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1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4444.8</v>
      </c>
      <c r="D5" s="6" t="n">
        <v>80057</v>
      </c>
      <c r="E5" s="6" t="n">
        <v>74.2052</v>
      </c>
      <c r="F5" s="6" t="n">
        <v>0</v>
      </c>
      <c r="G5" s="6" t="n">
        <v>0</v>
      </c>
      <c r="H5" s="6" t="n">
        <v>27829</v>
      </c>
      <c r="I5" s="6" t="n">
        <v>79095.3</v>
      </c>
      <c r="J5" s="6" t="n">
        <v>9.87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5399</v>
      </c>
      <c r="D6" s="6" t="n">
        <v>84170</v>
      </c>
      <c r="E6" s="6" t="n">
        <v>80.7316</v>
      </c>
      <c r="F6" s="6" t="n">
        <v>1732</v>
      </c>
      <c r="G6" s="6" t="n">
        <v>1.6612</v>
      </c>
      <c r="H6" s="6" t="n">
        <v>20089</v>
      </c>
      <c r="I6" s="6" t="n">
        <v>79099</v>
      </c>
      <c r="J6" s="6" t="n">
        <v>9.3975</v>
      </c>
      <c r="K6" s="6" t="n">
        <v>106</v>
      </c>
      <c r="L6" s="6" t="n">
        <v>101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79320</v>
      </c>
      <c r="D7" s="6" t="n">
        <v>79320</v>
      </c>
      <c r="E7" s="6" t="n">
        <v>69.1525</v>
      </c>
      <c r="F7" s="6" t="n">
        <v>0</v>
      </c>
      <c r="G7" s="6" t="n">
        <v>0</v>
      </c>
      <c r="H7" s="6" t="n">
        <v>35383</v>
      </c>
      <c r="I7" s="6" t="n">
        <v>151026</v>
      </c>
      <c r="J7" s="6" t="n">
        <v>19.040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03884</v>
      </c>
      <c r="D8" s="6" t="n">
        <v>101023</v>
      </c>
      <c r="E8" s="6" t="n">
        <v>74.041</v>
      </c>
      <c r="F8" s="6" t="n">
        <v>0</v>
      </c>
      <c r="G8" s="6" t="n">
        <v>0</v>
      </c>
      <c r="H8" s="6" t="n">
        <v>35419</v>
      </c>
      <c r="I8" s="6" t="n">
        <v>99167.3</v>
      </c>
      <c r="J8" s="6" t="n">
        <v>9.8163</v>
      </c>
      <c r="K8" s="6" t="n">
        <v>78</v>
      </c>
      <c r="L8" s="6" t="n">
        <v>9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96264</v>
      </c>
      <c r="D9" s="6" t="n">
        <v>93927</v>
      </c>
      <c r="E9" s="6" t="n">
        <v>79.3678</v>
      </c>
      <c r="F9" s="6" t="n">
        <v>3998</v>
      </c>
      <c r="G9" s="6" t="n">
        <v>3.3783</v>
      </c>
      <c r="H9" s="6" t="n">
        <v>24417</v>
      </c>
      <c r="I9" s="6" t="n">
        <v>93927</v>
      </c>
      <c r="J9" s="6" t="n">
        <v>10</v>
      </c>
      <c r="K9" s="6" t="n">
        <v>194</v>
      </c>
      <c r="L9" s="6" t="n">
        <v>19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44550.03</v>
      </c>
      <c r="D10" s="6" t="n">
        <v>140727.03</v>
      </c>
      <c r="E10" s="6" t="n">
        <v>76.3251</v>
      </c>
      <c r="F10" s="6" t="n">
        <v>350</v>
      </c>
      <c r="G10" s="6" t="n">
        <v>0.1898</v>
      </c>
      <c r="H10" s="6" t="n">
        <v>43651.37</v>
      </c>
      <c r="I10" s="6" t="n">
        <v>136188.43</v>
      </c>
      <c r="J10" s="6" t="n">
        <v>9.6775</v>
      </c>
      <c r="K10" s="6" t="n">
        <v>16</v>
      </c>
      <c r="L10" s="6" t="n">
        <v>8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1980</v>
      </c>
      <c r="D11" s="6" t="n">
        <v>100299</v>
      </c>
      <c r="E11" s="6" t="n">
        <v>71.282</v>
      </c>
      <c r="F11" s="6" t="n">
        <v>1294</v>
      </c>
      <c r="G11" s="6" t="n">
        <v>0.9196</v>
      </c>
      <c r="H11" s="6" t="n">
        <v>40408.4</v>
      </c>
      <c r="I11" s="6" t="n">
        <v>117976</v>
      </c>
      <c r="J11" s="6" t="n">
        <v>11.7624</v>
      </c>
      <c r="K11" s="6" t="n">
        <v>33</v>
      </c>
      <c r="L11" s="6" t="n">
        <v>2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7251</v>
      </c>
      <c r="D12" s="6" t="n">
        <v>90347</v>
      </c>
      <c r="E12" s="6" t="n">
        <v>72.0872</v>
      </c>
      <c r="F12" s="6" t="n">
        <v>0</v>
      </c>
      <c r="G12" s="6" t="n">
        <v>0</v>
      </c>
      <c r="H12" s="6" t="n">
        <v>34983.2</v>
      </c>
      <c r="I12" s="6" t="n">
        <v>106012</v>
      </c>
      <c r="J12" s="6" t="n">
        <v>11.7339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452.77</v>
      </c>
      <c r="C13" s="6" t="n">
        <v>80801.77</v>
      </c>
      <c r="D13" s="6" t="n">
        <v>79288.77</v>
      </c>
      <c r="E13" s="6" t="n">
        <v>72.4411</v>
      </c>
      <c r="F13" s="6" t="n">
        <v>9210</v>
      </c>
      <c r="G13" s="6" t="n">
        <v>8.4146</v>
      </c>
      <c r="H13" s="6" t="n">
        <v>30164</v>
      </c>
      <c r="I13" s="6" t="n">
        <v>91604.1</v>
      </c>
      <c r="J13" s="6" t="n">
        <v>11.5532</v>
      </c>
      <c r="K13" s="6" t="n">
        <v>212</v>
      </c>
      <c r="L13" s="6" t="n">
        <v>190</v>
      </c>
    </row>
    <row r="14" customFormat="false" ht="15" hidden="false" customHeight="true" outlineLevel="0" collapsed="false">
      <c r="A14" s="7" t="s">
        <v>23</v>
      </c>
      <c r="B14" s="8" t="n">
        <v>1141502.77</v>
      </c>
      <c r="C14" s="8" t="n">
        <v>873894.6</v>
      </c>
      <c r="D14" s="8" t="n">
        <v>849158.8</v>
      </c>
      <c r="E14" s="8" t="n">
        <v>74.3896</v>
      </c>
      <c r="F14" s="8" t="n">
        <v>16584</v>
      </c>
      <c r="G14" s="8" t="n">
        <v>1.4528</v>
      </c>
      <c r="H14" s="8" t="n">
        <v>292343.97</v>
      </c>
      <c r="I14" s="8" t="n">
        <v>954095.13</v>
      </c>
      <c r="J14" s="8" t="n">
        <v>11.2358</v>
      </c>
      <c r="K14" s="8" t="n">
        <v>852</v>
      </c>
      <c r="L14" s="8" t="n">
        <v>792</v>
      </c>
    </row>
    <row r="15" customFormat="false" ht="15" hidden="false" customHeight="true" outlineLevel="0" collapsed="false">
      <c r="A15" s="9" t="s">
        <v>24</v>
      </c>
      <c r="B15" s="6" t="n">
        <v>62365.95</v>
      </c>
      <c r="C15" s="6" t="n">
        <v>48069</v>
      </c>
      <c r="D15" s="6" t="n">
        <v>52931.9</v>
      </c>
      <c r="E15" s="6" t="n">
        <v>84.8731</v>
      </c>
      <c r="F15" s="6" t="n">
        <v>4477.1</v>
      </c>
      <c r="G15" s="6" t="n">
        <v>7.1788</v>
      </c>
      <c r="H15" s="6" t="n">
        <v>9434.05</v>
      </c>
      <c r="I15" s="6" t="n">
        <v>75256.19</v>
      </c>
      <c r="J15" s="6" t="n">
        <v>14.2175</v>
      </c>
      <c r="K15" s="6" t="n">
        <v>48</v>
      </c>
      <c r="L15" s="6" t="n">
        <v>48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4181.38</v>
      </c>
      <c r="D16" s="6" t="n">
        <v>74105.38</v>
      </c>
      <c r="E16" s="6" t="n">
        <v>90.795</v>
      </c>
      <c r="F16" s="6" t="n">
        <v>413</v>
      </c>
      <c r="G16" s="6" t="n">
        <v>0.506</v>
      </c>
      <c r="H16" s="6" t="n">
        <v>7513</v>
      </c>
      <c r="I16" s="6" t="n">
        <v>118548</v>
      </c>
      <c r="J16" s="6" t="n">
        <v>15.9972</v>
      </c>
      <c r="K16" s="6" t="n">
        <v>33</v>
      </c>
      <c r="L16" s="6" t="n">
        <v>3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1695</v>
      </c>
      <c r="D17" s="6" t="n">
        <v>60884</v>
      </c>
      <c r="E17" s="6" t="n">
        <v>53.5753</v>
      </c>
      <c r="F17" s="6" t="n">
        <v>296</v>
      </c>
      <c r="G17" s="6" t="n">
        <v>0.2605</v>
      </c>
      <c r="H17" s="6" t="n">
        <v>52758</v>
      </c>
      <c r="I17" s="6" t="n">
        <v>87812.7</v>
      </c>
      <c r="J17" s="6" t="n">
        <v>14.423</v>
      </c>
      <c r="K17" s="6" t="n">
        <v>54</v>
      </c>
      <c r="L17" s="6" t="n">
        <v>54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41428</v>
      </c>
      <c r="D18" s="6" t="n">
        <v>37904</v>
      </c>
      <c r="E18" s="6" t="n">
        <v>49.2535</v>
      </c>
      <c r="F18" s="6" t="n">
        <v>2102</v>
      </c>
      <c r="G18" s="6" t="n">
        <v>2.7314</v>
      </c>
      <c r="H18" s="6" t="n">
        <v>39053</v>
      </c>
      <c r="I18" s="6" t="n">
        <v>67195.06</v>
      </c>
      <c r="J18" s="6" t="n">
        <v>17.7277</v>
      </c>
      <c r="K18" s="6" t="n">
        <v>176</v>
      </c>
      <c r="L18" s="6" t="n">
        <v>5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7304</v>
      </c>
      <c r="D19" s="6" t="n">
        <v>46058</v>
      </c>
      <c r="E19" s="6" t="n">
        <v>64.3844</v>
      </c>
      <c r="F19" s="6" t="n">
        <v>1407</v>
      </c>
      <c r="G19" s="6" t="n">
        <v>1.9668</v>
      </c>
      <c r="H19" s="6" t="n">
        <v>25478</v>
      </c>
      <c r="I19" s="6" t="n">
        <v>84425</v>
      </c>
      <c r="J19" s="6" t="n">
        <v>18.3301</v>
      </c>
      <c r="K19" s="6" t="n">
        <v>118</v>
      </c>
      <c r="L19" s="6" t="n">
        <v>116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3294</v>
      </c>
      <c r="D20" s="6" t="n">
        <v>52716</v>
      </c>
      <c r="E20" s="6" t="n">
        <v>89.0293</v>
      </c>
      <c r="F20" s="6" t="n">
        <v>1184</v>
      </c>
      <c r="G20" s="6" t="n">
        <v>1.9996</v>
      </c>
      <c r="H20" s="6" t="n">
        <v>6496</v>
      </c>
      <c r="I20" s="6" t="n">
        <v>92302.6</v>
      </c>
      <c r="J20" s="6" t="n">
        <v>17.5094</v>
      </c>
      <c r="K20" s="6" t="n">
        <v>61</v>
      </c>
      <c r="L20" s="6" t="n">
        <v>61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1785.5</v>
      </c>
      <c r="D21" s="6" t="n">
        <v>61838.5</v>
      </c>
      <c r="E21" s="6" t="n">
        <v>85.8892</v>
      </c>
      <c r="F21" s="6" t="n">
        <v>1621.5</v>
      </c>
      <c r="G21" s="6" t="n">
        <v>2.2521</v>
      </c>
      <c r="H21" s="6" t="n">
        <v>10159.5</v>
      </c>
      <c r="I21" s="6" t="n">
        <v>84673.72</v>
      </c>
      <c r="J21" s="6" t="n">
        <v>13.6927</v>
      </c>
      <c r="K21" s="6" t="n">
        <v>79</v>
      </c>
      <c r="L21" s="6" t="n">
        <v>35</v>
      </c>
    </row>
    <row r="22" customFormat="false" ht="15" hidden="false" customHeight="true" outlineLevel="0" collapsed="false">
      <c r="A22" s="5" t="s">
        <v>31</v>
      </c>
      <c r="B22" s="6" t="n">
        <v>79085</v>
      </c>
      <c r="C22" s="6" t="n">
        <v>47458</v>
      </c>
      <c r="D22" s="6" t="n">
        <v>53910.72</v>
      </c>
      <c r="E22" s="6" t="n">
        <v>68.1681</v>
      </c>
      <c r="F22" s="6" t="n">
        <v>3148.72</v>
      </c>
      <c r="G22" s="6" t="n">
        <v>3.9814</v>
      </c>
      <c r="H22" s="6" t="n">
        <v>25174.28</v>
      </c>
      <c r="I22" s="6" t="n">
        <v>113803.06</v>
      </c>
      <c r="J22" s="6" t="n">
        <v>21.1095</v>
      </c>
      <c r="K22" s="6" t="n">
        <v>151</v>
      </c>
      <c r="L22" s="6" t="n">
        <v>33</v>
      </c>
    </row>
    <row r="23" customFormat="false" ht="15" hidden="false" customHeight="true" outlineLevel="0" collapsed="false">
      <c r="A23" s="7" t="s">
        <v>32</v>
      </c>
      <c r="B23" s="8" t="n">
        <v>616414.33</v>
      </c>
      <c r="C23" s="8" t="n">
        <v>435214.88</v>
      </c>
      <c r="D23" s="8" t="n">
        <v>440348.5</v>
      </c>
      <c r="E23" s="8" t="n">
        <v>71.4371</v>
      </c>
      <c r="F23" s="8" t="n">
        <v>14649.32</v>
      </c>
      <c r="G23" s="8" t="n">
        <v>2.3765</v>
      </c>
      <c r="H23" s="8" t="n">
        <v>176065.83</v>
      </c>
      <c r="I23" s="8" t="n">
        <v>724016.33</v>
      </c>
      <c r="J23" s="8" t="n">
        <v>16.4419</v>
      </c>
      <c r="K23" s="8" t="n">
        <v>720</v>
      </c>
      <c r="L23" s="8" t="n">
        <v>436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11275</v>
      </c>
      <c r="D24" s="6" t="n">
        <v>11275</v>
      </c>
      <c r="E24" s="6" t="n">
        <v>47.3759</v>
      </c>
      <c r="F24" s="6" t="n">
        <v>1280</v>
      </c>
      <c r="G24" s="6" t="n">
        <v>5.3784</v>
      </c>
      <c r="H24" s="6" t="n">
        <v>12524</v>
      </c>
      <c r="I24" s="6" t="n">
        <v>27651</v>
      </c>
      <c r="J24" s="6" t="n">
        <v>24.5242</v>
      </c>
      <c r="K24" s="6" t="n">
        <v>94</v>
      </c>
      <c r="L24" s="6" t="n">
        <v>9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27198</v>
      </c>
      <c r="D25" s="6" t="n">
        <v>25915</v>
      </c>
      <c r="E25" s="6" t="n">
        <v>46.8075</v>
      </c>
      <c r="F25" s="6" t="n">
        <v>2224</v>
      </c>
      <c r="G25" s="6" t="n">
        <v>4.017</v>
      </c>
      <c r="H25" s="6" t="n">
        <v>29450</v>
      </c>
      <c r="I25" s="6" t="n">
        <v>46850</v>
      </c>
      <c r="J25" s="6" t="n">
        <v>18.0783</v>
      </c>
      <c r="K25" s="6" t="n">
        <v>128</v>
      </c>
      <c r="L25" s="6" t="n">
        <v>12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2329</v>
      </c>
      <c r="D26" s="6" t="n">
        <v>2329</v>
      </c>
      <c r="E26" s="6" t="n">
        <v>47.2893</v>
      </c>
      <c r="F26" s="6" t="n">
        <v>80</v>
      </c>
      <c r="G26" s="6" t="n">
        <v>1.6244</v>
      </c>
      <c r="H26" s="6" t="n">
        <v>2596</v>
      </c>
      <c r="I26" s="6" t="n">
        <v>2936</v>
      </c>
      <c r="J26" s="6" t="n">
        <v>12.6063</v>
      </c>
      <c r="K26" s="6" t="n">
        <v>4</v>
      </c>
      <c r="L26" s="6" t="n">
        <v>4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454</v>
      </c>
      <c r="D27" s="6" t="n">
        <v>8454</v>
      </c>
      <c r="E27" s="6" t="n">
        <v>78.8546</v>
      </c>
      <c r="F27" s="6" t="n">
        <v>60</v>
      </c>
      <c r="G27" s="6" t="n">
        <v>0.5596</v>
      </c>
      <c r="H27" s="6" t="n">
        <v>2267</v>
      </c>
      <c r="I27" s="6" t="n">
        <v>20676</v>
      </c>
      <c r="J27" s="6" t="n">
        <v>24.4571</v>
      </c>
      <c r="K27" s="6" t="n">
        <v>4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7644</v>
      </c>
      <c r="D28" s="6" t="n">
        <v>17494</v>
      </c>
      <c r="E28" s="6" t="n">
        <v>51.296</v>
      </c>
      <c r="F28" s="6" t="n">
        <v>366</v>
      </c>
      <c r="G28" s="6" t="n">
        <v>1.0732</v>
      </c>
      <c r="H28" s="6" t="n">
        <v>16610</v>
      </c>
      <c r="I28" s="6" t="n">
        <v>30157.9</v>
      </c>
      <c r="J28" s="6" t="n">
        <v>17.239</v>
      </c>
      <c r="K28" s="6" t="n">
        <v>45</v>
      </c>
      <c r="L28" s="6" t="n">
        <v>4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163</v>
      </c>
      <c r="D29" s="6" t="n">
        <v>4183</v>
      </c>
      <c r="E29" s="6" t="n">
        <v>56.5041</v>
      </c>
      <c r="F29" s="6" t="n">
        <v>110</v>
      </c>
      <c r="G29" s="6" t="n">
        <v>1.4859</v>
      </c>
      <c r="H29" s="6" t="n">
        <v>3220</v>
      </c>
      <c r="I29" s="6" t="n">
        <v>5109.3</v>
      </c>
      <c r="J29" s="6" t="n">
        <v>12.2144</v>
      </c>
      <c r="K29" s="6" t="n">
        <v>12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20250</v>
      </c>
      <c r="D30" s="6" t="n">
        <v>20250</v>
      </c>
      <c r="E30" s="6" t="n">
        <v>35.8553</v>
      </c>
      <c r="F30" s="6" t="n">
        <v>591</v>
      </c>
      <c r="G30" s="6" t="n">
        <v>1.0464</v>
      </c>
      <c r="H30" s="6" t="n">
        <v>36227</v>
      </c>
      <c r="I30" s="6" t="n">
        <v>40095.9</v>
      </c>
      <c r="J30" s="6" t="n">
        <v>19.8004</v>
      </c>
      <c r="K30" s="6" t="n">
        <v>33</v>
      </c>
      <c r="L30" s="6" t="n">
        <v>32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6196</v>
      </c>
      <c r="D31" s="6" t="n">
        <v>15498</v>
      </c>
      <c r="E31" s="6" t="n">
        <v>62.9642</v>
      </c>
      <c r="F31" s="6" t="n">
        <v>793</v>
      </c>
      <c r="G31" s="6" t="n">
        <v>3.2217</v>
      </c>
      <c r="H31" s="6" t="n">
        <v>9116</v>
      </c>
      <c r="I31" s="6" t="n">
        <v>26714</v>
      </c>
      <c r="J31" s="6" t="n">
        <v>17.2371</v>
      </c>
      <c r="K31" s="6" t="n">
        <v>77</v>
      </c>
      <c r="L31" s="6" t="n">
        <v>7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792</v>
      </c>
      <c r="D32" s="6" t="n">
        <v>6050</v>
      </c>
      <c r="E32" s="6" t="n">
        <v>49.7779</v>
      </c>
      <c r="F32" s="6" t="n">
        <v>258</v>
      </c>
      <c r="G32" s="6" t="n">
        <v>2.1228</v>
      </c>
      <c r="H32" s="6" t="n">
        <v>6104</v>
      </c>
      <c r="I32" s="6" t="n">
        <v>9355</v>
      </c>
      <c r="J32" s="6" t="n">
        <v>15.4628</v>
      </c>
      <c r="K32" s="6" t="n">
        <v>20</v>
      </c>
      <c r="L32" s="6" t="n">
        <v>20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13301</v>
      </c>
      <c r="D33" s="8" t="n">
        <v>111448</v>
      </c>
      <c r="E33" s="8" t="n">
        <v>48.5481</v>
      </c>
      <c r="F33" s="8" t="n">
        <v>5762</v>
      </c>
      <c r="G33" s="8" t="n">
        <v>2.51</v>
      </c>
      <c r="H33" s="8" t="n">
        <v>118114</v>
      </c>
      <c r="I33" s="8" t="n">
        <v>209545.1</v>
      </c>
      <c r="J33" s="8" t="n">
        <v>18.8021</v>
      </c>
      <c r="K33" s="8" t="n">
        <v>417</v>
      </c>
      <c r="L33" s="8" t="n">
        <v>40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2205</v>
      </c>
      <c r="D35" s="6" t="n">
        <v>2205</v>
      </c>
      <c r="E35" s="6" t="n">
        <v>45.5108</v>
      </c>
      <c r="F35" s="6" t="n">
        <v>220</v>
      </c>
      <c r="G35" s="6" t="n">
        <v>4.5408</v>
      </c>
      <c r="H35" s="6" t="n">
        <v>2640</v>
      </c>
      <c r="I35" s="6" t="n">
        <v>4009</v>
      </c>
      <c r="J35" s="6" t="n">
        <v>18.1814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359</v>
      </c>
      <c r="D36" s="6" t="n">
        <v>1359</v>
      </c>
      <c r="E36" s="6" t="n">
        <v>24.5617</v>
      </c>
      <c r="F36" s="6" t="n">
        <v>55</v>
      </c>
      <c r="G36" s="6" t="n">
        <v>0.994</v>
      </c>
      <c r="H36" s="6" t="n">
        <v>4174</v>
      </c>
      <c r="I36" s="6" t="n">
        <v>2359.75</v>
      </c>
      <c r="J36" s="6" t="n">
        <v>17.3639</v>
      </c>
      <c r="K36" s="6" t="n">
        <v>4</v>
      </c>
      <c r="L36" s="6" t="n">
        <v>4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404</v>
      </c>
      <c r="D37" s="6" t="n">
        <v>2404</v>
      </c>
      <c r="E37" s="6" t="n">
        <v>37.6095</v>
      </c>
      <c r="F37" s="6" t="n">
        <v>142</v>
      </c>
      <c r="G37" s="6" t="n">
        <v>2.2215</v>
      </c>
      <c r="H37" s="6" t="n">
        <v>3988</v>
      </c>
      <c r="I37" s="6" t="n">
        <v>5469.2</v>
      </c>
      <c r="J37" s="6" t="n">
        <v>22.7504</v>
      </c>
      <c r="K37" s="6" t="n">
        <v>15</v>
      </c>
      <c r="L37" s="6" t="n">
        <v>1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00</v>
      </c>
      <c r="D38" s="6" t="n">
        <v>100</v>
      </c>
      <c r="E38" s="6" t="n">
        <v>21.7391</v>
      </c>
      <c r="F38" s="6" t="n">
        <v>10</v>
      </c>
      <c r="G38" s="6" t="n">
        <v>2.1739</v>
      </c>
      <c r="H38" s="6" t="n">
        <v>360</v>
      </c>
      <c r="I38" s="6" t="n">
        <v>296.35</v>
      </c>
      <c r="J38" s="6" t="n">
        <v>29.63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40</v>
      </c>
      <c r="D39" s="6" t="n">
        <v>140</v>
      </c>
      <c r="E39" s="6" t="n">
        <v>40.9357</v>
      </c>
      <c r="F39" s="6" t="n">
        <v>15</v>
      </c>
      <c r="G39" s="6" t="n">
        <v>4.386</v>
      </c>
      <c r="H39" s="6" t="n">
        <v>202</v>
      </c>
      <c r="I39" s="6" t="n">
        <v>355</v>
      </c>
      <c r="J39" s="6" t="n">
        <v>25.3571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6208</v>
      </c>
      <c r="D40" s="8" t="n">
        <v>6208</v>
      </c>
      <c r="E40" s="8" t="n">
        <v>32.6788</v>
      </c>
      <c r="F40" s="8" t="n">
        <v>442</v>
      </c>
      <c r="G40" s="8" t="n">
        <v>2.3267</v>
      </c>
      <c r="H40" s="8" t="n">
        <v>12789</v>
      </c>
      <c r="I40" s="8" t="n">
        <v>12489.3</v>
      </c>
      <c r="J40" s="8" t="n">
        <v>20.1181</v>
      </c>
      <c r="K40" s="8" t="n">
        <v>36</v>
      </c>
      <c r="L40" s="8" t="n">
        <v>36</v>
      </c>
    </row>
    <row r="41" customFormat="false" ht="15" hidden="false" customHeight="true" outlineLevel="0" collapsed="false">
      <c r="A41" s="11" t="s">
        <v>50</v>
      </c>
      <c r="B41" s="12" t="n">
        <v>2006476.1</v>
      </c>
      <c r="C41" s="12" t="n">
        <v>1428618.48</v>
      </c>
      <c r="D41" s="12" t="n">
        <v>1407163.3</v>
      </c>
      <c r="E41" s="12" t="n">
        <v>70.1311</v>
      </c>
      <c r="F41" s="12" t="n">
        <v>37437.32</v>
      </c>
      <c r="G41" s="12" t="n">
        <v>0.1866</v>
      </c>
      <c r="H41" s="12" t="n">
        <v>599312.8</v>
      </c>
      <c r="I41" s="12" t="n">
        <v>1900145.86</v>
      </c>
      <c r="J41" s="12" t="n">
        <v>13.5034</v>
      </c>
      <c r="K41" s="12" t="n">
        <v>2025</v>
      </c>
      <c r="L41" s="12" t="n">
        <v>1673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243122</v>
      </c>
      <c r="D42" s="14" t="n">
        <v>1213546</v>
      </c>
      <c r="E42" s="14" t="n">
        <v>60.8852</v>
      </c>
      <c r="F42" s="14" t="n">
        <v>26750</v>
      </c>
      <c r="G42" s="14" t="n">
        <v>1.3421</v>
      </c>
      <c r="H42" s="14" t="n">
        <v>779624</v>
      </c>
      <c r="I42" s="14" t="n">
        <v>1687013</v>
      </c>
      <c r="J42" s="14" t="n">
        <v>13.9015</v>
      </c>
      <c r="K42" s="14" t="n">
        <v>1720</v>
      </c>
      <c r="L42" s="14" t="n">
        <v>161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3306.1</v>
      </c>
      <c r="C43" s="15" t="n">
        <v>185496.48</v>
      </c>
      <c r="D43" s="15" t="n">
        <v>193617.3</v>
      </c>
      <c r="E43" s="15" t="n">
        <v>9.2459</v>
      </c>
      <c r="F43" s="15" t="n">
        <v>10687.32</v>
      </c>
      <c r="G43" s="15" t="n">
        <v>-1.1555</v>
      </c>
      <c r="H43" s="15" t="n">
        <v>-180311.2</v>
      </c>
      <c r="I43" s="15" t="n">
        <v>213132.86</v>
      </c>
      <c r="J43" s="15" t="n">
        <v>-0.3981</v>
      </c>
      <c r="K43" s="15" t="n">
        <v>305</v>
      </c>
      <c r="L43" s="15" t="n">
        <v>63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17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38" t="s">
        <v>117</v>
      </c>
      <c r="I2" s="38" t="s">
        <v>118</v>
      </c>
      <c r="J2" s="38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0" t="n">
        <v>323.6</v>
      </c>
      <c r="D5" s="6" t="n">
        <v>0</v>
      </c>
      <c r="E5" s="6" t="n">
        <v>382.1</v>
      </c>
      <c r="F5" s="6" t="n">
        <v>16.0828</v>
      </c>
      <c r="G5" s="6" t="n">
        <v>9.2999</v>
      </c>
      <c r="H5" s="39" t="n">
        <v>1901.11</v>
      </c>
      <c r="I5" s="39" t="n">
        <v>4855.404</v>
      </c>
      <c r="J5" s="39" t="n">
        <v>1997.358</v>
      </c>
      <c r="K5" s="30" t="n">
        <v>5443</v>
      </c>
      <c r="L5" s="6" t="n">
        <v>16.0828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0.7045</v>
      </c>
      <c r="G6" s="6" t="n">
        <v>12.9013</v>
      </c>
      <c r="H6" s="39" t="n">
        <v>248.57</v>
      </c>
      <c r="I6" s="39" t="n">
        <v>3204.5</v>
      </c>
      <c r="J6" s="39" t="n">
        <v>861.74</v>
      </c>
      <c r="K6" s="30" t="n">
        <v>2084</v>
      </c>
      <c r="L6" s="6" t="n">
        <v>20.7045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298</v>
      </c>
      <c r="G7" s="6" t="n">
        <v>10.5508</v>
      </c>
      <c r="H7" s="39" t="n">
        <v>1299.56</v>
      </c>
      <c r="I7" s="39" t="n">
        <v>2569.72</v>
      </c>
      <c r="J7" s="39" t="n">
        <v>79.42</v>
      </c>
      <c r="K7" s="30" t="n">
        <v>2158</v>
      </c>
      <c r="L7" s="6" t="n">
        <v>18.29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0" t="n">
        <v>4000</v>
      </c>
      <c r="D8" s="6" t="n">
        <v>0</v>
      </c>
      <c r="E8" s="6" t="n">
        <v>3773</v>
      </c>
      <c r="F8" s="6" t="n">
        <v>16.0863</v>
      </c>
      <c r="G8" s="6" t="n">
        <v>7.7448</v>
      </c>
      <c r="H8" s="39" t="n">
        <v>1194.885</v>
      </c>
      <c r="I8" s="39" t="n">
        <v>12137.66</v>
      </c>
      <c r="J8" s="39" t="n">
        <v>2572.02</v>
      </c>
      <c r="K8" s="30" t="n">
        <v>9887</v>
      </c>
      <c r="L8" s="6" t="n">
        <v>16.0863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0" t="n">
        <v>0</v>
      </c>
      <c r="D9" s="6" t="n">
        <v>0</v>
      </c>
      <c r="E9" s="6" t="n">
        <v>14241</v>
      </c>
      <c r="F9" s="6" t="n">
        <v>16.4691</v>
      </c>
      <c r="G9" s="6" t="n">
        <v>9.9181</v>
      </c>
      <c r="H9" s="39" t="n">
        <v>1957.29</v>
      </c>
      <c r="I9" s="39" t="n">
        <v>7163.12</v>
      </c>
      <c r="J9" s="39" t="n">
        <v>3014</v>
      </c>
      <c r="K9" s="30" t="n">
        <v>7368</v>
      </c>
      <c r="L9" s="6" t="n">
        <v>16.4691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0" t="n">
        <v>0</v>
      </c>
      <c r="D10" s="6" t="n">
        <v>0</v>
      </c>
      <c r="E10" s="6" t="n">
        <v>2388.74</v>
      </c>
      <c r="F10" s="6" t="n">
        <v>20.3027</v>
      </c>
      <c r="G10" s="6" t="n">
        <v>8.5953</v>
      </c>
      <c r="H10" s="39" t="n">
        <v>1460.998</v>
      </c>
      <c r="I10" s="39" t="n">
        <v>8502.346</v>
      </c>
      <c r="J10" s="39" t="n">
        <v>2262.942</v>
      </c>
      <c r="K10" s="30" t="n">
        <v>6022</v>
      </c>
      <c r="L10" s="6" t="n">
        <v>20.302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0" t="n">
        <v>0</v>
      </c>
      <c r="D11" s="6" t="n">
        <v>0</v>
      </c>
      <c r="E11" s="6" t="n">
        <v>1093</v>
      </c>
      <c r="F11" s="6" t="n">
        <v>10.379</v>
      </c>
      <c r="G11" s="6" t="n">
        <v>7.5863</v>
      </c>
      <c r="H11" s="39" t="n">
        <v>242.21</v>
      </c>
      <c r="I11" s="39" t="n">
        <v>2892.04</v>
      </c>
      <c r="J11" s="39" t="n">
        <v>1364</v>
      </c>
      <c r="K11" s="30" t="n">
        <v>4334</v>
      </c>
      <c r="L11" s="6" t="n">
        <v>10.379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7.8499</v>
      </c>
      <c r="G12" s="6" t="n">
        <v>9.7989</v>
      </c>
      <c r="H12" s="39" t="n">
        <v>894.64</v>
      </c>
      <c r="I12" s="39" t="n">
        <v>13222.26</v>
      </c>
      <c r="J12" s="39" t="n">
        <v>1721.28</v>
      </c>
      <c r="K12" s="30" t="n">
        <v>8873</v>
      </c>
      <c r="L12" s="6" t="n">
        <v>17.8499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0" t="n">
        <v>1176</v>
      </c>
      <c r="D13" s="6" t="n">
        <v>740</v>
      </c>
      <c r="E13" s="6" t="n">
        <v>3338</v>
      </c>
      <c r="F13" s="6" t="n">
        <v>13.9977</v>
      </c>
      <c r="G13" s="6" t="n">
        <v>6.1822</v>
      </c>
      <c r="H13" s="39" t="n">
        <v>1134.73</v>
      </c>
      <c r="I13" s="39" t="n">
        <v>9015.78</v>
      </c>
      <c r="J13" s="39" t="n">
        <v>1645.38</v>
      </c>
      <c r="K13" s="30" t="n">
        <v>8427</v>
      </c>
      <c r="L13" s="6" t="n">
        <v>13.997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4" t="n">
        <v>5499.6</v>
      </c>
      <c r="D14" s="8" t="n">
        <v>740</v>
      </c>
      <c r="E14" s="8" t="n">
        <v>33515.84</v>
      </c>
      <c r="F14" s="8" t="n">
        <v>16.3776</v>
      </c>
      <c r="G14" s="8" t="n">
        <v>9.1273</v>
      </c>
      <c r="H14" s="8" t="n">
        <v>10333.993</v>
      </c>
      <c r="I14" s="8" t="n">
        <v>63562.83</v>
      </c>
      <c r="J14" s="8" t="n">
        <v>15518.14</v>
      </c>
      <c r="K14" s="34" t="n">
        <v>54596</v>
      </c>
      <c r="L14" s="8" t="n">
        <v>16.3776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9.1794</v>
      </c>
      <c r="G15" s="6" t="n">
        <v>10.1104</v>
      </c>
      <c r="H15" s="39" t="n">
        <v>1052.58</v>
      </c>
      <c r="I15" s="39" t="n">
        <v>13473.52</v>
      </c>
      <c r="J15" s="39" t="n">
        <v>4357.98</v>
      </c>
      <c r="K15" s="30" t="n">
        <v>9846</v>
      </c>
      <c r="L15" s="6" t="n">
        <v>19.1794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0" t="n">
        <v>0</v>
      </c>
      <c r="D16" s="6" t="n">
        <v>0</v>
      </c>
      <c r="E16" s="6" t="n">
        <v>13471</v>
      </c>
      <c r="F16" s="6" t="n">
        <v>21.6898</v>
      </c>
      <c r="G16" s="6" t="n">
        <v>17.913</v>
      </c>
      <c r="H16" s="39" t="n">
        <v>2482.52</v>
      </c>
      <c r="I16" s="39" t="n">
        <v>22859.9</v>
      </c>
      <c r="J16" s="39" t="n">
        <v>6979.72</v>
      </c>
      <c r="K16" s="30" t="n">
        <v>14902</v>
      </c>
      <c r="L16" s="6" t="n">
        <v>21.6898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0" t="n">
        <v>0</v>
      </c>
      <c r="D18" s="6" t="n">
        <v>0</v>
      </c>
      <c r="E18" s="6" t="n">
        <v>834.2</v>
      </c>
      <c r="F18" s="6" t="n">
        <v>18.631</v>
      </c>
      <c r="G18" s="6" t="n">
        <v>3.5333</v>
      </c>
      <c r="H18" s="39" t="n">
        <v>1456.44</v>
      </c>
      <c r="I18" s="39" t="n">
        <v>6124.42</v>
      </c>
      <c r="J18" s="39" t="n">
        <v>1308.01</v>
      </c>
      <c r="K18" s="30" t="n">
        <v>4771</v>
      </c>
      <c r="L18" s="6" t="n">
        <v>18.631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8.2066</v>
      </c>
      <c r="G19" s="6" t="n">
        <v>12.6845</v>
      </c>
      <c r="H19" s="39" t="n">
        <v>1417.75</v>
      </c>
      <c r="I19" s="39" t="n">
        <v>8960.02</v>
      </c>
      <c r="J19" s="39" t="n">
        <v>4707.12</v>
      </c>
      <c r="K19" s="30" t="n">
        <v>5348</v>
      </c>
      <c r="L19" s="6" t="n">
        <v>28.2066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2.6282</v>
      </c>
      <c r="G20" s="6" t="n">
        <v>9.9234</v>
      </c>
      <c r="H20" s="39" t="n">
        <v>983.627</v>
      </c>
      <c r="I20" s="39" t="n">
        <v>17046.58</v>
      </c>
      <c r="J20" s="39" t="n">
        <v>2618</v>
      </c>
      <c r="K20" s="30" t="n">
        <v>9125</v>
      </c>
      <c r="L20" s="6" t="n">
        <v>22.6282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3</v>
      </c>
      <c r="B21" s="6" t="n">
        <v>544</v>
      </c>
      <c r="C21" s="30" t="n">
        <v>0</v>
      </c>
      <c r="D21" s="6" t="n">
        <v>0</v>
      </c>
      <c r="E21" s="6" t="n">
        <v>1700</v>
      </c>
      <c r="F21" s="6" t="n">
        <v>18.5074</v>
      </c>
      <c r="G21" s="6" t="n">
        <v>5.0275</v>
      </c>
      <c r="H21" s="39" t="n">
        <v>1252.92</v>
      </c>
      <c r="I21" s="39" t="n">
        <v>16325.78</v>
      </c>
      <c r="J21" s="39" t="n">
        <v>5142.874</v>
      </c>
      <c r="K21" s="30" t="n">
        <v>12277</v>
      </c>
      <c r="L21" s="6" t="n">
        <v>18.5074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3.8596</v>
      </c>
      <c r="G22" s="6" t="n">
        <v>14.6388</v>
      </c>
      <c r="H22" s="39" t="n">
        <v>3839.32</v>
      </c>
      <c r="I22" s="39" t="n">
        <v>9313.96</v>
      </c>
      <c r="J22" s="39" t="n">
        <v>1009.8</v>
      </c>
      <c r="K22" s="30" t="n">
        <v>5936</v>
      </c>
      <c r="L22" s="6" t="n">
        <v>23.8596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544</v>
      </c>
      <c r="C23" s="34" t="n">
        <v>0</v>
      </c>
      <c r="D23" s="8" t="n">
        <v>0</v>
      </c>
      <c r="E23" s="8" t="n">
        <v>18218.1</v>
      </c>
      <c r="F23" s="8" t="n">
        <v>21.4895</v>
      </c>
      <c r="G23" s="8" t="n">
        <v>12.0551</v>
      </c>
      <c r="H23" s="8" t="n">
        <v>13668.647</v>
      </c>
      <c r="I23" s="8" t="n">
        <v>98337.18</v>
      </c>
      <c r="J23" s="8" t="n">
        <v>28662.304</v>
      </c>
      <c r="K23" s="34" t="n">
        <v>65459</v>
      </c>
      <c r="L23" s="8" t="n">
        <v>21.4895</v>
      </c>
      <c r="M23" s="34" t="n">
        <v>52218</v>
      </c>
      <c r="N23" s="8" t="n">
        <v>12.0551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0" t="n">
        <v>0</v>
      </c>
      <c r="D24" s="6" t="n">
        <v>0</v>
      </c>
      <c r="E24" s="6" t="n">
        <v>444</v>
      </c>
      <c r="F24" s="6" t="n">
        <v>34.8377</v>
      </c>
      <c r="G24" s="6" t="n">
        <v>34.2601</v>
      </c>
      <c r="H24" s="39" t="n">
        <v>6107.72</v>
      </c>
      <c r="I24" s="39" t="n">
        <v>14916.82</v>
      </c>
      <c r="J24" s="39" t="n">
        <v>0</v>
      </c>
      <c r="K24" s="30" t="n">
        <v>6035</v>
      </c>
      <c r="L24" s="6" t="n">
        <v>34.8377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2.7491</v>
      </c>
      <c r="G25" s="6" t="n">
        <v>23.1045</v>
      </c>
      <c r="H25" s="39" t="n">
        <v>2862</v>
      </c>
      <c r="I25" s="39" t="n">
        <v>3910</v>
      </c>
      <c r="J25" s="39" t="n">
        <v>990</v>
      </c>
      <c r="K25" s="30" t="n">
        <v>3412</v>
      </c>
      <c r="L25" s="6" t="n">
        <v>22.7491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9.5061</v>
      </c>
      <c r="G27" s="6" t="n">
        <v>21.9971</v>
      </c>
      <c r="H27" s="39" t="n">
        <v>6765.026</v>
      </c>
      <c r="I27" s="39" t="n">
        <v>9664.5</v>
      </c>
      <c r="J27" s="39" t="n">
        <v>88</v>
      </c>
      <c r="K27" s="30" t="n">
        <v>5598</v>
      </c>
      <c r="L27" s="6" t="n">
        <v>29.50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40.9304</v>
      </c>
      <c r="G28" s="6" t="n">
        <v>30.3771</v>
      </c>
      <c r="H28" s="39" t="n">
        <v>9450.43</v>
      </c>
      <c r="I28" s="39" t="n">
        <v>15028</v>
      </c>
      <c r="J28" s="39" t="n">
        <v>2200</v>
      </c>
      <c r="K28" s="30" t="n">
        <v>6518</v>
      </c>
      <c r="L28" s="6" t="n">
        <v>40.930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0" t="n">
        <v>0</v>
      </c>
      <c r="D31" s="6" t="n">
        <v>0</v>
      </c>
      <c r="E31" s="6" t="n">
        <v>1796</v>
      </c>
      <c r="F31" s="6" t="n">
        <v>22.5318</v>
      </c>
      <c r="G31" s="6" t="n">
        <v>11.3734</v>
      </c>
      <c r="H31" s="39" t="n">
        <v>2688.16</v>
      </c>
      <c r="I31" s="39" t="n">
        <v>4420</v>
      </c>
      <c r="J31" s="39" t="n">
        <v>440</v>
      </c>
      <c r="K31" s="30" t="n">
        <v>3350</v>
      </c>
      <c r="L31" s="6" t="n">
        <v>22.5318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4645</v>
      </c>
      <c r="G32" s="6" t="n">
        <v>41.8311</v>
      </c>
      <c r="H32" s="39" t="n">
        <v>13525.6</v>
      </c>
      <c r="I32" s="39" t="n">
        <v>4066.4</v>
      </c>
      <c r="J32" s="39" t="n">
        <v>176</v>
      </c>
      <c r="K32" s="30" t="n">
        <v>5647</v>
      </c>
      <c r="L32" s="6" t="n">
        <v>31.4645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4" t="n">
        <v>0</v>
      </c>
      <c r="D33" s="8" t="n">
        <v>0</v>
      </c>
      <c r="E33" s="8" t="n">
        <v>3770</v>
      </c>
      <c r="F33" s="8" t="n">
        <v>30.3177</v>
      </c>
      <c r="G33" s="8" t="n">
        <v>28.0124</v>
      </c>
      <c r="H33" s="8" t="n">
        <v>50706.796</v>
      </c>
      <c r="I33" s="8" t="n">
        <v>55949.72</v>
      </c>
      <c r="J33" s="8" t="n">
        <v>3894</v>
      </c>
      <c r="K33" s="34" t="n">
        <v>36464</v>
      </c>
      <c r="L33" s="8" t="n">
        <v>30.3177</v>
      </c>
      <c r="M33" s="34" t="n">
        <v>52850</v>
      </c>
      <c r="N33" s="8" t="n">
        <v>28.0124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1.0358</v>
      </c>
      <c r="G34" s="6" t="n">
        <v>21.6923</v>
      </c>
      <c r="H34" s="39" t="n">
        <v>4306.038</v>
      </c>
      <c r="I34" s="39" t="n">
        <v>0</v>
      </c>
      <c r="J34" s="39" t="n">
        <v>0</v>
      </c>
      <c r="K34" s="30" t="n">
        <v>2047</v>
      </c>
      <c r="L34" s="6" t="n">
        <v>21.0358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0" t="n">
        <v>0</v>
      </c>
      <c r="D37" s="6" t="n">
        <v>0</v>
      </c>
      <c r="E37" s="6" t="n">
        <v>577</v>
      </c>
      <c r="F37" s="6" t="n">
        <v>29.0021</v>
      </c>
      <c r="G37" s="6" t="n">
        <v>23.006</v>
      </c>
      <c r="H37" s="39" t="n">
        <v>5589.38</v>
      </c>
      <c r="I37" s="39" t="n">
        <v>10619.56</v>
      </c>
      <c r="J37" s="39" t="n">
        <v>165.66</v>
      </c>
      <c r="K37" s="30" t="n">
        <v>5646</v>
      </c>
      <c r="L37" s="6" t="n">
        <v>29.0021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2.2904</v>
      </c>
      <c r="G38" s="6" t="n">
        <v>31.7841</v>
      </c>
      <c r="H38" s="39" t="n">
        <v>2780.7987</v>
      </c>
      <c r="I38" s="39" t="n">
        <v>396.576</v>
      </c>
      <c r="J38" s="39" t="n">
        <v>0</v>
      </c>
      <c r="K38" s="30" t="n">
        <v>984</v>
      </c>
      <c r="L38" s="6" t="n">
        <v>32.2904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0.0343</v>
      </c>
      <c r="G39" s="6" t="n">
        <v>30.6128</v>
      </c>
      <c r="H39" s="39" t="n">
        <v>1627.1</v>
      </c>
      <c r="I39" s="39" t="n">
        <v>1088</v>
      </c>
      <c r="J39" s="39" t="n">
        <v>0</v>
      </c>
      <c r="K39" s="30" t="n">
        <v>904</v>
      </c>
      <c r="L39" s="6" t="n">
        <v>30.0343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4" t="n">
        <v>0</v>
      </c>
      <c r="D40" s="8" t="n">
        <v>0</v>
      </c>
      <c r="E40" s="8" t="n">
        <v>577</v>
      </c>
      <c r="F40" s="8" t="n">
        <v>27.4476</v>
      </c>
      <c r="G40" s="8" t="n">
        <v>27.0878</v>
      </c>
      <c r="H40" s="8" t="n">
        <v>25748.1367</v>
      </c>
      <c r="I40" s="8" t="n">
        <v>15079.136</v>
      </c>
      <c r="J40" s="8" t="n">
        <v>165.66</v>
      </c>
      <c r="K40" s="34" t="n">
        <v>14935</v>
      </c>
      <c r="L40" s="8" t="n">
        <v>27.4476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3</v>
      </c>
      <c r="B41" s="32" t="n">
        <v>1204</v>
      </c>
      <c r="C41" s="40" t="n">
        <v>5499.6</v>
      </c>
      <c r="D41" s="32" t="n">
        <v>740</v>
      </c>
      <c r="E41" s="32" t="n">
        <v>56080.94</v>
      </c>
      <c r="F41" s="32" t="n">
        <v>22.2582</v>
      </c>
      <c r="G41" s="32" t="n">
        <v>17.1048</v>
      </c>
      <c r="H41" s="32" t="n">
        <v>100457.5727</v>
      </c>
      <c r="I41" s="32" t="n">
        <v>232928.866</v>
      </c>
      <c r="J41" s="32" t="n">
        <v>48240.104</v>
      </c>
      <c r="K41" s="40" t="n">
        <v>171454</v>
      </c>
      <c r="L41" s="32" t="n">
        <v>22.2582</v>
      </c>
      <c r="M41" s="40" t="n">
        <v>172596</v>
      </c>
      <c r="N41" s="32" t="n">
        <v>17.1048</v>
      </c>
    </row>
    <row r="42" customFormat="false" ht="15.95" hidden="false" customHeight="true" outlineLevel="0" collapsed="false">
      <c r="A42" s="9" t="s">
        <v>164</v>
      </c>
      <c r="B42" s="6"/>
      <c r="C42" s="30"/>
      <c r="D42" s="6"/>
      <c r="E42" s="6"/>
      <c r="F42" s="6" t="n">
        <v>22.6</v>
      </c>
      <c r="G42" s="6" t="n">
        <v>19.8</v>
      </c>
      <c r="H42" s="39" t="n">
        <v>102503.59</v>
      </c>
      <c r="I42" s="39" t="n">
        <v>230070.86</v>
      </c>
      <c r="J42" s="39" t="n">
        <v>51483.5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5</v>
      </c>
      <c r="B43" s="8" t="n">
        <v>1204</v>
      </c>
      <c r="C43" s="34" t="n">
        <v>5499.6</v>
      </c>
      <c r="D43" s="8" t="n">
        <v>740</v>
      </c>
      <c r="E43" s="8" t="n">
        <v>56080.94</v>
      </c>
      <c r="F43" s="8" t="n">
        <v>22.2582</v>
      </c>
      <c r="G43" s="8" t="n">
        <v>17.1048</v>
      </c>
      <c r="H43" s="8" t="n">
        <v>-2046.0173</v>
      </c>
      <c r="I43" s="8" t="n">
        <v>2858.006</v>
      </c>
      <c r="J43" s="8" t="n">
        <v>-3243.416</v>
      </c>
      <c r="K43" s="34" t="n">
        <v>171454</v>
      </c>
      <c r="L43" s="8" t="n">
        <v>22.2582</v>
      </c>
      <c r="M43" s="34" t="n">
        <v>172596</v>
      </c>
      <c r="N43" s="8" t="n">
        <v>17.104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17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3140</v>
      </c>
      <c r="D5" s="6" t="n">
        <v>83.5878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195</v>
      </c>
      <c r="L5" s="30" t="n">
        <v>43304</v>
      </c>
      <c r="M5" s="6" t="n">
        <v>22966</v>
      </c>
      <c r="N5" s="6" t="n">
        <v>53.0344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025</v>
      </c>
      <c r="D6" s="6" t="n">
        <v>99.6252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6650</v>
      </c>
      <c r="K6" s="6" t="n">
        <v>22698</v>
      </c>
      <c r="L6" s="30" t="n">
        <v>49900</v>
      </c>
      <c r="M6" s="6" t="n">
        <v>28783</v>
      </c>
      <c r="N6" s="6" t="n">
        <v>57.6814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27098</v>
      </c>
      <c r="N7" s="6" t="n">
        <v>77.4229</v>
      </c>
      <c r="O7" s="6" t="n">
        <v>2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3800</v>
      </c>
      <c r="D8" s="6" t="n">
        <v>75.220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884</v>
      </c>
      <c r="N8" s="6" t="n">
        <v>42.229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8544</v>
      </c>
      <c r="D9" s="6" t="n">
        <v>97.6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33116</v>
      </c>
      <c r="N9" s="6" t="n">
        <v>72.3831</v>
      </c>
      <c r="O9" s="6" t="n">
        <v>5499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5647.03</v>
      </c>
      <c r="D10" s="6" t="n">
        <v>88.082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430</v>
      </c>
      <c r="L10" s="30" t="n">
        <v>71202</v>
      </c>
      <c r="M10" s="6" t="n">
        <v>30473</v>
      </c>
      <c r="N10" s="6" t="n">
        <v>42.79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7829</v>
      </c>
      <c r="D11" s="6" t="n">
        <v>72.8904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9399</v>
      </c>
      <c r="N11" s="6" t="n">
        <v>38.319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941</v>
      </c>
      <c r="N12" s="6" t="n">
        <v>7.8272</v>
      </c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4360</v>
      </c>
      <c r="D13" s="6" t="n">
        <v>84.970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25419</v>
      </c>
      <c r="N13" s="6" t="n">
        <v>58.8962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48775.03</v>
      </c>
      <c r="D14" s="8" t="n">
        <v>87.1982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100174</v>
      </c>
      <c r="K14" s="8" t="n">
        <v>328874</v>
      </c>
      <c r="L14" s="8" t="n">
        <v>423601</v>
      </c>
      <c r="M14" s="8" t="n">
        <v>210079</v>
      </c>
      <c r="N14" s="8" t="n">
        <v>49.5936</v>
      </c>
      <c r="O14" s="8" t="n">
        <v>9659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7176</v>
      </c>
      <c r="D15" s="6" t="n">
        <v>60.633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2000.5</v>
      </c>
      <c r="N15" s="6" t="n">
        <v>63.4947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1503</v>
      </c>
      <c r="D16" s="6" t="n">
        <v>104.9439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7239</v>
      </c>
      <c r="K16" s="6" t="n">
        <v>107164</v>
      </c>
      <c r="L16" s="30" t="n">
        <v>78000</v>
      </c>
      <c r="M16" s="6" t="n">
        <v>37443</v>
      </c>
      <c r="N16" s="6" t="n">
        <v>48.0038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5421</v>
      </c>
      <c r="D17" s="6" t="n">
        <v>87.0014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0220</v>
      </c>
      <c r="N17" s="6" t="n">
        <v>48.8872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7146.2</v>
      </c>
      <c r="D18" s="6" t="n">
        <v>53.056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17147</v>
      </c>
      <c r="N18" s="6" t="n">
        <v>22.2322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8437</v>
      </c>
      <c r="D19" s="6" t="n">
        <v>68.9861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8826</v>
      </c>
      <c r="N19" s="6" t="n">
        <v>51.2772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5235</v>
      </c>
      <c r="D20" s="6" t="n">
        <v>105.982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10937</v>
      </c>
      <c r="K20" s="6" t="n">
        <v>49869</v>
      </c>
      <c r="L20" s="30" t="n">
        <v>57965</v>
      </c>
      <c r="M20" s="6" t="n">
        <v>32321</v>
      </c>
      <c r="N20" s="6" t="n">
        <v>55.7595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4750.6</v>
      </c>
      <c r="D21" s="6" t="n">
        <v>88.4488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26121</v>
      </c>
      <c r="N21" s="6" t="n">
        <v>39.368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261</v>
      </c>
      <c r="C22" s="6" t="n">
        <v>5615</v>
      </c>
      <c r="D22" s="6" t="n">
        <v>34.5305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100</v>
      </c>
      <c r="K22" s="6" t="n">
        <v>94820</v>
      </c>
      <c r="L22" s="30" t="n">
        <v>55750</v>
      </c>
      <c r="M22" s="6" t="n">
        <v>31135</v>
      </c>
      <c r="N22" s="6" t="n">
        <v>55.847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3062</v>
      </c>
      <c r="C23" s="8" t="n">
        <v>95283.8</v>
      </c>
      <c r="D23" s="8" t="n">
        <v>77.4275</v>
      </c>
      <c r="E23" s="8" t="n">
        <v>87.55</v>
      </c>
      <c r="F23" s="8" t="n">
        <v>537.2</v>
      </c>
      <c r="G23" s="8" t="n">
        <v>300</v>
      </c>
      <c r="H23" s="8" t="n">
        <v>4018</v>
      </c>
      <c r="I23" s="8" t="n">
        <v>984</v>
      </c>
      <c r="J23" s="8" t="n">
        <v>25866</v>
      </c>
      <c r="K23" s="8" t="n">
        <v>599022</v>
      </c>
      <c r="L23" s="8" t="n">
        <v>492579</v>
      </c>
      <c r="M23" s="8" t="n">
        <v>225213.5</v>
      </c>
      <c r="N23" s="8" t="n">
        <v>45.7213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2355</v>
      </c>
      <c r="D24" s="6" t="n">
        <v>49.736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4400</v>
      </c>
      <c r="N24" s="6" t="n">
        <v>31.205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800</v>
      </c>
      <c r="D25" s="6" t="n">
        <v>38.3451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2100</v>
      </c>
      <c r="N25" s="6" t="n">
        <v>60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490</v>
      </c>
      <c r="N26" s="6" t="n">
        <v>7.0544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688</v>
      </c>
      <c r="D27" s="6" t="n">
        <v>89.9598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3656</v>
      </c>
      <c r="N27" s="6" t="n">
        <v>74.0926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4695</v>
      </c>
      <c r="D28" s="6" t="n">
        <v>61.5657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11900</v>
      </c>
      <c r="N28" s="6" t="n">
        <v>37.4214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870</v>
      </c>
      <c r="D29" s="6" t="n">
        <v>77.6786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540</v>
      </c>
      <c r="N29" s="6" t="n">
        <v>15.104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979.7</v>
      </c>
      <c r="D30" s="6" t="n">
        <v>56.9539</v>
      </c>
      <c r="E30" s="6" t="n">
        <v>0</v>
      </c>
      <c r="F30" s="6" t="n">
        <v>0</v>
      </c>
      <c r="G30" s="6" t="n">
        <v>0</v>
      </c>
      <c r="H30" s="6" t="n">
        <v>955</v>
      </c>
      <c r="I30" s="6" t="n">
        <v>0</v>
      </c>
      <c r="J30" s="6" t="n">
        <v>8873</v>
      </c>
      <c r="K30" s="6" t="n">
        <v>8300</v>
      </c>
      <c r="L30" s="30" t="n">
        <v>23512</v>
      </c>
      <c r="M30" s="6" t="n">
        <v>8057</v>
      </c>
      <c r="N30" s="6" t="n">
        <v>34.26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108.8</v>
      </c>
      <c r="D31" s="6" t="n">
        <v>89.2054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13819</v>
      </c>
      <c r="N31" s="6" t="n">
        <v>56.2571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7524.5</v>
      </c>
      <c r="D33" s="8" t="n">
        <v>56.85</v>
      </c>
      <c r="E33" s="8" t="n">
        <v>0</v>
      </c>
      <c r="F33" s="8" t="n">
        <v>0</v>
      </c>
      <c r="G33" s="8" t="n">
        <v>502</v>
      </c>
      <c r="H33" s="8" t="n">
        <v>3380</v>
      </c>
      <c r="I33" s="8" t="n">
        <v>725</v>
      </c>
      <c r="J33" s="8" t="n">
        <v>23049</v>
      </c>
      <c r="K33" s="8" t="n">
        <v>125204</v>
      </c>
      <c r="L33" s="8" t="n">
        <v>158642</v>
      </c>
      <c r="M33" s="8" t="n">
        <v>72532</v>
      </c>
      <c r="N33" s="8" t="n">
        <v>45.7206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1420</v>
      </c>
      <c r="D35" s="6" t="n">
        <v>42.136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760</v>
      </c>
      <c r="N35" s="6" t="n">
        <v>37.073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0" t="n">
        <v>1692</v>
      </c>
      <c r="C36" s="6" t="n">
        <v>110</v>
      </c>
      <c r="D36" s="6" t="n">
        <v>6.5012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775</v>
      </c>
      <c r="K36" s="6" t="n">
        <v>10920</v>
      </c>
      <c r="L36" s="30" t="n">
        <v>6706.8</v>
      </c>
      <c r="M36" s="6" t="n">
        <v>779</v>
      </c>
      <c r="N36" s="6" t="n">
        <v>11.6151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0" t="n">
        <v>2593</v>
      </c>
      <c r="C37" s="6" t="n">
        <v>837.9</v>
      </c>
      <c r="D37" s="6" t="n">
        <v>32.313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1449</v>
      </c>
      <c r="N37" s="6" t="n">
        <v>12.7418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50</v>
      </c>
      <c r="D38" s="6" t="n">
        <v>17.857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00</v>
      </c>
      <c r="D39" s="6" t="n">
        <v>108.108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70</v>
      </c>
      <c r="N39" s="6" t="n">
        <v>29.6703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2617.9</v>
      </c>
      <c r="D40" s="8" t="n">
        <v>32.2401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775</v>
      </c>
      <c r="K40" s="8" t="n">
        <v>29060</v>
      </c>
      <c r="L40" s="8" t="n">
        <v>21838.8</v>
      </c>
      <c r="M40" s="8" t="n">
        <v>3580</v>
      </c>
      <c r="N40" s="8" t="n">
        <v>16.3928</v>
      </c>
      <c r="O40" s="8" t="n">
        <v>871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0215</v>
      </c>
      <c r="C41" s="12" t="n">
        <v>274201.23</v>
      </c>
      <c r="D41" s="12" t="n">
        <v>78.2951</v>
      </c>
      <c r="E41" s="12" t="n">
        <v>223.55</v>
      </c>
      <c r="F41" s="12" t="n">
        <v>590.2</v>
      </c>
      <c r="G41" s="12" t="n">
        <v>1896</v>
      </c>
      <c r="H41" s="12" t="n">
        <v>7922</v>
      </c>
      <c r="I41" s="12" t="n">
        <v>1849</v>
      </c>
      <c r="J41" s="12" t="n">
        <v>149864</v>
      </c>
      <c r="K41" s="12" t="n">
        <v>1082160</v>
      </c>
      <c r="L41" s="12" t="n">
        <v>1096660.8</v>
      </c>
      <c r="M41" s="12" t="n">
        <v>511404.5</v>
      </c>
      <c r="N41" s="12" t="n">
        <v>46.6329</v>
      </c>
      <c r="O41" s="12" t="n">
        <v>17622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38412</v>
      </c>
      <c r="D42" s="14" t="n">
        <v>65.7298</v>
      </c>
      <c r="E42" s="14" t="n">
        <v>822</v>
      </c>
      <c r="F42" s="14" t="n">
        <v>273</v>
      </c>
      <c r="G42" s="14"/>
      <c r="H42" s="14" t="n">
        <v>14521</v>
      </c>
      <c r="I42" s="14" t="n">
        <v>2966</v>
      </c>
      <c r="J42" s="14"/>
      <c r="K42" s="14" t="n">
        <v>1338909</v>
      </c>
      <c r="L42" s="27" t="n">
        <v>1047213</v>
      </c>
      <c r="M42" s="14" t="n">
        <v>449633</v>
      </c>
      <c r="N42" s="14" t="n">
        <v>42.9362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2500</v>
      </c>
      <c r="C43" s="15" t="n">
        <v>35789.23</v>
      </c>
      <c r="D43" s="15" t="n">
        <v>12.5653</v>
      </c>
      <c r="E43" s="15" t="n">
        <v>-598.45</v>
      </c>
      <c r="F43" s="15" t="n">
        <v>317.2</v>
      </c>
      <c r="G43" s="15" t="n">
        <v>1896</v>
      </c>
      <c r="H43" s="15" t="n">
        <v>-6599</v>
      </c>
      <c r="I43" s="15" t="n">
        <v>-1117</v>
      </c>
      <c r="J43" s="15" t="n">
        <v>149864</v>
      </c>
      <c r="K43" s="15" t="n">
        <v>-256749</v>
      </c>
      <c r="L43" s="15" t="n">
        <v>49447.8</v>
      </c>
      <c r="M43" s="15" t="n">
        <v>61771.5</v>
      </c>
      <c r="N43" s="15" t="n">
        <v>3.6967</v>
      </c>
      <c r="O43" s="15" t="n">
        <v>17622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0</v>
      </c>
      <c r="D1" s="41" t="n">
        <v>1</v>
      </c>
    </row>
    <row r="2" customFormat="false" ht="15" hidden="false" customHeight="false" outlineLevel="0" collapsed="false">
      <c r="C2" s="41" t="s">
        <v>181</v>
      </c>
      <c r="D2" s="41" t="n">
        <v>2</v>
      </c>
    </row>
    <row r="3" customFormat="false" ht="15" hidden="false" customHeight="false" outlineLevel="0" collapsed="false">
      <c r="C3" s="41" t="s">
        <v>182</v>
      </c>
      <c r="D3" s="41" t="n">
        <v>3</v>
      </c>
    </row>
    <row r="4" customFormat="false" ht="15" hidden="false" customHeight="false" outlineLevel="0" collapsed="false">
      <c r="C4" s="41" t="s">
        <v>183</v>
      </c>
      <c r="D4" s="41" t="n">
        <v>4</v>
      </c>
    </row>
    <row r="5" customFormat="false" ht="15" hidden="false" customHeight="false" outlineLevel="0" collapsed="false">
      <c r="A5" s="41" t="s">
        <v>184</v>
      </c>
      <c r="C5" s="41" t="s">
        <v>185</v>
      </c>
      <c r="D5" s="41" t="n">
        <v>5</v>
      </c>
    </row>
    <row r="6" customFormat="false" ht="15" hidden="false" customHeight="false" outlineLevel="0" collapsed="false">
      <c r="A6" s="41" t="s">
        <v>186</v>
      </c>
      <c r="C6" s="41" t="s">
        <v>187</v>
      </c>
      <c r="D6" s="41" t="n">
        <v>6</v>
      </c>
    </row>
    <row r="7" customFormat="false" ht="15" hidden="false" customHeight="false" outlineLevel="0" collapsed="false">
      <c r="A7" s="41" t="s">
        <v>188</v>
      </c>
      <c r="C7" s="41" t="s">
        <v>189</v>
      </c>
      <c r="D7" s="41" t="n">
        <v>7</v>
      </c>
    </row>
    <row r="8" customFormat="false" ht="15" hidden="false" customHeight="false" outlineLevel="0" collapsed="false">
      <c r="A8" s="41" t="s">
        <v>190</v>
      </c>
      <c r="C8" s="41" t="s">
        <v>191</v>
      </c>
      <c r="D8" s="41" t="n">
        <v>8</v>
      </c>
    </row>
    <row r="9" customFormat="false" ht="15" hidden="false" customHeight="false" outlineLevel="0" collapsed="false">
      <c r="A9" s="41" t="s">
        <v>192</v>
      </c>
      <c r="C9" s="41" t="s">
        <v>193</v>
      </c>
      <c r="D9" s="41" t="n">
        <v>9</v>
      </c>
    </row>
    <row r="10" customFormat="false" ht="15" hidden="false" customHeight="false" outlineLevel="0" collapsed="false">
      <c r="A10" s="41" t="s">
        <v>194</v>
      </c>
      <c r="C10" s="41" t="s">
        <v>195</v>
      </c>
      <c r="D10" s="41" t="n">
        <v>10</v>
      </c>
    </row>
    <row r="11" customFormat="false" ht="15" hidden="false" customHeight="false" outlineLevel="0" collapsed="false">
      <c r="A11" s="41" t="s">
        <v>196</v>
      </c>
      <c r="C11" s="41" t="s">
        <v>197</v>
      </c>
      <c r="D11" s="41" t="n">
        <v>11</v>
      </c>
    </row>
    <row r="12" customFormat="false" ht="15" hidden="false" customHeight="false" outlineLevel="0" collapsed="false">
      <c r="A12" s="41" t="s">
        <v>198</v>
      </c>
      <c r="C12" s="41" t="s">
        <v>199</v>
      </c>
      <c r="D12" s="41" t="n">
        <v>12</v>
      </c>
    </row>
    <row r="13" customFormat="false" ht="15" hidden="false" customHeight="false" outlineLevel="0" collapsed="false">
      <c r="A13" s="41" t="s">
        <v>200</v>
      </c>
    </row>
    <row r="14" customFormat="false" ht="15" hidden="false" customHeight="false" outlineLevel="0" collapsed="false">
      <c r="A14" s="41" t="s">
        <v>201</v>
      </c>
    </row>
    <row r="15" customFormat="false" ht="15" hidden="false" customHeight="false" outlineLevel="0" collapsed="false">
      <c r="A15" s="41" t="s">
        <v>202</v>
      </c>
    </row>
    <row r="16" customFormat="false" ht="15" hidden="false" customHeight="false" outlineLevel="0" collapsed="false">
      <c r="A16" s="41" t="s">
        <v>203</v>
      </c>
    </row>
    <row r="17" customFormat="false" ht="15" hidden="false" customHeight="false" outlineLevel="0" collapsed="false">
      <c r="A17" s="41" t="s">
        <v>204</v>
      </c>
    </row>
    <row r="18" customFormat="false" ht="15" hidden="false" customHeight="false" outlineLevel="0" collapsed="false">
      <c r="A18" s="41" t="s">
        <v>205</v>
      </c>
    </row>
    <row r="19" customFormat="false" ht="15" hidden="false" customHeight="false" outlineLevel="0" collapsed="false">
      <c r="A19" s="41" t="s">
        <v>206</v>
      </c>
    </row>
    <row r="20" customFormat="false" ht="15" hidden="false" customHeight="false" outlineLevel="0" collapsed="false">
      <c r="A20" s="41" t="s">
        <v>207</v>
      </c>
    </row>
    <row r="21" customFormat="false" ht="15" hidden="false" customHeight="false" outlineLevel="0" collapsed="false">
      <c r="A21" s="41" t="s">
        <v>208</v>
      </c>
    </row>
    <row r="22" customFormat="false" ht="15" hidden="false" customHeight="false" outlineLevel="0" collapsed="false">
      <c r="A22" s="41" t="s">
        <v>209</v>
      </c>
    </row>
    <row r="23" customFormat="false" ht="15" hidden="false" customHeight="false" outlineLevel="0" collapsed="false">
      <c r="A23" s="41" t="s">
        <v>210</v>
      </c>
    </row>
    <row r="24" customFormat="false" ht="15" hidden="false" customHeight="false" outlineLevel="0" collapsed="false">
      <c r="A24" s="41" t="s">
        <v>211</v>
      </c>
    </row>
    <row r="25" customFormat="false" ht="15" hidden="false" customHeight="false" outlineLevel="0" collapsed="false">
      <c r="A25" s="41" t="s">
        <v>212</v>
      </c>
    </row>
    <row r="26" customFormat="false" ht="15" hidden="false" customHeight="false" outlineLevel="0" collapsed="false">
      <c r="A26" s="41" t="s">
        <v>213</v>
      </c>
    </row>
    <row r="27" customFormat="false" ht="15" hidden="false" customHeight="false" outlineLevel="0" collapsed="false">
      <c r="A27" s="41" t="s">
        <v>214</v>
      </c>
    </row>
    <row r="28" customFormat="false" ht="15" hidden="false" customHeight="false" outlineLevel="0" collapsed="false">
      <c r="A28" s="41" t="s">
        <v>215</v>
      </c>
    </row>
    <row r="29" customFormat="false" ht="15" hidden="false" customHeight="false" outlineLevel="0" collapsed="false">
      <c r="A29" s="41" t="s">
        <v>216</v>
      </c>
    </row>
    <row r="30" customFormat="false" ht="15" hidden="false" customHeight="false" outlineLevel="0" collapsed="false">
      <c r="A30" s="41" t="s">
        <v>217</v>
      </c>
    </row>
    <row r="31" customFormat="false" ht="15" hidden="false" customHeight="false" outlineLevel="0" collapsed="false">
      <c r="A31" s="41" t="s">
        <v>218</v>
      </c>
    </row>
    <row r="32" customFormat="false" ht="15" hidden="false" customHeight="false" outlineLevel="0" collapsed="false">
      <c r="A32" s="41" t="s">
        <v>219</v>
      </c>
    </row>
    <row r="33" customFormat="false" ht="15" hidden="false" customHeight="false" outlineLevel="0" collapsed="false">
      <c r="A33" s="41" t="s">
        <v>220</v>
      </c>
    </row>
    <row r="34" customFormat="false" ht="15" hidden="false" customHeight="false" outlineLevel="0" collapsed="false">
      <c r="A34" s="41" t="s">
        <v>221</v>
      </c>
    </row>
    <row r="35" customFormat="false" ht="15" hidden="false" customHeight="false" outlineLevel="0" collapsed="false">
      <c r="A35" s="41" t="s">
        <v>222</v>
      </c>
    </row>
    <row r="36" customFormat="false" ht="15" hidden="false" customHeight="false" outlineLevel="0" collapsed="false">
      <c r="A36" s="41" t="s">
        <v>223</v>
      </c>
    </row>
    <row r="37" customFormat="false" ht="15" hidden="false" customHeight="false" outlineLevel="0" collapsed="false">
      <c r="A37" s="41" t="s">
        <v>224</v>
      </c>
    </row>
    <row r="38" customFormat="false" ht="15" hidden="false" customHeight="false" outlineLevel="0" collapsed="false">
      <c r="A38" s="41" t="s">
        <v>225</v>
      </c>
    </row>
    <row r="39" customFormat="false" ht="15" hidden="false" customHeight="false" outlineLevel="0" collapsed="false">
      <c r="A39" s="41" t="s">
        <v>226</v>
      </c>
    </row>
    <row r="40" customFormat="false" ht="15" hidden="false" customHeight="false" outlineLevel="0" collapsed="false">
      <c r="A40" s="41" t="s">
        <v>227</v>
      </c>
    </row>
    <row r="41" customFormat="false" ht="15" hidden="false" customHeight="false" outlineLevel="0" collapsed="false">
      <c r="A41" s="41" t="s">
        <v>228</v>
      </c>
    </row>
    <row r="42" customFormat="false" ht="15" hidden="false" customHeight="false" outlineLevel="0" collapsed="false">
      <c r="A42" s="41" t="s">
        <v>229</v>
      </c>
    </row>
    <row r="43" customFormat="false" ht="15" hidden="false" customHeight="false" outlineLevel="0" collapsed="false">
      <c r="A43" s="4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63298</v>
      </c>
      <c r="J5" s="21" t="n">
        <v>76.1297</v>
      </c>
      <c r="K5" s="20" t="n">
        <v>20436</v>
      </c>
      <c r="L5" s="21" t="n">
        <v>12454</v>
      </c>
      <c r="M5" s="21" t="n">
        <v>60.9415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2168</v>
      </c>
      <c r="J6" s="21" t="n">
        <v>78.4293</v>
      </c>
      <c r="K6" s="20" t="n">
        <v>31467</v>
      </c>
      <c r="L6" s="21" t="n">
        <v>26528</v>
      </c>
      <c r="M6" s="21" t="n">
        <v>84.3042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45247</v>
      </c>
      <c r="J7" s="21" t="n">
        <v>57.3749</v>
      </c>
      <c r="K7" s="20" t="n">
        <v>20934</v>
      </c>
      <c r="L7" s="21" t="n">
        <v>19853</v>
      </c>
      <c r="M7" s="21" t="n">
        <v>94.8362</v>
      </c>
      <c r="N7" s="20" t="n">
        <v>2170</v>
      </c>
      <c r="O7" s="21" t="n">
        <v>1513</v>
      </c>
      <c r="P7" s="21" t="n">
        <v>69.7235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80902</v>
      </c>
      <c r="J8" s="21" t="n">
        <v>72.7686</v>
      </c>
      <c r="K8" s="20" t="n">
        <v>15609</v>
      </c>
      <c r="L8" s="21" t="n">
        <v>12478</v>
      </c>
      <c r="M8" s="21" t="n">
        <v>79.9411</v>
      </c>
      <c r="N8" s="20" t="n">
        <v>3664</v>
      </c>
      <c r="O8" s="21" t="n">
        <v>2413</v>
      </c>
      <c r="P8" s="21" t="n">
        <v>65.857</v>
      </c>
      <c r="Q8" s="20" t="n">
        <v>5992</v>
      </c>
      <c r="R8" s="21" t="n">
        <v>5230</v>
      </c>
      <c r="S8" s="21" t="n">
        <v>87.28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63359</v>
      </c>
      <c r="J9" s="21" t="n">
        <v>75.2518</v>
      </c>
      <c r="K9" s="20" t="n">
        <v>21882</v>
      </c>
      <c r="L9" s="21" t="n">
        <v>19394</v>
      </c>
      <c r="M9" s="21" t="n">
        <v>88.6299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20563.74</v>
      </c>
      <c r="J10" s="21" t="n">
        <v>74.4193</v>
      </c>
      <c r="K10" s="20" t="n">
        <v>16621.39</v>
      </c>
      <c r="L10" s="21" t="n">
        <v>14636.39</v>
      </c>
      <c r="M10" s="21" t="n">
        <v>88.0576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71623</v>
      </c>
      <c r="J11" s="21" t="n">
        <v>68.7493</v>
      </c>
      <c r="K11" s="20" t="n">
        <v>19093.4</v>
      </c>
      <c r="L11" s="21" t="n">
        <v>11246</v>
      </c>
      <c r="M11" s="21" t="n">
        <v>58.8999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54404</v>
      </c>
      <c r="J12" s="21" t="n">
        <v>63.8731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58331.77</v>
      </c>
      <c r="J13" s="21" t="n">
        <v>69.4436</v>
      </c>
      <c r="K13" s="20" t="n">
        <v>19911</v>
      </c>
      <c r="L13" s="21" t="n">
        <v>15464</v>
      </c>
      <c r="M13" s="21" t="n">
        <v>77.6656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609896.51</v>
      </c>
      <c r="J14" s="23" t="n">
        <v>70.9796</v>
      </c>
      <c r="K14" s="23" t="n">
        <v>179553.79</v>
      </c>
      <c r="L14" s="23" t="n">
        <v>145057.39</v>
      </c>
      <c r="M14" s="23" t="n">
        <v>80.7877</v>
      </c>
      <c r="N14" s="23" t="n">
        <v>18752.9</v>
      </c>
      <c r="O14" s="23" t="n">
        <v>16599.9</v>
      </c>
      <c r="P14" s="23" t="n">
        <v>88.5191</v>
      </c>
      <c r="Q14" s="23" t="n">
        <v>59928</v>
      </c>
      <c r="R14" s="23" t="n">
        <v>57056</v>
      </c>
      <c r="S14" s="23" t="n">
        <v>95.2076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7.85</v>
      </c>
      <c r="I15" s="21" t="n">
        <v>28613.9</v>
      </c>
      <c r="J15" s="21" t="n">
        <v>81.2714</v>
      </c>
      <c r="K15" s="20" t="n">
        <v>16752.8</v>
      </c>
      <c r="L15" s="21" t="n">
        <v>15435</v>
      </c>
      <c r="M15" s="21" t="n">
        <v>92.1339</v>
      </c>
      <c r="N15" s="20" t="n">
        <v>3244</v>
      </c>
      <c r="O15" s="21" t="n">
        <v>2148</v>
      </c>
      <c r="P15" s="21" t="n">
        <v>66.2145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7926.38</v>
      </c>
      <c r="J16" s="21" t="n">
        <v>86.9438</v>
      </c>
      <c r="K16" s="20" t="n">
        <v>16221</v>
      </c>
      <c r="L16" s="21" t="n">
        <v>16205</v>
      </c>
      <c r="M16" s="21" t="n">
        <v>99.9014</v>
      </c>
      <c r="N16" s="20" t="n">
        <v>2425</v>
      </c>
      <c r="O16" s="21" t="n">
        <v>2211</v>
      </c>
      <c r="P16" s="21" t="n">
        <v>91.175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33358</v>
      </c>
      <c r="J17" s="21" t="n">
        <v>40.5307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6494</v>
      </c>
      <c r="J18" s="21" t="n">
        <v>33.6647</v>
      </c>
      <c r="K18" s="20" t="n">
        <v>17564</v>
      </c>
      <c r="L18" s="21" t="n">
        <v>11848</v>
      </c>
      <c r="M18" s="21" t="n">
        <v>67.4562</v>
      </c>
      <c r="N18" s="20" t="n">
        <v>3466</v>
      </c>
      <c r="O18" s="21" t="n">
        <v>1345</v>
      </c>
      <c r="P18" s="21" t="n">
        <v>38.8055</v>
      </c>
      <c r="Q18" s="20" t="n">
        <v>5946</v>
      </c>
      <c r="R18" s="21" t="n">
        <v>7577</v>
      </c>
      <c r="S18" s="21" t="n">
        <v>127.430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9498</v>
      </c>
      <c r="J19" s="21" t="n">
        <v>44.8354</v>
      </c>
      <c r="K19" s="20" t="n">
        <v>13511</v>
      </c>
      <c r="L19" s="21" t="n">
        <v>12047</v>
      </c>
      <c r="M19" s="21" t="n">
        <v>89.1644</v>
      </c>
      <c r="N19" s="20" t="n">
        <v>3176</v>
      </c>
      <c r="O19" s="21" t="n">
        <v>3152</v>
      </c>
      <c r="P19" s="21" t="n">
        <v>99.2443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9038</v>
      </c>
      <c r="J20" s="21" t="n">
        <v>86.6651</v>
      </c>
      <c r="K20" s="20" t="n">
        <v>13138</v>
      </c>
      <c r="L20" s="21" t="n">
        <v>11212</v>
      </c>
      <c r="M20" s="21" t="n">
        <v>85.3402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6665</v>
      </c>
      <c r="J21" s="21" t="n">
        <v>79.6909</v>
      </c>
      <c r="K21" s="20" t="n">
        <v>15320</v>
      </c>
      <c r="L21" s="21" t="n">
        <v>14498.5</v>
      </c>
      <c r="M21" s="21" t="n">
        <v>94.6377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939</v>
      </c>
      <c r="G22" s="21" t="n">
        <v>108.3846</v>
      </c>
      <c r="H22" s="20" t="n">
        <v>51550</v>
      </c>
      <c r="I22" s="21" t="n">
        <v>29025.72</v>
      </c>
      <c r="J22" s="21" t="n">
        <v>56.306</v>
      </c>
      <c r="K22" s="20" t="n">
        <v>13306</v>
      </c>
      <c r="L22" s="21" t="n">
        <v>11725</v>
      </c>
      <c r="M22" s="21" t="n">
        <v>88.1181</v>
      </c>
      <c r="N22" s="20" t="n">
        <v>2987</v>
      </c>
      <c r="O22" s="21" t="n">
        <v>2231</v>
      </c>
      <c r="P22" s="21" t="n">
        <v>74.6903</v>
      </c>
      <c r="Q22" s="20" t="n">
        <v>8513</v>
      </c>
      <c r="R22" s="21" t="n">
        <v>8796</v>
      </c>
      <c r="S22" s="21" t="n">
        <v>103.3243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431</v>
      </c>
      <c r="G23" s="23" t="n">
        <v>106.3242</v>
      </c>
      <c r="H23" s="23" t="n">
        <v>396182.23</v>
      </c>
      <c r="I23" s="23" t="n">
        <v>240619</v>
      </c>
      <c r="J23" s="23" t="n">
        <v>60.7344</v>
      </c>
      <c r="K23" s="23" t="n">
        <v>122784.8</v>
      </c>
      <c r="L23" s="23" t="n">
        <v>106689.5</v>
      </c>
      <c r="M23" s="23" t="n">
        <v>86.8915</v>
      </c>
      <c r="N23" s="23" t="n">
        <v>22340</v>
      </c>
      <c r="O23" s="23" t="n">
        <v>18129</v>
      </c>
      <c r="P23" s="23" t="n">
        <v>81.1504</v>
      </c>
      <c r="Q23" s="23" t="n">
        <v>59225</v>
      </c>
      <c r="R23" s="23" t="n">
        <v>60807</v>
      </c>
      <c r="S23" s="23" t="n">
        <v>102.6712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3482</v>
      </c>
      <c r="J24" s="21" t="n">
        <v>29.1308</v>
      </c>
      <c r="K24" s="20" t="n">
        <v>4188</v>
      </c>
      <c r="L24" s="21" t="n">
        <v>1870</v>
      </c>
      <c r="M24" s="21" t="n">
        <v>44.6514</v>
      </c>
      <c r="N24" s="20" t="n">
        <v>4626</v>
      </c>
      <c r="O24" s="21" t="n">
        <v>2891</v>
      </c>
      <c r="P24" s="21" t="n">
        <v>62.4946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9324</v>
      </c>
      <c r="J25" s="21" t="n">
        <v>27.7236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310</v>
      </c>
      <c r="J26" s="21" t="n">
        <v>34.952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769</v>
      </c>
      <c r="P26" s="21" t="n">
        <v>82.9558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999</v>
      </c>
      <c r="J27" s="21" t="n">
        <v>87.4098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4190</v>
      </c>
      <c r="J28" s="21" t="n">
        <v>22.7334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5392</v>
      </c>
      <c r="P28" s="21" t="n">
        <v>73.8934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370</v>
      </c>
      <c r="J29" s="21" t="n">
        <v>46.6168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4919</v>
      </c>
      <c r="J30" s="21" t="n">
        <v>12.8642</v>
      </c>
      <c r="K30" s="20" t="n">
        <v>7290</v>
      </c>
      <c r="L30" s="21" t="n">
        <v>5260</v>
      </c>
      <c r="M30" s="21" t="n">
        <v>72.1536</v>
      </c>
      <c r="N30" s="20" t="n">
        <v>2634</v>
      </c>
      <c r="O30" s="21" t="n">
        <v>1796</v>
      </c>
      <c r="P30" s="21" t="n">
        <v>68.1853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8107</v>
      </c>
      <c r="J31" s="21" t="n">
        <v>50.5109</v>
      </c>
      <c r="K31" s="20" t="n">
        <v>2610</v>
      </c>
      <c r="L31" s="21" t="n">
        <v>1772</v>
      </c>
      <c r="M31" s="21" t="n">
        <v>67.8927</v>
      </c>
      <c r="N31" s="20" t="n">
        <v>3301</v>
      </c>
      <c r="O31" s="21" t="n">
        <v>2966</v>
      </c>
      <c r="P31" s="21" t="n">
        <v>89.851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3449</v>
      </c>
      <c r="J32" s="21" t="n">
        <v>40.9134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636</v>
      </c>
      <c r="P32" s="21" t="n">
        <v>68.195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41150</v>
      </c>
      <c r="J33" s="23" t="n">
        <v>29.3633</v>
      </c>
      <c r="K33" s="23" t="n">
        <v>26649</v>
      </c>
      <c r="L33" s="23" t="n">
        <v>18295</v>
      </c>
      <c r="M33" s="23" t="n">
        <v>68.6517</v>
      </c>
      <c r="N33" s="23" t="n">
        <v>26634</v>
      </c>
      <c r="O33" s="23" t="n">
        <v>18509</v>
      </c>
      <c r="P33" s="23" t="n">
        <v>69.4939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80</v>
      </c>
      <c r="J35" s="21" t="n">
        <v>24.2424</v>
      </c>
      <c r="K35" s="20" t="n">
        <v>0</v>
      </c>
      <c r="L35" s="21" t="n">
        <v>0</v>
      </c>
      <c r="M35" s="21"/>
      <c r="N35" s="20" t="n">
        <v>4450</v>
      </c>
      <c r="O35" s="21" t="n">
        <v>2060</v>
      </c>
      <c r="P35" s="21" t="n">
        <v>46.2921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280</v>
      </c>
      <c r="J36" s="21" t="n">
        <v>24.0964</v>
      </c>
      <c r="K36" s="20" t="n">
        <v>131</v>
      </c>
      <c r="L36" s="21" t="n">
        <v>30</v>
      </c>
      <c r="M36" s="21" t="n">
        <v>22.9008</v>
      </c>
      <c r="N36" s="20" t="n">
        <v>4180</v>
      </c>
      <c r="O36" s="21" t="n">
        <v>989</v>
      </c>
      <c r="P36" s="21" t="n">
        <v>23.660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598</v>
      </c>
      <c r="J37" s="21" t="n">
        <v>37.5746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1294</v>
      </c>
      <c r="P37" s="21" t="n">
        <v>31.778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100</v>
      </c>
      <c r="P38" s="21" t="n">
        <v>27.77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140</v>
      </c>
      <c r="P39" s="21" t="n">
        <v>42.8135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958</v>
      </c>
      <c r="J40" s="23" t="n">
        <v>24.3735</v>
      </c>
      <c r="K40" s="23" t="n">
        <v>651</v>
      </c>
      <c r="L40" s="23" t="n">
        <v>382</v>
      </c>
      <c r="M40" s="23" t="n">
        <v>58.679</v>
      </c>
      <c r="N40" s="23" t="n">
        <v>14082</v>
      </c>
      <c r="O40" s="23" t="n">
        <v>4583</v>
      </c>
      <c r="P40" s="23" t="n">
        <v>32.5451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3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081</v>
      </c>
      <c r="F41" s="12" t="n">
        <v>11364</v>
      </c>
      <c r="G41" s="12" t="n">
        <v>102.5539</v>
      </c>
      <c r="H41" s="12" t="n">
        <v>1399509.81</v>
      </c>
      <c r="I41" s="12" t="n">
        <v>892623.51</v>
      </c>
      <c r="J41" s="12" t="n">
        <v>63.7812</v>
      </c>
      <c r="K41" s="12" t="n">
        <v>329638.59</v>
      </c>
      <c r="L41" s="12" t="n">
        <v>270423.89</v>
      </c>
      <c r="M41" s="12" t="n">
        <v>82.0365</v>
      </c>
      <c r="N41" s="12" t="n">
        <v>81808.9</v>
      </c>
      <c r="O41" s="12" t="n">
        <v>57820.9</v>
      </c>
      <c r="P41" s="12" t="n">
        <v>70.678</v>
      </c>
      <c r="Q41" s="12" t="n">
        <v>148509</v>
      </c>
      <c r="R41" s="12" t="n">
        <v>146644</v>
      </c>
      <c r="S41" s="12" t="n">
        <v>98.7442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798386</v>
      </c>
      <c r="J42" s="14" t="n">
        <v>55.6054</v>
      </c>
      <c r="K42" s="27" t="n">
        <v>309713</v>
      </c>
      <c r="L42" s="14" t="n">
        <v>211904</v>
      </c>
      <c r="M42" s="14" t="n">
        <v>68.4195</v>
      </c>
      <c r="N42" s="27" t="n">
        <v>88504</v>
      </c>
      <c r="O42" s="14" t="n">
        <v>52099</v>
      </c>
      <c r="P42" s="14" t="n">
        <v>58.8663</v>
      </c>
      <c r="Q42" s="27" t="n">
        <v>121671</v>
      </c>
      <c r="R42" s="14" t="n">
        <v>119486</v>
      </c>
      <c r="S42" s="14" t="n">
        <v>98.2042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-15</v>
      </c>
      <c r="F43" s="15" t="n">
        <v>268</v>
      </c>
      <c r="G43" s="15" t="n">
        <v>2.5539</v>
      </c>
      <c r="H43" s="15" t="n">
        <v>-36297.19</v>
      </c>
      <c r="I43" s="15" t="n">
        <v>94237.51</v>
      </c>
      <c r="J43" s="15" t="n">
        <v>8.1758</v>
      </c>
      <c r="K43" s="15" t="n">
        <v>19925.59</v>
      </c>
      <c r="L43" s="15" t="n">
        <v>58519.89</v>
      </c>
      <c r="M43" s="15" t="n">
        <v>13.617</v>
      </c>
      <c r="N43" s="15" t="n">
        <v>-6695.1</v>
      </c>
      <c r="O43" s="15" t="n">
        <v>5721.9</v>
      </c>
      <c r="P43" s="15" t="n">
        <v>11.8117</v>
      </c>
      <c r="Q43" s="15" t="n">
        <v>26838</v>
      </c>
      <c r="R43" s="15" t="n">
        <v>27158</v>
      </c>
      <c r="S43" s="15" t="n">
        <v>0.54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556</v>
      </c>
      <c r="Y43" s="15" t="n">
        <v>10.4407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6505</v>
      </c>
      <c r="AE43" s="15" t="n">
        <v>-3.4907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9" min="5" style="1" width="9.41"/>
    <col collapsed="false" customWidth="true" hidden="false" outlineLevel="0" max="10" min="10" style="1" width="6.99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0</v>
      </c>
      <c r="B1" s="28"/>
      <c r="C1" s="28"/>
      <c r="D1" s="28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3637.2</v>
      </c>
      <c r="E5" s="6" t="n">
        <v>1211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0536</v>
      </c>
      <c r="O5" s="6" t="n">
        <v>9.72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47370</v>
      </c>
      <c r="E6" s="6" t="n">
        <v>27525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803</v>
      </c>
      <c r="O6" s="6" t="n">
        <v>10.3758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86927</v>
      </c>
      <c r="E7" s="6" t="n">
        <v>39949</v>
      </c>
      <c r="F7" s="6" t="n">
        <v>261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2117</v>
      </c>
      <c r="O7" s="6" t="n">
        <v>20.1224</v>
      </c>
      <c r="P7" s="6" t="n">
        <v>17.2968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8817</v>
      </c>
      <c r="E8" s="6" t="n">
        <v>13042</v>
      </c>
      <c r="F8" s="6" t="n">
        <v>2676.8</v>
      </c>
      <c r="G8" s="6" t="n">
        <v>4631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423</v>
      </c>
      <c r="O8" s="6" t="n">
        <v>10.452</v>
      </c>
      <c r="P8" s="6" t="n">
        <v>11.0932</v>
      </c>
      <c r="Q8" s="6" t="n">
        <v>8.85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4743</v>
      </c>
      <c r="E9" s="6" t="n">
        <v>20390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184</v>
      </c>
      <c r="O9" s="6" t="n">
        <v>10.5136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5970</v>
      </c>
      <c r="E10" s="6" t="n">
        <v>16537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19</v>
      </c>
      <c r="O10" s="6" t="n">
        <v>11.2987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89696</v>
      </c>
      <c r="E11" s="6" t="n">
        <v>14012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234</v>
      </c>
      <c r="O11" s="6" t="n">
        <v>12.4595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69764</v>
      </c>
      <c r="E12" s="6" t="n">
        <v>1390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8233</v>
      </c>
      <c r="O12" s="6" t="n">
        <v>10.6952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7183.5</v>
      </c>
      <c r="E13" s="6" t="n">
        <v>18845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5175</v>
      </c>
      <c r="O13" s="6" t="n">
        <v>12.1867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684107.7</v>
      </c>
      <c r="E14" s="8" t="n">
        <v>176321.37</v>
      </c>
      <c r="F14" s="8" t="n">
        <v>18572.71</v>
      </c>
      <c r="G14" s="8" t="n">
        <v>56422.3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168</v>
      </c>
      <c r="O14" s="8" t="n">
        <v>12.1553</v>
      </c>
      <c r="P14" s="8" t="n">
        <v>11.1884</v>
      </c>
      <c r="Q14" s="8" t="n">
        <v>9.888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39449.3</v>
      </c>
      <c r="E15" s="6" t="n">
        <v>27044.1</v>
      </c>
      <c r="F15" s="6" t="n">
        <v>2779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7868</v>
      </c>
      <c r="O15" s="6" t="n">
        <v>17.5213</v>
      </c>
      <c r="P15" s="6" t="n">
        <v>12.9399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6962.5</v>
      </c>
      <c r="E16" s="6" t="n">
        <v>27406</v>
      </c>
      <c r="F16" s="6" t="n">
        <v>3964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6.0585</v>
      </c>
      <c r="O16" s="6" t="n">
        <v>16.9121</v>
      </c>
      <c r="P16" s="6" t="n">
        <v>17.9285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7798.3</v>
      </c>
      <c r="E17" s="6" t="n">
        <v>21302.2</v>
      </c>
      <c r="F17" s="6" t="n">
        <v>3766.1</v>
      </c>
      <c r="G17" s="6" t="n">
        <v>12169.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3289</v>
      </c>
      <c r="O17" s="6" t="n">
        <v>15.5275</v>
      </c>
      <c r="P17" s="6" t="n">
        <v>20.5798</v>
      </c>
      <c r="Q17" s="6" t="n">
        <v>11.598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0510.29</v>
      </c>
      <c r="E18" s="6" t="n">
        <v>23573.44</v>
      </c>
      <c r="F18" s="6" t="n">
        <v>2984.72</v>
      </c>
      <c r="G18" s="6" t="n">
        <v>9146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4978</v>
      </c>
      <c r="O18" s="6" t="n">
        <v>19.8966</v>
      </c>
      <c r="P18" s="6" t="n">
        <v>22.1912</v>
      </c>
      <c r="Q18" s="6" t="n">
        <v>12.0715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35847</v>
      </c>
      <c r="E19" s="6" t="n">
        <v>23718</v>
      </c>
      <c r="F19" s="6" t="n">
        <v>5475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85</v>
      </c>
      <c r="O19" s="6" t="n">
        <v>19.6879</v>
      </c>
      <c r="P19" s="6" t="n">
        <v>17.3699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50493.6</v>
      </c>
      <c r="E20" s="6" t="n">
        <v>21221.1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3888</v>
      </c>
      <c r="O20" s="6" t="n">
        <v>18.9271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48031.97</v>
      </c>
      <c r="E21" s="6" t="n">
        <v>23051.74</v>
      </c>
      <c r="F21" s="6" t="n">
        <v>3941.16</v>
      </c>
      <c r="G21" s="6" t="n">
        <v>7590.5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1002</v>
      </c>
      <c r="O21" s="6" t="n">
        <v>15.8994</v>
      </c>
      <c r="P21" s="6" t="n">
        <v>13.3735</v>
      </c>
      <c r="Q21" s="6" t="n">
        <v>11.89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5365.7</v>
      </c>
      <c r="E22" s="6" t="n">
        <v>25370.96</v>
      </c>
      <c r="F22" s="6" t="n">
        <v>449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5199</v>
      </c>
      <c r="O22" s="6" t="n">
        <v>21.6383</v>
      </c>
      <c r="P22" s="6" t="n">
        <v>20.1569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394458.66</v>
      </c>
      <c r="E23" s="8" t="n">
        <v>192687.54</v>
      </c>
      <c r="F23" s="8" t="n">
        <v>32347.63</v>
      </c>
      <c r="G23" s="8" t="n">
        <v>83814.46</v>
      </c>
      <c r="H23" s="8" t="n">
        <v>0</v>
      </c>
      <c r="I23" s="8" t="n">
        <v>170</v>
      </c>
      <c r="J23" s="8" t="n">
        <v>0</v>
      </c>
      <c r="K23" s="8" t="n">
        <v>3502.5</v>
      </c>
      <c r="L23" s="8" t="n">
        <v>12.84</v>
      </c>
      <c r="M23" s="8" t="n">
        <v>18.2718</v>
      </c>
      <c r="N23" s="8" t="n">
        <v>16.3935</v>
      </c>
      <c r="O23" s="8" t="n">
        <v>18.0606</v>
      </c>
      <c r="P23" s="8" t="n">
        <v>17.843</v>
      </c>
      <c r="Q23" s="8" t="n">
        <v>13.7837</v>
      </c>
      <c r="R23" s="8" t="n">
        <v>0</v>
      </c>
      <c r="S23" s="8" t="n">
        <v>4.7753</v>
      </c>
      <c r="T23" s="8" t="n">
        <v>0</v>
      </c>
      <c r="U23" s="8" t="n">
        <v>9.6647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9035</v>
      </c>
      <c r="E24" s="6" t="n">
        <v>4366</v>
      </c>
      <c r="F24" s="6" t="n">
        <v>6201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5.9477</v>
      </c>
      <c r="O24" s="6" t="n">
        <v>23.3476</v>
      </c>
      <c r="P24" s="6" t="n">
        <v>21.4493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17760</v>
      </c>
      <c r="E25" s="6" t="n">
        <v>11675</v>
      </c>
      <c r="F25" s="6" t="n">
        <v>309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0476</v>
      </c>
      <c r="O25" s="6" t="n">
        <v>19.3135</v>
      </c>
      <c r="P25" s="6" t="n">
        <v>19.483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94</v>
      </c>
      <c r="E26" s="6" t="n">
        <v>300</v>
      </c>
      <c r="F26" s="6" t="n">
        <v>94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9313</v>
      </c>
      <c r="O26" s="6" t="n">
        <v>12</v>
      </c>
      <c r="P26" s="6" t="n">
        <v>12.2497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191</v>
      </c>
      <c r="E27" s="6" t="n">
        <v>4674</v>
      </c>
      <c r="F27" s="6" t="n">
        <v>3066</v>
      </c>
      <c r="G27" s="6" t="n">
        <v>3281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9832</v>
      </c>
      <c r="O27" s="6" t="n">
        <v>23.7379</v>
      </c>
      <c r="P27" s="6" t="n">
        <v>29.6805</v>
      </c>
      <c r="Q27" s="6" t="n">
        <v>28.0667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7655</v>
      </c>
      <c r="E28" s="6" t="n">
        <v>156</v>
      </c>
      <c r="F28" s="6" t="n">
        <v>9697.4</v>
      </c>
      <c r="G28" s="6" t="n">
        <v>11304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18.2697</v>
      </c>
      <c r="O28" s="6" t="n">
        <v>13</v>
      </c>
      <c r="P28" s="6" t="n">
        <v>17.9848</v>
      </c>
      <c r="Q28" s="6" t="n">
        <v>15.944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552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692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0801</v>
      </c>
      <c r="E30" s="6" t="n">
        <v>12227.1</v>
      </c>
      <c r="F30" s="6" t="n">
        <v>384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9577</v>
      </c>
      <c r="O30" s="6" t="n">
        <v>23.2454</v>
      </c>
      <c r="P30" s="6" t="n">
        <v>21.4354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3973.5</v>
      </c>
      <c r="E31" s="6" t="n">
        <v>3447.9</v>
      </c>
      <c r="F31" s="6" t="n">
        <v>5053.2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363</v>
      </c>
      <c r="O31" s="6" t="n">
        <v>19.4577</v>
      </c>
      <c r="P31" s="6" t="n">
        <v>17.0371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5332</v>
      </c>
      <c r="E32" s="6" t="n">
        <v>722</v>
      </c>
      <c r="F32" s="6" t="n">
        <v>2694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4596</v>
      </c>
      <c r="O32" s="6" t="n">
        <v>14.1292</v>
      </c>
      <c r="P32" s="6" t="n">
        <v>16.467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77993.8</v>
      </c>
      <c r="E33" s="8" t="n">
        <v>38286</v>
      </c>
      <c r="F33" s="8" t="n">
        <v>35083.4</v>
      </c>
      <c r="G33" s="8" t="n">
        <v>48575.9</v>
      </c>
      <c r="H33" s="8" t="n">
        <v>0</v>
      </c>
      <c r="I33" s="8" t="n">
        <v>16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9535</v>
      </c>
      <c r="O33" s="8" t="n">
        <v>20.927</v>
      </c>
      <c r="P33" s="8" t="n">
        <v>18.9548</v>
      </c>
      <c r="Q33" s="8" t="n">
        <v>16.9626</v>
      </c>
      <c r="R33" s="8" t="n">
        <v>0</v>
      </c>
      <c r="S33" s="8" t="n">
        <v>8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150</v>
      </c>
      <c r="E35" s="6" t="n">
        <v>0</v>
      </c>
      <c r="F35" s="6" t="n">
        <v>375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75</v>
      </c>
      <c r="O35" s="6" t="n">
        <v>0</v>
      </c>
      <c r="P35" s="6" t="n">
        <v>18.242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548</v>
      </c>
      <c r="E36" s="6" t="n">
        <v>24</v>
      </c>
      <c r="F36" s="6" t="n">
        <v>1708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5714</v>
      </c>
      <c r="O36" s="6" t="n">
        <v>8</v>
      </c>
      <c r="P36" s="6" t="n">
        <v>17.277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224</v>
      </c>
      <c r="E37" s="6" t="n">
        <v>1058</v>
      </c>
      <c r="F37" s="6" t="n">
        <v>2883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4682</v>
      </c>
      <c r="O37" s="6" t="n">
        <v>30.0568</v>
      </c>
      <c r="P37" s="6" t="n">
        <v>22.2852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96.3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63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35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5.357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922</v>
      </c>
      <c r="E40" s="8" t="n">
        <v>1082</v>
      </c>
      <c r="F40" s="8" t="n">
        <v>9001.8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0.0626</v>
      </c>
      <c r="O40" s="8" t="n">
        <v>28.3246</v>
      </c>
      <c r="P40" s="8" t="n">
        <v>19.6417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1.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1158482.16</v>
      </c>
      <c r="E41" s="12" t="n">
        <v>408376.91</v>
      </c>
      <c r="F41" s="12" t="n">
        <v>95005.54</v>
      </c>
      <c r="G41" s="12" t="n">
        <v>189113.81</v>
      </c>
      <c r="H41" s="12" t="n">
        <v>0</v>
      </c>
      <c r="I41" s="12" t="n">
        <v>330</v>
      </c>
      <c r="J41" s="12" t="n">
        <v>0</v>
      </c>
      <c r="K41" s="12" t="n">
        <v>20994.5</v>
      </c>
      <c r="L41" s="12" t="n">
        <v>14.2841</v>
      </c>
      <c r="M41" s="12" t="n">
        <v>19.4656</v>
      </c>
      <c r="N41" s="12" t="n">
        <v>12.9784</v>
      </c>
      <c r="O41" s="12" t="n">
        <v>15.1014</v>
      </c>
      <c r="P41" s="12" t="n">
        <v>16.431</v>
      </c>
      <c r="Q41" s="12" t="n">
        <v>12.8961</v>
      </c>
      <c r="R41" s="12" t="n">
        <v>0</v>
      </c>
      <c r="S41" s="12" t="n">
        <v>5.9353</v>
      </c>
      <c r="T41" s="12" t="n">
        <v>0</v>
      </c>
      <c r="U41" s="12" t="n">
        <v>8.8491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076800</v>
      </c>
      <c r="E42" s="14" t="n">
        <v>311895</v>
      </c>
      <c r="F42" s="14" t="n">
        <v>79439</v>
      </c>
      <c r="G42" s="14" t="n">
        <v>180446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4872</v>
      </c>
      <c r="O42" s="14" t="n">
        <v>14.7187</v>
      </c>
      <c r="P42" s="14" t="n">
        <v>15.2477</v>
      </c>
      <c r="Q42" s="14" t="n">
        <v>15.1019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81682.16</v>
      </c>
      <c r="E43" s="15" t="n">
        <v>96481.91</v>
      </c>
      <c r="F43" s="15" t="n">
        <v>15566.54</v>
      </c>
      <c r="G43" s="15" t="n">
        <v>8667.81</v>
      </c>
      <c r="H43" s="15" t="n">
        <v>0</v>
      </c>
      <c r="I43" s="15" t="n">
        <v>330</v>
      </c>
      <c r="J43" s="15" t="n">
        <v>0</v>
      </c>
      <c r="K43" s="15" t="n">
        <v>5901.5</v>
      </c>
      <c r="L43" s="15" t="n">
        <v>5.4279</v>
      </c>
      <c r="M43" s="15" t="n">
        <v>1.3204</v>
      </c>
      <c r="N43" s="15" t="n">
        <v>-0.5088</v>
      </c>
      <c r="O43" s="15" t="n">
        <v>0.3827</v>
      </c>
      <c r="P43" s="15" t="n">
        <v>1.1833</v>
      </c>
      <c r="Q43" s="15" t="n">
        <v>-2.2057</v>
      </c>
      <c r="R43" s="15" t="n">
        <v>0</v>
      </c>
      <c r="S43" s="15" t="n">
        <v>5.9353</v>
      </c>
      <c r="T43" s="15" t="n">
        <v>0</v>
      </c>
      <c r="U43" s="15" t="n">
        <v>0.0843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4677</v>
      </c>
      <c r="D5" s="6" t="n">
        <v>16.8679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4677</v>
      </c>
      <c r="P5" s="6" t="n">
        <v>20.0572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2742</v>
      </c>
      <c r="D6" s="6" t="n">
        <v>34.3524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2742</v>
      </c>
      <c r="P6" s="6" t="n">
        <v>42.557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5997</v>
      </c>
      <c r="D7" s="6" t="n">
        <v>28.3492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869</v>
      </c>
      <c r="J7" s="6" t="n">
        <v>45.6702</v>
      </c>
      <c r="K7" s="30" t="n">
        <v>0</v>
      </c>
      <c r="L7" s="6" t="n">
        <v>0</v>
      </c>
      <c r="M7" s="6"/>
      <c r="N7" s="6" t="n">
        <v>14227</v>
      </c>
      <c r="O7" s="6" t="n">
        <v>2823</v>
      </c>
      <c r="P7" s="6" t="n">
        <v>19.8426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783</v>
      </c>
      <c r="D8" s="6" t="n">
        <v>12.3628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457</v>
      </c>
      <c r="J8" s="6" t="n">
        <v>45.9766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326</v>
      </c>
      <c r="P8" s="6" t="n">
        <v>9.9572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6265</v>
      </c>
      <c r="D9" s="6" t="n">
        <v>30.27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8377</v>
      </c>
      <c r="J9" s="6" t="n">
        <v>74.3169</v>
      </c>
      <c r="K9" s="30" t="n">
        <v>408</v>
      </c>
      <c r="L9" s="6" t="n">
        <v>60</v>
      </c>
      <c r="M9" s="6" t="n">
        <v>14.7059</v>
      </c>
      <c r="N9" s="6" t="n">
        <v>34319</v>
      </c>
      <c r="O9" s="6" t="n">
        <v>6989</v>
      </c>
      <c r="P9" s="6" t="n">
        <v>20.3648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6460</v>
      </c>
      <c r="D10" s="6" t="n">
        <v>28.9669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5736</v>
      </c>
      <c r="P10" s="6" t="n">
        <v>31.7357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636</v>
      </c>
      <c r="D11" s="6" t="n">
        <v>12.7378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407</v>
      </c>
      <c r="J11" s="6" t="n">
        <v>24.1297</v>
      </c>
      <c r="K11" s="30" t="n">
        <v>0</v>
      </c>
      <c r="L11" s="6" t="n">
        <v>0</v>
      </c>
      <c r="M11" s="6"/>
      <c r="N11" s="6" t="n">
        <v>20189</v>
      </c>
      <c r="O11" s="6" t="n">
        <v>2229</v>
      </c>
      <c r="P11" s="6" t="n">
        <v>11.0407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22</v>
      </c>
      <c r="D12" s="6" t="n">
        <v>1.431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22</v>
      </c>
      <c r="J12" s="6" t="n">
        <v>2.4508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733</v>
      </c>
      <c r="D13" s="6" t="n">
        <v>7.9102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520</v>
      </c>
      <c r="P13" s="6" t="n">
        <v>8.9207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54815</v>
      </c>
      <c r="D14" s="8" t="n">
        <v>20.1941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5156</v>
      </c>
      <c r="J14" s="8" t="n">
        <v>30.9771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38242</v>
      </c>
      <c r="P14" s="8" t="n">
        <v>20.0945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594</v>
      </c>
      <c r="D15" s="6" t="n">
        <v>6.1156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0</v>
      </c>
      <c r="J15" s="6" t="n">
        <v>0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0365</v>
      </c>
      <c r="D16" s="6" t="n">
        <v>44.3954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3365</v>
      </c>
      <c r="J16" s="6" t="n">
        <v>49.0096</v>
      </c>
      <c r="K16" s="30" t="n">
        <v>818</v>
      </c>
      <c r="L16" s="6" t="n">
        <v>275</v>
      </c>
      <c r="M16" s="6" t="n">
        <v>33.6186</v>
      </c>
      <c r="N16" s="6" t="n">
        <v>13385</v>
      </c>
      <c r="O16" s="6" t="n">
        <v>6562</v>
      </c>
      <c r="P16" s="6" t="n">
        <v>49.025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377</v>
      </c>
      <c r="D18" s="6" t="n">
        <v>2.7438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377</v>
      </c>
      <c r="J18" s="6" t="n">
        <v>7.7572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815</v>
      </c>
      <c r="D19" s="6" t="n">
        <v>23.1079</v>
      </c>
      <c r="E19" s="30" t="n">
        <v>0</v>
      </c>
      <c r="F19" s="6" t="n">
        <v>0</v>
      </c>
      <c r="G19" s="6"/>
      <c r="H19" s="30" t="n">
        <v>4042</v>
      </c>
      <c r="I19" s="6" t="n">
        <v>1247</v>
      </c>
      <c r="J19" s="6" t="n">
        <v>30.8511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248</v>
      </c>
      <c r="P19" s="6" t="n">
        <v>16.3844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3718</v>
      </c>
      <c r="D20" s="6" t="n">
        <v>17.0075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2474</v>
      </c>
      <c r="J20" s="6" t="n">
        <v>33.9742</v>
      </c>
      <c r="K20" s="30" t="n">
        <v>0</v>
      </c>
      <c r="L20" s="6" t="n">
        <v>0</v>
      </c>
      <c r="M20" s="6"/>
      <c r="N20" s="6" t="n">
        <v>13979</v>
      </c>
      <c r="O20" s="6" t="n">
        <v>1244</v>
      </c>
      <c r="P20" s="6" t="n">
        <v>8.8991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56</v>
      </c>
      <c r="D21" s="6" t="n">
        <v>3.114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556</v>
      </c>
      <c r="P21" s="6" t="n">
        <v>4.38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4049</v>
      </c>
      <c r="D22" s="6" t="n">
        <v>21.5487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839</v>
      </c>
      <c r="J22" s="6" t="n">
        <v>31.5901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1210</v>
      </c>
      <c r="P22" s="6" t="n">
        <v>12.708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26068</v>
      </c>
      <c r="D23" s="8" t="n">
        <v>19.4763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10302</v>
      </c>
      <c r="J23" s="8" t="n">
        <v>23.9721</v>
      </c>
      <c r="K23" s="8" t="n">
        <v>2160</v>
      </c>
      <c r="L23" s="8" t="n">
        <v>275</v>
      </c>
      <c r="M23" s="8" t="n">
        <v>12.7315</v>
      </c>
      <c r="N23" s="8" t="n">
        <v>78155.8</v>
      </c>
      <c r="O23" s="8" t="n">
        <v>15008</v>
      </c>
      <c r="P23" s="8" t="n">
        <v>19.2027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768</v>
      </c>
      <c r="D24" s="6" t="n">
        <v>29.447</v>
      </c>
      <c r="E24" s="30" t="n">
        <v>0</v>
      </c>
      <c r="F24" s="6" t="n">
        <v>0</v>
      </c>
      <c r="G24" s="6"/>
      <c r="H24" s="30" t="n">
        <v>2112</v>
      </c>
      <c r="I24" s="6" t="n">
        <v>810</v>
      </c>
      <c r="J24" s="6" t="n">
        <v>38.3523</v>
      </c>
      <c r="K24" s="30" t="n">
        <v>0</v>
      </c>
      <c r="L24" s="6" t="n">
        <v>0</v>
      </c>
      <c r="M24" s="6"/>
      <c r="N24" s="6" t="n">
        <v>3892</v>
      </c>
      <c r="O24" s="6" t="n">
        <v>958</v>
      </c>
      <c r="P24" s="6" t="n">
        <v>24.614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4259</v>
      </c>
      <c r="D25" s="6" t="n">
        <v>18.7283</v>
      </c>
      <c r="E25" s="30" t="n">
        <v>0</v>
      </c>
      <c r="F25" s="6" t="n">
        <v>0</v>
      </c>
      <c r="G25" s="6"/>
      <c r="H25" s="30" t="n">
        <v>8963</v>
      </c>
      <c r="I25" s="6" t="n">
        <v>1900</v>
      </c>
      <c r="J25" s="6" t="n">
        <v>21.1983</v>
      </c>
      <c r="K25" s="30" t="n">
        <v>0</v>
      </c>
      <c r="L25" s="6" t="n">
        <v>0</v>
      </c>
      <c r="M25" s="6"/>
      <c r="N25" s="6" t="n">
        <v>13778</v>
      </c>
      <c r="O25" s="6" t="n">
        <v>2200</v>
      </c>
      <c r="P25" s="6" t="n">
        <v>15.9675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10</v>
      </c>
      <c r="D27" s="6" t="n">
        <v>50.856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10</v>
      </c>
      <c r="P27" s="6" t="n">
        <v>50.856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80</v>
      </c>
      <c r="D29" s="6" t="n">
        <v>23.1707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80</v>
      </c>
      <c r="V29" s="6" t="n">
        <v>86.3636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2850</v>
      </c>
      <c r="D30" s="6" t="n">
        <v>19.8496</v>
      </c>
      <c r="E30" s="30" t="n">
        <v>0</v>
      </c>
      <c r="F30" s="6" t="n">
        <v>0</v>
      </c>
      <c r="G30" s="6"/>
      <c r="H30" s="30" t="n">
        <v>4792</v>
      </c>
      <c r="I30" s="6" t="n">
        <v>420</v>
      </c>
      <c r="J30" s="6" t="n">
        <v>8.7646</v>
      </c>
      <c r="K30" s="30" t="n">
        <v>0</v>
      </c>
      <c r="L30" s="6" t="n">
        <v>0</v>
      </c>
      <c r="M30" s="6"/>
      <c r="N30" s="6" t="n">
        <v>9566</v>
      </c>
      <c r="O30" s="6" t="n">
        <v>2430</v>
      </c>
      <c r="P30" s="6" t="n">
        <v>25.4025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735</v>
      </c>
      <c r="D31" s="6" t="n">
        <v>6.8359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565</v>
      </c>
      <c r="P31" s="6" t="n">
        <v>6.1121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200</v>
      </c>
      <c r="D32" s="6" t="n">
        <v>34.6457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150</v>
      </c>
      <c r="P32" s="6" t="n">
        <v>35.2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3202</v>
      </c>
      <c r="D33" s="8" t="n">
        <v>17.822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3300</v>
      </c>
      <c r="J33" s="8" t="n">
        <v>18.4409</v>
      </c>
      <c r="K33" s="8" t="n">
        <v>0</v>
      </c>
      <c r="L33" s="8" t="n">
        <v>0</v>
      </c>
      <c r="M33" s="8"/>
      <c r="N33" s="8" t="n">
        <v>55162</v>
      </c>
      <c r="O33" s="8" t="n">
        <v>9313</v>
      </c>
      <c r="P33" s="8" t="n">
        <v>16.883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30</v>
      </c>
      <c r="V33" s="8" t="n">
        <v>82.692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94113</v>
      </c>
      <c r="D41" s="12" t="n">
        <v>19.624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8758</v>
      </c>
      <c r="J41" s="12" t="n">
        <v>26.1921</v>
      </c>
      <c r="K41" s="12" t="n">
        <v>3988</v>
      </c>
      <c r="L41" s="12" t="n">
        <v>335</v>
      </c>
      <c r="M41" s="12" t="n">
        <v>8.4002</v>
      </c>
      <c r="N41" s="12" t="n">
        <v>323829.4</v>
      </c>
      <c r="O41" s="12" t="n">
        <v>62573</v>
      </c>
      <c r="P41" s="12" t="n">
        <v>19.3228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938</v>
      </c>
      <c r="V41" s="12" t="n">
        <v>76.600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74681</v>
      </c>
      <c r="D42" s="14" t="n">
        <v>17.3356</v>
      </c>
      <c r="E42" s="27" t="n">
        <v>33845</v>
      </c>
      <c r="F42" s="14"/>
      <c r="G42" s="14" t="n">
        <v>0</v>
      </c>
      <c r="H42" s="27" t="n">
        <v>79712</v>
      </c>
      <c r="I42" s="14" t="n">
        <v>27403</v>
      </c>
      <c r="J42" s="14" t="n">
        <v>34.3775</v>
      </c>
      <c r="K42" s="27" t="n">
        <v>3694</v>
      </c>
      <c r="L42" s="14"/>
      <c r="M42" s="14" t="n">
        <v>0</v>
      </c>
      <c r="N42" s="14" t="n">
        <v>310855</v>
      </c>
      <c r="O42" s="14" t="n">
        <v>44972</v>
      </c>
      <c r="P42" s="14" t="n">
        <v>14.4672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19432</v>
      </c>
      <c r="D43" s="15" t="n">
        <v>2.2884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1355</v>
      </c>
      <c r="J43" s="15" t="n">
        <v>-8.1854</v>
      </c>
      <c r="K43" s="15" t="n">
        <v>294</v>
      </c>
      <c r="L43" s="15" t="n">
        <v>335</v>
      </c>
      <c r="M43" s="15" t="n">
        <v>8.4002</v>
      </c>
      <c r="N43" s="15" t="n">
        <v>12974.4</v>
      </c>
      <c r="O43" s="15" t="n">
        <v>17601</v>
      </c>
      <c r="P43" s="15" t="n">
        <v>4.8556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482</v>
      </c>
      <c r="V43" s="15" t="n">
        <v>-11.1629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2000.32</v>
      </c>
      <c r="C6" s="6" t="n">
        <v>0</v>
      </c>
      <c r="D6" s="6" t="n">
        <v>0</v>
      </c>
      <c r="E6" s="6" t="n">
        <v>0</v>
      </c>
      <c r="F6" s="6" t="n">
        <v>2000.32</v>
      </c>
      <c r="G6" s="6" t="n">
        <v>0</v>
      </c>
      <c r="H6" s="6" t="n">
        <v>0</v>
      </c>
      <c r="I6" s="6" t="n">
        <v>4.2769</v>
      </c>
      <c r="J6" s="6" t="n">
        <v>0</v>
      </c>
      <c r="K6" s="6" t="n">
        <v>0</v>
      </c>
      <c r="L6" s="6" t="n">
        <v>0</v>
      </c>
      <c r="M6" s="6" t="n">
        <v>4.276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6402</v>
      </c>
      <c r="C7" s="6" t="n">
        <v>0</v>
      </c>
      <c r="D7" s="6" t="n">
        <v>0</v>
      </c>
      <c r="E7" s="6" t="n">
        <v>0</v>
      </c>
      <c r="F7" s="6" t="n">
        <v>6402</v>
      </c>
      <c r="G7" s="6" t="n">
        <v>0</v>
      </c>
      <c r="H7" s="6" t="n">
        <v>0</v>
      </c>
      <c r="I7" s="6" t="n">
        <v>5.0243</v>
      </c>
      <c r="J7" s="6" t="n">
        <v>0</v>
      </c>
      <c r="K7" s="6" t="n">
        <v>0</v>
      </c>
      <c r="L7" s="6" t="n">
        <v>0</v>
      </c>
      <c r="M7" s="6" t="n">
        <v>5.0243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6728</v>
      </c>
      <c r="C8" s="6" t="n">
        <v>0</v>
      </c>
      <c r="D8" s="6" t="n">
        <v>2789</v>
      </c>
      <c r="E8" s="6" t="n">
        <v>0</v>
      </c>
      <c r="F8" s="6" t="n">
        <v>3787</v>
      </c>
      <c r="G8" s="6" t="n">
        <v>0</v>
      </c>
      <c r="H8" s="6" t="n">
        <v>152</v>
      </c>
      <c r="I8" s="6" t="n">
        <v>11.2189</v>
      </c>
      <c r="J8" s="6" t="n">
        <v>0</v>
      </c>
      <c r="K8" s="6" t="n">
        <v>9.7212</v>
      </c>
      <c r="L8" s="6" t="n">
        <v>0</v>
      </c>
      <c r="M8" s="6" t="n">
        <v>13.4148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272</v>
      </c>
      <c r="C9" s="6" t="n">
        <v>0</v>
      </c>
      <c r="D9" s="6" t="n">
        <v>750</v>
      </c>
      <c r="E9" s="6" t="n">
        <v>0</v>
      </c>
      <c r="F9" s="6" t="n">
        <v>522</v>
      </c>
      <c r="G9" s="6" t="n">
        <v>0</v>
      </c>
      <c r="H9" s="6" t="n">
        <v>0</v>
      </c>
      <c r="I9" s="6" t="n">
        <v>4.5706</v>
      </c>
      <c r="J9" s="6" t="n">
        <v>0</v>
      </c>
      <c r="K9" s="6" t="n">
        <v>5.1476</v>
      </c>
      <c r="L9" s="6" t="n">
        <v>0</v>
      </c>
      <c r="M9" s="6" t="n">
        <v>3.936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350</v>
      </c>
      <c r="C10" s="6" t="n">
        <v>0</v>
      </c>
      <c r="D10" s="6" t="n">
        <v>6541</v>
      </c>
      <c r="E10" s="6" t="n">
        <v>6</v>
      </c>
      <c r="F10" s="6" t="n">
        <v>2663</v>
      </c>
      <c r="G10" s="6" t="n">
        <v>0</v>
      </c>
      <c r="H10" s="6" t="n">
        <v>140</v>
      </c>
      <c r="I10" s="6" t="n">
        <v>5.7485</v>
      </c>
      <c r="J10" s="6" t="n">
        <v>0</v>
      </c>
      <c r="K10" s="6" t="n">
        <v>7.8083</v>
      </c>
      <c r="L10" s="6" t="n">
        <v>1</v>
      </c>
      <c r="M10" s="6" t="n">
        <v>3.810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662.99</v>
      </c>
      <c r="C11" s="6" t="n">
        <v>0</v>
      </c>
      <c r="D11" s="6" t="n">
        <v>241.69</v>
      </c>
      <c r="E11" s="6" t="n">
        <v>0</v>
      </c>
      <c r="F11" s="6" t="n">
        <v>1421.3</v>
      </c>
      <c r="G11" s="6" t="n">
        <v>0</v>
      </c>
      <c r="H11" s="6" t="n">
        <v>0</v>
      </c>
      <c r="I11" s="6" t="n">
        <v>2.5743</v>
      </c>
      <c r="J11" s="6" t="n">
        <v>0</v>
      </c>
      <c r="K11" s="6" t="n">
        <v>3.3383</v>
      </c>
      <c r="L11" s="6" t="n">
        <v>0</v>
      </c>
      <c r="M11" s="6" t="n">
        <v>2.477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762</v>
      </c>
      <c r="C12" s="6" t="n">
        <v>0</v>
      </c>
      <c r="D12" s="6" t="n">
        <v>1311</v>
      </c>
      <c r="E12" s="6" t="n">
        <v>0</v>
      </c>
      <c r="F12" s="6" t="n">
        <v>1451</v>
      </c>
      <c r="G12" s="6" t="n">
        <v>0</v>
      </c>
      <c r="H12" s="6" t="n">
        <v>0</v>
      </c>
      <c r="I12" s="6" t="n">
        <v>7.5963</v>
      </c>
      <c r="J12" s="6" t="n">
        <v>0</v>
      </c>
      <c r="K12" s="6" t="n">
        <v>9.3177</v>
      </c>
      <c r="L12" s="6" t="n">
        <v>0</v>
      </c>
      <c r="M12" s="6" t="n">
        <v>6.5096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60</v>
      </c>
      <c r="C13" s="6" t="n">
        <v>0</v>
      </c>
      <c r="D13" s="6" t="n">
        <v>50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0.728</v>
      </c>
      <c r="J13" s="6" t="n">
        <v>0</v>
      </c>
      <c r="K13" s="6" t="n">
        <v>15.528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9</v>
      </c>
      <c r="C14" s="6" t="n">
        <v>0</v>
      </c>
      <c r="D14" s="6" t="n">
        <v>0</v>
      </c>
      <c r="E14" s="6" t="n">
        <v>0</v>
      </c>
      <c r="F14" s="6" t="n">
        <v>901</v>
      </c>
      <c r="G14" s="6" t="n">
        <v>0</v>
      </c>
      <c r="H14" s="6" t="n">
        <v>128</v>
      </c>
      <c r="I14" s="6" t="n">
        <v>5.9377</v>
      </c>
      <c r="J14" s="6" t="n">
        <v>0</v>
      </c>
      <c r="K14" s="6" t="n">
        <v>0</v>
      </c>
      <c r="L14" s="6" t="n">
        <v>0</v>
      </c>
      <c r="M14" s="6" t="n">
        <v>5.9276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31766.31</v>
      </c>
      <c r="C15" s="8" t="n">
        <v>0</v>
      </c>
      <c r="D15" s="8" t="n">
        <v>12132.69</v>
      </c>
      <c r="E15" s="8" t="n">
        <v>6</v>
      </c>
      <c r="F15" s="8" t="n">
        <v>19207.62</v>
      </c>
      <c r="G15" s="8" t="n">
        <v>0</v>
      </c>
      <c r="H15" s="8" t="n">
        <v>420</v>
      </c>
      <c r="I15" s="8" t="n">
        <v>5.7952</v>
      </c>
      <c r="J15" s="8" t="n">
        <v>0</v>
      </c>
      <c r="K15" s="8" t="n">
        <v>8.0052</v>
      </c>
      <c r="L15" s="8" t="n">
        <v>1</v>
      </c>
      <c r="M15" s="8" t="n">
        <v>5.0227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4.1919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5872.5</v>
      </c>
      <c r="C17" s="6" t="n">
        <v>0</v>
      </c>
      <c r="D17" s="6" t="n">
        <v>2319</v>
      </c>
      <c r="E17" s="6" t="n">
        <v>66</v>
      </c>
      <c r="F17" s="6" t="n">
        <v>3383</v>
      </c>
      <c r="G17" s="6" t="n">
        <v>11.1</v>
      </c>
      <c r="H17" s="6" t="n">
        <v>93.4</v>
      </c>
      <c r="I17" s="6" t="n">
        <v>5.6657</v>
      </c>
      <c r="J17" s="6" t="n">
        <v>0</v>
      </c>
      <c r="K17" s="6" t="n">
        <v>6.8915</v>
      </c>
      <c r="L17" s="6" t="n">
        <v>2.4</v>
      </c>
      <c r="M17" s="6" t="n">
        <v>5.155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3281</v>
      </c>
      <c r="C20" s="6" t="n">
        <v>0</v>
      </c>
      <c r="D20" s="6" t="n">
        <v>2268</v>
      </c>
      <c r="E20" s="6" t="n">
        <v>0</v>
      </c>
      <c r="F20" s="6" t="n">
        <v>818</v>
      </c>
      <c r="G20" s="6" t="n">
        <v>195</v>
      </c>
      <c r="H20" s="6" t="n">
        <v>0</v>
      </c>
      <c r="I20" s="6" t="n">
        <v>11.6554</v>
      </c>
      <c r="J20" s="6" t="n">
        <v>0</v>
      </c>
      <c r="K20" s="6" t="n">
        <v>18.1877</v>
      </c>
      <c r="L20" s="6" t="n">
        <v>0</v>
      </c>
      <c r="M20" s="6" t="n">
        <v>6.554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5042.2</v>
      </c>
      <c r="C21" s="6" t="n">
        <v>0</v>
      </c>
      <c r="D21" s="6" t="n">
        <v>3699</v>
      </c>
      <c r="E21" s="6" t="n">
        <v>0</v>
      </c>
      <c r="F21" s="6" t="n">
        <v>1343.2</v>
      </c>
      <c r="G21" s="6" t="n">
        <v>0</v>
      </c>
      <c r="H21" s="6" t="n">
        <v>0</v>
      </c>
      <c r="I21" s="6" t="n">
        <v>13.5616</v>
      </c>
      <c r="J21" s="6" t="n">
        <v>0</v>
      </c>
      <c r="K21" s="6" t="n">
        <v>14.9515</v>
      </c>
      <c r="L21" s="6" t="n">
        <v>0</v>
      </c>
      <c r="M21" s="6" t="n">
        <v>10.797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13</v>
      </c>
      <c r="C22" s="6" t="n">
        <v>0</v>
      </c>
      <c r="D22" s="6" t="n">
        <v>0</v>
      </c>
      <c r="E22" s="6" t="n">
        <v>0</v>
      </c>
      <c r="F22" s="6" t="n">
        <v>313</v>
      </c>
      <c r="G22" s="6" t="n">
        <v>0</v>
      </c>
      <c r="H22" s="6" t="n">
        <v>0</v>
      </c>
      <c r="I22" s="6" t="n">
        <v>5.6295</v>
      </c>
      <c r="J22" s="6" t="n">
        <v>0</v>
      </c>
      <c r="K22" s="6" t="n">
        <v>0</v>
      </c>
      <c r="L22" s="6" t="n">
        <v>0</v>
      </c>
      <c r="M22" s="6" t="n">
        <v>5.629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5684.08</v>
      </c>
      <c r="C23" s="6" t="n">
        <v>0</v>
      </c>
      <c r="D23" s="6" t="n">
        <v>4341.08</v>
      </c>
      <c r="E23" s="6" t="n">
        <v>0</v>
      </c>
      <c r="F23" s="6" t="n">
        <v>1343</v>
      </c>
      <c r="G23" s="6" t="n">
        <v>0</v>
      </c>
      <c r="H23" s="6" t="n">
        <v>0</v>
      </c>
      <c r="I23" s="6" t="n">
        <v>14.0382</v>
      </c>
      <c r="J23" s="6" t="n">
        <v>0</v>
      </c>
      <c r="K23" s="6" t="n">
        <v>15.2909</v>
      </c>
      <c r="L23" s="6" t="n">
        <v>0</v>
      </c>
      <c r="M23" s="6" t="n">
        <v>11.099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2974.18</v>
      </c>
      <c r="C24" s="8" t="n">
        <v>0</v>
      </c>
      <c r="D24" s="8" t="n">
        <v>12627.08</v>
      </c>
      <c r="E24" s="8" t="n">
        <v>66</v>
      </c>
      <c r="F24" s="8" t="n">
        <v>9981.6</v>
      </c>
      <c r="G24" s="8" t="n">
        <v>206.1</v>
      </c>
      <c r="H24" s="8" t="n">
        <v>93.4</v>
      </c>
      <c r="I24" s="8" t="n">
        <v>8.8132</v>
      </c>
      <c r="J24" s="8" t="n">
        <v>0</v>
      </c>
      <c r="K24" s="8" t="n">
        <v>12.2569</v>
      </c>
      <c r="L24" s="8" t="n">
        <v>2.4</v>
      </c>
      <c r="M24" s="8" t="n">
        <v>6.6509</v>
      </c>
      <c r="N24" s="8" t="n">
        <v>6.2078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1860</v>
      </c>
      <c r="C25" s="6" t="n">
        <v>0</v>
      </c>
      <c r="D25" s="6" t="n">
        <v>990</v>
      </c>
      <c r="E25" s="6" t="n">
        <v>0</v>
      </c>
      <c r="F25" s="6" t="n">
        <v>870</v>
      </c>
      <c r="G25" s="6" t="n">
        <v>0</v>
      </c>
      <c r="H25" s="6" t="n">
        <v>0</v>
      </c>
      <c r="I25" s="6" t="n">
        <v>10.5204</v>
      </c>
      <c r="J25" s="6" t="n">
        <v>0</v>
      </c>
      <c r="K25" s="6" t="n">
        <v>12.2222</v>
      </c>
      <c r="L25" s="6" t="n">
        <v>0</v>
      </c>
      <c r="M25" s="6" t="n">
        <v>9.081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5193</v>
      </c>
      <c r="C26" s="6" t="n">
        <v>0</v>
      </c>
      <c r="D26" s="6" t="n">
        <v>2850</v>
      </c>
      <c r="E26" s="6" t="n">
        <v>0</v>
      </c>
      <c r="F26" s="6" t="n">
        <v>2200</v>
      </c>
      <c r="G26" s="6" t="n">
        <v>143</v>
      </c>
      <c r="H26" s="6" t="n">
        <v>0</v>
      </c>
      <c r="I26" s="6" t="n">
        <v>12.193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031</v>
      </c>
      <c r="C28" s="6" t="n">
        <v>0</v>
      </c>
      <c r="D28" s="6" t="n">
        <v>0</v>
      </c>
      <c r="E28" s="6" t="n">
        <v>0</v>
      </c>
      <c r="F28" s="6" t="n">
        <v>1031</v>
      </c>
      <c r="G28" s="6" t="n">
        <v>0</v>
      </c>
      <c r="H28" s="6" t="n">
        <v>0</v>
      </c>
      <c r="I28" s="6" t="n">
        <v>10.2079</v>
      </c>
      <c r="J28" s="6" t="n">
        <v>0</v>
      </c>
      <c r="K28" s="6" t="n">
        <v>0</v>
      </c>
      <c r="L28" s="6" t="n">
        <v>0</v>
      </c>
      <c r="M28" s="6" t="n">
        <v>10.207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60</v>
      </c>
      <c r="I30" s="6" t="n">
        <v>6.8421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8421</v>
      </c>
    </row>
    <row r="31" customFormat="false" ht="15.95" hidden="false" customHeight="true" outlineLevel="0" collapsed="false">
      <c r="A31" s="9" t="s">
        <v>39</v>
      </c>
      <c r="B31" s="6" t="n">
        <v>3235</v>
      </c>
      <c r="C31" s="6" t="n">
        <v>0</v>
      </c>
      <c r="D31" s="6" t="n">
        <v>1058</v>
      </c>
      <c r="E31" s="6" t="n">
        <v>0</v>
      </c>
      <c r="F31" s="6" t="n">
        <v>2177</v>
      </c>
      <c r="G31" s="6" t="n">
        <v>0</v>
      </c>
      <c r="H31" s="6" t="n">
        <v>0</v>
      </c>
      <c r="I31" s="6" t="n">
        <v>11.3509</v>
      </c>
      <c r="J31" s="6" t="n">
        <v>0</v>
      </c>
      <c r="K31" s="6" t="n">
        <v>25.1905</v>
      </c>
      <c r="L31" s="6" t="n">
        <v>0</v>
      </c>
      <c r="M31" s="6" t="n">
        <v>8.958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32.9</v>
      </c>
      <c r="C32" s="6" t="n">
        <v>0</v>
      </c>
      <c r="D32" s="6" t="n">
        <v>119</v>
      </c>
      <c r="E32" s="6" t="n">
        <v>0</v>
      </c>
      <c r="F32" s="6" t="n">
        <v>313.9</v>
      </c>
      <c r="G32" s="6" t="n">
        <v>0</v>
      </c>
      <c r="H32" s="6" t="n">
        <v>0</v>
      </c>
      <c r="I32" s="6" t="n">
        <v>5.8898</v>
      </c>
      <c r="J32" s="6" t="n">
        <v>0</v>
      </c>
      <c r="K32" s="6" t="n">
        <v>7</v>
      </c>
      <c r="L32" s="6" t="n">
        <v>0</v>
      </c>
      <c r="M32" s="6" t="n">
        <v>5.555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745</v>
      </c>
      <c r="C33" s="6" t="n">
        <v>0</v>
      </c>
      <c r="D33" s="6" t="n">
        <v>0</v>
      </c>
      <c r="E33" s="6" t="n">
        <v>0</v>
      </c>
      <c r="F33" s="6" t="n">
        <v>1720</v>
      </c>
      <c r="G33" s="6" t="n">
        <v>0</v>
      </c>
      <c r="H33" s="6" t="n">
        <v>25</v>
      </c>
      <c r="I33" s="6" t="n">
        <v>7.931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3756.9</v>
      </c>
      <c r="C34" s="8" t="n">
        <v>0</v>
      </c>
      <c r="D34" s="8" t="n">
        <v>5017</v>
      </c>
      <c r="E34" s="8" t="n">
        <v>0</v>
      </c>
      <c r="F34" s="8" t="n">
        <v>8311.9</v>
      </c>
      <c r="G34" s="8" t="n">
        <v>143</v>
      </c>
      <c r="H34" s="8" t="n">
        <v>285</v>
      </c>
      <c r="I34" s="8" t="n">
        <v>10.4203</v>
      </c>
      <c r="J34" s="8" t="n">
        <v>0</v>
      </c>
      <c r="K34" s="8" t="n">
        <v>15.203</v>
      </c>
      <c r="L34" s="8" t="n">
        <v>0</v>
      </c>
      <c r="M34" s="8" t="n">
        <v>8.9251</v>
      </c>
      <c r="N34" s="8" t="n">
        <v>8.9937</v>
      </c>
      <c r="O34" s="8" t="n">
        <v>6.6279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68506.59</v>
      </c>
      <c r="C42" s="12" t="n">
        <v>0</v>
      </c>
      <c r="D42" s="12" t="n">
        <v>29776.77</v>
      </c>
      <c r="E42" s="12" t="n">
        <v>72</v>
      </c>
      <c r="F42" s="12" t="n">
        <v>37506.12</v>
      </c>
      <c r="G42" s="12" t="n">
        <v>353.3</v>
      </c>
      <c r="H42" s="12" t="n">
        <v>798.4</v>
      </c>
      <c r="I42" s="12" t="n">
        <v>7.2792</v>
      </c>
      <c r="J42" s="12" t="n">
        <v>0</v>
      </c>
      <c r="K42" s="12" t="n">
        <v>10.3543</v>
      </c>
      <c r="L42" s="12" t="n">
        <v>2.1493</v>
      </c>
      <c r="M42" s="12" t="n">
        <v>5.994</v>
      </c>
      <c r="N42" s="12" t="n">
        <v>6.9411</v>
      </c>
      <c r="O42" s="12" t="n">
        <v>4.1197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71181</v>
      </c>
      <c r="C43" s="14"/>
      <c r="D43" s="14" t="n">
        <v>33777</v>
      </c>
      <c r="E43" s="14"/>
      <c r="F43" s="14" t="n">
        <v>36218</v>
      </c>
      <c r="G43" s="14" t="n">
        <v>353</v>
      </c>
      <c r="H43" s="14" t="n">
        <v>832</v>
      </c>
      <c r="I43" s="14" t="n">
        <v>9.5313</v>
      </c>
      <c r="J43" s="14" t="n">
        <v>0</v>
      </c>
      <c r="K43" s="14" t="n">
        <v>12.326</v>
      </c>
      <c r="L43" s="14" t="n">
        <v>0</v>
      </c>
      <c r="M43" s="14" t="n">
        <v>8.0535</v>
      </c>
      <c r="N43" s="14" t="n">
        <v>4.1529</v>
      </c>
      <c r="O43" s="14" t="n">
        <v>5.7143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2674.41</v>
      </c>
      <c r="C44" s="15" t="n">
        <v>0</v>
      </c>
      <c r="D44" s="15" t="n">
        <v>-4000.23</v>
      </c>
      <c r="E44" s="15" t="n">
        <v>72</v>
      </c>
      <c r="F44" s="15" t="n">
        <v>1288.12</v>
      </c>
      <c r="G44" s="15" t="n">
        <v>0.3</v>
      </c>
      <c r="H44" s="15" t="n">
        <v>-33.6</v>
      </c>
      <c r="I44" s="15" t="n">
        <v>-2.2522</v>
      </c>
      <c r="J44" s="15" t="n">
        <v>0</v>
      </c>
      <c r="K44" s="15" t="n">
        <v>-1.9718</v>
      </c>
      <c r="L44" s="15" t="n">
        <v>2.1493</v>
      </c>
      <c r="M44" s="15" t="n">
        <v>-2.0595</v>
      </c>
      <c r="N44" s="15" t="n">
        <v>2.7881</v>
      </c>
      <c r="O44" s="15" t="n">
        <v>-1.5946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30</v>
      </c>
      <c r="D27" s="6" t="n">
        <v>1130</v>
      </c>
      <c r="E27" s="6" t="n">
        <v>1100</v>
      </c>
      <c r="F27" s="6" t="n">
        <v>1100</v>
      </c>
      <c r="G27" s="6" t="n">
        <v>2200</v>
      </c>
      <c r="H27" s="6" t="n">
        <v>660</v>
      </c>
      <c r="I27" s="6" t="n">
        <v>6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30</v>
      </c>
      <c r="D32" s="8" t="n">
        <v>1130</v>
      </c>
      <c r="E32" s="8" t="n">
        <v>1100</v>
      </c>
      <c r="F32" s="8" t="n">
        <v>1100</v>
      </c>
      <c r="G32" s="8" t="n">
        <v>2200</v>
      </c>
      <c r="H32" s="8" t="n">
        <v>660</v>
      </c>
      <c r="I32" s="8" t="n">
        <v>6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35</v>
      </c>
      <c r="D33" s="6" t="n">
        <v>8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410</v>
      </c>
      <c r="D34" s="6" t="n">
        <v>4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545</v>
      </c>
      <c r="D39" s="8" t="n">
        <v>49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1675</v>
      </c>
      <c r="D40" s="32" t="n">
        <v>1625</v>
      </c>
      <c r="E40" s="32" t="n">
        <v>1100</v>
      </c>
      <c r="F40" s="32" t="n">
        <v>1100</v>
      </c>
      <c r="G40" s="32" t="n">
        <v>2200</v>
      </c>
      <c r="H40" s="32" t="n">
        <v>660</v>
      </c>
      <c r="I40" s="32" t="n">
        <v>6</v>
      </c>
      <c r="J40" s="32" t="n">
        <v>600</v>
      </c>
      <c r="K40" s="32" t="n">
        <v>220</v>
      </c>
      <c r="L40" s="32" t="n">
        <v>3.666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960</v>
      </c>
      <c r="D41" s="6" t="n">
        <v>1960</v>
      </c>
      <c r="E41" s="6" t="n">
        <v>1525</v>
      </c>
      <c r="F41" s="6" t="n">
        <v>124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285</v>
      </c>
      <c r="D42" s="8" t="n">
        <v>-335</v>
      </c>
      <c r="E42" s="8" t="n">
        <v>-425</v>
      </c>
      <c r="F42" s="8" t="n">
        <v>-145</v>
      </c>
      <c r="G42" s="8" t="n">
        <v>1200</v>
      </c>
      <c r="H42" s="8" t="n">
        <v>630</v>
      </c>
      <c r="I42" s="8" t="n">
        <v>6</v>
      </c>
      <c r="J42" s="8" t="n">
        <v>575</v>
      </c>
      <c r="K42" s="8" t="n">
        <v>210</v>
      </c>
      <c r="L42" s="8" t="n">
        <v>3.666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5</v>
      </c>
      <c r="D6" s="6" t="n">
        <v>94.5946</v>
      </c>
      <c r="E6" s="6" t="n">
        <v>700</v>
      </c>
      <c r="F6" s="6" t="n">
        <v>200</v>
      </c>
      <c r="G6" s="6" t="n">
        <v>322</v>
      </c>
      <c r="H6" s="6" t="n">
        <v>275</v>
      </c>
      <c r="I6" s="6" t="n">
        <v>85.4037</v>
      </c>
      <c r="J6" s="6" t="n">
        <v>3436</v>
      </c>
      <c r="K6" s="6" t="n">
        <v>124.9455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50</v>
      </c>
      <c r="I8" s="6" t="n">
        <v>55.5556</v>
      </c>
      <c r="J8" s="6" t="n">
        <v>1890</v>
      </c>
      <c r="K8" s="6" t="n">
        <v>12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332</v>
      </c>
      <c r="I11" s="6" t="n">
        <v>39.1972</v>
      </c>
      <c r="J11" s="6" t="n">
        <v>5640</v>
      </c>
      <c r="K11" s="6" t="n">
        <v>169.879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32</v>
      </c>
      <c r="I12" s="6" t="n">
        <v>83.6272</v>
      </c>
      <c r="J12" s="6" t="n">
        <v>13780</v>
      </c>
      <c r="K12" s="6" t="n">
        <v>415.060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30</v>
      </c>
      <c r="D13" s="6" t="n">
        <v>69.7674</v>
      </c>
      <c r="E13" s="6" t="n">
        <v>510</v>
      </c>
      <c r="F13" s="6" t="n">
        <v>170</v>
      </c>
      <c r="G13" s="6" t="n">
        <v>339</v>
      </c>
      <c r="H13" s="6" t="n">
        <v>220</v>
      </c>
      <c r="I13" s="6" t="n">
        <v>64.8968</v>
      </c>
      <c r="J13" s="6" t="n">
        <v>35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321</v>
      </c>
      <c r="D14" s="8" t="n">
        <v>46.9985</v>
      </c>
      <c r="E14" s="8" t="n">
        <v>5696</v>
      </c>
      <c r="F14" s="8" t="n">
        <v>177.4455</v>
      </c>
      <c r="G14" s="8" t="n">
        <v>3276</v>
      </c>
      <c r="H14" s="8" t="n">
        <v>2072</v>
      </c>
      <c r="I14" s="8" t="n">
        <v>63.2479</v>
      </c>
      <c r="J14" s="8" t="n">
        <v>39535</v>
      </c>
      <c r="K14" s="8" t="n">
        <v>190.806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20</v>
      </c>
      <c r="D15" s="6" t="n">
        <v>20.202</v>
      </c>
      <c r="E15" s="6" t="n">
        <v>300</v>
      </c>
      <c r="F15" s="6" t="n">
        <v>150</v>
      </c>
      <c r="G15" s="6" t="n">
        <v>941</v>
      </c>
      <c r="H15" s="6" t="n">
        <v>288</v>
      </c>
      <c r="I15" s="6" t="n">
        <v>30.6057</v>
      </c>
      <c r="J15" s="6" t="n">
        <v>4910</v>
      </c>
      <c r="K15" s="6" t="n">
        <v>170.486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67</v>
      </c>
      <c r="D17" s="6" t="n">
        <v>36.612</v>
      </c>
      <c r="E17" s="6" t="n">
        <v>1715.8</v>
      </c>
      <c r="F17" s="6" t="n">
        <v>256.0896</v>
      </c>
      <c r="G17" s="6" t="n">
        <v>704</v>
      </c>
      <c r="H17" s="6" t="n">
        <v>528</v>
      </c>
      <c r="I17" s="6" t="n">
        <v>75</v>
      </c>
      <c r="J17" s="6" t="n">
        <v>11123.2</v>
      </c>
      <c r="K17" s="6" t="n">
        <v>210.666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71</v>
      </c>
      <c r="I19" s="6" t="n">
        <v>76.8614</v>
      </c>
      <c r="J19" s="6" t="n">
        <v>13323</v>
      </c>
      <c r="K19" s="6" t="n">
        <v>198.5544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30</v>
      </c>
      <c r="D20" s="6" t="n">
        <v>61.2245</v>
      </c>
      <c r="E20" s="6" t="n">
        <v>750</v>
      </c>
      <c r="F20" s="6" t="n">
        <v>250</v>
      </c>
      <c r="G20" s="6" t="n">
        <v>376</v>
      </c>
      <c r="H20" s="6" t="n">
        <v>300</v>
      </c>
      <c r="I20" s="6" t="n">
        <v>79.7872</v>
      </c>
      <c r="J20" s="6" t="n">
        <v>6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95</v>
      </c>
      <c r="D22" s="6" t="n">
        <v>39.5008</v>
      </c>
      <c r="E22" s="6" t="n">
        <v>18701.15</v>
      </c>
      <c r="F22" s="6" t="n">
        <v>314.305</v>
      </c>
      <c r="G22" s="6" t="n">
        <v>5674.38</v>
      </c>
      <c r="H22" s="6" t="n">
        <v>3062.7</v>
      </c>
      <c r="I22" s="6" t="n">
        <v>53.9742</v>
      </c>
      <c r="J22" s="6" t="n">
        <v>64728.4</v>
      </c>
      <c r="K22" s="6" t="n">
        <v>211.3442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1003</v>
      </c>
      <c r="D23" s="8" t="n">
        <v>44.2154</v>
      </c>
      <c r="E23" s="8" t="n">
        <v>27878.95</v>
      </c>
      <c r="F23" s="8" t="n">
        <v>277.9556</v>
      </c>
      <c r="G23" s="8" t="n">
        <v>10239.38</v>
      </c>
      <c r="H23" s="8" t="n">
        <v>5927.7</v>
      </c>
      <c r="I23" s="8" t="n">
        <v>57.8912</v>
      </c>
      <c r="J23" s="8" t="n">
        <v>127283.6</v>
      </c>
      <c r="K23" s="8" t="n">
        <v>214.726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6</v>
      </c>
      <c r="D24" s="6" t="n">
        <v>83.7209</v>
      </c>
      <c r="E24" s="6" t="n">
        <v>820</v>
      </c>
      <c r="F24" s="6" t="n">
        <v>227.7778</v>
      </c>
      <c r="G24" s="6" t="n">
        <v>409</v>
      </c>
      <c r="H24" s="6" t="n">
        <v>321</v>
      </c>
      <c r="I24" s="6" t="n">
        <v>78.4841</v>
      </c>
      <c r="J24" s="6" t="n">
        <v>6770</v>
      </c>
      <c r="K24" s="6" t="n">
        <v>210.903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0</v>
      </c>
      <c r="D26" s="6" t="n">
        <v>61.8557</v>
      </c>
      <c r="E26" s="6" t="n">
        <v>1200</v>
      </c>
      <c r="F26" s="6" t="n">
        <v>200</v>
      </c>
      <c r="G26" s="6" t="n">
        <v>1264</v>
      </c>
      <c r="H26" s="6" t="n">
        <v>987</v>
      </c>
      <c r="I26" s="6" t="n">
        <v>78.0854</v>
      </c>
      <c r="J26" s="6" t="n">
        <v>15005</v>
      </c>
      <c r="K26" s="6" t="n">
        <v>152.026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80</v>
      </c>
      <c r="I27" s="6" t="n">
        <v>82.1114</v>
      </c>
      <c r="J27" s="6" t="n">
        <v>5544</v>
      </c>
      <c r="K27" s="6" t="n">
        <v>19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37</v>
      </c>
      <c r="I28" s="6" t="n">
        <v>94.3844</v>
      </c>
      <c r="J28" s="6" t="n">
        <v>6510</v>
      </c>
      <c r="K28" s="6" t="n">
        <v>148.97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45</v>
      </c>
      <c r="I30" s="6" t="n">
        <v>85.8209</v>
      </c>
      <c r="J30" s="6" t="n">
        <v>7197</v>
      </c>
      <c r="K30" s="6" t="n">
        <v>208.6087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71</v>
      </c>
      <c r="D31" s="6" t="n">
        <v>44.0994</v>
      </c>
      <c r="E31" s="6" t="n">
        <v>2778</v>
      </c>
      <c r="F31" s="6" t="n">
        <v>391.2676</v>
      </c>
      <c r="G31" s="6" t="n">
        <v>857</v>
      </c>
      <c r="H31" s="6" t="n">
        <v>568</v>
      </c>
      <c r="I31" s="6" t="n">
        <v>66.2777</v>
      </c>
      <c r="J31" s="6" t="n">
        <v>12998</v>
      </c>
      <c r="K31" s="6" t="n">
        <v>228.83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83</v>
      </c>
      <c r="H32" s="6" t="n">
        <v>351</v>
      </c>
      <c r="I32" s="6" t="n">
        <v>91.6449</v>
      </c>
      <c r="J32" s="6" t="n">
        <v>9999</v>
      </c>
      <c r="K32" s="6" t="n">
        <v>284.8718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369</v>
      </c>
      <c r="D33" s="8" t="n">
        <v>65.7754</v>
      </c>
      <c r="E33" s="8" t="n">
        <v>9738</v>
      </c>
      <c r="F33" s="8" t="n">
        <v>263.9024</v>
      </c>
      <c r="G33" s="8" t="n">
        <v>4856</v>
      </c>
      <c r="H33" s="8" t="n">
        <v>3889</v>
      </c>
      <c r="I33" s="8" t="n">
        <v>80.0865</v>
      </c>
      <c r="J33" s="8" t="n">
        <v>74523</v>
      </c>
      <c r="K33" s="8" t="n">
        <v>191.625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25</v>
      </c>
      <c r="I34" s="6" t="n">
        <v>80.1282</v>
      </c>
      <c r="J34" s="6" t="n">
        <v>1950</v>
      </c>
      <c r="K34" s="6" t="n">
        <v>15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1</v>
      </c>
      <c r="D35" s="6" t="n">
        <v>37.931</v>
      </c>
      <c r="E35" s="6" t="n">
        <v>236</v>
      </c>
      <c r="F35" s="6" t="n">
        <v>214.5455</v>
      </c>
      <c r="G35" s="6" t="n">
        <v>285</v>
      </c>
      <c r="H35" s="6" t="n">
        <v>220</v>
      </c>
      <c r="I35" s="6" t="n">
        <v>77.193</v>
      </c>
      <c r="J35" s="6" t="n">
        <v>4510</v>
      </c>
      <c r="K35" s="6" t="n">
        <v>205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12.3</v>
      </c>
      <c r="D36" s="6" t="n">
        <v>49.5968</v>
      </c>
      <c r="E36" s="6" t="n">
        <v>237.64</v>
      </c>
      <c r="F36" s="6" t="n">
        <v>193.2033</v>
      </c>
      <c r="G36" s="6" t="n">
        <v>247</v>
      </c>
      <c r="H36" s="6" t="n">
        <v>201</v>
      </c>
      <c r="I36" s="6" t="n">
        <v>81.3765</v>
      </c>
      <c r="J36" s="6" t="n">
        <v>3596.8</v>
      </c>
      <c r="K36" s="6" t="n">
        <v>178.945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5</v>
      </c>
      <c r="D38" s="6" t="n">
        <v>69.4444</v>
      </c>
      <c r="E38" s="6" t="n">
        <v>550</v>
      </c>
      <c r="F38" s="6" t="n">
        <v>220</v>
      </c>
      <c r="G38" s="6" t="n">
        <v>273</v>
      </c>
      <c r="H38" s="6" t="n">
        <v>230</v>
      </c>
      <c r="I38" s="6" t="n">
        <v>84.2491</v>
      </c>
      <c r="J38" s="6" t="n">
        <v>5000</v>
      </c>
      <c r="K38" s="6" t="n">
        <v>217.3913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99.6</v>
      </c>
      <c r="D40" s="8" t="n">
        <v>49.8498</v>
      </c>
      <c r="E40" s="8" t="n">
        <v>2005.84</v>
      </c>
      <c r="F40" s="8" t="n">
        <v>201.3896</v>
      </c>
      <c r="G40" s="8" t="n">
        <v>1803</v>
      </c>
      <c r="H40" s="8" t="n">
        <v>1429.79</v>
      </c>
      <c r="I40" s="8" t="n">
        <v>79.3006</v>
      </c>
      <c r="J40" s="8" t="n">
        <v>28272.02</v>
      </c>
      <c r="K40" s="8" t="n">
        <v>197.7355</v>
      </c>
    </row>
    <row r="41" customFormat="false" ht="15" hidden="true" customHeight="true" outlineLevel="0" collapsed="false">
      <c r="A41" s="33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792.6</v>
      </c>
      <c r="D42" s="12" t="n">
        <v>48.2889</v>
      </c>
      <c r="E42" s="12" t="n">
        <v>45318.79</v>
      </c>
      <c r="F42" s="12" t="n">
        <v>252.8104</v>
      </c>
      <c r="G42" s="12" t="n">
        <v>20174.38</v>
      </c>
      <c r="H42" s="12" t="n">
        <v>13318.49</v>
      </c>
      <c r="I42" s="12" t="n">
        <v>66.0168</v>
      </c>
      <c r="J42" s="12" t="n">
        <v>269613.62</v>
      </c>
      <c r="K42" s="12" t="n">
        <v>202.4356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1487</v>
      </c>
      <c r="D43" s="14" t="n">
        <v>34.2864</v>
      </c>
      <c r="E43" s="14" t="n">
        <v>28657</v>
      </c>
      <c r="F43" s="14" t="n">
        <v>192</v>
      </c>
      <c r="G43" s="14" t="n">
        <v>19774</v>
      </c>
      <c r="H43" s="14" t="n">
        <v>11330</v>
      </c>
      <c r="I43" s="14" t="n">
        <v>57.2975</v>
      </c>
      <c r="J43" s="14" t="n">
        <v>207015</v>
      </c>
      <c r="K43" s="14" t="n">
        <v>182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305.6</v>
      </c>
      <c r="D44" s="15" t="n">
        <v>14.0025</v>
      </c>
      <c r="E44" s="15" t="n">
        <v>16661.79</v>
      </c>
      <c r="F44" s="15" t="n">
        <v>60.8104</v>
      </c>
      <c r="G44" s="15" t="n">
        <v>400.38</v>
      </c>
      <c r="H44" s="15" t="n">
        <v>1988.49</v>
      </c>
      <c r="I44" s="15" t="n">
        <v>8.7193</v>
      </c>
      <c r="J44" s="15" t="n">
        <v>62598.62</v>
      </c>
      <c r="K44" s="15" t="n">
        <v>20.4356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87</v>
      </c>
      <c r="E5" s="6" t="n">
        <v>64.6306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88</v>
      </c>
      <c r="C14" s="34" t="n">
        <v>31953.8</v>
      </c>
      <c r="D14" s="8" t="n">
        <v>19498.1</v>
      </c>
      <c r="E14" s="8" t="n">
        <v>61.0197</v>
      </c>
      <c r="F14" s="8" t="n">
        <v>0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2225</v>
      </c>
      <c r="D15" s="6" t="n">
        <v>1986</v>
      </c>
      <c r="E15" s="6" t="n">
        <v>89.2584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4163</v>
      </c>
      <c r="D23" s="8" t="n">
        <v>25789.9</v>
      </c>
      <c r="E23" s="8" t="n">
        <v>75.4907</v>
      </c>
      <c r="F23" s="8" t="n">
        <v>0</v>
      </c>
      <c r="G23" s="8" t="n">
        <v>97593</v>
      </c>
      <c r="H23" s="34" t="n">
        <v>116118</v>
      </c>
      <c r="I23" s="8" t="n">
        <v>118772</v>
      </c>
      <c r="J23" s="8" t="n">
        <v>102.285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400</v>
      </c>
      <c r="E25" s="6" t="n">
        <v>85.850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831</v>
      </c>
      <c r="E28" s="6" t="n">
        <v>111.5832</v>
      </c>
      <c r="F28" s="6" t="n">
        <v>40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074</v>
      </c>
      <c r="C31" s="30" t="n">
        <v>4500</v>
      </c>
      <c r="D31" s="6" t="n">
        <v>5072</v>
      </c>
      <c r="E31" s="6" t="n">
        <v>112.7111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477</v>
      </c>
      <c r="C33" s="34" t="n">
        <v>92007</v>
      </c>
      <c r="D33" s="8" t="n">
        <v>95673.2</v>
      </c>
      <c r="E33" s="8" t="n">
        <v>103.9847</v>
      </c>
      <c r="F33" s="8" t="n">
        <v>400</v>
      </c>
      <c r="G33" s="8" t="n">
        <v>259870</v>
      </c>
      <c r="H33" s="34" t="n">
        <v>270231</v>
      </c>
      <c r="I33" s="8" t="n">
        <v>279331</v>
      </c>
      <c r="J33" s="8" t="n">
        <v>103.367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124.6</v>
      </c>
      <c r="E34" s="6" t="n">
        <v>93.3755</v>
      </c>
      <c r="F34" s="6" t="n">
        <v>1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4" t="n">
        <v>44651</v>
      </c>
      <c r="D40" s="8" t="n">
        <v>48581.39</v>
      </c>
      <c r="E40" s="8" t="n">
        <v>108.8025</v>
      </c>
      <c r="F40" s="8" t="n">
        <v>10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4725.6</v>
      </c>
      <c r="C41" s="35" t="n">
        <v>202774.8</v>
      </c>
      <c r="D41" s="12" t="n">
        <v>189542.59</v>
      </c>
      <c r="E41" s="12" t="n">
        <v>93.4744</v>
      </c>
      <c r="F41" s="12" t="n">
        <v>410</v>
      </c>
      <c r="G41" s="12" t="n">
        <v>483153</v>
      </c>
      <c r="H41" s="35" t="n">
        <v>554987</v>
      </c>
      <c r="I41" s="12" t="n">
        <v>557022</v>
      </c>
      <c r="J41" s="12" t="n">
        <v>100.3667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5278</v>
      </c>
      <c r="C42" s="27" t="n">
        <v>204675</v>
      </c>
      <c r="D42" s="14" t="n">
        <v>193403</v>
      </c>
      <c r="E42" s="14" t="n">
        <v>94.4927</v>
      </c>
      <c r="F42" s="14" t="n">
        <v>1284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30552.4</v>
      </c>
      <c r="C43" s="36" t="n">
        <v>-1900.2</v>
      </c>
      <c r="D43" s="15" t="n">
        <v>-3860.41</v>
      </c>
      <c r="E43" s="15" t="n">
        <v>-1.0183</v>
      </c>
      <c r="F43" s="15" t="n">
        <v>-874</v>
      </c>
      <c r="G43" s="15" t="n">
        <v>-33889</v>
      </c>
      <c r="H43" s="36" t="n">
        <v>-4113</v>
      </c>
      <c r="I43" s="15" t="n">
        <v>-2171</v>
      </c>
      <c r="J43" s="15" t="n">
        <v>0.3501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5" activeCellId="0" sqref="A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7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280.6</v>
      </c>
      <c r="E5" s="6" t="n">
        <v>59.5025</v>
      </c>
      <c r="F5" s="6" t="n">
        <v>0</v>
      </c>
      <c r="G5" s="6" t="n">
        <v>1973</v>
      </c>
      <c r="H5" s="30" t="n">
        <v>21400</v>
      </c>
      <c r="I5" s="6" t="n">
        <v>9078.9</v>
      </c>
      <c r="J5" s="6" t="n">
        <v>42.4248</v>
      </c>
      <c r="K5" s="6" t="n">
        <v>438.6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597</v>
      </c>
      <c r="H6" s="30" t="n">
        <v>8352</v>
      </c>
      <c r="I6" s="6" t="n">
        <v>3917</v>
      </c>
      <c r="J6" s="6" t="n">
        <v>46.8989</v>
      </c>
      <c r="K6" s="6" t="n">
        <v>644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46</v>
      </c>
      <c r="H7" s="30" t="n">
        <v>1800</v>
      </c>
      <c r="I7" s="6" t="n">
        <v>361</v>
      </c>
      <c r="J7" s="6" t="n">
        <v>20.0556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455</v>
      </c>
      <c r="H8" s="30" t="n">
        <v>27000</v>
      </c>
      <c r="I8" s="6" t="n">
        <v>11691</v>
      </c>
      <c r="J8" s="6" t="n">
        <v>43.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702</v>
      </c>
      <c r="C9" s="30" t="n">
        <v>44220</v>
      </c>
      <c r="D9" s="6" t="n">
        <v>21068</v>
      </c>
      <c r="E9" s="6" t="n">
        <v>47.6436</v>
      </c>
      <c r="F9" s="6" t="n">
        <v>97</v>
      </c>
      <c r="G9" s="6" t="n">
        <v>1971</v>
      </c>
      <c r="H9" s="30" t="n">
        <v>27554</v>
      </c>
      <c r="I9" s="6" t="n">
        <v>13700</v>
      </c>
      <c r="J9" s="6" t="n">
        <v>49.7205</v>
      </c>
      <c r="K9" s="6" t="n">
        <v>1774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6.9</v>
      </c>
      <c r="E10" s="6" t="n">
        <v>87.6052</v>
      </c>
      <c r="F10" s="6" t="n">
        <v>5.5</v>
      </c>
      <c r="G10" s="6" t="n">
        <v>1892</v>
      </c>
      <c r="H10" s="30" t="n">
        <v>18440</v>
      </c>
      <c r="I10" s="6" t="n">
        <v>10286.1</v>
      </c>
      <c r="J10" s="6" t="n">
        <v>55.7815</v>
      </c>
      <c r="K10" s="6" t="n">
        <v>91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272</v>
      </c>
      <c r="H11" s="30" t="n">
        <v>25835</v>
      </c>
      <c r="I11" s="6" t="n">
        <v>6200</v>
      </c>
      <c r="J11" s="6" t="n">
        <v>23.9985</v>
      </c>
      <c r="K11" s="6" t="n">
        <v>55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811</v>
      </c>
      <c r="H12" s="30" t="n">
        <v>24400</v>
      </c>
      <c r="I12" s="6" t="n">
        <v>7824</v>
      </c>
      <c r="J12" s="6" t="n">
        <v>32.065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127</v>
      </c>
      <c r="H13" s="30" t="n">
        <v>29832</v>
      </c>
      <c r="I13" s="6" t="n">
        <v>7479</v>
      </c>
      <c r="J13" s="6" t="n">
        <v>25.0704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7645</v>
      </c>
      <c r="C14" s="8" t="n">
        <v>272275</v>
      </c>
      <c r="D14" s="8" t="n">
        <v>186949.5</v>
      </c>
      <c r="E14" s="8" t="n">
        <v>68.662</v>
      </c>
      <c r="F14" s="8" t="n">
        <v>102.5</v>
      </c>
      <c r="G14" s="8" t="n">
        <v>14144</v>
      </c>
      <c r="H14" s="8" t="n">
        <v>184613</v>
      </c>
      <c r="I14" s="8" t="n">
        <v>70537</v>
      </c>
      <c r="J14" s="8" t="n">
        <v>38.208</v>
      </c>
      <c r="K14" s="8" t="n">
        <v>3497.6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0</v>
      </c>
      <c r="G15" s="6" t="n">
        <v>2343</v>
      </c>
      <c r="H15" s="30" t="n">
        <v>42752</v>
      </c>
      <c r="I15" s="6" t="n">
        <v>19809</v>
      </c>
      <c r="J15" s="6" t="n">
        <v>46.3347</v>
      </c>
      <c r="K15" s="6" t="n">
        <v>2145.7</v>
      </c>
    </row>
    <row r="16" customFormat="false" ht="15" hidden="false" customHeight="true" outlineLevel="0" collapsed="false">
      <c r="A16" s="5" t="s">
        <v>25</v>
      </c>
      <c r="B16" s="6" t="n">
        <v>17959</v>
      </c>
      <c r="C16" s="30" t="n">
        <v>57318</v>
      </c>
      <c r="D16" s="6" t="n">
        <v>67235</v>
      </c>
      <c r="E16" s="6" t="n">
        <v>117.3017</v>
      </c>
      <c r="F16" s="6" t="n">
        <v>355</v>
      </c>
      <c r="G16" s="6" t="n">
        <v>3452</v>
      </c>
      <c r="H16" s="30" t="n">
        <v>89191</v>
      </c>
      <c r="I16" s="6" t="n">
        <v>31726</v>
      </c>
      <c r="J16" s="6" t="n">
        <v>35.5709</v>
      </c>
      <c r="K16" s="6" t="n">
        <v>2555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485</v>
      </c>
      <c r="H18" s="30" t="n">
        <v>20720</v>
      </c>
      <c r="I18" s="6" t="n">
        <v>5945.5</v>
      </c>
      <c r="J18" s="6" t="n">
        <v>28.6945</v>
      </c>
      <c r="K18" s="6" t="n">
        <v>213.1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959</v>
      </c>
      <c r="H19" s="30" t="n">
        <v>20300</v>
      </c>
      <c r="I19" s="6" t="n">
        <v>21396</v>
      </c>
      <c r="J19" s="6" t="n">
        <v>105.399</v>
      </c>
      <c r="K19" s="6" t="n">
        <v>2474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743</v>
      </c>
      <c r="H20" s="30" t="n">
        <v>33640</v>
      </c>
      <c r="I20" s="6" t="n">
        <v>11900</v>
      </c>
      <c r="J20" s="6" t="n">
        <v>35.3746</v>
      </c>
      <c r="K20" s="6" t="n">
        <v>104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2673</v>
      </c>
      <c r="H21" s="30" t="n">
        <v>61360</v>
      </c>
      <c r="I21" s="6" t="n">
        <v>23376.7</v>
      </c>
      <c r="J21" s="6" t="n">
        <v>38.0976</v>
      </c>
      <c r="K21" s="6" t="n">
        <v>3343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170</v>
      </c>
      <c r="H22" s="30" t="n">
        <v>16900</v>
      </c>
      <c r="I22" s="6" t="n">
        <v>4590</v>
      </c>
      <c r="J22" s="6" t="n">
        <v>27.1598</v>
      </c>
      <c r="K22" s="6" t="n">
        <v>1566</v>
      </c>
    </row>
    <row r="23" customFormat="false" ht="15" hidden="false" customHeight="true" outlineLevel="0" collapsed="false">
      <c r="A23" s="7" t="s">
        <v>32</v>
      </c>
      <c r="B23" s="8" t="n">
        <v>60056</v>
      </c>
      <c r="C23" s="8" t="n">
        <v>275664</v>
      </c>
      <c r="D23" s="8" t="n">
        <v>289227</v>
      </c>
      <c r="E23" s="8" t="n">
        <v>104.9201</v>
      </c>
      <c r="F23" s="8" t="n">
        <v>355</v>
      </c>
      <c r="G23" s="8" t="n">
        <v>11733</v>
      </c>
      <c r="H23" s="8" t="n">
        <v>296113</v>
      </c>
      <c r="I23" s="8" t="n">
        <v>130283.2</v>
      </c>
      <c r="J23" s="8" t="n">
        <v>43.9978</v>
      </c>
      <c r="K23" s="8" t="n">
        <v>13336.8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4500</v>
      </c>
      <c r="J25" s="6" t="n">
        <v>52.9412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20</v>
      </c>
      <c r="H27" s="30" t="n">
        <v>11000</v>
      </c>
      <c r="I27" s="6" t="n">
        <v>400</v>
      </c>
      <c r="J27" s="6" t="n">
        <v>3.6364</v>
      </c>
      <c r="K27" s="6" t="n">
        <v>40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20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960</v>
      </c>
      <c r="E32" s="6" t="n">
        <v>88.5926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365</v>
      </c>
      <c r="C33" s="8" t="n">
        <v>159030</v>
      </c>
      <c r="D33" s="8" t="n">
        <v>164558</v>
      </c>
      <c r="E33" s="8" t="n">
        <v>103.4761</v>
      </c>
      <c r="F33" s="8" t="n">
        <v>0</v>
      </c>
      <c r="G33" s="8" t="n">
        <v>820</v>
      </c>
      <c r="H33" s="8" t="n">
        <v>40300</v>
      </c>
      <c r="I33" s="8" t="n">
        <v>17700</v>
      </c>
      <c r="J33" s="8" t="n">
        <v>43.9206</v>
      </c>
      <c r="K33" s="8" t="n">
        <v>34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50</v>
      </c>
      <c r="H37" s="30" t="n">
        <v>3000</v>
      </c>
      <c r="I37" s="6" t="n">
        <v>753</v>
      </c>
      <c r="J37" s="6" t="n">
        <v>25.1</v>
      </c>
      <c r="K37" s="6" t="n">
        <v>223</v>
      </c>
    </row>
    <row r="38" customFormat="false" ht="15" hidden="false" customHeight="true" outlineLevel="0" collapsed="false">
      <c r="A38" s="9" t="s">
        <v>47</v>
      </c>
      <c r="B38" s="6" t="n">
        <v>500</v>
      </c>
      <c r="C38" s="30" t="n">
        <v>2000</v>
      </c>
      <c r="D38" s="6" t="n">
        <v>1166.4</v>
      </c>
      <c r="E38" s="6" t="n">
        <v>58.32</v>
      </c>
      <c r="F38" s="6" t="n">
        <v>81.6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60</v>
      </c>
      <c r="C39" s="30" t="n">
        <v>3500</v>
      </c>
      <c r="D39" s="6" t="n">
        <v>3200</v>
      </c>
      <c r="E39" s="6" t="n">
        <v>91.4286</v>
      </c>
      <c r="F39" s="6" t="n">
        <v>2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706</v>
      </c>
      <c r="C40" s="8" t="n">
        <v>38700</v>
      </c>
      <c r="D40" s="8" t="n">
        <v>44350.4</v>
      </c>
      <c r="E40" s="8" t="n">
        <v>114.6005</v>
      </c>
      <c r="F40" s="8" t="n">
        <v>281.6</v>
      </c>
      <c r="G40" s="8" t="n">
        <v>50</v>
      </c>
      <c r="H40" s="8" t="n">
        <v>3000</v>
      </c>
      <c r="I40" s="8" t="n">
        <v>753</v>
      </c>
      <c r="J40" s="8" t="n">
        <v>25.1</v>
      </c>
      <c r="K40" s="8" t="n">
        <v>223</v>
      </c>
    </row>
    <row r="41" customFormat="false" ht="15" hidden="false" customHeight="true" outlineLevel="0" collapsed="false">
      <c r="A41" s="11" t="s">
        <v>50</v>
      </c>
      <c r="B41" s="12" t="n">
        <v>174772</v>
      </c>
      <c r="C41" s="12" t="n">
        <v>745669</v>
      </c>
      <c r="D41" s="12" t="n">
        <v>685084.9</v>
      </c>
      <c r="E41" s="12" t="n">
        <v>91.8752</v>
      </c>
      <c r="F41" s="12" t="n">
        <v>739.1</v>
      </c>
      <c r="G41" s="12" t="n">
        <v>26747</v>
      </c>
      <c r="H41" s="12" t="n">
        <v>524026</v>
      </c>
      <c r="I41" s="12" t="n">
        <v>219273.2</v>
      </c>
      <c r="J41" s="12" t="n">
        <v>41.844</v>
      </c>
      <c r="K41" s="12" t="n">
        <v>20457.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435</v>
      </c>
      <c r="C42" s="27" t="n">
        <v>742848</v>
      </c>
      <c r="D42" s="14" t="n">
        <v>676679</v>
      </c>
      <c r="E42" s="14" t="n">
        <v>91.0925</v>
      </c>
      <c r="F42" s="14" t="n">
        <v>148</v>
      </c>
      <c r="G42" s="14" t="n">
        <v>18798</v>
      </c>
      <c r="H42" s="27" t="n">
        <v>455431</v>
      </c>
      <c r="I42" s="14" t="n">
        <v>234016</v>
      </c>
      <c r="J42" s="14" t="n">
        <v>51.3834</v>
      </c>
      <c r="K42" s="14" t="n">
        <v>26558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3337</v>
      </c>
      <c r="C43" s="15" t="n">
        <v>2821</v>
      </c>
      <c r="D43" s="15" t="n">
        <v>8405.9</v>
      </c>
      <c r="E43" s="15" t="n">
        <v>0.7827</v>
      </c>
      <c r="F43" s="15" t="n">
        <v>591.1</v>
      </c>
      <c r="G43" s="15" t="n">
        <v>7949</v>
      </c>
      <c r="H43" s="15" t="n">
        <v>68595</v>
      </c>
      <c r="I43" s="15" t="n">
        <v>-14742.8</v>
      </c>
      <c r="J43" s="15" t="n">
        <v>-9.5394</v>
      </c>
      <c r="K43" s="15" t="n">
        <v>-6100.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3T06:14:38Z</dcterms:modified>
  <cp:revision>0</cp:revision>
  <dc:subject/>
  <dc:title/>
</cp:coreProperties>
</file>