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hidden" sheetId="12" state="hidden" r:id="rId13"/>
    <sheet name="Ф1" sheetId="13" state="hidden" r:id="rId14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230">
  <si>
    <t xml:space="preserve">Оперативная информация по отрасли растениеводства за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 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41" activeCellId="0" sqref="B41:P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4" min="4" style="1" width="11.42"/>
    <col collapsed="false" customWidth="true" hidden="false" outlineLevel="0" max="5" min="5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58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7886</v>
      </c>
      <c r="C5" s="6" t="n">
        <v>107885.8</v>
      </c>
      <c r="D5" s="6" t="n">
        <v>107886</v>
      </c>
      <c r="E5" s="6" t="n">
        <v>100</v>
      </c>
      <c r="F5" s="6" t="n">
        <v>0</v>
      </c>
      <c r="G5" s="6" t="n">
        <v>0</v>
      </c>
      <c r="H5" s="6" t="n">
        <v>0</v>
      </c>
      <c r="I5" s="6" t="n">
        <v>116766.24</v>
      </c>
      <c r="J5" s="6" t="n">
        <v>10.8231</v>
      </c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5</v>
      </c>
      <c r="B6" s="6" t="n">
        <v>104107</v>
      </c>
      <c r="C6" s="6" t="n">
        <v>104107</v>
      </c>
      <c r="D6" s="6" t="n">
        <v>104107</v>
      </c>
      <c r="E6" s="6" t="n">
        <v>100</v>
      </c>
      <c r="F6" s="6" t="n">
        <v>0</v>
      </c>
      <c r="G6" s="6" t="n">
        <v>0</v>
      </c>
      <c r="H6" s="6" t="n">
        <v>0</v>
      </c>
      <c r="I6" s="6" t="n">
        <v>101271</v>
      </c>
      <c r="J6" s="6" t="n">
        <v>9.7276</v>
      </c>
      <c r="K6" s="6" t="n">
        <v>0</v>
      </c>
      <c r="L6" s="6" t="n">
        <v>0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114703</v>
      </c>
      <c r="D7" s="6" t="n">
        <v>114703</v>
      </c>
      <c r="E7" s="6" t="n">
        <v>100</v>
      </c>
      <c r="F7" s="6" t="n">
        <v>0</v>
      </c>
      <c r="G7" s="6" t="n">
        <v>0</v>
      </c>
      <c r="H7" s="6" t="n">
        <v>0</v>
      </c>
      <c r="I7" s="6" t="n">
        <v>221181</v>
      </c>
      <c r="J7" s="6" t="n">
        <v>19.2829</v>
      </c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4575</v>
      </c>
      <c r="C8" s="6" t="n">
        <v>134575</v>
      </c>
      <c r="D8" s="6" t="n">
        <v>134575</v>
      </c>
      <c r="E8" s="6" t="n">
        <v>100</v>
      </c>
      <c r="F8" s="6" t="n">
        <v>0</v>
      </c>
      <c r="G8" s="6" t="n">
        <v>0</v>
      </c>
      <c r="H8" s="6" t="n">
        <v>0</v>
      </c>
      <c r="I8" s="6" t="n">
        <v>130037.9</v>
      </c>
      <c r="J8" s="6" t="n">
        <v>9.6629</v>
      </c>
      <c r="K8" s="6" t="n">
        <v>0</v>
      </c>
      <c r="L8" s="6" t="n">
        <v>0</v>
      </c>
    </row>
    <row r="9" customFormat="false" ht="15" hidden="false" customHeight="true" outlineLevel="0" collapsed="false">
      <c r="A9" s="5" t="s">
        <v>18</v>
      </c>
      <c r="B9" s="6" t="n">
        <v>116422</v>
      </c>
      <c r="C9" s="6" t="n">
        <v>116422</v>
      </c>
      <c r="D9" s="6" t="n">
        <v>116422</v>
      </c>
      <c r="E9" s="6" t="n">
        <v>100</v>
      </c>
      <c r="F9" s="6" t="n">
        <v>0</v>
      </c>
      <c r="G9" s="6" t="n">
        <v>0</v>
      </c>
      <c r="H9" s="6" t="n">
        <v>0</v>
      </c>
      <c r="I9" s="6" t="n">
        <v>116422</v>
      </c>
      <c r="J9" s="6" t="n">
        <v>10</v>
      </c>
      <c r="K9" s="6" t="n">
        <v>1</v>
      </c>
      <c r="L9" s="6" t="n">
        <v>1</v>
      </c>
    </row>
    <row r="10" customFormat="false" ht="15" hidden="false" customHeight="true" outlineLevel="0" collapsed="false">
      <c r="A10" s="5" t="s">
        <v>19</v>
      </c>
      <c r="B10" s="6" t="n">
        <v>180755.9</v>
      </c>
      <c r="C10" s="6" t="n">
        <v>180755.9</v>
      </c>
      <c r="D10" s="6" t="n">
        <v>180755.9</v>
      </c>
      <c r="E10" s="6" t="n">
        <v>100</v>
      </c>
      <c r="F10" s="6" t="n">
        <v>0</v>
      </c>
      <c r="G10" s="6" t="n">
        <v>0</v>
      </c>
      <c r="H10" s="6" t="n">
        <v>0</v>
      </c>
      <c r="I10" s="6" t="n">
        <v>174282.41</v>
      </c>
      <c r="J10" s="6" t="n">
        <v>9.6419</v>
      </c>
      <c r="K10" s="6" t="n">
        <v>0</v>
      </c>
      <c r="L10" s="6" t="n">
        <v>0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141651.4</v>
      </c>
      <c r="D11" s="6" t="n">
        <v>141651.4</v>
      </c>
      <c r="E11" s="6" t="n">
        <v>100.6709</v>
      </c>
      <c r="F11" s="6" t="n">
        <v>0</v>
      </c>
      <c r="G11" s="6" t="n">
        <v>0</v>
      </c>
      <c r="H11" s="6" t="n">
        <v>-944</v>
      </c>
      <c r="I11" s="6" t="n">
        <v>160883</v>
      </c>
      <c r="J11" s="6" t="n">
        <v>11.3577</v>
      </c>
      <c r="K11" s="6" t="n">
        <v>0</v>
      </c>
      <c r="L11" s="6" t="n">
        <v>0</v>
      </c>
    </row>
    <row r="12" customFormat="false" ht="15" hidden="false" customHeight="true" outlineLevel="0" collapsed="false">
      <c r="A12" s="5" t="s">
        <v>21</v>
      </c>
      <c r="B12" s="6" t="n">
        <v>121616.2</v>
      </c>
      <c r="C12" s="6" t="n">
        <v>121616.2</v>
      </c>
      <c r="D12" s="6" t="n">
        <v>121616.2</v>
      </c>
      <c r="E12" s="6" t="n">
        <v>100</v>
      </c>
      <c r="F12" s="6" t="n">
        <v>0</v>
      </c>
      <c r="G12" s="6" t="n">
        <v>0</v>
      </c>
      <c r="H12" s="6" t="n">
        <v>0</v>
      </c>
      <c r="I12" s="6" t="n">
        <v>135382.88</v>
      </c>
      <c r="J12" s="6" t="n">
        <v>11.132</v>
      </c>
      <c r="K12" s="6" t="n">
        <v>0</v>
      </c>
      <c r="L12" s="6" t="n">
        <v>0</v>
      </c>
    </row>
    <row r="13" customFormat="false" ht="15" hidden="false" customHeight="true" outlineLevel="0" collapsed="false">
      <c r="A13" s="5" t="s">
        <v>22</v>
      </c>
      <c r="B13" s="6" t="n">
        <v>108409.77</v>
      </c>
      <c r="C13" s="6" t="n">
        <v>108409.77</v>
      </c>
      <c r="D13" s="6" t="n">
        <v>108409.77</v>
      </c>
      <c r="E13" s="6" t="n">
        <v>100</v>
      </c>
      <c r="F13" s="6" t="n">
        <v>0</v>
      </c>
      <c r="G13" s="6" t="n">
        <v>0</v>
      </c>
      <c r="H13" s="6" t="n">
        <v>0</v>
      </c>
      <c r="I13" s="6" t="n">
        <v>121880.6</v>
      </c>
      <c r="J13" s="6" t="n">
        <v>11.2426</v>
      </c>
      <c r="K13" s="6" t="n">
        <v>14</v>
      </c>
      <c r="L13" s="6" t="n">
        <v>17</v>
      </c>
    </row>
    <row r="14" customFormat="false" ht="15" hidden="false" customHeight="true" outlineLevel="0" collapsed="false">
      <c r="A14" s="7" t="s">
        <v>23</v>
      </c>
      <c r="B14" s="8" t="n">
        <v>1129182.27</v>
      </c>
      <c r="C14" s="8" t="n">
        <v>1130126.07</v>
      </c>
      <c r="D14" s="8" t="n">
        <v>1130126.27</v>
      </c>
      <c r="E14" s="8" t="n">
        <v>100.0836</v>
      </c>
      <c r="F14" s="8" t="n">
        <v>0</v>
      </c>
      <c r="G14" s="8" t="n">
        <v>0</v>
      </c>
      <c r="H14" s="8" t="n">
        <v>-944</v>
      </c>
      <c r="I14" s="8" t="n">
        <v>1278107.03</v>
      </c>
      <c r="J14" s="8" t="n">
        <v>11.3094</v>
      </c>
      <c r="K14" s="8" t="n">
        <v>15</v>
      </c>
      <c r="L14" s="8" t="n">
        <v>18</v>
      </c>
    </row>
    <row r="15" customFormat="false" ht="15" hidden="false" customHeight="true" outlineLevel="0" collapsed="false">
      <c r="A15" s="9" t="s">
        <v>24</v>
      </c>
      <c r="B15" s="6" t="n">
        <v>62612.75</v>
      </c>
      <c r="C15" s="6" t="n">
        <v>62612.75</v>
      </c>
      <c r="D15" s="6" t="n">
        <v>62612.75</v>
      </c>
      <c r="E15" s="6" t="n">
        <v>100</v>
      </c>
      <c r="F15" s="6" t="n">
        <v>0</v>
      </c>
      <c r="G15" s="6" t="n">
        <v>0</v>
      </c>
      <c r="H15" s="6" t="n">
        <v>0</v>
      </c>
      <c r="I15" s="6" t="n">
        <v>82752.54</v>
      </c>
      <c r="J15" s="6" t="n">
        <v>13.2166</v>
      </c>
      <c r="K15" s="6" t="n">
        <v>0</v>
      </c>
      <c r="L15" s="6" t="n">
        <v>0</v>
      </c>
    </row>
    <row r="16" customFormat="false" ht="15" hidden="false" customHeight="true" outlineLevel="0" collapsed="false">
      <c r="A16" s="5" t="s">
        <v>25</v>
      </c>
      <c r="B16" s="6" t="n">
        <v>77872.3</v>
      </c>
      <c r="C16" s="6" t="n">
        <v>77872.3</v>
      </c>
      <c r="D16" s="6" t="n">
        <v>77872.3</v>
      </c>
      <c r="E16" s="6" t="n">
        <v>100</v>
      </c>
      <c r="F16" s="6" t="n">
        <v>0</v>
      </c>
      <c r="G16" s="6" t="n">
        <v>0</v>
      </c>
      <c r="H16" s="6" t="n">
        <v>0</v>
      </c>
      <c r="I16" s="6" t="n">
        <v>126778</v>
      </c>
      <c r="J16" s="6" t="n">
        <v>16.2802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13682</v>
      </c>
      <c r="C17" s="6" t="n">
        <v>113682</v>
      </c>
      <c r="D17" s="6" t="n">
        <v>113682</v>
      </c>
      <c r="E17" s="6" t="n">
        <v>100</v>
      </c>
      <c r="F17" s="6" t="n">
        <v>0</v>
      </c>
      <c r="G17" s="6" t="n">
        <v>0</v>
      </c>
      <c r="H17" s="6" t="n">
        <v>0</v>
      </c>
      <c r="I17" s="6" t="n">
        <v>229278.7</v>
      </c>
      <c r="J17" s="6" t="n">
        <v>20.1684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6883</v>
      </c>
      <c r="C18" s="6" t="n">
        <v>76895</v>
      </c>
      <c r="D18" s="6" t="n">
        <v>76883</v>
      </c>
      <c r="E18" s="6" t="n">
        <v>100</v>
      </c>
      <c r="F18" s="6" t="n">
        <v>0</v>
      </c>
      <c r="G18" s="6" t="n">
        <v>0</v>
      </c>
      <c r="H18" s="6" t="n">
        <v>0</v>
      </c>
      <c r="I18" s="6" t="n">
        <v>145715.15</v>
      </c>
      <c r="J18" s="6" t="n">
        <v>18.9528</v>
      </c>
      <c r="K18" s="6" t="n">
        <v>175</v>
      </c>
      <c r="L18" s="6" t="n">
        <v>9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71536</v>
      </c>
      <c r="D19" s="6" t="n">
        <v>71536</v>
      </c>
      <c r="E19" s="6" t="n">
        <v>100</v>
      </c>
      <c r="F19" s="6" t="n">
        <v>0</v>
      </c>
      <c r="G19" s="6" t="n">
        <v>0</v>
      </c>
      <c r="H19" s="6" t="n">
        <v>0</v>
      </c>
      <c r="I19" s="6" t="n">
        <v>138457</v>
      </c>
      <c r="J19" s="6" t="n">
        <v>19.3549</v>
      </c>
      <c r="K19" s="6" t="n">
        <v>0</v>
      </c>
      <c r="L19" s="6" t="n">
        <v>0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59212</v>
      </c>
      <c r="D20" s="6" t="n">
        <v>59212</v>
      </c>
      <c r="E20" s="6" t="n">
        <v>100</v>
      </c>
      <c r="F20" s="6" t="n">
        <v>0</v>
      </c>
      <c r="G20" s="6" t="n">
        <v>0</v>
      </c>
      <c r="H20" s="6" t="n">
        <v>0</v>
      </c>
      <c r="I20" s="6" t="n">
        <v>122508.65</v>
      </c>
      <c r="J20" s="6" t="n">
        <v>20.6898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2509</v>
      </c>
      <c r="C21" s="6" t="n">
        <v>72509</v>
      </c>
      <c r="D21" s="6" t="n">
        <v>72509</v>
      </c>
      <c r="E21" s="6" t="n">
        <v>100</v>
      </c>
      <c r="F21" s="6" t="n">
        <v>0</v>
      </c>
      <c r="G21" s="6" t="n">
        <v>0</v>
      </c>
      <c r="H21" s="6" t="n">
        <v>0</v>
      </c>
      <c r="I21" s="6" t="n">
        <v>103796.72</v>
      </c>
      <c r="J21" s="6" t="n">
        <v>14.315</v>
      </c>
      <c r="K21" s="6" t="n">
        <v>0</v>
      </c>
      <c r="L21" s="6" t="n">
        <v>0</v>
      </c>
    </row>
    <row r="22" customFormat="false" ht="15" hidden="false" customHeight="true" outlineLevel="0" collapsed="false">
      <c r="A22" s="5" t="s">
        <v>31</v>
      </c>
      <c r="B22" s="6" t="n">
        <v>79012</v>
      </c>
      <c r="C22" s="6" t="n">
        <v>47458</v>
      </c>
      <c r="D22" s="6" t="n">
        <v>79012</v>
      </c>
      <c r="E22" s="6" t="n">
        <v>100</v>
      </c>
      <c r="F22" s="6" t="n">
        <v>0</v>
      </c>
      <c r="G22" s="6" t="n">
        <v>0</v>
      </c>
      <c r="H22" s="6" t="n">
        <v>0</v>
      </c>
      <c r="I22" s="6" t="n">
        <v>160315.35</v>
      </c>
      <c r="J22" s="6" t="n">
        <v>20.29</v>
      </c>
      <c r="K22" s="6" t="n">
        <v>153</v>
      </c>
      <c r="L22" s="6" t="n">
        <v>44</v>
      </c>
    </row>
    <row r="23" customFormat="false" ht="15" hidden="false" customHeight="true" outlineLevel="0" collapsed="false">
      <c r="A23" s="7" t="s">
        <v>32</v>
      </c>
      <c r="B23" s="8" t="n">
        <v>613319.05</v>
      </c>
      <c r="C23" s="8" t="n">
        <v>581777.05</v>
      </c>
      <c r="D23" s="8" t="n">
        <v>613319.05</v>
      </c>
      <c r="E23" s="8" t="n">
        <v>100</v>
      </c>
      <c r="F23" s="8" t="n">
        <v>0</v>
      </c>
      <c r="G23" s="8" t="n">
        <v>0</v>
      </c>
      <c r="H23" s="8" t="n">
        <v>0</v>
      </c>
      <c r="I23" s="8" t="n">
        <v>1109602.11</v>
      </c>
      <c r="J23" s="8" t="n">
        <v>18.0918</v>
      </c>
      <c r="K23" s="8" t="n">
        <v>328</v>
      </c>
      <c r="L23" s="8" t="n">
        <v>53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23799</v>
      </c>
      <c r="D24" s="6" t="n">
        <v>23799</v>
      </c>
      <c r="E24" s="6" t="n">
        <v>100</v>
      </c>
      <c r="F24" s="6" t="n">
        <v>0</v>
      </c>
      <c r="G24" s="6" t="n">
        <v>0</v>
      </c>
      <c r="H24" s="6" t="n">
        <v>0</v>
      </c>
      <c r="I24" s="6" t="n">
        <v>62600</v>
      </c>
      <c r="J24" s="6" t="n">
        <v>26.3036</v>
      </c>
      <c r="K24" s="6" t="n">
        <v>3</v>
      </c>
      <c r="L24" s="6" t="n">
        <v>3</v>
      </c>
    </row>
    <row r="25" customFormat="false" ht="15" hidden="false" customHeight="true" outlineLevel="0" collapsed="false">
      <c r="A25" s="9" t="s">
        <v>34</v>
      </c>
      <c r="B25" s="6" t="n">
        <v>55206</v>
      </c>
      <c r="C25" s="6" t="n">
        <v>55206</v>
      </c>
      <c r="D25" s="6" t="n">
        <v>55206</v>
      </c>
      <c r="E25" s="6" t="n">
        <v>100</v>
      </c>
      <c r="F25" s="6" t="n">
        <v>0</v>
      </c>
      <c r="G25" s="6" t="n">
        <v>0</v>
      </c>
      <c r="H25" s="6" t="n">
        <v>0</v>
      </c>
      <c r="I25" s="6" t="n">
        <v>129770</v>
      </c>
      <c r="J25" s="6" t="n">
        <v>23.5065</v>
      </c>
      <c r="K25" s="6" t="n">
        <v>20</v>
      </c>
      <c r="L25" s="6" t="n">
        <v>20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4925</v>
      </c>
      <c r="D26" s="6" t="n">
        <v>4925</v>
      </c>
      <c r="E26" s="6" t="n">
        <v>100</v>
      </c>
      <c r="F26" s="6" t="n">
        <v>0</v>
      </c>
      <c r="G26" s="6" t="n">
        <v>0</v>
      </c>
      <c r="H26" s="6" t="n">
        <v>0</v>
      </c>
      <c r="I26" s="6" t="n">
        <v>8161.5</v>
      </c>
      <c r="J26" s="6" t="n">
        <v>16.5716</v>
      </c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9951</v>
      </c>
      <c r="C27" s="6" t="n">
        <v>9951</v>
      </c>
      <c r="D27" s="6" t="n">
        <v>9951</v>
      </c>
      <c r="E27" s="6" t="n">
        <v>100</v>
      </c>
      <c r="F27" s="6" t="n">
        <v>0</v>
      </c>
      <c r="G27" s="6" t="n">
        <v>0</v>
      </c>
      <c r="H27" s="6" t="n">
        <v>0</v>
      </c>
      <c r="I27" s="6" t="n">
        <v>25912</v>
      </c>
      <c r="J27" s="6" t="n">
        <v>26.0396</v>
      </c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34053</v>
      </c>
      <c r="C28" s="6" t="n">
        <v>33753</v>
      </c>
      <c r="D28" s="6" t="n">
        <v>34053</v>
      </c>
      <c r="E28" s="6" t="n">
        <v>100</v>
      </c>
      <c r="F28" s="6" t="n">
        <v>0</v>
      </c>
      <c r="G28" s="6" t="n">
        <v>0</v>
      </c>
      <c r="H28" s="6" t="n">
        <v>0</v>
      </c>
      <c r="I28" s="6" t="n">
        <v>64668.4</v>
      </c>
      <c r="J28" s="6" t="n">
        <v>18.9905</v>
      </c>
      <c r="K28" s="6" t="n">
        <v>4</v>
      </c>
      <c r="L28" s="6" t="n">
        <v>4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7233</v>
      </c>
      <c r="D29" s="6" t="n">
        <v>7403</v>
      </c>
      <c r="E29" s="6" t="n">
        <v>100</v>
      </c>
      <c r="F29" s="6" t="n">
        <v>0</v>
      </c>
      <c r="G29" s="6" t="n">
        <v>0</v>
      </c>
      <c r="H29" s="6" t="n">
        <v>0</v>
      </c>
      <c r="I29" s="6" t="n">
        <v>8731.3</v>
      </c>
      <c r="J29" s="6" t="n">
        <v>11.7943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6177</v>
      </c>
      <c r="C30" s="6" t="n">
        <v>56177</v>
      </c>
      <c r="D30" s="6" t="n">
        <v>56177</v>
      </c>
      <c r="E30" s="6" t="n">
        <v>100</v>
      </c>
      <c r="F30" s="6" t="n">
        <v>0</v>
      </c>
      <c r="G30" s="6" t="n">
        <v>0</v>
      </c>
      <c r="H30" s="6" t="n">
        <v>0</v>
      </c>
      <c r="I30" s="6" t="n">
        <v>115616.9</v>
      </c>
      <c r="J30" s="6" t="n">
        <v>20.5808</v>
      </c>
      <c r="K30" s="6" t="n">
        <v>0</v>
      </c>
      <c r="L30" s="6" t="n">
        <v>0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24614</v>
      </c>
      <c r="D31" s="6" t="n">
        <v>24614</v>
      </c>
      <c r="E31" s="6" t="n">
        <v>100</v>
      </c>
      <c r="F31" s="6" t="n">
        <v>0</v>
      </c>
      <c r="G31" s="6" t="n">
        <v>0</v>
      </c>
      <c r="H31" s="6" t="n">
        <v>0</v>
      </c>
      <c r="I31" s="6" t="n">
        <v>45814.9</v>
      </c>
      <c r="J31" s="6" t="n">
        <v>18.6134</v>
      </c>
      <c r="K31" s="6" t="n">
        <v>11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12122</v>
      </c>
      <c r="C32" s="6" t="n">
        <v>12122</v>
      </c>
      <c r="D32" s="6" t="n">
        <v>12122</v>
      </c>
      <c r="E32" s="6" t="n">
        <v>100</v>
      </c>
      <c r="F32" s="6" t="n">
        <v>0</v>
      </c>
      <c r="G32" s="6" t="n">
        <v>0</v>
      </c>
      <c r="H32" s="6" t="n">
        <v>0</v>
      </c>
      <c r="I32" s="6" t="n">
        <v>25129</v>
      </c>
      <c r="J32" s="6" t="n">
        <v>20.7301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28250</v>
      </c>
      <c r="C33" s="8" t="n">
        <v>227780</v>
      </c>
      <c r="D33" s="8" t="n">
        <v>228250</v>
      </c>
      <c r="E33" s="8" t="n">
        <v>100</v>
      </c>
      <c r="F33" s="8" t="n">
        <v>0</v>
      </c>
      <c r="G33" s="8" t="n">
        <v>0</v>
      </c>
      <c r="H33" s="8" t="n">
        <v>0</v>
      </c>
      <c r="I33" s="8" t="n">
        <v>486404</v>
      </c>
      <c r="J33" s="8" t="n">
        <v>21.3101</v>
      </c>
      <c r="K33" s="8" t="n">
        <v>38</v>
      </c>
      <c r="L33" s="8" t="n">
        <v>27</v>
      </c>
    </row>
    <row r="34" customFormat="false" ht="15" hidden="false" customHeight="true" outlineLevel="0" collapsed="false">
      <c r="A34" s="9" t="s">
        <v>43</v>
      </c>
      <c r="B34" s="6" t="n">
        <v>1025</v>
      </c>
      <c r="C34" s="6" t="n">
        <v>0</v>
      </c>
      <c r="D34" s="6" t="n">
        <v>1025</v>
      </c>
      <c r="E34" s="6" t="n">
        <v>100</v>
      </c>
      <c r="F34" s="6" t="n">
        <v>0</v>
      </c>
      <c r="G34" s="6" t="n">
        <v>0</v>
      </c>
      <c r="H34" s="6" t="n">
        <v>0</v>
      </c>
      <c r="I34" s="6" t="n">
        <v>1260</v>
      </c>
      <c r="J34" s="6" t="n">
        <v>12.2927</v>
      </c>
      <c r="K34" s="6" t="n">
        <v>6</v>
      </c>
      <c r="L34" s="6" t="n">
        <v>6</v>
      </c>
    </row>
    <row r="35" customFormat="false" ht="15" hidden="false" customHeight="true" outlineLevel="0" collapsed="false">
      <c r="A35" s="5" t="s">
        <v>44</v>
      </c>
      <c r="B35" s="6" t="n">
        <v>4895</v>
      </c>
      <c r="C35" s="6" t="n">
        <v>4895</v>
      </c>
      <c r="D35" s="6" t="n">
        <v>4895</v>
      </c>
      <c r="E35" s="6" t="n">
        <v>100</v>
      </c>
      <c r="F35" s="6" t="n">
        <v>0</v>
      </c>
      <c r="G35" s="6" t="n">
        <v>0</v>
      </c>
      <c r="H35" s="6" t="n">
        <v>0</v>
      </c>
      <c r="I35" s="6" t="n">
        <v>9556</v>
      </c>
      <c r="J35" s="6" t="n">
        <v>19.522</v>
      </c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5533</v>
      </c>
      <c r="D36" s="6" t="n">
        <v>5533</v>
      </c>
      <c r="E36" s="6" t="n">
        <v>100</v>
      </c>
      <c r="F36" s="6" t="n">
        <v>0</v>
      </c>
      <c r="G36" s="6" t="n">
        <v>0</v>
      </c>
      <c r="H36" s="6" t="n">
        <v>0</v>
      </c>
      <c r="I36" s="6" t="n">
        <v>9179.8</v>
      </c>
      <c r="J36" s="6" t="n">
        <v>16.591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389</v>
      </c>
      <c r="C37" s="6" t="n">
        <v>6389</v>
      </c>
      <c r="D37" s="6" t="n">
        <v>6389</v>
      </c>
      <c r="E37" s="6" t="n">
        <v>100</v>
      </c>
      <c r="F37" s="6" t="n">
        <v>0</v>
      </c>
      <c r="G37" s="6" t="n">
        <v>0</v>
      </c>
      <c r="H37" s="6" t="n">
        <v>0</v>
      </c>
      <c r="I37" s="6" t="n">
        <v>13731.6</v>
      </c>
      <c r="J37" s="6" t="n">
        <v>21.4926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460</v>
      </c>
      <c r="D38" s="6" t="n">
        <v>460</v>
      </c>
      <c r="E38" s="6" t="n">
        <v>100</v>
      </c>
      <c r="F38" s="6" t="n">
        <v>0</v>
      </c>
      <c r="G38" s="6" t="n">
        <v>0</v>
      </c>
      <c r="H38" s="6" t="n">
        <v>0</v>
      </c>
      <c r="I38" s="6" t="n">
        <v>1190.75</v>
      </c>
      <c r="J38" s="6" t="n">
        <v>25.8859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862.8</v>
      </c>
      <c r="J39" s="6" t="n">
        <v>25.2281</v>
      </c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644</v>
      </c>
      <c r="C40" s="8" t="n">
        <v>17619</v>
      </c>
      <c r="D40" s="8" t="n">
        <v>18644</v>
      </c>
      <c r="E40" s="8" t="n">
        <v>100</v>
      </c>
      <c r="F40" s="8" t="n">
        <v>0</v>
      </c>
      <c r="G40" s="8" t="n">
        <v>0</v>
      </c>
      <c r="H40" s="8" t="n">
        <v>0</v>
      </c>
      <c r="I40" s="8" t="n">
        <v>35780.95</v>
      </c>
      <c r="J40" s="8" t="n">
        <v>19.1917</v>
      </c>
      <c r="K40" s="8" t="n">
        <v>6</v>
      </c>
      <c r="L40" s="8" t="n">
        <v>6</v>
      </c>
    </row>
    <row r="41" customFormat="false" ht="15" hidden="false" customHeight="true" outlineLevel="0" collapsed="false">
      <c r="A41" s="11" t="s">
        <v>50</v>
      </c>
      <c r="B41" s="12" t="n">
        <v>1989395.32</v>
      </c>
      <c r="C41" s="12" t="n">
        <v>1957302.12</v>
      </c>
      <c r="D41" s="12" t="n">
        <v>1990339.32</v>
      </c>
      <c r="E41" s="12" t="n">
        <v>100.0475</v>
      </c>
      <c r="F41" s="12" t="n">
        <v>0</v>
      </c>
      <c r="G41" s="12" t="n">
        <v>0</v>
      </c>
      <c r="H41" s="12" t="n">
        <v>-944</v>
      </c>
      <c r="I41" s="12" t="n">
        <v>2909894.09</v>
      </c>
      <c r="J41" s="12" t="n">
        <v>14.6201</v>
      </c>
      <c r="K41" s="13" t="n">
        <v>387</v>
      </c>
      <c r="L41" s="13" t="n">
        <v>104</v>
      </c>
    </row>
    <row r="42" customFormat="false" ht="12.75" hidden="false" customHeight="false" outlineLevel="0" collapsed="false">
      <c r="A42" s="9" t="s">
        <v>51</v>
      </c>
      <c r="B42" s="14" t="n">
        <v>1993170</v>
      </c>
      <c r="C42" s="14" t="n">
        <v>1397666</v>
      </c>
      <c r="D42" s="14" t="n">
        <v>1993446</v>
      </c>
      <c r="E42" s="14" t="n">
        <v>100.0138</v>
      </c>
      <c r="F42" s="14" t="n">
        <v>1173</v>
      </c>
      <c r="G42" s="14" t="n">
        <v>0.0589</v>
      </c>
      <c r="H42" s="14" t="n">
        <v>-276</v>
      </c>
      <c r="I42" s="14" t="n">
        <v>3019596</v>
      </c>
      <c r="J42" s="14" t="n">
        <v>15.1476</v>
      </c>
      <c r="K42" s="6" t="n">
        <v>2034</v>
      </c>
      <c r="L42" s="6" t="n">
        <v>1922</v>
      </c>
    </row>
    <row r="43" customFormat="false" ht="12.75" hidden="false" customHeight="false" outlineLevel="0" collapsed="false">
      <c r="A43" s="7" t="s">
        <v>52</v>
      </c>
      <c r="B43" s="15" t="n">
        <v>-3774.68</v>
      </c>
      <c r="C43" s="15" t="n">
        <v>559636.12</v>
      </c>
      <c r="D43" s="15" t="n">
        <v>-3106.68</v>
      </c>
      <c r="E43" s="15" t="n">
        <v>0.0336</v>
      </c>
      <c r="F43" s="15" t="n">
        <v>-1173</v>
      </c>
      <c r="G43" s="15" t="n">
        <v>-0.0589</v>
      </c>
      <c r="H43" s="15" t="n">
        <v>-668</v>
      </c>
      <c r="I43" s="15" t="n">
        <v>-109701.91</v>
      </c>
      <c r="J43" s="15" t="n">
        <v>-0.5275</v>
      </c>
      <c r="K43" s="8" t="n">
        <v>-1647</v>
      </c>
      <c r="L43" s="8" t="n">
        <v>-1818</v>
      </c>
    </row>
    <row r="44" customFormat="false" ht="3" hidden="false" customHeight="true" outlineLevel="0" collapsed="false"/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41" activeCellId="0" sqref="B41:P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40" width="11.56"/>
    <col collapsed="false" customWidth="true" hidden="true" outlineLevel="0" max="14" min="11" style="1" width="11.56"/>
    <col collapsed="false" customWidth="true" hidden="false" outlineLevel="0" max="15" min="15" style="1" width="1.56"/>
    <col collapsed="false" customWidth="true" hidden="fals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0</v>
      </c>
      <c r="B1" s="2"/>
      <c r="C1" s="3" t="n">
        <v>44858</v>
      </c>
    </row>
    <row r="2" customFormat="false" ht="51" hidden="false" customHeight="true" outlineLevel="0" collapsed="false">
      <c r="A2" s="4" t="s">
        <v>1</v>
      </c>
      <c r="B2" s="4" t="s">
        <v>112</v>
      </c>
      <c r="C2" s="4"/>
      <c r="D2" s="4"/>
      <c r="E2" s="4" t="s">
        <v>113</v>
      </c>
      <c r="F2" s="4" t="s">
        <v>114</v>
      </c>
      <c r="G2" s="4" t="s">
        <v>115</v>
      </c>
      <c r="H2" s="41" t="s">
        <v>116</v>
      </c>
      <c r="I2" s="41" t="s">
        <v>117</v>
      </c>
      <c r="J2" s="41" t="s">
        <v>118</v>
      </c>
      <c r="K2" s="4" t="s">
        <v>119</v>
      </c>
      <c r="L2" s="4" t="s">
        <v>120</v>
      </c>
      <c r="M2" s="4" t="s">
        <v>121</v>
      </c>
      <c r="N2" s="4" t="s">
        <v>122</v>
      </c>
    </row>
    <row r="3" customFormat="false" ht="14.25" hidden="false" customHeight="true" outlineLevel="0" collapsed="false">
      <c r="A3" s="4"/>
      <c r="B3" s="4" t="s">
        <v>123</v>
      </c>
      <c r="C3" s="4" t="s">
        <v>124</v>
      </c>
      <c r="D3" s="4" t="s">
        <v>125</v>
      </c>
      <c r="E3" s="4"/>
      <c r="F3" s="4"/>
      <c r="G3" s="4"/>
      <c r="H3" s="41"/>
      <c r="I3" s="41"/>
      <c r="J3" s="41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1" t="n">
        <v>8</v>
      </c>
      <c r="I4" s="41" t="n">
        <v>9</v>
      </c>
      <c r="J4" s="41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6</v>
      </c>
      <c r="B5" s="6" t="n">
        <v>0</v>
      </c>
      <c r="C5" s="33" t="n">
        <v>1491</v>
      </c>
      <c r="D5" s="6" t="n">
        <v>0</v>
      </c>
      <c r="E5" s="6" t="n">
        <v>2918</v>
      </c>
      <c r="F5" s="6" t="n">
        <v>19.6131</v>
      </c>
      <c r="G5" s="6" t="n">
        <v>9.2999</v>
      </c>
      <c r="H5" s="42" t="n">
        <v>1989.037</v>
      </c>
      <c r="I5" s="42" t="n">
        <v>5879.79</v>
      </c>
      <c r="J5" s="42" t="n">
        <v>2806.584</v>
      </c>
      <c r="K5" s="33" t="n">
        <v>5443</v>
      </c>
      <c r="L5" s="6" t="n">
        <v>19.6131</v>
      </c>
      <c r="M5" s="33" t="n">
        <v>5699</v>
      </c>
      <c r="N5" s="6" t="n">
        <v>9.2999</v>
      </c>
    </row>
    <row r="6" customFormat="false" ht="15.95" hidden="false" customHeight="true" outlineLevel="0" collapsed="false">
      <c r="A6" s="5" t="s">
        <v>127</v>
      </c>
      <c r="B6" s="6" t="n">
        <v>500</v>
      </c>
      <c r="C6" s="33" t="n">
        <v>0</v>
      </c>
      <c r="D6" s="6" t="n">
        <v>0</v>
      </c>
      <c r="E6" s="6" t="n">
        <v>7420</v>
      </c>
      <c r="F6" s="6" t="n">
        <v>22.5096</v>
      </c>
      <c r="G6" s="6" t="n">
        <v>12.9013</v>
      </c>
      <c r="H6" s="42" t="n">
        <v>248.57</v>
      </c>
      <c r="I6" s="42" t="n">
        <v>3204.5</v>
      </c>
      <c r="J6" s="42" t="n">
        <v>1237.94</v>
      </c>
      <c r="K6" s="33" t="n">
        <v>2084</v>
      </c>
      <c r="L6" s="6" t="n">
        <v>22.5096</v>
      </c>
      <c r="M6" s="33" t="n">
        <v>7600</v>
      </c>
      <c r="N6" s="6" t="n">
        <v>12.9013</v>
      </c>
    </row>
    <row r="7" customFormat="false" ht="15.95" hidden="false" customHeight="true" outlineLevel="0" collapsed="false">
      <c r="A7" s="5" t="s">
        <v>128</v>
      </c>
      <c r="B7" s="6" t="n">
        <v>0</v>
      </c>
      <c r="C7" s="33" t="n">
        <v>0</v>
      </c>
      <c r="D7" s="6" t="n">
        <v>0</v>
      </c>
      <c r="E7" s="6" t="n">
        <v>0</v>
      </c>
      <c r="F7" s="6" t="n">
        <v>18.5008</v>
      </c>
      <c r="G7" s="6" t="n">
        <v>10.5508</v>
      </c>
      <c r="H7" s="42" t="n">
        <v>1299.56</v>
      </c>
      <c r="I7" s="42" t="n">
        <v>2569.72</v>
      </c>
      <c r="J7" s="42" t="n">
        <v>123.2</v>
      </c>
      <c r="K7" s="33" t="n">
        <v>2158</v>
      </c>
      <c r="L7" s="6" t="n">
        <v>18.5008</v>
      </c>
      <c r="M7" s="33" t="n">
        <v>5174</v>
      </c>
      <c r="N7" s="6" t="n">
        <v>10.5508</v>
      </c>
    </row>
    <row r="8" customFormat="false" ht="15.95" hidden="false" customHeight="true" outlineLevel="0" collapsed="false">
      <c r="A8" s="5" t="s">
        <v>129</v>
      </c>
      <c r="B8" s="6" t="n">
        <v>0</v>
      </c>
      <c r="C8" s="33" t="n">
        <v>4000</v>
      </c>
      <c r="D8" s="6" t="n">
        <v>0</v>
      </c>
      <c r="E8" s="6" t="n">
        <v>6259</v>
      </c>
      <c r="F8" s="6" t="n">
        <v>19.7055</v>
      </c>
      <c r="G8" s="6" t="n">
        <v>11.6171</v>
      </c>
      <c r="H8" s="42" t="n">
        <v>1419.605</v>
      </c>
      <c r="I8" s="42" t="n">
        <v>14044.72</v>
      </c>
      <c r="J8" s="42" t="n">
        <v>4018.52</v>
      </c>
      <c r="K8" s="33" t="n">
        <v>9887</v>
      </c>
      <c r="L8" s="6" t="n">
        <v>19.7055</v>
      </c>
      <c r="M8" s="33" t="n">
        <v>4106</v>
      </c>
      <c r="N8" s="6" t="n">
        <v>11.6171</v>
      </c>
    </row>
    <row r="9" customFormat="false" ht="15.95" hidden="false" customHeight="true" outlineLevel="0" collapsed="false">
      <c r="A9" s="5" t="s">
        <v>130</v>
      </c>
      <c r="B9" s="6" t="n">
        <v>0</v>
      </c>
      <c r="C9" s="33" t="n">
        <v>0</v>
      </c>
      <c r="D9" s="6" t="n">
        <v>0</v>
      </c>
      <c r="E9" s="6" t="n">
        <v>14559</v>
      </c>
      <c r="F9" s="6" t="n">
        <v>18.4339</v>
      </c>
      <c r="G9" s="6" t="n">
        <v>9.9181</v>
      </c>
      <c r="H9" s="42" t="n">
        <v>1957.29</v>
      </c>
      <c r="I9" s="42" t="n">
        <v>7200.86</v>
      </c>
      <c r="J9" s="42" t="n">
        <v>4423.98</v>
      </c>
      <c r="K9" s="33" t="n">
        <v>7368</v>
      </c>
      <c r="L9" s="6" t="n">
        <v>18.4339</v>
      </c>
      <c r="M9" s="33" t="n">
        <v>6078</v>
      </c>
      <c r="N9" s="6" t="n">
        <v>9.9181</v>
      </c>
    </row>
    <row r="10" customFormat="false" ht="15.95" hidden="false" customHeight="true" outlineLevel="0" collapsed="false">
      <c r="A10" s="5" t="s">
        <v>131</v>
      </c>
      <c r="B10" s="6" t="n">
        <v>65</v>
      </c>
      <c r="C10" s="33" t="n">
        <v>0</v>
      </c>
      <c r="D10" s="6" t="n">
        <v>0</v>
      </c>
      <c r="E10" s="6" t="n">
        <v>5791.84</v>
      </c>
      <c r="F10" s="6" t="n">
        <v>21.3997</v>
      </c>
      <c r="G10" s="6" t="n">
        <v>8.5953</v>
      </c>
      <c r="H10" s="42" t="n">
        <v>1495.448</v>
      </c>
      <c r="I10" s="42" t="n">
        <v>8521.726</v>
      </c>
      <c r="J10" s="42" t="n">
        <v>2869.746</v>
      </c>
      <c r="K10" s="33" t="n">
        <v>6022</v>
      </c>
      <c r="L10" s="6" t="n">
        <v>21.3997</v>
      </c>
      <c r="M10" s="33" t="n">
        <v>6755</v>
      </c>
      <c r="N10" s="6" t="n">
        <v>8.5953</v>
      </c>
    </row>
    <row r="11" customFormat="false" ht="15.95" hidden="false" customHeight="true" outlineLevel="0" collapsed="false">
      <c r="A11" s="5" t="s">
        <v>132</v>
      </c>
      <c r="B11" s="6" t="n">
        <v>0</v>
      </c>
      <c r="C11" s="33" t="n">
        <v>0</v>
      </c>
      <c r="D11" s="6" t="n">
        <v>0</v>
      </c>
      <c r="E11" s="6" t="n">
        <v>2754</v>
      </c>
      <c r="F11" s="6" t="n">
        <v>11.4704</v>
      </c>
      <c r="G11" s="6" t="n">
        <v>7.5863</v>
      </c>
      <c r="H11" s="42" t="n">
        <v>242.21</v>
      </c>
      <c r="I11" s="42" t="n">
        <v>2892.04</v>
      </c>
      <c r="J11" s="42" t="n">
        <v>1837</v>
      </c>
      <c r="K11" s="33" t="n">
        <v>4334</v>
      </c>
      <c r="L11" s="6" t="n">
        <v>11.4704</v>
      </c>
      <c r="M11" s="33" t="n">
        <v>6637</v>
      </c>
      <c r="N11" s="6" t="n">
        <v>7.5863</v>
      </c>
    </row>
    <row r="12" customFormat="false" ht="15.95" hidden="false" customHeight="true" outlineLevel="0" collapsed="false">
      <c r="A12" s="5" t="s">
        <v>133</v>
      </c>
      <c r="B12" s="6" t="n">
        <v>0</v>
      </c>
      <c r="C12" s="33" t="n">
        <v>0</v>
      </c>
      <c r="D12" s="6" t="n">
        <v>0</v>
      </c>
      <c r="E12" s="6" t="n">
        <v>3180</v>
      </c>
      <c r="F12" s="6" t="n">
        <v>23.4944</v>
      </c>
      <c r="G12" s="6" t="n">
        <v>11.0238</v>
      </c>
      <c r="H12" s="42" t="n">
        <v>921.14</v>
      </c>
      <c r="I12" s="42" t="n">
        <v>13465.632</v>
      </c>
      <c r="J12" s="42" t="n">
        <v>6459.8292</v>
      </c>
      <c r="K12" s="33" t="n">
        <v>8873</v>
      </c>
      <c r="L12" s="6" t="n">
        <v>23.4944</v>
      </c>
      <c r="M12" s="33" t="n">
        <v>4327</v>
      </c>
      <c r="N12" s="6" t="n">
        <v>11.0238</v>
      </c>
    </row>
    <row r="13" customFormat="false" ht="15.95" hidden="false" customHeight="true" outlineLevel="0" collapsed="false">
      <c r="A13" s="5" t="s">
        <v>134</v>
      </c>
      <c r="B13" s="6" t="n">
        <v>95</v>
      </c>
      <c r="C13" s="33" t="n">
        <v>1335</v>
      </c>
      <c r="D13" s="6" t="n">
        <v>740</v>
      </c>
      <c r="E13" s="6" t="n">
        <v>20878</v>
      </c>
      <c r="F13" s="6" t="n">
        <v>15.0931</v>
      </c>
      <c r="G13" s="6" t="n">
        <v>6.1822</v>
      </c>
      <c r="H13" s="42" t="n">
        <v>1252.496</v>
      </c>
      <c r="I13" s="42" t="n">
        <v>9524.08</v>
      </c>
      <c r="J13" s="42" t="n">
        <v>1942.38</v>
      </c>
      <c r="K13" s="33" t="n">
        <v>8427</v>
      </c>
      <c r="L13" s="6" t="n">
        <v>15.0931</v>
      </c>
      <c r="M13" s="33" t="n">
        <v>8573</v>
      </c>
      <c r="N13" s="6" t="n">
        <v>6.1822</v>
      </c>
    </row>
    <row r="14" customFormat="false" ht="15.95" hidden="false" customHeight="true" outlineLevel="0" collapsed="false">
      <c r="A14" s="7" t="s">
        <v>135</v>
      </c>
      <c r="B14" s="8" t="n">
        <v>660</v>
      </c>
      <c r="C14" s="37" t="n">
        <v>6826</v>
      </c>
      <c r="D14" s="8" t="n">
        <v>740</v>
      </c>
      <c r="E14" s="8" t="n">
        <v>63759.84</v>
      </c>
      <c r="F14" s="8" t="n">
        <v>19.0211</v>
      </c>
      <c r="G14" s="8" t="n">
        <v>9.5131</v>
      </c>
      <c r="H14" s="8" t="n">
        <v>10825.356</v>
      </c>
      <c r="I14" s="8" t="n">
        <v>67303.068</v>
      </c>
      <c r="J14" s="8" t="n">
        <v>25719.1792</v>
      </c>
      <c r="K14" s="37" t="n">
        <v>54596</v>
      </c>
      <c r="L14" s="8" t="n">
        <v>19.0211</v>
      </c>
      <c r="M14" s="37" t="n">
        <v>54949</v>
      </c>
      <c r="N14" s="8" t="n">
        <v>9.5131</v>
      </c>
    </row>
    <row r="15" customFormat="false" ht="15.95" hidden="false" customHeight="true" outlineLevel="0" collapsed="false">
      <c r="A15" s="9" t="s">
        <v>136</v>
      </c>
      <c r="B15" s="6" t="n">
        <v>0</v>
      </c>
      <c r="C15" s="33" t="n">
        <v>0</v>
      </c>
      <c r="D15" s="6" t="n">
        <v>0</v>
      </c>
      <c r="E15" s="6" t="n">
        <v>0</v>
      </c>
      <c r="F15" s="6" t="n">
        <v>20.6022</v>
      </c>
      <c r="G15" s="6" t="n">
        <v>10.1104</v>
      </c>
      <c r="H15" s="42" t="n">
        <v>646.494</v>
      </c>
      <c r="I15" s="42" t="n">
        <v>13509.9</v>
      </c>
      <c r="J15" s="42" t="n">
        <v>6128.54</v>
      </c>
      <c r="K15" s="33" t="n">
        <v>9846</v>
      </c>
      <c r="L15" s="6" t="n">
        <v>20.6022</v>
      </c>
      <c r="M15" s="33" t="n">
        <v>4980</v>
      </c>
      <c r="N15" s="6" t="n">
        <v>10.1104</v>
      </c>
    </row>
    <row r="16" customFormat="false" ht="15.95" hidden="false" customHeight="true" outlineLevel="0" collapsed="false">
      <c r="A16" s="5" t="s">
        <v>137</v>
      </c>
      <c r="B16" s="6" t="n">
        <v>0</v>
      </c>
      <c r="C16" s="33" t="n">
        <v>0</v>
      </c>
      <c r="D16" s="6" t="n">
        <v>0</v>
      </c>
      <c r="E16" s="6" t="n">
        <v>19231</v>
      </c>
      <c r="F16" s="6" t="n">
        <v>26.2739</v>
      </c>
      <c r="G16" s="6" t="n">
        <v>17.913</v>
      </c>
      <c r="H16" s="42" t="n">
        <v>2506.9</v>
      </c>
      <c r="I16" s="42" t="n">
        <v>23444.02</v>
      </c>
      <c r="J16" s="42" t="n">
        <v>13202.42</v>
      </c>
      <c r="K16" s="33" t="n">
        <v>14902</v>
      </c>
      <c r="L16" s="6" t="n">
        <v>26.2739</v>
      </c>
      <c r="M16" s="33" t="n">
        <v>9468</v>
      </c>
      <c r="N16" s="6" t="n">
        <v>17.913</v>
      </c>
    </row>
    <row r="17" customFormat="false" ht="15.95" hidden="false" customHeight="true" outlineLevel="0" collapsed="false">
      <c r="A17" s="5" t="s">
        <v>138</v>
      </c>
      <c r="B17" s="6" t="n">
        <v>0</v>
      </c>
      <c r="C17" s="33" t="n">
        <v>0</v>
      </c>
      <c r="D17" s="6" t="n">
        <v>0</v>
      </c>
      <c r="E17" s="6" t="n">
        <v>0</v>
      </c>
      <c r="F17" s="6" t="n">
        <v>27.2641</v>
      </c>
      <c r="G17" s="6" t="n">
        <v>18.7263</v>
      </c>
      <c r="H17" s="42" t="n">
        <v>1183.49</v>
      </c>
      <c r="I17" s="42" t="n">
        <v>4776.32</v>
      </c>
      <c r="J17" s="42" t="n">
        <v>2911.92</v>
      </c>
      <c r="K17" s="33" t="n">
        <v>3254</v>
      </c>
      <c r="L17" s="6" t="n">
        <v>27.2641</v>
      </c>
      <c r="M17" s="33" t="n">
        <v>6089</v>
      </c>
      <c r="N17" s="6" t="n">
        <v>18.7263</v>
      </c>
    </row>
    <row r="18" customFormat="false" ht="15.95" hidden="false" customHeight="true" outlineLevel="0" collapsed="false">
      <c r="A18" s="5" t="s">
        <v>139</v>
      </c>
      <c r="B18" s="6" t="n">
        <v>0</v>
      </c>
      <c r="C18" s="33" t="n">
        <v>0</v>
      </c>
      <c r="D18" s="6" t="n">
        <v>0</v>
      </c>
      <c r="E18" s="6" t="n">
        <v>2269.31</v>
      </c>
      <c r="F18" s="6" t="n">
        <v>24.8918</v>
      </c>
      <c r="G18" s="6" t="n">
        <v>3.6055</v>
      </c>
      <c r="H18" s="42" t="n">
        <v>1520.04</v>
      </c>
      <c r="I18" s="42" t="n">
        <v>6248.18</v>
      </c>
      <c r="J18" s="42" t="n">
        <v>4107.664</v>
      </c>
      <c r="K18" s="33" t="n">
        <v>4771</v>
      </c>
      <c r="L18" s="6" t="n">
        <v>24.8918</v>
      </c>
      <c r="M18" s="33" t="n">
        <v>2937</v>
      </c>
      <c r="N18" s="6" t="n">
        <v>3.6055</v>
      </c>
    </row>
    <row r="19" customFormat="false" ht="15.95" hidden="false" customHeight="true" outlineLevel="0" collapsed="false">
      <c r="A19" s="5" t="s">
        <v>140</v>
      </c>
      <c r="B19" s="6" t="n">
        <v>0</v>
      </c>
      <c r="C19" s="33" t="n">
        <v>0</v>
      </c>
      <c r="D19" s="6" t="n">
        <v>0</v>
      </c>
      <c r="E19" s="6" t="n">
        <v>0</v>
      </c>
      <c r="F19" s="6" t="n">
        <v>32.9608</v>
      </c>
      <c r="G19" s="6" t="n">
        <v>12.6845</v>
      </c>
      <c r="H19" s="42" t="n">
        <v>1878.85</v>
      </c>
      <c r="I19" s="42" t="n">
        <v>8960.02</v>
      </c>
      <c r="J19" s="42" t="n">
        <v>6788.54</v>
      </c>
      <c r="K19" s="33" t="n">
        <v>5348</v>
      </c>
      <c r="L19" s="6" t="n">
        <v>32.9608</v>
      </c>
      <c r="M19" s="33" t="n">
        <v>5975</v>
      </c>
      <c r="N19" s="6" t="n">
        <v>12.6845</v>
      </c>
    </row>
    <row r="20" customFormat="false" ht="15.95" hidden="false" customHeight="true" outlineLevel="0" collapsed="false">
      <c r="A20" s="5" t="s">
        <v>141</v>
      </c>
      <c r="B20" s="6" t="n">
        <v>431</v>
      </c>
      <c r="C20" s="33" t="n">
        <v>0</v>
      </c>
      <c r="D20" s="6" t="n">
        <v>600</v>
      </c>
      <c r="E20" s="6" t="n">
        <v>12895</v>
      </c>
      <c r="F20" s="6" t="n">
        <v>30.4892</v>
      </c>
      <c r="G20" s="6" t="n">
        <v>10.3745</v>
      </c>
      <c r="H20" s="42" t="n">
        <v>1228.328</v>
      </c>
      <c r="I20" s="42" t="n">
        <v>18996.48</v>
      </c>
      <c r="J20" s="42" t="n">
        <v>7596.6</v>
      </c>
      <c r="K20" s="33" t="n">
        <v>9125</v>
      </c>
      <c r="L20" s="6" t="n">
        <v>30.4892</v>
      </c>
      <c r="M20" s="33" t="n">
        <v>5875</v>
      </c>
      <c r="N20" s="6" t="n">
        <v>10.3745</v>
      </c>
    </row>
    <row r="21" customFormat="false" ht="15.95" hidden="false" customHeight="true" outlineLevel="0" collapsed="false">
      <c r="A21" s="5" t="s">
        <v>142</v>
      </c>
      <c r="B21" s="6" t="n">
        <v>844</v>
      </c>
      <c r="C21" s="33" t="n">
        <v>0</v>
      </c>
      <c r="D21" s="6" t="n">
        <v>0</v>
      </c>
      <c r="E21" s="6" t="n">
        <v>13946</v>
      </c>
      <c r="F21" s="6" t="n">
        <v>24.6498</v>
      </c>
      <c r="G21" s="6" t="n">
        <v>5.0275</v>
      </c>
      <c r="H21" s="42" t="n">
        <v>1541.24</v>
      </c>
      <c r="I21" s="42" t="n">
        <v>17660.144</v>
      </c>
      <c r="J21" s="42" t="n">
        <v>9382.494</v>
      </c>
      <c r="K21" s="33" t="n">
        <v>11596</v>
      </c>
      <c r="L21" s="6" t="n">
        <v>24.6498</v>
      </c>
      <c r="M21" s="33" t="n">
        <v>10015</v>
      </c>
      <c r="N21" s="6" t="n">
        <v>5.0275</v>
      </c>
    </row>
    <row r="22" customFormat="false" ht="15.95" hidden="false" customHeight="true" outlineLevel="0" collapsed="false">
      <c r="A22" s="5" t="s">
        <v>143</v>
      </c>
      <c r="B22" s="6" t="n">
        <v>0</v>
      </c>
      <c r="C22" s="33" t="n">
        <v>0</v>
      </c>
      <c r="D22" s="6" t="n">
        <v>0</v>
      </c>
      <c r="E22" s="6" t="n">
        <v>1270</v>
      </c>
      <c r="F22" s="6" t="n">
        <v>28.6731</v>
      </c>
      <c r="G22" s="6" t="n">
        <v>14.6388</v>
      </c>
      <c r="H22" s="42" t="n">
        <v>3839.32</v>
      </c>
      <c r="I22" s="42" t="n">
        <v>9429.56</v>
      </c>
      <c r="J22" s="42" t="n">
        <v>3751.4708</v>
      </c>
      <c r="K22" s="33" t="n">
        <v>5936</v>
      </c>
      <c r="L22" s="6" t="n">
        <v>28.6731</v>
      </c>
      <c r="M22" s="33" t="n">
        <v>6879</v>
      </c>
      <c r="N22" s="6" t="n">
        <v>14.6388</v>
      </c>
    </row>
    <row r="23" customFormat="false" ht="15.95" hidden="false" customHeight="true" outlineLevel="0" collapsed="false">
      <c r="A23" s="7" t="s">
        <v>144</v>
      </c>
      <c r="B23" s="8" t="n">
        <v>1275</v>
      </c>
      <c r="C23" s="37" t="n">
        <v>0</v>
      </c>
      <c r="D23" s="8" t="n">
        <v>600</v>
      </c>
      <c r="E23" s="8" t="n">
        <v>49611.31</v>
      </c>
      <c r="F23" s="8" t="n">
        <v>26.4347</v>
      </c>
      <c r="G23" s="8" t="n">
        <v>12.1099</v>
      </c>
      <c r="H23" s="8" t="n">
        <v>14344.662</v>
      </c>
      <c r="I23" s="8" t="n">
        <v>103024.624</v>
      </c>
      <c r="J23" s="8" t="n">
        <v>53869.6488</v>
      </c>
      <c r="K23" s="37" t="n">
        <v>64778</v>
      </c>
      <c r="L23" s="8" t="n">
        <v>26.4347</v>
      </c>
      <c r="M23" s="37" t="n">
        <v>52218</v>
      </c>
      <c r="N23" s="8" t="n">
        <v>12.1099</v>
      </c>
    </row>
    <row r="24" customFormat="false" ht="15.95" hidden="false" customHeight="true" outlineLevel="0" collapsed="false">
      <c r="A24" s="9" t="s">
        <v>145</v>
      </c>
      <c r="B24" s="6" t="n">
        <v>0</v>
      </c>
      <c r="C24" s="33" t="n">
        <v>0</v>
      </c>
      <c r="D24" s="6" t="n">
        <v>0</v>
      </c>
      <c r="E24" s="6" t="n">
        <v>2895</v>
      </c>
      <c r="F24" s="6" t="n">
        <v>38.9778</v>
      </c>
      <c r="G24" s="6" t="n">
        <v>34.2601</v>
      </c>
      <c r="H24" s="42" t="n">
        <v>6107.72</v>
      </c>
      <c r="I24" s="42" t="n">
        <v>14916.82</v>
      </c>
      <c r="J24" s="42" t="n">
        <v>2498.54</v>
      </c>
      <c r="K24" s="33" t="n">
        <v>6035</v>
      </c>
      <c r="L24" s="6" t="n">
        <v>38.9778</v>
      </c>
      <c r="M24" s="33" t="n">
        <v>7967</v>
      </c>
      <c r="N24" s="6" t="n">
        <v>34.2601</v>
      </c>
    </row>
    <row r="25" customFormat="false" ht="15.95" hidden="false" customHeight="true" outlineLevel="0" collapsed="false">
      <c r="A25" s="9" t="s">
        <v>146</v>
      </c>
      <c r="B25" s="6" t="n">
        <v>0</v>
      </c>
      <c r="C25" s="33" t="n">
        <v>0</v>
      </c>
      <c r="D25" s="6" t="n">
        <v>0</v>
      </c>
      <c r="E25" s="6" t="n">
        <v>0</v>
      </c>
      <c r="F25" s="6" t="n">
        <v>26.6222</v>
      </c>
      <c r="G25" s="6" t="n">
        <v>23.1045</v>
      </c>
      <c r="H25" s="42" t="n">
        <v>3153.5</v>
      </c>
      <c r="I25" s="42" t="n">
        <v>3400</v>
      </c>
      <c r="J25" s="42" t="n">
        <v>2530</v>
      </c>
      <c r="K25" s="33" t="n">
        <v>3412</v>
      </c>
      <c r="L25" s="6" t="n">
        <v>26.6222</v>
      </c>
      <c r="M25" s="33" t="n">
        <v>6423</v>
      </c>
      <c r="N25" s="6" t="n">
        <v>23.1045</v>
      </c>
    </row>
    <row r="26" customFormat="false" ht="15.95" hidden="false" customHeight="true" outlineLevel="0" collapsed="false">
      <c r="A26" s="9" t="s">
        <v>147</v>
      </c>
      <c r="B26" s="6" t="n">
        <v>0</v>
      </c>
      <c r="C26" s="33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42" t="n">
        <v>3077.71</v>
      </c>
      <c r="I26" s="42" t="n">
        <v>0</v>
      </c>
      <c r="J26" s="42" t="n">
        <v>0</v>
      </c>
      <c r="K26" s="33" t="n">
        <v>968</v>
      </c>
      <c r="L26" s="6" t="n">
        <v>31.7945</v>
      </c>
      <c r="M26" s="33" t="n">
        <v>3487</v>
      </c>
      <c r="N26" s="6" t="n">
        <v>29.2298</v>
      </c>
    </row>
    <row r="27" customFormat="false" ht="15.95" hidden="false" customHeight="true" outlineLevel="0" collapsed="false">
      <c r="A27" s="9" t="s">
        <v>148</v>
      </c>
      <c r="B27" s="6" t="n">
        <v>0</v>
      </c>
      <c r="C27" s="33" t="n">
        <v>0</v>
      </c>
      <c r="D27" s="6" t="n">
        <v>0</v>
      </c>
      <c r="E27" s="6" t="n">
        <v>0</v>
      </c>
      <c r="F27" s="6" t="n">
        <v>34.6261</v>
      </c>
      <c r="G27" s="6" t="n">
        <v>21.9971</v>
      </c>
      <c r="H27" s="42" t="n">
        <v>6765.026</v>
      </c>
      <c r="I27" s="42" t="n">
        <v>9664.5</v>
      </c>
      <c r="J27" s="42" t="n">
        <v>2954.16</v>
      </c>
      <c r="K27" s="33" t="n">
        <v>5598</v>
      </c>
      <c r="L27" s="6" t="n">
        <v>34.6261</v>
      </c>
      <c r="M27" s="33" t="n">
        <v>6144</v>
      </c>
      <c r="N27" s="6" t="n">
        <v>21.9971</v>
      </c>
    </row>
    <row r="28" customFormat="false" ht="15.95" hidden="false" customHeight="true" outlineLevel="0" collapsed="false">
      <c r="A28" s="9" t="s">
        <v>149</v>
      </c>
      <c r="B28" s="6" t="n">
        <v>0</v>
      </c>
      <c r="C28" s="33" t="n">
        <v>0</v>
      </c>
      <c r="D28" s="6" t="n">
        <v>0</v>
      </c>
      <c r="E28" s="6" t="n">
        <v>5434</v>
      </c>
      <c r="F28" s="6" t="n">
        <v>44.1618</v>
      </c>
      <c r="G28" s="6" t="n">
        <v>30.3771</v>
      </c>
      <c r="H28" s="42" t="n">
        <v>9890.648</v>
      </c>
      <c r="I28" s="42" t="n">
        <v>16694</v>
      </c>
      <c r="J28" s="42" t="n">
        <v>2200</v>
      </c>
      <c r="K28" s="33" t="n">
        <v>6518</v>
      </c>
      <c r="L28" s="6" t="n">
        <v>44.1618</v>
      </c>
      <c r="M28" s="33" t="n">
        <v>3315</v>
      </c>
      <c r="N28" s="6" t="n">
        <v>30.3771</v>
      </c>
    </row>
    <row r="29" customFormat="false" ht="15.95" hidden="false" customHeight="true" outlineLevel="0" collapsed="false">
      <c r="A29" s="9" t="s">
        <v>150</v>
      </c>
      <c r="B29" s="6" t="n">
        <v>0</v>
      </c>
      <c r="C29" s="33" t="n">
        <v>0</v>
      </c>
      <c r="D29" s="6" t="n">
        <v>0</v>
      </c>
      <c r="E29" s="6" t="n">
        <v>0</v>
      </c>
      <c r="F29" s="6" t="n">
        <v>16.0981</v>
      </c>
      <c r="G29" s="6" t="n">
        <v>29.3159</v>
      </c>
      <c r="H29" s="42" t="n">
        <v>1722.5</v>
      </c>
      <c r="I29" s="42" t="n">
        <v>0</v>
      </c>
      <c r="J29" s="42" t="n">
        <v>0</v>
      </c>
      <c r="K29" s="33" t="n">
        <v>1070</v>
      </c>
      <c r="L29" s="6" t="n">
        <v>16.0981</v>
      </c>
      <c r="M29" s="33" t="n">
        <v>6870</v>
      </c>
      <c r="N29" s="6" t="n">
        <v>29.3159</v>
      </c>
    </row>
    <row r="30" customFormat="false" ht="15.95" hidden="false" customHeight="true" outlineLevel="0" collapsed="false">
      <c r="A30" s="9" t="s">
        <v>151</v>
      </c>
      <c r="B30" s="6" t="n">
        <v>0</v>
      </c>
      <c r="C30" s="33" t="n">
        <v>0</v>
      </c>
      <c r="D30" s="6" t="n">
        <v>0</v>
      </c>
      <c r="E30" s="6" t="n">
        <v>2280</v>
      </c>
      <c r="F30" s="6" t="n">
        <v>21.8615</v>
      </c>
      <c r="G30" s="6" t="n">
        <v>20.3992</v>
      </c>
      <c r="H30" s="42" t="n">
        <v>4507.65</v>
      </c>
      <c r="I30" s="42" t="n">
        <v>3944</v>
      </c>
      <c r="J30" s="42" t="n">
        <v>0</v>
      </c>
      <c r="K30" s="33" t="n">
        <v>3866</v>
      </c>
      <c r="L30" s="6" t="n">
        <v>21.8615</v>
      </c>
      <c r="M30" s="33" t="n">
        <v>4183</v>
      </c>
      <c r="N30" s="6" t="n">
        <v>20.3992</v>
      </c>
    </row>
    <row r="31" customFormat="false" ht="15.95" hidden="false" customHeight="true" outlineLevel="0" collapsed="false">
      <c r="A31" s="5" t="s">
        <v>152</v>
      </c>
      <c r="B31" s="6" t="n">
        <v>0</v>
      </c>
      <c r="C31" s="33" t="n">
        <v>0</v>
      </c>
      <c r="D31" s="6" t="n">
        <v>0</v>
      </c>
      <c r="E31" s="6" t="n">
        <v>16765</v>
      </c>
      <c r="F31" s="6" t="n">
        <v>32.9217</v>
      </c>
      <c r="G31" s="6" t="n">
        <v>15.7503</v>
      </c>
      <c r="H31" s="42" t="n">
        <v>4094.78</v>
      </c>
      <c r="I31" s="42" t="n">
        <v>6494</v>
      </c>
      <c r="J31" s="42" t="n">
        <v>440</v>
      </c>
      <c r="K31" s="33" t="n">
        <v>3350</v>
      </c>
      <c r="L31" s="6" t="n">
        <v>32.9217</v>
      </c>
      <c r="M31" s="33" t="n">
        <v>5592</v>
      </c>
      <c r="N31" s="6" t="n">
        <v>15.7503</v>
      </c>
    </row>
    <row r="32" customFormat="false" ht="15.95" hidden="false" customHeight="true" outlineLevel="0" collapsed="false">
      <c r="A32" s="9" t="s">
        <v>153</v>
      </c>
      <c r="B32" s="6" t="n">
        <v>0</v>
      </c>
      <c r="C32" s="33" t="n">
        <v>0</v>
      </c>
      <c r="D32" s="6" t="n">
        <v>0</v>
      </c>
      <c r="E32" s="6" t="n">
        <v>0</v>
      </c>
      <c r="F32" s="6" t="n">
        <v>32.4939</v>
      </c>
      <c r="G32" s="6" t="n">
        <v>41.8311</v>
      </c>
      <c r="H32" s="42" t="n">
        <v>13562.7</v>
      </c>
      <c r="I32" s="42" t="n">
        <v>4318</v>
      </c>
      <c r="J32" s="42" t="n">
        <v>468.6</v>
      </c>
      <c r="K32" s="33" t="n">
        <v>5647</v>
      </c>
      <c r="L32" s="6" t="n">
        <v>32.4939</v>
      </c>
      <c r="M32" s="33" t="n">
        <v>8869</v>
      </c>
      <c r="N32" s="6" t="n">
        <v>41.8311</v>
      </c>
    </row>
    <row r="33" customFormat="false" ht="15.95" hidden="false" customHeight="true" outlineLevel="0" collapsed="false">
      <c r="A33" s="10" t="s">
        <v>154</v>
      </c>
      <c r="B33" s="8" t="n">
        <v>0</v>
      </c>
      <c r="C33" s="37" t="n">
        <v>0</v>
      </c>
      <c r="D33" s="8" t="n">
        <v>0</v>
      </c>
      <c r="E33" s="8" t="n">
        <v>27374</v>
      </c>
      <c r="F33" s="8" t="n">
        <v>33.8429</v>
      </c>
      <c r="G33" s="8" t="n">
        <v>28.4755</v>
      </c>
      <c r="H33" s="8" t="n">
        <v>52882.234</v>
      </c>
      <c r="I33" s="8" t="n">
        <v>59431.32</v>
      </c>
      <c r="J33" s="8" t="n">
        <v>11091.3</v>
      </c>
      <c r="K33" s="37" t="n">
        <v>36464</v>
      </c>
      <c r="L33" s="8" t="n">
        <v>33.8429</v>
      </c>
      <c r="M33" s="37" t="n">
        <v>52850</v>
      </c>
      <c r="N33" s="8" t="n">
        <v>28.4755</v>
      </c>
    </row>
    <row r="34" customFormat="false" ht="15.95" hidden="false" customHeight="true" outlineLevel="0" collapsed="false">
      <c r="A34" s="9" t="s">
        <v>155</v>
      </c>
      <c r="B34" s="6" t="n">
        <v>0</v>
      </c>
      <c r="C34" s="33" t="n">
        <v>0</v>
      </c>
      <c r="D34" s="6" t="n">
        <v>0</v>
      </c>
      <c r="E34" s="6" t="n">
        <v>150</v>
      </c>
      <c r="F34" s="6" t="n">
        <v>25.7494</v>
      </c>
      <c r="G34" s="6" t="n">
        <v>24.2962</v>
      </c>
      <c r="H34" s="42" t="n">
        <v>5270.903</v>
      </c>
      <c r="I34" s="42" t="n">
        <v>0</v>
      </c>
      <c r="J34" s="42" t="n">
        <v>0</v>
      </c>
      <c r="K34" s="33" t="n">
        <v>2047</v>
      </c>
      <c r="L34" s="6" t="n">
        <v>25.7494</v>
      </c>
      <c r="M34" s="33" t="n">
        <v>1378</v>
      </c>
      <c r="N34" s="6" t="n">
        <v>24.2962</v>
      </c>
    </row>
    <row r="35" customFormat="false" ht="15.95" hidden="false" customHeight="true" outlineLevel="0" collapsed="false">
      <c r="A35" s="5" t="s">
        <v>156</v>
      </c>
      <c r="B35" s="6" t="n">
        <v>0</v>
      </c>
      <c r="C35" s="33" t="n">
        <v>0</v>
      </c>
      <c r="D35" s="6" t="n">
        <v>0</v>
      </c>
      <c r="E35" s="6" t="n">
        <v>0</v>
      </c>
      <c r="F35" s="6" t="n">
        <v>31.5239</v>
      </c>
      <c r="G35" s="6" t="n">
        <v>33.6206</v>
      </c>
      <c r="H35" s="42" t="n">
        <v>10361.5</v>
      </c>
      <c r="I35" s="42" t="n">
        <v>2040</v>
      </c>
      <c r="J35" s="42" t="n">
        <v>0</v>
      </c>
      <c r="K35" s="33" t="n">
        <v>3934</v>
      </c>
      <c r="L35" s="6" t="n">
        <v>31.5239</v>
      </c>
      <c r="M35" s="33" t="n">
        <v>1671</v>
      </c>
      <c r="N35" s="6" t="n">
        <v>33.6206</v>
      </c>
    </row>
    <row r="36" customFormat="false" ht="15.95" hidden="false" customHeight="true" outlineLevel="0" collapsed="false">
      <c r="A36" s="9" t="s">
        <v>157</v>
      </c>
      <c r="B36" s="6" t="n">
        <v>0</v>
      </c>
      <c r="C36" s="33" t="n">
        <v>0</v>
      </c>
      <c r="D36" s="6" t="n">
        <v>0</v>
      </c>
      <c r="E36" s="6" t="n">
        <v>0</v>
      </c>
      <c r="F36" s="6" t="n">
        <v>27.8502</v>
      </c>
      <c r="G36" s="6" t="n">
        <v>20.3502</v>
      </c>
      <c r="H36" s="42" t="n">
        <v>2883.73</v>
      </c>
      <c r="I36" s="42" t="n">
        <v>1071</v>
      </c>
      <c r="J36" s="42" t="n">
        <v>0</v>
      </c>
      <c r="K36" s="33" t="n">
        <v>1420</v>
      </c>
      <c r="L36" s="6" t="n">
        <v>27.8502</v>
      </c>
      <c r="M36" s="33" t="n">
        <v>1185</v>
      </c>
      <c r="N36" s="6" t="n">
        <v>20.3502</v>
      </c>
    </row>
    <row r="37" customFormat="false" ht="15.95" hidden="false" customHeight="true" outlineLevel="0" collapsed="false">
      <c r="A37" s="5" t="s">
        <v>158</v>
      </c>
      <c r="B37" s="6" t="n">
        <v>0</v>
      </c>
      <c r="C37" s="33" t="n">
        <v>0</v>
      </c>
      <c r="D37" s="6" t="n">
        <v>0</v>
      </c>
      <c r="E37" s="6" t="n">
        <v>2052</v>
      </c>
      <c r="F37" s="6" t="n">
        <v>30.4082</v>
      </c>
      <c r="G37" s="6" t="n">
        <v>23.006</v>
      </c>
      <c r="H37" s="42" t="n">
        <v>5898.9</v>
      </c>
      <c r="I37" s="42" t="n">
        <v>10653.56</v>
      </c>
      <c r="J37" s="42" t="n">
        <v>616</v>
      </c>
      <c r="K37" s="33" t="n">
        <v>5646</v>
      </c>
      <c r="L37" s="6" t="n">
        <v>30.4082</v>
      </c>
      <c r="M37" s="33" t="n">
        <v>3686</v>
      </c>
      <c r="N37" s="6" t="n">
        <v>23.006</v>
      </c>
    </row>
    <row r="38" customFormat="false" ht="15.95" hidden="false" customHeight="true" outlineLevel="0" collapsed="false">
      <c r="A38" s="9" t="s">
        <v>159</v>
      </c>
      <c r="B38" s="6" t="n">
        <v>0</v>
      </c>
      <c r="C38" s="33" t="n">
        <v>0</v>
      </c>
      <c r="D38" s="6" t="n">
        <v>0</v>
      </c>
      <c r="E38" s="6" t="n">
        <v>0</v>
      </c>
      <c r="F38" s="6" t="n">
        <v>34.2309</v>
      </c>
      <c r="G38" s="6" t="n">
        <v>31.7841</v>
      </c>
      <c r="H38" s="42" t="n">
        <v>2780.7987</v>
      </c>
      <c r="I38" s="42" t="n">
        <v>587.52</v>
      </c>
      <c r="J38" s="42" t="n">
        <v>0</v>
      </c>
      <c r="K38" s="33" t="n">
        <v>984</v>
      </c>
      <c r="L38" s="6" t="n">
        <v>34.2309</v>
      </c>
      <c r="M38" s="33" t="n">
        <v>2668</v>
      </c>
      <c r="N38" s="6" t="n">
        <v>31.7841</v>
      </c>
    </row>
    <row r="39" customFormat="false" ht="15.95" hidden="false" customHeight="true" outlineLevel="0" collapsed="false">
      <c r="A39" s="9" t="s">
        <v>160</v>
      </c>
      <c r="B39" s="6" t="n">
        <v>0</v>
      </c>
      <c r="C39" s="33" t="n">
        <v>0</v>
      </c>
      <c r="D39" s="6" t="n">
        <v>0</v>
      </c>
      <c r="E39" s="6" t="n">
        <v>0</v>
      </c>
      <c r="F39" s="6" t="n">
        <v>35.2754</v>
      </c>
      <c r="G39" s="6" t="n">
        <v>30.6128</v>
      </c>
      <c r="H39" s="42" t="n">
        <v>1658.9</v>
      </c>
      <c r="I39" s="42" t="n">
        <v>1530</v>
      </c>
      <c r="J39" s="42" t="n">
        <v>0</v>
      </c>
      <c r="K39" s="33" t="n">
        <v>904</v>
      </c>
      <c r="L39" s="6" t="n">
        <v>35.2754</v>
      </c>
      <c r="M39" s="33" t="n">
        <v>1991</v>
      </c>
      <c r="N39" s="6" t="n">
        <v>30.6128</v>
      </c>
    </row>
    <row r="40" customFormat="false" ht="15.95" hidden="false" customHeight="true" outlineLevel="0" collapsed="false">
      <c r="A40" s="7" t="s">
        <v>161</v>
      </c>
      <c r="B40" s="8" t="n">
        <v>0</v>
      </c>
      <c r="C40" s="37" t="n">
        <v>0</v>
      </c>
      <c r="D40" s="8" t="n">
        <v>0</v>
      </c>
      <c r="E40" s="8" t="n">
        <v>2202</v>
      </c>
      <c r="F40" s="8" t="n">
        <v>30.3668</v>
      </c>
      <c r="G40" s="8" t="n">
        <v>27.373</v>
      </c>
      <c r="H40" s="8" t="n">
        <v>28854.7317</v>
      </c>
      <c r="I40" s="8" t="n">
        <v>15882.08</v>
      </c>
      <c r="J40" s="8" t="n">
        <v>616</v>
      </c>
      <c r="K40" s="37" t="n">
        <v>14935</v>
      </c>
      <c r="L40" s="8" t="n">
        <v>30.3668</v>
      </c>
      <c r="M40" s="37" t="n">
        <v>12579</v>
      </c>
      <c r="N40" s="8" t="n">
        <v>27.373</v>
      </c>
    </row>
    <row r="41" customFormat="false" ht="15.95" hidden="false" customHeight="true" outlineLevel="0" collapsed="false">
      <c r="A41" s="11" t="s">
        <v>162</v>
      </c>
      <c r="B41" s="13" t="n">
        <v>1935</v>
      </c>
      <c r="C41" s="43" t="n">
        <v>6826</v>
      </c>
      <c r="D41" s="13" t="n">
        <v>1340</v>
      </c>
      <c r="E41" s="13" t="n">
        <v>142947.15</v>
      </c>
      <c r="F41" s="13" t="n">
        <v>25.9903</v>
      </c>
      <c r="G41" s="13" t="n">
        <v>17.4068</v>
      </c>
      <c r="H41" s="13" t="n">
        <v>106906.9837</v>
      </c>
      <c r="I41" s="13" t="n">
        <v>245641.092</v>
      </c>
      <c r="J41" s="13" t="n">
        <v>91296.128</v>
      </c>
      <c r="K41" s="43" t="n">
        <v>170773</v>
      </c>
      <c r="L41" s="13" t="n">
        <v>25.9903</v>
      </c>
      <c r="M41" s="43" t="n">
        <v>172596</v>
      </c>
      <c r="N41" s="13" t="n">
        <v>17.4068</v>
      </c>
    </row>
    <row r="42" customFormat="false" ht="15.95" hidden="false" customHeight="true" outlineLevel="0" collapsed="false">
      <c r="A42" s="9" t="s">
        <v>163</v>
      </c>
      <c r="B42" s="6"/>
      <c r="C42" s="33"/>
      <c r="D42" s="6"/>
      <c r="E42" s="6"/>
      <c r="F42" s="6" t="n">
        <v>27.6</v>
      </c>
      <c r="G42" s="6" t="n">
        <v>20.1</v>
      </c>
      <c r="H42" s="42" t="n">
        <v>106380.01</v>
      </c>
      <c r="I42" s="42" t="n">
        <v>247277.92</v>
      </c>
      <c r="J42" s="42" t="n">
        <v>116102.58</v>
      </c>
      <c r="K42" s="33"/>
      <c r="L42" s="6"/>
      <c r="M42" s="33"/>
      <c r="N42" s="6"/>
    </row>
    <row r="43" customFormat="false" ht="15.95" hidden="true" customHeight="true" outlineLevel="0" collapsed="false">
      <c r="A43" s="7" t="s">
        <v>164</v>
      </c>
      <c r="B43" s="8" t="n">
        <v>1935</v>
      </c>
      <c r="C43" s="37" t="n">
        <v>6826</v>
      </c>
      <c r="D43" s="8" t="n">
        <v>1340</v>
      </c>
      <c r="E43" s="8" t="n">
        <v>142947.15</v>
      </c>
      <c r="F43" s="8" t="n">
        <v>25.9903</v>
      </c>
      <c r="G43" s="8" t="n">
        <v>17.4068</v>
      </c>
      <c r="H43" s="8" t="n">
        <v>526.9737</v>
      </c>
      <c r="I43" s="8" t="n">
        <v>-1636.828</v>
      </c>
      <c r="J43" s="8" t="n">
        <v>-24806.452</v>
      </c>
      <c r="K43" s="37" t="n">
        <v>170773</v>
      </c>
      <c r="L43" s="8" t="n">
        <v>25.9903</v>
      </c>
      <c r="M43" s="37" t="n">
        <v>172596</v>
      </c>
      <c r="N43" s="8" t="n">
        <v>17.4068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41" activeCellId="0" sqref="B41:P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3" min="12" style="1" width="11.42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2"/>
      <c r="E1" s="3" t="n">
        <v>44858</v>
      </c>
    </row>
    <row r="2" customFormat="false" ht="41.25" hidden="false" customHeight="true" outlineLevel="0" collapsed="false">
      <c r="A2" s="4" t="s">
        <v>1</v>
      </c>
      <c r="B2" s="4" t="s">
        <v>165</v>
      </c>
      <c r="C2" s="4"/>
      <c r="D2" s="4"/>
      <c r="E2" s="4" t="s">
        <v>166</v>
      </c>
      <c r="F2" s="4"/>
      <c r="G2" s="4" t="s">
        <v>167</v>
      </c>
      <c r="H2" s="4" t="s">
        <v>168</v>
      </c>
      <c r="I2" s="4"/>
      <c r="J2" s="4" t="s">
        <v>169</v>
      </c>
      <c r="K2" s="4" t="s">
        <v>170</v>
      </c>
      <c r="L2" s="4" t="s">
        <v>171</v>
      </c>
      <c r="M2" s="4"/>
      <c r="N2" s="4"/>
      <c r="O2" s="4"/>
      <c r="P2" s="4" t="s">
        <v>172</v>
      </c>
    </row>
    <row r="3" customFormat="false" ht="51" hidden="false" customHeight="false" outlineLevel="0" collapsed="false">
      <c r="A3" s="4"/>
      <c r="B3" s="4" t="s">
        <v>63</v>
      </c>
      <c r="C3" s="4" t="s">
        <v>64</v>
      </c>
      <c r="D3" s="4" t="s">
        <v>10</v>
      </c>
      <c r="E3" s="4" t="s">
        <v>173</v>
      </c>
      <c r="F3" s="4" t="s">
        <v>174</v>
      </c>
      <c r="G3" s="4"/>
      <c r="H3" s="4" t="s">
        <v>9</v>
      </c>
      <c r="I3" s="4" t="s">
        <v>175</v>
      </c>
      <c r="J3" s="4"/>
      <c r="K3" s="4"/>
      <c r="L3" s="4" t="s">
        <v>63</v>
      </c>
      <c r="M3" s="4" t="s">
        <v>64</v>
      </c>
      <c r="N3" s="4" t="s">
        <v>10</v>
      </c>
      <c r="O3" s="4" t="s">
        <v>176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3" t="n">
        <v>15720</v>
      </c>
      <c r="C5" s="6" t="n">
        <v>15720</v>
      </c>
      <c r="D5" s="6" t="n">
        <v>100</v>
      </c>
      <c r="E5" s="6" t="n">
        <v>40</v>
      </c>
      <c r="F5" s="6" t="n">
        <v>18</v>
      </c>
      <c r="G5" s="6" t="n">
        <v>560</v>
      </c>
      <c r="H5" s="6" t="n">
        <v>0</v>
      </c>
      <c r="I5" s="6" t="n">
        <v>0</v>
      </c>
      <c r="J5" s="6" t="n">
        <v>63109</v>
      </c>
      <c r="K5" s="6" t="n">
        <v>63202</v>
      </c>
      <c r="L5" s="33" t="n">
        <v>43304</v>
      </c>
      <c r="M5" s="6" t="n">
        <v>44637</v>
      </c>
      <c r="N5" s="6" t="n">
        <v>103.0782</v>
      </c>
      <c r="O5" s="6" t="n">
        <v>421</v>
      </c>
      <c r="P5" s="6" t="n">
        <v>280</v>
      </c>
    </row>
    <row r="6" customFormat="false" ht="15.95" hidden="false" customHeight="true" outlineLevel="0" collapsed="false">
      <c r="A6" s="5" t="s">
        <v>15</v>
      </c>
      <c r="B6" s="33" t="n">
        <v>13074</v>
      </c>
      <c r="C6" s="6" t="n">
        <v>13195</v>
      </c>
      <c r="D6" s="6" t="n">
        <v>100.9255</v>
      </c>
      <c r="E6" s="6" t="n">
        <v>13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42800</v>
      </c>
      <c r="K6" s="6" t="n">
        <v>22698</v>
      </c>
      <c r="L6" s="33" t="n">
        <v>49900</v>
      </c>
      <c r="M6" s="6" t="n">
        <v>52831</v>
      </c>
      <c r="N6" s="6" t="n">
        <v>105.8737</v>
      </c>
      <c r="O6" s="6" t="n">
        <v>966</v>
      </c>
      <c r="P6" s="6" t="n">
        <v>50</v>
      </c>
    </row>
    <row r="7" customFormat="false" ht="15.95" hidden="false" customHeight="true" outlineLevel="0" collapsed="false">
      <c r="A7" s="5" t="s">
        <v>16</v>
      </c>
      <c r="B7" s="33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250</v>
      </c>
      <c r="I7" s="6" t="n">
        <v>0</v>
      </c>
      <c r="J7" s="6" t="n">
        <v>0</v>
      </c>
      <c r="K7" s="6" t="n">
        <v>38000</v>
      </c>
      <c r="L7" s="33" t="n">
        <v>35000</v>
      </c>
      <c r="M7" s="6" t="n">
        <v>43408</v>
      </c>
      <c r="N7" s="6" t="n">
        <v>124.0229</v>
      </c>
      <c r="O7" s="6" t="n">
        <v>640</v>
      </c>
      <c r="P7" s="6" t="n">
        <v>52</v>
      </c>
    </row>
    <row r="8" customFormat="false" ht="15.95" hidden="false" customHeight="true" outlineLevel="0" collapsed="false">
      <c r="A8" s="5" t="s">
        <v>17</v>
      </c>
      <c r="B8" s="33" t="n">
        <v>18346</v>
      </c>
      <c r="C8" s="6" t="n">
        <v>21620</v>
      </c>
      <c r="D8" s="6" t="n">
        <v>117.8459</v>
      </c>
      <c r="E8" s="6" t="n">
        <v>10</v>
      </c>
      <c r="F8" s="6" t="n">
        <v>35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34614</v>
      </c>
      <c r="L8" s="33" t="n">
        <v>47086</v>
      </c>
      <c r="M8" s="6" t="n">
        <v>55876</v>
      </c>
      <c r="N8" s="6" t="n">
        <v>118.668</v>
      </c>
      <c r="O8" s="6" t="n">
        <v>1522</v>
      </c>
      <c r="P8" s="6" t="n">
        <v>260</v>
      </c>
    </row>
    <row r="9" customFormat="false" ht="15.95" hidden="false" customHeight="true" outlineLevel="0" collapsed="false">
      <c r="A9" s="5" t="s">
        <v>18</v>
      </c>
      <c r="B9" s="33" t="n">
        <v>19000</v>
      </c>
      <c r="C9" s="6" t="n">
        <v>19000</v>
      </c>
      <c r="D9" s="6" t="n">
        <v>100</v>
      </c>
      <c r="E9" s="6" t="n">
        <v>49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1977</v>
      </c>
      <c r="K9" s="6" t="n">
        <v>110505</v>
      </c>
      <c r="L9" s="33" t="n">
        <v>45751</v>
      </c>
      <c r="M9" s="6" t="n">
        <v>64878</v>
      </c>
      <c r="N9" s="6" t="n">
        <v>141.8067</v>
      </c>
      <c r="O9" s="6" t="n">
        <v>2624</v>
      </c>
      <c r="P9" s="6" t="n">
        <v>680</v>
      </c>
    </row>
    <row r="10" customFormat="false" ht="15.95" hidden="false" customHeight="true" outlineLevel="0" collapsed="false">
      <c r="A10" s="5" t="s">
        <v>19</v>
      </c>
      <c r="B10" s="33" t="n">
        <v>29117</v>
      </c>
      <c r="C10" s="6" t="n">
        <v>29117</v>
      </c>
      <c r="D10" s="6" t="n">
        <v>10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8760</v>
      </c>
      <c r="K10" s="6" t="n">
        <v>15580</v>
      </c>
      <c r="L10" s="33" t="n">
        <v>71202</v>
      </c>
      <c r="M10" s="6" t="n">
        <v>71202</v>
      </c>
      <c r="N10" s="6" t="n">
        <v>100</v>
      </c>
      <c r="O10" s="6" t="n">
        <v>900</v>
      </c>
      <c r="P10" s="6" t="n">
        <v>0</v>
      </c>
    </row>
    <row r="11" customFormat="false" ht="15.95" hidden="false" customHeight="true" outlineLevel="0" collapsed="false">
      <c r="A11" s="5" t="s">
        <v>20</v>
      </c>
      <c r="B11" s="33" t="n">
        <v>24460</v>
      </c>
      <c r="C11" s="6" t="n">
        <v>26937</v>
      </c>
      <c r="D11" s="6" t="n">
        <v>110.1267</v>
      </c>
      <c r="E11" s="6" t="n">
        <v>24</v>
      </c>
      <c r="F11" s="6" t="n">
        <v>0</v>
      </c>
      <c r="G11" s="6" t="n">
        <v>534</v>
      </c>
      <c r="H11" s="6" t="n">
        <v>450</v>
      </c>
      <c r="I11" s="6" t="n">
        <v>450</v>
      </c>
      <c r="J11" s="6" t="n">
        <v>19700</v>
      </c>
      <c r="K11" s="6" t="n">
        <v>240</v>
      </c>
      <c r="L11" s="33" t="n">
        <v>50625</v>
      </c>
      <c r="M11" s="6" t="n">
        <v>56703</v>
      </c>
      <c r="N11" s="6" t="n">
        <v>112.0059</v>
      </c>
      <c r="O11" s="6" t="n">
        <v>297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3" t="n">
        <v>16000</v>
      </c>
      <c r="C12" s="6" t="n">
        <v>16000</v>
      </c>
      <c r="D12" s="6" t="n">
        <v>100</v>
      </c>
      <c r="E12" s="6" t="n">
        <v>98</v>
      </c>
      <c r="F12" s="6" t="n">
        <v>100</v>
      </c>
      <c r="G12" s="6" t="n">
        <v>0</v>
      </c>
      <c r="H12" s="6" t="n">
        <v>0</v>
      </c>
      <c r="I12" s="6" t="n">
        <v>0</v>
      </c>
      <c r="J12" s="6" t="n">
        <v>61547</v>
      </c>
      <c r="K12" s="6" t="n">
        <v>40000</v>
      </c>
      <c r="L12" s="33" t="n">
        <v>37574</v>
      </c>
      <c r="M12" s="6" t="n">
        <v>38499.5</v>
      </c>
      <c r="N12" s="6" t="n">
        <v>102.4631</v>
      </c>
      <c r="O12" s="6" t="n">
        <v>1502</v>
      </c>
      <c r="P12" s="6" t="n">
        <v>0</v>
      </c>
    </row>
    <row r="13" customFormat="false" ht="15.95" hidden="false" customHeight="true" outlineLevel="0" collapsed="false">
      <c r="A13" s="5" t="s">
        <v>22</v>
      </c>
      <c r="B13" s="33" t="n">
        <v>16900</v>
      </c>
      <c r="C13" s="6" t="n">
        <v>17150</v>
      </c>
      <c r="D13" s="6" t="n">
        <v>101.4793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26000</v>
      </c>
      <c r="K13" s="6" t="n">
        <v>107600</v>
      </c>
      <c r="L13" s="33" t="n">
        <v>43159</v>
      </c>
      <c r="M13" s="6" t="n">
        <v>54221</v>
      </c>
      <c r="N13" s="6" t="n">
        <v>125.6308</v>
      </c>
      <c r="O13" s="6" t="n">
        <v>766</v>
      </c>
      <c r="P13" s="6" t="n">
        <v>148</v>
      </c>
    </row>
    <row r="14" customFormat="false" ht="15.95" hidden="false" customHeight="true" outlineLevel="0" collapsed="false">
      <c r="A14" s="7" t="s">
        <v>23</v>
      </c>
      <c r="B14" s="8" t="n">
        <v>170617</v>
      </c>
      <c r="C14" s="8" t="n">
        <v>176739</v>
      </c>
      <c r="D14" s="8" t="n">
        <v>103.5882</v>
      </c>
      <c r="E14" s="8" t="n">
        <v>234</v>
      </c>
      <c r="F14" s="8" t="n">
        <v>153</v>
      </c>
      <c r="G14" s="8" t="n">
        <v>1094</v>
      </c>
      <c r="H14" s="8" t="n">
        <v>700</v>
      </c>
      <c r="I14" s="8" t="n">
        <v>450</v>
      </c>
      <c r="J14" s="8" t="n">
        <v>333893</v>
      </c>
      <c r="K14" s="8" t="n">
        <v>432439</v>
      </c>
      <c r="L14" s="8" t="n">
        <v>423601</v>
      </c>
      <c r="M14" s="8" t="n">
        <v>482255.5</v>
      </c>
      <c r="N14" s="8" t="n">
        <v>113.8466</v>
      </c>
      <c r="O14" s="8" t="n">
        <v>9638</v>
      </c>
      <c r="P14" s="8" t="n">
        <v>1470</v>
      </c>
    </row>
    <row r="15" customFormat="false" ht="15.95" hidden="false" customHeight="true" outlineLevel="0" collapsed="false">
      <c r="A15" s="9" t="s">
        <v>24</v>
      </c>
      <c r="B15" s="33" t="n">
        <v>11835</v>
      </c>
      <c r="C15" s="6" t="n">
        <v>12076</v>
      </c>
      <c r="D15" s="6" t="n">
        <v>102.0363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20945</v>
      </c>
      <c r="L15" s="33" t="n">
        <v>18900</v>
      </c>
      <c r="M15" s="6" t="n">
        <v>28547.5</v>
      </c>
      <c r="N15" s="6" t="n">
        <v>151.045</v>
      </c>
      <c r="O15" s="6" t="n">
        <v>670</v>
      </c>
      <c r="P15" s="6" t="n">
        <v>369</v>
      </c>
    </row>
    <row r="16" customFormat="false" ht="15.95" hidden="false" customHeight="true" outlineLevel="0" collapsed="false">
      <c r="A16" s="5" t="s">
        <v>25</v>
      </c>
      <c r="B16" s="33" t="n">
        <v>20400</v>
      </c>
      <c r="C16" s="6" t="n">
        <v>21713</v>
      </c>
      <c r="D16" s="6" t="n">
        <v>106.4363</v>
      </c>
      <c r="E16" s="6" t="n">
        <v>82.65</v>
      </c>
      <c r="F16" s="6" t="n">
        <v>110.8</v>
      </c>
      <c r="G16" s="6" t="n">
        <v>0</v>
      </c>
      <c r="H16" s="6" t="n">
        <v>0</v>
      </c>
      <c r="I16" s="6" t="n">
        <v>0</v>
      </c>
      <c r="J16" s="6" t="n">
        <v>8489</v>
      </c>
      <c r="K16" s="6" t="n">
        <v>107164</v>
      </c>
      <c r="L16" s="33" t="n">
        <v>78000</v>
      </c>
      <c r="M16" s="6" t="n">
        <v>80294</v>
      </c>
      <c r="N16" s="6" t="n">
        <v>102.941</v>
      </c>
      <c r="O16" s="6" t="n">
        <v>3521</v>
      </c>
      <c r="P16" s="6" t="n">
        <v>862</v>
      </c>
    </row>
    <row r="17" customFormat="false" ht="15.95" hidden="false" customHeight="true" outlineLevel="0" collapsed="false">
      <c r="A17" s="5" t="s">
        <v>26</v>
      </c>
      <c r="B17" s="33" t="n">
        <v>17725</v>
      </c>
      <c r="C17" s="6" t="n">
        <v>17725</v>
      </c>
      <c r="D17" s="6" t="n">
        <v>100</v>
      </c>
      <c r="E17" s="6" t="n">
        <v>0</v>
      </c>
      <c r="F17" s="6" t="n">
        <v>426.4</v>
      </c>
      <c r="G17" s="6" t="n">
        <v>0</v>
      </c>
      <c r="H17" s="6" t="n">
        <v>988</v>
      </c>
      <c r="I17" s="6" t="n">
        <v>557</v>
      </c>
      <c r="J17" s="6" t="n">
        <v>0</v>
      </c>
      <c r="K17" s="6" t="n">
        <v>105854</v>
      </c>
      <c r="L17" s="33" t="n">
        <v>82271</v>
      </c>
      <c r="M17" s="6" t="n">
        <v>82328</v>
      </c>
      <c r="N17" s="6" t="n">
        <v>100.0693</v>
      </c>
      <c r="O17" s="6" t="n">
        <v>608</v>
      </c>
      <c r="P17" s="6" t="n">
        <v>159</v>
      </c>
    </row>
    <row r="18" customFormat="false" ht="15.95" hidden="false" customHeight="true" outlineLevel="0" collapsed="false">
      <c r="A18" s="5" t="s">
        <v>27</v>
      </c>
      <c r="B18" s="33" t="n">
        <v>13469</v>
      </c>
      <c r="C18" s="6" t="n">
        <v>13606</v>
      </c>
      <c r="D18" s="6" t="n">
        <v>101.0172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278298</v>
      </c>
      <c r="L18" s="33" t="n">
        <v>77127</v>
      </c>
      <c r="M18" s="6" t="n">
        <v>77147</v>
      </c>
      <c r="N18" s="6" t="n">
        <v>100.0259</v>
      </c>
      <c r="O18" s="6" t="n">
        <v>0</v>
      </c>
      <c r="P18" s="6" t="n">
        <v>250</v>
      </c>
    </row>
    <row r="19" customFormat="false" ht="15.95" hidden="false" customHeight="true" outlineLevel="0" collapsed="false">
      <c r="A19" s="5" t="s">
        <v>28</v>
      </c>
      <c r="B19" s="33" t="n">
        <v>12230</v>
      </c>
      <c r="C19" s="6" t="n">
        <v>12350</v>
      </c>
      <c r="D19" s="6" t="n">
        <v>100.9812</v>
      </c>
      <c r="E19" s="6" t="n">
        <v>0</v>
      </c>
      <c r="F19" s="6" t="n">
        <v>0</v>
      </c>
      <c r="G19" s="6" t="n">
        <v>0</v>
      </c>
      <c r="H19" s="6" t="n">
        <v>386</v>
      </c>
      <c r="I19" s="6" t="n">
        <v>40</v>
      </c>
      <c r="J19" s="6" t="n">
        <v>4990</v>
      </c>
      <c r="K19" s="6" t="n">
        <v>64083</v>
      </c>
      <c r="L19" s="33" t="n">
        <v>56216</v>
      </c>
      <c r="M19" s="6" t="n">
        <v>57435</v>
      </c>
      <c r="N19" s="6" t="n">
        <v>102.1684</v>
      </c>
      <c r="O19" s="6" t="n">
        <v>722</v>
      </c>
      <c r="P19" s="6" t="n">
        <v>77</v>
      </c>
    </row>
    <row r="20" customFormat="false" ht="15.95" hidden="false" customHeight="true" outlineLevel="0" collapsed="false">
      <c r="A20" s="5" t="s">
        <v>29</v>
      </c>
      <c r="B20" s="33" t="n">
        <v>14172</v>
      </c>
      <c r="C20" s="6" t="n">
        <v>16932</v>
      </c>
      <c r="D20" s="6" t="n">
        <v>119.475</v>
      </c>
      <c r="E20" s="6" t="n">
        <v>4.9</v>
      </c>
      <c r="F20" s="6" t="n">
        <v>0</v>
      </c>
      <c r="G20" s="6" t="n">
        <v>0</v>
      </c>
      <c r="H20" s="6" t="n">
        <v>1290</v>
      </c>
      <c r="I20" s="6" t="n">
        <v>177</v>
      </c>
      <c r="J20" s="6" t="n">
        <v>18884</v>
      </c>
      <c r="K20" s="6" t="n">
        <v>55376</v>
      </c>
      <c r="L20" s="33" t="n">
        <v>57965</v>
      </c>
      <c r="M20" s="6" t="n">
        <v>59014</v>
      </c>
      <c r="N20" s="6" t="n">
        <v>101.8097</v>
      </c>
      <c r="O20" s="6" t="n">
        <v>644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3" t="n">
        <v>16677</v>
      </c>
      <c r="C21" s="6" t="n">
        <v>18129.8</v>
      </c>
      <c r="D21" s="6" t="n">
        <v>108.7114</v>
      </c>
      <c r="E21" s="6" t="n">
        <v>0</v>
      </c>
      <c r="F21" s="6" t="n">
        <v>0</v>
      </c>
      <c r="G21" s="6" t="n">
        <v>0</v>
      </c>
      <c r="H21" s="6" t="n">
        <v>449</v>
      </c>
      <c r="I21" s="6" t="n">
        <v>100</v>
      </c>
      <c r="J21" s="6" t="n">
        <v>1100</v>
      </c>
      <c r="K21" s="6" t="n">
        <v>130200</v>
      </c>
      <c r="L21" s="33" t="n">
        <v>66350</v>
      </c>
      <c r="M21" s="6" t="n">
        <v>67736</v>
      </c>
      <c r="N21" s="6" t="n">
        <v>102.0889</v>
      </c>
      <c r="O21" s="6" t="n">
        <v>681</v>
      </c>
      <c r="P21" s="6" t="n">
        <v>200.5</v>
      </c>
    </row>
    <row r="22" customFormat="false" ht="15.95" hidden="false" customHeight="true" outlineLevel="0" collapsed="false">
      <c r="A22" s="5" t="s">
        <v>31</v>
      </c>
      <c r="B22" s="33" t="n">
        <v>18603</v>
      </c>
      <c r="C22" s="6" t="n">
        <v>18603</v>
      </c>
      <c r="D22" s="6" t="n">
        <v>100</v>
      </c>
      <c r="E22" s="6" t="n">
        <v>0</v>
      </c>
      <c r="F22" s="6" t="n">
        <v>0</v>
      </c>
      <c r="G22" s="6" t="n">
        <v>300</v>
      </c>
      <c r="H22" s="6" t="n">
        <v>945</v>
      </c>
      <c r="I22" s="6" t="n">
        <v>855</v>
      </c>
      <c r="J22" s="6" t="n">
        <v>4840</v>
      </c>
      <c r="K22" s="6" t="n">
        <v>94820</v>
      </c>
      <c r="L22" s="33" t="n">
        <v>62540</v>
      </c>
      <c r="M22" s="6" t="n">
        <v>58540</v>
      </c>
      <c r="N22" s="6" t="n">
        <v>93.6041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5111</v>
      </c>
      <c r="C23" s="8" t="n">
        <v>131134.8</v>
      </c>
      <c r="D23" s="8" t="n">
        <v>104.8148</v>
      </c>
      <c r="E23" s="8" t="n">
        <v>87.55</v>
      </c>
      <c r="F23" s="8" t="n">
        <v>537.2</v>
      </c>
      <c r="G23" s="8" t="n">
        <v>300</v>
      </c>
      <c r="H23" s="8" t="n">
        <v>4058</v>
      </c>
      <c r="I23" s="8" t="n">
        <v>1729</v>
      </c>
      <c r="J23" s="8" t="n">
        <v>38303</v>
      </c>
      <c r="K23" s="8" t="n">
        <v>856740</v>
      </c>
      <c r="L23" s="8" t="n">
        <v>499369</v>
      </c>
      <c r="M23" s="8" t="n">
        <v>511041.5</v>
      </c>
      <c r="N23" s="8" t="n">
        <v>102.3374</v>
      </c>
      <c r="O23" s="8" t="n">
        <v>6846</v>
      </c>
      <c r="P23" s="8" t="n">
        <v>1917.5</v>
      </c>
    </row>
    <row r="24" customFormat="false" ht="15.95" hidden="false" customHeight="true" outlineLevel="0" collapsed="false">
      <c r="A24" s="9" t="s">
        <v>33</v>
      </c>
      <c r="B24" s="33" t="n">
        <v>4735</v>
      </c>
      <c r="C24" s="6" t="n">
        <v>4735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1220</v>
      </c>
      <c r="I24" s="6" t="n">
        <v>300</v>
      </c>
      <c r="J24" s="6" t="n">
        <v>6780</v>
      </c>
      <c r="K24" s="6" t="n">
        <v>21720</v>
      </c>
      <c r="L24" s="33" t="n">
        <v>14100</v>
      </c>
      <c r="M24" s="6" t="n">
        <v>17954</v>
      </c>
      <c r="N24" s="6" t="n">
        <v>127.3333</v>
      </c>
      <c r="O24" s="6" t="n">
        <v>100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3" t="n">
        <v>9910</v>
      </c>
      <c r="C25" s="6" t="n">
        <v>10080</v>
      </c>
      <c r="D25" s="6" t="n">
        <v>101.7154</v>
      </c>
      <c r="E25" s="6" t="n">
        <v>0</v>
      </c>
      <c r="F25" s="6" t="n">
        <v>0</v>
      </c>
      <c r="G25" s="6" t="n">
        <v>0</v>
      </c>
      <c r="H25" s="6" t="n">
        <v>1200</v>
      </c>
      <c r="I25" s="6" t="n">
        <v>300</v>
      </c>
      <c r="J25" s="6" t="n">
        <v>0</v>
      </c>
      <c r="K25" s="6" t="n">
        <v>29800</v>
      </c>
      <c r="L25" s="33" t="n">
        <v>20000</v>
      </c>
      <c r="M25" s="6" t="n">
        <v>45400</v>
      </c>
      <c r="N25" s="6" t="n">
        <v>227</v>
      </c>
      <c r="O25" s="6" t="n">
        <v>0</v>
      </c>
      <c r="P25" s="6" t="n">
        <v>200</v>
      </c>
    </row>
    <row r="26" customFormat="false" ht="15.95" hidden="false" customHeight="true" outlineLevel="0" collapsed="false">
      <c r="A26" s="9" t="s">
        <v>35</v>
      </c>
      <c r="B26" s="33" t="n">
        <v>1415</v>
      </c>
      <c r="C26" s="6" t="n">
        <v>1395</v>
      </c>
      <c r="D26" s="6" t="n">
        <v>98.5866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2580</v>
      </c>
      <c r="L26" s="33" t="n">
        <v>6946</v>
      </c>
      <c r="M26" s="6" t="n">
        <v>6946</v>
      </c>
      <c r="N26" s="6" t="n">
        <v>100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3" t="n">
        <v>2988</v>
      </c>
      <c r="C27" s="6" t="n">
        <v>2988</v>
      </c>
      <c r="D27" s="6" t="n">
        <v>10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3354</v>
      </c>
      <c r="L27" s="33" t="n">
        <v>18431</v>
      </c>
      <c r="M27" s="6" t="n">
        <v>18431</v>
      </c>
      <c r="N27" s="6" t="n">
        <v>100</v>
      </c>
      <c r="O27" s="6" t="n">
        <v>0</v>
      </c>
      <c r="P27" s="6" t="n">
        <v>0</v>
      </c>
    </row>
    <row r="28" customFormat="false" ht="15.95" hidden="false" customHeight="true" outlineLevel="0" collapsed="false">
      <c r="A28" s="9" t="s">
        <v>37</v>
      </c>
      <c r="B28" s="33" t="n">
        <v>7985</v>
      </c>
      <c r="C28" s="6" t="n">
        <v>8515</v>
      </c>
      <c r="D28" s="6" t="n">
        <v>106.6374</v>
      </c>
      <c r="E28" s="6" t="n">
        <v>0</v>
      </c>
      <c r="F28" s="6" t="n">
        <v>0</v>
      </c>
      <c r="G28" s="6" t="n">
        <v>0</v>
      </c>
      <c r="H28" s="6" t="n">
        <v>125</v>
      </c>
      <c r="I28" s="6" t="n">
        <v>125</v>
      </c>
      <c r="J28" s="6" t="n">
        <v>3640</v>
      </c>
      <c r="K28" s="6" t="n">
        <v>20000</v>
      </c>
      <c r="L28" s="33" t="n">
        <v>36500</v>
      </c>
      <c r="M28" s="6" t="n">
        <v>36500</v>
      </c>
      <c r="N28" s="6" t="n">
        <v>100</v>
      </c>
      <c r="O28" s="6" t="n">
        <v>0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3" t="n">
        <v>1120</v>
      </c>
      <c r="C29" s="6" t="n">
        <v>1120</v>
      </c>
      <c r="D29" s="6" t="n">
        <v>100</v>
      </c>
      <c r="E29" s="6" t="n">
        <v>0</v>
      </c>
      <c r="F29" s="6" t="n">
        <v>0</v>
      </c>
      <c r="G29" s="6" t="n">
        <v>0</v>
      </c>
      <c r="H29" s="6" t="n">
        <v>50</v>
      </c>
      <c r="I29" s="6" t="n">
        <v>50</v>
      </c>
      <c r="J29" s="6" t="n">
        <v>0</v>
      </c>
      <c r="K29" s="6" t="n">
        <v>0</v>
      </c>
      <c r="L29" s="33" t="n">
        <v>3575</v>
      </c>
      <c r="M29" s="6" t="n">
        <v>3575</v>
      </c>
      <c r="N29" s="6" t="n">
        <v>100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3" t="n">
        <v>12255</v>
      </c>
      <c r="C30" s="6" t="n">
        <v>13662.8</v>
      </c>
      <c r="D30" s="6" t="n">
        <v>111.4876</v>
      </c>
      <c r="E30" s="6" t="n">
        <v>0</v>
      </c>
      <c r="F30" s="6" t="n">
        <v>0</v>
      </c>
      <c r="G30" s="6" t="n">
        <v>0</v>
      </c>
      <c r="H30" s="6" t="n">
        <v>1030</v>
      </c>
      <c r="I30" s="6" t="n">
        <v>0</v>
      </c>
      <c r="J30" s="6" t="n">
        <v>37166</v>
      </c>
      <c r="K30" s="6" t="n">
        <v>14480</v>
      </c>
      <c r="L30" s="33" t="n">
        <v>23512</v>
      </c>
      <c r="M30" s="6" t="n">
        <v>28803</v>
      </c>
      <c r="N30" s="6" t="n">
        <v>122.5034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3" t="n">
        <v>4606</v>
      </c>
      <c r="C31" s="6" t="n">
        <v>4866</v>
      </c>
      <c r="D31" s="6" t="n">
        <v>105.6448</v>
      </c>
      <c r="E31" s="6" t="n">
        <v>0</v>
      </c>
      <c r="F31" s="6" t="n">
        <v>3.1</v>
      </c>
      <c r="G31" s="6" t="n">
        <v>502</v>
      </c>
      <c r="H31" s="6" t="n">
        <v>100</v>
      </c>
      <c r="I31" s="6" t="n">
        <v>100</v>
      </c>
      <c r="J31" s="6" t="n">
        <v>15481</v>
      </c>
      <c r="K31" s="6" t="n">
        <v>32210</v>
      </c>
      <c r="L31" s="33" t="n">
        <v>24564</v>
      </c>
      <c r="M31" s="6" t="n">
        <v>25856.7</v>
      </c>
      <c r="N31" s="6" t="n">
        <v>105.2626</v>
      </c>
      <c r="O31" s="6" t="n">
        <v>2460.7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3" t="n">
        <v>3561</v>
      </c>
      <c r="C32" s="6" t="n">
        <v>2971</v>
      </c>
      <c r="D32" s="6" t="n">
        <v>83.4316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871</v>
      </c>
      <c r="K32" s="6" t="n">
        <v>8670</v>
      </c>
      <c r="L32" s="33" t="n">
        <v>15480</v>
      </c>
      <c r="M32" s="6" t="n">
        <v>11963</v>
      </c>
      <c r="N32" s="6" t="n">
        <v>77.2804</v>
      </c>
      <c r="O32" s="6" t="n">
        <v>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48575</v>
      </c>
      <c r="C33" s="8" t="n">
        <v>50332.8</v>
      </c>
      <c r="D33" s="8" t="n">
        <v>103.6187</v>
      </c>
      <c r="E33" s="8" t="n">
        <v>0</v>
      </c>
      <c r="F33" s="8" t="n">
        <v>3.1</v>
      </c>
      <c r="G33" s="8" t="n">
        <v>502</v>
      </c>
      <c r="H33" s="8" t="n">
        <v>3725</v>
      </c>
      <c r="I33" s="8" t="n">
        <v>875</v>
      </c>
      <c r="J33" s="8" t="n">
        <v>68938</v>
      </c>
      <c r="K33" s="8" t="n">
        <v>142814</v>
      </c>
      <c r="L33" s="8" t="n">
        <v>163108</v>
      </c>
      <c r="M33" s="8" t="n">
        <v>195428.7</v>
      </c>
      <c r="N33" s="8" t="n">
        <v>119.8155</v>
      </c>
      <c r="O33" s="8" t="n">
        <v>2560.7</v>
      </c>
      <c r="P33" s="8" t="n">
        <v>250</v>
      </c>
    </row>
    <row r="34" customFormat="false" ht="15.95" hidden="false" customHeight="true" outlineLevel="0" collapsed="false">
      <c r="A34" s="9" t="s">
        <v>43</v>
      </c>
      <c r="B34" s="33" t="n">
        <v>630</v>
      </c>
      <c r="C34" s="6" t="n">
        <v>820</v>
      </c>
      <c r="D34" s="6" t="n">
        <v>130.1587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3" t="n">
        <v>0</v>
      </c>
      <c r="M34" s="6" t="n">
        <v>15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3" t="n">
        <v>3370</v>
      </c>
      <c r="C35" s="6" t="n">
        <v>3490</v>
      </c>
      <c r="D35" s="6" t="n">
        <v>103.5608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5000</v>
      </c>
      <c r="L35" s="33" t="n">
        <v>2050</v>
      </c>
      <c r="M35" s="6" t="n">
        <v>2280</v>
      </c>
      <c r="N35" s="6" t="n">
        <v>111.2195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77</v>
      </c>
      <c r="B36" s="33" t="n">
        <v>1632</v>
      </c>
      <c r="C36" s="6" t="n">
        <v>1632</v>
      </c>
      <c r="D36" s="6" t="n">
        <v>100</v>
      </c>
      <c r="E36" s="6" t="n">
        <v>0</v>
      </c>
      <c r="F36" s="6" t="n">
        <v>0</v>
      </c>
      <c r="G36" s="6" t="n">
        <v>0</v>
      </c>
      <c r="H36" s="6" t="n">
        <v>75</v>
      </c>
      <c r="I36" s="6" t="n">
        <v>0</v>
      </c>
      <c r="J36" s="6" t="n">
        <v>2778</v>
      </c>
      <c r="K36" s="6" t="n">
        <v>10920</v>
      </c>
      <c r="L36" s="33" t="n">
        <v>6704</v>
      </c>
      <c r="M36" s="6" t="n">
        <v>5207</v>
      </c>
      <c r="N36" s="6" t="n">
        <v>77.67</v>
      </c>
      <c r="O36" s="6" t="n">
        <v>320</v>
      </c>
      <c r="P36" s="6" t="n">
        <v>0</v>
      </c>
    </row>
    <row r="37" customFormat="false" ht="15.95" hidden="false" customHeight="true" outlineLevel="0" collapsed="false">
      <c r="A37" s="5" t="s">
        <v>178</v>
      </c>
      <c r="B37" s="33" t="n">
        <v>2593</v>
      </c>
      <c r="C37" s="6" t="n">
        <v>2784.7</v>
      </c>
      <c r="D37" s="6" t="n">
        <v>107.393</v>
      </c>
      <c r="E37" s="6" t="n">
        <v>0</v>
      </c>
      <c r="F37" s="6" t="n">
        <v>0</v>
      </c>
      <c r="G37" s="6" t="n">
        <v>0</v>
      </c>
      <c r="H37" s="6" t="n">
        <v>199</v>
      </c>
      <c r="I37" s="6" t="n">
        <v>140</v>
      </c>
      <c r="J37" s="6" t="n">
        <v>0</v>
      </c>
      <c r="K37" s="6" t="n">
        <v>0</v>
      </c>
      <c r="L37" s="33" t="n">
        <v>11372</v>
      </c>
      <c r="M37" s="6" t="n">
        <v>7430</v>
      </c>
      <c r="N37" s="6" t="n">
        <v>65.3359</v>
      </c>
      <c r="O37" s="6" t="n">
        <v>567</v>
      </c>
      <c r="P37" s="6" t="n">
        <v>67</v>
      </c>
    </row>
    <row r="38" customFormat="false" ht="15.95" hidden="false" customHeight="true" outlineLevel="0" collapsed="false">
      <c r="A38" s="9" t="s">
        <v>47</v>
      </c>
      <c r="B38" s="33" t="n">
        <v>280</v>
      </c>
      <c r="C38" s="6" t="n">
        <v>270</v>
      </c>
      <c r="D38" s="6" t="n">
        <v>96.4286</v>
      </c>
      <c r="E38" s="6" t="n">
        <v>0</v>
      </c>
      <c r="F38" s="6" t="n">
        <v>1</v>
      </c>
      <c r="G38" s="6" t="n">
        <v>0</v>
      </c>
      <c r="H38" s="6" t="n">
        <v>0</v>
      </c>
      <c r="I38" s="6" t="n">
        <v>0</v>
      </c>
      <c r="J38" s="6" t="n">
        <v>110</v>
      </c>
      <c r="K38" s="6" t="n">
        <v>8940</v>
      </c>
      <c r="L38" s="33" t="n">
        <v>800</v>
      </c>
      <c r="M38" s="6" t="n">
        <v>215</v>
      </c>
      <c r="N38" s="6" t="n">
        <v>26.875</v>
      </c>
      <c r="O38" s="6" t="n">
        <v>0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3" t="n">
        <v>185</v>
      </c>
      <c r="C39" s="6" t="n">
        <v>230</v>
      </c>
      <c r="D39" s="6" t="n">
        <v>124.3243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4200</v>
      </c>
      <c r="L39" s="33" t="n">
        <v>910</v>
      </c>
      <c r="M39" s="6" t="n">
        <v>910</v>
      </c>
      <c r="N39" s="6" t="n">
        <v>100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690</v>
      </c>
      <c r="C40" s="8" t="n">
        <v>9226.7</v>
      </c>
      <c r="D40" s="8" t="n">
        <v>106.1761</v>
      </c>
      <c r="E40" s="8" t="n">
        <v>0</v>
      </c>
      <c r="F40" s="8" t="n">
        <v>1</v>
      </c>
      <c r="G40" s="8" t="n">
        <v>0</v>
      </c>
      <c r="H40" s="8" t="n">
        <v>274</v>
      </c>
      <c r="I40" s="8" t="n">
        <v>140</v>
      </c>
      <c r="J40" s="8" t="n">
        <v>2888</v>
      </c>
      <c r="K40" s="8" t="n">
        <v>29060</v>
      </c>
      <c r="L40" s="8" t="n">
        <v>21836</v>
      </c>
      <c r="M40" s="8" t="n">
        <v>16192</v>
      </c>
      <c r="N40" s="8" t="n">
        <v>74.1528</v>
      </c>
      <c r="O40" s="8" t="n">
        <v>1287</v>
      </c>
      <c r="P40" s="8" t="n">
        <v>67</v>
      </c>
    </row>
    <row r="41" customFormat="false" ht="15.95" hidden="false" customHeight="true" outlineLevel="0" collapsed="false">
      <c r="A41" s="11" t="s">
        <v>50</v>
      </c>
      <c r="B41" s="12" t="n">
        <v>352993</v>
      </c>
      <c r="C41" s="12" t="n">
        <v>367433.3</v>
      </c>
      <c r="D41" s="12" t="n">
        <v>104.0908</v>
      </c>
      <c r="E41" s="12" t="n">
        <v>321.55</v>
      </c>
      <c r="F41" s="12" t="n">
        <v>694.3</v>
      </c>
      <c r="G41" s="12" t="n">
        <v>1896</v>
      </c>
      <c r="H41" s="12" t="n">
        <v>8757</v>
      </c>
      <c r="I41" s="12" t="n">
        <v>3194</v>
      </c>
      <c r="J41" s="12" t="n">
        <v>444022</v>
      </c>
      <c r="K41" s="12" t="n">
        <v>1461053</v>
      </c>
      <c r="L41" s="12" t="n">
        <v>1107914</v>
      </c>
      <c r="M41" s="12" t="n">
        <v>1204917.7</v>
      </c>
      <c r="N41" s="12" t="n">
        <v>108.7555</v>
      </c>
      <c r="O41" s="12" t="n">
        <v>20331.7</v>
      </c>
      <c r="P41" s="12" t="n">
        <v>3704.5</v>
      </c>
    </row>
    <row r="42" customFormat="false" ht="15.95" hidden="false" customHeight="true" outlineLevel="0" collapsed="false">
      <c r="A42" s="9" t="s">
        <v>51</v>
      </c>
      <c r="B42" s="34" t="n">
        <v>354000</v>
      </c>
      <c r="C42" s="14" t="n">
        <v>355015</v>
      </c>
      <c r="D42" s="14" t="n">
        <v>100.2867</v>
      </c>
      <c r="E42" s="14" t="n">
        <v>822</v>
      </c>
      <c r="F42" s="14" t="n">
        <v>273</v>
      </c>
      <c r="G42" s="14"/>
      <c r="H42" s="14" t="n">
        <v>15071</v>
      </c>
      <c r="I42" s="14" t="n">
        <v>3027</v>
      </c>
      <c r="J42" s="14"/>
      <c r="K42" s="14" t="n">
        <v>1414765</v>
      </c>
      <c r="L42" s="34" t="n">
        <v>1047213</v>
      </c>
      <c r="M42" s="14" t="n">
        <v>1129728</v>
      </c>
      <c r="N42" s="14" t="n">
        <v>107.8795</v>
      </c>
      <c r="O42" s="14"/>
      <c r="P42" s="14" t="n">
        <v>2779</v>
      </c>
    </row>
    <row r="43" customFormat="false" ht="15.95" hidden="false" customHeight="true" outlineLevel="0" collapsed="false">
      <c r="A43" s="7" t="s">
        <v>52</v>
      </c>
      <c r="B43" s="15" t="n">
        <v>-1007</v>
      </c>
      <c r="C43" s="15" t="n">
        <v>12418.3</v>
      </c>
      <c r="D43" s="15" t="n">
        <v>3.8041</v>
      </c>
      <c r="E43" s="15" t="n">
        <v>-500.45</v>
      </c>
      <c r="F43" s="15" t="n">
        <v>421.3</v>
      </c>
      <c r="G43" s="15" t="n">
        <v>1896</v>
      </c>
      <c r="H43" s="15" t="n">
        <v>-6314</v>
      </c>
      <c r="I43" s="15" t="n">
        <v>167</v>
      </c>
      <c r="J43" s="15" t="n">
        <v>444022</v>
      </c>
      <c r="K43" s="15" t="n">
        <v>46288</v>
      </c>
      <c r="L43" s="15" t="n">
        <v>60701</v>
      </c>
      <c r="M43" s="15" t="n">
        <v>75189.7</v>
      </c>
      <c r="N43" s="15" t="n">
        <v>0.876</v>
      </c>
      <c r="O43" s="15" t="n">
        <v>20331.7</v>
      </c>
      <c r="P43" s="15" t="n">
        <v>925.5</v>
      </c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4" t="s">
        <v>179</v>
      </c>
      <c r="D1" s="44" t="n">
        <v>1</v>
      </c>
    </row>
    <row r="2" customFormat="false" ht="15" hidden="false" customHeight="false" outlineLevel="0" collapsed="false">
      <c r="C2" s="44" t="s">
        <v>180</v>
      </c>
      <c r="D2" s="44" t="n">
        <v>2</v>
      </c>
    </row>
    <row r="3" customFormat="false" ht="15" hidden="false" customHeight="false" outlineLevel="0" collapsed="false">
      <c r="C3" s="44" t="s">
        <v>181</v>
      </c>
      <c r="D3" s="44" t="n">
        <v>3</v>
      </c>
    </row>
    <row r="4" customFormat="false" ht="15" hidden="false" customHeight="false" outlineLevel="0" collapsed="false">
      <c r="C4" s="44" t="s">
        <v>182</v>
      </c>
      <c r="D4" s="44" t="n">
        <v>4</v>
      </c>
    </row>
    <row r="5" customFormat="false" ht="15" hidden="false" customHeight="false" outlineLevel="0" collapsed="false">
      <c r="A5" s="44" t="s">
        <v>183</v>
      </c>
      <c r="C5" s="44" t="s">
        <v>184</v>
      </c>
      <c r="D5" s="44" t="n">
        <v>5</v>
      </c>
    </row>
    <row r="6" customFormat="false" ht="15" hidden="false" customHeight="false" outlineLevel="0" collapsed="false">
      <c r="A6" s="44" t="s">
        <v>185</v>
      </c>
      <c r="C6" s="44" t="s">
        <v>186</v>
      </c>
      <c r="D6" s="44" t="n">
        <v>6</v>
      </c>
    </row>
    <row r="7" customFormat="false" ht="15" hidden="false" customHeight="false" outlineLevel="0" collapsed="false">
      <c r="A7" s="44" t="s">
        <v>187</v>
      </c>
      <c r="C7" s="44" t="s">
        <v>188</v>
      </c>
      <c r="D7" s="44" t="n">
        <v>7</v>
      </c>
    </row>
    <row r="8" customFormat="false" ht="15" hidden="false" customHeight="false" outlineLevel="0" collapsed="false">
      <c r="A8" s="44" t="s">
        <v>189</v>
      </c>
      <c r="C8" s="44" t="s">
        <v>190</v>
      </c>
      <c r="D8" s="44" t="n">
        <v>8</v>
      </c>
    </row>
    <row r="9" customFormat="false" ht="15" hidden="false" customHeight="false" outlineLevel="0" collapsed="false">
      <c r="A9" s="44" t="s">
        <v>191</v>
      </c>
      <c r="C9" s="44" t="s">
        <v>192</v>
      </c>
      <c r="D9" s="44" t="n">
        <v>9</v>
      </c>
    </row>
    <row r="10" customFormat="false" ht="15" hidden="false" customHeight="false" outlineLevel="0" collapsed="false">
      <c r="A10" s="44" t="s">
        <v>193</v>
      </c>
      <c r="C10" s="44" t="s">
        <v>194</v>
      </c>
      <c r="D10" s="44" t="n">
        <v>10</v>
      </c>
    </row>
    <row r="11" customFormat="false" ht="15" hidden="false" customHeight="false" outlineLevel="0" collapsed="false">
      <c r="A11" s="44" t="s">
        <v>195</v>
      </c>
      <c r="C11" s="44" t="s">
        <v>196</v>
      </c>
      <c r="D11" s="44" t="n">
        <v>11</v>
      </c>
    </row>
    <row r="12" customFormat="false" ht="15" hidden="false" customHeight="false" outlineLevel="0" collapsed="false">
      <c r="A12" s="44" t="s">
        <v>197</v>
      </c>
      <c r="C12" s="44" t="s">
        <v>198</v>
      </c>
      <c r="D12" s="44" t="n">
        <v>12</v>
      </c>
    </row>
    <row r="13" customFormat="false" ht="15" hidden="false" customHeight="false" outlineLevel="0" collapsed="false">
      <c r="A13" s="44" t="s">
        <v>199</v>
      </c>
    </row>
    <row r="14" customFormat="false" ht="15" hidden="false" customHeight="false" outlineLevel="0" collapsed="false">
      <c r="A14" s="44" t="s">
        <v>200</v>
      </c>
    </row>
    <row r="15" customFormat="false" ht="15" hidden="false" customHeight="false" outlineLevel="0" collapsed="false">
      <c r="A15" s="44" t="s">
        <v>201</v>
      </c>
    </row>
    <row r="16" customFormat="false" ht="15" hidden="false" customHeight="false" outlineLevel="0" collapsed="false">
      <c r="A16" s="44" t="s">
        <v>202</v>
      </c>
    </row>
    <row r="17" customFormat="false" ht="15" hidden="false" customHeight="false" outlineLevel="0" collapsed="false">
      <c r="A17" s="44" t="s">
        <v>203</v>
      </c>
    </row>
    <row r="18" customFormat="false" ht="15" hidden="false" customHeight="false" outlineLevel="0" collapsed="false">
      <c r="A18" s="44" t="s">
        <v>204</v>
      </c>
    </row>
    <row r="19" customFormat="false" ht="15" hidden="false" customHeight="false" outlineLevel="0" collapsed="false">
      <c r="A19" s="44" t="s">
        <v>205</v>
      </c>
    </row>
    <row r="20" customFormat="false" ht="15" hidden="false" customHeight="false" outlineLevel="0" collapsed="false">
      <c r="A20" s="44" t="s">
        <v>206</v>
      </c>
    </row>
    <row r="21" customFormat="false" ht="15" hidden="false" customHeight="false" outlineLevel="0" collapsed="false">
      <c r="A21" s="44" t="s">
        <v>207</v>
      </c>
    </row>
    <row r="22" customFormat="false" ht="15" hidden="false" customHeight="false" outlineLevel="0" collapsed="false">
      <c r="A22" s="44" t="s">
        <v>208</v>
      </c>
    </row>
    <row r="23" customFormat="false" ht="15" hidden="false" customHeight="false" outlineLevel="0" collapsed="false">
      <c r="A23" s="44" t="s">
        <v>209</v>
      </c>
    </row>
    <row r="24" customFormat="false" ht="15" hidden="false" customHeight="false" outlineLevel="0" collapsed="false">
      <c r="A24" s="44" t="s">
        <v>210</v>
      </c>
    </row>
    <row r="25" customFormat="false" ht="15" hidden="false" customHeight="false" outlineLevel="0" collapsed="false">
      <c r="A25" s="44" t="s">
        <v>211</v>
      </c>
    </row>
    <row r="26" customFormat="false" ht="15" hidden="false" customHeight="false" outlineLevel="0" collapsed="false">
      <c r="A26" s="44" t="s">
        <v>212</v>
      </c>
    </row>
    <row r="27" customFormat="false" ht="15" hidden="false" customHeight="false" outlineLevel="0" collapsed="false">
      <c r="A27" s="44" t="s">
        <v>213</v>
      </c>
    </row>
    <row r="28" customFormat="false" ht="15" hidden="false" customHeight="false" outlineLevel="0" collapsed="false">
      <c r="A28" s="44" t="s">
        <v>214</v>
      </c>
    </row>
    <row r="29" customFormat="false" ht="15" hidden="false" customHeight="false" outlineLevel="0" collapsed="false">
      <c r="A29" s="44" t="s">
        <v>215</v>
      </c>
    </row>
    <row r="30" customFormat="false" ht="15" hidden="false" customHeight="false" outlineLevel="0" collapsed="false">
      <c r="A30" s="44" t="s">
        <v>216</v>
      </c>
    </row>
    <row r="31" customFormat="false" ht="15" hidden="false" customHeight="false" outlineLevel="0" collapsed="false">
      <c r="A31" s="44" t="s">
        <v>217</v>
      </c>
    </row>
    <row r="32" customFormat="false" ht="15" hidden="false" customHeight="false" outlineLevel="0" collapsed="false">
      <c r="A32" s="44" t="s">
        <v>218</v>
      </c>
    </row>
    <row r="33" customFormat="false" ht="15" hidden="false" customHeight="false" outlineLevel="0" collapsed="false">
      <c r="A33" s="44" t="s">
        <v>219</v>
      </c>
    </row>
    <row r="34" customFormat="false" ht="15" hidden="false" customHeight="false" outlineLevel="0" collapsed="false">
      <c r="A34" s="44" t="s">
        <v>220</v>
      </c>
    </row>
    <row r="35" customFormat="false" ht="15" hidden="false" customHeight="false" outlineLevel="0" collapsed="false">
      <c r="A35" s="44" t="s">
        <v>221</v>
      </c>
    </row>
    <row r="36" customFormat="false" ht="15" hidden="false" customHeight="false" outlineLevel="0" collapsed="false">
      <c r="A36" s="44" t="s">
        <v>222</v>
      </c>
    </row>
    <row r="37" customFormat="false" ht="15" hidden="false" customHeight="false" outlineLevel="0" collapsed="false">
      <c r="A37" s="44" t="s">
        <v>223</v>
      </c>
    </row>
    <row r="38" customFormat="false" ht="15" hidden="false" customHeight="false" outlineLevel="0" collapsed="false">
      <c r="A38" s="44" t="s">
        <v>224</v>
      </c>
    </row>
    <row r="39" customFormat="false" ht="15" hidden="false" customHeight="false" outlineLevel="0" collapsed="false">
      <c r="A39" s="44" t="s">
        <v>225</v>
      </c>
    </row>
    <row r="40" customFormat="false" ht="15" hidden="false" customHeight="false" outlineLevel="0" collapsed="false">
      <c r="A40" s="44" t="s">
        <v>226</v>
      </c>
    </row>
    <row r="41" customFormat="false" ht="15" hidden="false" customHeight="false" outlineLevel="0" collapsed="false">
      <c r="A41" s="44" t="s">
        <v>227</v>
      </c>
    </row>
    <row r="42" customFormat="false" ht="15" hidden="false" customHeight="false" outlineLevel="0" collapsed="false">
      <c r="A42" s="44" t="s">
        <v>228</v>
      </c>
    </row>
    <row r="43" customFormat="false" ht="15" hidden="false" customHeight="false" outlineLevel="0" collapsed="false">
      <c r="A43" s="44" t="s">
        <v>2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41" activeCellId="0" sqref="B41:P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9" min="8" style="1" width="9.7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0</v>
      </c>
      <c r="B1" s="16"/>
      <c r="C1" s="16"/>
      <c r="D1" s="16"/>
      <c r="E1" s="16"/>
      <c r="F1" s="17"/>
    </row>
    <row r="2" customFormat="false" ht="30.75" hidden="false" customHeight="true" outlineLevel="0" collapsed="false">
      <c r="A2" s="4" t="s">
        <v>1</v>
      </c>
      <c r="B2" s="4" t="s">
        <v>53</v>
      </c>
      <c r="C2" s="4"/>
      <c r="D2" s="4"/>
      <c r="E2" s="4" t="s">
        <v>54</v>
      </c>
      <c r="F2" s="4"/>
      <c r="G2" s="4"/>
      <c r="H2" s="4" t="s">
        <v>55</v>
      </c>
      <c r="I2" s="4"/>
      <c r="J2" s="4"/>
      <c r="K2" s="4" t="s">
        <v>56</v>
      </c>
      <c r="L2" s="4"/>
      <c r="M2" s="4"/>
      <c r="N2" s="4" t="s">
        <v>57</v>
      </c>
      <c r="O2" s="4"/>
      <c r="P2" s="4"/>
      <c r="Q2" s="4" t="s">
        <v>58</v>
      </c>
      <c r="R2" s="4"/>
      <c r="S2" s="4"/>
      <c r="T2" s="4" t="s">
        <v>59</v>
      </c>
      <c r="U2" s="4"/>
      <c r="V2" s="4"/>
      <c r="W2" s="4" t="s">
        <v>60</v>
      </c>
      <c r="X2" s="4"/>
      <c r="Y2" s="4"/>
      <c r="Z2" s="4" t="s">
        <v>61</v>
      </c>
      <c r="AA2" s="4"/>
      <c r="AB2" s="4"/>
      <c r="AC2" s="4" t="s">
        <v>62</v>
      </c>
      <c r="AD2" s="4"/>
      <c r="AE2" s="4"/>
    </row>
    <row r="3" customFormat="false" ht="15" hidden="false" customHeight="true" outlineLevel="0" collapsed="false">
      <c r="A3" s="4"/>
      <c r="B3" s="4" t="s">
        <v>63</v>
      </c>
      <c r="C3" s="4" t="s">
        <v>64</v>
      </c>
      <c r="D3" s="4" t="s">
        <v>10</v>
      </c>
      <c r="E3" s="4" t="s">
        <v>63</v>
      </c>
      <c r="F3" s="4" t="s">
        <v>64</v>
      </c>
      <c r="G3" s="4" t="s">
        <v>10</v>
      </c>
      <c r="H3" s="4" t="s">
        <v>63</v>
      </c>
      <c r="I3" s="4" t="s">
        <v>64</v>
      </c>
      <c r="J3" s="4" t="s">
        <v>10</v>
      </c>
      <c r="K3" s="4" t="s">
        <v>63</v>
      </c>
      <c r="L3" s="4" t="s">
        <v>64</v>
      </c>
      <c r="M3" s="4" t="s">
        <v>10</v>
      </c>
      <c r="N3" s="4" t="s">
        <v>63</v>
      </c>
      <c r="O3" s="4" t="s">
        <v>64</v>
      </c>
      <c r="P3" s="4" t="s">
        <v>10</v>
      </c>
      <c r="Q3" s="4" t="s">
        <v>63</v>
      </c>
      <c r="R3" s="4" t="s">
        <v>64</v>
      </c>
      <c r="S3" s="4" t="s">
        <v>10</v>
      </c>
      <c r="T3" s="4" t="s">
        <v>63</v>
      </c>
      <c r="U3" s="4" t="s">
        <v>64</v>
      </c>
      <c r="V3" s="4" t="s">
        <v>10</v>
      </c>
      <c r="W3" s="4" t="s">
        <v>63</v>
      </c>
      <c r="X3" s="4" t="s">
        <v>64</v>
      </c>
      <c r="Y3" s="4" t="s">
        <v>10</v>
      </c>
      <c r="Z3" s="4" t="s">
        <v>63</v>
      </c>
      <c r="AA3" s="4" t="s">
        <v>64</v>
      </c>
      <c r="AB3" s="4" t="s">
        <v>10</v>
      </c>
      <c r="AC3" s="4" t="s">
        <v>63</v>
      </c>
      <c r="AD3" s="4" t="s">
        <v>64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83145</v>
      </c>
      <c r="I5" s="21" t="n">
        <v>83145</v>
      </c>
      <c r="J5" s="21" t="n">
        <v>100</v>
      </c>
      <c r="K5" s="20" t="n">
        <v>20436</v>
      </c>
      <c r="L5" s="21" t="n">
        <v>20436</v>
      </c>
      <c r="M5" s="21" t="n">
        <v>100</v>
      </c>
      <c r="N5" s="20" t="n">
        <v>2070</v>
      </c>
      <c r="O5" s="21" t="n">
        <v>2070</v>
      </c>
      <c r="P5" s="21" t="n">
        <v>100</v>
      </c>
      <c r="Q5" s="20" t="n">
        <v>1925</v>
      </c>
      <c r="R5" s="21" t="n">
        <v>1925</v>
      </c>
      <c r="S5" s="21" t="n">
        <v>100</v>
      </c>
      <c r="T5" s="20" t="n">
        <v>0</v>
      </c>
      <c r="U5" s="21" t="n">
        <v>0</v>
      </c>
      <c r="V5" s="21"/>
      <c r="W5" s="20" t="n">
        <v>0</v>
      </c>
      <c r="X5" s="21" t="n">
        <v>0</v>
      </c>
      <c r="Y5" s="21"/>
      <c r="Z5" s="20" t="n">
        <v>0</v>
      </c>
      <c r="AA5" s="21" t="n">
        <v>0</v>
      </c>
      <c r="AB5" s="21"/>
      <c r="AC5" s="20" t="n">
        <v>310</v>
      </c>
      <c r="AD5" s="21" t="n">
        <v>310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417</v>
      </c>
      <c r="C6" s="21" t="n">
        <v>417</v>
      </c>
      <c r="D6" s="21" t="n">
        <v>100</v>
      </c>
      <c r="E6" s="20" t="n">
        <v>269</v>
      </c>
      <c r="F6" s="21" t="n">
        <v>269</v>
      </c>
      <c r="G6" s="21" t="n">
        <v>100</v>
      </c>
      <c r="H6" s="20" t="n">
        <v>66516</v>
      </c>
      <c r="I6" s="21" t="n">
        <v>66516</v>
      </c>
      <c r="J6" s="21" t="n">
        <v>100</v>
      </c>
      <c r="K6" s="20" t="n">
        <v>31367</v>
      </c>
      <c r="L6" s="21" t="n">
        <v>31367</v>
      </c>
      <c r="M6" s="21" t="n">
        <v>100</v>
      </c>
      <c r="N6" s="20" t="n">
        <v>982</v>
      </c>
      <c r="O6" s="21" t="n">
        <v>982</v>
      </c>
      <c r="P6" s="21" t="n">
        <v>100</v>
      </c>
      <c r="Q6" s="20" t="n">
        <v>2893</v>
      </c>
      <c r="R6" s="21" t="n">
        <v>2893</v>
      </c>
      <c r="S6" s="21" t="n">
        <v>100</v>
      </c>
      <c r="T6" s="20" t="n">
        <v>0</v>
      </c>
      <c r="U6" s="21" t="n">
        <v>0</v>
      </c>
      <c r="V6" s="21"/>
      <c r="W6" s="20" t="n">
        <v>750</v>
      </c>
      <c r="X6" s="21" t="n">
        <v>750</v>
      </c>
      <c r="Y6" s="21" t="n">
        <v>100</v>
      </c>
      <c r="Z6" s="20" t="n">
        <v>0</v>
      </c>
      <c r="AA6" s="21" t="n">
        <v>0</v>
      </c>
      <c r="AB6" s="21"/>
      <c r="AC6" s="20" t="n">
        <v>913</v>
      </c>
      <c r="AD6" s="21" t="n">
        <v>913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350</v>
      </c>
      <c r="F7" s="21" t="n">
        <v>350</v>
      </c>
      <c r="G7" s="21" t="n">
        <v>100</v>
      </c>
      <c r="H7" s="20" t="n">
        <v>78862</v>
      </c>
      <c r="I7" s="21" t="n">
        <v>78862</v>
      </c>
      <c r="J7" s="21" t="n">
        <v>100</v>
      </c>
      <c r="K7" s="20" t="n">
        <v>20934</v>
      </c>
      <c r="L7" s="21" t="n">
        <v>20934</v>
      </c>
      <c r="M7" s="21" t="n">
        <v>100</v>
      </c>
      <c r="N7" s="20" t="n">
        <v>2170</v>
      </c>
      <c r="O7" s="21" t="n">
        <v>2170</v>
      </c>
      <c r="P7" s="21" t="n">
        <v>100</v>
      </c>
      <c r="Q7" s="20" t="n">
        <v>9171</v>
      </c>
      <c r="R7" s="21" t="n">
        <v>9171</v>
      </c>
      <c r="S7" s="21" t="n">
        <v>100</v>
      </c>
      <c r="T7" s="20" t="n">
        <v>0</v>
      </c>
      <c r="U7" s="21" t="n">
        <v>0</v>
      </c>
      <c r="V7" s="21"/>
      <c r="W7" s="20" t="n">
        <v>30</v>
      </c>
      <c r="X7" s="21" t="n">
        <v>30</v>
      </c>
      <c r="Y7" s="21" t="n">
        <v>100</v>
      </c>
      <c r="Z7" s="20" t="n">
        <v>0</v>
      </c>
      <c r="AA7" s="21" t="n">
        <v>0</v>
      </c>
      <c r="AB7" s="21"/>
      <c r="AC7" s="20" t="n">
        <v>3186</v>
      </c>
      <c r="AD7" s="21" t="n">
        <v>3186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1177</v>
      </c>
      <c r="I8" s="21" t="n">
        <v>111177</v>
      </c>
      <c r="J8" s="21" t="n">
        <v>100</v>
      </c>
      <c r="K8" s="20" t="n">
        <v>14382</v>
      </c>
      <c r="L8" s="21" t="n">
        <v>14382</v>
      </c>
      <c r="M8" s="21" t="n">
        <v>100</v>
      </c>
      <c r="N8" s="20" t="n">
        <v>3024</v>
      </c>
      <c r="O8" s="21" t="n">
        <v>3024</v>
      </c>
      <c r="P8" s="21" t="n">
        <v>100</v>
      </c>
      <c r="Q8" s="20" t="n">
        <v>5992</v>
      </c>
      <c r="R8" s="21" t="n">
        <v>5992</v>
      </c>
      <c r="S8" s="21" t="n">
        <v>100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0</v>
      </c>
      <c r="AD8" s="21" t="n">
        <v>0</v>
      </c>
      <c r="AE8" s="21"/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83591</v>
      </c>
      <c r="I9" s="21" t="n">
        <v>83591</v>
      </c>
      <c r="J9" s="21" t="n">
        <v>100</v>
      </c>
      <c r="K9" s="20" t="n">
        <v>21702</v>
      </c>
      <c r="L9" s="21" t="n">
        <v>21702</v>
      </c>
      <c r="M9" s="21" t="n">
        <v>100</v>
      </c>
      <c r="N9" s="20" t="n">
        <v>1579</v>
      </c>
      <c r="O9" s="21" t="n">
        <v>1579</v>
      </c>
      <c r="P9" s="21" t="n">
        <v>100</v>
      </c>
      <c r="Q9" s="20" t="n">
        <v>7066</v>
      </c>
      <c r="R9" s="21" t="n">
        <v>7066</v>
      </c>
      <c r="S9" s="21" t="n">
        <v>100</v>
      </c>
      <c r="T9" s="20" t="n">
        <v>0</v>
      </c>
      <c r="U9" s="21" t="n">
        <v>0</v>
      </c>
      <c r="V9" s="21"/>
      <c r="W9" s="20" t="n">
        <v>77</v>
      </c>
      <c r="X9" s="21" t="n">
        <v>77</v>
      </c>
      <c r="Y9" s="21" t="n">
        <v>100</v>
      </c>
      <c r="Z9" s="20" t="n">
        <v>0</v>
      </c>
      <c r="AA9" s="21" t="n">
        <v>0</v>
      </c>
      <c r="AB9" s="21"/>
      <c r="AC9" s="20" t="n">
        <v>2407</v>
      </c>
      <c r="AD9" s="21" t="n">
        <v>2407</v>
      </c>
      <c r="AE9" s="21" t="n">
        <v>100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58940</v>
      </c>
      <c r="I10" s="21" t="n">
        <v>158940</v>
      </c>
      <c r="J10" s="21" t="n">
        <v>100</v>
      </c>
      <c r="K10" s="20" t="n">
        <v>16289</v>
      </c>
      <c r="L10" s="21" t="n">
        <v>16289</v>
      </c>
      <c r="M10" s="21" t="n">
        <v>100</v>
      </c>
      <c r="N10" s="20" t="n">
        <v>1423.9</v>
      </c>
      <c r="O10" s="21" t="n">
        <v>1423.9</v>
      </c>
      <c r="P10" s="21" t="n">
        <v>100</v>
      </c>
      <c r="Q10" s="20" t="n">
        <v>4003</v>
      </c>
      <c r="R10" s="21" t="n">
        <v>4003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100</v>
      </c>
      <c r="AD10" s="21" t="n">
        <v>100</v>
      </c>
      <c r="AE10" s="21" t="n">
        <v>100</v>
      </c>
    </row>
    <row r="11" customFormat="false" ht="15.95" hidden="false" customHeight="true" outlineLevel="0" collapsed="false">
      <c r="A11" s="19" t="s">
        <v>20</v>
      </c>
      <c r="B11" s="20" t="n">
        <v>84</v>
      </c>
      <c r="C11" s="21" t="n">
        <v>114</v>
      </c>
      <c r="D11" s="21" t="n">
        <v>135.7143</v>
      </c>
      <c r="E11" s="20" t="n">
        <v>0</v>
      </c>
      <c r="F11" s="21" t="n">
        <v>0</v>
      </c>
      <c r="G11" s="21"/>
      <c r="H11" s="20" t="n">
        <v>104180</v>
      </c>
      <c r="I11" s="21" t="n">
        <v>104766</v>
      </c>
      <c r="J11" s="21" t="n">
        <v>100.5625</v>
      </c>
      <c r="K11" s="20" t="n">
        <v>19093.4</v>
      </c>
      <c r="L11" s="21" t="n">
        <v>19017.4</v>
      </c>
      <c r="M11" s="21" t="n">
        <v>99.602</v>
      </c>
      <c r="N11" s="20" t="n">
        <v>1920</v>
      </c>
      <c r="O11" s="21" t="n">
        <v>2420</v>
      </c>
      <c r="P11" s="21" t="n">
        <v>126.0417</v>
      </c>
      <c r="Q11" s="20" t="n">
        <v>5442</v>
      </c>
      <c r="R11" s="21" t="n">
        <v>5426</v>
      </c>
      <c r="S11" s="21" t="n">
        <v>99.706</v>
      </c>
      <c r="T11" s="20" t="n">
        <v>0</v>
      </c>
      <c r="U11" s="21" t="n">
        <v>0</v>
      </c>
      <c r="V11" s="21"/>
      <c r="W11" s="20" t="n">
        <v>19</v>
      </c>
      <c r="X11" s="21" t="n">
        <v>19</v>
      </c>
      <c r="Y11" s="21" t="n">
        <v>100</v>
      </c>
      <c r="Z11" s="20" t="n">
        <v>0</v>
      </c>
      <c r="AA11" s="21" t="n">
        <v>0</v>
      </c>
      <c r="AB11" s="21"/>
      <c r="AC11" s="20" t="n">
        <v>9969</v>
      </c>
      <c r="AD11" s="21" t="n">
        <v>9889</v>
      </c>
      <c r="AE11" s="21" t="n">
        <v>99.1975</v>
      </c>
    </row>
    <row r="12" customFormat="false" ht="15.95" hidden="false" customHeight="true" outlineLevel="0" collapsed="false">
      <c r="A12" s="19" t="s">
        <v>21</v>
      </c>
      <c r="B12" s="20" t="n">
        <v>0</v>
      </c>
      <c r="C12" s="21" t="n">
        <v>0</v>
      </c>
      <c r="D12" s="21"/>
      <c r="E12" s="20" t="n">
        <v>0</v>
      </c>
      <c r="F12" s="21" t="n">
        <v>0</v>
      </c>
      <c r="G12" s="21"/>
      <c r="H12" s="20" t="n">
        <v>83059.2</v>
      </c>
      <c r="I12" s="21" t="n">
        <v>83059.2</v>
      </c>
      <c r="J12" s="21" t="n">
        <v>100</v>
      </c>
      <c r="K12" s="20" t="n">
        <v>12338</v>
      </c>
      <c r="L12" s="21" t="n">
        <v>12338</v>
      </c>
      <c r="M12" s="21" t="n">
        <v>100</v>
      </c>
      <c r="N12" s="20" t="n">
        <v>2633</v>
      </c>
      <c r="O12" s="21" t="n">
        <v>2633</v>
      </c>
      <c r="P12" s="21" t="n">
        <v>100</v>
      </c>
      <c r="Q12" s="20" t="n">
        <v>19297</v>
      </c>
      <c r="R12" s="21" t="n">
        <v>19297</v>
      </c>
      <c r="S12" s="21" t="n">
        <v>100</v>
      </c>
      <c r="T12" s="20" t="n">
        <v>0</v>
      </c>
      <c r="U12" s="21" t="n">
        <v>0</v>
      </c>
      <c r="V12" s="21"/>
      <c r="W12" s="20" t="n">
        <v>1170</v>
      </c>
      <c r="X12" s="21" t="n">
        <v>1170</v>
      </c>
      <c r="Y12" s="21" t="n">
        <v>100</v>
      </c>
      <c r="Z12" s="20" t="n">
        <v>0</v>
      </c>
      <c r="AA12" s="21" t="n">
        <v>0</v>
      </c>
      <c r="AB12" s="21"/>
      <c r="AC12" s="20" t="n">
        <v>3119</v>
      </c>
      <c r="AD12" s="21" t="n">
        <v>3119</v>
      </c>
      <c r="AE12" s="21" t="n">
        <v>100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1889.77</v>
      </c>
      <c r="I13" s="21" t="n">
        <v>81889.77</v>
      </c>
      <c r="J13" s="21" t="n">
        <v>100</v>
      </c>
      <c r="K13" s="20" t="n">
        <v>20489</v>
      </c>
      <c r="L13" s="21" t="n">
        <v>20489</v>
      </c>
      <c r="M13" s="21" t="n">
        <v>100</v>
      </c>
      <c r="N13" s="20" t="n">
        <v>1915</v>
      </c>
      <c r="O13" s="21" t="n">
        <v>1915</v>
      </c>
      <c r="P13" s="21" t="n">
        <v>100</v>
      </c>
      <c r="Q13" s="20" t="n">
        <v>3969</v>
      </c>
      <c r="R13" s="21" t="n">
        <v>3969</v>
      </c>
      <c r="S13" s="21" t="n">
        <v>100</v>
      </c>
      <c r="T13" s="20" t="n">
        <v>0</v>
      </c>
      <c r="U13" s="21" t="n">
        <v>0</v>
      </c>
      <c r="V13" s="21"/>
      <c r="W13" s="20" t="n">
        <v>0</v>
      </c>
      <c r="X13" s="21" t="n">
        <v>0</v>
      </c>
      <c r="Y13" s="21"/>
      <c r="Z13" s="20" t="n">
        <v>0</v>
      </c>
      <c r="AA13" s="21" t="n">
        <v>0</v>
      </c>
      <c r="AB13" s="21"/>
      <c r="AC13" s="20" t="n">
        <v>147</v>
      </c>
      <c r="AD13" s="21" t="n">
        <v>147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501</v>
      </c>
      <c r="C14" s="23" t="n">
        <v>531</v>
      </c>
      <c r="D14" s="23" t="n">
        <v>105.988</v>
      </c>
      <c r="E14" s="23" t="n">
        <v>619</v>
      </c>
      <c r="F14" s="23" t="n">
        <v>619</v>
      </c>
      <c r="G14" s="23" t="n">
        <v>100</v>
      </c>
      <c r="H14" s="23" t="n">
        <v>851359.97</v>
      </c>
      <c r="I14" s="23" t="n">
        <v>851945.97</v>
      </c>
      <c r="J14" s="23" t="n">
        <v>100.0688</v>
      </c>
      <c r="K14" s="23" t="n">
        <v>177030.4</v>
      </c>
      <c r="L14" s="23" t="n">
        <v>176954.4</v>
      </c>
      <c r="M14" s="23" t="n">
        <v>99.9571</v>
      </c>
      <c r="N14" s="23" t="n">
        <v>17716.9</v>
      </c>
      <c r="O14" s="23" t="n">
        <v>18216.9</v>
      </c>
      <c r="P14" s="23" t="n">
        <v>102.8222</v>
      </c>
      <c r="Q14" s="23" t="n">
        <v>59758</v>
      </c>
      <c r="R14" s="23" t="n">
        <v>59742</v>
      </c>
      <c r="S14" s="23" t="n">
        <v>99.9732</v>
      </c>
      <c r="T14" s="23" t="n">
        <v>0</v>
      </c>
      <c r="U14" s="23" t="n">
        <v>0</v>
      </c>
      <c r="V14" s="23"/>
      <c r="W14" s="23" t="n">
        <v>2046</v>
      </c>
      <c r="X14" s="23" t="n">
        <v>2046</v>
      </c>
      <c r="Y14" s="23" t="n">
        <v>100</v>
      </c>
      <c r="Z14" s="23" t="n">
        <v>0</v>
      </c>
      <c r="AA14" s="23" t="n">
        <v>0</v>
      </c>
      <c r="AB14" s="23"/>
      <c r="AC14" s="23" t="n">
        <v>20151</v>
      </c>
      <c r="AD14" s="23" t="n">
        <v>20071</v>
      </c>
      <c r="AE14" s="23" t="n">
        <v>99.603</v>
      </c>
    </row>
    <row r="15" customFormat="false" ht="15.95" hidden="false" customHeight="true" outlineLevel="0" collapsed="false">
      <c r="A15" s="24" t="s">
        <v>24</v>
      </c>
      <c r="B15" s="20" t="n">
        <v>871</v>
      </c>
      <c r="C15" s="21" t="n">
        <v>871</v>
      </c>
      <c r="D15" s="21" t="n">
        <v>100</v>
      </c>
      <c r="E15" s="20" t="n">
        <v>668</v>
      </c>
      <c r="F15" s="21" t="n">
        <v>668</v>
      </c>
      <c r="G15" s="21" t="n">
        <v>100</v>
      </c>
      <c r="H15" s="20" t="n">
        <v>35323.85</v>
      </c>
      <c r="I15" s="21" t="n">
        <v>35323.85</v>
      </c>
      <c r="J15" s="21" t="n">
        <v>100</v>
      </c>
      <c r="K15" s="20" t="n">
        <v>17142.6</v>
      </c>
      <c r="L15" s="21" t="n">
        <v>17142.6</v>
      </c>
      <c r="M15" s="21" t="n">
        <v>100</v>
      </c>
      <c r="N15" s="20" t="n">
        <v>3244</v>
      </c>
      <c r="O15" s="21" t="n">
        <v>3244</v>
      </c>
      <c r="P15" s="21" t="n">
        <v>100</v>
      </c>
      <c r="Q15" s="20" t="n">
        <v>4009</v>
      </c>
      <c r="R15" s="21" t="n">
        <v>4009</v>
      </c>
      <c r="S15" s="21" t="n">
        <v>100</v>
      </c>
      <c r="T15" s="20" t="n">
        <v>0</v>
      </c>
      <c r="U15" s="21" t="n">
        <v>0</v>
      </c>
      <c r="V15" s="21"/>
      <c r="W15" s="20" t="n">
        <v>522.3</v>
      </c>
      <c r="X15" s="21" t="n">
        <v>522.3</v>
      </c>
      <c r="Y15" s="21" t="n">
        <v>100</v>
      </c>
      <c r="Z15" s="20" t="n">
        <v>0</v>
      </c>
      <c r="AA15" s="21" t="n">
        <v>0</v>
      </c>
      <c r="AB15" s="21"/>
      <c r="AC15" s="20" t="n">
        <v>832</v>
      </c>
      <c r="AD15" s="21" t="n">
        <v>832</v>
      </c>
      <c r="AE15" s="21" t="n">
        <v>100</v>
      </c>
    </row>
    <row r="16" customFormat="false" ht="15.95" hidden="false" customHeight="true" outlineLevel="0" collapsed="false">
      <c r="A16" s="19" t="s">
        <v>25</v>
      </c>
      <c r="B16" s="20" t="n">
        <v>129</v>
      </c>
      <c r="C16" s="21" t="n">
        <v>129</v>
      </c>
      <c r="D16" s="21" t="n">
        <v>100</v>
      </c>
      <c r="E16" s="20" t="n">
        <v>0</v>
      </c>
      <c r="F16" s="21" t="n">
        <v>0</v>
      </c>
      <c r="G16" s="21"/>
      <c r="H16" s="20" t="n">
        <v>51702.3</v>
      </c>
      <c r="I16" s="21" t="n">
        <v>51702.3</v>
      </c>
      <c r="J16" s="21" t="n">
        <v>100</v>
      </c>
      <c r="K16" s="20" t="n">
        <v>16186</v>
      </c>
      <c r="L16" s="21" t="n">
        <v>16186</v>
      </c>
      <c r="M16" s="21" t="n">
        <v>100</v>
      </c>
      <c r="N16" s="20" t="n">
        <v>2221</v>
      </c>
      <c r="O16" s="21" t="n">
        <v>2221</v>
      </c>
      <c r="P16" s="21" t="n">
        <v>100</v>
      </c>
      <c r="Q16" s="20" t="n">
        <v>6017</v>
      </c>
      <c r="R16" s="21" t="n">
        <v>6017</v>
      </c>
      <c r="S16" s="21" t="n">
        <v>100</v>
      </c>
      <c r="T16" s="20" t="n">
        <v>0</v>
      </c>
      <c r="U16" s="21" t="n">
        <v>0</v>
      </c>
      <c r="V16" s="21"/>
      <c r="W16" s="20" t="n">
        <v>0</v>
      </c>
      <c r="X16" s="21" t="n">
        <v>0</v>
      </c>
      <c r="Y16" s="21"/>
      <c r="Z16" s="20" t="n">
        <v>0</v>
      </c>
      <c r="AA16" s="21" t="n">
        <v>0</v>
      </c>
      <c r="AB16" s="21"/>
      <c r="AC16" s="20" t="n">
        <v>1617</v>
      </c>
      <c r="AD16" s="21" t="n">
        <v>1617</v>
      </c>
      <c r="AE16" s="21" t="n">
        <v>100</v>
      </c>
    </row>
    <row r="17" customFormat="false" ht="15.95" hidden="false" customHeight="true" outlineLevel="0" collapsed="false">
      <c r="A17" s="19" t="s">
        <v>26</v>
      </c>
      <c r="B17" s="20" t="n">
        <v>510</v>
      </c>
      <c r="C17" s="21" t="n">
        <v>510</v>
      </c>
      <c r="D17" s="21" t="n">
        <v>100</v>
      </c>
      <c r="E17" s="20" t="n">
        <v>975</v>
      </c>
      <c r="F17" s="21" t="n">
        <v>975</v>
      </c>
      <c r="G17" s="21" t="n">
        <v>100</v>
      </c>
      <c r="H17" s="20" t="n">
        <v>82303</v>
      </c>
      <c r="I17" s="21" t="n">
        <v>82303</v>
      </c>
      <c r="J17" s="21" t="n">
        <v>100</v>
      </c>
      <c r="K17" s="20" t="n">
        <v>16972</v>
      </c>
      <c r="L17" s="21" t="n">
        <v>16972</v>
      </c>
      <c r="M17" s="21" t="n">
        <v>100</v>
      </c>
      <c r="N17" s="20" t="n">
        <v>1830</v>
      </c>
      <c r="O17" s="21" t="n">
        <v>1830</v>
      </c>
      <c r="P17" s="21" t="n">
        <v>100</v>
      </c>
      <c r="Q17" s="20" t="n">
        <v>10492</v>
      </c>
      <c r="R17" s="21" t="n">
        <v>10492</v>
      </c>
      <c r="S17" s="21" t="n">
        <v>100</v>
      </c>
      <c r="T17" s="20" t="n">
        <v>20</v>
      </c>
      <c r="U17" s="21" t="n">
        <v>20</v>
      </c>
      <c r="V17" s="21" t="n">
        <v>100</v>
      </c>
      <c r="W17" s="20" t="n">
        <v>20</v>
      </c>
      <c r="X17" s="21" t="n">
        <v>20</v>
      </c>
      <c r="Y17" s="21" t="n">
        <v>100</v>
      </c>
      <c r="Z17" s="20" t="n">
        <v>0</v>
      </c>
      <c r="AA17" s="21" t="n">
        <v>0</v>
      </c>
      <c r="AB17" s="21"/>
      <c r="AC17" s="20" t="n">
        <v>560</v>
      </c>
      <c r="AD17" s="21" t="n">
        <v>560</v>
      </c>
      <c r="AE17" s="21" t="n">
        <v>10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48995</v>
      </c>
      <c r="I18" s="21" t="n">
        <v>48995</v>
      </c>
      <c r="J18" s="21" t="n">
        <v>100</v>
      </c>
      <c r="K18" s="20" t="n">
        <v>17500</v>
      </c>
      <c r="L18" s="21" t="n">
        <v>17500</v>
      </c>
      <c r="M18" s="21" t="n">
        <v>100</v>
      </c>
      <c r="N18" s="20" t="n">
        <v>3466</v>
      </c>
      <c r="O18" s="21" t="n">
        <v>3466</v>
      </c>
      <c r="P18" s="21" t="n">
        <v>100</v>
      </c>
      <c r="Q18" s="20" t="n">
        <v>5936</v>
      </c>
      <c r="R18" s="21" t="n">
        <v>5936</v>
      </c>
      <c r="S18" s="21" t="n">
        <v>100</v>
      </c>
      <c r="T18" s="20" t="n">
        <v>0</v>
      </c>
      <c r="U18" s="21" t="n">
        <v>0</v>
      </c>
      <c r="V18" s="21"/>
      <c r="W18" s="20" t="n">
        <v>200</v>
      </c>
      <c r="X18" s="21" t="n">
        <v>200</v>
      </c>
      <c r="Y18" s="21" t="n">
        <v>100</v>
      </c>
      <c r="Z18" s="20" t="n">
        <v>0</v>
      </c>
      <c r="AA18" s="21" t="n">
        <v>0</v>
      </c>
      <c r="AB18" s="21"/>
      <c r="AC18" s="20" t="n">
        <v>786</v>
      </c>
      <c r="AD18" s="21" t="n">
        <v>786</v>
      </c>
      <c r="AE18" s="21" t="n">
        <v>100</v>
      </c>
    </row>
    <row r="19" customFormat="false" ht="15.95" hidden="false" customHeight="true" outlineLevel="0" collapsed="false">
      <c r="A19" s="19" t="s">
        <v>65</v>
      </c>
      <c r="B19" s="20" t="n">
        <v>195</v>
      </c>
      <c r="C19" s="21" t="n">
        <v>195</v>
      </c>
      <c r="D19" s="21" t="n">
        <v>100</v>
      </c>
      <c r="E19" s="20" t="n">
        <v>2419</v>
      </c>
      <c r="F19" s="21" t="n">
        <v>2419</v>
      </c>
      <c r="G19" s="21" t="n">
        <v>100</v>
      </c>
      <c r="H19" s="20" t="n">
        <v>43488</v>
      </c>
      <c r="I19" s="21" t="n">
        <v>43488</v>
      </c>
      <c r="J19" s="21" t="n">
        <v>100</v>
      </c>
      <c r="K19" s="20" t="n">
        <v>13511</v>
      </c>
      <c r="L19" s="21" t="n">
        <v>13511</v>
      </c>
      <c r="M19" s="21" t="n">
        <v>100</v>
      </c>
      <c r="N19" s="20" t="n">
        <v>3176</v>
      </c>
      <c r="O19" s="21" t="n">
        <v>3176</v>
      </c>
      <c r="P19" s="21" t="n">
        <v>100</v>
      </c>
      <c r="Q19" s="20" t="n">
        <v>8747</v>
      </c>
      <c r="R19" s="21" t="n">
        <v>8747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0</v>
      </c>
      <c r="AD19" s="21" t="n">
        <v>0</v>
      </c>
      <c r="AE19" s="21"/>
    </row>
    <row r="20" customFormat="false" ht="15.95" hidden="false" customHeight="true" outlineLevel="0" collapsed="false">
      <c r="A20" s="19" t="s">
        <v>29</v>
      </c>
      <c r="B20" s="20" t="n">
        <v>734</v>
      </c>
      <c r="C20" s="21" t="n">
        <v>734</v>
      </c>
      <c r="D20" s="21" t="n">
        <v>100</v>
      </c>
      <c r="E20" s="20" t="n">
        <v>682</v>
      </c>
      <c r="F20" s="21" t="n">
        <v>682</v>
      </c>
      <c r="G20" s="21" t="n">
        <v>100</v>
      </c>
      <c r="H20" s="20" t="n">
        <v>33506</v>
      </c>
      <c r="I20" s="21" t="n">
        <v>33506</v>
      </c>
      <c r="J20" s="21" t="n">
        <v>100</v>
      </c>
      <c r="K20" s="20" t="n">
        <v>13138</v>
      </c>
      <c r="L20" s="21" t="n">
        <v>13138</v>
      </c>
      <c r="M20" s="21" t="n">
        <v>100</v>
      </c>
      <c r="N20" s="20" t="n">
        <v>2265</v>
      </c>
      <c r="O20" s="21" t="n">
        <v>2265</v>
      </c>
      <c r="P20" s="21" t="n">
        <v>100</v>
      </c>
      <c r="Q20" s="20" t="n">
        <v>8785</v>
      </c>
      <c r="R20" s="21" t="n">
        <v>8785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102</v>
      </c>
      <c r="AD20" s="21" t="n">
        <v>102</v>
      </c>
      <c r="AE20" s="21" t="n">
        <v>100</v>
      </c>
    </row>
    <row r="21" customFormat="false" ht="15.95" hidden="false" customHeight="true" outlineLevel="0" collapsed="false">
      <c r="A21" s="19" t="s">
        <v>30</v>
      </c>
      <c r="B21" s="20" t="n">
        <v>60</v>
      </c>
      <c r="C21" s="21" t="n">
        <v>60</v>
      </c>
      <c r="D21" s="21" t="n">
        <v>100</v>
      </c>
      <c r="E21" s="20" t="n">
        <v>748</v>
      </c>
      <c r="F21" s="21" t="n">
        <v>748</v>
      </c>
      <c r="G21" s="21" t="n">
        <v>100</v>
      </c>
      <c r="H21" s="20" t="n">
        <v>46349</v>
      </c>
      <c r="I21" s="21" t="n">
        <v>46349</v>
      </c>
      <c r="J21" s="21" t="n">
        <v>100</v>
      </c>
      <c r="K21" s="20" t="n">
        <v>15380</v>
      </c>
      <c r="L21" s="21" t="n">
        <v>15380</v>
      </c>
      <c r="M21" s="21" t="n">
        <v>100</v>
      </c>
      <c r="N21" s="20" t="n">
        <v>3052</v>
      </c>
      <c r="O21" s="21" t="n">
        <v>3052</v>
      </c>
      <c r="P21" s="21" t="n">
        <v>100</v>
      </c>
      <c r="Q21" s="20" t="n">
        <v>6384</v>
      </c>
      <c r="R21" s="21" t="n">
        <v>6384</v>
      </c>
      <c r="S21" s="21" t="n">
        <v>100</v>
      </c>
      <c r="T21" s="20" t="n">
        <v>0</v>
      </c>
      <c r="U21" s="21" t="n">
        <v>0</v>
      </c>
      <c r="V21" s="21"/>
      <c r="W21" s="20" t="n">
        <v>0</v>
      </c>
      <c r="X21" s="21" t="n">
        <v>0</v>
      </c>
      <c r="Y21" s="21"/>
      <c r="Z21" s="20" t="n">
        <v>0</v>
      </c>
      <c r="AA21" s="21" t="n">
        <v>0</v>
      </c>
      <c r="AB21" s="21"/>
      <c r="AC21" s="20" t="n">
        <v>536</v>
      </c>
      <c r="AD21" s="21" t="n">
        <v>536</v>
      </c>
      <c r="AE21" s="21" t="n">
        <v>100</v>
      </c>
    </row>
    <row r="22" customFormat="false" ht="15.95" hidden="false" customHeight="true" outlineLevel="0" collapsed="false">
      <c r="A22" s="19" t="s">
        <v>31</v>
      </c>
      <c r="B22" s="20" t="n">
        <v>194</v>
      </c>
      <c r="C22" s="21" t="n">
        <v>194</v>
      </c>
      <c r="D22" s="21" t="n">
        <v>100</v>
      </c>
      <c r="E22" s="20" t="n">
        <v>1789</v>
      </c>
      <c r="F22" s="21" t="n">
        <v>1789</v>
      </c>
      <c r="G22" s="21" t="n">
        <v>100</v>
      </c>
      <c r="H22" s="20" t="n">
        <v>51770</v>
      </c>
      <c r="I22" s="21" t="n">
        <v>51770</v>
      </c>
      <c r="J22" s="21" t="n">
        <v>100</v>
      </c>
      <c r="K22" s="20" t="n">
        <v>13306</v>
      </c>
      <c r="L22" s="21" t="n">
        <v>13306</v>
      </c>
      <c r="M22" s="21" t="n">
        <v>100</v>
      </c>
      <c r="N22" s="20" t="n">
        <v>2987</v>
      </c>
      <c r="O22" s="21" t="n">
        <v>2987</v>
      </c>
      <c r="P22" s="21" t="n">
        <v>100</v>
      </c>
      <c r="Q22" s="20" t="n">
        <v>8224</v>
      </c>
      <c r="R22" s="21" t="n">
        <v>8224</v>
      </c>
      <c r="S22" s="21" t="n">
        <v>100</v>
      </c>
      <c r="T22" s="20" t="n">
        <v>0</v>
      </c>
      <c r="U22" s="21" t="n">
        <v>0</v>
      </c>
      <c r="V22" s="21"/>
      <c r="W22" s="20" t="n">
        <v>733</v>
      </c>
      <c r="X22" s="21" t="n">
        <v>733</v>
      </c>
      <c r="Y22" s="21" t="n">
        <v>100</v>
      </c>
      <c r="Z22" s="20" t="n">
        <v>0</v>
      </c>
      <c r="AA22" s="21" t="n">
        <v>0</v>
      </c>
      <c r="AB22" s="21"/>
      <c r="AC22" s="20" t="n">
        <v>9</v>
      </c>
      <c r="AD22" s="21" t="n">
        <v>9</v>
      </c>
      <c r="AE22" s="21" t="n">
        <v>100</v>
      </c>
    </row>
    <row r="23" customFormat="false" ht="15.95" hidden="false" customHeight="true" outlineLevel="0" collapsed="false">
      <c r="A23" s="22" t="s">
        <v>32</v>
      </c>
      <c r="B23" s="23" t="n">
        <v>2693</v>
      </c>
      <c r="C23" s="23" t="n">
        <v>2693</v>
      </c>
      <c r="D23" s="23" t="n">
        <v>100</v>
      </c>
      <c r="E23" s="23" t="n">
        <v>7281</v>
      </c>
      <c r="F23" s="23" t="n">
        <v>7281</v>
      </c>
      <c r="G23" s="23" t="n">
        <v>100</v>
      </c>
      <c r="H23" s="23" t="n">
        <v>393437.15</v>
      </c>
      <c r="I23" s="23" t="n">
        <v>393437.15</v>
      </c>
      <c r="J23" s="23" t="n">
        <v>100</v>
      </c>
      <c r="K23" s="23" t="n">
        <v>123135.6</v>
      </c>
      <c r="L23" s="23" t="n">
        <v>123135.6</v>
      </c>
      <c r="M23" s="23" t="n">
        <v>100</v>
      </c>
      <c r="N23" s="23" t="n">
        <v>22241</v>
      </c>
      <c r="O23" s="23" t="n">
        <v>22241</v>
      </c>
      <c r="P23" s="23" t="n">
        <v>100</v>
      </c>
      <c r="Q23" s="23" t="n">
        <v>58594</v>
      </c>
      <c r="R23" s="23" t="n">
        <v>58594</v>
      </c>
      <c r="S23" s="23" t="n">
        <v>100</v>
      </c>
      <c r="T23" s="23" t="n">
        <v>20</v>
      </c>
      <c r="U23" s="23" t="n">
        <v>20</v>
      </c>
      <c r="V23" s="23" t="n">
        <v>100</v>
      </c>
      <c r="W23" s="23" t="n">
        <v>1475.3</v>
      </c>
      <c r="X23" s="23" t="n">
        <v>1475.3</v>
      </c>
      <c r="Y23" s="23" t="n">
        <v>100</v>
      </c>
      <c r="Z23" s="23" t="n">
        <v>0</v>
      </c>
      <c r="AA23" s="23" t="n">
        <v>0</v>
      </c>
      <c r="AB23" s="23"/>
      <c r="AC23" s="23" t="n">
        <v>4442</v>
      </c>
      <c r="AD23" s="23" t="n">
        <v>4442</v>
      </c>
      <c r="AE23" s="23" t="n">
        <v>100</v>
      </c>
    </row>
    <row r="24" customFormat="false" ht="15.95" hidden="false" customHeight="true" outlineLevel="0" collapsed="false">
      <c r="A24" s="24" t="s">
        <v>33</v>
      </c>
      <c r="B24" s="20" t="n">
        <v>270</v>
      </c>
      <c r="C24" s="21" t="n">
        <v>270</v>
      </c>
      <c r="D24" s="21" t="n">
        <v>100</v>
      </c>
      <c r="E24" s="20" t="n">
        <v>913</v>
      </c>
      <c r="F24" s="21" t="n">
        <v>913</v>
      </c>
      <c r="G24" s="21" t="n">
        <v>100</v>
      </c>
      <c r="H24" s="20" t="n">
        <v>11953</v>
      </c>
      <c r="I24" s="21" t="n">
        <v>11953</v>
      </c>
      <c r="J24" s="21" t="n">
        <v>100</v>
      </c>
      <c r="K24" s="20" t="n">
        <v>4188</v>
      </c>
      <c r="L24" s="21" t="n">
        <v>4188</v>
      </c>
      <c r="M24" s="21" t="n">
        <v>100</v>
      </c>
      <c r="N24" s="20" t="n">
        <v>4626</v>
      </c>
      <c r="O24" s="21" t="n">
        <v>4626</v>
      </c>
      <c r="P24" s="21" t="n">
        <v>100</v>
      </c>
      <c r="Q24" s="20" t="n">
        <v>1849</v>
      </c>
      <c r="R24" s="21" t="n">
        <v>1849</v>
      </c>
      <c r="S24" s="21" t="n">
        <v>100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5</v>
      </c>
      <c r="C25" s="21" t="n">
        <v>35</v>
      </c>
      <c r="D25" s="21" t="n">
        <v>100</v>
      </c>
      <c r="E25" s="20" t="n">
        <v>983</v>
      </c>
      <c r="F25" s="21" t="n">
        <v>983</v>
      </c>
      <c r="G25" s="21" t="n">
        <v>100</v>
      </c>
      <c r="H25" s="20" t="n">
        <v>33632</v>
      </c>
      <c r="I25" s="21" t="n">
        <v>33632</v>
      </c>
      <c r="J25" s="21" t="n">
        <v>100</v>
      </c>
      <c r="K25" s="20" t="n">
        <v>8200</v>
      </c>
      <c r="L25" s="21" t="n">
        <v>8200</v>
      </c>
      <c r="M25" s="21" t="n">
        <v>100</v>
      </c>
      <c r="N25" s="20" t="n">
        <v>3189</v>
      </c>
      <c r="O25" s="21" t="n">
        <v>3189</v>
      </c>
      <c r="P25" s="21" t="n">
        <v>100</v>
      </c>
      <c r="Q25" s="20" t="n">
        <v>7952</v>
      </c>
      <c r="R25" s="21" t="n">
        <v>7952</v>
      </c>
      <c r="S25" s="21" t="n">
        <v>100</v>
      </c>
      <c r="T25" s="20" t="n">
        <v>0</v>
      </c>
      <c r="U25" s="21" t="n">
        <v>0</v>
      </c>
      <c r="V25" s="21"/>
      <c r="W25" s="20" t="n">
        <v>600</v>
      </c>
      <c r="X25" s="21" t="n">
        <v>600</v>
      </c>
      <c r="Y25" s="21" t="n">
        <v>100</v>
      </c>
      <c r="Z25" s="20" t="n">
        <v>0</v>
      </c>
      <c r="AA25" s="21" t="n">
        <v>0</v>
      </c>
      <c r="AB25" s="21"/>
      <c r="AC25" s="20" t="n">
        <v>615</v>
      </c>
      <c r="AD25" s="21" t="n">
        <v>615</v>
      </c>
      <c r="AE25" s="21" t="n">
        <v>10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3748</v>
      </c>
      <c r="I26" s="21" t="n">
        <v>3748</v>
      </c>
      <c r="J26" s="21" t="n">
        <v>100</v>
      </c>
      <c r="K26" s="20" t="n">
        <v>250</v>
      </c>
      <c r="L26" s="21" t="n">
        <v>250</v>
      </c>
      <c r="M26" s="21" t="n">
        <v>100</v>
      </c>
      <c r="N26" s="20" t="n">
        <v>927</v>
      </c>
      <c r="O26" s="21" t="n">
        <v>927</v>
      </c>
      <c r="P26" s="21" t="n">
        <v>100</v>
      </c>
      <c r="Q26" s="20" t="n">
        <v>0</v>
      </c>
      <c r="R26" s="21" t="n">
        <v>0</v>
      </c>
      <c r="S26" s="21"/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84</v>
      </c>
      <c r="F27" s="21" t="n">
        <v>84</v>
      </c>
      <c r="G27" s="21" t="n">
        <v>100</v>
      </c>
      <c r="H27" s="20" t="n">
        <v>4525</v>
      </c>
      <c r="I27" s="21" t="n">
        <v>4525</v>
      </c>
      <c r="J27" s="21" t="n">
        <v>100</v>
      </c>
      <c r="K27" s="20" t="n">
        <v>2300</v>
      </c>
      <c r="L27" s="21" t="n">
        <v>2300</v>
      </c>
      <c r="M27" s="21" t="n">
        <v>100</v>
      </c>
      <c r="N27" s="20" t="n">
        <v>1673</v>
      </c>
      <c r="O27" s="21" t="n">
        <v>1673</v>
      </c>
      <c r="P27" s="21" t="n">
        <v>100</v>
      </c>
      <c r="Q27" s="20" t="n">
        <v>1169</v>
      </c>
      <c r="R27" s="21" t="n">
        <v>1169</v>
      </c>
      <c r="S27" s="21" t="n">
        <v>100</v>
      </c>
      <c r="T27" s="20" t="n">
        <v>0</v>
      </c>
      <c r="U27" s="21" t="n">
        <v>0</v>
      </c>
      <c r="V27" s="21"/>
      <c r="W27" s="20" t="n">
        <v>200</v>
      </c>
      <c r="X27" s="21" t="n">
        <v>200</v>
      </c>
      <c r="Y27" s="21" t="n">
        <v>100</v>
      </c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96</v>
      </c>
      <c r="C28" s="21" t="n">
        <v>196</v>
      </c>
      <c r="D28" s="21" t="n">
        <v>100</v>
      </c>
      <c r="E28" s="20" t="n">
        <v>374</v>
      </c>
      <c r="F28" s="21" t="n">
        <v>374</v>
      </c>
      <c r="G28" s="21" t="n">
        <v>100</v>
      </c>
      <c r="H28" s="20" t="n">
        <v>18381</v>
      </c>
      <c r="I28" s="21" t="n">
        <v>18381</v>
      </c>
      <c r="J28" s="21" t="n">
        <v>100</v>
      </c>
      <c r="K28" s="20" t="n">
        <v>134</v>
      </c>
      <c r="L28" s="21" t="n">
        <v>134</v>
      </c>
      <c r="M28" s="21" t="n">
        <v>100</v>
      </c>
      <c r="N28" s="20" t="n">
        <v>7296</v>
      </c>
      <c r="O28" s="21" t="n">
        <v>7296</v>
      </c>
      <c r="P28" s="21" t="n">
        <v>100</v>
      </c>
      <c r="Q28" s="20" t="n">
        <v>7090</v>
      </c>
      <c r="R28" s="21" t="n">
        <v>7090</v>
      </c>
      <c r="S28" s="21" t="n">
        <v>100</v>
      </c>
      <c r="T28" s="20" t="n">
        <v>0</v>
      </c>
      <c r="U28" s="21" t="n">
        <v>0</v>
      </c>
      <c r="V28" s="21"/>
      <c r="W28" s="20" t="n">
        <v>250</v>
      </c>
      <c r="X28" s="21" t="n">
        <v>250</v>
      </c>
      <c r="Y28" s="21" t="n">
        <v>100</v>
      </c>
      <c r="Z28" s="20" t="n">
        <v>0</v>
      </c>
      <c r="AA28" s="21" t="n">
        <v>0</v>
      </c>
      <c r="AB28" s="21"/>
      <c r="AC28" s="20" t="n">
        <v>332</v>
      </c>
      <c r="AD28" s="21" t="n">
        <v>332</v>
      </c>
      <c r="AE28" s="21" t="n">
        <v>10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5084</v>
      </c>
      <c r="I29" s="21" t="n">
        <v>5084</v>
      </c>
      <c r="J29" s="21" t="n">
        <v>100</v>
      </c>
      <c r="K29" s="20" t="n">
        <v>806</v>
      </c>
      <c r="L29" s="21" t="n">
        <v>806</v>
      </c>
      <c r="M29" s="21" t="n">
        <v>100</v>
      </c>
      <c r="N29" s="20" t="n">
        <v>468</v>
      </c>
      <c r="O29" s="21" t="n">
        <v>468</v>
      </c>
      <c r="P29" s="21" t="n">
        <v>100</v>
      </c>
      <c r="Q29" s="20" t="n">
        <v>875</v>
      </c>
      <c r="R29" s="21" t="n">
        <v>875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170</v>
      </c>
      <c r="AA29" s="21" t="n">
        <v>170</v>
      </c>
      <c r="AB29" s="21" t="n">
        <v>100</v>
      </c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10</v>
      </c>
      <c r="F30" s="21" t="n">
        <v>910</v>
      </c>
      <c r="G30" s="21" t="n">
        <v>100</v>
      </c>
      <c r="H30" s="20" t="n">
        <v>38238</v>
      </c>
      <c r="I30" s="21" t="n">
        <v>38238</v>
      </c>
      <c r="J30" s="21" t="n">
        <v>100</v>
      </c>
      <c r="K30" s="20" t="n">
        <v>7290</v>
      </c>
      <c r="L30" s="21" t="n">
        <v>7290</v>
      </c>
      <c r="M30" s="21" t="n">
        <v>100</v>
      </c>
      <c r="N30" s="20" t="n">
        <v>2634</v>
      </c>
      <c r="O30" s="21" t="n">
        <v>2634</v>
      </c>
      <c r="P30" s="21" t="n">
        <v>100</v>
      </c>
      <c r="Q30" s="20" t="n">
        <v>7065</v>
      </c>
      <c r="R30" s="21" t="n">
        <v>7065</v>
      </c>
      <c r="S30" s="21" t="n">
        <v>100</v>
      </c>
      <c r="T30" s="20" t="n">
        <v>0</v>
      </c>
      <c r="U30" s="21" t="n">
        <v>0</v>
      </c>
      <c r="V30" s="21"/>
      <c r="W30" s="20" t="n">
        <v>40</v>
      </c>
      <c r="X30" s="21" t="n">
        <v>40</v>
      </c>
      <c r="Y30" s="21" t="n">
        <v>10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215</v>
      </c>
      <c r="C31" s="21" t="n">
        <v>215</v>
      </c>
      <c r="D31" s="21" t="n">
        <v>100</v>
      </c>
      <c r="E31" s="20" t="n">
        <v>0</v>
      </c>
      <c r="F31" s="21" t="n">
        <v>0</v>
      </c>
      <c r="G31" s="21"/>
      <c r="H31" s="20" t="n">
        <v>16050</v>
      </c>
      <c r="I31" s="21" t="n">
        <v>16050</v>
      </c>
      <c r="J31" s="21" t="n">
        <v>100</v>
      </c>
      <c r="K31" s="20" t="n">
        <v>2610</v>
      </c>
      <c r="L31" s="21" t="n">
        <v>2610</v>
      </c>
      <c r="M31" s="21" t="n">
        <v>100</v>
      </c>
      <c r="N31" s="20" t="n">
        <v>3301</v>
      </c>
      <c r="O31" s="21" t="n">
        <v>3301</v>
      </c>
      <c r="P31" s="21" t="n">
        <v>100</v>
      </c>
      <c r="Q31" s="20" t="n">
        <v>2438</v>
      </c>
      <c r="R31" s="21" t="n">
        <v>2438</v>
      </c>
      <c r="S31" s="21" t="n">
        <v>100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0</v>
      </c>
      <c r="AD31" s="21" t="n">
        <v>0</v>
      </c>
      <c r="AE31" s="21"/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8430</v>
      </c>
      <c r="I32" s="21" t="n">
        <v>8430</v>
      </c>
      <c r="J32" s="21" t="n">
        <v>100</v>
      </c>
      <c r="K32" s="20" t="n">
        <v>853</v>
      </c>
      <c r="L32" s="21" t="n">
        <v>853</v>
      </c>
      <c r="M32" s="21" t="n">
        <v>100</v>
      </c>
      <c r="N32" s="20" t="n">
        <v>2385</v>
      </c>
      <c r="O32" s="21" t="n">
        <v>2385</v>
      </c>
      <c r="P32" s="21" t="n">
        <v>100</v>
      </c>
      <c r="Q32" s="20" t="n">
        <v>454</v>
      </c>
      <c r="R32" s="21" t="n">
        <v>454</v>
      </c>
      <c r="S32" s="21" t="n">
        <v>10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0</v>
      </c>
      <c r="AD32" s="21" t="n">
        <v>0</v>
      </c>
      <c r="AE32" s="21"/>
    </row>
    <row r="33" customFormat="false" ht="15.95" hidden="false" customHeight="true" outlineLevel="0" collapsed="false">
      <c r="A33" s="25" t="s">
        <v>42</v>
      </c>
      <c r="B33" s="23" t="n">
        <v>716</v>
      </c>
      <c r="C33" s="23" t="n">
        <v>716</v>
      </c>
      <c r="D33" s="23" t="n">
        <v>100</v>
      </c>
      <c r="E33" s="23" t="n">
        <v>3264</v>
      </c>
      <c r="F33" s="23" t="n">
        <v>3264</v>
      </c>
      <c r="G33" s="23" t="n">
        <v>100</v>
      </c>
      <c r="H33" s="23" t="n">
        <v>140041</v>
      </c>
      <c r="I33" s="23" t="n">
        <v>140041</v>
      </c>
      <c r="J33" s="23" t="n">
        <v>100</v>
      </c>
      <c r="K33" s="23" t="n">
        <v>26631</v>
      </c>
      <c r="L33" s="23" t="n">
        <v>26631</v>
      </c>
      <c r="M33" s="23" t="n">
        <v>100</v>
      </c>
      <c r="N33" s="23" t="n">
        <v>26499</v>
      </c>
      <c r="O33" s="23" t="n">
        <v>26499</v>
      </c>
      <c r="P33" s="23" t="n">
        <v>100</v>
      </c>
      <c r="Q33" s="23" t="n">
        <v>28892</v>
      </c>
      <c r="R33" s="23" t="n">
        <v>28892</v>
      </c>
      <c r="S33" s="23" t="n">
        <v>100</v>
      </c>
      <c r="T33" s="23" t="n">
        <v>0</v>
      </c>
      <c r="U33" s="23" t="n">
        <v>0</v>
      </c>
      <c r="V33" s="23"/>
      <c r="W33" s="23" t="n">
        <v>1090</v>
      </c>
      <c r="X33" s="23" t="n">
        <v>1090</v>
      </c>
      <c r="Y33" s="23" t="n">
        <v>100</v>
      </c>
      <c r="Z33" s="23" t="n">
        <v>170</v>
      </c>
      <c r="AA33" s="23" t="n">
        <v>170</v>
      </c>
      <c r="AB33" s="23" t="n">
        <v>100</v>
      </c>
      <c r="AC33" s="23" t="n">
        <v>947</v>
      </c>
      <c r="AD33" s="23" t="n">
        <v>947</v>
      </c>
      <c r="AE33" s="23" t="n">
        <v>10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532</v>
      </c>
      <c r="I34" s="21" t="n">
        <v>532</v>
      </c>
      <c r="J34" s="21" t="n">
        <v>100</v>
      </c>
      <c r="K34" s="20" t="n">
        <v>0</v>
      </c>
      <c r="L34" s="21" t="n">
        <v>0</v>
      </c>
      <c r="M34" s="21"/>
      <c r="N34" s="20" t="n">
        <v>493</v>
      </c>
      <c r="O34" s="21" t="n">
        <v>493</v>
      </c>
      <c r="P34" s="21" t="n">
        <v>10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25</v>
      </c>
      <c r="F35" s="21" t="n">
        <v>25</v>
      </c>
      <c r="G35" s="21" t="n">
        <v>100</v>
      </c>
      <c r="H35" s="20" t="n">
        <v>330</v>
      </c>
      <c r="I35" s="21" t="n">
        <v>330</v>
      </c>
      <c r="J35" s="21" t="n">
        <v>100</v>
      </c>
      <c r="K35" s="20" t="n">
        <v>0</v>
      </c>
      <c r="L35" s="21" t="n">
        <v>0</v>
      </c>
      <c r="M35" s="21"/>
      <c r="N35" s="20" t="n">
        <v>4500</v>
      </c>
      <c r="O35" s="21" t="n">
        <v>4500</v>
      </c>
      <c r="P35" s="21" t="n">
        <v>100</v>
      </c>
      <c r="Q35" s="20" t="n">
        <v>40</v>
      </c>
      <c r="R35" s="21" t="n">
        <v>40</v>
      </c>
      <c r="S35" s="21" t="n">
        <v>100</v>
      </c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60</v>
      </c>
      <c r="C36" s="21" t="n">
        <v>60</v>
      </c>
      <c r="D36" s="21" t="n">
        <v>100</v>
      </c>
      <c r="E36" s="20" t="n">
        <v>0</v>
      </c>
      <c r="F36" s="21" t="n">
        <v>0</v>
      </c>
      <c r="G36" s="21"/>
      <c r="H36" s="20" t="n">
        <v>1162</v>
      </c>
      <c r="I36" s="21" t="n">
        <v>1162</v>
      </c>
      <c r="J36" s="21" t="n">
        <v>100</v>
      </c>
      <c r="K36" s="20" t="n">
        <v>131</v>
      </c>
      <c r="L36" s="21" t="n">
        <v>131</v>
      </c>
      <c r="M36" s="21" t="n">
        <v>100</v>
      </c>
      <c r="N36" s="20" t="n">
        <v>4180</v>
      </c>
      <c r="O36" s="21" t="n">
        <v>4180</v>
      </c>
      <c r="P36" s="21" t="n">
        <v>100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6</v>
      </c>
      <c r="C37" s="21" t="n">
        <v>6</v>
      </c>
      <c r="D37" s="21" t="n">
        <v>100</v>
      </c>
      <c r="E37" s="20" t="n">
        <v>25</v>
      </c>
      <c r="F37" s="21" t="n">
        <v>25</v>
      </c>
      <c r="G37" s="21" t="n">
        <v>100</v>
      </c>
      <c r="H37" s="20" t="n">
        <v>1592</v>
      </c>
      <c r="I37" s="21" t="n">
        <v>1592</v>
      </c>
      <c r="J37" s="21" t="n">
        <v>100</v>
      </c>
      <c r="K37" s="20" t="n">
        <v>520</v>
      </c>
      <c r="L37" s="21" t="n">
        <v>520</v>
      </c>
      <c r="M37" s="21" t="n">
        <v>100</v>
      </c>
      <c r="N37" s="20" t="n">
        <v>4072</v>
      </c>
      <c r="O37" s="21" t="n">
        <v>4072</v>
      </c>
      <c r="P37" s="21" t="n">
        <v>100</v>
      </c>
      <c r="Q37" s="20" t="n">
        <v>124</v>
      </c>
      <c r="R37" s="21" t="n">
        <v>124</v>
      </c>
      <c r="S37" s="21" t="n">
        <v>100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50</v>
      </c>
      <c r="AE37" s="21" t="n">
        <v>10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100</v>
      </c>
      <c r="J38" s="21" t="n">
        <v>100</v>
      </c>
      <c r="K38" s="20" t="n">
        <v>0</v>
      </c>
      <c r="L38" s="21" t="n">
        <v>0</v>
      </c>
      <c r="M38" s="21"/>
      <c r="N38" s="20" t="n">
        <v>360</v>
      </c>
      <c r="O38" s="21" t="n">
        <v>360</v>
      </c>
      <c r="P38" s="21" t="n">
        <v>100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15</v>
      </c>
      <c r="I39" s="21" t="n">
        <v>15</v>
      </c>
      <c r="J39" s="21" t="n">
        <v>100</v>
      </c>
      <c r="K39" s="20" t="n">
        <v>0</v>
      </c>
      <c r="L39" s="21" t="n">
        <v>0</v>
      </c>
      <c r="M39" s="21"/>
      <c r="N39" s="20" t="n">
        <v>327</v>
      </c>
      <c r="O39" s="21" t="n">
        <v>327</v>
      </c>
      <c r="P39" s="21" t="n">
        <v>10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66</v>
      </c>
      <c r="C40" s="23" t="n">
        <v>66</v>
      </c>
      <c r="D40" s="23" t="n">
        <v>100</v>
      </c>
      <c r="E40" s="23" t="n">
        <v>50</v>
      </c>
      <c r="F40" s="23" t="n">
        <v>50</v>
      </c>
      <c r="G40" s="23" t="n">
        <v>100</v>
      </c>
      <c r="H40" s="23" t="n">
        <v>3731</v>
      </c>
      <c r="I40" s="23" t="n">
        <v>3731</v>
      </c>
      <c r="J40" s="23" t="n">
        <v>100</v>
      </c>
      <c r="K40" s="23" t="n">
        <v>651</v>
      </c>
      <c r="L40" s="23" t="n">
        <v>651</v>
      </c>
      <c r="M40" s="23" t="n">
        <v>100</v>
      </c>
      <c r="N40" s="23" t="n">
        <v>13932</v>
      </c>
      <c r="O40" s="23" t="n">
        <v>13932</v>
      </c>
      <c r="P40" s="23" t="n">
        <v>100</v>
      </c>
      <c r="Q40" s="23" t="n">
        <v>164</v>
      </c>
      <c r="R40" s="23" t="n">
        <v>164</v>
      </c>
      <c r="S40" s="23" t="n">
        <v>100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50</v>
      </c>
      <c r="AE40" s="23" t="n">
        <v>100</v>
      </c>
    </row>
    <row r="41" customFormat="false" ht="15.95" hidden="false" customHeight="true" outlineLevel="0" collapsed="false">
      <c r="A41" s="26" t="s">
        <v>50</v>
      </c>
      <c r="B41" s="27" t="n">
        <v>3976</v>
      </c>
      <c r="C41" s="27" t="n">
        <v>4006</v>
      </c>
      <c r="D41" s="27" t="n">
        <v>100.7545</v>
      </c>
      <c r="E41" s="27" t="n">
        <v>11214</v>
      </c>
      <c r="F41" s="27" t="n">
        <v>11214</v>
      </c>
      <c r="G41" s="27" t="n">
        <v>100</v>
      </c>
      <c r="H41" s="27" t="n">
        <v>1388569.12</v>
      </c>
      <c r="I41" s="27" t="n">
        <v>1389155.12</v>
      </c>
      <c r="J41" s="27" t="n">
        <v>100.0422</v>
      </c>
      <c r="K41" s="27" t="n">
        <v>327448</v>
      </c>
      <c r="L41" s="27" t="n">
        <v>327372</v>
      </c>
      <c r="M41" s="27" t="n">
        <v>99.9768</v>
      </c>
      <c r="N41" s="27" t="n">
        <v>80388.9</v>
      </c>
      <c r="O41" s="27" t="n">
        <v>80888.9</v>
      </c>
      <c r="P41" s="27" t="n">
        <v>100.622</v>
      </c>
      <c r="Q41" s="27" t="n">
        <v>147408</v>
      </c>
      <c r="R41" s="27" t="n">
        <v>147392</v>
      </c>
      <c r="S41" s="27" t="n">
        <v>99.9891</v>
      </c>
      <c r="T41" s="27" t="n">
        <v>20</v>
      </c>
      <c r="U41" s="27" t="n">
        <v>20</v>
      </c>
      <c r="V41" s="27" t="n">
        <v>100</v>
      </c>
      <c r="W41" s="27" t="n">
        <v>4611.3</v>
      </c>
      <c r="X41" s="27" t="n">
        <v>4611.3</v>
      </c>
      <c r="Y41" s="27" t="n">
        <v>100</v>
      </c>
      <c r="Z41" s="27" t="n">
        <v>170</v>
      </c>
      <c r="AA41" s="27" t="n">
        <v>170</v>
      </c>
      <c r="AB41" s="27" t="n">
        <v>100</v>
      </c>
      <c r="AC41" s="27" t="n">
        <v>25590</v>
      </c>
      <c r="AD41" s="27" t="n">
        <v>25510</v>
      </c>
      <c r="AE41" s="27" t="n">
        <v>99.6874</v>
      </c>
    </row>
    <row r="42" customFormat="false" ht="15.95" hidden="false" customHeight="true" outlineLevel="0" collapsed="false">
      <c r="A42" s="24" t="s">
        <v>51</v>
      </c>
      <c r="B42" s="28" t="n">
        <v>3261</v>
      </c>
      <c r="C42" s="29" t="n">
        <v>3261</v>
      </c>
      <c r="D42" s="29" t="n">
        <v>100</v>
      </c>
      <c r="E42" s="28" t="n">
        <v>11096</v>
      </c>
      <c r="F42" s="29" t="n">
        <v>11096</v>
      </c>
      <c r="G42" s="29" t="n">
        <v>100</v>
      </c>
      <c r="H42" s="28" t="n">
        <v>1435807</v>
      </c>
      <c r="I42" s="29" t="n">
        <v>1436592</v>
      </c>
      <c r="J42" s="29" t="n">
        <v>100.0547</v>
      </c>
      <c r="K42" s="28" t="n">
        <v>309713</v>
      </c>
      <c r="L42" s="29" t="n">
        <v>311220</v>
      </c>
      <c r="M42" s="29" t="n">
        <v>100.4866</v>
      </c>
      <c r="N42" s="28" t="n">
        <v>88504</v>
      </c>
      <c r="O42" s="29" t="n">
        <v>86545</v>
      </c>
      <c r="P42" s="29" t="n">
        <v>97.7865</v>
      </c>
      <c r="Q42" s="28" t="n">
        <v>121671</v>
      </c>
      <c r="R42" s="29" t="n">
        <v>121710</v>
      </c>
      <c r="S42" s="29" t="n">
        <v>100.0321</v>
      </c>
      <c r="T42" s="28" t="n">
        <v>270</v>
      </c>
      <c r="U42" s="29" t="n">
        <v>270</v>
      </c>
      <c r="V42" s="29" t="n">
        <v>100</v>
      </c>
      <c r="W42" s="28" t="n">
        <v>3261</v>
      </c>
      <c r="X42" s="29" t="n">
        <v>2991</v>
      </c>
      <c r="Y42" s="29" t="n">
        <v>91.7203</v>
      </c>
      <c r="Z42" s="28"/>
      <c r="AA42" s="29"/>
      <c r="AB42" s="29"/>
      <c r="AC42" s="28" t="n">
        <v>17989</v>
      </c>
      <c r="AD42" s="29" t="n">
        <v>17910</v>
      </c>
      <c r="AE42" s="29" t="n">
        <v>99.5608</v>
      </c>
    </row>
    <row r="43" customFormat="false" ht="15.95" hidden="false" customHeight="true" outlineLevel="0" collapsed="false">
      <c r="A43" s="22" t="s">
        <v>52</v>
      </c>
      <c r="B43" s="30" t="n">
        <v>715</v>
      </c>
      <c r="C43" s="30" t="n">
        <v>745</v>
      </c>
      <c r="D43" s="30" t="n">
        <v>0.7545</v>
      </c>
      <c r="E43" s="30" t="n">
        <v>118</v>
      </c>
      <c r="F43" s="30" t="n">
        <v>118</v>
      </c>
      <c r="G43" s="30" t="n">
        <v>0</v>
      </c>
      <c r="H43" s="30" t="n">
        <v>-47237.88</v>
      </c>
      <c r="I43" s="30" t="n">
        <v>-47436.88</v>
      </c>
      <c r="J43" s="30" t="n">
        <v>-0.0125</v>
      </c>
      <c r="K43" s="30" t="n">
        <v>17735</v>
      </c>
      <c r="L43" s="30" t="n">
        <v>16152</v>
      </c>
      <c r="M43" s="30" t="n">
        <v>-0.5098</v>
      </c>
      <c r="N43" s="30" t="n">
        <v>-8115.1</v>
      </c>
      <c r="O43" s="30" t="n">
        <v>-5656.1</v>
      </c>
      <c r="P43" s="30" t="n">
        <v>2.8354</v>
      </c>
      <c r="Q43" s="30" t="n">
        <v>25737</v>
      </c>
      <c r="R43" s="30" t="n">
        <v>25682</v>
      </c>
      <c r="S43" s="30" t="n">
        <v>-0.0429</v>
      </c>
      <c r="T43" s="30" t="n">
        <v>-250</v>
      </c>
      <c r="U43" s="30" t="n">
        <v>-250</v>
      </c>
      <c r="V43" s="30" t="n">
        <v>0</v>
      </c>
      <c r="W43" s="30" t="n">
        <v>1350.3</v>
      </c>
      <c r="X43" s="30" t="n">
        <v>1620.3</v>
      </c>
      <c r="Y43" s="30" t="n">
        <v>8.2797</v>
      </c>
      <c r="Z43" s="30" t="n">
        <v>170</v>
      </c>
      <c r="AA43" s="30" t="n">
        <v>170</v>
      </c>
      <c r="AB43" s="30" t="n">
        <v>100</v>
      </c>
      <c r="AC43" s="30" t="n">
        <v>7601</v>
      </c>
      <c r="AD43" s="30" t="n">
        <v>7600</v>
      </c>
      <c r="AE43" s="30" t="n">
        <v>0.1265</v>
      </c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41" activeCellId="0" sqref="B41:P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1.42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1" t="s">
        <v>0</v>
      </c>
      <c r="B1" s="31"/>
      <c r="C1" s="31"/>
      <c r="D1" s="31"/>
      <c r="E1" s="17"/>
    </row>
    <row r="2" customFormat="false" ht="19.5" hidden="false" customHeight="true" outlineLevel="0" collapsed="false">
      <c r="A2" s="4" t="s">
        <v>1</v>
      </c>
      <c r="B2" s="4" t="s">
        <v>66</v>
      </c>
      <c r="C2" s="4"/>
      <c r="D2" s="4"/>
      <c r="E2" s="4"/>
      <c r="F2" s="4"/>
      <c r="G2" s="4"/>
      <c r="H2" s="4"/>
      <c r="I2" s="4"/>
      <c r="J2" s="4"/>
      <c r="K2" s="4"/>
      <c r="L2" s="4" t="s">
        <v>67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3</v>
      </c>
      <c r="C3" s="4" t="s">
        <v>54</v>
      </c>
      <c r="D3" s="4" t="s">
        <v>55</v>
      </c>
      <c r="E3" s="4" t="s">
        <v>56</v>
      </c>
      <c r="F3" s="4" t="s">
        <v>57</v>
      </c>
      <c r="G3" s="4" t="s">
        <v>58</v>
      </c>
      <c r="H3" s="4" t="s">
        <v>59</v>
      </c>
      <c r="I3" s="4" t="s">
        <v>60</v>
      </c>
      <c r="J3" s="4" t="s">
        <v>61</v>
      </c>
      <c r="K3" s="32" t="s">
        <v>62</v>
      </c>
      <c r="L3" s="4" t="s">
        <v>53</v>
      </c>
      <c r="M3" s="4" t="s">
        <v>54</v>
      </c>
      <c r="N3" s="4" t="s">
        <v>55</v>
      </c>
      <c r="O3" s="4" t="s">
        <v>56</v>
      </c>
      <c r="P3" s="4" t="s">
        <v>57</v>
      </c>
      <c r="Q3" s="4" t="s">
        <v>58</v>
      </c>
      <c r="R3" s="4" t="s">
        <v>59</v>
      </c>
      <c r="S3" s="4" t="s">
        <v>60</v>
      </c>
      <c r="T3" s="4" t="s">
        <v>61</v>
      </c>
      <c r="U3" s="32" t="s">
        <v>62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89485.02</v>
      </c>
      <c r="E5" s="6" t="n">
        <v>23866.76</v>
      </c>
      <c r="F5" s="6" t="n">
        <v>1660</v>
      </c>
      <c r="G5" s="6" t="n">
        <v>1409.46</v>
      </c>
      <c r="H5" s="6" t="n">
        <v>0</v>
      </c>
      <c r="I5" s="6" t="n">
        <v>0</v>
      </c>
      <c r="J5" s="6" t="n">
        <v>0</v>
      </c>
      <c r="K5" s="6" t="n">
        <v>345</v>
      </c>
      <c r="L5" s="6" t="n">
        <v>0</v>
      </c>
      <c r="M5" s="6" t="n">
        <v>0</v>
      </c>
      <c r="N5" s="6" t="n">
        <v>10.7625</v>
      </c>
      <c r="O5" s="6" t="n">
        <v>11.6788</v>
      </c>
      <c r="P5" s="6" t="n">
        <v>8.0193</v>
      </c>
      <c r="Q5" s="6" t="n">
        <v>7.3219</v>
      </c>
      <c r="R5" s="6" t="n">
        <v>0</v>
      </c>
      <c r="S5" s="6" t="n">
        <v>0</v>
      </c>
      <c r="T5" s="6" t="n">
        <v>0</v>
      </c>
      <c r="U5" s="6" t="n">
        <v>11.129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643</v>
      </c>
      <c r="D6" s="6" t="n">
        <v>60549</v>
      </c>
      <c r="E6" s="6" t="n">
        <v>36318</v>
      </c>
      <c r="F6" s="6" t="n">
        <v>790</v>
      </c>
      <c r="G6" s="6" t="n">
        <v>1813</v>
      </c>
      <c r="H6" s="6" t="n">
        <v>0</v>
      </c>
      <c r="I6" s="6" t="n">
        <v>200</v>
      </c>
      <c r="J6" s="6" t="n">
        <v>0</v>
      </c>
      <c r="K6" s="6" t="n">
        <v>721</v>
      </c>
      <c r="L6" s="6" t="n">
        <v>5.6835</v>
      </c>
      <c r="M6" s="6" t="n">
        <v>23.9033</v>
      </c>
      <c r="N6" s="6" t="n">
        <v>9.1029</v>
      </c>
      <c r="O6" s="6" t="n">
        <v>11.5784</v>
      </c>
      <c r="P6" s="6" t="n">
        <v>8.0448</v>
      </c>
      <c r="Q6" s="6" t="n">
        <v>6.2669</v>
      </c>
      <c r="R6" s="6" t="n">
        <v>0</v>
      </c>
      <c r="S6" s="6" t="n">
        <v>2.6667</v>
      </c>
      <c r="T6" s="6" t="n">
        <v>0</v>
      </c>
      <c r="U6" s="6" t="n">
        <v>7.89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980</v>
      </c>
      <c r="D7" s="6" t="n">
        <v>153469</v>
      </c>
      <c r="E7" s="6" t="n">
        <v>42850</v>
      </c>
      <c r="F7" s="6" t="n">
        <v>3299</v>
      </c>
      <c r="G7" s="6" t="n">
        <v>16571</v>
      </c>
      <c r="H7" s="6" t="n">
        <v>0</v>
      </c>
      <c r="I7" s="6" t="n">
        <v>30</v>
      </c>
      <c r="J7" s="6" t="n">
        <v>0</v>
      </c>
      <c r="K7" s="6" t="n">
        <v>3982</v>
      </c>
      <c r="L7" s="6" t="n">
        <v>0</v>
      </c>
      <c r="M7" s="6" t="n">
        <v>28</v>
      </c>
      <c r="N7" s="6" t="n">
        <v>19.4604</v>
      </c>
      <c r="O7" s="6" t="n">
        <v>20.4691</v>
      </c>
      <c r="P7" s="6" t="n">
        <v>15.2028</v>
      </c>
      <c r="Q7" s="6" t="n">
        <v>18.0689</v>
      </c>
      <c r="R7" s="6" t="n">
        <v>0</v>
      </c>
      <c r="S7" s="6" t="n">
        <v>10</v>
      </c>
      <c r="T7" s="6" t="n">
        <v>0</v>
      </c>
      <c r="U7" s="6" t="n">
        <v>12.4984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08753</v>
      </c>
      <c r="E8" s="6" t="n">
        <v>13581.3</v>
      </c>
      <c r="F8" s="6" t="n">
        <v>2902.8</v>
      </c>
      <c r="G8" s="6" t="n">
        <v>4800.8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9.782</v>
      </c>
      <c r="O8" s="6" t="n">
        <v>9.4433</v>
      </c>
      <c r="P8" s="6" t="n">
        <v>9.5992</v>
      </c>
      <c r="Q8" s="6" t="n">
        <v>8.012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84785</v>
      </c>
      <c r="E9" s="6" t="n">
        <v>22925</v>
      </c>
      <c r="F9" s="6" t="n">
        <v>2579</v>
      </c>
      <c r="G9" s="6" t="n">
        <v>4935</v>
      </c>
      <c r="H9" s="6" t="n">
        <v>0</v>
      </c>
      <c r="I9" s="6" t="n">
        <v>38</v>
      </c>
      <c r="J9" s="6" t="n">
        <v>0</v>
      </c>
      <c r="K9" s="6" t="n">
        <v>1160</v>
      </c>
      <c r="L9" s="6" t="n">
        <v>0</v>
      </c>
      <c r="M9" s="6" t="n">
        <v>0</v>
      </c>
      <c r="N9" s="6" t="n">
        <v>10.1428</v>
      </c>
      <c r="O9" s="6" t="n">
        <v>10.5635</v>
      </c>
      <c r="P9" s="6" t="n">
        <v>16.3331</v>
      </c>
      <c r="Q9" s="6" t="n">
        <v>6.9841</v>
      </c>
      <c r="R9" s="6" t="n">
        <v>0</v>
      </c>
      <c r="S9" s="6" t="n">
        <v>4.9351</v>
      </c>
      <c r="T9" s="6" t="n">
        <v>0</v>
      </c>
      <c r="U9" s="6" t="n">
        <v>4.8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52122.59</v>
      </c>
      <c r="E10" s="6" t="n">
        <v>18380.13</v>
      </c>
      <c r="F10" s="6" t="n">
        <v>1704.64</v>
      </c>
      <c r="G10" s="6" t="n">
        <v>2018.25</v>
      </c>
      <c r="H10" s="6" t="n">
        <v>0</v>
      </c>
      <c r="I10" s="6" t="n">
        <v>0</v>
      </c>
      <c r="J10" s="6" t="n">
        <v>0</v>
      </c>
      <c r="K10" s="6" t="n">
        <v>56.8</v>
      </c>
      <c r="L10" s="6" t="n">
        <v>0</v>
      </c>
      <c r="M10" s="6" t="n">
        <v>0</v>
      </c>
      <c r="N10" s="6" t="n">
        <v>9.5711</v>
      </c>
      <c r="O10" s="6" t="n">
        <v>11.2838</v>
      </c>
      <c r="P10" s="6" t="n">
        <v>11.9716</v>
      </c>
      <c r="Q10" s="6" t="n">
        <v>5.0418</v>
      </c>
      <c r="R10" s="6" t="n">
        <v>0</v>
      </c>
      <c r="S10" s="6" t="n">
        <v>0</v>
      </c>
      <c r="T10" s="6" t="n">
        <v>0</v>
      </c>
      <c r="U10" s="6" t="n">
        <v>5.68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124411</v>
      </c>
      <c r="E11" s="6" t="n">
        <v>21777</v>
      </c>
      <c r="F11" s="6" t="n">
        <v>2208</v>
      </c>
      <c r="G11" s="6" t="n">
        <v>4609</v>
      </c>
      <c r="H11" s="6" t="n">
        <v>0</v>
      </c>
      <c r="I11" s="6" t="n">
        <v>4</v>
      </c>
      <c r="J11" s="6" t="n">
        <v>0</v>
      </c>
      <c r="K11" s="6" t="n">
        <v>7730</v>
      </c>
      <c r="L11" s="6" t="n">
        <v>12.6316</v>
      </c>
      <c r="M11" s="6" t="n">
        <v>0</v>
      </c>
      <c r="N11" s="6" t="n">
        <v>11.8751</v>
      </c>
      <c r="O11" s="6" t="n">
        <v>11.4511</v>
      </c>
      <c r="P11" s="6" t="n">
        <v>9.124</v>
      </c>
      <c r="Q11" s="6" t="n">
        <v>8.4943</v>
      </c>
      <c r="R11" s="6" t="n">
        <v>0</v>
      </c>
      <c r="S11" s="6" t="n">
        <v>2.1053</v>
      </c>
      <c r="T11" s="6" t="n">
        <v>0</v>
      </c>
      <c r="U11" s="6" t="n">
        <v>7.8168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96687.29</v>
      </c>
      <c r="E12" s="6" t="n">
        <v>13114</v>
      </c>
      <c r="F12" s="6" t="n">
        <v>2713</v>
      </c>
      <c r="G12" s="6" t="n">
        <v>18873.39</v>
      </c>
      <c r="H12" s="6" t="n">
        <v>0</v>
      </c>
      <c r="I12" s="6" t="n">
        <v>853.2</v>
      </c>
      <c r="J12" s="6" t="n">
        <v>0</v>
      </c>
      <c r="K12" s="6" t="n">
        <v>3142</v>
      </c>
      <c r="L12" s="6" t="n">
        <v>0</v>
      </c>
      <c r="M12" s="6" t="n">
        <v>0</v>
      </c>
      <c r="N12" s="6" t="n">
        <v>11.6408</v>
      </c>
      <c r="O12" s="6" t="n">
        <v>10.629</v>
      </c>
      <c r="P12" s="6" t="n">
        <v>10.3038</v>
      </c>
      <c r="Q12" s="6" t="n">
        <v>9.7805</v>
      </c>
      <c r="R12" s="6" t="n">
        <v>0</v>
      </c>
      <c r="S12" s="6" t="n">
        <v>7.2923</v>
      </c>
      <c r="T12" s="6" t="n">
        <v>0</v>
      </c>
      <c r="U12" s="6" t="n">
        <v>10.0737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92910.3</v>
      </c>
      <c r="E13" s="6" t="n">
        <v>23124.3</v>
      </c>
      <c r="F13" s="6" t="n">
        <v>2126.9</v>
      </c>
      <c r="G13" s="6" t="n">
        <v>3483.1</v>
      </c>
      <c r="H13" s="6" t="n">
        <v>0</v>
      </c>
      <c r="I13" s="6" t="n">
        <v>0</v>
      </c>
      <c r="J13" s="6" t="n">
        <v>0</v>
      </c>
      <c r="K13" s="6" t="n">
        <v>236</v>
      </c>
      <c r="L13" s="6" t="n">
        <v>0</v>
      </c>
      <c r="M13" s="6" t="n">
        <v>0</v>
      </c>
      <c r="N13" s="6" t="n">
        <v>11.3458</v>
      </c>
      <c r="O13" s="6" t="n">
        <v>11.2862</v>
      </c>
      <c r="P13" s="6" t="n">
        <v>11.1065</v>
      </c>
      <c r="Q13" s="6" t="n">
        <v>8.7758</v>
      </c>
      <c r="R13" s="6" t="n">
        <v>0</v>
      </c>
      <c r="S13" s="6" t="n">
        <v>0</v>
      </c>
      <c r="T13" s="6" t="n">
        <v>0</v>
      </c>
      <c r="U13" s="6" t="n">
        <v>16.0544</v>
      </c>
    </row>
    <row r="14" customFormat="false" ht="15" hidden="false" customHeight="true" outlineLevel="0" collapsed="false">
      <c r="A14" s="7" t="s">
        <v>23</v>
      </c>
      <c r="B14" s="8" t="n">
        <v>381</v>
      </c>
      <c r="C14" s="8" t="n">
        <v>1623</v>
      </c>
      <c r="D14" s="8" t="n">
        <v>963172.2</v>
      </c>
      <c r="E14" s="8" t="n">
        <v>215936.49</v>
      </c>
      <c r="F14" s="8" t="n">
        <v>19983.34</v>
      </c>
      <c r="G14" s="8" t="n">
        <v>58513</v>
      </c>
      <c r="H14" s="8" t="n">
        <v>0</v>
      </c>
      <c r="I14" s="8" t="n">
        <v>1125.2</v>
      </c>
      <c r="J14" s="8" t="n">
        <v>0</v>
      </c>
      <c r="K14" s="8" t="n">
        <v>17372.8</v>
      </c>
      <c r="L14" s="8" t="n">
        <v>7.1751</v>
      </c>
      <c r="M14" s="8" t="n">
        <v>26.2197</v>
      </c>
      <c r="N14" s="8" t="n">
        <v>11.3056</v>
      </c>
      <c r="O14" s="8" t="n">
        <v>12.2029</v>
      </c>
      <c r="P14" s="8" t="n">
        <v>10.9697</v>
      </c>
      <c r="Q14" s="8" t="n">
        <v>9.7943</v>
      </c>
      <c r="R14" s="8" t="n">
        <v>0</v>
      </c>
      <c r="S14" s="8" t="n">
        <v>5.4995</v>
      </c>
      <c r="T14" s="8" t="n">
        <v>0</v>
      </c>
      <c r="U14" s="8" t="n">
        <v>8.6557</v>
      </c>
    </row>
    <row r="15" customFormat="false" ht="15" hidden="false" customHeight="true" outlineLevel="0" collapsed="false">
      <c r="A15" s="9" t="s">
        <v>24</v>
      </c>
      <c r="B15" s="6" t="n">
        <v>432</v>
      </c>
      <c r="C15" s="6" t="n">
        <v>944.74</v>
      </c>
      <c r="D15" s="6" t="n">
        <v>43731.3</v>
      </c>
      <c r="E15" s="6" t="n">
        <v>28711.7</v>
      </c>
      <c r="F15" s="6" t="n">
        <v>3855.1</v>
      </c>
      <c r="G15" s="6" t="n">
        <v>3741.6</v>
      </c>
      <c r="H15" s="6" t="n">
        <v>0</v>
      </c>
      <c r="I15" s="6" t="n">
        <v>574</v>
      </c>
      <c r="J15" s="6" t="n">
        <v>0</v>
      </c>
      <c r="K15" s="6" t="n">
        <v>762.1</v>
      </c>
      <c r="L15" s="6" t="n">
        <v>4.9598</v>
      </c>
      <c r="M15" s="6" t="n">
        <v>14.1428</v>
      </c>
      <c r="N15" s="6" t="n">
        <v>12.3801</v>
      </c>
      <c r="O15" s="6" t="n">
        <v>16.7487</v>
      </c>
      <c r="P15" s="6" t="n">
        <v>11.8838</v>
      </c>
      <c r="Q15" s="6" t="n">
        <v>9.333</v>
      </c>
      <c r="R15" s="6" t="n">
        <v>0</v>
      </c>
      <c r="S15" s="6" t="n">
        <v>10.9899</v>
      </c>
      <c r="T15" s="6" t="n">
        <v>0</v>
      </c>
      <c r="U15" s="6" t="n">
        <v>9.1599</v>
      </c>
    </row>
    <row r="16" customFormat="false" ht="15" hidden="false" customHeight="true" outlineLevel="0" collapsed="false">
      <c r="A16" s="5" t="s">
        <v>25</v>
      </c>
      <c r="B16" s="6" t="n">
        <v>164</v>
      </c>
      <c r="C16" s="6" t="n">
        <v>0</v>
      </c>
      <c r="D16" s="6" t="n">
        <v>84561.5</v>
      </c>
      <c r="E16" s="6" t="n">
        <v>27727</v>
      </c>
      <c r="F16" s="6" t="n">
        <v>3917</v>
      </c>
      <c r="G16" s="6" t="n">
        <v>8986</v>
      </c>
      <c r="H16" s="6" t="n">
        <v>0</v>
      </c>
      <c r="I16" s="6" t="n">
        <v>0</v>
      </c>
      <c r="J16" s="6" t="n">
        <v>0</v>
      </c>
      <c r="K16" s="6" t="n">
        <v>1422.5</v>
      </c>
      <c r="L16" s="6" t="n">
        <v>12.7132</v>
      </c>
      <c r="M16" s="6" t="n">
        <v>0</v>
      </c>
      <c r="N16" s="6" t="n">
        <v>16.3555</v>
      </c>
      <c r="O16" s="6" t="n">
        <v>17.1302</v>
      </c>
      <c r="P16" s="6" t="n">
        <v>17.6362</v>
      </c>
      <c r="Q16" s="6" t="n">
        <v>14.9344</v>
      </c>
      <c r="R16" s="6" t="n">
        <v>0</v>
      </c>
      <c r="S16" s="6" t="n">
        <v>0</v>
      </c>
      <c r="T16" s="6" t="n">
        <v>0</v>
      </c>
      <c r="U16" s="6" t="n">
        <v>8.7972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2278</v>
      </c>
      <c r="D17" s="6" t="n">
        <v>179403.4</v>
      </c>
      <c r="E17" s="6" t="n">
        <v>30607.8</v>
      </c>
      <c r="F17" s="6" t="n">
        <v>3766.1</v>
      </c>
      <c r="G17" s="6" t="n">
        <v>12186.8</v>
      </c>
      <c r="H17" s="6" t="n">
        <v>0</v>
      </c>
      <c r="I17" s="6" t="n">
        <v>0</v>
      </c>
      <c r="J17" s="6" t="n">
        <v>0</v>
      </c>
      <c r="K17" s="6" t="n">
        <v>504</v>
      </c>
      <c r="L17" s="6" t="n">
        <v>10.4431</v>
      </c>
      <c r="M17" s="6" t="n">
        <v>23.3641</v>
      </c>
      <c r="N17" s="6" t="n">
        <v>21.7979</v>
      </c>
      <c r="O17" s="6" t="n">
        <v>18.0343</v>
      </c>
      <c r="P17" s="6" t="n">
        <v>20.5798</v>
      </c>
      <c r="Q17" s="6" t="n">
        <v>11.6153</v>
      </c>
      <c r="R17" s="6" t="n">
        <v>0</v>
      </c>
      <c r="S17" s="6" t="n">
        <v>0</v>
      </c>
      <c r="T17" s="6" t="n">
        <v>0</v>
      </c>
      <c r="U17" s="6" t="n">
        <v>9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92907.74</v>
      </c>
      <c r="E18" s="6" t="n">
        <v>37096.6</v>
      </c>
      <c r="F18" s="6" t="n">
        <v>6458.65</v>
      </c>
      <c r="G18" s="6" t="n">
        <v>7678.56</v>
      </c>
      <c r="H18" s="6" t="n">
        <v>0</v>
      </c>
      <c r="I18" s="6" t="n">
        <v>360</v>
      </c>
      <c r="J18" s="6" t="n">
        <v>0</v>
      </c>
      <c r="K18" s="6" t="n">
        <v>1213.6</v>
      </c>
      <c r="L18" s="6" t="n">
        <v>0</v>
      </c>
      <c r="M18" s="6" t="n">
        <v>0</v>
      </c>
      <c r="N18" s="6" t="n">
        <v>18.9627</v>
      </c>
      <c r="O18" s="6" t="n">
        <v>21.1981</v>
      </c>
      <c r="P18" s="6" t="n">
        <v>18.6343</v>
      </c>
      <c r="Q18" s="6" t="n">
        <v>12.9356</v>
      </c>
      <c r="R18" s="6" t="n">
        <v>0</v>
      </c>
      <c r="S18" s="6" t="n">
        <v>18</v>
      </c>
      <c r="T18" s="6" t="n">
        <v>0</v>
      </c>
      <c r="U18" s="6" t="n">
        <v>15.4402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431</v>
      </c>
      <c r="D19" s="6" t="n">
        <v>85010</v>
      </c>
      <c r="E19" s="6" t="n">
        <v>28562</v>
      </c>
      <c r="F19" s="6" t="n">
        <v>5541</v>
      </c>
      <c r="G19" s="6" t="n">
        <v>1468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1.5897</v>
      </c>
      <c r="M19" s="6" t="n">
        <v>18.3175</v>
      </c>
      <c r="N19" s="6" t="n">
        <v>19.5479</v>
      </c>
      <c r="O19" s="6" t="n">
        <v>21.1398</v>
      </c>
      <c r="P19" s="6" t="n">
        <v>17.4465</v>
      </c>
      <c r="Q19" s="6" t="n">
        <v>16.7909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640.2</v>
      </c>
      <c r="C20" s="6" t="n">
        <v>1253.8</v>
      </c>
      <c r="D20" s="6" t="n">
        <v>70941.9</v>
      </c>
      <c r="E20" s="6" t="n">
        <v>29164</v>
      </c>
      <c r="F20" s="6" t="n">
        <v>5294.3</v>
      </c>
      <c r="G20" s="6" t="n">
        <v>13992.05</v>
      </c>
      <c r="H20" s="6" t="n">
        <v>0</v>
      </c>
      <c r="I20" s="6" t="n">
        <v>0</v>
      </c>
      <c r="J20" s="6" t="n">
        <v>0</v>
      </c>
      <c r="K20" s="6" t="n">
        <v>222.4</v>
      </c>
      <c r="L20" s="6" t="n">
        <v>22.346</v>
      </c>
      <c r="M20" s="6" t="n">
        <v>18.3842</v>
      </c>
      <c r="N20" s="6" t="n">
        <v>21.1729</v>
      </c>
      <c r="O20" s="6" t="n">
        <v>22.1982</v>
      </c>
      <c r="P20" s="6" t="n">
        <v>23.3744</v>
      </c>
      <c r="Q20" s="6" t="n">
        <v>15.9272</v>
      </c>
      <c r="R20" s="6" t="n">
        <v>0</v>
      </c>
      <c r="S20" s="6" t="n">
        <v>0</v>
      </c>
      <c r="T20" s="6" t="n">
        <v>0</v>
      </c>
      <c r="U20" s="6" t="n">
        <v>21.8039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287.4</v>
      </c>
      <c r="D21" s="6" t="n">
        <v>65695.97</v>
      </c>
      <c r="E21" s="6" t="n">
        <v>24061.24</v>
      </c>
      <c r="F21" s="6" t="n">
        <v>4640.76</v>
      </c>
      <c r="G21" s="6" t="n">
        <v>7340.45</v>
      </c>
      <c r="H21" s="6" t="n">
        <v>0</v>
      </c>
      <c r="I21" s="6" t="n">
        <v>0</v>
      </c>
      <c r="J21" s="6" t="n">
        <v>0</v>
      </c>
      <c r="K21" s="6" t="n">
        <v>644.9</v>
      </c>
      <c r="L21" s="6" t="n">
        <v>21</v>
      </c>
      <c r="M21" s="6" t="n">
        <v>17.2112</v>
      </c>
      <c r="N21" s="6" t="n">
        <v>14.1742</v>
      </c>
      <c r="O21" s="6" t="n">
        <v>15.6445</v>
      </c>
      <c r="P21" s="6" t="n">
        <v>15.2056</v>
      </c>
      <c r="Q21" s="6" t="n">
        <v>11.4982</v>
      </c>
      <c r="R21" s="6" t="n">
        <v>0</v>
      </c>
      <c r="S21" s="6" t="n">
        <v>0</v>
      </c>
      <c r="T21" s="6" t="n">
        <v>0</v>
      </c>
      <c r="U21" s="6" t="n">
        <v>12.0317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3491.26</v>
      </c>
      <c r="D22" s="6" t="n">
        <v>104767.06</v>
      </c>
      <c r="E22" s="6" t="n">
        <v>30128.18</v>
      </c>
      <c r="F22" s="6" t="n">
        <v>5689.85</v>
      </c>
      <c r="G22" s="6" t="n">
        <v>14801</v>
      </c>
      <c r="H22" s="6" t="n">
        <v>0</v>
      </c>
      <c r="I22" s="6" t="n">
        <v>1100</v>
      </c>
      <c r="J22" s="6" t="n">
        <v>0</v>
      </c>
      <c r="K22" s="6" t="n">
        <v>9</v>
      </c>
      <c r="L22" s="6" t="n">
        <v>16.9588</v>
      </c>
      <c r="M22" s="6" t="n">
        <v>19.5151</v>
      </c>
      <c r="N22" s="6" t="n">
        <v>20.237</v>
      </c>
      <c r="O22" s="6" t="n">
        <v>22.6426</v>
      </c>
      <c r="P22" s="6" t="n">
        <v>19.0487</v>
      </c>
      <c r="Q22" s="6" t="n">
        <v>17.9973</v>
      </c>
      <c r="R22" s="6" t="n">
        <v>0</v>
      </c>
      <c r="S22" s="6" t="n">
        <v>15.0068</v>
      </c>
      <c r="T22" s="6" t="n">
        <v>0</v>
      </c>
      <c r="U22" s="6" t="n">
        <v>10</v>
      </c>
    </row>
    <row r="23" customFormat="false" ht="15" hidden="false" customHeight="true" outlineLevel="0" collapsed="false">
      <c r="A23" s="7" t="s">
        <v>32</v>
      </c>
      <c r="B23" s="8" t="n">
        <v>3449.8</v>
      </c>
      <c r="C23" s="8" t="n">
        <v>13686.2</v>
      </c>
      <c r="D23" s="8" t="n">
        <v>727018.87</v>
      </c>
      <c r="E23" s="8" t="n">
        <v>236058.52</v>
      </c>
      <c r="F23" s="8" t="n">
        <v>39162.76</v>
      </c>
      <c r="G23" s="8" t="n">
        <v>83413.46</v>
      </c>
      <c r="H23" s="8" t="n">
        <v>0</v>
      </c>
      <c r="I23" s="8" t="n">
        <v>2034</v>
      </c>
      <c r="J23" s="8" t="n">
        <v>0</v>
      </c>
      <c r="K23" s="8" t="n">
        <v>4778.5</v>
      </c>
      <c r="L23" s="8" t="n">
        <v>12.8102</v>
      </c>
      <c r="M23" s="8" t="n">
        <v>18.7971</v>
      </c>
      <c r="N23" s="8" t="n">
        <v>18.4787</v>
      </c>
      <c r="O23" s="8" t="n">
        <v>19.1706</v>
      </c>
      <c r="P23" s="8" t="n">
        <v>17.6084</v>
      </c>
      <c r="Q23" s="8" t="n">
        <v>14.2358</v>
      </c>
      <c r="R23" s="8" t="n">
        <v>0</v>
      </c>
      <c r="S23" s="8" t="n">
        <v>13.787</v>
      </c>
      <c r="T23" s="8" t="n">
        <v>0</v>
      </c>
      <c r="U23" s="8" t="n">
        <v>10.7575</v>
      </c>
    </row>
    <row r="24" customFormat="false" ht="15" hidden="false" customHeight="true" outlineLevel="0" collapsed="false">
      <c r="A24" s="9" t="s">
        <v>33</v>
      </c>
      <c r="B24" s="6" t="n">
        <v>867</v>
      </c>
      <c r="C24" s="6" t="n">
        <v>2651</v>
      </c>
      <c r="D24" s="6" t="n">
        <v>31849</v>
      </c>
      <c r="E24" s="6" t="n">
        <v>11565</v>
      </c>
      <c r="F24" s="6" t="n">
        <v>11137</v>
      </c>
      <c r="G24" s="6" t="n">
        <v>453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2.1111</v>
      </c>
      <c r="M24" s="6" t="n">
        <v>29.0361</v>
      </c>
      <c r="N24" s="6" t="n">
        <v>26.6452</v>
      </c>
      <c r="O24" s="6" t="n">
        <v>27.6146</v>
      </c>
      <c r="P24" s="6" t="n">
        <v>24.0748</v>
      </c>
      <c r="Q24" s="6" t="n">
        <v>24.505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70</v>
      </c>
      <c r="C25" s="6" t="n">
        <v>1505</v>
      </c>
      <c r="D25" s="6" t="n">
        <v>84149</v>
      </c>
      <c r="E25" s="6" t="n">
        <v>19743</v>
      </c>
      <c r="F25" s="6" t="n">
        <v>8876</v>
      </c>
      <c r="G25" s="6" t="n">
        <v>14652</v>
      </c>
      <c r="H25" s="6" t="n">
        <v>0</v>
      </c>
      <c r="I25" s="6" t="n">
        <v>300</v>
      </c>
      <c r="J25" s="6" t="n">
        <v>0</v>
      </c>
      <c r="K25" s="6" t="n">
        <v>475</v>
      </c>
      <c r="L25" s="6" t="n">
        <v>20</v>
      </c>
      <c r="M25" s="6" t="n">
        <v>15.3103</v>
      </c>
      <c r="N25" s="6" t="n">
        <v>25.0205</v>
      </c>
      <c r="O25" s="6" t="n">
        <v>24.0768</v>
      </c>
      <c r="P25" s="6" t="n">
        <v>27.8332</v>
      </c>
      <c r="Q25" s="6" t="n">
        <v>18.4256</v>
      </c>
      <c r="R25" s="6" t="n">
        <v>0</v>
      </c>
      <c r="S25" s="6" t="n">
        <v>5</v>
      </c>
      <c r="T25" s="6" t="n">
        <v>0</v>
      </c>
      <c r="U25" s="6" t="n">
        <v>7.7236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6295.2</v>
      </c>
      <c r="E26" s="6" t="n">
        <v>430.8</v>
      </c>
      <c r="F26" s="6" t="n">
        <v>1435.5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6.7962</v>
      </c>
      <c r="O26" s="6" t="n">
        <v>17.232</v>
      </c>
      <c r="P26" s="6" t="n">
        <v>15.4854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9939</v>
      </c>
      <c r="E27" s="6" t="n">
        <v>5879</v>
      </c>
      <c r="F27" s="6" t="n">
        <v>5590</v>
      </c>
      <c r="G27" s="6" t="n">
        <v>4040</v>
      </c>
      <c r="H27" s="6" t="n">
        <v>0</v>
      </c>
      <c r="I27" s="6" t="n">
        <v>16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21.9646</v>
      </c>
      <c r="O27" s="6" t="n">
        <v>25.5609</v>
      </c>
      <c r="P27" s="6" t="n">
        <v>33.413</v>
      </c>
      <c r="Q27" s="6" t="n">
        <v>34.5595</v>
      </c>
      <c r="R27" s="6" t="n">
        <v>0</v>
      </c>
      <c r="S27" s="6" t="n">
        <v>8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456</v>
      </c>
      <c r="C28" s="6" t="n">
        <v>703.3</v>
      </c>
      <c r="D28" s="6" t="n">
        <v>34629.64</v>
      </c>
      <c r="E28" s="6" t="n">
        <v>400.8</v>
      </c>
      <c r="F28" s="6" t="n">
        <v>17074.93</v>
      </c>
      <c r="G28" s="6" t="n">
        <v>10686.2</v>
      </c>
      <c r="H28" s="6" t="n">
        <v>0</v>
      </c>
      <c r="I28" s="6" t="n">
        <v>62</v>
      </c>
      <c r="J28" s="6" t="n">
        <v>0</v>
      </c>
      <c r="K28" s="6" t="n">
        <v>655.53</v>
      </c>
      <c r="L28" s="6" t="n">
        <v>23.2653</v>
      </c>
      <c r="M28" s="6" t="n">
        <v>18.8048</v>
      </c>
      <c r="N28" s="6" t="n">
        <v>18.8399</v>
      </c>
      <c r="O28" s="6" t="n">
        <v>29.9104</v>
      </c>
      <c r="P28" s="6" t="n">
        <v>23.4031</v>
      </c>
      <c r="Q28" s="6" t="n">
        <v>15.0722</v>
      </c>
      <c r="R28" s="6" t="n">
        <v>0</v>
      </c>
      <c r="S28" s="6" t="n">
        <v>2.48</v>
      </c>
      <c r="T28" s="6" t="n">
        <v>0</v>
      </c>
      <c r="U28" s="6" t="n">
        <v>19.7449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5710.3</v>
      </c>
      <c r="E29" s="6" t="n">
        <v>1002</v>
      </c>
      <c r="F29" s="6" t="n">
        <v>500</v>
      </c>
      <c r="G29" s="6" t="n">
        <v>1349</v>
      </c>
      <c r="H29" s="6" t="n">
        <v>0</v>
      </c>
      <c r="I29" s="6" t="n">
        <v>0</v>
      </c>
      <c r="J29" s="6" t="n">
        <v>170</v>
      </c>
      <c r="K29" s="6" t="n">
        <v>0</v>
      </c>
      <c r="L29" s="6" t="n">
        <v>0</v>
      </c>
      <c r="M29" s="6" t="n">
        <v>0</v>
      </c>
      <c r="N29" s="6" t="n">
        <v>11.2319</v>
      </c>
      <c r="O29" s="6" t="n">
        <v>12.4318</v>
      </c>
      <c r="P29" s="6" t="n">
        <v>10.6838</v>
      </c>
      <c r="Q29" s="6" t="n">
        <v>15.4171</v>
      </c>
      <c r="R29" s="6" t="n">
        <v>0</v>
      </c>
      <c r="S29" s="6" t="n">
        <v>0</v>
      </c>
      <c r="T29" s="6" t="n">
        <v>1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48</v>
      </c>
      <c r="D30" s="6" t="n">
        <v>80485.3</v>
      </c>
      <c r="E30" s="6" t="n">
        <v>16504.8</v>
      </c>
      <c r="F30" s="6" t="n">
        <v>5373.8</v>
      </c>
      <c r="G30" s="6" t="n">
        <v>11345</v>
      </c>
      <c r="H30" s="6" t="n">
        <v>0</v>
      </c>
      <c r="I30" s="6" t="n">
        <v>60</v>
      </c>
      <c r="J30" s="6" t="n">
        <v>0</v>
      </c>
      <c r="K30" s="6" t="n">
        <v>0</v>
      </c>
      <c r="L30" s="6" t="n">
        <v>0</v>
      </c>
      <c r="M30" s="6" t="n">
        <v>20.3077</v>
      </c>
      <c r="N30" s="6" t="n">
        <v>21.0485</v>
      </c>
      <c r="O30" s="6" t="n">
        <v>22.6403</v>
      </c>
      <c r="P30" s="6" t="n">
        <v>20.4017</v>
      </c>
      <c r="Q30" s="6" t="n">
        <v>16.058</v>
      </c>
      <c r="R30" s="6" t="n">
        <v>0</v>
      </c>
      <c r="S30" s="6" t="n">
        <v>15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31144</v>
      </c>
      <c r="E31" s="6" t="n">
        <v>4947.4</v>
      </c>
      <c r="F31" s="6" t="n">
        <v>5608.1</v>
      </c>
      <c r="G31" s="6" t="n">
        <v>3713.4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19.4044</v>
      </c>
      <c r="O31" s="6" t="n">
        <v>18.9556</v>
      </c>
      <c r="P31" s="6" t="n">
        <v>16.9891</v>
      </c>
      <c r="Q31" s="6" t="n">
        <v>15.2313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18262</v>
      </c>
      <c r="E32" s="6" t="n">
        <v>1327</v>
      </c>
      <c r="F32" s="6" t="n">
        <v>4662</v>
      </c>
      <c r="G32" s="6" t="n">
        <v>878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21.6631</v>
      </c>
      <c r="O32" s="6" t="n">
        <v>15.5569</v>
      </c>
      <c r="P32" s="6" t="n">
        <v>19.5472</v>
      </c>
      <c r="Q32" s="6" t="n">
        <v>19.3392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795</v>
      </c>
      <c r="C33" s="8" t="n">
        <v>7011.3</v>
      </c>
      <c r="D33" s="8" t="n">
        <v>302463.44</v>
      </c>
      <c r="E33" s="8" t="n">
        <v>61799.8</v>
      </c>
      <c r="F33" s="8" t="n">
        <v>60257.33</v>
      </c>
      <c r="G33" s="8" t="n">
        <v>51194.6</v>
      </c>
      <c r="H33" s="8" t="n">
        <v>0</v>
      </c>
      <c r="I33" s="8" t="n">
        <v>582</v>
      </c>
      <c r="J33" s="8" t="n">
        <v>170</v>
      </c>
      <c r="K33" s="8" t="n">
        <v>1130.53</v>
      </c>
      <c r="L33" s="8" t="n">
        <v>25.0698</v>
      </c>
      <c r="M33" s="8" t="n">
        <v>21.4807</v>
      </c>
      <c r="N33" s="8" t="n">
        <v>21.5982</v>
      </c>
      <c r="O33" s="8" t="n">
        <v>23.206</v>
      </c>
      <c r="P33" s="8" t="n">
        <v>22.7395</v>
      </c>
      <c r="Q33" s="8" t="n">
        <v>17.7193</v>
      </c>
      <c r="R33" s="8" t="n">
        <v>0</v>
      </c>
      <c r="S33" s="8" t="n">
        <v>5.3394</v>
      </c>
      <c r="T33" s="8" t="n">
        <v>0</v>
      </c>
      <c r="U33" s="8" t="n">
        <v>11.938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647</v>
      </c>
      <c r="E34" s="6" t="n">
        <v>0</v>
      </c>
      <c r="F34" s="6" t="n">
        <v>613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12.1617</v>
      </c>
      <c r="O34" s="6" t="n">
        <v>0</v>
      </c>
      <c r="P34" s="6" t="n">
        <v>12.4341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27</v>
      </c>
      <c r="D35" s="6" t="n">
        <v>630</v>
      </c>
      <c r="E35" s="6" t="n">
        <v>0</v>
      </c>
      <c r="F35" s="6" t="n">
        <v>8825</v>
      </c>
      <c r="G35" s="6" t="n">
        <v>74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10.8</v>
      </c>
      <c r="N35" s="6" t="n">
        <v>19.0909</v>
      </c>
      <c r="O35" s="6" t="n">
        <v>0</v>
      </c>
      <c r="P35" s="6" t="n">
        <v>19.6111</v>
      </c>
      <c r="Q35" s="6" t="n">
        <v>18.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79</v>
      </c>
      <c r="C36" s="6" t="n">
        <v>0</v>
      </c>
      <c r="D36" s="6" t="n">
        <v>1978.5</v>
      </c>
      <c r="E36" s="6" t="n">
        <v>183.4</v>
      </c>
      <c r="F36" s="6" t="n">
        <v>6938.9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3.1667</v>
      </c>
      <c r="M36" s="6" t="n">
        <v>0</v>
      </c>
      <c r="N36" s="6" t="n">
        <v>17.0267</v>
      </c>
      <c r="O36" s="6" t="n">
        <v>14</v>
      </c>
      <c r="P36" s="6" t="n">
        <v>16.6002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38</v>
      </c>
      <c r="D37" s="6" t="n">
        <v>3355.5</v>
      </c>
      <c r="E37" s="6" t="n">
        <v>1734</v>
      </c>
      <c r="F37" s="6" t="n">
        <v>8338.6</v>
      </c>
      <c r="G37" s="6" t="n">
        <v>227.1</v>
      </c>
      <c r="H37" s="6" t="n">
        <v>0</v>
      </c>
      <c r="I37" s="6" t="n">
        <v>0</v>
      </c>
      <c r="J37" s="6" t="n">
        <v>0</v>
      </c>
      <c r="K37" s="6" t="n">
        <v>29</v>
      </c>
      <c r="L37" s="6" t="n">
        <v>15.6667</v>
      </c>
      <c r="M37" s="6" t="n">
        <v>15.2</v>
      </c>
      <c r="N37" s="6" t="n">
        <v>21.0773</v>
      </c>
      <c r="O37" s="6" t="n">
        <v>33.3462</v>
      </c>
      <c r="P37" s="6" t="n">
        <v>20.4779</v>
      </c>
      <c r="Q37" s="6" t="n">
        <v>18.3145</v>
      </c>
      <c r="R37" s="6" t="n">
        <v>0</v>
      </c>
      <c r="S37" s="6" t="n">
        <v>0</v>
      </c>
      <c r="T37" s="6" t="n">
        <v>0</v>
      </c>
      <c r="U37" s="6" t="n">
        <v>5.8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101</v>
      </c>
      <c r="E38" s="6" t="n">
        <v>0</v>
      </c>
      <c r="F38" s="6" t="n">
        <v>1089.75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10.1</v>
      </c>
      <c r="O38" s="6" t="n">
        <v>0</v>
      </c>
      <c r="P38" s="6" t="n">
        <v>30.2708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17</v>
      </c>
      <c r="E39" s="6" t="n">
        <v>0</v>
      </c>
      <c r="F39" s="6" t="n">
        <v>845.8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1.3333</v>
      </c>
      <c r="O39" s="6" t="n">
        <v>0</v>
      </c>
      <c r="P39" s="6" t="n">
        <v>25.8654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88.4</v>
      </c>
      <c r="C40" s="8" t="n">
        <v>65</v>
      </c>
      <c r="D40" s="8" t="n">
        <v>6729</v>
      </c>
      <c r="E40" s="8" t="n">
        <v>1917.4</v>
      </c>
      <c r="F40" s="8" t="n">
        <v>26651.05</v>
      </c>
      <c r="G40" s="8" t="n">
        <v>301.1</v>
      </c>
      <c r="H40" s="8" t="n">
        <v>0</v>
      </c>
      <c r="I40" s="8" t="n">
        <v>0</v>
      </c>
      <c r="J40" s="8" t="n">
        <v>0</v>
      </c>
      <c r="K40" s="8" t="n">
        <v>29</v>
      </c>
      <c r="L40" s="8" t="n">
        <v>13.3939</v>
      </c>
      <c r="M40" s="8" t="n">
        <v>13</v>
      </c>
      <c r="N40" s="8" t="n">
        <v>18.0354</v>
      </c>
      <c r="O40" s="8" t="n">
        <v>29.4531</v>
      </c>
      <c r="P40" s="8" t="n">
        <v>19.1294</v>
      </c>
      <c r="Q40" s="8" t="n">
        <v>18.3598</v>
      </c>
      <c r="R40" s="8" t="n">
        <v>0</v>
      </c>
      <c r="S40" s="8" t="n">
        <v>0</v>
      </c>
      <c r="T40" s="8" t="n">
        <v>0</v>
      </c>
      <c r="U40" s="8" t="n">
        <v>5.8</v>
      </c>
    </row>
    <row r="41" customFormat="false" ht="15" hidden="false" customHeight="true" outlineLevel="0" collapsed="false">
      <c r="A41" s="11" t="s">
        <v>50</v>
      </c>
      <c r="B41" s="12" t="n">
        <v>5714.2</v>
      </c>
      <c r="C41" s="12" t="n">
        <v>22385.5</v>
      </c>
      <c r="D41" s="12" t="n">
        <v>1999383.51</v>
      </c>
      <c r="E41" s="12" t="n">
        <v>515712.21</v>
      </c>
      <c r="F41" s="12" t="n">
        <v>146054.48</v>
      </c>
      <c r="G41" s="12" t="n">
        <v>193422.16</v>
      </c>
      <c r="H41" s="12" t="n">
        <v>0</v>
      </c>
      <c r="I41" s="12" t="n">
        <v>3741.2</v>
      </c>
      <c r="J41" s="12" t="n">
        <v>170</v>
      </c>
      <c r="K41" s="12" t="n">
        <v>23310.83</v>
      </c>
      <c r="L41" s="12" t="n">
        <v>14.2641</v>
      </c>
      <c r="M41" s="12" t="n">
        <v>19.9621</v>
      </c>
      <c r="N41" s="12" t="n">
        <v>14.3928</v>
      </c>
      <c r="O41" s="12" t="n">
        <v>15.7531</v>
      </c>
      <c r="P41" s="12" t="n">
        <v>18.0562</v>
      </c>
      <c r="Q41" s="12" t="n">
        <v>13.123</v>
      </c>
      <c r="R41" s="12" t="n">
        <v>0</v>
      </c>
      <c r="S41" s="12" t="n">
        <v>8.1131</v>
      </c>
      <c r="T41" s="12" t="n">
        <v>0</v>
      </c>
      <c r="U41" s="12" t="n">
        <v>9.1379</v>
      </c>
    </row>
    <row r="42" customFormat="false" ht="15" hidden="false" customHeight="true" outlineLevel="0" collapsed="false">
      <c r="A42" s="9" t="s">
        <v>51</v>
      </c>
      <c r="B42" s="14" t="n">
        <v>3052</v>
      </c>
      <c r="C42" s="14" t="n">
        <v>21296</v>
      </c>
      <c r="D42" s="14" t="n">
        <v>2158337</v>
      </c>
      <c r="E42" s="14" t="n">
        <v>480744</v>
      </c>
      <c r="F42" s="14" t="n">
        <v>138370</v>
      </c>
      <c r="G42" s="14" t="n">
        <v>194861</v>
      </c>
      <c r="H42" s="14" t="n">
        <v>210</v>
      </c>
      <c r="I42" s="14" t="n">
        <v>3184</v>
      </c>
      <c r="J42" s="14"/>
      <c r="K42" s="14" t="n">
        <v>15835</v>
      </c>
      <c r="L42" s="14" t="n">
        <v>9.3591</v>
      </c>
      <c r="M42" s="14" t="n">
        <v>19.1925</v>
      </c>
      <c r="N42" s="14" t="n">
        <v>15.024</v>
      </c>
      <c r="O42" s="14" t="n">
        <v>15.4471</v>
      </c>
      <c r="P42" s="14" t="n">
        <v>15.9882</v>
      </c>
      <c r="Q42" s="14" t="n">
        <v>16.0103</v>
      </c>
      <c r="R42" s="14" t="n">
        <v>7.7778</v>
      </c>
      <c r="S42" s="14" t="n">
        <v>10.6453</v>
      </c>
      <c r="T42" s="14" t="n">
        <v>0</v>
      </c>
      <c r="U42" s="14" t="n">
        <v>8.8414</v>
      </c>
    </row>
    <row r="43" customFormat="false" ht="15" hidden="false" customHeight="true" outlineLevel="0" collapsed="false">
      <c r="A43" s="7" t="s">
        <v>52</v>
      </c>
      <c r="B43" s="15" t="n">
        <v>2662.2</v>
      </c>
      <c r="C43" s="15" t="n">
        <v>1089.5</v>
      </c>
      <c r="D43" s="15" t="n">
        <v>-158953.49</v>
      </c>
      <c r="E43" s="15" t="n">
        <v>34968.21</v>
      </c>
      <c r="F43" s="15" t="n">
        <v>7684.48</v>
      </c>
      <c r="G43" s="15" t="n">
        <v>-1438.84</v>
      </c>
      <c r="H43" s="15" t="n">
        <v>-210</v>
      </c>
      <c r="I43" s="15" t="n">
        <v>557.2</v>
      </c>
      <c r="J43" s="15" t="n">
        <v>170</v>
      </c>
      <c r="K43" s="15" t="n">
        <v>7475.83</v>
      </c>
      <c r="L43" s="15" t="n">
        <v>4.905</v>
      </c>
      <c r="M43" s="15" t="n">
        <v>0.7696</v>
      </c>
      <c r="N43" s="15" t="n">
        <v>-0.6312</v>
      </c>
      <c r="O43" s="15" t="n">
        <v>0.306</v>
      </c>
      <c r="P43" s="15" t="n">
        <v>2.068</v>
      </c>
      <c r="Q43" s="15" t="n">
        <v>-2.8873</v>
      </c>
      <c r="R43" s="15" t="n">
        <v>-7.7778</v>
      </c>
      <c r="S43" s="15" t="n">
        <v>-2.5322</v>
      </c>
      <c r="T43" s="15" t="n">
        <v>0</v>
      </c>
      <c r="U43" s="15" t="n">
        <v>0.2965</v>
      </c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41" activeCellId="0" sqref="B41:P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9" min="8" style="1" width="9.85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9.85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3" t="n">
        <v>44858</v>
      </c>
    </row>
    <row r="2" customFormat="false" ht="54" hidden="false" customHeight="true" outlineLevel="0" collapsed="false">
      <c r="A2" s="4" t="s">
        <v>1</v>
      </c>
      <c r="B2" s="4" t="s">
        <v>68</v>
      </c>
      <c r="C2" s="4" t="s">
        <v>69</v>
      </c>
      <c r="D2" s="4" t="s">
        <v>10</v>
      </c>
      <c r="E2" s="4" t="s">
        <v>70</v>
      </c>
      <c r="F2" s="4"/>
      <c r="G2" s="4"/>
      <c r="H2" s="4" t="s">
        <v>71</v>
      </c>
      <c r="I2" s="4"/>
      <c r="J2" s="4"/>
      <c r="K2" s="4" t="s">
        <v>72</v>
      </c>
      <c r="L2" s="4"/>
      <c r="M2" s="4"/>
      <c r="N2" s="4" t="s">
        <v>73</v>
      </c>
      <c r="O2" s="4"/>
      <c r="P2" s="4"/>
      <c r="Q2" s="4" t="s">
        <v>74</v>
      </c>
      <c r="R2" s="4"/>
      <c r="S2" s="4"/>
      <c r="T2" s="4" t="s">
        <v>75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3</v>
      </c>
      <c r="F3" s="4" t="s">
        <v>64</v>
      </c>
      <c r="G3" s="4" t="s">
        <v>10</v>
      </c>
      <c r="H3" s="4" t="s">
        <v>63</v>
      </c>
      <c r="I3" s="4" t="s">
        <v>64</v>
      </c>
      <c r="J3" s="4" t="s">
        <v>10</v>
      </c>
      <c r="K3" s="4" t="s">
        <v>63</v>
      </c>
      <c r="L3" s="4" t="s">
        <v>64</v>
      </c>
      <c r="M3" s="4" t="s">
        <v>10</v>
      </c>
      <c r="N3" s="4" t="s">
        <v>63</v>
      </c>
      <c r="O3" s="4" t="s">
        <v>64</v>
      </c>
      <c r="P3" s="4" t="s">
        <v>10</v>
      </c>
      <c r="Q3" s="4" t="s">
        <v>63</v>
      </c>
      <c r="R3" s="4" t="s">
        <v>64</v>
      </c>
      <c r="S3" s="4" t="s">
        <v>10</v>
      </c>
      <c r="T3" s="4" t="s">
        <v>63</v>
      </c>
      <c r="U3" s="4" t="s">
        <v>64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27727.3</v>
      </c>
      <c r="C5" s="6" t="n">
        <v>27727.3</v>
      </c>
      <c r="D5" s="6" t="n">
        <v>100</v>
      </c>
      <c r="E5" s="33" t="n">
        <v>1304</v>
      </c>
      <c r="F5" s="6" t="n">
        <v>1304</v>
      </c>
      <c r="G5" s="6" t="n">
        <v>100</v>
      </c>
      <c r="H5" s="33" t="n">
        <v>2725</v>
      </c>
      <c r="I5" s="6" t="n">
        <v>2725</v>
      </c>
      <c r="J5" s="6" t="n">
        <v>100</v>
      </c>
      <c r="K5" s="33" t="n">
        <v>0</v>
      </c>
      <c r="L5" s="6" t="n">
        <v>0</v>
      </c>
      <c r="M5" s="6"/>
      <c r="N5" s="6" t="n">
        <v>23318.3</v>
      </c>
      <c r="O5" s="6" t="n">
        <v>23318.3</v>
      </c>
      <c r="P5" s="6" t="n">
        <v>100</v>
      </c>
      <c r="Q5" s="33" t="n">
        <v>0</v>
      </c>
      <c r="R5" s="6" t="n">
        <v>0</v>
      </c>
      <c r="S5" s="6"/>
      <c r="T5" s="33" t="n">
        <v>380</v>
      </c>
      <c r="U5" s="6" t="n">
        <v>380</v>
      </c>
      <c r="V5" s="6" t="n">
        <v>100</v>
      </c>
    </row>
    <row r="6" customFormat="false" ht="15.95" hidden="false" customHeight="true" outlineLevel="0" collapsed="false">
      <c r="A6" s="5" t="s">
        <v>15</v>
      </c>
      <c r="B6" s="6" t="n">
        <v>37042</v>
      </c>
      <c r="C6" s="6" t="n">
        <v>33977</v>
      </c>
      <c r="D6" s="6" t="n">
        <v>91.7256</v>
      </c>
      <c r="E6" s="33" t="n">
        <v>3619</v>
      </c>
      <c r="F6" s="6" t="n">
        <v>3034</v>
      </c>
      <c r="G6" s="6" t="n">
        <v>83.8353</v>
      </c>
      <c r="H6" s="33" t="n">
        <v>3202</v>
      </c>
      <c r="I6" s="6" t="n">
        <v>722</v>
      </c>
      <c r="J6" s="6" t="n">
        <v>22.5484</v>
      </c>
      <c r="K6" s="33" t="n">
        <v>0</v>
      </c>
      <c r="L6" s="6" t="n">
        <v>0</v>
      </c>
      <c r="M6" s="6"/>
      <c r="N6" s="6" t="n">
        <v>29941</v>
      </c>
      <c r="O6" s="6" t="n">
        <v>29941</v>
      </c>
      <c r="P6" s="6" t="n">
        <v>100</v>
      </c>
      <c r="Q6" s="33" t="n">
        <v>0</v>
      </c>
      <c r="R6" s="6" t="n">
        <v>0</v>
      </c>
      <c r="S6" s="6"/>
      <c r="T6" s="33" t="n">
        <v>280</v>
      </c>
      <c r="U6" s="6" t="n">
        <v>280</v>
      </c>
      <c r="V6" s="6" t="n">
        <v>100</v>
      </c>
    </row>
    <row r="7" customFormat="false" ht="15.95" hidden="false" customHeight="true" outlineLevel="0" collapsed="false">
      <c r="A7" s="5" t="s">
        <v>16</v>
      </c>
      <c r="B7" s="6" t="n">
        <v>21154</v>
      </c>
      <c r="C7" s="6" t="n">
        <v>20884</v>
      </c>
      <c r="D7" s="6" t="n">
        <v>98.7236</v>
      </c>
      <c r="E7" s="33" t="n">
        <v>270</v>
      </c>
      <c r="F7" s="6" t="n">
        <v>0</v>
      </c>
      <c r="G7" s="6" t="n">
        <v>0</v>
      </c>
      <c r="H7" s="33" t="n">
        <v>6282</v>
      </c>
      <c r="I7" s="6" t="n">
        <v>6282</v>
      </c>
      <c r="J7" s="6" t="n">
        <v>100</v>
      </c>
      <c r="K7" s="33" t="n">
        <v>0</v>
      </c>
      <c r="L7" s="6" t="n">
        <v>0</v>
      </c>
      <c r="M7" s="6"/>
      <c r="N7" s="6" t="n">
        <v>14227</v>
      </c>
      <c r="O7" s="6" t="n">
        <v>14227</v>
      </c>
      <c r="P7" s="6" t="n">
        <v>100</v>
      </c>
      <c r="Q7" s="33" t="n">
        <v>0</v>
      </c>
      <c r="R7" s="6" t="n">
        <v>0</v>
      </c>
      <c r="S7" s="6"/>
      <c r="T7" s="33" t="n">
        <v>375</v>
      </c>
      <c r="U7" s="6" t="n">
        <v>375</v>
      </c>
      <c r="V7" s="6" t="n">
        <v>100</v>
      </c>
    </row>
    <row r="8" customFormat="false" ht="15.95" hidden="false" customHeight="true" outlineLevel="0" collapsed="false">
      <c r="A8" s="5" t="s">
        <v>17</v>
      </c>
      <c r="B8" s="6" t="n">
        <v>22511</v>
      </c>
      <c r="C8" s="6" t="n">
        <v>19332</v>
      </c>
      <c r="D8" s="6" t="n">
        <v>85.878</v>
      </c>
      <c r="E8" s="33" t="n">
        <v>5450</v>
      </c>
      <c r="F8" s="6" t="n">
        <v>3111</v>
      </c>
      <c r="G8" s="6" t="n">
        <v>57.0826</v>
      </c>
      <c r="H8" s="33" t="n">
        <v>3169</v>
      </c>
      <c r="I8" s="6" t="n">
        <v>3169</v>
      </c>
      <c r="J8" s="6" t="n">
        <v>100</v>
      </c>
      <c r="K8" s="33" t="n">
        <v>575</v>
      </c>
      <c r="L8" s="6" t="n">
        <v>575</v>
      </c>
      <c r="M8" s="6" t="n">
        <v>100</v>
      </c>
      <c r="N8" s="6" t="n">
        <v>13317</v>
      </c>
      <c r="O8" s="6" t="n">
        <v>12477</v>
      </c>
      <c r="P8" s="6" t="n">
        <v>93.6923</v>
      </c>
      <c r="Q8" s="33" t="n">
        <v>0</v>
      </c>
      <c r="R8" s="6" t="n">
        <v>0</v>
      </c>
      <c r="S8" s="6"/>
      <c r="T8" s="33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54056</v>
      </c>
      <c r="C9" s="6" t="n">
        <v>48226</v>
      </c>
      <c r="D9" s="6" t="n">
        <v>89.2149</v>
      </c>
      <c r="E9" s="33" t="n">
        <v>7700</v>
      </c>
      <c r="F9" s="6" t="n">
        <v>3265</v>
      </c>
      <c r="G9" s="6" t="n">
        <v>42.4026</v>
      </c>
      <c r="H9" s="33" t="n">
        <v>10733</v>
      </c>
      <c r="I9" s="6" t="n">
        <v>10733</v>
      </c>
      <c r="J9" s="6" t="n">
        <v>100</v>
      </c>
      <c r="K9" s="33" t="n">
        <v>408</v>
      </c>
      <c r="L9" s="6" t="n">
        <v>408</v>
      </c>
      <c r="M9" s="6" t="n">
        <v>100</v>
      </c>
      <c r="N9" s="6" t="n">
        <v>34319</v>
      </c>
      <c r="O9" s="6" t="n">
        <v>32924</v>
      </c>
      <c r="P9" s="6" t="n">
        <v>95.9352</v>
      </c>
      <c r="Q9" s="33" t="n">
        <v>0</v>
      </c>
      <c r="R9" s="6" t="n">
        <v>0</v>
      </c>
      <c r="S9" s="6"/>
      <c r="T9" s="33" t="n">
        <v>896</v>
      </c>
      <c r="U9" s="6" t="n">
        <v>896</v>
      </c>
      <c r="V9" s="6" t="n">
        <v>100</v>
      </c>
    </row>
    <row r="10" customFormat="false" ht="15.95" hidden="false" customHeight="true" outlineLevel="0" collapsed="false">
      <c r="A10" s="5" t="s">
        <v>19</v>
      </c>
      <c r="B10" s="6" t="n">
        <v>21458.3</v>
      </c>
      <c r="C10" s="6" t="n">
        <v>21458.3</v>
      </c>
      <c r="D10" s="6" t="n">
        <v>100</v>
      </c>
      <c r="E10" s="33" t="n">
        <v>2560</v>
      </c>
      <c r="F10" s="6" t="n">
        <v>2560</v>
      </c>
      <c r="G10" s="6" t="n">
        <v>100</v>
      </c>
      <c r="H10" s="33" t="n">
        <v>1104</v>
      </c>
      <c r="I10" s="6" t="n">
        <v>1104</v>
      </c>
      <c r="J10" s="6" t="n">
        <v>100</v>
      </c>
      <c r="K10" s="33" t="n">
        <v>0</v>
      </c>
      <c r="L10" s="6" t="n">
        <v>0</v>
      </c>
      <c r="M10" s="6"/>
      <c r="N10" s="6" t="n">
        <v>17794.3</v>
      </c>
      <c r="O10" s="6" t="n">
        <v>17794.3</v>
      </c>
      <c r="P10" s="6" t="n">
        <v>100</v>
      </c>
      <c r="Q10" s="33" t="n">
        <v>0</v>
      </c>
      <c r="R10" s="6" t="n">
        <v>0</v>
      </c>
      <c r="S10" s="6"/>
      <c r="T10" s="33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29893</v>
      </c>
      <c r="C11" s="6" t="n">
        <v>27747</v>
      </c>
      <c r="D11" s="6" t="n">
        <v>92.8211</v>
      </c>
      <c r="E11" s="33" t="n">
        <v>2525</v>
      </c>
      <c r="F11" s="6" t="n">
        <v>1497</v>
      </c>
      <c r="G11" s="6" t="n">
        <v>59.2871</v>
      </c>
      <c r="H11" s="33" t="n">
        <v>5831</v>
      </c>
      <c r="I11" s="6" t="n">
        <v>5579</v>
      </c>
      <c r="J11" s="6" t="n">
        <v>95.6783</v>
      </c>
      <c r="K11" s="33" t="n">
        <v>1228</v>
      </c>
      <c r="L11" s="6" t="n">
        <v>1228</v>
      </c>
      <c r="M11" s="6" t="n">
        <v>100</v>
      </c>
      <c r="N11" s="6" t="n">
        <v>20189</v>
      </c>
      <c r="O11" s="6" t="n">
        <v>19323</v>
      </c>
      <c r="P11" s="6" t="n">
        <v>95.7105</v>
      </c>
      <c r="Q11" s="33" t="n">
        <v>0</v>
      </c>
      <c r="R11" s="6" t="n">
        <v>0</v>
      </c>
      <c r="S11" s="6"/>
      <c r="T11" s="33" t="n">
        <v>120</v>
      </c>
      <c r="U11" s="6" t="n">
        <v>120</v>
      </c>
      <c r="V11" s="6" t="n">
        <v>100</v>
      </c>
    </row>
    <row r="12" customFormat="false" ht="15.95" hidden="false" customHeight="true" outlineLevel="0" collapsed="false">
      <c r="A12" s="5" t="s">
        <v>21</v>
      </c>
      <c r="B12" s="6" t="n">
        <v>36333.5</v>
      </c>
      <c r="C12" s="6" t="n">
        <v>33587.5</v>
      </c>
      <c r="D12" s="6" t="n">
        <v>92.4422</v>
      </c>
      <c r="E12" s="33" t="n">
        <v>3144</v>
      </c>
      <c r="F12" s="6" t="n">
        <v>1598</v>
      </c>
      <c r="G12" s="6" t="n">
        <v>50.827</v>
      </c>
      <c r="H12" s="33" t="n">
        <v>13163.5</v>
      </c>
      <c r="I12" s="6" t="n">
        <v>13163.5</v>
      </c>
      <c r="J12" s="6" t="n">
        <v>100</v>
      </c>
      <c r="K12" s="33" t="n">
        <v>300</v>
      </c>
      <c r="L12" s="6" t="n">
        <v>300</v>
      </c>
      <c r="M12" s="6" t="n">
        <v>100</v>
      </c>
      <c r="N12" s="6" t="n">
        <v>19726</v>
      </c>
      <c r="O12" s="6" t="n">
        <v>18526</v>
      </c>
      <c r="P12" s="6" t="n">
        <v>93.9167</v>
      </c>
      <c r="Q12" s="33" t="n">
        <v>0</v>
      </c>
      <c r="R12" s="6" t="n">
        <v>0</v>
      </c>
      <c r="S12" s="6"/>
      <c r="T12" s="33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22006.44</v>
      </c>
      <c r="C13" s="6" t="n">
        <v>17276.44</v>
      </c>
      <c r="D13" s="6" t="n">
        <v>78.5063</v>
      </c>
      <c r="E13" s="33" t="n">
        <v>2124.44</v>
      </c>
      <c r="F13" s="6" t="n">
        <v>194.44</v>
      </c>
      <c r="G13" s="6" t="n">
        <v>9.1525</v>
      </c>
      <c r="H13" s="33" t="n">
        <v>1640</v>
      </c>
      <c r="I13" s="6" t="n">
        <v>1218</v>
      </c>
      <c r="J13" s="6" t="n">
        <v>74.2683</v>
      </c>
      <c r="K13" s="33" t="n">
        <v>545</v>
      </c>
      <c r="L13" s="6" t="n">
        <v>545</v>
      </c>
      <c r="M13" s="6" t="n">
        <v>100</v>
      </c>
      <c r="N13" s="6" t="n">
        <v>17039</v>
      </c>
      <c r="O13" s="6" t="n">
        <v>14735</v>
      </c>
      <c r="P13" s="6" t="n">
        <v>86.4781</v>
      </c>
      <c r="Q13" s="33" t="n">
        <v>240</v>
      </c>
      <c r="R13" s="6" t="n">
        <v>240</v>
      </c>
      <c r="S13" s="6" t="n">
        <v>100</v>
      </c>
      <c r="T13" s="33" t="n">
        <v>418</v>
      </c>
      <c r="U13" s="6" t="n">
        <v>344</v>
      </c>
      <c r="V13" s="6" t="n">
        <v>82.2967</v>
      </c>
    </row>
    <row r="14" customFormat="false" ht="15.95" hidden="false" customHeight="true" outlineLevel="0" collapsed="false">
      <c r="A14" s="7" t="s">
        <v>23</v>
      </c>
      <c r="B14" s="8" t="n">
        <v>272181.54</v>
      </c>
      <c r="C14" s="8" t="n">
        <v>250215.54</v>
      </c>
      <c r="D14" s="8" t="n">
        <v>91.9297</v>
      </c>
      <c r="E14" s="8" t="n">
        <v>28696.44</v>
      </c>
      <c r="F14" s="8" t="n">
        <v>16563.44</v>
      </c>
      <c r="G14" s="8" t="n">
        <v>57.7195</v>
      </c>
      <c r="H14" s="8" t="n">
        <v>47849.5</v>
      </c>
      <c r="I14" s="8" t="n">
        <v>44695.5</v>
      </c>
      <c r="J14" s="8" t="n">
        <v>93.4085</v>
      </c>
      <c r="K14" s="8" t="n">
        <v>3056</v>
      </c>
      <c r="L14" s="8" t="n">
        <v>3056</v>
      </c>
      <c r="M14" s="8" t="n">
        <v>100</v>
      </c>
      <c r="N14" s="8" t="n">
        <v>189870.6</v>
      </c>
      <c r="O14" s="8" t="n">
        <v>183265.6</v>
      </c>
      <c r="P14" s="8" t="n">
        <v>96.5213</v>
      </c>
      <c r="Q14" s="8" t="n">
        <v>240</v>
      </c>
      <c r="R14" s="8" t="n">
        <v>240</v>
      </c>
      <c r="S14" s="8" t="n">
        <v>100</v>
      </c>
      <c r="T14" s="8" t="n">
        <v>2469</v>
      </c>
      <c r="U14" s="8" t="n">
        <v>2395</v>
      </c>
      <c r="V14" s="8" t="n">
        <v>97.0028</v>
      </c>
    </row>
    <row r="15" customFormat="false" ht="15.95" hidden="false" customHeight="true" outlineLevel="0" collapsed="false">
      <c r="A15" s="9" t="s">
        <v>24</v>
      </c>
      <c r="B15" s="6" t="n">
        <v>10483.8</v>
      </c>
      <c r="C15" s="6" t="n">
        <v>7477.8</v>
      </c>
      <c r="D15" s="6" t="n">
        <v>71.3272</v>
      </c>
      <c r="E15" s="33" t="n">
        <v>2722</v>
      </c>
      <c r="F15" s="6" t="n">
        <v>0</v>
      </c>
      <c r="G15" s="6" t="n">
        <v>0</v>
      </c>
      <c r="H15" s="33" t="n">
        <v>2468</v>
      </c>
      <c r="I15" s="6" t="n">
        <v>2520</v>
      </c>
      <c r="J15" s="6" t="n">
        <v>102.107</v>
      </c>
      <c r="K15" s="33" t="n">
        <v>183</v>
      </c>
      <c r="L15" s="6" t="n">
        <v>183</v>
      </c>
      <c r="M15" s="6" t="n">
        <v>100</v>
      </c>
      <c r="N15" s="6" t="n">
        <v>5058.8</v>
      </c>
      <c r="O15" s="6" t="n">
        <v>4774.8</v>
      </c>
      <c r="P15" s="6" t="n">
        <v>94.386</v>
      </c>
      <c r="Q15" s="33" t="n">
        <v>0</v>
      </c>
      <c r="R15" s="6" t="n">
        <v>0</v>
      </c>
      <c r="S15" s="6"/>
      <c r="T15" s="33" t="n">
        <v>52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21688</v>
      </c>
      <c r="C16" s="6" t="n">
        <v>20888</v>
      </c>
      <c r="D16" s="6" t="n">
        <v>96.3113</v>
      </c>
      <c r="E16" s="33" t="n">
        <v>2115</v>
      </c>
      <c r="F16" s="6" t="n">
        <v>1315</v>
      </c>
      <c r="G16" s="6" t="n">
        <v>62.1749</v>
      </c>
      <c r="H16" s="33" t="n">
        <v>6078</v>
      </c>
      <c r="I16" s="6" t="n">
        <v>6078</v>
      </c>
      <c r="J16" s="6" t="n">
        <v>100</v>
      </c>
      <c r="K16" s="33" t="n">
        <v>818</v>
      </c>
      <c r="L16" s="6" t="n">
        <v>818</v>
      </c>
      <c r="M16" s="6" t="n">
        <v>100</v>
      </c>
      <c r="N16" s="6" t="n">
        <v>12514</v>
      </c>
      <c r="O16" s="6" t="n">
        <v>12514</v>
      </c>
      <c r="P16" s="6" t="n">
        <v>100</v>
      </c>
      <c r="Q16" s="33" t="n">
        <v>12</v>
      </c>
      <c r="R16" s="6" t="n">
        <v>12</v>
      </c>
      <c r="S16" s="6" t="n">
        <v>100</v>
      </c>
      <c r="T16" s="33" t="n">
        <v>151</v>
      </c>
      <c r="U16" s="6" t="n">
        <v>151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16362</v>
      </c>
      <c r="C17" s="6" t="n">
        <v>14956</v>
      </c>
      <c r="D17" s="6" t="n">
        <v>91.4069</v>
      </c>
      <c r="E17" s="33" t="n">
        <v>1604</v>
      </c>
      <c r="F17" s="6" t="n">
        <v>198</v>
      </c>
      <c r="G17" s="6" t="n">
        <v>12.3441</v>
      </c>
      <c r="H17" s="33" t="n">
        <v>4976</v>
      </c>
      <c r="I17" s="6" t="n">
        <v>4976</v>
      </c>
      <c r="J17" s="6" t="n">
        <v>100</v>
      </c>
      <c r="K17" s="33" t="n">
        <v>126</v>
      </c>
      <c r="L17" s="6" t="n">
        <v>126</v>
      </c>
      <c r="M17" s="6" t="n">
        <v>100</v>
      </c>
      <c r="N17" s="6" t="n">
        <v>9601</v>
      </c>
      <c r="O17" s="6" t="n">
        <v>9601</v>
      </c>
      <c r="P17" s="6" t="n">
        <v>100</v>
      </c>
      <c r="Q17" s="33" t="n">
        <v>55</v>
      </c>
      <c r="R17" s="6" t="n">
        <v>55</v>
      </c>
      <c r="S17" s="6" t="n">
        <v>100</v>
      </c>
      <c r="T17" s="33" t="n">
        <v>0</v>
      </c>
      <c r="U17" s="6" t="n">
        <v>0</v>
      </c>
      <c r="V17" s="6"/>
    </row>
    <row r="18" customFormat="false" ht="15.95" hidden="false" customHeight="true" outlineLevel="0" collapsed="false">
      <c r="A18" s="5" t="s">
        <v>27</v>
      </c>
      <c r="B18" s="6" t="n">
        <v>13630</v>
      </c>
      <c r="C18" s="6" t="n">
        <v>12960</v>
      </c>
      <c r="D18" s="6" t="n">
        <v>95.0844</v>
      </c>
      <c r="E18" s="33" t="n">
        <v>789</v>
      </c>
      <c r="F18" s="6" t="n">
        <v>600</v>
      </c>
      <c r="G18" s="6" t="n">
        <v>76.0456</v>
      </c>
      <c r="H18" s="33" t="n">
        <v>4860</v>
      </c>
      <c r="I18" s="6" t="n">
        <v>4839</v>
      </c>
      <c r="J18" s="6" t="n">
        <v>99.5679</v>
      </c>
      <c r="K18" s="33" t="n">
        <v>661</v>
      </c>
      <c r="L18" s="6" t="n">
        <v>661</v>
      </c>
      <c r="M18" s="6" t="n">
        <v>100</v>
      </c>
      <c r="N18" s="6" t="n">
        <v>6970</v>
      </c>
      <c r="O18" s="6" t="n">
        <v>6510</v>
      </c>
      <c r="P18" s="6" t="n">
        <v>93.4003</v>
      </c>
      <c r="Q18" s="33" t="n">
        <v>30</v>
      </c>
      <c r="R18" s="6" t="n">
        <v>30</v>
      </c>
      <c r="S18" s="6" t="n">
        <v>100</v>
      </c>
      <c r="T18" s="33" t="n">
        <v>320</v>
      </c>
      <c r="U18" s="6" t="n">
        <v>320</v>
      </c>
      <c r="V18" s="6" t="n">
        <v>100</v>
      </c>
    </row>
    <row r="19" customFormat="false" ht="15.95" hidden="false" customHeight="true" outlineLevel="0" collapsed="false">
      <c r="A19" s="5" t="s">
        <v>28</v>
      </c>
      <c r="B19" s="6" t="n">
        <v>12182</v>
      </c>
      <c r="C19" s="6" t="n">
        <v>12182</v>
      </c>
      <c r="D19" s="6" t="n">
        <v>100</v>
      </c>
      <c r="E19" s="33" t="n">
        <v>0</v>
      </c>
      <c r="F19" s="6" t="n">
        <v>0</v>
      </c>
      <c r="G19" s="6"/>
      <c r="H19" s="33" t="n">
        <v>4042</v>
      </c>
      <c r="I19" s="6" t="n">
        <v>4042</v>
      </c>
      <c r="J19" s="6" t="n">
        <v>100</v>
      </c>
      <c r="K19" s="33" t="n">
        <v>203</v>
      </c>
      <c r="L19" s="6" t="n">
        <v>203</v>
      </c>
      <c r="M19" s="6" t="n">
        <v>100</v>
      </c>
      <c r="N19" s="6" t="n">
        <v>7617</v>
      </c>
      <c r="O19" s="6" t="n">
        <v>7617</v>
      </c>
      <c r="P19" s="6" t="n">
        <v>100</v>
      </c>
      <c r="Q19" s="33" t="n">
        <v>320</v>
      </c>
      <c r="R19" s="6" t="n">
        <v>320</v>
      </c>
      <c r="S19" s="6" t="n">
        <v>100</v>
      </c>
      <c r="T19" s="33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21061</v>
      </c>
      <c r="C20" s="6" t="n">
        <v>20761</v>
      </c>
      <c r="D20" s="6" t="n">
        <v>98.5756</v>
      </c>
      <c r="E20" s="33" t="n">
        <v>600</v>
      </c>
      <c r="F20" s="6" t="n">
        <v>300</v>
      </c>
      <c r="G20" s="6" t="n">
        <v>50</v>
      </c>
      <c r="H20" s="33" t="n">
        <v>6482</v>
      </c>
      <c r="I20" s="6" t="n">
        <v>6482</v>
      </c>
      <c r="J20" s="6" t="n">
        <v>100</v>
      </c>
      <c r="K20" s="33" t="n">
        <v>0</v>
      </c>
      <c r="L20" s="6" t="n">
        <v>0</v>
      </c>
      <c r="M20" s="6"/>
      <c r="N20" s="6" t="n">
        <v>13979</v>
      </c>
      <c r="O20" s="6" t="n">
        <v>13979</v>
      </c>
      <c r="P20" s="6" t="n">
        <v>100</v>
      </c>
      <c r="Q20" s="33" t="n">
        <v>0</v>
      </c>
      <c r="R20" s="6" t="n">
        <v>0</v>
      </c>
      <c r="S20" s="6"/>
      <c r="T20" s="33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7741</v>
      </c>
      <c r="C21" s="6" t="n">
        <v>16070</v>
      </c>
      <c r="D21" s="6" t="n">
        <v>90.5811</v>
      </c>
      <c r="E21" s="33" t="n">
        <v>1671</v>
      </c>
      <c r="F21" s="6" t="n">
        <v>0</v>
      </c>
      <c r="G21" s="6" t="n">
        <v>0</v>
      </c>
      <c r="H21" s="33" t="n">
        <v>3402</v>
      </c>
      <c r="I21" s="6" t="n">
        <v>3402</v>
      </c>
      <c r="J21" s="6" t="n">
        <v>100</v>
      </c>
      <c r="K21" s="33" t="n">
        <v>0</v>
      </c>
      <c r="L21" s="6" t="n">
        <v>0</v>
      </c>
      <c r="M21" s="6"/>
      <c r="N21" s="6" t="n">
        <v>12668</v>
      </c>
      <c r="O21" s="6" t="n">
        <v>12668</v>
      </c>
      <c r="P21" s="6" t="n">
        <v>100</v>
      </c>
      <c r="Q21" s="33" t="n">
        <v>0</v>
      </c>
      <c r="R21" s="6" t="n">
        <v>0</v>
      </c>
      <c r="S21" s="6"/>
      <c r="T21" s="33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20689</v>
      </c>
      <c r="C22" s="6" t="n">
        <v>19984</v>
      </c>
      <c r="D22" s="6" t="n">
        <v>96.5924</v>
      </c>
      <c r="E22" s="33" t="n">
        <v>113</v>
      </c>
      <c r="F22" s="6" t="n">
        <v>100</v>
      </c>
      <c r="G22" s="6" t="n">
        <v>88.4956</v>
      </c>
      <c r="H22" s="33" t="n">
        <v>10116</v>
      </c>
      <c r="I22" s="6" t="n">
        <v>9810</v>
      </c>
      <c r="J22" s="6" t="n">
        <v>96.9751</v>
      </c>
      <c r="K22" s="33" t="n">
        <v>169</v>
      </c>
      <c r="L22" s="6" t="n">
        <v>169</v>
      </c>
      <c r="M22" s="6" t="n">
        <v>100</v>
      </c>
      <c r="N22" s="6" t="n">
        <v>10291</v>
      </c>
      <c r="O22" s="6" t="n">
        <v>9905</v>
      </c>
      <c r="P22" s="6" t="n">
        <v>96.2491</v>
      </c>
      <c r="Q22" s="33" t="n">
        <v>0</v>
      </c>
      <c r="R22" s="6" t="n">
        <v>0</v>
      </c>
      <c r="S22" s="6"/>
      <c r="T22" s="33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133836.8</v>
      </c>
      <c r="C23" s="8" t="n">
        <v>125278.8</v>
      </c>
      <c r="D23" s="8" t="n">
        <v>93.6056</v>
      </c>
      <c r="E23" s="8" t="n">
        <v>9614</v>
      </c>
      <c r="F23" s="8" t="n">
        <v>2513</v>
      </c>
      <c r="G23" s="8" t="n">
        <v>26.139</v>
      </c>
      <c r="H23" s="8" t="n">
        <v>42424</v>
      </c>
      <c r="I23" s="8" t="n">
        <v>42149</v>
      </c>
      <c r="J23" s="8" t="n">
        <v>99.3518</v>
      </c>
      <c r="K23" s="8" t="n">
        <v>2160</v>
      </c>
      <c r="L23" s="8" t="n">
        <v>2160</v>
      </c>
      <c r="M23" s="8" t="n">
        <v>100</v>
      </c>
      <c r="N23" s="8" t="n">
        <v>78698.8</v>
      </c>
      <c r="O23" s="8" t="n">
        <v>77568.8</v>
      </c>
      <c r="P23" s="8" t="n">
        <v>98.5641</v>
      </c>
      <c r="Q23" s="8" t="n">
        <v>417</v>
      </c>
      <c r="R23" s="8" t="n">
        <v>417</v>
      </c>
      <c r="S23" s="8" t="n">
        <v>100</v>
      </c>
      <c r="T23" s="8" t="n">
        <v>523</v>
      </c>
      <c r="U23" s="8" t="n">
        <v>471</v>
      </c>
      <c r="V23" s="8" t="n">
        <v>90.0574</v>
      </c>
    </row>
    <row r="24" customFormat="false" ht="15.95" hidden="false" customHeight="true" outlineLevel="0" collapsed="false">
      <c r="A24" s="9" t="s">
        <v>33</v>
      </c>
      <c r="B24" s="6" t="n">
        <v>6004</v>
      </c>
      <c r="C24" s="6" t="n">
        <v>5052</v>
      </c>
      <c r="D24" s="6" t="n">
        <v>84.1439</v>
      </c>
      <c r="E24" s="33" t="n">
        <v>0</v>
      </c>
      <c r="F24" s="6" t="n">
        <v>0</v>
      </c>
      <c r="G24" s="6"/>
      <c r="H24" s="33" t="n">
        <v>2112</v>
      </c>
      <c r="I24" s="6" t="n">
        <v>2043</v>
      </c>
      <c r="J24" s="6" t="n">
        <v>96.733</v>
      </c>
      <c r="K24" s="33" t="n">
        <v>0</v>
      </c>
      <c r="L24" s="6" t="n">
        <v>0</v>
      </c>
      <c r="M24" s="6"/>
      <c r="N24" s="6" t="n">
        <v>3892</v>
      </c>
      <c r="O24" s="6" t="n">
        <v>3009</v>
      </c>
      <c r="P24" s="6" t="n">
        <v>77.3124</v>
      </c>
      <c r="Q24" s="33" t="n">
        <v>0</v>
      </c>
      <c r="R24" s="6" t="n">
        <v>0</v>
      </c>
      <c r="S24" s="6"/>
      <c r="T24" s="33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22741</v>
      </c>
      <c r="C25" s="6" t="n">
        <v>20380</v>
      </c>
      <c r="D25" s="6" t="n">
        <v>89.6179</v>
      </c>
      <c r="E25" s="33" t="n">
        <v>0</v>
      </c>
      <c r="F25" s="6" t="n">
        <v>0</v>
      </c>
      <c r="G25" s="6"/>
      <c r="H25" s="33" t="n">
        <v>8963</v>
      </c>
      <c r="I25" s="6" t="n">
        <v>8963</v>
      </c>
      <c r="J25" s="6" t="n">
        <v>100</v>
      </c>
      <c r="K25" s="33" t="n">
        <v>0</v>
      </c>
      <c r="L25" s="6" t="n">
        <v>0</v>
      </c>
      <c r="M25" s="6"/>
      <c r="N25" s="6" t="n">
        <v>13778</v>
      </c>
      <c r="O25" s="6" t="n">
        <v>11258</v>
      </c>
      <c r="P25" s="6" t="n">
        <v>81.71</v>
      </c>
      <c r="Q25" s="33" t="n">
        <v>0</v>
      </c>
      <c r="R25" s="6" t="n">
        <v>159</v>
      </c>
      <c r="S25" s="6"/>
      <c r="T25" s="33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100</v>
      </c>
      <c r="C26" s="6" t="n">
        <v>100</v>
      </c>
      <c r="D26" s="6" t="n">
        <v>100</v>
      </c>
      <c r="E26" s="33" t="n">
        <v>0</v>
      </c>
      <c r="F26" s="6" t="n">
        <v>0</v>
      </c>
      <c r="G26" s="6"/>
      <c r="H26" s="33" t="n">
        <v>50</v>
      </c>
      <c r="I26" s="6" t="n">
        <v>50</v>
      </c>
      <c r="J26" s="6" t="n">
        <v>100</v>
      </c>
      <c r="K26" s="33" t="n">
        <v>0</v>
      </c>
      <c r="L26" s="6" t="n">
        <v>0</v>
      </c>
      <c r="M26" s="6"/>
      <c r="N26" s="6" t="n">
        <v>50</v>
      </c>
      <c r="O26" s="6" t="n">
        <v>50</v>
      </c>
      <c r="P26" s="6" t="n">
        <v>100</v>
      </c>
      <c r="Q26" s="33" t="n">
        <v>0</v>
      </c>
      <c r="R26" s="6" t="n">
        <v>0</v>
      </c>
      <c r="S26" s="6"/>
      <c r="T26" s="33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1986</v>
      </c>
      <c r="C27" s="6" t="n">
        <v>1986</v>
      </c>
      <c r="D27" s="6" t="n">
        <v>100</v>
      </c>
      <c r="E27" s="33" t="n">
        <v>0</v>
      </c>
      <c r="F27" s="6" t="n">
        <v>0</v>
      </c>
      <c r="G27" s="6"/>
      <c r="H27" s="33" t="n">
        <v>0</v>
      </c>
      <c r="I27" s="6" t="n">
        <v>0</v>
      </c>
      <c r="J27" s="6"/>
      <c r="K27" s="33" t="n">
        <v>0</v>
      </c>
      <c r="L27" s="6" t="n">
        <v>0</v>
      </c>
      <c r="M27" s="6"/>
      <c r="N27" s="6" t="n">
        <v>1986</v>
      </c>
      <c r="O27" s="6" t="n">
        <v>1986</v>
      </c>
      <c r="P27" s="6" t="n">
        <v>100</v>
      </c>
      <c r="Q27" s="33" t="n">
        <v>0</v>
      </c>
      <c r="R27" s="6" t="n">
        <v>0</v>
      </c>
      <c r="S27" s="6"/>
      <c r="T27" s="33" t="n">
        <v>0</v>
      </c>
      <c r="U27" s="6" t="n">
        <v>0</v>
      </c>
      <c r="V27" s="6"/>
    </row>
    <row r="28" customFormat="false" ht="15.95" hidden="false" customHeight="true" outlineLevel="0" collapsed="false">
      <c r="A28" s="9" t="s">
        <v>37</v>
      </c>
      <c r="B28" s="6" t="n">
        <v>10146</v>
      </c>
      <c r="C28" s="6" t="n">
        <v>9972</v>
      </c>
      <c r="D28" s="6" t="n">
        <v>98.285</v>
      </c>
      <c r="E28" s="33" t="n">
        <v>0</v>
      </c>
      <c r="F28" s="6" t="n">
        <v>0</v>
      </c>
      <c r="G28" s="6"/>
      <c r="H28" s="33" t="n">
        <v>270</v>
      </c>
      <c r="I28" s="6" t="n">
        <v>270</v>
      </c>
      <c r="J28" s="6" t="n">
        <v>100</v>
      </c>
      <c r="K28" s="33" t="n">
        <v>0</v>
      </c>
      <c r="L28" s="6" t="n">
        <v>0</v>
      </c>
      <c r="M28" s="6"/>
      <c r="N28" s="6" t="n">
        <v>9746</v>
      </c>
      <c r="O28" s="6" t="n">
        <v>9602</v>
      </c>
      <c r="P28" s="6" t="n">
        <v>98.5225</v>
      </c>
      <c r="Q28" s="33" t="n">
        <v>100</v>
      </c>
      <c r="R28" s="6" t="n">
        <v>100</v>
      </c>
      <c r="S28" s="6" t="n">
        <v>100</v>
      </c>
      <c r="T28" s="33" t="n">
        <v>3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1640</v>
      </c>
      <c r="C29" s="6" t="n">
        <v>1240</v>
      </c>
      <c r="D29" s="6" t="n">
        <v>75.6098</v>
      </c>
      <c r="E29" s="33" t="n">
        <v>400</v>
      </c>
      <c r="F29" s="6" t="n">
        <v>0</v>
      </c>
      <c r="G29" s="6" t="n">
        <v>0</v>
      </c>
      <c r="H29" s="33" t="n">
        <v>0</v>
      </c>
      <c r="I29" s="6" t="n">
        <v>0</v>
      </c>
      <c r="J29" s="6"/>
      <c r="K29" s="33" t="n">
        <v>0</v>
      </c>
      <c r="L29" s="6" t="n">
        <v>0</v>
      </c>
      <c r="M29" s="6"/>
      <c r="N29" s="6" t="n">
        <v>800</v>
      </c>
      <c r="O29" s="6" t="n">
        <v>800</v>
      </c>
      <c r="P29" s="6" t="n">
        <v>100</v>
      </c>
      <c r="Q29" s="33" t="n">
        <v>0</v>
      </c>
      <c r="R29" s="6" t="n">
        <v>0</v>
      </c>
      <c r="S29" s="6"/>
      <c r="T29" s="33" t="n">
        <v>440</v>
      </c>
      <c r="U29" s="6" t="n">
        <v>44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4158</v>
      </c>
      <c r="C30" s="6" t="n">
        <v>13626</v>
      </c>
      <c r="D30" s="6" t="n">
        <v>96.2424</v>
      </c>
      <c r="E30" s="33" t="n">
        <v>0</v>
      </c>
      <c r="F30" s="6" t="n">
        <v>0</v>
      </c>
      <c r="G30" s="6"/>
      <c r="H30" s="33" t="n">
        <v>4792</v>
      </c>
      <c r="I30" s="6" t="n">
        <v>4734</v>
      </c>
      <c r="J30" s="6" t="n">
        <v>98.7896</v>
      </c>
      <c r="K30" s="33" t="n">
        <v>0</v>
      </c>
      <c r="L30" s="6" t="n">
        <v>0</v>
      </c>
      <c r="M30" s="6"/>
      <c r="N30" s="6" t="n">
        <v>9366</v>
      </c>
      <c r="O30" s="6" t="n">
        <v>8892</v>
      </c>
      <c r="P30" s="6" t="n">
        <v>94.9391</v>
      </c>
      <c r="Q30" s="33" t="n">
        <v>0</v>
      </c>
      <c r="R30" s="6" t="n">
        <v>0</v>
      </c>
      <c r="S30" s="6"/>
      <c r="T30" s="33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10752</v>
      </c>
      <c r="C31" s="6" t="n">
        <v>9992</v>
      </c>
      <c r="D31" s="6" t="n">
        <v>92.9315</v>
      </c>
      <c r="E31" s="33" t="n">
        <v>0</v>
      </c>
      <c r="F31" s="6" t="n">
        <v>0</v>
      </c>
      <c r="G31" s="6"/>
      <c r="H31" s="33" t="n">
        <v>1508</v>
      </c>
      <c r="I31" s="6" t="n">
        <v>1508</v>
      </c>
      <c r="J31" s="6" t="n">
        <v>100</v>
      </c>
      <c r="K31" s="33" t="n">
        <v>0</v>
      </c>
      <c r="L31" s="6" t="n">
        <v>0</v>
      </c>
      <c r="M31" s="6"/>
      <c r="N31" s="6" t="n">
        <v>9244</v>
      </c>
      <c r="O31" s="6" t="n">
        <v>8484</v>
      </c>
      <c r="P31" s="6" t="n">
        <v>91.7785</v>
      </c>
      <c r="Q31" s="33" t="n">
        <v>0</v>
      </c>
      <c r="R31" s="6" t="n">
        <v>0</v>
      </c>
      <c r="S31" s="6"/>
      <c r="T31" s="33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350</v>
      </c>
      <c r="C32" s="6" t="n">
        <v>6074</v>
      </c>
      <c r="D32" s="6" t="n">
        <v>95.6535</v>
      </c>
      <c r="E32" s="33" t="n">
        <v>0</v>
      </c>
      <c r="F32" s="6" t="n">
        <v>0</v>
      </c>
      <c r="G32" s="6"/>
      <c r="H32" s="33" t="n">
        <v>200</v>
      </c>
      <c r="I32" s="6" t="n">
        <v>200</v>
      </c>
      <c r="J32" s="6" t="n">
        <v>100</v>
      </c>
      <c r="K32" s="33" t="n">
        <v>0</v>
      </c>
      <c r="L32" s="6" t="n">
        <v>0</v>
      </c>
      <c r="M32" s="6"/>
      <c r="N32" s="6" t="n">
        <v>6100</v>
      </c>
      <c r="O32" s="6" t="n">
        <v>5824</v>
      </c>
      <c r="P32" s="6" t="n">
        <v>95.4754</v>
      </c>
      <c r="Q32" s="33" t="n">
        <v>0</v>
      </c>
      <c r="R32" s="6" t="n">
        <v>0</v>
      </c>
      <c r="S32" s="6"/>
      <c r="T32" s="33" t="n">
        <v>50</v>
      </c>
      <c r="U32" s="6" t="n">
        <v>50</v>
      </c>
      <c r="V32" s="6" t="n">
        <v>100</v>
      </c>
    </row>
    <row r="33" customFormat="false" ht="15.95" hidden="false" customHeight="true" outlineLevel="0" collapsed="false">
      <c r="A33" s="10" t="s">
        <v>42</v>
      </c>
      <c r="B33" s="8" t="n">
        <v>73877</v>
      </c>
      <c r="C33" s="8" t="n">
        <v>68422</v>
      </c>
      <c r="D33" s="8" t="n">
        <v>92.6161</v>
      </c>
      <c r="E33" s="8" t="n">
        <v>400</v>
      </c>
      <c r="F33" s="8" t="n">
        <v>0</v>
      </c>
      <c r="G33" s="8" t="n">
        <v>0</v>
      </c>
      <c r="H33" s="8" t="n">
        <v>17895</v>
      </c>
      <c r="I33" s="8" t="n">
        <v>17768</v>
      </c>
      <c r="J33" s="8" t="n">
        <v>99.2903</v>
      </c>
      <c r="K33" s="8" t="n">
        <v>0</v>
      </c>
      <c r="L33" s="8" t="n">
        <v>0</v>
      </c>
      <c r="M33" s="8"/>
      <c r="N33" s="8" t="n">
        <v>54962</v>
      </c>
      <c r="O33" s="8" t="n">
        <v>49905</v>
      </c>
      <c r="P33" s="8" t="n">
        <v>90.7991</v>
      </c>
      <c r="Q33" s="8" t="n">
        <v>100</v>
      </c>
      <c r="R33" s="8" t="n">
        <v>259</v>
      </c>
      <c r="S33" s="8" t="n">
        <v>259</v>
      </c>
      <c r="T33" s="8" t="n">
        <v>520</v>
      </c>
      <c r="U33" s="8" t="n">
        <v>490</v>
      </c>
      <c r="V33" s="8" t="n">
        <v>94.2308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3" t="n">
        <v>0</v>
      </c>
      <c r="F34" s="6" t="n">
        <v>0</v>
      </c>
      <c r="G34" s="6"/>
      <c r="H34" s="33" t="n">
        <v>0</v>
      </c>
      <c r="I34" s="6" t="n">
        <v>0</v>
      </c>
      <c r="J34" s="6"/>
      <c r="K34" s="33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3" t="n">
        <v>0</v>
      </c>
      <c r="R34" s="6" t="n">
        <v>0</v>
      </c>
      <c r="S34" s="6"/>
      <c r="T34" s="33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200</v>
      </c>
      <c r="C35" s="6" t="n">
        <v>200</v>
      </c>
      <c r="D35" s="6" t="n">
        <v>100</v>
      </c>
      <c r="E35" s="33" t="n">
        <v>0</v>
      </c>
      <c r="F35" s="6" t="n">
        <v>0</v>
      </c>
      <c r="G35" s="6"/>
      <c r="H35" s="33" t="n">
        <v>0</v>
      </c>
      <c r="I35" s="6" t="n">
        <v>0</v>
      </c>
      <c r="J35" s="6"/>
      <c r="K35" s="33" t="n">
        <v>0</v>
      </c>
      <c r="L35" s="6" t="n">
        <v>0</v>
      </c>
      <c r="M35" s="6"/>
      <c r="N35" s="6" t="n">
        <v>200</v>
      </c>
      <c r="O35" s="6" t="n">
        <v>200</v>
      </c>
      <c r="P35" s="6" t="n">
        <v>100</v>
      </c>
      <c r="Q35" s="33" t="n">
        <v>0</v>
      </c>
      <c r="R35" s="6" t="n">
        <v>0</v>
      </c>
      <c r="S35" s="6"/>
      <c r="T35" s="33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6</v>
      </c>
      <c r="B36" s="6" t="n">
        <v>0</v>
      </c>
      <c r="C36" s="6" t="n">
        <v>0</v>
      </c>
      <c r="D36" s="6"/>
      <c r="E36" s="33" t="n">
        <v>0</v>
      </c>
      <c r="F36" s="6" t="n">
        <v>0</v>
      </c>
      <c r="G36" s="6"/>
      <c r="H36" s="33" t="n">
        <v>0</v>
      </c>
      <c r="I36" s="6" t="n">
        <v>0</v>
      </c>
      <c r="J36" s="6"/>
      <c r="K36" s="33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3" t="n">
        <v>0</v>
      </c>
      <c r="R36" s="6" t="n">
        <v>0</v>
      </c>
      <c r="S36" s="6"/>
      <c r="T36" s="33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219</v>
      </c>
      <c r="C37" s="6" t="n">
        <v>219</v>
      </c>
      <c r="D37" s="6" t="n">
        <v>100</v>
      </c>
      <c r="E37" s="33" t="n">
        <v>0</v>
      </c>
      <c r="F37" s="6" t="n">
        <v>0</v>
      </c>
      <c r="G37" s="6"/>
      <c r="H37" s="33" t="n">
        <v>0</v>
      </c>
      <c r="I37" s="6" t="n">
        <v>0</v>
      </c>
      <c r="J37" s="6"/>
      <c r="K37" s="33" t="n">
        <v>0</v>
      </c>
      <c r="L37" s="6" t="n">
        <v>0</v>
      </c>
      <c r="M37" s="6"/>
      <c r="N37" s="6" t="n">
        <v>201</v>
      </c>
      <c r="O37" s="6" t="n">
        <v>201</v>
      </c>
      <c r="P37" s="6" t="n">
        <v>100</v>
      </c>
      <c r="Q37" s="33" t="n">
        <v>18</v>
      </c>
      <c r="R37" s="6" t="n">
        <v>18</v>
      </c>
      <c r="S37" s="6" t="n">
        <v>100</v>
      </c>
      <c r="T37" s="33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3" t="n">
        <v>0</v>
      </c>
      <c r="F38" s="6" t="n">
        <v>0</v>
      </c>
      <c r="G38" s="6"/>
      <c r="H38" s="33" t="n">
        <v>0</v>
      </c>
      <c r="I38" s="6" t="n">
        <v>0</v>
      </c>
      <c r="J38" s="6"/>
      <c r="K38" s="33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3" t="n">
        <v>0</v>
      </c>
      <c r="R38" s="6" t="n">
        <v>0</v>
      </c>
      <c r="S38" s="6"/>
      <c r="T38" s="33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3" t="n">
        <v>0</v>
      </c>
      <c r="F39" s="6" t="n">
        <v>0</v>
      </c>
      <c r="G39" s="6"/>
      <c r="H39" s="33" t="n">
        <v>0</v>
      </c>
      <c r="I39" s="6" t="n">
        <v>0</v>
      </c>
      <c r="J39" s="6"/>
      <c r="K39" s="33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3" t="n">
        <v>0</v>
      </c>
      <c r="R39" s="6" t="n">
        <v>0</v>
      </c>
      <c r="S39" s="6"/>
      <c r="T39" s="33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419</v>
      </c>
      <c r="C40" s="8" t="n">
        <v>419</v>
      </c>
      <c r="D40" s="8" t="n">
        <v>100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401</v>
      </c>
      <c r="O40" s="8" t="n">
        <v>401</v>
      </c>
      <c r="P40" s="8" t="n">
        <v>100</v>
      </c>
      <c r="Q40" s="8" t="n">
        <v>18</v>
      </c>
      <c r="R40" s="8" t="n">
        <v>18</v>
      </c>
      <c r="S40" s="8" t="n">
        <v>100</v>
      </c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480314.34</v>
      </c>
      <c r="C41" s="12" t="n">
        <v>444335.34</v>
      </c>
      <c r="D41" s="12" t="n">
        <v>92.5093</v>
      </c>
      <c r="E41" s="12" t="n">
        <v>38710.44</v>
      </c>
      <c r="F41" s="12" t="n">
        <v>19076.44</v>
      </c>
      <c r="G41" s="12" t="n">
        <v>49.2798</v>
      </c>
      <c r="H41" s="12" t="n">
        <v>108168.5</v>
      </c>
      <c r="I41" s="12" t="n">
        <v>104612.5</v>
      </c>
      <c r="J41" s="12" t="n">
        <v>96.7125</v>
      </c>
      <c r="K41" s="12" t="n">
        <v>5216</v>
      </c>
      <c r="L41" s="12" t="n">
        <v>5216</v>
      </c>
      <c r="M41" s="12" t="n">
        <v>100</v>
      </c>
      <c r="N41" s="12" t="n">
        <v>323932.4</v>
      </c>
      <c r="O41" s="12" t="n">
        <v>311140.4</v>
      </c>
      <c r="P41" s="12" t="n">
        <v>96.051</v>
      </c>
      <c r="Q41" s="12" t="n">
        <v>775</v>
      </c>
      <c r="R41" s="12" t="n">
        <v>934</v>
      </c>
      <c r="S41" s="12" t="n">
        <v>120.5161</v>
      </c>
      <c r="T41" s="12" t="n">
        <v>3512</v>
      </c>
      <c r="U41" s="12" t="n">
        <v>3356</v>
      </c>
      <c r="V41" s="12" t="n">
        <v>95.5581</v>
      </c>
    </row>
    <row r="42" customFormat="false" ht="15.95" hidden="false" customHeight="true" outlineLevel="0" collapsed="false">
      <c r="A42" s="9" t="s">
        <v>51</v>
      </c>
      <c r="B42" s="14" t="n">
        <v>430795</v>
      </c>
      <c r="C42" s="14" t="n">
        <v>396741</v>
      </c>
      <c r="D42" s="14" t="n">
        <v>92.0951</v>
      </c>
      <c r="E42" s="34" t="n">
        <v>33845</v>
      </c>
      <c r="F42" s="14" t="n">
        <v>17814</v>
      </c>
      <c r="G42" s="14" t="n">
        <v>52.6341</v>
      </c>
      <c r="H42" s="34" t="n">
        <v>79712</v>
      </c>
      <c r="I42" s="14" t="n">
        <v>78948</v>
      </c>
      <c r="J42" s="14" t="n">
        <v>99.0415</v>
      </c>
      <c r="K42" s="34" t="n">
        <v>3694</v>
      </c>
      <c r="L42" s="14" t="n">
        <v>3694</v>
      </c>
      <c r="M42" s="14" t="n">
        <v>100</v>
      </c>
      <c r="N42" s="14" t="n">
        <v>310855</v>
      </c>
      <c r="O42" s="14" t="n">
        <v>290419</v>
      </c>
      <c r="P42" s="14" t="n">
        <v>93.4259</v>
      </c>
      <c r="Q42" s="34" t="n">
        <v>1030</v>
      </c>
      <c r="R42" s="14" t="n">
        <v>960</v>
      </c>
      <c r="S42" s="14" t="n">
        <v>93.2039</v>
      </c>
      <c r="T42" s="34" t="n">
        <v>1659</v>
      </c>
      <c r="U42" s="14" t="n">
        <v>4905</v>
      </c>
      <c r="V42" s="14" t="n">
        <v>295.66</v>
      </c>
    </row>
    <row r="43" customFormat="false" ht="15.95" hidden="false" customHeight="true" outlineLevel="0" collapsed="false">
      <c r="A43" s="7" t="s">
        <v>52</v>
      </c>
      <c r="B43" s="15" t="n">
        <v>49519.34</v>
      </c>
      <c r="C43" s="15" t="n">
        <v>47594.34</v>
      </c>
      <c r="D43" s="15" t="n">
        <v>0.4142</v>
      </c>
      <c r="E43" s="15" t="n">
        <v>4865.44</v>
      </c>
      <c r="F43" s="15" t="n">
        <v>1262.44</v>
      </c>
      <c r="G43" s="15" t="n">
        <v>-3.3542</v>
      </c>
      <c r="H43" s="15" t="n">
        <v>28456.5</v>
      </c>
      <c r="I43" s="15" t="n">
        <v>25664.5</v>
      </c>
      <c r="J43" s="15" t="n">
        <v>-2.329</v>
      </c>
      <c r="K43" s="15" t="n">
        <v>1522</v>
      </c>
      <c r="L43" s="15" t="n">
        <v>1522</v>
      </c>
      <c r="M43" s="15" t="n">
        <v>0</v>
      </c>
      <c r="N43" s="15" t="n">
        <v>13077.4</v>
      </c>
      <c r="O43" s="15" t="n">
        <v>20721.4</v>
      </c>
      <c r="P43" s="15" t="n">
        <v>2.6252</v>
      </c>
      <c r="Q43" s="15" t="n">
        <v>-255</v>
      </c>
      <c r="R43" s="15" t="n">
        <v>-26</v>
      </c>
      <c r="S43" s="15" t="n">
        <v>27.3122</v>
      </c>
      <c r="T43" s="15" t="n">
        <v>1853</v>
      </c>
      <c r="U43" s="15" t="n">
        <v>-1549</v>
      </c>
      <c r="V43" s="15" t="n">
        <v>-200.1019</v>
      </c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41" activeCellId="0" sqref="B41:P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3" t="n">
        <v>44858</v>
      </c>
    </row>
    <row r="2" customFormat="false" ht="19.5" hidden="false" customHeight="true" outlineLevel="0" collapsed="false">
      <c r="A2" s="4" t="s">
        <v>1</v>
      </c>
      <c r="B2" s="4" t="s">
        <v>77</v>
      </c>
      <c r="C2" s="4"/>
      <c r="D2" s="4"/>
      <c r="E2" s="4"/>
      <c r="F2" s="4"/>
      <c r="G2" s="4"/>
      <c r="H2" s="4"/>
      <c r="I2" s="4" t="s">
        <v>78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79</v>
      </c>
      <c r="C3" s="4" t="s">
        <v>80</v>
      </c>
      <c r="D3" s="4"/>
      <c r="E3" s="4"/>
      <c r="F3" s="4"/>
      <c r="G3" s="4"/>
      <c r="H3" s="4"/>
      <c r="I3" s="4" t="s">
        <v>81</v>
      </c>
      <c r="J3" s="4" t="s">
        <v>80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2</v>
      </c>
      <c r="D4" s="4" t="s">
        <v>71</v>
      </c>
      <c r="E4" s="4" t="s">
        <v>72</v>
      </c>
      <c r="F4" s="4" t="s">
        <v>73</v>
      </c>
      <c r="G4" s="4" t="s">
        <v>74</v>
      </c>
      <c r="H4" s="4" t="s">
        <v>75</v>
      </c>
      <c r="I4" s="4"/>
      <c r="J4" s="4" t="s">
        <v>82</v>
      </c>
      <c r="K4" s="4" t="s">
        <v>71</v>
      </c>
      <c r="L4" s="4" t="s">
        <v>72</v>
      </c>
      <c r="M4" s="4" t="s">
        <v>73</v>
      </c>
      <c r="N4" s="4" t="s">
        <v>74</v>
      </c>
      <c r="O4" s="4" t="s">
        <v>75</v>
      </c>
    </row>
    <row r="5" customFormat="false" ht="15.75" hidden="false" customHeight="true" outlineLevel="0" collapsed="false">
      <c r="A5" s="35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  <c r="K5" s="35" t="n">
        <v>11</v>
      </c>
      <c r="L5" s="35" t="n">
        <v>12</v>
      </c>
      <c r="M5" s="35" t="n">
        <v>13</v>
      </c>
      <c r="N5" s="35" t="n">
        <v>14</v>
      </c>
      <c r="O5" s="35" t="n">
        <v>15</v>
      </c>
    </row>
    <row r="6" customFormat="false" ht="15.95" hidden="false" customHeight="true" outlineLevel="0" collapsed="false">
      <c r="A6" s="5" t="s">
        <v>14</v>
      </c>
      <c r="B6" s="6" t="n">
        <v>13754</v>
      </c>
      <c r="C6" s="6" t="n">
        <v>1239.34</v>
      </c>
      <c r="D6" s="6" t="n">
        <v>1862</v>
      </c>
      <c r="E6" s="6" t="n">
        <v>0</v>
      </c>
      <c r="F6" s="6" t="n">
        <v>10382.66</v>
      </c>
      <c r="G6" s="6" t="n">
        <v>0</v>
      </c>
      <c r="H6" s="6" t="n">
        <v>270</v>
      </c>
      <c r="I6" s="6" t="n">
        <v>4.9605</v>
      </c>
      <c r="J6" s="6" t="n">
        <v>9.5041</v>
      </c>
      <c r="K6" s="6" t="n">
        <v>6.833</v>
      </c>
      <c r="L6" s="6" t="n">
        <v>0</v>
      </c>
      <c r="M6" s="6" t="n">
        <v>4.4526</v>
      </c>
      <c r="N6" s="6" t="n">
        <v>0</v>
      </c>
      <c r="O6" s="6" t="n">
        <v>7.1053</v>
      </c>
    </row>
    <row r="7" customFormat="false" ht="15.95" hidden="false" customHeight="true" outlineLevel="0" collapsed="false">
      <c r="A7" s="5" t="s">
        <v>15</v>
      </c>
      <c r="B7" s="6" t="n">
        <v>24356</v>
      </c>
      <c r="C7" s="6" t="n">
        <v>2291</v>
      </c>
      <c r="D7" s="6" t="n">
        <v>361</v>
      </c>
      <c r="E7" s="6" t="n">
        <v>0</v>
      </c>
      <c r="F7" s="6" t="n">
        <v>21644</v>
      </c>
      <c r="G7" s="6" t="n">
        <v>0</v>
      </c>
      <c r="H7" s="6" t="n">
        <v>60</v>
      </c>
      <c r="I7" s="6" t="n">
        <v>7.1684</v>
      </c>
      <c r="J7" s="6" t="n">
        <v>7.5511</v>
      </c>
      <c r="K7" s="6" t="n">
        <v>5</v>
      </c>
      <c r="L7" s="6" t="n">
        <v>0</v>
      </c>
      <c r="M7" s="6" t="n">
        <v>7.2289</v>
      </c>
      <c r="N7" s="6" t="n">
        <v>0</v>
      </c>
      <c r="O7" s="6" t="n">
        <v>2.1429</v>
      </c>
    </row>
    <row r="8" customFormat="false" ht="15.95" hidden="false" customHeight="true" outlineLevel="0" collapsed="false">
      <c r="A8" s="5" t="s">
        <v>16</v>
      </c>
      <c r="B8" s="6" t="n">
        <v>23860</v>
      </c>
      <c r="C8" s="6" t="n">
        <v>0</v>
      </c>
      <c r="D8" s="6" t="n">
        <v>9929</v>
      </c>
      <c r="E8" s="6" t="n">
        <v>0</v>
      </c>
      <c r="F8" s="6" t="n">
        <v>13744</v>
      </c>
      <c r="G8" s="6" t="n">
        <v>0</v>
      </c>
      <c r="H8" s="6" t="n">
        <v>187</v>
      </c>
      <c r="I8" s="6" t="n">
        <v>11.425</v>
      </c>
      <c r="J8" s="6" t="n">
        <v>0</v>
      </c>
      <c r="K8" s="6" t="n">
        <v>15.8055</v>
      </c>
      <c r="L8" s="6" t="n">
        <v>0</v>
      </c>
      <c r="M8" s="6" t="n">
        <v>9.6605</v>
      </c>
      <c r="N8" s="6" t="n">
        <v>0</v>
      </c>
      <c r="O8" s="6" t="n">
        <v>4.9867</v>
      </c>
    </row>
    <row r="9" customFormat="false" ht="15.95" hidden="false" customHeight="true" outlineLevel="0" collapsed="false">
      <c r="A9" s="5" t="s">
        <v>17</v>
      </c>
      <c r="B9" s="6" t="n">
        <v>8171.8</v>
      </c>
      <c r="C9" s="6" t="n">
        <v>1827</v>
      </c>
      <c r="D9" s="6" t="n">
        <v>1476.8</v>
      </c>
      <c r="E9" s="6" t="n">
        <v>115</v>
      </c>
      <c r="F9" s="6" t="n">
        <v>4753</v>
      </c>
      <c r="G9" s="6" t="n">
        <v>0</v>
      </c>
      <c r="H9" s="6" t="n">
        <v>0</v>
      </c>
      <c r="I9" s="6" t="n">
        <v>4.2271</v>
      </c>
      <c r="J9" s="6" t="n">
        <v>5.8727</v>
      </c>
      <c r="K9" s="6" t="n">
        <v>4.6601</v>
      </c>
      <c r="L9" s="6" t="n">
        <v>2</v>
      </c>
      <c r="M9" s="6" t="n">
        <v>3.8094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22780</v>
      </c>
      <c r="C10" s="6" t="n">
        <v>2178</v>
      </c>
      <c r="D10" s="6" t="n">
        <v>7950</v>
      </c>
      <c r="E10" s="6" t="n">
        <v>72</v>
      </c>
      <c r="F10" s="6" t="n">
        <v>12423</v>
      </c>
      <c r="G10" s="6" t="n">
        <v>0</v>
      </c>
      <c r="H10" s="6" t="n">
        <v>157</v>
      </c>
      <c r="I10" s="6" t="n">
        <v>4.7236</v>
      </c>
      <c r="J10" s="6" t="n">
        <v>6.6708</v>
      </c>
      <c r="K10" s="6" t="n">
        <v>7.4071</v>
      </c>
      <c r="L10" s="6" t="n">
        <v>1.7647</v>
      </c>
      <c r="M10" s="6" t="n">
        <v>3.7732</v>
      </c>
      <c r="N10" s="6" t="n">
        <v>0</v>
      </c>
      <c r="O10" s="6" t="n">
        <v>1.7522</v>
      </c>
    </row>
    <row r="11" customFormat="false" ht="15.95" hidden="false" customHeight="true" outlineLevel="0" collapsed="false">
      <c r="A11" s="5" t="s">
        <v>19</v>
      </c>
      <c r="B11" s="6" t="n">
        <v>8125.7</v>
      </c>
      <c r="C11" s="6" t="n">
        <v>1543.26</v>
      </c>
      <c r="D11" s="6" t="n">
        <v>412.07</v>
      </c>
      <c r="E11" s="6" t="n">
        <v>0</v>
      </c>
      <c r="F11" s="6" t="n">
        <v>6170.37</v>
      </c>
      <c r="G11" s="6" t="n">
        <v>0</v>
      </c>
      <c r="H11" s="6" t="n">
        <v>0</v>
      </c>
      <c r="I11" s="6" t="n">
        <v>3.7867</v>
      </c>
      <c r="J11" s="6" t="n">
        <v>6.0284</v>
      </c>
      <c r="K11" s="6" t="n">
        <v>3.7325</v>
      </c>
      <c r="L11" s="6" t="n">
        <v>0</v>
      </c>
      <c r="M11" s="6" t="n">
        <v>3.4676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13385.5</v>
      </c>
      <c r="C12" s="6" t="n">
        <v>1186</v>
      </c>
      <c r="D12" s="6" t="n">
        <v>3347</v>
      </c>
      <c r="E12" s="6" t="n">
        <v>563</v>
      </c>
      <c r="F12" s="6" t="n">
        <v>8274.5</v>
      </c>
      <c r="G12" s="6" t="n">
        <v>0</v>
      </c>
      <c r="H12" s="6" t="n">
        <v>15</v>
      </c>
      <c r="I12" s="6" t="n">
        <v>4.8241</v>
      </c>
      <c r="J12" s="6" t="n">
        <v>7.9225</v>
      </c>
      <c r="K12" s="6" t="n">
        <v>5.9993</v>
      </c>
      <c r="L12" s="6" t="n">
        <v>4.5847</v>
      </c>
      <c r="M12" s="6" t="n">
        <v>4.2822</v>
      </c>
      <c r="N12" s="6" t="n">
        <v>0</v>
      </c>
      <c r="O12" s="6" t="n">
        <v>1.25</v>
      </c>
    </row>
    <row r="13" customFormat="false" ht="15.95" hidden="false" customHeight="true" outlineLevel="0" collapsed="false">
      <c r="A13" s="5" t="s">
        <v>21</v>
      </c>
      <c r="B13" s="6" t="n">
        <v>19485.08</v>
      </c>
      <c r="C13" s="6" t="n">
        <v>1600</v>
      </c>
      <c r="D13" s="6" t="n">
        <v>12178.08</v>
      </c>
      <c r="E13" s="6" t="n">
        <v>312</v>
      </c>
      <c r="F13" s="6" t="n">
        <v>5395</v>
      </c>
      <c r="G13" s="6" t="n">
        <v>0</v>
      </c>
      <c r="H13" s="6" t="n">
        <v>0</v>
      </c>
      <c r="I13" s="6" t="n">
        <v>5.8013</v>
      </c>
      <c r="J13" s="6" t="n">
        <v>10.0125</v>
      </c>
      <c r="K13" s="6" t="n">
        <v>9.2514</v>
      </c>
      <c r="L13" s="6" t="n">
        <v>10.4</v>
      </c>
      <c r="M13" s="6" t="n">
        <v>2.9121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9346.6</v>
      </c>
      <c r="C14" s="6" t="n">
        <v>140.1</v>
      </c>
      <c r="D14" s="6" t="n">
        <v>791.8</v>
      </c>
      <c r="E14" s="6" t="n">
        <v>264.5</v>
      </c>
      <c r="F14" s="6" t="n">
        <v>7576.5</v>
      </c>
      <c r="G14" s="6" t="n">
        <v>225.7</v>
      </c>
      <c r="H14" s="6" t="n">
        <v>348</v>
      </c>
      <c r="I14" s="6" t="n">
        <v>5.41</v>
      </c>
      <c r="J14" s="6" t="n">
        <v>7.2053</v>
      </c>
      <c r="K14" s="6" t="n">
        <v>6.5008</v>
      </c>
      <c r="L14" s="6" t="n">
        <v>4.8532</v>
      </c>
      <c r="M14" s="6" t="n">
        <v>5.1418</v>
      </c>
      <c r="N14" s="6" t="n">
        <v>9.4042</v>
      </c>
      <c r="O14" s="6" t="n">
        <v>10.1163</v>
      </c>
    </row>
    <row r="15" customFormat="false" ht="15.95" hidden="false" customHeight="true" outlineLevel="0" collapsed="false">
      <c r="A15" s="7" t="s">
        <v>23</v>
      </c>
      <c r="B15" s="8" t="n">
        <v>143264.68</v>
      </c>
      <c r="C15" s="8" t="n">
        <v>12004.7</v>
      </c>
      <c r="D15" s="8" t="n">
        <v>38307.75</v>
      </c>
      <c r="E15" s="8" t="n">
        <v>1326.5</v>
      </c>
      <c r="F15" s="8" t="n">
        <v>90363.03</v>
      </c>
      <c r="G15" s="8" t="n">
        <v>225.7</v>
      </c>
      <c r="H15" s="8" t="n">
        <v>1037</v>
      </c>
      <c r="I15" s="8" t="n">
        <v>5.7257</v>
      </c>
      <c r="J15" s="8" t="n">
        <v>7.2477</v>
      </c>
      <c r="K15" s="8" t="n">
        <v>8.5708</v>
      </c>
      <c r="L15" s="8" t="n">
        <v>4.3406</v>
      </c>
      <c r="M15" s="8" t="n">
        <v>4.9307</v>
      </c>
      <c r="N15" s="8" t="n">
        <v>9.4042</v>
      </c>
      <c r="O15" s="8" t="n">
        <v>4.3299</v>
      </c>
    </row>
    <row r="16" customFormat="false" ht="15.95" hidden="false" customHeight="true" outlineLevel="0" collapsed="false">
      <c r="A16" s="9" t="s">
        <v>24</v>
      </c>
      <c r="B16" s="6" t="n">
        <v>4526.4</v>
      </c>
      <c r="C16" s="6" t="n">
        <v>0</v>
      </c>
      <c r="D16" s="6" t="n">
        <v>2776.6</v>
      </c>
      <c r="E16" s="6" t="n">
        <v>86</v>
      </c>
      <c r="F16" s="6" t="n">
        <v>1663.8</v>
      </c>
      <c r="G16" s="6" t="n">
        <v>0</v>
      </c>
      <c r="H16" s="6" t="n">
        <v>0</v>
      </c>
      <c r="I16" s="6" t="n">
        <v>6.0531</v>
      </c>
      <c r="J16" s="6" t="n">
        <v>0</v>
      </c>
      <c r="K16" s="6" t="n">
        <v>11.0183</v>
      </c>
      <c r="L16" s="6" t="n">
        <v>4.6995</v>
      </c>
      <c r="M16" s="6" t="n">
        <v>3.4845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11579.8</v>
      </c>
      <c r="C17" s="6" t="n">
        <v>762</v>
      </c>
      <c r="D17" s="6" t="n">
        <v>3965.3</v>
      </c>
      <c r="E17" s="6" t="n">
        <v>144</v>
      </c>
      <c r="F17" s="6" t="n">
        <v>6604</v>
      </c>
      <c r="G17" s="6" t="n">
        <v>11.1</v>
      </c>
      <c r="H17" s="6" t="n">
        <v>93.4</v>
      </c>
      <c r="I17" s="6" t="n">
        <v>5.5438</v>
      </c>
      <c r="J17" s="6" t="n">
        <v>5.7947</v>
      </c>
      <c r="K17" s="6" t="n">
        <v>6.524</v>
      </c>
      <c r="L17" s="6" t="n">
        <v>1.7604</v>
      </c>
      <c r="M17" s="6" t="n">
        <v>5.2773</v>
      </c>
      <c r="N17" s="6" t="n">
        <v>9.25</v>
      </c>
      <c r="O17" s="6" t="n">
        <v>6.1854</v>
      </c>
    </row>
    <row r="18" customFormat="false" ht="15.95" hidden="false" customHeight="true" outlineLevel="0" collapsed="false">
      <c r="A18" s="5" t="s">
        <v>26</v>
      </c>
      <c r="B18" s="6" t="n">
        <v>14925.6</v>
      </c>
      <c r="C18" s="6" t="n">
        <v>148.5</v>
      </c>
      <c r="D18" s="6" t="n">
        <v>7536</v>
      </c>
      <c r="E18" s="6" t="n">
        <v>63</v>
      </c>
      <c r="F18" s="6" t="n">
        <v>7151.3</v>
      </c>
      <c r="G18" s="6" t="n">
        <v>26.8</v>
      </c>
      <c r="H18" s="6" t="n">
        <v>0</v>
      </c>
      <c r="I18" s="6" t="n">
        <v>9.9797</v>
      </c>
      <c r="J18" s="6" t="n">
        <v>7.5</v>
      </c>
      <c r="K18" s="6" t="n">
        <v>15.1447</v>
      </c>
      <c r="L18" s="6" t="n">
        <v>5</v>
      </c>
      <c r="M18" s="6" t="n">
        <v>7.4485</v>
      </c>
      <c r="N18" s="6" t="n">
        <v>4.8727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12818</v>
      </c>
      <c r="C19" s="6" t="n">
        <v>240</v>
      </c>
      <c r="D19" s="6" t="n">
        <v>7365.6</v>
      </c>
      <c r="E19" s="6" t="n">
        <v>859.2</v>
      </c>
      <c r="F19" s="6" t="n">
        <v>4179.2</v>
      </c>
      <c r="G19" s="6" t="n">
        <v>18</v>
      </c>
      <c r="H19" s="6" t="n">
        <v>156</v>
      </c>
      <c r="I19" s="6" t="n">
        <v>9.8904</v>
      </c>
      <c r="J19" s="6" t="n">
        <v>4</v>
      </c>
      <c r="K19" s="6" t="n">
        <v>15.2213</v>
      </c>
      <c r="L19" s="6" t="n">
        <v>12.9985</v>
      </c>
      <c r="M19" s="6" t="n">
        <v>6.4197</v>
      </c>
      <c r="N19" s="6" t="n">
        <v>6</v>
      </c>
      <c r="O19" s="6" t="n">
        <v>4.875</v>
      </c>
    </row>
    <row r="20" customFormat="false" ht="15.95" hidden="false" customHeight="true" outlineLevel="0" collapsed="false">
      <c r="A20" s="5" t="s">
        <v>28</v>
      </c>
      <c r="B20" s="6" t="n">
        <v>12381</v>
      </c>
      <c r="C20" s="6" t="n">
        <v>0</v>
      </c>
      <c r="D20" s="6" t="n">
        <v>6930</v>
      </c>
      <c r="E20" s="6" t="n">
        <v>85</v>
      </c>
      <c r="F20" s="6" t="n">
        <v>5171</v>
      </c>
      <c r="G20" s="6" t="n">
        <v>195</v>
      </c>
      <c r="H20" s="6" t="n">
        <v>0</v>
      </c>
      <c r="I20" s="6" t="n">
        <v>10.1634</v>
      </c>
      <c r="J20" s="6" t="n">
        <v>0</v>
      </c>
      <c r="K20" s="6" t="n">
        <v>17.145</v>
      </c>
      <c r="L20" s="6" t="n">
        <v>4.1872</v>
      </c>
      <c r="M20" s="6" t="n">
        <v>6.7888</v>
      </c>
      <c r="N20" s="6" t="n">
        <v>6.0938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23187.4</v>
      </c>
      <c r="C21" s="6" t="n">
        <v>380</v>
      </c>
      <c r="D21" s="6" t="n">
        <v>10009.7</v>
      </c>
      <c r="E21" s="6" t="n">
        <v>0</v>
      </c>
      <c r="F21" s="6" t="n">
        <v>12797.7</v>
      </c>
      <c r="G21" s="6" t="n">
        <v>0</v>
      </c>
      <c r="H21" s="6" t="n">
        <v>0</v>
      </c>
      <c r="I21" s="6" t="n">
        <v>11.1687</v>
      </c>
      <c r="J21" s="6" t="n">
        <v>12.6667</v>
      </c>
      <c r="K21" s="6" t="n">
        <v>15.4423</v>
      </c>
      <c r="L21" s="6" t="n">
        <v>0</v>
      </c>
      <c r="M21" s="6" t="n">
        <v>9.1549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7193.43</v>
      </c>
      <c r="C22" s="6" t="n">
        <v>0</v>
      </c>
      <c r="D22" s="6" t="n">
        <v>2014</v>
      </c>
      <c r="E22" s="6" t="n">
        <v>0</v>
      </c>
      <c r="F22" s="6" t="n">
        <v>5179.43</v>
      </c>
      <c r="G22" s="6" t="n">
        <v>0</v>
      </c>
      <c r="H22" s="6" t="n">
        <v>0</v>
      </c>
      <c r="I22" s="6" t="n">
        <v>4.4763</v>
      </c>
      <c r="J22" s="6" t="n">
        <v>0</v>
      </c>
      <c r="K22" s="6" t="n">
        <v>5.92</v>
      </c>
      <c r="L22" s="6" t="n">
        <v>0</v>
      </c>
      <c r="M22" s="6" t="n">
        <v>4.0886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29987.82</v>
      </c>
      <c r="C23" s="6" t="n">
        <v>100</v>
      </c>
      <c r="D23" s="6" t="n">
        <v>17575.24</v>
      </c>
      <c r="E23" s="6" t="n">
        <v>61.86</v>
      </c>
      <c r="F23" s="6" t="n">
        <v>12250.72</v>
      </c>
      <c r="G23" s="6" t="n">
        <v>0</v>
      </c>
      <c r="H23" s="6" t="n">
        <v>0</v>
      </c>
      <c r="I23" s="6" t="n">
        <v>15.0059</v>
      </c>
      <c r="J23" s="6" t="n">
        <v>10</v>
      </c>
      <c r="K23" s="6" t="n">
        <v>17.9156</v>
      </c>
      <c r="L23" s="6" t="n">
        <v>3.6604</v>
      </c>
      <c r="M23" s="6" t="n">
        <v>12.3682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116599.45</v>
      </c>
      <c r="C24" s="8" t="n">
        <v>1630.5</v>
      </c>
      <c r="D24" s="8" t="n">
        <v>58172.44</v>
      </c>
      <c r="E24" s="8" t="n">
        <v>1299.06</v>
      </c>
      <c r="F24" s="8" t="n">
        <v>54997.15</v>
      </c>
      <c r="G24" s="8" t="n">
        <v>250.9</v>
      </c>
      <c r="H24" s="8" t="n">
        <v>249.4</v>
      </c>
      <c r="I24" s="8" t="n">
        <v>9.3072</v>
      </c>
      <c r="J24" s="8" t="n">
        <v>6.4883</v>
      </c>
      <c r="K24" s="8" t="n">
        <v>13.8016</v>
      </c>
      <c r="L24" s="8" t="n">
        <v>6.0142</v>
      </c>
      <c r="M24" s="8" t="n">
        <v>7.0901</v>
      </c>
      <c r="N24" s="8" t="n">
        <v>6.0168</v>
      </c>
      <c r="O24" s="8" t="n">
        <v>5.2951</v>
      </c>
    </row>
    <row r="25" customFormat="false" ht="15.95" hidden="false" customHeight="true" outlineLevel="0" collapsed="false">
      <c r="A25" s="9" t="s">
        <v>33</v>
      </c>
      <c r="B25" s="6" t="n">
        <v>5918</v>
      </c>
      <c r="C25" s="6" t="n">
        <v>0</v>
      </c>
      <c r="D25" s="6" t="n">
        <v>3045</v>
      </c>
      <c r="E25" s="6" t="n">
        <v>0</v>
      </c>
      <c r="F25" s="6" t="n">
        <v>2873</v>
      </c>
      <c r="G25" s="6" t="n">
        <v>0</v>
      </c>
      <c r="H25" s="6" t="n">
        <v>0</v>
      </c>
      <c r="I25" s="6" t="n">
        <v>11.7142</v>
      </c>
      <c r="J25" s="6" t="n">
        <v>0</v>
      </c>
      <c r="K25" s="6" t="n">
        <v>14.9046</v>
      </c>
      <c r="L25" s="6" t="n">
        <v>0</v>
      </c>
      <c r="M25" s="6" t="n">
        <v>9.548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25833</v>
      </c>
      <c r="C26" s="6" t="n">
        <v>0</v>
      </c>
      <c r="D26" s="6" t="n">
        <v>14886</v>
      </c>
      <c r="E26" s="6" t="n">
        <v>0</v>
      </c>
      <c r="F26" s="6" t="n">
        <v>10804</v>
      </c>
      <c r="G26" s="6" t="n">
        <v>143</v>
      </c>
      <c r="H26" s="6" t="n">
        <v>0</v>
      </c>
      <c r="I26" s="6" t="n">
        <v>12.6757</v>
      </c>
      <c r="J26" s="6" t="n">
        <v>0</v>
      </c>
      <c r="K26" s="6" t="n">
        <v>16.6083</v>
      </c>
      <c r="L26" s="6" t="n">
        <v>0</v>
      </c>
      <c r="M26" s="6" t="n">
        <v>9.5967</v>
      </c>
      <c r="N26" s="6" t="n">
        <v>8.9937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85</v>
      </c>
      <c r="C27" s="6" t="n">
        <v>0</v>
      </c>
      <c r="D27" s="6" t="n">
        <v>35</v>
      </c>
      <c r="E27" s="6" t="n">
        <v>0</v>
      </c>
      <c r="F27" s="6" t="n">
        <v>50</v>
      </c>
      <c r="G27" s="6" t="n">
        <v>0</v>
      </c>
      <c r="H27" s="6" t="n">
        <v>0</v>
      </c>
      <c r="I27" s="6" t="n">
        <v>8.5</v>
      </c>
      <c r="J27" s="6" t="n">
        <v>0</v>
      </c>
      <c r="K27" s="6" t="n">
        <v>7</v>
      </c>
      <c r="L27" s="6" t="n">
        <v>0</v>
      </c>
      <c r="M27" s="6" t="n">
        <v>1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953.1</v>
      </c>
      <c r="C28" s="6" t="n">
        <v>0</v>
      </c>
      <c r="D28" s="6" t="n">
        <v>0</v>
      </c>
      <c r="E28" s="6" t="n">
        <v>0</v>
      </c>
      <c r="F28" s="6" t="n">
        <v>1953.1</v>
      </c>
      <c r="G28" s="6" t="n">
        <v>0</v>
      </c>
      <c r="H28" s="6" t="n">
        <v>0</v>
      </c>
      <c r="I28" s="6" t="n">
        <v>9.8343</v>
      </c>
      <c r="J28" s="6" t="n">
        <v>0</v>
      </c>
      <c r="K28" s="6" t="n">
        <v>0</v>
      </c>
      <c r="L28" s="6" t="n">
        <v>0</v>
      </c>
      <c r="M28" s="6" t="n">
        <v>9.8343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7356.01</v>
      </c>
      <c r="C29" s="6" t="n">
        <v>0</v>
      </c>
      <c r="D29" s="6" t="n">
        <v>81</v>
      </c>
      <c r="E29" s="6" t="n">
        <v>0</v>
      </c>
      <c r="F29" s="6" t="n">
        <v>7225.51</v>
      </c>
      <c r="G29" s="6" t="n">
        <v>49.5</v>
      </c>
      <c r="H29" s="6" t="n">
        <v>0</v>
      </c>
      <c r="I29" s="6" t="n">
        <v>7.3767</v>
      </c>
      <c r="J29" s="6" t="n">
        <v>0</v>
      </c>
      <c r="K29" s="6" t="n">
        <v>3</v>
      </c>
      <c r="L29" s="6" t="n">
        <v>0</v>
      </c>
      <c r="M29" s="6" t="n">
        <v>7.525</v>
      </c>
      <c r="N29" s="6" t="n">
        <v>4.95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640</v>
      </c>
      <c r="C30" s="6" t="n">
        <v>0</v>
      </c>
      <c r="D30" s="6" t="n">
        <v>0</v>
      </c>
      <c r="E30" s="6" t="n">
        <v>0</v>
      </c>
      <c r="F30" s="6" t="n">
        <v>360</v>
      </c>
      <c r="G30" s="6" t="n">
        <v>0</v>
      </c>
      <c r="H30" s="6" t="n">
        <v>280</v>
      </c>
      <c r="I30" s="6" t="n">
        <v>5.1613</v>
      </c>
      <c r="J30" s="6" t="n">
        <v>0</v>
      </c>
      <c r="K30" s="6" t="n">
        <v>0</v>
      </c>
      <c r="L30" s="6" t="n">
        <v>0</v>
      </c>
      <c r="M30" s="6" t="n">
        <v>4.5</v>
      </c>
      <c r="N30" s="6" t="n">
        <v>0</v>
      </c>
      <c r="O30" s="6" t="n">
        <v>6.3636</v>
      </c>
    </row>
    <row r="31" customFormat="false" ht="15.95" hidden="false" customHeight="true" outlineLevel="0" collapsed="false">
      <c r="A31" s="9" t="s">
        <v>39</v>
      </c>
      <c r="B31" s="6" t="n">
        <v>15571.8</v>
      </c>
      <c r="C31" s="6" t="n">
        <v>0</v>
      </c>
      <c r="D31" s="6" t="n">
        <v>9284.8</v>
      </c>
      <c r="E31" s="6" t="n">
        <v>0</v>
      </c>
      <c r="F31" s="6" t="n">
        <v>6287</v>
      </c>
      <c r="G31" s="6" t="n">
        <v>0</v>
      </c>
      <c r="H31" s="6" t="n">
        <v>0</v>
      </c>
      <c r="I31" s="6" t="n">
        <v>11.428</v>
      </c>
      <c r="J31" s="6" t="n">
        <v>0</v>
      </c>
      <c r="K31" s="6" t="n">
        <v>19.613</v>
      </c>
      <c r="L31" s="6" t="n">
        <v>0</v>
      </c>
      <c r="M31" s="6" t="n">
        <v>7.0704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6793.7</v>
      </c>
      <c r="C32" s="6" t="n">
        <v>0</v>
      </c>
      <c r="D32" s="6" t="n">
        <v>1095.8</v>
      </c>
      <c r="E32" s="6" t="n">
        <v>0</v>
      </c>
      <c r="F32" s="6" t="n">
        <v>5697.9</v>
      </c>
      <c r="G32" s="6" t="n">
        <v>0</v>
      </c>
      <c r="H32" s="6" t="n">
        <v>0</v>
      </c>
      <c r="I32" s="6" t="n">
        <v>6.7991</v>
      </c>
      <c r="J32" s="6" t="n">
        <v>0</v>
      </c>
      <c r="K32" s="6" t="n">
        <v>7.2666</v>
      </c>
      <c r="L32" s="6" t="n">
        <v>0</v>
      </c>
      <c r="M32" s="6" t="n">
        <v>6.7161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4217</v>
      </c>
      <c r="C33" s="6" t="n">
        <v>0</v>
      </c>
      <c r="D33" s="6" t="n">
        <v>103</v>
      </c>
      <c r="E33" s="6" t="n">
        <v>0</v>
      </c>
      <c r="F33" s="6" t="n">
        <v>4089</v>
      </c>
      <c r="G33" s="6" t="n">
        <v>0</v>
      </c>
      <c r="H33" s="6" t="n">
        <v>25</v>
      </c>
      <c r="I33" s="6" t="n">
        <v>6.9427</v>
      </c>
      <c r="J33" s="6" t="n">
        <v>0</v>
      </c>
      <c r="K33" s="6" t="n">
        <v>5.15</v>
      </c>
      <c r="L33" s="6" t="n">
        <v>0</v>
      </c>
      <c r="M33" s="6" t="n">
        <v>7.0209</v>
      </c>
      <c r="N33" s="6" t="n">
        <v>0</v>
      </c>
      <c r="O33" s="6" t="n">
        <v>5</v>
      </c>
    </row>
    <row r="34" customFormat="false" ht="15.95" hidden="false" customHeight="true" outlineLevel="0" collapsed="false">
      <c r="A34" s="10" t="s">
        <v>42</v>
      </c>
      <c r="B34" s="8" t="n">
        <v>68367.61</v>
      </c>
      <c r="C34" s="8" t="n">
        <v>0</v>
      </c>
      <c r="D34" s="8" t="n">
        <v>28530.6</v>
      </c>
      <c r="E34" s="8" t="n">
        <v>0</v>
      </c>
      <c r="F34" s="8" t="n">
        <v>39339.51</v>
      </c>
      <c r="G34" s="8" t="n">
        <v>192.5</v>
      </c>
      <c r="H34" s="8" t="n">
        <v>305</v>
      </c>
      <c r="I34" s="8" t="n">
        <v>9.9921</v>
      </c>
      <c r="J34" s="8" t="n">
        <v>0</v>
      </c>
      <c r="K34" s="8" t="n">
        <v>16.0573</v>
      </c>
      <c r="L34" s="8" t="n">
        <v>0</v>
      </c>
      <c r="M34" s="8" t="n">
        <v>7.8829</v>
      </c>
      <c r="N34" s="8" t="n">
        <v>7.4324</v>
      </c>
      <c r="O34" s="8" t="n">
        <v>6.2245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80</v>
      </c>
      <c r="C36" s="6" t="n">
        <v>0</v>
      </c>
      <c r="D36" s="6" t="n">
        <v>0</v>
      </c>
      <c r="E36" s="6" t="n">
        <v>0</v>
      </c>
      <c r="F36" s="6" t="n">
        <v>80</v>
      </c>
      <c r="G36" s="6" t="n">
        <v>0</v>
      </c>
      <c r="H36" s="6" t="n">
        <v>0</v>
      </c>
      <c r="I36" s="6" t="n">
        <v>4</v>
      </c>
      <c r="J36" s="6" t="n">
        <v>0</v>
      </c>
      <c r="K36" s="6" t="n">
        <v>0</v>
      </c>
      <c r="L36" s="6" t="n">
        <v>0</v>
      </c>
      <c r="M36" s="6" t="n">
        <v>4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59.2</v>
      </c>
      <c r="C38" s="6" t="n">
        <v>0</v>
      </c>
      <c r="D38" s="6" t="n">
        <v>0</v>
      </c>
      <c r="E38" s="6" t="n">
        <v>0</v>
      </c>
      <c r="F38" s="6" t="n">
        <v>55</v>
      </c>
      <c r="G38" s="6" t="n">
        <v>4.2</v>
      </c>
      <c r="H38" s="6" t="n">
        <v>0</v>
      </c>
      <c r="I38" s="6" t="n">
        <v>2.7032</v>
      </c>
      <c r="J38" s="6" t="n">
        <v>0</v>
      </c>
      <c r="K38" s="6" t="n">
        <v>0</v>
      </c>
      <c r="L38" s="6" t="n">
        <v>0</v>
      </c>
      <c r="M38" s="6" t="n">
        <v>2.7363</v>
      </c>
      <c r="N38" s="6" t="n">
        <v>2.3333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139.2</v>
      </c>
      <c r="C41" s="8" t="n">
        <v>0</v>
      </c>
      <c r="D41" s="8" t="n">
        <v>0</v>
      </c>
      <c r="E41" s="8" t="n">
        <v>0</v>
      </c>
      <c r="F41" s="8" t="n">
        <v>135</v>
      </c>
      <c r="G41" s="8" t="n">
        <v>4.2</v>
      </c>
      <c r="H41" s="8" t="n">
        <v>0</v>
      </c>
      <c r="I41" s="8" t="n">
        <v>3.3222</v>
      </c>
      <c r="J41" s="8" t="n">
        <v>0</v>
      </c>
      <c r="K41" s="8" t="n">
        <v>0</v>
      </c>
      <c r="L41" s="8" t="n">
        <v>0</v>
      </c>
      <c r="M41" s="8" t="n">
        <v>3.3666</v>
      </c>
      <c r="N41" s="8" t="n">
        <v>2.3333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328370.94</v>
      </c>
      <c r="C42" s="12" t="n">
        <v>13635.2</v>
      </c>
      <c r="D42" s="12" t="n">
        <v>125010.79</v>
      </c>
      <c r="E42" s="12" t="n">
        <v>2625.56</v>
      </c>
      <c r="F42" s="12" t="n">
        <v>184834.69</v>
      </c>
      <c r="G42" s="12" t="n">
        <v>673.3</v>
      </c>
      <c r="H42" s="12" t="n">
        <v>1591.4</v>
      </c>
      <c r="I42" s="12" t="n">
        <v>7.3902</v>
      </c>
      <c r="J42" s="12" t="n">
        <v>7.1477</v>
      </c>
      <c r="K42" s="12" t="n">
        <v>11.9499</v>
      </c>
      <c r="L42" s="12" t="n">
        <v>5.0337</v>
      </c>
      <c r="M42" s="12" t="n">
        <v>5.9406</v>
      </c>
      <c r="N42" s="12" t="n">
        <v>7.2088</v>
      </c>
      <c r="O42" s="12" t="n">
        <v>4.742</v>
      </c>
    </row>
    <row r="43" customFormat="false" ht="15.95" hidden="false" customHeight="true" outlineLevel="0" collapsed="false">
      <c r="A43" s="9" t="s">
        <v>51</v>
      </c>
      <c r="B43" s="14" t="n">
        <v>358209</v>
      </c>
      <c r="C43" s="14" t="n">
        <v>17559</v>
      </c>
      <c r="D43" s="14" t="n">
        <v>109751</v>
      </c>
      <c r="E43" s="14" t="n">
        <v>3452</v>
      </c>
      <c r="F43" s="14" t="n">
        <v>224405</v>
      </c>
      <c r="G43" s="14" t="n">
        <v>482</v>
      </c>
      <c r="H43" s="14" t="n">
        <v>2558</v>
      </c>
      <c r="I43" s="14" t="n">
        <v>9.0288</v>
      </c>
      <c r="J43" s="14" t="n">
        <v>9.8569</v>
      </c>
      <c r="K43" s="14" t="n">
        <v>13.9017</v>
      </c>
      <c r="L43" s="14" t="n">
        <v>9.3449</v>
      </c>
      <c r="M43" s="14" t="n">
        <v>7.7269</v>
      </c>
      <c r="N43" s="14" t="n">
        <v>5.0208</v>
      </c>
      <c r="O43" s="14" t="n">
        <v>5.2151</v>
      </c>
    </row>
    <row r="44" customFormat="false" ht="15.95" hidden="false" customHeight="true" outlineLevel="0" collapsed="false">
      <c r="A44" s="7" t="s">
        <v>52</v>
      </c>
      <c r="B44" s="15" t="n">
        <v>-29838.06</v>
      </c>
      <c r="C44" s="15" t="n">
        <v>-3923.8</v>
      </c>
      <c r="D44" s="15" t="n">
        <v>15259.79</v>
      </c>
      <c r="E44" s="15" t="n">
        <v>-826.44</v>
      </c>
      <c r="F44" s="15" t="n">
        <v>-39570.31</v>
      </c>
      <c r="G44" s="15" t="n">
        <v>191.3</v>
      </c>
      <c r="H44" s="15" t="n">
        <v>-966.6</v>
      </c>
      <c r="I44" s="15" t="n">
        <v>-1.6386</v>
      </c>
      <c r="J44" s="15" t="n">
        <v>-2.7092</v>
      </c>
      <c r="K44" s="15" t="n">
        <v>-1.9518</v>
      </c>
      <c r="L44" s="15" t="n">
        <v>-4.3112</v>
      </c>
      <c r="M44" s="15" t="n">
        <v>-1.7864</v>
      </c>
      <c r="N44" s="15" t="n">
        <v>2.1879</v>
      </c>
      <c r="O44" s="15" t="n">
        <v>-0.4731</v>
      </c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41" activeCellId="0" sqref="B41:P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58</v>
      </c>
    </row>
    <row r="2" customFormat="false" ht="51" hidden="false" customHeight="false" outlineLevel="0" collapsed="false">
      <c r="A2" s="4" t="s">
        <v>1</v>
      </c>
      <c r="B2" s="4" t="s">
        <v>83</v>
      </c>
      <c r="C2" s="4" t="s">
        <v>84</v>
      </c>
      <c r="D2" s="4" t="s">
        <v>85</v>
      </c>
      <c r="E2" s="4" t="s">
        <v>86</v>
      </c>
      <c r="F2" s="4" t="s">
        <v>87</v>
      </c>
      <c r="G2" s="4" t="s">
        <v>88</v>
      </c>
      <c r="H2" s="4" t="s">
        <v>89</v>
      </c>
      <c r="I2" s="4" t="s">
        <v>90</v>
      </c>
      <c r="J2" s="4" t="s">
        <v>91</v>
      </c>
      <c r="K2" s="4" t="s">
        <v>92</v>
      </c>
      <c r="L2" s="4" t="s">
        <v>93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9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2644</v>
      </c>
      <c r="D27" s="6" t="n">
        <v>2644</v>
      </c>
      <c r="E27" s="6" t="n">
        <v>2644</v>
      </c>
      <c r="F27" s="6" t="n">
        <v>2644</v>
      </c>
      <c r="G27" s="6" t="n">
        <v>4782.8</v>
      </c>
      <c r="H27" s="6" t="n">
        <v>1608.48</v>
      </c>
      <c r="I27" s="6" t="n">
        <v>6.0835</v>
      </c>
      <c r="J27" s="6" t="n">
        <v>950</v>
      </c>
      <c r="K27" s="6" t="n">
        <v>352</v>
      </c>
      <c r="L27" s="6" t="n">
        <v>3.7053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2644</v>
      </c>
      <c r="D32" s="8" t="n">
        <v>2644</v>
      </c>
      <c r="E32" s="8" t="n">
        <v>2644</v>
      </c>
      <c r="F32" s="8" t="n">
        <v>2644</v>
      </c>
      <c r="G32" s="8" t="n">
        <v>4782.8</v>
      </c>
      <c r="H32" s="8" t="n">
        <v>1608.48</v>
      </c>
      <c r="I32" s="8" t="n">
        <v>6.0835</v>
      </c>
      <c r="J32" s="8" t="n">
        <v>950</v>
      </c>
      <c r="K32" s="8" t="n">
        <v>352</v>
      </c>
      <c r="L32" s="8" t="n">
        <v>3.7053</v>
      </c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2250</v>
      </c>
      <c r="D33" s="6" t="n">
        <v>1900</v>
      </c>
      <c r="E33" s="6" t="n">
        <v>2250</v>
      </c>
      <c r="F33" s="6" t="n">
        <v>350</v>
      </c>
      <c r="G33" s="6" t="n">
        <v>6750</v>
      </c>
      <c r="H33" s="6" t="n">
        <v>2220.2</v>
      </c>
      <c r="I33" s="6" t="n">
        <v>9.8676</v>
      </c>
      <c r="J33" s="6" t="n">
        <v>1310</v>
      </c>
      <c r="K33" s="6" t="n">
        <v>363.5</v>
      </c>
      <c r="L33" s="6" t="n">
        <v>2.7748</v>
      </c>
    </row>
    <row r="34" customFormat="false" ht="15" hidden="false" customHeight="true" outlineLevel="0" collapsed="false">
      <c r="A34" s="5" t="s">
        <v>44</v>
      </c>
      <c r="B34" s="6" t="n">
        <v>700</v>
      </c>
      <c r="C34" s="6" t="n">
        <v>700</v>
      </c>
      <c r="D34" s="6" t="n">
        <v>700</v>
      </c>
      <c r="E34" s="6" t="n">
        <v>250</v>
      </c>
      <c r="F34" s="6" t="n">
        <v>250</v>
      </c>
      <c r="G34" s="6" t="n">
        <v>0</v>
      </c>
      <c r="H34" s="6" t="n">
        <v>0</v>
      </c>
      <c r="I34" s="6" t="n">
        <v>0</v>
      </c>
      <c r="J34" s="6" t="n">
        <v>70</v>
      </c>
      <c r="K34" s="6" t="n">
        <v>13</v>
      </c>
      <c r="L34" s="6" t="n">
        <v>1.8571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950</v>
      </c>
      <c r="C39" s="8" t="n">
        <v>2950</v>
      </c>
      <c r="D39" s="8" t="n">
        <v>2600</v>
      </c>
      <c r="E39" s="8" t="n">
        <v>2500</v>
      </c>
      <c r="F39" s="8" t="n">
        <v>600</v>
      </c>
      <c r="G39" s="8" t="n">
        <v>6750</v>
      </c>
      <c r="H39" s="8" t="n">
        <v>2220.2</v>
      </c>
      <c r="I39" s="8" t="n">
        <v>8.8808</v>
      </c>
      <c r="J39" s="8" t="n">
        <v>1380</v>
      </c>
      <c r="K39" s="8" t="n">
        <v>376.5</v>
      </c>
      <c r="L39" s="8" t="n">
        <v>2.7283</v>
      </c>
    </row>
    <row r="40" customFormat="false" ht="15" hidden="false" customHeight="true" outlineLevel="0" collapsed="false">
      <c r="A40" s="11" t="s">
        <v>50</v>
      </c>
      <c r="B40" s="12" t="n">
        <v>5594</v>
      </c>
      <c r="C40" s="12" t="n">
        <v>5594</v>
      </c>
      <c r="D40" s="12" t="n">
        <v>5244</v>
      </c>
      <c r="E40" s="12" t="n">
        <v>5144</v>
      </c>
      <c r="F40" s="12" t="n">
        <v>3244</v>
      </c>
      <c r="G40" s="12" t="n">
        <v>11532.8</v>
      </c>
      <c r="H40" s="12" t="n">
        <v>3828.68</v>
      </c>
      <c r="I40" s="12" t="n">
        <v>7.443</v>
      </c>
      <c r="J40" s="12" t="n">
        <v>2330</v>
      </c>
      <c r="K40" s="12" t="n">
        <v>728.5</v>
      </c>
      <c r="L40" s="12" t="n">
        <v>3.1266</v>
      </c>
    </row>
    <row r="41" customFormat="false" ht="15" hidden="false" customHeight="true" outlineLevel="0" collapsed="false">
      <c r="A41" s="9" t="s">
        <v>51</v>
      </c>
      <c r="B41" s="14" t="n">
        <v>6006</v>
      </c>
      <c r="C41" s="14" t="n">
        <v>6006</v>
      </c>
      <c r="D41" s="14" t="n">
        <v>6006</v>
      </c>
      <c r="E41" s="14" t="n">
        <v>5106</v>
      </c>
      <c r="F41" s="14" t="n">
        <v>3556</v>
      </c>
      <c r="G41" s="14" t="n">
        <v>8987</v>
      </c>
      <c r="H41" s="14" t="n">
        <v>6257</v>
      </c>
      <c r="I41" s="14"/>
      <c r="J41" s="14" t="n">
        <v>1748</v>
      </c>
      <c r="K41" s="14" t="n">
        <v>389</v>
      </c>
      <c r="L41" s="14"/>
    </row>
    <row r="42" customFormat="false" ht="15" hidden="false" customHeight="true" outlineLevel="0" collapsed="false">
      <c r="A42" s="7" t="s">
        <v>52</v>
      </c>
      <c r="B42" s="15" t="n">
        <v>-412</v>
      </c>
      <c r="C42" s="15" t="n">
        <v>-412</v>
      </c>
      <c r="D42" s="15" t="n">
        <v>-762</v>
      </c>
      <c r="E42" s="15" t="n">
        <v>38</v>
      </c>
      <c r="F42" s="15" t="n">
        <v>-312</v>
      </c>
      <c r="G42" s="15" t="n">
        <v>2545.8</v>
      </c>
      <c r="H42" s="15" t="n">
        <v>-2428.32</v>
      </c>
      <c r="I42" s="15" t="n">
        <v>7.443</v>
      </c>
      <c r="J42" s="15" t="n">
        <v>582</v>
      </c>
      <c r="K42" s="15" t="n">
        <v>339.5</v>
      </c>
      <c r="L42" s="15" t="n">
        <v>3.1266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41" activeCellId="0" sqref="B41:P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58</v>
      </c>
    </row>
    <row r="2" customFormat="false" ht="19.5" hidden="false" customHeight="true" outlineLevel="0" collapsed="false">
      <c r="A2" s="4" t="s">
        <v>1</v>
      </c>
      <c r="B2" s="4" t="s">
        <v>95</v>
      </c>
      <c r="C2" s="4"/>
      <c r="D2" s="4"/>
      <c r="E2" s="4"/>
      <c r="F2" s="4"/>
      <c r="G2" s="4" t="s">
        <v>96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7</v>
      </c>
      <c r="C3" s="4" t="s">
        <v>98</v>
      </c>
      <c r="D3" s="4" t="s">
        <v>10</v>
      </c>
      <c r="E3" s="4" t="s">
        <v>99</v>
      </c>
      <c r="F3" s="4" t="s">
        <v>100</v>
      </c>
      <c r="G3" s="4" t="s">
        <v>97</v>
      </c>
      <c r="H3" s="4" t="s">
        <v>98</v>
      </c>
      <c r="I3" s="4" t="s">
        <v>10</v>
      </c>
      <c r="J3" s="4" t="s">
        <v>101</v>
      </c>
      <c r="K3" s="4" t="s">
        <v>100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</v>
      </c>
      <c r="C5" s="6" t="n">
        <v>28</v>
      </c>
      <c r="D5" s="6" t="n">
        <v>100</v>
      </c>
      <c r="E5" s="6" t="n">
        <v>690</v>
      </c>
      <c r="F5" s="6" t="n">
        <v>246.4286</v>
      </c>
      <c r="G5" s="6" t="n">
        <v>211</v>
      </c>
      <c r="H5" s="6" t="n">
        <v>211</v>
      </c>
      <c r="I5" s="6" t="n">
        <v>100</v>
      </c>
      <c r="J5" s="6" t="n">
        <v>3600</v>
      </c>
      <c r="K5" s="6" t="n">
        <v>170.6161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740</v>
      </c>
      <c r="F6" s="6" t="n">
        <v>200</v>
      </c>
      <c r="G6" s="6" t="n">
        <v>322</v>
      </c>
      <c r="H6" s="6" t="n">
        <v>322</v>
      </c>
      <c r="I6" s="6" t="n">
        <v>100</v>
      </c>
      <c r="J6" s="6" t="n">
        <v>4041</v>
      </c>
      <c r="K6" s="6" t="n">
        <v>125.4969</v>
      </c>
    </row>
    <row r="7" customFormat="false" ht="15" hidden="false" customHeight="true" outlineLevel="0" collapsed="false">
      <c r="A7" s="5" t="s">
        <v>16</v>
      </c>
      <c r="B7" s="6" t="n">
        <v>23</v>
      </c>
      <c r="C7" s="6" t="n">
        <v>23</v>
      </c>
      <c r="D7" s="6" t="n">
        <v>100</v>
      </c>
      <c r="E7" s="6" t="n">
        <v>460</v>
      </c>
      <c r="F7" s="6" t="n">
        <v>200</v>
      </c>
      <c r="G7" s="6" t="n">
        <v>216</v>
      </c>
      <c r="H7" s="6" t="n">
        <v>216</v>
      </c>
      <c r="I7" s="6" t="n">
        <v>100</v>
      </c>
      <c r="J7" s="6" t="n">
        <v>432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1</v>
      </c>
      <c r="C8" s="6" t="n">
        <v>31</v>
      </c>
      <c r="D8" s="6" t="n">
        <v>100</v>
      </c>
      <c r="E8" s="6" t="n">
        <v>476</v>
      </c>
      <c r="F8" s="6" t="n">
        <v>153.5484</v>
      </c>
      <c r="G8" s="6" t="n">
        <v>250</v>
      </c>
      <c r="H8" s="6" t="n">
        <v>250</v>
      </c>
      <c r="I8" s="6" t="n">
        <v>100</v>
      </c>
      <c r="J8" s="6" t="n">
        <v>3659</v>
      </c>
      <c r="K8" s="6" t="n">
        <v>146.36</v>
      </c>
    </row>
    <row r="9" customFormat="false" ht="15" hidden="false" customHeight="true" outlineLevel="0" collapsed="false">
      <c r="A9" s="5" t="s">
        <v>18</v>
      </c>
      <c r="B9" s="6" t="n">
        <v>54</v>
      </c>
      <c r="C9" s="6" t="n">
        <v>54</v>
      </c>
      <c r="D9" s="6" t="n">
        <v>100</v>
      </c>
      <c r="E9" s="6" t="n">
        <v>886</v>
      </c>
      <c r="F9" s="6" t="n">
        <v>164.0741</v>
      </c>
      <c r="G9" s="6" t="n">
        <v>484</v>
      </c>
      <c r="H9" s="6" t="n">
        <v>484</v>
      </c>
      <c r="I9" s="6" t="n">
        <v>100</v>
      </c>
      <c r="J9" s="6" t="n">
        <v>6631</v>
      </c>
      <c r="K9" s="6" t="n">
        <v>137.0041</v>
      </c>
    </row>
    <row r="10" customFormat="false" ht="15" hidden="false" customHeight="true" outlineLevel="0" collapsed="false">
      <c r="A10" s="5" t="s">
        <v>19</v>
      </c>
      <c r="B10" s="6" t="n">
        <v>33</v>
      </c>
      <c r="C10" s="6" t="n">
        <v>33</v>
      </c>
      <c r="D10" s="6" t="n">
        <v>100</v>
      </c>
      <c r="E10" s="6" t="n">
        <v>462</v>
      </c>
      <c r="F10" s="6" t="n">
        <v>140</v>
      </c>
      <c r="G10" s="6" t="n">
        <v>190</v>
      </c>
      <c r="H10" s="6" t="n">
        <v>190</v>
      </c>
      <c r="I10" s="6" t="n">
        <v>100</v>
      </c>
      <c r="J10" s="6" t="n">
        <v>2280</v>
      </c>
      <c r="K10" s="6" t="n">
        <v>120</v>
      </c>
    </row>
    <row r="11" customFormat="false" ht="15" hidden="false" customHeight="true" outlineLevel="0" collapsed="false">
      <c r="A11" s="5" t="s">
        <v>20</v>
      </c>
      <c r="B11" s="6" t="n">
        <v>381</v>
      </c>
      <c r="C11" s="6" t="n">
        <v>379</v>
      </c>
      <c r="D11" s="6" t="n">
        <v>99.4751</v>
      </c>
      <c r="E11" s="6" t="n">
        <v>10540</v>
      </c>
      <c r="F11" s="6" t="n">
        <v>278.1003</v>
      </c>
      <c r="G11" s="6" t="n">
        <v>803</v>
      </c>
      <c r="H11" s="6" t="n">
        <v>803</v>
      </c>
      <c r="I11" s="6" t="n">
        <v>100</v>
      </c>
      <c r="J11" s="6" t="n">
        <v>20550</v>
      </c>
      <c r="K11" s="6" t="n">
        <v>255.9153</v>
      </c>
    </row>
    <row r="12" customFormat="false" ht="15" hidden="false" customHeight="true" outlineLevel="0" collapsed="false">
      <c r="A12" s="5" t="s">
        <v>21</v>
      </c>
      <c r="B12" s="6" t="n">
        <v>53</v>
      </c>
      <c r="C12" s="6" t="n">
        <v>53</v>
      </c>
      <c r="D12" s="6" t="n">
        <v>100</v>
      </c>
      <c r="E12" s="6" t="n">
        <v>1325</v>
      </c>
      <c r="F12" s="6" t="n">
        <v>250</v>
      </c>
      <c r="G12" s="6" t="n">
        <v>397</v>
      </c>
      <c r="H12" s="6" t="n">
        <v>397</v>
      </c>
      <c r="I12" s="6" t="n">
        <v>100</v>
      </c>
      <c r="J12" s="6" t="n">
        <v>5450</v>
      </c>
      <c r="K12" s="6" t="n">
        <v>137.2796</v>
      </c>
    </row>
    <row r="13" customFormat="false" ht="15" hidden="false" customHeight="true" outlineLevel="0" collapsed="false">
      <c r="A13" s="5" t="s">
        <v>22</v>
      </c>
      <c r="B13" s="6" t="n">
        <v>43</v>
      </c>
      <c r="C13" s="6" t="n">
        <v>43</v>
      </c>
      <c r="D13" s="6" t="n">
        <v>100</v>
      </c>
      <c r="E13" s="6" t="n">
        <v>731</v>
      </c>
      <c r="F13" s="6" t="n">
        <v>170</v>
      </c>
      <c r="G13" s="6" t="n">
        <v>329</v>
      </c>
      <c r="H13" s="6" t="n">
        <v>329</v>
      </c>
      <c r="I13" s="6" t="n">
        <v>100</v>
      </c>
      <c r="J13" s="6" t="n">
        <v>5264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83</v>
      </c>
      <c r="C14" s="8" t="n">
        <v>681</v>
      </c>
      <c r="D14" s="8" t="n">
        <v>99.7072</v>
      </c>
      <c r="E14" s="8" t="n">
        <v>16310</v>
      </c>
      <c r="F14" s="8" t="n">
        <v>239.5007</v>
      </c>
      <c r="G14" s="8" t="n">
        <v>3202</v>
      </c>
      <c r="H14" s="8" t="n">
        <v>3202</v>
      </c>
      <c r="I14" s="8" t="n">
        <v>100</v>
      </c>
      <c r="J14" s="8" t="n">
        <v>55795</v>
      </c>
      <c r="K14" s="8" t="n">
        <v>174.2505</v>
      </c>
    </row>
    <row r="15" customFormat="false" ht="15" hidden="false" customHeight="true" outlineLevel="0" collapsed="false">
      <c r="A15" s="9" t="s">
        <v>24</v>
      </c>
      <c r="B15" s="6" t="n">
        <v>99</v>
      </c>
      <c r="C15" s="6" t="n">
        <v>99</v>
      </c>
      <c r="D15" s="6" t="n">
        <v>100</v>
      </c>
      <c r="E15" s="6" t="n">
        <v>1770</v>
      </c>
      <c r="F15" s="6" t="n">
        <v>178.7879</v>
      </c>
      <c r="G15" s="6" t="n">
        <v>941</v>
      </c>
      <c r="H15" s="6" t="n">
        <v>941</v>
      </c>
      <c r="I15" s="6" t="n">
        <v>100</v>
      </c>
      <c r="J15" s="6" t="n">
        <v>18600</v>
      </c>
      <c r="K15" s="6" t="n">
        <v>197.6621</v>
      </c>
    </row>
    <row r="16" customFormat="false" ht="15" hidden="false" customHeight="true" outlineLevel="0" collapsed="false">
      <c r="A16" s="5" t="s">
        <v>25</v>
      </c>
      <c r="B16" s="6" t="n">
        <v>98.14</v>
      </c>
      <c r="C16" s="6" t="n">
        <v>98.14</v>
      </c>
      <c r="D16" s="6" t="n">
        <v>100</v>
      </c>
      <c r="E16" s="6" t="n">
        <v>2099.9</v>
      </c>
      <c r="F16" s="6" t="n">
        <v>213.9698</v>
      </c>
      <c r="G16" s="6" t="n">
        <v>548</v>
      </c>
      <c r="H16" s="6" t="n">
        <v>548</v>
      </c>
      <c r="I16" s="6" t="n">
        <v>100</v>
      </c>
      <c r="J16" s="6" t="n">
        <v>11166</v>
      </c>
      <c r="K16" s="6" t="n">
        <v>203.7591</v>
      </c>
    </row>
    <row r="17" customFormat="false" ht="15" hidden="false" customHeight="true" outlineLevel="0" collapsed="false">
      <c r="A17" s="5" t="s">
        <v>26</v>
      </c>
      <c r="B17" s="6" t="n">
        <v>183</v>
      </c>
      <c r="C17" s="6" t="n">
        <v>183</v>
      </c>
      <c r="D17" s="6" t="n">
        <v>100</v>
      </c>
      <c r="E17" s="6" t="n">
        <v>5956.8</v>
      </c>
      <c r="F17" s="6" t="n">
        <v>325.5082</v>
      </c>
      <c r="G17" s="6" t="n">
        <v>704</v>
      </c>
      <c r="H17" s="6" t="n">
        <v>704</v>
      </c>
      <c r="I17" s="6" t="n">
        <v>100</v>
      </c>
      <c r="J17" s="6" t="n">
        <v>15761.6</v>
      </c>
      <c r="K17" s="6" t="n">
        <v>223.8864</v>
      </c>
    </row>
    <row r="18" customFormat="false" ht="15" hidden="false" customHeight="true" outlineLevel="0" collapsed="false">
      <c r="A18" s="5" t="s">
        <v>27</v>
      </c>
      <c r="B18" s="6" t="n">
        <v>74</v>
      </c>
      <c r="C18" s="6" t="n">
        <v>74</v>
      </c>
      <c r="D18" s="6" t="n">
        <v>100</v>
      </c>
      <c r="E18" s="6" t="n">
        <v>1554</v>
      </c>
      <c r="F18" s="6" t="n">
        <v>210</v>
      </c>
      <c r="G18" s="6" t="n">
        <v>722</v>
      </c>
      <c r="H18" s="6" t="n">
        <v>722</v>
      </c>
      <c r="I18" s="6" t="n">
        <v>100</v>
      </c>
      <c r="J18" s="6" t="n">
        <v>17140</v>
      </c>
      <c r="K18" s="6" t="n">
        <v>237.3961</v>
      </c>
    </row>
    <row r="19" customFormat="false" ht="15" hidden="false" customHeight="true" outlineLevel="0" collapsed="false">
      <c r="A19" s="5" t="s">
        <v>28</v>
      </c>
      <c r="B19" s="6" t="n">
        <v>149</v>
      </c>
      <c r="C19" s="6" t="n">
        <v>149</v>
      </c>
      <c r="D19" s="6" t="n">
        <v>100</v>
      </c>
      <c r="E19" s="6" t="n">
        <v>3015</v>
      </c>
      <c r="F19" s="6" t="n">
        <v>202.349</v>
      </c>
      <c r="G19" s="6" t="n">
        <v>843</v>
      </c>
      <c r="H19" s="6" t="n">
        <v>843</v>
      </c>
      <c r="I19" s="6" t="n">
        <v>100</v>
      </c>
      <c r="J19" s="6" t="n">
        <v>16147</v>
      </c>
      <c r="K19" s="6" t="n">
        <v>191.5421</v>
      </c>
    </row>
    <row r="20" customFormat="false" ht="15" hidden="false" customHeight="true" outlineLevel="0" collapsed="false">
      <c r="A20" s="5" t="s">
        <v>29</v>
      </c>
      <c r="B20" s="6" t="n">
        <v>49</v>
      </c>
      <c r="C20" s="6" t="n">
        <v>49</v>
      </c>
      <c r="D20" s="6" t="n">
        <v>100</v>
      </c>
      <c r="E20" s="6" t="n">
        <v>1225</v>
      </c>
      <c r="F20" s="6" t="n">
        <v>250</v>
      </c>
      <c r="G20" s="6" t="n">
        <v>376</v>
      </c>
      <c r="H20" s="6" t="n">
        <v>376</v>
      </c>
      <c r="I20" s="6" t="n">
        <v>100</v>
      </c>
      <c r="J20" s="6" t="n">
        <v>7497</v>
      </c>
      <c r="K20" s="6" t="n">
        <v>199.3883</v>
      </c>
    </row>
    <row r="21" customFormat="false" ht="15" hidden="false" customHeight="true" outlineLevel="0" collapsed="false">
      <c r="A21" s="5" t="s">
        <v>30</v>
      </c>
      <c r="B21" s="6" t="n">
        <v>110</v>
      </c>
      <c r="C21" s="6" t="n">
        <v>110</v>
      </c>
      <c r="D21" s="6" t="n">
        <v>100</v>
      </c>
      <c r="E21" s="6" t="n">
        <v>2750</v>
      </c>
      <c r="F21" s="6" t="n">
        <v>250</v>
      </c>
      <c r="G21" s="6" t="n">
        <v>401</v>
      </c>
      <c r="H21" s="6" t="n">
        <v>401</v>
      </c>
      <c r="I21" s="6" t="n">
        <v>100</v>
      </c>
      <c r="J21" s="6" t="n">
        <v>13353</v>
      </c>
      <c r="K21" s="6" t="n">
        <v>332.9925</v>
      </c>
    </row>
    <row r="22" customFormat="false" ht="15" hidden="false" customHeight="true" outlineLevel="0" collapsed="false">
      <c r="A22" s="5" t="s">
        <v>31</v>
      </c>
      <c r="B22" s="6" t="n">
        <v>1523.3</v>
      </c>
      <c r="C22" s="6" t="n">
        <v>1523.3</v>
      </c>
      <c r="D22" s="6" t="n">
        <v>100</v>
      </c>
      <c r="E22" s="6" t="n">
        <v>35730.5</v>
      </c>
      <c r="F22" s="6" t="n">
        <v>234.5598</v>
      </c>
      <c r="G22" s="6" t="n">
        <v>5674.38</v>
      </c>
      <c r="H22" s="6" t="n">
        <v>5674.38</v>
      </c>
      <c r="I22" s="6" t="n">
        <v>100</v>
      </c>
      <c r="J22" s="6" t="n">
        <v>133124.7</v>
      </c>
      <c r="K22" s="6" t="n">
        <v>234.6066</v>
      </c>
    </row>
    <row r="23" customFormat="false" ht="15" hidden="false" customHeight="true" outlineLevel="0" collapsed="false">
      <c r="A23" s="7" t="s">
        <v>32</v>
      </c>
      <c r="B23" s="8" t="n">
        <v>2285.44</v>
      </c>
      <c r="C23" s="8" t="n">
        <v>2285.44</v>
      </c>
      <c r="D23" s="8" t="n">
        <v>100</v>
      </c>
      <c r="E23" s="8" t="n">
        <v>54101.2</v>
      </c>
      <c r="F23" s="8" t="n">
        <v>236.7212</v>
      </c>
      <c r="G23" s="8" t="n">
        <v>10209.38</v>
      </c>
      <c r="H23" s="8" t="n">
        <v>10209.38</v>
      </c>
      <c r="I23" s="8" t="n">
        <v>100</v>
      </c>
      <c r="J23" s="8" t="n">
        <v>232789.3</v>
      </c>
      <c r="K23" s="8" t="n">
        <v>228.0151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43</v>
      </c>
      <c r="D24" s="6" t="n">
        <v>100</v>
      </c>
      <c r="E24" s="6" t="n">
        <v>1070</v>
      </c>
      <c r="F24" s="6" t="n">
        <v>248.8372</v>
      </c>
      <c r="G24" s="6" t="n">
        <v>409</v>
      </c>
      <c r="H24" s="6" t="n">
        <v>409</v>
      </c>
      <c r="I24" s="6" t="n">
        <v>100</v>
      </c>
      <c r="J24" s="6" t="n">
        <v>8100</v>
      </c>
      <c r="K24" s="6" t="n">
        <v>198.044</v>
      </c>
    </row>
    <row r="25" customFormat="false" ht="15" hidden="false" customHeight="true" outlineLevel="0" collapsed="false">
      <c r="A25" s="9" t="s">
        <v>34</v>
      </c>
      <c r="B25" s="6" t="n">
        <v>53</v>
      </c>
      <c r="C25" s="6" t="n">
        <v>53</v>
      </c>
      <c r="D25" s="6" t="n">
        <v>100</v>
      </c>
      <c r="E25" s="6" t="n">
        <v>1060</v>
      </c>
      <c r="F25" s="6" t="n">
        <v>200</v>
      </c>
      <c r="G25" s="6" t="n">
        <v>422</v>
      </c>
      <c r="H25" s="6" t="n">
        <v>422</v>
      </c>
      <c r="I25" s="6" t="n">
        <v>100</v>
      </c>
      <c r="J25" s="6" t="n">
        <v>6500</v>
      </c>
      <c r="K25" s="6" t="n">
        <v>154.0284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97</v>
      </c>
      <c r="D26" s="6" t="n">
        <v>100</v>
      </c>
      <c r="E26" s="6" t="n">
        <v>1940</v>
      </c>
      <c r="F26" s="6" t="n">
        <v>200</v>
      </c>
      <c r="G26" s="6" t="n">
        <v>1264</v>
      </c>
      <c r="H26" s="6" t="n">
        <v>1264</v>
      </c>
      <c r="I26" s="6" t="n">
        <v>100</v>
      </c>
      <c r="J26" s="6" t="n">
        <v>18655</v>
      </c>
      <c r="K26" s="6" t="n">
        <v>147.587</v>
      </c>
    </row>
    <row r="27" customFormat="false" ht="15" hidden="false" customHeight="true" outlineLevel="0" collapsed="false">
      <c r="A27" s="9" t="s">
        <v>36</v>
      </c>
      <c r="B27" s="6" t="n">
        <v>36</v>
      </c>
      <c r="C27" s="6" t="n">
        <v>36</v>
      </c>
      <c r="D27" s="6" t="n">
        <v>100</v>
      </c>
      <c r="E27" s="6" t="n">
        <v>972</v>
      </c>
      <c r="F27" s="6" t="n">
        <v>270</v>
      </c>
      <c r="G27" s="6" t="n">
        <v>341</v>
      </c>
      <c r="H27" s="6" t="n">
        <v>341</v>
      </c>
      <c r="I27" s="6" t="n">
        <v>100</v>
      </c>
      <c r="J27" s="6" t="n">
        <v>6752</v>
      </c>
      <c r="K27" s="6" t="n">
        <v>198.0059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44</v>
      </c>
      <c r="D28" s="6" t="n">
        <v>100</v>
      </c>
      <c r="E28" s="6" t="n">
        <v>1100</v>
      </c>
      <c r="F28" s="6" t="n">
        <v>250</v>
      </c>
      <c r="G28" s="6" t="n">
        <v>463</v>
      </c>
      <c r="H28" s="6" t="n">
        <v>463</v>
      </c>
      <c r="I28" s="6" t="n">
        <v>100</v>
      </c>
      <c r="J28" s="6" t="n">
        <v>6755</v>
      </c>
      <c r="K28" s="6" t="n">
        <v>145.8963</v>
      </c>
    </row>
    <row r="29" customFormat="false" ht="15" hidden="false" customHeight="true" outlineLevel="0" collapsed="false">
      <c r="A29" s="9" t="s">
        <v>38</v>
      </c>
      <c r="B29" s="6" t="n">
        <v>36</v>
      </c>
      <c r="C29" s="6" t="n">
        <v>36</v>
      </c>
      <c r="D29" s="6" t="n">
        <v>100</v>
      </c>
      <c r="E29" s="6" t="n">
        <v>936</v>
      </c>
      <c r="F29" s="6" t="n">
        <v>260</v>
      </c>
      <c r="G29" s="6" t="n">
        <v>315</v>
      </c>
      <c r="H29" s="6" t="n">
        <v>315</v>
      </c>
      <c r="I29" s="6" t="n">
        <v>100</v>
      </c>
      <c r="J29" s="6" t="n">
        <v>6300</v>
      </c>
      <c r="K29" s="6" t="n">
        <v>200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1</v>
      </c>
      <c r="D30" s="6" t="n">
        <v>100</v>
      </c>
      <c r="E30" s="6" t="n">
        <v>655</v>
      </c>
      <c r="F30" s="6" t="n">
        <v>211.2903</v>
      </c>
      <c r="G30" s="6" t="n">
        <v>402</v>
      </c>
      <c r="H30" s="6" t="n">
        <v>402</v>
      </c>
      <c r="I30" s="6" t="n">
        <v>100</v>
      </c>
      <c r="J30" s="6" t="n">
        <v>8345</v>
      </c>
      <c r="K30" s="6" t="n">
        <v>207.5871</v>
      </c>
    </row>
    <row r="31" customFormat="false" ht="15" hidden="false" customHeight="true" outlineLevel="0" collapsed="false">
      <c r="A31" s="5" t="s">
        <v>40</v>
      </c>
      <c r="B31" s="6" t="n">
        <v>161</v>
      </c>
      <c r="C31" s="6" t="n">
        <v>161</v>
      </c>
      <c r="D31" s="6" t="n">
        <v>100</v>
      </c>
      <c r="E31" s="6" t="n">
        <v>6752</v>
      </c>
      <c r="F31" s="6" t="n">
        <v>419.3789</v>
      </c>
      <c r="G31" s="6" t="n">
        <v>857</v>
      </c>
      <c r="H31" s="6" t="n">
        <v>857</v>
      </c>
      <c r="I31" s="6" t="n">
        <v>100</v>
      </c>
      <c r="J31" s="6" t="n">
        <v>22025</v>
      </c>
      <c r="K31" s="6" t="n">
        <v>257.0012</v>
      </c>
    </row>
    <row r="32" customFormat="false" ht="15" hidden="false" customHeight="true" outlineLevel="0" collapsed="false">
      <c r="A32" s="9" t="s">
        <v>41</v>
      </c>
      <c r="B32" s="6" t="n">
        <v>60</v>
      </c>
      <c r="C32" s="6" t="n">
        <v>60</v>
      </c>
      <c r="D32" s="6" t="n">
        <v>100</v>
      </c>
      <c r="E32" s="6" t="n">
        <v>1716</v>
      </c>
      <c r="F32" s="6" t="n">
        <v>286</v>
      </c>
      <c r="G32" s="6" t="n">
        <v>378</v>
      </c>
      <c r="H32" s="6" t="n">
        <v>378</v>
      </c>
      <c r="I32" s="6" t="n">
        <v>100</v>
      </c>
      <c r="J32" s="6" t="n">
        <v>10769</v>
      </c>
      <c r="K32" s="6" t="n">
        <v>284.8942</v>
      </c>
    </row>
    <row r="33" customFormat="false" ht="15" hidden="false" customHeight="true" outlineLevel="0" collapsed="false">
      <c r="A33" s="10" t="s">
        <v>42</v>
      </c>
      <c r="B33" s="8" t="n">
        <v>561</v>
      </c>
      <c r="C33" s="8" t="n">
        <v>561</v>
      </c>
      <c r="D33" s="8" t="n">
        <v>100</v>
      </c>
      <c r="E33" s="8" t="n">
        <v>16201</v>
      </c>
      <c r="F33" s="8" t="n">
        <v>288.7879</v>
      </c>
      <c r="G33" s="8" t="n">
        <v>4851</v>
      </c>
      <c r="H33" s="8" t="n">
        <v>4851</v>
      </c>
      <c r="I33" s="8" t="n">
        <v>100</v>
      </c>
      <c r="J33" s="8" t="n">
        <v>94201</v>
      </c>
      <c r="K33" s="8" t="n">
        <v>194.1888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6</v>
      </c>
      <c r="D34" s="6" t="n">
        <v>100</v>
      </c>
      <c r="E34" s="6" t="n">
        <v>214</v>
      </c>
      <c r="F34" s="6" t="n">
        <v>133.75</v>
      </c>
      <c r="G34" s="6" t="n">
        <v>156</v>
      </c>
      <c r="H34" s="6" t="n">
        <v>156</v>
      </c>
      <c r="I34" s="6" t="n">
        <v>100</v>
      </c>
      <c r="J34" s="6" t="n">
        <v>2808</v>
      </c>
      <c r="K34" s="6" t="n">
        <v>180</v>
      </c>
    </row>
    <row r="35" customFormat="false" ht="15" hidden="false" customHeight="true" outlineLevel="0" collapsed="false">
      <c r="A35" s="5" t="s">
        <v>44</v>
      </c>
      <c r="B35" s="6" t="n">
        <v>24</v>
      </c>
      <c r="C35" s="6" t="n">
        <v>24</v>
      </c>
      <c r="D35" s="6" t="n">
        <v>100</v>
      </c>
      <c r="E35" s="6" t="n">
        <v>530</v>
      </c>
      <c r="F35" s="6" t="n">
        <v>220.8333</v>
      </c>
      <c r="G35" s="6" t="n">
        <v>280</v>
      </c>
      <c r="H35" s="6" t="n">
        <v>280</v>
      </c>
      <c r="I35" s="6" t="n">
        <v>100</v>
      </c>
      <c r="J35" s="6" t="n">
        <v>5851</v>
      </c>
      <c r="K35" s="6" t="n">
        <v>208.9643</v>
      </c>
    </row>
    <row r="36" customFormat="false" ht="15" hidden="false" customHeight="true" outlineLevel="0" collapsed="false">
      <c r="A36" s="9" t="s">
        <v>76</v>
      </c>
      <c r="B36" s="6" t="n">
        <v>24.8</v>
      </c>
      <c r="C36" s="6" t="n">
        <v>24.8</v>
      </c>
      <c r="D36" s="6" t="n">
        <v>100</v>
      </c>
      <c r="E36" s="6" t="n">
        <v>435.6</v>
      </c>
      <c r="F36" s="6" t="n">
        <v>175.6452</v>
      </c>
      <c r="G36" s="6" t="n">
        <v>247</v>
      </c>
      <c r="H36" s="6" t="n">
        <v>247</v>
      </c>
      <c r="I36" s="6" t="n">
        <v>100</v>
      </c>
      <c r="J36" s="6" t="n">
        <v>4567.8</v>
      </c>
      <c r="K36" s="6" t="n">
        <v>184.9312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73</v>
      </c>
      <c r="D37" s="6" t="n">
        <v>100</v>
      </c>
      <c r="E37" s="6" t="n">
        <v>1485</v>
      </c>
      <c r="F37" s="6" t="n">
        <v>203.4247</v>
      </c>
      <c r="G37" s="6" t="n">
        <v>664</v>
      </c>
      <c r="H37" s="6" t="n">
        <v>664</v>
      </c>
      <c r="I37" s="6" t="n">
        <v>100</v>
      </c>
      <c r="J37" s="6" t="n">
        <v>13889</v>
      </c>
      <c r="K37" s="6" t="n">
        <v>209.1717</v>
      </c>
    </row>
    <row r="38" customFormat="false" ht="15" hidden="false" customHeight="true" outlineLevel="0" collapsed="false">
      <c r="A38" s="9" t="s">
        <v>47</v>
      </c>
      <c r="B38" s="6" t="n">
        <v>36</v>
      </c>
      <c r="C38" s="6" t="n">
        <v>36</v>
      </c>
      <c r="D38" s="6" t="n">
        <v>100</v>
      </c>
      <c r="E38" s="6" t="n">
        <v>792</v>
      </c>
      <c r="F38" s="6" t="n">
        <v>220</v>
      </c>
      <c r="G38" s="6" t="n">
        <v>273</v>
      </c>
      <c r="H38" s="6" t="n">
        <v>273</v>
      </c>
      <c r="I38" s="6" t="n">
        <v>100</v>
      </c>
      <c r="J38" s="6" t="n">
        <v>5410</v>
      </c>
      <c r="K38" s="6" t="n">
        <v>198.1685</v>
      </c>
    </row>
    <row r="39" customFormat="false" ht="15" hidden="false" customHeight="true" outlineLevel="0" collapsed="false">
      <c r="A39" s="9" t="s">
        <v>48</v>
      </c>
      <c r="B39" s="6" t="n">
        <v>21</v>
      </c>
      <c r="C39" s="6" t="n">
        <v>21</v>
      </c>
      <c r="D39" s="6" t="n">
        <v>100</v>
      </c>
      <c r="E39" s="6" t="n">
        <v>465.94</v>
      </c>
      <c r="F39" s="6" t="n">
        <v>221.8762</v>
      </c>
      <c r="G39" s="6" t="n">
        <v>178</v>
      </c>
      <c r="H39" s="6" t="n">
        <v>178</v>
      </c>
      <c r="I39" s="6" t="n">
        <v>100</v>
      </c>
      <c r="J39" s="6" t="n">
        <v>3187.83</v>
      </c>
      <c r="K39" s="6" t="n">
        <v>179.0916</v>
      </c>
    </row>
    <row r="40" customFormat="false" ht="15" hidden="false" customHeight="true" outlineLevel="0" collapsed="false">
      <c r="A40" s="7" t="s">
        <v>49</v>
      </c>
      <c r="B40" s="8" t="n">
        <v>194.8</v>
      </c>
      <c r="C40" s="8" t="n">
        <v>194.8</v>
      </c>
      <c r="D40" s="8" t="n">
        <v>100</v>
      </c>
      <c r="E40" s="8" t="n">
        <v>3922.54</v>
      </c>
      <c r="F40" s="8" t="n">
        <v>201.3624</v>
      </c>
      <c r="G40" s="8" t="n">
        <v>1798</v>
      </c>
      <c r="H40" s="8" t="n">
        <v>1798</v>
      </c>
      <c r="I40" s="8" t="n">
        <v>100</v>
      </c>
      <c r="J40" s="8" t="n">
        <v>35713.63</v>
      </c>
      <c r="K40" s="8" t="n">
        <v>198.6298</v>
      </c>
    </row>
    <row r="41" customFormat="false" ht="15" hidden="true" customHeight="true" outlineLevel="0" collapsed="false">
      <c r="A41" s="36" t="s">
        <v>102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2" t="n">
        <v>3724.24</v>
      </c>
      <c r="C42" s="12" t="n">
        <v>3722.24</v>
      </c>
      <c r="D42" s="12" t="n">
        <v>99.9463</v>
      </c>
      <c r="E42" s="12" t="n">
        <v>90534.74</v>
      </c>
      <c r="F42" s="12" t="n">
        <v>243.2265</v>
      </c>
      <c r="G42" s="12" t="n">
        <v>20060.38</v>
      </c>
      <c r="H42" s="12" t="n">
        <v>20060.38</v>
      </c>
      <c r="I42" s="12" t="n">
        <v>100</v>
      </c>
      <c r="J42" s="12" t="n">
        <v>418498.93</v>
      </c>
      <c r="K42" s="12" t="n">
        <v>208.6196</v>
      </c>
    </row>
    <row r="43" customFormat="false" ht="15" hidden="false" customHeight="true" outlineLevel="0" collapsed="false">
      <c r="A43" s="9" t="s">
        <v>51</v>
      </c>
      <c r="B43" s="14" t="n">
        <v>4337</v>
      </c>
      <c r="C43" s="14" t="n">
        <v>4035</v>
      </c>
      <c r="D43" s="14" t="n">
        <v>93.0367</v>
      </c>
      <c r="E43" s="14" t="n">
        <v>86087</v>
      </c>
      <c r="F43" s="14" t="n">
        <v>209</v>
      </c>
      <c r="G43" s="14" t="n">
        <v>19774</v>
      </c>
      <c r="H43" s="14" t="n">
        <v>19774</v>
      </c>
      <c r="I43" s="14" t="n">
        <v>100</v>
      </c>
      <c r="J43" s="14" t="n">
        <v>382222</v>
      </c>
      <c r="K43" s="14" t="n">
        <v>192</v>
      </c>
    </row>
    <row r="44" customFormat="false" ht="15" hidden="false" customHeight="true" outlineLevel="0" collapsed="false">
      <c r="A44" s="7" t="s">
        <v>52</v>
      </c>
      <c r="B44" s="15" t="n">
        <v>-612.76</v>
      </c>
      <c r="C44" s="15" t="n">
        <v>-312.76</v>
      </c>
      <c r="D44" s="15" t="n">
        <v>6.9096</v>
      </c>
      <c r="E44" s="15" t="n">
        <v>4447.74</v>
      </c>
      <c r="F44" s="15" t="n">
        <v>34.2265</v>
      </c>
      <c r="G44" s="15" t="n">
        <v>286.38</v>
      </c>
      <c r="H44" s="15" t="n">
        <v>286.38</v>
      </c>
      <c r="I44" s="15" t="n">
        <v>0</v>
      </c>
      <c r="J44" s="15" t="n">
        <v>36276.93</v>
      </c>
      <c r="K44" s="15" t="n">
        <v>16.6196</v>
      </c>
    </row>
    <row r="45" customFormat="false" ht="4.5" hidden="false" customHeight="tru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41" activeCellId="0" sqref="B41:P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58</v>
      </c>
    </row>
    <row r="2" customFormat="false" ht="27" hidden="false" customHeight="true" outlineLevel="0" collapsed="false">
      <c r="A2" s="4" t="s">
        <v>1</v>
      </c>
      <c r="B2" s="4" t="s">
        <v>103</v>
      </c>
      <c r="C2" s="4" t="s">
        <v>104</v>
      </c>
      <c r="D2" s="4"/>
      <c r="E2" s="4"/>
      <c r="F2" s="4"/>
      <c r="G2" s="4" t="s">
        <v>105</v>
      </c>
      <c r="H2" s="4" t="s">
        <v>106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3</v>
      </c>
      <c r="D3" s="4" t="s">
        <v>64</v>
      </c>
      <c r="E3" s="4" t="s">
        <v>10</v>
      </c>
      <c r="F3" s="4" t="s">
        <v>107</v>
      </c>
      <c r="G3" s="4"/>
      <c r="H3" s="4" t="s">
        <v>63</v>
      </c>
      <c r="I3" s="4" t="s">
        <v>64</v>
      </c>
      <c r="J3" s="4" t="s">
        <v>10</v>
      </c>
      <c r="K3" s="4" t="s">
        <v>10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984</v>
      </c>
      <c r="C5" s="33" t="n">
        <v>5550</v>
      </c>
      <c r="D5" s="6" t="n">
        <v>3752.9</v>
      </c>
      <c r="E5" s="6" t="n">
        <v>67.6198</v>
      </c>
      <c r="F5" s="6" t="n">
        <v>0</v>
      </c>
      <c r="G5" s="6" t="n">
        <v>9000</v>
      </c>
      <c r="H5" s="33" t="n">
        <v>10000</v>
      </c>
      <c r="I5" s="6" t="n">
        <v>10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3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3" t="n">
        <v>19100</v>
      </c>
      <c r="I6" s="6" t="n">
        <v>18500</v>
      </c>
      <c r="J6" s="6" t="n">
        <v>96.8586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3" t="n">
        <v>2800</v>
      </c>
      <c r="D7" s="6" t="n">
        <v>2452</v>
      </c>
      <c r="E7" s="6" t="n">
        <v>87.5714</v>
      </c>
      <c r="F7" s="6" t="n">
        <v>0</v>
      </c>
      <c r="G7" s="6" t="n">
        <v>10000</v>
      </c>
      <c r="H7" s="33" t="n">
        <v>11000</v>
      </c>
      <c r="I7" s="6" t="n">
        <v>10300</v>
      </c>
      <c r="J7" s="6" t="n">
        <v>93.636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3" t="n">
        <v>3550</v>
      </c>
      <c r="D8" s="6" t="n">
        <v>2678.5</v>
      </c>
      <c r="E8" s="6" t="n">
        <v>75.4507</v>
      </c>
      <c r="F8" s="6" t="n">
        <v>0</v>
      </c>
      <c r="G8" s="6" t="n">
        <v>1569</v>
      </c>
      <c r="H8" s="33" t="n">
        <v>5000</v>
      </c>
      <c r="I8" s="6" t="n">
        <v>9000</v>
      </c>
      <c r="J8" s="6" t="n">
        <v>18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3" t="n">
        <v>6617</v>
      </c>
      <c r="D9" s="6" t="n">
        <v>3693</v>
      </c>
      <c r="E9" s="6" t="n">
        <v>55.8108</v>
      </c>
      <c r="F9" s="6" t="n">
        <v>0</v>
      </c>
      <c r="G9" s="6" t="n">
        <v>13836</v>
      </c>
      <c r="H9" s="33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875</v>
      </c>
      <c r="C10" s="33" t="n">
        <v>4136.8</v>
      </c>
      <c r="D10" s="6" t="n">
        <v>2821.6</v>
      </c>
      <c r="E10" s="6" t="n">
        <v>68.2073</v>
      </c>
      <c r="F10" s="6" t="n">
        <v>0</v>
      </c>
      <c r="G10" s="6" t="n">
        <v>13525</v>
      </c>
      <c r="H10" s="33" t="n">
        <v>11570</v>
      </c>
      <c r="I10" s="6" t="n">
        <v>10955</v>
      </c>
      <c r="J10" s="6" t="n">
        <v>94.684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3" t="n">
        <v>2300</v>
      </c>
      <c r="D11" s="6" t="n">
        <v>457</v>
      </c>
      <c r="E11" s="6" t="n">
        <v>19.8696</v>
      </c>
      <c r="F11" s="6" t="n">
        <v>0</v>
      </c>
      <c r="G11" s="6" t="n">
        <v>14500</v>
      </c>
      <c r="H11" s="33" t="n">
        <v>12000</v>
      </c>
      <c r="I11" s="6" t="n">
        <v>9500</v>
      </c>
      <c r="J11" s="6" t="n">
        <v>79.1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299</v>
      </c>
      <c r="C12" s="33" t="n">
        <v>2300</v>
      </c>
      <c r="D12" s="6" t="n">
        <v>1738</v>
      </c>
      <c r="E12" s="6" t="n">
        <v>75.5652</v>
      </c>
      <c r="F12" s="6" t="n">
        <v>0</v>
      </c>
      <c r="G12" s="6" t="n">
        <v>3000</v>
      </c>
      <c r="H12" s="33" t="n">
        <v>8000</v>
      </c>
      <c r="I12" s="6" t="n">
        <v>9000</v>
      </c>
      <c r="J12" s="6" t="n">
        <v>112.5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472</v>
      </c>
      <c r="C13" s="33" t="n">
        <v>4240</v>
      </c>
      <c r="D13" s="6" t="n">
        <v>2363.2</v>
      </c>
      <c r="E13" s="6" t="n">
        <v>55.7358</v>
      </c>
      <c r="F13" s="6" t="n">
        <v>0</v>
      </c>
      <c r="G13" s="6" t="n">
        <v>11500</v>
      </c>
      <c r="H13" s="33" t="n">
        <v>19000</v>
      </c>
      <c r="I13" s="6" t="n">
        <v>10000</v>
      </c>
      <c r="J13" s="6" t="n">
        <v>52.631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3473</v>
      </c>
      <c r="C14" s="37" t="n">
        <v>31953.8</v>
      </c>
      <c r="D14" s="8" t="n">
        <v>20425.2</v>
      </c>
      <c r="E14" s="8" t="n">
        <v>63.921</v>
      </c>
      <c r="F14" s="8" t="n">
        <v>0</v>
      </c>
      <c r="G14" s="8" t="n">
        <v>77330</v>
      </c>
      <c r="H14" s="37" t="n">
        <v>105771</v>
      </c>
      <c r="I14" s="8" t="n">
        <v>98629</v>
      </c>
      <c r="J14" s="8" t="n">
        <v>93.2477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043</v>
      </c>
      <c r="C15" s="33" t="n">
        <v>2425</v>
      </c>
      <c r="D15" s="6" t="n">
        <v>1219.8</v>
      </c>
      <c r="E15" s="6" t="n">
        <v>50.301</v>
      </c>
      <c r="F15" s="6" t="n">
        <v>0</v>
      </c>
      <c r="G15" s="6" t="n">
        <v>6960</v>
      </c>
      <c r="H15" s="33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573</v>
      </c>
      <c r="C16" s="33" t="n">
        <v>5152</v>
      </c>
      <c r="D16" s="6" t="n">
        <v>4730</v>
      </c>
      <c r="E16" s="6" t="n">
        <v>91.809</v>
      </c>
      <c r="F16" s="6" t="n">
        <v>0</v>
      </c>
      <c r="G16" s="6" t="n">
        <v>20000</v>
      </c>
      <c r="H16" s="33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48</v>
      </c>
      <c r="C17" s="33" t="n">
        <v>2420</v>
      </c>
      <c r="D17" s="6" t="n">
        <v>2233</v>
      </c>
      <c r="E17" s="6" t="n">
        <v>92.2727</v>
      </c>
      <c r="F17" s="6" t="n">
        <v>0</v>
      </c>
      <c r="G17" s="6" t="n">
        <v>19031</v>
      </c>
      <c r="H17" s="33" t="n">
        <v>21325</v>
      </c>
      <c r="I17" s="6" t="n">
        <v>21514</v>
      </c>
      <c r="J17" s="6" t="n">
        <v>100.886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031</v>
      </c>
      <c r="C18" s="33" t="n">
        <v>9120</v>
      </c>
      <c r="D18" s="6" t="n">
        <v>2868</v>
      </c>
      <c r="E18" s="6" t="n">
        <v>31.4474</v>
      </c>
      <c r="F18" s="6" t="n">
        <v>0</v>
      </c>
      <c r="G18" s="6" t="n">
        <v>1535</v>
      </c>
      <c r="H18" s="33" t="n">
        <v>1393</v>
      </c>
      <c r="I18" s="6" t="n">
        <v>1998</v>
      </c>
      <c r="J18" s="6" t="n">
        <v>143.431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3" t="n">
        <v>4636</v>
      </c>
      <c r="D19" s="6" t="n">
        <v>3545</v>
      </c>
      <c r="E19" s="6" t="n">
        <v>76.4668</v>
      </c>
      <c r="F19" s="6" t="n">
        <v>0</v>
      </c>
      <c r="G19" s="6" t="n">
        <v>15987</v>
      </c>
      <c r="H19" s="33" t="n">
        <v>14300</v>
      </c>
      <c r="I19" s="6" t="n">
        <v>14300</v>
      </c>
      <c r="J19" s="6" t="n">
        <v>10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120</v>
      </c>
      <c r="C20" s="33" t="n">
        <v>1940</v>
      </c>
      <c r="D20" s="6" t="n">
        <v>2317.6</v>
      </c>
      <c r="E20" s="6" t="n">
        <v>119.4639</v>
      </c>
      <c r="F20" s="6" t="n">
        <v>0</v>
      </c>
      <c r="G20" s="6" t="n">
        <v>7450</v>
      </c>
      <c r="H20" s="33" t="n">
        <v>9200</v>
      </c>
      <c r="I20" s="6" t="n">
        <v>11500</v>
      </c>
      <c r="J20" s="6" t="n">
        <v>125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138</v>
      </c>
      <c r="C21" s="33" t="n">
        <v>1910</v>
      </c>
      <c r="D21" s="6" t="n">
        <v>2908</v>
      </c>
      <c r="E21" s="6" t="n">
        <v>152.2513</v>
      </c>
      <c r="F21" s="6" t="n">
        <v>0</v>
      </c>
      <c r="G21" s="6" t="n">
        <v>9500</v>
      </c>
      <c r="H21" s="33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231</v>
      </c>
      <c r="C22" s="33" t="n">
        <v>6910</v>
      </c>
      <c r="D22" s="6" t="n">
        <v>7244</v>
      </c>
      <c r="E22" s="6" t="n">
        <v>104.8336</v>
      </c>
      <c r="F22" s="6" t="n">
        <v>0</v>
      </c>
      <c r="G22" s="6" t="n">
        <v>17200</v>
      </c>
      <c r="H22" s="33" t="n">
        <v>19000</v>
      </c>
      <c r="I22" s="6" t="n">
        <v>19000</v>
      </c>
      <c r="J22" s="6" t="n">
        <v>10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7333</v>
      </c>
      <c r="C23" s="37" t="n">
        <v>34513</v>
      </c>
      <c r="D23" s="8" t="n">
        <v>27065.4</v>
      </c>
      <c r="E23" s="8" t="n">
        <v>78.4209</v>
      </c>
      <c r="F23" s="8" t="n">
        <v>0</v>
      </c>
      <c r="G23" s="8" t="n">
        <v>97663</v>
      </c>
      <c r="H23" s="37" t="n">
        <v>116218</v>
      </c>
      <c r="I23" s="8" t="n">
        <v>119312</v>
      </c>
      <c r="J23" s="8" t="n">
        <v>102.662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8542</v>
      </c>
      <c r="C24" s="33" t="n">
        <v>10900</v>
      </c>
      <c r="D24" s="6" t="n">
        <v>11524</v>
      </c>
      <c r="E24" s="6" t="n">
        <v>105.7248</v>
      </c>
      <c r="F24" s="6" t="n">
        <v>0</v>
      </c>
      <c r="G24" s="6" t="n">
        <v>22000</v>
      </c>
      <c r="H24" s="33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7050</v>
      </c>
      <c r="C25" s="33" t="n">
        <v>6290</v>
      </c>
      <c r="D25" s="6" t="n">
        <v>5950</v>
      </c>
      <c r="E25" s="6" t="n">
        <v>94.5946</v>
      </c>
      <c r="F25" s="6" t="n">
        <v>0</v>
      </c>
      <c r="G25" s="6" t="n">
        <v>35000</v>
      </c>
      <c r="H25" s="33" t="n">
        <v>25000</v>
      </c>
      <c r="I25" s="6" t="n">
        <v>28000</v>
      </c>
      <c r="J25" s="6" t="n">
        <v>11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3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33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833</v>
      </c>
      <c r="C27" s="33" t="n">
        <v>12290</v>
      </c>
      <c r="D27" s="6" t="n">
        <v>12764.2</v>
      </c>
      <c r="E27" s="6" t="n">
        <v>103.8584</v>
      </c>
      <c r="F27" s="6" t="n">
        <v>0</v>
      </c>
      <c r="G27" s="6" t="n">
        <v>26000</v>
      </c>
      <c r="H27" s="33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3180</v>
      </c>
      <c r="C28" s="33" t="n">
        <v>15980</v>
      </c>
      <c r="D28" s="6" t="n">
        <v>18661.6</v>
      </c>
      <c r="E28" s="6" t="n">
        <v>116.781</v>
      </c>
      <c r="F28" s="6" t="n">
        <v>0</v>
      </c>
      <c r="G28" s="6" t="n">
        <v>3000</v>
      </c>
      <c r="H28" s="33" t="n">
        <v>17000</v>
      </c>
      <c r="I28" s="6" t="n">
        <v>19000</v>
      </c>
      <c r="J28" s="6" t="n">
        <v>111.7647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3800</v>
      </c>
      <c r="C29" s="33" t="n">
        <v>3250</v>
      </c>
      <c r="D29" s="6" t="n">
        <v>3250</v>
      </c>
      <c r="E29" s="6" t="n">
        <v>100</v>
      </c>
      <c r="F29" s="6" t="n">
        <v>0</v>
      </c>
      <c r="G29" s="6" t="n">
        <v>44000</v>
      </c>
      <c r="H29" s="33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629</v>
      </c>
      <c r="C30" s="33" t="n">
        <v>7300</v>
      </c>
      <c r="D30" s="6" t="n">
        <v>8505</v>
      </c>
      <c r="E30" s="6" t="n">
        <v>116.5068</v>
      </c>
      <c r="F30" s="6" t="n">
        <v>0</v>
      </c>
      <c r="G30" s="6" t="n">
        <v>16600</v>
      </c>
      <c r="H30" s="33" t="n">
        <v>15000</v>
      </c>
      <c r="I30" s="6" t="n">
        <v>16100</v>
      </c>
      <c r="J30" s="6" t="n">
        <v>107.3333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7455</v>
      </c>
      <c r="C31" s="33" t="n">
        <v>4600</v>
      </c>
      <c r="D31" s="6" t="n">
        <v>7726</v>
      </c>
      <c r="E31" s="6" t="n">
        <v>167.9565</v>
      </c>
      <c r="F31" s="6" t="n">
        <v>0</v>
      </c>
      <c r="G31" s="6" t="n">
        <v>16500</v>
      </c>
      <c r="H31" s="33" t="n">
        <v>9000</v>
      </c>
      <c r="I31" s="6" t="n">
        <v>16618</v>
      </c>
      <c r="J31" s="6" t="n">
        <v>184.6444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1860</v>
      </c>
      <c r="C32" s="33" t="n">
        <v>25740</v>
      </c>
      <c r="D32" s="6" t="n">
        <v>25590</v>
      </c>
      <c r="E32" s="6" t="n">
        <v>99.4172</v>
      </c>
      <c r="F32" s="6" t="n">
        <v>0</v>
      </c>
      <c r="G32" s="6" t="n">
        <v>73800</v>
      </c>
      <c r="H32" s="33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9858</v>
      </c>
      <c r="C33" s="37" t="n">
        <v>92157</v>
      </c>
      <c r="D33" s="8" t="n">
        <v>99777.8</v>
      </c>
      <c r="E33" s="8" t="n">
        <v>108.2694</v>
      </c>
      <c r="F33" s="8" t="n">
        <v>0</v>
      </c>
      <c r="G33" s="8" t="n">
        <v>264370</v>
      </c>
      <c r="H33" s="37" t="n">
        <v>270231</v>
      </c>
      <c r="I33" s="8" t="n">
        <v>283949</v>
      </c>
      <c r="J33" s="8" t="n">
        <v>105.0764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5757.6</v>
      </c>
      <c r="C34" s="33" t="n">
        <v>8701</v>
      </c>
      <c r="D34" s="6" t="n">
        <v>9945.1</v>
      </c>
      <c r="E34" s="6" t="n">
        <v>114.2984</v>
      </c>
      <c r="F34" s="6" t="n">
        <v>0</v>
      </c>
      <c r="G34" s="6" t="n">
        <v>3500</v>
      </c>
      <c r="H34" s="33" t="n">
        <v>6317</v>
      </c>
      <c r="I34" s="6" t="n">
        <v>6317</v>
      </c>
      <c r="J34" s="6" t="n">
        <v>10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8305</v>
      </c>
      <c r="C35" s="33" t="n">
        <v>16100</v>
      </c>
      <c r="D35" s="6" t="n">
        <v>19550</v>
      </c>
      <c r="E35" s="6" t="n">
        <v>121.4286</v>
      </c>
      <c r="F35" s="6" t="n">
        <v>0</v>
      </c>
      <c r="G35" s="6" t="n">
        <v>9700</v>
      </c>
      <c r="H35" s="33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492</v>
      </c>
      <c r="C36" s="33" t="n">
        <v>4500</v>
      </c>
      <c r="D36" s="6" t="n">
        <v>5441</v>
      </c>
      <c r="E36" s="6" t="n">
        <v>120.9111</v>
      </c>
      <c r="F36" s="6" t="n">
        <v>0</v>
      </c>
      <c r="G36" s="6" t="n">
        <v>4200</v>
      </c>
      <c r="H36" s="33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849</v>
      </c>
      <c r="C37" s="33" t="n">
        <v>8250</v>
      </c>
      <c r="D37" s="6" t="n">
        <v>11130</v>
      </c>
      <c r="E37" s="6" t="n">
        <v>134.9091</v>
      </c>
      <c r="F37" s="6" t="n">
        <v>0</v>
      </c>
      <c r="G37" s="6" t="n">
        <v>11000</v>
      </c>
      <c r="H37" s="33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501</v>
      </c>
      <c r="C38" s="33" t="n">
        <v>4790</v>
      </c>
      <c r="D38" s="6" t="n">
        <v>5246.79</v>
      </c>
      <c r="E38" s="6" t="n">
        <v>109.5363</v>
      </c>
      <c r="F38" s="6" t="n">
        <v>0</v>
      </c>
      <c r="G38" s="6" t="n">
        <v>12000</v>
      </c>
      <c r="H38" s="33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309</v>
      </c>
      <c r="C39" s="33" t="n">
        <v>2310</v>
      </c>
      <c r="D39" s="6" t="n">
        <v>3130</v>
      </c>
      <c r="E39" s="6" t="n">
        <v>135.4978</v>
      </c>
      <c r="F39" s="6" t="n">
        <v>0</v>
      </c>
      <c r="G39" s="6" t="n">
        <v>8500</v>
      </c>
      <c r="H39" s="33" t="n">
        <v>9500</v>
      </c>
      <c r="I39" s="6" t="n">
        <v>11500</v>
      </c>
      <c r="J39" s="6" t="n">
        <v>121.0526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1213.6</v>
      </c>
      <c r="C40" s="37" t="n">
        <v>44651</v>
      </c>
      <c r="D40" s="8" t="n">
        <v>54442.89</v>
      </c>
      <c r="E40" s="8" t="n">
        <v>121.9298</v>
      </c>
      <c r="F40" s="8" t="n">
        <v>0</v>
      </c>
      <c r="G40" s="8" t="n">
        <v>48900</v>
      </c>
      <c r="H40" s="37" t="n">
        <v>62867</v>
      </c>
      <c r="I40" s="8" t="n">
        <v>64967</v>
      </c>
      <c r="J40" s="8" t="n">
        <v>103.3404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71877.6</v>
      </c>
      <c r="C41" s="38" t="n">
        <v>203274.8</v>
      </c>
      <c r="D41" s="12" t="n">
        <v>201711.29</v>
      </c>
      <c r="E41" s="12" t="n">
        <v>99.2308</v>
      </c>
      <c r="F41" s="12" t="n">
        <v>0</v>
      </c>
      <c r="G41" s="12" t="n">
        <v>488263</v>
      </c>
      <c r="H41" s="38" t="n">
        <v>555087</v>
      </c>
      <c r="I41" s="12" t="n">
        <v>566857</v>
      </c>
      <c r="J41" s="12" t="n">
        <v>102.1204</v>
      </c>
      <c r="K41" s="12" t="n">
        <v>0</v>
      </c>
    </row>
    <row r="42" customFormat="false" ht="15" hidden="false" customHeight="true" outlineLevel="0" collapsed="false">
      <c r="A42" s="9" t="s">
        <v>51</v>
      </c>
      <c r="B42" s="14" t="n">
        <v>196893</v>
      </c>
      <c r="C42" s="34" t="n">
        <v>204675</v>
      </c>
      <c r="D42" s="14" t="n">
        <v>200717</v>
      </c>
      <c r="E42" s="14" t="n">
        <v>98.0662</v>
      </c>
      <c r="F42" s="14" t="n">
        <v>0</v>
      </c>
      <c r="G42" s="14" t="n">
        <v>521042</v>
      </c>
      <c r="H42" s="34" t="n">
        <v>559100</v>
      </c>
      <c r="I42" s="14" t="n">
        <v>565103</v>
      </c>
      <c r="J42" s="14" t="n">
        <v>101.0737</v>
      </c>
      <c r="K42" s="14" t="n">
        <v>0</v>
      </c>
    </row>
    <row r="43" customFormat="false" ht="15" hidden="false" customHeight="true" outlineLevel="0" collapsed="false">
      <c r="A43" s="7" t="s">
        <v>52</v>
      </c>
      <c r="B43" s="15" t="n">
        <v>-25015.4</v>
      </c>
      <c r="C43" s="39" t="n">
        <v>-1400.2</v>
      </c>
      <c r="D43" s="15" t="n">
        <v>994.29</v>
      </c>
      <c r="E43" s="15" t="n">
        <v>1.1646</v>
      </c>
      <c r="F43" s="15" t="n">
        <v>0</v>
      </c>
      <c r="G43" s="15" t="n">
        <v>-32779</v>
      </c>
      <c r="H43" s="39" t="n">
        <v>-4013</v>
      </c>
      <c r="I43" s="15" t="n">
        <v>1754</v>
      </c>
      <c r="J43" s="15" t="n">
        <v>1.0467</v>
      </c>
      <c r="K43" s="15" t="n">
        <v>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41" activeCellId="0" sqref="B41:P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58</v>
      </c>
    </row>
    <row r="2" customFormat="false" ht="42.75" hidden="false" customHeight="true" outlineLevel="0" collapsed="false">
      <c r="A2" s="4" t="s">
        <v>1</v>
      </c>
      <c r="B2" s="4" t="s">
        <v>108</v>
      </c>
      <c r="C2" s="4" t="s">
        <v>109</v>
      </c>
      <c r="D2" s="4"/>
      <c r="E2" s="4"/>
      <c r="F2" s="4"/>
      <c r="G2" s="4" t="s">
        <v>110</v>
      </c>
      <c r="H2" s="4" t="s">
        <v>111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3</v>
      </c>
      <c r="D3" s="4" t="s">
        <v>64</v>
      </c>
      <c r="E3" s="4" t="s">
        <v>10</v>
      </c>
      <c r="F3" s="4" t="s">
        <v>107</v>
      </c>
      <c r="G3" s="4"/>
      <c r="H3" s="4" t="s">
        <v>63</v>
      </c>
      <c r="I3" s="4" t="s">
        <v>64</v>
      </c>
      <c r="J3" s="4" t="s">
        <v>10</v>
      </c>
      <c r="K3" s="4" t="s">
        <v>107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597</v>
      </c>
      <c r="C5" s="33" t="n">
        <v>24000</v>
      </c>
      <c r="D5" s="6" t="n">
        <v>17293.5</v>
      </c>
      <c r="E5" s="6" t="n">
        <v>72.0563</v>
      </c>
      <c r="F5" s="6" t="n">
        <v>0</v>
      </c>
      <c r="G5" s="6" t="n">
        <v>2378</v>
      </c>
      <c r="H5" s="33" t="n">
        <v>21400</v>
      </c>
      <c r="I5" s="6" t="n">
        <v>12757.2</v>
      </c>
      <c r="J5" s="6" t="n">
        <v>59.6131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2588</v>
      </c>
      <c r="C6" s="33" t="n">
        <v>7600</v>
      </c>
      <c r="D6" s="6" t="n">
        <v>9425</v>
      </c>
      <c r="E6" s="6" t="n">
        <v>124.0132</v>
      </c>
      <c r="F6" s="6" t="n">
        <v>0</v>
      </c>
      <c r="G6" s="6" t="n">
        <v>921</v>
      </c>
      <c r="H6" s="33" t="n">
        <v>8352</v>
      </c>
      <c r="I6" s="6" t="n">
        <v>5627</v>
      </c>
      <c r="J6" s="6" t="n">
        <v>67.3731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3" t="n">
        <v>11375</v>
      </c>
      <c r="D7" s="6" t="n">
        <v>7558</v>
      </c>
      <c r="E7" s="6" t="n">
        <v>66.444</v>
      </c>
      <c r="F7" s="6" t="n">
        <v>0</v>
      </c>
      <c r="G7" s="6" t="n">
        <v>134</v>
      </c>
      <c r="H7" s="33" t="n">
        <v>1800</v>
      </c>
      <c r="I7" s="6" t="n">
        <v>560</v>
      </c>
      <c r="J7" s="6" t="n">
        <v>31.1111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188</v>
      </c>
      <c r="C8" s="33" t="n">
        <v>42000</v>
      </c>
      <c r="D8" s="6" t="n">
        <v>41308</v>
      </c>
      <c r="E8" s="6" t="n">
        <v>98.3524</v>
      </c>
      <c r="F8" s="6" t="n">
        <v>0</v>
      </c>
      <c r="G8" s="6" t="n">
        <v>3315</v>
      </c>
      <c r="H8" s="33" t="n">
        <v>27000</v>
      </c>
      <c r="I8" s="6" t="n">
        <v>18266</v>
      </c>
      <c r="J8" s="6" t="n">
        <v>67.6519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9993</v>
      </c>
      <c r="C9" s="33" t="n">
        <v>44220</v>
      </c>
      <c r="D9" s="6" t="n">
        <v>21179</v>
      </c>
      <c r="E9" s="6" t="n">
        <v>47.8946</v>
      </c>
      <c r="F9" s="6" t="n">
        <v>0</v>
      </c>
      <c r="G9" s="6" t="n">
        <v>2958</v>
      </c>
      <c r="H9" s="33" t="n">
        <v>27554</v>
      </c>
      <c r="I9" s="6" t="n">
        <v>20109</v>
      </c>
      <c r="J9" s="6" t="n">
        <v>72.9803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8926</v>
      </c>
      <c r="C10" s="33" t="n">
        <v>28545</v>
      </c>
      <c r="D10" s="6" t="n">
        <v>25063.9</v>
      </c>
      <c r="E10" s="6" t="n">
        <v>87.8049</v>
      </c>
      <c r="F10" s="6" t="n">
        <v>0</v>
      </c>
      <c r="G10" s="6" t="n">
        <v>2371</v>
      </c>
      <c r="H10" s="33" t="n">
        <v>18440</v>
      </c>
      <c r="I10" s="6" t="n">
        <v>13044.3</v>
      </c>
      <c r="J10" s="6" t="n">
        <v>70.7392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255</v>
      </c>
      <c r="C11" s="33" t="n">
        <v>29535</v>
      </c>
      <c r="D11" s="6" t="n">
        <v>8506</v>
      </c>
      <c r="E11" s="6" t="n">
        <v>28.7997</v>
      </c>
      <c r="F11" s="6" t="n">
        <v>0</v>
      </c>
      <c r="G11" s="6" t="n">
        <v>2622</v>
      </c>
      <c r="H11" s="33" t="n">
        <v>25835</v>
      </c>
      <c r="I11" s="6" t="n">
        <v>8350</v>
      </c>
      <c r="J11" s="6" t="n">
        <v>32.3205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6042</v>
      </c>
      <c r="C12" s="33" t="n">
        <v>32000</v>
      </c>
      <c r="D12" s="6" t="n">
        <v>39604.8</v>
      </c>
      <c r="E12" s="6" t="n">
        <v>123.765</v>
      </c>
      <c r="F12" s="6" t="n">
        <v>0</v>
      </c>
      <c r="G12" s="6" t="n">
        <v>2713</v>
      </c>
      <c r="H12" s="33" t="n">
        <v>24400</v>
      </c>
      <c r="I12" s="6" t="n">
        <v>29362.86</v>
      </c>
      <c r="J12" s="6" t="n">
        <v>120.3396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2203</v>
      </c>
      <c r="C13" s="33" t="n">
        <v>53000</v>
      </c>
      <c r="D13" s="6" t="n">
        <v>28012</v>
      </c>
      <c r="E13" s="6" t="n">
        <v>52.8528</v>
      </c>
      <c r="F13" s="6" t="n">
        <v>250</v>
      </c>
      <c r="G13" s="6" t="n">
        <v>2327</v>
      </c>
      <c r="H13" s="33" t="n">
        <v>29832</v>
      </c>
      <c r="I13" s="6" t="n">
        <v>8829</v>
      </c>
      <c r="J13" s="6" t="n">
        <v>29.5957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78914</v>
      </c>
      <c r="C14" s="8" t="n">
        <v>272275</v>
      </c>
      <c r="D14" s="8" t="n">
        <v>197950.2</v>
      </c>
      <c r="E14" s="8" t="n">
        <v>72.7023</v>
      </c>
      <c r="F14" s="8" t="n">
        <v>250</v>
      </c>
      <c r="G14" s="8" t="n">
        <v>19739</v>
      </c>
      <c r="H14" s="8" t="n">
        <v>184613</v>
      </c>
      <c r="I14" s="8" t="n">
        <v>116905.36</v>
      </c>
      <c r="J14" s="8" t="n">
        <v>63.3246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2577</v>
      </c>
      <c r="C15" s="33" t="n">
        <v>48440</v>
      </c>
      <c r="D15" s="6" t="n">
        <v>39735</v>
      </c>
      <c r="E15" s="6" t="n">
        <v>82.0293</v>
      </c>
      <c r="F15" s="6" t="n">
        <v>0</v>
      </c>
      <c r="G15" s="6" t="n">
        <v>3403</v>
      </c>
      <c r="H15" s="33" t="n">
        <v>42752</v>
      </c>
      <c r="I15" s="6" t="n">
        <v>27857</v>
      </c>
      <c r="J15" s="6" t="n">
        <v>65.159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8468</v>
      </c>
      <c r="C16" s="33" t="n">
        <v>57318</v>
      </c>
      <c r="D16" s="6" t="n">
        <v>68953</v>
      </c>
      <c r="E16" s="6" t="n">
        <v>120.299</v>
      </c>
      <c r="F16" s="6" t="n">
        <v>0</v>
      </c>
      <c r="G16" s="6" t="n">
        <v>7061</v>
      </c>
      <c r="H16" s="33" t="n">
        <v>89191</v>
      </c>
      <c r="I16" s="6" t="n">
        <v>60011</v>
      </c>
      <c r="J16" s="6" t="n">
        <v>67.2837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807</v>
      </c>
      <c r="C17" s="33" t="n">
        <v>15500</v>
      </c>
      <c r="D17" s="6" t="n">
        <v>14048</v>
      </c>
      <c r="E17" s="6" t="n">
        <v>90.6323</v>
      </c>
      <c r="F17" s="6" t="n">
        <v>0</v>
      </c>
      <c r="G17" s="6" t="n">
        <v>908</v>
      </c>
      <c r="H17" s="33" t="n">
        <v>11250</v>
      </c>
      <c r="I17" s="6" t="n">
        <v>13236</v>
      </c>
      <c r="J17" s="6" t="n">
        <v>117.653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900</v>
      </c>
      <c r="C18" s="33" t="n">
        <v>25966</v>
      </c>
      <c r="D18" s="6" t="n">
        <v>18377</v>
      </c>
      <c r="E18" s="6" t="n">
        <v>70.7733</v>
      </c>
      <c r="F18" s="6" t="n">
        <v>0</v>
      </c>
      <c r="G18" s="6" t="n">
        <v>1634</v>
      </c>
      <c r="H18" s="33" t="n">
        <v>31400</v>
      </c>
      <c r="I18" s="6" t="n">
        <v>18671.2</v>
      </c>
      <c r="J18" s="6" t="n">
        <v>59.462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603</v>
      </c>
      <c r="C19" s="33" t="n">
        <v>16200</v>
      </c>
      <c r="D19" s="6" t="n">
        <v>26353</v>
      </c>
      <c r="E19" s="6" t="n">
        <v>162.6728</v>
      </c>
      <c r="F19" s="6" t="n">
        <v>0</v>
      </c>
      <c r="G19" s="6" t="n">
        <v>1981</v>
      </c>
      <c r="H19" s="33" t="n">
        <v>20300</v>
      </c>
      <c r="I19" s="6" t="n">
        <v>30857</v>
      </c>
      <c r="J19" s="6" t="n">
        <v>152.0049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7712</v>
      </c>
      <c r="C20" s="33" t="n">
        <v>46130</v>
      </c>
      <c r="D20" s="6" t="n">
        <v>55872</v>
      </c>
      <c r="E20" s="6" t="n">
        <v>121.1186</v>
      </c>
      <c r="F20" s="6" t="n">
        <v>0</v>
      </c>
      <c r="G20" s="6" t="n">
        <v>2119</v>
      </c>
      <c r="H20" s="33" t="n">
        <v>27228</v>
      </c>
      <c r="I20" s="6" t="n">
        <v>34530</v>
      </c>
      <c r="J20" s="6" t="n">
        <v>126.818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830.8</v>
      </c>
      <c r="C21" s="33" t="n">
        <v>37010</v>
      </c>
      <c r="D21" s="6" t="n">
        <v>51941.6</v>
      </c>
      <c r="E21" s="6" t="n">
        <v>140.3448</v>
      </c>
      <c r="F21" s="6" t="n">
        <v>0</v>
      </c>
      <c r="G21" s="6" t="n">
        <v>4328</v>
      </c>
      <c r="H21" s="33" t="n">
        <v>61360</v>
      </c>
      <c r="I21" s="6" t="n">
        <v>42647.7</v>
      </c>
      <c r="J21" s="6" t="n">
        <v>69.5041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300</v>
      </c>
      <c r="C22" s="33" t="n">
        <v>29100</v>
      </c>
      <c r="D22" s="6" t="n">
        <v>27734</v>
      </c>
      <c r="E22" s="6" t="n">
        <v>95.3058</v>
      </c>
      <c r="F22" s="6" t="n">
        <v>0</v>
      </c>
      <c r="G22" s="6" t="n">
        <v>945</v>
      </c>
      <c r="H22" s="33" t="n">
        <v>17000</v>
      </c>
      <c r="I22" s="6" t="n">
        <v>17052.14</v>
      </c>
      <c r="J22" s="6" t="n">
        <v>100.3067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61197.8</v>
      </c>
      <c r="C23" s="8" t="n">
        <v>275664</v>
      </c>
      <c r="D23" s="8" t="n">
        <v>303013.6</v>
      </c>
      <c r="E23" s="8" t="n">
        <v>109.9214</v>
      </c>
      <c r="F23" s="8" t="n">
        <v>0</v>
      </c>
      <c r="G23" s="8" t="n">
        <v>22379</v>
      </c>
      <c r="H23" s="8" t="n">
        <v>300481</v>
      </c>
      <c r="I23" s="8" t="n">
        <v>244862.04</v>
      </c>
      <c r="J23" s="8" t="n">
        <v>81.49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7798</v>
      </c>
      <c r="C24" s="33" t="n">
        <v>42400</v>
      </c>
      <c r="D24" s="6" t="n">
        <v>43873</v>
      </c>
      <c r="E24" s="6" t="n">
        <v>103.4741</v>
      </c>
      <c r="F24" s="6" t="n">
        <v>0</v>
      </c>
      <c r="G24" s="6" t="n">
        <v>596</v>
      </c>
      <c r="H24" s="33" t="n">
        <v>9000</v>
      </c>
      <c r="I24" s="6" t="n">
        <v>11357</v>
      </c>
      <c r="J24" s="6" t="n">
        <v>126.1889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3" t="n">
        <v>15000</v>
      </c>
      <c r="D25" s="6" t="n">
        <v>10000</v>
      </c>
      <c r="E25" s="6" t="n">
        <v>66.6667</v>
      </c>
      <c r="F25" s="6" t="n">
        <v>0</v>
      </c>
      <c r="G25" s="6" t="n">
        <v>200</v>
      </c>
      <c r="H25" s="33" t="n">
        <v>8500</v>
      </c>
      <c r="I25" s="6" t="n">
        <v>11500</v>
      </c>
      <c r="J25" s="6" t="n">
        <v>135.294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3" t="n">
        <v>0</v>
      </c>
      <c r="D26" s="6" t="n">
        <v>0</v>
      </c>
      <c r="E26" s="6"/>
      <c r="F26" s="6" t="n">
        <v>0</v>
      </c>
      <c r="G26" s="6" t="n">
        <v>0</v>
      </c>
      <c r="H26" s="33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115</v>
      </c>
      <c r="C27" s="33" t="n">
        <v>22500</v>
      </c>
      <c r="D27" s="6" t="n">
        <v>28425</v>
      </c>
      <c r="E27" s="6" t="n">
        <v>126.3333</v>
      </c>
      <c r="F27" s="6" t="n">
        <v>0</v>
      </c>
      <c r="G27" s="6" t="n">
        <v>503</v>
      </c>
      <c r="H27" s="33" t="n">
        <v>11000</v>
      </c>
      <c r="I27" s="6" t="n">
        <v>13428</v>
      </c>
      <c r="J27" s="6" t="n">
        <v>122.0727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0400</v>
      </c>
      <c r="C28" s="33" t="n">
        <v>42630</v>
      </c>
      <c r="D28" s="6" t="n">
        <v>49100</v>
      </c>
      <c r="E28" s="6" t="n">
        <v>115.1771</v>
      </c>
      <c r="F28" s="6" t="n">
        <v>0</v>
      </c>
      <c r="G28" s="6" t="n">
        <v>400</v>
      </c>
      <c r="H28" s="33" t="n">
        <v>10000</v>
      </c>
      <c r="I28" s="6" t="n">
        <v>10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3" t="n">
        <v>0</v>
      </c>
      <c r="D29" s="6" t="n">
        <v>0</v>
      </c>
      <c r="E29" s="6"/>
      <c r="F29" s="6" t="n">
        <v>0</v>
      </c>
      <c r="G29" s="6" t="n">
        <v>0</v>
      </c>
      <c r="H29" s="33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954</v>
      </c>
      <c r="C30" s="33" t="n">
        <v>10000</v>
      </c>
      <c r="D30" s="6" t="n">
        <v>11600</v>
      </c>
      <c r="E30" s="6" t="n">
        <v>116</v>
      </c>
      <c r="F30" s="6" t="n">
        <v>0</v>
      </c>
      <c r="G30" s="6" t="n">
        <v>0</v>
      </c>
      <c r="H30" s="33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747</v>
      </c>
      <c r="C31" s="33" t="n">
        <v>13600</v>
      </c>
      <c r="D31" s="6" t="n">
        <v>19100</v>
      </c>
      <c r="E31" s="6" t="n">
        <v>140.4412</v>
      </c>
      <c r="F31" s="6" t="n">
        <v>0</v>
      </c>
      <c r="G31" s="6" t="n">
        <v>100</v>
      </c>
      <c r="H31" s="33" t="n">
        <v>1000</v>
      </c>
      <c r="I31" s="6" t="n">
        <v>2000</v>
      </c>
      <c r="J31" s="6" t="n">
        <v>2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200</v>
      </c>
      <c r="C32" s="33" t="n">
        <v>14000</v>
      </c>
      <c r="D32" s="6" t="n">
        <v>12700</v>
      </c>
      <c r="E32" s="6" t="n">
        <v>90.7143</v>
      </c>
      <c r="F32" s="6" t="n">
        <v>0</v>
      </c>
      <c r="G32" s="6" t="n">
        <v>100</v>
      </c>
      <c r="H32" s="33" t="n">
        <v>2130</v>
      </c>
      <c r="I32" s="6" t="n">
        <v>213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0214</v>
      </c>
      <c r="C33" s="8" t="n">
        <v>160130</v>
      </c>
      <c r="D33" s="8" t="n">
        <v>174798</v>
      </c>
      <c r="E33" s="8" t="n">
        <v>109.1601</v>
      </c>
      <c r="F33" s="8" t="n">
        <v>0</v>
      </c>
      <c r="G33" s="8" t="n">
        <v>1899</v>
      </c>
      <c r="H33" s="8" t="n">
        <v>41630</v>
      </c>
      <c r="I33" s="8" t="n">
        <v>50415</v>
      </c>
      <c r="J33" s="8" t="n">
        <v>121.1026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3" t="n">
        <v>0</v>
      </c>
      <c r="D34" s="6" t="n">
        <v>0</v>
      </c>
      <c r="E34" s="6"/>
      <c r="F34" s="6" t="n">
        <v>0</v>
      </c>
      <c r="G34" s="6" t="n">
        <v>0</v>
      </c>
      <c r="H34" s="33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3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3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45</v>
      </c>
      <c r="C36" s="33" t="n">
        <v>2000</v>
      </c>
      <c r="D36" s="6" t="n">
        <v>3150</v>
      </c>
      <c r="E36" s="6" t="n">
        <v>157.5</v>
      </c>
      <c r="F36" s="6" t="n">
        <v>0</v>
      </c>
      <c r="G36" s="6" t="n">
        <v>0</v>
      </c>
      <c r="H36" s="33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186</v>
      </c>
      <c r="C37" s="33" t="n">
        <v>25200</v>
      </c>
      <c r="D37" s="6" t="n">
        <v>31334</v>
      </c>
      <c r="E37" s="6" t="n">
        <v>124.3413</v>
      </c>
      <c r="F37" s="6" t="n">
        <v>0</v>
      </c>
      <c r="G37" s="6" t="n">
        <v>250</v>
      </c>
      <c r="H37" s="33" t="n">
        <v>3000</v>
      </c>
      <c r="I37" s="6" t="n">
        <v>2800</v>
      </c>
      <c r="J37" s="6" t="n">
        <v>93.3333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722</v>
      </c>
      <c r="C38" s="33" t="n">
        <v>2000</v>
      </c>
      <c r="D38" s="6" t="n">
        <v>1728</v>
      </c>
      <c r="E38" s="6" t="n">
        <v>86.4</v>
      </c>
      <c r="F38" s="6" t="n">
        <v>0</v>
      </c>
      <c r="G38" s="6" t="n">
        <v>0</v>
      </c>
      <c r="H38" s="33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3" t="n">
        <v>3500</v>
      </c>
      <c r="D39" s="6" t="n">
        <v>4500</v>
      </c>
      <c r="E39" s="6" t="n">
        <v>128.5714</v>
      </c>
      <c r="F39" s="6" t="n">
        <v>0</v>
      </c>
      <c r="G39" s="6" t="n">
        <v>0</v>
      </c>
      <c r="H39" s="33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8263</v>
      </c>
      <c r="C40" s="8" t="n">
        <v>38700</v>
      </c>
      <c r="D40" s="8" t="n">
        <v>46712</v>
      </c>
      <c r="E40" s="8" t="n">
        <v>120.7028</v>
      </c>
      <c r="F40" s="8" t="n">
        <v>0</v>
      </c>
      <c r="G40" s="8" t="n">
        <v>250</v>
      </c>
      <c r="H40" s="8" t="n">
        <v>3000</v>
      </c>
      <c r="I40" s="8" t="n">
        <v>2800</v>
      </c>
      <c r="J40" s="8" t="n">
        <v>93.3333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78588.8</v>
      </c>
      <c r="C41" s="12" t="n">
        <v>746769</v>
      </c>
      <c r="D41" s="12" t="n">
        <v>722473.8</v>
      </c>
      <c r="E41" s="12" t="n">
        <v>96.7466</v>
      </c>
      <c r="F41" s="12" t="n">
        <v>250</v>
      </c>
      <c r="G41" s="12" t="n">
        <v>44267</v>
      </c>
      <c r="H41" s="12" t="n">
        <v>529724</v>
      </c>
      <c r="I41" s="12" t="n">
        <v>414982.4</v>
      </c>
      <c r="J41" s="12" t="n">
        <v>78.3394</v>
      </c>
      <c r="K41" s="12" t="n">
        <v>0</v>
      </c>
    </row>
    <row r="42" customFormat="false" ht="15" hidden="false" customHeight="true" outlineLevel="0" collapsed="false">
      <c r="A42" s="9" t="s">
        <v>51</v>
      </c>
      <c r="B42" s="14" t="n">
        <v>165156</v>
      </c>
      <c r="C42" s="34" t="n">
        <v>742848</v>
      </c>
      <c r="D42" s="14" t="n">
        <v>727288</v>
      </c>
      <c r="E42" s="14" t="n">
        <v>97.9054</v>
      </c>
      <c r="F42" s="14" t="n">
        <v>2586</v>
      </c>
      <c r="G42" s="14" t="n">
        <v>42299</v>
      </c>
      <c r="H42" s="34" t="n">
        <v>455431</v>
      </c>
      <c r="I42" s="14" t="n">
        <v>527739</v>
      </c>
      <c r="J42" s="14" t="n">
        <v>115.8768</v>
      </c>
      <c r="K42" s="14" t="n">
        <v>953</v>
      </c>
    </row>
    <row r="43" customFormat="false" ht="15" hidden="false" customHeight="true" outlineLevel="0" collapsed="false">
      <c r="A43" s="7" t="s">
        <v>52</v>
      </c>
      <c r="B43" s="15" t="n">
        <v>13432.8</v>
      </c>
      <c r="C43" s="15" t="n">
        <v>3921</v>
      </c>
      <c r="D43" s="15" t="n">
        <v>-4814.2</v>
      </c>
      <c r="E43" s="15" t="n">
        <v>-1.1588</v>
      </c>
      <c r="F43" s="15" t="n">
        <v>-2336</v>
      </c>
      <c r="G43" s="15" t="n">
        <v>1968</v>
      </c>
      <c r="H43" s="15" t="n">
        <v>74293</v>
      </c>
      <c r="I43" s="15" t="n">
        <v>-112756.6</v>
      </c>
      <c r="J43" s="15" t="n">
        <v>-37.5374</v>
      </c>
      <c r="K43" s="15" t="n">
        <v>-953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0-24T06:11:00Z</dcterms:modified>
  <cp:revision>0</cp:revision>
  <dc:subject/>
  <dc:title/>
</cp:coreProperties>
</file>