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true" outlineLevel="0" max="10" min="10" style="1" width="8.41"/>
    <col collapsed="false" customWidth="true" hidden="true" outlineLevel="0" max="11" min="11" style="1" width="11.56"/>
    <col collapsed="false" customWidth="true" hidden="tru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18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52625.8</v>
      </c>
      <c r="D5" s="8" t="n">
        <v>100.0904</v>
      </c>
      <c r="E5" s="8" t="n">
        <v>1075</v>
      </c>
      <c r="F5" s="7" t="n">
        <v>108407</v>
      </c>
      <c r="G5" s="8" t="n">
        <v>108796.8</v>
      </c>
      <c r="H5" s="8" t="n">
        <v>100.3596</v>
      </c>
      <c r="I5" s="8" t="n">
        <v>137</v>
      </c>
      <c r="J5" s="8" t="n">
        <v>8</v>
      </c>
      <c r="K5" s="8" t="n">
        <v>20</v>
      </c>
      <c r="L5" s="8" t="n">
        <v>4</v>
      </c>
      <c r="M5" s="5"/>
    </row>
    <row r="6" customFormat="false" ht="15" hidden="false" customHeight="true" outlineLevel="0" collapsed="false">
      <c r="A6" s="6" t="s">
        <v>13</v>
      </c>
      <c r="B6" s="7" t="n">
        <v>147930</v>
      </c>
      <c r="C6" s="8" t="n">
        <v>147930</v>
      </c>
      <c r="D6" s="8" t="n">
        <v>100</v>
      </c>
      <c r="E6" s="8" t="n">
        <v>0</v>
      </c>
      <c r="F6" s="7" t="n">
        <v>113213</v>
      </c>
      <c r="G6" s="8" t="n">
        <v>111665</v>
      </c>
      <c r="H6" s="8" t="n">
        <v>98.6327</v>
      </c>
      <c r="I6" s="8" t="n">
        <v>0</v>
      </c>
      <c r="J6" s="8" t="n">
        <v>21</v>
      </c>
      <c r="K6" s="8" t="n">
        <v>45</v>
      </c>
      <c r="L6" s="8" t="n">
        <v>12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35701</v>
      </c>
      <c r="D7" s="8" t="n">
        <v>100</v>
      </c>
      <c r="E7" s="8" t="n">
        <v>0</v>
      </c>
      <c r="F7" s="7" t="n">
        <v>104578</v>
      </c>
      <c r="G7" s="8" t="n">
        <v>104578</v>
      </c>
      <c r="H7" s="8" t="n">
        <v>100</v>
      </c>
      <c r="I7" s="8" t="n">
        <v>0</v>
      </c>
      <c r="J7" s="8" t="n">
        <v>1</v>
      </c>
      <c r="K7" s="8" t="n">
        <v>0</v>
      </c>
      <c r="L7" s="8" t="n">
        <v>1</v>
      </c>
      <c r="M7" s="5"/>
    </row>
    <row r="8" customFormat="false" ht="15" hidden="false" customHeight="true" outlineLevel="0" collapsed="false">
      <c r="A8" s="6" t="s">
        <v>15</v>
      </c>
      <c r="B8" s="7" t="n">
        <v>178513</v>
      </c>
      <c r="C8" s="8" t="n">
        <v>179408</v>
      </c>
      <c r="D8" s="8" t="n">
        <v>100.5014</v>
      </c>
      <c r="E8" s="8" t="n">
        <v>534</v>
      </c>
      <c r="F8" s="7" t="n">
        <v>131631</v>
      </c>
      <c r="G8" s="8" t="n">
        <v>133354</v>
      </c>
      <c r="H8" s="8" t="n">
        <v>101.309</v>
      </c>
      <c r="I8" s="8" t="n">
        <v>534</v>
      </c>
      <c r="J8" s="8" t="n">
        <v>8</v>
      </c>
      <c r="K8" s="8" t="n">
        <v>40</v>
      </c>
      <c r="L8" s="8" t="n">
        <v>2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88758</v>
      </c>
      <c r="D9" s="8" t="n">
        <v>98.8521</v>
      </c>
      <c r="E9" s="8" t="n">
        <v>1405</v>
      </c>
      <c r="F9" s="7" t="n">
        <v>124455</v>
      </c>
      <c r="G9" s="8" t="n">
        <v>124147</v>
      </c>
      <c r="H9" s="8" t="n">
        <v>99.7525</v>
      </c>
      <c r="I9" s="8" t="n">
        <v>1405</v>
      </c>
      <c r="J9" s="8" t="n">
        <v>10</v>
      </c>
      <c r="K9" s="8" t="n">
        <v>0</v>
      </c>
      <c r="L9" s="8" t="n">
        <v>10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220470.3</v>
      </c>
      <c r="D10" s="8" t="n">
        <v>100</v>
      </c>
      <c r="E10" s="8" t="n">
        <v>0</v>
      </c>
      <c r="F10" s="7" t="n">
        <v>185609.5</v>
      </c>
      <c r="G10" s="8" t="n">
        <v>185609.5</v>
      </c>
      <c r="H10" s="8" t="n">
        <v>100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6749.1</v>
      </c>
      <c r="C11" s="8" t="n">
        <v>175820</v>
      </c>
      <c r="D11" s="8" t="n">
        <v>99.4743</v>
      </c>
      <c r="E11" s="8" t="n">
        <v>313</v>
      </c>
      <c r="F11" s="7" t="n">
        <v>140588.1</v>
      </c>
      <c r="G11" s="8" t="n">
        <v>138287</v>
      </c>
      <c r="H11" s="8" t="n">
        <v>98.3632</v>
      </c>
      <c r="I11" s="8" t="n">
        <v>313</v>
      </c>
      <c r="J11" s="8" t="n">
        <v>13</v>
      </c>
      <c r="K11" s="8" t="n">
        <v>45</v>
      </c>
      <c r="L11" s="8" t="n">
        <v>1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169991.5</v>
      </c>
      <c r="D12" s="8" t="n">
        <v>99.1586</v>
      </c>
      <c r="E12" s="8" t="n">
        <v>918</v>
      </c>
      <c r="F12" s="7" t="n">
        <v>119865</v>
      </c>
      <c r="G12" s="8" t="n">
        <v>120085</v>
      </c>
      <c r="H12" s="8" t="n">
        <v>100.1835</v>
      </c>
      <c r="I12" s="8" t="n">
        <v>431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5.8</v>
      </c>
      <c r="C13" s="8" t="n">
        <v>150374.8</v>
      </c>
      <c r="D13" s="8" t="n">
        <v>99.6679</v>
      </c>
      <c r="E13" s="8" t="n">
        <v>0</v>
      </c>
      <c r="F13" s="7" t="n">
        <v>108159.8</v>
      </c>
      <c r="G13" s="8" t="n">
        <v>107618.57</v>
      </c>
      <c r="H13" s="8" t="n">
        <v>99.4996</v>
      </c>
      <c r="I13" s="8" t="n">
        <v>0</v>
      </c>
      <c r="J13" s="8" t="n">
        <v>278</v>
      </c>
      <c r="K13" s="8" t="n">
        <v>813</v>
      </c>
      <c r="L13" s="8" t="n">
        <v>35</v>
      </c>
      <c r="M13" s="5"/>
    </row>
    <row r="14" customFormat="false" ht="15" hidden="false" customHeight="true" outlineLevel="0" collapsed="false">
      <c r="A14" s="9" t="s">
        <v>21</v>
      </c>
      <c r="B14" s="10" t="n">
        <v>1525111.2</v>
      </c>
      <c r="C14" s="10" t="n">
        <v>1521079.4</v>
      </c>
      <c r="D14" s="10" t="n">
        <v>99.7356</v>
      </c>
      <c r="E14" s="10" t="n">
        <v>4245</v>
      </c>
      <c r="F14" s="10" t="n">
        <v>1136506.4</v>
      </c>
      <c r="G14" s="10" t="n">
        <v>1134140.87</v>
      </c>
      <c r="H14" s="10" t="n">
        <v>99.7919</v>
      </c>
      <c r="I14" s="10" t="n">
        <v>2820</v>
      </c>
      <c r="J14" s="10" t="n">
        <v>447</v>
      </c>
      <c r="K14" s="10" t="n">
        <v>1163</v>
      </c>
      <c r="L14" s="10" t="n">
        <v>125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87153.9</v>
      </c>
      <c r="D15" s="8" t="n">
        <v>98.1636</v>
      </c>
      <c r="E15" s="8" t="n">
        <v>100</v>
      </c>
      <c r="F15" s="7" t="n">
        <v>62041.3</v>
      </c>
      <c r="G15" s="8" t="n">
        <v>59419.5</v>
      </c>
      <c r="H15" s="8" t="n">
        <v>95.7741</v>
      </c>
      <c r="I15" s="8" t="n">
        <v>10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129091.7</v>
      </c>
      <c r="D16" s="8" t="n">
        <v>101.2502</v>
      </c>
      <c r="E16" s="8" t="n">
        <v>0</v>
      </c>
      <c r="F16" s="7" t="n">
        <v>82177.7</v>
      </c>
      <c r="G16" s="8" t="n">
        <v>81208.7</v>
      </c>
      <c r="H16" s="8" t="n">
        <v>98.8208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35690</v>
      </c>
      <c r="D17" s="8" t="n">
        <v>100</v>
      </c>
      <c r="E17" s="8" t="n">
        <v>0</v>
      </c>
      <c r="F17" s="7" t="n">
        <v>114421</v>
      </c>
      <c r="G17" s="8" t="n">
        <v>114421</v>
      </c>
      <c r="H17" s="8" t="n">
        <v>10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8836</v>
      </c>
      <c r="C18" s="8" t="n">
        <v>98208</v>
      </c>
      <c r="D18" s="8" t="n">
        <v>99.3646</v>
      </c>
      <c r="E18" s="8" t="n">
        <v>0</v>
      </c>
      <c r="F18" s="7" t="n">
        <v>76525</v>
      </c>
      <c r="G18" s="8" t="n">
        <v>77157</v>
      </c>
      <c r="H18" s="8" t="n">
        <v>100.8259</v>
      </c>
      <c r="I18" s="8" t="n">
        <v>0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4</v>
      </c>
      <c r="C19" s="8" t="n">
        <v>87324</v>
      </c>
      <c r="D19" s="8" t="n">
        <v>100.0344</v>
      </c>
      <c r="E19" s="8" t="n">
        <v>123</v>
      </c>
      <c r="F19" s="7" t="n">
        <v>67716</v>
      </c>
      <c r="G19" s="8" t="n">
        <v>66386</v>
      </c>
      <c r="H19" s="8" t="n">
        <v>98.0359</v>
      </c>
      <c r="I19" s="8" t="n">
        <v>123</v>
      </c>
      <c r="J19" s="8" t="n">
        <v>5</v>
      </c>
      <c r="K19" s="8" t="n">
        <v>5</v>
      </c>
      <c r="L19" s="8" t="n">
        <v>4</v>
      </c>
      <c r="M19" s="5"/>
    </row>
    <row r="20" customFormat="false" ht="15" hidden="false" customHeight="true" outlineLevel="0" collapsed="false">
      <c r="A20" s="6" t="s">
        <v>27</v>
      </c>
      <c r="B20" s="7" t="n">
        <v>90681</v>
      </c>
      <c r="C20" s="8" t="n">
        <v>90197.6</v>
      </c>
      <c r="D20" s="8" t="n">
        <v>99.4669</v>
      </c>
      <c r="E20" s="8" t="n">
        <v>0</v>
      </c>
      <c r="F20" s="7" t="n">
        <v>58353</v>
      </c>
      <c r="G20" s="8" t="n">
        <v>57284</v>
      </c>
      <c r="H20" s="8" t="n">
        <v>98.168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100670.2</v>
      </c>
      <c r="D21" s="8" t="n">
        <v>94.8078</v>
      </c>
      <c r="E21" s="8" t="n">
        <v>1719</v>
      </c>
      <c r="F21" s="7" t="n">
        <v>73820.5</v>
      </c>
      <c r="G21" s="8" t="n">
        <v>71187.7</v>
      </c>
      <c r="H21" s="8" t="n">
        <v>96.4335</v>
      </c>
      <c r="I21" s="8" t="n">
        <v>979</v>
      </c>
      <c r="J21" s="8" t="n">
        <v>21</v>
      </c>
      <c r="K21" s="8" t="n">
        <v>62</v>
      </c>
      <c r="L21" s="8" t="n">
        <v>5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109494</v>
      </c>
      <c r="D22" s="8" t="n">
        <v>98.8347</v>
      </c>
      <c r="E22" s="8" t="n">
        <v>218</v>
      </c>
      <c r="F22" s="7" t="n">
        <v>80264</v>
      </c>
      <c r="G22" s="8" t="n">
        <v>79108</v>
      </c>
      <c r="H22" s="8" t="n">
        <v>98.5598</v>
      </c>
      <c r="I22" s="8" t="n">
        <v>208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0</v>
      </c>
      <c r="B23" s="10" t="n">
        <v>845751.5</v>
      </c>
      <c r="C23" s="10" t="n">
        <v>837829.4</v>
      </c>
      <c r="D23" s="10" t="n">
        <v>99.0633</v>
      </c>
      <c r="E23" s="10" t="n">
        <v>2160</v>
      </c>
      <c r="F23" s="10" t="n">
        <v>615318.5</v>
      </c>
      <c r="G23" s="10" t="n">
        <v>606171.9</v>
      </c>
      <c r="H23" s="10" t="n">
        <v>98.5135</v>
      </c>
      <c r="I23" s="10" t="n">
        <v>1410</v>
      </c>
      <c r="J23" s="10" t="n">
        <v>171</v>
      </c>
      <c r="K23" s="10" t="n">
        <v>137</v>
      </c>
      <c r="L23" s="10" t="n">
        <v>90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38866</v>
      </c>
      <c r="D24" s="8" t="n">
        <v>100.5927</v>
      </c>
      <c r="E24" s="8" t="n">
        <v>0</v>
      </c>
      <c r="F24" s="7" t="n">
        <v>21587</v>
      </c>
      <c r="G24" s="8" t="n">
        <v>21961</v>
      </c>
      <c r="H24" s="8" t="n">
        <v>101.7325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82446</v>
      </c>
      <c r="C25" s="8" t="n">
        <v>79396</v>
      </c>
      <c r="D25" s="8" t="n">
        <v>96.3006</v>
      </c>
      <c r="E25" s="8" t="n">
        <v>76</v>
      </c>
      <c r="F25" s="7" t="n">
        <v>59493</v>
      </c>
      <c r="G25" s="8" t="n">
        <v>53851</v>
      </c>
      <c r="H25" s="8" t="n">
        <v>90.5165</v>
      </c>
      <c r="I25" s="8" t="n">
        <v>76</v>
      </c>
      <c r="J25" s="8" t="n">
        <v>55</v>
      </c>
      <c r="K25" s="8" t="n">
        <v>45</v>
      </c>
      <c r="L25" s="8" t="n">
        <v>11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8140</v>
      </c>
      <c r="D26" s="8" t="n">
        <v>105.7418</v>
      </c>
      <c r="E26" s="8" t="n">
        <v>0</v>
      </c>
      <c r="F26" s="7" t="n">
        <v>4494</v>
      </c>
      <c r="G26" s="8" t="n">
        <v>5000</v>
      </c>
      <c r="H26" s="8" t="n">
        <v>111.2595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8651</v>
      </c>
      <c r="D27" s="8" t="n">
        <v>97.0067</v>
      </c>
      <c r="E27" s="8" t="n">
        <v>56</v>
      </c>
      <c r="F27" s="7" t="n">
        <v>8658.5</v>
      </c>
      <c r="G27" s="8" t="n">
        <v>8996</v>
      </c>
      <c r="H27" s="8" t="n">
        <v>103.8979</v>
      </c>
      <c r="I27" s="8" t="n">
        <v>0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141</v>
      </c>
      <c r="C28" s="8" t="n">
        <v>61378</v>
      </c>
      <c r="D28" s="8" t="n">
        <v>94.2233</v>
      </c>
      <c r="E28" s="8" t="n">
        <v>0</v>
      </c>
      <c r="F28" s="7" t="n">
        <v>35295</v>
      </c>
      <c r="G28" s="8" t="n">
        <v>32796</v>
      </c>
      <c r="H28" s="8" t="n">
        <v>92.9197</v>
      </c>
      <c r="I28" s="8" t="n">
        <v>0</v>
      </c>
      <c r="J28" s="8" t="n">
        <v>7</v>
      </c>
      <c r="K28" s="8" t="n">
        <v>20</v>
      </c>
      <c r="L28" s="8" t="n">
        <v>2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9277</v>
      </c>
      <c r="D29" s="8" t="n">
        <v>100</v>
      </c>
      <c r="E29" s="8" t="n">
        <v>0</v>
      </c>
      <c r="F29" s="7" t="n">
        <v>7977</v>
      </c>
      <c r="G29" s="8" t="n">
        <v>7403</v>
      </c>
      <c r="H29" s="8" t="n">
        <v>92.8043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8389</v>
      </c>
      <c r="C30" s="8" t="n">
        <v>73759</v>
      </c>
      <c r="D30" s="8" t="n">
        <v>94.0936</v>
      </c>
      <c r="E30" s="8" t="n">
        <v>0</v>
      </c>
      <c r="F30" s="7" t="n">
        <v>60993</v>
      </c>
      <c r="G30" s="8" t="n">
        <v>53435</v>
      </c>
      <c r="H30" s="8" t="n">
        <v>87.6084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3555</v>
      </c>
      <c r="C31" s="8" t="n">
        <v>43674</v>
      </c>
      <c r="D31" s="8" t="n">
        <v>100.2732</v>
      </c>
      <c r="E31" s="8" t="n">
        <v>0</v>
      </c>
      <c r="F31" s="7" t="n">
        <v>25225</v>
      </c>
      <c r="G31" s="8" t="n">
        <v>25225</v>
      </c>
      <c r="H31" s="8" t="n">
        <v>10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23237</v>
      </c>
      <c r="D32" s="8" t="n">
        <v>96.6517</v>
      </c>
      <c r="E32" s="8" t="n">
        <v>193</v>
      </c>
      <c r="F32" s="7" t="n">
        <v>11742</v>
      </c>
      <c r="G32" s="8" t="n">
        <v>11135</v>
      </c>
      <c r="H32" s="8" t="n">
        <v>94.8305</v>
      </c>
      <c r="I32" s="8" t="n">
        <v>25</v>
      </c>
      <c r="J32" s="8" t="n">
        <v>14</v>
      </c>
      <c r="K32" s="8" t="n">
        <v>18</v>
      </c>
      <c r="L32" s="8" t="n">
        <v>1</v>
      </c>
      <c r="M32" s="5"/>
    </row>
    <row r="33" customFormat="false" ht="15" hidden="false" customHeight="true" outlineLevel="0" collapsed="false">
      <c r="A33" s="12" t="s">
        <v>40</v>
      </c>
      <c r="B33" s="10" t="n">
        <v>368411.5</v>
      </c>
      <c r="C33" s="10" t="n">
        <v>356378</v>
      </c>
      <c r="D33" s="10" t="n">
        <v>96.7337</v>
      </c>
      <c r="E33" s="10" t="n">
        <v>325</v>
      </c>
      <c r="F33" s="10" t="n">
        <v>235464.5</v>
      </c>
      <c r="G33" s="10" t="n">
        <v>219802</v>
      </c>
      <c r="H33" s="10" t="n">
        <v>93.3483</v>
      </c>
      <c r="I33" s="10" t="n">
        <v>101</v>
      </c>
      <c r="J33" s="10" t="n">
        <v>112</v>
      </c>
      <c r="K33" s="10" t="n">
        <v>176</v>
      </c>
      <c r="L33" s="10" t="n">
        <v>19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6335</v>
      </c>
      <c r="D34" s="8" t="n">
        <v>91.4801</v>
      </c>
      <c r="E34" s="8" t="n">
        <v>555</v>
      </c>
      <c r="F34" s="7" t="n">
        <v>1425</v>
      </c>
      <c r="G34" s="8" t="n">
        <v>1425</v>
      </c>
      <c r="H34" s="8" t="n">
        <v>100</v>
      </c>
      <c r="I34" s="8" t="n">
        <v>140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261</v>
      </c>
      <c r="C35" s="8" t="n">
        <v>17661</v>
      </c>
      <c r="D35" s="8" t="n">
        <v>102.3174</v>
      </c>
      <c r="E35" s="8" t="n">
        <v>0</v>
      </c>
      <c r="F35" s="7" t="n">
        <v>4752</v>
      </c>
      <c r="G35" s="8" t="n">
        <v>4752</v>
      </c>
      <c r="H35" s="8" t="n">
        <v>10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6085</v>
      </c>
      <c r="D36" s="8" t="n">
        <v>99.2497</v>
      </c>
      <c r="E36" s="8" t="n">
        <v>90</v>
      </c>
      <c r="F36" s="7" t="n">
        <v>4862</v>
      </c>
      <c r="G36" s="8" t="n">
        <v>5120</v>
      </c>
      <c r="H36" s="8" t="n">
        <v>105.3065</v>
      </c>
      <c r="I36" s="8" t="n">
        <v>0</v>
      </c>
      <c r="J36" s="8" t="n">
        <v>5</v>
      </c>
      <c r="K36" s="8" t="n">
        <v>9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00.5</v>
      </c>
      <c r="C37" s="8" t="n">
        <v>11839.5</v>
      </c>
      <c r="D37" s="8" t="n">
        <v>96.2522</v>
      </c>
      <c r="E37" s="8" t="n">
        <v>156</v>
      </c>
      <c r="F37" s="7" t="n">
        <v>6545</v>
      </c>
      <c r="G37" s="8" t="n">
        <v>6396</v>
      </c>
      <c r="H37" s="8" t="n">
        <v>97.7235</v>
      </c>
      <c r="I37" s="8" t="n">
        <v>0</v>
      </c>
      <c r="J37" s="8" t="n">
        <v>7</v>
      </c>
      <c r="K37" s="8" t="n">
        <v>7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1591</v>
      </c>
      <c r="D38" s="8" t="n">
        <v>93.2591</v>
      </c>
      <c r="E38" s="8" t="n">
        <v>0</v>
      </c>
      <c r="F38" s="7" t="n">
        <v>460</v>
      </c>
      <c r="G38" s="8" t="n">
        <v>460</v>
      </c>
      <c r="H38" s="8" t="n">
        <v>100</v>
      </c>
      <c r="I38" s="8" t="n">
        <v>0</v>
      </c>
      <c r="J38" s="8" t="n">
        <v>4</v>
      </c>
      <c r="K38" s="8" t="n">
        <v>8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3.08</v>
      </c>
      <c r="C39" s="8" t="n">
        <v>1143.08</v>
      </c>
      <c r="D39" s="8" t="n">
        <v>100</v>
      </c>
      <c r="E39" s="8" t="n">
        <v>122</v>
      </c>
      <c r="F39" s="7" t="n">
        <v>312</v>
      </c>
      <c r="G39" s="8" t="n">
        <v>312</v>
      </c>
      <c r="H39" s="8" t="n">
        <v>100</v>
      </c>
      <c r="I39" s="8" t="n">
        <v>12</v>
      </c>
      <c r="J39" s="8" t="n">
        <v>4</v>
      </c>
      <c r="K39" s="8" t="n">
        <v>4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466.58</v>
      </c>
      <c r="C40" s="10" t="n">
        <v>44654.58</v>
      </c>
      <c r="D40" s="10" t="n">
        <v>98.2141</v>
      </c>
      <c r="E40" s="10" t="n">
        <v>923</v>
      </c>
      <c r="F40" s="10" t="n">
        <v>18356</v>
      </c>
      <c r="G40" s="10" t="n">
        <v>18465</v>
      </c>
      <c r="H40" s="10" t="n">
        <v>100.5938</v>
      </c>
      <c r="I40" s="10" t="n">
        <v>152</v>
      </c>
      <c r="J40" s="10" t="n">
        <v>42</v>
      </c>
      <c r="K40" s="10" t="n">
        <v>46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4740.78</v>
      </c>
      <c r="C42" s="16" t="n">
        <v>2759941.38</v>
      </c>
      <c r="D42" s="16" t="n">
        <v>99.1095</v>
      </c>
      <c r="E42" s="16" t="n">
        <f aca="false">E14+E23+E33+E40</f>
        <v>7653</v>
      </c>
      <c r="F42" s="16" t="n">
        <v>2005645.4</v>
      </c>
      <c r="G42" s="16" t="n">
        <v>1978579.77</v>
      </c>
      <c r="H42" s="16" t="n">
        <v>98.6505</v>
      </c>
      <c r="I42" s="16" t="n">
        <v>4120</v>
      </c>
      <c r="J42" s="16" t="n">
        <v>772</v>
      </c>
      <c r="K42" s="16" t="n">
        <v>1522</v>
      </c>
      <c r="L42" s="16" t="n">
        <v>234</v>
      </c>
      <c r="M42" s="17"/>
      <c r="N42" s="18"/>
      <c r="O42" s="18"/>
    </row>
    <row r="43" customFormat="false" ht="15" hidden="false" customHeight="true" outlineLevel="0" collapsed="false">
      <c r="A43" s="11" t="s">
        <v>50</v>
      </c>
      <c r="B43" s="19" t="n">
        <v>2746940</v>
      </c>
      <c r="C43" s="20" t="n">
        <v>2719986</v>
      </c>
      <c r="D43" s="20" t="n">
        <v>99.0188</v>
      </c>
      <c r="E43" s="20" t="n">
        <v>7560</v>
      </c>
      <c r="F43" s="19" t="n">
        <v>1983346</v>
      </c>
      <c r="G43" s="20" t="n">
        <v>1982100</v>
      </c>
      <c r="H43" s="20" t="n">
        <v>99.9372</v>
      </c>
      <c r="I43" s="20" t="n">
        <v>2000</v>
      </c>
      <c r="J43" s="20" t="n">
        <v>511</v>
      </c>
      <c r="K43" s="20" t="n">
        <v>1414</v>
      </c>
      <c r="L43" s="20" t="n">
        <v>98</v>
      </c>
      <c r="M43" s="18"/>
      <c r="N43" s="18"/>
      <c r="O43" s="18"/>
    </row>
    <row r="44" customFormat="false" ht="15" hidden="false" customHeight="true" outlineLevel="0" collapsed="false">
      <c r="A44" s="9" t="s">
        <v>51</v>
      </c>
      <c r="B44" s="21" t="n">
        <v>37800.78</v>
      </c>
      <c r="C44" s="21" t="n">
        <v>39955.38</v>
      </c>
      <c r="D44" s="21" t="n">
        <v>0.0907</v>
      </c>
      <c r="E44" s="21" t="n">
        <v>93</v>
      </c>
      <c r="F44" s="21" t="n">
        <v>22299.4</v>
      </c>
      <c r="G44" s="21" t="n">
        <v>-3520.23</v>
      </c>
      <c r="H44" s="21" t="n">
        <v>-1.2867</v>
      </c>
      <c r="I44" s="21" t="n">
        <v>2120</v>
      </c>
      <c r="J44" s="21" t="n">
        <v>261</v>
      </c>
      <c r="K44" s="21" t="n">
        <v>108</v>
      </c>
      <c r="L44" s="21" t="n">
        <v>136</v>
      </c>
      <c r="M44" s="18"/>
      <c r="N44" s="18"/>
      <c r="O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U64" activeCellId="0" sqref="U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718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83930.8</v>
      </c>
      <c r="D5" s="8" t="n">
        <v>100.3021</v>
      </c>
      <c r="E5" s="24" t="n">
        <v>19019</v>
      </c>
      <c r="F5" s="8" t="n">
        <v>19156</v>
      </c>
      <c r="G5" s="8" t="n">
        <v>100.7203</v>
      </c>
      <c r="H5" s="24" t="n">
        <v>2576</v>
      </c>
      <c r="I5" s="8" t="n">
        <v>2576</v>
      </c>
      <c r="J5" s="8" t="n">
        <v>100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69523</v>
      </c>
      <c r="D6" s="8" t="n">
        <v>100.8427</v>
      </c>
      <c r="E6" s="24" t="n">
        <v>37384</v>
      </c>
      <c r="F6" s="8" t="n">
        <v>36650</v>
      </c>
      <c r="G6" s="8" t="n">
        <v>98.0366</v>
      </c>
      <c r="H6" s="24" t="n">
        <v>1847</v>
      </c>
      <c r="I6" s="8" t="n">
        <v>1284</v>
      </c>
      <c r="J6" s="8" t="n">
        <v>69.5181</v>
      </c>
      <c r="K6" s="24" t="n">
        <v>3522</v>
      </c>
      <c r="L6" s="8" t="n">
        <v>3541</v>
      </c>
      <c r="M6" s="8" t="n">
        <v>100.5395</v>
      </c>
      <c r="N6" s="24" t="n">
        <v>0</v>
      </c>
      <c r="O6" s="8" t="n">
        <v>0</v>
      </c>
      <c r="P6" s="8"/>
      <c r="Q6" s="24" t="n">
        <v>467</v>
      </c>
      <c r="R6" s="8" t="n">
        <v>467</v>
      </c>
      <c r="S6" s="8" t="n">
        <v>10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342</v>
      </c>
      <c r="C7" s="8" t="n">
        <v>74342</v>
      </c>
      <c r="D7" s="8" t="n">
        <v>100</v>
      </c>
      <c r="E7" s="24" t="n">
        <v>18473</v>
      </c>
      <c r="F7" s="8" t="n">
        <v>18473</v>
      </c>
      <c r="G7" s="8" t="n">
        <v>100</v>
      </c>
      <c r="H7" s="24" t="n">
        <v>2173</v>
      </c>
      <c r="I7" s="8" t="n">
        <v>2173</v>
      </c>
      <c r="J7" s="8" t="n">
        <v>100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5146</v>
      </c>
      <c r="C8" s="8" t="n">
        <v>107542</v>
      </c>
      <c r="D8" s="8" t="n">
        <v>102.2787</v>
      </c>
      <c r="E8" s="24" t="n">
        <v>16240</v>
      </c>
      <c r="F8" s="8" t="n">
        <v>15780</v>
      </c>
      <c r="G8" s="8" t="n">
        <v>97.1675</v>
      </c>
      <c r="H8" s="24" t="n">
        <v>4009</v>
      </c>
      <c r="I8" s="8" t="n">
        <v>3712</v>
      </c>
      <c r="J8" s="8" t="n">
        <v>92.5917</v>
      </c>
      <c r="K8" s="24" t="n">
        <v>6236</v>
      </c>
      <c r="L8" s="8" t="n">
        <v>6320</v>
      </c>
      <c r="M8" s="8" t="n">
        <v>101.347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88777</v>
      </c>
      <c r="D9" s="8" t="n">
        <v>98.5054</v>
      </c>
      <c r="E9" s="24" t="n">
        <v>22823</v>
      </c>
      <c r="F9" s="8" t="n">
        <v>21966</v>
      </c>
      <c r="G9" s="8" t="n">
        <v>96.245</v>
      </c>
      <c r="H9" s="24" t="n">
        <v>1700</v>
      </c>
      <c r="I9" s="8" t="n">
        <v>1539</v>
      </c>
      <c r="J9" s="8" t="n">
        <v>90.5294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82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6</v>
      </c>
      <c r="B10" s="24" t="n">
        <v>163198</v>
      </c>
      <c r="C10" s="8" t="n">
        <v>163198</v>
      </c>
      <c r="D10" s="8" t="n">
        <v>100</v>
      </c>
      <c r="E10" s="24" t="n">
        <v>16243.3</v>
      </c>
      <c r="F10" s="8" t="n">
        <v>16243.3</v>
      </c>
      <c r="G10" s="8" t="n">
        <v>100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06.2</v>
      </c>
      <c r="M10" s="8" t="n">
        <v>100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092.1</v>
      </c>
      <c r="C11" s="8" t="n">
        <v>104845</v>
      </c>
      <c r="D11" s="8" t="n">
        <v>97.9017</v>
      </c>
      <c r="E11" s="24" t="n">
        <v>18406</v>
      </c>
      <c r="F11" s="8" t="n">
        <v>16128</v>
      </c>
      <c r="G11" s="8" t="n">
        <v>87.6236</v>
      </c>
      <c r="H11" s="24" t="n">
        <v>2126</v>
      </c>
      <c r="I11" s="8" t="n">
        <v>1982</v>
      </c>
      <c r="J11" s="8" t="n">
        <v>93.2267</v>
      </c>
      <c r="K11" s="24" t="n">
        <v>4069</v>
      </c>
      <c r="L11" s="8" t="n">
        <v>5461</v>
      </c>
      <c r="M11" s="8" t="n">
        <v>134.2099</v>
      </c>
      <c r="N11" s="24" t="n">
        <v>0</v>
      </c>
      <c r="O11" s="8" t="n">
        <v>0</v>
      </c>
      <c r="P11" s="8"/>
      <c r="Q11" s="24" t="n">
        <v>0</v>
      </c>
      <c r="R11" s="8" t="n">
        <v>19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82664</v>
      </c>
      <c r="D12" s="8" t="n">
        <v>102.2196</v>
      </c>
      <c r="E12" s="24" t="n">
        <v>14172</v>
      </c>
      <c r="F12" s="8" t="n">
        <v>11659</v>
      </c>
      <c r="G12" s="8" t="n">
        <v>82.2679</v>
      </c>
      <c r="H12" s="24" t="n">
        <v>2281</v>
      </c>
      <c r="I12" s="8" t="n">
        <v>2747</v>
      </c>
      <c r="J12" s="8" t="n">
        <v>120.4296</v>
      </c>
      <c r="K12" s="24" t="n">
        <v>18226</v>
      </c>
      <c r="L12" s="8" t="n">
        <v>18848</v>
      </c>
      <c r="M12" s="8" t="n">
        <v>103.4127</v>
      </c>
      <c r="N12" s="24" t="n">
        <v>0</v>
      </c>
      <c r="O12" s="8" t="n">
        <v>0</v>
      </c>
      <c r="P12" s="8"/>
      <c r="Q12" s="24" t="n">
        <v>970</v>
      </c>
      <c r="R12" s="8" t="n">
        <v>820</v>
      </c>
      <c r="S12" s="8" t="n">
        <v>84.5361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83163.77</v>
      </c>
      <c r="D13" s="8" t="n">
        <v>99.7179</v>
      </c>
      <c r="E13" s="24" t="n">
        <v>18429.6</v>
      </c>
      <c r="F13" s="8" t="n">
        <v>18034.6</v>
      </c>
      <c r="G13" s="8" t="n">
        <v>97.8567</v>
      </c>
      <c r="H13" s="24" t="n">
        <v>2871.2</v>
      </c>
      <c r="I13" s="8" t="n">
        <v>2898.2</v>
      </c>
      <c r="J13" s="8" t="n">
        <v>100.9404</v>
      </c>
      <c r="K13" s="24" t="n">
        <v>3218</v>
      </c>
      <c r="L13" s="8" t="n">
        <v>3280</v>
      </c>
      <c r="M13" s="8" t="n">
        <v>101.9267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6790.1</v>
      </c>
      <c r="C14" s="10" t="n">
        <v>857985.57</v>
      </c>
      <c r="D14" s="10" t="n">
        <v>100.1395</v>
      </c>
      <c r="E14" s="10" t="n">
        <v>181189.9</v>
      </c>
      <c r="F14" s="10" t="n">
        <v>174089.9</v>
      </c>
      <c r="G14" s="10" t="n">
        <v>96.0815</v>
      </c>
      <c r="H14" s="10" t="n">
        <v>21545.2</v>
      </c>
      <c r="I14" s="10" t="n">
        <v>20873.2</v>
      </c>
      <c r="J14" s="10" t="n">
        <v>96.881</v>
      </c>
      <c r="K14" s="10" t="n">
        <v>53582.2</v>
      </c>
      <c r="L14" s="10" t="n">
        <v>58723.2</v>
      </c>
      <c r="M14" s="10" t="n">
        <v>109.5946</v>
      </c>
      <c r="N14" s="10" t="n">
        <v>0</v>
      </c>
      <c r="O14" s="10" t="n">
        <v>0</v>
      </c>
      <c r="P14" s="10"/>
      <c r="Q14" s="10" t="n">
        <v>1437</v>
      </c>
      <c r="R14" s="10" t="n">
        <v>1388</v>
      </c>
      <c r="S14" s="10" t="n">
        <v>96.5901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33617.8</v>
      </c>
      <c r="D15" s="8" t="n">
        <v>89.3922</v>
      </c>
      <c r="E15" s="24" t="n">
        <v>15401.7</v>
      </c>
      <c r="F15" s="8" t="n">
        <v>16691.5</v>
      </c>
      <c r="G15" s="8" t="n">
        <v>108.3744</v>
      </c>
      <c r="H15" s="24" t="n">
        <v>3034.5</v>
      </c>
      <c r="I15" s="8" t="n">
        <v>3157.7</v>
      </c>
      <c r="J15" s="8" t="n">
        <v>104.06</v>
      </c>
      <c r="K15" s="24" t="n">
        <v>4248</v>
      </c>
      <c r="L15" s="8" t="n">
        <v>4357.5</v>
      </c>
      <c r="M15" s="8" t="n">
        <v>102.5777</v>
      </c>
      <c r="N15" s="24" t="n">
        <v>0</v>
      </c>
      <c r="O15" s="8" t="n">
        <v>0</v>
      </c>
      <c r="P15" s="8"/>
      <c r="Q15" s="24" t="n">
        <v>600</v>
      </c>
      <c r="R15" s="8" t="n">
        <v>550</v>
      </c>
      <c r="S15" s="8" t="n">
        <v>91.6667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55935.7</v>
      </c>
      <c r="D16" s="8" t="n">
        <v>97.8723</v>
      </c>
      <c r="E16" s="24" t="n">
        <v>15110</v>
      </c>
      <c r="F16" s="8" t="n">
        <v>15187</v>
      </c>
      <c r="G16" s="8" t="n">
        <v>100.5096</v>
      </c>
      <c r="H16" s="24" t="n">
        <v>2303</v>
      </c>
      <c r="I16" s="8" t="n">
        <v>2357</v>
      </c>
      <c r="J16" s="8" t="n">
        <v>102.3448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85741</v>
      </c>
      <c r="D17" s="8" t="n">
        <v>100</v>
      </c>
      <c r="E17" s="24" t="n">
        <v>13004</v>
      </c>
      <c r="F17" s="8" t="n">
        <v>13004</v>
      </c>
      <c r="G17" s="8" t="n">
        <v>100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22</v>
      </c>
      <c r="C18" s="8" t="n">
        <v>49464</v>
      </c>
      <c r="D18" s="8" t="n">
        <v>95.6344</v>
      </c>
      <c r="E18" s="24" t="n">
        <v>16870</v>
      </c>
      <c r="F18" s="8" t="n">
        <v>17877</v>
      </c>
      <c r="G18" s="8" t="n">
        <v>105.9692</v>
      </c>
      <c r="H18" s="24" t="n">
        <v>3758</v>
      </c>
      <c r="I18" s="8" t="n">
        <v>3436</v>
      </c>
      <c r="J18" s="8" t="n">
        <v>91.4316</v>
      </c>
      <c r="K18" s="24" t="n">
        <v>3645</v>
      </c>
      <c r="L18" s="8" t="n">
        <v>5730</v>
      </c>
      <c r="M18" s="8" t="n">
        <v>157.2016</v>
      </c>
      <c r="N18" s="24" t="n">
        <v>0</v>
      </c>
      <c r="O18" s="8" t="n">
        <v>0</v>
      </c>
      <c r="P18" s="8"/>
      <c r="Q18" s="24" t="n">
        <v>300</v>
      </c>
      <c r="R18" s="8" t="n">
        <v>0</v>
      </c>
      <c r="S18" s="8" t="n">
        <v>0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43088</v>
      </c>
      <c r="D19" s="8" t="n">
        <v>95.6342</v>
      </c>
      <c r="E19" s="24" t="n">
        <v>11462</v>
      </c>
      <c r="F19" s="8" t="n">
        <v>11501</v>
      </c>
      <c r="G19" s="8" t="n">
        <v>100.3403</v>
      </c>
      <c r="H19" s="24" t="n">
        <v>3094</v>
      </c>
      <c r="I19" s="8" t="n">
        <v>3343</v>
      </c>
      <c r="J19" s="8" t="n">
        <v>108.0478</v>
      </c>
      <c r="K19" s="24" t="n">
        <v>7905</v>
      </c>
      <c r="L19" s="8" t="n">
        <v>8454</v>
      </c>
      <c r="M19" s="8" t="n">
        <v>106.945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4192</v>
      </c>
      <c r="C20" s="8" t="n">
        <v>33346</v>
      </c>
      <c r="D20" s="8" t="n">
        <v>97.5257</v>
      </c>
      <c r="E20" s="24" t="n">
        <v>13724</v>
      </c>
      <c r="F20" s="8" t="n">
        <v>12751</v>
      </c>
      <c r="G20" s="8" t="n">
        <v>92.9102</v>
      </c>
      <c r="H20" s="24" t="n">
        <v>2084</v>
      </c>
      <c r="I20" s="8" t="n">
        <v>2262</v>
      </c>
      <c r="J20" s="8" t="n">
        <v>108.5413</v>
      </c>
      <c r="K20" s="24" t="n">
        <v>8353</v>
      </c>
      <c r="L20" s="8" t="n">
        <v>8823</v>
      </c>
      <c r="M20" s="8" t="n">
        <v>105.6267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50</v>
      </c>
      <c r="C21" s="8" t="n">
        <v>47184.5</v>
      </c>
      <c r="D21" s="8" t="n">
        <v>100.4995</v>
      </c>
      <c r="E21" s="24" t="n">
        <v>16880</v>
      </c>
      <c r="F21" s="8" t="n">
        <v>14403</v>
      </c>
      <c r="G21" s="8" t="n">
        <v>85.3258</v>
      </c>
      <c r="H21" s="24" t="n">
        <v>2921</v>
      </c>
      <c r="I21" s="8" t="n">
        <v>2982</v>
      </c>
      <c r="J21" s="8" t="n">
        <v>102.0883</v>
      </c>
      <c r="K21" s="24" t="n">
        <v>6869.5</v>
      </c>
      <c r="L21" s="8" t="n">
        <v>6292.2</v>
      </c>
      <c r="M21" s="8" t="n">
        <v>91.5962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52259</v>
      </c>
      <c r="D22" s="8" t="n">
        <v>98.9754</v>
      </c>
      <c r="E22" s="24" t="n">
        <v>15771</v>
      </c>
      <c r="F22" s="8" t="n">
        <v>15156</v>
      </c>
      <c r="G22" s="8" t="n">
        <v>96.1004</v>
      </c>
      <c r="H22" s="24" t="n">
        <v>4235</v>
      </c>
      <c r="I22" s="8" t="n">
        <v>4235</v>
      </c>
      <c r="J22" s="8" t="n">
        <v>100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733</v>
      </c>
      <c r="S22" s="8" t="n">
        <v>10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79</v>
      </c>
      <c r="B23" s="10" t="n">
        <v>411218.8</v>
      </c>
      <c r="C23" s="10" t="n">
        <v>400636</v>
      </c>
      <c r="D23" s="10" t="n">
        <v>97.4265</v>
      </c>
      <c r="E23" s="10" t="n">
        <v>118222.7</v>
      </c>
      <c r="F23" s="10" t="n">
        <v>116570.5</v>
      </c>
      <c r="G23" s="10" t="n">
        <v>98.6025</v>
      </c>
      <c r="H23" s="10" t="n">
        <v>23298.5</v>
      </c>
      <c r="I23" s="10" t="n">
        <v>23641.7</v>
      </c>
      <c r="J23" s="10" t="n">
        <v>101.4731</v>
      </c>
      <c r="K23" s="10" t="n">
        <v>57629.5</v>
      </c>
      <c r="L23" s="10" t="n">
        <v>60269.7</v>
      </c>
      <c r="M23" s="10" t="n">
        <v>104.5813</v>
      </c>
      <c r="N23" s="10" t="n">
        <v>0</v>
      </c>
      <c r="O23" s="10" t="n">
        <v>0</v>
      </c>
      <c r="P23" s="10"/>
      <c r="Q23" s="10" t="n">
        <v>1633</v>
      </c>
      <c r="R23" s="10" t="n">
        <v>1283</v>
      </c>
      <c r="S23" s="10" t="n">
        <v>78.5671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1799</v>
      </c>
      <c r="D24" s="8" t="n">
        <v>104.5177</v>
      </c>
      <c r="E24" s="24" t="n">
        <v>4418</v>
      </c>
      <c r="F24" s="8" t="n">
        <v>3952</v>
      </c>
      <c r="G24" s="8" t="n">
        <v>89.4522</v>
      </c>
      <c r="H24" s="24" t="n">
        <v>4469</v>
      </c>
      <c r="I24" s="8" t="n">
        <v>4491</v>
      </c>
      <c r="J24" s="8" t="n">
        <v>100.4923</v>
      </c>
      <c r="K24" s="24" t="n">
        <v>1411</v>
      </c>
      <c r="L24" s="8" t="n">
        <v>1719</v>
      </c>
      <c r="M24" s="8" t="n">
        <v>121.82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36062</v>
      </c>
      <c r="D25" s="8" t="n">
        <v>94.7927</v>
      </c>
      <c r="E25" s="24" t="n">
        <v>10533</v>
      </c>
      <c r="F25" s="8" t="n">
        <v>7773</v>
      </c>
      <c r="G25" s="8" t="n">
        <v>73.7966</v>
      </c>
      <c r="H25" s="24" t="n">
        <v>4550</v>
      </c>
      <c r="I25" s="8" t="n">
        <v>2450</v>
      </c>
      <c r="J25" s="8" t="n">
        <v>53.8462</v>
      </c>
      <c r="K25" s="24" t="n">
        <v>6367</v>
      </c>
      <c r="L25" s="8" t="n">
        <v>6721</v>
      </c>
      <c r="M25" s="8" t="n">
        <v>105.5599</v>
      </c>
      <c r="N25" s="24" t="n">
        <v>0</v>
      </c>
      <c r="O25" s="8" t="n">
        <v>0</v>
      </c>
      <c r="P25" s="8"/>
      <c r="Q25" s="24" t="n">
        <v>0</v>
      </c>
      <c r="R25" s="8" t="n">
        <v>55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4122</v>
      </c>
      <c r="D26" s="8" t="n">
        <v>108.2458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804</v>
      </c>
      <c r="J26" s="8" t="n">
        <v>131.3725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4273</v>
      </c>
      <c r="D27" s="8" t="n">
        <v>99.1185</v>
      </c>
      <c r="E27" s="24" t="n">
        <v>1312</v>
      </c>
      <c r="F27" s="8" t="n">
        <v>1647</v>
      </c>
      <c r="G27" s="8" t="n">
        <v>125.5335</v>
      </c>
      <c r="H27" s="24" t="n">
        <v>1564.5</v>
      </c>
      <c r="I27" s="8" t="n">
        <v>2015</v>
      </c>
      <c r="J27" s="8" t="n">
        <v>128.7951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90</v>
      </c>
      <c r="S27" s="8" t="n">
        <v>18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17791</v>
      </c>
      <c r="D28" s="8" t="n">
        <v>86.7642</v>
      </c>
      <c r="E28" s="24" t="n">
        <v>240</v>
      </c>
      <c r="F28" s="8" t="n">
        <v>134</v>
      </c>
      <c r="G28" s="8" t="n">
        <v>55.8333</v>
      </c>
      <c r="H28" s="24" t="n">
        <v>7547</v>
      </c>
      <c r="I28" s="8" t="n">
        <v>7449</v>
      </c>
      <c r="J28" s="8" t="n">
        <v>98.7015</v>
      </c>
      <c r="K28" s="24" t="n">
        <v>6671</v>
      </c>
      <c r="L28" s="8" t="n">
        <v>7090</v>
      </c>
      <c r="M28" s="8" t="n">
        <v>106.2809</v>
      </c>
      <c r="N28" s="24" t="n">
        <v>0</v>
      </c>
      <c r="O28" s="8" t="n">
        <v>0</v>
      </c>
      <c r="P28" s="8"/>
      <c r="Q28" s="24" t="n">
        <v>0</v>
      </c>
      <c r="R28" s="8" t="n">
        <v>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5084</v>
      </c>
      <c r="D29" s="8" t="n">
        <v>81.007</v>
      </c>
      <c r="E29" s="24" t="n">
        <v>851</v>
      </c>
      <c r="F29" s="8" t="n">
        <v>806</v>
      </c>
      <c r="G29" s="8" t="n">
        <v>94.7121</v>
      </c>
      <c r="H29" s="24" t="n">
        <v>600</v>
      </c>
      <c r="I29" s="8" t="n">
        <v>468</v>
      </c>
      <c r="J29" s="8" t="n">
        <v>78</v>
      </c>
      <c r="K29" s="24" t="n">
        <v>250</v>
      </c>
      <c r="L29" s="8" t="n">
        <v>875</v>
      </c>
      <c r="M29" s="8" t="n">
        <v>350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17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36623</v>
      </c>
      <c r="D30" s="8" t="n">
        <v>83.3952</v>
      </c>
      <c r="E30" s="24" t="n">
        <v>7774</v>
      </c>
      <c r="F30" s="8" t="n">
        <v>6994</v>
      </c>
      <c r="G30" s="8" t="n">
        <v>89.9666</v>
      </c>
      <c r="H30" s="24" t="n">
        <v>4317</v>
      </c>
      <c r="I30" s="8" t="n">
        <v>2483</v>
      </c>
      <c r="J30" s="8" t="n">
        <v>57.5168</v>
      </c>
      <c r="K30" s="24" t="n">
        <v>4987</v>
      </c>
      <c r="L30" s="8" t="n">
        <v>7295</v>
      </c>
      <c r="M30" s="8" t="n">
        <v>146.2803</v>
      </c>
      <c r="N30" s="24" t="n">
        <v>0</v>
      </c>
      <c r="O30" s="8" t="n">
        <v>0</v>
      </c>
      <c r="P30" s="8"/>
      <c r="Q30" s="24" t="n">
        <v>0</v>
      </c>
      <c r="R30" s="8" t="n">
        <v>4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8263</v>
      </c>
      <c r="C31" s="8" t="n">
        <v>18115</v>
      </c>
      <c r="D31" s="8" t="n">
        <v>99.1896</v>
      </c>
      <c r="E31" s="24" t="n">
        <v>3135</v>
      </c>
      <c r="F31" s="8" t="n">
        <v>3151</v>
      </c>
      <c r="G31" s="8" t="n">
        <v>100.5104</v>
      </c>
      <c r="H31" s="24" t="n">
        <v>2230</v>
      </c>
      <c r="I31" s="8" t="n">
        <v>2217</v>
      </c>
      <c r="J31" s="8" t="n">
        <v>99.417</v>
      </c>
      <c r="K31" s="24" t="n">
        <v>1597</v>
      </c>
      <c r="L31" s="8" t="n">
        <v>1742</v>
      </c>
      <c r="M31" s="8" t="n">
        <v>109.079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369</v>
      </c>
      <c r="C32" s="8" t="n">
        <v>8177</v>
      </c>
      <c r="D32" s="8" t="n">
        <v>97.7058</v>
      </c>
      <c r="E32" s="24" t="n">
        <v>567</v>
      </c>
      <c r="F32" s="8" t="n">
        <v>472</v>
      </c>
      <c r="G32" s="8" t="n">
        <v>83.2451</v>
      </c>
      <c r="H32" s="24" t="n">
        <v>2236</v>
      </c>
      <c r="I32" s="8" t="n">
        <v>1991</v>
      </c>
      <c r="J32" s="8" t="n">
        <v>89.0429</v>
      </c>
      <c r="K32" s="24" t="n">
        <v>570</v>
      </c>
      <c r="L32" s="8" t="n">
        <v>495</v>
      </c>
      <c r="M32" s="8" t="n">
        <v>86.8421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4779</v>
      </c>
      <c r="C33" s="10" t="n">
        <v>142046</v>
      </c>
      <c r="D33" s="10" t="n">
        <v>91.7734</v>
      </c>
      <c r="E33" s="10" t="n">
        <v>28904</v>
      </c>
      <c r="F33" s="10" t="n">
        <v>25003</v>
      </c>
      <c r="G33" s="10" t="n">
        <v>86.5036</v>
      </c>
      <c r="H33" s="10" t="n">
        <v>28125.5</v>
      </c>
      <c r="I33" s="10" t="n">
        <v>24368</v>
      </c>
      <c r="J33" s="10" t="n">
        <v>86.6402</v>
      </c>
      <c r="K33" s="10" t="n">
        <v>22770</v>
      </c>
      <c r="L33" s="10" t="n">
        <v>26854</v>
      </c>
      <c r="M33" s="10" t="n">
        <v>117.9359</v>
      </c>
      <c r="N33" s="10" t="n">
        <v>0</v>
      </c>
      <c r="O33" s="10" t="n">
        <v>0</v>
      </c>
      <c r="P33" s="10"/>
      <c r="Q33" s="10" t="n">
        <v>500</v>
      </c>
      <c r="R33" s="10" t="n">
        <v>680</v>
      </c>
      <c r="S33" s="10" t="n">
        <v>136</v>
      </c>
      <c r="T33" s="10" t="n">
        <v>0</v>
      </c>
      <c r="U33" s="10" t="n">
        <v>17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732</v>
      </c>
      <c r="D34" s="8" t="n">
        <v>100</v>
      </c>
      <c r="E34" s="24" t="n">
        <v>0</v>
      </c>
      <c r="F34" s="8" t="n">
        <v>0</v>
      </c>
      <c r="G34" s="8"/>
      <c r="H34" s="24" t="n">
        <v>693</v>
      </c>
      <c r="I34" s="8" t="n">
        <v>693</v>
      </c>
      <c r="J34" s="8" t="n">
        <v>100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330</v>
      </c>
      <c r="D35" s="8" t="n">
        <v>86.8421</v>
      </c>
      <c r="E35" s="24" t="n">
        <v>0</v>
      </c>
      <c r="F35" s="8" t="n">
        <v>0</v>
      </c>
      <c r="G35" s="8"/>
      <c r="H35" s="24" t="n">
        <v>4257</v>
      </c>
      <c r="I35" s="8" t="n">
        <v>4382</v>
      </c>
      <c r="J35" s="8" t="n">
        <v>102.9363</v>
      </c>
      <c r="K35" s="24" t="n">
        <v>115</v>
      </c>
      <c r="L35" s="8" t="n">
        <v>40</v>
      </c>
      <c r="M35" s="8" t="n">
        <v>34.7826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962</v>
      </c>
      <c r="D36" s="8" t="n">
        <v>121.4646</v>
      </c>
      <c r="E36" s="24" t="n">
        <v>0</v>
      </c>
      <c r="F36" s="8" t="n">
        <v>0</v>
      </c>
      <c r="G36" s="8"/>
      <c r="H36" s="24" t="n">
        <v>4070</v>
      </c>
      <c r="I36" s="8" t="n">
        <v>4158</v>
      </c>
      <c r="J36" s="8" t="n">
        <v>102.1622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1574</v>
      </c>
      <c r="D37" s="8" t="n">
        <v>112.1083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4128</v>
      </c>
      <c r="J37" s="8" t="n">
        <v>92.9311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60</v>
      </c>
      <c r="J38" s="8" t="n">
        <v>100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7</v>
      </c>
      <c r="C39" s="8" t="n">
        <v>7</v>
      </c>
      <c r="D39" s="8" t="n">
        <v>100</v>
      </c>
      <c r="E39" s="24" t="n">
        <v>0</v>
      </c>
      <c r="F39" s="8" t="n">
        <v>0</v>
      </c>
      <c r="G39" s="8"/>
      <c r="H39" s="24" t="n">
        <v>305</v>
      </c>
      <c r="I39" s="8" t="n">
        <v>305</v>
      </c>
      <c r="J39" s="8" t="n">
        <v>100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15</v>
      </c>
      <c r="C40" s="10" t="n">
        <v>3705</v>
      </c>
      <c r="D40" s="10" t="n">
        <v>108.4919</v>
      </c>
      <c r="E40" s="10" t="n">
        <v>525</v>
      </c>
      <c r="F40" s="10" t="n">
        <v>520</v>
      </c>
      <c r="G40" s="10" t="n">
        <v>99.0476</v>
      </c>
      <c r="H40" s="10" t="n">
        <v>14127</v>
      </c>
      <c r="I40" s="10" t="n">
        <v>14026</v>
      </c>
      <c r="J40" s="10" t="n">
        <v>99.2851</v>
      </c>
      <c r="K40" s="10" t="n">
        <v>239</v>
      </c>
      <c r="L40" s="10" t="n">
        <v>164</v>
      </c>
      <c r="M40" s="10" t="n">
        <v>68.6192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6202.9</v>
      </c>
      <c r="C41" s="16" t="n">
        <v>1404372.57</v>
      </c>
      <c r="D41" s="16" t="n">
        <v>98.4693</v>
      </c>
      <c r="E41" s="16" t="n">
        <v>328841.6</v>
      </c>
      <c r="F41" s="16" t="n">
        <v>316183.4</v>
      </c>
      <c r="G41" s="16" t="n">
        <v>96.1507</v>
      </c>
      <c r="H41" s="16" t="n">
        <v>87096.2</v>
      </c>
      <c r="I41" s="16" t="n">
        <v>82908.9</v>
      </c>
      <c r="J41" s="16" t="n">
        <v>95.1923</v>
      </c>
      <c r="K41" s="16" t="n">
        <v>134220.7</v>
      </c>
      <c r="L41" s="16" t="n">
        <v>146010.9</v>
      </c>
      <c r="M41" s="16" t="n">
        <v>108.7842</v>
      </c>
      <c r="N41" s="16" t="n">
        <v>0</v>
      </c>
      <c r="O41" s="16" t="n">
        <v>0</v>
      </c>
      <c r="P41" s="16"/>
      <c r="Q41" s="16" t="n">
        <v>3570</v>
      </c>
      <c r="R41" s="16" t="n">
        <v>3351</v>
      </c>
      <c r="S41" s="16" t="n">
        <v>93.8655</v>
      </c>
      <c r="T41" s="16" t="n">
        <v>1783</v>
      </c>
      <c r="U41" s="16" t="n">
        <v>1653</v>
      </c>
      <c r="V41" s="16" t="n">
        <v>92.7089</v>
      </c>
      <c r="W41" s="17"/>
    </row>
    <row r="42" customFormat="false" ht="15.95" hidden="false" customHeight="true" outlineLevel="0" collapsed="false">
      <c r="A42" s="11" t="s">
        <v>98</v>
      </c>
      <c r="B42" s="19" t="n">
        <v>1437476</v>
      </c>
      <c r="C42" s="20" t="n">
        <v>1437101</v>
      </c>
      <c r="D42" s="20" t="n">
        <v>99.9739</v>
      </c>
      <c r="E42" s="19" t="n">
        <v>310603</v>
      </c>
      <c r="F42" s="20" t="n">
        <v>310100</v>
      </c>
      <c r="G42" s="20" t="n">
        <v>99.8381</v>
      </c>
      <c r="H42" s="19" t="n">
        <v>89562</v>
      </c>
      <c r="I42" s="20" t="n">
        <v>88400</v>
      </c>
      <c r="J42" s="20" t="n">
        <v>98.7026</v>
      </c>
      <c r="K42" s="19" t="n">
        <v>122049</v>
      </c>
      <c r="L42" s="20" t="n">
        <v>119136.6</v>
      </c>
      <c r="M42" s="20" t="n">
        <v>97.6137</v>
      </c>
      <c r="N42" s="19"/>
      <c r="O42" s="20" t="n">
        <v>0</v>
      </c>
      <c r="P42" s="20"/>
      <c r="Q42" s="19" t="n">
        <v>3261</v>
      </c>
      <c r="R42" s="20" t="n">
        <v>2800</v>
      </c>
      <c r="S42" s="20" t="n">
        <v>85.8632</v>
      </c>
      <c r="T42" s="19" t="n">
        <v>2041</v>
      </c>
      <c r="U42" s="20" t="n">
        <v>2018</v>
      </c>
      <c r="V42" s="20" t="n">
        <v>98.8731</v>
      </c>
      <c r="W42" s="18"/>
    </row>
    <row r="43" customFormat="false" ht="15.95" hidden="false" customHeight="true" outlineLevel="0" collapsed="false">
      <c r="A43" s="9" t="s">
        <v>99</v>
      </c>
      <c r="B43" s="21" t="n">
        <v>-11273.1</v>
      </c>
      <c r="C43" s="21" t="n">
        <v>-32728.43</v>
      </c>
      <c r="D43" s="21" t="n">
        <v>-1.5046</v>
      </c>
      <c r="E43" s="21" t="n">
        <v>18238.6</v>
      </c>
      <c r="F43" s="21" t="n">
        <v>6083.4</v>
      </c>
      <c r="G43" s="21" t="n">
        <v>-3.6874</v>
      </c>
      <c r="H43" s="21" t="n">
        <v>-2465.8</v>
      </c>
      <c r="I43" s="21" t="n">
        <v>-5491.1</v>
      </c>
      <c r="J43" s="21" t="n">
        <v>-3.5102</v>
      </c>
      <c r="K43" s="21" t="n">
        <v>12171.7</v>
      </c>
      <c r="L43" s="21" t="n">
        <v>26874.3</v>
      </c>
      <c r="M43" s="21" t="n">
        <v>11.1704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551</v>
      </c>
      <c r="S43" s="21" t="n">
        <v>8.0023</v>
      </c>
      <c r="T43" s="21" t="n">
        <v>-258</v>
      </c>
      <c r="U43" s="21" t="n">
        <v>-365</v>
      </c>
      <c r="V43" s="21" t="n">
        <v>-6.1642</v>
      </c>
      <c r="W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Q65" activeCellId="0" sqref="Q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56"/>
    <col collapsed="false" customWidth="true" hidden="false" outlineLevel="0" max="9" min="9" style="1" width="10.41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0.41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718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26869</v>
      </c>
      <c r="D5" s="8" t="n">
        <v>102.401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2470</v>
      </c>
      <c r="P5" s="8" t="n">
        <v>103.8739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31420</v>
      </c>
      <c r="D6" s="8" t="n">
        <v>101.8774</v>
      </c>
      <c r="E6" s="24" t="n">
        <v>4458</v>
      </c>
      <c r="F6" s="8" t="n">
        <v>3710</v>
      </c>
      <c r="G6" s="8" t="n">
        <v>83.2212</v>
      </c>
      <c r="H6" s="24" t="n">
        <v>3142</v>
      </c>
      <c r="I6" s="8" t="n">
        <v>3181</v>
      </c>
      <c r="J6" s="8" t="n">
        <v>101.2412</v>
      </c>
      <c r="K6" s="24" t="n">
        <v>0</v>
      </c>
      <c r="L6" s="8" t="n">
        <v>0</v>
      </c>
      <c r="M6" s="8"/>
      <c r="N6" s="24" t="n">
        <v>22741</v>
      </c>
      <c r="O6" s="8" t="n">
        <v>24429</v>
      </c>
      <c r="P6" s="8" t="n">
        <v>107.4227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26174</v>
      </c>
      <c r="D7" s="8" t="n">
        <v>100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151</v>
      </c>
      <c r="M7" s="8" t="n">
        <v>100</v>
      </c>
      <c r="N7" s="24" t="n">
        <v>19164</v>
      </c>
      <c r="O7" s="8" t="n">
        <v>19164</v>
      </c>
      <c r="P7" s="8" t="n">
        <v>100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4</v>
      </c>
      <c r="B8" s="24" t="n">
        <v>24718</v>
      </c>
      <c r="C8" s="8" t="n">
        <v>23630</v>
      </c>
      <c r="D8" s="8" t="n">
        <v>95.5983</v>
      </c>
      <c r="E8" s="24" t="n">
        <v>6350</v>
      </c>
      <c r="F8" s="8" t="n">
        <v>6200</v>
      </c>
      <c r="G8" s="8" t="n">
        <v>97.6378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70</v>
      </c>
      <c r="M8" s="8" t="n">
        <v>111.6667</v>
      </c>
      <c r="N8" s="24" t="n">
        <v>14629</v>
      </c>
      <c r="O8" s="8" t="n">
        <v>13621</v>
      </c>
      <c r="P8" s="8" t="n">
        <v>93.1096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50365</v>
      </c>
      <c r="D9" s="8" t="n">
        <v>104.3683</v>
      </c>
      <c r="E9" s="24" t="n">
        <v>7390</v>
      </c>
      <c r="F9" s="8" t="n">
        <v>7527</v>
      </c>
      <c r="G9" s="8" t="n">
        <v>101.8539</v>
      </c>
      <c r="H9" s="24" t="n">
        <v>10685</v>
      </c>
      <c r="I9" s="8" t="n">
        <v>10015</v>
      </c>
      <c r="J9" s="8" t="n">
        <v>93.7295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31111</v>
      </c>
      <c r="P9" s="8" t="n">
        <v>103.5756</v>
      </c>
      <c r="Q9" s="24" t="n">
        <v>0</v>
      </c>
      <c r="R9" s="8" t="n">
        <v>0</v>
      </c>
      <c r="S9" s="8"/>
      <c r="T9" s="24" t="n">
        <v>45</v>
      </c>
      <c r="U9" s="8" t="n">
        <v>1314</v>
      </c>
      <c r="V9" s="8" t="n">
        <v>2920</v>
      </c>
    </row>
    <row r="10" customFormat="false" ht="15.95" hidden="false" customHeight="true" outlineLevel="0" collapsed="false">
      <c r="A10" s="23" t="s">
        <v>66</v>
      </c>
      <c r="B10" s="24" t="n">
        <v>20374.4</v>
      </c>
      <c r="C10" s="8" t="n">
        <v>20374.4</v>
      </c>
      <c r="D10" s="8" t="n">
        <v>100</v>
      </c>
      <c r="E10" s="24" t="n">
        <v>1947</v>
      </c>
      <c r="F10" s="8" t="n">
        <v>1947</v>
      </c>
      <c r="G10" s="8" t="n">
        <v>100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7010.4</v>
      </c>
      <c r="P10" s="8" t="n">
        <v>100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129</v>
      </c>
      <c r="C11" s="8" t="n">
        <v>29648</v>
      </c>
      <c r="D11" s="8" t="n">
        <v>101.7817</v>
      </c>
      <c r="E11" s="24" t="n">
        <v>2527</v>
      </c>
      <c r="F11" s="8" t="n">
        <v>2513</v>
      </c>
      <c r="G11" s="8" t="n">
        <v>99.446</v>
      </c>
      <c r="H11" s="24" t="n">
        <v>5718</v>
      </c>
      <c r="I11" s="8" t="n">
        <v>5347</v>
      </c>
      <c r="J11" s="8" t="n">
        <v>93.5117</v>
      </c>
      <c r="K11" s="24" t="n">
        <v>1302</v>
      </c>
      <c r="L11" s="8" t="n">
        <v>1212</v>
      </c>
      <c r="M11" s="8" t="n">
        <v>93.0876</v>
      </c>
      <c r="N11" s="24" t="n">
        <v>18742</v>
      </c>
      <c r="O11" s="8" t="n">
        <v>20406</v>
      </c>
      <c r="P11" s="8" t="n">
        <v>108.8785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36293.5</v>
      </c>
      <c r="D12" s="8" t="n">
        <v>89.8599</v>
      </c>
      <c r="E12" s="24" t="n">
        <v>3966</v>
      </c>
      <c r="F12" s="8" t="n">
        <v>3198</v>
      </c>
      <c r="G12" s="8" t="n">
        <v>80.6354</v>
      </c>
      <c r="H12" s="24" t="n">
        <v>15143</v>
      </c>
      <c r="I12" s="8" t="n">
        <v>13273.5</v>
      </c>
      <c r="J12" s="8" t="n">
        <v>87.6544</v>
      </c>
      <c r="K12" s="24" t="n">
        <v>300</v>
      </c>
      <c r="L12" s="8" t="n">
        <v>300</v>
      </c>
      <c r="M12" s="8" t="n">
        <v>100</v>
      </c>
      <c r="N12" s="24" t="n">
        <v>20980</v>
      </c>
      <c r="O12" s="8" t="n">
        <v>19492</v>
      </c>
      <c r="P12" s="8" t="n">
        <v>92.9075</v>
      </c>
      <c r="Q12" s="24" t="n">
        <v>0</v>
      </c>
      <c r="R12" s="8" t="n">
        <v>0</v>
      </c>
      <c r="S12" s="8"/>
      <c r="T12" s="24" t="n">
        <v>0</v>
      </c>
      <c r="U12" s="8" t="n">
        <v>3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21219.23</v>
      </c>
      <c r="D13" s="8" t="n">
        <v>101.044</v>
      </c>
      <c r="E13" s="24" t="n">
        <v>2204</v>
      </c>
      <c r="F13" s="8" t="n">
        <v>2188.44</v>
      </c>
      <c r="G13" s="8" t="n">
        <v>99.294</v>
      </c>
      <c r="H13" s="24" t="n">
        <v>1279</v>
      </c>
      <c r="I13" s="8" t="n">
        <v>1220</v>
      </c>
      <c r="J13" s="8" t="n">
        <v>95.387</v>
      </c>
      <c r="K13" s="24" t="n">
        <v>545</v>
      </c>
      <c r="L13" s="8" t="n">
        <v>545</v>
      </c>
      <c r="M13" s="8" t="n">
        <v>100</v>
      </c>
      <c r="N13" s="24" t="n">
        <v>16542</v>
      </c>
      <c r="O13" s="8" t="n">
        <v>16682</v>
      </c>
      <c r="P13" s="8" t="n">
        <v>100.8463</v>
      </c>
      <c r="Q13" s="24" t="n">
        <v>160</v>
      </c>
      <c r="R13" s="8" t="n">
        <v>240</v>
      </c>
      <c r="S13" s="8" t="n">
        <v>150</v>
      </c>
      <c r="T13" s="24" t="n">
        <v>270</v>
      </c>
      <c r="U13" s="8" t="n">
        <v>343.79</v>
      </c>
      <c r="V13" s="8" t="n">
        <v>127.3296</v>
      </c>
    </row>
    <row r="14" customFormat="false" ht="15.95" hidden="false" customHeight="true" outlineLevel="0" collapsed="false">
      <c r="A14" s="26" t="s">
        <v>70</v>
      </c>
      <c r="B14" s="10" t="n">
        <v>267121.4</v>
      </c>
      <c r="C14" s="10" t="n">
        <v>265993.13</v>
      </c>
      <c r="D14" s="10" t="n">
        <v>99.5776</v>
      </c>
      <c r="E14" s="10" t="n">
        <v>30146</v>
      </c>
      <c r="F14" s="10" t="n">
        <v>28587.44</v>
      </c>
      <c r="G14" s="10" t="n">
        <v>94.83</v>
      </c>
      <c r="H14" s="10" t="n">
        <v>49772</v>
      </c>
      <c r="I14" s="10" t="n">
        <v>46630.5</v>
      </c>
      <c r="J14" s="10" t="n">
        <v>93.6882</v>
      </c>
      <c r="K14" s="10" t="n">
        <v>2998</v>
      </c>
      <c r="L14" s="10" t="n">
        <v>3276</v>
      </c>
      <c r="M14" s="10" t="n">
        <v>109.2728</v>
      </c>
      <c r="N14" s="10" t="n">
        <v>181477.4</v>
      </c>
      <c r="O14" s="10" t="n">
        <v>184385.4</v>
      </c>
      <c r="P14" s="10" t="n">
        <v>101.6024</v>
      </c>
      <c r="Q14" s="10" t="n">
        <v>160</v>
      </c>
      <c r="R14" s="10" t="n">
        <v>240</v>
      </c>
      <c r="S14" s="10" t="n">
        <v>150</v>
      </c>
      <c r="T14" s="10" t="n">
        <v>2568</v>
      </c>
      <c r="U14" s="10" t="n">
        <v>2873.79</v>
      </c>
      <c r="V14" s="10" t="n">
        <v>111.9077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11829.4</v>
      </c>
      <c r="D15" s="8" t="n">
        <v>106.0933</v>
      </c>
      <c r="E15" s="24" t="n">
        <v>2770</v>
      </c>
      <c r="F15" s="8" t="n">
        <v>3317</v>
      </c>
      <c r="G15" s="8" t="n">
        <v>119.7473</v>
      </c>
      <c r="H15" s="24" t="n">
        <v>2965</v>
      </c>
      <c r="I15" s="8" t="n">
        <v>3287</v>
      </c>
      <c r="J15" s="8" t="n">
        <v>110.86</v>
      </c>
      <c r="K15" s="24" t="n">
        <v>262</v>
      </c>
      <c r="L15" s="8" t="n">
        <v>183</v>
      </c>
      <c r="M15" s="8" t="n">
        <v>69.8473</v>
      </c>
      <c r="N15" s="24" t="n">
        <v>5153</v>
      </c>
      <c r="O15" s="8" t="n">
        <v>4990.4</v>
      </c>
      <c r="P15" s="8" t="n">
        <v>96.8446</v>
      </c>
      <c r="Q15" s="24" t="n">
        <v>0</v>
      </c>
      <c r="R15" s="8" t="n">
        <v>0</v>
      </c>
      <c r="S15" s="8"/>
      <c r="T15" s="24" t="n">
        <v>0</v>
      </c>
      <c r="U15" s="8" t="n">
        <v>52</v>
      </c>
      <c r="V15" s="8"/>
    </row>
    <row r="16" customFormat="false" ht="15.95" hidden="false" customHeight="true" outlineLevel="0" collapsed="false">
      <c r="A16" s="23" t="s">
        <v>72</v>
      </c>
      <c r="B16" s="24" t="n">
        <v>20976</v>
      </c>
      <c r="C16" s="8" t="n">
        <v>23334</v>
      </c>
      <c r="D16" s="8" t="n">
        <v>111.2414</v>
      </c>
      <c r="E16" s="24" t="n">
        <v>2138</v>
      </c>
      <c r="F16" s="8" t="n">
        <v>2115</v>
      </c>
      <c r="G16" s="8" t="n">
        <v>98.9242</v>
      </c>
      <c r="H16" s="24" t="n">
        <v>5295</v>
      </c>
      <c r="I16" s="8" t="n">
        <v>6892</v>
      </c>
      <c r="J16" s="8" t="n">
        <v>130.1605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3346</v>
      </c>
      <c r="P16" s="8" t="n">
        <v>105.502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51</v>
      </c>
      <c r="V16" s="8" t="n">
        <v>232.3077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3376</v>
      </c>
      <c r="C18" s="8" t="n">
        <v>12861</v>
      </c>
      <c r="D18" s="8" t="n">
        <v>96.1498</v>
      </c>
      <c r="E18" s="24" t="n">
        <v>871</v>
      </c>
      <c r="F18" s="8" t="n">
        <v>849</v>
      </c>
      <c r="G18" s="8" t="n">
        <v>97.4742</v>
      </c>
      <c r="H18" s="24" t="n">
        <v>4752</v>
      </c>
      <c r="I18" s="8" t="n">
        <v>4365</v>
      </c>
      <c r="J18" s="8" t="n">
        <v>91.8561</v>
      </c>
      <c r="K18" s="24" t="n">
        <v>884</v>
      </c>
      <c r="L18" s="8" t="n">
        <v>785</v>
      </c>
      <c r="M18" s="8" t="n">
        <v>88.8009</v>
      </c>
      <c r="N18" s="24" t="n">
        <v>6659</v>
      </c>
      <c r="O18" s="8" t="n">
        <v>6532</v>
      </c>
      <c r="P18" s="8" t="n">
        <v>98.0928</v>
      </c>
      <c r="Q18" s="24" t="n">
        <v>10</v>
      </c>
      <c r="R18" s="8" t="n">
        <v>10</v>
      </c>
      <c r="S18" s="8" t="n">
        <v>100</v>
      </c>
      <c r="T18" s="24" t="n">
        <v>200</v>
      </c>
      <c r="U18" s="8" t="n">
        <v>320</v>
      </c>
      <c r="V18" s="8" t="n">
        <v>160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12057</v>
      </c>
      <c r="D19" s="8" t="n">
        <v>115.0258</v>
      </c>
      <c r="E19" s="24" t="n">
        <v>0</v>
      </c>
      <c r="F19" s="8" t="n">
        <v>0</v>
      </c>
      <c r="G19" s="8"/>
      <c r="H19" s="24" t="n">
        <v>4099</v>
      </c>
      <c r="I19" s="8" t="n">
        <v>4055</v>
      </c>
      <c r="J19" s="8" t="n">
        <v>98.9266</v>
      </c>
      <c r="K19" s="24" t="n">
        <v>0</v>
      </c>
      <c r="L19" s="8" t="n">
        <v>623</v>
      </c>
      <c r="M19" s="8"/>
      <c r="N19" s="24" t="n">
        <v>6083</v>
      </c>
      <c r="O19" s="8" t="n">
        <v>7059</v>
      </c>
      <c r="P19" s="8" t="n">
        <v>116.0447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1307</v>
      </c>
      <c r="C20" s="8" t="n">
        <v>22127</v>
      </c>
      <c r="D20" s="8" t="n">
        <v>103.8485</v>
      </c>
      <c r="E20" s="24" t="n">
        <v>600</v>
      </c>
      <c r="F20" s="8" t="n">
        <v>600</v>
      </c>
      <c r="G20" s="8" t="n">
        <v>100</v>
      </c>
      <c r="H20" s="24" t="n">
        <v>7332</v>
      </c>
      <c r="I20" s="8" t="n">
        <v>7633</v>
      </c>
      <c r="J20" s="8" t="n">
        <v>104.1053</v>
      </c>
      <c r="K20" s="24" t="n">
        <v>0</v>
      </c>
      <c r="L20" s="8" t="n">
        <v>0</v>
      </c>
      <c r="M20" s="8"/>
      <c r="N20" s="24" t="n">
        <v>13375</v>
      </c>
      <c r="O20" s="8" t="n">
        <v>13894</v>
      </c>
      <c r="P20" s="8" t="n">
        <v>103.8804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7</v>
      </c>
      <c r="B21" s="24" t="n">
        <v>17389</v>
      </c>
      <c r="C21" s="8" t="n">
        <v>16761.5</v>
      </c>
      <c r="D21" s="8" t="n">
        <v>96.3914</v>
      </c>
      <c r="E21" s="24" t="n">
        <v>1500</v>
      </c>
      <c r="F21" s="8" t="n">
        <v>1671</v>
      </c>
      <c r="G21" s="8" t="n">
        <v>111.4</v>
      </c>
      <c r="H21" s="24" t="n">
        <v>3579</v>
      </c>
      <c r="I21" s="8" t="n">
        <v>3306.5</v>
      </c>
      <c r="J21" s="8" t="n">
        <v>92.3861</v>
      </c>
      <c r="K21" s="24" t="n">
        <v>0</v>
      </c>
      <c r="L21" s="8" t="n">
        <v>0</v>
      </c>
      <c r="M21" s="8"/>
      <c r="N21" s="24" t="n">
        <v>12310</v>
      </c>
      <c r="O21" s="8" t="n">
        <v>11784</v>
      </c>
      <c r="P21" s="8" t="n">
        <v>95.7271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412</v>
      </c>
      <c r="C22" s="8" t="n">
        <v>17352</v>
      </c>
      <c r="D22" s="8" t="n">
        <v>99.6554</v>
      </c>
      <c r="E22" s="24" t="n">
        <v>134</v>
      </c>
      <c r="F22" s="8" t="n">
        <v>134</v>
      </c>
      <c r="G22" s="8" t="n">
        <v>100</v>
      </c>
      <c r="H22" s="24" t="n">
        <v>7945</v>
      </c>
      <c r="I22" s="8" t="n">
        <v>7945</v>
      </c>
      <c r="J22" s="8" t="n">
        <v>100</v>
      </c>
      <c r="K22" s="24" t="n">
        <v>526</v>
      </c>
      <c r="L22" s="8" t="n">
        <v>526</v>
      </c>
      <c r="M22" s="8" t="n">
        <v>100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79</v>
      </c>
      <c r="B23" s="10" t="n">
        <v>127192</v>
      </c>
      <c r="C23" s="10" t="n">
        <v>131421.9</v>
      </c>
      <c r="D23" s="10" t="n">
        <v>103.3256</v>
      </c>
      <c r="E23" s="10" t="n">
        <v>9534</v>
      </c>
      <c r="F23" s="10" t="n">
        <v>10207</v>
      </c>
      <c r="G23" s="10" t="n">
        <v>107.0589</v>
      </c>
      <c r="H23" s="10" t="n">
        <v>39422</v>
      </c>
      <c r="I23" s="10" t="n">
        <v>40938.5</v>
      </c>
      <c r="J23" s="10" t="n">
        <v>103.8468</v>
      </c>
      <c r="K23" s="10" t="n">
        <v>2490</v>
      </c>
      <c r="L23" s="10" t="n">
        <v>2935</v>
      </c>
      <c r="M23" s="10" t="n">
        <v>117.8715</v>
      </c>
      <c r="N23" s="10" t="n">
        <v>75000</v>
      </c>
      <c r="O23" s="10" t="n">
        <v>76375.4</v>
      </c>
      <c r="P23" s="10" t="n">
        <v>101.8339</v>
      </c>
      <c r="Q23" s="10" t="n">
        <v>421</v>
      </c>
      <c r="R23" s="10" t="n">
        <v>383</v>
      </c>
      <c r="S23" s="10" t="n">
        <v>90.9739</v>
      </c>
      <c r="T23" s="10" t="n">
        <v>325</v>
      </c>
      <c r="U23" s="10" t="n">
        <v>583</v>
      </c>
      <c r="V23" s="10" t="n">
        <v>179.3846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6074</v>
      </c>
      <c r="D24" s="8" t="n">
        <v>117.7132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2112</v>
      </c>
      <c r="J24" s="8" t="n">
        <v>123.0052</v>
      </c>
      <c r="K24" s="24" t="n">
        <v>0</v>
      </c>
      <c r="L24" s="8" t="n">
        <v>0</v>
      </c>
      <c r="M24" s="8"/>
      <c r="N24" s="24" t="n">
        <v>3343</v>
      </c>
      <c r="O24" s="8" t="n">
        <v>3962</v>
      </c>
      <c r="P24" s="8" t="n">
        <v>118.5163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83</v>
      </c>
      <c r="C25" s="8" t="n">
        <v>21109</v>
      </c>
      <c r="D25" s="8" t="n">
        <v>120.7401</v>
      </c>
      <c r="E25" s="24" t="n">
        <v>0</v>
      </c>
      <c r="F25" s="8" t="n">
        <v>0</v>
      </c>
      <c r="G25" s="8"/>
      <c r="H25" s="24" t="n">
        <v>5361</v>
      </c>
      <c r="I25" s="8" t="n">
        <v>8847</v>
      </c>
      <c r="J25" s="8" t="n">
        <v>165.0252</v>
      </c>
      <c r="K25" s="24" t="n">
        <v>0</v>
      </c>
      <c r="L25" s="8" t="n">
        <v>0</v>
      </c>
      <c r="M25" s="8"/>
      <c r="N25" s="24" t="n">
        <v>12122</v>
      </c>
      <c r="O25" s="8" t="n">
        <v>12262</v>
      </c>
      <c r="P25" s="8" t="n">
        <v>101.1549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1753</v>
      </c>
      <c r="D27" s="8" t="n">
        <v>85.8052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553</v>
      </c>
      <c r="P27" s="8" t="n">
        <v>91.730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10427</v>
      </c>
      <c r="D28" s="8" t="n">
        <v>114.7085</v>
      </c>
      <c r="E28" s="24" t="n">
        <v>0</v>
      </c>
      <c r="F28" s="8" t="n">
        <v>0</v>
      </c>
      <c r="G28" s="8"/>
      <c r="H28" s="24" t="n">
        <v>600</v>
      </c>
      <c r="I28" s="8" t="n">
        <v>300</v>
      </c>
      <c r="J28" s="8" t="n">
        <v>50</v>
      </c>
      <c r="K28" s="24" t="n">
        <v>0</v>
      </c>
      <c r="L28" s="8" t="n">
        <v>0</v>
      </c>
      <c r="M28" s="8"/>
      <c r="N28" s="24" t="n">
        <v>8440</v>
      </c>
      <c r="O28" s="8" t="n">
        <v>10027</v>
      </c>
      <c r="P28" s="8" t="n">
        <v>118.8033</v>
      </c>
      <c r="Q28" s="24" t="n">
        <v>50</v>
      </c>
      <c r="R28" s="8" t="n">
        <v>100</v>
      </c>
      <c r="S28" s="8" t="n">
        <v>20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1225</v>
      </c>
      <c r="D29" s="8" t="n">
        <v>152.9338</v>
      </c>
      <c r="E29" s="24" t="n">
        <v>0</v>
      </c>
      <c r="F29" s="8" t="n">
        <v>245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600</v>
      </c>
      <c r="P29" s="8" t="n">
        <v>142.5178</v>
      </c>
      <c r="Q29" s="24" t="n">
        <v>0</v>
      </c>
      <c r="R29" s="8" t="n">
        <v>0</v>
      </c>
      <c r="S29" s="8"/>
      <c r="T29" s="24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14098</v>
      </c>
      <c r="D30" s="8" t="n">
        <v>130.0074</v>
      </c>
      <c r="E30" s="24" t="n">
        <v>0</v>
      </c>
      <c r="F30" s="8" t="n">
        <v>0</v>
      </c>
      <c r="G30" s="8"/>
      <c r="H30" s="24" t="n">
        <v>3440</v>
      </c>
      <c r="I30" s="8" t="n">
        <v>4644</v>
      </c>
      <c r="J30" s="8" t="n">
        <v>135</v>
      </c>
      <c r="K30" s="24" t="n">
        <v>0</v>
      </c>
      <c r="L30" s="8" t="n">
        <v>0</v>
      </c>
      <c r="M30" s="8"/>
      <c r="N30" s="24" t="n">
        <v>7404</v>
      </c>
      <c r="O30" s="8" t="n">
        <v>9454</v>
      </c>
      <c r="P30" s="8" t="n">
        <v>127.6877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8044</v>
      </c>
      <c r="C31" s="8" t="n">
        <v>8163</v>
      </c>
      <c r="D31" s="8" t="n">
        <v>101.4794</v>
      </c>
      <c r="E31" s="24" t="n">
        <v>0</v>
      </c>
      <c r="F31" s="8" t="n">
        <v>0</v>
      </c>
      <c r="G31" s="8"/>
      <c r="H31" s="24" t="n">
        <v>613</v>
      </c>
      <c r="I31" s="8" t="n">
        <v>643</v>
      </c>
      <c r="J31" s="8" t="n">
        <v>104.894</v>
      </c>
      <c r="K31" s="24" t="n">
        <v>0</v>
      </c>
      <c r="L31" s="8" t="n">
        <v>0</v>
      </c>
      <c r="M31" s="8"/>
      <c r="N31" s="24" t="n">
        <v>7431</v>
      </c>
      <c r="O31" s="8" t="n">
        <v>7520</v>
      </c>
      <c r="P31" s="8" t="n">
        <v>101.1977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6073</v>
      </c>
      <c r="C32" s="8" t="n">
        <v>5875</v>
      </c>
      <c r="D32" s="8" t="n">
        <v>96.7397</v>
      </c>
      <c r="E32" s="24" t="n">
        <v>0</v>
      </c>
      <c r="F32" s="8" t="n">
        <v>0</v>
      </c>
      <c r="G32" s="8"/>
      <c r="H32" s="24" t="n">
        <v>200</v>
      </c>
      <c r="I32" s="8" t="n">
        <v>200</v>
      </c>
      <c r="J32" s="8" t="n">
        <v>100</v>
      </c>
      <c r="K32" s="24" t="n">
        <v>0</v>
      </c>
      <c r="L32" s="8" t="n">
        <v>0</v>
      </c>
      <c r="M32" s="8"/>
      <c r="N32" s="24" t="n">
        <v>5823</v>
      </c>
      <c r="O32" s="8" t="n">
        <v>5625</v>
      </c>
      <c r="P32" s="8" t="n">
        <v>96.5997</v>
      </c>
      <c r="Q32" s="24" t="n">
        <v>0</v>
      </c>
      <c r="R32" s="8" t="n">
        <v>0</v>
      </c>
      <c r="S32" s="8"/>
      <c r="T32" s="24" t="n">
        <v>50</v>
      </c>
      <c r="U32" s="8" t="n">
        <v>50</v>
      </c>
      <c r="V32" s="8" t="n">
        <v>100</v>
      </c>
    </row>
    <row r="33" customFormat="false" ht="15.95" hidden="false" customHeight="true" outlineLevel="0" collapsed="false">
      <c r="A33" s="26" t="s">
        <v>89</v>
      </c>
      <c r="B33" s="10" t="n">
        <v>59538</v>
      </c>
      <c r="C33" s="10" t="n">
        <v>68824</v>
      </c>
      <c r="D33" s="10" t="n">
        <v>115.5968</v>
      </c>
      <c r="E33" s="10" t="n">
        <v>350</v>
      </c>
      <c r="F33" s="10" t="n">
        <v>245</v>
      </c>
      <c r="G33" s="10" t="n">
        <v>70</v>
      </c>
      <c r="H33" s="10" t="n">
        <v>11931</v>
      </c>
      <c r="I33" s="10" t="n">
        <v>16796</v>
      </c>
      <c r="J33" s="10" t="n">
        <v>140.7761</v>
      </c>
      <c r="K33" s="10" t="n">
        <v>0</v>
      </c>
      <c r="L33" s="10" t="n">
        <v>0</v>
      </c>
      <c r="M33" s="10"/>
      <c r="N33" s="10" t="n">
        <v>46677</v>
      </c>
      <c r="O33" s="10" t="n">
        <v>51053</v>
      </c>
      <c r="P33" s="10" t="n">
        <v>109.3751</v>
      </c>
      <c r="Q33" s="10" t="n">
        <v>50</v>
      </c>
      <c r="R33" s="10" t="n">
        <v>100</v>
      </c>
      <c r="S33" s="10" t="n">
        <v>200</v>
      </c>
      <c r="T33" s="10" t="n">
        <v>530</v>
      </c>
      <c r="U33" s="10" t="n">
        <v>630</v>
      </c>
      <c r="V33" s="10" t="n">
        <v>118.8679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20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20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200</v>
      </c>
      <c r="D37" s="8" t="n">
        <v>100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200</v>
      </c>
      <c r="P37" s="8" t="n">
        <v>100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400</v>
      </c>
      <c r="D40" s="10" t="n">
        <v>20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400</v>
      </c>
      <c r="P40" s="10" t="n">
        <v>20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4051.4</v>
      </c>
      <c r="C41" s="16" t="n">
        <v>466639.03</v>
      </c>
      <c r="D41" s="16" t="n">
        <v>102.7723</v>
      </c>
      <c r="E41" s="16" t="n">
        <v>40030</v>
      </c>
      <c r="F41" s="16" t="n">
        <v>39039.44</v>
      </c>
      <c r="G41" s="16" t="n">
        <v>97.5255</v>
      </c>
      <c r="H41" s="16" t="n">
        <v>101125</v>
      </c>
      <c r="I41" s="16" t="n">
        <v>104365</v>
      </c>
      <c r="J41" s="16" t="n">
        <v>103.204</v>
      </c>
      <c r="K41" s="16" t="n">
        <v>5488</v>
      </c>
      <c r="L41" s="16" t="n">
        <v>6211</v>
      </c>
      <c r="M41" s="16" t="n">
        <v>113.1742</v>
      </c>
      <c r="N41" s="16" t="n">
        <v>303354.4</v>
      </c>
      <c r="O41" s="16" t="n">
        <v>312213.8</v>
      </c>
      <c r="P41" s="16" t="n">
        <v>102.9205</v>
      </c>
      <c r="Q41" s="16" t="n">
        <v>631</v>
      </c>
      <c r="R41" s="16" t="n">
        <v>723</v>
      </c>
      <c r="S41" s="16" t="n">
        <v>114.58</v>
      </c>
      <c r="T41" s="16" t="n">
        <v>3423</v>
      </c>
      <c r="U41" s="16" t="n">
        <v>4086.79</v>
      </c>
      <c r="V41" s="16" t="n">
        <v>119.3921</v>
      </c>
      <c r="W41" s="18"/>
      <c r="X41" s="18"/>
      <c r="Y41" s="18"/>
    </row>
    <row r="42" customFormat="false" ht="15.95" hidden="false" customHeight="true" outlineLevel="0" collapsed="false">
      <c r="A42" s="11" t="s">
        <v>98</v>
      </c>
      <c r="B42" s="19" t="n">
        <v>434761</v>
      </c>
      <c r="C42" s="20" t="n">
        <v>406226</v>
      </c>
      <c r="D42" s="20" t="n">
        <v>93.4366</v>
      </c>
      <c r="E42" s="19" t="n">
        <v>33985</v>
      </c>
      <c r="F42" s="20" t="n">
        <v>33425</v>
      </c>
      <c r="G42" s="20" t="n">
        <v>98.3522</v>
      </c>
      <c r="H42" s="19" t="n">
        <v>79732</v>
      </c>
      <c r="I42" s="20" t="n">
        <v>77900</v>
      </c>
      <c r="J42" s="20" t="n">
        <v>97.7023</v>
      </c>
      <c r="K42" s="19" t="n">
        <v>3694</v>
      </c>
      <c r="L42" s="20" t="n">
        <v>3462</v>
      </c>
      <c r="M42" s="20" t="n">
        <v>93.7195</v>
      </c>
      <c r="N42" s="19" t="n">
        <v>314584</v>
      </c>
      <c r="O42" s="20" t="n">
        <v>296100</v>
      </c>
      <c r="P42" s="20" t="n">
        <v>94.1243</v>
      </c>
      <c r="Q42" s="19" t="n">
        <v>1030</v>
      </c>
      <c r="R42" s="20" t="n">
        <v>900</v>
      </c>
      <c r="S42" s="20" t="n">
        <v>87.3786</v>
      </c>
      <c r="T42" s="19" t="n">
        <v>1736</v>
      </c>
      <c r="U42" s="20" t="n">
        <v>1736</v>
      </c>
      <c r="V42" s="20" t="n">
        <v>100</v>
      </c>
      <c r="W42" s="18"/>
      <c r="X42" s="18"/>
      <c r="Y42" s="18"/>
    </row>
    <row r="43" customFormat="false" ht="15.95" hidden="false" customHeight="true" outlineLevel="0" collapsed="false">
      <c r="A43" s="9" t="s">
        <v>99</v>
      </c>
      <c r="B43" s="21" t="n">
        <v>19290.4</v>
      </c>
      <c r="C43" s="21" t="n">
        <v>60413.03</v>
      </c>
      <c r="D43" s="21" t="n">
        <v>9.3357</v>
      </c>
      <c r="E43" s="21" t="n">
        <v>6045</v>
      </c>
      <c r="F43" s="21" t="n">
        <v>5614.44</v>
      </c>
      <c r="G43" s="21" t="n">
        <v>-0.8268</v>
      </c>
      <c r="H43" s="21" t="n">
        <v>21393</v>
      </c>
      <c r="I43" s="21" t="n">
        <v>26465</v>
      </c>
      <c r="J43" s="21" t="n">
        <v>5.5017</v>
      </c>
      <c r="K43" s="21" t="n">
        <v>1794</v>
      </c>
      <c r="L43" s="21" t="n">
        <v>2749</v>
      </c>
      <c r="M43" s="21" t="n">
        <v>19.4547</v>
      </c>
      <c r="N43" s="21" t="n">
        <v>-11229.6</v>
      </c>
      <c r="O43" s="21" t="n">
        <v>16113.8</v>
      </c>
      <c r="P43" s="21" t="n">
        <v>8.7962</v>
      </c>
      <c r="Q43" s="21" t="n">
        <v>-399</v>
      </c>
      <c r="R43" s="21" t="n">
        <v>-177</v>
      </c>
      <c r="S43" s="21" t="n">
        <v>27.2014</v>
      </c>
      <c r="T43" s="21" t="n">
        <v>1687</v>
      </c>
      <c r="U43" s="21" t="n">
        <v>2350.79</v>
      </c>
      <c r="V43" s="21" t="n">
        <v>19.3921</v>
      </c>
      <c r="W43" s="18"/>
      <c r="X43" s="18"/>
      <c r="Y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T44" activeCellId="0" sqref="T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18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2412</v>
      </c>
      <c r="D6" s="8" t="n">
        <v>100</v>
      </c>
      <c r="E6" s="8" t="n">
        <v>2412</v>
      </c>
      <c r="F6" s="8" t="n">
        <v>0</v>
      </c>
      <c r="G6" s="8" t="n">
        <v>0</v>
      </c>
      <c r="H6" s="24" t="n">
        <v>14827</v>
      </c>
      <c r="I6" s="8" t="n">
        <v>14305</v>
      </c>
      <c r="J6" s="8" t="n">
        <v>96.4794</v>
      </c>
      <c r="K6" s="8" t="n">
        <v>13746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928</v>
      </c>
      <c r="D7" s="8" t="n">
        <v>111.8072</v>
      </c>
      <c r="E7" s="8" t="n">
        <v>928</v>
      </c>
      <c r="F7" s="8" t="n">
        <v>0</v>
      </c>
      <c r="G7" s="8" t="n">
        <v>0</v>
      </c>
      <c r="H7" s="24" t="n">
        <v>2574</v>
      </c>
      <c r="I7" s="8" t="n">
        <v>2372</v>
      </c>
      <c r="J7" s="8" t="n">
        <v>92.1523</v>
      </c>
      <c r="K7" s="8" t="n">
        <v>237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572</v>
      </c>
      <c r="J8" s="8" t="n">
        <v>100</v>
      </c>
      <c r="K8" s="8" t="n">
        <v>457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393</v>
      </c>
      <c r="C9" s="8" t="n">
        <v>3991</v>
      </c>
      <c r="D9" s="8" t="n">
        <v>90.8491</v>
      </c>
      <c r="E9" s="8" t="n">
        <v>3891</v>
      </c>
      <c r="F9" s="8" t="n">
        <v>100</v>
      </c>
      <c r="G9" s="8" t="n">
        <v>0</v>
      </c>
      <c r="H9" s="24" t="n">
        <v>16574</v>
      </c>
      <c r="I9" s="8" t="n">
        <v>17236</v>
      </c>
      <c r="J9" s="8" t="n">
        <v>103.9942</v>
      </c>
      <c r="K9" s="8" t="n">
        <v>17236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2542</v>
      </c>
      <c r="D10" s="8" t="n">
        <v>79.7365</v>
      </c>
      <c r="E10" s="8" t="n">
        <v>2419</v>
      </c>
      <c r="F10" s="8" t="n">
        <v>123</v>
      </c>
      <c r="G10" s="8" t="n">
        <v>0</v>
      </c>
      <c r="H10" s="24" t="n">
        <v>13485</v>
      </c>
      <c r="I10" s="8" t="n">
        <v>10719</v>
      </c>
      <c r="J10" s="8" t="n">
        <v>79.4883</v>
      </c>
      <c r="K10" s="8" t="n">
        <v>10719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350</v>
      </c>
      <c r="C11" s="8" t="n">
        <v>2350</v>
      </c>
      <c r="D11" s="8" t="n">
        <v>100</v>
      </c>
      <c r="E11" s="8" t="n">
        <v>2350</v>
      </c>
      <c r="F11" s="8" t="n">
        <v>0</v>
      </c>
      <c r="G11" s="8" t="n">
        <v>0</v>
      </c>
      <c r="H11" s="24" t="n">
        <v>11906.4</v>
      </c>
      <c r="I11" s="8" t="n">
        <v>11906.4</v>
      </c>
      <c r="J11" s="8" t="n">
        <v>100</v>
      </c>
      <c r="K11" s="8" t="n">
        <v>11528.4</v>
      </c>
      <c r="L11" s="8" t="n">
        <v>378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2622</v>
      </c>
      <c r="D12" s="8" t="n">
        <v>97.1111</v>
      </c>
      <c r="E12" s="8" t="n">
        <v>1622</v>
      </c>
      <c r="F12" s="8" t="n">
        <v>1000</v>
      </c>
      <c r="G12" s="8" t="n">
        <v>0</v>
      </c>
      <c r="H12" s="24" t="n">
        <v>2119</v>
      </c>
      <c r="I12" s="8" t="n">
        <v>2975</v>
      </c>
      <c r="J12" s="8" t="n">
        <v>140.3964</v>
      </c>
      <c r="K12" s="8" t="n">
        <v>297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3118</v>
      </c>
      <c r="D13" s="8" t="n">
        <v>101.9621</v>
      </c>
      <c r="E13" s="8" t="n">
        <v>3118</v>
      </c>
      <c r="F13" s="8" t="n">
        <v>0</v>
      </c>
      <c r="G13" s="8" t="n">
        <v>0</v>
      </c>
      <c r="H13" s="24" t="n">
        <v>8037</v>
      </c>
      <c r="I13" s="8" t="n">
        <v>9249</v>
      </c>
      <c r="J13" s="8" t="n">
        <v>115.0803</v>
      </c>
      <c r="K13" s="8" t="n">
        <v>6712</v>
      </c>
      <c r="L13" s="8" t="n">
        <v>280</v>
      </c>
      <c r="M13" s="8" t="n">
        <v>2257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2431</v>
      </c>
      <c r="D14" s="8" t="n">
        <v>100.8295</v>
      </c>
      <c r="E14" s="8" t="n">
        <v>2227</v>
      </c>
      <c r="F14" s="8" t="n">
        <v>204</v>
      </c>
      <c r="G14" s="8" t="n">
        <v>0</v>
      </c>
      <c r="H14" s="24" t="n">
        <v>18927</v>
      </c>
      <c r="I14" s="8" t="n">
        <v>18728</v>
      </c>
      <c r="J14" s="8" t="n">
        <v>98.9486</v>
      </c>
      <c r="K14" s="8" t="n">
        <v>18489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474</v>
      </c>
      <c r="C15" s="10" t="n">
        <v>20526</v>
      </c>
      <c r="D15" s="10" t="n">
        <v>95.5854</v>
      </c>
      <c r="E15" s="10" t="n">
        <v>19099</v>
      </c>
      <c r="F15" s="10" t="n">
        <v>1427</v>
      </c>
      <c r="G15" s="10" t="n">
        <v>0</v>
      </c>
      <c r="H15" s="10" t="n">
        <v>93021.4</v>
      </c>
      <c r="I15" s="10" t="n">
        <v>92062.4</v>
      </c>
      <c r="J15" s="10" t="n">
        <v>98.9691</v>
      </c>
      <c r="K15" s="10" t="n">
        <v>88349.4</v>
      </c>
      <c r="L15" s="10" t="n">
        <v>1197</v>
      </c>
      <c r="M15" s="10" t="n">
        <v>2516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3600</v>
      </c>
      <c r="D16" s="8" t="n">
        <v>99.8059</v>
      </c>
      <c r="E16" s="8" t="n">
        <v>3337</v>
      </c>
      <c r="F16" s="8" t="n">
        <v>263</v>
      </c>
      <c r="G16" s="8" t="n">
        <v>0</v>
      </c>
      <c r="H16" s="24" t="n">
        <v>10854</v>
      </c>
      <c r="I16" s="8" t="n">
        <v>11176</v>
      </c>
      <c r="J16" s="8" t="n">
        <v>102.9666</v>
      </c>
      <c r="K16" s="8" t="n">
        <v>10591</v>
      </c>
      <c r="L16" s="8" t="n">
        <v>61</v>
      </c>
      <c r="M16" s="8" t="n">
        <v>524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7592</v>
      </c>
      <c r="D17" s="8" t="n">
        <v>103.2504</v>
      </c>
      <c r="E17" s="8" t="n">
        <v>7192</v>
      </c>
      <c r="F17" s="8" t="n">
        <v>400</v>
      </c>
      <c r="G17" s="8" t="n">
        <v>0</v>
      </c>
      <c r="H17" s="24" t="n">
        <v>16330</v>
      </c>
      <c r="I17" s="8" t="n">
        <v>16296</v>
      </c>
      <c r="J17" s="8" t="n">
        <v>99.7918</v>
      </c>
      <c r="K17" s="8" t="n">
        <v>15688</v>
      </c>
      <c r="L17" s="8" t="n">
        <v>608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4819</v>
      </c>
      <c r="J18" s="8" t="n">
        <v>100</v>
      </c>
      <c r="K18" s="8" t="n">
        <v>481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1358</v>
      </c>
      <c r="D19" s="8" t="n">
        <v>93.1413</v>
      </c>
      <c r="E19" s="8" t="n">
        <v>1160</v>
      </c>
      <c r="F19" s="8" t="n">
        <v>198</v>
      </c>
      <c r="G19" s="8" t="n">
        <v>0</v>
      </c>
      <c r="H19" s="24" t="n">
        <v>4837</v>
      </c>
      <c r="I19" s="8" t="n">
        <v>6634</v>
      </c>
      <c r="J19" s="8" t="n">
        <v>137.1511</v>
      </c>
      <c r="K19" s="8" t="n">
        <v>0</v>
      </c>
      <c r="L19" s="8" t="n">
        <v>0</v>
      </c>
      <c r="M19" s="8" t="n">
        <v>6634</v>
      </c>
      <c r="N19" s="5"/>
    </row>
    <row r="20" customFormat="false" ht="15" hidden="false" customHeight="true" outlineLevel="0" collapsed="false">
      <c r="A20" s="23" t="s">
        <v>75</v>
      </c>
      <c r="B20" s="24" t="n">
        <v>2356</v>
      </c>
      <c r="C20" s="8" t="n">
        <v>2336</v>
      </c>
      <c r="D20" s="8" t="n">
        <v>99.1511</v>
      </c>
      <c r="E20" s="8" t="n">
        <v>2336</v>
      </c>
      <c r="F20" s="8" t="n">
        <v>0</v>
      </c>
      <c r="G20" s="8" t="n">
        <v>0</v>
      </c>
      <c r="H20" s="24" t="n">
        <v>5057</v>
      </c>
      <c r="I20" s="8" t="n">
        <v>5133</v>
      </c>
      <c r="J20" s="8" t="n">
        <v>101.5029</v>
      </c>
      <c r="K20" s="8" t="n">
        <v>513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7792.6</v>
      </c>
      <c r="J21" s="8" t="n">
        <v>97.811</v>
      </c>
      <c r="K21" s="8" t="n">
        <v>7570</v>
      </c>
      <c r="L21" s="8" t="n">
        <v>222.6</v>
      </c>
      <c r="M21" s="8" t="n">
        <v>0</v>
      </c>
      <c r="N21" s="5"/>
    </row>
    <row r="22" customFormat="false" ht="15" hidden="false" customHeight="true" outlineLevel="0" collapsed="false">
      <c r="A22" s="23" t="s">
        <v>77</v>
      </c>
      <c r="B22" s="24" t="n">
        <v>5180</v>
      </c>
      <c r="C22" s="8" t="n">
        <v>4955</v>
      </c>
      <c r="D22" s="8" t="n">
        <v>95.6564</v>
      </c>
      <c r="E22" s="8" t="n">
        <v>4355</v>
      </c>
      <c r="F22" s="8" t="n">
        <v>600</v>
      </c>
      <c r="G22" s="8" t="n">
        <v>0</v>
      </c>
      <c r="H22" s="24" t="n">
        <v>7814</v>
      </c>
      <c r="I22" s="8" t="n">
        <v>5788</v>
      </c>
      <c r="J22" s="8" t="n">
        <v>74.0722</v>
      </c>
      <c r="K22" s="8" t="n">
        <v>0</v>
      </c>
      <c r="L22" s="8" t="n">
        <v>86</v>
      </c>
      <c r="M22" s="8" t="n">
        <v>5702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967</v>
      </c>
      <c r="D23" s="8" t="n">
        <v>100</v>
      </c>
      <c r="E23" s="8" t="n">
        <v>967</v>
      </c>
      <c r="F23" s="8" t="n">
        <v>0</v>
      </c>
      <c r="G23" s="8" t="n">
        <v>0</v>
      </c>
      <c r="H23" s="24" t="n">
        <v>5250</v>
      </c>
      <c r="I23" s="8" t="n">
        <v>5175</v>
      </c>
      <c r="J23" s="8" t="n">
        <v>98.5714</v>
      </c>
      <c r="K23" s="8" t="n">
        <v>5175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580</v>
      </c>
      <c r="C24" s="10" t="n">
        <v>23402</v>
      </c>
      <c r="D24" s="10" t="n">
        <v>99.2451</v>
      </c>
      <c r="E24" s="10" t="n">
        <v>21266</v>
      </c>
      <c r="F24" s="10" t="n">
        <v>2136</v>
      </c>
      <c r="G24" s="10" t="n">
        <v>0</v>
      </c>
      <c r="H24" s="10" t="n">
        <v>62928</v>
      </c>
      <c r="I24" s="10" t="n">
        <v>62813.6</v>
      </c>
      <c r="J24" s="10" t="n">
        <v>99.8182</v>
      </c>
      <c r="K24" s="10" t="n">
        <v>48976</v>
      </c>
      <c r="L24" s="10" t="n">
        <v>977.6</v>
      </c>
      <c r="M24" s="10" t="n">
        <v>12860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596</v>
      </c>
      <c r="D25" s="8" t="n">
        <v>91.6923</v>
      </c>
      <c r="E25" s="8" t="n">
        <v>596</v>
      </c>
      <c r="F25" s="8" t="n">
        <v>0</v>
      </c>
      <c r="G25" s="8" t="n">
        <v>0</v>
      </c>
      <c r="H25" s="24" t="n">
        <v>10811</v>
      </c>
      <c r="I25" s="8" t="n">
        <v>9841</v>
      </c>
      <c r="J25" s="8" t="n">
        <v>91.0277</v>
      </c>
      <c r="K25" s="8" t="n">
        <v>9841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722</v>
      </c>
      <c r="D26" s="8" t="n">
        <v>98.9041</v>
      </c>
      <c r="E26" s="8" t="n">
        <v>583</v>
      </c>
      <c r="F26" s="8" t="n">
        <v>139</v>
      </c>
      <c r="G26" s="8" t="n">
        <v>0</v>
      </c>
      <c r="H26" s="24" t="n">
        <v>4254</v>
      </c>
      <c r="I26" s="8" t="n">
        <v>3228</v>
      </c>
      <c r="J26" s="8" t="n">
        <v>75.8815</v>
      </c>
      <c r="K26" s="8" t="n">
        <v>3228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1699</v>
      </c>
      <c r="J27" s="8" t="n">
        <v>90.4204</v>
      </c>
      <c r="K27" s="8" t="n">
        <v>0</v>
      </c>
      <c r="L27" s="8" t="n">
        <v>0</v>
      </c>
      <c r="M27" s="8" t="n">
        <v>1699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6839</v>
      </c>
      <c r="J28" s="8" t="n">
        <v>95.6236</v>
      </c>
      <c r="K28" s="8" t="n">
        <v>6839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400</v>
      </c>
      <c r="D29" s="8" t="n">
        <v>100</v>
      </c>
      <c r="E29" s="8" t="n">
        <v>400</v>
      </c>
      <c r="F29" s="8" t="n">
        <v>0</v>
      </c>
      <c r="G29" s="8" t="n">
        <v>0</v>
      </c>
      <c r="H29" s="24" t="n">
        <v>17299</v>
      </c>
      <c r="I29" s="8" t="n">
        <v>14567</v>
      </c>
      <c r="J29" s="8" t="n">
        <v>84.2072</v>
      </c>
      <c r="K29" s="8" t="n">
        <v>14567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270</v>
      </c>
      <c r="J30" s="8" t="n">
        <v>225</v>
      </c>
      <c r="K30" s="8" t="n">
        <v>0</v>
      </c>
      <c r="L30" s="8" t="n">
        <v>0</v>
      </c>
      <c r="M30" s="8" t="n">
        <v>27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5445</v>
      </c>
      <c r="J31" s="8" t="n">
        <v>94.302</v>
      </c>
      <c r="K31" s="8" t="n">
        <v>544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9262</v>
      </c>
      <c r="J32" s="8" t="n">
        <v>100</v>
      </c>
      <c r="K32" s="8" t="n">
        <v>0</v>
      </c>
      <c r="L32" s="8" t="n">
        <v>0</v>
      </c>
      <c r="M32" s="8" t="n">
        <v>9262</v>
      </c>
      <c r="N32" s="5"/>
    </row>
    <row r="33" customFormat="false" ht="15" hidden="false" customHeight="true" outlineLevel="0" collapsed="false">
      <c r="A33" s="23" t="s">
        <v>88</v>
      </c>
      <c r="B33" s="24" t="n">
        <v>848</v>
      </c>
      <c r="C33" s="8" t="n">
        <v>848</v>
      </c>
      <c r="D33" s="8" t="n">
        <v>100</v>
      </c>
      <c r="E33" s="8" t="n">
        <v>768</v>
      </c>
      <c r="F33" s="8" t="n">
        <v>80</v>
      </c>
      <c r="G33" s="8" t="n">
        <v>0</v>
      </c>
      <c r="H33" s="24" t="n">
        <v>3724</v>
      </c>
      <c r="I33" s="8" t="n">
        <v>3724</v>
      </c>
      <c r="J33" s="8" t="n">
        <v>100</v>
      </c>
      <c r="K33" s="8" t="n">
        <v>3724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478</v>
      </c>
      <c r="C34" s="10" t="n">
        <v>3166</v>
      </c>
      <c r="D34" s="10" t="n">
        <v>91.0293</v>
      </c>
      <c r="E34" s="10" t="n">
        <v>2947</v>
      </c>
      <c r="F34" s="10" t="n">
        <v>219</v>
      </c>
      <c r="G34" s="10" t="n">
        <v>0</v>
      </c>
      <c r="H34" s="10" t="n">
        <v>60275</v>
      </c>
      <c r="I34" s="10" t="n">
        <v>54875</v>
      </c>
      <c r="J34" s="10" t="n">
        <v>91.0411</v>
      </c>
      <c r="K34" s="10" t="n">
        <v>43644</v>
      </c>
      <c r="L34" s="10" t="n">
        <v>0</v>
      </c>
      <c r="M34" s="10" t="n">
        <v>11231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2220</v>
      </c>
      <c r="J35" s="8" t="n">
        <v>79.2857</v>
      </c>
      <c r="K35" s="8" t="n">
        <v>0</v>
      </c>
      <c r="L35" s="8" t="n">
        <v>0</v>
      </c>
      <c r="M35" s="8" t="n">
        <v>2220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1395</v>
      </c>
      <c r="I36" s="8" t="n">
        <v>11395</v>
      </c>
      <c r="J36" s="8" t="n">
        <v>100</v>
      </c>
      <c r="K36" s="8" t="n">
        <v>0</v>
      </c>
      <c r="L36" s="8" t="n">
        <v>0</v>
      </c>
      <c r="M36" s="8" t="n">
        <v>11395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693</v>
      </c>
      <c r="J37" s="8" t="n">
        <v>69.8589</v>
      </c>
      <c r="K37" s="8" t="n">
        <v>0</v>
      </c>
      <c r="L37" s="8" t="n">
        <v>0</v>
      </c>
      <c r="M37" s="8" t="n">
        <v>693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4" t="n">
        <v>4534</v>
      </c>
      <c r="I38" s="8" t="n">
        <v>4022</v>
      </c>
      <c r="J38" s="8" t="n">
        <v>88.7075</v>
      </c>
      <c r="K38" s="8" t="n">
        <v>4022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822</v>
      </c>
      <c r="J39" s="8" t="n">
        <v>87.7268</v>
      </c>
      <c r="K39" s="8" t="n">
        <v>0</v>
      </c>
      <c r="L39" s="8" t="n">
        <v>0</v>
      </c>
      <c r="M39" s="8" t="n">
        <v>822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610</v>
      </c>
      <c r="J40" s="8" t="n">
        <v>100</v>
      </c>
      <c r="K40" s="8" t="n">
        <v>61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268</v>
      </c>
      <c r="I41" s="10" t="n">
        <v>19762</v>
      </c>
      <c r="J41" s="10" t="n">
        <v>92.9189</v>
      </c>
      <c r="K41" s="10" t="n">
        <v>4632</v>
      </c>
      <c r="L41" s="10" t="n">
        <v>0</v>
      </c>
      <c r="M41" s="10" t="n">
        <v>15130</v>
      </c>
      <c r="N41" s="5"/>
    </row>
    <row r="42" customFormat="false" ht="15" hidden="false" customHeight="true" outlineLevel="0" collapsed="false">
      <c r="A42" s="27" t="s">
        <v>97</v>
      </c>
      <c r="B42" s="16" t="n">
        <v>48782</v>
      </c>
      <c r="C42" s="16" t="n">
        <v>47344</v>
      </c>
      <c r="D42" s="16" t="n">
        <v>97.0522</v>
      </c>
      <c r="E42" s="16" t="n">
        <v>43562</v>
      </c>
      <c r="F42" s="16" t="n">
        <v>3782</v>
      </c>
      <c r="G42" s="16" t="n">
        <v>0</v>
      </c>
      <c r="H42" s="16" t="n">
        <v>237492.4</v>
      </c>
      <c r="I42" s="16" t="n">
        <v>229513</v>
      </c>
      <c r="J42" s="16" t="n">
        <v>96.6401</v>
      </c>
      <c r="K42" s="16" t="n">
        <v>185601.4</v>
      </c>
      <c r="L42" s="16" t="n">
        <v>2174.6</v>
      </c>
      <c r="M42" s="16" t="n">
        <v>41737</v>
      </c>
      <c r="N42" s="17"/>
      <c r="O42" s="18"/>
    </row>
    <row r="43" customFormat="false" ht="15" hidden="false" customHeight="true" outlineLevel="0" collapsed="false">
      <c r="A43" s="11" t="s">
        <v>98</v>
      </c>
      <c r="B43" s="19" t="n">
        <v>42873</v>
      </c>
      <c r="C43" s="20" t="n">
        <v>42873</v>
      </c>
      <c r="D43" s="20" t="n">
        <v>100</v>
      </c>
      <c r="E43" s="20" t="n">
        <v>40315</v>
      </c>
      <c r="F43" s="20" t="n">
        <v>2558</v>
      </c>
      <c r="G43" s="20"/>
      <c r="H43" s="19" t="n">
        <v>243448</v>
      </c>
      <c r="I43" s="20" t="n">
        <v>231015</v>
      </c>
      <c r="J43" s="20" t="n">
        <v>94.893</v>
      </c>
      <c r="K43" s="20" t="n">
        <v>183697</v>
      </c>
      <c r="L43" s="20" t="n">
        <v>1510</v>
      </c>
      <c r="M43" s="20" t="n">
        <v>45808</v>
      </c>
      <c r="N43" s="18"/>
      <c r="O43" s="18"/>
    </row>
    <row r="44" customFormat="false" ht="15" hidden="false" customHeight="true" outlineLevel="0" collapsed="false">
      <c r="A44" s="9" t="s">
        <v>99</v>
      </c>
      <c r="B44" s="21" t="n">
        <v>5909</v>
      </c>
      <c r="C44" s="21" t="n">
        <v>4471</v>
      </c>
      <c r="D44" s="21" t="n">
        <v>-2.9478</v>
      </c>
      <c r="E44" s="21" t="n">
        <v>3247</v>
      </c>
      <c r="F44" s="21" t="n">
        <v>1224</v>
      </c>
      <c r="G44" s="21" t="n">
        <v>0</v>
      </c>
      <c r="H44" s="21" t="n">
        <v>-5955.6</v>
      </c>
      <c r="I44" s="21" t="n">
        <v>-1502</v>
      </c>
      <c r="J44" s="21" t="n">
        <v>1.7472</v>
      </c>
      <c r="K44" s="21" t="n">
        <v>1904.4</v>
      </c>
      <c r="L44" s="21" t="n">
        <v>664.6</v>
      </c>
      <c r="M44" s="21" t="n">
        <v>-4071</v>
      </c>
      <c r="N44" s="18"/>
      <c r="O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A44" activeCellId="0" sqref="A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718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29</v>
      </c>
      <c r="G5" s="8" t="n">
        <v>100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42</v>
      </c>
      <c r="G6" s="8" t="n">
        <v>100</v>
      </c>
      <c r="H6" s="7" t="n">
        <v>330</v>
      </c>
      <c r="I6" s="8" t="n">
        <v>330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36</v>
      </c>
      <c r="G8" s="8" t="n">
        <v>100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386</v>
      </c>
      <c r="G11" s="8" t="n">
        <v>100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246</v>
      </c>
      <c r="G12" s="8" t="n">
        <v>4920</v>
      </c>
      <c r="H12" s="7" t="n">
        <v>80</v>
      </c>
      <c r="I12" s="8" t="n">
        <v>715</v>
      </c>
      <c r="J12" s="8" t="n">
        <v>893.75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</v>
      </c>
      <c r="F13" s="8" t="n">
        <v>44</v>
      </c>
      <c r="G13" s="8" t="n">
        <v>100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</v>
      </c>
      <c r="F14" s="10" t="n">
        <v>1905</v>
      </c>
      <c r="G14" s="10" t="n">
        <v>114.4832</v>
      </c>
      <c r="H14" s="10" t="n">
        <v>3023</v>
      </c>
      <c r="I14" s="10" t="n">
        <v>3658</v>
      </c>
      <c r="J14" s="10" t="n">
        <v>121.0056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894</v>
      </c>
      <c r="J15" s="8" t="n">
        <v>100.2242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160</v>
      </c>
      <c r="G17" s="8" t="n">
        <v>100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24</v>
      </c>
      <c r="J18" s="8" t="n">
        <v>63.9175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153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79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2373</v>
      </c>
      <c r="G23" s="10" t="n">
        <v>100.6361</v>
      </c>
      <c r="H23" s="10" t="n">
        <v>10435</v>
      </c>
      <c r="I23" s="10" t="n">
        <v>10367</v>
      </c>
      <c r="J23" s="10" t="n">
        <v>99.3483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40</v>
      </c>
      <c r="G24" s="8" t="n">
        <v>100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58</v>
      </c>
      <c r="G25" s="8" t="n">
        <v>100</v>
      </c>
      <c r="H25" s="7" t="n">
        <v>428</v>
      </c>
      <c r="I25" s="8" t="n">
        <v>428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97</v>
      </c>
      <c r="G26" s="8" t="n">
        <v>100</v>
      </c>
      <c r="H26" s="7" t="n">
        <v>1228</v>
      </c>
      <c r="I26" s="8" t="n">
        <v>1244</v>
      </c>
      <c r="J26" s="8" t="n">
        <v>101.3029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2644</v>
      </c>
      <c r="D28" s="8" t="n">
        <v>103.9308</v>
      </c>
      <c r="E28" s="7" t="n">
        <v>48</v>
      </c>
      <c r="F28" s="8" t="n">
        <v>52</v>
      </c>
      <c r="G28" s="8" t="n">
        <v>108.3333</v>
      </c>
      <c r="H28" s="7" t="n">
        <v>465</v>
      </c>
      <c r="I28" s="8" t="n">
        <v>492</v>
      </c>
      <c r="J28" s="8" t="n">
        <v>105.8065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41</v>
      </c>
      <c r="G29" s="8" t="n">
        <v>100</v>
      </c>
      <c r="H29" s="7" t="n">
        <v>338</v>
      </c>
      <c r="I29" s="8" t="n">
        <v>338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370</v>
      </c>
      <c r="J30" s="8" t="n">
        <v>100.8174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136</v>
      </c>
      <c r="G31" s="8" t="n">
        <v>100</v>
      </c>
      <c r="H31" s="7" t="n">
        <v>788</v>
      </c>
      <c r="I31" s="8" t="n">
        <v>788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2644</v>
      </c>
      <c r="D33" s="10" t="n">
        <v>103.9308</v>
      </c>
      <c r="E33" s="10" t="n">
        <v>555</v>
      </c>
      <c r="F33" s="10" t="n">
        <v>559</v>
      </c>
      <c r="G33" s="10" t="n">
        <v>100.7207</v>
      </c>
      <c r="H33" s="10" t="n">
        <v>4724</v>
      </c>
      <c r="I33" s="10" t="n">
        <v>4770</v>
      </c>
      <c r="J33" s="10" t="n">
        <v>100.9738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250</v>
      </c>
      <c r="D34" s="8" t="n">
        <v>100</v>
      </c>
      <c r="E34" s="7" t="n">
        <v>55</v>
      </c>
      <c r="F34" s="8" t="n">
        <v>45</v>
      </c>
      <c r="G34" s="8" t="n">
        <v>81.8182</v>
      </c>
      <c r="H34" s="7" t="n">
        <v>395</v>
      </c>
      <c r="I34" s="8" t="n">
        <v>39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600</v>
      </c>
      <c r="D35" s="8" t="n">
        <v>100</v>
      </c>
      <c r="E35" s="7" t="n">
        <v>29</v>
      </c>
      <c r="F35" s="8" t="n">
        <v>29</v>
      </c>
      <c r="G35" s="8" t="n">
        <v>100</v>
      </c>
      <c r="H35" s="7" t="n">
        <v>285</v>
      </c>
      <c r="I35" s="8" t="n">
        <v>285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21</v>
      </c>
      <c r="G36" s="8" t="n">
        <v>84</v>
      </c>
      <c r="H36" s="7" t="n">
        <v>252</v>
      </c>
      <c r="I36" s="8" t="n">
        <v>251</v>
      </c>
      <c r="J36" s="8" t="n">
        <v>99.6032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79.5</v>
      </c>
      <c r="G37" s="8" t="n">
        <v>100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36</v>
      </c>
      <c r="G38" s="8" t="n">
        <v>100</v>
      </c>
      <c r="H38" s="7" t="n">
        <v>273</v>
      </c>
      <c r="I38" s="8" t="n">
        <v>273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22.33</v>
      </c>
      <c r="G39" s="8" t="n">
        <v>100</v>
      </c>
      <c r="H39" s="7" t="n">
        <v>181.75</v>
      </c>
      <c r="I39" s="8" t="n">
        <v>181.75</v>
      </c>
      <c r="J39" s="8" t="n">
        <v>100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2850</v>
      </c>
      <c r="D40" s="10" t="n">
        <v>100</v>
      </c>
      <c r="E40" s="10" t="n">
        <v>246.83</v>
      </c>
      <c r="F40" s="10" t="n">
        <v>232.83</v>
      </c>
      <c r="G40" s="10" t="n">
        <v>94.3281</v>
      </c>
      <c r="H40" s="10" t="n">
        <v>2078.75</v>
      </c>
      <c r="I40" s="10" t="n">
        <v>2077.75</v>
      </c>
      <c r="J40" s="10" t="n">
        <v>99.9519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5494</v>
      </c>
      <c r="D41" s="16" t="n">
        <v>101.8539</v>
      </c>
      <c r="E41" s="16" t="n">
        <v>4823.83</v>
      </c>
      <c r="F41" s="16" t="n">
        <v>5069.83</v>
      </c>
      <c r="G41" s="16" t="n">
        <v>105.0997</v>
      </c>
      <c r="H41" s="16" t="n">
        <v>20260.75</v>
      </c>
      <c r="I41" s="16" t="n">
        <v>20872.75</v>
      </c>
      <c r="J41" s="16" t="n">
        <v>103.0206</v>
      </c>
      <c r="K41" s="32"/>
    </row>
    <row r="42" customFormat="false" ht="15" hidden="true" customHeight="true" outlineLevel="0" collapsed="false">
      <c r="A42" s="13" t="s">
        <v>121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</row>
    <row r="43" customFormat="false" ht="15" hidden="false" customHeight="true" outlineLevel="0" collapsed="false">
      <c r="A43" s="35" t="s">
        <v>98</v>
      </c>
      <c r="B43" s="33" t="n">
        <v>6006</v>
      </c>
      <c r="C43" s="20" t="n">
        <v>5806</v>
      </c>
      <c r="D43" s="20" t="n">
        <v>96.67</v>
      </c>
      <c r="E43" s="33" t="n">
        <v>4371</v>
      </c>
      <c r="F43" s="20" t="n">
        <v>4371</v>
      </c>
      <c r="G43" s="20" t="n">
        <v>100</v>
      </c>
      <c r="H43" s="33" t="n">
        <v>19818</v>
      </c>
      <c r="I43" s="20" t="n">
        <v>19800</v>
      </c>
      <c r="J43" s="20" t="n">
        <v>99.9092</v>
      </c>
      <c r="K43" s="32"/>
    </row>
    <row r="44" customFormat="false" ht="15" hidden="false" customHeight="true" outlineLevel="0" collapsed="false">
      <c r="A44" s="36" t="s">
        <v>99</v>
      </c>
      <c r="B44" s="21" t="n">
        <v>-612</v>
      </c>
      <c r="C44" s="21" t="n">
        <v>-312</v>
      </c>
      <c r="D44" s="21" t="n">
        <v>50.9804</v>
      </c>
      <c r="E44" s="21" t="n">
        <v>452.83</v>
      </c>
      <c r="F44" s="21" t="n">
        <v>698.83</v>
      </c>
      <c r="G44" s="21" t="n">
        <v>154.325</v>
      </c>
      <c r="H44" s="21" t="n">
        <v>442.75</v>
      </c>
      <c r="I44" s="21" t="n">
        <v>1072.75</v>
      </c>
      <c r="J44" s="21" t="n">
        <v>242.2925</v>
      </c>
      <c r="K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</row>
    <row r="49" customFormat="false" ht="12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2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V60" activeCellId="0" sqref="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18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69508</v>
      </c>
      <c r="C6" s="8" t="n">
        <v>3176.23</v>
      </c>
      <c r="D6" s="8" t="n">
        <v>47444</v>
      </c>
      <c r="E6" s="8" t="n">
        <v>2301.5</v>
      </c>
      <c r="F6" s="8" t="n">
        <v>3675</v>
      </c>
      <c r="G6" s="8" t="n">
        <v>132.23</v>
      </c>
      <c r="H6" s="8" t="n">
        <v>18389</v>
      </c>
      <c r="I6" s="8" t="n">
        <v>742.5</v>
      </c>
      <c r="J6" s="8" t="n">
        <v>0</v>
      </c>
      <c r="K6" s="8" t="n">
        <v>0</v>
      </c>
      <c r="L6" s="8" t="n">
        <v>1353</v>
      </c>
      <c r="M6" s="8" t="n">
        <v>39649</v>
      </c>
    </row>
    <row r="7" customFormat="false" ht="15" hidden="false" customHeight="true" outlineLevel="0" collapsed="false">
      <c r="A7" s="6" t="s">
        <v>62</v>
      </c>
      <c r="B7" s="24" t="n">
        <v>66462</v>
      </c>
      <c r="C7" s="8" t="n">
        <v>2618</v>
      </c>
      <c r="D7" s="8" t="n">
        <v>39810</v>
      </c>
      <c r="E7" s="8" t="n">
        <v>1530</v>
      </c>
      <c r="F7" s="8" t="n">
        <v>0</v>
      </c>
      <c r="G7" s="8" t="n">
        <v>0</v>
      </c>
      <c r="H7" s="8" t="n">
        <v>26652</v>
      </c>
      <c r="I7" s="8" t="n">
        <v>108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126916</v>
      </c>
      <c r="C8" s="8" t="n">
        <v>4442</v>
      </c>
      <c r="D8" s="8" t="n">
        <v>97938</v>
      </c>
      <c r="E8" s="8" t="n">
        <v>3538</v>
      </c>
      <c r="F8" s="8" t="n">
        <v>2804</v>
      </c>
      <c r="G8" s="8" t="n">
        <v>110</v>
      </c>
      <c r="H8" s="8" t="n">
        <v>26174</v>
      </c>
      <c r="I8" s="8" t="n">
        <v>794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54008</v>
      </c>
      <c r="C9" s="8" t="n">
        <v>2394.6</v>
      </c>
      <c r="D9" s="8" t="n">
        <v>46846</v>
      </c>
      <c r="E9" s="8" t="n">
        <v>1929.2</v>
      </c>
      <c r="F9" s="8" t="n">
        <v>3612</v>
      </c>
      <c r="G9" s="8" t="n">
        <v>208.9</v>
      </c>
      <c r="H9" s="8" t="n">
        <v>3550</v>
      </c>
      <c r="I9" s="8" t="n">
        <v>256.5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73705</v>
      </c>
      <c r="C10" s="8" t="n">
        <v>3658</v>
      </c>
      <c r="D10" s="8" t="n">
        <v>52000</v>
      </c>
      <c r="E10" s="8" t="n">
        <v>2607</v>
      </c>
      <c r="F10" s="8" t="n">
        <v>1202</v>
      </c>
      <c r="G10" s="8" t="n">
        <v>46</v>
      </c>
      <c r="H10" s="8" t="n">
        <v>20503</v>
      </c>
      <c r="I10" s="8" t="n">
        <v>1005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6</v>
      </c>
      <c r="B11" s="24" t="n">
        <v>73472</v>
      </c>
      <c r="C11" s="8" t="n">
        <v>2576.1</v>
      </c>
      <c r="D11" s="8" t="n">
        <v>59003</v>
      </c>
      <c r="E11" s="8" t="n">
        <v>2035.6</v>
      </c>
      <c r="F11" s="8" t="n">
        <v>8447</v>
      </c>
      <c r="G11" s="8" t="n">
        <v>261</v>
      </c>
      <c r="H11" s="8" t="n">
        <v>6022</v>
      </c>
      <c r="I11" s="8" t="n">
        <v>279.5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28554</v>
      </c>
      <c r="C12" s="8" t="n">
        <v>1280.4</v>
      </c>
      <c r="D12" s="8" t="n">
        <v>21285</v>
      </c>
      <c r="E12" s="8" t="n">
        <v>937.8</v>
      </c>
      <c r="F12" s="8" t="n">
        <v>0</v>
      </c>
      <c r="G12" s="8" t="n">
        <v>0</v>
      </c>
      <c r="H12" s="8" t="n">
        <v>7149</v>
      </c>
      <c r="I12" s="8" t="n">
        <v>324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8</v>
      </c>
      <c r="B13" s="24" t="n">
        <v>72845</v>
      </c>
      <c r="C13" s="8" t="n">
        <v>5004.54</v>
      </c>
      <c r="D13" s="8" t="n">
        <v>56763</v>
      </c>
      <c r="E13" s="8" t="n">
        <v>4323.6</v>
      </c>
      <c r="F13" s="8" t="n">
        <v>4400</v>
      </c>
      <c r="G13" s="8" t="n">
        <v>151.04</v>
      </c>
      <c r="H13" s="8" t="n">
        <v>11682</v>
      </c>
      <c r="I13" s="8" t="n">
        <v>529.9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29283</v>
      </c>
      <c r="C14" s="8" t="n">
        <v>803</v>
      </c>
      <c r="D14" s="8" t="n">
        <v>23528</v>
      </c>
      <c r="E14" s="8" t="n">
        <v>655</v>
      </c>
      <c r="F14" s="8" t="n">
        <v>1134</v>
      </c>
      <c r="G14" s="8" t="n">
        <v>45.4</v>
      </c>
      <c r="H14" s="8" t="n">
        <v>4621</v>
      </c>
      <c r="I14" s="8" t="n">
        <v>102.6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70</v>
      </c>
      <c r="B15" s="37" t="n">
        <v>594753</v>
      </c>
      <c r="C15" s="10" t="n">
        <v>25952.87</v>
      </c>
      <c r="D15" s="10" t="n">
        <v>444617</v>
      </c>
      <c r="E15" s="10" t="n">
        <v>19857.7</v>
      </c>
      <c r="F15" s="10" t="n">
        <v>25274</v>
      </c>
      <c r="G15" s="10" t="n">
        <v>954.57</v>
      </c>
      <c r="H15" s="10" t="n">
        <v>124742</v>
      </c>
      <c r="I15" s="10" t="n">
        <v>5122.6</v>
      </c>
      <c r="J15" s="10" t="n">
        <v>120</v>
      </c>
      <c r="K15" s="10" t="n">
        <v>18</v>
      </c>
      <c r="L15" s="10" t="n">
        <v>9743</v>
      </c>
      <c r="M15" s="10" t="n">
        <v>186532</v>
      </c>
    </row>
    <row r="16" customFormat="false" ht="15" hidden="false" customHeight="true" outlineLevel="0" collapsed="false">
      <c r="A16" s="11" t="s">
        <v>109</v>
      </c>
      <c r="B16" s="24" t="n">
        <v>14692</v>
      </c>
      <c r="C16" s="8" t="n">
        <v>601.08</v>
      </c>
      <c r="D16" s="8" t="n">
        <v>10169</v>
      </c>
      <c r="E16" s="8" t="n">
        <v>304.67</v>
      </c>
      <c r="F16" s="8" t="n">
        <v>949</v>
      </c>
      <c r="G16" s="8" t="n">
        <v>35.36</v>
      </c>
      <c r="H16" s="8" t="n">
        <v>3494</v>
      </c>
      <c r="I16" s="8" t="n">
        <v>250.85</v>
      </c>
      <c r="J16" s="8" t="n">
        <v>80</v>
      </c>
      <c r="K16" s="8" t="n">
        <v>10.2</v>
      </c>
      <c r="L16" s="8" t="n">
        <v>503</v>
      </c>
      <c r="M16" s="8" t="n">
        <v>20945</v>
      </c>
    </row>
    <row r="17" customFormat="false" ht="15" hidden="false" customHeight="true" outlineLevel="0" collapsed="false">
      <c r="A17" s="6" t="s">
        <v>72</v>
      </c>
      <c r="B17" s="24" t="n">
        <v>28528</v>
      </c>
      <c r="C17" s="8" t="n">
        <v>1186.5</v>
      </c>
      <c r="D17" s="8" t="n">
        <v>16932</v>
      </c>
      <c r="E17" s="8" t="n">
        <v>583.5</v>
      </c>
      <c r="F17" s="8" t="n">
        <v>0</v>
      </c>
      <c r="G17" s="8" t="n">
        <v>0</v>
      </c>
      <c r="H17" s="8" t="n">
        <v>11596</v>
      </c>
      <c r="I17" s="8" t="n">
        <v>603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3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22128</v>
      </c>
      <c r="C19" s="8" t="n">
        <v>1132.09</v>
      </c>
      <c r="D19" s="8" t="n">
        <v>18151</v>
      </c>
      <c r="E19" s="8" t="n">
        <v>932.8</v>
      </c>
      <c r="F19" s="8" t="n">
        <v>358</v>
      </c>
      <c r="G19" s="8" t="n">
        <v>12.4</v>
      </c>
      <c r="H19" s="8" t="n">
        <v>3619</v>
      </c>
      <c r="I19" s="8" t="n">
        <v>186.89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43834</v>
      </c>
      <c r="C20" s="8" t="n">
        <v>1560.5</v>
      </c>
      <c r="D20" s="8" t="n">
        <v>33355</v>
      </c>
      <c r="E20" s="8" t="n">
        <v>1011.1</v>
      </c>
      <c r="F20" s="8" t="n">
        <v>1653</v>
      </c>
      <c r="G20" s="8" t="n">
        <v>76.2</v>
      </c>
      <c r="H20" s="8" t="n">
        <v>8696</v>
      </c>
      <c r="I20" s="8" t="n">
        <v>45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6</v>
      </c>
      <c r="B21" s="24" t="n">
        <v>49043</v>
      </c>
      <c r="C21" s="8" t="n">
        <v>2245.4</v>
      </c>
      <c r="D21" s="8" t="n">
        <v>29994</v>
      </c>
      <c r="E21" s="8" t="n">
        <v>1447.5</v>
      </c>
      <c r="F21" s="8" t="n">
        <v>4613</v>
      </c>
      <c r="G21" s="8" t="n">
        <v>130.8</v>
      </c>
      <c r="H21" s="8" t="n">
        <v>14436</v>
      </c>
      <c r="I21" s="8" t="n">
        <v>667.1</v>
      </c>
      <c r="J21" s="8" t="n">
        <v>0</v>
      </c>
      <c r="K21" s="8" t="n">
        <v>0</v>
      </c>
      <c r="L21" s="8" t="n">
        <v>502</v>
      </c>
      <c r="M21" s="8" t="n">
        <v>30093</v>
      </c>
    </row>
    <row r="22" customFormat="false" ht="15" hidden="false" customHeight="true" outlineLevel="0" collapsed="false">
      <c r="A22" s="6" t="s">
        <v>77</v>
      </c>
      <c r="B22" s="24" t="n">
        <v>31067</v>
      </c>
      <c r="C22" s="8" t="n">
        <v>896.55</v>
      </c>
      <c r="D22" s="8" t="n">
        <v>27655</v>
      </c>
      <c r="E22" s="8" t="n">
        <v>780.15</v>
      </c>
      <c r="F22" s="8" t="n">
        <v>2078</v>
      </c>
      <c r="G22" s="8" t="n">
        <v>43.8</v>
      </c>
      <c r="H22" s="8" t="n">
        <v>1334</v>
      </c>
      <c r="I22" s="8" t="n">
        <v>72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56210</v>
      </c>
      <c r="C23" s="8" t="n">
        <v>2570.8</v>
      </c>
      <c r="D23" s="8" t="n">
        <v>43634</v>
      </c>
      <c r="E23" s="8" t="n">
        <v>1662.93</v>
      </c>
      <c r="F23" s="8" t="n">
        <v>2467</v>
      </c>
      <c r="G23" s="8" t="n">
        <v>83.9</v>
      </c>
      <c r="H23" s="8" t="n">
        <v>8251</v>
      </c>
      <c r="I23" s="8" t="n">
        <v>512.67</v>
      </c>
      <c r="J23" s="8" t="n">
        <v>1858</v>
      </c>
      <c r="K23" s="8" t="n">
        <v>311.3</v>
      </c>
      <c r="L23" s="8" t="n">
        <v>2690</v>
      </c>
      <c r="M23" s="8" t="n">
        <v>88820</v>
      </c>
    </row>
    <row r="24" customFormat="false" ht="15" hidden="false" customHeight="true" outlineLevel="0" collapsed="false">
      <c r="A24" s="9" t="s">
        <v>79</v>
      </c>
      <c r="B24" s="37" t="n">
        <v>339089</v>
      </c>
      <c r="C24" s="10" t="n">
        <v>12877.92</v>
      </c>
      <c r="D24" s="10" t="n">
        <v>270849</v>
      </c>
      <c r="E24" s="10" t="n">
        <v>9061.65</v>
      </c>
      <c r="F24" s="10" t="n">
        <v>12603</v>
      </c>
      <c r="G24" s="10" t="n">
        <v>399.46</v>
      </c>
      <c r="H24" s="10" t="n">
        <v>53461</v>
      </c>
      <c r="I24" s="10" t="n">
        <v>2868.01</v>
      </c>
      <c r="J24" s="10" t="n">
        <v>2176</v>
      </c>
      <c r="K24" s="10" t="n">
        <v>548.8</v>
      </c>
      <c r="L24" s="10" t="n">
        <v>19050</v>
      </c>
      <c r="M24" s="10" t="n">
        <v>443047</v>
      </c>
    </row>
    <row r="25" customFormat="false" ht="15" hidden="false" customHeight="true" outlineLevel="0" collapsed="false">
      <c r="A25" s="11" t="s">
        <v>80</v>
      </c>
      <c r="B25" s="24" t="n">
        <v>7997</v>
      </c>
      <c r="C25" s="8" t="n">
        <v>582</v>
      </c>
      <c r="D25" s="8" t="n">
        <v>5600</v>
      </c>
      <c r="E25" s="8" t="n">
        <v>344</v>
      </c>
      <c r="F25" s="8" t="n">
        <v>1247</v>
      </c>
      <c r="G25" s="8" t="n">
        <v>124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7</v>
      </c>
      <c r="M25" s="8" t="n">
        <v>15920</v>
      </c>
    </row>
    <row r="26" customFormat="false" ht="15" hidden="false" customHeight="true" outlineLevel="0" collapsed="false">
      <c r="A26" s="11" t="s">
        <v>81</v>
      </c>
      <c r="B26" s="24" t="n">
        <v>39424</v>
      </c>
      <c r="C26" s="8" t="n">
        <v>1350</v>
      </c>
      <c r="D26" s="8" t="n">
        <v>26900</v>
      </c>
      <c r="E26" s="8" t="n">
        <v>925</v>
      </c>
      <c r="F26" s="8" t="n">
        <v>100</v>
      </c>
      <c r="G26" s="8" t="n">
        <v>3</v>
      </c>
      <c r="H26" s="8" t="n">
        <v>12424</v>
      </c>
      <c r="I26" s="8" t="n">
        <v>42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2</v>
      </c>
      <c r="B27" s="24" t="n">
        <v>1522</v>
      </c>
      <c r="C27" s="8" t="n">
        <v>37.28</v>
      </c>
      <c r="D27" s="8" t="n">
        <v>1330</v>
      </c>
      <c r="E27" s="8" t="n">
        <v>21.6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92</v>
      </c>
      <c r="K27" s="8" t="n">
        <v>15.68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7410</v>
      </c>
      <c r="C29" s="8" t="n">
        <v>274</v>
      </c>
      <c r="D29" s="8" t="n">
        <v>541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3489</v>
      </c>
      <c r="C30" s="8" t="n">
        <v>141.36</v>
      </c>
      <c r="D30" s="8" t="n">
        <v>3289</v>
      </c>
      <c r="E30" s="8" t="n">
        <v>127.76</v>
      </c>
      <c r="F30" s="8" t="n">
        <v>0</v>
      </c>
      <c r="G30" s="8" t="n">
        <v>0</v>
      </c>
      <c r="H30" s="8" t="n">
        <v>200</v>
      </c>
      <c r="I30" s="8" t="n">
        <v>13.6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17346</v>
      </c>
      <c r="C31" s="8" t="n">
        <v>713.97</v>
      </c>
      <c r="D31" s="8" t="n">
        <v>11536</v>
      </c>
      <c r="E31" s="8" t="n">
        <v>439.72</v>
      </c>
      <c r="F31" s="8" t="n">
        <v>0</v>
      </c>
      <c r="G31" s="8" t="n">
        <v>0</v>
      </c>
      <c r="H31" s="8" t="n">
        <v>5810</v>
      </c>
      <c r="I31" s="8" t="n">
        <v>274.25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7</v>
      </c>
      <c r="B32" s="24" t="n">
        <v>14204</v>
      </c>
      <c r="C32" s="8" t="n">
        <v>565.09</v>
      </c>
      <c r="D32" s="8" t="n">
        <v>10498</v>
      </c>
      <c r="E32" s="8" t="n">
        <v>420.67</v>
      </c>
      <c r="F32" s="8" t="n">
        <v>0</v>
      </c>
      <c r="G32" s="8" t="n">
        <v>0</v>
      </c>
      <c r="H32" s="8" t="n">
        <v>3506</v>
      </c>
      <c r="I32" s="8" t="n">
        <v>117.22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8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7" t="n">
        <v>96447</v>
      </c>
      <c r="C34" s="10" t="n">
        <v>3891.7</v>
      </c>
      <c r="D34" s="10" t="n">
        <v>65948</v>
      </c>
      <c r="E34" s="10" t="n">
        <v>2550.75</v>
      </c>
      <c r="F34" s="10" t="n">
        <v>3497</v>
      </c>
      <c r="G34" s="10" t="n">
        <v>161</v>
      </c>
      <c r="H34" s="10" t="n">
        <v>26610</v>
      </c>
      <c r="I34" s="10" t="n">
        <v>1137.07</v>
      </c>
      <c r="J34" s="10" t="n">
        <v>392</v>
      </c>
      <c r="K34" s="10" t="n">
        <v>42.88</v>
      </c>
      <c r="L34" s="10" t="n">
        <v>2367</v>
      </c>
      <c r="M34" s="10" t="n">
        <v>110454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37" t="n">
        <v>442</v>
      </c>
      <c r="C41" s="10" t="n">
        <v>15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38" t="n">
        <v>1030731</v>
      </c>
      <c r="C42" s="16" t="n">
        <v>42737.6</v>
      </c>
      <c r="D42" s="16" t="n">
        <v>781606</v>
      </c>
      <c r="E42" s="16" t="n">
        <v>31476.61</v>
      </c>
      <c r="F42" s="16" t="n">
        <v>41624</v>
      </c>
      <c r="G42" s="16" t="n">
        <v>1523.63</v>
      </c>
      <c r="H42" s="16" t="n">
        <v>204813</v>
      </c>
      <c r="I42" s="16" t="n">
        <v>9127.68</v>
      </c>
      <c r="J42" s="16" t="n">
        <v>2688</v>
      </c>
      <c r="K42" s="16" t="n">
        <v>609.68</v>
      </c>
      <c r="L42" s="16" t="n">
        <v>32028</v>
      </c>
      <c r="M42" s="16" t="n">
        <v>769093</v>
      </c>
      <c r="N42" s="18"/>
    </row>
    <row r="43" customFormat="false" ht="15" hidden="false" customHeight="true" outlineLevel="0" collapsed="false">
      <c r="A43" s="11" t="s">
        <v>98</v>
      </c>
      <c r="B43" s="19" t="n">
        <v>1018898.6</v>
      </c>
      <c r="C43" s="20" t="n">
        <v>41299.2</v>
      </c>
      <c r="D43" s="20" t="n">
        <v>770197.6</v>
      </c>
      <c r="E43" s="20" t="n">
        <v>30655</v>
      </c>
      <c r="F43" s="20" t="n">
        <v>24713</v>
      </c>
      <c r="G43" s="20" t="n">
        <v>962</v>
      </c>
      <c r="H43" s="20" t="n">
        <v>222073</v>
      </c>
      <c r="I43" s="20" t="n">
        <v>9107</v>
      </c>
      <c r="J43" s="20" t="n">
        <v>2010</v>
      </c>
      <c r="K43" s="20" t="n">
        <v>574</v>
      </c>
      <c r="L43" s="20" t="n">
        <v>21069</v>
      </c>
      <c r="M43" s="20" t="n">
        <v>928347.3</v>
      </c>
      <c r="N43" s="18"/>
    </row>
    <row r="44" customFormat="false" ht="15" hidden="false" customHeight="true" outlineLevel="0" collapsed="false">
      <c r="A44" s="9" t="s">
        <v>99</v>
      </c>
      <c r="B44" s="39" t="n">
        <v>11832.4</v>
      </c>
      <c r="C44" s="21" t="n">
        <v>1438.4</v>
      </c>
      <c r="D44" s="21" t="n">
        <v>11408.4</v>
      </c>
      <c r="E44" s="21" t="n">
        <v>821.61</v>
      </c>
      <c r="F44" s="21" t="n">
        <v>16911</v>
      </c>
      <c r="G44" s="21" t="n">
        <v>561.63</v>
      </c>
      <c r="H44" s="21" t="n">
        <v>-17260</v>
      </c>
      <c r="I44" s="21" t="n">
        <v>20.68</v>
      </c>
      <c r="J44" s="21" t="n">
        <v>678</v>
      </c>
      <c r="K44" s="21" t="n">
        <v>35.68</v>
      </c>
      <c r="L44" s="21" t="n">
        <v>10959</v>
      </c>
      <c r="M44" s="21" t="n">
        <v>-159254.3</v>
      </c>
      <c r="N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0" t="s">
        <v>131</v>
      </c>
      <c r="D1" s="40" t="n">
        <v>1</v>
      </c>
    </row>
    <row r="2" customFormat="false" ht="15" hidden="false" customHeight="false" outlineLevel="0" collapsed="false">
      <c r="C2" s="40" t="s">
        <v>132</v>
      </c>
      <c r="D2" s="40" t="n">
        <v>2</v>
      </c>
    </row>
    <row r="3" customFormat="false" ht="15" hidden="false" customHeight="false" outlineLevel="0" collapsed="false">
      <c r="C3" s="40" t="s">
        <v>133</v>
      </c>
      <c r="D3" s="40" t="n">
        <v>3</v>
      </c>
    </row>
    <row r="4" customFormat="false" ht="15" hidden="false" customHeight="false" outlineLevel="0" collapsed="false">
      <c r="C4" s="40" t="s">
        <v>134</v>
      </c>
      <c r="D4" s="40" t="n">
        <v>4</v>
      </c>
    </row>
    <row r="5" customFormat="false" ht="15" hidden="false" customHeight="false" outlineLevel="0" collapsed="false">
      <c r="A5" s="40" t="s">
        <v>135</v>
      </c>
      <c r="C5" s="40" t="s">
        <v>136</v>
      </c>
      <c r="D5" s="40" t="n">
        <v>5</v>
      </c>
    </row>
    <row r="6" customFormat="false" ht="15" hidden="false" customHeight="false" outlineLevel="0" collapsed="false">
      <c r="A6" s="40" t="s">
        <v>137</v>
      </c>
      <c r="C6" s="40" t="s">
        <v>138</v>
      </c>
      <c r="D6" s="40" t="n">
        <v>6</v>
      </c>
    </row>
    <row r="7" customFormat="false" ht="15" hidden="false" customHeight="false" outlineLevel="0" collapsed="false">
      <c r="A7" s="40" t="s">
        <v>139</v>
      </c>
      <c r="C7" s="40" t="s">
        <v>140</v>
      </c>
      <c r="D7" s="40" t="n">
        <v>7</v>
      </c>
    </row>
    <row r="8" customFormat="false" ht="15" hidden="false" customHeight="false" outlineLevel="0" collapsed="false">
      <c r="A8" s="40" t="s">
        <v>141</v>
      </c>
      <c r="C8" s="40" t="s">
        <v>142</v>
      </c>
      <c r="D8" s="40" t="n">
        <v>8</v>
      </c>
    </row>
    <row r="9" customFormat="false" ht="15" hidden="false" customHeight="false" outlineLevel="0" collapsed="false">
      <c r="A9" s="40" t="s">
        <v>143</v>
      </c>
      <c r="C9" s="40" t="s">
        <v>144</v>
      </c>
      <c r="D9" s="40" t="n">
        <v>9</v>
      </c>
    </row>
    <row r="10" customFormat="false" ht="15" hidden="false" customHeight="false" outlineLevel="0" collapsed="false">
      <c r="A10" s="40" t="s">
        <v>145</v>
      </c>
      <c r="C10" s="40" t="s">
        <v>146</v>
      </c>
      <c r="D10" s="40" t="n">
        <v>10</v>
      </c>
    </row>
    <row r="11" customFormat="false" ht="15" hidden="false" customHeight="false" outlineLevel="0" collapsed="false">
      <c r="A11" s="40" t="s">
        <v>147</v>
      </c>
      <c r="C11" s="40" t="s">
        <v>148</v>
      </c>
      <c r="D11" s="40" t="n">
        <v>11</v>
      </c>
    </row>
    <row r="12" customFormat="false" ht="15" hidden="false" customHeight="false" outlineLevel="0" collapsed="false">
      <c r="A12" s="40" t="s">
        <v>149</v>
      </c>
      <c r="C12" s="40" t="s">
        <v>150</v>
      </c>
      <c r="D12" s="40" t="n">
        <v>12</v>
      </c>
    </row>
    <row r="13" customFormat="false" ht="15" hidden="false" customHeight="false" outlineLevel="0" collapsed="false">
      <c r="A13" s="40" t="s">
        <v>151</v>
      </c>
    </row>
    <row r="14" customFormat="false" ht="15" hidden="false" customHeight="false" outlineLevel="0" collapsed="false">
      <c r="A14" s="40" t="s">
        <v>152</v>
      </c>
    </row>
    <row r="15" customFormat="false" ht="15" hidden="false" customHeight="false" outlineLevel="0" collapsed="false">
      <c r="A15" s="40" t="s">
        <v>153</v>
      </c>
    </row>
    <row r="16" customFormat="false" ht="15" hidden="false" customHeight="false" outlineLevel="0" collapsed="false">
      <c r="A16" s="40" t="s">
        <v>154</v>
      </c>
    </row>
    <row r="17" customFormat="false" ht="15" hidden="false" customHeight="false" outlineLevel="0" collapsed="false">
      <c r="A17" s="40" t="s">
        <v>155</v>
      </c>
    </row>
    <row r="18" customFormat="false" ht="15" hidden="false" customHeight="false" outlineLevel="0" collapsed="false">
      <c r="A18" s="40" t="s">
        <v>156</v>
      </c>
    </row>
    <row r="19" customFormat="false" ht="15" hidden="false" customHeight="false" outlineLevel="0" collapsed="false">
      <c r="A19" s="40" t="s">
        <v>157</v>
      </c>
    </row>
    <row r="20" customFormat="false" ht="15" hidden="false" customHeight="false" outlineLevel="0" collapsed="false">
      <c r="A20" s="40" t="s">
        <v>158</v>
      </c>
    </row>
    <row r="21" customFormat="false" ht="15" hidden="false" customHeight="false" outlineLevel="0" collapsed="false">
      <c r="A21" s="40" t="s">
        <v>159</v>
      </c>
    </row>
    <row r="22" customFormat="false" ht="15" hidden="false" customHeight="false" outlineLevel="0" collapsed="false">
      <c r="A22" s="40" t="s">
        <v>160</v>
      </c>
    </row>
    <row r="23" customFormat="false" ht="15" hidden="false" customHeight="false" outlineLevel="0" collapsed="false">
      <c r="A23" s="40" t="s">
        <v>161</v>
      </c>
    </row>
    <row r="24" customFormat="false" ht="15" hidden="false" customHeight="false" outlineLevel="0" collapsed="false">
      <c r="A24" s="40" t="s">
        <v>162</v>
      </c>
    </row>
    <row r="25" customFormat="false" ht="15" hidden="false" customHeight="false" outlineLevel="0" collapsed="false">
      <c r="A25" s="40" t="s">
        <v>163</v>
      </c>
    </row>
    <row r="26" customFormat="false" ht="15" hidden="false" customHeight="false" outlineLevel="0" collapsed="false">
      <c r="A26" s="40" t="s">
        <v>164</v>
      </c>
    </row>
    <row r="27" customFormat="false" ht="15" hidden="false" customHeight="false" outlineLevel="0" collapsed="false">
      <c r="A27" s="40" t="s">
        <v>165</v>
      </c>
    </row>
    <row r="28" customFormat="false" ht="15" hidden="false" customHeight="false" outlineLevel="0" collapsed="false">
      <c r="A28" s="40" t="s">
        <v>166</v>
      </c>
    </row>
    <row r="29" customFormat="false" ht="15" hidden="false" customHeight="false" outlineLevel="0" collapsed="false">
      <c r="A29" s="40" t="s">
        <v>167</v>
      </c>
    </row>
    <row r="30" customFormat="false" ht="15" hidden="false" customHeight="false" outlineLevel="0" collapsed="false">
      <c r="A30" s="40" t="s">
        <v>168</v>
      </c>
    </row>
    <row r="31" customFormat="false" ht="15" hidden="false" customHeight="false" outlineLevel="0" collapsed="false">
      <c r="A31" s="40" t="s">
        <v>169</v>
      </c>
    </row>
    <row r="32" customFormat="false" ht="15" hidden="false" customHeight="false" outlineLevel="0" collapsed="false">
      <c r="A32" s="40" t="s">
        <v>170</v>
      </c>
    </row>
    <row r="33" customFormat="false" ht="15" hidden="false" customHeight="false" outlineLevel="0" collapsed="false">
      <c r="A33" s="40" t="s">
        <v>171</v>
      </c>
    </row>
    <row r="34" customFormat="false" ht="15" hidden="false" customHeight="false" outlineLevel="0" collapsed="false">
      <c r="A34" s="40" t="s">
        <v>172</v>
      </c>
    </row>
    <row r="35" customFormat="false" ht="15" hidden="false" customHeight="false" outlineLevel="0" collapsed="false">
      <c r="A35" s="40" t="s">
        <v>173</v>
      </c>
    </row>
    <row r="36" customFormat="false" ht="15" hidden="false" customHeight="false" outlineLevel="0" collapsed="false">
      <c r="A36" s="40" t="s">
        <v>174</v>
      </c>
    </row>
    <row r="37" customFormat="false" ht="15" hidden="false" customHeight="false" outlineLevel="0" collapsed="false">
      <c r="A37" s="40" t="s">
        <v>175</v>
      </c>
    </row>
    <row r="38" customFormat="false" ht="15" hidden="false" customHeight="false" outlineLevel="0" collapsed="false">
      <c r="A38" s="40" t="s">
        <v>176</v>
      </c>
    </row>
    <row r="39" customFormat="false" ht="15" hidden="false" customHeight="false" outlineLevel="0" collapsed="false">
      <c r="A39" s="40" t="s">
        <v>177</v>
      </c>
    </row>
    <row r="40" customFormat="false" ht="15" hidden="false" customHeight="false" outlineLevel="0" collapsed="false">
      <c r="A40" s="40" t="s">
        <v>178</v>
      </c>
    </row>
    <row r="41" customFormat="false" ht="15" hidden="false" customHeight="false" outlineLevel="0" collapsed="false">
      <c r="A41" s="40" t="s">
        <v>179</v>
      </c>
    </row>
    <row r="42" customFormat="false" ht="15" hidden="false" customHeight="false" outlineLevel="0" collapsed="false">
      <c r="A42" s="40" t="s">
        <v>180</v>
      </c>
    </row>
    <row r="43" customFormat="false" ht="15" hidden="false" customHeight="false" outlineLevel="0" collapsed="false">
      <c r="A43" s="40" t="s">
        <v>181</v>
      </c>
    </row>
    <row r="44" customFormat="false" ht="15" hidden="false" customHeight="false" outlineLevel="0" collapsed="false">
      <c r="A44" s="40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06T06:27:15Z</dcterms:modified>
  <cp:revision>0</cp:revision>
  <dc:subject/>
  <dc:title/>
</cp:coreProperties>
</file>