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I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2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52625.8</v>
      </c>
      <c r="D5" s="8" t="n">
        <v>100.0904</v>
      </c>
      <c r="E5" s="8" t="n">
        <v>0</v>
      </c>
      <c r="F5" s="7" t="n">
        <v>108407</v>
      </c>
      <c r="G5" s="8" t="n">
        <v>108796.8</v>
      </c>
      <c r="H5" s="8" t="n">
        <v>100.3596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7930</v>
      </c>
      <c r="D6" s="8" t="n">
        <v>100</v>
      </c>
      <c r="E6" s="8" t="n">
        <v>0</v>
      </c>
      <c r="F6" s="7" t="n">
        <v>113213</v>
      </c>
      <c r="G6" s="8" t="n">
        <v>111665</v>
      </c>
      <c r="H6" s="8" t="n">
        <v>98.6327</v>
      </c>
      <c r="I6" s="8" t="n">
        <v>0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701</v>
      </c>
      <c r="D7" s="8" t="n">
        <v>100</v>
      </c>
      <c r="E7" s="8" t="n">
        <v>0</v>
      </c>
      <c r="F7" s="7" t="n">
        <v>104578</v>
      </c>
      <c r="G7" s="8" t="n">
        <v>104578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80674</v>
      </c>
      <c r="D8" s="8" t="n">
        <v>101.2106</v>
      </c>
      <c r="E8" s="8" t="n">
        <v>900</v>
      </c>
      <c r="F8" s="7" t="n">
        <v>131631</v>
      </c>
      <c r="G8" s="8" t="n">
        <v>135552</v>
      </c>
      <c r="H8" s="8" t="n">
        <v>102.9788</v>
      </c>
      <c r="I8" s="8" t="n">
        <v>1832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90033</v>
      </c>
      <c r="D9" s="8" t="n">
        <v>99.5198</v>
      </c>
      <c r="E9" s="8" t="n">
        <v>0</v>
      </c>
      <c r="F9" s="7" t="n">
        <v>124455</v>
      </c>
      <c r="G9" s="8" t="n">
        <v>124613</v>
      </c>
      <c r="H9" s="8" t="n">
        <v>100.127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470.3</v>
      </c>
      <c r="D10" s="8" t="n">
        <v>100</v>
      </c>
      <c r="E10" s="8" t="n">
        <v>0</v>
      </c>
      <c r="F10" s="7" t="n">
        <v>185609.5</v>
      </c>
      <c r="G10" s="8" t="n">
        <v>185609.5</v>
      </c>
      <c r="H10" s="8" t="n">
        <v>10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7640</v>
      </c>
      <c r="D11" s="8" t="n">
        <v>100.504</v>
      </c>
      <c r="E11" s="8" t="n">
        <v>694</v>
      </c>
      <c r="F11" s="7" t="n">
        <v>140588.1</v>
      </c>
      <c r="G11" s="8" t="n">
        <v>140007</v>
      </c>
      <c r="H11" s="8" t="n">
        <v>99.5867</v>
      </c>
      <c r="I11" s="8" t="n">
        <v>500</v>
      </c>
      <c r="J11" s="8" t="n">
        <v>8</v>
      </c>
      <c r="K11" s="8" t="n">
        <v>25</v>
      </c>
      <c r="L11" s="8" t="n">
        <v>1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72336.5</v>
      </c>
      <c r="D12" s="8" t="n">
        <v>100.5264</v>
      </c>
      <c r="E12" s="8" t="n">
        <v>0</v>
      </c>
      <c r="F12" s="7" t="n">
        <v>119865</v>
      </c>
      <c r="G12" s="8" t="n">
        <v>121030</v>
      </c>
      <c r="H12" s="8" t="n">
        <v>100.9719</v>
      </c>
      <c r="I12" s="8" t="n">
        <v>0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5.8</v>
      </c>
      <c r="C13" s="8" t="n">
        <v>150898.2</v>
      </c>
      <c r="D13" s="8" t="n">
        <v>100.0148</v>
      </c>
      <c r="E13" s="8" t="n">
        <v>0</v>
      </c>
      <c r="F13" s="7" t="n">
        <v>108159.8</v>
      </c>
      <c r="G13" s="8" t="n">
        <v>108174.97</v>
      </c>
      <c r="H13" s="8" t="n">
        <v>100.014</v>
      </c>
      <c r="I13" s="8" t="n">
        <v>0</v>
      </c>
      <c r="J13" s="8" t="n">
        <v>278</v>
      </c>
      <c r="K13" s="8" t="n">
        <v>81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2</v>
      </c>
      <c r="C14" s="10" t="n">
        <v>1528308.8</v>
      </c>
      <c r="D14" s="10" t="n">
        <v>100.2097</v>
      </c>
      <c r="E14" s="10" t="n">
        <v>1594</v>
      </c>
      <c r="F14" s="10" t="n">
        <v>1136506.4</v>
      </c>
      <c r="G14" s="10" t="n">
        <v>1140026.27</v>
      </c>
      <c r="H14" s="10" t="n">
        <v>100.3097</v>
      </c>
      <c r="I14" s="10" t="n">
        <v>2332</v>
      </c>
      <c r="J14" s="10" t="n">
        <v>415</v>
      </c>
      <c r="K14" s="10" t="n">
        <v>1083</v>
      </c>
      <c r="L14" s="10" t="n">
        <v>108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7452.6</v>
      </c>
      <c r="D15" s="8" t="n">
        <v>98.5001</v>
      </c>
      <c r="E15" s="8" t="n">
        <v>0</v>
      </c>
      <c r="F15" s="7" t="n">
        <v>62041.3</v>
      </c>
      <c r="G15" s="8" t="n">
        <v>59708.2</v>
      </c>
      <c r="H15" s="8" t="n">
        <v>96.2394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787.7</v>
      </c>
      <c r="H16" s="8" t="n">
        <v>99.5254</v>
      </c>
      <c r="I16" s="8" t="n">
        <v>579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5690</v>
      </c>
      <c r="D17" s="8" t="n">
        <v>100</v>
      </c>
      <c r="E17" s="8" t="n">
        <v>0</v>
      </c>
      <c r="F17" s="7" t="n">
        <v>114421</v>
      </c>
      <c r="G17" s="8" t="n">
        <v>114421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9186</v>
      </c>
      <c r="D18" s="8" t="n">
        <v>100.3541</v>
      </c>
      <c r="E18" s="8" t="n">
        <v>250</v>
      </c>
      <c r="F18" s="7" t="n">
        <v>76525</v>
      </c>
      <c r="G18" s="8" t="n">
        <v>77612</v>
      </c>
      <c r="H18" s="8" t="n">
        <v>101.4205</v>
      </c>
      <c r="I18" s="8" t="n">
        <v>0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7570</v>
      </c>
      <c r="D19" s="8" t="n">
        <v>100.3162</v>
      </c>
      <c r="E19" s="8" t="n">
        <v>0</v>
      </c>
      <c r="F19" s="7" t="n">
        <v>67716</v>
      </c>
      <c r="G19" s="8" t="n">
        <v>66586</v>
      </c>
      <c r="H19" s="8" t="n">
        <v>98.3313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90197.6</v>
      </c>
      <c r="D20" s="8" t="n">
        <v>99.4669</v>
      </c>
      <c r="E20" s="8" t="n">
        <v>0</v>
      </c>
      <c r="F20" s="7" t="n">
        <v>58353</v>
      </c>
      <c r="G20" s="8" t="n">
        <v>57334</v>
      </c>
      <c r="H20" s="8" t="n">
        <v>98.2537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03311.2</v>
      </c>
      <c r="D21" s="8" t="n">
        <v>97.295</v>
      </c>
      <c r="E21" s="8" t="n">
        <v>1520</v>
      </c>
      <c r="F21" s="7" t="n">
        <v>73820.5</v>
      </c>
      <c r="G21" s="8" t="n">
        <v>70788.7</v>
      </c>
      <c r="H21" s="8" t="n">
        <v>95.893</v>
      </c>
      <c r="I21" s="8" t="n">
        <v>0</v>
      </c>
      <c r="J21" s="8" t="n">
        <v>8</v>
      </c>
      <c r="K21" s="8" t="n">
        <v>24</v>
      </c>
      <c r="L21" s="8" t="n">
        <v>4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10680</v>
      </c>
      <c r="D22" s="8" t="n">
        <v>99.9052</v>
      </c>
      <c r="E22" s="8" t="n">
        <v>10</v>
      </c>
      <c r="F22" s="7" t="n">
        <v>80264</v>
      </c>
      <c r="G22" s="8" t="n">
        <v>80264</v>
      </c>
      <c r="H22" s="8" t="n">
        <v>100</v>
      </c>
      <c r="I22" s="8" t="n">
        <v>0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43179.1</v>
      </c>
      <c r="D23" s="10" t="n">
        <v>99.6958</v>
      </c>
      <c r="E23" s="10" t="n">
        <v>1780</v>
      </c>
      <c r="F23" s="10" t="n">
        <v>615318.5</v>
      </c>
      <c r="G23" s="10" t="n">
        <v>608501.6</v>
      </c>
      <c r="H23" s="10" t="n">
        <v>98.8921</v>
      </c>
      <c r="I23" s="10" t="n">
        <v>579</v>
      </c>
      <c r="J23" s="10" t="n">
        <v>153</v>
      </c>
      <c r="K23" s="10" t="n">
        <v>94</v>
      </c>
      <c r="L23" s="10" t="n">
        <v>85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8637</v>
      </c>
      <c r="D24" s="8" t="n">
        <v>100</v>
      </c>
      <c r="E24" s="8" t="n">
        <v>0</v>
      </c>
      <c r="F24" s="7" t="n">
        <v>21587</v>
      </c>
      <c r="G24" s="8" t="n">
        <v>21847</v>
      </c>
      <c r="H24" s="8" t="n">
        <v>101.2044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81762</v>
      </c>
      <c r="D25" s="8" t="n">
        <v>99.1704</v>
      </c>
      <c r="E25" s="8" t="n">
        <v>0</v>
      </c>
      <c r="F25" s="7" t="n">
        <v>59493</v>
      </c>
      <c r="G25" s="8" t="n">
        <v>53490</v>
      </c>
      <c r="H25" s="8" t="n">
        <v>89.9097</v>
      </c>
      <c r="I25" s="8" t="n">
        <v>0</v>
      </c>
      <c r="J25" s="8" t="n">
        <v>24</v>
      </c>
      <c r="K25" s="8" t="n">
        <v>10</v>
      </c>
      <c r="L25" s="8" t="n">
        <v>7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8769</v>
      </c>
      <c r="D27" s="8" t="n">
        <v>97.6205</v>
      </c>
      <c r="E27" s="8" t="n">
        <v>20</v>
      </c>
      <c r="F27" s="7" t="n">
        <v>8658.5</v>
      </c>
      <c r="G27" s="8" t="n">
        <v>9094</v>
      </c>
      <c r="H27" s="8" t="n">
        <v>105.0297</v>
      </c>
      <c r="I27" s="8" t="n">
        <v>0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141</v>
      </c>
      <c r="C28" s="8" t="n">
        <v>61528</v>
      </c>
      <c r="D28" s="8" t="n">
        <v>94.4536</v>
      </c>
      <c r="E28" s="8" t="n">
        <v>0</v>
      </c>
      <c r="F28" s="7" t="n">
        <v>35295</v>
      </c>
      <c r="G28" s="8" t="n">
        <v>32946</v>
      </c>
      <c r="H28" s="8" t="n">
        <v>93.3447</v>
      </c>
      <c r="I28" s="8" t="n">
        <v>0</v>
      </c>
      <c r="J28" s="8" t="n">
        <v>2</v>
      </c>
      <c r="K28" s="8" t="n">
        <v>8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277</v>
      </c>
      <c r="D29" s="8" t="n">
        <v>100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5711</v>
      </c>
      <c r="D30" s="8" t="n">
        <v>96.5837</v>
      </c>
      <c r="E30" s="8" t="n">
        <v>2</v>
      </c>
      <c r="F30" s="7" t="n">
        <v>60993</v>
      </c>
      <c r="G30" s="8" t="n">
        <v>55077</v>
      </c>
      <c r="H30" s="8" t="n">
        <v>90.3005</v>
      </c>
      <c r="I30" s="8" t="n">
        <v>2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0</v>
      </c>
      <c r="F31" s="7" t="n">
        <v>25225</v>
      </c>
      <c r="G31" s="8" t="n">
        <v>25225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4042</v>
      </c>
      <c r="D32" s="8" t="n">
        <v>100</v>
      </c>
      <c r="E32" s="8" t="n">
        <v>0</v>
      </c>
      <c r="F32" s="7" t="n">
        <v>11742</v>
      </c>
      <c r="G32" s="8" t="n">
        <v>11742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8411.5</v>
      </c>
      <c r="C33" s="10" t="n">
        <v>361540</v>
      </c>
      <c r="D33" s="10" t="n">
        <v>98.1348</v>
      </c>
      <c r="E33" s="10" t="n">
        <v>22</v>
      </c>
      <c r="F33" s="10" t="n">
        <v>235464.5</v>
      </c>
      <c r="G33" s="10" t="n">
        <v>221824</v>
      </c>
      <c r="H33" s="10" t="n">
        <v>94.207</v>
      </c>
      <c r="I33" s="10" t="n">
        <v>2</v>
      </c>
      <c r="J33" s="10" t="n">
        <v>62</v>
      </c>
      <c r="K33" s="10" t="n">
        <v>111</v>
      </c>
      <c r="L33" s="10" t="n">
        <v>12</v>
      </c>
      <c r="M33" s="5"/>
    </row>
    <row r="34" customFormat="false" ht="15" hidden="false" customHeight="true" outlineLevel="0" collapsed="false">
      <c r="A34" s="11" t="s">
        <v>41</v>
      </c>
      <c r="B34" s="7" t="n">
        <v>6945</v>
      </c>
      <c r="C34" s="8" t="n">
        <v>6445</v>
      </c>
      <c r="D34" s="8" t="n">
        <v>92.8006</v>
      </c>
      <c r="E34" s="8" t="n">
        <v>0</v>
      </c>
      <c r="F34" s="7" t="n">
        <v>1425</v>
      </c>
      <c r="G34" s="8" t="n">
        <v>1425</v>
      </c>
      <c r="H34" s="8" t="n">
        <v>100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7661</v>
      </c>
      <c r="D35" s="8" t="n">
        <v>102.3174</v>
      </c>
      <c r="E35" s="8" t="n">
        <v>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6359</v>
      </c>
      <c r="D36" s="8" t="n">
        <v>103.7188</v>
      </c>
      <c r="E36" s="8" t="n">
        <v>1</v>
      </c>
      <c r="F36" s="7" t="n">
        <v>4862</v>
      </c>
      <c r="G36" s="8" t="n">
        <v>5120</v>
      </c>
      <c r="H36" s="8" t="n">
        <v>105.3065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2719.5</v>
      </c>
      <c r="D37" s="8" t="n">
        <v>103.4064</v>
      </c>
      <c r="E37" s="8" t="n">
        <v>0</v>
      </c>
      <c r="F37" s="7" t="n">
        <v>6545</v>
      </c>
      <c r="G37" s="8" t="n">
        <v>6411</v>
      </c>
      <c r="H37" s="8" t="n">
        <v>97.9526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656</v>
      </c>
      <c r="D38" s="8" t="n">
        <v>97.0692</v>
      </c>
      <c r="E38" s="8" t="n">
        <v>10</v>
      </c>
      <c r="F38" s="7" t="n">
        <v>460</v>
      </c>
      <c r="G38" s="8" t="n">
        <v>460</v>
      </c>
      <c r="H38" s="8" t="n">
        <v>100</v>
      </c>
      <c r="I38" s="8" t="n">
        <v>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14.08</v>
      </c>
      <c r="C39" s="8" t="n">
        <v>1147.3</v>
      </c>
      <c r="D39" s="8" t="n">
        <v>102.9818</v>
      </c>
      <c r="E39" s="8" t="n">
        <v>0</v>
      </c>
      <c r="F39" s="7" t="n">
        <v>300</v>
      </c>
      <c r="G39" s="8" t="n">
        <v>312</v>
      </c>
      <c r="H39" s="8" t="n">
        <v>104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45987.8</v>
      </c>
      <c r="D40" s="10" t="n">
        <v>101.1664</v>
      </c>
      <c r="E40" s="10" t="n">
        <v>10.22</v>
      </c>
      <c r="F40" s="10" t="n">
        <v>18344</v>
      </c>
      <c r="G40" s="10" t="n">
        <v>18480</v>
      </c>
      <c r="H40" s="10" t="n">
        <v>100.7414</v>
      </c>
      <c r="I40" s="10" t="n">
        <v>0</v>
      </c>
      <c r="J40" s="10" t="n">
        <v>26</v>
      </c>
      <c r="K40" s="10" t="n">
        <v>2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731.78</v>
      </c>
      <c r="C42" s="16" t="n">
        <v>2779015.7</v>
      </c>
      <c r="D42" s="16" t="n">
        <v>99.7947</v>
      </c>
      <c r="E42" s="16" t="n">
        <v>2977.22</v>
      </c>
      <c r="F42" s="16" t="n">
        <v>2005633.4</v>
      </c>
      <c r="G42" s="16" t="n">
        <v>1988831.87</v>
      </c>
      <c r="H42" s="16" t="n">
        <v>99.1623</v>
      </c>
      <c r="I42" s="16" t="n">
        <v>2183</v>
      </c>
      <c r="J42" s="16" t="n">
        <v>656</v>
      </c>
      <c r="K42" s="16" t="n">
        <v>1314</v>
      </c>
      <c r="L42" s="16" t="n">
        <v>205</v>
      </c>
      <c r="M42" s="17"/>
      <c r="N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737790</v>
      </c>
      <c r="D43" s="20" t="n">
        <v>99.6669</v>
      </c>
      <c r="E43" s="20" t="n">
        <v>2000</v>
      </c>
      <c r="F43" s="19" t="n">
        <v>1983346</v>
      </c>
      <c r="G43" s="20" t="n">
        <v>1983346</v>
      </c>
      <c r="H43" s="20" t="n">
        <v>100</v>
      </c>
      <c r="I43" s="20" t="n">
        <v>0</v>
      </c>
      <c r="J43" s="20" t="n">
        <v>511</v>
      </c>
      <c r="K43" s="20" t="n">
        <v>1414</v>
      </c>
      <c r="L43" s="20" t="n">
        <v>98</v>
      </c>
      <c r="M43" s="18"/>
      <c r="N43" s="18"/>
    </row>
    <row r="44" customFormat="false" ht="15" hidden="false" customHeight="true" outlineLevel="0" collapsed="false">
      <c r="A44" s="9" t="s">
        <v>51</v>
      </c>
      <c r="B44" s="21" t="n">
        <v>37791.78</v>
      </c>
      <c r="C44" s="21" t="n">
        <v>41225.7</v>
      </c>
      <c r="D44" s="21" t="n">
        <v>0.1278</v>
      </c>
      <c r="E44" s="21" t="n">
        <v>977.22</v>
      </c>
      <c r="F44" s="21" t="n">
        <v>22287.4</v>
      </c>
      <c r="G44" s="21" t="n">
        <v>5485.87</v>
      </c>
      <c r="H44" s="21" t="n">
        <v>-0.8377</v>
      </c>
      <c r="I44" s="21" t="n">
        <v>2183</v>
      </c>
      <c r="J44" s="21" t="n">
        <v>145</v>
      </c>
      <c r="K44" s="21" t="n">
        <v>-100</v>
      </c>
      <c r="L44" s="21" t="n">
        <v>107</v>
      </c>
      <c r="M44" s="18"/>
      <c r="N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21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9156</v>
      </c>
      <c r="G5" s="8" t="n">
        <v>100.7203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6650</v>
      </c>
      <c r="G6" s="8" t="n">
        <v>98.0366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9729</v>
      </c>
      <c r="D8" s="8" t="n">
        <v>104.3587</v>
      </c>
      <c r="E8" s="24" t="n">
        <v>16240</v>
      </c>
      <c r="F8" s="8" t="n">
        <v>15791</v>
      </c>
      <c r="G8" s="8" t="n">
        <v>97.2352</v>
      </c>
      <c r="H8" s="24" t="n">
        <v>4009</v>
      </c>
      <c r="I8" s="8" t="n">
        <v>3712</v>
      </c>
      <c r="J8" s="8" t="n">
        <v>92.5917</v>
      </c>
      <c r="K8" s="24" t="n">
        <v>6236</v>
      </c>
      <c r="L8" s="8" t="n">
        <v>6320</v>
      </c>
      <c r="M8" s="8" t="n">
        <v>101.34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8777</v>
      </c>
      <c r="D9" s="8" t="n">
        <v>98.5054</v>
      </c>
      <c r="E9" s="24" t="n">
        <v>22823</v>
      </c>
      <c r="F9" s="8" t="n">
        <v>22432</v>
      </c>
      <c r="G9" s="8" t="n">
        <v>98.2868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243.3</v>
      </c>
      <c r="G10" s="8" t="n">
        <v>100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4995</v>
      </c>
      <c r="D11" s="8" t="n">
        <v>98.0418</v>
      </c>
      <c r="E11" s="24" t="n">
        <v>18406</v>
      </c>
      <c r="F11" s="8" t="n">
        <v>17698</v>
      </c>
      <c r="G11" s="8" t="n">
        <v>96.1534</v>
      </c>
      <c r="H11" s="24" t="n">
        <v>2126</v>
      </c>
      <c r="I11" s="8" t="n">
        <v>1982</v>
      </c>
      <c r="J11" s="8" t="n">
        <v>93.2267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2754</v>
      </c>
      <c r="D12" s="8" t="n">
        <v>102.3309</v>
      </c>
      <c r="E12" s="24" t="n">
        <v>14172</v>
      </c>
      <c r="F12" s="8" t="n">
        <v>12574</v>
      </c>
      <c r="G12" s="8" t="n">
        <v>88.7242</v>
      </c>
      <c r="H12" s="24" t="n">
        <v>2281</v>
      </c>
      <c r="I12" s="8" t="n">
        <v>2683</v>
      </c>
      <c r="J12" s="8" t="n">
        <v>117.6238</v>
      </c>
      <c r="K12" s="24" t="n">
        <v>18226</v>
      </c>
      <c r="L12" s="8" t="n">
        <v>18852</v>
      </c>
      <c r="M12" s="8" t="n">
        <v>103.4347</v>
      </c>
      <c r="N12" s="24" t="n">
        <v>0</v>
      </c>
      <c r="O12" s="8" t="n">
        <v>0</v>
      </c>
      <c r="P12" s="8"/>
      <c r="Q12" s="24" t="n">
        <v>970</v>
      </c>
      <c r="R12" s="8" t="n">
        <v>820</v>
      </c>
      <c r="S12" s="8" t="n">
        <v>84.5361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260.77</v>
      </c>
      <c r="D13" s="8" t="n">
        <v>99.8343</v>
      </c>
      <c r="E13" s="24" t="n">
        <v>18429.6</v>
      </c>
      <c r="F13" s="8" t="n">
        <v>18494</v>
      </c>
      <c r="G13" s="8" t="n">
        <v>100.3494</v>
      </c>
      <c r="H13" s="24" t="n">
        <v>2871.2</v>
      </c>
      <c r="I13" s="8" t="n">
        <v>2898.2</v>
      </c>
      <c r="J13" s="8" t="n">
        <v>100.9404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60509.57</v>
      </c>
      <c r="D14" s="10" t="n">
        <v>100.4341</v>
      </c>
      <c r="E14" s="10" t="n">
        <v>181189.9</v>
      </c>
      <c r="F14" s="10" t="n">
        <v>177511.3</v>
      </c>
      <c r="G14" s="10" t="n">
        <v>97.9698</v>
      </c>
      <c r="H14" s="10" t="n">
        <v>21545.2</v>
      </c>
      <c r="I14" s="10" t="n">
        <v>20809.2</v>
      </c>
      <c r="J14" s="10" t="n">
        <v>96.5839</v>
      </c>
      <c r="K14" s="10" t="n">
        <v>53582.2</v>
      </c>
      <c r="L14" s="10" t="n">
        <v>58727.2</v>
      </c>
      <c r="M14" s="10" t="n">
        <v>109.6021</v>
      </c>
      <c r="N14" s="10" t="n">
        <v>0</v>
      </c>
      <c r="O14" s="10" t="n">
        <v>0</v>
      </c>
      <c r="P14" s="10"/>
      <c r="Q14" s="10" t="n">
        <v>1437</v>
      </c>
      <c r="R14" s="10" t="n">
        <v>1388</v>
      </c>
      <c r="S14" s="10" t="n">
        <v>96.5901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822.5</v>
      </c>
      <c r="D15" s="8" t="n">
        <v>89.9365</v>
      </c>
      <c r="E15" s="24" t="n">
        <v>15401.7</v>
      </c>
      <c r="F15" s="8" t="n">
        <v>16675.5</v>
      </c>
      <c r="G15" s="8" t="n">
        <v>108.2705</v>
      </c>
      <c r="H15" s="24" t="n">
        <v>3034.5</v>
      </c>
      <c r="I15" s="8" t="n">
        <v>3157.7</v>
      </c>
      <c r="J15" s="8" t="n">
        <v>104.06</v>
      </c>
      <c r="K15" s="24" t="n">
        <v>4248</v>
      </c>
      <c r="L15" s="8" t="n">
        <v>4357.5</v>
      </c>
      <c r="M15" s="8" t="n">
        <v>102.5777</v>
      </c>
      <c r="N15" s="24" t="n">
        <v>0</v>
      </c>
      <c r="O15" s="8" t="n">
        <v>0</v>
      </c>
      <c r="P15" s="8"/>
      <c r="Q15" s="24" t="n">
        <v>600</v>
      </c>
      <c r="R15" s="8" t="n">
        <v>650</v>
      </c>
      <c r="S15" s="8" t="n">
        <v>10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880.7</v>
      </c>
      <c r="D16" s="8" t="n">
        <v>97.7761</v>
      </c>
      <c r="E16" s="24" t="n">
        <v>15110</v>
      </c>
      <c r="F16" s="8" t="n">
        <v>15821</v>
      </c>
      <c r="G16" s="8" t="n">
        <v>104.7055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5741</v>
      </c>
      <c r="D17" s="8" t="n">
        <v>100</v>
      </c>
      <c r="E17" s="24" t="n">
        <v>13004</v>
      </c>
      <c r="F17" s="8" t="n">
        <v>13004</v>
      </c>
      <c r="G17" s="8" t="n">
        <v>100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9717</v>
      </c>
      <c r="D18" s="8" t="n">
        <v>96.1235</v>
      </c>
      <c r="E18" s="24" t="n">
        <v>16870</v>
      </c>
      <c r="F18" s="8" t="n">
        <v>18069</v>
      </c>
      <c r="G18" s="8" t="n">
        <v>107.1073</v>
      </c>
      <c r="H18" s="24" t="n">
        <v>3758</v>
      </c>
      <c r="I18" s="8" t="n">
        <v>3436</v>
      </c>
      <c r="J18" s="8" t="n">
        <v>91.4316</v>
      </c>
      <c r="K18" s="24" t="n">
        <v>3645</v>
      </c>
      <c r="L18" s="8" t="n">
        <v>5540</v>
      </c>
      <c r="M18" s="8" t="n">
        <v>151.989</v>
      </c>
      <c r="N18" s="24" t="n">
        <v>0</v>
      </c>
      <c r="O18" s="8" t="n">
        <v>0</v>
      </c>
      <c r="P18" s="8"/>
      <c r="Q18" s="24" t="n">
        <v>300</v>
      </c>
      <c r="R18" s="8" t="n">
        <v>200</v>
      </c>
      <c r="S18" s="8" t="n">
        <v>66.6667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3138</v>
      </c>
      <c r="D19" s="8" t="n">
        <v>95.7452</v>
      </c>
      <c r="E19" s="24" t="n">
        <v>11462</v>
      </c>
      <c r="F19" s="8" t="n">
        <v>11651</v>
      </c>
      <c r="G19" s="8" t="n">
        <v>101.6489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454</v>
      </c>
      <c r="M19" s="8" t="n">
        <v>106.945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346</v>
      </c>
      <c r="D20" s="8" t="n">
        <v>97.5257</v>
      </c>
      <c r="E20" s="24" t="n">
        <v>13724</v>
      </c>
      <c r="F20" s="8" t="n">
        <v>12751</v>
      </c>
      <c r="G20" s="8" t="n">
        <v>92.9102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73</v>
      </c>
      <c r="M20" s="8" t="n">
        <v>106.2253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5747.5</v>
      </c>
      <c r="D21" s="8" t="n">
        <v>97.4388</v>
      </c>
      <c r="E21" s="24" t="n">
        <v>16880</v>
      </c>
      <c r="F21" s="8" t="n">
        <v>15332</v>
      </c>
      <c r="G21" s="8" t="n">
        <v>90.8294</v>
      </c>
      <c r="H21" s="24" t="n">
        <v>2921</v>
      </c>
      <c r="I21" s="8" t="n">
        <v>2863</v>
      </c>
      <c r="J21" s="8" t="n">
        <v>98.0144</v>
      </c>
      <c r="K21" s="24" t="n">
        <v>6869.5</v>
      </c>
      <c r="L21" s="8" t="n">
        <v>6270.2</v>
      </c>
      <c r="M21" s="8" t="n">
        <v>91.2759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2800</v>
      </c>
      <c r="D22" s="8" t="n">
        <v>100</v>
      </c>
      <c r="E22" s="24" t="n">
        <v>15771</v>
      </c>
      <c r="F22" s="8" t="n">
        <v>15771</v>
      </c>
      <c r="G22" s="8" t="n">
        <v>100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400192.7</v>
      </c>
      <c r="D23" s="10" t="n">
        <v>97.3187</v>
      </c>
      <c r="E23" s="10" t="n">
        <v>118222.7</v>
      </c>
      <c r="F23" s="10" t="n">
        <v>119074.5</v>
      </c>
      <c r="G23" s="10" t="n">
        <v>100.7205</v>
      </c>
      <c r="H23" s="10" t="n">
        <v>23298.5</v>
      </c>
      <c r="I23" s="10" t="n">
        <v>23522.7</v>
      </c>
      <c r="J23" s="10" t="n">
        <v>100.9623</v>
      </c>
      <c r="K23" s="10" t="n">
        <v>57629.5</v>
      </c>
      <c r="L23" s="10" t="n">
        <v>60107.7</v>
      </c>
      <c r="M23" s="10" t="n">
        <v>104.3002</v>
      </c>
      <c r="N23" s="10" t="n">
        <v>0</v>
      </c>
      <c r="O23" s="10" t="n">
        <v>0</v>
      </c>
      <c r="P23" s="10"/>
      <c r="Q23" s="10" t="n">
        <v>1633</v>
      </c>
      <c r="R23" s="10" t="n">
        <v>1583</v>
      </c>
      <c r="S23" s="10" t="n">
        <v>96.9382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99</v>
      </c>
      <c r="D24" s="8" t="n">
        <v>104.5177</v>
      </c>
      <c r="E24" s="24" t="n">
        <v>4418</v>
      </c>
      <c r="F24" s="8" t="n">
        <v>3838</v>
      </c>
      <c r="G24" s="8" t="n">
        <v>86.8719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3200</v>
      </c>
      <c r="D25" s="8" t="n">
        <v>87.2697</v>
      </c>
      <c r="E25" s="24" t="n">
        <v>10533</v>
      </c>
      <c r="F25" s="8" t="n">
        <v>8455</v>
      </c>
      <c r="G25" s="8" t="n">
        <v>80.2715</v>
      </c>
      <c r="H25" s="24" t="n">
        <v>4550</v>
      </c>
      <c r="I25" s="8" t="n">
        <v>3213</v>
      </c>
      <c r="J25" s="8" t="n">
        <v>70.6154</v>
      </c>
      <c r="K25" s="24" t="n">
        <v>6367</v>
      </c>
      <c r="L25" s="8" t="n">
        <v>7407</v>
      </c>
      <c r="M25" s="8" t="n">
        <v>116.3342</v>
      </c>
      <c r="N25" s="24" t="n">
        <v>0</v>
      </c>
      <c r="O25" s="8" t="n">
        <v>0</v>
      </c>
      <c r="P25" s="8"/>
      <c r="Q25" s="24" t="n">
        <v>0</v>
      </c>
      <c r="R25" s="8" t="n">
        <v>60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188</v>
      </c>
      <c r="S27" s="8" t="n">
        <v>37.6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791</v>
      </c>
      <c r="D28" s="8" t="n">
        <v>86.7642</v>
      </c>
      <c r="E28" s="24" t="n">
        <v>240</v>
      </c>
      <c r="F28" s="8" t="n">
        <v>134</v>
      </c>
      <c r="G28" s="8" t="n">
        <v>55.8333</v>
      </c>
      <c r="H28" s="24" t="n">
        <v>7547</v>
      </c>
      <c r="I28" s="8" t="n">
        <v>7449</v>
      </c>
      <c r="J28" s="8" t="n">
        <v>98.7015</v>
      </c>
      <c r="K28" s="24" t="n">
        <v>6671</v>
      </c>
      <c r="L28" s="8" t="n">
        <v>7090</v>
      </c>
      <c r="M28" s="8" t="n">
        <v>106.2809</v>
      </c>
      <c r="N28" s="24" t="n">
        <v>0</v>
      </c>
      <c r="O28" s="8" t="n">
        <v>0</v>
      </c>
      <c r="P28" s="8"/>
      <c r="Q28" s="24" t="n">
        <v>0</v>
      </c>
      <c r="R28" s="8" t="n">
        <v>15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84</v>
      </c>
      <c r="D29" s="8" t="n">
        <v>81.007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468</v>
      </c>
      <c r="J29" s="8" t="n">
        <v>78</v>
      </c>
      <c r="K29" s="24" t="n">
        <v>250</v>
      </c>
      <c r="L29" s="8" t="n">
        <v>875</v>
      </c>
      <c r="M29" s="8" t="n">
        <v>35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8263</v>
      </c>
      <c r="D30" s="8" t="n">
        <v>87.1297</v>
      </c>
      <c r="E30" s="24" t="n">
        <v>7774</v>
      </c>
      <c r="F30" s="8" t="n">
        <v>6996</v>
      </c>
      <c r="G30" s="8" t="n">
        <v>89.9923</v>
      </c>
      <c r="H30" s="24" t="n">
        <v>4317</v>
      </c>
      <c r="I30" s="8" t="n">
        <v>2483</v>
      </c>
      <c r="J30" s="8" t="n">
        <v>57.5168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419</v>
      </c>
      <c r="C32" s="8" t="n">
        <v>8529</v>
      </c>
      <c r="D32" s="8" t="n">
        <v>101.3066</v>
      </c>
      <c r="E32" s="24" t="n">
        <v>572</v>
      </c>
      <c r="F32" s="8" t="n">
        <v>717</v>
      </c>
      <c r="G32" s="8" t="n">
        <v>125.3497</v>
      </c>
      <c r="H32" s="24" t="n">
        <v>2256</v>
      </c>
      <c r="I32" s="8" t="n">
        <v>2001</v>
      </c>
      <c r="J32" s="8" t="n">
        <v>88.6968</v>
      </c>
      <c r="K32" s="24" t="n">
        <v>495</v>
      </c>
      <c r="L32" s="8" t="n">
        <v>495</v>
      </c>
      <c r="M32" s="8" t="n">
        <v>100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829</v>
      </c>
      <c r="C33" s="10" t="n">
        <v>141176</v>
      </c>
      <c r="D33" s="10" t="n">
        <v>91.1819</v>
      </c>
      <c r="E33" s="10" t="n">
        <v>28909</v>
      </c>
      <c r="F33" s="10" t="n">
        <v>25818</v>
      </c>
      <c r="G33" s="10" t="n">
        <v>89.3078</v>
      </c>
      <c r="H33" s="10" t="n">
        <v>28145.5</v>
      </c>
      <c r="I33" s="10" t="n">
        <v>25141</v>
      </c>
      <c r="J33" s="10" t="n">
        <v>89.3251</v>
      </c>
      <c r="K33" s="10" t="n">
        <v>22695</v>
      </c>
      <c r="L33" s="10" t="n">
        <v>27540</v>
      </c>
      <c r="M33" s="10" t="n">
        <v>121.3483</v>
      </c>
      <c r="N33" s="10" t="n">
        <v>0</v>
      </c>
      <c r="O33" s="10" t="n">
        <v>0</v>
      </c>
      <c r="P33" s="10"/>
      <c r="Q33" s="10" t="n">
        <v>500</v>
      </c>
      <c r="R33" s="10" t="n">
        <v>978</v>
      </c>
      <c r="S33" s="10" t="n">
        <v>195.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732</v>
      </c>
      <c r="D34" s="8" t="n">
        <v>100</v>
      </c>
      <c r="E34" s="24" t="n">
        <v>0</v>
      </c>
      <c r="F34" s="8" t="n">
        <v>0</v>
      </c>
      <c r="G34" s="8"/>
      <c r="H34" s="24" t="n">
        <v>693</v>
      </c>
      <c r="I34" s="8" t="n">
        <v>693</v>
      </c>
      <c r="J34" s="8" t="n">
        <v>10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58</v>
      </c>
      <c r="J36" s="8" t="n">
        <v>102.1622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85.5</v>
      </c>
      <c r="D37" s="8" t="n">
        <v>112.9274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4128</v>
      </c>
      <c r="J37" s="8" t="n">
        <v>92.9311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60</v>
      </c>
      <c r="J38" s="8" t="n">
        <v>10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7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05</v>
      </c>
      <c r="J39" s="8" t="n">
        <v>101.6667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716.5</v>
      </c>
      <c r="D40" s="10" t="n">
        <v>109.0522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4026</v>
      </c>
      <c r="J40" s="10" t="n">
        <v>99.3202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245.9</v>
      </c>
      <c r="C41" s="16" t="n">
        <v>1405594.77</v>
      </c>
      <c r="D41" s="16" t="n">
        <v>98.5521</v>
      </c>
      <c r="E41" s="16" t="n">
        <v>328846.6</v>
      </c>
      <c r="F41" s="16" t="n">
        <v>322923.8</v>
      </c>
      <c r="G41" s="16" t="n">
        <v>98.1989</v>
      </c>
      <c r="H41" s="16" t="n">
        <v>87111.2</v>
      </c>
      <c r="I41" s="16" t="n">
        <v>83498.9</v>
      </c>
      <c r="J41" s="16" t="n">
        <v>95.8532</v>
      </c>
      <c r="K41" s="16" t="n">
        <v>134145.7</v>
      </c>
      <c r="L41" s="16" t="n">
        <v>146538.9</v>
      </c>
      <c r="M41" s="16" t="n">
        <v>109.2386</v>
      </c>
      <c r="N41" s="16" t="n">
        <v>0</v>
      </c>
      <c r="O41" s="16" t="n">
        <v>0</v>
      </c>
      <c r="P41" s="16"/>
      <c r="Q41" s="16" t="n">
        <v>3570</v>
      </c>
      <c r="R41" s="16" t="n">
        <v>3949</v>
      </c>
      <c r="S41" s="16" t="n">
        <v>110.6162</v>
      </c>
      <c r="T41" s="16" t="n">
        <v>1783</v>
      </c>
      <c r="U41" s="16" t="n">
        <v>1653</v>
      </c>
      <c r="V41" s="16" t="n">
        <v>92.7089</v>
      </c>
      <c r="W41" s="17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437476</v>
      </c>
      <c r="D42" s="20" t="n">
        <v>100</v>
      </c>
      <c r="E42" s="19" t="n">
        <v>310603</v>
      </c>
      <c r="F42" s="20" t="n">
        <v>310603</v>
      </c>
      <c r="G42" s="20" t="n">
        <v>100</v>
      </c>
      <c r="H42" s="19" t="n">
        <v>89562</v>
      </c>
      <c r="I42" s="20" t="n">
        <v>89562</v>
      </c>
      <c r="J42" s="20" t="n">
        <v>100</v>
      </c>
      <c r="K42" s="19" t="n">
        <v>122049</v>
      </c>
      <c r="L42" s="20" t="n">
        <v>122049</v>
      </c>
      <c r="M42" s="20" t="n">
        <v>100</v>
      </c>
      <c r="N42" s="19"/>
      <c r="O42" s="20" t="n">
        <v>0</v>
      </c>
      <c r="P42" s="20"/>
      <c r="Q42" s="19" t="n">
        <v>3261</v>
      </c>
      <c r="R42" s="20" t="n">
        <v>3100</v>
      </c>
      <c r="S42" s="20" t="n">
        <v>95.0629</v>
      </c>
      <c r="T42" s="19" t="n">
        <v>2041</v>
      </c>
      <c r="U42" s="20" t="n">
        <v>2018</v>
      </c>
      <c r="V42" s="20" t="n">
        <v>98.8731</v>
      </c>
      <c r="W42" s="18"/>
    </row>
    <row r="43" customFormat="false" ht="15.95" hidden="false" customHeight="true" outlineLevel="0" collapsed="false">
      <c r="A43" s="9" t="s">
        <v>99</v>
      </c>
      <c r="B43" s="21" t="n">
        <v>-11230.1</v>
      </c>
      <c r="C43" s="21" t="n">
        <v>-31881.23</v>
      </c>
      <c r="D43" s="21" t="n">
        <v>-1.4479</v>
      </c>
      <c r="E43" s="21" t="n">
        <v>18243.6</v>
      </c>
      <c r="F43" s="21" t="n">
        <v>12320.8</v>
      </c>
      <c r="G43" s="21" t="n">
        <v>-1.8011</v>
      </c>
      <c r="H43" s="21" t="n">
        <v>-2450.8</v>
      </c>
      <c r="I43" s="21" t="n">
        <v>-6063.1</v>
      </c>
      <c r="J43" s="21" t="n">
        <v>-4.1468</v>
      </c>
      <c r="K43" s="21" t="n">
        <v>12096.7</v>
      </c>
      <c r="L43" s="21" t="n">
        <v>24489.9</v>
      </c>
      <c r="M43" s="21" t="n">
        <v>9.2386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849</v>
      </c>
      <c r="S43" s="21" t="n">
        <v>15.5534</v>
      </c>
      <c r="T43" s="21" t="n">
        <v>-258</v>
      </c>
      <c r="U43" s="21" t="n">
        <v>-365</v>
      </c>
      <c r="V43" s="21" t="n">
        <v>-6.1642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X62" activeCellId="0" sqref="X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8.56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21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420</v>
      </c>
      <c r="D6" s="8" t="n">
        <v>101.8774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429</v>
      </c>
      <c r="P6" s="8" t="n">
        <v>107.422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2698</v>
      </c>
      <c r="D8" s="8" t="n">
        <v>91.8278</v>
      </c>
      <c r="E8" s="24" t="n">
        <v>6350</v>
      </c>
      <c r="F8" s="8" t="n">
        <v>5450</v>
      </c>
      <c r="G8" s="8" t="n">
        <v>85.826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439</v>
      </c>
      <c r="P8" s="8" t="n">
        <v>91.8655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74.4</v>
      </c>
      <c r="D10" s="8" t="n">
        <v>100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748</v>
      </c>
      <c r="D11" s="8" t="n">
        <v>102.125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1212</v>
      </c>
      <c r="M11" s="8" t="n">
        <v>93.0876</v>
      </c>
      <c r="N11" s="24" t="n">
        <v>18742</v>
      </c>
      <c r="O11" s="8" t="n">
        <v>20506</v>
      </c>
      <c r="P11" s="8" t="n">
        <v>109.412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6489.5</v>
      </c>
      <c r="D12" s="8" t="n">
        <v>90.3451</v>
      </c>
      <c r="E12" s="24" t="n">
        <v>3966</v>
      </c>
      <c r="F12" s="8" t="n">
        <v>3144</v>
      </c>
      <c r="G12" s="8" t="n">
        <v>79.2738</v>
      </c>
      <c r="H12" s="24" t="n">
        <v>15143</v>
      </c>
      <c r="I12" s="8" t="n">
        <v>13273.5</v>
      </c>
      <c r="J12" s="8" t="n">
        <v>87.6544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9742</v>
      </c>
      <c r="P12" s="8" t="n">
        <v>94.0991</v>
      </c>
      <c r="Q12" s="24" t="n">
        <v>0</v>
      </c>
      <c r="R12" s="8" t="n">
        <v>0</v>
      </c>
      <c r="S12" s="8"/>
      <c r="T12" s="24" t="n">
        <v>0</v>
      </c>
      <c r="U12" s="8" t="n">
        <v>3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06.23</v>
      </c>
      <c r="D13" s="8" t="n">
        <v>100.982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69</v>
      </c>
      <c r="P13" s="8" t="n">
        <v>100.7677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5344.13</v>
      </c>
      <c r="D14" s="10" t="n">
        <v>99.3347</v>
      </c>
      <c r="E14" s="10" t="n">
        <v>30146</v>
      </c>
      <c r="F14" s="10" t="n">
        <v>27783.44</v>
      </c>
      <c r="G14" s="10" t="n">
        <v>92.1629</v>
      </c>
      <c r="H14" s="10" t="n">
        <v>49772</v>
      </c>
      <c r="I14" s="10" t="n">
        <v>46630.5</v>
      </c>
      <c r="J14" s="10" t="n">
        <v>93.6882</v>
      </c>
      <c r="K14" s="10" t="n">
        <v>2998</v>
      </c>
      <c r="L14" s="10" t="n">
        <v>3276</v>
      </c>
      <c r="M14" s="10" t="n">
        <v>109.2728</v>
      </c>
      <c r="N14" s="10" t="n">
        <v>181477.4</v>
      </c>
      <c r="O14" s="10" t="n">
        <v>184540.4</v>
      </c>
      <c r="P14" s="10" t="n">
        <v>101.6878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73.79</v>
      </c>
      <c r="V14" s="10" t="n">
        <v>111.907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829.4</v>
      </c>
      <c r="D15" s="8" t="n">
        <v>106.0933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2755</v>
      </c>
      <c r="D16" s="8" t="n">
        <v>108.4811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2767</v>
      </c>
      <c r="P16" s="8" t="n">
        <v>100.9249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3384</v>
      </c>
      <c r="D18" s="8" t="n">
        <v>100.0598</v>
      </c>
      <c r="E18" s="24" t="n">
        <v>871</v>
      </c>
      <c r="F18" s="8" t="n">
        <v>789</v>
      </c>
      <c r="G18" s="8" t="n">
        <v>90.5855</v>
      </c>
      <c r="H18" s="24" t="n">
        <v>4752</v>
      </c>
      <c r="I18" s="8" t="n">
        <v>4380</v>
      </c>
      <c r="J18" s="8" t="n">
        <v>92.1717</v>
      </c>
      <c r="K18" s="24" t="n">
        <v>884</v>
      </c>
      <c r="L18" s="8" t="n">
        <v>729</v>
      </c>
      <c r="M18" s="8" t="n">
        <v>82.4661</v>
      </c>
      <c r="N18" s="24" t="n">
        <v>6659</v>
      </c>
      <c r="O18" s="8" t="n">
        <v>7156</v>
      </c>
      <c r="P18" s="8" t="n">
        <v>107.4636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20</v>
      </c>
      <c r="V18" s="8" t="n">
        <v>16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57</v>
      </c>
      <c r="D19" s="8" t="n">
        <v>115.0258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7059</v>
      </c>
      <c r="P19" s="8" t="n">
        <v>116.0447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1877</v>
      </c>
      <c r="D20" s="8" t="n">
        <v>102.6752</v>
      </c>
      <c r="E20" s="24" t="n">
        <v>600</v>
      </c>
      <c r="F20" s="8" t="n">
        <v>500</v>
      </c>
      <c r="G20" s="8" t="n">
        <v>83.3333</v>
      </c>
      <c r="H20" s="24" t="n">
        <v>7332</v>
      </c>
      <c r="I20" s="8" t="n">
        <v>7583</v>
      </c>
      <c r="J20" s="8" t="n">
        <v>103.4233</v>
      </c>
      <c r="K20" s="24" t="n">
        <v>0</v>
      </c>
      <c r="L20" s="8" t="n">
        <v>0</v>
      </c>
      <c r="M20" s="8"/>
      <c r="N20" s="24" t="n">
        <v>13375</v>
      </c>
      <c r="O20" s="8" t="n">
        <v>13794</v>
      </c>
      <c r="P20" s="8" t="n">
        <v>103.1327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8364.5</v>
      </c>
      <c r="D21" s="8" t="n">
        <v>105.6099</v>
      </c>
      <c r="E21" s="24" t="n">
        <v>1500</v>
      </c>
      <c r="F21" s="8" t="n">
        <v>1671</v>
      </c>
      <c r="G21" s="8" t="n">
        <v>111.4</v>
      </c>
      <c r="H21" s="24" t="n">
        <v>3579</v>
      </c>
      <c r="I21" s="8" t="n">
        <v>3510.5</v>
      </c>
      <c r="J21" s="8" t="n">
        <v>98.0861</v>
      </c>
      <c r="K21" s="24" t="n">
        <v>0</v>
      </c>
      <c r="L21" s="8" t="n">
        <v>0</v>
      </c>
      <c r="M21" s="8"/>
      <c r="N21" s="24" t="n">
        <v>12310</v>
      </c>
      <c r="O21" s="8" t="n">
        <v>13183</v>
      </c>
      <c r="P21" s="8" t="n">
        <v>107.0918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2718.9</v>
      </c>
      <c r="D23" s="10" t="n">
        <v>104.3453</v>
      </c>
      <c r="E23" s="10" t="n">
        <v>9534</v>
      </c>
      <c r="F23" s="10" t="n">
        <v>10047</v>
      </c>
      <c r="G23" s="10" t="n">
        <v>105.3807</v>
      </c>
      <c r="H23" s="10" t="n">
        <v>39422</v>
      </c>
      <c r="I23" s="10" t="n">
        <v>41107.5</v>
      </c>
      <c r="J23" s="10" t="n">
        <v>104.2755</v>
      </c>
      <c r="K23" s="10" t="n">
        <v>2490</v>
      </c>
      <c r="L23" s="10" t="n">
        <v>2879</v>
      </c>
      <c r="M23" s="10" t="n">
        <v>115.6225</v>
      </c>
      <c r="N23" s="10" t="n">
        <v>75000</v>
      </c>
      <c r="O23" s="10" t="n">
        <v>77719.4</v>
      </c>
      <c r="P23" s="10" t="n">
        <v>103.6259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83</v>
      </c>
      <c r="V23" s="10" t="n">
        <v>179.3846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3337</v>
      </c>
      <c r="D25" s="8" t="n">
        <v>133.484</v>
      </c>
      <c r="E25" s="24" t="n">
        <v>0</v>
      </c>
      <c r="F25" s="8" t="n">
        <v>0</v>
      </c>
      <c r="G25" s="8"/>
      <c r="H25" s="24" t="n">
        <v>5361</v>
      </c>
      <c r="I25" s="8" t="n">
        <v>9337</v>
      </c>
      <c r="J25" s="8" t="n">
        <v>174.1653</v>
      </c>
      <c r="K25" s="24" t="n">
        <v>0</v>
      </c>
      <c r="L25" s="8" t="n">
        <v>0</v>
      </c>
      <c r="M25" s="8"/>
      <c r="N25" s="24" t="n">
        <v>12122</v>
      </c>
      <c r="O25" s="8" t="n">
        <v>14000</v>
      </c>
      <c r="P25" s="8" t="n">
        <v>115.4925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10427</v>
      </c>
      <c r="D28" s="8" t="n">
        <v>114.7085</v>
      </c>
      <c r="E28" s="24" t="n">
        <v>0</v>
      </c>
      <c r="F28" s="8" t="n">
        <v>0</v>
      </c>
      <c r="G28" s="8"/>
      <c r="H28" s="24" t="n">
        <v>600</v>
      </c>
      <c r="I28" s="8" t="n">
        <v>300</v>
      </c>
      <c r="J28" s="8" t="n">
        <v>50</v>
      </c>
      <c r="K28" s="24" t="n">
        <v>0</v>
      </c>
      <c r="L28" s="8" t="n">
        <v>0</v>
      </c>
      <c r="M28" s="8"/>
      <c r="N28" s="24" t="n">
        <v>8440</v>
      </c>
      <c r="O28" s="8" t="n">
        <v>10027</v>
      </c>
      <c r="P28" s="8" t="n">
        <v>118.8033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225</v>
      </c>
      <c r="D29" s="8" t="n">
        <v>152.9338</v>
      </c>
      <c r="E29" s="24" t="n">
        <v>0</v>
      </c>
      <c r="F29" s="8" t="n">
        <v>245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600</v>
      </c>
      <c r="P29" s="8" t="n">
        <v>142.5178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4408</v>
      </c>
      <c r="D30" s="8" t="n">
        <v>132.8661</v>
      </c>
      <c r="E30" s="24" t="n">
        <v>0</v>
      </c>
      <c r="F30" s="8" t="n">
        <v>0</v>
      </c>
      <c r="G30" s="8"/>
      <c r="H30" s="24" t="n">
        <v>3440</v>
      </c>
      <c r="I30" s="8" t="n">
        <v>4804</v>
      </c>
      <c r="J30" s="8" t="n">
        <v>139.6512</v>
      </c>
      <c r="K30" s="24" t="n">
        <v>0</v>
      </c>
      <c r="L30" s="8" t="n">
        <v>0</v>
      </c>
      <c r="M30" s="8"/>
      <c r="N30" s="24" t="n">
        <v>7404</v>
      </c>
      <c r="O30" s="8" t="n">
        <v>9604</v>
      </c>
      <c r="P30" s="8" t="n">
        <v>129.7137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5993</v>
      </c>
      <c r="C32" s="8" t="n">
        <v>5875</v>
      </c>
      <c r="D32" s="8" t="n">
        <v>98.031</v>
      </c>
      <c r="E32" s="24" t="n">
        <v>0</v>
      </c>
      <c r="F32" s="8" t="n">
        <v>0</v>
      </c>
      <c r="G32" s="8"/>
      <c r="H32" s="24" t="n">
        <v>200</v>
      </c>
      <c r="I32" s="8" t="n">
        <v>200</v>
      </c>
      <c r="J32" s="8" t="n">
        <v>100</v>
      </c>
      <c r="K32" s="24" t="n">
        <v>0</v>
      </c>
      <c r="L32" s="8" t="n">
        <v>0</v>
      </c>
      <c r="M32" s="8"/>
      <c r="N32" s="24" t="n">
        <v>5743</v>
      </c>
      <c r="O32" s="8" t="n">
        <v>5625</v>
      </c>
      <c r="P32" s="8" t="n">
        <v>97.9453</v>
      </c>
      <c r="Q32" s="24" t="n">
        <v>0</v>
      </c>
      <c r="R32" s="8" t="n">
        <v>0</v>
      </c>
      <c r="S32" s="8"/>
      <c r="T32" s="24" t="n">
        <v>50</v>
      </c>
      <c r="U32" s="8" t="n">
        <v>50</v>
      </c>
      <c r="V32" s="8" t="n">
        <v>100</v>
      </c>
    </row>
    <row r="33" customFormat="false" ht="15.95" hidden="false" customHeight="true" outlineLevel="0" collapsed="false">
      <c r="A33" s="26" t="s">
        <v>89</v>
      </c>
      <c r="B33" s="10" t="n">
        <v>59458</v>
      </c>
      <c r="C33" s="10" t="n">
        <v>71362</v>
      </c>
      <c r="D33" s="10" t="n">
        <v>120.0209</v>
      </c>
      <c r="E33" s="10" t="n">
        <v>350</v>
      </c>
      <c r="F33" s="10" t="n">
        <v>245</v>
      </c>
      <c r="G33" s="10" t="n">
        <v>70</v>
      </c>
      <c r="H33" s="10" t="n">
        <v>11931</v>
      </c>
      <c r="I33" s="10" t="n">
        <v>17446</v>
      </c>
      <c r="J33" s="10" t="n">
        <v>146.2241</v>
      </c>
      <c r="K33" s="10" t="n">
        <v>0</v>
      </c>
      <c r="L33" s="10" t="n">
        <v>0</v>
      </c>
      <c r="M33" s="10"/>
      <c r="N33" s="10" t="n">
        <v>46597</v>
      </c>
      <c r="O33" s="10" t="n">
        <v>52941</v>
      </c>
      <c r="P33" s="10" t="n">
        <v>113.6146</v>
      </c>
      <c r="Q33" s="10" t="n">
        <v>50</v>
      </c>
      <c r="R33" s="10" t="n">
        <v>100</v>
      </c>
      <c r="S33" s="10" t="n">
        <v>200</v>
      </c>
      <c r="T33" s="10" t="n">
        <v>530</v>
      </c>
      <c r="U33" s="10" t="n">
        <v>630</v>
      </c>
      <c r="V33" s="10" t="n">
        <v>118.8679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20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20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400</v>
      </c>
      <c r="D40" s="10" t="n">
        <v>2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400</v>
      </c>
      <c r="P40" s="10" t="n">
        <v>2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3971.4</v>
      </c>
      <c r="C41" s="16" t="n">
        <v>469825.03</v>
      </c>
      <c r="D41" s="16" t="n">
        <v>103.4922</v>
      </c>
      <c r="E41" s="16" t="n">
        <v>40030</v>
      </c>
      <c r="F41" s="16" t="n">
        <v>38075.44</v>
      </c>
      <c r="G41" s="16" t="n">
        <v>95.1173</v>
      </c>
      <c r="H41" s="16" t="n">
        <v>101125</v>
      </c>
      <c r="I41" s="16" t="n">
        <v>105184</v>
      </c>
      <c r="J41" s="16" t="n">
        <v>104.0138</v>
      </c>
      <c r="K41" s="16" t="n">
        <v>5488</v>
      </c>
      <c r="L41" s="16" t="n">
        <v>6155</v>
      </c>
      <c r="M41" s="16" t="n">
        <v>112.1538</v>
      </c>
      <c r="N41" s="16" t="n">
        <v>303274.4</v>
      </c>
      <c r="O41" s="16" t="n">
        <v>315600.8</v>
      </c>
      <c r="P41" s="16" t="n">
        <v>104.0644</v>
      </c>
      <c r="Q41" s="16" t="n">
        <v>631</v>
      </c>
      <c r="R41" s="16" t="n">
        <v>723</v>
      </c>
      <c r="S41" s="16" t="n">
        <v>114.58</v>
      </c>
      <c r="T41" s="16" t="n">
        <v>3423</v>
      </c>
      <c r="U41" s="16" t="n">
        <v>4086.79</v>
      </c>
      <c r="V41" s="16" t="n">
        <v>119.3921</v>
      </c>
      <c r="W41" s="18"/>
      <c r="X41" s="18"/>
      <c r="Y41" s="18"/>
      <c r="Z41" s="18"/>
      <c r="AA41" s="18"/>
      <c r="AB41" s="18"/>
      <c r="AC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425761</v>
      </c>
      <c r="D42" s="20" t="n">
        <v>97.9299</v>
      </c>
      <c r="E42" s="19" t="n">
        <v>33985</v>
      </c>
      <c r="F42" s="20" t="n">
        <v>33425</v>
      </c>
      <c r="G42" s="20" t="n">
        <v>98.3522</v>
      </c>
      <c r="H42" s="19" t="n">
        <v>79732</v>
      </c>
      <c r="I42" s="20" t="n">
        <v>79732</v>
      </c>
      <c r="J42" s="20" t="n">
        <v>100</v>
      </c>
      <c r="K42" s="19" t="n">
        <v>3694</v>
      </c>
      <c r="L42" s="20" t="n">
        <v>3694</v>
      </c>
      <c r="M42" s="20" t="n">
        <v>100</v>
      </c>
      <c r="N42" s="19" t="n">
        <v>314584</v>
      </c>
      <c r="O42" s="20" t="n">
        <v>314584</v>
      </c>
      <c r="P42" s="20" t="n">
        <v>100</v>
      </c>
      <c r="Q42" s="19" t="n">
        <v>1030</v>
      </c>
      <c r="R42" s="20" t="n">
        <v>1030</v>
      </c>
      <c r="S42" s="20" t="n">
        <v>100</v>
      </c>
      <c r="T42" s="19" t="n">
        <v>1736</v>
      </c>
      <c r="U42" s="20" t="n">
        <v>1736</v>
      </c>
      <c r="V42" s="20" t="n">
        <v>100</v>
      </c>
      <c r="W42" s="18"/>
      <c r="X42" s="18"/>
      <c r="Y42" s="18"/>
      <c r="Z42" s="18"/>
      <c r="AA42" s="18"/>
      <c r="AB42" s="18"/>
      <c r="AC42" s="18"/>
    </row>
    <row r="43" customFormat="false" ht="15.95" hidden="false" customHeight="true" outlineLevel="0" collapsed="false">
      <c r="A43" s="9" t="s">
        <v>99</v>
      </c>
      <c r="B43" s="21" t="n">
        <v>19210.4</v>
      </c>
      <c r="C43" s="21" t="n">
        <v>44064.03</v>
      </c>
      <c r="D43" s="21" t="n">
        <v>5.5623</v>
      </c>
      <c r="E43" s="21" t="n">
        <v>6045</v>
      </c>
      <c r="F43" s="21" t="n">
        <v>4650.44</v>
      </c>
      <c r="G43" s="21" t="n">
        <v>-3.235</v>
      </c>
      <c r="H43" s="21" t="n">
        <v>21393</v>
      </c>
      <c r="I43" s="21" t="n">
        <v>25452</v>
      </c>
      <c r="J43" s="21" t="n">
        <v>4.0138</v>
      </c>
      <c r="K43" s="21" t="n">
        <v>1794</v>
      </c>
      <c r="L43" s="21" t="n">
        <v>2461</v>
      </c>
      <c r="M43" s="21" t="n">
        <v>12.1538</v>
      </c>
      <c r="N43" s="21" t="n">
        <v>-11309.6</v>
      </c>
      <c r="O43" s="21" t="n">
        <v>1016.8</v>
      </c>
      <c r="P43" s="21" t="n">
        <v>4.0644</v>
      </c>
      <c r="Q43" s="21" t="n">
        <v>-399</v>
      </c>
      <c r="R43" s="21" t="n">
        <v>-307</v>
      </c>
      <c r="S43" s="21" t="n">
        <v>14.58</v>
      </c>
      <c r="T43" s="21" t="n">
        <v>1687</v>
      </c>
      <c r="U43" s="21" t="n">
        <v>2350.79</v>
      </c>
      <c r="V43" s="21" t="n">
        <v>19.3921</v>
      </c>
      <c r="W43" s="18"/>
      <c r="X43" s="18"/>
      <c r="Y43" s="18"/>
      <c r="Z43" s="18"/>
      <c r="AA43" s="18"/>
      <c r="AB43" s="18"/>
      <c r="AC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61" activeCellId="0" sqref="Q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1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4305</v>
      </c>
      <c r="J6" s="8" t="n">
        <v>96.4794</v>
      </c>
      <c r="K6" s="8" t="n">
        <v>1374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7236</v>
      </c>
      <c r="J9" s="8" t="n">
        <v>103.9942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11528</v>
      </c>
      <c r="J10" s="8" t="n">
        <v>85.4876</v>
      </c>
      <c r="K10" s="8" t="n">
        <v>1152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50</v>
      </c>
      <c r="D11" s="8" t="n">
        <v>100</v>
      </c>
      <c r="E11" s="8" t="n">
        <v>2350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75</v>
      </c>
      <c r="J12" s="8" t="n">
        <v>140.3964</v>
      </c>
      <c r="K12" s="8" t="n">
        <v>297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052</v>
      </c>
      <c r="D13" s="8" t="n">
        <v>99.8038</v>
      </c>
      <c r="E13" s="8" t="n">
        <v>3052</v>
      </c>
      <c r="F13" s="8" t="n">
        <v>0</v>
      </c>
      <c r="G13" s="8" t="n">
        <v>0</v>
      </c>
      <c r="H13" s="24" t="n">
        <v>8037</v>
      </c>
      <c r="I13" s="8" t="n">
        <v>10524</v>
      </c>
      <c r="J13" s="8" t="n">
        <v>130.9444</v>
      </c>
      <c r="K13" s="8" t="n">
        <v>8146</v>
      </c>
      <c r="L13" s="8" t="n">
        <v>280</v>
      </c>
      <c r="M13" s="8" t="n">
        <v>2098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31</v>
      </c>
      <c r="D14" s="8" t="n">
        <v>100.8295</v>
      </c>
      <c r="E14" s="8" t="n">
        <v>2227</v>
      </c>
      <c r="F14" s="8" t="n">
        <v>204</v>
      </c>
      <c r="G14" s="8" t="n">
        <v>0</v>
      </c>
      <c r="H14" s="24" t="n">
        <v>18927</v>
      </c>
      <c r="I14" s="8" t="n">
        <v>18708</v>
      </c>
      <c r="J14" s="8" t="n">
        <v>98.8429</v>
      </c>
      <c r="K14" s="8" t="n">
        <v>18469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20460</v>
      </c>
      <c r="D15" s="10" t="n">
        <v>95.278</v>
      </c>
      <c r="E15" s="10" t="n">
        <v>19033</v>
      </c>
      <c r="F15" s="10" t="n">
        <v>1427</v>
      </c>
      <c r="G15" s="10" t="n">
        <v>0</v>
      </c>
      <c r="H15" s="10" t="n">
        <v>93021.4</v>
      </c>
      <c r="I15" s="10" t="n">
        <v>94126.4</v>
      </c>
      <c r="J15" s="10" t="n">
        <v>101.1879</v>
      </c>
      <c r="K15" s="10" t="n">
        <v>90572.4</v>
      </c>
      <c r="L15" s="10" t="n">
        <v>1197</v>
      </c>
      <c r="M15" s="10" t="n">
        <v>2357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11176</v>
      </c>
      <c r="J16" s="8" t="n">
        <v>102.9666</v>
      </c>
      <c r="K16" s="8" t="n">
        <v>10591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336</v>
      </c>
      <c r="D20" s="8" t="n">
        <v>99.1511</v>
      </c>
      <c r="E20" s="8" t="n">
        <v>2336</v>
      </c>
      <c r="F20" s="8" t="n">
        <v>0</v>
      </c>
      <c r="G20" s="8" t="n">
        <v>0</v>
      </c>
      <c r="H20" s="24" t="n">
        <v>5057</v>
      </c>
      <c r="I20" s="8" t="n">
        <v>5179</v>
      </c>
      <c r="J20" s="8" t="n">
        <v>102.4125</v>
      </c>
      <c r="K20" s="8" t="n">
        <v>5179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992.6</v>
      </c>
      <c r="J21" s="8" t="n">
        <v>100.3213</v>
      </c>
      <c r="K21" s="8" t="n">
        <v>7853.6</v>
      </c>
      <c r="L21" s="8" t="n">
        <v>139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980</v>
      </c>
      <c r="D22" s="8" t="n">
        <v>96.139</v>
      </c>
      <c r="E22" s="8" t="n">
        <v>4380</v>
      </c>
      <c r="F22" s="8" t="n">
        <v>600</v>
      </c>
      <c r="G22" s="8" t="n">
        <v>0</v>
      </c>
      <c r="H22" s="24" t="n">
        <v>7814</v>
      </c>
      <c r="I22" s="8" t="n">
        <v>7200</v>
      </c>
      <c r="J22" s="8" t="n">
        <v>92.1423</v>
      </c>
      <c r="K22" s="8" t="n">
        <v>0</v>
      </c>
      <c r="L22" s="8" t="n">
        <v>86</v>
      </c>
      <c r="M22" s="8" t="n">
        <v>7114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205</v>
      </c>
      <c r="J23" s="8" t="n">
        <v>99.1429</v>
      </c>
      <c r="K23" s="8" t="n">
        <v>520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427</v>
      </c>
      <c r="D24" s="10" t="n">
        <v>99.3511</v>
      </c>
      <c r="E24" s="10" t="n">
        <v>21291</v>
      </c>
      <c r="F24" s="10" t="n">
        <v>2136</v>
      </c>
      <c r="G24" s="10" t="n">
        <v>0</v>
      </c>
      <c r="H24" s="10" t="n">
        <v>62928</v>
      </c>
      <c r="I24" s="10" t="n">
        <v>64501.6</v>
      </c>
      <c r="J24" s="10" t="n">
        <v>102.5006</v>
      </c>
      <c r="K24" s="10" t="n">
        <v>49335.6</v>
      </c>
      <c r="L24" s="10" t="n">
        <v>894</v>
      </c>
      <c r="M24" s="10" t="n">
        <v>14272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726</v>
      </c>
      <c r="J25" s="8" t="n">
        <v>89.9639</v>
      </c>
      <c r="K25" s="8" t="n">
        <v>972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857</v>
      </c>
      <c r="D26" s="8" t="n">
        <v>117.3973</v>
      </c>
      <c r="E26" s="8" t="n">
        <v>718</v>
      </c>
      <c r="F26" s="8" t="n">
        <v>139</v>
      </c>
      <c r="G26" s="8" t="n">
        <v>0</v>
      </c>
      <c r="H26" s="24" t="n">
        <v>4254</v>
      </c>
      <c r="I26" s="8" t="n">
        <v>3592</v>
      </c>
      <c r="J26" s="8" t="n">
        <v>84.4382</v>
      </c>
      <c r="K26" s="8" t="n">
        <v>3592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859</v>
      </c>
      <c r="J28" s="8" t="n">
        <v>95.9032</v>
      </c>
      <c r="K28" s="8" t="n">
        <v>6859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4567</v>
      </c>
      <c r="J29" s="8" t="n">
        <v>84.2072</v>
      </c>
      <c r="K29" s="8" t="n">
        <v>14567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5445</v>
      </c>
      <c r="J31" s="8" t="n">
        <v>94.302</v>
      </c>
      <c r="K31" s="8" t="n">
        <v>54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848</v>
      </c>
      <c r="C33" s="8" t="n">
        <v>848</v>
      </c>
      <c r="D33" s="8" t="n">
        <v>100</v>
      </c>
      <c r="E33" s="8" t="n">
        <v>768</v>
      </c>
      <c r="F33" s="8" t="n">
        <v>80</v>
      </c>
      <c r="G33" s="8" t="n">
        <v>0</v>
      </c>
      <c r="H33" s="24" t="n">
        <v>3804</v>
      </c>
      <c r="I33" s="8" t="n">
        <v>3804</v>
      </c>
      <c r="J33" s="8" t="n">
        <v>100</v>
      </c>
      <c r="K33" s="8" t="n">
        <v>380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478</v>
      </c>
      <c r="C34" s="10" t="n">
        <v>3301</v>
      </c>
      <c r="D34" s="10" t="n">
        <v>94.9109</v>
      </c>
      <c r="E34" s="10" t="n">
        <v>3082</v>
      </c>
      <c r="F34" s="10" t="n">
        <v>219</v>
      </c>
      <c r="G34" s="10" t="n">
        <v>0</v>
      </c>
      <c r="H34" s="10" t="n">
        <v>60355</v>
      </c>
      <c r="I34" s="10" t="n">
        <v>55224</v>
      </c>
      <c r="J34" s="10" t="n">
        <v>91.4986</v>
      </c>
      <c r="K34" s="10" t="n">
        <v>43993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2300</v>
      </c>
      <c r="J35" s="8" t="n">
        <v>82.1429</v>
      </c>
      <c r="K35" s="8" t="n">
        <v>0</v>
      </c>
      <c r="L35" s="8" t="n">
        <v>0</v>
      </c>
      <c r="M35" s="8" t="n">
        <v>230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1395</v>
      </c>
      <c r="J36" s="8" t="n">
        <v>100</v>
      </c>
      <c r="K36" s="8" t="n">
        <v>0</v>
      </c>
      <c r="L36" s="8" t="n">
        <v>0</v>
      </c>
      <c r="M36" s="8" t="n">
        <v>1139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962</v>
      </c>
      <c r="J37" s="8" t="n">
        <v>96.9758</v>
      </c>
      <c r="K37" s="8" t="n">
        <v>0</v>
      </c>
      <c r="L37" s="8" t="n">
        <v>0</v>
      </c>
      <c r="M37" s="8" t="n">
        <v>962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4866</v>
      </c>
      <c r="J38" s="8" t="n">
        <v>107.3225</v>
      </c>
      <c r="K38" s="8" t="n">
        <v>486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887</v>
      </c>
      <c r="J39" s="8" t="n">
        <v>94.6638</v>
      </c>
      <c r="K39" s="8" t="n">
        <v>0</v>
      </c>
      <c r="L39" s="8" t="n">
        <v>0</v>
      </c>
      <c r="M39" s="8" t="n">
        <v>887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615</v>
      </c>
      <c r="J40" s="8" t="n">
        <v>100.8197</v>
      </c>
      <c r="K40" s="8" t="n">
        <v>610</v>
      </c>
      <c r="L40" s="8" t="n">
        <v>0</v>
      </c>
      <c r="M40" s="8" t="n">
        <v>5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21025</v>
      </c>
      <c r="J41" s="10" t="n">
        <v>98.8574</v>
      </c>
      <c r="K41" s="10" t="n">
        <v>5476</v>
      </c>
      <c r="L41" s="10" t="n">
        <v>0</v>
      </c>
      <c r="M41" s="10" t="n">
        <v>15549</v>
      </c>
      <c r="N41" s="5"/>
    </row>
    <row r="42" customFormat="false" ht="15" hidden="false" customHeight="true" outlineLevel="0" collapsed="false">
      <c r="A42" s="27" t="s">
        <v>97</v>
      </c>
      <c r="B42" s="16" t="n">
        <v>48782</v>
      </c>
      <c r="C42" s="16" t="n">
        <v>47438</v>
      </c>
      <c r="D42" s="16" t="n">
        <v>97.2449</v>
      </c>
      <c r="E42" s="16" t="n">
        <v>43656</v>
      </c>
      <c r="F42" s="16" t="n">
        <v>3782</v>
      </c>
      <c r="G42" s="16" t="n">
        <v>0</v>
      </c>
      <c r="H42" s="16" t="n">
        <v>237572.4</v>
      </c>
      <c r="I42" s="16" t="n">
        <v>234877</v>
      </c>
      <c r="J42" s="16" t="n">
        <v>98.8654</v>
      </c>
      <c r="K42" s="16" t="n">
        <v>189377</v>
      </c>
      <c r="L42" s="16" t="n">
        <v>2091</v>
      </c>
      <c r="M42" s="16" t="n">
        <v>43409</v>
      </c>
      <c r="N42" s="17"/>
      <c r="O42" s="18"/>
      <c r="P42" s="18"/>
      <c r="Q42" s="18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42873</v>
      </c>
      <c r="D43" s="20" t="n">
        <v>100</v>
      </c>
      <c r="E43" s="20" t="n">
        <v>40315</v>
      </c>
      <c r="F43" s="20" t="n">
        <v>2558</v>
      </c>
      <c r="G43" s="20"/>
      <c r="H43" s="19" t="n">
        <v>243448</v>
      </c>
      <c r="I43" s="20" t="n">
        <v>237100</v>
      </c>
      <c r="J43" s="20" t="n">
        <v>97.3925</v>
      </c>
      <c r="K43" s="20" t="n">
        <v>186662</v>
      </c>
      <c r="L43" s="20" t="n">
        <v>1510</v>
      </c>
      <c r="M43" s="20" t="n">
        <v>46887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9</v>
      </c>
      <c r="B44" s="21" t="n">
        <v>5909</v>
      </c>
      <c r="C44" s="21" t="n">
        <v>4565</v>
      </c>
      <c r="D44" s="21" t="n">
        <v>-2.7551</v>
      </c>
      <c r="E44" s="21" t="n">
        <v>3341</v>
      </c>
      <c r="F44" s="21" t="n">
        <v>1224</v>
      </c>
      <c r="G44" s="21" t="n">
        <v>0</v>
      </c>
      <c r="H44" s="21" t="n">
        <v>-5875.6</v>
      </c>
      <c r="I44" s="21" t="n">
        <v>-2223</v>
      </c>
      <c r="J44" s="21" t="n">
        <v>1.473</v>
      </c>
      <c r="K44" s="21" t="n">
        <v>2715</v>
      </c>
      <c r="L44" s="21" t="n">
        <v>581</v>
      </c>
      <c r="M44" s="21" t="n">
        <v>-3478</v>
      </c>
      <c r="N44" s="18"/>
      <c r="O44" s="18"/>
      <c r="P44" s="18"/>
      <c r="Q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62" activeCellId="0" sqref="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21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10</v>
      </c>
      <c r="J12" s="8" t="n">
        <v>887.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</v>
      </c>
      <c r="F14" s="10" t="n">
        <v>1905</v>
      </c>
      <c r="G14" s="10" t="n">
        <v>114.4832</v>
      </c>
      <c r="H14" s="10" t="n">
        <v>3023</v>
      </c>
      <c r="I14" s="10" t="n">
        <v>3653</v>
      </c>
      <c r="J14" s="10" t="n">
        <v>120.8402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904</v>
      </c>
      <c r="J15" s="8" t="n">
        <v>101.3453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24</v>
      </c>
      <c r="J18" s="8" t="n">
        <v>63.917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73</v>
      </c>
      <c r="G23" s="10" t="n">
        <v>100.6361</v>
      </c>
      <c r="H23" s="10" t="n">
        <v>10435</v>
      </c>
      <c r="I23" s="10" t="n">
        <v>10377</v>
      </c>
      <c r="J23" s="10" t="n">
        <v>99.4442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644</v>
      </c>
      <c r="D28" s="8" t="n">
        <v>103.9308</v>
      </c>
      <c r="E28" s="7" t="n">
        <v>48</v>
      </c>
      <c r="F28" s="8" t="n">
        <v>52</v>
      </c>
      <c r="G28" s="8" t="n">
        <v>108.3333</v>
      </c>
      <c r="H28" s="7" t="n">
        <v>465</v>
      </c>
      <c r="I28" s="8" t="n">
        <v>492</v>
      </c>
      <c r="J28" s="8" t="n">
        <v>105.806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70</v>
      </c>
      <c r="J30" s="8" t="n">
        <v>100.817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644</v>
      </c>
      <c r="D33" s="10" t="n">
        <v>103.9308</v>
      </c>
      <c r="E33" s="10" t="n">
        <v>555</v>
      </c>
      <c r="F33" s="10" t="n">
        <v>559</v>
      </c>
      <c r="G33" s="10" t="n">
        <v>100.7207</v>
      </c>
      <c r="H33" s="10" t="n">
        <v>4724</v>
      </c>
      <c r="I33" s="10" t="n">
        <v>4770</v>
      </c>
      <c r="J33" s="10" t="n">
        <v>100.9738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415</v>
      </c>
      <c r="I34" s="8" t="n">
        <v>41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9</v>
      </c>
      <c r="G35" s="8" t="n">
        <v>100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5</v>
      </c>
      <c r="G36" s="8" t="n">
        <v>100</v>
      </c>
      <c r="H36" s="7" t="n">
        <v>252</v>
      </c>
      <c r="I36" s="8" t="n">
        <v>252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9.5</v>
      </c>
      <c r="G37" s="8" t="n">
        <v>100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2.22</v>
      </c>
      <c r="G39" s="8" t="n">
        <v>99.5074</v>
      </c>
      <c r="H39" s="7" t="n">
        <v>181.75</v>
      </c>
      <c r="I39" s="8" t="n">
        <v>181.08</v>
      </c>
      <c r="J39" s="8" t="n">
        <v>99.6314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850</v>
      </c>
      <c r="D40" s="10" t="n">
        <v>100</v>
      </c>
      <c r="E40" s="10" t="n">
        <v>246.83</v>
      </c>
      <c r="F40" s="10" t="n">
        <v>246.72</v>
      </c>
      <c r="G40" s="10" t="n">
        <v>99.9554</v>
      </c>
      <c r="H40" s="10" t="n">
        <v>2098.75</v>
      </c>
      <c r="I40" s="10" t="n">
        <v>2098.08</v>
      </c>
      <c r="J40" s="10" t="n">
        <v>99.9681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5494</v>
      </c>
      <c r="D41" s="16" t="n">
        <v>101.8539</v>
      </c>
      <c r="E41" s="16" t="n">
        <v>4823.83</v>
      </c>
      <c r="F41" s="16" t="n">
        <v>5083.72</v>
      </c>
      <c r="G41" s="16" t="n">
        <v>105.3876</v>
      </c>
      <c r="H41" s="16" t="n">
        <v>20280.75</v>
      </c>
      <c r="I41" s="16" t="n">
        <v>20898.08</v>
      </c>
      <c r="J41" s="16" t="n">
        <v>103.0439</v>
      </c>
      <c r="K41" s="32"/>
      <c r="L41" s="32"/>
      <c r="M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  <c r="M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20" t="n">
        <v>5906</v>
      </c>
      <c r="D43" s="20" t="n">
        <v>98.335</v>
      </c>
      <c r="E43" s="33" t="n">
        <v>4371</v>
      </c>
      <c r="F43" s="20" t="n">
        <v>4371</v>
      </c>
      <c r="G43" s="20" t="n">
        <v>100</v>
      </c>
      <c r="H43" s="33" t="n">
        <v>19818</v>
      </c>
      <c r="I43" s="20" t="n">
        <v>19800</v>
      </c>
      <c r="J43" s="20" t="n">
        <v>99.9092</v>
      </c>
      <c r="K43" s="32"/>
      <c r="L43" s="32"/>
      <c r="M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412</v>
      </c>
      <c r="D44" s="21" t="n">
        <v>67.3203</v>
      </c>
      <c r="E44" s="21" t="n">
        <v>452.83</v>
      </c>
      <c r="F44" s="21" t="n">
        <v>712.72</v>
      </c>
      <c r="G44" s="21" t="n">
        <v>157.3924</v>
      </c>
      <c r="H44" s="21" t="n">
        <v>462.75</v>
      </c>
      <c r="I44" s="21" t="n">
        <v>1098.08</v>
      </c>
      <c r="J44" s="21" t="n">
        <v>237.2944</v>
      </c>
      <c r="K44" s="32"/>
      <c r="L44" s="32"/>
      <c r="M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H56" activeCellId="0" sqref="A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1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9508</v>
      </c>
      <c r="C6" s="8" t="n">
        <v>3216.23</v>
      </c>
      <c r="D6" s="8" t="n">
        <v>47444</v>
      </c>
      <c r="E6" s="8" t="n">
        <v>2341.5</v>
      </c>
      <c r="F6" s="8" t="n">
        <v>3675</v>
      </c>
      <c r="G6" s="8" t="n">
        <v>132.23</v>
      </c>
      <c r="H6" s="8" t="n">
        <v>18389</v>
      </c>
      <c r="I6" s="8" t="n">
        <v>742.5</v>
      </c>
      <c r="J6" s="8" t="n">
        <v>0</v>
      </c>
      <c r="K6" s="8" t="n">
        <v>0</v>
      </c>
      <c r="L6" s="8" t="n">
        <v>1406</v>
      </c>
      <c r="M6" s="8" t="n">
        <v>41234</v>
      </c>
    </row>
    <row r="7" customFormat="false" ht="15" hidden="false" customHeight="true" outlineLevel="0" collapsed="false">
      <c r="A7" s="6" t="s">
        <v>62</v>
      </c>
      <c r="B7" s="24" t="n">
        <v>66462</v>
      </c>
      <c r="C7" s="8" t="n">
        <v>261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6652</v>
      </c>
      <c r="I7" s="8" t="n">
        <v>108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4508</v>
      </c>
      <c r="C9" s="8" t="n">
        <v>2400.1</v>
      </c>
      <c r="D9" s="8" t="n">
        <v>47696</v>
      </c>
      <c r="E9" s="8" t="n">
        <v>1946.2</v>
      </c>
      <c r="F9" s="8" t="n">
        <v>3612</v>
      </c>
      <c r="G9" s="8" t="n">
        <v>208.9</v>
      </c>
      <c r="H9" s="8" t="n">
        <v>3200</v>
      </c>
      <c r="I9" s="8" t="n">
        <v>24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5478</v>
      </c>
      <c r="C10" s="8" t="n">
        <v>3749</v>
      </c>
      <c r="D10" s="8" t="n">
        <v>53773</v>
      </c>
      <c r="E10" s="8" t="n">
        <v>2698</v>
      </c>
      <c r="F10" s="8" t="n">
        <v>1202</v>
      </c>
      <c r="G10" s="8" t="n">
        <v>46</v>
      </c>
      <c r="H10" s="8" t="n">
        <v>20503</v>
      </c>
      <c r="I10" s="8" t="n">
        <v>1005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8554</v>
      </c>
      <c r="C12" s="8" t="n">
        <v>1280.4</v>
      </c>
      <c r="D12" s="8" t="n">
        <v>21285</v>
      </c>
      <c r="E12" s="8" t="n">
        <v>937.8</v>
      </c>
      <c r="F12" s="8" t="n">
        <v>0</v>
      </c>
      <c r="G12" s="8" t="n">
        <v>0</v>
      </c>
      <c r="H12" s="8" t="n">
        <v>7149</v>
      </c>
      <c r="I12" s="8" t="n">
        <v>324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97026</v>
      </c>
      <c r="C15" s="10" t="n">
        <v>26089.37</v>
      </c>
      <c r="D15" s="10" t="n">
        <v>447240</v>
      </c>
      <c r="E15" s="10" t="n">
        <v>20005.7</v>
      </c>
      <c r="F15" s="10" t="n">
        <v>25274</v>
      </c>
      <c r="G15" s="10" t="n">
        <v>954.57</v>
      </c>
      <c r="H15" s="10" t="n">
        <v>124392</v>
      </c>
      <c r="I15" s="10" t="n">
        <v>5111.1</v>
      </c>
      <c r="J15" s="10" t="n">
        <v>120</v>
      </c>
      <c r="K15" s="10" t="n">
        <v>18</v>
      </c>
      <c r="L15" s="10" t="n">
        <v>9796</v>
      </c>
      <c r="M15" s="10" t="n">
        <v>188117</v>
      </c>
    </row>
    <row r="16" customFormat="false" ht="15" hidden="false" customHeight="true" outlineLevel="0" collapsed="false">
      <c r="A16" s="11" t="s">
        <v>109</v>
      </c>
      <c r="B16" s="24" t="n">
        <v>14692</v>
      </c>
      <c r="C16" s="8" t="n">
        <v>601.08</v>
      </c>
      <c r="D16" s="8" t="n">
        <v>10169</v>
      </c>
      <c r="E16" s="8" t="n">
        <v>304.6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8528</v>
      </c>
      <c r="C17" s="8" t="n">
        <v>1186.5</v>
      </c>
      <c r="D17" s="8" t="n">
        <v>16932</v>
      </c>
      <c r="E17" s="8" t="n">
        <v>583.5</v>
      </c>
      <c r="F17" s="8" t="n">
        <v>0</v>
      </c>
      <c r="G17" s="8" t="n">
        <v>0</v>
      </c>
      <c r="H17" s="8" t="n">
        <v>11596</v>
      </c>
      <c r="I17" s="8" t="n">
        <v>603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5082</v>
      </c>
      <c r="C19" s="8" t="n">
        <v>1176.99</v>
      </c>
      <c r="D19" s="8" t="n">
        <v>20865</v>
      </c>
      <c r="E19" s="8" t="n">
        <v>977.7</v>
      </c>
      <c r="F19" s="8" t="n">
        <v>358</v>
      </c>
      <c r="G19" s="8" t="n">
        <v>12.4</v>
      </c>
      <c r="H19" s="8" t="n">
        <v>385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3834</v>
      </c>
      <c r="C20" s="8" t="n">
        <v>156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696</v>
      </c>
      <c r="I20" s="8" t="n">
        <v>45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53210</v>
      </c>
      <c r="C21" s="8" t="n">
        <v>2509.9</v>
      </c>
      <c r="D21" s="8" t="n">
        <v>32224</v>
      </c>
      <c r="E21" s="8" t="n">
        <v>1573.5</v>
      </c>
      <c r="F21" s="8" t="n">
        <v>5343</v>
      </c>
      <c r="G21" s="8" t="n">
        <v>167.1</v>
      </c>
      <c r="H21" s="8" t="n">
        <v>15643</v>
      </c>
      <c r="I21" s="8" t="n">
        <v>769.3</v>
      </c>
      <c r="J21" s="8" t="n">
        <v>0</v>
      </c>
      <c r="K21" s="8" t="n">
        <v>0</v>
      </c>
      <c r="L21" s="8" t="n">
        <v>515</v>
      </c>
      <c r="M21" s="8" t="n">
        <v>30819</v>
      </c>
    </row>
    <row r="22" customFormat="false" ht="15" hidden="false" customHeight="true" outlineLevel="0" collapsed="false">
      <c r="A22" s="6" t="s">
        <v>77</v>
      </c>
      <c r="B22" s="24" t="n">
        <v>31067</v>
      </c>
      <c r="C22" s="8" t="n">
        <v>896.55</v>
      </c>
      <c r="D22" s="8" t="n">
        <v>27655</v>
      </c>
      <c r="E22" s="8" t="n">
        <v>780.15</v>
      </c>
      <c r="F22" s="8" t="n">
        <v>2078</v>
      </c>
      <c r="G22" s="8" t="n">
        <v>43.8</v>
      </c>
      <c r="H22" s="8" t="n">
        <v>1334</v>
      </c>
      <c r="I22" s="8" t="n">
        <v>72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6315</v>
      </c>
      <c r="C23" s="8" t="n">
        <v>2574.3</v>
      </c>
      <c r="D23" s="8" t="n">
        <v>43739</v>
      </c>
      <c r="E23" s="8" t="n">
        <v>1666.43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90</v>
      </c>
      <c r="M23" s="8" t="n">
        <v>88820</v>
      </c>
    </row>
    <row r="24" customFormat="false" ht="15" hidden="false" customHeight="true" outlineLevel="0" collapsed="false">
      <c r="A24" s="9" t="s">
        <v>79</v>
      </c>
      <c r="B24" s="37" t="n">
        <v>346315</v>
      </c>
      <c r="C24" s="10" t="n">
        <v>13190.82</v>
      </c>
      <c r="D24" s="10" t="n">
        <v>275898</v>
      </c>
      <c r="E24" s="10" t="n">
        <v>9236.05</v>
      </c>
      <c r="F24" s="10" t="n">
        <v>13333</v>
      </c>
      <c r="G24" s="10" t="n">
        <v>435.76</v>
      </c>
      <c r="H24" s="10" t="n">
        <v>54908</v>
      </c>
      <c r="I24" s="10" t="n">
        <v>2970.21</v>
      </c>
      <c r="J24" s="10" t="n">
        <v>2176</v>
      </c>
      <c r="K24" s="10" t="n">
        <v>548.8</v>
      </c>
      <c r="L24" s="10" t="n">
        <v>19063</v>
      </c>
      <c r="M24" s="10" t="n">
        <v>443773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7</v>
      </c>
      <c r="M25" s="8" t="n">
        <v>15920</v>
      </c>
    </row>
    <row r="26" customFormat="false" ht="15" hidden="false" customHeight="true" outlineLevel="0" collapsed="false">
      <c r="A26" s="11" t="s">
        <v>81</v>
      </c>
      <c r="B26" s="24" t="n">
        <v>39424</v>
      </c>
      <c r="C26" s="8" t="n">
        <v>1350</v>
      </c>
      <c r="D26" s="8" t="n">
        <v>26900</v>
      </c>
      <c r="E26" s="8" t="n">
        <v>925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1522</v>
      </c>
      <c r="C27" s="8" t="n">
        <v>37.28</v>
      </c>
      <c r="D27" s="8" t="n">
        <v>1330</v>
      </c>
      <c r="E27" s="8" t="n">
        <v>21.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92</v>
      </c>
      <c r="K27" s="8" t="n">
        <v>15.68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591</v>
      </c>
      <c r="C30" s="8" t="n">
        <v>141.36</v>
      </c>
      <c r="D30" s="8" t="n">
        <v>3291</v>
      </c>
      <c r="E30" s="8" t="n">
        <v>118.32</v>
      </c>
      <c r="F30" s="8" t="n">
        <v>0</v>
      </c>
      <c r="G30" s="8" t="n">
        <v>0</v>
      </c>
      <c r="H30" s="8" t="n">
        <v>300</v>
      </c>
      <c r="I30" s="8" t="n">
        <v>23.04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204</v>
      </c>
      <c r="C32" s="8" t="n">
        <v>565.09</v>
      </c>
      <c r="D32" s="8" t="n">
        <v>10498</v>
      </c>
      <c r="E32" s="8" t="n">
        <v>420.67</v>
      </c>
      <c r="F32" s="8" t="n">
        <v>0</v>
      </c>
      <c r="G32" s="8" t="n">
        <v>0</v>
      </c>
      <c r="H32" s="8" t="n">
        <v>3506</v>
      </c>
      <c r="I32" s="8" t="n">
        <v>117.22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96549</v>
      </c>
      <c r="C34" s="10" t="n">
        <v>3891.7</v>
      </c>
      <c r="D34" s="10" t="n">
        <v>65950</v>
      </c>
      <c r="E34" s="10" t="n">
        <v>2541.31</v>
      </c>
      <c r="F34" s="10" t="n">
        <v>3497</v>
      </c>
      <c r="G34" s="10" t="n">
        <v>161</v>
      </c>
      <c r="H34" s="10" t="n">
        <v>26710</v>
      </c>
      <c r="I34" s="10" t="n">
        <v>1146.51</v>
      </c>
      <c r="J34" s="10" t="n">
        <v>392</v>
      </c>
      <c r="K34" s="10" t="n">
        <v>42.88</v>
      </c>
      <c r="L34" s="10" t="n">
        <v>2367</v>
      </c>
      <c r="M34" s="10" t="n">
        <v>1104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1040332</v>
      </c>
      <c r="C42" s="16" t="n">
        <v>43187</v>
      </c>
      <c r="D42" s="16" t="n">
        <v>789280</v>
      </c>
      <c r="E42" s="16" t="n">
        <v>31789.57</v>
      </c>
      <c r="F42" s="16" t="n">
        <v>42354</v>
      </c>
      <c r="G42" s="16" t="n">
        <v>1559.93</v>
      </c>
      <c r="H42" s="16" t="n">
        <v>206010</v>
      </c>
      <c r="I42" s="16" t="n">
        <v>9227.82</v>
      </c>
      <c r="J42" s="16" t="n">
        <v>2688</v>
      </c>
      <c r="K42" s="16" t="n">
        <v>609.68</v>
      </c>
      <c r="L42" s="16" t="n">
        <v>32094</v>
      </c>
      <c r="M42" s="16" t="n">
        <v>771404</v>
      </c>
      <c r="N42" s="18"/>
      <c r="O42" s="18"/>
      <c r="P42" s="18"/>
      <c r="Q42" s="18"/>
    </row>
    <row r="43" customFormat="false" ht="15" hidden="false" customHeight="true" outlineLevel="0" collapsed="false">
      <c r="A43" s="11" t="s">
        <v>98</v>
      </c>
      <c r="B43" s="19" t="n">
        <v>1018898.6</v>
      </c>
      <c r="C43" s="20" t="n">
        <v>41299.2</v>
      </c>
      <c r="D43" s="20" t="n">
        <v>770197.6</v>
      </c>
      <c r="E43" s="20" t="n">
        <v>30655</v>
      </c>
      <c r="F43" s="20" t="n">
        <v>24713</v>
      </c>
      <c r="G43" s="20" t="n">
        <v>962</v>
      </c>
      <c r="H43" s="20" t="n">
        <v>222073</v>
      </c>
      <c r="I43" s="20" t="n">
        <v>9107</v>
      </c>
      <c r="J43" s="20" t="n">
        <v>2010</v>
      </c>
      <c r="K43" s="20" t="n">
        <v>574</v>
      </c>
      <c r="L43" s="20" t="n">
        <v>21069</v>
      </c>
      <c r="M43" s="20" t="n">
        <v>928347.3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9</v>
      </c>
      <c r="B44" s="39" t="n">
        <v>21433.4</v>
      </c>
      <c r="C44" s="21" t="n">
        <v>1887.8</v>
      </c>
      <c r="D44" s="21" t="n">
        <v>19082.4</v>
      </c>
      <c r="E44" s="21" t="n">
        <v>1134.57</v>
      </c>
      <c r="F44" s="21" t="n">
        <v>17641</v>
      </c>
      <c r="G44" s="21" t="n">
        <v>597.93</v>
      </c>
      <c r="H44" s="21" t="n">
        <v>-16063</v>
      </c>
      <c r="I44" s="21" t="n">
        <v>120.82</v>
      </c>
      <c r="J44" s="21" t="n">
        <v>678</v>
      </c>
      <c r="K44" s="21" t="n">
        <v>35.68</v>
      </c>
      <c r="L44" s="21" t="n">
        <v>11025</v>
      </c>
      <c r="M44" s="21" t="n">
        <v>-156943.3</v>
      </c>
      <c r="N44" s="18"/>
      <c r="O44" s="18"/>
      <c r="P44" s="18"/>
      <c r="Q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9T08:08:57Z</dcterms:modified>
  <cp:revision>0</cp:revision>
  <dc:subject/>
  <dc:title/>
</cp:coreProperties>
</file>