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3639.9</v>
      </c>
      <c r="D5" s="6" t="n">
        <v>103119</v>
      </c>
      <c r="E5" s="6" t="n">
        <v>95.5814</v>
      </c>
      <c r="F5" s="6" t="n">
        <v>1324</v>
      </c>
      <c r="G5" s="6" t="n">
        <v>1.2272</v>
      </c>
      <c r="H5" s="6" t="n">
        <v>4767</v>
      </c>
      <c r="I5" s="6" t="n">
        <v>109305.7</v>
      </c>
      <c r="J5" s="6" t="n">
        <v>10.6</v>
      </c>
      <c r="K5" s="6" t="n">
        <v>55</v>
      </c>
      <c r="L5" s="6" t="n">
        <v>46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1681</v>
      </c>
      <c r="D6" s="6" t="n">
        <v>100058</v>
      </c>
      <c r="E6" s="6" t="n">
        <v>95.9706</v>
      </c>
      <c r="F6" s="6" t="n">
        <v>650</v>
      </c>
      <c r="G6" s="6" t="n">
        <v>0.6234</v>
      </c>
      <c r="H6" s="6" t="n">
        <v>4201</v>
      </c>
      <c r="I6" s="6" t="n">
        <v>97447</v>
      </c>
      <c r="J6" s="6" t="n">
        <v>9.7391</v>
      </c>
      <c r="K6" s="6" t="n">
        <v>44</v>
      </c>
      <c r="L6" s="6" t="n">
        <v>44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2998</v>
      </c>
      <c r="D7" s="6" t="n">
        <v>112998</v>
      </c>
      <c r="E7" s="6" t="n">
        <v>98.5136</v>
      </c>
      <c r="F7" s="6" t="n">
        <v>1068</v>
      </c>
      <c r="G7" s="6" t="n">
        <v>0.9311</v>
      </c>
      <c r="H7" s="6" t="n">
        <v>1705</v>
      </c>
      <c r="I7" s="6" t="n">
        <v>217607</v>
      </c>
      <c r="J7" s="6" t="n">
        <v>19.2576</v>
      </c>
      <c r="K7" s="6" t="n">
        <v>261</v>
      </c>
      <c r="L7" s="6" t="n">
        <v>261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28109</v>
      </c>
      <c r="D8" s="6" t="n">
        <v>127845</v>
      </c>
      <c r="E8" s="6" t="n">
        <v>93.6992</v>
      </c>
      <c r="F8" s="6" t="n">
        <v>1334</v>
      </c>
      <c r="G8" s="6" t="n">
        <v>0.9777</v>
      </c>
      <c r="H8" s="6" t="n">
        <v>8597</v>
      </c>
      <c r="I8" s="6" t="n">
        <v>122593.6</v>
      </c>
      <c r="J8" s="6" t="n">
        <v>9.5892</v>
      </c>
      <c r="K8" s="6" t="n">
        <v>26</v>
      </c>
      <c r="L8" s="6" t="n">
        <v>26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12002</v>
      </c>
      <c r="D9" s="6" t="n">
        <v>111195</v>
      </c>
      <c r="E9" s="6" t="n">
        <v>93.9591</v>
      </c>
      <c r="F9" s="6" t="n">
        <v>445</v>
      </c>
      <c r="G9" s="6" t="n">
        <v>0.376</v>
      </c>
      <c r="H9" s="6" t="n">
        <v>7149</v>
      </c>
      <c r="I9" s="6" t="n">
        <v>111195</v>
      </c>
      <c r="J9" s="6" t="n">
        <v>10</v>
      </c>
      <c r="K9" s="6" t="n">
        <v>92</v>
      </c>
      <c r="L9" s="6" t="n">
        <v>92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5682.3</v>
      </c>
      <c r="D10" s="6" t="n">
        <v>175195.3</v>
      </c>
      <c r="E10" s="6" t="n">
        <v>96.9237</v>
      </c>
      <c r="F10" s="6" t="n">
        <v>1040.1</v>
      </c>
      <c r="G10" s="6" t="n">
        <v>0.5754</v>
      </c>
      <c r="H10" s="6" t="n">
        <v>5560.6</v>
      </c>
      <c r="I10" s="6" t="n">
        <v>168758.35</v>
      </c>
      <c r="J10" s="6" t="n">
        <v>9.6326</v>
      </c>
      <c r="K10" s="6" t="n">
        <v>31</v>
      </c>
      <c r="L10" s="6" t="n">
        <v>31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2614</v>
      </c>
      <c r="D11" s="6" t="n">
        <v>131420</v>
      </c>
      <c r="E11" s="6" t="n">
        <v>93.3995</v>
      </c>
      <c r="F11" s="6" t="n">
        <v>2772</v>
      </c>
      <c r="G11" s="6" t="n">
        <v>1.97</v>
      </c>
      <c r="H11" s="6" t="n">
        <v>9287.4</v>
      </c>
      <c r="I11" s="6" t="n">
        <v>153378</v>
      </c>
      <c r="J11" s="6" t="n">
        <v>11.6708</v>
      </c>
      <c r="K11" s="6" t="n">
        <v>61</v>
      </c>
      <c r="L11" s="6" t="n">
        <v>61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114790</v>
      </c>
      <c r="D12" s="6" t="n">
        <v>114540</v>
      </c>
      <c r="E12" s="6" t="n">
        <v>91.3906</v>
      </c>
      <c r="F12" s="6" t="n">
        <v>250</v>
      </c>
      <c r="G12" s="6" t="n">
        <v>0.1995</v>
      </c>
      <c r="H12" s="6" t="n">
        <v>10790.2</v>
      </c>
      <c r="I12" s="6" t="n">
        <v>125821</v>
      </c>
      <c r="J12" s="6" t="n">
        <v>10.9849</v>
      </c>
      <c r="K12" s="6" t="n">
        <v>60</v>
      </c>
      <c r="L12" s="6" t="n">
        <v>6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2708.77</v>
      </c>
      <c r="D13" s="6" t="n">
        <v>101958.77</v>
      </c>
      <c r="E13" s="6" t="n">
        <v>94.0494</v>
      </c>
      <c r="F13" s="6" t="n">
        <v>974</v>
      </c>
      <c r="G13" s="6" t="n">
        <v>0.8984</v>
      </c>
      <c r="H13" s="6" t="n">
        <v>6451</v>
      </c>
      <c r="I13" s="6" t="n">
        <v>118317.6</v>
      </c>
      <c r="J13" s="6" t="n">
        <v>11.6045</v>
      </c>
      <c r="K13" s="6" t="n">
        <v>90</v>
      </c>
      <c r="L13" s="6" t="n">
        <v>85</v>
      </c>
    </row>
    <row r="14" customFormat="false" ht="15" hidden="false" customHeight="true" outlineLevel="0" collapsed="false">
      <c r="A14" s="7" t="s">
        <v>23</v>
      </c>
      <c r="B14" s="8" t="n">
        <v>1136837.27</v>
      </c>
      <c r="C14" s="8" t="n">
        <v>1084224.97</v>
      </c>
      <c r="D14" s="8" t="n">
        <v>1078329.07</v>
      </c>
      <c r="E14" s="8" t="n">
        <v>94.8534</v>
      </c>
      <c r="F14" s="8" t="n">
        <v>9857.1</v>
      </c>
      <c r="G14" s="8" t="n">
        <v>0.8671</v>
      </c>
      <c r="H14" s="8" t="n">
        <v>58508.2</v>
      </c>
      <c r="I14" s="8" t="n">
        <v>1224423.25</v>
      </c>
      <c r="J14" s="8" t="n">
        <v>11.3548</v>
      </c>
      <c r="K14" s="8" t="n">
        <v>720</v>
      </c>
      <c r="L14" s="8" t="n">
        <v>706</v>
      </c>
    </row>
    <row r="15" customFormat="false" ht="15" hidden="false" customHeight="true" outlineLevel="0" collapsed="false">
      <c r="A15" s="9" t="s">
        <v>24</v>
      </c>
      <c r="B15" s="6" t="n">
        <v>62900.95</v>
      </c>
      <c r="C15" s="6" t="n">
        <v>49625.8</v>
      </c>
      <c r="D15" s="6" t="n">
        <v>58965.7</v>
      </c>
      <c r="E15" s="6" t="n">
        <v>93.7437</v>
      </c>
      <c r="F15" s="6" t="n">
        <v>0</v>
      </c>
      <c r="G15" s="6" t="n">
        <v>0</v>
      </c>
      <c r="H15" s="6" t="n">
        <v>3935.25</v>
      </c>
      <c r="I15" s="6" t="n">
        <v>91812.94</v>
      </c>
      <c r="J15" s="6" t="n">
        <v>15.5706</v>
      </c>
      <c r="K15" s="6" t="n">
        <v>16</v>
      </c>
      <c r="L15" s="6" t="n">
        <v>17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01310</v>
      </c>
      <c r="D17" s="6" t="n">
        <v>101310</v>
      </c>
      <c r="E17" s="6" t="n">
        <v>89.117</v>
      </c>
      <c r="F17" s="6" t="n">
        <v>2030</v>
      </c>
      <c r="G17" s="6" t="n">
        <v>1.7857</v>
      </c>
      <c r="H17" s="6" t="n">
        <v>12372</v>
      </c>
      <c r="I17" s="6" t="n">
        <v>188576.2</v>
      </c>
      <c r="J17" s="6" t="n">
        <v>18.6138</v>
      </c>
      <c r="K17" s="6" t="n">
        <v>218</v>
      </c>
      <c r="L17" s="6" t="n">
        <v>218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65800</v>
      </c>
      <c r="D18" s="6" t="n">
        <v>64885.3</v>
      </c>
      <c r="E18" s="6" t="n">
        <v>84.3137</v>
      </c>
      <c r="F18" s="6" t="n">
        <v>2262</v>
      </c>
      <c r="G18" s="6" t="n">
        <v>2.9393</v>
      </c>
      <c r="H18" s="6" t="n">
        <v>12071.7</v>
      </c>
      <c r="I18" s="6" t="n">
        <v>115501.26</v>
      </c>
      <c r="J18" s="6" t="n">
        <v>17.8008</v>
      </c>
      <c r="K18" s="6" t="n">
        <v>176</v>
      </c>
      <c r="L18" s="6" t="n">
        <v>111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6092</v>
      </c>
      <c r="D19" s="6" t="n">
        <v>66042</v>
      </c>
      <c r="E19" s="6" t="n">
        <v>92.32</v>
      </c>
      <c r="F19" s="6" t="n">
        <v>1341</v>
      </c>
      <c r="G19" s="6" t="n">
        <v>1.8746</v>
      </c>
      <c r="H19" s="6" t="n">
        <v>5494</v>
      </c>
      <c r="I19" s="6" t="n">
        <v>121319</v>
      </c>
      <c r="J19" s="6" t="n">
        <v>18.37</v>
      </c>
      <c r="K19" s="6" t="n">
        <v>55</v>
      </c>
      <c r="L19" s="6" t="n">
        <v>55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7957</v>
      </c>
      <c r="D20" s="6" t="n">
        <v>57957</v>
      </c>
      <c r="E20" s="6" t="n">
        <v>97.8805</v>
      </c>
      <c r="F20" s="6" t="n">
        <v>290</v>
      </c>
      <c r="G20" s="6" t="n">
        <v>0.4898</v>
      </c>
      <c r="H20" s="6" t="n">
        <v>1255</v>
      </c>
      <c r="I20" s="6" t="n">
        <v>105843.05</v>
      </c>
      <c r="J20" s="6" t="n">
        <v>18.2623</v>
      </c>
      <c r="K20" s="6" t="n">
        <v>11</v>
      </c>
      <c r="L20" s="6" t="n">
        <v>11</v>
      </c>
    </row>
    <row r="21" customFormat="false" ht="15" hidden="false" customHeight="true" outlineLevel="0" collapsed="false">
      <c r="A21" s="5" t="s">
        <v>30</v>
      </c>
      <c r="B21" s="6" t="n">
        <v>72077</v>
      </c>
      <c r="C21" s="6" t="n">
        <v>69229</v>
      </c>
      <c r="D21" s="6" t="n">
        <v>69229</v>
      </c>
      <c r="E21" s="6" t="n">
        <v>96.0487</v>
      </c>
      <c r="F21" s="6" t="n">
        <v>336</v>
      </c>
      <c r="G21" s="6" t="n">
        <v>0.4662</v>
      </c>
      <c r="H21" s="6" t="n">
        <v>2848</v>
      </c>
      <c r="I21" s="6" t="n">
        <v>96312.87</v>
      </c>
      <c r="J21" s="6" t="n">
        <v>13.9122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68833.1</v>
      </c>
      <c r="E22" s="6" t="n">
        <v>87.0072</v>
      </c>
      <c r="F22" s="6" t="n">
        <v>312.1</v>
      </c>
      <c r="G22" s="6" t="n">
        <v>0.3945</v>
      </c>
      <c r="H22" s="6" t="n">
        <v>10278.9</v>
      </c>
      <c r="I22" s="6" t="n">
        <v>143217.9</v>
      </c>
      <c r="J22" s="6" t="n">
        <v>20.8065</v>
      </c>
      <c r="K22" s="6" t="n">
        <v>153</v>
      </c>
      <c r="L22" s="6" t="n">
        <v>43</v>
      </c>
    </row>
    <row r="23" customFormat="false" ht="15" hidden="false" customHeight="true" outlineLevel="0" collapsed="false">
      <c r="A23" s="7" t="s">
        <v>32</v>
      </c>
      <c r="B23" s="8" t="n">
        <v>613349.25</v>
      </c>
      <c r="C23" s="8" t="n">
        <v>535344.1</v>
      </c>
      <c r="D23" s="8" t="n">
        <v>565094.4</v>
      </c>
      <c r="E23" s="8" t="n">
        <v>92.1326</v>
      </c>
      <c r="F23" s="8" t="n">
        <v>6571.1</v>
      </c>
      <c r="G23" s="8" t="n">
        <v>1.0713</v>
      </c>
      <c r="H23" s="8" t="n">
        <v>48254.85</v>
      </c>
      <c r="I23" s="8" t="n">
        <v>989205.22</v>
      </c>
      <c r="J23" s="8" t="n">
        <v>17.5051</v>
      </c>
      <c r="K23" s="8" t="n">
        <v>634</v>
      </c>
      <c r="L23" s="8" t="n">
        <v>460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9445</v>
      </c>
      <c r="D24" s="6" t="n">
        <v>19445</v>
      </c>
      <c r="E24" s="6" t="n">
        <v>81.7051</v>
      </c>
      <c r="F24" s="6" t="n">
        <v>260</v>
      </c>
      <c r="G24" s="6" t="n">
        <v>1.0925</v>
      </c>
      <c r="H24" s="6" t="n">
        <v>4354</v>
      </c>
      <c r="I24" s="6" t="n">
        <v>51308</v>
      </c>
      <c r="J24" s="6" t="n">
        <v>26.3862</v>
      </c>
      <c r="K24" s="6" t="n">
        <v>26</v>
      </c>
      <c r="L24" s="6" t="n">
        <v>26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5799</v>
      </c>
      <c r="D25" s="6" t="n">
        <v>44154</v>
      </c>
      <c r="E25" s="6" t="n">
        <v>79.7507</v>
      </c>
      <c r="F25" s="6" t="n">
        <v>1137</v>
      </c>
      <c r="G25" s="6" t="n">
        <v>2.0536</v>
      </c>
      <c r="H25" s="6" t="n">
        <v>11211</v>
      </c>
      <c r="I25" s="6" t="n">
        <v>84437</v>
      </c>
      <c r="J25" s="6" t="n">
        <v>19.1233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522</v>
      </c>
      <c r="D26" s="6" t="n">
        <v>4522</v>
      </c>
      <c r="E26" s="6" t="n">
        <v>91.8173</v>
      </c>
      <c r="F26" s="6" t="n">
        <v>140</v>
      </c>
      <c r="G26" s="6" t="n">
        <v>2.8426</v>
      </c>
      <c r="H26" s="6" t="n">
        <v>403</v>
      </c>
      <c r="I26" s="6" t="n">
        <v>5698</v>
      </c>
      <c r="J26" s="6" t="n">
        <v>12.6006</v>
      </c>
      <c r="K26" s="6" t="n">
        <v>18</v>
      </c>
      <c r="L26" s="6" t="n">
        <v>18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9817</v>
      </c>
      <c r="D27" s="6" t="n">
        <v>9886</v>
      </c>
      <c r="E27" s="6" t="n">
        <v>92.2115</v>
      </c>
      <c r="F27" s="6" t="n">
        <v>0</v>
      </c>
      <c r="G27" s="6" t="n">
        <v>0</v>
      </c>
      <c r="H27" s="6" t="n">
        <v>835</v>
      </c>
      <c r="I27" s="6" t="n">
        <v>24921</v>
      </c>
      <c r="J27" s="6" t="n">
        <v>25.2084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30801</v>
      </c>
      <c r="D28" s="6" t="n">
        <v>30397</v>
      </c>
      <c r="E28" s="6" t="n">
        <v>89.1303</v>
      </c>
      <c r="F28" s="6" t="n">
        <v>505</v>
      </c>
      <c r="G28" s="6" t="n">
        <v>1.4808</v>
      </c>
      <c r="H28" s="6" t="n">
        <v>3707</v>
      </c>
      <c r="I28" s="6" t="n">
        <v>53110.63</v>
      </c>
      <c r="J28" s="6" t="n">
        <v>17.4723</v>
      </c>
      <c r="K28" s="6" t="n">
        <v>32</v>
      </c>
      <c r="L28" s="6" t="n">
        <v>3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6905</v>
      </c>
      <c r="D29" s="6" t="n">
        <v>6905</v>
      </c>
      <c r="E29" s="6" t="n">
        <v>93.273</v>
      </c>
      <c r="F29" s="6" t="n">
        <v>110</v>
      </c>
      <c r="G29" s="6" t="n">
        <v>1.4859</v>
      </c>
      <c r="H29" s="6" t="n">
        <v>498</v>
      </c>
      <c r="I29" s="6" t="n">
        <v>8134.3</v>
      </c>
      <c r="J29" s="6" t="n">
        <v>11.7803</v>
      </c>
      <c r="K29" s="6" t="n">
        <v>12</v>
      </c>
      <c r="L29" s="6" t="n">
        <v>11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3815</v>
      </c>
      <c r="D30" s="6" t="n">
        <v>42941</v>
      </c>
      <c r="E30" s="6" t="n">
        <v>76.0327</v>
      </c>
      <c r="F30" s="6" t="n">
        <v>1907</v>
      </c>
      <c r="G30" s="6" t="n">
        <v>3.3766</v>
      </c>
      <c r="H30" s="6" t="n">
        <v>13536</v>
      </c>
      <c r="I30" s="6" t="n">
        <v>86810.7</v>
      </c>
      <c r="J30" s="6" t="n">
        <v>20.2163</v>
      </c>
      <c r="K30" s="6" t="n">
        <v>97</v>
      </c>
      <c r="L30" s="6" t="n">
        <v>96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3477</v>
      </c>
      <c r="D31" s="6" t="n">
        <v>23269</v>
      </c>
      <c r="E31" s="6" t="n">
        <v>94.5356</v>
      </c>
      <c r="F31" s="6" t="n">
        <v>316</v>
      </c>
      <c r="G31" s="6" t="n">
        <v>1.2838</v>
      </c>
      <c r="H31" s="6" t="n">
        <v>1345</v>
      </c>
      <c r="I31" s="6" t="n">
        <v>40052</v>
      </c>
      <c r="J31" s="6" t="n">
        <v>17.2126</v>
      </c>
      <c r="K31" s="6" t="n">
        <v>57</v>
      </c>
      <c r="L31" s="6" t="n">
        <v>53</v>
      </c>
    </row>
    <row r="32" customFormat="false" ht="15" hidden="false" customHeight="true" outlineLevel="0" collapsed="false">
      <c r="A32" s="9" t="s">
        <v>41</v>
      </c>
      <c r="B32" s="6" t="n">
        <v>12140</v>
      </c>
      <c r="C32" s="6" t="n">
        <v>10398</v>
      </c>
      <c r="D32" s="6" t="n">
        <v>10398</v>
      </c>
      <c r="E32" s="6" t="n">
        <v>85.6507</v>
      </c>
      <c r="F32" s="6" t="n">
        <v>270</v>
      </c>
      <c r="G32" s="6" t="n">
        <v>2.2241</v>
      </c>
      <c r="H32" s="6" t="n">
        <v>1742</v>
      </c>
      <c r="I32" s="6" t="n">
        <v>16736</v>
      </c>
      <c r="J32" s="6" t="n">
        <v>16.0954</v>
      </c>
      <c r="K32" s="6" t="n">
        <v>34</v>
      </c>
      <c r="L32" s="6" t="n">
        <v>34</v>
      </c>
    </row>
    <row r="33" customFormat="false" ht="15" hidden="false" customHeight="true" outlineLevel="0" collapsed="false">
      <c r="A33" s="10" t="s">
        <v>42</v>
      </c>
      <c r="B33" s="8" t="n">
        <v>229548</v>
      </c>
      <c r="C33" s="8" t="n">
        <v>194979</v>
      </c>
      <c r="D33" s="8" t="n">
        <v>191917</v>
      </c>
      <c r="E33" s="8" t="n">
        <v>83.6065</v>
      </c>
      <c r="F33" s="8" t="n">
        <v>4645</v>
      </c>
      <c r="G33" s="8" t="n">
        <v>2.0235</v>
      </c>
      <c r="H33" s="8" t="n">
        <v>37631</v>
      </c>
      <c r="I33" s="8" t="n">
        <v>371207.63</v>
      </c>
      <c r="J33" s="8" t="n">
        <v>19.3421</v>
      </c>
      <c r="K33" s="8" t="n">
        <v>408</v>
      </c>
      <c r="L33" s="8" t="n">
        <v>402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667</v>
      </c>
      <c r="E34" s="6" t="n">
        <v>59.2889</v>
      </c>
      <c r="F34" s="6" t="n">
        <v>0</v>
      </c>
      <c r="G34" s="6" t="n">
        <v>0</v>
      </c>
      <c r="H34" s="6" t="n">
        <v>458</v>
      </c>
      <c r="I34" s="6" t="n">
        <v>667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215</v>
      </c>
      <c r="D35" s="6" t="n">
        <v>4215</v>
      </c>
      <c r="E35" s="6" t="n">
        <v>86.1083</v>
      </c>
      <c r="F35" s="6" t="n">
        <v>90</v>
      </c>
      <c r="G35" s="6" t="n">
        <v>1.8386</v>
      </c>
      <c r="H35" s="6" t="n">
        <v>680</v>
      </c>
      <c r="I35" s="6" t="n">
        <v>8068</v>
      </c>
      <c r="J35" s="6" t="n">
        <v>19.1412</v>
      </c>
      <c r="K35" s="6" t="n">
        <v>15</v>
      </c>
      <c r="L35" s="6" t="n">
        <v>15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4338</v>
      </c>
      <c r="D36" s="6" t="n">
        <v>4284</v>
      </c>
      <c r="E36" s="6" t="n">
        <v>77.4264</v>
      </c>
      <c r="F36" s="6" t="n">
        <v>0</v>
      </c>
      <c r="G36" s="6" t="n">
        <v>0</v>
      </c>
      <c r="H36" s="6" t="n">
        <v>1249</v>
      </c>
      <c r="I36" s="6" t="n">
        <v>6809</v>
      </c>
      <c r="J36" s="6" t="n">
        <v>15.894</v>
      </c>
      <c r="K36" s="6" t="n">
        <v>17</v>
      </c>
      <c r="L36" s="6" t="n">
        <v>17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5205</v>
      </c>
      <c r="D37" s="6" t="n">
        <v>5205.5</v>
      </c>
      <c r="E37" s="6" t="n">
        <v>81.476</v>
      </c>
      <c r="F37" s="6" t="n">
        <v>0</v>
      </c>
      <c r="G37" s="6" t="n">
        <v>0</v>
      </c>
      <c r="H37" s="6" t="n">
        <v>1183.5</v>
      </c>
      <c r="I37" s="6" t="n">
        <v>11094.7</v>
      </c>
      <c r="J37" s="6" t="n">
        <v>21.3134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215</v>
      </c>
      <c r="D38" s="6" t="n">
        <v>215</v>
      </c>
      <c r="E38" s="6" t="n">
        <v>46.7391</v>
      </c>
      <c r="F38" s="6" t="n">
        <v>0</v>
      </c>
      <c r="G38" s="6" t="n">
        <v>0</v>
      </c>
      <c r="H38" s="6" t="n">
        <v>245</v>
      </c>
      <c r="I38" s="6" t="n">
        <v>560</v>
      </c>
      <c r="J38" s="6" t="n">
        <v>26.046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17</v>
      </c>
      <c r="D39" s="6" t="n">
        <v>317</v>
      </c>
      <c r="E39" s="6" t="n">
        <v>92.6901</v>
      </c>
      <c r="F39" s="6" t="n">
        <v>2</v>
      </c>
      <c r="G39" s="6" t="n">
        <v>0.5848</v>
      </c>
      <c r="H39" s="6" t="n">
        <v>25</v>
      </c>
      <c r="I39" s="6" t="n">
        <v>790.8</v>
      </c>
      <c r="J39" s="6" t="n">
        <v>24.9464</v>
      </c>
      <c r="K39" s="6" t="n">
        <v>1</v>
      </c>
      <c r="L39" s="6" t="n">
        <v>1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4290</v>
      </c>
      <c r="D40" s="8" t="n">
        <v>14903.5</v>
      </c>
      <c r="E40" s="8" t="n">
        <v>79.5108</v>
      </c>
      <c r="F40" s="8" t="n">
        <v>92</v>
      </c>
      <c r="G40" s="8" t="n">
        <v>0.4908</v>
      </c>
      <c r="H40" s="8" t="n">
        <v>3840.5</v>
      </c>
      <c r="I40" s="8" t="n">
        <v>27989.5</v>
      </c>
      <c r="J40" s="8" t="n">
        <v>18.7805</v>
      </c>
      <c r="K40" s="8" t="n">
        <v>41</v>
      </c>
      <c r="L40" s="8" t="n">
        <v>41</v>
      </c>
    </row>
    <row r="41" customFormat="false" ht="17.25" hidden="false" customHeight="true" outlineLevel="0" collapsed="false">
      <c r="A41" s="11" t="s">
        <v>50</v>
      </c>
      <c r="B41" s="12" t="n">
        <v>1998478.52</v>
      </c>
      <c r="C41" s="12" t="n">
        <v>1828838.07</v>
      </c>
      <c r="D41" s="12" t="n">
        <v>1850243.97</v>
      </c>
      <c r="E41" s="12" t="n">
        <v>92.5826</v>
      </c>
      <c r="F41" s="12" t="n">
        <v>21165.2</v>
      </c>
      <c r="G41" s="12" t="n">
        <v>0.1059</v>
      </c>
      <c r="H41" s="12" t="n">
        <v>148234.55</v>
      </c>
      <c r="I41" s="12" t="n">
        <v>2612825.6</v>
      </c>
      <c r="J41" s="12" t="n">
        <v>14.1215</v>
      </c>
      <c r="K41" s="12" t="n">
        <v>1803</v>
      </c>
      <c r="L41" s="12" t="n">
        <v>1609</v>
      </c>
    </row>
    <row r="42" customFormat="false" ht="12.75" hidden="false" customHeight="false" outlineLevel="0" collapsed="false">
      <c r="A42" s="9" t="s">
        <v>51</v>
      </c>
      <c r="B42" s="13" t="n">
        <v>1993170</v>
      </c>
      <c r="C42" s="13" t="n">
        <v>1397666</v>
      </c>
      <c r="D42" s="13" t="n">
        <v>1587571</v>
      </c>
      <c r="E42" s="13" t="n">
        <v>79.6506</v>
      </c>
      <c r="F42" s="13" t="n">
        <v>30601</v>
      </c>
      <c r="G42" s="13" t="n">
        <v>1.5353</v>
      </c>
      <c r="H42" s="13" t="n">
        <v>405599</v>
      </c>
      <c r="I42" s="13" t="n">
        <v>2258858</v>
      </c>
      <c r="J42" s="13" t="n">
        <v>14.2284</v>
      </c>
      <c r="K42" s="13" t="n">
        <v>0</v>
      </c>
      <c r="L42" s="13" t="n">
        <v>0</v>
      </c>
    </row>
    <row r="43" customFormat="false" ht="12.75" hidden="false" customHeight="false" outlineLevel="0" collapsed="false">
      <c r="A43" s="7" t="s">
        <v>52</v>
      </c>
      <c r="B43" s="14" t="n">
        <v>5308.52</v>
      </c>
      <c r="C43" s="14" t="n">
        <v>431172.07</v>
      </c>
      <c r="D43" s="14" t="n">
        <v>262672.97</v>
      </c>
      <c r="E43" s="14" t="n">
        <v>12.9321</v>
      </c>
      <c r="F43" s="14" t="n">
        <v>-9435.8</v>
      </c>
      <c r="G43" s="14" t="n">
        <v>-1.4294</v>
      </c>
      <c r="H43" s="14" t="n">
        <v>-257364.45</v>
      </c>
      <c r="I43" s="14" t="n">
        <v>353967.6</v>
      </c>
      <c r="J43" s="14" t="n">
        <v>-0.1069</v>
      </c>
      <c r="K43" s="14" t="n">
        <v>1803</v>
      </c>
      <c r="L43" s="14" t="n">
        <v>1609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29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8" t="s">
        <v>116</v>
      </c>
      <c r="I2" s="38" t="s">
        <v>117</v>
      </c>
      <c r="J2" s="38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0" t="n">
        <v>735.3</v>
      </c>
      <c r="D5" s="6" t="n">
        <v>0</v>
      </c>
      <c r="E5" s="6" t="n">
        <v>707.6</v>
      </c>
      <c r="F5" s="6" t="n">
        <v>18.4915</v>
      </c>
      <c r="G5" s="6" t="n">
        <v>9.2999</v>
      </c>
      <c r="H5" s="39" t="n">
        <v>1945.63</v>
      </c>
      <c r="I5" s="39" t="n">
        <v>5376.148</v>
      </c>
      <c r="J5" s="39" t="n">
        <v>2743.136</v>
      </c>
      <c r="K5" s="30" t="n">
        <v>5443</v>
      </c>
      <c r="L5" s="6" t="n">
        <v>18.4915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0" t="n">
        <v>4000</v>
      </c>
      <c r="D8" s="6" t="n">
        <v>0</v>
      </c>
      <c r="E8" s="6" t="n">
        <v>4748</v>
      </c>
      <c r="F8" s="6" t="n">
        <v>18.2747</v>
      </c>
      <c r="G8" s="6" t="n">
        <v>11.6171</v>
      </c>
      <c r="H8" s="39" t="n">
        <v>1194.885</v>
      </c>
      <c r="I8" s="39" t="n">
        <v>13497.66</v>
      </c>
      <c r="J8" s="39" t="n">
        <v>3375.68</v>
      </c>
      <c r="K8" s="30" t="n">
        <v>9887</v>
      </c>
      <c r="L8" s="6" t="n">
        <v>18.2747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0" t="n">
        <v>0</v>
      </c>
      <c r="D9" s="6" t="n">
        <v>0</v>
      </c>
      <c r="E9" s="6" t="n">
        <v>14426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0" t="n">
        <v>0</v>
      </c>
      <c r="D10" s="6" t="n">
        <v>0</v>
      </c>
      <c r="E10" s="6" t="n">
        <v>4506.2</v>
      </c>
      <c r="F10" s="6" t="n">
        <v>21.3997</v>
      </c>
      <c r="G10" s="6" t="n">
        <v>8.5953</v>
      </c>
      <c r="H10" s="39" t="n">
        <v>1495.448</v>
      </c>
      <c r="I10" s="39" t="n">
        <v>8521.726</v>
      </c>
      <c r="J10" s="39" t="n">
        <v>2869.746</v>
      </c>
      <c r="K10" s="30" t="n">
        <v>6022</v>
      </c>
      <c r="L10" s="6" t="n">
        <v>21.3997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0" t="n">
        <v>0</v>
      </c>
      <c r="D11" s="6" t="n">
        <v>0</v>
      </c>
      <c r="E11" s="6" t="n">
        <v>1577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22.3525</v>
      </c>
      <c r="G12" s="6" t="n">
        <v>9.7989</v>
      </c>
      <c r="H12" s="39" t="n">
        <v>894.64</v>
      </c>
      <c r="I12" s="39" t="n">
        <v>13222.26</v>
      </c>
      <c r="J12" s="39" t="n">
        <v>5716.48</v>
      </c>
      <c r="K12" s="30" t="n">
        <v>8873</v>
      </c>
      <c r="L12" s="6" t="n">
        <v>22.3525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0" t="n">
        <v>1245</v>
      </c>
      <c r="D13" s="6" t="n">
        <v>740</v>
      </c>
      <c r="E13" s="6" t="n">
        <v>17237</v>
      </c>
      <c r="F13" s="6" t="n">
        <v>14.9922</v>
      </c>
      <c r="G13" s="6" t="n">
        <v>6.1822</v>
      </c>
      <c r="H13" s="39" t="n">
        <v>1252.496</v>
      </c>
      <c r="I13" s="39" t="n">
        <v>9439.08</v>
      </c>
      <c r="J13" s="39" t="n">
        <v>1942.38</v>
      </c>
      <c r="K13" s="30" t="n">
        <v>8427</v>
      </c>
      <c r="L13" s="6" t="n">
        <v>14.9922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4" t="n">
        <v>5980.3</v>
      </c>
      <c r="D14" s="8" t="n">
        <v>740</v>
      </c>
      <c r="E14" s="8" t="n">
        <v>51501.8</v>
      </c>
      <c r="F14" s="8" t="n">
        <v>18.449</v>
      </c>
      <c r="G14" s="8" t="n">
        <v>9.4166</v>
      </c>
      <c r="H14" s="8" t="n">
        <v>10530.729</v>
      </c>
      <c r="I14" s="8" t="n">
        <v>65923.994</v>
      </c>
      <c r="J14" s="8" t="n">
        <v>24269.542</v>
      </c>
      <c r="K14" s="34" t="n">
        <v>54596</v>
      </c>
      <c r="L14" s="8" t="n">
        <v>18.449</v>
      </c>
      <c r="M14" s="34" t="n">
        <v>54949</v>
      </c>
      <c r="N14" s="8" t="n">
        <v>9.4166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0" t="n">
        <v>0</v>
      </c>
      <c r="D16" s="6" t="n">
        <v>0</v>
      </c>
      <c r="E16" s="6" t="n">
        <v>17155</v>
      </c>
      <c r="F16" s="6" t="n">
        <v>25.4039</v>
      </c>
      <c r="G16" s="6" t="n">
        <v>17.913</v>
      </c>
      <c r="H16" s="39" t="n">
        <v>2482.52</v>
      </c>
      <c r="I16" s="39" t="n">
        <v>23444.02</v>
      </c>
      <c r="J16" s="39" t="n">
        <v>11930.38</v>
      </c>
      <c r="K16" s="30" t="n">
        <v>14902</v>
      </c>
      <c r="L16" s="6" t="n">
        <v>25.40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0" t="n">
        <v>0</v>
      </c>
      <c r="D18" s="6" t="n">
        <v>0</v>
      </c>
      <c r="E18" s="6" t="n">
        <v>2054.2</v>
      </c>
      <c r="F18" s="6" t="n">
        <v>23.7009</v>
      </c>
      <c r="G18" s="6" t="n">
        <v>3.6055</v>
      </c>
      <c r="H18" s="39" t="n">
        <v>1520.04</v>
      </c>
      <c r="I18" s="39" t="n">
        <v>6124.42</v>
      </c>
      <c r="J18" s="39" t="n">
        <v>3663.242</v>
      </c>
      <c r="K18" s="30" t="n">
        <v>4771</v>
      </c>
      <c r="L18" s="6" t="n">
        <v>23.7009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8036</v>
      </c>
      <c r="G19" s="6" t="n">
        <v>12.6845</v>
      </c>
      <c r="H19" s="39" t="n">
        <v>1878.85</v>
      </c>
      <c r="I19" s="39" t="n">
        <v>8960.02</v>
      </c>
      <c r="J19" s="39" t="n">
        <v>6704.5</v>
      </c>
      <c r="K19" s="30" t="n">
        <v>5348</v>
      </c>
      <c r="L19" s="6" t="n">
        <v>32.8036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0</v>
      </c>
      <c r="C20" s="30" t="n">
        <v>5735</v>
      </c>
      <c r="D20" s="6" t="n">
        <v>6879</v>
      </c>
      <c r="E20" s="6" t="n">
        <v>5745</v>
      </c>
      <c r="F20" s="6" t="n">
        <v>30.3279</v>
      </c>
      <c r="G20" s="6" t="n">
        <v>10.3745</v>
      </c>
      <c r="H20" s="39" t="n">
        <v>1081.094</v>
      </c>
      <c r="I20" s="39" t="n">
        <v>18996.48</v>
      </c>
      <c r="J20" s="39" t="n">
        <v>7596.6</v>
      </c>
      <c r="K20" s="30" t="n">
        <v>9125</v>
      </c>
      <c r="L20" s="6" t="n">
        <v>30.3279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0" t="n">
        <v>0</v>
      </c>
      <c r="D21" s="6" t="n">
        <v>0</v>
      </c>
      <c r="E21" s="6" t="n">
        <v>6622</v>
      </c>
      <c r="F21" s="6" t="n">
        <v>21.8079</v>
      </c>
      <c r="G21" s="6" t="n">
        <v>5.0275</v>
      </c>
      <c r="H21" s="39" t="n">
        <v>1541.24</v>
      </c>
      <c r="I21" s="39" t="n">
        <v>16325.78</v>
      </c>
      <c r="J21" s="39" t="n">
        <v>8906.48</v>
      </c>
      <c r="K21" s="30" t="n">
        <v>12277</v>
      </c>
      <c r="L21" s="6" t="n">
        <v>21.8079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7.2023</v>
      </c>
      <c r="G22" s="6" t="n">
        <v>14.6388</v>
      </c>
      <c r="H22" s="39" t="n">
        <v>3839.32</v>
      </c>
      <c r="I22" s="39" t="n">
        <v>9313.96</v>
      </c>
      <c r="J22" s="39" t="n">
        <v>2993.98</v>
      </c>
      <c r="K22" s="30" t="n">
        <v>5936</v>
      </c>
      <c r="L22" s="6" t="n">
        <v>27.2023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544</v>
      </c>
      <c r="C23" s="34" t="n">
        <v>5735</v>
      </c>
      <c r="D23" s="8" t="n">
        <v>6879</v>
      </c>
      <c r="E23" s="8" t="n">
        <v>31881.2</v>
      </c>
      <c r="F23" s="8" t="n">
        <v>25.2896</v>
      </c>
      <c r="G23" s="8" t="n">
        <v>12.1099</v>
      </c>
      <c r="H23" s="8" t="n">
        <v>14173.048</v>
      </c>
      <c r="I23" s="8" t="n">
        <v>100907.58</v>
      </c>
      <c r="J23" s="8" t="n">
        <v>50462.522</v>
      </c>
      <c r="K23" s="34" t="n">
        <v>65459</v>
      </c>
      <c r="L23" s="8" t="n">
        <v>25.2896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0" t="n">
        <v>0</v>
      </c>
      <c r="D24" s="6" t="n">
        <v>0</v>
      </c>
      <c r="E24" s="6" t="n">
        <v>2214</v>
      </c>
      <c r="F24" s="6" t="n">
        <v>37.883</v>
      </c>
      <c r="G24" s="6" t="n">
        <v>34.2601</v>
      </c>
      <c r="H24" s="39" t="n">
        <v>6107.72</v>
      </c>
      <c r="I24" s="39" t="n">
        <v>14916.82</v>
      </c>
      <c r="J24" s="39" t="n">
        <v>1837.88</v>
      </c>
      <c r="K24" s="30" t="n">
        <v>6035</v>
      </c>
      <c r="L24" s="6" t="n">
        <v>37.883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1166</v>
      </c>
      <c r="G25" s="6" t="n">
        <v>23.1045</v>
      </c>
      <c r="H25" s="39" t="n">
        <v>3021</v>
      </c>
      <c r="I25" s="39" t="n">
        <v>3910</v>
      </c>
      <c r="J25" s="39" t="n">
        <v>1980</v>
      </c>
      <c r="K25" s="30" t="n">
        <v>3412</v>
      </c>
      <c r="L25" s="6" t="n">
        <v>26.1166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2.8812</v>
      </c>
      <c r="G27" s="6" t="n">
        <v>21.9971</v>
      </c>
      <c r="H27" s="39" t="n">
        <v>6765.026</v>
      </c>
      <c r="I27" s="39" t="n">
        <v>9664.5</v>
      </c>
      <c r="J27" s="39" t="n">
        <v>1977.36</v>
      </c>
      <c r="K27" s="30" t="n">
        <v>5598</v>
      </c>
      <c r="L27" s="6" t="n">
        <v>32.8812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1.067</v>
      </c>
      <c r="G28" s="6" t="n">
        <v>30.3771</v>
      </c>
      <c r="H28" s="39" t="n">
        <v>9505.444</v>
      </c>
      <c r="I28" s="39" t="n">
        <v>15062</v>
      </c>
      <c r="J28" s="39" t="n">
        <v>2200</v>
      </c>
      <c r="K28" s="30" t="n">
        <v>6518</v>
      </c>
      <c r="L28" s="6" t="n">
        <v>41.067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0" t="n">
        <v>0</v>
      </c>
      <c r="D31" s="6" t="n">
        <v>0</v>
      </c>
      <c r="E31" s="6" t="n">
        <v>7113</v>
      </c>
      <c r="F31" s="6" t="n">
        <v>25.2386</v>
      </c>
      <c r="G31" s="6" t="n">
        <v>13.7428</v>
      </c>
      <c r="H31" s="39" t="n">
        <v>3390.94</v>
      </c>
      <c r="I31" s="39" t="n">
        <v>4624</v>
      </c>
      <c r="J31" s="39" t="n">
        <v>440</v>
      </c>
      <c r="K31" s="30" t="n">
        <v>3350</v>
      </c>
      <c r="L31" s="6" t="n">
        <v>25.2386</v>
      </c>
      <c r="M31" s="30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4" t="n">
        <v>0</v>
      </c>
      <c r="D33" s="8" t="n">
        <v>0</v>
      </c>
      <c r="E33" s="8" t="n">
        <v>11887</v>
      </c>
      <c r="F33" s="8" t="n">
        <v>32.0875</v>
      </c>
      <c r="G33" s="8" t="n">
        <v>28.2631</v>
      </c>
      <c r="H33" s="8" t="n">
        <v>51660.69</v>
      </c>
      <c r="I33" s="8" t="n">
        <v>56439.32</v>
      </c>
      <c r="J33" s="8" t="n">
        <v>8903.84</v>
      </c>
      <c r="K33" s="34" t="n">
        <v>36464</v>
      </c>
      <c r="L33" s="8" t="n">
        <v>32.0875</v>
      </c>
      <c r="M33" s="34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0" t="n">
        <v>2047</v>
      </c>
      <c r="L34" s="6" t="n">
        <v>22.909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0" t="n">
        <v>0</v>
      </c>
      <c r="D37" s="6" t="n">
        <v>0</v>
      </c>
      <c r="E37" s="6" t="n">
        <v>1116</v>
      </c>
      <c r="F37" s="6" t="n">
        <v>29.543</v>
      </c>
      <c r="G37" s="6" t="n">
        <v>23.006</v>
      </c>
      <c r="H37" s="39" t="n">
        <v>5589.38</v>
      </c>
      <c r="I37" s="39" t="n">
        <v>10619.56</v>
      </c>
      <c r="J37" s="39" t="n">
        <v>471.02</v>
      </c>
      <c r="K37" s="30" t="n">
        <v>5646</v>
      </c>
      <c r="L37" s="6" t="n">
        <v>29.543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4.9237</v>
      </c>
      <c r="G39" s="6" t="n">
        <v>30.6128</v>
      </c>
      <c r="H39" s="39" t="n">
        <v>1627.1</v>
      </c>
      <c r="I39" s="39" t="n">
        <v>1530</v>
      </c>
      <c r="J39" s="39" t="n">
        <v>0</v>
      </c>
      <c r="K39" s="30" t="n">
        <v>904</v>
      </c>
      <c r="L39" s="6" t="n">
        <v>34.9237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4" t="n">
        <v>0</v>
      </c>
      <c r="D40" s="8" t="n">
        <v>0</v>
      </c>
      <c r="E40" s="8" t="n">
        <v>1116</v>
      </c>
      <c r="F40" s="8" t="n">
        <v>28.3326</v>
      </c>
      <c r="G40" s="8" t="n">
        <v>27.373</v>
      </c>
      <c r="H40" s="8" t="n">
        <v>26131.5917</v>
      </c>
      <c r="I40" s="8" t="n">
        <v>15712.08</v>
      </c>
      <c r="J40" s="8" t="n">
        <v>471.02</v>
      </c>
      <c r="K40" s="34" t="n">
        <v>14935</v>
      </c>
      <c r="L40" s="8" t="n">
        <v>28.3326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40" t="n">
        <v>1204</v>
      </c>
      <c r="C41" s="41" t="n">
        <v>11715.3</v>
      </c>
      <c r="D41" s="40" t="n">
        <v>7619</v>
      </c>
      <c r="E41" s="40" t="n">
        <v>96386</v>
      </c>
      <c r="F41" s="40" t="n">
        <v>24.8222</v>
      </c>
      <c r="G41" s="40" t="n">
        <v>17.311</v>
      </c>
      <c r="H41" s="40" t="n">
        <v>102496.0587</v>
      </c>
      <c r="I41" s="40" t="n">
        <v>238982.974</v>
      </c>
      <c r="J41" s="40" t="n">
        <v>84106.924</v>
      </c>
      <c r="K41" s="41" t="n">
        <v>171454</v>
      </c>
      <c r="L41" s="40" t="n">
        <v>24.8222</v>
      </c>
      <c r="M41" s="41" t="n">
        <v>172596</v>
      </c>
      <c r="N41" s="40" t="n">
        <v>17.311</v>
      </c>
    </row>
    <row r="42" customFormat="false" ht="15.95" hidden="false" customHeight="true" outlineLevel="0" collapsed="false">
      <c r="A42" s="9" t="s">
        <v>163</v>
      </c>
      <c r="B42" s="6"/>
      <c r="C42" s="30"/>
      <c r="D42" s="6"/>
      <c r="E42" s="6"/>
      <c r="F42" s="6" t="n">
        <v>25.2</v>
      </c>
      <c r="G42" s="6" t="n">
        <v>20</v>
      </c>
      <c r="H42" s="39" t="n">
        <v>103692.91</v>
      </c>
      <c r="I42" s="39" t="n">
        <v>231136.08</v>
      </c>
      <c r="J42" s="39" t="n">
        <v>93780.5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4</v>
      </c>
      <c r="B43" s="8" t="n">
        <v>1204</v>
      </c>
      <c r="C43" s="34" t="n">
        <v>11715.3</v>
      </c>
      <c r="D43" s="8" t="n">
        <v>7619</v>
      </c>
      <c r="E43" s="8" t="n">
        <v>96386</v>
      </c>
      <c r="F43" s="8" t="n">
        <v>24.8222</v>
      </c>
      <c r="G43" s="8" t="n">
        <v>17.311</v>
      </c>
      <c r="H43" s="8" t="n">
        <v>-1196.8513</v>
      </c>
      <c r="I43" s="8" t="n">
        <v>7846.894</v>
      </c>
      <c r="J43" s="8" t="n">
        <v>-9673.576</v>
      </c>
      <c r="K43" s="34" t="n">
        <v>171454</v>
      </c>
      <c r="L43" s="8" t="n">
        <v>24.8222</v>
      </c>
      <c r="M43" s="34" t="n">
        <v>172596</v>
      </c>
      <c r="N43" s="8" t="n">
        <v>17.3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29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0005</v>
      </c>
      <c r="L5" s="30" t="n">
        <v>43304</v>
      </c>
      <c r="M5" s="6" t="n">
        <v>33808</v>
      </c>
      <c r="N5" s="6" t="n">
        <v>78.0713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45563</v>
      </c>
      <c r="N6" s="6" t="n">
        <v>91.3086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34000</v>
      </c>
      <c r="N7" s="6" t="n">
        <v>97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7470</v>
      </c>
      <c r="D8" s="6" t="n">
        <v>95.225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25948</v>
      </c>
      <c r="N8" s="6" t="n">
        <v>55.107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45269</v>
      </c>
      <c r="N9" s="6" t="n">
        <v>98.9465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4560</v>
      </c>
      <c r="K10" s="6" t="n">
        <v>15580</v>
      </c>
      <c r="L10" s="30" t="n">
        <v>71202</v>
      </c>
      <c r="M10" s="6" t="n">
        <v>46481</v>
      </c>
      <c r="N10" s="6" t="n">
        <v>65.2805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2294</v>
      </c>
      <c r="D11" s="6" t="n">
        <v>91.144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0" t="n">
        <v>50625</v>
      </c>
      <c r="M11" s="6" t="n">
        <v>38414</v>
      </c>
      <c r="N11" s="6" t="n">
        <v>75.8795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26622.5</v>
      </c>
      <c r="N12" s="6" t="n">
        <v>70.8535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44458</v>
      </c>
      <c r="N13" s="6" t="n">
        <v>103.0098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7526</v>
      </c>
      <c r="D14" s="8" t="n">
        <v>98.1883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7903</v>
      </c>
      <c r="K14" s="8" t="n">
        <v>329834</v>
      </c>
      <c r="L14" s="8" t="n">
        <v>423601</v>
      </c>
      <c r="M14" s="8" t="n">
        <v>340563.5</v>
      </c>
      <c r="N14" s="8" t="n">
        <v>80.3972</v>
      </c>
      <c r="O14" s="8" t="n">
        <v>9287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8358</v>
      </c>
      <c r="N15" s="6" t="n">
        <v>97.132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52374</v>
      </c>
      <c r="N16" s="6" t="n">
        <v>67.1462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54002</v>
      </c>
      <c r="N17" s="6" t="n">
        <v>65.6392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2416</v>
      </c>
      <c r="D18" s="6" t="n">
        <v>92.18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53301</v>
      </c>
      <c r="N18" s="6" t="n">
        <v>69.108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250</v>
      </c>
      <c r="D19" s="6" t="n">
        <v>100.1635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46357</v>
      </c>
      <c r="N19" s="6" t="n">
        <v>82.4623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732</v>
      </c>
      <c r="D20" s="6" t="n">
        <v>118.0638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8884</v>
      </c>
      <c r="K20" s="6" t="n">
        <v>49869</v>
      </c>
      <c r="L20" s="30" t="n">
        <v>57965</v>
      </c>
      <c r="M20" s="6" t="n">
        <v>43559</v>
      </c>
      <c r="N20" s="6" t="n">
        <v>75.1471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7500.8</v>
      </c>
      <c r="D21" s="6" t="n">
        <v>104.9397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44442</v>
      </c>
      <c r="N21" s="6" t="n">
        <v>66.9812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1</v>
      </c>
      <c r="C22" s="6" t="n">
        <v>15846</v>
      </c>
      <c r="D22" s="6" t="n">
        <v>85.18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57750</v>
      </c>
      <c r="M22" s="6" t="n">
        <v>36214</v>
      </c>
      <c r="N22" s="6" t="n">
        <v>62.7082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09</v>
      </c>
      <c r="C23" s="8" t="n">
        <v>123999.8</v>
      </c>
      <c r="D23" s="8" t="n">
        <v>99.1134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35563</v>
      </c>
      <c r="K23" s="8" t="n">
        <v>599022</v>
      </c>
      <c r="L23" s="8" t="n">
        <v>494579</v>
      </c>
      <c r="M23" s="8" t="n">
        <v>348607</v>
      </c>
      <c r="N23" s="8" t="n">
        <v>70.4856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0170</v>
      </c>
      <c r="L24" s="30" t="n">
        <v>14100</v>
      </c>
      <c r="M24" s="6" t="n">
        <v>11567</v>
      </c>
      <c r="N24" s="6" t="n">
        <v>82.0355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22400</v>
      </c>
      <c r="N25" s="6" t="n">
        <v>11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90</v>
      </c>
      <c r="D26" s="6" t="n">
        <v>13.427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3470</v>
      </c>
      <c r="N26" s="6" t="n">
        <v>49.956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7699</v>
      </c>
      <c r="N27" s="6" t="n">
        <v>96.0284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7977</v>
      </c>
      <c r="D28" s="6" t="n">
        <v>104.6027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1800</v>
      </c>
      <c r="M28" s="6" t="n">
        <v>21550</v>
      </c>
      <c r="N28" s="6" t="n">
        <v>67.7673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090</v>
      </c>
      <c r="D29" s="6" t="n">
        <v>97.321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2140</v>
      </c>
      <c r="N29" s="6" t="n">
        <v>59.8601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1966</v>
      </c>
      <c r="D30" s="6" t="n">
        <v>97.6418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7523</v>
      </c>
      <c r="K30" s="6" t="n">
        <v>8300</v>
      </c>
      <c r="L30" s="30" t="n">
        <v>23512</v>
      </c>
      <c r="M30" s="6" t="n">
        <v>15500</v>
      </c>
      <c r="N30" s="6" t="n">
        <v>65.9238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38</v>
      </c>
      <c r="D31" s="6" t="n">
        <v>105.03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2177.7</v>
      </c>
      <c r="N31" s="6" t="n">
        <v>90.2854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3381</v>
      </c>
      <c r="D32" s="6" t="n">
        <v>89.8963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47245</v>
      </c>
      <c r="D33" s="8" t="n">
        <v>97.5814</v>
      </c>
      <c r="E33" s="8" t="n">
        <v>0</v>
      </c>
      <c r="F33" s="8" t="n">
        <v>3.1</v>
      </c>
      <c r="G33" s="8" t="n">
        <v>502</v>
      </c>
      <c r="H33" s="8" t="n">
        <v>3555</v>
      </c>
      <c r="I33" s="8" t="n">
        <v>825</v>
      </c>
      <c r="J33" s="8" t="n">
        <v>45814</v>
      </c>
      <c r="K33" s="8" t="n">
        <v>129204</v>
      </c>
      <c r="L33" s="8" t="n">
        <v>158642</v>
      </c>
      <c r="M33" s="8" t="n">
        <v>126119.7</v>
      </c>
      <c r="N33" s="8" t="n">
        <v>79.499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60</v>
      </c>
      <c r="D34" s="6" t="n">
        <v>9.5238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185</v>
      </c>
      <c r="D35" s="6" t="n">
        <v>94.510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1350</v>
      </c>
      <c r="N35" s="6" t="n">
        <v>65.8537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0" t="n">
        <v>1632</v>
      </c>
      <c r="C36" s="6" t="n">
        <v>1135</v>
      </c>
      <c r="D36" s="6" t="n">
        <v>69.5466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950</v>
      </c>
      <c r="K36" s="6" t="n">
        <v>10920</v>
      </c>
      <c r="L36" s="30" t="n">
        <v>6704</v>
      </c>
      <c r="M36" s="6" t="n">
        <v>2192</v>
      </c>
      <c r="N36" s="6" t="n">
        <v>32.6969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0" t="n">
        <v>2593</v>
      </c>
      <c r="C37" s="6" t="n">
        <v>2194.6</v>
      </c>
      <c r="D37" s="6" t="n">
        <v>84.6356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3233</v>
      </c>
      <c r="N37" s="6" t="n">
        <v>28.4295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420</v>
      </c>
      <c r="N39" s="6" t="n">
        <v>46.1538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7054.6</v>
      </c>
      <c r="D40" s="8" t="n">
        <v>81.1807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950</v>
      </c>
      <c r="K40" s="8" t="n">
        <v>29060</v>
      </c>
      <c r="L40" s="8" t="n">
        <v>21836</v>
      </c>
      <c r="M40" s="8" t="n">
        <v>7410</v>
      </c>
      <c r="N40" s="8" t="n">
        <v>33.9348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832</v>
      </c>
      <c r="C41" s="12" t="n">
        <v>345825.4</v>
      </c>
      <c r="D41" s="12" t="n">
        <v>98.0142</v>
      </c>
      <c r="E41" s="12" t="n">
        <v>321.55</v>
      </c>
      <c r="F41" s="12" t="n">
        <v>593.3</v>
      </c>
      <c r="G41" s="12" t="n">
        <v>1896</v>
      </c>
      <c r="H41" s="12" t="n">
        <v>8523</v>
      </c>
      <c r="I41" s="12" t="n">
        <v>2399</v>
      </c>
      <c r="J41" s="12" t="n">
        <v>370230</v>
      </c>
      <c r="K41" s="12" t="n">
        <v>1087120</v>
      </c>
      <c r="L41" s="12" t="n">
        <v>1098658</v>
      </c>
      <c r="M41" s="12" t="n">
        <v>822700.2</v>
      </c>
      <c r="N41" s="12" t="n">
        <v>74.8823</v>
      </c>
      <c r="O41" s="12" t="n">
        <v>18788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1" t="n">
        <v>362715</v>
      </c>
      <c r="C42" s="13" t="n">
        <v>303293</v>
      </c>
      <c r="D42" s="13" t="n">
        <v>83.6174</v>
      </c>
      <c r="E42" s="13" t="n">
        <v>822</v>
      </c>
      <c r="F42" s="13" t="n">
        <v>273</v>
      </c>
      <c r="G42" s="13"/>
      <c r="H42" s="13" t="n">
        <v>14730</v>
      </c>
      <c r="I42" s="13" t="n">
        <v>2991</v>
      </c>
      <c r="J42" s="13"/>
      <c r="K42" s="13" t="n">
        <v>1338909</v>
      </c>
      <c r="L42" s="31" t="n">
        <v>1047213</v>
      </c>
      <c r="M42" s="13" t="n">
        <v>626804</v>
      </c>
      <c r="N42" s="13" t="n">
        <v>59.8545</v>
      </c>
      <c r="O42" s="13"/>
      <c r="P42" s="13" t="n">
        <v>2779</v>
      </c>
    </row>
    <row r="43" customFormat="false" ht="15.95" hidden="false" customHeight="true" outlineLevel="0" collapsed="false">
      <c r="A43" s="7" t="s">
        <v>52</v>
      </c>
      <c r="B43" s="14" t="n">
        <v>-9883</v>
      </c>
      <c r="C43" s="14" t="n">
        <v>42532.4</v>
      </c>
      <c r="D43" s="14" t="n">
        <v>14.3967</v>
      </c>
      <c r="E43" s="14" t="n">
        <v>-500.45</v>
      </c>
      <c r="F43" s="14" t="n">
        <v>320.3</v>
      </c>
      <c r="G43" s="14" t="n">
        <v>1896</v>
      </c>
      <c r="H43" s="14" t="n">
        <v>-6207</v>
      </c>
      <c r="I43" s="14" t="n">
        <v>-592</v>
      </c>
      <c r="J43" s="14" t="n">
        <v>370230</v>
      </c>
      <c r="K43" s="14" t="n">
        <v>-251789</v>
      </c>
      <c r="L43" s="14" t="n">
        <v>51445</v>
      </c>
      <c r="M43" s="14" t="n">
        <v>195896.2</v>
      </c>
      <c r="N43" s="14" t="n">
        <v>15.0278</v>
      </c>
      <c r="O43" s="14" t="n">
        <v>18788.7</v>
      </c>
      <c r="P43" s="14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2" t="s">
        <v>179</v>
      </c>
      <c r="D1" s="42" t="n">
        <v>1</v>
      </c>
    </row>
    <row r="2" customFormat="false" ht="15" hidden="false" customHeight="false" outlineLevel="0" collapsed="false">
      <c r="C2" s="42" t="s">
        <v>180</v>
      </c>
      <c r="D2" s="42" t="n">
        <v>2</v>
      </c>
    </row>
    <row r="3" customFormat="false" ht="15" hidden="false" customHeight="false" outlineLevel="0" collapsed="false">
      <c r="C3" s="42" t="s">
        <v>181</v>
      </c>
      <c r="D3" s="42" t="n">
        <v>3</v>
      </c>
    </row>
    <row r="4" customFormat="false" ht="15" hidden="false" customHeight="false" outlineLevel="0" collapsed="false">
      <c r="C4" s="42" t="s">
        <v>182</v>
      </c>
      <c r="D4" s="42" t="n">
        <v>4</v>
      </c>
    </row>
    <row r="5" customFormat="false" ht="15" hidden="false" customHeight="false" outlineLevel="0" collapsed="false">
      <c r="A5" s="42" t="s">
        <v>183</v>
      </c>
      <c r="C5" s="42" t="s">
        <v>184</v>
      </c>
      <c r="D5" s="42" t="n">
        <v>5</v>
      </c>
    </row>
    <row r="6" customFormat="false" ht="15" hidden="false" customHeight="false" outlineLevel="0" collapsed="false">
      <c r="A6" s="42" t="s">
        <v>185</v>
      </c>
      <c r="C6" s="42" t="s">
        <v>186</v>
      </c>
      <c r="D6" s="42" t="n">
        <v>6</v>
      </c>
    </row>
    <row r="7" customFormat="false" ht="15" hidden="false" customHeight="false" outlineLevel="0" collapsed="false">
      <c r="A7" s="42" t="s">
        <v>187</v>
      </c>
      <c r="C7" s="42" t="s">
        <v>188</v>
      </c>
      <c r="D7" s="42" t="n">
        <v>7</v>
      </c>
    </row>
    <row r="8" customFormat="false" ht="15" hidden="false" customHeight="false" outlineLevel="0" collapsed="false">
      <c r="A8" s="42" t="s">
        <v>189</v>
      </c>
      <c r="C8" s="42" t="s">
        <v>190</v>
      </c>
      <c r="D8" s="42" t="n">
        <v>8</v>
      </c>
    </row>
    <row r="9" customFormat="false" ht="15" hidden="false" customHeight="false" outlineLevel="0" collapsed="false">
      <c r="A9" s="42" t="s">
        <v>191</v>
      </c>
      <c r="C9" s="42" t="s">
        <v>192</v>
      </c>
      <c r="D9" s="42" t="n">
        <v>9</v>
      </c>
    </row>
    <row r="10" customFormat="false" ht="15" hidden="false" customHeight="false" outlineLevel="0" collapsed="false">
      <c r="A10" s="42" t="s">
        <v>193</v>
      </c>
      <c r="C10" s="42" t="s">
        <v>194</v>
      </c>
      <c r="D10" s="42" t="n">
        <v>10</v>
      </c>
    </row>
    <row r="11" customFormat="false" ht="15" hidden="false" customHeight="false" outlineLevel="0" collapsed="false">
      <c r="A11" s="42" t="s">
        <v>195</v>
      </c>
      <c r="C11" s="42" t="s">
        <v>196</v>
      </c>
      <c r="D11" s="42" t="n">
        <v>11</v>
      </c>
    </row>
    <row r="12" customFormat="false" ht="15" hidden="false" customHeight="false" outlineLevel="0" collapsed="false">
      <c r="A12" s="42" t="s">
        <v>197</v>
      </c>
      <c r="C12" s="42" t="s">
        <v>198</v>
      </c>
      <c r="D12" s="42" t="n">
        <v>12</v>
      </c>
    </row>
    <row r="13" customFormat="false" ht="15" hidden="false" customHeight="false" outlineLevel="0" collapsed="false">
      <c r="A13" s="42" t="s">
        <v>199</v>
      </c>
    </row>
    <row r="14" customFormat="false" ht="15" hidden="false" customHeight="false" outlineLevel="0" collapsed="false">
      <c r="A14" s="42" t="s">
        <v>200</v>
      </c>
    </row>
    <row r="15" customFormat="false" ht="15" hidden="false" customHeight="false" outlineLevel="0" collapsed="false">
      <c r="A15" s="42" t="s">
        <v>201</v>
      </c>
    </row>
    <row r="16" customFormat="false" ht="15" hidden="false" customHeight="false" outlineLevel="0" collapsed="false">
      <c r="A16" s="42" t="s">
        <v>202</v>
      </c>
    </row>
    <row r="17" customFormat="false" ht="15" hidden="false" customHeight="false" outlineLevel="0" collapsed="false">
      <c r="A17" s="42" t="s">
        <v>203</v>
      </c>
    </row>
    <row r="18" customFormat="false" ht="15" hidden="false" customHeight="false" outlineLevel="0" collapsed="false">
      <c r="A18" s="42" t="s">
        <v>204</v>
      </c>
    </row>
    <row r="19" customFormat="false" ht="15" hidden="false" customHeight="false" outlineLevel="0" collapsed="false">
      <c r="A19" s="42" t="s">
        <v>205</v>
      </c>
    </row>
    <row r="20" customFormat="false" ht="15" hidden="false" customHeight="false" outlineLevel="0" collapsed="false">
      <c r="A20" s="42" t="s">
        <v>206</v>
      </c>
    </row>
    <row r="21" customFormat="false" ht="15" hidden="false" customHeight="false" outlineLevel="0" collapsed="false">
      <c r="A21" s="42" t="s">
        <v>207</v>
      </c>
    </row>
    <row r="22" customFormat="false" ht="15" hidden="false" customHeight="false" outlineLevel="0" collapsed="false">
      <c r="A22" s="42" t="s">
        <v>208</v>
      </c>
    </row>
    <row r="23" customFormat="false" ht="15" hidden="false" customHeight="false" outlineLevel="0" collapsed="false">
      <c r="A23" s="42" t="s">
        <v>209</v>
      </c>
    </row>
    <row r="24" customFormat="false" ht="15" hidden="false" customHeight="false" outlineLevel="0" collapsed="false">
      <c r="A24" s="42" t="s">
        <v>210</v>
      </c>
    </row>
    <row r="25" customFormat="false" ht="15" hidden="false" customHeight="false" outlineLevel="0" collapsed="false">
      <c r="A25" s="42" t="s">
        <v>211</v>
      </c>
    </row>
    <row r="26" customFormat="false" ht="15" hidden="false" customHeight="false" outlineLevel="0" collapsed="false">
      <c r="A26" s="42" t="s">
        <v>212</v>
      </c>
    </row>
    <row r="27" customFormat="false" ht="15" hidden="false" customHeight="false" outlineLevel="0" collapsed="false">
      <c r="A27" s="42" t="s">
        <v>213</v>
      </c>
    </row>
    <row r="28" customFormat="false" ht="15" hidden="false" customHeight="false" outlineLevel="0" collapsed="false">
      <c r="A28" s="42" t="s">
        <v>214</v>
      </c>
    </row>
    <row r="29" customFormat="false" ht="15" hidden="false" customHeight="false" outlineLevel="0" collapsed="false">
      <c r="A29" s="42" t="s">
        <v>215</v>
      </c>
    </row>
    <row r="30" customFormat="false" ht="15" hidden="false" customHeight="false" outlineLevel="0" collapsed="false">
      <c r="A30" s="42" t="s">
        <v>216</v>
      </c>
    </row>
    <row r="31" customFormat="false" ht="15" hidden="false" customHeight="false" outlineLevel="0" collapsed="false">
      <c r="A31" s="42" t="s">
        <v>217</v>
      </c>
    </row>
    <row r="32" customFormat="false" ht="15" hidden="false" customHeight="false" outlineLevel="0" collapsed="false">
      <c r="A32" s="42" t="s">
        <v>218</v>
      </c>
    </row>
    <row r="33" customFormat="false" ht="15" hidden="false" customHeight="false" outlineLevel="0" collapsed="false">
      <c r="A33" s="42" t="s">
        <v>219</v>
      </c>
    </row>
    <row r="34" customFormat="false" ht="15" hidden="false" customHeight="false" outlineLevel="0" collapsed="false">
      <c r="A34" s="42" t="s">
        <v>220</v>
      </c>
    </row>
    <row r="35" customFormat="false" ht="15" hidden="false" customHeight="false" outlineLevel="0" collapsed="false">
      <c r="A35" s="42" t="s">
        <v>221</v>
      </c>
    </row>
    <row r="36" customFormat="false" ht="15" hidden="false" customHeight="false" outlineLevel="0" collapsed="false">
      <c r="A36" s="42" t="s">
        <v>222</v>
      </c>
    </row>
    <row r="37" customFormat="false" ht="15" hidden="false" customHeight="false" outlineLevel="0" collapsed="false">
      <c r="A37" s="42" t="s">
        <v>223</v>
      </c>
    </row>
    <row r="38" customFormat="false" ht="15" hidden="false" customHeight="false" outlineLevel="0" collapsed="false">
      <c r="A38" s="42" t="s">
        <v>224</v>
      </c>
    </row>
    <row r="39" customFormat="false" ht="15" hidden="false" customHeight="false" outlineLevel="0" collapsed="false">
      <c r="A39" s="42" t="s">
        <v>225</v>
      </c>
    </row>
    <row r="40" customFormat="false" ht="15" hidden="false" customHeight="false" outlineLevel="0" collapsed="false">
      <c r="A40" s="42" t="s">
        <v>226</v>
      </c>
    </row>
    <row r="41" customFormat="false" ht="15" hidden="false" customHeight="false" outlineLevel="0" collapsed="false">
      <c r="A41" s="42" t="s">
        <v>227</v>
      </c>
    </row>
    <row r="42" customFormat="false" ht="15" hidden="false" customHeight="false" outlineLevel="0" collapsed="false">
      <c r="A42" s="42" t="s">
        <v>228</v>
      </c>
    </row>
    <row r="43" customFormat="false" ht="15" hidden="false" customHeight="false" outlineLevel="0" collapsed="false">
      <c r="A43" s="42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5" t="s">
        <v>0</v>
      </c>
      <c r="B1" s="15"/>
      <c r="C1" s="15"/>
      <c r="D1" s="15"/>
      <c r="E1" s="15"/>
      <c r="F1" s="16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5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3145</v>
      </c>
      <c r="I5" s="20" t="n">
        <v>80086</v>
      </c>
      <c r="J5" s="20" t="n">
        <v>96.3209</v>
      </c>
      <c r="K5" s="19" t="n">
        <v>20436</v>
      </c>
      <c r="L5" s="20" t="n">
        <v>18728</v>
      </c>
      <c r="M5" s="20" t="n">
        <v>91.6422</v>
      </c>
      <c r="N5" s="19" t="n">
        <v>2070</v>
      </c>
      <c r="O5" s="20" t="n">
        <v>2070</v>
      </c>
      <c r="P5" s="20" t="n">
        <v>100</v>
      </c>
      <c r="Q5" s="19" t="n">
        <v>1925</v>
      </c>
      <c r="R5" s="20" t="n">
        <v>1925</v>
      </c>
      <c r="S5" s="20" t="n">
        <v>100</v>
      </c>
      <c r="T5" s="19" t="n">
        <v>0</v>
      </c>
      <c r="U5" s="20" t="n">
        <v>0</v>
      </c>
      <c r="V5" s="20"/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310</v>
      </c>
      <c r="AD5" s="20" t="n">
        <v>310</v>
      </c>
      <c r="AE5" s="20" t="n">
        <v>100</v>
      </c>
    </row>
    <row r="6" customFormat="false" ht="15.95" hidden="false" customHeight="true" outlineLevel="0" collapsed="false">
      <c r="A6" s="18" t="s">
        <v>15</v>
      </c>
      <c r="B6" s="19" t="n">
        <v>417</v>
      </c>
      <c r="C6" s="20" t="n">
        <v>417</v>
      </c>
      <c r="D6" s="20" t="n">
        <v>100</v>
      </c>
      <c r="E6" s="19" t="n">
        <v>269</v>
      </c>
      <c r="F6" s="20" t="n">
        <v>269</v>
      </c>
      <c r="G6" s="20" t="n">
        <v>100</v>
      </c>
      <c r="H6" s="19" t="n">
        <v>66516</v>
      </c>
      <c r="I6" s="20" t="n">
        <v>64920</v>
      </c>
      <c r="J6" s="20" t="n">
        <v>97.6006</v>
      </c>
      <c r="K6" s="19" t="n">
        <v>31467</v>
      </c>
      <c r="L6" s="20" t="n">
        <v>29664</v>
      </c>
      <c r="M6" s="20" t="n">
        <v>94.2702</v>
      </c>
      <c r="N6" s="19" t="n">
        <v>1034</v>
      </c>
      <c r="O6" s="20" t="n">
        <v>982</v>
      </c>
      <c r="P6" s="20" t="n">
        <v>94.971</v>
      </c>
      <c r="Q6" s="19" t="n">
        <v>2893</v>
      </c>
      <c r="R6" s="20" t="n">
        <v>2893</v>
      </c>
      <c r="S6" s="20" t="n">
        <v>100</v>
      </c>
      <c r="T6" s="19" t="n">
        <v>0</v>
      </c>
      <c r="U6" s="20" t="n">
        <v>0</v>
      </c>
      <c r="V6" s="20"/>
      <c r="W6" s="19" t="n">
        <v>750</v>
      </c>
      <c r="X6" s="20" t="n">
        <v>0</v>
      </c>
      <c r="Y6" s="20" t="n">
        <v>0</v>
      </c>
      <c r="Z6" s="19" t="n">
        <v>0</v>
      </c>
      <c r="AA6" s="20" t="n">
        <v>0</v>
      </c>
      <c r="AB6" s="20"/>
      <c r="AC6" s="19" t="n">
        <v>913</v>
      </c>
      <c r="AD6" s="20" t="n">
        <v>913</v>
      </c>
      <c r="AE6" s="20" t="n">
        <v>100</v>
      </c>
    </row>
    <row r="7" customFormat="false" ht="15.95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350</v>
      </c>
      <c r="F7" s="20" t="n">
        <v>350</v>
      </c>
      <c r="G7" s="20" t="n">
        <v>100</v>
      </c>
      <c r="H7" s="19" t="n">
        <v>78862</v>
      </c>
      <c r="I7" s="20" t="n">
        <v>77377</v>
      </c>
      <c r="J7" s="20" t="n">
        <v>98.117</v>
      </c>
      <c r="K7" s="19" t="n">
        <v>20934</v>
      </c>
      <c r="L7" s="20" t="n">
        <v>20934</v>
      </c>
      <c r="M7" s="20" t="n">
        <v>100</v>
      </c>
      <c r="N7" s="19" t="n">
        <v>2170</v>
      </c>
      <c r="O7" s="20" t="n">
        <v>1950</v>
      </c>
      <c r="P7" s="20" t="n">
        <v>89.8618</v>
      </c>
      <c r="Q7" s="19" t="n">
        <v>9171</v>
      </c>
      <c r="R7" s="20" t="n">
        <v>9171</v>
      </c>
      <c r="S7" s="20" t="n">
        <v>100</v>
      </c>
      <c r="T7" s="19" t="n">
        <v>0</v>
      </c>
      <c r="U7" s="20" t="n">
        <v>0</v>
      </c>
      <c r="V7" s="20"/>
      <c r="W7" s="19" t="n">
        <v>30</v>
      </c>
      <c r="X7" s="20" t="n">
        <v>30</v>
      </c>
      <c r="Y7" s="20" t="n">
        <v>100</v>
      </c>
      <c r="Z7" s="19" t="n">
        <v>0</v>
      </c>
      <c r="AA7" s="20" t="n">
        <v>0</v>
      </c>
      <c r="AB7" s="20"/>
      <c r="AC7" s="19" t="n">
        <v>3186</v>
      </c>
      <c r="AD7" s="20" t="n">
        <v>3186</v>
      </c>
      <c r="AE7" s="20" t="n">
        <v>100</v>
      </c>
    </row>
    <row r="8" customFormat="false" ht="15.95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1177</v>
      </c>
      <c r="I8" s="20" t="n">
        <v>105380</v>
      </c>
      <c r="J8" s="20" t="n">
        <v>94.7858</v>
      </c>
      <c r="K8" s="19" t="n">
        <v>15609</v>
      </c>
      <c r="L8" s="20" t="n">
        <v>13449</v>
      </c>
      <c r="M8" s="20" t="n">
        <v>86.1618</v>
      </c>
      <c r="N8" s="19" t="n">
        <v>3664</v>
      </c>
      <c r="O8" s="20" t="n">
        <v>3024</v>
      </c>
      <c r="P8" s="20" t="n">
        <v>82.5328</v>
      </c>
      <c r="Q8" s="19" t="n">
        <v>5992</v>
      </c>
      <c r="R8" s="20" t="n">
        <v>5992</v>
      </c>
      <c r="S8" s="20" t="n">
        <v>100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5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0</v>
      </c>
      <c r="F9" s="20" t="n">
        <v>0</v>
      </c>
      <c r="G9" s="20"/>
      <c r="H9" s="19" t="n">
        <v>84196</v>
      </c>
      <c r="I9" s="20" t="n">
        <v>78184</v>
      </c>
      <c r="J9" s="20" t="n">
        <v>92.8595</v>
      </c>
      <c r="K9" s="19" t="n">
        <v>21882</v>
      </c>
      <c r="L9" s="20" t="n">
        <v>21760</v>
      </c>
      <c r="M9" s="20" t="n">
        <v>99.4425</v>
      </c>
      <c r="N9" s="19" t="n">
        <v>1699</v>
      </c>
      <c r="O9" s="20" t="n">
        <v>1699</v>
      </c>
      <c r="P9" s="20" t="n">
        <v>100</v>
      </c>
      <c r="Q9" s="19" t="n">
        <v>7388</v>
      </c>
      <c r="R9" s="20" t="n">
        <v>7068</v>
      </c>
      <c r="S9" s="20" t="n">
        <v>95.6687</v>
      </c>
      <c r="T9" s="19" t="n">
        <v>0</v>
      </c>
      <c r="U9" s="20" t="n">
        <v>0</v>
      </c>
      <c r="V9" s="20"/>
      <c r="W9" s="19" t="n">
        <v>77</v>
      </c>
      <c r="X9" s="20" t="n">
        <v>77</v>
      </c>
      <c r="Y9" s="20" t="n">
        <v>100</v>
      </c>
      <c r="Z9" s="19" t="n">
        <v>695</v>
      </c>
      <c r="AA9" s="20" t="n">
        <v>0</v>
      </c>
      <c r="AB9" s="20" t="n">
        <v>0</v>
      </c>
      <c r="AC9" s="19" t="n">
        <v>2407</v>
      </c>
      <c r="AD9" s="20" t="n">
        <v>2407</v>
      </c>
      <c r="AE9" s="20" t="n">
        <v>100</v>
      </c>
    </row>
    <row r="10" customFormat="false" ht="15.95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58940</v>
      </c>
      <c r="I10" s="20" t="n">
        <v>153562.4</v>
      </c>
      <c r="J10" s="20" t="n">
        <v>96.6166</v>
      </c>
      <c r="K10" s="19" t="n">
        <v>16289</v>
      </c>
      <c r="L10" s="20" t="n">
        <v>16106</v>
      </c>
      <c r="M10" s="20" t="n">
        <v>98.8765</v>
      </c>
      <c r="N10" s="19" t="n">
        <v>1423.9</v>
      </c>
      <c r="O10" s="20" t="n">
        <v>1423.9</v>
      </c>
      <c r="P10" s="20" t="n">
        <v>100</v>
      </c>
      <c r="Q10" s="19" t="n">
        <v>4003</v>
      </c>
      <c r="R10" s="20" t="n">
        <v>4003</v>
      </c>
      <c r="S10" s="20" t="n">
        <v>100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100</v>
      </c>
      <c r="AD10" s="20" t="n">
        <v>100</v>
      </c>
      <c r="AE10" s="20" t="n">
        <v>100</v>
      </c>
    </row>
    <row r="11" customFormat="false" ht="15.95" hidden="false" customHeight="true" outlineLevel="0" collapsed="false">
      <c r="A11" s="18" t="s">
        <v>20</v>
      </c>
      <c r="B11" s="19" t="n">
        <v>84</v>
      </c>
      <c r="C11" s="20" t="n">
        <v>114</v>
      </c>
      <c r="D11" s="20" t="n">
        <v>135.7143</v>
      </c>
      <c r="E11" s="19" t="n">
        <v>0</v>
      </c>
      <c r="F11" s="20" t="n">
        <v>0</v>
      </c>
      <c r="G11" s="20"/>
      <c r="H11" s="19" t="n">
        <v>104180</v>
      </c>
      <c r="I11" s="20" t="n">
        <v>98695</v>
      </c>
      <c r="J11" s="20" t="n">
        <v>94.7351</v>
      </c>
      <c r="K11" s="19" t="n">
        <v>19093.4</v>
      </c>
      <c r="L11" s="20" t="n">
        <v>14876</v>
      </c>
      <c r="M11" s="20" t="n">
        <v>77.9117</v>
      </c>
      <c r="N11" s="19" t="n">
        <v>1920</v>
      </c>
      <c r="O11" s="20" t="n">
        <v>2420</v>
      </c>
      <c r="P11" s="20" t="n">
        <v>126.0417</v>
      </c>
      <c r="Q11" s="19" t="n">
        <v>5442</v>
      </c>
      <c r="R11" s="20" t="n">
        <v>5426</v>
      </c>
      <c r="S11" s="20" t="n">
        <v>99.706</v>
      </c>
      <c r="T11" s="19" t="n">
        <v>0</v>
      </c>
      <c r="U11" s="20" t="n">
        <v>0</v>
      </c>
      <c r="V11" s="20"/>
      <c r="W11" s="19" t="n">
        <v>19</v>
      </c>
      <c r="X11" s="20" t="n">
        <v>0</v>
      </c>
      <c r="Y11" s="20" t="n">
        <v>0</v>
      </c>
      <c r="Z11" s="19" t="n">
        <v>0</v>
      </c>
      <c r="AA11" s="20" t="n">
        <v>0</v>
      </c>
      <c r="AB11" s="20"/>
      <c r="AC11" s="19" t="n">
        <v>9969</v>
      </c>
      <c r="AD11" s="20" t="n">
        <v>9889</v>
      </c>
      <c r="AE11" s="20" t="n">
        <v>99.1975</v>
      </c>
    </row>
    <row r="12" customFormat="false" ht="15.95" hidden="false" customHeight="true" outlineLevel="0" collapsed="false">
      <c r="A12" s="18" t="s">
        <v>21</v>
      </c>
      <c r="B12" s="19" t="n">
        <v>0</v>
      </c>
      <c r="C12" s="20" t="n">
        <v>0</v>
      </c>
      <c r="D12" s="20"/>
      <c r="E12" s="19" t="n">
        <v>0</v>
      </c>
      <c r="F12" s="20" t="n">
        <v>0</v>
      </c>
      <c r="G12" s="20"/>
      <c r="H12" s="19" t="n">
        <v>85175.2</v>
      </c>
      <c r="I12" s="20" t="n">
        <v>79163</v>
      </c>
      <c r="J12" s="20" t="n">
        <v>92.9414</v>
      </c>
      <c r="K12" s="19" t="n">
        <v>13600</v>
      </c>
      <c r="L12" s="20" t="n">
        <v>12438</v>
      </c>
      <c r="M12" s="20" t="n">
        <v>91.4559</v>
      </c>
      <c r="N12" s="19" t="n">
        <v>2633</v>
      </c>
      <c r="O12" s="20" t="n">
        <v>2633</v>
      </c>
      <c r="P12" s="20" t="n">
        <v>100</v>
      </c>
      <c r="Q12" s="19" t="n">
        <v>19633</v>
      </c>
      <c r="R12" s="20" t="n">
        <v>17859</v>
      </c>
      <c r="S12" s="20" t="n">
        <v>90.9642</v>
      </c>
      <c r="T12" s="19" t="n">
        <v>0</v>
      </c>
      <c r="U12" s="20" t="n">
        <v>0</v>
      </c>
      <c r="V12" s="20"/>
      <c r="W12" s="19" t="n">
        <v>1170</v>
      </c>
      <c r="X12" s="20" t="n">
        <v>0</v>
      </c>
      <c r="Y12" s="20" t="n">
        <v>0</v>
      </c>
      <c r="Z12" s="19" t="n">
        <v>0</v>
      </c>
      <c r="AA12" s="20" t="n">
        <v>0</v>
      </c>
      <c r="AB12" s="20"/>
      <c r="AC12" s="19" t="n">
        <v>3119</v>
      </c>
      <c r="AD12" s="20" t="n">
        <v>2447</v>
      </c>
      <c r="AE12" s="20" t="n">
        <v>78.4546</v>
      </c>
    </row>
    <row r="13" customFormat="false" ht="15.95" hidden="false" customHeight="true" outlineLevel="0" collapsed="false">
      <c r="A13" s="18" t="s">
        <v>22</v>
      </c>
      <c r="B13" s="19" t="n">
        <v>0</v>
      </c>
      <c r="C13" s="20" t="n">
        <v>0</v>
      </c>
      <c r="D13" s="20"/>
      <c r="E13" s="19" t="n">
        <v>0</v>
      </c>
      <c r="F13" s="20" t="n">
        <v>0</v>
      </c>
      <c r="G13" s="20"/>
      <c r="H13" s="19" t="n">
        <v>81889.77</v>
      </c>
      <c r="I13" s="20" t="n">
        <v>77758.77</v>
      </c>
      <c r="J13" s="20" t="n">
        <v>94.9554</v>
      </c>
      <c r="K13" s="19" t="n">
        <v>20489</v>
      </c>
      <c r="L13" s="20" t="n">
        <v>18219</v>
      </c>
      <c r="M13" s="20" t="n">
        <v>88.9209</v>
      </c>
      <c r="N13" s="19" t="n">
        <v>1915</v>
      </c>
      <c r="O13" s="20" t="n">
        <v>1865</v>
      </c>
      <c r="P13" s="20" t="n">
        <v>97.389</v>
      </c>
      <c r="Q13" s="19" t="n">
        <v>3969</v>
      </c>
      <c r="R13" s="20" t="n">
        <v>3969</v>
      </c>
      <c r="S13" s="20" t="n">
        <v>100</v>
      </c>
      <c r="T13" s="19" t="n">
        <v>0</v>
      </c>
      <c r="U13" s="20" t="n">
        <v>0</v>
      </c>
      <c r="V13" s="20"/>
      <c r="W13" s="19" t="n">
        <v>0</v>
      </c>
      <c r="X13" s="20" t="n">
        <v>0</v>
      </c>
      <c r="Y13" s="20"/>
      <c r="Z13" s="19" t="n">
        <v>0</v>
      </c>
      <c r="AA13" s="20" t="n">
        <v>0</v>
      </c>
      <c r="AB13" s="20"/>
      <c r="AC13" s="19" t="n">
        <v>147</v>
      </c>
      <c r="AD13" s="20" t="n">
        <v>147</v>
      </c>
      <c r="AE13" s="20" t="n">
        <v>100</v>
      </c>
    </row>
    <row r="14" customFormat="false" ht="15.95" hidden="false" customHeight="true" outlineLevel="0" collapsed="false">
      <c r="A14" s="21" t="s">
        <v>23</v>
      </c>
      <c r="B14" s="22" t="n">
        <v>501</v>
      </c>
      <c r="C14" s="22" t="n">
        <v>531</v>
      </c>
      <c r="D14" s="22" t="n">
        <v>105.988</v>
      </c>
      <c r="E14" s="22" t="n">
        <v>619</v>
      </c>
      <c r="F14" s="22" t="n">
        <v>619</v>
      </c>
      <c r="G14" s="22" t="n">
        <v>100</v>
      </c>
      <c r="H14" s="22" t="n">
        <v>854080.97</v>
      </c>
      <c r="I14" s="22" t="n">
        <v>815126.17</v>
      </c>
      <c r="J14" s="22" t="n">
        <v>95.439</v>
      </c>
      <c r="K14" s="22" t="n">
        <v>179799.4</v>
      </c>
      <c r="L14" s="22" t="n">
        <v>166174</v>
      </c>
      <c r="M14" s="22" t="n">
        <v>92.4219</v>
      </c>
      <c r="N14" s="22" t="n">
        <v>18528.9</v>
      </c>
      <c r="O14" s="22" t="n">
        <v>18066.9</v>
      </c>
      <c r="P14" s="22" t="n">
        <v>97.5066</v>
      </c>
      <c r="Q14" s="22" t="n">
        <v>60416</v>
      </c>
      <c r="R14" s="22" t="n">
        <v>58306</v>
      </c>
      <c r="S14" s="22" t="n">
        <v>96.5075</v>
      </c>
      <c r="T14" s="22" t="n">
        <v>0</v>
      </c>
      <c r="U14" s="22" t="n">
        <v>0</v>
      </c>
      <c r="V14" s="22"/>
      <c r="W14" s="22" t="n">
        <v>2046</v>
      </c>
      <c r="X14" s="22" t="n">
        <v>107</v>
      </c>
      <c r="Y14" s="22" t="n">
        <v>5.2297</v>
      </c>
      <c r="Z14" s="22" t="n">
        <v>695</v>
      </c>
      <c r="AA14" s="22" t="n">
        <v>0</v>
      </c>
      <c r="AB14" s="22" t="n">
        <v>0</v>
      </c>
      <c r="AC14" s="22" t="n">
        <v>20151</v>
      </c>
      <c r="AD14" s="22" t="n">
        <v>19399</v>
      </c>
      <c r="AE14" s="22" t="n">
        <v>96.2682</v>
      </c>
    </row>
    <row r="15" customFormat="false" ht="15.95" hidden="false" customHeight="true" outlineLevel="0" collapsed="false">
      <c r="A15" s="23" t="s">
        <v>24</v>
      </c>
      <c r="B15" s="19" t="n">
        <v>871</v>
      </c>
      <c r="C15" s="20" t="n">
        <v>871</v>
      </c>
      <c r="D15" s="20" t="n">
        <v>100</v>
      </c>
      <c r="E15" s="19" t="n">
        <v>668</v>
      </c>
      <c r="F15" s="20" t="n">
        <v>668</v>
      </c>
      <c r="G15" s="20" t="n">
        <v>100</v>
      </c>
      <c r="H15" s="19" t="n">
        <v>35387.85</v>
      </c>
      <c r="I15" s="20" t="n">
        <v>33170.7</v>
      </c>
      <c r="J15" s="20" t="n">
        <v>93.7347</v>
      </c>
      <c r="K15" s="19" t="n">
        <v>17107.8</v>
      </c>
      <c r="L15" s="20" t="n">
        <v>16957</v>
      </c>
      <c r="M15" s="20" t="n">
        <v>99.1185</v>
      </c>
      <c r="N15" s="19" t="n">
        <v>3244</v>
      </c>
      <c r="O15" s="20" t="n">
        <v>2103</v>
      </c>
      <c r="P15" s="20" t="n">
        <v>64.8274</v>
      </c>
      <c r="Q15" s="19" t="n">
        <v>4009</v>
      </c>
      <c r="R15" s="20" t="n">
        <v>4009</v>
      </c>
      <c r="S15" s="20" t="n">
        <v>100</v>
      </c>
      <c r="T15" s="19" t="n">
        <v>0</v>
      </c>
      <c r="U15" s="20" t="n">
        <v>0</v>
      </c>
      <c r="V15" s="20"/>
      <c r="W15" s="19" t="n">
        <v>656.3</v>
      </c>
      <c r="X15" s="20" t="n">
        <v>356</v>
      </c>
      <c r="Y15" s="20" t="n">
        <v>54.2435</v>
      </c>
      <c r="Z15" s="19" t="n">
        <v>0</v>
      </c>
      <c r="AA15" s="20" t="n">
        <v>0</v>
      </c>
      <c r="AB15" s="20"/>
      <c r="AC15" s="19" t="n">
        <v>957</v>
      </c>
      <c r="AD15" s="20" t="n">
        <v>831</v>
      </c>
      <c r="AE15" s="20" t="n">
        <v>86.8339</v>
      </c>
    </row>
    <row r="16" customFormat="false" ht="15.95" hidden="false" customHeight="true" outlineLevel="0" collapsed="false">
      <c r="A16" s="18" t="s">
        <v>25</v>
      </c>
      <c r="B16" s="19" t="n">
        <v>129</v>
      </c>
      <c r="C16" s="20" t="n">
        <v>129</v>
      </c>
      <c r="D16" s="20" t="n">
        <v>100</v>
      </c>
      <c r="E16" s="19" t="n">
        <v>0</v>
      </c>
      <c r="F16" s="20" t="n">
        <v>0</v>
      </c>
      <c r="G16" s="20"/>
      <c r="H16" s="19" t="n">
        <v>51702.3</v>
      </c>
      <c r="I16" s="20" t="n">
        <v>51702.3</v>
      </c>
      <c r="J16" s="20" t="n">
        <v>100</v>
      </c>
      <c r="K16" s="19" t="n">
        <v>16186</v>
      </c>
      <c r="L16" s="20" t="n">
        <v>16186</v>
      </c>
      <c r="M16" s="20" t="n">
        <v>100</v>
      </c>
      <c r="N16" s="19" t="n">
        <v>2221</v>
      </c>
      <c r="O16" s="20" t="n">
        <v>2221</v>
      </c>
      <c r="P16" s="20" t="n">
        <v>100</v>
      </c>
      <c r="Q16" s="19" t="n">
        <v>6017</v>
      </c>
      <c r="R16" s="20" t="n">
        <v>6017</v>
      </c>
      <c r="S16" s="20" t="n">
        <v>100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1617</v>
      </c>
      <c r="AD16" s="20" t="n">
        <v>1617</v>
      </c>
      <c r="AE16" s="20" t="n">
        <v>100</v>
      </c>
    </row>
    <row r="17" customFormat="false" ht="15.95" hidden="false" customHeight="true" outlineLevel="0" collapsed="false">
      <c r="A17" s="18" t="s">
        <v>26</v>
      </c>
      <c r="B17" s="19" t="n">
        <v>510</v>
      </c>
      <c r="C17" s="20" t="n">
        <v>510</v>
      </c>
      <c r="D17" s="20" t="n">
        <v>100</v>
      </c>
      <c r="E17" s="19" t="n">
        <v>975</v>
      </c>
      <c r="F17" s="20" t="n">
        <v>975</v>
      </c>
      <c r="G17" s="20" t="n">
        <v>100</v>
      </c>
      <c r="H17" s="19" t="n">
        <v>82303</v>
      </c>
      <c r="I17" s="20" t="n">
        <v>71765</v>
      </c>
      <c r="J17" s="20" t="n">
        <v>87.1961</v>
      </c>
      <c r="K17" s="19" t="n">
        <v>16972</v>
      </c>
      <c r="L17" s="20" t="n">
        <v>15738</v>
      </c>
      <c r="M17" s="20" t="n">
        <v>92.7292</v>
      </c>
      <c r="N17" s="19" t="n">
        <v>1830</v>
      </c>
      <c r="O17" s="20" t="n">
        <v>1830</v>
      </c>
      <c r="P17" s="20" t="n">
        <v>100</v>
      </c>
      <c r="Q17" s="19" t="n">
        <v>10492</v>
      </c>
      <c r="R17" s="20" t="n">
        <v>10492</v>
      </c>
      <c r="S17" s="20" t="n">
        <v>100</v>
      </c>
      <c r="T17" s="19" t="n">
        <v>20</v>
      </c>
      <c r="U17" s="20" t="n">
        <v>0</v>
      </c>
      <c r="V17" s="20" t="n">
        <v>0</v>
      </c>
      <c r="W17" s="19" t="n">
        <v>20</v>
      </c>
      <c r="X17" s="20" t="n">
        <v>0</v>
      </c>
      <c r="Y17" s="20" t="n">
        <v>0</v>
      </c>
      <c r="Z17" s="19" t="n">
        <v>0</v>
      </c>
      <c r="AA17" s="20" t="n">
        <v>0</v>
      </c>
      <c r="AB17" s="20"/>
      <c r="AC17" s="19" t="n">
        <v>560</v>
      </c>
      <c r="AD17" s="20" t="n">
        <v>0</v>
      </c>
      <c r="AE17" s="20" t="n">
        <v>0</v>
      </c>
    </row>
    <row r="18" customFormat="false" ht="15.95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0</v>
      </c>
      <c r="F18" s="20" t="n">
        <v>0</v>
      </c>
      <c r="G18" s="20"/>
      <c r="H18" s="19" t="n">
        <v>48995</v>
      </c>
      <c r="I18" s="20" t="n">
        <v>39375.3</v>
      </c>
      <c r="J18" s="20" t="n">
        <v>80.366</v>
      </c>
      <c r="K18" s="19" t="n">
        <v>17564</v>
      </c>
      <c r="L18" s="20" t="n">
        <v>16803</v>
      </c>
      <c r="M18" s="20" t="n">
        <v>95.6673</v>
      </c>
      <c r="N18" s="19" t="n">
        <v>3466</v>
      </c>
      <c r="O18" s="20" t="n">
        <v>1985</v>
      </c>
      <c r="P18" s="20" t="n">
        <v>57.2706</v>
      </c>
      <c r="Q18" s="19" t="n">
        <v>5946</v>
      </c>
      <c r="R18" s="20" t="n">
        <v>5936</v>
      </c>
      <c r="S18" s="20" t="n">
        <v>99.8318</v>
      </c>
      <c r="T18" s="19" t="n">
        <v>0</v>
      </c>
      <c r="U18" s="20" t="n">
        <v>0</v>
      </c>
      <c r="V18" s="20"/>
      <c r="W18" s="19" t="n">
        <v>20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786</v>
      </c>
      <c r="AD18" s="20" t="n">
        <v>786</v>
      </c>
      <c r="AE18" s="20" t="n">
        <v>100</v>
      </c>
    </row>
    <row r="19" customFormat="false" ht="15.95" hidden="false" customHeight="true" outlineLevel="0" collapsed="false">
      <c r="A19" s="18" t="s">
        <v>65</v>
      </c>
      <c r="B19" s="19" t="n">
        <v>195</v>
      </c>
      <c r="C19" s="20" t="n">
        <v>195</v>
      </c>
      <c r="D19" s="20" t="n">
        <v>100</v>
      </c>
      <c r="E19" s="19" t="n">
        <v>2419</v>
      </c>
      <c r="F19" s="20" t="n">
        <v>2419</v>
      </c>
      <c r="G19" s="20" t="n">
        <v>100</v>
      </c>
      <c r="H19" s="19" t="n">
        <v>43488</v>
      </c>
      <c r="I19" s="20" t="n">
        <v>38048</v>
      </c>
      <c r="J19" s="20" t="n">
        <v>87.4908</v>
      </c>
      <c r="K19" s="19" t="n">
        <v>13511</v>
      </c>
      <c r="L19" s="20" t="n">
        <v>13457</v>
      </c>
      <c r="M19" s="20" t="n">
        <v>99.6003</v>
      </c>
      <c r="N19" s="19" t="n">
        <v>3176</v>
      </c>
      <c r="O19" s="20" t="n">
        <v>3176</v>
      </c>
      <c r="P19" s="20" t="n">
        <v>100</v>
      </c>
      <c r="Q19" s="19" t="n">
        <v>8747</v>
      </c>
      <c r="R19" s="20" t="n">
        <v>8747</v>
      </c>
      <c r="S19" s="20" t="n">
        <v>100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5" hidden="false" customHeight="true" outlineLevel="0" collapsed="false">
      <c r="A20" s="18" t="s">
        <v>29</v>
      </c>
      <c r="B20" s="19" t="n">
        <v>734</v>
      </c>
      <c r="C20" s="20" t="n">
        <v>734</v>
      </c>
      <c r="D20" s="20" t="n">
        <v>100</v>
      </c>
      <c r="E20" s="19" t="n">
        <v>682</v>
      </c>
      <c r="F20" s="20" t="n">
        <v>682</v>
      </c>
      <c r="G20" s="20" t="n">
        <v>100</v>
      </c>
      <c r="H20" s="19" t="n">
        <v>33506</v>
      </c>
      <c r="I20" s="20" t="n">
        <v>32990</v>
      </c>
      <c r="J20" s="20" t="n">
        <v>98.46</v>
      </c>
      <c r="K20" s="19" t="n">
        <v>13138</v>
      </c>
      <c r="L20" s="20" t="n">
        <v>12461</v>
      </c>
      <c r="M20" s="20" t="n">
        <v>94.847</v>
      </c>
      <c r="N20" s="19" t="n">
        <v>2265</v>
      </c>
      <c r="O20" s="20" t="n">
        <v>2265</v>
      </c>
      <c r="P20" s="20" t="n">
        <v>100</v>
      </c>
      <c r="Q20" s="19" t="n">
        <v>8785</v>
      </c>
      <c r="R20" s="20" t="n">
        <v>8785</v>
      </c>
      <c r="S20" s="20" t="n">
        <v>100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102</v>
      </c>
      <c r="AD20" s="20" t="n">
        <v>40</v>
      </c>
      <c r="AE20" s="20" t="n">
        <v>39.2157</v>
      </c>
    </row>
    <row r="21" customFormat="false" ht="15.95" hidden="false" customHeight="true" outlineLevel="0" collapsed="false">
      <c r="A21" s="18" t="s">
        <v>30</v>
      </c>
      <c r="B21" s="19" t="n">
        <v>100</v>
      </c>
      <c r="C21" s="20" t="n">
        <v>60</v>
      </c>
      <c r="D21" s="20" t="n">
        <v>60</v>
      </c>
      <c r="E21" s="19" t="n">
        <v>456</v>
      </c>
      <c r="F21" s="20" t="n">
        <v>748</v>
      </c>
      <c r="G21" s="20" t="n">
        <v>164.0351</v>
      </c>
      <c r="H21" s="19" t="n">
        <v>46088</v>
      </c>
      <c r="I21" s="20" t="n">
        <v>43434</v>
      </c>
      <c r="J21" s="20" t="n">
        <v>94.2415</v>
      </c>
      <c r="K21" s="19" t="n">
        <v>15320</v>
      </c>
      <c r="L21" s="20" t="n">
        <v>15120</v>
      </c>
      <c r="M21" s="20" t="n">
        <v>98.6945</v>
      </c>
      <c r="N21" s="19" t="n">
        <v>2947</v>
      </c>
      <c r="O21" s="20" t="n">
        <v>2947</v>
      </c>
      <c r="P21" s="20" t="n">
        <v>100</v>
      </c>
      <c r="Q21" s="19" t="n">
        <v>6630</v>
      </c>
      <c r="R21" s="20" t="n">
        <v>6384</v>
      </c>
      <c r="S21" s="20" t="n">
        <v>96.2896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36</v>
      </c>
      <c r="AD21" s="20" t="n">
        <v>536</v>
      </c>
      <c r="AE21" s="20" t="n">
        <v>100</v>
      </c>
    </row>
    <row r="22" customFormat="false" ht="15.95" hidden="false" customHeight="true" outlineLevel="0" collapsed="false">
      <c r="A22" s="18" t="s">
        <v>31</v>
      </c>
      <c r="B22" s="19" t="n">
        <v>194</v>
      </c>
      <c r="C22" s="20" t="n">
        <v>194</v>
      </c>
      <c r="D22" s="20" t="n">
        <v>100</v>
      </c>
      <c r="E22" s="19" t="n">
        <v>1789</v>
      </c>
      <c r="F22" s="20" t="n">
        <v>1739</v>
      </c>
      <c r="G22" s="20" t="n">
        <v>97.2051</v>
      </c>
      <c r="H22" s="19" t="n">
        <v>51770</v>
      </c>
      <c r="I22" s="20" t="n">
        <v>42910.1</v>
      </c>
      <c r="J22" s="20" t="n">
        <v>82.886</v>
      </c>
      <c r="K22" s="19" t="n">
        <v>13306</v>
      </c>
      <c r="L22" s="20" t="n">
        <v>13135</v>
      </c>
      <c r="M22" s="20" t="n">
        <v>98.7149</v>
      </c>
      <c r="N22" s="19" t="n">
        <v>2987</v>
      </c>
      <c r="O22" s="20" t="n">
        <v>2622</v>
      </c>
      <c r="P22" s="20" t="n">
        <v>87.7804</v>
      </c>
      <c r="Q22" s="19" t="n">
        <v>8324</v>
      </c>
      <c r="R22" s="20" t="n">
        <v>8224</v>
      </c>
      <c r="S22" s="20" t="n">
        <v>98.7987</v>
      </c>
      <c r="T22" s="19" t="n">
        <v>0</v>
      </c>
      <c r="U22" s="20" t="n">
        <v>0</v>
      </c>
      <c r="V22" s="20"/>
      <c r="W22" s="19" t="n">
        <v>733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9</v>
      </c>
      <c r="AD22" s="20" t="n">
        <v>9</v>
      </c>
      <c r="AE22" s="20" t="n">
        <v>100</v>
      </c>
    </row>
    <row r="23" customFormat="false" ht="15.95" hidden="false" customHeight="true" outlineLevel="0" collapsed="false">
      <c r="A23" s="21" t="s">
        <v>32</v>
      </c>
      <c r="B23" s="22" t="n">
        <v>2733</v>
      </c>
      <c r="C23" s="22" t="n">
        <v>2693</v>
      </c>
      <c r="D23" s="22" t="n">
        <v>98.5364</v>
      </c>
      <c r="E23" s="22" t="n">
        <v>6989</v>
      </c>
      <c r="F23" s="22" t="n">
        <v>7231</v>
      </c>
      <c r="G23" s="22" t="n">
        <v>103.4626</v>
      </c>
      <c r="H23" s="22" t="n">
        <v>393240.15</v>
      </c>
      <c r="I23" s="22" t="n">
        <v>353395.4</v>
      </c>
      <c r="J23" s="22" t="n">
        <v>89.8676</v>
      </c>
      <c r="K23" s="22" t="n">
        <v>123104.8</v>
      </c>
      <c r="L23" s="22" t="n">
        <v>119857</v>
      </c>
      <c r="M23" s="22" t="n">
        <v>97.3618</v>
      </c>
      <c r="N23" s="22" t="n">
        <v>22136</v>
      </c>
      <c r="O23" s="22" t="n">
        <v>19149</v>
      </c>
      <c r="P23" s="22" t="n">
        <v>86.5061</v>
      </c>
      <c r="Q23" s="22" t="n">
        <v>58950</v>
      </c>
      <c r="R23" s="22" t="n">
        <v>58594</v>
      </c>
      <c r="S23" s="22" t="n">
        <v>99.3961</v>
      </c>
      <c r="T23" s="22" t="n">
        <v>20</v>
      </c>
      <c r="U23" s="22" t="n">
        <v>0</v>
      </c>
      <c r="V23" s="22" t="n">
        <v>0</v>
      </c>
      <c r="W23" s="22" t="n">
        <v>1609.3</v>
      </c>
      <c r="X23" s="22" t="n">
        <v>356</v>
      </c>
      <c r="Y23" s="22" t="n">
        <v>22.1214</v>
      </c>
      <c r="Z23" s="22" t="n">
        <v>0</v>
      </c>
      <c r="AA23" s="22" t="n">
        <v>0</v>
      </c>
      <c r="AB23" s="22"/>
      <c r="AC23" s="22" t="n">
        <v>4567</v>
      </c>
      <c r="AD23" s="22" t="n">
        <v>3819</v>
      </c>
      <c r="AE23" s="22" t="n">
        <v>83.6216</v>
      </c>
    </row>
    <row r="24" customFormat="false" ht="15.95" hidden="false" customHeight="true" outlineLevel="0" collapsed="false">
      <c r="A24" s="23" t="s">
        <v>33</v>
      </c>
      <c r="B24" s="19" t="n">
        <v>270</v>
      </c>
      <c r="C24" s="20" t="n">
        <v>270</v>
      </c>
      <c r="D24" s="20" t="n">
        <v>100</v>
      </c>
      <c r="E24" s="19" t="n">
        <v>913</v>
      </c>
      <c r="F24" s="20" t="n">
        <v>913</v>
      </c>
      <c r="G24" s="20" t="n">
        <v>100</v>
      </c>
      <c r="H24" s="19" t="n">
        <v>11953</v>
      </c>
      <c r="I24" s="20" t="n">
        <v>8750</v>
      </c>
      <c r="J24" s="20" t="n">
        <v>73.2034</v>
      </c>
      <c r="K24" s="19" t="n">
        <v>4188</v>
      </c>
      <c r="L24" s="20" t="n">
        <v>3610</v>
      </c>
      <c r="M24" s="20" t="n">
        <v>86.1987</v>
      </c>
      <c r="N24" s="19" t="n">
        <v>4626</v>
      </c>
      <c r="O24" s="20" t="n">
        <v>4053</v>
      </c>
      <c r="P24" s="20" t="n">
        <v>87.6135</v>
      </c>
      <c r="Q24" s="19" t="n">
        <v>1849</v>
      </c>
      <c r="R24" s="20" t="n">
        <v>1849</v>
      </c>
      <c r="S24" s="20" t="n">
        <v>100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5" hidden="false" customHeight="true" outlineLevel="0" collapsed="false">
      <c r="A25" s="23" t="s">
        <v>34</v>
      </c>
      <c r="B25" s="19" t="n">
        <v>35</v>
      </c>
      <c r="C25" s="20" t="n">
        <v>35</v>
      </c>
      <c r="D25" s="20" t="n">
        <v>100</v>
      </c>
      <c r="E25" s="19" t="n">
        <v>1142</v>
      </c>
      <c r="F25" s="20" t="n">
        <v>983</v>
      </c>
      <c r="G25" s="20" t="n">
        <v>86.0771</v>
      </c>
      <c r="H25" s="19" t="n">
        <v>33632</v>
      </c>
      <c r="I25" s="20" t="n">
        <v>26524</v>
      </c>
      <c r="J25" s="20" t="n">
        <v>78.8654</v>
      </c>
      <c r="K25" s="19" t="n">
        <v>8200</v>
      </c>
      <c r="L25" s="20" t="n">
        <v>6310</v>
      </c>
      <c r="M25" s="20" t="n">
        <v>76.9512</v>
      </c>
      <c r="N25" s="19" t="n">
        <v>3189</v>
      </c>
      <c r="O25" s="20" t="n">
        <v>2360</v>
      </c>
      <c r="P25" s="20" t="n">
        <v>74.0044</v>
      </c>
      <c r="Q25" s="19" t="n">
        <v>7952</v>
      </c>
      <c r="R25" s="20" t="n">
        <v>7397</v>
      </c>
      <c r="S25" s="20" t="n">
        <v>93.0206</v>
      </c>
      <c r="T25" s="19" t="n">
        <v>0</v>
      </c>
      <c r="U25" s="20" t="n">
        <v>0</v>
      </c>
      <c r="V25" s="20"/>
      <c r="W25" s="19" t="n">
        <v>600</v>
      </c>
      <c r="X25" s="20" t="n">
        <v>0</v>
      </c>
      <c r="Y25" s="20" t="n">
        <v>0</v>
      </c>
      <c r="Z25" s="19" t="n">
        <v>0</v>
      </c>
      <c r="AA25" s="20" t="n">
        <v>0</v>
      </c>
      <c r="AB25" s="20"/>
      <c r="AC25" s="19" t="n">
        <v>615</v>
      </c>
      <c r="AD25" s="20" t="n">
        <v>545</v>
      </c>
      <c r="AE25" s="20" t="n">
        <v>88.6179</v>
      </c>
    </row>
    <row r="26" customFormat="false" ht="15.95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748</v>
      </c>
      <c r="I26" s="20" t="n">
        <v>3345</v>
      </c>
      <c r="J26" s="20" t="n">
        <v>89.2476</v>
      </c>
      <c r="K26" s="19" t="n">
        <v>250</v>
      </c>
      <c r="L26" s="20" t="n">
        <v>250</v>
      </c>
      <c r="M26" s="20" t="n">
        <v>100</v>
      </c>
      <c r="N26" s="19" t="n">
        <v>927</v>
      </c>
      <c r="O26" s="20" t="n">
        <v>927</v>
      </c>
      <c r="P26" s="20" t="n">
        <v>100</v>
      </c>
      <c r="Q26" s="19" t="n">
        <v>0</v>
      </c>
      <c r="R26" s="20" t="n">
        <v>0</v>
      </c>
      <c r="S26" s="20"/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5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84</v>
      </c>
      <c r="F27" s="20" t="n">
        <v>84</v>
      </c>
      <c r="G27" s="20" t="n">
        <v>100</v>
      </c>
      <c r="H27" s="19" t="n">
        <v>4575</v>
      </c>
      <c r="I27" s="20" t="n">
        <v>4499</v>
      </c>
      <c r="J27" s="20" t="n">
        <v>98.3388</v>
      </c>
      <c r="K27" s="19" t="n">
        <v>2300</v>
      </c>
      <c r="L27" s="20" t="n">
        <v>2261</v>
      </c>
      <c r="M27" s="20" t="n">
        <v>98.3043</v>
      </c>
      <c r="N27" s="19" t="n">
        <v>1793</v>
      </c>
      <c r="O27" s="20" t="n">
        <v>1673</v>
      </c>
      <c r="P27" s="20" t="n">
        <v>93.3073</v>
      </c>
      <c r="Q27" s="19" t="n">
        <v>1169</v>
      </c>
      <c r="R27" s="20" t="n">
        <v>1169</v>
      </c>
      <c r="S27" s="20" t="n">
        <v>100</v>
      </c>
      <c r="T27" s="19" t="n">
        <v>0</v>
      </c>
      <c r="U27" s="20" t="n">
        <v>0</v>
      </c>
      <c r="V27" s="20"/>
      <c r="W27" s="19" t="n">
        <v>800</v>
      </c>
      <c r="X27" s="20" t="n">
        <v>200</v>
      </c>
      <c r="Y27" s="20" t="n">
        <v>25</v>
      </c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5" hidden="false" customHeight="true" outlineLevel="0" collapsed="false">
      <c r="A28" s="23" t="s">
        <v>37</v>
      </c>
      <c r="B28" s="19" t="n">
        <v>196</v>
      </c>
      <c r="C28" s="20" t="n">
        <v>196</v>
      </c>
      <c r="D28" s="20" t="n">
        <v>100</v>
      </c>
      <c r="E28" s="19" t="n">
        <v>374</v>
      </c>
      <c r="F28" s="20" t="n">
        <v>374</v>
      </c>
      <c r="G28" s="20" t="n">
        <v>100</v>
      </c>
      <c r="H28" s="19" t="n">
        <v>18431</v>
      </c>
      <c r="I28" s="20" t="n">
        <v>15651</v>
      </c>
      <c r="J28" s="20" t="n">
        <v>84.9167</v>
      </c>
      <c r="K28" s="19" t="n">
        <v>134</v>
      </c>
      <c r="L28" s="20" t="n">
        <v>120</v>
      </c>
      <c r="M28" s="20" t="n">
        <v>89.5522</v>
      </c>
      <c r="N28" s="19" t="n">
        <v>7297</v>
      </c>
      <c r="O28" s="20" t="n">
        <v>6534</v>
      </c>
      <c r="P28" s="20" t="n">
        <v>89.5436</v>
      </c>
      <c r="Q28" s="19" t="n">
        <v>7090</v>
      </c>
      <c r="R28" s="20" t="n">
        <v>7090</v>
      </c>
      <c r="S28" s="20" t="n">
        <v>100</v>
      </c>
      <c r="T28" s="19" t="n">
        <v>0</v>
      </c>
      <c r="U28" s="20" t="n">
        <v>0</v>
      </c>
      <c r="V28" s="20"/>
      <c r="W28" s="19" t="n">
        <v>250</v>
      </c>
      <c r="X28" s="20" t="n">
        <v>100</v>
      </c>
      <c r="Y28" s="20" t="n">
        <v>40</v>
      </c>
      <c r="Z28" s="19" t="n">
        <v>0</v>
      </c>
      <c r="AA28" s="20" t="n">
        <v>0</v>
      </c>
      <c r="AB28" s="20"/>
      <c r="AC28" s="19" t="n">
        <v>332</v>
      </c>
      <c r="AD28" s="20" t="n">
        <v>332</v>
      </c>
      <c r="AE28" s="20" t="n">
        <v>100</v>
      </c>
    </row>
    <row r="29" customFormat="false" ht="15.95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5084</v>
      </c>
      <c r="I29" s="20" t="n">
        <v>4914</v>
      </c>
      <c r="J29" s="20" t="n">
        <v>96.6562</v>
      </c>
      <c r="K29" s="19" t="n">
        <v>806</v>
      </c>
      <c r="L29" s="20" t="n">
        <v>676</v>
      </c>
      <c r="M29" s="20" t="n">
        <v>83.871</v>
      </c>
      <c r="N29" s="19" t="n">
        <v>468</v>
      </c>
      <c r="O29" s="20" t="n">
        <v>440</v>
      </c>
      <c r="P29" s="20" t="n">
        <v>94.0171</v>
      </c>
      <c r="Q29" s="19" t="n">
        <v>875</v>
      </c>
      <c r="R29" s="20" t="n">
        <v>875</v>
      </c>
      <c r="S29" s="20" t="n">
        <v>100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170</v>
      </c>
      <c r="AA29" s="20" t="n">
        <v>0</v>
      </c>
      <c r="AB29" s="20" t="n">
        <v>0</v>
      </c>
      <c r="AC29" s="19" t="n">
        <v>0</v>
      </c>
      <c r="AD29" s="20" t="n">
        <v>0</v>
      </c>
      <c r="AE29" s="20"/>
    </row>
    <row r="30" customFormat="false" ht="15.95" hidden="false" customHeight="true" outlineLevel="0" collapsed="false">
      <c r="A30" s="23" t="s">
        <v>39</v>
      </c>
      <c r="B30" s="19" t="n">
        <v>0</v>
      </c>
      <c r="C30" s="20" t="n">
        <v>0</v>
      </c>
      <c r="D30" s="20"/>
      <c r="E30" s="19" t="n">
        <v>910</v>
      </c>
      <c r="F30" s="20" t="n">
        <v>910</v>
      </c>
      <c r="G30" s="20" t="n">
        <v>100</v>
      </c>
      <c r="H30" s="19" t="n">
        <v>38238</v>
      </c>
      <c r="I30" s="20" t="n">
        <v>25530</v>
      </c>
      <c r="J30" s="20" t="n">
        <v>66.766</v>
      </c>
      <c r="K30" s="19" t="n">
        <v>7290</v>
      </c>
      <c r="L30" s="20" t="n">
        <v>6792</v>
      </c>
      <c r="M30" s="20" t="n">
        <v>93.1687</v>
      </c>
      <c r="N30" s="19" t="n">
        <v>2634</v>
      </c>
      <c r="O30" s="20" t="n">
        <v>2344</v>
      </c>
      <c r="P30" s="20" t="n">
        <v>88.9901</v>
      </c>
      <c r="Q30" s="19" t="n">
        <v>7365</v>
      </c>
      <c r="R30" s="20" t="n">
        <v>7365</v>
      </c>
      <c r="S30" s="20" t="n">
        <v>100</v>
      </c>
      <c r="T30" s="19" t="n">
        <v>0</v>
      </c>
      <c r="U30" s="20" t="n">
        <v>0</v>
      </c>
      <c r="V30" s="20"/>
      <c r="W30" s="19" t="n">
        <v>40</v>
      </c>
      <c r="X30" s="20" t="n">
        <v>0</v>
      </c>
      <c r="Y30" s="20" t="n">
        <v>0</v>
      </c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5" hidden="false" customHeight="true" outlineLevel="0" collapsed="false">
      <c r="A31" s="18" t="s">
        <v>40</v>
      </c>
      <c r="B31" s="19" t="n">
        <v>215</v>
      </c>
      <c r="C31" s="20" t="n">
        <v>215</v>
      </c>
      <c r="D31" s="20" t="n">
        <v>100</v>
      </c>
      <c r="E31" s="19" t="n">
        <v>0</v>
      </c>
      <c r="F31" s="20" t="n">
        <v>0</v>
      </c>
      <c r="G31" s="20"/>
      <c r="H31" s="19" t="n">
        <v>16050</v>
      </c>
      <c r="I31" s="20" t="n">
        <v>14975</v>
      </c>
      <c r="J31" s="20" t="n">
        <v>93.3022</v>
      </c>
      <c r="K31" s="19" t="n">
        <v>2610</v>
      </c>
      <c r="L31" s="20" t="n">
        <v>2610</v>
      </c>
      <c r="M31" s="20" t="n">
        <v>100</v>
      </c>
      <c r="N31" s="19" t="n">
        <v>3301</v>
      </c>
      <c r="O31" s="20" t="n">
        <v>3031</v>
      </c>
      <c r="P31" s="20" t="n">
        <v>91.8207</v>
      </c>
      <c r="Q31" s="19" t="n">
        <v>2438</v>
      </c>
      <c r="R31" s="20" t="n">
        <v>2438</v>
      </c>
      <c r="S31" s="20" t="n">
        <v>100</v>
      </c>
      <c r="T31" s="19" t="n">
        <v>0</v>
      </c>
      <c r="U31" s="20" t="n">
        <v>0</v>
      </c>
      <c r="V31" s="20"/>
      <c r="W31" s="19" t="n">
        <v>0</v>
      </c>
      <c r="X31" s="20" t="n">
        <v>0</v>
      </c>
      <c r="Y31" s="20"/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5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8430</v>
      </c>
      <c r="I32" s="20" t="n">
        <v>7385</v>
      </c>
      <c r="J32" s="20" t="n">
        <v>87.6038</v>
      </c>
      <c r="K32" s="19" t="n">
        <v>871</v>
      </c>
      <c r="L32" s="20" t="n">
        <v>541</v>
      </c>
      <c r="M32" s="20" t="n">
        <v>62.1125</v>
      </c>
      <c r="N32" s="19" t="n">
        <v>2385</v>
      </c>
      <c r="O32" s="20" t="n">
        <v>2018</v>
      </c>
      <c r="P32" s="20" t="n">
        <v>84.6122</v>
      </c>
      <c r="Q32" s="19" t="n">
        <v>454</v>
      </c>
      <c r="R32" s="20" t="n">
        <v>454</v>
      </c>
      <c r="S32" s="20" t="n">
        <v>100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0</v>
      </c>
      <c r="AD32" s="20" t="n">
        <v>0</v>
      </c>
      <c r="AE32" s="20"/>
    </row>
    <row r="33" customFormat="false" ht="15.95" hidden="false" customHeight="true" outlineLevel="0" collapsed="false">
      <c r="A33" s="24" t="s">
        <v>42</v>
      </c>
      <c r="B33" s="22" t="n">
        <v>716</v>
      </c>
      <c r="C33" s="22" t="n">
        <v>716</v>
      </c>
      <c r="D33" s="22" t="n">
        <v>100</v>
      </c>
      <c r="E33" s="22" t="n">
        <v>3423</v>
      </c>
      <c r="F33" s="22" t="n">
        <v>3264</v>
      </c>
      <c r="G33" s="22" t="n">
        <v>95.355</v>
      </c>
      <c r="H33" s="22" t="n">
        <v>140141</v>
      </c>
      <c r="I33" s="22" t="n">
        <v>111573</v>
      </c>
      <c r="J33" s="22" t="n">
        <v>79.6148</v>
      </c>
      <c r="K33" s="22" t="n">
        <v>26649</v>
      </c>
      <c r="L33" s="22" t="n">
        <v>23170</v>
      </c>
      <c r="M33" s="22" t="n">
        <v>86.9451</v>
      </c>
      <c r="N33" s="22" t="n">
        <v>26620</v>
      </c>
      <c r="O33" s="22" t="n">
        <v>23380</v>
      </c>
      <c r="P33" s="22" t="n">
        <v>87.8287</v>
      </c>
      <c r="Q33" s="22" t="n">
        <v>29192</v>
      </c>
      <c r="R33" s="22" t="n">
        <v>28637</v>
      </c>
      <c r="S33" s="22" t="n">
        <v>98.0988</v>
      </c>
      <c r="T33" s="22" t="n">
        <v>0</v>
      </c>
      <c r="U33" s="22" t="n">
        <v>0</v>
      </c>
      <c r="V33" s="22"/>
      <c r="W33" s="22" t="n">
        <v>1690</v>
      </c>
      <c r="X33" s="22" t="n">
        <v>300</v>
      </c>
      <c r="Y33" s="22" t="n">
        <v>17.7515</v>
      </c>
      <c r="Z33" s="22" t="n">
        <v>170</v>
      </c>
      <c r="AA33" s="22" t="n">
        <v>0</v>
      </c>
      <c r="AB33" s="22" t="n">
        <v>0</v>
      </c>
      <c r="AC33" s="22" t="n">
        <v>947</v>
      </c>
      <c r="AD33" s="22" t="n">
        <v>877</v>
      </c>
      <c r="AE33" s="22" t="n">
        <v>92.6082</v>
      </c>
    </row>
    <row r="34" customFormat="false" ht="15.95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632</v>
      </c>
      <c r="I34" s="20" t="n">
        <v>212</v>
      </c>
      <c r="J34" s="20" t="n">
        <v>33.5443</v>
      </c>
      <c r="K34" s="19" t="n">
        <v>0</v>
      </c>
      <c r="L34" s="20" t="n">
        <v>0</v>
      </c>
      <c r="M34" s="20"/>
      <c r="N34" s="19" t="n">
        <v>493</v>
      </c>
      <c r="O34" s="20" t="n">
        <v>455</v>
      </c>
      <c r="P34" s="20" t="n">
        <v>92.2921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5" hidden="false" customHeight="true" outlineLevel="0" collapsed="false">
      <c r="A35" s="18" t="s">
        <v>44</v>
      </c>
      <c r="B35" s="19" t="n">
        <v>0</v>
      </c>
      <c r="C35" s="20" t="n">
        <v>0</v>
      </c>
      <c r="D35" s="20"/>
      <c r="E35" s="19" t="n">
        <v>25</v>
      </c>
      <c r="F35" s="20" t="n">
        <v>25</v>
      </c>
      <c r="G35" s="20" t="n">
        <v>100</v>
      </c>
      <c r="H35" s="19" t="n">
        <v>330</v>
      </c>
      <c r="I35" s="20" t="n">
        <v>330</v>
      </c>
      <c r="J35" s="20" t="n">
        <v>100</v>
      </c>
      <c r="K35" s="19" t="n">
        <v>0</v>
      </c>
      <c r="L35" s="20" t="n">
        <v>0</v>
      </c>
      <c r="M35" s="20"/>
      <c r="N35" s="19" t="n">
        <v>4500</v>
      </c>
      <c r="O35" s="20" t="n">
        <v>3820</v>
      </c>
      <c r="P35" s="20" t="n">
        <v>84.8889</v>
      </c>
      <c r="Q35" s="19" t="n">
        <v>40</v>
      </c>
      <c r="R35" s="20" t="n">
        <v>40</v>
      </c>
      <c r="S35" s="20" t="n">
        <v>100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5" hidden="false" customHeight="true" outlineLevel="0" collapsed="false">
      <c r="A36" s="23" t="s">
        <v>45</v>
      </c>
      <c r="B36" s="19" t="n">
        <v>60</v>
      </c>
      <c r="C36" s="20" t="n">
        <v>60</v>
      </c>
      <c r="D36" s="20" t="n">
        <v>100</v>
      </c>
      <c r="E36" s="19" t="n">
        <v>0</v>
      </c>
      <c r="F36" s="20" t="n">
        <v>0</v>
      </c>
      <c r="G36" s="20"/>
      <c r="H36" s="19" t="n">
        <v>1162</v>
      </c>
      <c r="I36" s="20" t="n">
        <v>760</v>
      </c>
      <c r="J36" s="20" t="n">
        <v>65.4045</v>
      </c>
      <c r="K36" s="19" t="n">
        <v>131</v>
      </c>
      <c r="L36" s="20" t="n">
        <v>120</v>
      </c>
      <c r="M36" s="20" t="n">
        <v>91.6031</v>
      </c>
      <c r="N36" s="19" t="n">
        <v>4180</v>
      </c>
      <c r="O36" s="20" t="n">
        <v>3344</v>
      </c>
      <c r="P36" s="20" t="n">
        <v>80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5" hidden="false" customHeight="true" outlineLevel="0" collapsed="false">
      <c r="A37" s="18" t="s">
        <v>46</v>
      </c>
      <c r="B37" s="19" t="n">
        <v>6</v>
      </c>
      <c r="C37" s="20" t="n">
        <v>6</v>
      </c>
      <c r="D37" s="20" t="n">
        <v>100</v>
      </c>
      <c r="E37" s="19" t="n">
        <v>25</v>
      </c>
      <c r="F37" s="20" t="n">
        <v>25</v>
      </c>
      <c r="G37" s="20" t="n">
        <v>100</v>
      </c>
      <c r="H37" s="19" t="n">
        <v>1592</v>
      </c>
      <c r="I37" s="20" t="n">
        <v>1197.5</v>
      </c>
      <c r="J37" s="20" t="n">
        <v>75.2198</v>
      </c>
      <c r="K37" s="19" t="n">
        <v>520</v>
      </c>
      <c r="L37" s="20" t="n">
        <v>362</v>
      </c>
      <c r="M37" s="20" t="n">
        <v>69.6154</v>
      </c>
      <c r="N37" s="19" t="n">
        <v>4072</v>
      </c>
      <c r="O37" s="20" t="n">
        <v>3486</v>
      </c>
      <c r="P37" s="20" t="n">
        <v>85.609</v>
      </c>
      <c r="Q37" s="19" t="n">
        <v>124</v>
      </c>
      <c r="R37" s="20" t="n">
        <v>104</v>
      </c>
      <c r="S37" s="20" t="n">
        <v>83.871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50</v>
      </c>
      <c r="AD37" s="20" t="n">
        <v>25</v>
      </c>
      <c r="AE37" s="20" t="n">
        <v>50</v>
      </c>
    </row>
    <row r="38" customFormat="false" ht="15.95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0</v>
      </c>
      <c r="J38" s="20" t="n">
        <v>0</v>
      </c>
      <c r="K38" s="19" t="n">
        <v>0</v>
      </c>
      <c r="L38" s="20" t="n">
        <v>0</v>
      </c>
      <c r="M38" s="20"/>
      <c r="N38" s="19" t="n">
        <v>360</v>
      </c>
      <c r="O38" s="20" t="n">
        <v>215</v>
      </c>
      <c r="P38" s="20" t="n">
        <v>59.7222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5" hidden="false" customHeight="true" outlineLevel="0" collapsed="false">
      <c r="A39" s="23" t="s">
        <v>48</v>
      </c>
      <c r="B39" s="19" t="n">
        <v>0</v>
      </c>
      <c r="C39" s="20" t="n">
        <v>0</v>
      </c>
      <c r="D39" s="20"/>
      <c r="E39" s="19" t="n">
        <v>0</v>
      </c>
      <c r="F39" s="20" t="n">
        <v>0</v>
      </c>
      <c r="G39" s="20"/>
      <c r="H39" s="19" t="n">
        <v>15</v>
      </c>
      <c r="I39" s="20" t="n">
        <v>8</v>
      </c>
      <c r="J39" s="20" t="n">
        <v>53.3333</v>
      </c>
      <c r="K39" s="19" t="n">
        <v>0</v>
      </c>
      <c r="L39" s="20" t="n">
        <v>0</v>
      </c>
      <c r="M39" s="20"/>
      <c r="N39" s="19" t="n">
        <v>327</v>
      </c>
      <c r="O39" s="20" t="n">
        <v>309</v>
      </c>
      <c r="P39" s="20" t="n">
        <v>94.4954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5" hidden="false" customHeight="true" outlineLevel="0" collapsed="false">
      <c r="A40" s="21" t="s">
        <v>49</v>
      </c>
      <c r="B40" s="22" t="n">
        <v>66</v>
      </c>
      <c r="C40" s="22" t="n">
        <v>66</v>
      </c>
      <c r="D40" s="22" t="n">
        <v>100</v>
      </c>
      <c r="E40" s="22" t="n">
        <v>50</v>
      </c>
      <c r="F40" s="22" t="n">
        <v>50</v>
      </c>
      <c r="G40" s="22" t="n">
        <v>100</v>
      </c>
      <c r="H40" s="22" t="n">
        <v>3831</v>
      </c>
      <c r="I40" s="22" t="n">
        <v>2507.5</v>
      </c>
      <c r="J40" s="22" t="n">
        <v>65.4529</v>
      </c>
      <c r="K40" s="22" t="n">
        <v>651</v>
      </c>
      <c r="L40" s="22" t="n">
        <v>482</v>
      </c>
      <c r="M40" s="22" t="n">
        <v>74.0399</v>
      </c>
      <c r="N40" s="22" t="n">
        <v>13932</v>
      </c>
      <c r="O40" s="22" t="n">
        <v>11629</v>
      </c>
      <c r="P40" s="22" t="n">
        <v>83.4697</v>
      </c>
      <c r="Q40" s="22" t="n">
        <v>164</v>
      </c>
      <c r="R40" s="22" t="n">
        <v>144</v>
      </c>
      <c r="S40" s="22" t="n">
        <v>87.8049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50</v>
      </c>
      <c r="AD40" s="22" t="n">
        <v>25</v>
      </c>
      <c r="AE40" s="22" t="n">
        <v>50</v>
      </c>
    </row>
    <row r="41" customFormat="false" ht="21.75" hidden="false" customHeight="true" outlineLevel="0" collapsed="false">
      <c r="A41" s="11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1293.12</v>
      </c>
      <c r="I41" s="12" t="n">
        <v>1282602.07</v>
      </c>
      <c r="J41" s="12" t="n">
        <v>92.1878</v>
      </c>
      <c r="K41" s="12" t="n">
        <v>330204.2</v>
      </c>
      <c r="L41" s="12" t="n">
        <v>309683</v>
      </c>
      <c r="M41" s="12" t="n">
        <v>93.7853</v>
      </c>
      <c r="N41" s="12" t="n">
        <v>81216.9</v>
      </c>
      <c r="O41" s="12" t="n">
        <v>72224.9</v>
      </c>
      <c r="P41" s="12" t="n">
        <v>88.9284</v>
      </c>
      <c r="Q41" s="12" t="n">
        <v>148722</v>
      </c>
      <c r="R41" s="12" t="n">
        <v>145681</v>
      </c>
      <c r="S41" s="12" t="n">
        <v>97.9552</v>
      </c>
      <c r="T41" s="12" t="n">
        <v>20</v>
      </c>
      <c r="U41" s="12" t="n">
        <v>0</v>
      </c>
      <c r="V41" s="12" t="n">
        <v>0</v>
      </c>
      <c r="W41" s="12" t="n">
        <v>5345.3</v>
      </c>
      <c r="X41" s="12" t="n">
        <v>763</v>
      </c>
      <c r="Y41" s="12" t="n">
        <v>14.2742</v>
      </c>
      <c r="Z41" s="12" t="n">
        <v>865</v>
      </c>
      <c r="AA41" s="12" t="n">
        <v>0</v>
      </c>
      <c r="AB41" s="12" t="n">
        <v>0</v>
      </c>
      <c r="AC41" s="12" t="n">
        <v>25715</v>
      </c>
      <c r="AD41" s="12" t="n">
        <v>24120</v>
      </c>
      <c r="AE41" s="12" t="n">
        <v>93.7974</v>
      </c>
    </row>
    <row r="42" customFormat="false" ht="15.95" hidden="false" customHeight="true" outlineLevel="0" collapsed="false">
      <c r="A42" s="23" t="s">
        <v>51</v>
      </c>
      <c r="B42" s="25" t="n">
        <v>3261</v>
      </c>
      <c r="C42" s="26" t="n">
        <v>3261</v>
      </c>
      <c r="D42" s="26" t="n">
        <v>100</v>
      </c>
      <c r="E42" s="25" t="n">
        <v>11096</v>
      </c>
      <c r="F42" s="26" t="n">
        <v>11096</v>
      </c>
      <c r="G42" s="26" t="n">
        <v>100</v>
      </c>
      <c r="H42" s="25" t="n">
        <v>1435807</v>
      </c>
      <c r="I42" s="26" t="n">
        <v>1103339</v>
      </c>
      <c r="J42" s="26" t="n">
        <v>76.8445</v>
      </c>
      <c r="K42" s="25" t="n">
        <v>309713</v>
      </c>
      <c r="L42" s="26" t="n">
        <v>264964</v>
      </c>
      <c r="M42" s="26" t="n">
        <v>85.5515</v>
      </c>
      <c r="N42" s="25" t="n">
        <v>88504</v>
      </c>
      <c r="O42" s="26" t="n">
        <v>67359</v>
      </c>
      <c r="P42" s="26" t="n">
        <v>76.1084</v>
      </c>
      <c r="Q42" s="25" t="n">
        <v>121671</v>
      </c>
      <c r="R42" s="26" t="n">
        <v>119775</v>
      </c>
      <c r="S42" s="26" t="n">
        <v>98.4417</v>
      </c>
      <c r="T42" s="25"/>
      <c r="U42" s="26"/>
      <c r="V42" s="26"/>
      <c r="W42" s="25" t="n">
        <v>3261</v>
      </c>
      <c r="X42" s="26" t="n">
        <v>190</v>
      </c>
      <c r="Y42" s="26" t="n">
        <v>5.8264</v>
      </c>
      <c r="Z42" s="25"/>
      <c r="AA42" s="26"/>
      <c r="AB42" s="26"/>
      <c r="AC42" s="25" t="n">
        <v>17989</v>
      </c>
      <c r="AD42" s="26" t="n">
        <v>17473</v>
      </c>
      <c r="AE42" s="26" t="n">
        <v>97.1316</v>
      </c>
    </row>
    <row r="43" customFormat="false" ht="15.95" hidden="false" customHeight="true" outlineLevel="0" collapsed="false">
      <c r="A43" s="21" t="s">
        <v>52</v>
      </c>
      <c r="B43" s="27" t="n">
        <v>755</v>
      </c>
      <c r="C43" s="27" t="n">
        <v>745</v>
      </c>
      <c r="D43" s="27" t="n">
        <v>-0.249</v>
      </c>
      <c r="E43" s="27" t="n">
        <v>-15</v>
      </c>
      <c r="F43" s="27" t="n">
        <v>68</v>
      </c>
      <c r="G43" s="27" t="n">
        <v>0.749</v>
      </c>
      <c r="H43" s="27" t="n">
        <v>-44513.88</v>
      </c>
      <c r="I43" s="27" t="n">
        <v>179263.07</v>
      </c>
      <c r="J43" s="27" t="n">
        <v>15.3432</v>
      </c>
      <c r="K43" s="27" t="n">
        <v>20491.2</v>
      </c>
      <c r="L43" s="27" t="n">
        <v>44719</v>
      </c>
      <c r="M43" s="27" t="n">
        <v>8.2338</v>
      </c>
      <c r="N43" s="27" t="n">
        <v>-7287.1</v>
      </c>
      <c r="O43" s="27" t="n">
        <v>4865.9</v>
      </c>
      <c r="P43" s="27" t="n">
        <v>12.82</v>
      </c>
      <c r="Q43" s="27" t="n">
        <v>27051</v>
      </c>
      <c r="R43" s="27" t="n">
        <v>25906</v>
      </c>
      <c r="S43" s="27" t="n">
        <v>-0.4865</v>
      </c>
      <c r="T43" s="27" t="n">
        <v>20</v>
      </c>
      <c r="U43" s="27" t="n">
        <v>0</v>
      </c>
      <c r="V43" s="27" t="n">
        <v>0</v>
      </c>
      <c r="W43" s="27" t="n">
        <v>2084.3</v>
      </c>
      <c r="X43" s="27" t="n">
        <v>573</v>
      </c>
      <c r="Y43" s="27" t="n">
        <v>8.4478</v>
      </c>
      <c r="Z43" s="27" t="n">
        <v>865</v>
      </c>
      <c r="AA43" s="27" t="n">
        <v>0</v>
      </c>
      <c r="AB43" s="27" t="n">
        <v>0</v>
      </c>
      <c r="AC43" s="27" t="n">
        <v>7726</v>
      </c>
      <c r="AD43" s="27" t="n">
        <v>6647</v>
      </c>
      <c r="AE43" s="27" t="n">
        <v>-3.3342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28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0</v>
      </c>
      <c r="B1" s="28"/>
      <c r="C1" s="28"/>
      <c r="D1" s="28"/>
      <c r="E1" s="16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9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9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3981.3</v>
      </c>
      <c r="E5" s="6" t="n">
        <v>21979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4864</v>
      </c>
      <c r="O5" s="6" t="n">
        <v>11.7359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9127</v>
      </c>
      <c r="E6" s="6" t="n">
        <v>34116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77</v>
      </c>
      <c r="O6" s="6" t="n">
        <v>11.5008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49958</v>
      </c>
      <c r="E7" s="6" t="n">
        <v>42974</v>
      </c>
      <c r="F7" s="6" t="n">
        <v>3112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3802</v>
      </c>
      <c r="O7" s="6" t="n">
        <v>20.5283</v>
      </c>
      <c r="P7" s="6" t="n">
        <v>15.959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1410</v>
      </c>
      <c r="E8" s="6" t="n">
        <v>1348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233</v>
      </c>
      <c r="O8" s="6" t="n">
        <v>10.0231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9513</v>
      </c>
      <c r="E9" s="6" t="n">
        <v>22850</v>
      </c>
      <c r="F9" s="6" t="n">
        <v>269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7</v>
      </c>
      <c r="O9" s="6" t="n">
        <v>10.5009</v>
      </c>
      <c r="P9" s="6" t="n">
        <v>15.8858</v>
      </c>
      <c r="Q9" s="6" t="n">
        <v>6.9822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6724.03</v>
      </c>
      <c r="E10" s="6" t="n">
        <v>18253.4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547</v>
      </c>
      <c r="O10" s="6" t="n">
        <v>11.3333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0359</v>
      </c>
      <c r="E11" s="6" t="n">
        <v>18443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195</v>
      </c>
      <c r="O11" s="6" t="n">
        <v>12.3978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0467</v>
      </c>
      <c r="E12" s="6" t="n">
        <v>12894</v>
      </c>
      <c r="F12" s="6" t="n">
        <v>2533</v>
      </c>
      <c r="G12" s="6" t="n">
        <v>1745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279</v>
      </c>
      <c r="O12" s="6" t="n">
        <v>10.3666</v>
      </c>
      <c r="P12" s="6" t="n">
        <v>9.6202</v>
      </c>
      <c r="Q12" s="6" t="n">
        <v>9.7749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9657.4</v>
      </c>
      <c r="E13" s="6" t="n">
        <v>23084.5</v>
      </c>
      <c r="F13" s="6" t="n">
        <v>2081.9</v>
      </c>
      <c r="G13" s="6" t="n">
        <v>3257.8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5302</v>
      </c>
      <c r="O13" s="6" t="n">
        <v>12.6706</v>
      </c>
      <c r="P13" s="6" t="n">
        <v>11.163</v>
      </c>
      <c r="Q13" s="6" t="n">
        <v>8.208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21196.73</v>
      </c>
      <c r="E14" s="8" t="n">
        <v>208073.93</v>
      </c>
      <c r="F14" s="8" t="n">
        <v>19701.34</v>
      </c>
      <c r="G14" s="8" t="n">
        <v>56712.25</v>
      </c>
      <c r="H14" s="8" t="n">
        <v>0</v>
      </c>
      <c r="I14" s="8" t="n">
        <v>68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3013</v>
      </c>
      <c r="O14" s="8" t="n">
        <v>12.5214</v>
      </c>
      <c r="P14" s="8" t="n">
        <v>10.9047</v>
      </c>
      <c r="Q14" s="8" t="n">
        <v>9.7267</v>
      </c>
      <c r="R14" s="8" t="n">
        <v>0</v>
      </c>
      <c r="S14" s="8" t="n">
        <v>6.3551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54755.1</v>
      </c>
      <c r="E15" s="6" t="n">
        <v>27452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6.5071</v>
      </c>
      <c r="O15" s="6" t="n">
        <v>16.1894</v>
      </c>
      <c r="P15" s="6" t="n">
        <v>18.3314</v>
      </c>
      <c r="Q15" s="6" t="n">
        <v>9.333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43296.2</v>
      </c>
      <c r="E17" s="6" t="n">
        <v>26516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9.9674</v>
      </c>
      <c r="O17" s="6" t="n">
        <v>16.848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68270.31</v>
      </c>
      <c r="E18" s="6" t="n">
        <v>34554.1</v>
      </c>
      <c r="F18" s="6" t="n">
        <v>4531.1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7.3384</v>
      </c>
      <c r="O18" s="6" t="n">
        <v>20.5642</v>
      </c>
      <c r="P18" s="6" t="n">
        <v>22.827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69797</v>
      </c>
      <c r="E19" s="6" t="n">
        <v>26556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3445</v>
      </c>
      <c r="O19" s="6" t="n">
        <v>19.734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59579.4</v>
      </c>
      <c r="E20" s="6" t="n">
        <v>25106.4</v>
      </c>
      <c r="F20" s="6" t="n">
        <v>5320.8</v>
      </c>
      <c r="G20" s="6" t="n">
        <v>13027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605</v>
      </c>
      <c r="M20" s="6" t="n">
        <v>15.9677</v>
      </c>
      <c r="N20" s="6" t="n">
        <v>18.0598</v>
      </c>
      <c r="O20" s="6" t="n">
        <v>20.148</v>
      </c>
      <c r="P20" s="6" t="n">
        <v>23.4914</v>
      </c>
      <c r="Q20" s="6" t="n">
        <v>14.8293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9092.59</v>
      </c>
      <c r="E21" s="6" t="n">
        <v>23725.37</v>
      </c>
      <c r="F21" s="6" t="n">
        <v>3941.1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6051</v>
      </c>
      <c r="O21" s="6" t="n">
        <v>15.6914</v>
      </c>
      <c r="P21" s="6" t="n">
        <v>13.3735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89716.09</v>
      </c>
      <c r="E22" s="6" t="n">
        <v>29213.55</v>
      </c>
      <c r="F22" s="6" t="n">
        <v>5648.86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9079</v>
      </c>
      <c r="O22" s="6" t="n">
        <v>22.241</v>
      </c>
      <c r="P22" s="6" t="n">
        <v>21.5441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611.54</v>
      </c>
      <c r="D23" s="8" t="n">
        <v>629275.19</v>
      </c>
      <c r="E23" s="8" t="n">
        <v>220834.22</v>
      </c>
      <c r="F23" s="8" t="n">
        <v>36521.17</v>
      </c>
      <c r="G23" s="8" t="n">
        <v>81626.5</v>
      </c>
      <c r="H23" s="8" t="n">
        <v>0</v>
      </c>
      <c r="I23" s="8" t="n">
        <v>170</v>
      </c>
      <c r="J23" s="8" t="n">
        <v>0</v>
      </c>
      <c r="K23" s="8" t="n">
        <v>3708.4</v>
      </c>
      <c r="L23" s="8" t="n">
        <v>12.8414</v>
      </c>
      <c r="M23" s="8" t="n">
        <v>18.8239</v>
      </c>
      <c r="N23" s="8" t="n">
        <v>17.8065</v>
      </c>
      <c r="O23" s="8" t="n">
        <v>18.4248</v>
      </c>
      <c r="P23" s="8" t="n">
        <v>19.0721</v>
      </c>
      <c r="Q23" s="8" t="n">
        <v>13.9309</v>
      </c>
      <c r="R23" s="8" t="n">
        <v>0</v>
      </c>
      <c r="S23" s="8" t="n">
        <v>4.7753</v>
      </c>
      <c r="T23" s="8" t="n">
        <v>0</v>
      </c>
      <c r="U23" s="8" t="n">
        <v>9.7104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4081</v>
      </c>
      <c r="E24" s="6" t="n">
        <v>9677</v>
      </c>
      <c r="F24" s="6" t="n">
        <v>950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5211</v>
      </c>
      <c r="O24" s="6" t="n">
        <v>26.8061</v>
      </c>
      <c r="P24" s="6" t="n">
        <v>23.4419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2080</v>
      </c>
      <c r="E25" s="6" t="n">
        <v>12945</v>
      </c>
      <c r="F25" s="6" t="n">
        <v>473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635</v>
      </c>
      <c r="O25" s="6" t="n">
        <v>20.5151</v>
      </c>
      <c r="P25" s="6" t="n">
        <v>20.072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266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7534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639</v>
      </c>
      <c r="E27" s="6" t="n">
        <v>5579</v>
      </c>
      <c r="F27" s="6" t="n">
        <v>5290</v>
      </c>
      <c r="G27" s="6" t="n">
        <v>39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4248</v>
      </c>
      <c r="O27" s="6" t="n">
        <v>24.6749</v>
      </c>
      <c r="P27" s="6" t="n">
        <v>31.6198</v>
      </c>
      <c r="Q27" s="6" t="n">
        <v>33.78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27480.8</v>
      </c>
      <c r="E28" s="6" t="n">
        <v>384</v>
      </c>
      <c r="F28" s="6" t="n">
        <v>11591.8</v>
      </c>
      <c r="G28" s="6" t="n">
        <v>11904.5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7.5585</v>
      </c>
      <c r="O28" s="6" t="n">
        <v>32</v>
      </c>
      <c r="P28" s="6" t="n">
        <v>17.7407</v>
      </c>
      <c r="Q28" s="6" t="n">
        <v>16.7906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403.3</v>
      </c>
      <c r="E29" s="6" t="n">
        <v>892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9957</v>
      </c>
      <c r="O29" s="6" t="n">
        <v>13.1953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53684.7</v>
      </c>
      <c r="E30" s="6" t="n">
        <v>14933.2</v>
      </c>
      <c r="F30" s="6" t="n">
        <v>4974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0281</v>
      </c>
      <c r="O30" s="6" t="n">
        <v>21.9865</v>
      </c>
      <c r="P30" s="6" t="n">
        <v>21.2235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5951.5</v>
      </c>
      <c r="E31" s="6" t="n">
        <v>4707.4</v>
      </c>
      <c r="F31" s="6" t="n">
        <v>5163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299</v>
      </c>
      <c r="O31" s="6" t="n">
        <v>18.036</v>
      </c>
      <c r="P31" s="6" t="n">
        <v>17.0363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2434</v>
      </c>
      <c r="E32" s="6" t="n">
        <v>744</v>
      </c>
      <c r="F32" s="6" t="n">
        <v>2951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8368</v>
      </c>
      <c r="O32" s="6" t="n">
        <v>13.7523</v>
      </c>
      <c r="P32" s="6" t="n">
        <v>14.6234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215020.3</v>
      </c>
      <c r="E33" s="8" t="n">
        <v>50161.6</v>
      </c>
      <c r="F33" s="8" t="n">
        <v>45831.3</v>
      </c>
      <c r="G33" s="8" t="n">
        <v>50183.9</v>
      </c>
      <c r="H33" s="8" t="n">
        <v>0</v>
      </c>
      <c r="I33" s="8" t="n">
        <v>230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9.2717</v>
      </c>
      <c r="O33" s="8" t="n">
        <v>21.6494</v>
      </c>
      <c r="P33" s="8" t="n">
        <v>19.6028</v>
      </c>
      <c r="Q33" s="8" t="n">
        <v>17.5241</v>
      </c>
      <c r="R33" s="8" t="n">
        <v>0</v>
      </c>
      <c r="S33" s="8" t="n">
        <v>7.6667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212</v>
      </c>
      <c r="E34" s="6" t="n">
        <v>0</v>
      </c>
      <c r="F34" s="6" t="n">
        <v>45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19</v>
      </c>
      <c r="E35" s="6" t="n">
        <v>0</v>
      </c>
      <c r="F35" s="6" t="n">
        <v>7348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7576</v>
      </c>
      <c r="O35" s="6" t="n">
        <v>0</v>
      </c>
      <c r="P35" s="6" t="n">
        <v>19.2356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202</v>
      </c>
      <c r="E36" s="6" t="n">
        <v>120</v>
      </c>
      <c r="F36" s="6" t="n">
        <v>5408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5.8158</v>
      </c>
      <c r="O36" s="6" t="n">
        <v>10</v>
      </c>
      <c r="P36" s="6" t="n">
        <v>16.172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2545</v>
      </c>
      <c r="E37" s="6" t="n">
        <v>1087</v>
      </c>
      <c r="F37" s="6" t="n">
        <v>7159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2526</v>
      </c>
      <c r="O37" s="6" t="n">
        <v>30.0276</v>
      </c>
      <c r="P37" s="6" t="n">
        <v>20.537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56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6.046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782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5.3333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4586</v>
      </c>
      <c r="E40" s="8" t="n">
        <v>1207</v>
      </c>
      <c r="F40" s="8" t="n">
        <v>21713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2891</v>
      </c>
      <c r="O40" s="8" t="n">
        <v>25.0415</v>
      </c>
      <c r="P40" s="8" t="n">
        <v>18.6714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18" hidden="false" customHeight="true" outlineLevel="0" collapsed="false">
      <c r="A41" s="11" t="s">
        <v>50</v>
      </c>
      <c r="B41" s="12" t="n">
        <v>5722.6</v>
      </c>
      <c r="C41" s="12" t="n">
        <v>22154.54</v>
      </c>
      <c r="D41" s="12" t="n">
        <v>1770078.22</v>
      </c>
      <c r="E41" s="12" t="n">
        <v>480276.75</v>
      </c>
      <c r="F41" s="12" t="n">
        <v>123766.81</v>
      </c>
      <c r="G41" s="12" t="n">
        <v>188823.75</v>
      </c>
      <c r="H41" s="12" t="n">
        <v>0</v>
      </c>
      <c r="I41" s="12" t="n">
        <v>468</v>
      </c>
      <c r="J41" s="12" t="n">
        <v>0</v>
      </c>
      <c r="K41" s="12" t="n">
        <v>21534.93</v>
      </c>
      <c r="L41" s="12" t="n">
        <v>14.2851</v>
      </c>
      <c r="M41" s="12" t="n">
        <v>19.8446</v>
      </c>
      <c r="N41" s="12" t="n">
        <v>13.8007</v>
      </c>
      <c r="O41" s="12" t="n">
        <v>15.5087</v>
      </c>
      <c r="P41" s="12" t="n">
        <v>17.1363</v>
      </c>
      <c r="Q41" s="12" t="n">
        <v>12.9615</v>
      </c>
      <c r="R41" s="12" t="n">
        <v>0</v>
      </c>
      <c r="S41" s="12" t="n">
        <v>6.1337</v>
      </c>
      <c r="T41" s="12" t="n">
        <v>0</v>
      </c>
      <c r="U41" s="12" t="n">
        <v>8.9282</v>
      </c>
    </row>
    <row r="42" customFormat="false" ht="15" hidden="false" customHeight="true" outlineLevel="0" collapsed="false">
      <c r="A42" s="9" t="s">
        <v>51</v>
      </c>
      <c r="B42" s="13" t="n">
        <v>2888</v>
      </c>
      <c r="C42" s="13" t="n">
        <v>20134</v>
      </c>
      <c r="D42" s="13" t="n">
        <v>1545871</v>
      </c>
      <c r="E42" s="13" t="n">
        <v>392070</v>
      </c>
      <c r="F42" s="13" t="n">
        <v>100199</v>
      </c>
      <c r="G42" s="13" t="n">
        <v>182128</v>
      </c>
      <c r="H42" s="13"/>
      <c r="I42" s="13" t="n">
        <v>190</v>
      </c>
      <c r="J42" s="13"/>
      <c r="K42" s="13" t="n">
        <v>15361</v>
      </c>
      <c r="L42" s="13" t="n">
        <v>8.8562</v>
      </c>
      <c r="M42" s="13" t="n">
        <v>18.1453</v>
      </c>
      <c r="N42" s="13" t="n">
        <v>14.0108</v>
      </c>
      <c r="O42" s="13" t="n">
        <v>14.7971</v>
      </c>
      <c r="P42" s="13" t="n">
        <v>14.8754</v>
      </c>
      <c r="Q42" s="13" t="n">
        <v>15.2058</v>
      </c>
      <c r="R42" s="13" t="n">
        <v>0</v>
      </c>
      <c r="S42" s="13" t="n">
        <v>10</v>
      </c>
      <c r="T42" s="13" t="n">
        <v>0</v>
      </c>
      <c r="U42" s="13" t="n">
        <v>8.7913</v>
      </c>
    </row>
    <row r="43" customFormat="false" ht="15" hidden="false" customHeight="true" outlineLevel="0" collapsed="false">
      <c r="A43" s="7" t="s">
        <v>52</v>
      </c>
      <c r="B43" s="14" t="n">
        <v>2834.6</v>
      </c>
      <c r="C43" s="14" t="n">
        <v>2020.54</v>
      </c>
      <c r="D43" s="14" t="n">
        <v>224207.22</v>
      </c>
      <c r="E43" s="14" t="n">
        <v>88206.75</v>
      </c>
      <c r="F43" s="14" t="n">
        <v>23567.81</v>
      </c>
      <c r="G43" s="14" t="n">
        <v>6695.75</v>
      </c>
      <c r="H43" s="14" t="n">
        <v>0</v>
      </c>
      <c r="I43" s="14" t="n">
        <v>278</v>
      </c>
      <c r="J43" s="14" t="n">
        <v>0</v>
      </c>
      <c r="K43" s="14" t="n">
        <v>6173.93</v>
      </c>
      <c r="L43" s="14" t="n">
        <v>5.4289</v>
      </c>
      <c r="M43" s="14" t="n">
        <v>1.6993</v>
      </c>
      <c r="N43" s="14" t="n">
        <v>-0.2102</v>
      </c>
      <c r="O43" s="14" t="n">
        <v>0.7116</v>
      </c>
      <c r="P43" s="14" t="n">
        <v>2.2609</v>
      </c>
      <c r="Q43" s="14" t="n">
        <v>-2.2444</v>
      </c>
      <c r="R43" s="14" t="n">
        <v>0</v>
      </c>
      <c r="S43" s="14" t="n">
        <v>-3.8663</v>
      </c>
      <c r="T43" s="14" t="n">
        <v>0</v>
      </c>
      <c r="U43" s="14" t="n">
        <v>0.137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29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9870.5</v>
      </c>
      <c r="D5" s="6" t="n">
        <v>35.5985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600</v>
      </c>
      <c r="J5" s="6" t="n">
        <v>22.0183</v>
      </c>
      <c r="K5" s="30" t="n">
        <v>0</v>
      </c>
      <c r="L5" s="6" t="n">
        <v>0</v>
      </c>
      <c r="M5" s="6"/>
      <c r="N5" s="6" t="n">
        <v>23318.3</v>
      </c>
      <c r="O5" s="6" t="n">
        <v>9270.5</v>
      </c>
      <c r="P5" s="6" t="n">
        <v>39.7563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8236</v>
      </c>
      <c r="D6" s="6" t="n">
        <v>49.1642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8236</v>
      </c>
      <c r="P6" s="6" t="n">
        <v>60.9064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2915</v>
      </c>
      <c r="D7" s="6" t="n">
        <v>61.0523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4449</v>
      </c>
      <c r="J7" s="6" t="n">
        <v>70.8214</v>
      </c>
      <c r="K7" s="30" t="n">
        <v>0</v>
      </c>
      <c r="L7" s="6" t="n">
        <v>0</v>
      </c>
      <c r="M7" s="6"/>
      <c r="N7" s="6" t="n">
        <v>14227</v>
      </c>
      <c r="O7" s="6" t="n">
        <v>8161</v>
      </c>
      <c r="P7" s="6" t="n">
        <v>57.3628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0267</v>
      </c>
      <c r="D8" s="6" t="n">
        <v>45.6088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787</v>
      </c>
      <c r="J8" s="6" t="n">
        <v>56.39</v>
      </c>
      <c r="K8" s="30" t="n">
        <v>575</v>
      </c>
      <c r="L8" s="6" t="n">
        <v>575</v>
      </c>
      <c r="M8" s="6" t="n">
        <v>100</v>
      </c>
      <c r="N8" s="6" t="n">
        <v>13317</v>
      </c>
      <c r="O8" s="6" t="n">
        <v>7905</v>
      </c>
      <c r="P8" s="6" t="n">
        <v>59.3602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595</v>
      </c>
      <c r="C9" s="6" t="n">
        <v>32863</v>
      </c>
      <c r="D9" s="6" t="n">
        <v>60.1942</v>
      </c>
      <c r="E9" s="30" t="n">
        <v>7700</v>
      </c>
      <c r="F9" s="6" t="n">
        <v>244</v>
      </c>
      <c r="G9" s="6" t="n">
        <v>3.1688</v>
      </c>
      <c r="H9" s="30" t="n">
        <v>11272</v>
      </c>
      <c r="I9" s="6" t="n">
        <v>9060</v>
      </c>
      <c r="J9" s="6" t="n">
        <v>80.3762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22255</v>
      </c>
      <c r="P9" s="6" t="n">
        <v>64.8475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3582.3</v>
      </c>
      <c r="D10" s="6" t="n">
        <v>63.2963</v>
      </c>
      <c r="E10" s="30" t="n">
        <v>2560</v>
      </c>
      <c r="F10" s="6" t="n">
        <v>340</v>
      </c>
      <c r="G10" s="6" t="n">
        <v>13.2813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794.3</v>
      </c>
      <c r="O10" s="6" t="n">
        <v>12138.3</v>
      </c>
      <c r="P10" s="6" t="n">
        <v>68.2145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1125</v>
      </c>
      <c r="D11" s="6" t="n">
        <v>37.3661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3296</v>
      </c>
      <c r="J11" s="6" t="n">
        <v>56.5255</v>
      </c>
      <c r="K11" s="30" t="n">
        <v>1228</v>
      </c>
      <c r="L11" s="6" t="n">
        <v>752</v>
      </c>
      <c r="M11" s="6" t="n">
        <v>61.2378</v>
      </c>
      <c r="N11" s="6" t="n">
        <v>20189</v>
      </c>
      <c r="O11" s="6" t="n">
        <v>6957</v>
      </c>
      <c r="P11" s="6" t="n">
        <v>34.4594</v>
      </c>
      <c r="Q11" s="30" t="n">
        <v>0</v>
      </c>
      <c r="R11" s="6" t="n">
        <v>0</v>
      </c>
      <c r="S11" s="6"/>
      <c r="T11" s="30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6488</v>
      </c>
      <c r="D12" s="6" t="n">
        <v>17.7907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3281</v>
      </c>
      <c r="J12" s="6" t="n">
        <v>24.9724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3207</v>
      </c>
      <c r="P12" s="6" t="n">
        <v>16.1269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9137</v>
      </c>
      <c r="D13" s="6" t="n">
        <v>41.5197</v>
      </c>
      <c r="E13" s="30" t="n">
        <v>2124.44</v>
      </c>
      <c r="F13" s="6" t="n">
        <v>0</v>
      </c>
      <c r="G13" s="6" t="n">
        <v>0</v>
      </c>
      <c r="H13" s="30" t="n">
        <v>1640</v>
      </c>
      <c r="I13" s="6" t="n">
        <v>615</v>
      </c>
      <c r="J13" s="6" t="n">
        <v>37.5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8309</v>
      </c>
      <c r="P13" s="6" t="n">
        <v>48.7646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2785.54</v>
      </c>
      <c r="C14" s="8" t="n">
        <v>124483.8</v>
      </c>
      <c r="D14" s="8" t="n">
        <v>45.6343</v>
      </c>
      <c r="E14" s="8" t="n">
        <v>28746.44</v>
      </c>
      <c r="F14" s="8" t="n">
        <v>584</v>
      </c>
      <c r="G14" s="8" t="n">
        <v>2.0316</v>
      </c>
      <c r="H14" s="8" t="n">
        <v>48363.5</v>
      </c>
      <c r="I14" s="8" t="n">
        <v>24192</v>
      </c>
      <c r="J14" s="8" t="n">
        <v>50.0212</v>
      </c>
      <c r="K14" s="8" t="n">
        <v>3056</v>
      </c>
      <c r="L14" s="8" t="n">
        <v>1735</v>
      </c>
      <c r="M14" s="8" t="n">
        <v>56.7736</v>
      </c>
      <c r="N14" s="8" t="n">
        <v>190030.6</v>
      </c>
      <c r="O14" s="8" t="n">
        <v>96438.8</v>
      </c>
      <c r="P14" s="8" t="n">
        <v>50.7491</v>
      </c>
      <c r="Q14" s="8" t="n">
        <v>240</v>
      </c>
      <c r="R14" s="8" t="n">
        <v>0</v>
      </c>
      <c r="S14" s="8" t="n">
        <v>0</v>
      </c>
      <c r="T14" s="8" t="n">
        <v>2349</v>
      </c>
      <c r="U14" s="8" t="n">
        <v>1534</v>
      </c>
      <c r="V14" s="8" t="n">
        <v>65.3044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368</v>
      </c>
      <c r="D15" s="6" t="n">
        <v>32.1779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1767</v>
      </c>
      <c r="J15" s="6" t="n">
        <v>72.093</v>
      </c>
      <c r="K15" s="30" t="n">
        <v>183</v>
      </c>
      <c r="L15" s="6" t="n">
        <v>0</v>
      </c>
      <c r="M15" s="6" t="n">
        <v>0</v>
      </c>
      <c r="N15" s="6" t="n">
        <v>5058.8</v>
      </c>
      <c r="O15" s="6" t="n">
        <v>1601</v>
      </c>
      <c r="P15" s="6" t="n">
        <v>31.6478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030</v>
      </c>
      <c r="D16" s="6" t="n">
        <v>77.2262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5356</v>
      </c>
      <c r="J16" s="6" t="n">
        <v>78.0076</v>
      </c>
      <c r="K16" s="30" t="n">
        <v>818</v>
      </c>
      <c r="L16" s="6" t="n">
        <v>818</v>
      </c>
      <c r="M16" s="6" t="n">
        <v>100</v>
      </c>
      <c r="N16" s="6" t="n">
        <v>13385</v>
      </c>
      <c r="O16" s="6" t="n">
        <v>11693</v>
      </c>
      <c r="P16" s="6" t="n">
        <v>87.359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6454</v>
      </c>
      <c r="D17" s="6" t="n">
        <v>39.4451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1744</v>
      </c>
      <c r="J17" s="6" t="n">
        <v>35.0482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4655</v>
      </c>
      <c r="P17" s="6" t="n">
        <v>48.4845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172</v>
      </c>
      <c r="D18" s="6" t="n">
        <v>15.8079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2172</v>
      </c>
      <c r="J18" s="6" t="n">
        <v>44.6914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9486</v>
      </c>
      <c r="D19" s="6" t="n">
        <v>77.869</v>
      </c>
      <c r="E19" s="30" t="n">
        <v>0</v>
      </c>
      <c r="F19" s="6" t="n">
        <v>0</v>
      </c>
      <c r="G19" s="6"/>
      <c r="H19" s="30" t="n">
        <v>4042</v>
      </c>
      <c r="I19" s="6" t="n">
        <v>3841</v>
      </c>
      <c r="J19" s="6" t="n">
        <v>95.0272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5325</v>
      </c>
      <c r="P19" s="6" t="n">
        <v>69.9094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4375</v>
      </c>
      <c r="D20" s="6" t="n">
        <v>65.7564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5083</v>
      </c>
      <c r="J20" s="6" t="n">
        <v>69.8023</v>
      </c>
      <c r="K20" s="30" t="n">
        <v>0</v>
      </c>
      <c r="L20" s="6" t="n">
        <v>0</v>
      </c>
      <c r="M20" s="6"/>
      <c r="N20" s="6" t="n">
        <v>13979</v>
      </c>
      <c r="O20" s="6" t="n">
        <v>9292</v>
      </c>
      <c r="P20" s="6" t="n">
        <v>66.4711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10651</v>
      </c>
      <c r="D21" s="6" t="n">
        <v>59.6695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1884</v>
      </c>
      <c r="J21" s="6" t="n">
        <v>53.6599</v>
      </c>
      <c r="K21" s="30" t="n">
        <v>0</v>
      </c>
      <c r="L21" s="6" t="n">
        <v>0</v>
      </c>
      <c r="M21" s="6"/>
      <c r="N21" s="6" t="n">
        <v>12668</v>
      </c>
      <c r="O21" s="6" t="n">
        <v>8767</v>
      </c>
      <c r="P21" s="6" t="n">
        <v>69.2059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837</v>
      </c>
      <c r="C22" s="6" t="n">
        <v>9452</v>
      </c>
      <c r="D22" s="6" t="n">
        <v>50.1778</v>
      </c>
      <c r="E22" s="30" t="n">
        <v>113</v>
      </c>
      <c r="F22" s="6" t="n">
        <v>0</v>
      </c>
      <c r="G22" s="6" t="n">
        <v>0</v>
      </c>
      <c r="H22" s="30" t="n">
        <v>9034</v>
      </c>
      <c r="I22" s="6" t="n">
        <v>6142</v>
      </c>
      <c r="J22" s="6" t="n">
        <v>67.9876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3310</v>
      </c>
      <c r="P22" s="6" t="n">
        <v>34.7653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45.8</v>
      </c>
      <c r="C23" s="8" t="n">
        <v>73988</v>
      </c>
      <c r="D23" s="8" t="n">
        <v>54.9501</v>
      </c>
      <c r="E23" s="8" t="n">
        <v>9614</v>
      </c>
      <c r="F23" s="8" t="n">
        <v>0</v>
      </c>
      <c r="G23" s="8" t="n">
        <v>0</v>
      </c>
      <c r="H23" s="8" t="n">
        <v>43022</v>
      </c>
      <c r="I23" s="8" t="n">
        <v>27989</v>
      </c>
      <c r="J23" s="8" t="n">
        <v>65.0574</v>
      </c>
      <c r="K23" s="8" t="n">
        <v>2160</v>
      </c>
      <c r="L23" s="8" t="n">
        <v>818</v>
      </c>
      <c r="M23" s="8" t="n">
        <v>37.8704</v>
      </c>
      <c r="N23" s="8" t="n">
        <v>78909.8</v>
      </c>
      <c r="O23" s="8" t="n">
        <v>44643</v>
      </c>
      <c r="P23" s="8" t="n">
        <v>56.5747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3446</v>
      </c>
      <c r="D24" s="6" t="n">
        <v>57.3951</v>
      </c>
      <c r="E24" s="30" t="n">
        <v>0</v>
      </c>
      <c r="F24" s="6" t="n">
        <v>0</v>
      </c>
      <c r="G24" s="6"/>
      <c r="H24" s="30" t="n">
        <v>2112</v>
      </c>
      <c r="I24" s="6" t="n">
        <v>1806</v>
      </c>
      <c r="J24" s="6" t="n">
        <v>85.5114</v>
      </c>
      <c r="K24" s="30" t="n">
        <v>0</v>
      </c>
      <c r="L24" s="6" t="n">
        <v>0</v>
      </c>
      <c r="M24" s="6"/>
      <c r="N24" s="6" t="n">
        <v>3892</v>
      </c>
      <c r="O24" s="6" t="n">
        <v>1640</v>
      </c>
      <c r="P24" s="6" t="n">
        <v>42.1377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3527</v>
      </c>
      <c r="D25" s="6" t="n">
        <v>59.4829</v>
      </c>
      <c r="E25" s="30" t="n">
        <v>0</v>
      </c>
      <c r="F25" s="6" t="n">
        <v>0</v>
      </c>
      <c r="G25" s="6"/>
      <c r="H25" s="30" t="n">
        <v>8963</v>
      </c>
      <c r="I25" s="6" t="n">
        <v>5238</v>
      </c>
      <c r="J25" s="6" t="n">
        <v>58.4403</v>
      </c>
      <c r="K25" s="30" t="n">
        <v>0</v>
      </c>
      <c r="L25" s="6" t="n">
        <v>0</v>
      </c>
      <c r="M25" s="6"/>
      <c r="N25" s="6" t="n">
        <v>13778</v>
      </c>
      <c r="O25" s="6" t="n">
        <v>8130</v>
      </c>
      <c r="P25" s="6" t="n">
        <v>59.00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50</v>
      </c>
      <c r="D26" s="6" t="n">
        <v>5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617</v>
      </c>
      <c r="D27" s="6" t="n">
        <v>81.4199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617</v>
      </c>
      <c r="P27" s="6" t="n">
        <v>81.4199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2200</v>
      </c>
      <c r="D28" s="6" t="n">
        <v>21.6834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2200</v>
      </c>
      <c r="P28" s="6" t="n">
        <v>22.5734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520</v>
      </c>
      <c r="D29" s="6" t="n">
        <v>31.7073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80</v>
      </c>
      <c r="P29" s="6" t="n">
        <v>1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7229</v>
      </c>
      <c r="D30" s="6" t="n">
        <v>50.3482</v>
      </c>
      <c r="E30" s="30" t="n">
        <v>0</v>
      </c>
      <c r="F30" s="6" t="n">
        <v>0</v>
      </c>
      <c r="G30" s="6"/>
      <c r="H30" s="30" t="n">
        <v>4792</v>
      </c>
      <c r="I30" s="6" t="n">
        <v>2039</v>
      </c>
      <c r="J30" s="6" t="n">
        <v>42.5501</v>
      </c>
      <c r="K30" s="30" t="n">
        <v>0</v>
      </c>
      <c r="L30" s="6" t="n">
        <v>0</v>
      </c>
      <c r="M30" s="6"/>
      <c r="N30" s="6" t="n">
        <v>9566</v>
      </c>
      <c r="O30" s="6" t="n">
        <v>5190</v>
      </c>
      <c r="P30" s="6" t="n">
        <v>54.2547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3976</v>
      </c>
      <c r="D31" s="6" t="n">
        <v>36.9792</v>
      </c>
      <c r="E31" s="30" t="n">
        <v>0</v>
      </c>
      <c r="F31" s="6" t="n">
        <v>0</v>
      </c>
      <c r="G31" s="6"/>
      <c r="H31" s="30" t="n">
        <v>1508</v>
      </c>
      <c r="I31" s="6" t="n">
        <v>840</v>
      </c>
      <c r="J31" s="6" t="n">
        <v>55.7029</v>
      </c>
      <c r="K31" s="30" t="n">
        <v>0</v>
      </c>
      <c r="L31" s="6" t="n">
        <v>0</v>
      </c>
      <c r="M31" s="6"/>
      <c r="N31" s="6" t="n">
        <v>9244</v>
      </c>
      <c r="O31" s="6" t="n">
        <v>3136</v>
      </c>
      <c r="P31" s="6" t="n">
        <v>33.9247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4929</v>
      </c>
      <c r="D32" s="6" t="n">
        <v>77.622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4879</v>
      </c>
      <c r="P32" s="6" t="n">
        <v>79.9836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37494</v>
      </c>
      <c r="D33" s="8" t="n">
        <v>50.6149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9973</v>
      </c>
      <c r="J33" s="8" t="n">
        <v>55.7307</v>
      </c>
      <c r="K33" s="8" t="n">
        <v>0</v>
      </c>
      <c r="L33" s="8" t="n">
        <v>0</v>
      </c>
      <c r="M33" s="8"/>
      <c r="N33" s="8" t="n">
        <v>55162</v>
      </c>
      <c r="O33" s="8" t="n">
        <v>26872</v>
      </c>
      <c r="P33" s="8" t="n">
        <v>48.7147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24.75" hidden="false" customHeight="true" outlineLevel="0" collapsed="false">
      <c r="A41" s="11" t="s">
        <v>50</v>
      </c>
      <c r="B41" s="12" t="n">
        <v>481727.34</v>
      </c>
      <c r="C41" s="12" t="n">
        <v>235993.8</v>
      </c>
      <c r="D41" s="12" t="n">
        <v>48.9891</v>
      </c>
      <c r="E41" s="12" t="n">
        <v>38760.44</v>
      </c>
      <c r="F41" s="12" t="n">
        <v>584</v>
      </c>
      <c r="G41" s="12" t="n">
        <v>1.5067</v>
      </c>
      <c r="H41" s="12" t="n">
        <v>109280.5</v>
      </c>
      <c r="I41" s="12" t="n">
        <v>62154</v>
      </c>
      <c r="J41" s="12" t="n">
        <v>56.8757</v>
      </c>
      <c r="K41" s="12" t="n">
        <v>5216</v>
      </c>
      <c r="L41" s="12" t="n">
        <v>2553</v>
      </c>
      <c r="M41" s="12" t="n">
        <v>48.9456</v>
      </c>
      <c r="N41" s="12" t="n">
        <v>324303.4</v>
      </c>
      <c r="O41" s="12" t="n">
        <v>167963.8</v>
      </c>
      <c r="P41" s="12" t="n">
        <v>51.7922</v>
      </c>
      <c r="Q41" s="12" t="n">
        <v>775</v>
      </c>
      <c r="R41" s="12" t="n">
        <v>564</v>
      </c>
      <c r="S41" s="12" t="n">
        <v>72.7742</v>
      </c>
      <c r="T41" s="12" t="n">
        <v>3392</v>
      </c>
      <c r="U41" s="12" t="n">
        <v>2175</v>
      </c>
      <c r="V41" s="12" t="n">
        <v>64.1215</v>
      </c>
    </row>
    <row r="42" customFormat="false" ht="15.95" hidden="false" customHeight="true" outlineLevel="0" collapsed="false">
      <c r="A42" s="9" t="s">
        <v>51</v>
      </c>
      <c r="B42" s="13" t="n">
        <v>430795</v>
      </c>
      <c r="C42" s="13" t="n">
        <v>144700</v>
      </c>
      <c r="D42" s="13" t="n">
        <v>33.5891</v>
      </c>
      <c r="E42" s="31" t="n">
        <v>33845</v>
      </c>
      <c r="F42" s="13"/>
      <c r="G42" s="13" t="n">
        <v>0</v>
      </c>
      <c r="H42" s="31" t="n">
        <v>79712</v>
      </c>
      <c r="I42" s="13" t="n">
        <v>51686</v>
      </c>
      <c r="J42" s="13" t="n">
        <v>64.8409</v>
      </c>
      <c r="K42" s="31" t="n">
        <v>3694</v>
      </c>
      <c r="L42" s="13" t="n">
        <v>155</v>
      </c>
      <c r="M42" s="13" t="n">
        <v>4.196</v>
      </c>
      <c r="N42" s="13" t="n">
        <v>310855</v>
      </c>
      <c r="O42" s="13" t="n">
        <v>90453</v>
      </c>
      <c r="P42" s="13" t="n">
        <v>29.0981</v>
      </c>
      <c r="Q42" s="31" t="n">
        <v>1030</v>
      </c>
      <c r="R42" s="13" t="n">
        <v>850</v>
      </c>
      <c r="S42" s="13" t="n">
        <v>82.5243</v>
      </c>
      <c r="T42" s="31" t="n">
        <v>1659</v>
      </c>
      <c r="U42" s="13" t="n">
        <v>1556</v>
      </c>
      <c r="V42" s="13" t="n">
        <v>93.7914</v>
      </c>
    </row>
    <row r="43" customFormat="false" ht="15.95" hidden="false" customHeight="true" outlineLevel="0" collapsed="false">
      <c r="A43" s="7" t="s">
        <v>52</v>
      </c>
      <c r="B43" s="14" t="n">
        <v>50932.34</v>
      </c>
      <c r="C43" s="14" t="n">
        <v>91293.8</v>
      </c>
      <c r="D43" s="14" t="n">
        <v>15.4</v>
      </c>
      <c r="E43" s="14" t="n">
        <v>4915.44</v>
      </c>
      <c r="F43" s="14" t="n">
        <v>584</v>
      </c>
      <c r="G43" s="14" t="n">
        <v>1.5067</v>
      </c>
      <c r="H43" s="14" t="n">
        <v>29568.5</v>
      </c>
      <c r="I43" s="14" t="n">
        <v>10468</v>
      </c>
      <c r="J43" s="14" t="n">
        <v>-7.9653</v>
      </c>
      <c r="K43" s="14" t="n">
        <v>1522</v>
      </c>
      <c r="L43" s="14" t="n">
        <v>2398</v>
      </c>
      <c r="M43" s="14" t="n">
        <v>44.7496</v>
      </c>
      <c r="N43" s="14" t="n">
        <v>13448.4</v>
      </c>
      <c r="O43" s="14" t="n">
        <v>77510.8</v>
      </c>
      <c r="P43" s="14" t="n">
        <v>22.694</v>
      </c>
      <c r="Q43" s="14" t="n">
        <v>-255</v>
      </c>
      <c r="R43" s="14" t="n">
        <v>-286</v>
      </c>
      <c r="S43" s="14" t="n">
        <v>-9.7501</v>
      </c>
      <c r="T43" s="14" t="n">
        <v>1733</v>
      </c>
      <c r="U43" s="14" t="n">
        <v>619</v>
      </c>
      <c r="V43" s="14" t="n">
        <v>-29.67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29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</row>
    <row r="6" customFormat="false" ht="15.95" hidden="false" customHeight="true" outlineLevel="0" collapsed="false">
      <c r="A6" s="5" t="s">
        <v>14</v>
      </c>
      <c r="B6" s="6" t="n">
        <v>4026.84</v>
      </c>
      <c r="C6" s="6" t="n">
        <v>0</v>
      </c>
      <c r="D6" s="6" t="n">
        <v>415</v>
      </c>
      <c r="E6" s="6" t="n">
        <v>0</v>
      </c>
      <c r="F6" s="6" t="n">
        <v>3611.84</v>
      </c>
      <c r="G6" s="6" t="n">
        <v>0</v>
      </c>
      <c r="H6" s="6" t="n">
        <v>0</v>
      </c>
      <c r="I6" s="6" t="n">
        <v>4.0797</v>
      </c>
      <c r="J6" s="6" t="n">
        <v>0</v>
      </c>
      <c r="K6" s="6" t="n">
        <v>6.9167</v>
      </c>
      <c r="L6" s="6" t="n">
        <v>0</v>
      </c>
      <c r="M6" s="6" t="n">
        <v>3.896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4919</v>
      </c>
      <c r="C7" s="6" t="n">
        <v>0</v>
      </c>
      <c r="D7" s="6" t="n">
        <v>0</v>
      </c>
      <c r="E7" s="6" t="n">
        <v>0</v>
      </c>
      <c r="F7" s="6" t="n">
        <v>14919</v>
      </c>
      <c r="G7" s="6" t="n">
        <v>0</v>
      </c>
      <c r="H7" s="6" t="n">
        <v>0</v>
      </c>
      <c r="I7" s="6" t="n">
        <v>8.1811</v>
      </c>
      <c r="J7" s="6" t="n">
        <v>0</v>
      </c>
      <c r="K7" s="6" t="n">
        <v>0</v>
      </c>
      <c r="L7" s="6" t="n">
        <v>0</v>
      </c>
      <c r="M7" s="6" t="n">
        <v>8.181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4080</v>
      </c>
      <c r="C8" s="6" t="n">
        <v>0</v>
      </c>
      <c r="D8" s="6" t="n">
        <v>5339</v>
      </c>
      <c r="E8" s="6" t="n">
        <v>0</v>
      </c>
      <c r="F8" s="6" t="n">
        <v>8589</v>
      </c>
      <c r="G8" s="6" t="n">
        <v>0</v>
      </c>
      <c r="H8" s="6" t="n">
        <v>152</v>
      </c>
      <c r="I8" s="6" t="n">
        <v>10.9021</v>
      </c>
      <c r="J8" s="6" t="n">
        <v>0</v>
      </c>
      <c r="K8" s="6" t="n">
        <v>12.0004</v>
      </c>
      <c r="L8" s="6" t="n">
        <v>0</v>
      </c>
      <c r="M8" s="6" t="n">
        <v>10.5244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4097</v>
      </c>
      <c r="C9" s="6" t="n">
        <v>0</v>
      </c>
      <c r="D9" s="6" t="n">
        <v>863</v>
      </c>
      <c r="E9" s="6" t="n">
        <v>115</v>
      </c>
      <c r="F9" s="6" t="n">
        <v>3119</v>
      </c>
      <c r="G9" s="6" t="n">
        <v>0</v>
      </c>
      <c r="H9" s="6" t="n">
        <v>0</v>
      </c>
      <c r="I9" s="6" t="n">
        <v>3.9905</v>
      </c>
      <c r="J9" s="6" t="n">
        <v>0</v>
      </c>
      <c r="K9" s="6" t="n">
        <v>4.8293</v>
      </c>
      <c r="L9" s="6" t="n">
        <v>2</v>
      </c>
      <c r="M9" s="6" t="n">
        <v>3.945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6774</v>
      </c>
      <c r="C10" s="6" t="n">
        <v>110</v>
      </c>
      <c r="D10" s="6" t="n">
        <v>6950</v>
      </c>
      <c r="E10" s="6" t="n">
        <v>72</v>
      </c>
      <c r="F10" s="6" t="n">
        <v>9229</v>
      </c>
      <c r="G10" s="6" t="n">
        <v>0</v>
      </c>
      <c r="H10" s="6" t="n">
        <v>413</v>
      </c>
      <c r="I10" s="6" t="n">
        <v>5.1042</v>
      </c>
      <c r="J10" s="6" t="n">
        <v>4.5082</v>
      </c>
      <c r="K10" s="6" t="n">
        <v>7.6711</v>
      </c>
      <c r="L10" s="6" t="n">
        <v>1.7647</v>
      </c>
      <c r="M10" s="6" t="n">
        <v>4.1469</v>
      </c>
      <c r="N10" s="6" t="n">
        <v>0</v>
      </c>
      <c r="O10" s="6" t="n">
        <v>4.6094</v>
      </c>
    </row>
    <row r="11" customFormat="false" ht="15.95" hidden="false" customHeight="true" outlineLevel="0" collapsed="false">
      <c r="A11" s="5" t="s">
        <v>19</v>
      </c>
      <c r="B11" s="6" t="n">
        <v>4579.44</v>
      </c>
      <c r="C11" s="6" t="n">
        <v>204</v>
      </c>
      <c r="D11" s="6" t="n">
        <v>412.07</v>
      </c>
      <c r="E11" s="6" t="n">
        <v>0</v>
      </c>
      <c r="F11" s="6" t="n">
        <v>3963.37</v>
      </c>
      <c r="G11" s="6" t="n">
        <v>0</v>
      </c>
      <c r="H11" s="6" t="n">
        <v>0</v>
      </c>
      <c r="I11" s="6" t="n">
        <v>3.3716</v>
      </c>
      <c r="J11" s="6" t="n">
        <v>6</v>
      </c>
      <c r="K11" s="6" t="n">
        <v>3.7325</v>
      </c>
      <c r="L11" s="6" t="n">
        <v>0</v>
      </c>
      <c r="M11" s="6" t="n">
        <v>3.265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939</v>
      </c>
      <c r="C12" s="6" t="n">
        <v>0</v>
      </c>
      <c r="D12" s="6" t="n">
        <v>2491</v>
      </c>
      <c r="E12" s="6" t="n">
        <v>398</v>
      </c>
      <c r="F12" s="6" t="n">
        <v>4035</v>
      </c>
      <c r="G12" s="6" t="n">
        <v>0</v>
      </c>
      <c r="H12" s="6" t="n">
        <v>15</v>
      </c>
      <c r="I12" s="6" t="n">
        <v>6.2373</v>
      </c>
      <c r="J12" s="6" t="n">
        <v>0</v>
      </c>
      <c r="K12" s="6" t="n">
        <v>7.5576</v>
      </c>
      <c r="L12" s="6" t="n">
        <v>5.2926</v>
      </c>
      <c r="M12" s="6" t="n">
        <v>5.7999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4839</v>
      </c>
      <c r="C13" s="6" t="n">
        <v>0</v>
      </c>
      <c r="D13" s="6" t="n">
        <v>3472</v>
      </c>
      <c r="E13" s="6" t="n">
        <v>0</v>
      </c>
      <c r="F13" s="6" t="n">
        <v>1367</v>
      </c>
      <c r="G13" s="6" t="n">
        <v>0</v>
      </c>
      <c r="H13" s="6" t="n">
        <v>0</v>
      </c>
      <c r="I13" s="6" t="n">
        <v>7.4584</v>
      </c>
      <c r="J13" s="6" t="n">
        <v>0</v>
      </c>
      <c r="K13" s="6" t="n">
        <v>10.5821</v>
      </c>
      <c r="L13" s="6" t="n">
        <v>0</v>
      </c>
      <c r="M13" s="6" t="n">
        <v>4.262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4972.8</v>
      </c>
      <c r="C14" s="6" t="n">
        <v>0</v>
      </c>
      <c r="D14" s="6" t="n">
        <v>549.8</v>
      </c>
      <c r="E14" s="6" t="n">
        <v>0</v>
      </c>
      <c r="F14" s="6" t="n">
        <v>4295</v>
      </c>
      <c r="G14" s="6" t="n">
        <v>0</v>
      </c>
      <c r="H14" s="6" t="n">
        <v>128</v>
      </c>
      <c r="I14" s="6" t="n">
        <v>5.4425</v>
      </c>
      <c r="J14" s="6" t="n">
        <v>0</v>
      </c>
      <c r="K14" s="6" t="n">
        <v>8.9398</v>
      </c>
      <c r="L14" s="6" t="n">
        <v>0</v>
      </c>
      <c r="M14" s="6" t="n">
        <v>5.1691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75227.08</v>
      </c>
      <c r="C15" s="8" t="n">
        <v>314</v>
      </c>
      <c r="D15" s="8" t="n">
        <v>20491.87</v>
      </c>
      <c r="E15" s="8" t="n">
        <v>585</v>
      </c>
      <c r="F15" s="8" t="n">
        <v>53128.21</v>
      </c>
      <c r="G15" s="8" t="n">
        <v>0</v>
      </c>
      <c r="H15" s="8" t="n">
        <v>708</v>
      </c>
      <c r="I15" s="8" t="n">
        <v>6.0431</v>
      </c>
      <c r="J15" s="8" t="n">
        <v>5.3767</v>
      </c>
      <c r="K15" s="8" t="n">
        <v>8.4705</v>
      </c>
      <c r="L15" s="8" t="n">
        <v>3.3718</v>
      </c>
      <c r="M15" s="8" t="n">
        <v>5.509</v>
      </c>
      <c r="N15" s="8" t="n">
        <v>0</v>
      </c>
      <c r="O15" s="8" t="n">
        <v>4.6154</v>
      </c>
    </row>
    <row r="16" customFormat="false" ht="15.95" hidden="false" customHeight="true" outlineLevel="0" collapsed="false">
      <c r="A16" s="9" t="s">
        <v>24</v>
      </c>
      <c r="B16" s="6" t="n">
        <v>2948.8</v>
      </c>
      <c r="C16" s="6" t="n">
        <v>0</v>
      </c>
      <c r="D16" s="6" t="n">
        <v>2092</v>
      </c>
      <c r="E16" s="6" t="n">
        <v>0</v>
      </c>
      <c r="F16" s="6" t="n">
        <v>856.8</v>
      </c>
      <c r="G16" s="6" t="n">
        <v>0</v>
      </c>
      <c r="H16" s="6" t="n">
        <v>0</v>
      </c>
      <c r="I16" s="6" t="n">
        <v>8.7553</v>
      </c>
      <c r="J16" s="6" t="n">
        <v>0</v>
      </c>
      <c r="K16" s="6" t="n">
        <v>11.8393</v>
      </c>
      <c r="L16" s="6" t="n">
        <v>0</v>
      </c>
      <c r="M16" s="6" t="n">
        <v>5.3517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202.5</v>
      </c>
      <c r="C17" s="6" t="n">
        <v>0</v>
      </c>
      <c r="D17" s="6" t="n">
        <v>3730</v>
      </c>
      <c r="E17" s="6" t="n">
        <v>144</v>
      </c>
      <c r="F17" s="6" t="n">
        <v>6224</v>
      </c>
      <c r="G17" s="6" t="n">
        <v>11.1</v>
      </c>
      <c r="H17" s="6" t="n">
        <v>93.4</v>
      </c>
      <c r="I17" s="6" t="n">
        <v>5.6586</v>
      </c>
      <c r="J17" s="6" t="n">
        <v>0</v>
      </c>
      <c r="K17" s="6" t="n">
        <v>6.9642</v>
      </c>
      <c r="L17" s="6" t="n">
        <v>1.7604</v>
      </c>
      <c r="M17" s="6" t="n">
        <v>5.3228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6510.6</v>
      </c>
      <c r="C18" s="6" t="n">
        <v>0</v>
      </c>
      <c r="D18" s="6" t="n">
        <v>3259</v>
      </c>
      <c r="E18" s="6" t="n">
        <v>0</v>
      </c>
      <c r="F18" s="6" t="n">
        <v>2983.6</v>
      </c>
      <c r="G18" s="6" t="n">
        <v>268</v>
      </c>
      <c r="H18" s="6" t="n">
        <v>0</v>
      </c>
      <c r="I18" s="6" t="n">
        <v>10.0877</v>
      </c>
      <c r="J18" s="6" t="n">
        <v>0</v>
      </c>
      <c r="K18" s="6" t="n">
        <v>18.6869</v>
      </c>
      <c r="L18" s="6" t="n">
        <v>0</v>
      </c>
      <c r="M18" s="6" t="n">
        <v>6.409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718.4</v>
      </c>
      <c r="C19" s="6" t="n">
        <v>0</v>
      </c>
      <c r="D19" s="6" t="n">
        <v>1718.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7.9116</v>
      </c>
      <c r="J19" s="6" t="n">
        <v>0</v>
      </c>
      <c r="K19" s="6" t="n">
        <v>7.9116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596</v>
      </c>
      <c r="C20" s="6" t="n">
        <v>0</v>
      </c>
      <c r="D20" s="6" t="n">
        <v>6169</v>
      </c>
      <c r="E20" s="6" t="n">
        <v>0</v>
      </c>
      <c r="F20" s="6" t="n">
        <v>3232</v>
      </c>
      <c r="G20" s="6" t="n">
        <v>195</v>
      </c>
      <c r="H20" s="6" t="n">
        <v>0</v>
      </c>
      <c r="I20" s="6" t="n">
        <v>10.116</v>
      </c>
      <c r="J20" s="6" t="n">
        <v>0</v>
      </c>
      <c r="K20" s="6" t="n">
        <v>16.0609</v>
      </c>
      <c r="L20" s="6" t="n">
        <v>0</v>
      </c>
      <c r="M20" s="6" t="n">
        <v>6.0695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4845.7</v>
      </c>
      <c r="C21" s="6" t="n">
        <v>0</v>
      </c>
      <c r="D21" s="6" t="n">
        <v>7680</v>
      </c>
      <c r="E21" s="6" t="n">
        <v>0</v>
      </c>
      <c r="F21" s="6" t="n">
        <v>7165.7</v>
      </c>
      <c r="G21" s="6" t="n">
        <v>0</v>
      </c>
      <c r="H21" s="6" t="n">
        <v>0</v>
      </c>
      <c r="I21" s="6" t="n">
        <v>10.3274</v>
      </c>
      <c r="J21" s="6" t="n">
        <v>0</v>
      </c>
      <c r="K21" s="6" t="n">
        <v>15.1092</v>
      </c>
      <c r="L21" s="6" t="n">
        <v>0</v>
      </c>
      <c r="M21" s="6" t="n">
        <v>7.711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4792.99</v>
      </c>
      <c r="C22" s="6" t="n">
        <v>0</v>
      </c>
      <c r="D22" s="6" t="n">
        <v>1517.5</v>
      </c>
      <c r="E22" s="6" t="n">
        <v>0</v>
      </c>
      <c r="F22" s="6" t="n">
        <v>3275.49</v>
      </c>
      <c r="G22" s="6" t="n">
        <v>0</v>
      </c>
      <c r="H22" s="6" t="n">
        <v>0</v>
      </c>
      <c r="I22" s="6" t="n">
        <v>4.5</v>
      </c>
      <c r="J22" s="6" t="n">
        <v>0</v>
      </c>
      <c r="K22" s="6" t="n">
        <v>8.0547</v>
      </c>
      <c r="L22" s="6" t="n">
        <v>0</v>
      </c>
      <c r="M22" s="6" t="n">
        <v>3.736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3261.35</v>
      </c>
      <c r="C23" s="6" t="n">
        <v>0</v>
      </c>
      <c r="D23" s="6" t="n">
        <v>9423.11</v>
      </c>
      <c r="E23" s="6" t="n">
        <v>0</v>
      </c>
      <c r="F23" s="6" t="n">
        <v>3838.24</v>
      </c>
      <c r="G23" s="6" t="n">
        <v>0</v>
      </c>
      <c r="H23" s="6" t="n">
        <v>0</v>
      </c>
      <c r="I23" s="6" t="n">
        <v>14.0302</v>
      </c>
      <c r="J23" s="6" t="n">
        <v>0</v>
      </c>
      <c r="K23" s="6" t="n">
        <v>15.3421</v>
      </c>
      <c r="L23" s="6" t="n">
        <v>0</v>
      </c>
      <c r="M23" s="6" t="n">
        <v>11.5959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63876.34</v>
      </c>
      <c r="C24" s="8" t="n">
        <v>0</v>
      </c>
      <c r="D24" s="8" t="n">
        <v>35589.01</v>
      </c>
      <c r="E24" s="8" t="n">
        <v>144</v>
      </c>
      <c r="F24" s="8" t="n">
        <v>27575.83</v>
      </c>
      <c r="G24" s="8" t="n">
        <v>474.1</v>
      </c>
      <c r="H24" s="8" t="n">
        <v>93.4</v>
      </c>
      <c r="I24" s="8" t="n">
        <v>8.6333</v>
      </c>
      <c r="J24" s="8" t="n">
        <v>0</v>
      </c>
      <c r="K24" s="8" t="n">
        <v>12.7154</v>
      </c>
      <c r="L24" s="8" t="n">
        <v>1.7604</v>
      </c>
      <c r="M24" s="8" t="n">
        <v>6.177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099</v>
      </c>
      <c r="C25" s="6" t="n">
        <v>0</v>
      </c>
      <c r="D25" s="6" t="n">
        <v>2711</v>
      </c>
      <c r="E25" s="6" t="n">
        <v>0</v>
      </c>
      <c r="F25" s="6" t="n">
        <v>1388</v>
      </c>
      <c r="G25" s="6" t="n">
        <v>0</v>
      </c>
      <c r="H25" s="6" t="n">
        <v>0</v>
      </c>
      <c r="I25" s="6" t="n">
        <v>11.895</v>
      </c>
      <c r="J25" s="6" t="n">
        <v>0</v>
      </c>
      <c r="K25" s="6" t="n">
        <v>15.0111</v>
      </c>
      <c r="L25" s="6" t="n">
        <v>0</v>
      </c>
      <c r="M25" s="6" t="n">
        <v>8.463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5368</v>
      </c>
      <c r="C26" s="6" t="n">
        <v>0</v>
      </c>
      <c r="D26" s="6" t="n">
        <v>6985</v>
      </c>
      <c r="E26" s="6" t="n">
        <v>0</v>
      </c>
      <c r="F26" s="6" t="n">
        <v>8240</v>
      </c>
      <c r="G26" s="6" t="n">
        <v>143</v>
      </c>
      <c r="H26" s="6" t="n">
        <v>0</v>
      </c>
      <c r="I26" s="6" t="n">
        <v>11.361</v>
      </c>
      <c r="J26" s="6" t="n">
        <v>0</v>
      </c>
      <c r="K26" s="6" t="n">
        <v>13.3352</v>
      </c>
      <c r="L26" s="6" t="n">
        <v>0</v>
      </c>
      <c r="M26" s="6" t="n">
        <v>10.1353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25</v>
      </c>
      <c r="C27" s="6" t="n">
        <v>0</v>
      </c>
      <c r="D27" s="6" t="n">
        <v>2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674.1</v>
      </c>
      <c r="C28" s="6" t="n">
        <v>0</v>
      </c>
      <c r="D28" s="6" t="n">
        <v>0</v>
      </c>
      <c r="E28" s="6" t="n">
        <v>0</v>
      </c>
      <c r="F28" s="6" t="n">
        <v>1674.1</v>
      </c>
      <c r="G28" s="6" t="n">
        <v>0</v>
      </c>
      <c r="H28" s="6" t="n">
        <v>0</v>
      </c>
      <c r="I28" s="6" t="n">
        <v>10.3531</v>
      </c>
      <c r="J28" s="6" t="n">
        <v>0</v>
      </c>
      <c r="K28" s="6" t="n">
        <v>0</v>
      </c>
      <c r="L28" s="6" t="n">
        <v>0</v>
      </c>
      <c r="M28" s="6" t="n">
        <v>10.3531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515</v>
      </c>
      <c r="C29" s="6" t="n">
        <v>0</v>
      </c>
      <c r="D29" s="6" t="n">
        <v>0</v>
      </c>
      <c r="E29" s="6" t="n">
        <v>0</v>
      </c>
      <c r="F29" s="6" t="n">
        <v>1515</v>
      </c>
      <c r="G29" s="6" t="n">
        <v>0</v>
      </c>
      <c r="H29" s="6" t="n">
        <v>0</v>
      </c>
      <c r="I29" s="6" t="n">
        <v>6.8864</v>
      </c>
      <c r="J29" s="6" t="n">
        <v>0</v>
      </c>
      <c r="K29" s="6" t="n">
        <v>0</v>
      </c>
      <c r="L29" s="6" t="n">
        <v>0</v>
      </c>
      <c r="M29" s="6" t="n">
        <v>6.8864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330</v>
      </c>
      <c r="C30" s="6" t="n">
        <v>0</v>
      </c>
      <c r="D30" s="6" t="n">
        <v>0</v>
      </c>
      <c r="E30" s="6" t="n">
        <v>0</v>
      </c>
      <c r="F30" s="6" t="n">
        <v>50</v>
      </c>
      <c r="G30" s="6" t="n">
        <v>0</v>
      </c>
      <c r="H30" s="6" t="n">
        <v>280</v>
      </c>
      <c r="I30" s="6" t="n">
        <v>6.3462</v>
      </c>
      <c r="J30" s="6" t="n">
        <v>0</v>
      </c>
      <c r="K30" s="6" t="n">
        <v>0</v>
      </c>
      <c r="L30" s="6" t="n">
        <v>0</v>
      </c>
      <c r="M30" s="6" t="n">
        <v>6.2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8827</v>
      </c>
      <c r="C31" s="6" t="n">
        <v>0</v>
      </c>
      <c r="D31" s="6" t="n">
        <v>4811</v>
      </c>
      <c r="E31" s="6" t="n">
        <v>0</v>
      </c>
      <c r="F31" s="6" t="n">
        <v>4016</v>
      </c>
      <c r="G31" s="6" t="n">
        <v>0</v>
      </c>
      <c r="H31" s="6" t="n">
        <v>0</v>
      </c>
      <c r="I31" s="6" t="n">
        <v>12.2105</v>
      </c>
      <c r="J31" s="6" t="n">
        <v>0</v>
      </c>
      <c r="K31" s="6" t="n">
        <v>23.5949</v>
      </c>
      <c r="L31" s="6" t="n">
        <v>0</v>
      </c>
      <c r="M31" s="6" t="n">
        <v>7.73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364.8</v>
      </c>
      <c r="C32" s="6" t="n">
        <v>0</v>
      </c>
      <c r="D32" s="6" t="n">
        <v>512</v>
      </c>
      <c r="E32" s="6" t="n">
        <v>0</v>
      </c>
      <c r="F32" s="6" t="n">
        <v>1852.8</v>
      </c>
      <c r="G32" s="6" t="n">
        <v>0</v>
      </c>
      <c r="H32" s="6" t="n">
        <v>0</v>
      </c>
      <c r="I32" s="6" t="n">
        <v>5.9477</v>
      </c>
      <c r="J32" s="6" t="n">
        <v>0</v>
      </c>
      <c r="K32" s="6" t="n">
        <v>6.0952</v>
      </c>
      <c r="L32" s="6" t="n">
        <v>0</v>
      </c>
      <c r="M32" s="6" t="n">
        <v>5.908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914</v>
      </c>
      <c r="C33" s="6" t="n">
        <v>0</v>
      </c>
      <c r="D33" s="6" t="n">
        <v>0</v>
      </c>
      <c r="E33" s="6" t="n">
        <v>0</v>
      </c>
      <c r="F33" s="6" t="n">
        <v>3889</v>
      </c>
      <c r="G33" s="6" t="n">
        <v>0</v>
      </c>
      <c r="H33" s="6" t="n">
        <v>25</v>
      </c>
      <c r="I33" s="6" t="n">
        <v>7.9408</v>
      </c>
      <c r="J33" s="6" t="n">
        <v>0</v>
      </c>
      <c r="K33" s="6" t="n">
        <v>0</v>
      </c>
      <c r="L33" s="6" t="n">
        <v>0</v>
      </c>
      <c r="M33" s="6" t="n">
        <v>7.97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38116.9</v>
      </c>
      <c r="C34" s="8" t="n">
        <v>0</v>
      </c>
      <c r="D34" s="8" t="n">
        <v>15044</v>
      </c>
      <c r="E34" s="8" t="n">
        <v>0</v>
      </c>
      <c r="F34" s="8" t="n">
        <v>22624.9</v>
      </c>
      <c r="G34" s="8" t="n">
        <v>143</v>
      </c>
      <c r="H34" s="8" t="n">
        <v>305</v>
      </c>
      <c r="I34" s="8" t="n">
        <v>10.1661</v>
      </c>
      <c r="J34" s="8" t="n">
        <v>0</v>
      </c>
      <c r="K34" s="8" t="n">
        <v>15.0847</v>
      </c>
      <c r="L34" s="8" t="n">
        <v>0</v>
      </c>
      <c r="M34" s="8" t="n">
        <v>8.4195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77229.52</v>
      </c>
      <c r="C42" s="12" t="n">
        <v>314</v>
      </c>
      <c r="D42" s="12" t="n">
        <v>71124.88</v>
      </c>
      <c r="E42" s="12" t="n">
        <v>729</v>
      </c>
      <c r="F42" s="12" t="n">
        <v>103333.94</v>
      </c>
      <c r="G42" s="12" t="n">
        <v>621.3</v>
      </c>
      <c r="H42" s="12" t="n">
        <v>1106.4</v>
      </c>
      <c r="I42" s="12" t="n">
        <v>7.5099</v>
      </c>
      <c r="J42" s="12" t="n">
        <v>5.3767</v>
      </c>
      <c r="K42" s="12" t="n">
        <v>11.4433</v>
      </c>
      <c r="L42" s="12" t="n">
        <v>2.8555</v>
      </c>
      <c r="M42" s="12" t="n">
        <v>6.1522</v>
      </c>
      <c r="N42" s="12" t="n">
        <v>11.016</v>
      </c>
      <c r="O42" s="12" t="n">
        <v>5.0869</v>
      </c>
    </row>
    <row r="43" customFormat="false" ht="15.95" hidden="false" customHeight="true" outlineLevel="0" collapsed="false">
      <c r="A43" s="9" t="s">
        <v>51</v>
      </c>
      <c r="B43" s="13" t="n">
        <v>138350</v>
      </c>
      <c r="C43" s="13"/>
      <c r="D43" s="13" t="n">
        <v>64981</v>
      </c>
      <c r="E43" s="13" t="n">
        <v>158</v>
      </c>
      <c r="F43" s="13" t="n">
        <v>71956</v>
      </c>
      <c r="G43" s="13" t="n">
        <v>353</v>
      </c>
      <c r="H43" s="13" t="n">
        <v>902</v>
      </c>
      <c r="I43" s="13" t="n">
        <v>9.5612</v>
      </c>
      <c r="J43" s="13" t="n">
        <v>0</v>
      </c>
      <c r="K43" s="13" t="n">
        <v>12.5723</v>
      </c>
      <c r="L43" s="13" t="n">
        <v>10.1935</v>
      </c>
      <c r="M43" s="13" t="n">
        <v>7.9551</v>
      </c>
      <c r="N43" s="13" t="n">
        <v>4.1529</v>
      </c>
      <c r="O43" s="13" t="n">
        <v>5.7969</v>
      </c>
    </row>
    <row r="44" customFormat="false" ht="15.95" hidden="false" customHeight="true" outlineLevel="0" collapsed="false">
      <c r="A44" s="7" t="s">
        <v>52</v>
      </c>
      <c r="B44" s="14" t="n">
        <v>38879.52</v>
      </c>
      <c r="C44" s="14" t="n">
        <v>314</v>
      </c>
      <c r="D44" s="14" t="n">
        <v>6143.88</v>
      </c>
      <c r="E44" s="14" t="n">
        <v>571</v>
      </c>
      <c r="F44" s="14" t="n">
        <v>31377.94</v>
      </c>
      <c r="G44" s="14" t="n">
        <v>268.3</v>
      </c>
      <c r="H44" s="14" t="n">
        <v>204.4</v>
      </c>
      <c r="I44" s="14" t="n">
        <v>-2.0512</v>
      </c>
      <c r="J44" s="14" t="n">
        <v>5.3767</v>
      </c>
      <c r="K44" s="14" t="n">
        <v>-1.1289</v>
      </c>
      <c r="L44" s="14" t="n">
        <v>-7.3381</v>
      </c>
      <c r="M44" s="14" t="n">
        <v>-1.8029</v>
      </c>
      <c r="N44" s="14" t="n">
        <v>6.863</v>
      </c>
      <c r="O44" s="14" t="n">
        <v>-0.71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9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300</v>
      </c>
      <c r="D27" s="6" t="n">
        <v>13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300</v>
      </c>
      <c r="D32" s="8" t="n">
        <v>13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100</v>
      </c>
      <c r="D33" s="6" t="n">
        <v>750</v>
      </c>
      <c r="E33" s="6" t="n">
        <v>110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5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655</v>
      </c>
      <c r="D34" s="6" t="n">
        <v>65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1755</v>
      </c>
      <c r="D39" s="8" t="n">
        <v>1405</v>
      </c>
      <c r="E39" s="8" t="n">
        <v>135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570</v>
      </c>
      <c r="K39" s="8" t="n">
        <v>13</v>
      </c>
      <c r="L39" s="8" t="n">
        <v>0.2281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3055</v>
      </c>
      <c r="D40" s="12" t="n">
        <v>2705</v>
      </c>
      <c r="E40" s="12" t="n">
        <v>2450</v>
      </c>
      <c r="F40" s="12" t="n">
        <v>1700</v>
      </c>
      <c r="G40" s="12" t="n">
        <v>2200</v>
      </c>
      <c r="H40" s="12" t="n">
        <v>660</v>
      </c>
      <c r="I40" s="12" t="n">
        <v>2.6939</v>
      </c>
      <c r="J40" s="12" t="n">
        <v>1120</v>
      </c>
      <c r="K40" s="12" t="n">
        <v>233</v>
      </c>
      <c r="L40" s="12" t="n">
        <v>2.0804</v>
      </c>
    </row>
    <row r="41" customFormat="false" ht="15" hidden="false" customHeight="true" outlineLevel="0" collapsed="false">
      <c r="A41" s="9" t="s">
        <v>51</v>
      </c>
      <c r="B41" s="13" t="n">
        <v>6006</v>
      </c>
      <c r="C41" s="13" t="n">
        <v>3110</v>
      </c>
      <c r="D41" s="13" t="n">
        <v>3110</v>
      </c>
      <c r="E41" s="13" t="n">
        <v>2275</v>
      </c>
      <c r="F41" s="13" t="n">
        <v>1975</v>
      </c>
      <c r="G41" s="13" t="n">
        <v>1000</v>
      </c>
      <c r="H41" s="13" t="n">
        <v>300</v>
      </c>
      <c r="I41" s="13"/>
      <c r="J41" s="13" t="n">
        <v>25</v>
      </c>
      <c r="K41" s="13" t="n">
        <v>10</v>
      </c>
      <c r="L41" s="13"/>
    </row>
    <row r="42" customFormat="false" ht="15" hidden="false" customHeight="true" outlineLevel="0" collapsed="false">
      <c r="A42" s="7" t="s">
        <v>52</v>
      </c>
      <c r="B42" s="14" t="n">
        <v>-412</v>
      </c>
      <c r="C42" s="14" t="n">
        <v>-55</v>
      </c>
      <c r="D42" s="14" t="n">
        <v>-405</v>
      </c>
      <c r="E42" s="14" t="n">
        <v>175</v>
      </c>
      <c r="F42" s="14" t="n">
        <v>-275</v>
      </c>
      <c r="G42" s="14" t="n">
        <v>1200</v>
      </c>
      <c r="H42" s="14" t="n">
        <v>360</v>
      </c>
      <c r="I42" s="14" t="n">
        <v>2.6939</v>
      </c>
      <c r="J42" s="14" t="n">
        <v>1095</v>
      </c>
      <c r="K42" s="14" t="n">
        <v>223</v>
      </c>
      <c r="L42" s="14" t="n">
        <v>2.080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9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5</v>
      </c>
      <c r="D5" s="6" t="n">
        <v>89.2857</v>
      </c>
      <c r="E5" s="6" t="n">
        <v>500</v>
      </c>
      <c r="F5" s="6" t="n">
        <v>200</v>
      </c>
      <c r="G5" s="6" t="n">
        <v>211</v>
      </c>
      <c r="H5" s="6" t="n">
        <v>200</v>
      </c>
      <c r="I5" s="6" t="n">
        <v>94.7867</v>
      </c>
      <c r="J5" s="6" t="n">
        <v>360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0</v>
      </c>
      <c r="D8" s="6" t="n">
        <v>96.7742</v>
      </c>
      <c r="E8" s="6" t="n">
        <v>467</v>
      </c>
      <c r="F8" s="6" t="n">
        <v>155.6667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0</v>
      </c>
      <c r="D10" s="6" t="n">
        <v>90.9091</v>
      </c>
      <c r="E10" s="6" t="n">
        <v>420</v>
      </c>
      <c r="F10" s="6" t="n">
        <v>140</v>
      </c>
      <c r="G10" s="6" t="n">
        <v>190</v>
      </c>
      <c r="H10" s="6" t="n">
        <v>175</v>
      </c>
      <c r="I10" s="6" t="n">
        <v>92.1053</v>
      </c>
      <c r="J10" s="6" t="n">
        <v>210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45</v>
      </c>
      <c r="D11" s="6" t="n">
        <v>38.0577</v>
      </c>
      <c r="E11" s="6" t="n">
        <v>2400</v>
      </c>
      <c r="F11" s="6" t="n">
        <v>165.5172</v>
      </c>
      <c r="G11" s="6" t="n">
        <v>847</v>
      </c>
      <c r="H11" s="6" t="n">
        <v>625</v>
      </c>
      <c r="I11" s="6" t="n">
        <v>73.7898</v>
      </c>
      <c r="J11" s="6" t="n">
        <v>10250</v>
      </c>
      <c r="K11" s="6" t="n">
        <v>164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72</v>
      </c>
      <c r="I12" s="6" t="n">
        <v>93.7028</v>
      </c>
      <c r="J12" s="6" t="n">
        <v>3800</v>
      </c>
      <c r="K12" s="6" t="n">
        <v>102.1505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32</v>
      </c>
      <c r="D14" s="8" t="n">
        <v>63.2504</v>
      </c>
      <c r="E14" s="8" t="n">
        <v>7785</v>
      </c>
      <c r="F14" s="8" t="n">
        <v>180.2083</v>
      </c>
      <c r="G14" s="8" t="n">
        <v>3256</v>
      </c>
      <c r="H14" s="8" t="n">
        <v>2837</v>
      </c>
      <c r="I14" s="8" t="n">
        <v>87.1314</v>
      </c>
      <c r="J14" s="8" t="n">
        <v>40945</v>
      </c>
      <c r="K14" s="8" t="n">
        <v>144.32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645</v>
      </c>
      <c r="I15" s="6" t="n">
        <v>68.5441</v>
      </c>
      <c r="J15" s="6" t="n">
        <v>14400</v>
      </c>
      <c r="K15" s="6" t="n">
        <v>223.2558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2</v>
      </c>
      <c r="D16" s="6" t="n">
        <v>93.7436</v>
      </c>
      <c r="E16" s="6" t="n">
        <v>1886</v>
      </c>
      <c r="F16" s="6" t="n">
        <v>205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12</v>
      </c>
      <c r="D17" s="6" t="n">
        <v>61.2022</v>
      </c>
      <c r="E17" s="6" t="n">
        <v>3463.6</v>
      </c>
      <c r="F17" s="6" t="n">
        <v>309.25</v>
      </c>
      <c r="G17" s="6" t="n">
        <v>704</v>
      </c>
      <c r="H17" s="6" t="n">
        <v>597</v>
      </c>
      <c r="I17" s="6" t="n">
        <v>84.8011</v>
      </c>
      <c r="J17" s="6" t="n">
        <v>13002.4</v>
      </c>
      <c r="K17" s="6" t="n">
        <v>217.7956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790</v>
      </c>
      <c r="K18" s="6" t="n">
        <v>246.3989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31</v>
      </c>
      <c r="D19" s="6" t="n">
        <v>87.9195</v>
      </c>
      <c r="E19" s="6" t="n">
        <v>2658</v>
      </c>
      <c r="F19" s="6" t="n">
        <v>202.9008</v>
      </c>
      <c r="G19" s="6" t="n">
        <v>873</v>
      </c>
      <c r="H19" s="6" t="n">
        <v>788</v>
      </c>
      <c r="I19" s="6" t="n">
        <v>90.2635</v>
      </c>
      <c r="J19" s="6" t="n">
        <v>15272</v>
      </c>
      <c r="K19" s="6" t="n">
        <v>193.807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5</v>
      </c>
      <c r="D20" s="6" t="n">
        <v>71.4286</v>
      </c>
      <c r="E20" s="6" t="n">
        <v>875</v>
      </c>
      <c r="F20" s="6" t="n">
        <v>250</v>
      </c>
      <c r="G20" s="6" t="n">
        <v>376</v>
      </c>
      <c r="H20" s="6" t="n">
        <v>350</v>
      </c>
      <c r="I20" s="6" t="n">
        <v>93.0851</v>
      </c>
      <c r="J20" s="6" t="n">
        <v>7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75</v>
      </c>
      <c r="D22" s="6" t="n">
        <v>51.145</v>
      </c>
      <c r="E22" s="6" t="n">
        <v>22432</v>
      </c>
      <c r="F22" s="6" t="n">
        <v>289.4452</v>
      </c>
      <c r="G22" s="6" t="n">
        <v>5674.38</v>
      </c>
      <c r="H22" s="6" t="n">
        <v>4831</v>
      </c>
      <c r="I22" s="6" t="n">
        <v>85.1371</v>
      </c>
      <c r="J22" s="6" t="n">
        <v>114000.5</v>
      </c>
      <c r="K22" s="6" t="n">
        <v>235.977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395</v>
      </c>
      <c r="D23" s="8" t="n">
        <v>61.253</v>
      </c>
      <c r="E23" s="8" t="n">
        <v>36718.6</v>
      </c>
      <c r="F23" s="8" t="n">
        <v>263.2158</v>
      </c>
      <c r="G23" s="8" t="n">
        <v>10239.38</v>
      </c>
      <c r="H23" s="8" t="n">
        <v>8882</v>
      </c>
      <c r="I23" s="8" t="n">
        <v>86.7435</v>
      </c>
      <c r="J23" s="8" t="n">
        <v>205983.9</v>
      </c>
      <c r="K23" s="8" t="n">
        <v>231.911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89</v>
      </c>
      <c r="I24" s="6" t="n">
        <v>95.11</v>
      </c>
      <c r="J24" s="6" t="n">
        <v>8040</v>
      </c>
      <c r="K24" s="6" t="n">
        <v>206.68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196</v>
      </c>
      <c r="I26" s="6" t="n">
        <v>94.6203</v>
      </c>
      <c r="J26" s="6" t="n">
        <v>18225</v>
      </c>
      <c r="K26" s="6" t="n">
        <v>152.3829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4</v>
      </c>
      <c r="D27" s="6" t="n">
        <v>94.4444</v>
      </c>
      <c r="E27" s="6" t="n">
        <v>918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1</v>
      </c>
      <c r="D28" s="6" t="n">
        <v>93.1818</v>
      </c>
      <c r="E28" s="6" t="n">
        <v>1025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5</v>
      </c>
      <c r="D29" s="6" t="n">
        <v>69.4444</v>
      </c>
      <c r="E29" s="6" t="n">
        <v>650</v>
      </c>
      <c r="F29" s="6" t="n">
        <v>260</v>
      </c>
      <c r="G29" s="6" t="n">
        <v>315</v>
      </c>
      <c r="H29" s="6" t="n">
        <v>310</v>
      </c>
      <c r="I29" s="6" t="n">
        <v>98.4127</v>
      </c>
      <c r="J29" s="6" t="n">
        <v>62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6</v>
      </c>
      <c r="I30" s="6" t="n">
        <v>98.5075</v>
      </c>
      <c r="J30" s="6" t="n">
        <v>8267</v>
      </c>
      <c r="K30" s="6" t="n">
        <v>208.7626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97</v>
      </c>
      <c r="D31" s="6" t="n">
        <v>60.2484</v>
      </c>
      <c r="E31" s="6" t="n">
        <v>3880</v>
      </c>
      <c r="F31" s="6" t="n">
        <v>400</v>
      </c>
      <c r="G31" s="6" t="n">
        <v>857</v>
      </c>
      <c r="H31" s="6" t="n">
        <v>831</v>
      </c>
      <c r="I31" s="6" t="n">
        <v>96.9662</v>
      </c>
      <c r="J31" s="6" t="n">
        <v>20203</v>
      </c>
      <c r="K31" s="6" t="n">
        <v>243.116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68</v>
      </c>
      <c r="D33" s="8" t="n">
        <v>83.4225</v>
      </c>
      <c r="E33" s="8" t="n">
        <v>12654</v>
      </c>
      <c r="F33" s="8" t="n">
        <v>270.3846</v>
      </c>
      <c r="G33" s="8" t="n">
        <v>4851</v>
      </c>
      <c r="H33" s="8" t="n">
        <v>4604</v>
      </c>
      <c r="I33" s="8" t="n">
        <v>94.9083</v>
      </c>
      <c r="J33" s="8" t="n">
        <v>89726</v>
      </c>
      <c r="K33" s="8" t="n">
        <v>194.887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17</v>
      </c>
      <c r="D35" s="6" t="n">
        <v>70.8333</v>
      </c>
      <c r="E35" s="6" t="n">
        <v>365</v>
      </c>
      <c r="F35" s="6" t="n">
        <v>214.7059</v>
      </c>
      <c r="G35" s="6" t="n">
        <v>280</v>
      </c>
      <c r="H35" s="6" t="n">
        <v>270</v>
      </c>
      <c r="I35" s="6" t="n">
        <v>96.4286</v>
      </c>
      <c r="J35" s="6" t="n">
        <v>5656</v>
      </c>
      <c r="K35" s="6" t="n">
        <v>209.4815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1.8</v>
      </c>
      <c r="D36" s="6" t="n">
        <v>87.9032</v>
      </c>
      <c r="E36" s="6" t="n">
        <v>392</v>
      </c>
      <c r="F36" s="6" t="n">
        <v>179.8165</v>
      </c>
      <c r="G36" s="6" t="n">
        <v>247</v>
      </c>
      <c r="H36" s="6" t="n">
        <v>241</v>
      </c>
      <c r="I36" s="6" t="n">
        <v>97.5709</v>
      </c>
      <c r="J36" s="6" t="n">
        <v>4096.8</v>
      </c>
      <c r="K36" s="6" t="n">
        <v>169.9917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38</v>
      </c>
      <c r="I37" s="6" t="n">
        <v>96.0843</v>
      </c>
      <c r="J37" s="6" t="n">
        <v>13419</v>
      </c>
      <c r="K37" s="6" t="n">
        <v>210.329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3</v>
      </c>
      <c r="D38" s="6" t="n">
        <v>91.6667</v>
      </c>
      <c r="E38" s="6" t="n">
        <v>716</v>
      </c>
      <c r="F38" s="6" t="n">
        <v>216.9697</v>
      </c>
      <c r="G38" s="6" t="n">
        <v>273</v>
      </c>
      <c r="H38" s="6" t="n">
        <v>265</v>
      </c>
      <c r="I38" s="6" t="n">
        <v>97.0696</v>
      </c>
      <c r="J38" s="6" t="n">
        <v>5300</v>
      </c>
      <c r="K38" s="6" t="n">
        <v>20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</v>
      </c>
      <c r="D39" s="6" t="n">
        <v>80.9524</v>
      </c>
      <c r="E39" s="6" t="n">
        <v>374</v>
      </c>
      <c r="F39" s="6" t="n">
        <v>22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62.3</v>
      </c>
      <c r="D40" s="8" t="n">
        <v>83.3162</v>
      </c>
      <c r="E40" s="8" t="n">
        <v>3291</v>
      </c>
      <c r="F40" s="8" t="n">
        <v>202.7726</v>
      </c>
      <c r="G40" s="8" t="n">
        <v>1798</v>
      </c>
      <c r="H40" s="8" t="n">
        <v>1745.79</v>
      </c>
      <c r="I40" s="8" t="n">
        <v>97.0962</v>
      </c>
      <c r="J40" s="8" t="n">
        <v>34444.02</v>
      </c>
      <c r="K40" s="8" t="n">
        <v>197.2976</v>
      </c>
    </row>
    <row r="41" customFormat="false" ht="16.5" hidden="true" customHeight="true" outlineLevel="0" collapsed="false">
      <c r="A41" s="33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457.3</v>
      </c>
      <c r="D42" s="12" t="n">
        <v>66.1233</v>
      </c>
      <c r="E42" s="12" t="n">
        <v>60448.6</v>
      </c>
      <c r="F42" s="12" t="n">
        <v>245.996</v>
      </c>
      <c r="G42" s="12" t="n">
        <v>20144.38</v>
      </c>
      <c r="H42" s="12" t="n">
        <v>18068.79</v>
      </c>
      <c r="I42" s="12" t="n">
        <v>89.6964</v>
      </c>
      <c r="J42" s="12" t="n">
        <v>371098.92</v>
      </c>
      <c r="K42" s="12" t="n">
        <v>205.3812</v>
      </c>
    </row>
    <row r="43" customFormat="false" ht="15" hidden="false" customHeight="true" outlineLevel="0" collapsed="false">
      <c r="A43" s="9" t="s">
        <v>51</v>
      </c>
      <c r="B43" s="13" t="n">
        <v>4337</v>
      </c>
      <c r="C43" s="13" t="n">
        <v>2321</v>
      </c>
      <c r="D43" s="13" t="n">
        <v>53.5163</v>
      </c>
      <c r="E43" s="13" t="n">
        <v>41189</v>
      </c>
      <c r="F43" s="13" t="n">
        <v>178</v>
      </c>
      <c r="G43" s="13" t="n">
        <v>19774</v>
      </c>
      <c r="H43" s="13" t="n">
        <v>16450</v>
      </c>
      <c r="I43" s="13" t="n">
        <v>83.19</v>
      </c>
      <c r="J43" s="13" t="n">
        <v>302343</v>
      </c>
      <c r="K43" s="13" t="n">
        <v>184</v>
      </c>
    </row>
    <row r="44" customFormat="false" ht="15" hidden="false" customHeight="true" outlineLevel="0" collapsed="false">
      <c r="A44" s="7" t="s">
        <v>52</v>
      </c>
      <c r="B44" s="14" t="n">
        <v>-620.76</v>
      </c>
      <c r="C44" s="14" t="n">
        <v>136.3</v>
      </c>
      <c r="D44" s="14" t="n">
        <v>12.607</v>
      </c>
      <c r="E44" s="14" t="n">
        <v>19259.6</v>
      </c>
      <c r="F44" s="14" t="n">
        <v>67.996</v>
      </c>
      <c r="G44" s="14" t="n">
        <v>370.38</v>
      </c>
      <c r="H44" s="14" t="n">
        <v>1618.79</v>
      </c>
      <c r="I44" s="14" t="n">
        <v>6.5064</v>
      </c>
      <c r="J44" s="14" t="n">
        <v>68755.92</v>
      </c>
      <c r="K44" s="14" t="n">
        <v>21.381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9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4" t="n">
        <v>31953.8</v>
      </c>
      <c r="D14" s="8" t="n">
        <v>19869.3</v>
      </c>
      <c r="E14" s="8" t="n">
        <v>62.1813</v>
      </c>
      <c r="F14" s="8" t="n">
        <v>0</v>
      </c>
      <c r="G14" s="8" t="n">
        <v>77330</v>
      </c>
      <c r="H14" s="34" t="n">
        <v>105771</v>
      </c>
      <c r="I14" s="8" t="n">
        <v>97629</v>
      </c>
      <c r="J14" s="8" t="n">
        <v>92.302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0" t="n">
        <v>1940</v>
      </c>
      <c r="D20" s="6" t="n">
        <v>2039.8</v>
      </c>
      <c r="E20" s="6" t="n">
        <v>105.1443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4" t="n">
        <v>34513</v>
      </c>
      <c r="D23" s="8" t="n">
        <v>26741.6</v>
      </c>
      <c r="E23" s="8" t="n">
        <v>77.4827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700</v>
      </c>
      <c r="E25" s="6" t="n">
        <v>90.62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934.8</v>
      </c>
      <c r="E28" s="6" t="n">
        <v>112.2328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0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0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4" t="n">
        <v>92057</v>
      </c>
      <c r="D33" s="8" t="n">
        <v>97473</v>
      </c>
      <c r="E33" s="8" t="n">
        <v>105.8833</v>
      </c>
      <c r="F33" s="8" t="n">
        <v>0</v>
      </c>
      <c r="G33" s="8" t="n">
        <v>262370</v>
      </c>
      <c r="H33" s="34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0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52.6</v>
      </c>
      <c r="C40" s="34" t="n">
        <v>44651</v>
      </c>
      <c r="D40" s="8" t="n">
        <v>49304.89</v>
      </c>
      <c r="E40" s="8" t="n">
        <v>110.4228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787.6</v>
      </c>
      <c r="C41" s="35" t="n">
        <v>203174.8</v>
      </c>
      <c r="D41" s="12" t="n">
        <v>193388.79</v>
      </c>
      <c r="E41" s="12" t="n">
        <v>95.1835</v>
      </c>
      <c r="F41" s="12" t="n">
        <v>0</v>
      </c>
      <c r="G41" s="12" t="n">
        <v>486263</v>
      </c>
      <c r="H41" s="35" t="n">
        <v>555087</v>
      </c>
      <c r="I41" s="12" t="n">
        <v>563739</v>
      </c>
      <c r="J41" s="12" t="n">
        <v>101.5587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3" t="n">
        <v>195334</v>
      </c>
      <c r="C42" s="31" t="n">
        <v>204675</v>
      </c>
      <c r="D42" s="13" t="n">
        <v>195647</v>
      </c>
      <c r="E42" s="13" t="n">
        <v>95.5891</v>
      </c>
      <c r="F42" s="13" t="n">
        <v>0</v>
      </c>
      <c r="G42" s="13" t="n">
        <v>517042</v>
      </c>
      <c r="H42" s="31" t="n">
        <v>559100</v>
      </c>
      <c r="I42" s="13" t="n">
        <v>559193</v>
      </c>
      <c r="J42" s="13" t="n">
        <v>100.0166</v>
      </c>
      <c r="K42" s="13" t="n">
        <v>0</v>
      </c>
    </row>
    <row r="43" customFormat="false" ht="15" hidden="false" customHeight="true" outlineLevel="0" collapsed="false">
      <c r="A43" s="7" t="s">
        <v>52</v>
      </c>
      <c r="B43" s="14" t="n">
        <v>-26546.4</v>
      </c>
      <c r="C43" s="36" t="n">
        <v>-1500.2</v>
      </c>
      <c r="D43" s="14" t="n">
        <v>-2258.21</v>
      </c>
      <c r="E43" s="14" t="n">
        <v>-0.4056</v>
      </c>
      <c r="F43" s="14" t="n">
        <v>0</v>
      </c>
      <c r="G43" s="14" t="n">
        <v>-30779</v>
      </c>
      <c r="H43" s="36" t="n">
        <v>-4013</v>
      </c>
      <c r="I43" s="14" t="n">
        <v>4546</v>
      </c>
      <c r="J43" s="14" t="n">
        <v>1.5421</v>
      </c>
      <c r="K43" s="14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9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5812.2</v>
      </c>
      <c r="E5" s="6" t="n">
        <v>65.8842</v>
      </c>
      <c r="F5" s="6" t="n">
        <v>0</v>
      </c>
      <c r="G5" s="6" t="n">
        <v>2304</v>
      </c>
      <c r="H5" s="30" t="n">
        <v>21400</v>
      </c>
      <c r="I5" s="6" t="n">
        <v>12468.8</v>
      </c>
      <c r="J5" s="6" t="n">
        <v>58.2654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9699</v>
      </c>
      <c r="E8" s="6" t="n">
        <v>94.5214</v>
      </c>
      <c r="F8" s="6" t="n">
        <v>0</v>
      </c>
      <c r="G8" s="6" t="n">
        <v>3315</v>
      </c>
      <c r="H8" s="30" t="n">
        <v>27000</v>
      </c>
      <c r="I8" s="6" t="n">
        <v>15344</v>
      </c>
      <c r="J8" s="6" t="n">
        <v>56.8296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858</v>
      </c>
      <c r="C10" s="30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0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1795</v>
      </c>
      <c r="H12" s="30" t="n">
        <v>24400</v>
      </c>
      <c r="I12" s="6" t="n">
        <v>25984</v>
      </c>
      <c r="J12" s="6" t="n">
        <v>106.4918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472</v>
      </c>
      <c r="C14" s="8" t="n">
        <v>272275</v>
      </c>
      <c r="D14" s="8" t="n">
        <v>193894.1</v>
      </c>
      <c r="E14" s="8" t="n">
        <v>71.2126</v>
      </c>
      <c r="F14" s="8" t="n">
        <v>0</v>
      </c>
      <c r="G14" s="8" t="n">
        <v>18747</v>
      </c>
      <c r="H14" s="8" t="n">
        <v>184613</v>
      </c>
      <c r="I14" s="8" t="n">
        <v>110316.1</v>
      </c>
      <c r="J14" s="8" t="n">
        <v>59.755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6191</v>
      </c>
      <c r="H16" s="30" t="n">
        <v>89191</v>
      </c>
      <c r="I16" s="6" t="n">
        <v>54229</v>
      </c>
      <c r="J16" s="6" t="n">
        <v>60.801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1687</v>
      </c>
      <c r="H18" s="30" t="n">
        <v>31400</v>
      </c>
      <c r="I18" s="6" t="n">
        <v>16651.1</v>
      </c>
      <c r="J18" s="6" t="n">
        <v>53.029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745</v>
      </c>
      <c r="H19" s="30" t="n">
        <v>20300</v>
      </c>
      <c r="I19" s="6" t="n">
        <v>30475</v>
      </c>
      <c r="J19" s="6" t="n">
        <v>150.123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4166</v>
      </c>
      <c r="H21" s="30" t="n">
        <v>61360</v>
      </c>
      <c r="I21" s="6" t="n">
        <v>40484</v>
      </c>
      <c r="J21" s="6" t="n">
        <v>65.977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626</v>
      </c>
      <c r="H22" s="30" t="n">
        <v>17000</v>
      </c>
      <c r="I22" s="6" t="n">
        <v>13609</v>
      </c>
      <c r="J22" s="6" t="n">
        <v>80.052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0572</v>
      </c>
      <c r="C23" s="8" t="n">
        <v>275664</v>
      </c>
      <c r="D23" s="8" t="n">
        <v>296787</v>
      </c>
      <c r="E23" s="8" t="n">
        <v>107.6626</v>
      </c>
      <c r="F23" s="8" t="n">
        <v>0</v>
      </c>
      <c r="G23" s="8" t="n">
        <v>20845</v>
      </c>
      <c r="H23" s="8" t="n">
        <v>300481</v>
      </c>
      <c r="I23" s="8" t="n">
        <v>229375.1</v>
      </c>
      <c r="J23" s="8" t="n">
        <v>76.33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297</v>
      </c>
      <c r="H24" s="30" t="n">
        <v>9000</v>
      </c>
      <c r="I24" s="6" t="n">
        <v>8354</v>
      </c>
      <c r="J24" s="6" t="n">
        <v>92.8222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9000</v>
      </c>
      <c r="J25" s="6" t="n">
        <v>105.8824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355</v>
      </c>
      <c r="H27" s="30" t="n">
        <v>11000</v>
      </c>
      <c r="I27" s="6" t="n">
        <v>8988</v>
      </c>
      <c r="J27" s="6" t="n">
        <v>81.7091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300</v>
      </c>
      <c r="E28" s="6" t="n">
        <v>103.9174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0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998</v>
      </c>
      <c r="E33" s="8" t="n">
        <v>103.6645</v>
      </c>
      <c r="F33" s="8" t="n">
        <v>0</v>
      </c>
      <c r="G33" s="8" t="n">
        <v>1452</v>
      </c>
      <c r="H33" s="8" t="n">
        <v>41630</v>
      </c>
      <c r="I33" s="8" t="n">
        <v>40472</v>
      </c>
      <c r="J33" s="8" t="n">
        <v>97.218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150</v>
      </c>
      <c r="H37" s="30" t="n">
        <v>3000</v>
      </c>
      <c r="I37" s="6" t="n">
        <v>2141</v>
      </c>
      <c r="J37" s="6" t="n">
        <v>71.3667</v>
      </c>
      <c r="K37" s="6" t="n">
        <v>6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78</v>
      </c>
      <c r="C40" s="8" t="n">
        <v>38700</v>
      </c>
      <c r="D40" s="8" t="n">
        <v>46212</v>
      </c>
      <c r="E40" s="8" t="n">
        <v>119.4109</v>
      </c>
      <c r="F40" s="8" t="n">
        <v>0</v>
      </c>
      <c r="G40" s="8" t="n">
        <v>150</v>
      </c>
      <c r="H40" s="8" t="n">
        <v>3000</v>
      </c>
      <c r="I40" s="8" t="n">
        <v>2141</v>
      </c>
      <c r="J40" s="8" t="n">
        <v>71.3667</v>
      </c>
      <c r="K40" s="8" t="n">
        <v>60</v>
      </c>
    </row>
    <row r="41" customFormat="false" ht="15" hidden="false" customHeight="true" outlineLevel="0" collapsed="false">
      <c r="A41" s="11" t="s">
        <v>50</v>
      </c>
      <c r="B41" s="12" t="n">
        <v>176562</v>
      </c>
      <c r="C41" s="12" t="n">
        <v>746769</v>
      </c>
      <c r="D41" s="12" t="n">
        <v>702891.1</v>
      </c>
      <c r="E41" s="12" t="n">
        <v>94.1243</v>
      </c>
      <c r="F41" s="12" t="n">
        <v>0</v>
      </c>
      <c r="G41" s="12" t="n">
        <v>41194</v>
      </c>
      <c r="H41" s="12" t="n">
        <v>529724</v>
      </c>
      <c r="I41" s="12" t="n">
        <v>382304.2</v>
      </c>
      <c r="J41" s="12" t="n">
        <v>72.1705</v>
      </c>
      <c r="K41" s="12" t="n">
        <v>60</v>
      </c>
    </row>
    <row r="42" customFormat="false" ht="15" hidden="false" customHeight="true" outlineLevel="0" collapsed="false">
      <c r="A42" s="9" t="s">
        <v>51</v>
      </c>
      <c r="B42" s="13" t="n">
        <v>161846</v>
      </c>
      <c r="C42" s="31" t="n">
        <v>742848</v>
      </c>
      <c r="D42" s="13" t="n">
        <v>679812</v>
      </c>
      <c r="E42" s="13" t="n">
        <v>91.5143</v>
      </c>
      <c r="F42" s="13" t="n">
        <v>0</v>
      </c>
      <c r="G42" s="13" t="n">
        <v>34893</v>
      </c>
      <c r="H42" s="31" t="n">
        <v>455431</v>
      </c>
      <c r="I42" s="13" t="n">
        <v>426275</v>
      </c>
      <c r="J42" s="13" t="n">
        <v>93.5982</v>
      </c>
      <c r="K42" s="13" t="n">
        <v>6216</v>
      </c>
    </row>
    <row r="43" customFormat="false" ht="15" hidden="false" customHeight="true" outlineLevel="0" collapsed="false">
      <c r="A43" s="7" t="s">
        <v>52</v>
      </c>
      <c r="B43" s="14" t="n">
        <v>14716</v>
      </c>
      <c r="C43" s="14" t="n">
        <v>3921</v>
      </c>
      <c r="D43" s="14" t="n">
        <v>23079.1</v>
      </c>
      <c r="E43" s="14" t="n">
        <v>2.61</v>
      </c>
      <c r="F43" s="14" t="n">
        <v>0</v>
      </c>
      <c r="G43" s="14" t="n">
        <v>6301</v>
      </c>
      <c r="H43" s="14" t="n">
        <v>74293</v>
      </c>
      <c r="I43" s="14" t="n">
        <v>-43970.8</v>
      </c>
      <c r="J43" s="14" t="n">
        <v>-21.4277</v>
      </c>
      <c r="K43" s="14" t="n">
        <v>-6156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6T04:53:31Z</dcterms:modified>
  <cp:revision>0</cp:revision>
  <dc:subject/>
  <dc:title/>
</cp:coreProperties>
</file>