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Лен-долгунец" sheetId="4" state="visible" r:id="rId5"/>
    <sheet name="Заготовка сена" sheetId="5" state="visible" r:id="rId6"/>
    <sheet name="Заготовка сенажа" sheetId="6" state="visible" r:id="rId7"/>
    <sheet name="Кормовые единицы" sheetId="7" state="visible" r:id="rId8"/>
    <sheet name="Обработка гербицидами" sheetId="8" state="visible" r:id="rId9"/>
    <sheet name="Внесение удобрений" sheetId="9" state="visible" r:id="rId10"/>
    <sheet name="hidden" sheetId="10" state="hidden" r:id="rId11"/>
    <sheet name="Ф1" sheetId="11" state="hidden" r:id="rId12"/>
  </sheets>
  <definedNames>
    <definedName function="false" hidden="false" localSheetId="6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бПлощ_UbPlosh" vbProcedure="false">'Лен-долгунец'!$E$3</definedName>
    <definedName function="false" hidden="false" name="Р1_Уложено_Ulojeno" vbProcedure="false">'Лен-долгунец'!$D$3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Лен-долгунец'!$A$4:$A$42</definedName>
    <definedName function="false" hidden="false" localSheetId="3" name="SectionTableFixed" vbProcedure="false">'Лен-долгунец'!$A$2:$A$3</definedName>
    <definedName function="false" hidden="false" localSheetId="3" name="SectionTableRight" vbProcedure="false">'Лен-долгунец'!$B$2:$L$3</definedName>
    <definedName function="false" hidden="false" localSheetId="3" name="SectionTableScroll" vbProcedure="false">'Лен-долгунец'!$B$4:$L$42</definedName>
    <definedName function="false" hidden="false" localSheetId="3" name="Р1_ДатаНачала_BeginDate" vbProcedure="false">'Лен-долгунец'!$D$1</definedName>
    <definedName function="false" hidden="false" localSheetId="3" name="Р1_ЗаголРекв_HeadReq" vbProcedure="false">'Лен-долгунец'!$A$1:$D$1</definedName>
    <definedName function="false" hidden="false" localSheetId="3" name="Р1_ЗаголТабл_HeadTable" vbProcedure="false">'Лен-долгунец'!$A$2:$L$3</definedName>
    <definedName function="false" hidden="false" localSheetId="3" name="Р1_Наим_Name" vbProcedure="false">'Лен-долгунец'!$A$3</definedName>
    <definedName function="false" hidden="false" localSheetId="3" name="Р1_Таблица_Table" vbProcedure="false">'Лен-долгунец'!$A$2:$L$42</definedName>
    <definedName function="false" hidden="false" localSheetId="3" name="Р1_ТелоТаблицы_BodyTable" vbProcedure="false">'Лен-долгунец'!$A$4:$L$42</definedName>
    <definedName function="false" hidden="false" localSheetId="3" name="Ф1" vbProcedure="false">'Лен-долгунец'!$A$1:$L$42</definedName>
    <definedName function="false" hidden="false" localSheetId="4" name="SectionTableBottom" vbProcedure="false">'Заготовка сена'!$A$5:$A$43</definedName>
    <definedName function="false" hidden="false" localSheetId="4" name="SectionTableFixed" vbProcedure="false">'Заготовка сена'!$A$2:$A$4</definedName>
    <definedName function="false" hidden="false" localSheetId="4" name="SectionTableRight" vbProcedure="false">'Заготовка сена'!$B$2:$K$4</definedName>
    <definedName function="false" hidden="false" localSheetId="4" name="SectionTableScroll" vbProcedure="false">'Заготовка сена'!$B$5:$K$43</definedName>
    <definedName function="false" hidden="false" localSheetId="4" name="Р1_ДатаНачала_BeginDate" vbProcedure="false">'Заготовка сена'!$D$1</definedName>
    <definedName function="false" hidden="false" localSheetId="4" name="Р1_ЗаголРекв_HeadReq" vbProcedure="false">'Заготовка сена'!$A$1:$D$1</definedName>
    <definedName function="false" hidden="false" localSheetId="4" name="Р1_ЗаголТабл_HeadTable" vbProcedure="false">'Заготовка сена'!$A$2:$K$4</definedName>
    <definedName function="false" hidden="false" localSheetId="4" name="Р1_Наим_Name" vbProcedure="false">'Заготовка сена'!$A$4</definedName>
    <definedName function="false" hidden="false" localSheetId="4" name="Р1_Таблица_Table" vbProcedure="false">'Заготовка сена'!$A$2:$K$43</definedName>
    <definedName function="false" hidden="false" localSheetId="4" name="Р1_ТелоТаблицы_BodyTable" vbProcedure="false">'Заготовка сена'!$A$5:$K$43</definedName>
    <definedName function="false" hidden="false" localSheetId="4" name="Ф1" vbProcedure="false">'Заготовка сена'!$A$1:$K$43</definedName>
    <definedName function="false" hidden="false" localSheetId="5" name="Р1_ДатаНачала_BeginDate" vbProcedure="false">'Заготовка сенажа'!$D$1</definedName>
    <definedName function="false" hidden="false" localSheetId="5" name="Р1_ЗаголРекв_HeadReq" vbProcedure="false">'Заготовка сенажа'!$A$1:$D$1</definedName>
    <definedName function="false" hidden="false" localSheetId="5" name="Р1_ЗаголТабл_HeadTable" vbProcedure="false">'Заготовка сенажа'!$A$2:$K$4</definedName>
    <definedName function="false" hidden="false" localSheetId="5" name="Р1_Наим_Name" vbProcedure="false">'Заготовка сенажа'!$A$4</definedName>
    <definedName function="false" hidden="false" localSheetId="5" name="Р1_Таблица_Table" vbProcedure="false">'Заготовка сенажа'!$A$2:$K$43</definedName>
    <definedName function="false" hidden="false" localSheetId="5" name="Р1_ТелоТаблицы_BodyTable" vbProcedure="false">'Заготовка сенажа'!$A$5:$K$43</definedName>
    <definedName function="false" hidden="false" localSheetId="5" name="Ф1" vbProcedure="false">'Заготовка сенажа'!$A$1:$K$43</definedName>
    <definedName function="false" hidden="false" localSheetId="6" name="SectionTableBottom" vbProcedure="false">'Кормовые единицы'!$A$5:$A$43</definedName>
    <definedName function="false" hidden="false" localSheetId="6" name="SectionTableFixed" vbProcedure="false">'Кормовые единицы'!$A$2:$A$4</definedName>
    <definedName function="false" hidden="false" localSheetId="6" name="SectionTableRight" vbProcedure="false">'Кормовые единицы'!$B$2:$N$4</definedName>
    <definedName function="false" hidden="false" localSheetId="6" name="SectionTableScroll" vbProcedure="false">'Кормовые единицы'!$B$5:$N$43</definedName>
    <definedName function="false" hidden="false" localSheetId="6" name="Р1_ДатаНачала_BeginDate" vbProcedure="false">'Кормовые единицы'!$C$1</definedName>
    <definedName function="false" hidden="false" localSheetId="6" name="Р1_ЗаголРекв_HeadReq" vbProcedure="false">'Кормовые единицы'!$A$1:$C$1</definedName>
    <definedName function="false" hidden="false" localSheetId="6" name="Р1_ЗаголТабл_HeadTable" vbProcedure="false">'Кормовые единицы'!$A$2:$N$4</definedName>
    <definedName function="false" hidden="false" localSheetId="6" name="Р1_Таблица_Table" vbProcedure="false">'Кормовые единицы'!$A$2:$N$43</definedName>
    <definedName function="false" hidden="false" localSheetId="6" name="Р1_ТелоТаблицы_BodyTable" vbProcedure="false">'Кормовые единицы'!$A$5:$N$43</definedName>
    <definedName function="false" hidden="false" localSheetId="6" name="Ф1" vbProcedure="false">'Кормовые единицы'!$A$1:$N$43</definedName>
    <definedName function="false" hidden="false" localSheetId="7" name="SectionTableBottom" vbProcedure="false">'Обработка гербицидами'!$A$5:$A$43</definedName>
    <definedName function="false" hidden="false" localSheetId="7" name="SectionTableFixed" vbProcedure="false">'Обработка гербицидами'!$A$2:$A$4</definedName>
    <definedName function="false" hidden="false" localSheetId="7" name="SectionTableRight" vbProcedure="false">'Обработка гербицидами'!$B$2:$O$4</definedName>
    <definedName function="false" hidden="false" localSheetId="7" name="SectionTableScroll" vbProcedure="false">'Обработка гербицидами'!$B$5:$O$43</definedName>
    <definedName function="false" hidden="false" localSheetId="7" name="Р1_ДатаНачала_BeginDate" vbProcedure="false">'Обработка гербицидами'!$D$1</definedName>
    <definedName function="false" hidden="false" localSheetId="7" name="Р1_ЗаголРекв_HeadReq" vbProcedure="false">'Обработка гербицидами'!$A$1:$D$1</definedName>
    <definedName function="false" hidden="false" localSheetId="7" name="Р1_ЗаголТабл_HeadTable" vbProcedure="false">'Обработка гербицидами'!$A$2:$O$4</definedName>
    <definedName function="false" hidden="false" localSheetId="7" name="Р1_Наим_Name" vbProcedure="false">'Обработка гербицидами'!$A$4</definedName>
    <definedName function="false" hidden="false" localSheetId="7" name="Р1_Таблица_Table" vbProcedure="false">'Обработка гербицидами'!$A$2:$O$43</definedName>
    <definedName function="false" hidden="false" localSheetId="7" name="Р1_ТелоТаблицы_BodyTable" vbProcedure="false">'Обработка гербицидами'!$A$5:$O$43</definedName>
    <definedName function="false" hidden="false" localSheetId="7" name="Ф1" vbProcedure="false">'Обработка гербицидами'!$A$1:$O$43</definedName>
    <definedName function="false" hidden="false" localSheetId="8" name="SectionTableBottom" vbProcedure="false">'Внесение удобрений'!$A$6:$A$44</definedName>
    <definedName function="false" hidden="false" localSheetId="8" name="SectionTableFixed" vbProcedure="false">'Внесение удобрений'!$A$2:$A$5</definedName>
    <definedName function="false" hidden="false" localSheetId="8" name="SectionTableRight" vbProcedure="false">'Внесение удобрений'!$B$2:$M$5</definedName>
    <definedName function="false" hidden="false" localSheetId="8" name="SectionTableScroll" vbProcedure="false">'Внесение удобрений'!$B$6:$M$44</definedName>
    <definedName function="false" hidden="false" localSheetId="8" name="Р1_ДатаНачала_BeginDate" vbProcedure="false">'Внесение удобрений'!$D$1</definedName>
    <definedName function="false" hidden="false" localSheetId="8" name="Р1_ЗаголРекв_HeadReq" vbProcedure="false">'Внесение удобрений'!$A$1:$D$1</definedName>
    <definedName function="false" hidden="false" localSheetId="8" name="Р1_ЗаголТабл_HeadTable" vbProcedure="false">'Внесение удобрений'!$A$2:$M$5</definedName>
    <definedName function="false" hidden="false" localSheetId="8" name="Р1_Наим_Name" vbProcedure="false">'Внесение удобрений'!$A$5</definedName>
    <definedName function="false" hidden="false" localSheetId="8" name="Р1_Таблица_Table" vbProcedure="false">'Внесение удобрений'!$A$2:$M$44</definedName>
    <definedName function="false" hidden="false" localSheetId="8" name="Р1_ТелоТаблицы_BodyTable" vbProcedure="false">'Внесение удобрений'!$A$6:$M$44</definedName>
    <definedName function="false" hidden="false" localSheetId="8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2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84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1675</v>
      </c>
      <c r="D5" s="6" t="n">
        <v>295</v>
      </c>
      <c r="E5" s="6" t="n">
        <v>0.2703</v>
      </c>
      <c r="F5" s="6" t="n">
        <v>60</v>
      </c>
      <c r="G5" s="6" t="n">
        <v>0.055</v>
      </c>
      <c r="H5" s="6" t="n">
        <v>108849</v>
      </c>
      <c r="I5" s="6" t="n">
        <v>155.9</v>
      </c>
      <c r="J5" s="6" t="n">
        <v>5.2847</v>
      </c>
      <c r="K5" s="6" t="n">
        <v>2</v>
      </c>
      <c r="L5" s="6" t="n">
        <v>1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2348</v>
      </c>
      <c r="D6" s="6" t="n">
        <v>1746</v>
      </c>
      <c r="E6" s="6" t="n">
        <v>1.6747</v>
      </c>
      <c r="F6" s="6" t="n">
        <v>660</v>
      </c>
      <c r="G6" s="6" t="n">
        <v>0.633</v>
      </c>
      <c r="H6" s="6" t="n">
        <v>102513</v>
      </c>
      <c r="I6" s="6" t="n">
        <v>1356</v>
      </c>
      <c r="J6" s="6" t="n">
        <v>7.7663</v>
      </c>
      <c r="K6" s="6" t="n">
        <v>11</v>
      </c>
      <c r="L6" s="6" t="n">
        <v>11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5133</v>
      </c>
      <c r="D7" s="6" t="n">
        <v>3858</v>
      </c>
      <c r="E7" s="6" t="n">
        <v>3.3635</v>
      </c>
      <c r="F7" s="6" t="n">
        <v>1070</v>
      </c>
      <c r="G7" s="6" t="n">
        <v>0.9328</v>
      </c>
      <c r="H7" s="6" t="n">
        <v>110845</v>
      </c>
      <c r="I7" s="6" t="n">
        <v>6465</v>
      </c>
      <c r="J7" s="6" t="n">
        <v>16.7574</v>
      </c>
      <c r="K7" s="6" t="n">
        <v>44</v>
      </c>
      <c r="L7" s="6" t="n">
        <v>32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5491</v>
      </c>
      <c r="D8" s="6" t="n">
        <v>1702</v>
      </c>
      <c r="E8" s="6" t="n">
        <v>1.2474</v>
      </c>
      <c r="F8" s="6" t="n">
        <v>388</v>
      </c>
      <c r="G8" s="6" t="n">
        <v>0.2844</v>
      </c>
      <c r="H8" s="6" t="n">
        <v>134740</v>
      </c>
      <c r="I8" s="6" t="n">
        <v>1802</v>
      </c>
      <c r="J8" s="6" t="n">
        <v>10.5875</v>
      </c>
      <c r="K8" s="6" t="n">
        <v>14</v>
      </c>
      <c r="L8" s="6" t="n">
        <v>7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11057</v>
      </c>
      <c r="D9" s="6" t="n">
        <v>8265</v>
      </c>
      <c r="E9" s="6" t="n">
        <v>6.9839</v>
      </c>
      <c r="F9" s="6" t="n">
        <v>1574</v>
      </c>
      <c r="G9" s="6" t="n">
        <v>1.33</v>
      </c>
      <c r="H9" s="6" t="n">
        <v>110079</v>
      </c>
      <c r="I9" s="6" t="n">
        <v>6476</v>
      </c>
      <c r="J9" s="6" t="n">
        <v>7.8355</v>
      </c>
      <c r="K9" s="6" t="n">
        <v>56</v>
      </c>
      <c r="L9" s="6" t="n">
        <v>53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5232.9</v>
      </c>
      <c r="D10" s="6" t="n">
        <v>3374.9</v>
      </c>
      <c r="E10" s="6" t="n">
        <v>1.8304</v>
      </c>
      <c r="F10" s="6" t="n">
        <v>558</v>
      </c>
      <c r="G10" s="6" t="n">
        <v>0.3026</v>
      </c>
      <c r="H10" s="6" t="n">
        <v>181003.5</v>
      </c>
      <c r="I10" s="6" t="n">
        <v>2309.17</v>
      </c>
      <c r="J10" s="6" t="n">
        <v>6.8422</v>
      </c>
      <c r="K10" s="6" t="n">
        <v>22</v>
      </c>
      <c r="L10" s="6" t="n">
        <v>15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9523</v>
      </c>
      <c r="D11" s="6" t="n">
        <v>8607</v>
      </c>
      <c r="E11" s="6" t="n">
        <v>6.1169</v>
      </c>
      <c r="F11" s="6" t="n">
        <v>1181</v>
      </c>
      <c r="G11" s="6" t="n">
        <v>0.8393</v>
      </c>
      <c r="H11" s="6" t="n">
        <v>132100.4</v>
      </c>
      <c r="I11" s="6" t="n">
        <v>8203</v>
      </c>
      <c r="J11" s="6" t="n">
        <v>9.5306</v>
      </c>
      <c r="K11" s="6" t="n">
        <v>36</v>
      </c>
      <c r="L11" s="6" t="n">
        <v>31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630</v>
      </c>
      <c r="D12" s="6" t="n">
        <v>630</v>
      </c>
      <c r="E12" s="6" t="n">
        <v>0.5027</v>
      </c>
      <c r="F12" s="6" t="n">
        <v>180</v>
      </c>
      <c r="G12" s="6" t="n">
        <v>0.1436</v>
      </c>
      <c r="H12" s="6" t="n">
        <v>124700.2</v>
      </c>
      <c r="I12" s="6" t="n">
        <v>940</v>
      </c>
      <c r="J12" s="6" t="n">
        <v>14.9206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2073</v>
      </c>
      <c r="D13" s="6" t="n">
        <v>1683</v>
      </c>
      <c r="E13" s="6" t="n">
        <v>1.5356</v>
      </c>
      <c r="F13" s="6" t="n">
        <v>640</v>
      </c>
      <c r="G13" s="6" t="n">
        <v>0.5839</v>
      </c>
      <c r="H13" s="6" t="n">
        <v>107918.77</v>
      </c>
      <c r="I13" s="6" t="n">
        <v>1850</v>
      </c>
      <c r="J13" s="6" t="n">
        <v>10.9923</v>
      </c>
      <c r="K13" s="6" t="n">
        <v>29</v>
      </c>
      <c r="L13" s="6" t="n">
        <v>18</v>
      </c>
    </row>
    <row r="14" customFormat="false" ht="15" hidden="false" customHeight="true" outlineLevel="0" collapsed="false">
      <c r="A14" s="7" t="s">
        <v>23</v>
      </c>
      <c r="B14" s="8" t="n">
        <v>1142909.77</v>
      </c>
      <c r="C14" s="8" t="n">
        <v>42982.9</v>
      </c>
      <c r="D14" s="8" t="n">
        <v>30160.9</v>
      </c>
      <c r="E14" s="8" t="n">
        <v>2.639</v>
      </c>
      <c r="F14" s="8" t="n">
        <v>6311</v>
      </c>
      <c r="G14" s="8" t="n">
        <v>0.5522</v>
      </c>
      <c r="H14" s="8" t="n">
        <v>1112748.87</v>
      </c>
      <c r="I14" s="8" t="n">
        <v>29557.07</v>
      </c>
      <c r="J14" s="8" t="n">
        <v>9.7998</v>
      </c>
      <c r="K14" s="8" t="n">
        <v>214</v>
      </c>
      <c r="L14" s="8" t="n">
        <v>168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5463</v>
      </c>
      <c r="D15" s="6" t="n">
        <v>4422</v>
      </c>
      <c r="E15" s="6" t="n">
        <v>7.0601</v>
      </c>
      <c r="F15" s="6" t="n">
        <v>160</v>
      </c>
      <c r="G15" s="6" t="n">
        <v>0.2555</v>
      </c>
      <c r="H15" s="6" t="n">
        <v>58211.95</v>
      </c>
      <c r="I15" s="6" t="n">
        <v>3861.1</v>
      </c>
      <c r="J15" s="6" t="n">
        <v>8.7316</v>
      </c>
      <c r="K15" s="6" t="n">
        <v>5</v>
      </c>
      <c r="L15" s="6" t="n">
        <v>5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9474</v>
      </c>
      <c r="D16" s="6" t="n">
        <v>7878</v>
      </c>
      <c r="E16" s="6" t="n">
        <v>9.6522</v>
      </c>
      <c r="F16" s="6" t="n">
        <v>1753</v>
      </c>
      <c r="G16" s="6" t="n">
        <v>2.1478</v>
      </c>
      <c r="H16" s="6" t="n">
        <v>73740.38</v>
      </c>
      <c r="I16" s="6" t="n">
        <v>10458.5</v>
      </c>
      <c r="J16" s="6" t="n">
        <v>13.2756</v>
      </c>
      <c r="K16" s="6" t="n">
        <v>75</v>
      </c>
      <c r="L16" s="6" t="n">
        <v>59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6357</v>
      </c>
      <c r="D17" s="6" t="n">
        <v>4727</v>
      </c>
      <c r="E17" s="6" t="n">
        <v>4.1596</v>
      </c>
      <c r="F17" s="6" t="n">
        <v>1350</v>
      </c>
      <c r="G17" s="6" t="n">
        <v>1.1879</v>
      </c>
      <c r="H17" s="6" t="n">
        <v>108915</v>
      </c>
      <c r="I17" s="6" t="n">
        <v>5203.6</v>
      </c>
      <c r="J17" s="6" t="n">
        <v>11.0083</v>
      </c>
      <c r="K17" s="6" t="n">
        <v>52</v>
      </c>
      <c r="L17" s="6" t="n">
        <v>50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968</v>
      </c>
      <c r="D18" s="6" t="n">
        <v>968</v>
      </c>
      <c r="E18" s="6" t="n">
        <v>1.2577</v>
      </c>
      <c r="F18" s="6" t="n">
        <v>0</v>
      </c>
      <c r="G18" s="6" t="n">
        <v>0</v>
      </c>
      <c r="H18" s="6" t="n">
        <v>75999</v>
      </c>
      <c r="I18" s="6" t="n">
        <v>867</v>
      </c>
      <c r="J18" s="6" t="n">
        <v>8.9566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5627</v>
      </c>
      <c r="D19" s="6" t="n">
        <v>1868</v>
      </c>
      <c r="E19" s="6" t="n">
        <v>2.6113</v>
      </c>
      <c r="F19" s="6" t="n">
        <v>317</v>
      </c>
      <c r="G19" s="6" t="n">
        <v>0.4431</v>
      </c>
      <c r="H19" s="6" t="n">
        <v>69668</v>
      </c>
      <c r="I19" s="6" t="n">
        <v>3189</v>
      </c>
      <c r="J19" s="6" t="n">
        <v>17.0717</v>
      </c>
      <c r="K19" s="6" t="n">
        <v>20</v>
      </c>
      <c r="L19" s="6" t="n">
        <v>14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8245</v>
      </c>
      <c r="D20" s="6" t="n">
        <v>5974</v>
      </c>
      <c r="E20" s="6" t="n">
        <v>10.0892</v>
      </c>
      <c r="F20" s="6" t="n">
        <v>1817</v>
      </c>
      <c r="G20" s="6" t="n">
        <v>3.0686</v>
      </c>
      <c r="H20" s="6" t="n">
        <v>53238</v>
      </c>
      <c r="I20" s="6" t="n">
        <v>9933.2</v>
      </c>
      <c r="J20" s="6" t="n">
        <v>16.6274</v>
      </c>
      <c r="K20" s="6" t="n">
        <v>59</v>
      </c>
      <c r="L20" s="6" t="n">
        <v>59</v>
      </c>
    </row>
    <row r="21" customFormat="false" ht="15" hidden="false" customHeight="true" outlineLevel="0" collapsed="false">
      <c r="A21" s="5" t="s">
        <v>30</v>
      </c>
      <c r="B21" s="6" t="n">
        <v>71798</v>
      </c>
      <c r="C21" s="6" t="n">
        <v>6985</v>
      </c>
      <c r="D21" s="6" t="n">
        <v>6324</v>
      </c>
      <c r="E21" s="6" t="n">
        <v>8.808</v>
      </c>
      <c r="F21" s="6" t="n">
        <v>1724</v>
      </c>
      <c r="G21" s="6" t="n">
        <v>2.4012</v>
      </c>
      <c r="H21" s="6" t="n">
        <v>65474</v>
      </c>
      <c r="I21" s="6" t="n">
        <v>7808.15</v>
      </c>
      <c r="J21" s="6" t="n">
        <v>12.3469</v>
      </c>
      <c r="K21" s="6" t="n">
        <v>67</v>
      </c>
      <c r="L21" s="6" t="n">
        <v>67</v>
      </c>
    </row>
    <row r="22" customFormat="false" ht="15" hidden="false" customHeight="true" outlineLevel="0" collapsed="false">
      <c r="A22" s="5" t="s">
        <v>31</v>
      </c>
      <c r="B22" s="6" t="n">
        <v>79016</v>
      </c>
      <c r="C22" s="6" t="n">
        <v>892</v>
      </c>
      <c r="D22" s="6" t="n">
        <v>688</v>
      </c>
      <c r="E22" s="6" t="n">
        <v>0.8707</v>
      </c>
      <c r="F22" s="6" t="n">
        <v>0</v>
      </c>
      <c r="G22" s="6" t="n">
        <v>0</v>
      </c>
      <c r="H22" s="6" t="n">
        <v>78328</v>
      </c>
      <c r="I22" s="6" t="n">
        <v>1437</v>
      </c>
      <c r="J22" s="6" t="n">
        <v>20.8866</v>
      </c>
      <c r="K22" s="6" t="n">
        <v>0</v>
      </c>
      <c r="L22" s="6" t="n">
        <v>0</v>
      </c>
    </row>
    <row r="23" customFormat="false" ht="15" hidden="false" customHeight="true" outlineLevel="0" collapsed="false">
      <c r="A23" s="7" t="s">
        <v>32</v>
      </c>
      <c r="B23" s="8" t="n">
        <v>616423.33</v>
      </c>
      <c r="C23" s="8" t="n">
        <v>44011</v>
      </c>
      <c r="D23" s="8" t="n">
        <v>32849</v>
      </c>
      <c r="E23" s="8" t="n">
        <v>5.329</v>
      </c>
      <c r="F23" s="8" t="n">
        <v>7121</v>
      </c>
      <c r="G23" s="8" t="n">
        <v>1.1552</v>
      </c>
      <c r="H23" s="8" t="n">
        <v>583574.33</v>
      </c>
      <c r="I23" s="8" t="n">
        <v>42757.55</v>
      </c>
      <c r="J23" s="8" t="n">
        <v>13.0164</v>
      </c>
      <c r="K23" s="8" t="n">
        <v>278</v>
      </c>
      <c r="L23" s="8" t="n">
        <v>25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490</v>
      </c>
      <c r="D24" s="6" t="n">
        <v>490</v>
      </c>
      <c r="E24" s="6" t="n">
        <v>2.0589</v>
      </c>
      <c r="F24" s="6" t="n">
        <v>30</v>
      </c>
      <c r="G24" s="6" t="n">
        <v>0.1261</v>
      </c>
      <c r="H24" s="6" t="n">
        <v>23309</v>
      </c>
      <c r="I24" s="6" t="n">
        <v>1860</v>
      </c>
      <c r="J24" s="6" t="n">
        <v>37.9592</v>
      </c>
      <c r="K24" s="6" t="n">
        <v>8</v>
      </c>
      <c r="L24" s="6" t="n">
        <v>8</v>
      </c>
    </row>
    <row r="25" customFormat="false" ht="15" hidden="false" customHeight="true" outlineLevel="0" collapsed="false">
      <c r="A25" s="9" t="s">
        <v>34</v>
      </c>
      <c r="B25" s="6" t="n">
        <v>54915</v>
      </c>
      <c r="C25" s="6" t="n">
        <v>150</v>
      </c>
      <c r="D25" s="6" t="n">
        <v>150</v>
      </c>
      <c r="E25" s="6" t="n">
        <v>0.2731</v>
      </c>
      <c r="F25" s="6" t="n">
        <v>150</v>
      </c>
      <c r="G25" s="6" t="n">
        <v>0.2731</v>
      </c>
      <c r="H25" s="6" t="n">
        <v>54765</v>
      </c>
      <c r="I25" s="6" t="n">
        <v>225</v>
      </c>
      <c r="J25" s="6" t="n">
        <v>15</v>
      </c>
      <c r="K25" s="6" t="n">
        <v>3</v>
      </c>
      <c r="L25" s="6" t="n">
        <v>3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925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165</v>
      </c>
      <c r="D27" s="6" t="n">
        <v>165</v>
      </c>
      <c r="E27" s="6" t="n">
        <v>1.539</v>
      </c>
      <c r="F27" s="6" t="n">
        <v>85</v>
      </c>
      <c r="G27" s="6" t="n">
        <v>0.7928</v>
      </c>
      <c r="H27" s="6" t="n">
        <v>10556</v>
      </c>
      <c r="I27" s="6" t="n">
        <v>330</v>
      </c>
      <c r="J27" s="6" t="n">
        <v>20</v>
      </c>
      <c r="K27" s="6" t="n">
        <v>2</v>
      </c>
      <c r="L27" s="6" t="n">
        <v>2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0</v>
      </c>
      <c r="D28" s="6" t="n">
        <v>220</v>
      </c>
      <c r="E28" s="6" t="n">
        <v>0.6445</v>
      </c>
      <c r="F28" s="6" t="n">
        <v>30</v>
      </c>
      <c r="G28" s="6" t="n">
        <v>0.0879</v>
      </c>
      <c r="H28" s="6" t="n">
        <v>33914</v>
      </c>
      <c r="I28" s="6" t="n">
        <v>395</v>
      </c>
      <c r="J28" s="6" t="n">
        <v>17.9545</v>
      </c>
      <c r="K28" s="6" t="n">
        <v>0</v>
      </c>
      <c r="L28" s="6" t="n">
        <v>2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7403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865</v>
      </c>
      <c r="D30" s="6" t="n">
        <v>620</v>
      </c>
      <c r="E30" s="6" t="n">
        <v>1.0986</v>
      </c>
      <c r="F30" s="6" t="n">
        <v>130</v>
      </c>
      <c r="G30" s="6" t="n">
        <v>0.2303</v>
      </c>
      <c r="H30" s="6" t="n">
        <v>55817</v>
      </c>
      <c r="I30" s="6" t="n">
        <v>991</v>
      </c>
      <c r="J30" s="6" t="n">
        <v>15.9839</v>
      </c>
      <c r="K30" s="6" t="n">
        <v>10</v>
      </c>
      <c r="L30" s="6" t="n">
        <v>8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850</v>
      </c>
      <c r="D31" s="6" t="n">
        <v>250</v>
      </c>
      <c r="E31" s="6" t="n">
        <v>1.0157</v>
      </c>
      <c r="F31" s="6" t="n">
        <v>0</v>
      </c>
      <c r="G31" s="6" t="n">
        <v>0</v>
      </c>
      <c r="H31" s="6" t="n">
        <v>24364</v>
      </c>
      <c r="I31" s="6" t="n">
        <v>454.5</v>
      </c>
      <c r="J31" s="6" t="n">
        <v>18.18</v>
      </c>
      <c r="K31" s="6" t="n">
        <v>1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120</v>
      </c>
      <c r="D32" s="6" t="n">
        <v>120</v>
      </c>
      <c r="E32" s="6" t="n">
        <v>0.9873</v>
      </c>
      <c r="F32" s="6" t="n">
        <v>0</v>
      </c>
      <c r="G32" s="6" t="n">
        <v>0</v>
      </c>
      <c r="H32" s="6" t="n">
        <v>12034</v>
      </c>
      <c r="I32" s="6" t="n">
        <v>240</v>
      </c>
      <c r="J32" s="6" t="n">
        <v>20</v>
      </c>
      <c r="K32" s="6" t="n">
        <v>3</v>
      </c>
      <c r="L32" s="6" t="n">
        <v>3</v>
      </c>
    </row>
    <row r="33" customFormat="false" ht="15" hidden="false" customHeight="true" outlineLevel="0" collapsed="false">
      <c r="A33" s="10" t="s">
        <v>42</v>
      </c>
      <c r="B33" s="8" t="n">
        <v>229102</v>
      </c>
      <c r="C33" s="8" t="n">
        <v>2640</v>
      </c>
      <c r="D33" s="8" t="n">
        <v>2015</v>
      </c>
      <c r="E33" s="8" t="n">
        <v>0.8795</v>
      </c>
      <c r="F33" s="8" t="n">
        <v>425</v>
      </c>
      <c r="G33" s="8" t="n">
        <v>0.1855</v>
      </c>
      <c r="H33" s="8" t="n">
        <v>227087</v>
      </c>
      <c r="I33" s="8" t="n">
        <v>4495.5</v>
      </c>
      <c r="J33" s="8" t="n">
        <v>22.3102</v>
      </c>
      <c r="K33" s="8" t="n">
        <v>27</v>
      </c>
      <c r="L33" s="8" t="n">
        <v>26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48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533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1.5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6392</v>
      </c>
      <c r="I37" s="6" t="n">
        <v>0</v>
      </c>
      <c r="J37" s="6"/>
      <c r="K37" s="6" t="n">
        <v>2</v>
      </c>
      <c r="L37" s="6" t="n">
        <v>2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1.5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18997</v>
      </c>
      <c r="I40" s="8" t="n">
        <v>0</v>
      </c>
      <c r="J40" s="8"/>
      <c r="K40" s="8" t="n">
        <v>2</v>
      </c>
      <c r="L40" s="8" t="n">
        <v>2</v>
      </c>
    </row>
    <row r="41" customFormat="false" ht="15" hidden="false" customHeight="true" outlineLevel="0" collapsed="false">
      <c r="A41" s="11" t="s">
        <v>50</v>
      </c>
      <c r="B41" s="12" t="n">
        <v>2007432.1</v>
      </c>
      <c r="C41" s="12" t="n">
        <v>89635.4</v>
      </c>
      <c r="D41" s="12" t="n">
        <v>65024.9</v>
      </c>
      <c r="E41" s="12" t="n">
        <v>3.2392</v>
      </c>
      <c r="F41" s="12" t="n">
        <v>13857</v>
      </c>
      <c r="G41" s="12" t="n">
        <v>0.069</v>
      </c>
      <c r="H41" s="12" t="n">
        <v>1942407.2</v>
      </c>
      <c r="I41" s="12" t="n">
        <v>76810.12</v>
      </c>
      <c r="J41" s="12" t="n">
        <v>11.8124</v>
      </c>
      <c r="K41" s="12" t="n">
        <v>521</v>
      </c>
      <c r="L41" s="12" t="n">
        <v>450</v>
      </c>
      <c r="M41" s="13"/>
      <c r="N41" s="13"/>
      <c r="O41" s="14"/>
    </row>
    <row r="42" customFormat="false" ht="15" hidden="false" customHeight="false" outlineLevel="0" collapsed="false">
      <c r="A42" s="9" t="s">
        <v>51</v>
      </c>
      <c r="B42" s="15" t="n">
        <v>1993170</v>
      </c>
      <c r="C42" s="15" t="n">
        <v>51886</v>
      </c>
      <c r="D42" s="15" t="n">
        <v>46116</v>
      </c>
      <c r="E42" s="15" t="n">
        <v>2.3137</v>
      </c>
      <c r="F42" s="15" t="n">
        <v>641</v>
      </c>
      <c r="G42" s="15" t="n">
        <v>0.0322</v>
      </c>
      <c r="H42" s="15" t="n">
        <v>1947054</v>
      </c>
      <c r="I42" s="15" t="n">
        <v>61752</v>
      </c>
      <c r="J42" s="15" t="n">
        <v>13.3906</v>
      </c>
      <c r="K42" s="15"/>
      <c r="L42" s="15"/>
      <c r="M42" s="13"/>
      <c r="N42" s="13"/>
      <c r="O42" s="14"/>
    </row>
    <row r="43" customFormat="false" ht="15" hidden="false" customHeight="false" outlineLevel="0" collapsed="false">
      <c r="A43" s="7" t="s">
        <v>52</v>
      </c>
      <c r="B43" s="16" t="n">
        <v>14262.1</v>
      </c>
      <c r="C43" s="16" t="n">
        <v>37749.4</v>
      </c>
      <c r="D43" s="16" t="n">
        <v>18908.9</v>
      </c>
      <c r="E43" s="16" t="n">
        <v>0.9255</v>
      </c>
      <c r="F43" s="16" t="n">
        <v>13216</v>
      </c>
      <c r="G43" s="16" t="n">
        <v>0.0369</v>
      </c>
      <c r="H43" s="16" t="n">
        <v>-4646.8</v>
      </c>
      <c r="I43" s="16" t="n">
        <v>15058.12</v>
      </c>
      <c r="J43" s="16" t="n">
        <v>-1.5782</v>
      </c>
      <c r="K43" s="16" t="n">
        <v>521</v>
      </c>
      <c r="L43" s="16" t="n">
        <v>450</v>
      </c>
      <c r="M43" s="13"/>
      <c r="N43" s="13"/>
      <c r="O43" s="14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4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4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4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9" t="s">
        <v>172</v>
      </c>
      <c r="D1" s="49" t="n">
        <v>1</v>
      </c>
    </row>
    <row r="2" customFormat="false" ht="15" hidden="false" customHeight="false" outlineLevel="0" collapsed="false">
      <c r="C2" s="49" t="s">
        <v>173</v>
      </c>
      <c r="D2" s="49" t="n">
        <v>2</v>
      </c>
    </row>
    <row r="3" customFormat="false" ht="15" hidden="false" customHeight="false" outlineLevel="0" collapsed="false">
      <c r="C3" s="49" t="s">
        <v>174</v>
      </c>
      <c r="D3" s="49" t="n">
        <v>3</v>
      </c>
    </row>
    <row r="4" customFormat="false" ht="15" hidden="false" customHeight="false" outlineLevel="0" collapsed="false">
      <c r="C4" s="49" t="s">
        <v>175</v>
      </c>
      <c r="D4" s="49" t="n">
        <v>4</v>
      </c>
    </row>
    <row r="5" customFormat="false" ht="15" hidden="false" customHeight="false" outlineLevel="0" collapsed="false">
      <c r="A5" s="49" t="s">
        <v>176</v>
      </c>
      <c r="C5" s="49" t="s">
        <v>177</v>
      </c>
      <c r="D5" s="49" t="n">
        <v>5</v>
      </c>
    </row>
    <row r="6" customFormat="false" ht="15" hidden="false" customHeight="false" outlineLevel="0" collapsed="false">
      <c r="A6" s="49" t="s">
        <v>178</v>
      </c>
      <c r="C6" s="49" t="s">
        <v>179</v>
      </c>
      <c r="D6" s="49" t="n">
        <v>6</v>
      </c>
    </row>
    <row r="7" customFormat="false" ht="15" hidden="false" customHeight="false" outlineLevel="0" collapsed="false">
      <c r="A7" s="49" t="s">
        <v>180</v>
      </c>
      <c r="C7" s="49" t="s">
        <v>181</v>
      </c>
      <c r="D7" s="49" t="n">
        <v>7</v>
      </c>
    </row>
    <row r="8" customFormat="false" ht="15" hidden="false" customHeight="false" outlineLevel="0" collapsed="false">
      <c r="A8" s="49" t="s">
        <v>182</v>
      </c>
      <c r="C8" s="49" t="s">
        <v>183</v>
      </c>
      <c r="D8" s="49" t="n">
        <v>8</v>
      </c>
    </row>
    <row r="9" customFormat="false" ht="15" hidden="false" customHeight="false" outlineLevel="0" collapsed="false">
      <c r="A9" s="49" t="s">
        <v>184</v>
      </c>
      <c r="C9" s="49" t="s">
        <v>185</v>
      </c>
      <c r="D9" s="49" t="n">
        <v>9</v>
      </c>
    </row>
    <row r="10" customFormat="false" ht="15" hidden="false" customHeight="false" outlineLevel="0" collapsed="false">
      <c r="A10" s="49" t="s">
        <v>186</v>
      </c>
      <c r="C10" s="49" t="s">
        <v>187</v>
      </c>
      <c r="D10" s="49" t="n">
        <v>10</v>
      </c>
    </row>
    <row r="11" customFormat="false" ht="15" hidden="false" customHeight="false" outlineLevel="0" collapsed="false">
      <c r="A11" s="49" t="s">
        <v>188</v>
      </c>
      <c r="C11" s="49" t="s">
        <v>189</v>
      </c>
      <c r="D11" s="49" t="n">
        <v>11</v>
      </c>
    </row>
    <row r="12" customFormat="false" ht="15" hidden="false" customHeight="false" outlineLevel="0" collapsed="false">
      <c r="A12" s="49" t="s">
        <v>190</v>
      </c>
      <c r="C12" s="49" t="s">
        <v>191</v>
      </c>
      <c r="D12" s="49" t="n">
        <v>12</v>
      </c>
    </row>
    <row r="13" customFormat="false" ht="15" hidden="false" customHeight="false" outlineLevel="0" collapsed="false">
      <c r="A13" s="49" t="s">
        <v>192</v>
      </c>
    </row>
    <row r="14" customFormat="false" ht="15" hidden="false" customHeight="false" outlineLevel="0" collapsed="false">
      <c r="A14" s="49" t="s">
        <v>193</v>
      </c>
    </row>
    <row r="15" customFormat="false" ht="15" hidden="false" customHeight="false" outlineLevel="0" collapsed="false">
      <c r="A15" s="49" t="s">
        <v>194</v>
      </c>
    </row>
    <row r="16" customFormat="false" ht="15" hidden="false" customHeight="false" outlineLevel="0" collapsed="false">
      <c r="A16" s="49" t="s">
        <v>195</v>
      </c>
    </row>
    <row r="17" customFormat="false" ht="15" hidden="false" customHeight="false" outlineLevel="0" collapsed="false">
      <c r="A17" s="49" t="s">
        <v>196</v>
      </c>
    </row>
    <row r="18" customFormat="false" ht="15" hidden="false" customHeight="false" outlineLevel="0" collapsed="false">
      <c r="A18" s="49" t="s">
        <v>197</v>
      </c>
    </row>
    <row r="19" customFormat="false" ht="15" hidden="false" customHeight="false" outlineLevel="0" collapsed="false">
      <c r="A19" s="49" t="s">
        <v>198</v>
      </c>
    </row>
    <row r="20" customFormat="false" ht="15" hidden="false" customHeight="false" outlineLevel="0" collapsed="false">
      <c r="A20" s="49" t="s">
        <v>199</v>
      </c>
    </row>
    <row r="21" customFormat="false" ht="15" hidden="false" customHeight="false" outlineLevel="0" collapsed="false">
      <c r="A21" s="49" t="s">
        <v>200</v>
      </c>
    </row>
    <row r="22" customFormat="false" ht="15" hidden="false" customHeight="false" outlineLevel="0" collapsed="false">
      <c r="A22" s="49" t="s">
        <v>201</v>
      </c>
    </row>
    <row r="23" customFormat="false" ht="15" hidden="false" customHeight="false" outlineLevel="0" collapsed="false">
      <c r="A23" s="49" t="s">
        <v>202</v>
      </c>
    </row>
    <row r="24" customFormat="false" ht="15" hidden="false" customHeight="false" outlineLevel="0" collapsed="false">
      <c r="A24" s="49" t="s">
        <v>203</v>
      </c>
    </row>
    <row r="25" customFormat="false" ht="15" hidden="false" customHeight="false" outlineLevel="0" collapsed="false">
      <c r="A25" s="49" t="s">
        <v>204</v>
      </c>
    </row>
    <row r="26" customFormat="false" ht="15" hidden="false" customHeight="false" outlineLevel="0" collapsed="false">
      <c r="A26" s="49" t="s">
        <v>205</v>
      </c>
    </row>
    <row r="27" customFormat="false" ht="15" hidden="false" customHeight="false" outlineLevel="0" collapsed="false">
      <c r="A27" s="49" t="s">
        <v>206</v>
      </c>
    </row>
    <row r="28" customFormat="false" ht="15" hidden="false" customHeight="false" outlineLevel="0" collapsed="false">
      <c r="A28" s="49" t="s">
        <v>207</v>
      </c>
    </row>
    <row r="29" customFormat="false" ht="15" hidden="false" customHeight="false" outlineLevel="0" collapsed="false">
      <c r="A29" s="49" t="s">
        <v>208</v>
      </c>
    </row>
    <row r="30" customFormat="false" ht="15" hidden="false" customHeight="false" outlineLevel="0" collapsed="false">
      <c r="A30" s="49" t="s">
        <v>209</v>
      </c>
    </row>
    <row r="31" customFormat="false" ht="15" hidden="false" customHeight="false" outlineLevel="0" collapsed="false">
      <c r="A31" s="49" t="s">
        <v>210</v>
      </c>
    </row>
    <row r="32" customFormat="false" ht="15" hidden="false" customHeight="false" outlineLevel="0" collapsed="false">
      <c r="A32" s="49" t="s">
        <v>211</v>
      </c>
    </row>
    <row r="33" customFormat="false" ht="15" hidden="false" customHeight="false" outlineLevel="0" collapsed="false">
      <c r="A33" s="49" t="s">
        <v>212</v>
      </c>
    </row>
    <row r="34" customFormat="false" ht="15" hidden="false" customHeight="false" outlineLevel="0" collapsed="false">
      <c r="A34" s="49" t="s">
        <v>213</v>
      </c>
    </row>
    <row r="35" customFormat="false" ht="15" hidden="false" customHeight="false" outlineLevel="0" collapsed="false">
      <c r="A35" s="49" t="s">
        <v>214</v>
      </c>
    </row>
    <row r="36" customFormat="false" ht="15" hidden="false" customHeight="false" outlineLevel="0" collapsed="false">
      <c r="A36" s="49" t="s">
        <v>215</v>
      </c>
    </row>
    <row r="37" customFormat="false" ht="15" hidden="false" customHeight="false" outlineLevel="0" collapsed="false">
      <c r="A37" s="49" t="s">
        <v>216</v>
      </c>
    </row>
    <row r="38" customFormat="false" ht="15" hidden="false" customHeight="false" outlineLevel="0" collapsed="false">
      <c r="A38" s="49" t="s">
        <v>217</v>
      </c>
    </row>
    <row r="39" customFormat="false" ht="15" hidden="false" customHeight="false" outlineLevel="0" collapsed="false">
      <c r="A39" s="49" t="s">
        <v>218</v>
      </c>
    </row>
    <row r="40" customFormat="false" ht="15" hidden="false" customHeight="false" outlineLevel="0" collapsed="false">
      <c r="A40" s="49" t="s">
        <v>219</v>
      </c>
    </row>
    <row r="41" customFormat="false" ht="15" hidden="false" customHeight="false" outlineLevel="0" collapsed="false">
      <c r="A41" s="49" t="s">
        <v>220</v>
      </c>
    </row>
    <row r="42" customFormat="false" ht="15" hidden="false" customHeight="false" outlineLevel="0" collapsed="false">
      <c r="A42" s="49" t="s">
        <v>221</v>
      </c>
    </row>
    <row r="43" customFormat="false" ht="15" hidden="false" customHeight="false" outlineLevel="0" collapsed="false">
      <c r="A43" s="49" t="s">
        <v>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70" activeCellId="0" sqref="U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3</v>
      </c>
      <c r="B1" s="17"/>
      <c r="C1" s="17"/>
      <c r="D1" s="17"/>
      <c r="E1" s="17"/>
      <c r="F1" s="18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3373</v>
      </c>
      <c r="I5" s="22" t="n">
        <v>0</v>
      </c>
      <c r="J5" s="22" t="n">
        <v>0</v>
      </c>
      <c r="K5" s="21" t="n">
        <v>20736</v>
      </c>
      <c r="L5" s="22" t="n">
        <v>0</v>
      </c>
      <c r="M5" s="22" t="n">
        <v>0</v>
      </c>
      <c r="N5" s="21" t="n">
        <v>2464</v>
      </c>
      <c r="O5" s="22" t="n">
        <v>150</v>
      </c>
      <c r="P5" s="22" t="n">
        <v>6.0877</v>
      </c>
      <c r="Q5" s="21" t="n">
        <v>2261</v>
      </c>
      <c r="R5" s="22" t="n">
        <v>145</v>
      </c>
      <c r="S5" s="22" t="n">
        <v>6.4131</v>
      </c>
      <c r="T5" s="21" t="n">
        <v>0</v>
      </c>
      <c r="U5" s="22" t="n">
        <v>0</v>
      </c>
      <c r="V5" s="22"/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310</v>
      </c>
      <c r="AD5" s="22" t="n">
        <v>0</v>
      </c>
      <c r="AE5" s="22" t="n">
        <v>0</v>
      </c>
    </row>
    <row r="6" customFormat="false" ht="15.95" hidden="false" customHeight="true" outlineLevel="0" collapsed="false">
      <c r="A6" s="20" t="s">
        <v>15</v>
      </c>
      <c r="B6" s="21" t="n">
        <v>417</v>
      </c>
      <c r="C6" s="22" t="n">
        <v>417</v>
      </c>
      <c r="D6" s="22" t="n">
        <v>100</v>
      </c>
      <c r="E6" s="21" t="n">
        <v>269</v>
      </c>
      <c r="F6" s="22" t="n">
        <v>269</v>
      </c>
      <c r="G6" s="22" t="n">
        <v>100</v>
      </c>
      <c r="H6" s="21" t="n">
        <v>66516</v>
      </c>
      <c r="I6" s="22" t="n">
        <v>0</v>
      </c>
      <c r="J6" s="22" t="n">
        <v>0</v>
      </c>
      <c r="K6" s="21" t="n">
        <v>31467</v>
      </c>
      <c r="L6" s="22" t="n">
        <v>480</v>
      </c>
      <c r="M6" s="22" t="n">
        <v>1.5254</v>
      </c>
      <c r="N6" s="21" t="n">
        <v>1034</v>
      </c>
      <c r="O6" s="22" t="n">
        <v>120</v>
      </c>
      <c r="P6" s="22" t="n">
        <v>11.6054</v>
      </c>
      <c r="Q6" s="21" t="n">
        <v>2893</v>
      </c>
      <c r="R6" s="22" t="n">
        <v>0</v>
      </c>
      <c r="S6" s="22" t="n">
        <v>0</v>
      </c>
      <c r="T6" s="21" t="n">
        <v>0</v>
      </c>
      <c r="U6" s="22" t="n">
        <v>0</v>
      </c>
      <c r="V6" s="22"/>
      <c r="W6" s="21" t="n">
        <v>750</v>
      </c>
      <c r="X6" s="22" t="n">
        <v>0</v>
      </c>
      <c r="Y6" s="22" t="n">
        <v>0</v>
      </c>
      <c r="Z6" s="21" t="n">
        <v>0</v>
      </c>
      <c r="AA6" s="22" t="n">
        <v>0</v>
      </c>
      <c r="AB6" s="22"/>
      <c r="AC6" s="21" t="n">
        <v>913</v>
      </c>
      <c r="AD6" s="22" t="n">
        <v>460</v>
      </c>
      <c r="AE6" s="22" t="n">
        <v>50.3834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350</v>
      </c>
      <c r="F7" s="22" t="n">
        <v>250</v>
      </c>
      <c r="G7" s="22" t="n">
        <v>71.4286</v>
      </c>
      <c r="H7" s="21" t="n">
        <v>78862</v>
      </c>
      <c r="I7" s="22" t="n">
        <v>0</v>
      </c>
      <c r="J7" s="22" t="n">
        <v>0</v>
      </c>
      <c r="K7" s="21" t="n">
        <v>20934</v>
      </c>
      <c r="L7" s="22" t="n">
        <v>100</v>
      </c>
      <c r="M7" s="22" t="n">
        <v>0.4777</v>
      </c>
      <c r="N7" s="21" t="n">
        <v>2170</v>
      </c>
      <c r="O7" s="22" t="n">
        <v>495</v>
      </c>
      <c r="P7" s="22" t="n">
        <v>22.8111</v>
      </c>
      <c r="Q7" s="21" t="n">
        <v>9171</v>
      </c>
      <c r="R7" s="22" t="n">
        <v>1600</v>
      </c>
      <c r="S7" s="22" t="n">
        <v>17.4463</v>
      </c>
      <c r="T7" s="21" t="n">
        <v>0</v>
      </c>
      <c r="U7" s="22" t="n">
        <v>0</v>
      </c>
      <c r="V7" s="22"/>
      <c r="W7" s="21" t="n">
        <v>30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3186</v>
      </c>
      <c r="AD7" s="22" t="n">
        <v>1413</v>
      </c>
      <c r="AE7" s="22" t="n">
        <v>44.3503</v>
      </c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1177</v>
      </c>
      <c r="I8" s="22" t="n">
        <v>579</v>
      </c>
      <c r="J8" s="22" t="n">
        <v>0.5208</v>
      </c>
      <c r="K8" s="21" t="n">
        <v>15609</v>
      </c>
      <c r="L8" s="22" t="n">
        <v>0</v>
      </c>
      <c r="M8" s="22" t="n">
        <v>0</v>
      </c>
      <c r="N8" s="21" t="n">
        <v>3664</v>
      </c>
      <c r="O8" s="22" t="n">
        <v>300</v>
      </c>
      <c r="P8" s="22" t="n">
        <v>8.1878</v>
      </c>
      <c r="Q8" s="21" t="n">
        <v>5992</v>
      </c>
      <c r="R8" s="22" t="n">
        <v>823</v>
      </c>
      <c r="S8" s="22" t="n">
        <v>13.735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84196</v>
      </c>
      <c r="I9" s="22" t="n">
        <v>654</v>
      </c>
      <c r="J9" s="22" t="n">
        <v>0.7768</v>
      </c>
      <c r="K9" s="21" t="n">
        <v>21882</v>
      </c>
      <c r="L9" s="22" t="n">
        <v>348</v>
      </c>
      <c r="M9" s="22" t="n">
        <v>1.5903</v>
      </c>
      <c r="N9" s="21" t="n">
        <v>1699</v>
      </c>
      <c r="O9" s="22" t="n">
        <v>790</v>
      </c>
      <c r="P9" s="22" t="n">
        <v>46.4979</v>
      </c>
      <c r="Q9" s="21" t="n">
        <v>7388</v>
      </c>
      <c r="R9" s="22" t="n">
        <v>5180</v>
      </c>
      <c r="S9" s="22" t="n">
        <v>70.1137</v>
      </c>
      <c r="T9" s="21" t="n">
        <v>0</v>
      </c>
      <c r="U9" s="22" t="n">
        <v>0</v>
      </c>
      <c r="V9" s="22"/>
      <c r="W9" s="21" t="n">
        <v>77</v>
      </c>
      <c r="X9" s="22" t="n">
        <v>0</v>
      </c>
      <c r="Y9" s="22" t="n">
        <v>0</v>
      </c>
      <c r="Z9" s="21" t="n">
        <v>695</v>
      </c>
      <c r="AA9" s="22" t="n">
        <v>0</v>
      </c>
      <c r="AB9" s="22" t="n">
        <v>0</v>
      </c>
      <c r="AC9" s="21" t="n">
        <v>2407</v>
      </c>
      <c r="AD9" s="22" t="n">
        <v>1293</v>
      </c>
      <c r="AE9" s="22" t="n">
        <v>53.7183</v>
      </c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62006.11</v>
      </c>
      <c r="I10" s="22" t="n">
        <v>1683</v>
      </c>
      <c r="J10" s="22" t="n">
        <v>1.0388</v>
      </c>
      <c r="K10" s="21" t="n">
        <v>16621.39</v>
      </c>
      <c r="L10" s="22" t="n">
        <v>136</v>
      </c>
      <c r="M10" s="22" t="n">
        <v>0.8182</v>
      </c>
      <c r="N10" s="21" t="n">
        <v>1647.9</v>
      </c>
      <c r="O10" s="22" t="n">
        <v>479.9</v>
      </c>
      <c r="P10" s="22" t="n">
        <v>29.1219</v>
      </c>
      <c r="Q10" s="21" t="n">
        <v>4003</v>
      </c>
      <c r="R10" s="22" t="n">
        <v>1016</v>
      </c>
      <c r="S10" s="22" t="n">
        <v>25.381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100</v>
      </c>
      <c r="AD10" s="22" t="n">
        <v>60</v>
      </c>
      <c r="AE10" s="22" t="n">
        <v>60</v>
      </c>
    </row>
    <row r="11" customFormat="false" ht="15.95" hidden="false" customHeight="true" outlineLevel="0" collapsed="false">
      <c r="A11" s="20" t="s">
        <v>20</v>
      </c>
      <c r="B11" s="21" t="n">
        <v>84</v>
      </c>
      <c r="C11" s="22" t="n">
        <v>114</v>
      </c>
      <c r="D11" s="22" t="n">
        <v>135.7143</v>
      </c>
      <c r="E11" s="21" t="n">
        <v>0</v>
      </c>
      <c r="F11" s="22" t="n">
        <v>0</v>
      </c>
      <c r="G11" s="22"/>
      <c r="H11" s="21" t="n">
        <v>104180</v>
      </c>
      <c r="I11" s="22" t="n">
        <v>400</v>
      </c>
      <c r="J11" s="22" t="n">
        <v>0.384</v>
      </c>
      <c r="K11" s="21" t="n">
        <v>19093.4</v>
      </c>
      <c r="L11" s="22" t="n">
        <v>200</v>
      </c>
      <c r="M11" s="22" t="n">
        <v>1.0475</v>
      </c>
      <c r="N11" s="21" t="n">
        <v>1920</v>
      </c>
      <c r="O11" s="22" t="n">
        <v>100</v>
      </c>
      <c r="P11" s="22" t="n">
        <v>5.2083</v>
      </c>
      <c r="Q11" s="21" t="n">
        <v>5442</v>
      </c>
      <c r="R11" s="22" t="n">
        <v>2097</v>
      </c>
      <c r="S11" s="22" t="n">
        <v>38.5336</v>
      </c>
      <c r="T11" s="21" t="n">
        <v>0</v>
      </c>
      <c r="U11" s="22" t="n">
        <v>0</v>
      </c>
      <c r="V11" s="22"/>
      <c r="W11" s="21" t="n">
        <v>19</v>
      </c>
      <c r="X11" s="22" t="n">
        <v>0</v>
      </c>
      <c r="Y11" s="22" t="n">
        <v>0</v>
      </c>
      <c r="Z11" s="21" t="n">
        <v>0</v>
      </c>
      <c r="AA11" s="22" t="n">
        <v>0</v>
      </c>
      <c r="AB11" s="22"/>
      <c r="AC11" s="21" t="n">
        <v>9969</v>
      </c>
      <c r="AD11" s="22" t="n">
        <v>5696</v>
      </c>
      <c r="AE11" s="22" t="n">
        <v>57.1371</v>
      </c>
    </row>
    <row r="12" customFormat="false" ht="15.95" hidden="false" customHeight="true" outlineLevel="0" collapsed="false">
      <c r="A12" s="20" t="s">
        <v>21</v>
      </c>
      <c r="B12" s="21" t="n">
        <v>0</v>
      </c>
      <c r="C12" s="22" t="n">
        <v>0</v>
      </c>
      <c r="D12" s="22"/>
      <c r="E12" s="21" t="n">
        <v>0</v>
      </c>
      <c r="F12" s="22" t="n">
        <v>0</v>
      </c>
      <c r="G12" s="22"/>
      <c r="H12" s="21" t="n">
        <v>85175.2</v>
      </c>
      <c r="I12" s="22" t="n">
        <v>0</v>
      </c>
      <c r="J12" s="22" t="n">
        <v>0</v>
      </c>
      <c r="K12" s="21" t="n">
        <v>13600</v>
      </c>
      <c r="L12" s="22" t="n">
        <v>400</v>
      </c>
      <c r="M12" s="22" t="n">
        <v>2.9412</v>
      </c>
      <c r="N12" s="21" t="n">
        <v>2633</v>
      </c>
      <c r="O12" s="22" t="n">
        <v>180</v>
      </c>
      <c r="P12" s="22" t="n">
        <v>6.8363</v>
      </c>
      <c r="Q12" s="21" t="n">
        <v>19633</v>
      </c>
      <c r="R12" s="22" t="n">
        <v>50</v>
      </c>
      <c r="S12" s="22" t="n">
        <v>0.2547</v>
      </c>
      <c r="T12" s="21" t="n">
        <v>0</v>
      </c>
      <c r="U12" s="22" t="n">
        <v>0</v>
      </c>
      <c r="V12" s="22"/>
      <c r="W12" s="21" t="n">
        <v>1170</v>
      </c>
      <c r="X12" s="22" t="n">
        <v>0</v>
      </c>
      <c r="Y12" s="22" t="n">
        <v>0</v>
      </c>
      <c r="Z12" s="21" t="n">
        <v>0</v>
      </c>
      <c r="AA12" s="22" t="n">
        <v>0</v>
      </c>
      <c r="AB12" s="22"/>
      <c r="AC12" s="21" t="n">
        <v>3119</v>
      </c>
      <c r="AD12" s="22" t="n">
        <v>0</v>
      </c>
      <c r="AE12" s="22" t="n">
        <v>0</v>
      </c>
    </row>
    <row r="13" customFormat="false" ht="15.95" hidden="false" customHeight="true" outlineLevel="0" collapsed="false">
      <c r="A13" s="20" t="s">
        <v>22</v>
      </c>
      <c r="B13" s="21" t="n">
        <v>39</v>
      </c>
      <c r="C13" s="22" t="n">
        <v>0</v>
      </c>
      <c r="D13" s="22" t="n">
        <v>0</v>
      </c>
      <c r="E13" s="21" t="n">
        <v>0</v>
      </c>
      <c r="F13" s="22" t="n">
        <v>0</v>
      </c>
      <c r="G13" s="22"/>
      <c r="H13" s="21" t="n">
        <v>83998.77</v>
      </c>
      <c r="I13" s="22" t="n">
        <v>50</v>
      </c>
      <c r="J13" s="22" t="n">
        <v>0.0595</v>
      </c>
      <c r="K13" s="21" t="n">
        <v>20021</v>
      </c>
      <c r="L13" s="22" t="n">
        <v>0</v>
      </c>
      <c r="M13" s="22" t="n">
        <v>0</v>
      </c>
      <c r="N13" s="21" t="n">
        <v>1915</v>
      </c>
      <c r="O13" s="22" t="n">
        <v>490</v>
      </c>
      <c r="P13" s="22" t="n">
        <v>25.5875</v>
      </c>
      <c r="Q13" s="21" t="n">
        <v>3481</v>
      </c>
      <c r="R13" s="22" t="n">
        <v>1108</v>
      </c>
      <c r="S13" s="22" t="n">
        <v>31.8299</v>
      </c>
      <c r="T13" s="21" t="n">
        <v>0</v>
      </c>
      <c r="U13" s="22" t="n">
        <v>0</v>
      </c>
      <c r="V13" s="22"/>
      <c r="W13" s="21" t="n">
        <v>0</v>
      </c>
      <c r="X13" s="22" t="n">
        <v>0</v>
      </c>
      <c r="Y13" s="22"/>
      <c r="Z13" s="21" t="n">
        <v>0</v>
      </c>
      <c r="AA13" s="22" t="n">
        <v>0</v>
      </c>
      <c r="AB13" s="22"/>
      <c r="AC13" s="21" t="n">
        <v>147</v>
      </c>
      <c r="AD13" s="22" t="n">
        <v>35</v>
      </c>
      <c r="AE13" s="22" t="n">
        <v>23.8095</v>
      </c>
    </row>
    <row r="14" customFormat="false" ht="15.95" hidden="false" customHeight="true" outlineLevel="0" collapsed="false">
      <c r="A14" s="23" t="s">
        <v>23</v>
      </c>
      <c r="B14" s="24" t="n">
        <v>540</v>
      </c>
      <c r="C14" s="24" t="n">
        <v>531</v>
      </c>
      <c r="D14" s="24" t="n">
        <v>98.3333</v>
      </c>
      <c r="E14" s="24" t="n">
        <v>619</v>
      </c>
      <c r="F14" s="24" t="n">
        <v>519</v>
      </c>
      <c r="G14" s="24" t="n">
        <v>83.8449</v>
      </c>
      <c r="H14" s="24" t="n">
        <v>859484.08</v>
      </c>
      <c r="I14" s="24" t="n">
        <v>3366</v>
      </c>
      <c r="J14" s="24" t="n">
        <v>0.3916</v>
      </c>
      <c r="K14" s="24" t="n">
        <v>179963.79</v>
      </c>
      <c r="L14" s="24" t="n">
        <v>1664</v>
      </c>
      <c r="M14" s="24" t="n">
        <v>0.9246</v>
      </c>
      <c r="N14" s="24" t="n">
        <v>19146.9</v>
      </c>
      <c r="O14" s="24" t="n">
        <v>3104.9</v>
      </c>
      <c r="P14" s="24" t="n">
        <v>16.2162</v>
      </c>
      <c r="Q14" s="24" t="n">
        <v>60264</v>
      </c>
      <c r="R14" s="24" t="n">
        <v>12019</v>
      </c>
      <c r="S14" s="24" t="n">
        <v>19.9439</v>
      </c>
      <c r="T14" s="24" t="n">
        <v>0</v>
      </c>
      <c r="U14" s="24" t="n">
        <v>0</v>
      </c>
      <c r="V14" s="24"/>
      <c r="W14" s="24" t="n">
        <v>2046</v>
      </c>
      <c r="X14" s="24" t="n">
        <v>0</v>
      </c>
      <c r="Y14" s="24" t="n">
        <v>0</v>
      </c>
      <c r="Z14" s="24" t="n">
        <v>695</v>
      </c>
      <c r="AA14" s="24" t="n">
        <v>0</v>
      </c>
      <c r="AB14" s="24" t="n">
        <v>0</v>
      </c>
      <c r="AC14" s="24" t="n">
        <v>20151</v>
      </c>
      <c r="AD14" s="24" t="n">
        <v>8957</v>
      </c>
      <c r="AE14" s="24" t="n">
        <v>44.4494</v>
      </c>
    </row>
    <row r="15" customFormat="false" ht="15.95" hidden="false" customHeight="true" outlineLevel="0" collapsed="false">
      <c r="A15" s="25" t="s">
        <v>24</v>
      </c>
      <c r="B15" s="21" t="n">
        <v>1042</v>
      </c>
      <c r="C15" s="22" t="n">
        <v>639</v>
      </c>
      <c r="D15" s="22" t="n">
        <v>61.3244</v>
      </c>
      <c r="E15" s="21" t="n">
        <v>668</v>
      </c>
      <c r="F15" s="22" t="n">
        <v>668</v>
      </c>
      <c r="G15" s="22" t="n">
        <v>100</v>
      </c>
      <c r="H15" s="21" t="n">
        <v>35208.85</v>
      </c>
      <c r="I15" s="22" t="n">
        <v>0</v>
      </c>
      <c r="J15" s="22" t="n">
        <v>0</v>
      </c>
      <c r="K15" s="21" t="n">
        <v>16743.6</v>
      </c>
      <c r="L15" s="22" t="n">
        <v>0</v>
      </c>
      <c r="M15" s="22" t="n">
        <v>0</v>
      </c>
      <c r="N15" s="21" t="n">
        <v>3244.7</v>
      </c>
      <c r="O15" s="22" t="n">
        <v>156</v>
      </c>
      <c r="P15" s="22" t="n">
        <v>4.8078</v>
      </c>
      <c r="Q15" s="21" t="n">
        <v>4113.5</v>
      </c>
      <c r="R15" s="22" t="n">
        <v>2228</v>
      </c>
      <c r="S15" s="22" t="n">
        <v>54.1631</v>
      </c>
      <c r="T15" s="21" t="n">
        <v>0</v>
      </c>
      <c r="U15" s="22" t="n">
        <v>0</v>
      </c>
      <c r="V15" s="22"/>
      <c r="W15" s="21" t="n">
        <v>656.3</v>
      </c>
      <c r="X15" s="22" t="n">
        <v>0</v>
      </c>
      <c r="Y15" s="22" t="n">
        <v>0</v>
      </c>
      <c r="Z15" s="21" t="n">
        <v>0</v>
      </c>
      <c r="AA15" s="22" t="n">
        <v>0</v>
      </c>
      <c r="AB15" s="22"/>
      <c r="AC15" s="21" t="n">
        <v>957</v>
      </c>
      <c r="AD15" s="22" t="n">
        <v>731</v>
      </c>
      <c r="AE15" s="22" t="n">
        <v>76.3845</v>
      </c>
    </row>
    <row r="16" customFormat="false" ht="15.95" hidden="false" customHeight="true" outlineLevel="0" collapsed="false">
      <c r="A16" s="20" t="s">
        <v>25</v>
      </c>
      <c r="B16" s="21" t="n">
        <v>129</v>
      </c>
      <c r="C16" s="22" t="n">
        <v>48</v>
      </c>
      <c r="D16" s="22" t="n">
        <v>37.2093</v>
      </c>
      <c r="E16" s="21" t="n">
        <v>0</v>
      </c>
      <c r="F16" s="22" t="n">
        <v>0</v>
      </c>
      <c r="G16" s="22"/>
      <c r="H16" s="21" t="n">
        <v>55123.38</v>
      </c>
      <c r="I16" s="22" t="n">
        <v>22</v>
      </c>
      <c r="J16" s="22" t="n">
        <v>0.0399</v>
      </c>
      <c r="K16" s="21" t="n">
        <v>16221</v>
      </c>
      <c r="L16" s="22" t="n">
        <v>1999</v>
      </c>
      <c r="M16" s="22" t="n">
        <v>12.3235</v>
      </c>
      <c r="N16" s="21" t="n">
        <v>2425</v>
      </c>
      <c r="O16" s="22" t="n">
        <v>220</v>
      </c>
      <c r="P16" s="22" t="n">
        <v>9.0722</v>
      </c>
      <c r="Q16" s="21" t="n">
        <v>6103</v>
      </c>
      <c r="R16" s="22" t="n">
        <v>4568</v>
      </c>
      <c r="S16" s="22" t="n">
        <v>74.8484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1617</v>
      </c>
      <c r="AD16" s="22" t="n">
        <v>1021</v>
      </c>
      <c r="AE16" s="22" t="n">
        <v>63.1416</v>
      </c>
    </row>
    <row r="17" customFormat="false" ht="15.95" hidden="false" customHeight="true" outlineLevel="0" collapsed="false">
      <c r="A17" s="20" t="s">
        <v>26</v>
      </c>
      <c r="B17" s="21" t="n">
        <v>510</v>
      </c>
      <c r="C17" s="22" t="n">
        <v>450</v>
      </c>
      <c r="D17" s="22" t="n">
        <v>88.2353</v>
      </c>
      <c r="E17" s="21" t="n">
        <v>975</v>
      </c>
      <c r="F17" s="22" t="n">
        <v>0</v>
      </c>
      <c r="G17" s="22" t="n">
        <v>0</v>
      </c>
      <c r="H17" s="21" t="n">
        <v>82303</v>
      </c>
      <c r="I17" s="22" t="n">
        <v>0</v>
      </c>
      <c r="J17" s="22" t="n">
        <v>0</v>
      </c>
      <c r="K17" s="21" t="n">
        <v>16972</v>
      </c>
      <c r="L17" s="22" t="n">
        <v>0</v>
      </c>
      <c r="M17" s="22" t="n">
        <v>0</v>
      </c>
      <c r="N17" s="21" t="n">
        <v>1830</v>
      </c>
      <c r="O17" s="22" t="n">
        <v>96</v>
      </c>
      <c r="P17" s="22" t="n">
        <v>5.2459</v>
      </c>
      <c r="Q17" s="21" t="n">
        <v>11052</v>
      </c>
      <c r="R17" s="22" t="n">
        <v>4181</v>
      </c>
      <c r="S17" s="22" t="n">
        <v>37.8303</v>
      </c>
      <c r="T17" s="21" t="n">
        <v>0</v>
      </c>
      <c r="U17" s="22" t="n">
        <v>0</v>
      </c>
      <c r="V17" s="22"/>
      <c r="W17" s="21" t="n">
        <v>0</v>
      </c>
      <c r="X17" s="22" t="n">
        <v>0</v>
      </c>
      <c r="Y17" s="22"/>
      <c r="Z17" s="21" t="n">
        <v>0</v>
      </c>
      <c r="AA17" s="22" t="n">
        <v>0</v>
      </c>
      <c r="AB17" s="22"/>
      <c r="AC17" s="21" t="n">
        <v>0</v>
      </c>
      <c r="AD17" s="22" t="n">
        <v>0</v>
      </c>
      <c r="AE17" s="22"/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48995</v>
      </c>
      <c r="I18" s="22" t="n">
        <v>0</v>
      </c>
      <c r="J18" s="22" t="n">
        <v>0</v>
      </c>
      <c r="K18" s="21" t="n">
        <v>17564</v>
      </c>
      <c r="L18" s="22" t="n">
        <v>0</v>
      </c>
      <c r="M18" s="22" t="n">
        <v>0</v>
      </c>
      <c r="N18" s="21" t="n">
        <v>3466</v>
      </c>
      <c r="O18" s="22" t="n">
        <v>0</v>
      </c>
      <c r="P18" s="22" t="n">
        <v>0</v>
      </c>
      <c r="Q18" s="21" t="n">
        <v>5956</v>
      </c>
      <c r="R18" s="22" t="n">
        <v>968</v>
      </c>
      <c r="S18" s="22" t="n">
        <v>16.2525</v>
      </c>
      <c r="T18" s="21" t="n">
        <v>0</v>
      </c>
      <c r="U18" s="22" t="n">
        <v>0</v>
      </c>
      <c r="V18" s="22"/>
      <c r="W18" s="21" t="n">
        <v>200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786</v>
      </c>
      <c r="AD18" s="22" t="n">
        <v>0</v>
      </c>
      <c r="AE18" s="22" t="n">
        <v>0</v>
      </c>
    </row>
    <row r="19" customFormat="false" ht="15.95" hidden="false" customHeight="true" outlineLevel="0" collapsed="false">
      <c r="A19" s="20" t="s">
        <v>68</v>
      </c>
      <c r="B19" s="21" t="n">
        <v>195</v>
      </c>
      <c r="C19" s="22" t="n">
        <v>160</v>
      </c>
      <c r="D19" s="22" t="n">
        <v>82.0513</v>
      </c>
      <c r="E19" s="21" t="n">
        <v>2419</v>
      </c>
      <c r="F19" s="22" t="n">
        <v>1403</v>
      </c>
      <c r="G19" s="22" t="n">
        <v>57.9992</v>
      </c>
      <c r="H19" s="21" t="n">
        <v>43488</v>
      </c>
      <c r="I19" s="22" t="n">
        <v>0</v>
      </c>
      <c r="J19" s="22" t="n">
        <v>0</v>
      </c>
      <c r="K19" s="21" t="n">
        <v>13511</v>
      </c>
      <c r="L19" s="22" t="n">
        <v>0</v>
      </c>
      <c r="M19" s="22" t="n">
        <v>0</v>
      </c>
      <c r="N19" s="21" t="n">
        <v>3176</v>
      </c>
      <c r="O19" s="22" t="n">
        <v>35</v>
      </c>
      <c r="P19" s="22" t="n">
        <v>1.102</v>
      </c>
      <c r="Q19" s="21" t="n">
        <v>8747</v>
      </c>
      <c r="R19" s="22" t="n">
        <v>270</v>
      </c>
      <c r="S19" s="22" t="n">
        <v>3.0868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5" hidden="false" customHeight="true" outlineLevel="0" collapsed="false">
      <c r="A20" s="20" t="s">
        <v>29</v>
      </c>
      <c r="B20" s="21" t="n">
        <v>734</v>
      </c>
      <c r="C20" s="22" t="n">
        <v>734</v>
      </c>
      <c r="D20" s="22" t="n">
        <v>100</v>
      </c>
      <c r="E20" s="21" t="n">
        <v>682</v>
      </c>
      <c r="F20" s="22" t="n">
        <v>547</v>
      </c>
      <c r="G20" s="22" t="n">
        <v>80.2053</v>
      </c>
      <c r="H20" s="21" t="n">
        <v>33506</v>
      </c>
      <c r="I20" s="22" t="n">
        <v>294</v>
      </c>
      <c r="J20" s="22" t="n">
        <v>0.8775</v>
      </c>
      <c r="K20" s="21" t="n">
        <v>13138</v>
      </c>
      <c r="L20" s="22" t="n">
        <v>0</v>
      </c>
      <c r="M20" s="22" t="n">
        <v>0</v>
      </c>
      <c r="N20" s="21" t="n">
        <v>2265</v>
      </c>
      <c r="O20" s="22" t="n">
        <v>110</v>
      </c>
      <c r="P20" s="22" t="n">
        <v>4.8565</v>
      </c>
      <c r="Q20" s="21" t="n">
        <v>8785</v>
      </c>
      <c r="R20" s="22" t="n">
        <v>4289</v>
      </c>
      <c r="S20" s="22" t="n">
        <v>48.8219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102</v>
      </c>
      <c r="AD20" s="22" t="n">
        <v>0</v>
      </c>
      <c r="AE20" s="22" t="n">
        <v>0</v>
      </c>
    </row>
    <row r="21" customFormat="false" ht="15.95" hidden="false" customHeight="true" outlineLevel="0" collapsed="false">
      <c r="A21" s="20" t="s">
        <v>30</v>
      </c>
      <c r="B21" s="21" t="n">
        <v>100</v>
      </c>
      <c r="C21" s="22" t="n">
        <v>0</v>
      </c>
      <c r="D21" s="22" t="n">
        <v>0</v>
      </c>
      <c r="E21" s="21" t="n">
        <v>456</v>
      </c>
      <c r="F21" s="22" t="n">
        <v>526</v>
      </c>
      <c r="G21" s="22" t="n">
        <v>115.3509</v>
      </c>
      <c r="H21" s="21" t="n">
        <v>46009</v>
      </c>
      <c r="I21" s="22" t="n">
        <v>0</v>
      </c>
      <c r="J21" s="22" t="n">
        <v>0</v>
      </c>
      <c r="K21" s="21" t="n">
        <v>15120</v>
      </c>
      <c r="L21" s="22" t="n">
        <v>1142</v>
      </c>
      <c r="M21" s="22" t="n">
        <v>7.5529</v>
      </c>
      <c r="N21" s="21" t="n">
        <v>2947</v>
      </c>
      <c r="O21" s="22" t="n">
        <v>968</v>
      </c>
      <c r="P21" s="22" t="n">
        <v>32.847</v>
      </c>
      <c r="Q21" s="21" t="n">
        <v>6630</v>
      </c>
      <c r="R21" s="22" t="n">
        <v>3688</v>
      </c>
      <c r="S21" s="22" t="n">
        <v>55.6259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36</v>
      </c>
      <c r="AD21" s="22" t="n">
        <v>0</v>
      </c>
      <c r="AE21" s="22" t="n">
        <v>0</v>
      </c>
    </row>
    <row r="22" customFormat="false" ht="15.95" hidden="false" customHeight="true" outlineLevel="0" collapsed="false">
      <c r="A22" s="20" t="s">
        <v>31</v>
      </c>
      <c r="B22" s="21" t="n">
        <v>194</v>
      </c>
      <c r="C22" s="22" t="n">
        <v>0</v>
      </c>
      <c r="D22" s="22" t="n">
        <v>0</v>
      </c>
      <c r="E22" s="21" t="n">
        <v>1789</v>
      </c>
      <c r="F22" s="22" t="n">
        <v>431</v>
      </c>
      <c r="G22" s="22" t="n">
        <v>24.0917</v>
      </c>
      <c r="H22" s="21" t="n">
        <v>51770</v>
      </c>
      <c r="I22" s="22" t="n">
        <v>0</v>
      </c>
      <c r="J22" s="22" t="n">
        <v>0</v>
      </c>
      <c r="K22" s="21" t="n">
        <v>13306</v>
      </c>
      <c r="L22" s="22" t="n">
        <v>0</v>
      </c>
      <c r="M22" s="22" t="n">
        <v>0</v>
      </c>
      <c r="N22" s="21" t="n">
        <v>2987</v>
      </c>
      <c r="O22" s="22" t="n">
        <v>0</v>
      </c>
      <c r="P22" s="22" t="n">
        <v>0</v>
      </c>
      <c r="Q22" s="21" t="n">
        <v>8224</v>
      </c>
      <c r="R22" s="22" t="n">
        <v>257</v>
      </c>
      <c r="S22" s="22" t="n">
        <v>3.125</v>
      </c>
      <c r="T22" s="21" t="n">
        <v>0</v>
      </c>
      <c r="U22" s="22" t="n">
        <v>0</v>
      </c>
      <c r="V22" s="22"/>
      <c r="W22" s="21" t="n">
        <v>733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13</v>
      </c>
      <c r="AD22" s="22" t="n">
        <v>0</v>
      </c>
      <c r="AE22" s="22" t="n">
        <v>0</v>
      </c>
    </row>
    <row r="23" customFormat="false" ht="15.95" hidden="false" customHeight="true" outlineLevel="0" collapsed="false">
      <c r="A23" s="23" t="s">
        <v>32</v>
      </c>
      <c r="B23" s="24" t="n">
        <v>2904</v>
      </c>
      <c r="C23" s="24" t="n">
        <v>2031</v>
      </c>
      <c r="D23" s="24" t="n">
        <v>69.938</v>
      </c>
      <c r="E23" s="24" t="n">
        <v>6989</v>
      </c>
      <c r="F23" s="24" t="n">
        <v>3575</v>
      </c>
      <c r="G23" s="24" t="n">
        <v>51.1518</v>
      </c>
      <c r="H23" s="24" t="n">
        <v>396403.23</v>
      </c>
      <c r="I23" s="24" t="n">
        <v>316</v>
      </c>
      <c r="J23" s="24" t="n">
        <v>0.0797</v>
      </c>
      <c r="K23" s="24" t="n">
        <v>122575.6</v>
      </c>
      <c r="L23" s="24" t="n">
        <v>3141</v>
      </c>
      <c r="M23" s="24" t="n">
        <v>2.5625</v>
      </c>
      <c r="N23" s="24" t="n">
        <v>22340.7</v>
      </c>
      <c r="O23" s="24" t="n">
        <v>1585</v>
      </c>
      <c r="P23" s="24" t="n">
        <v>7.0947</v>
      </c>
      <c r="Q23" s="24" t="n">
        <v>59610.5</v>
      </c>
      <c r="R23" s="24" t="n">
        <v>20449</v>
      </c>
      <c r="S23" s="24" t="n">
        <v>34.3044</v>
      </c>
      <c r="T23" s="24" t="n">
        <v>0</v>
      </c>
      <c r="U23" s="24" t="n">
        <v>0</v>
      </c>
      <c r="V23" s="24"/>
      <c r="W23" s="24" t="n">
        <v>1589.3</v>
      </c>
      <c r="X23" s="24" t="n">
        <v>0</v>
      </c>
      <c r="Y23" s="24" t="n">
        <v>0</v>
      </c>
      <c r="Z23" s="24" t="n">
        <v>0</v>
      </c>
      <c r="AA23" s="24" t="n">
        <v>0</v>
      </c>
      <c r="AB23" s="24"/>
      <c r="AC23" s="24" t="n">
        <v>4011</v>
      </c>
      <c r="AD23" s="24" t="n">
        <v>1752</v>
      </c>
      <c r="AE23" s="24" t="n">
        <v>43.6799</v>
      </c>
    </row>
    <row r="24" customFormat="false" ht="15.95" hidden="false" customHeight="true" outlineLevel="0" collapsed="false">
      <c r="A24" s="25" t="s">
        <v>33</v>
      </c>
      <c r="B24" s="21" t="n">
        <v>270</v>
      </c>
      <c r="C24" s="22" t="n">
        <v>0</v>
      </c>
      <c r="D24" s="22" t="n">
        <v>0</v>
      </c>
      <c r="E24" s="21" t="n">
        <v>913</v>
      </c>
      <c r="F24" s="22" t="n">
        <v>490</v>
      </c>
      <c r="G24" s="22" t="n">
        <v>53.6692</v>
      </c>
      <c r="H24" s="21" t="n">
        <v>11953</v>
      </c>
      <c r="I24" s="22" t="n">
        <v>0</v>
      </c>
      <c r="J24" s="22" t="n">
        <v>0</v>
      </c>
      <c r="K24" s="21" t="n">
        <v>4188</v>
      </c>
      <c r="L24" s="22" t="n">
        <v>0</v>
      </c>
      <c r="M24" s="22" t="n">
        <v>0</v>
      </c>
      <c r="N24" s="21" t="n">
        <v>4626</v>
      </c>
      <c r="O24" s="22" t="n">
        <v>0</v>
      </c>
      <c r="P24" s="22" t="n">
        <v>0</v>
      </c>
      <c r="Q24" s="21" t="n">
        <v>1849</v>
      </c>
      <c r="R24" s="22" t="n">
        <v>0</v>
      </c>
      <c r="S24" s="22" t="n">
        <v>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35</v>
      </c>
      <c r="C25" s="22" t="n">
        <v>0</v>
      </c>
      <c r="D25" s="22" t="n">
        <v>0</v>
      </c>
      <c r="E25" s="21" t="n">
        <v>1142</v>
      </c>
      <c r="F25" s="22" t="n">
        <v>150</v>
      </c>
      <c r="G25" s="22" t="n">
        <v>13.1349</v>
      </c>
      <c r="H25" s="21" t="n">
        <v>33632</v>
      </c>
      <c r="I25" s="22" t="n">
        <v>0</v>
      </c>
      <c r="J25" s="22" t="n">
        <v>0</v>
      </c>
      <c r="K25" s="21" t="n">
        <v>8200</v>
      </c>
      <c r="L25" s="22" t="n">
        <v>0</v>
      </c>
      <c r="M25" s="22" t="n">
        <v>0</v>
      </c>
      <c r="N25" s="21" t="n">
        <v>3189</v>
      </c>
      <c r="O25" s="22" t="n">
        <v>0</v>
      </c>
      <c r="P25" s="22" t="n">
        <v>0</v>
      </c>
      <c r="Q25" s="21" t="n">
        <v>7502</v>
      </c>
      <c r="R25" s="22" t="n">
        <v>0</v>
      </c>
      <c r="S25" s="22" t="n">
        <v>0</v>
      </c>
      <c r="T25" s="21" t="n">
        <v>0</v>
      </c>
      <c r="U25" s="22" t="n">
        <v>0</v>
      </c>
      <c r="V25" s="22"/>
      <c r="W25" s="21" t="n">
        <v>600</v>
      </c>
      <c r="X25" s="22" t="n">
        <v>0</v>
      </c>
      <c r="Y25" s="22" t="n">
        <v>0</v>
      </c>
      <c r="Z25" s="21" t="n">
        <v>0</v>
      </c>
      <c r="AA25" s="22" t="n">
        <v>0</v>
      </c>
      <c r="AB25" s="22"/>
      <c r="AC25" s="21" t="n">
        <v>615</v>
      </c>
      <c r="AD25" s="22" t="n">
        <v>0</v>
      </c>
      <c r="AE25" s="22" t="n">
        <v>0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748</v>
      </c>
      <c r="I26" s="22" t="n">
        <v>0</v>
      </c>
      <c r="J26" s="22" t="n">
        <v>0</v>
      </c>
      <c r="K26" s="21" t="n">
        <v>250</v>
      </c>
      <c r="L26" s="22" t="n">
        <v>0</v>
      </c>
      <c r="M26" s="22" t="n">
        <v>0</v>
      </c>
      <c r="N26" s="21" t="n">
        <v>927</v>
      </c>
      <c r="O26" s="22" t="n">
        <v>0</v>
      </c>
      <c r="P26" s="22" t="n">
        <v>0</v>
      </c>
      <c r="Q26" s="21" t="n">
        <v>0</v>
      </c>
      <c r="R26" s="22" t="n">
        <v>0</v>
      </c>
      <c r="S26" s="22"/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130</v>
      </c>
      <c r="F27" s="22" t="n">
        <v>130</v>
      </c>
      <c r="G27" s="22" t="n">
        <v>100</v>
      </c>
      <c r="H27" s="21" t="n">
        <v>4529</v>
      </c>
      <c r="I27" s="22" t="n">
        <v>0</v>
      </c>
      <c r="J27" s="22" t="n">
        <v>0</v>
      </c>
      <c r="K27" s="21" t="n">
        <v>2300</v>
      </c>
      <c r="L27" s="22" t="n">
        <v>0</v>
      </c>
      <c r="M27" s="22" t="n">
        <v>0</v>
      </c>
      <c r="N27" s="21" t="n">
        <v>1793</v>
      </c>
      <c r="O27" s="22" t="n">
        <v>0</v>
      </c>
      <c r="P27" s="22" t="n">
        <v>0</v>
      </c>
      <c r="Q27" s="21" t="n">
        <v>1169</v>
      </c>
      <c r="R27" s="22" t="n">
        <v>35</v>
      </c>
      <c r="S27" s="22" t="n">
        <v>2.994</v>
      </c>
      <c r="T27" s="21" t="n">
        <v>0</v>
      </c>
      <c r="U27" s="22" t="n">
        <v>0</v>
      </c>
      <c r="V27" s="22"/>
      <c r="W27" s="21" t="n">
        <v>800</v>
      </c>
      <c r="X27" s="22" t="n">
        <v>0</v>
      </c>
      <c r="Y27" s="22" t="n">
        <v>0</v>
      </c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24</v>
      </c>
      <c r="C28" s="22" t="n">
        <v>70</v>
      </c>
      <c r="D28" s="22" t="n">
        <v>56.4516</v>
      </c>
      <c r="E28" s="21" t="n">
        <v>374</v>
      </c>
      <c r="F28" s="22" t="n">
        <v>150</v>
      </c>
      <c r="G28" s="22" t="n">
        <v>40.107</v>
      </c>
      <c r="H28" s="21" t="n">
        <v>18431</v>
      </c>
      <c r="I28" s="22" t="n">
        <v>0</v>
      </c>
      <c r="J28" s="22" t="n">
        <v>0</v>
      </c>
      <c r="K28" s="21" t="n">
        <v>134</v>
      </c>
      <c r="L28" s="22" t="n">
        <v>0</v>
      </c>
      <c r="M28" s="22" t="n">
        <v>0</v>
      </c>
      <c r="N28" s="21" t="n">
        <v>7399</v>
      </c>
      <c r="O28" s="22" t="n">
        <v>0</v>
      </c>
      <c r="P28" s="22" t="n">
        <v>0</v>
      </c>
      <c r="Q28" s="21" t="n">
        <v>7090</v>
      </c>
      <c r="R28" s="22" t="n">
        <v>0</v>
      </c>
      <c r="S28" s="22" t="n">
        <v>0</v>
      </c>
      <c r="T28" s="21" t="n">
        <v>0</v>
      </c>
      <c r="U28" s="22" t="n">
        <v>0</v>
      </c>
      <c r="V28" s="22"/>
      <c r="W28" s="21" t="n">
        <v>250</v>
      </c>
      <c r="X28" s="22" t="n">
        <v>0</v>
      </c>
      <c r="Y28" s="22" t="n">
        <v>0</v>
      </c>
      <c r="Z28" s="21" t="n">
        <v>0</v>
      </c>
      <c r="AA28" s="22" t="n">
        <v>0</v>
      </c>
      <c r="AB28" s="22"/>
      <c r="AC28" s="21" t="n">
        <v>332</v>
      </c>
      <c r="AD28" s="22" t="n">
        <v>0</v>
      </c>
      <c r="AE28" s="22" t="n">
        <v>0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5084</v>
      </c>
      <c r="I29" s="22" t="n">
        <v>0</v>
      </c>
      <c r="J29" s="22" t="n">
        <v>0</v>
      </c>
      <c r="K29" s="21" t="n">
        <v>806</v>
      </c>
      <c r="L29" s="22" t="n">
        <v>0</v>
      </c>
      <c r="M29" s="22" t="n">
        <v>0</v>
      </c>
      <c r="N29" s="21" t="n">
        <v>468</v>
      </c>
      <c r="O29" s="22" t="n">
        <v>0</v>
      </c>
      <c r="P29" s="22" t="n">
        <v>0</v>
      </c>
      <c r="Q29" s="21" t="n">
        <v>875</v>
      </c>
      <c r="R29" s="22" t="n">
        <v>0</v>
      </c>
      <c r="S29" s="22" t="n">
        <v>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170</v>
      </c>
      <c r="AA29" s="22" t="n">
        <v>0</v>
      </c>
      <c r="AB29" s="22" t="n">
        <v>0</v>
      </c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10</v>
      </c>
      <c r="F30" s="22" t="n">
        <v>520</v>
      </c>
      <c r="G30" s="22" t="n">
        <v>57.1429</v>
      </c>
      <c r="H30" s="21" t="n">
        <v>38548</v>
      </c>
      <c r="I30" s="22" t="n">
        <v>0</v>
      </c>
      <c r="J30" s="22" t="n">
        <v>0</v>
      </c>
      <c r="K30" s="21" t="n">
        <v>7090</v>
      </c>
      <c r="L30" s="22" t="n">
        <v>0</v>
      </c>
      <c r="M30" s="22" t="n">
        <v>0</v>
      </c>
      <c r="N30" s="21" t="n">
        <v>2594</v>
      </c>
      <c r="O30" s="22" t="n">
        <v>0</v>
      </c>
      <c r="P30" s="22" t="n">
        <v>0</v>
      </c>
      <c r="Q30" s="21" t="n">
        <v>7295</v>
      </c>
      <c r="R30" s="22" t="n">
        <v>100</v>
      </c>
      <c r="S30" s="22" t="n">
        <v>1.3708</v>
      </c>
      <c r="T30" s="21" t="n">
        <v>0</v>
      </c>
      <c r="U30" s="22" t="n">
        <v>0</v>
      </c>
      <c r="V30" s="22"/>
      <c r="W30" s="21" t="n">
        <v>0</v>
      </c>
      <c r="X30" s="22" t="n">
        <v>0</v>
      </c>
      <c r="Y30" s="22"/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215</v>
      </c>
      <c r="C31" s="22" t="n">
        <v>215</v>
      </c>
      <c r="D31" s="22" t="n">
        <v>100</v>
      </c>
      <c r="E31" s="21" t="n">
        <v>0</v>
      </c>
      <c r="F31" s="22" t="n">
        <v>0</v>
      </c>
      <c r="G31" s="22"/>
      <c r="H31" s="21" t="n">
        <v>16050</v>
      </c>
      <c r="I31" s="22" t="n">
        <v>0</v>
      </c>
      <c r="J31" s="22" t="n">
        <v>0</v>
      </c>
      <c r="K31" s="21" t="n">
        <v>2610</v>
      </c>
      <c r="L31" s="22" t="n">
        <v>0</v>
      </c>
      <c r="M31" s="22" t="n">
        <v>0</v>
      </c>
      <c r="N31" s="21" t="n">
        <v>3301</v>
      </c>
      <c r="O31" s="22" t="n">
        <v>0</v>
      </c>
      <c r="P31" s="22" t="n">
        <v>0</v>
      </c>
      <c r="Q31" s="21" t="n">
        <v>2438</v>
      </c>
      <c r="R31" s="22" t="n">
        <v>35</v>
      </c>
      <c r="S31" s="22" t="n">
        <v>1.4356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8430</v>
      </c>
      <c r="I32" s="22" t="n">
        <v>0</v>
      </c>
      <c r="J32" s="22" t="n">
        <v>0</v>
      </c>
      <c r="K32" s="21" t="n">
        <v>871</v>
      </c>
      <c r="L32" s="22" t="n">
        <v>0</v>
      </c>
      <c r="M32" s="22" t="n">
        <v>0</v>
      </c>
      <c r="N32" s="21" t="n">
        <v>2399</v>
      </c>
      <c r="O32" s="22" t="n">
        <v>120</v>
      </c>
      <c r="P32" s="22" t="n">
        <v>5.0021</v>
      </c>
      <c r="Q32" s="21" t="n">
        <v>454</v>
      </c>
      <c r="R32" s="22" t="n">
        <v>0</v>
      </c>
      <c r="S32" s="22" t="n">
        <v>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0</v>
      </c>
      <c r="AD32" s="22" t="n">
        <v>0</v>
      </c>
      <c r="AE32" s="22"/>
    </row>
    <row r="33" customFormat="false" ht="15.95" hidden="false" customHeight="true" outlineLevel="0" collapsed="false">
      <c r="A33" s="26" t="s">
        <v>42</v>
      </c>
      <c r="B33" s="24" t="n">
        <v>644</v>
      </c>
      <c r="C33" s="24" t="n">
        <v>285</v>
      </c>
      <c r="D33" s="24" t="n">
        <v>44.2547</v>
      </c>
      <c r="E33" s="24" t="n">
        <v>3469</v>
      </c>
      <c r="F33" s="24" t="n">
        <v>1440</v>
      </c>
      <c r="G33" s="24" t="n">
        <v>41.5105</v>
      </c>
      <c r="H33" s="24" t="n">
        <v>140405</v>
      </c>
      <c r="I33" s="24" t="n">
        <v>0</v>
      </c>
      <c r="J33" s="24" t="n">
        <v>0</v>
      </c>
      <c r="K33" s="24" t="n">
        <v>26449</v>
      </c>
      <c r="L33" s="24" t="n">
        <v>0</v>
      </c>
      <c r="M33" s="24" t="n">
        <v>0</v>
      </c>
      <c r="N33" s="24" t="n">
        <v>26696</v>
      </c>
      <c r="O33" s="24" t="n">
        <v>120</v>
      </c>
      <c r="P33" s="24" t="n">
        <v>0.4495</v>
      </c>
      <c r="Q33" s="24" t="n">
        <v>28672</v>
      </c>
      <c r="R33" s="24" t="n">
        <v>170</v>
      </c>
      <c r="S33" s="24" t="n">
        <v>0.5929</v>
      </c>
      <c r="T33" s="24" t="n">
        <v>0</v>
      </c>
      <c r="U33" s="24" t="n">
        <v>0</v>
      </c>
      <c r="V33" s="24"/>
      <c r="W33" s="24" t="n">
        <v>1650</v>
      </c>
      <c r="X33" s="24" t="n">
        <v>0</v>
      </c>
      <c r="Y33" s="24" t="n">
        <v>0</v>
      </c>
      <c r="Z33" s="24" t="n">
        <v>170</v>
      </c>
      <c r="AA33" s="24" t="n">
        <v>0</v>
      </c>
      <c r="AB33" s="24" t="n">
        <v>0</v>
      </c>
      <c r="AC33" s="24" t="n">
        <v>947</v>
      </c>
      <c r="AD33" s="24" t="n">
        <v>0</v>
      </c>
      <c r="AE33" s="24" t="n">
        <v>0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732</v>
      </c>
      <c r="I34" s="22" t="n">
        <v>0</v>
      </c>
      <c r="J34" s="22" t="n">
        <v>0</v>
      </c>
      <c r="K34" s="21" t="n">
        <v>0</v>
      </c>
      <c r="L34" s="22" t="n">
        <v>0</v>
      </c>
      <c r="M34" s="22"/>
      <c r="N34" s="21" t="n">
        <v>693</v>
      </c>
      <c r="O34" s="22" t="n">
        <v>0</v>
      </c>
      <c r="P34" s="22" t="n">
        <v>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25</v>
      </c>
      <c r="F35" s="22" t="n">
        <v>0</v>
      </c>
      <c r="G35" s="22" t="n">
        <v>0</v>
      </c>
      <c r="H35" s="21" t="n">
        <v>330</v>
      </c>
      <c r="I35" s="22" t="n">
        <v>0</v>
      </c>
      <c r="J35" s="22" t="n">
        <v>0</v>
      </c>
      <c r="K35" s="21" t="n">
        <v>0</v>
      </c>
      <c r="L35" s="22" t="n">
        <v>0</v>
      </c>
      <c r="M35" s="22"/>
      <c r="N35" s="21" t="n">
        <v>4450</v>
      </c>
      <c r="O35" s="22" t="n">
        <v>0</v>
      </c>
      <c r="P35" s="22" t="n">
        <v>0</v>
      </c>
      <c r="Q35" s="21" t="n">
        <v>40</v>
      </c>
      <c r="R35" s="22" t="n">
        <v>0</v>
      </c>
      <c r="S35" s="22" t="n">
        <v>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60</v>
      </c>
      <c r="C36" s="22" t="n">
        <v>0</v>
      </c>
      <c r="D36" s="22" t="n">
        <v>0</v>
      </c>
      <c r="E36" s="21" t="n">
        <v>0</v>
      </c>
      <c r="F36" s="22" t="n">
        <v>0</v>
      </c>
      <c r="G36" s="22"/>
      <c r="H36" s="21" t="n">
        <v>1162</v>
      </c>
      <c r="I36" s="22" t="n">
        <v>0</v>
      </c>
      <c r="J36" s="22" t="n">
        <v>0</v>
      </c>
      <c r="K36" s="21" t="n">
        <v>131</v>
      </c>
      <c r="L36" s="22" t="n">
        <v>0</v>
      </c>
      <c r="M36" s="22" t="n">
        <v>0</v>
      </c>
      <c r="N36" s="21" t="n">
        <v>4180</v>
      </c>
      <c r="O36" s="22" t="n">
        <v>0</v>
      </c>
      <c r="P36" s="22" t="n">
        <v>0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6</v>
      </c>
      <c r="C37" s="22" t="n">
        <v>0</v>
      </c>
      <c r="D37" s="22" t="n">
        <v>0</v>
      </c>
      <c r="E37" s="21" t="n">
        <v>25</v>
      </c>
      <c r="F37" s="22" t="n">
        <v>0</v>
      </c>
      <c r="G37" s="22" t="n">
        <v>0</v>
      </c>
      <c r="H37" s="21" t="n">
        <v>1591.5</v>
      </c>
      <c r="I37" s="22" t="n">
        <v>0</v>
      </c>
      <c r="J37" s="22" t="n">
        <v>0</v>
      </c>
      <c r="K37" s="21" t="n">
        <v>520</v>
      </c>
      <c r="L37" s="22" t="n">
        <v>0</v>
      </c>
      <c r="M37" s="22" t="n">
        <v>0</v>
      </c>
      <c r="N37" s="21" t="n">
        <v>4072</v>
      </c>
      <c r="O37" s="22" t="n">
        <v>0</v>
      </c>
      <c r="P37" s="22" t="n">
        <v>0</v>
      </c>
      <c r="Q37" s="21" t="n">
        <v>124</v>
      </c>
      <c r="R37" s="22" t="n">
        <v>0</v>
      </c>
      <c r="S37" s="22" t="n">
        <v>0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3.5</v>
      </c>
      <c r="AD37" s="22" t="n">
        <v>0</v>
      </c>
      <c r="AE37" s="22" t="n">
        <v>0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0</v>
      </c>
      <c r="J38" s="22" t="n">
        <v>0</v>
      </c>
      <c r="K38" s="21" t="n">
        <v>0</v>
      </c>
      <c r="L38" s="22" t="n">
        <v>0</v>
      </c>
      <c r="M38" s="22"/>
      <c r="N38" s="21" t="n">
        <v>360</v>
      </c>
      <c r="O38" s="22" t="n">
        <v>0</v>
      </c>
      <c r="P38" s="22" t="n">
        <v>0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15</v>
      </c>
      <c r="I39" s="22" t="n">
        <v>0</v>
      </c>
      <c r="J39" s="22" t="n">
        <v>0</v>
      </c>
      <c r="K39" s="21" t="n">
        <v>0</v>
      </c>
      <c r="L39" s="22" t="n">
        <v>0</v>
      </c>
      <c r="M39" s="22"/>
      <c r="N39" s="21" t="n">
        <v>327</v>
      </c>
      <c r="O39" s="22" t="n">
        <v>0</v>
      </c>
      <c r="P39" s="22" t="n">
        <v>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66</v>
      </c>
      <c r="C40" s="24" t="n">
        <v>0</v>
      </c>
      <c r="D40" s="24" t="n">
        <v>0</v>
      </c>
      <c r="E40" s="24" t="n">
        <v>50</v>
      </c>
      <c r="F40" s="24" t="n">
        <v>0</v>
      </c>
      <c r="G40" s="24" t="n">
        <v>0</v>
      </c>
      <c r="H40" s="24" t="n">
        <v>3930.5</v>
      </c>
      <c r="I40" s="24" t="n">
        <v>0</v>
      </c>
      <c r="J40" s="24" t="n">
        <v>0</v>
      </c>
      <c r="K40" s="24" t="n">
        <v>651</v>
      </c>
      <c r="L40" s="24" t="n">
        <v>0</v>
      </c>
      <c r="M40" s="24" t="n">
        <v>0</v>
      </c>
      <c r="N40" s="24" t="n">
        <v>14082</v>
      </c>
      <c r="O40" s="24" t="n">
        <v>0</v>
      </c>
      <c r="P40" s="24" t="n">
        <v>0</v>
      </c>
      <c r="Q40" s="24" t="n">
        <v>164</v>
      </c>
      <c r="R40" s="24" t="n">
        <v>0</v>
      </c>
      <c r="S40" s="24" t="n">
        <v>0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3.5</v>
      </c>
      <c r="AD40" s="24" t="n">
        <v>0</v>
      </c>
      <c r="AE40" s="24" t="n">
        <v>0</v>
      </c>
    </row>
    <row r="41" customFormat="false" ht="36.75" hidden="false" customHeight="true" outlineLevel="0" collapsed="false">
      <c r="A41" s="27" t="s">
        <v>50</v>
      </c>
      <c r="B41" s="28" t="n">
        <v>4154</v>
      </c>
      <c r="C41" s="28" t="n">
        <v>2847</v>
      </c>
      <c r="D41" s="28" t="n">
        <v>68.5364</v>
      </c>
      <c r="E41" s="28" t="n">
        <v>11127</v>
      </c>
      <c r="F41" s="28" t="n">
        <v>5534</v>
      </c>
      <c r="G41" s="28" t="n">
        <v>49.7349</v>
      </c>
      <c r="H41" s="28" t="n">
        <v>1400222.81</v>
      </c>
      <c r="I41" s="28" t="n">
        <v>3682</v>
      </c>
      <c r="J41" s="28" t="n">
        <v>0.263</v>
      </c>
      <c r="K41" s="28" t="n">
        <v>329639.39</v>
      </c>
      <c r="L41" s="28" t="n">
        <v>4805</v>
      </c>
      <c r="M41" s="28" t="n">
        <v>1.4577</v>
      </c>
      <c r="N41" s="28" t="n">
        <v>82265.6</v>
      </c>
      <c r="O41" s="28" t="n">
        <v>4809.9</v>
      </c>
      <c r="P41" s="28" t="n">
        <v>5.8468</v>
      </c>
      <c r="Q41" s="28" t="n">
        <v>148710.5</v>
      </c>
      <c r="R41" s="28" t="n">
        <v>32638</v>
      </c>
      <c r="S41" s="28" t="n">
        <v>21.9473</v>
      </c>
      <c r="T41" s="28" t="n">
        <v>0</v>
      </c>
      <c r="U41" s="28" t="n">
        <v>0</v>
      </c>
      <c r="V41" s="28"/>
      <c r="W41" s="28" t="n">
        <v>5285.3</v>
      </c>
      <c r="X41" s="28" t="n">
        <v>0</v>
      </c>
      <c r="Y41" s="28" t="n">
        <v>0</v>
      </c>
      <c r="Z41" s="28" t="n">
        <v>865</v>
      </c>
      <c r="AA41" s="28" t="n">
        <v>0</v>
      </c>
      <c r="AB41" s="28" t="n">
        <v>0</v>
      </c>
      <c r="AC41" s="28" t="n">
        <v>25162.5</v>
      </c>
      <c r="AD41" s="28" t="n">
        <v>10709</v>
      </c>
      <c r="AE41" s="28" t="n">
        <v>42.5594</v>
      </c>
      <c r="AF41" s="29"/>
    </row>
    <row r="42" customFormat="false" ht="15.95" hidden="false" customHeight="true" outlineLevel="0" collapsed="false">
      <c r="A42" s="30" t="s">
        <v>51</v>
      </c>
      <c r="B42" s="31" t="n">
        <v>3261</v>
      </c>
      <c r="C42" s="32" t="n">
        <v>1258</v>
      </c>
      <c r="D42" s="32" t="n">
        <v>38.5771</v>
      </c>
      <c r="E42" s="31" t="n">
        <v>11096</v>
      </c>
      <c r="F42" s="32" t="n">
        <v>6189</v>
      </c>
      <c r="G42" s="32" t="n">
        <v>55.7769</v>
      </c>
      <c r="H42" s="31" t="n">
        <v>1435807</v>
      </c>
      <c r="I42" s="32" t="n">
        <v>850</v>
      </c>
      <c r="J42" s="32" t="n">
        <v>0.0592</v>
      </c>
      <c r="K42" s="31" t="n">
        <v>309713</v>
      </c>
      <c r="L42" s="32" t="n">
        <v>1924</v>
      </c>
      <c r="M42" s="32" t="n">
        <v>0.6212</v>
      </c>
      <c r="N42" s="31" t="n">
        <v>88504</v>
      </c>
      <c r="O42" s="32" t="n">
        <v>1516</v>
      </c>
      <c r="P42" s="32" t="n">
        <v>1.7129</v>
      </c>
      <c r="Q42" s="31" t="n">
        <v>121671</v>
      </c>
      <c r="R42" s="32" t="n">
        <v>32248</v>
      </c>
      <c r="S42" s="32" t="n">
        <v>26.5043</v>
      </c>
      <c r="T42" s="31"/>
      <c r="U42" s="32"/>
      <c r="V42" s="32"/>
      <c r="W42" s="31" t="n">
        <v>3261</v>
      </c>
      <c r="X42" s="32"/>
      <c r="Y42" s="32" t="n">
        <v>0</v>
      </c>
      <c r="Z42" s="31"/>
      <c r="AA42" s="32"/>
      <c r="AB42" s="32"/>
      <c r="AC42" s="31" t="n">
        <v>17989</v>
      </c>
      <c r="AD42" s="32" t="n">
        <v>2131</v>
      </c>
      <c r="AE42" s="32" t="n">
        <v>11.8461</v>
      </c>
      <c r="AF42" s="29"/>
    </row>
    <row r="43" customFormat="false" ht="15.95" hidden="false" customHeight="true" outlineLevel="0" collapsed="false">
      <c r="A43" s="33" t="s">
        <v>52</v>
      </c>
      <c r="B43" s="34" t="n">
        <v>893</v>
      </c>
      <c r="C43" s="34" t="n">
        <v>1589</v>
      </c>
      <c r="D43" s="34" t="n">
        <v>29.9592</v>
      </c>
      <c r="E43" s="34" t="n">
        <v>31</v>
      </c>
      <c r="F43" s="34" t="n">
        <v>-655</v>
      </c>
      <c r="G43" s="34" t="n">
        <v>-6.042</v>
      </c>
      <c r="H43" s="34" t="n">
        <v>-35584.19</v>
      </c>
      <c r="I43" s="34" t="n">
        <v>2832</v>
      </c>
      <c r="J43" s="34" t="n">
        <v>0.2038</v>
      </c>
      <c r="K43" s="34" t="n">
        <v>19926.39</v>
      </c>
      <c r="L43" s="34" t="n">
        <v>2881</v>
      </c>
      <c r="M43" s="34" t="n">
        <v>0.8364</v>
      </c>
      <c r="N43" s="34" t="n">
        <v>-6238.4</v>
      </c>
      <c r="O43" s="34" t="n">
        <v>3293.9</v>
      </c>
      <c r="P43" s="34" t="n">
        <v>4.1339</v>
      </c>
      <c r="Q43" s="34" t="n">
        <v>27039.5</v>
      </c>
      <c r="R43" s="34" t="n">
        <v>390</v>
      </c>
      <c r="S43" s="34" t="n">
        <v>-4.5569</v>
      </c>
      <c r="T43" s="34" t="n">
        <v>0</v>
      </c>
      <c r="U43" s="34" t="n">
        <v>0</v>
      </c>
      <c r="V43" s="34" t="n">
        <v>0</v>
      </c>
      <c r="W43" s="34" t="n">
        <v>2024.3</v>
      </c>
      <c r="X43" s="34" t="n">
        <v>0</v>
      </c>
      <c r="Y43" s="34" t="n">
        <v>0</v>
      </c>
      <c r="Z43" s="34" t="n">
        <v>865</v>
      </c>
      <c r="AA43" s="34" t="n">
        <v>0</v>
      </c>
      <c r="AB43" s="34" t="n">
        <v>0</v>
      </c>
      <c r="AC43" s="34" t="n">
        <v>7173.5</v>
      </c>
      <c r="AD43" s="34" t="n">
        <v>8578</v>
      </c>
      <c r="AE43" s="34" t="n">
        <v>30.7132</v>
      </c>
      <c r="AF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5" t="s">
        <v>53</v>
      </c>
      <c r="B1" s="35"/>
      <c r="C1" s="35"/>
      <c r="D1" s="35"/>
      <c r="E1" s="18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6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6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110</v>
      </c>
      <c r="G5" s="6" t="n">
        <v>45.9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7.3333</v>
      </c>
      <c r="Q5" s="6" t="n">
        <v>3.1655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272</v>
      </c>
      <c r="D6" s="6" t="n">
        <v>0</v>
      </c>
      <c r="E6" s="6" t="n">
        <v>288</v>
      </c>
      <c r="F6" s="6" t="n">
        <v>188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371</v>
      </c>
      <c r="L6" s="6" t="n">
        <v>5.6835</v>
      </c>
      <c r="M6" s="6" t="n">
        <v>10.1115</v>
      </c>
      <c r="N6" s="6" t="n">
        <v>0</v>
      </c>
      <c r="O6" s="6" t="n">
        <v>6</v>
      </c>
      <c r="P6" s="6" t="n">
        <v>15.6667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8.0652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800</v>
      </c>
      <c r="D7" s="6" t="n">
        <v>0</v>
      </c>
      <c r="E7" s="6" t="n">
        <v>18</v>
      </c>
      <c r="F7" s="6" t="n">
        <v>891</v>
      </c>
      <c r="G7" s="6" t="n">
        <v>2880</v>
      </c>
      <c r="H7" s="6" t="n">
        <v>0</v>
      </c>
      <c r="I7" s="6" t="n">
        <v>0</v>
      </c>
      <c r="J7" s="6" t="n">
        <v>0</v>
      </c>
      <c r="K7" s="6" t="n">
        <v>1876</v>
      </c>
      <c r="L7" s="6" t="n">
        <v>0</v>
      </c>
      <c r="M7" s="6" t="n">
        <v>32</v>
      </c>
      <c r="N7" s="6" t="n">
        <v>0</v>
      </c>
      <c r="O7" s="6" t="n">
        <v>1.8</v>
      </c>
      <c r="P7" s="6" t="n">
        <v>18</v>
      </c>
      <c r="Q7" s="6" t="n">
        <v>18</v>
      </c>
      <c r="R7" s="6" t="n">
        <v>0</v>
      </c>
      <c r="S7" s="6" t="n">
        <v>0</v>
      </c>
      <c r="T7" s="6" t="n">
        <v>0</v>
      </c>
      <c r="U7" s="6" t="n">
        <v>13.2767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622</v>
      </c>
      <c r="E8" s="6" t="n">
        <v>0</v>
      </c>
      <c r="F8" s="6" t="n">
        <v>450</v>
      </c>
      <c r="G8" s="6" t="n">
        <v>73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0.7427</v>
      </c>
      <c r="O8" s="6" t="n">
        <v>0</v>
      </c>
      <c r="P8" s="6" t="n">
        <v>15</v>
      </c>
      <c r="Q8" s="6" t="n">
        <v>8.87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523</v>
      </c>
      <c r="E9" s="6" t="n">
        <v>401</v>
      </c>
      <c r="F9" s="6" t="n">
        <v>1072</v>
      </c>
      <c r="G9" s="6" t="n">
        <v>3696</v>
      </c>
      <c r="H9" s="6" t="n">
        <v>0</v>
      </c>
      <c r="I9" s="6" t="n">
        <v>0</v>
      </c>
      <c r="J9" s="6" t="n">
        <v>0</v>
      </c>
      <c r="K9" s="6" t="n">
        <v>784</v>
      </c>
      <c r="L9" s="6" t="n">
        <v>0</v>
      </c>
      <c r="M9" s="6" t="n">
        <v>0</v>
      </c>
      <c r="N9" s="6" t="n">
        <v>7.9969</v>
      </c>
      <c r="O9" s="6" t="n">
        <v>11.523</v>
      </c>
      <c r="P9" s="6" t="n">
        <v>13.5696</v>
      </c>
      <c r="Q9" s="6" t="n">
        <v>7.1351</v>
      </c>
      <c r="R9" s="6" t="n">
        <v>0</v>
      </c>
      <c r="S9" s="6" t="n">
        <v>0</v>
      </c>
      <c r="T9" s="6" t="n">
        <v>0</v>
      </c>
      <c r="U9" s="6" t="n">
        <v>6.0634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299.89</v>
      </c>
      <c r="E10" s="6" t="n">
        <v>101.24</v>
      </c>
      <c r="F10" s="6" t="n">
        <v>553.88</v>
      </c>
      <c r="G10" s="6" t="n">
        <v>324.16</v>
      </c>
      <c r="H10" s="6" t="n">
        <v>0</v>
      </c>
      <c r="I10" s="6" t="n">
        <v>0</v>
      </c>
      <c r="J10" s="6" t="n">
        <v>0</v>
      </c>
      <c r="K10" s="6" t="n">
        <v>30</v>
      </c>
      <c r="L10" s="6" t="n">
        <v>0</v>
      </c>
      <c r="M10" s="6" t="n">
        <v>0</v>
      </c>
      <c r="N10" s="6" t="n">
        <v>7.7236</v>
      </c>
      <c r="O10" s="6" t="n">
        <v>7.4441</v>
      </c>
      <c r="P10" s="6" t="n">
        <v>11.5416</v>
      </c>
      <c r="Q10" s="6" t="n">
        <v>3.1906</v>
      </c>
      <c r="R10" s="6" t="n">
        <v>0</v>
      </c>
      <c r="S10" s="6" t="n">
        <v>0</v>
      </c>
      <c r="T10" s="6" t="n">
        <v>0</v>
      </c>
      <c r="U10" s="6" t="n">
        <v>5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688</v>
      </c>
      <c r="E11" s="6" t="n">
        <v>186</v>
      </c>
      <c r="F11" s="6" t="n">
        <v>120</v>
      </c>
      <c r="G11" s="6" t="n">
        <v>2055</v>
      </c>
      <c r="H11" s="6" t="n">
        <v>0</v>
      </c>
      <c r="I11" s="6" t="n">
        <v>0</v>
      </c>
      <c r="J11" s="6" t="n">
        <v>0</v>
      </c>
      <c r="K11" s="6" t="n">
        <v>5010</v>
      </c>
      <c r="L11" s="6" t="n">
        <v>12.6316</v>
      </c>
      <c r="M11" s="6" t="n">
        <v>0</v>
      </c>
      <c r="N11" s="6" t="n">
        <v>17.2</v>
      </c>
      <c r="O11" s="6" t="n">
        <v>9.3</v>
      </c>
      <c r="P11" s="6" t="n">
        <v>12</v>
      </c>
      <c r="Q11" s="6" t="n">
        <v>9.7997</v>
      </c>
      <c r="R11" s="6" t="n">
        <v>0</v>
      </c>
      <c r="S11" s="6" t="n">
        <v>0</v>
      </c>
      <c r="T11" s="6" t="n">
        <v>0</v>
      </c>
      <c r="U11" s="6" t="n">
        <v>8.7956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800</v>
      </c>
      <c r="F12" s="6" t="n">
        <v>100</v>
      </c>
      <c r="G12" s="6" t="n">
        <v>4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20</v>
      </c>
      <c r="P12" s="6" t="n">
        <v>5.5556</v>
      </c>
      <c r="Q12" s="6" t="n">
        <v>8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60</v>
      </c>
      <c r="E13" s="6" t="n">
        <v>0</v>
      </c>
      <c r="F13" s="6" t="n">
        <v>612</v>
      </c>
      <c r="G13" s="6" t="n">
        <v>1133</v>
      </c>
      <c r="H13" s="6" t="n">
        <v>0</v>
      </c>
      <c r="I13" s="6" t="n">
        <v>0</v>
      </c>
      <c r="J13" s="6" t="n">
        <v>0</v>
      </c>
      <c r="K13" s="6" t="n">
        <v>45</v>
      </c>
      <c r="L13" s="6" t="n">
        <v>0</v>
      </c>
      <c r="M13" s="6" t="n">
        <v>0</v>
      </c>
      <c r="N13" s="6" t="n">
        <v>12</v>
      </c>
      <c r="O13" s="6" t="n">
        <v>0</v>
      </c>
      <c r="P13" s="6" t="n">
        <v>12.4898</v>
      </c>
      <c r="Q13" s="6" t="n">
        <v>10.2256</v>
      </c>
      <c r="R13" s="6" t="n">
        <v>0</v>
      </c>
      <c r="S13" s="6" t="n">
        <v>0</v>
      </c>
      <c r="T13" s="6" t="n">
        <v>0</v>
      </c>
      <c r="U13" s="6" t="n">
        <v>12.8571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072</v>
      </c>
      <c r="D14" s="8" t="n">
        <v>3192.89</v>
      </c>
      <c r="E14" s="8" t="n">
        <v>1794.24</v>
      </c>
      <c r="F14" s="8" t="n">
        <v>4096.88</v>
      </c>
      <c r="G14" s="8" t="n">
        <v>10904.06</v>
      </c>
      <c r="H14" s="8" t="n">
        <v>0</v>
      </c>
      <c r="I14" s="8" t="n">
        <v>0</v>
      </c>
      <c r="J14" s="8" t="n">
        <v>0</v>
      </c>
      <c r="K14" s="8" t="n">
        <v>8116</v>
      </c>
      <c r="L14" s="8" t="n">
        <v>7.1751</v>
      </c>
      <c r="M14" s="8" t="n">
        <v>20.6551</v>
      </c>
      <c r="N14" s="8" t="n">
        <v>9.4857</v>
      </c>
      <c r="O14" s="8" t="n">
        <v>10.7827</v>
      </c>
      <c r="P14" s="8" t="n">
        <v>13.1949</v>
      </c>
      <c r="Q14" s="8" t="n">
        <v>9.0724</v>
      </c>
      <c r="R14" s="8" t="n">
        <v>0</v>
      </c>
      <c r="S14" s="8" t="n">
        <v>0</v>
      </c>
      <c r="T14" s="8" t="n">
        <v>0</v>
      </c>
      <c r="U14" s="8" t="n">
        <v>9.0611</v>
      </c>
    </row>
    <row r="15" customFormat="false" ht="15" hidden="false" customHeight="true" outlineLevel="0" collapsed="false">
      <c r="A15" s="9" t="s">
        <v>24</v>
      </c>
      <c r="B15" s="6" t="n">
        <v>402</v>
      </c>
      <c r="C15" s="6" t="n">
        <v>962</v>
      </c>
      <c r="D15" s="6" t="n">
        <v>0</v>
      </c>
      <c r="E15" s="6" t="n">
        <v>0</v>
      </c>
      <c r="F15" s="6" t="n">
        <v>0</v>
      </c>
      <c r="G15" s="6" t="n">
        <v>2161.8</v>
      </c>
      <c r="H15" s="6" t="n">
        <v>0</v>
      </c>
      <c r="I15" s="6" t="n">
        <v>0</v>
      </c>
      <c r="J15" s="6" t="n">
        <v>0</v>
      </c>
      <c r="K15" s="6" t="n">
        <v>335.3</v>
      </c>
      <c r="L15" s="6" t="n">
        <v>6.2911</v>
      </c>
      <c r="M15" s="6" t="n">
        <v>14.4012</v>
      </c>
      <c r="N15" s="6" t="n">
        <v>0</v>
      </c>
      <c r="O15" s="6" t="n">
        <v>0</v>
      </c>
      <c r="P15" s="6" t="n">
        <v>0</v>
      </c>
      <c r="Q15" s="6" t="n">
        <v>9.7029</v>
      </c>
      <c r="R15" s="6" t="n">
        <v>0</v>
      </c>
      <c r="S15" s="6" t="n">
        <v>0</v>
      </c>
      <c r="T15" s="6" t="n">
        <v>0</v>
      </c>
      <c r="U15" s="6" t="n">
        <v>4.5869</v>
      </c>
    </row>
    <row r="16" customFormat="false" ht="15" hidden="false" customHeight="true" outlineLevel="0" collapsed="false">
      <c r="A16" s="5" t="s">
        <v>25</v>
      </c>
      <c r="B16" s="6" t="n">
        <v>48</v>
      </c>
      <c r="C16" s="6" t="n">
        <v>0</v>
      </c>
      <c r="D16" s="6" t="n">
        <v>36</v>
      </c>
      <c r="E16" s="6" t="n">
        <v>2447</v>
      </c>
      <c r="F16" s="6" t="n">
        <v>317</v>
      </c>
      <c r="G16" s="6" t="n">
        <v>6777</v>
      </c>
      <c r="H16" s="6" t="n">
        <v>0</v>
      </c>
      <c r="I16" s="6" t="n">
        <v>0</v>
      </c>
      <c r="J16" s="6" t="n">
        <v>0</v>
      </c>
      <c r="K16" s="6" t="n">
        <v>833.5</v>
      </c>
      <c r="L16" s="6" t="n">
        <v>10</v>
      </c>
      <c r="M16" s="6" t="n">
        <v>0</v>
      </c>
      <c r="N16" s="6" t="n">
        <v>16.3636</v>
      </c>
      <c r="O16" s="6" t="n">
        <v>12.2411</v>
      </c>
      <c r="P16" s="6" t="n">
        <v>14.4091</v>
      </c>
      <c r="Q16" s="6" t="n">
        <v>14.8358</v>
      </c>
      <c r="R16" s="6" t="n">
        <v>0</v>
      </c>
      <c r="S16" s="6" t="n">
        <v>0</v>
      </c>
      <c r="T16" s="6" t="n">
        <v>0</v>
      </c>
      <c r="U16" s="6" t="n">
        <v>8.1636</v>
      </c>
    </row>
    <row r="17" customFormat="false" ht="15" hidden="false" customHeight="true" outlineLevel="0" collapsed="false">
      <c r="A17" s="5" t="s">
        <v>26</v>
      </c>
      <c r="B17" s="6" t="n">
        <v>470.6</v>
      </c>
      <c r="C17" s="6" t="n">
        <v>0</v>
      </c>
      <c r="D17" s="6" t="n">
        <v>0</v>
      </c>
      <c r="E17" s="6" t="n">
        <v>0</v>
      </c>
      <c r="F17" s="6" t="n">
        <v>121.1</v>
      </c>
      <c r="G17" s="6" t="n">
        <v>4611.9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578</v>
      </c>
      <c r="M17" s="6" t="n">
        <v>0</v>
      </c>
      <c r="N17" s="6" t="n">
        <v>0</v>
      </c>
      <c r="O17" s="6" t="n">
        <v>0</v>
      </c>
      <c r="P17" s="6" t="n">
        <v>12.6146</v>
      </c>
      <c r="Q17" s="6" t="n">
        <v>11.0306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867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8.9566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2432</v>
      </c>
      <c r="D19" s="6" t="n">
        <v>0</v>
      </c>
      <c r="E19" s="6" t="n">
        <v>0</v>
      </c>
      <c r="F19" s="6" t="n">
        <v>45</v>
      </c>
      <c r="G19" s="6" t="n">
        <v>486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4.125</v>
      </c>
      <c r="M19" s="6" t="n">
        <v>17.3343</v>
      </c>
      <c r="N19" s="6" t="n">
        <v>0</v>
      </c>
      <c r="O19" s="6" t="n">
        <v>0</v>
      </c>
      <c r="P19" s="6" t="n">
        <v>12.8571</v>
      </c>
      <c r="Q19" s="6" t="n">
        <v>18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977.2</v>
      </c>
      <c r="C20" s="6" t="n">
        <v>954</v>
      </c>
      <c r="D20" s="6" t="n">
        <v>749</v>
      </c>
      <c r="E20" s="6" t="n">
        <v>0</v>
      </c>
      <c r="F20" s="6" t="n">
        <v>210</v>
      </c>
      <c r="G20" s="6" t="n">
        <v>7043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3.3134</v>
      </c>
      <c r="M20" s="6" t="n">
        <v>17.4406</v>
      </c>
      <c r="N20" s="6" t="n">
        <v>25.4762</v>
      </c>
      <c r="O20" s="6" t="n">
        <v>0</v>
      </c>
      <c r="P20" s="6" t="n">
        <v>19.0909</v>
      </c>
      <c r="Q20" s="6" t="n">
        <v>16.4211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798.44</v>
      </c>
      <c r="D21" s="6" t="n">
        <v>0</v>
      </c>
      <c r="E21" s="6" t="n">
        <v>1436.06</v>
      </c>
      <c r="F21" s="6" t="n">
        <v>1371.02</v>
      </c>
      <c r="G21" s="6" t="n">
        <v>4202.63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15.1795</v>
      </c>
      <c r="N21" s="6" t="n">
        <v>0</v>
      </c>
      <c r="O21" s="6" t="n">
        <v>12.575</v>
      </c>
      <c r="P21" s="6" t="n">
        <v>14.1634</v>
      </c>
      <c r="Q21" s="6" t="n">
        <v>11.3954</v>
      </c>
      <c r="R21" s="6" t="n">
        <v>0</v>
      </c>
      <c r="S21" s="6" t="n">
        <v>0</v>
      </c>
      <c r="T21" s="6" t="n">
        <v>0</v>
      </c>
      <c r="U21" s="6" t="n">
        <v>0</v>
      </c>
    </row>
    <row r="22" customFormat="false" ht="15" hidden="false" customHeight="true" outlineLevel="0" collapsed="false">
      <c r="A22" s="5" t="s">
        <v>31</v>
      </c>
      <c r="B22" s="6" t="n">
        <v>0</v>
      </c>
      <c r="C22" s="6" t="n">
        <v>879</v>
      </c>
      <c r="D22" s="6" t="n">
        <v>0</v>
      </c>
      <c r="E22" s="6" t="n">
        <v>0</v>
      </c>
      <c r="F22" s="6" t="n">
        <v>0</v>
      </c>
      <c r="G22" s="6" t="n">
        <v>558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20.3944</v>
      </c>
      <c r="N22" s="6" t="n">
        <v>0</v>
      </c>
      <c r="O22" s="6" t="n">
        <v>0</v>
      </c>
      <c r="P22" s="6" t="n">
        <v>0</v>
      </c>
      <c r="Q22" s="6" t="n">
        <v>21.7121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2123.8</v>
      </c>
      <c r="C23" s="8" t="n">
        <v>6025.44</v>
      </c>
      <c r="D23" s="8" t="n">
        <v>785</v>
      </c>
      <c r="E23" s="8" t="n">
        <v>3883.06</v>
      </c>
      <c r="F23" s="8" t="n">
        <v>2064.12</v>
      </c>
      <c r="G23" s="8" t="n">
        <v>26707.33</v>
      </c>
      <c r="H23" s="8" t="n">
        <v>0</v>
      </c>
      <c r="I23" s="8" t="n">
        <v>0</v>
      </c>
      <c r="J23" s="8" t="n">
        <v>0</v>
      </c>
      <c r="K23" s="8" t="n">
        <v>1168.8</v>
      </c>
      <c r="L23" s="8" t="n">
        <v>10.4569</v>
      </c>
      <c r="M23" s="8" t="n">
        <v>16.8544</v>
      </c>
      <c r="N23" s="8" t="n">
        <v>24.8418</v>
      </c>
      <c r="O23" s="8" t="n">
        <v>12.3625</v>
      </c>
      <c r="P23" s="8" t="n">
        <v>13.0228</v>
      </c>
      <c r="Q23" s="8" t="n">
        <v>13.0605</v>
      </c>
      <c r="R23" s="8" t="n">
        <v>0</v>
      </c>
      <c r="S23" s="8" t="n">
        <v>0</v>
      </c>
      <c r="T23" s="8" t="n">
        <v>0</v>
      </c>
      <c r="U23" s="8" t="n">
        <v>6.6712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186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7.9592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22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15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260</v>
      </c>
      <c r="D27" s="6" t="n">
        <v>0</v>
      </c>
      <c r="E27" s="6" t="n">
        <v>0</v>
      </c>
      <c r="F27" s="6" t="n">
        <v>0</v>
      </c>
      <c r="G27" s="6" t="n">
        <v>7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20</v>
      </c>
      <c r="N27" s="6" t="n">
        <v>0</v>
      </c>
      <c r="O27" s="6" t="n">
        <v>0</v>
      </c>
      <c r="P27" s="6" t="n">
        <v>0</v>
      </c>
      <c r="Q27" s="6" t="n">
        <v>20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40</v>
      </c>
      <c r="C28" s="6" t="n">
        <v>255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0</v>
      </c>
      <c r="M28" s="6" t="n">
        <v>17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905</v>
      </c>
      <c r="D30" s="6" t="n">
        <v>0</v>
      </c>
      <c r="E30" s="6" t="n">
        <v>0</v>
      </c>
      <c r="F30" s="6" t="n">
        <v>0</v>
      </c>
      <c r="G30" s="6" t="n">
        <v>86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17.4038</v>
      </c>
      <c r="N30" s="6" t="n">
        <v>0</v>
      </c>
      <c r="O30" s="6" t="n">
        <v>0</v>
      </c>
      <c r="P30" s="6" t="n">
        <v>0</v>
      </c>
      <c r="Q30" s="6" t="n">
        <v>8.6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52.5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15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24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2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542</v>
      </c>
      <c r="C33" s="8" t="n">
        <v>3505</v>
      </c>
      <c r="D33" s="8" t="n">
        <v>0</v>
      </c>
      <c r="E33" s="8" t="n">
        <v>0</v>
      </c>
      <c r="F33" s="8" t="n">
        <v>240</v>
      </c>
      <c r="G33" s="8" t="n">
        <v>208.5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9.0175</v>
      </c>
      <c r="M33" s="8" t="n">
        <v>24.3403</v>
      </c>
      <c r="N33" s="8" t="n">
        <v>0</v>
      </c>
      <c r="O33" s="8" t="n">
        <v>0</v>
      </c>
      <c r="P33" s="8" t="n">
        <v>20</v>
      </c>
      <c r="Q33" s="8" t="n">
        <v>12.2647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24.75" hidden="false" customHeight="true" outlineLevel="0" collapsed="false">
      <c r="A41" s="11" t="s">
        <v>50</v>
      </c>
      <c r="B41" s="12" t="n">
        <v>3046.8</v>
      </c>
      <c r="C41" s="12" t="n">
        <v>10602.44</v>
      </c>
      <c r="D41" s="12" t="n">
        <v>3977.89</v>
      </c>
      <c r="E41" s="12" t="n">
        <v>5677.3</v>
      </c>
      <c r="F41" s="12" t="n">
        <v>6401</v>
      </c>
      <c r="G41" s="12" t="n">
        <v>37819.89</v>
      </c>
      <c r="H41" s="12" t="n">
        <v>0</v>
      </c>
      <c r="I41" s="12" t="n">
        <v>0</v>
      </c>
      <c r="J41" s="12" t="n">
        <v>0</v>
      </c>
      <c r="K41" s="12" t="n">
        <v>9284.8</v>
      </c>
      <c r="L41" s="12" t="n">
        <v>10.7018</v>
      </c>
      <c r="M41" s="12" t="n">
        <v>19.1587</v>
      </c>
      <c r="N41" s="12" t="n">
        <v>10.8036</v>
      </c>
      <c r="O41" s="12" t="n">
        <v>11.8154</v>
      </c>
      <c r="P41" s="12" t="n">
        <v>13.308</v>
      </c>
      <c r="Q41" s="12" t="n">
        <v>11.5877</v>
      </c>
      <c r="R41" s="12" t="n">
        <v>0</v>
      </c>
      <c r="S41" s="12" t="n">
        <v>0</v>
      </c>
      <c r="T41" s="12" t="n">
        <v>0</v>
      </c>
      <c r="U41" s="12" t="n">
        <v>8.6701</v>
      </c>
      <c r="V41" s="13"/>
      <c r="W41" s="13"/>
    </row>
    <row r="42" customFormat="false" ht="15" hidden="false" customHeight="true" outlineLevel="0" collapsed="false">
      <c r="A42" s="9" t="s">
        <v>51</v>
      </c>
      <c r="B42" s="15" t="n">
        <v>1418</v>
      </c>
      <c r="C42" s="15" t="n">
        <v>12052</v>
      </c>
      <c r="D42" s="15" t="n">
        <v>954</v>
      </c>
      <c r="E42" s="15" t="n">
        <v>2709</v>
      </c>
      <c r="F42" s="15" t="n">
        <v>2500</v>
      </c>
      <c r="G42" s="15" t="n">
        <v>40344</v>
      </c>
      <c r="H42" s="15"/>
      <c r="I42" s="15"/>
      <c r="J42" s="15"/>
      <c r="K42" s="15" t="n">
        <v>1775</v>
      </c>
      <c r="L42" s="15" t="n">
        <v>11.2719</v>
      </c>
      <c r="M42" s="15" t="n">
        <v>19.4733</v>
      </c>
      <c r="N42" s="15" t="n">
        <v>11.2235</v>
      </c>
      <c r="O42" s="15" t="n">
        <v>14.08</v>
      </c>
      <c r="P42" s="15" t="n">
        <v>16.4908</v>
      </c>
      <c r="Q42" s="15" t="n">
        <v>12.5105</v>
      </c>
      <c r="R42" s="15" t="n">
        <v>0</v>
      </c>
      <c r="S42" s="15" t="n">
        <v>0</v>
      </c>
      <c r="T42" s="15" t="n">
        <v>0</v>
      </c>
      <c r="U42" s="15" t="n">
        <v>8.3294</v>
      </c>
      <c r="V42" s="13"/>
      <c r="W42" s="13"/>
    </row>
    <row r="43" customFormat="false" ht="15" hidden="false" customHeight="true" outlineLevel="0" collapsed="false">
      <c r="A43" s="7" t="s">
        <v>52</v>
      </c>
      <c r="B43" s="16" t="n">
        <v>1628.8</v>
      </c>
      <c r="C43" s="16" t="n">
        <v>-1449.56</v>
      </c>
      <c r="D43" s="16" t="n">
        <v>3023.89</v>
      </c>
      <c r="E43" s="16" t="n">
        <v>2968.3</v>
      </c>
      <c r="F43" s="16" t="n">
        <v>3901</v>
      </c>
      <c r="G43" s="16" t="n">
        <v>-2524.11</v>
      </c>
      <c r="H43" s="16" t="n">
        <v>0</v>
      </c>
      <c r="I43" s="16" t="n">
        <v>0</v>
      </c>
      <c r="J43" s="16" t="n">
        <v>0</v>
      </c>
      <c r="K43" s="16" t="n">
        <v>7509.8</v>
      </c>
      <c r="L43" s="16" t="n">
        <v>-0.5701</v>
      </c>
      <c r="M43" s="16" t="n">
        <v>-0.3145</v>
      </c>
      <c r="N43" s="16" t="n">
        <v>-0.4199</v>
      </c>
      <c r="O43" s="16" t="n">
        <v>-2.2646</v>
      </c>
      <c r="P43" s="16" t="n">
        <v>-3.1828</v>
      </c>
      <c r="Q43" s="16" t="n">
        <v>-0.9229</v>
      </c>
      <c r="R43" s="16" t="n">
        <v>0</v>
      </c>
      <c r="S43" s="16" t="n">
        <v>0</v>
      </c>
      <c r="T43" s="16" t="n">
        <v>0</v>
      </c>
      <c r="U43" s="16" t="n">
        <v>0.3407</v>
      </c>
      <c r="V43" s="13"/>
      <c r="W43" s="13"/>
    </row>
    <row r="44" customFormat="false" ht="1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2" activeCellId="0" sqref="I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84</v>
      </c>
    </row>
    <row r="2" customFormat="false" ht="51" hidden="false" customHeight="false" outlineLevel="0" collapsed="false">
      <c r="A2" s="4" t="s">
        <v>1</v>
      </c>
      <c r="B2" s="4" t="s">
        <v>71</v>
      </c>
      <c r="C2" s="4" t="s">
        <v>72</v>
      </c>
      <c r="D2" s="4" t="s">
        <v>73</v>
      </c>
      <c r="E2" s="4" t="s">
        <v>74</v>
      </c>
      <c r="F2" s="4" t="s">
        <v>75</v>
      </c>
      <c r="G2" s="4" t="s">
        <v>76</v>
      </c>
      <c r="H2" s="4" t="s">
        <v>77</v>
      </c>
      <c r="I2" s="4" t="s">
        <v>78</v>
      </c>
      <c r="J2" s="4" t="s">
        <v>79</v>
      </c>
      <c r="K2" s="4" t="s">
        <v>80</v>
      </c>
      <c r="L2" s="4" t="s">
        <v>81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7" t="n">
        <v>5494</v>
      </c>
      <c r="C40" s="37" t="n">
        <v>1100</v>
      </c>
      <c r="D40" s="37" t="n">
        <v>1100</v>
      </c>
      <c r="E40" s="37" t="n">
        <v>0</v>
      </c>
      <c r="F40" s="37" t="n">
        <v>0</v>
      </c>
      <c r="G40" s="37" t="n">
        <v>0</v>
      </c>
      <c r="H40" s="37" t="n">
        <v>0</v>
      </c>
      <c r="I40" s="37"/>
      <c r="J40" s="37" t="n">
        <v>0</v>
      </c>
      <c r="K40" s="37" t="n">
        <v>0</v>
      </c>
      <c r="L40" s="37"/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960</v>
      </c>
      <c r="D41" s="6" t="n">
        <v>96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140</v>
      </c>
      <c r="D42" s="8" t="n">
        <v>14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5" activeCellId="0" sqref="L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84</v>
      </c>
    </row>
    <row r="2" customFormat="false" ht="27" hidden="false" customHeight="true" outlineLevel="0" collapsed="false">
      <c r="A2" s="4" t="s">
        <v>1</v>
      </c>
      <c r="B2" s="4" t="s">
        <v>82</v>
      </c>
      <c r="C2" s="4" t="s">
        <v>83</v>
      </c>
      <c r="D2" s="4"/>
      <c r="E2" s="4"/>
      <c r="F2" s="4"/>
      <c r="G2" s="4" t="s">
        <v>84</v>
      </c>
      <c r="H2" s="4" t="s">
        <v>8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86</v>
      </c>
      <c r="G3" s="4"/>
      <c r="H3" s="4" t="s">
        <v>66</v>
      </c>
      <c r="I3" s="4" t="s">
        <v>67</v>
      </c>
      <c r="J3" s="4" t="s">
        <v>10</v>
      </c>
      <c r="K3" s="4" t="s">
        <v>86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684</v>
      </c>
      <c r="C5" s="38" t="n">
        <v>5550</v>
      </c>
      <c r="D5" s="6" t="n">
        <v>2512</v>
      </c>
      <c r="E5" s="6" t="n">
        <v>45.2613</v>
      </c>
      <c r="F5" s="6" t="n">
        <v>51</v>
      </c>
      <c r="G5" s="6" t="n">
        <v>6500</v>
      </c>
      <c r="H5" s="38" t="n">
        <v>10000</v>
      </c>
      <c r="I5" s="6" t="n">
        <v>6000</v>
      </c>
      <c r="J5" s="6" t="n">
        <v>60</v>
      </c>
      <c r="K5" s="6" t="n">
        <v>20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8" t="n">
        <v>460</v>
      </c>
      <c r="D6" s="6" t="n">
        <v>415</v>
      </c>
      <c r="E6" s="6" t="n">
        <v>90.2174</v>
      </c>
      <c r="F6" s="6" t="n">
        <v>0</v>
      </c>
      <c r="G6" s="6" t="n">
        <v>400</v>
      </c>
      <c r="H6" s="38" t="n">
        <v>19100</v>
      </c>
      <c r="I6" s="6" t="n">
        <v>15500</v>
      </c>
      <c r="J6" s="6" t="n">
        <v>81.15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8" t="n">
        <v>2800</v>
      </c>
      <c r="D7" s="6" t="n">
        <v>2352</v>
      </c>
      <c r="E7" s="6" t="n">
        <v>84</v>
      </c>
      <c r="F7" s="6" t="n">
        <v>0</v>
      </c>
      <c r="G7" s="6" t="n">
        <v>10000</v>
      </c>
      <c r="H7" s="38" t="n">
        <v>11000</v>
      </c>
      <c r="I7" s="6" t="n">
        <v>9250</v>
      </c>
      <c r="J7" s="6" t="n">
        <v>84.0909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8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8" t="n">
        <v>5000</v>
      </c>
      <c r="I8" s="6" t="n">
        <v>5000</v>
      </c>
      <c r="J8" s="6" t="n">
        <v>100</v>
      </c>
      <c r="K8" s="6" t="n">
        <v>50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8" t="n">
        <v>6617</v>
      </c>
      <c r="D9" s="6" t="n">
        <v>3621</v>
      </c>
      <c r="E9" s="6" t="n">
        <v>54.7227</v>
      </c>
      <c r="F9" s="6" t="n">
        <v>44</v>
      </c>
      <c r="G9" s="6" t="n">
        <v>13836</v>
      </c>
      <c r="H9" s="38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8" t="n">
        <v>4136.8</v>
      </c>
      <c r="D10" s="6" t="n">
        <v>2049.6</v>
      </c>
      <c r="E10" s="6" t="n">
        <v>49.5455</v>
      </c>
      <c r="F10" s="6" t="n">
        <v>120</v>
      </c>
      <c r="G10" s="6" t="n">
        <v>9510</v>
      </c>
      <c r="H10" s="38" t="n">
        <v>11570</v>
      </c>
      <c r="I10" s="6" t="n">
        <v>8045</v>
      </c>
      <c r="J10" s="6" t="n">
        <v>69.5333</v>
      </c>
      <c r="K10" s="6" t="n">
        <v>405</v>
      </c>
    </row>
    <row r="11" customFormat="false" ht="15" hidden="false" customHeight="true" outlineLevel="0" collapsed="false">
      <c r="A11" s="5" t="s">
        <v>20</v>
      </c>
      <c r="B11" s="6" t="n">
        <v>1053</v>
      </c>
      <c r="C11" s="38" t="n">
        <v>2300</v>
      </c>
      <c r="D11" s="6" t="n">
        <v>452</v>
      </c>
      <c r="E11" s="6" t="n">
        <v>19.6522</v>
      </c>
      <c r="F11" s="6" t="n">
        <v>10</v>
      </c>
      <c r="G11" s="6" t="n">
        <v>10000</v>
      </c>
      <c r="H11" s="38" t="n">
        <v>12000</v>
      </c>
      <c r="I11" s="6" t="n">
        <v>5000</v>
      </c>
      <c r="J11" s="6" t="n">
        <v>41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8" t="n">
        <v>2300</v>
      </c>
      <c r="D12" s="6" t="n">
        <v>628</v>
      </c>
      <c r="E12" s="6" t="n">
        <v>27.3043</v>
      </c>
      <c r="F12" s="6" t="n">
        <v>0</v>
      </c>
      <c r="G12" s="6" t="n">
        <v>1200</v>
      </c>
      <c r="H12" s="38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8" t="n">
        <v>4240</v>
      </c>
      <c r="D13" s="6" t="n">
        <v>2141</v>
      </c>
      <c r="E13" s="6" t="n">
        <v>50.4953</v>
      </c>
      <c r="F13" s="6" t="n">
        <v>170</v>
      </c>
      <c r="G13" s="6" t="n">
        <v>9000</v>
      </c>
      <c r="H13" s="38" t="n">
        <v>19000</v>
      </c>
      <c r="I13" s="6" t="n">
        <v>7500</v>
      </c>
      <c r="J13" s="6" t="n">
        <v>39.4737</v>
      </c>
      <c r="K13" s="6" t="n">
        <v>800</v>
      </c>
    </row>
    <row r="14" customFormat="false" ht="15" hidden="false" customHeight="true" outlineLevel="0" collapsed="false">
      <c r="A14" s="7" t="s">
        <v>23</v>
      </c>
      <c r="B14" s="8" t="n">
        <v>28699</v>
      </c>
      <c r="C14" s="39" t="n">
        <v>31953.8</v>
      </c>
      <c r="D14" s="8" t="n">
        <v>16425.1</v>
      </c>
      <c r="E14" s="8" t="n">
        <v>51.4027</v>
      </c>
      <c r="F14" s="8" t="n">
        <v>395</v>
      </c>
      <c r="G14" s="8" t="n">
        <v>62015</v>
      </c>
      <c r="H14" s="39" t="n">
        <v>101771</v>
      </c>
      <c r="I14" s="8" t="n">
        <v>68869</v>
      </c>
      <c r="J14" s="8" t="n">
        <v>67.6706</v>
      </c>
      <c r="K14" s="8" t="n">
        <v>1905</v>
      </c>
    </row>
    <row r="15" customFormat="false" ht="15" hidden="false" customHeight="true" outlineLevel="0" collapsed="false">
      <c r="A15" s="9" t="s">
        <v>24</v>
      </c>
      <c r="B15" s="6" t="n">
        <v>1653</v>
      </c>
      <c r="C15" s="38" t="n">
        <v>2210</v>
      </c>
      <c r="D15" s="6" t="n">
        <v>788.4</v>
      </c>
      <c r="E15" s="6" t="n">
        <v>35.6742</v>
      </c>
      <c r="F15" s="6" t="n">
        <v>0</v>
      </c>
      <c r="G15" s="6" t="n">
        <v>6960</v>
      </c>
      <c r="H15" s="38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454</v>
      </c>
      <c r="C16" s="38" t="n">
        <v>5152</v>
      </c>
      <c r="D16" s="6" t="n">
        <v>4036</v>
      </c>
      <c r="E16" s="6" t="n">
        <v>78.3385</v>
      </c>
      <c r="F16" s="6" t="n">
        <v>26</v>
      </c>
      <c r="G16" s="6" t="n">
        <v>17000</v>
      </c>
      <c r="H16" s="38" t="n">
        <v>32000</v>
      </c>
      <c r="I16" s="6" t="n">
        <v>25000</v>
      </c>
      <c r="J16" s="6" t="n">
        <v>78.125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630</v>
      </c>
      <c r="C17" s="38" t="n">
        <v>2420</v>
      </c>
      <c r="D17" s="6" t="n">
        <v>1075</v>
      </c>
      <c r="E17" s="6" t="n">
        <v>44.4215</v>
      </c>
      <c r="F17" s="6" t="n">
        <v>0</v>
      </c>
      <c r="G17" s="6" t="n">
        <v>12061</v>
      </c>
      <c r="H17" s="38" t="n">
        <v>21325</v>
      </c>
      <c r="I17" s="6" t="n">
        <v>10526</v>
      </c>
      <c r="J17" s="6" t="n">
        <v>49.3599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8" t="n">
        <v>9120</v>
      </c>
      <c r="D18" s="6" t="n">
        <v>2670</v>
      </c>
      <c r="E18" s="6" t="n">
        <v>29.2763</v>
      </c>
      <c r="F18" s="6" t="n">
        <v>0</v>
      </c>
      <c r="G18" s="6" t="n">
        <v>1050</v>
      </c>
      <c r="H18" s="38" t="n">
        <v>1293</v>
      </c>
      <c r="I18" s="6" t="n">
        <v>1390</v>
      </c>
      <c r="J18" s="6" t="n">
        <v>107.5019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8" t="n">
        <v>4636</v>
      </c>
      <c r="D19" s="6" t="n">
        <v>2470</v>
      </c>
      <c r="E19" s="6" t="n">
        <v>53.2787</v>
      </c>
      <c r="F19" s="6" t="n">
        <v>0</v>
      </c>
      <c r="G19" s="6" t="n">
        <v>13987</v>
      </c>
      <c r="H19" s="38" t="n">
        <v>14300</v>
      </c>
      <c r="I19" s="6" t="n">
        <v>10698</v>
      </c>
      <c r="J19" s="6" t="n">
        <v>74.8112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54</v>
      </c>
      <c r="C20" s="38" t="n">
        <v>1790</v>
      </c>
      <c r="D20" s="6" t="n">
        <v>1586.9</v>
      </c>
      <c r="E20" s="6" t="n">
        <v>88.6536</v>
      </c>
      <c r="F20" s="6" t="n">
        <v>30</v>
      </c>
      <c r="G20" s="6" t="n">
        <v>7000</v>
      </c>
      <c r="H20" s="38" t="n">
        <v>9200</v>
      </c>
      <c r="I20" s="6" t="n">
        <v>7700</v>
      </c>
      <c r="J20" s="6" t="n">
        <v>83.6957</v>
      </c>
      <c r="K20" s="6" t="n">
        <v>27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38" t="n">
        <v>1910</v>
      </c>
      <c r="D21" s="6" t="n">
        <v>2202</v>
      </c>
      <c r="E21" s="6" t="n">
        <v>115.288</v>
      </c>
      <c r="F21" s="6" t="n">
        <v>18</v>
      </c>
      <c r="G21" s="6" t="n">
        <v>7500</v>
      </c>
      <c r="H21" s="38" t="n">
        <v>9500</v>
      </c>
      <c r="I21" s="6" t="n">
        <v>7000</v>
      </c>
      <c r="J21" s="6" t="n">
        <v>73.6842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886</v>
      </c>
      <c r="C22" s="38" t="n">
        <v>5660</v>
      </c>
      <c r="D22" s="6" t="n">
        <v>3353.1</v>
      </c>
      <c r="E22" s="6" t="n">
        <v>59.242</v>
      </c>
      <c r="F22" s="6" t="n">
        <v>68</v>
      </c>
      <c r="G22" s="6" t="n">
        <v>11590</v>
      </c>
      <c r="H22" s="38" t="n">
        <v>19000</v>
      </c>
      <c r="I22" s="6" t="n">
        <v>13770</v>
      </c>
      <c r="J22" s="6" t="n">
        <v>72.4737</v>
      </c>
      <c r="K22" s="6" t="n">
        <v>1400</v>
      </c>
    </row>
    <row r="23" customFormat="false" ht="15" hidden="false" customHeight="true" outlineLevel="0" collapsed="false">
      <c r="A23" s="7" t="s">
        <v>32</v>
      </c>
      <c r="B23" s="8" t="n">
        <v>21412</v>
      </c>
      <c r="C23" s="39" t="n">
        <v>32898</v>
      </c>
      <c r="D23" s="8" t="n">
        <v>18181.4</v>
      </c>
      <c r="E23" s="8" t="n">
        <v>55.266</v>
      </c>
      <c r="F23" s="8" t="n">
        <v>142</v>
      </c>
      <c r="G23" s="8" t="n">
        <v>77148</v>
      </c>
      <c r="H23" s="39" t="n">
        <v>116118</v>
      </c>
      <c r="I23" s="8" t="n">
        <v>85584</v>
      </c>
      <c r="J23" s="8" t="n">
        <v>73.7043</v>
      </c>
      <c r="K23" s="8" t="n">
        <v>1670</v>
      </c>
    </row>
    <row r="24" customFormat="false" ht="15" hidden="false" customHeight="true" outlineLevel="0" collapsed="false">
      <c r="A24" s="9" t="s">
        <v>33</v>
      </c>
      <c r="B24" s="6" t="n">
        <v>8423</v>
      </c>
      <c r="C24" s="38" t="n">
        <v>10900</v>
      </c>
      <c r="D24" s="6" t="n">
        <v>10536</v>
      </c>
      <c r="E24" s="6" t="n">
        <v>96.6606</v>
      </c>
      <c r="F24" s="6" t="n">
        <v>110</v>
      </c>
      <c r="G24" s="6" t="n">
        <v>19000</v>
      </c>
      <c r="H24" s="38" t="n">
        <v>51500</v>
      </c>
      <c r="I24" s="6" t="n">
        <v>48000</v>
      </c>
      <c r="J24" s="6" t="n">
        <v>93.2039</v>
      </c>
      <c r="K24" s="6" t="n">
        <v>2000</v>
      </c>
    </row>
    <row r="25" customFormat="false" ht="15" hidden="false" customHeight="true" outlineLevel="0" collapsed="false">
      <c r="A25" s="9" t="s">
        <v>34</v>
      </c>
      <c r="B25" s="6" t="n">
        <v>6850</v>
      </c>
      <c r="C25" s="38" t="n">
        <v>6290</v>
      </c>
      <c r="D25" s="6" t="n">
        <v>4650</v>
      </c>
      <c r="E25" s="6" t="n">
        <v>73.9269</v>
      </c>
      <c r="F25" s="6" t="n">
        <v>50</v>
      </c>
      <c r="G25" s="6" t="n">
        <v>30000</v>
      </c>
      <c r="H25" s="38" t="n">
        <v>25000</v>
      </c>
      <c r="I25" s="6" t="n">
        <v>25000</v>
      </c>
      <c r="J25" s="6" t="n">
        <v>100</v>
      </c>
      <c r="K25" s="6" t="n">
        <v>200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8" t="n">
        <v>5807</v>
      </c>
      <c r="D26" s="6" t="n">
        <v>5557</v>
      </c>
      <c r="E26" s="6" t="n">
        <v>95.6949</v>
      </c>
      <c r="F26" s="6" t="n">
        <v>0</v>
      </c>
      <c r="G26" s="6" t="n">
        <v>27470</v>
      </c>
      <c r="H26" s="38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163</v>
      </c>
      <c r="C27" s="38" t="n">
        <v>12290</v>
      </c>
      <c r="D27" s="6" t="n">
        <v>11718</v>
      </c>
      <c r="E27" s="6" t="n">
        <v>95.3458</v>
      </c>
      <c r="F27" s="6" t="n">
        <v>88</v>
      </c>
      <c r="G27" s="6" t="n">
        <v>26000</v>
      </c>
      <c r="H27" s="38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8" t="n">
        <v>15980</v>
      </c>
      <c r="D28" s="6" t="n">
        <v>11815</v>
      </c>
      <c r="E28" s="6" t="n">
        <v>73.9362</v>
      </c>
      <c r="F28" s="6" t="n">
        <v>225</v>
      </c>
      <c r="G28" s="6" t="n">
        <v>3000</v>
      </c>
      <c r="H28" s="38" t="n">
        <v>17000</v>
      </c>
      <c r="I28" s="6" t="n">
        <v>16500</v>
      </c>
      <c r="J28" s="6" t="n">
        <v>97.0588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8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8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5958</v>
      </c>
      <c r="C30" s="38" t="n">
        <v>7300</v>
      </c>
      <c r="D30" s="6" t="n">
        <v>6366</v>
      </c>
      <c r="E30" s="6" t="n">
        <v>87.2055</v>
      </c>
      <c r="F30" s="6" t="n">
        <v>1085</v>
      </c>
      <c r="G30" s="6" t="n">
        <v>13000</v>
      </c>
      <c r="H30" s="38" t="n">
        <v>15000</v>
      </c>
      <c r="I30" s="6" t="n">
        <v>12000</v>
      </c>
      <c r="J30" s="6" t="n">
        <v>80</v>
      </c>
      <c r="K30" s="6" t="n">
        <v>500</v>
      </c>
    </row>
    <row r="31" customFormat="false" ht="15" hidden="false" customHeight="true" outlineLevel="0" collapsed="false">
      <c r="A31" s="5" t="s">
        <v>40</v>
      </c>
      <c r="B31" s="6" t="n">
        <v>4650</v>
      </c>
      <c r="C31" s="38" t="n">
        <v>4500</v>
      </c>
      <c r="D31" s="6" t="n">
        <v>4462</v>
      </c>
      <c r="E31" s="6" t="n">
        <v>99.1556</v>
      </c>
      <c r="F31" s="6" t="n">
        <v>30</v>
      </c>
      <c r="G31" s="6" t="n">
        <v>11155</v>
      </c>
      <c r="H31" s="38" t="n">
        <v>9000</v>
      </c>
      <c r="I31" s="6" t="n">
        <v>11350</v>
      </c>
      <c r="J31" s="6" t="n">
        <v>126.1111</v>
      </c>
      <c r="K31" s="6" t="n">
        <v>346</v>
      </c>
    </row>
    <row r="32" customFormat="false" ht="15" hidden="false" customHeight="true" outlineLevel="0" collapsed="false">
      <c r="A32" s="9" t="s">
        <v>41</v>
      </c>
      <c r="B32" s="6" t="n">
        <v>20956</v>
      </c>
      <c r="C32" s="38" t="n">
        <v>25390</v>
      </c>
      <c r="D32" s="6" t="n">
        <v>22480</v>
      </c>
      <c r="E32" s="6" t="n">
        <v>88.5388</v>
      </c>
      <c r="F32" s="6" t="n">
        <v>0</v>
      </c>
      <c r="G32" s="6" t="n">
        <v>73800</v>
      </c>
      <c r="H32" s="38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3489</v>
      </c>
      <c r="C33" s="39" t="n">
        <v>91707</v>
      </c>
      <c r="D33" s="8" t="n">
        <v>80834</v>
      </c>
      <c r="E33" s="8" t="n">
        <v>88.1438</v>
      </c>
      <c r="F33" s="8" t="n">
        <v>1588</v>
      </c>
      <c r="G33" s="8" t="n">
        <v>247425</v>
      </c>
      <c r="H33" s="39" t="n">
        <v>270231</v>
      </c>
      <c r="I33" s="8" t="n">
        <v>265581</v>
      </c>
      <c r="J33" s="8" t="n">
        <v>98.2792</v>
      </c>
      <c r="K33" s="8" t="n">
        <v>4846</v>
      </c>
    </row>
    <row r="34" customFormat="false" ht="15" hidden="false" customHeight="true" outlineLevel="0" collapsed="false">
      <c r="A34" s="9" t="s">
        <v>43</v>
      </c>
      <c r="B34" s="6" t="n">
        <v>3800</v>
      </c>
      <c r="C34" s="38" t="n">
        <v>11808</v>
      </c>
      <c r="D34" s="6" t="n">
        <v>6126</v>
      </c>
      <c r="E34" s="6" t="n">
        <v>51.8801</v>
      </c>
      <c r="F34" s="6" t="n">
        <v>165</v>
      </c>
      <c r="G34" s="6" t="n">
        <v>2400</v>
      </c>
      <c r="H34" s="38" t="n">
        <v>6317</v>
      </c>
      <c r="I34" s="6" t="n">
        <v>3800</v>
      </c>
      <c r="J34" s="6" t="n">
        <v>60.1551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50</v>
      </c>
      <c r="C35" s="38" t="n">
        <v>16100</v>
      </c>
      <c r="D35" s="6" t="n">
        <v>16150</v>
      </c>
      <c r="E35" s="6" t="n">
        <v>100.3106</v>
      </c>
      <c r="F35" s="6" t="n">
        <v>270</v>
      </c>
      <c r="G35" s="6" t="n">
        <v>9700</v>
      </c>
      <c r="H35" s="38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212</v>
      </c>
      <c r="C36" s="38" t="n">
        <v>4500</v>
      </c>
      <c r="D36" s="6" t="n">
        <v>4123</v>
      </c>
      <c r="E36" s="6" t="n">
        <v>91.6222</v>
      </c>
      <c r="F36" s="6" t="n">
        <v>60</v>
      </c>
      <c r="G36" s="6" t="n">
        <v>4200</v>
      </c>
      <c r="H36" s="38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567</v>
      </c>
      <c r="C37" s="38" t="n">
        <v>8250</v>
      </c>
      <c r="D37" s="6" t="n">
        <v>8815</v>
      </c>
      <c r="E37" s="6" t="n">
        <v>106.8485</v>
      </c>
      <c r="F37" s="6" t="n">
        <v>279</v>
      </c>
      <c r="G37" s="6" t="n">
        <v>11000</v>
      </c>
      <c r="H37" s="38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2841</v>
      </c>
      <c r="C38" s="38" t="n">
        <v>4790</v>
      </c>
      <c r="D38" s="6" t="n">
        <v>4063.67</v>
      </c>
      <c r="E38" s="6" t="n">
        <v>84.8365</v>
      </c>
      <c r="F38" s="6" t="n">
        <v>0</v>
      </c>
      <c r="G38" s="6" t="n">
        <v>12000</v>
      </c>
      <c r="H38" s="38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74</v>
      </c>
      <c r="C39" s="38" t="n">
        <v>2310</v>
      </c>
      <c r="D39" s="6" t="n">
        <v>2672</v>
      </c>
      <c r="E39" s="6" t="n">
        <v>115.671</v>
      </c>
      <c r="F39" s="6" t="n">
        <v>0</v>
      </c>
      <c r="G39" s="6" t="n">
        <v>8500</v>
      </c>
      <c r="H39" s="38" t="n">
        <v>9500</v>
      </c>
      <c r="I39" s="6" t="n">
        <v>10300</v>
      </c>
      <c r="J39" s="6" t="n">
        <v>108.4211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5644</v>
      </c>
      <c r="C40" s="39" t="n">
        <v>47758</v>
      </c>
      <c r="D40" s="8" t="n">
        <v>41949.67</v>
      </c>
      <c r="E40" s="8" t="n">
        <v>87.838</v>
      </c>
      <c r="F40" s="8" t="n">
        <v>774</v>
      </c>
      <c r="G40" s="8" t="n">
        <v>47800</v>
      </c>
      <c r="H40" s="39" t="n">
        <v>62867</v>
      </c>
      <c r="I40" s="8" t="n">
        <v>61250</v>
      </c>
      <c r="J40" s="8" t="n">
        <v>97.427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8" t="n">
        <v>149244</v>
      </c>
      <c r="C41" s="40" t="n">
        <v>204316.8</v>
      </c>
      <c r="D41" s="28" t="n">
        <v>157390.17</v>
      </c>
      <c r="E41" s="28" t="n">
        <v>77.0324</v>
      </c>
      <c r="F41" s="28" t="n">
        <v>2899</v>
      </c>
      <c r="G41" s="28" t="n">
        <v>434388</v>
      </c>
      <c r="H41" s="40" t="n">
        <v>550987</v>
      </c>
      <c r="I41" s="28" t="n">
        <v>481284</v>
      </c>
      <c r="J41" s="28" t="n">
        <v>87.3494</v>
      </c>
      <c r="K41" s="28" t="n">
        <v>8421</v>
      </c>
      <c r="L41" s="29"/>
      <c r="M41" s="29"/>
    </row>
    <row r="42" customFormat="false" ht="15" hidden="false" customHeight="true" outlineLevel="0" collapsed="false">
      <c r="A42" s="9" t="s">
        <v>51</v>
      </c>
      <c r="B42" s="32" t="n">
        <v>163310</v>
      </c>
      <c r="C42" s="31" t="n">
        <v>204675</v>
      </c>
      <c r="D42" s="32" t="n">
        <v>149960</v>
      </c>
      <c r="E42" s="32" t="n">
        <v>73.2674</v>
      </c>
      <c r="F42" s="32" t="n">
        <v>1403</v>
      </c>
      <c r="G42" s="32" t="n">
        <v>473550</v>
      </c>
      <c r="H42" s="31" t="n">
        <v>559100</v>
      </c>
      <c r="I42" s="32" t="n">
        <v>468092</v>
      </c>
      <c r="J42" s="32" t="n">
        <v>83.7224</v>
      </c>
      <c r="K42" s="32" t="n">
        <v>1320</v>
      </c>
      <c r="L42" s="29"/>
      <c r="M42" s="29"/>
    </row>
    <row r="43" customFormat="false" ht="15" hidden="false" customHeight="true" outlineLevel="0" collapsed="false">
      <c r="A43" s="7" t="s">
        <v>52</v>
      </c>
      <c r="B43" s="34" t="n">
        <v>-14066</v>
      </c>
      <c r="C43" s="41" t="n">
        <v>-358.2</v>
      </c>
      <c r="D43" s="34" t="n">
        <v>7430.17</v>
      </c>
      <c r="E43" s="34" t="n">
        <v>3.765</v>
      </c>
      <c r="F43" s="34" t="n">
        <v>1496</v>
      </c>
      <c r="G43" s="34" t="n">
        <v>-39162</v>
      </c>
      <c r="H43" s="41" t="n">
        <v>-8113</v>
      </c>
      <c r="I43" s="34" t="n">
        <v>13192</v>
      </c>
      <c r="J43" s="34" t="n">
        <v>3.627</v>
      </c>
      <c r="K43" s="34" t="n">
        <v>7101</v>
      </c>
      <c r="L43" s="29"/>
      <c r="M43" s="29"/>
    </row>
    <row r="44" customFormat="false" ht="2.25" hidden="false" customHeight="tru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  <row r="46" customFormat="false" ht="12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</row>
    <row r="47" customFormat="false" ht="12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</row>
    <row r="48" customFormat="false" ht="12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</row>
    <row r="50" customFormat="false" ht="12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84</v>
      </c>
    </row>
    <row r="2" customFormat="false" ht="42.75" hidden="false" customHeight="true" outlineLevel="0" collapsed="false">
      <c r="A2" s="4" t="s">
        <v>1</v>
      </c>
      <c r="B2" s="4" t="s">
        <v>87</v>
      </c>
      <c r="C2" s="4" t="s">
        <v>88</v>
      </c>
      <c r="D2" s="4"/>
      <c r="E2" s="4"/>
      <c r="F2" s="4"/>
      <c r="G2" s="4" t="s">
        <v>89</v>
      </c>
      <c r="H2" s="4" t="s">
        <v>90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86</v>
      </c>
      <c r="G3" s="4"/>
      <c r="H3" s="4" t="s">
        <v>66</v>
      </c>
      <c r="I3" s="4" t="s">
        <v>67</v>
      </c>
      <c r="J3" s="4" t="s">
        <v>10</v>
      </c>
      <c r="K3" s="4" t="s">
        <v>86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178</v>
      </c>
      <c r="C5" s="38" t="n">
        <v>24000</v>
      </c>
      <c r="D5" s="6" t="n">
        <v>9697.6</v>
      </c>
      <c r="E5" s="6" t="n">
        <v>40.4067</v>
      </c>
      <c r="F5" s="6" t="n">
        <v>551.2</v>
      </c>
      <c r="G5" s="6" t="n">
        <v>0</v>
      </c>
      <c r="H5" s="38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638</v>
      </c>
      <c r="C6" s="38" t="n">
        <v>7600</v>
      </c>
      <c r="D6" s="6" t="n">
        <v>6187</v>
      </c>
      <c r="E6" s="6" t="n">
        <v>81.4079</v>
      </c>
      <c r="F6" s="6" t="n">
        <v>772</v>
      </c>
      <c r="G6" s="6" t="n">
        <v>0</v>
      </c>
      <c r="H6" s="38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8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8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4436</v>
      </c>
      <c r="C8" s="38" t="n">
        <v>42000</v>
      </c>
      <c r="D8" s="6" t="n">
        <v>28434</v>
      </c>
      <c r="E8" s="6" t="n">
        <v>67.7</v>
      </c>
      <c r="F8" s="6" t="n">
        <v>717</v>
      </c>
      <c r="G8" s="6" t="n">
        <v>0</v>
      </c>
      <c r="H8" s="38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477</v>
      </c>
      <c r="C9" s="38" t="n">
        <v>44220</v>
      </c>
      <c r="D9" s="6" t="n">
        <v>15829</v>
      </c>
      <c r="E9" s="6" t="n">
        <v>35.796</v>
      </c>
      <c r="F9" s="6" t="n">
        <v>226</v>
      </c>
      <c r="G9" s="6" t="n">
        <v>0</v>
      </c>
      <c r="H9" s="38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916</v>
      </c>
      <c r="C10" s="38" t="n">
        <v>28545</v>
      </c>
      <c r="D10" s="6" t="n">
        <v>18160</v>
      </c>
      <c r="E10" s="6" t="n">
        <v>63.6188</v>
      </c>
      <c r="F10" s="6" t="n">
        <v>997.2</v>
      </c>
      <c r="G10" s="6" t="n">
        <v>0</v>
      </c>
      <c r="H10" s="38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334</v>
      </c>
      <c r="C11" s="38" t="n">
        <v>29535</v>
      </c>
      <c r="D11" s="6" t="n">
        <v>5856</v>
      </c>
      <c r="E11" s="6" t="n">
        <v>19.8273</v>
      </c>
      <c r="F11" s="6" t="n">
        <v>250</v>
      </c>
      <c r="G11" s="6" t="n">
        <v>0</v>
      </c>
      <c r="H11" s="38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8" t="n">
        <v>32000</v>
      </c>
      <c r="D12" s="6" t="n">
        <v>8380</v>
      </c>
      <c r="E12" s="6" t="n">
        <v>26.1875</v>
      </c>
      <c r="F12" s="6" t="n">
        <v>0</v>
      </c>
      <c r="G12" s="6" t="n">
        <v>0</v>
      </c>
      <c r="H12" s="38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9542</v>
      </c>
      <c r="C13" s="38" t="n">
        <v>53000</v>
      </c>
      <c r="D13" s="6" t="n">
        <v>22099</v>
      </c>
      <c r="E13" s="6" t="n">
        <v>41.6962</v>
      </c>
      <c r="F13" s="6" t="n">
        <v>166</v>
      </c>
      <c r="G13" s="6" t="n">
        <v>0</v>
      </c>
      <c r="H13" s="38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49727</v>
      </c>
      <c r="C14" s="8" t="n">
        <v>272275</v>
      </c>
      <c r="D14" s="8" t="n">
        <v>122200.6</v>
      </c>
      <c r="E14" s="8" t="n">
        <v>44.8813</v>
      </c>
      <c r="F14" s="8" t="n">
        <v>3679.4</v>
      </c>
      <c r="G14" s="8" t="n">
        <v>0</v>
      </c>
      <c r="H14" s="8" t="n">
        <v>184613</v>
      </c>
      <c r="I14" s="8" t="n">
        <v>0</v>
      </c>
      <c r="J14" s="8" t="n">
        <v>0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0410</v>
      </c>
      <c r="C15" s="38" t="n">
        <v>45440</v>
      </c>
      <c r="D15" s="6" t="n">
        <v>30612.2</v>
      </c>
      <c r="E15" s="6" t="n">
        <v>67.3684</v>
      </c>
      <c r="F15" s="6" t="n">
        <v>1719</v>
      </c>
      <c r="G15" s="6" t="n">
        <v>100</v>
      </c>
      <c r="H15" s="38" t="n">
        <v>42752</v>
      </c>
      <c r="I15" s="6" t="n">
        <v>1447</v>
      </c>
      <c r="J15" s="6" t="n">
        <v>3.3846</v>
      </c>
      <c r="K15" s="6" t="n">
        <v>571</v>
      </c>
    </row>
    <row r="16" customFormat="false" ht="15" hidden="false" customHeight="true" outlineLevel="0" collapsed="false">
      <c r="A16" s="5" t="s">
        <v>25</v>
      </c>
      <c r="B16" s="6" t="n">
        <v>14296</v>
      </c>
      <c r="C16" s="38" t="n">
        <v>56318</v>
      </c>
      <c r="D16" s="6" t="n">
        <v>52838</v>
      </c>
      <c r="E16" s="6" t="n">
        <v>93.8208</v>
      </c>
      <c r="F16" s="6" t="n">
        <v>1572</v>
      </c>
      <c r="G16" s="6" t="n">
        <v>0</v>
      </c>
      <c r="H16" s="38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425</v>
      </c>
      <c r="C17" s="38" t="n">
        <v>15500</v>
      </c>
      <c r="D17" s="6" t="n">
        <v>7657</v>
      </c>
      <c r="E17" s="6" t="n">
        <v>49.4</v>
      </c>
      <c r="F17" s="6" t="n">
        <v>0</v>
      </c>
      <c r="G17" s="6" t="n">
        <v>13</v>
      </c>
      <c r="H17" s="38" t="n">
        <v>11250</v>
      </c>
      <c r="I17" s="6" t="n">
        <v>370</v>
      </c>
      <c r="J17" s="6" t="n">
        <v>3.2889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649</v>
      </c>
      <c r="C18" s="38" t="n">
        <v>25116</v>
      </c>
      <c r="D18" s="6" t="n">
        <v>13581</v>
      </c>
      <c r="E18" s="6" t="n">
        <v>54.0731</v>
      </c>
      <c r="F18" s="6" t="n">
        <v>67</v>
      </c>
      <c r="G18" s="6" t="n">
        <v>0</v>
      </c>
      <c r="H18" s="38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4</v>
      </c>
      <c r="C19" s="38" t="n">
        <v>16200</v>
      </c>
      <c r="D19" s="6" t="n">
        <v>24203</v>
      </c>
      <c r="E19" s="6" t="n">
        <v>149.4012</v>
      </c>
      <c r="F19" s="6" t="n">
        <v>506</v>
      </c>
      <c r="G19" s="6" t="n">
        <v>0</v>
      </c>
      <c r="H19" s="38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6636</v>
      </c>
      <c r="C20" s="38" t="n">
        <v>46130</v>
      </c>
      <c r="D20" s="6" t="n">
        <v>35439</v>
      </c>
      <c r="E20" s="6" t="n">
        <v>76.8242</v>
      </c>
      <c r="F20" s="6" t="n">
        <v>4406</v>
      </c>
      <c r="G20" s="6" t="n">
        <v>0</v>
      </c>
      <c r="H20" s="38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940</v>
      </c>
      <c r="C21" s="38" t="n">
        <v>37010</v>
      </c>
      <c r="D21" s="6" t="n">
        <v>27927</v>
      </c>
      <c r="E21" s="6" t="n">
        <v>75.458</v>
      </c>
      <c r="F21" s="6" t="n">
        <v>1921</v>
      </c>
      <c r="G21" s="6" t="n">
        <v>0</v>
      </c>
      <c r="H21" s="38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350</v>
      </c>
      <c r="C22" s="38" t="n">
        <v>25600</v>
      </c>
      <c r="D22" s="6" t="n">
        <v>18575.2</v>
      </c>
      <c r="E22" s="6" t="n">
        <v>72.5594</v>
      </c>
      <c r="F22" s="6" t="n">
        <v>0</v>
      </c>
      <c r="G22" s="6" t="n">
        <v>0</v>
      </c>
      <c r="H22" s="38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49310</v>
      </c>
      <c r="C23" s="8" t="n">
        <v>267314</v>
      </c>
      <c r="D23" s="8" t="n">
        <v>210832.4</v>
      </c>
      <c r="E23" s="8" t="n">
        <v>78.8707</v>
      </c>
      <c r="F23" s="8" t="n">
        <v>10191</v>
      </c>
      <c r="G23" s="8" t="n">
        <v>113</v>
      </c>
      <c r="H23" s="8" t="n">
        <v>296113</v>
      </c>
      <c r="I23" s="8" t="n">
        <v>1817</v>
      </c>
      <c r="J23" s="8" t="n">
        <v>0.6136</v>
      </c>
      <c r="K23" s="8" t="n">
        <v>571</v>
      </c>
    </row>
    <row r="24" customFormat="false" ht="15" hidden="false" customHeight="true" outlineLevel="0" collapsed="false">
      <c r="A24" s="9" t="s">
        <v>33</v>
      </c>
      <c r="B24" s="6" t="n">
        <v>4794</v>
      </c>
      <c r="C24" s="38" t="n">
        <v>42400</v>
      </c>
      <c r="D24" s="6" t="n">
        <v>30342</v>
      </c>
      <c r="E24" s="6" t="n">
        <v>71.5613</v>
      </c>
      <c r="F24" s="6" t="n">
        <v>1550</v>
      </c>
      <c r="G24" s="6" t="n">
        <v>0</v>
      </c>
      <c r="H24" s="38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8" t="n">
        <v>15000</v>
      </c>
      <c r="D25" s="6" t="n">
        <v>11500</v>
      </c>
      <c r="E25" s="6" t="n">
        <v>76.6667</v>
      </c>
      <c r="F25" s="6" t="n">
        <v>0</v>
      </c>
      <c r="G25" s="6" t="n">
        <v>0</v>
      </c>
      <c r="H25" s="38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8" t="n">
        <v>0</v>
      </c>
      <c r="D26" s="6" t="n">
        <v>0</v>
      </c>
      <c r="E26" s="6"/>
      <c r="F26" s="6" t="n">
        <v>0</v>
      </c>
      <c r="G26" s="6" t="n">
        <v>0</v>
      </c>
      <c r="H26" s="38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040</v>
      </c>
      <c r="C27" s="38" t="n">
        <v>22500</v>
      </c>
      <c r="D27" s="6" t="n">
        <v>16039</v>
      </c>
      <c r="E27" s="6" t="n">
        <v>71.2844</v>
      </c>
      <c r="F27" s="6" t="n">
        <v>177</v>
      </c>
      <c r="G27" s="6" t="n">
        <v>0</v>
      </c>
      <c r="H27" s="38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2400</v>
      </c>
      <c r="C28" s="38" t="n">
        <v>45830</v>
      </c>
      <c r="D28" s="6" t="n">
        <v>34750</v>
      </c>
      <c r="E28" s="6" t="n">
        <v>75.8237</v>
      </c>
      <c r="F28" s="6" t="n">
        <v>1000</v>
      </c>
      <c r="G28" s="6" t="n">
        <v>0</v>
      </c>
      <c r="H28" s="38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8" t="n">
        <v>0</v>
      </c>
      <c r="D29" s="6" t="n">
        <v>0</v>
      </c>
      <c r="E29" s="6"/>
      <c r="F29" s="6" t="n">
        <v>0</v>
      </c>
      <c r="G29" s="6" t="n">
        <v>0</v>
      </c>
      <c r="H29" s="38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594</v>
      </c>
      <c r="C30" s="38" t="n">
        <v>10000</v>
      </c>
      <c r="D30" s="6" t="n">
        <v>8300</v>
      </c>
      <c r="E30" s="6" t="n">
        <v>83</v>
      </c>
      <c r="F30" s="6" t="n">
        <v>4000</v>
      </c>
      <c r="G30" s="6" t="n">
        <v>0</v>
      </c>
      <c r="H30" s="38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756</v>
      </c>
      <c r="C31" s="38" t="n">
        <v>13000</v>
      </c>
      <c r="D31" s="6" t="n">
        <v>11982</v>
      </c>
      <c r="E31" s="6" t="n">
        <v>92.1692</v>
      </c>
      <c r="F31" s="6" t="n">
        <v>391</v>
      </c>
      <c r="G31" s="6" t="n">
        <v>0</v>
      </c>
      <c r="H31" s="38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700</v>
      </c>
      <c r="C32" s="38" t="n">
        <v>13700</v>
      </c>
      <c r="D32" s="6" t="n">
        <v>5800</v>
      </c>
      <c r="E32" s="6" t="n">
        <v>42.3358</v>
      </c>
      <c r="F32" s="6" t="n">
        <v>0</v>
      </c>
      <c r="G32" s="6" t="n">
        <v>0</v>
      </c>
      <c r="H32" s="38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16284</v>
      </c>
      <c r="C33" s="8" t="n">
        <v>162430</v>
      </c>
      <c r="D33" s="8" t="n">
        <v>118713</v>
      </c>
      <c r="E33" s="8" t="n">
        <v>73.0856</v>
      </c>
      <c r="F33" s="8" t="n">
        <v>7118</v>
      </c>
      <c r="G33" s="8" t="n">
        <v>0</v>
      </c>
      <c r="H33" s="8" t="n">
        <v>39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8" t="n">
        <v>0</v>
      </c>
      <c r="D34" s="6" t="n">
        <v>0</v>
      </c>
      <c r="E34" s="6"/>
      <c r="F34" s="6" t="n">
        <v>0</v>
      </c>
      <c r="G34" s="6" t="n">
        <v>0</v>
      </c>
      <c r="H34" s="38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8" t="n">
        <v>6000</v>
      </c>
      <c r="D35" s="6" t="n">
        <v>6000</v>
      </c>
      <c r="E35" s="6" t="n">
        <v>100</v>
      </c>
      <c r="F35" s="6" t="n">
        <v>200</v>
      </c>
      <c r="G35" s="6" t="n">
        <v>0</v>
      </c>
      <c r="H35" s="38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8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8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3837</v>
      </c>
      <c r="C37" s="38" t="n">
        <v>25200</v>
      </c>
      <c r="D37" s="6" t="n">
        <v>22670</v>
      </c>
      <c r="E37" s="6" t="n">
        <v>89.9603</v>
      </c>
      <c r="F37" s="6" t="n">
        <v>1571</v>
      </c>
      <c r="G37" s="6" t="n">
        <v>0</v>
      </c>
      <c r="H37" s="38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8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38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0</v>
      </c>
      <c r="C39" s="38" t="n">
        <v>3500</v>
      </c>
      <c r="D39" s="6" t="n">
        <v>500</v>
      </c>
      <c r="E39" s="6" t="n">
        <v>14.2857</v>
      </c>
      <c r="F39" s="6" t="n">
        <v>0</v>
      </c>
      <c r="G39" s="6" t="n">
        <v>0</v>
      </c>
      <c r="H39" s="38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5487</v>
      </c>
      <c r="C40" s="8" t="n">
        <v>38700</v>
      </c>
      <c r="D40" s="8" t="n">
        <v>31920</v>
      </c>
      <c r="E40" s="8" t="n">
        <v>82.4806</v>
      </c>
      <c r="F40" s="8" t="n">
        <v>1771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8" t="n">
        <v>120808</v>
      </c>
      <c r="C41" s="28" t="n">
        <v>740719</v>
      </c>
      <c r="D41" s="28" t="n">
        <v>483666</v>
      </c>
      <c r="E41" s="28" t="n">
        <v>65.2968</v>
      </c>
      <c r="F41" s="28" t="n">
        <v>22759.4</v>
      </c>
      <c r="G41" s="28" t="n">
        <v>113</v>
      </c>
      <c r="H41" s="28" t="n">
        <v>523226</v>
      </c>
      <c r="I41" s="28" t="n">
        <v>1817</v>
      </c>
      <c r="J41" s="28" t="n">
        <v>0.3473</v>
      </c>
      <c r="K41" s="28" t="n">
        <v>571</v>
      </c>
      <c r="L41" s="29"/>
      <c r="M41" s="29"/>
      <c r="N41" s="29"/>
      <c r="O41" s="29"/>
      <c r="P41" s="29"/>
      <c r="Q41" s="29"/>
      <c r="R41" s="29"/>
      <c r="S41" s="29"/>
    </row>
    <row r="42" customFormat="false" ht="15" hidden="false" customHeight="true" outlineLevel="0" collapsed="false">
      <c r="A42" s="9" t="s">
        <v>51</v>
      </c>
      <c r="B42" s="32" t="n">
        <v>117109</v>
      </c>
      <c r="C42" s="31" t="n">
        <v>742848</v>
      </c>
      <c r="D42" s="32" t="n">
        <v>463772</v>
      </c>
      <c r="E42" s="32" t="n">
        <v>62.4316</v>
      </c>
      <c r="F42" s="32" t="n">
        <v>11136</v>
      </c>
      <c r="G42" s="32" t="n">
        <v>302</v>
      </c>
      <c r="H42" s="31" t="n">
        <v>455431</v>
      </c>
      <c r="I42" s="32" t="n">
        <v>4812</v>
      </c>
      <c r="J42" s="32" t="n">
        <v>1.0566</v>
      </c>
      <c r="K42" s="32" t="n">
        <v>0</v>
      </c>
      <c r="L42" s="29"/>
      <c r="M42" s="29"/>
      <c r="N42" s="29"/>
      <c r="O42" s="29"/>
      <c r="P42" s="29"/>
      <c r="Q42" s="29"/>
      <c r="R42" s="29"/>
      <c r="S42" s="29"/>
    </row>
    <row r="43" customFormat="false" ht="15" hidden="false" customHeight="true" outlineLevel="0" collapsed="false">
      <c r="A43" s="7" t="s">
        <v>52</v>
      </c>
      <c r="B43" s="34" t="n">
        <v>3699</v>
      </c>
      <c r="C43" s="34" t="n">
        <v>-2129</v>
      </c>
      <c r="D43" s="34" t="n">
        <v>19894</v>
      </c>
      <c r="E43" s="34" t="n">
        <v>2.8652</v>
      </c>
      <c r="F43" s="34" t="n">
        <v>11623.4</v>
      </c>
      <c r="G43" s="34" t="n">
        <v>-189</v>
      </c>
      <c r="H43" s="34" t="n">
        <v>67795</v>
      </c>
      <c r="I43" s="34" t="n">
        <v>-2995</v>
      </c>
      <c r="J43" s="34" t="n">
        <v>-0.7093</v>
      </c>
      <c r="K43" s="34" t="n">
        <v>571</v>
      </c>
      <c r="L43" s="29"/>
      <c r="M43" s="29"/>
      <c r="N43" s="29"/>
      <c r="O43" s="29"/>
      <c r="P43" s="29"/>
      <c r="Q43" s="29"/>
      <c r="R43" s="29"/>
      <c r="S43" s="29"/>
    </row>
    <row r="44" customFormat="false" ht="2.25" hidden="false" customHeight="tru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</row>
    <row r="46" customFormat="false" ht="12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</row>
    <row r="47" customFormat="false" ht="12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</row>
    <row r="48" customFormat="false" ht="12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</row>
    <row r="50" customFormat="false" ht="12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</row>
    <row r="51" customFormat="false" ht="12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</row>
    <row r="52" customFormat="false" ht="12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</row>
    <row r="53" customFormat="false" ht="12.7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T41" activeCellId="0" sqref="T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2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784</v>
      </c>
    </row>
    <row r="2" customFormat="false" ht="51" hidden="false" customHeight="true" outlineLevel="0" collapsed="false">
      <c r="A2" s="4" t="s">
        <v>1</v>
      </c>
      <c r="B2" s="4" t="s">
        <v>91</v>
      </c>
      <c r="C2" s="4"/>
      <c r="D2" s="4"/>
      <c r="E2" s="4" t="s">
        <v>92</v>
      </c>
      <c r="F2" s="4" t="s">
        <v>93</v>
      </c>
      <c r="G2" s="4" t="s">
        <v>94</v>
      </c>
      <c r="H2" s="43" t="s">
        <v>95</v>
      </c>
      <c r="I2" s="43" t="s">
        <v>96</v>
      </c>
      <c r="J2" s="43" t="s">
        <v>97</v>
      </c>
      <c r="K2" s="4" t="s">
        <v>98</v>
      </c>
      <c r="L2" s="4" t="s">
        <v>99</v>
      </c>
      <c r="M2" s="4" t="s">
        <v>100</v>
      </c>
      <c r="N2" s="4" t="s">
        <v>101</v>
      </c>
    </row>
    <row r="3" customFormat="false" ht="14.25" hidden="false" customHeight="true" outlineLevel="0" collapsed="false">
      <c r="A3" s="4"/>
      <c r="B3" s="4" t="s">
        <v>102</v>
      </c>
      <c r="C3" s="4" t="s">
        <v>103</v>
      </c>
      <c r="D3" s="4" t="s">
        <v>104</v>
      </c>
      <c r="E3" s="4"/>
      <c r="F3" s="4"/>
      <c r="G3" s="4"/>
      <c r="H3" s="43"/>
      <c r="I3" s="43"/>
      <c r="J3" s="4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3" t="n">
        <v>8</v>
      </c>
      <c r="I4" s="43" t="n">
        <v>9</v>
      </c>
      <c r="J4" s="4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05</v>
      </c>
      <c r="B5" s="6" t="n">
        <v>0</v>
      </c>
      <c r="C5" s="38" t="n">
        <v>0</v>
      </c>
      <c r="D5" s="6" t="n">
        <v>0</v>
      </c>
      <c r="E5" s="6" t="n">
        <v>0</v>
      </c>
      <c r="F5" s="6" t="n">
        <v>8.5037</v>
      </c>
      <c r="G5" s="6" t="n">
        <v>5.5799</v>
      </c>
      <c r="H5" s="44" t="n">
        <v>1331.36</v>
      </c>
      <c r="I5" s="44" t="n">
        <v>3297.184</v>
      </c>
      <c r="J5" s="44" t="n">
        <v>0</v>
      </c>
      <c r="K5" s="38" t="n">
        <v>5443</v>
      </c>
      <c r="L5" s="6" t="n">
        <v>8.5037</v>
      </c>
      <c r="M5" s="38" t="n">
        <v>5699</v>
      </c>
      <c r="N5" s="6" t="n">
        <v>5.5799</v>
      </c>
    </row>
    <row r="6" customFormat="false" ht="15.95" hidden="false" customHeight="true" outlineLevel="0" collapsed="false">
      <c r="A6" s="5" t="s">
        <v>106</v>
      </c>
      <c r="B6" s="6" t="n">
        <v>500</v>
      </c>
      <c r="C6" s="38" t="n">
        <v>0</v>
      </c>
      <c r="D6" s="6" t="n">
        <v>0</v>
      </c>
      <c r="E6" s="6" t="n">
        <v>478</v>
      </c>
      <c r="F6" s="6" t="n">
        <v>11.1494</v>
      </c>
      <c r="G6" s="6" t="n">
        <v>10.8092</v>
      </c>
      <c r="H6" s="44" t="n">
        <v>219.95</v>
      </c>
      <c r="I6" s="44" t="n">
        <v>2103.58</v>
      </c>
      <c r="J6" s="44" t="n">
        <v>0</v>
      </c>
      <c r="K6" s="38" t="n">
        <v>2084</v>
      </c>
      <c r="L6" s="6" t="n">
        <v>11.1494</v>
      </c>
      <c r="M6" s="38" t="n">
        <v>7600</v>
      </c>
      <c r="N6" s="6" t="n">
        <v>10.8092</v>
      </c>
    </row>
    <row r="7" customFormat="false" ht="15.95" hidden="false" customHeight="true" outlineLevel="0" collapsed="false">
      <c r="A7" s="5" t="s">
        <v>107</v>
      </c>
      <c r="B7" s="6" t="n">
        <v>0</v>
      </c>
      <c r="C7" s="38" t="n">
        <v>0</v>
      </c>
      <c r="D7" s="6" t="n">
        <v>0</v>
      </c>
      <c r="E7" s="6" t="n">
        <v>0</v>
      </c>
      <c r="F7" s="6" t="n">
        <v>17.6843</v>
      </c>
      <c r="G7" s="6" t="n">
        <v>9.4753</v>
      </c>
      <c r="H7" s="44" t="n">
        <v>1246.56</v>
      </c>
      <c r="I7" s="44" t="n">
        <v>2569.72</v>
      </c>
      <c r="J7" s="44" t="n">
        <v>0</v>
      </c>
      <c r="K7" s="38" t="n">
        <v>2158</v>
      </c>
      <c r="L7" s="6" t="n">
        <v>17.6843</v>
      </c>
      <c r="M7" s="38" t="n">
        <v>5174</v>
      </c>
      <c r="N7" s="6" t="n">
        <v>9.4753</v>
      </c>
    </row>
    <row r="8" customFormat="false" ht="15.95" hidden="false" customHeight="true" outlineLevel="0" collapsed="false">
      <c r="A8" s="5" t="s">
        <v>108</v>
      </c>
      <c r="B8" s="6" t="n">
        <v>0</v>
      </c>
      <c r="C8" s="38" t="n">
        <v>0</v>
      </c>
      <c r="D8" s="6" t="n">
        <v>0</v>
      </c>
      <c r="E8" s="6" t="n">
        <v>0</v>
      </c>
      <c r="F8" s="6" t="n">
        <v>10.9866</v>
      </c>
      <c r="G8" s="6" t="n">
        <v>6.454</v>
      </c>
      <c r="H8" s="44" t="n">
        <v>1194.885</v>
      </c>
      <c r="I8" s="44" t="n">
        <v>9667.56</v>
      </c>
      <c r="J8" s="44" t="n">
        <v>0</v>
      </c>
      <c r="K8" s="38" t="n">
        <v>9887</v>
      </c>
      <c r="L8" s="6" t="n">
        <v>10.9866</v>
      </c>
      <c r="M8" s="38" t="n">
        <v>4106</v>
      </c>
      <c r="N8" s="6" t="n">
        <v>6.454</v>
      </c>
    </row>
    <row r="9" customFormat="false" ht="15.95" hidden="false" customHeight="true" outlineLevel="0" collapsed="false">
      <c r="A9" s="5" t="s">
        <v>109</v>
      </c>
      <c r="B9" s="6" t="n">
        <v>0</v>
      </c>
      <c r="C9" s="38" t="n">
        <v>0</v>
      </c>
      <c r="D9" s="6" t="n">
        <v>0</v>
      </c>
      <c r="E9" s="6" t="n">
        <v>194</v>
      </c>
      <c r="F9" s="6" t="n">
        <v>9.9091</v>
      </c>
      <c r="G9" s="6" t="n">
        <v>9.9181</v>
      </c>
      <c r="H9" s="44" t="n">
        <v>1919.13</v>
      </c>
      <c r="I9" s="44" t="n">
        <v>5381.86</v>
      </c>
      <c r="J9" s="44" t="n">
        <v>0</v>
      </c>
      <c r="K9" s="38" t="n">
        <v>7368</v>
      </c>
      <c r="L9" s="6" t="n">
        <v>9.9091</v>
      </c>
      <c r="M9" s="38" t="n">
        <v>6078</v>
      </c>
      <c r="N9" s="6" t="n">
        <v>9.9181</v>
      </c>
    </row>
    <row r="10" customFormat="false" ht="15.95" hidden="false" customHeight="true" outlineLevel="0" collapsed="false">
      <c r="A10" s="5" t="s">
        <v>110</v>
      </c>
      <c r="B10" s="6" t="n">
        <v>0</v>
      </c>
      <c r="C10" s="38" t="n">
        <v>0</v>
      </c>
      <c r="D10" s="6" t="n">
        <v>0</v>
      </c>
      <c r="E10" s="6" t="n">
        <v>0</v>
      </c>
      <c r="F10" s="6" t="n">
        <v>12.0569</v>
      </c>
      <c r="G10" s="6" t="n">
        <v>6.3121</v>
      </c>
      <c r="H10" s="44" t="n">
        <v>1086.288</v>
      </c>
      <c r="I10" s="44" t="n">
        <v>6174.4</v>
      </c>
      <c r="J10" s="44" t="n">
        <v>0</v>
      </c>
      <c r="K10" s="38" t="n">
        <v>6022</v>
      </c>
      <c r="L10" s="6" t="n">
        <v>12.0569</v>
      </c>
      <c r="M10" s="38" t="n">
        <v>6755</v>
      </c>
      <c r="N10" s="6" t="n">
        <v>6.3121</v>
      </c>
    </row>
    <row r="11" customFormat="false" ht="15.95" hidden="false" customHeight="true" outlineLevel="0" collapsed="false">
      <c r="A11" s="5" t="s">
        <v>111</v>
      </c>
      <c r="B11" s="6" t="n">
        <v>0</v>
      </c>
      <c r="C11" s="38" t="n">
        <v>0</v>
      </c>
      <c r="D11" s="6" t="n">
        <v>0</v>
      </c>
      <c r="E11" s="6" t="n">
        <v>126</v>
      </c>
      <c r="F11" s="6" t="n">
        <v>5.1467</v>
      </c>
      <c r="G11" s="6" t="n">
        <v>3.9928</v>
      </c>
      <c r="H11" s="44" t="n">
        <v>239.56</v>
      </c>
      <c r="I11" s="44" t="n">
        <v>1991.04</v>
      </c>
      <c r="J11" s="44" t="n">
        <v>0</v>
      </c>
      <c r="K11" s="38" t="n">
        <v>4334</v>
      </c>
      <c r="L11" s="6" t="n">
        <v>5.1467</v>
      </c>
      <c r="M11" s="38" t="n">
        <v>6637</v>
      </c>
      <c r="N11" s="6" t="n">
        <v>3.9928</v>
      </c>
    </row>
    <row r="12" customFormat="false" ht="15.95" hidden="false" customHeight="true" outlineLevel="0" collapsed="false">
      <c r="A12" s="5" t="s">
        <v>112</v>
      </c>
      <c r="B12" s="6" t="n">
        <v>0</v>
      </c>
      <c r="C12" s="38" t="n">
        <v>0</v>
      </c>
      <c r="D12" s="6" t="n">
        <v>0</v>
      </c>
      <c r="E12" s="6" t="n">
        <v>0</v>
      </c>
      <c r="F12" s="6" t="n">
        <v>3.5862</v>
      </c>
      <c r="G12" s="6" t="n">
        <v>1.4698</v>
      </c>
      <c r="H12" s="44" t="n">
        <v>332.84</v>
      </c>
      <c r="I12" s="44" t="n">
        <v>2849.2</v>
      </c>
      <c r="J12" s="44" t="n">
        <v>0</v>
      </c>
      <c r="K12" s="38" t="n">
        <v>8873</v>
      </c>
      <c r="L12" s="6" t="n">
        <v>3.5862</v>
      </c>
      <c r="M12" s="38" t="n">
        <v>4327</v>
      </c>
      <c r="N12" s="6" t="n">
        <v>1.4698</v>
      </c>
    </row>
    <row r="13" customFormat="false" ht="15.95" hidden="false" customHeight="true" outlineLevel="0" collapsed="false">
      <c r="A13" s="5" t="s">
        <v>113</v>
      </c>
      <c r="B13" s="6" t="n">
        <v>0</v>
      </c>
      <c r="C13" s="38" t="n">
        <v>0</v>
      </c>
      <c r="D13" s="6" t="n">
        <v>0</v>
      </c>
      <c r="E13" s="6" t="n">
        <v>0</v>
      </c>
      <c r="F13" s="6" t="n">
        <v>10.2627</v>
      </c>
      <c r="G13" s="6" t="n">
        <v>4.6366</v>
      </c>
      <c r="H13" s="44" t="n">
        <v>1134.73</v>
      </c>
      <c r="I13" s="44" t="n">
        <v>7513.66</v>
      </c>
      <c r="J13" s="44" t="n">
        <v>0</v>
      </c>
      <c r="K13" s="38" t="n">
        <v>8427</v>
      </c>
      <c r="L13" s="6" t="n">
        <v>10.2627</v>
      </c>
      <c r="M13" s="38" t="n">
        <v>8573</v>
      </c>
      <c r="N13" s="6" t="n">
        <v>4.6366</v>
      </c>
    </row>
    <row r="14" customFormat="false" ht="15.95" hidden="false" customHeight="true" outlineLevel="0" collapsed="false">
      <c r="A14" s="7" t="s">
        <v>114</v>
      </c>
      <c r="B14" s="8" t="n">
        <v>500</v>
      </c>
      <c r="C14" s="39" t="n">
        <v>0</v>
      </c>
      <c r="D14" s="8" t="n">
        <v>0</v>
      </c>
      <c r="E14" s="8" t="n">
        <v>798</v>
      </c>
      <c r="F14" s="8" t="n">
        <v>9.2046</v>
      </c>
      <c r="G14" s="8" t="n">
        <v>6.6426</v>
      </c>
      <c r="H14" s="8" t="n">
        <v>8705.303</v>
      </c>
      <c r="I14" s="8" t="n">
        <v>41548.204</v>
      </c>
      <c r="J14" s="8" t="n">
        <v>0</v>
      </c>
      <c r="K14" s="39" t="n">
        <v>54596</v>
      </c>
      <c r="L14" s="8" t="n">
        <v>9.2046</v>
      </c>
      <c r="M14" s="39" t="n">
        <v>54949</v>
      </c>
      <c r="N14" s="8" t="n">
        <v>6.6426</v>
      </c>
    </row>
    <row r="15" customFormat="false" ht="15.95" hidden="false" customHeight="true" outlineLevel="0" collapsed="false">
      <c r="A15" s="9" t="s">
        <v>115</v>
      </c>
      <c r="B15" s="6" t="n">
        <v>0</v>
      </c>
      <c r="C15" s="38" t="n">
        <v>0</v>
      </c>
      <c r="D15" s="6" t="n">
        <v>0</v>
      </c>
      <c r="E15" s="6" t="n">
        <v>0</v>
      </c>
      <c r="F15" s="6" t="n">
        <v>11.3186</v>
      </c>
      <c r="G15" s="6" t="n">
        <v>10.1104</v>
      </c>
      <c r="H15" s="44" t="n">
        <v>417.852</v>
      </c>
      <c r="I15" s="44" t="n">
        <v>10408.148</v>
      </c>
      <c r="J15" s="44" t="n">
        <v>318.34</v>
      </c>
      <c r="K15" s="38" t="n">
        <v>9846</v>
      </c>
      <c r="L15" s="6" t="n">
        <v>11.3186</v>
      </c>
      <c r="M15" s="38" t="n">
        <v>4980</v>
      </c>
      <c r="N15" s="6" t="n">
        <v>10.1104</v>
      </c>
    </row>
    <row r="16" customFormat="false" ht="15.95" hidden="false" customHeight="true" outlineLevel="0" collapsed="false">
      <c r="A16" s="5" t="s">
        <v>116</v>
      </c>
      <c r="B16" s="6" t="n">
        <v>0</v>
      </c>
      <c r="C16" s="38" t="n">
        <v>0</v>
      </c>
      <c r="D16" s="6" t="n">
        <v>0</v>
      </c>
      <c r="E16" s="6" t="n">
        <v>768</v>
      </c>
      <c r="F16" s="6" t="n">
        <v>13.0478</v>
      </c>
      <c r="G16" s="6" t="n">
        <v>13.9945</v>
      </c>
      <c r="H16" s="44" t="n">
        <v>2139.08</v>
      </c>
      <c r="I16" s="44" t="n">
        <v>17964.92</v>
      </c>
      <c r="J16" s="44" t="n">
        <v>0</v>
      </c>
      <c r="K16" s="38" t="n">
        <v>15408</v>
      </c>
      <c r="L16" s="6" t="n">
        <v>13.0478</v>
      </c>
      <c r="M16" s="38" t="n">
        <v>9468</v>
      </c>
      <c r="N16" s="6" t="n">
        <v>13.9945</v>
      </c>
    </row>
    <row r="17" customFormat="false" ht="15.95" hidden="false" customHeight="true" outlineLevel="0" collapsed="false">
      <c r="A17" s="5" t="s">
        <v>117</v>
      </c>
      <c r="B17" s="6" t="n">
        <v>0</v>
      </c>
      <c r="C17" s="38" t="n">
        <v>0</v>
      </c>
      <c r="D17" s="6" t="n">
        <v>0</v>
      </c>
      <c r="E17" s="6" t="n">
        <v>0</v>
      </c>
      <c r="F17" s="6" t="n">
        <v>10.0016</v>
      </c>
      <c r="G17" s="6" t="n">
        <v>9.1621</v>
      </c>
      <c r="H17" s="44" t="n">
        <v>569.75</v>
      </c>
      <c r="I17" s="44" t="n">
        <v>2603.38</v>
      </c>
      <c r="J17" s="44" t="n">
        <v>81.4</v>
      </c>
      <c r="K17" s="38" t="n">
        <v>3254</v>
      </c>
      <c r="L17" s="6" t="n">
        <v>10.0016</v>
      </c>
      <c r="M17" s="38" t="n">
        <v>6089</v>
      </c>
      <c r="N17" s="6" t="n">
        <v>9.1621</v>
      </c>
    </row>
    <row r="18" customFormat="false" ht="15.95" hidden="false" customHeight="true" outlineLevel="0" collapsed="false">
      <c r="A18" s="5" t="s">
        <v>118</v>
      </c>
      <c r="B18" s="6" t="n">
        <v>0</v>
      </c>
      <c r="C18" s="38" t="n">
        <v>0</v>
      </c>
      <c r="D18" s="6" t="n">
        <v>0</v>
      </c>
      <c r="E18" s="6" t="n">
        <v>0</v>
      </c>
      <c r="F18" s="6" t="n">
        <v>12.6444</v>
      </c>
      <c r="G18" s="6" t="n">
        <v>2.5083</v>
      </c>
      <c r="H18" s="44" t="n">
        <v>1415.1</v>
      </c>
      <c r="I18" s="44" t="n">
        <v>4617.54</v>
      </c>
      <c r="J18" s="44" t="n">
        <v>0</v>
      </c>
      <c r="K18" s="38" t="n">
        <v>4771</v>
      </c>
      <c r="L18" s="6" t="n">
        <v>12.6444</v>
      </c>
      <c r="M18" s="38" t="n">
        <v>2937</v>
      </c>
      <c r="N18" s="6" t="n">
        <v>2.5083</v>
      </c>
    </row>
    <row r="19" customFormat="false" ht="15.95" hidden="false" customHeight="true" outlineLevel="0" collapsed="false">
      <c r="A19" s="5" t="s">
        <v>119</v>
      </c>
      <c r="B19" s="6" t="n">
        <v>0</v>
      </c>
      <c r="C19" s="38" t="n">
        <v>0</v>
      </c>
      <c r="D19" s="6" t="n">
        <v>0</v>
      </c>
      <c r="E19" s="6" t="n">
        <v>0</v>
      </c>
      <c r="F19" s="6" t="n">
        <v>17.8349</v>
      </c>
      <c r="G19" s="6" t="n">
        <v>9.4894</v>
      </c>
      <c r="H19" s="44" t="n">
        <v>1309.1</v>
      </c>
      <c r="I19" s="44" t="n">
        <v>8229.02</v>
      </c>
      <c r="J19" s="44" t="n">
        <v>0</v>
      </c>
      <c r="K19" s="38" t="n">
        <v>5348</v>
      </c>
      <c r="L19" s="6" t="n">
        <v>17.8349</v>
      </c>
      <c r="M19" s="38" t="n">
        <v>5975</v>
      </c>
      <c r="N19" s="6" t="n">
        <v>9.4894</v>
      </c>
    </row>
    <row r="20" customFormat="false" ht="15.95" hidden="false" customHeight="true" outlineLevel="0" collapsed="false">
      <c r="A20" s="5" t="s">
        <v>120</v>
      </c>
      <c r="B20" s="6" t="n">
        <v>0</v>
      </c>
      <c r="C20" s="38" t="n">
        <v>0</v>
      </c>
      <c r="D20" s="6" t="n">
        <v>0</v>
      </c>
      <c r="E20" s="6" t="n">
        <v>0</v>
      </c>
      <c r="F20" s="6" t="n">
        <v>14.1264</v>
      </c>
      <c r="G20" s="6" t="n">
        <v>6.9464</v>
      </c>
      <c r="H20" s="44" t="n">
        <v>841.057</v>
      </c>
      <c r="I20" s="44" t="n">
        <v>12049.26</v>
      </c>
      <c r="J20" s="44" t="n">
        <v>0</v>
      </c>
      <c r="K20" s="38" t="n">
        <v>9125</v>
      </c>
      <c r="L20" s="6" t="n">
        <v>14.1264</v>
      </c>
      <c r="M20" s="38" t="n">
        <v>5875</v>
      </c>
      <c r="N20" s="6" t="n">
        <v>6.9464</v>
      </c>
    </row>
    <row r="21" customFormat="false" ht="15.95" hidden="false" customHeight="true" outlineLevel="0" collapsed="false">
      <c r="A21" s="5" t="s">
        <v>121</v>
      </c>
      <c r="B21" s="6" t="n">
        <v>0</v>
      </c>
      <c r="C21" s="38" t="n">
        <v>0</v>
      </c>
      <c r="D21" s="6" t="n">
        <v>0</v>
      </c>
      <c r="E21" s="6" t="n">
        <v>0</v>
      </c>
      <c r="F21" s="6" t="n">
        <v>8.6847</v>
      </c>
      <c r="G21" s="6" t="n">
        <v>3.7044</v>
      </c>
      <c r="H21" s="44" t="n">
        <v>1167.06</v>
      </c>
      <c r="I21" s="44" t="n">
        <v>9495.18</v>
      </c>
      <c r="J21" s="44" t="n">
        <v>0</v>
      </c>
      <c r="K21" s="38" t="n">
        <v>12277</v>
      </c>
      <c r="L21" s="6" t="n">
        <v>8.6847</v>
      </c>
      <c r="M21" s="38" t="n">
        <v>10015</v>
      </c>
      <c r="N21" s="6" t="n">
        <v>3.7044</v>
      </c>
    </row>
    <row r="22" customFormat="false" ht="15.95" hidden="false" customHeight="true" outlineLevel="0" collapsed="false">
      <c r="A22" s="5" t="s">
        <v>122</v>
      </c>
      <c r="B22" s="6" t="n">
        <v>0</v>
      </c>
      <c r="C22" s="38" t="n">
        <v>0</v>
      </c>
      <c r="D22" s="6" t="n">
        <v>0</v>
      </c>
      <c r="E22" s="6" t="n">
        <v>0</v>
      </c>
      <c r="F22" s="6" t="n">
        <v>13.6333</v>
      </c>
      <c r="G22" s="6" t="n">
        <v>10.6092</v>
      </c>
      <c r="H22" s="44" t="n">
        <v>1777.143</v>
      </c>
      <c r="I22" s="44" t="n">
        <v>6315.568</v>
      </c>
      <c r="J22" s="44" t="n">
        <v>0</v>
      </c>
      <c r="K22" s="38" t="n">
        <v>5936</v>
      </c>
      <c r="L22" s="6" t="n">
        <v>13.6333</v>
      </c>
      <c r="M22" s="38" t="n">
        <v>6879</v>
      </c>
      <c r="N22" s="6" t="n">
        <v>10.6092</v>
      </c>
    </row>
    <row r="23" customFormat="false" ht="15.95" hidden="false" customHeight="true" outlineLevel="0" collapsed="false">
      <c r="A23" s="7" t="s">
        <v>123</v>
      </c>
      <c r="B23" s="8" t="n">
        <v>0</v>
      </c>
      <c r="C23" s="39" t="n">
        <v>0</v>
      </c>
      <c r="D23" s="8" t="n">
        <v>0</v>
      </c>
      <c r="E23" s="8" t="n">
        <v>768</v>
      </c>
      <c r="F23" s="8" t="n">
        <v>12.3882</v>
      </c>
      <c r="G23" s="8" t="n">
        <v>8.6866</v>
      </c>
      <c r="H23" s="8" t="n">
        <v>9636.142</v>
      </c>
      <c r="I23" s="8" t="n">
        <v>71683.016</v>
      </c>
      <c r="J23" s="8" t="n">
        <v>399.74</v>
      </c>
      <c r="K23" s="39" t="n">
        <v>65965</v>
      </c>
      <c r="L23" s="8" t="n">
        <v>12.3882</v>
      </c>
      <c r="M23" s="39" t="n">
        <v>52218</v>
      </c>
      <c r="N23" s="8" t="n">
        <v>8.6866</v>
      </c>
    </row>
    <row r="24" customFormat="false" ht="15.95" hidden="false" customHeight="true" outlineLevel="0" collapsed="false">
      <c r="A24" s="9" t="s">
        <v>124</v>
      </c>
      <c r="B24" s="6" t="n">
        <v>0</v>
      </c>
      <c r="C24" s="38" t="n">
        <v>0</v>
      </c>
      <c r="D24" s="6" t="n">
        <v>0</v>
      </c>
      <c r="E24" s="6" t="n">
        <v>0</v>
      </c>
      <c r="F24" s="6" t="n">
        <v>26.3469</v>
      </c>
      <c r="G24" s="6" t="n">
        <v>31.9317</v>
      </c>
      <c r="H24" s="44" t="n">
        <v>5584.08</v>
      </c>
      <c r="I24" s="44" t="n">
        <v>10316.28</v>
      </c>
      <c r="J24" s="44" t="n">
        <v>0</v>
      </c>
      <c r="K24" s="38" t="n">
        <v>6035</v>
      </c>
      <c r="L24" s="6" t="n">
        <v>26.3469</v>
      </c>
      <c r="M24" s="38" t="n">
        <v>7967</v>
      </c>
      <c r="N24" s="6" t="n">
        <v>31.9317</v>
      </c>
    </row>
    <row r="25" customFormat="false" ht="15.95" hidden="false" customHeight="true" outlineLevel="0" collapsed="false">
      <c r="A25" s="9" t="s">
        <v>125</v>
      </c>
      <c r="B25" s="6" t="n">
        <v>0</v>
      </c>
      <c r="C25" s="38" t="n">
        <v>0</v>
      </c>
      <c r="D25" s="6" t="n">
        <v>0</v>
      </c>
      <c r="E25" s="6" t="n">
        <v>0</v>
      </c>
      <c r="F25" s="6" t="n">
        <v>18.6826</v>
      </c>
      <c r="G25" s="6" t="n">
        <v>20.629</v>
      </c>
      <c r="H25" s="44" t="n">
        <v>2464.5</v>
      </c>
      <c r="I25" s="44" t="n">
        <v>3910</v>
      </c>
      <c r="J25" s="44" t="n">
        <v>0</v>
      </c>
      <c r="K25" s="38" t="n">
        <v>3412</v>
      </c>
      <c r="L25" s="6" t="n">
        <v>18.6826</v>
      </c>
      <c r="M25" s="38" t="n">
        <v>6423</v>
      </c>
      <c r="N25" s="6" t="n">
        <v>20.629</v>
      </c>
    </row>
    <row r="26" customFormat="false" ht="15.95" hidden="false" customHeight="true" outlineLevel="0" collapsed="false">
      <c r="A26" s="9" t="s">
        <v>126</v>
      </c>
      <c r="B26" s="6" t="n">
        <v>0</v>
      </c>
      <c r="C26" s="38" t="n">
        <v>0</v>
      </c>
      <c r="D26" s="6" t="n">
        <v>0</v>
      </c>
      <c r="E26" s="6" t="n">
        <v>0</v>
      </c>
      <c r="F26" s="6" t="n">
        <v>30.4257</v>
      </c>
      <c r="G26" s="6" t="n">
        <v>29.2298</v>
      </c>
      <c r="H26" s="44" t="n">
        <v>2945.21</v>
      </c>
      <c r="I26" s="44" t="n">
        <v>0</v>
      </c>
      <c r="J26" s="44" t="n">
        <v>0</v>
      </c>
      <c r="K26" s="38" t="n">
        <v>968</v>
      </c>
      <c r="L26" s="6" t="n">
        <v>30.4257</v>
      </c>
      <c r="M26" s="38" t="n">
        <v>3487</v>
      </c>
      <c r="N26" s="6" t="n">
        <v>29.2298</v>
      </c>
    </row>
    <row r="27" customFormat="false" ht="15.95" hidden="false" customHeight="true" outlineLevel="0" collapsed="false">
      <c r="A27" s="9" t="s">
        <v>127</v>
      </c>
      <c r="B27" s="6" t="n">
        <v>0</v>
      </c>
      <c r="C27" s="38" t="n">
        <v>0</v>
      </c>
      <c r="D27" s="6" t="n">
        <v>0</v>
      </c>
      <c r="E27" s="6" t="n">
        <v>0</v>
      </c>
      <c r="F27" s="6" t="n">
        <v>20.8357</v>
      </c>
      <c r="G27" s="6" t="n">
        <v>21.9971</v>
      </c>
      <c r="H27" s="44" t="n">
        <v>6210.54</v>
      </c>
      <c r="I27" s="44" t="n">
        <v>5453.26</v>
      </c>
      <c r="J27" s="44" t="n">
        <v>0</v>
      </c>
      <c r="K27" s="38" t="n">
        <v>5598</v>
      </c>
      <c r="L27" s="6" t="n">
        <v>20.8357</v>
      </c>
      <c r="M27" s="38" t="n">
        <v>6144</v>
      </c>
      <c r="N27" s="6" t="n">
        <v>21.9971</v>
      </c>
    </row>
    <row r="28" customFormat="false" ht="15.95" hidden="false" customHeight="true" outlineLevel="0" collapsed="false">
      <c r="A28" s="9" t="s">
        <v>128</v>
      </c>
      <c r="B28" s="6" t="n">
        <v>0</v>
      </c>
      <c r="C28" s="38" t="n">
        <v>0</v>
      </c>
      <c r="D28" s="6" t="n">
        <v>0</v>
      </c>
      <c r="E28" s="6" t="n">
        <v>0</v>
      </c>
      <c r="F28" s="6" t="n">
        <v>27.7339</v>
      </c>
      <c r="G28" s="6" t="n">
        <v>26.3801</v>
      </c>
      <c r="H28" s="44" t="n">
        <v>6261.95</v>
      </c>
      <c r="I28" s="44" t="n">
        <v>11815</v>
      </c>
      <c r="J28" s="44" t="n">
        <v>0</v>
      </c>
      <c r="K28" s="38" t="n">
        <v>6518</v>
      </c>
      <c r="L28" s="6" t="n">
        <v>27.7339</v>
      </c>
      <c r="M28" s="38" t="n">
        <v>3315</v>
      </c>
      <c r="N28" s="6" t="n">
        <v>26.3801</v>
      </c>
    </row>
    <row r="29" customFormat="false" ht="15.95" hidden="false" customHeight="true" outlineLevel="0" collapsed="false">
      <c r="A29" s="9" t="s">
        <v>129</v>
      </c>
      <c r="B29" s="6" t="n">
        <v>0</v>
      </c>
      <c r="C29" s="38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4" t="n">
        <v>1722.5</v>
      </c>
      <c r="I29" s="44" t="n">
        <v>0</v>
      </c>
      <c r="J29" s="44" t="n">
        <v>0</v>
      </c>
      <c r="K29" s="38" t="n">
        <v>1070</v>
      </c>
      <c r="L29" s="6" t="n">
        <v>16.0981</v>
      </c>
      <c r="M29" s="38" t="n">
        <v>6870</v>
      </c>
      <c r="N29" s="6" t="n">
        <v>29.3159</v>
      </c>
    </row>
    <row r="30" customFormat="false" ht="15.95" hidden="false" customHeight="true" outlineLevel="0" collapsed="false">
      <c r="A30" s="9" t="s">
        <v>130</v>
      </c>
      <c r="B30" s="6" t="n">
        <v>0</v>
      </c>
      <c r="C30" s="38" t="n">
        <v>0</v>
      </c>
      <c r="D30" s="6" t="n">
        <v>0</v>
      </c>
      <c r="E30" s="6" t="n">
        <v>0</v>
      </c>
      <c r="F30" s="6" t="n">
        <v>16.0268</v>
      </c>
      <c r="G30" s="6" t="n">
        <v>15.2044</v>
      </c>
      <c r="H30" s="44" t="n">
        <v>3373.98</v>
      </c>
      <c r="I30" s="44" t="n">
        <v>2822</v>
      </c>
      <c r="J30" s="44" t="n">
        <v>0</v>
      </c>
      <c r="K30" s="38" t="n">
        <v>3866</v>
      </c>
      <c r="L30" s="6" t="n">
        <v>16.0268</v>
      </c>
      <c r="M30" s="38" t="n">
        <v>4183</v>
      </c>
      <c r="N30" s="6" t="n">
        <v>15.2044</v>
      </c>
    </row>
    <row r="31" customFormat="false" ht="15.95" hidden="false" customHeight="true" outlineLevel="0" collapsed="false">
      <c r="A31" s="5" t="s">
        <v>131</v>
      </c>
      <c r="B31" s="6" t="n">
        <v>0</v>
      </c>
      <c r="C31" s="38" t="n">
        <v>0</v>
      </c>
      <c r="D31" s="6" t="n">
        <v>0</v>
      </c>
      <c r="E31" s="6" t="n">
        <v>0</v>
      </c>
      <c r="F31" s="6" t="n">
        <v>19.2201</v>
      </c>
      <c r="G31" s="6" t="n">
        <v>10.7573</v>
      </c>
      <c r="H31" s="44" t="n">
        <v>2364.86</v>
      </c>
      <c r="I31" s="44" t="n">
        <v>4073.88</v>
      </c>
      <c r="J31" s="44" t="n">
        <v>0</v>
      </c>
      <c r="K31" s="38" t="n">
        <v>3350</v>
      </c>
      <c r="L31" s="6" t="n">
        <v>19.2201</v>
      </c>
      <c r="M31" s="38" t="n">
        <v>5592</v>
      </c>
      <c r="N31" s="6" t="n">
        <v>10.7573</v>
      </c>
    </row>
    <row r="32" customFormat="false" ht="15.95" hidden="false" customHeight="true" outlineLevel="0" collapsed="false">
      <c r="A32" s="9" t="s">
        <v>132</v>
      </c>
      <c r="B32" s="6" t="n">
        <v>0</v>
      </c>
      <c r="C32" s="38" t="n">
        <v>0</v>
      </c>
      <c r="D32" s="6" t="n">
        <v>0</v>
      </c>
      <c r="E32" s="6" t="n">
        <v>0</v>
      </c>
      <c r="F32" s="6" t="n">
        <v>24.5908</v>
      </c>
      <c r="G32" s="6" t="n">
        <v>41.8311</v>
      </c>
      <c r="H32" s="44" t="n">
        <v>11914.4</v>
      </c>
      <c r="I32" s="44" t="n">
        <v>1972</v>
      </c>
      <c r="J32" s="44" t="n">
        <v>0</v>
      </c>
      <c r="K32" s="38" t="n">
        <v>5647</v>
      </c>
      <c r="L32" s="6" t="n">
        <v>24.5908</v>
      </c>
      <c r="M32" s="38" t="n">
        <v>8869</v>
      </c>
      <c r="N32" s="6" t="n">
        <v>41.8311</v>
      </c>
    </row>
    <row r="33" customFormat="false" ht="15.95" hidden="false" customHeight="true" outlineLevel="0" collapsed="false">
      <c r="A33" s="10" t="s">
        <v>133</v>
      </c>
      <c r="B33" s="8" t="n">
        <v>0</v>
      </c>
      <c r="C33" s="39" t="n">
        <v>0</v>
      </c>
      <c r="D33" s="8" t="n">
        <v>0</v>
      </c>
      <c r="E33" s="8" t="n">
        <v>0</v>
      </c>
      <c r="F33" s="8" t="n">
        <v>22.8182</v>
      </c>
      <c r="G33" s="8" t="n">
        <v>26.6335</v>
      </c>
      <c r="H33" s="8" t="n">
        <v>42842.02</v>
      </c>
      <c r="I33" s="8" t="n">
        <v>40362.42</v>
      </c>
      <c r="J33" s="8" t="n">
        <v>0</v>
      </c>
      <c r="K33" s="39" t="n">
        <v>36464</v>
      </c>
      <c r="L33" s="8" t="n">
        <v>22.8182</v>
      </c>
      <c r="M33" s="39" t="n">
        <v>52850</v>
      </c>
      <c r="N33" s="8" t="n">
        <v>26.6335</v>
      </c>
    </row>
    <row r="34" customFormat="false" ht="15.95" hidden="false" customHeight="true" outlineLevel="0" collapsed="false">
      <c r="A34" s="9" t="s">
        <v>134</v>
      </c>
      <c r="B34" s="6" t="n">
        <v>0</v>
      </c>
      <c r="C34" s="38" t="n">
        <v>0</v>
      </c>
      <c r="D34" s="6" t="n">
        <v>0</v>
      </c>
      <c r="E34" s="6" t="n">
        <v>0</v>
      </c>
      <c r="F34" s="6" t="n">
        <v>15.8612</v>
      </c>
      <c r="G34" s="6" t="n">
        <v>14.6154</v>
      </c>
      <c r="H34" s="44" t="n">
        <v>3246.78</v>
      </c>
      <c r="I34" s="44" t="n">
        <v>0</v>
      </c>
      <c r="J34" s="44" t="n">
        <v>0</v>
      </c>
      <c r="K34" s="38" t="n">
        <v>2047</v>
      </c>
      <c r="L34" s="6" t="n">
        <v>15.8612</v>
      </c>
      <c r="M34" s="38" t="n">
        <v>1378</v>
      </c>
      <c r="N34" s="6" t="n">
        <v>14.6154</v>
      </c>
    </row>
    <row r="35" customFormat="false" ht="15.95" hidden="false" customHeight="true" outlineLevel="0" collapsed="false">
      <c r="A35" s="5" t="s">
        <v>135</v>
      </c>
      <c r="B35" s="6" t="n">
        <v>0</v>
      </c>
      <c r="C35" s="38" t="n">
        <v>0</v>
      </c>
      <c r="D35" s="6" t="n">
        <v>0</v>
      </c>
      <c r="E35" s="6" t="n">
        <v>0</v>
      </c>
      <c r="F35" s="6" t="n">
        <v>26.9433</v>
      </c>
      <c r="G35" s="6" t="n">
        <v>33.6206</v>
      </c>
      <c r="H35" s="44" t="n">
        <v>8559.5</v>
      </c>
      <c r="I35" s="44" t="n">
        <v>2040</v>
      </c>
      <c r="J35" s="44" t="n">
        <v>0</v>
      </c>
      <c r="K35" s="38" t="n">
        <v>3934</v>
      </c>
      <c r="L35" s="6" t="n">
        <v>26.9433</v>
      </c>
      <c r="M35" s="38" t="n">
        <v>1671</v>
      </c>
      <c r="N35" s="6" t="n">
        <v>33.6206</v>
      </c>
    </row>
    <row r="36" customFormat="false" ht="15.95" hidden="false" customHeight="true" outlineLevel="0" collapsed="false">
      <c r="A36" s="9" t="s">
        <v>136</v>
      </c>
      <c r="B36" s="6" t="n">
        <v>0</v>
      </c>
      <c r="C36" s="38" t="n">
        <v>0</v>
      </c>
      <c r="D36" s="6" t="n">
        <v>0</v>
      </c>
      <c r="E36" s="6" t="n">
        <v>0</v>
      </c>
      <c r="F36" s="6" t="n">
        <v>21.9732</v>
      </c>
      <c r="G36" s="6" t="n">
        <v>20.3502</v>
      </c>
      <c r="H36" s="44" t="n">
        <v>2185.19</v>
      </c>
      <c r="I36" s="44" t="n">
        <v>935</v>
      </c>
      <c r="J36" s="44" t="n">
        <v>0</v>
      </c>
      <c r="K36" s="38" t="n">
        <v>1420</v>
      </c>
      <c r="L36" s="6" t="n">
        <v>21.9732</v>
      </c>
      <c r="M36" s="38" t="n">
        <v>1185</v>
      </c>
      <c r="N36" s="6" t="n">
        <v>20.3502</v>
      </c>
    </row>
    <row r="37" customFormat="false" ht="15.95" hidden="false" customHeight="true" outlineLevel="0" collapsed="false">
      <c r="A37" s="5" t="s">
        <v>137</v>
      </c>
      <c r="B37" s="6" t="n">
        <v>0</v>
      </c>
      <c r="C37" s="38" t="n">
        <v>0</v>
      </c>
      <c r="D37" s="6" t="n">
        <v>0</v>
      </c>
      <c r="E37" s="6" t="n">
        <v>6</v>
      </c>
      <c r="F37" s="6" t="n">
        <v>21.9266</v>
      </c>
      <c r="G37" s="6" t="n">
        <v>23.006</v>
      </c>
      <c r="H37" s="44" t="n">
        <v>4671.95</v>
      </c>
      <c r="I37" s="44" t="n">
        <v>7707.8</v>
      </c>
      <c r="J37" s="44" t="n">
        <v>0</v>
      </c>
      <c r="K37" s="38" t="n">
        <v>5646</v>
      </c>
      <c r="L37" s="6" t="n">
        <v>21.9266</v>
      </c>
      <c r="M37" s="38" t="n">
        <v>3686</v>
      </c>
      <c r="N37" s="6" t="n">
        <v>23.006</v>
      </c>
    </row>
    <row r="38" customFormat="false" ht="15.95" hidden="false" customHeight="true" outlineLevel="0" collapsed="false">
      <c r="A38" s="9" t="s">
        <v>138</v>
      </c>
      <c r="B38" s="6" t="n">
        <v>0</v>
      </c>
      <c r="C38" s="38" t="n">
        <v>0</v>
      </c>
      <c r="D38" s="6" t="n">
        <v>0</v>
      </c>
      <c r="E38" s="6" t="n">
        <v>0</v>
      </c>
      <c r="F38" s="6" t="n">
        <v>21.8877</v>
      </c>
      <c r="G38" s="6" t="n">
        <v>31.7841</v>
      </c>
      <c r="H38" s="44" t="n">
        <v>2153.7451</v>
      </c>
      <c r="I38" s="44" t="n">
        <v>0</v>
      </c>
      <c r="J38" s="44" t="n">
        <v>0</v>
      </c>
      <c r="K38" s="38" t="n">
        <v>984</v>
      </c>
      <c r="L38" s="6" t="n">
        <v>21.8877</v>
      </c>
      <c r="M38" s="38" t="n">
        <v>2668</v>
      </c>
      <c r="N38" s="6" t="n">
        <v>31.7841</v>
      </c>
    </row>
    <row r="39" customFormat="false" ht="15.95" hidden="false" customHeight="true" outlineLevel="0" collapsed="false">
      <c r="A39" s="9" t="s">
        <v>139</v>
      </c>
      <c r="B39" s="6" t="n">
        <v>0</v>
      </c>
      <c r="C39" s="38" t="n">
        <v>0</v>
      </c>
      <c r="D39" s="6" t="n">
        <v>0</v>
      </c>
      <c r="E39" s="6" t="n">
        <v>0</v>
      </c>
      <c r="F39" s="6" t="n">
        <v>17.546</v>
      </c>
      <c r="G39" s="6" t="n">
        <v>27.4184</v>
      </c>
      <c r="H39" s="44" t="n">
        <v>1416.16</v>
      </c>
      <c r="I39" s="44" t="n">
        <v>170</v>
      </c>
      <c r="J39" s="44" t="n">
        <v>0</v>
      </c>
      <c r="K39" s="38" t="n">
        <v>904</v>
      </c>
      <c r="L39" s="6" t="n">
        <v>17.546</v>
      </c>
      <c r="M39" s="38" t="n">
        <v>1991</v>
      </c>
      <c r="N39" s="6" t="n">
        <v>27.4184</v>
      </c>
    </row>
    <row r="40" customFormat="false" ht="15.95" hidden="false" customHeight="true" outlineLevel="0" collapsed="false">
      <c r="A40" s="7" t="s">
        <v>140</v>
      </c>
      <c r="B40" s="8" t="n">
        <v>0</v>
      </c>
      <c r="C40" s="39" t="n">
        <v>0</v>
      </c>
      <c r="D40" s="8" t="n">
        <v>0</v>
      </c>
      <c r="E40" s="8" t="n">
        <v>6</v>
      </c>
      <c r="F40" s="8" t="n">
        <v>22.1534</v>
      </c>
      <c r="G40" s="8" t="n">
        <v>25.8069</v>
      </c>
      <c r="H40" s="8" t="n">
        <v>22233.3251</v>
      </c>
      <c r="I40" s="8" t="n">
        <v>10852.8</v>
      </c>
      <c r="J40" s="8" t="n">
        <v>0</v>
      </c>
      <c r="K40" s="39" t="n">
        <v>14935</v>
      </c>
      <c r="L40" s="8" t="n">
        <v>22.1534</v>
      </c>
      <c r="M40" s="39" t="n">
        <v>12579</v>
      </c>
      <c r="N40" s="8" t="n">
        <v>25.8069</v>
      </c>
    </row>
    <row r="41" customFormat="false" ht="15.95" hidden="false" customHeight="true" outlineLevel="0" collapsed="false">
      <c r="A41" s="11" t="s">
        <v>141</v>
      </c>
      <c r="B41" s="37" t="n">
        <v>500</v>
      </c>
      <c r="C41" s="45" t="n">
        <v>0</v>
      </c>
      <c r="D41" s="37" t="n">
        <v>0</v>
      </c>
      <c r="E41" s="37" t="n">
        <v>1572</v>
      </c>
      <c r="F41" s="37" t="n">
        <v>14.4373</v>
      </c>
      <c r="G41" s="37" t="n">
        <v>14.7791</v>
      </c>
      <c r="H41" s="37" t="n">
        <v>83416.7901</v>
      </c>
      <c r="I41" s="37" t="n">
        <v>164446.44</v>
      </c>
      <c r="J41" s="37" t="n">
        <v>399.74</v>
      </c>
      <c r="K41" s="45" t="n">
        <v>171960</v>
      </c>
      <c r="L41" s="37" t="n">
        <v>14.4373</v>
      </c>
      <c r="M41" s="45" t="n">
        <v>172596</v>
      </c>
      <c r="N41" s="37" t="n">
        <v>14.7791</v>
      </c>
    </row>
    <row r="42" customFormat="false" ht="15.95" hidden="false" customHeight="true" outlineLevel="0" collapsed="false">
      <c r="A42" s="9" t="s">
        <v>142</v>
      </c>
      <c r="B42" s="6"/>
      <c r="C42" s="38"/>
      <c r="D42" s="6"/>
      <c r="E42" s="6"/>
      <c r="F42" s="6" t="n">
        <v>14</v>
      </c>
      <c r="G42" s="6" t="n">
        <v>16.4</v>
      </c>
      <c r="H42" s="44" t="n">
        <v>79478.8</v>
      </c>
      <c r="I42" s="44" t="n">
        <v>157682.48</v>
      </c>
      <c r="J42" s="44" t="n">
        <v>1058.64</v>
      </c>
      <c r="K42" s="38"/>
      <c r="L42" s="6"/>
      <c r="M42" s="38"/>
      <c r="N42" s="6"/>
    </row>
    <row r="43" customFormat="false" ht="15.95" hidden="true" customHeight="true" outlineLevel="0" collapsed="false">
      <c r="A43" s="7" t="s">
        <v>143</v>
      </c>
      <c r="B43" s="8" t="n">
        <v>500</v>
      </c>
      <c r="C43" s="39" t="n">
        <v>0</v>
      </c>
      <c r="D43" s="8" t="n">
        <v>0</v>
      </c>
      <c r="E43" s="8" t="n">
        <v>1572</v>
      </c>
      <c r="F43" s="8" t="n">
        <v>14.4373</v>
      </c>
      <c r="G43" s="8" t="n">
        <v>14.7791</v>
      </c>
      <c r="H43" s="8" t="n">
        <v>3937.9901</v>
      </c>
      <c r="I43" s="8" t="n">
        <v>6763.96</v>
      </c>
      <c r="J43" s="8" t="n">
        <v>-658.9</v>
      </c>
      <c r="K43" s="39" t="n">
        <v>171960</v>
      </c>
      <c r="L43" s="8" t="n">
        <v>14.4373</v>
      </c>
      <c r="M43" s="39" t="n">
        <v>172596</v>
      </c>
      <c r="N43" s="8" t="n">
        <v>14.779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X15" activeCellId="0" sqref="X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7" customFormat="true" ht="15" hidden="false" customHeight="true" outlineLevel="0" collapsed="false">
      <c r="A1" s="2" t="s">
        <v>53</v>
      </c>
      <c r="B1" s="2"/>
      <c r="C1" s="2"/>
      <c r="D1" s="46" t="n">
        <v>44784</v>
      </c>
    </row>
    <row r="2" customFormat="false" ht="32.25" hidden="false" customHeight="true" outlineLevel="0" collapsed="false">
      <c r="A2" s="4" t="s">
        <v>1</v>
      </c>
      <c r="B2" s="4" t="s">
        <v>144</v>
      </c>
      <c r="C2" s="4" t="s">
        <v>145</v>
      </c>
      <c r="D2" s="4" t="s">
        <v>146</v>
      </c>
      <c r="E2" s="4" t="s">
        <v>147</v>
      </c>
      <c r="F2" s="4"/>
      <c r="G2" s="4"/>
      <c r="H2" s="4" t="s">
        <v>148</v>
      </c>
      <c r="I2" s="4"/>
      <c r="J2" s="4"/>
      <c r="K2" s="4"/>
      <c r="L2" s="4"/>
      <c r="M2" s="4" t="s">
        <v>149</v>
      </c>
      <c r="N2" s="4" t="s">
        <v>15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51</v>
      </c>
      <c r="F3" s="4" t="s">
        <v>152</v>
      </c>
      <c r="G3" s="4" t="s">
        <v>153</v>
      </c>
      <c r="H3" s="4" t="s">
        <v>154</v>
      </c>
      <c r="I3" s="4" t="s">
        <v>155</v>
      </c>
      <c r="J3" s="4" t="s">
        <v>156</v>
      </c>
      <c r="K3" s="4" t="s">
        <v>157</v>
      </c>
      <c r="L3" s="4" t="s">
        <v>158</v>
      </c>
      <c r="M3" s="4"/>
      <c r="N3" s="4" t="s">
        <v>9</v>
      </c>
      <c r="O3" s="4" t="s">
        <v>159</v>
      </c>
    </row>
    <row r="4" customFormat="false" ht="15" hidden="false" customHeight="true" outlineLevel="0" collapsed="false">
      <c r="A4" s="4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8320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4657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9470</v>
      </c>
      <c r="L6" s="6" t="n">
        <v>250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1971</v>
      </c>
      <c r="H8" s="6" t="n">
        <v>20539</v>
      </c>
      <c r="I8" s="6" t="n">
        <v>20539</v>
      </c>
      <c r="J8" s="6" t="n">
        <v>7885</v>
      </c>
      <c r="K8" s="6" t="n">
        <v>6882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15607</v>
      </c>
      <c r="K9" s="6" t="n">
        <v>2263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2399</v>
      </c>
      <c r="F10" s="6" t="n">
        <v>46232</v>
      </c>
      <c r="G10" s="6" t="n">
        <v>23706</v>
      </c>
      <c r="H10" s="6" t="n">
        <v>36870</v>
      </c>
      <c r="I10" s="6" t="n">
        <v>36870</v>
      </c>
      <c r="J10" s="6" t="n">
        <v>36870</v>
      </c>
      <c r="K10" s="6" t="n">
        <v>32349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5625.9</v>
      </c>
      <c r="J11" s="6" t="n">
        <v>17405.4</v>
      </c>
      <c r="K11" s="6" t="n">
        <v>8363.4</v>
      </c>
      <c r="L11" s="6" t="n">
        <v>898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2787</v>
      </c>
      <c r="L13" s="6" t="n">
        <v>330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5026.7</v>
      </c>
      <c r="F14" s="8" t="n">
        <v>469680</v>
      </c>
      <c r="G14" s="8" t="n">
        <v>149466</v>
      </c>
      <c r="H14" s="8" t="n">
        <v>184757.1</v>
      </c>
      <c r="I14" s="8" t="n">
        <v>180954.1</v>
      </c>
      <c r="J14" s="8" t="n">
        <v>152864.9</v>
      </c>
      <c r="K14" s="8" t="n">
        <v>93241.4</v>
      </c>
      <c r="L14" s="8" t="n">
        <v>21314</v>
      </c>
      <c r="M14" s="8" t="n">
        <v>1322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3230.6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5112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15052.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7733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488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7468</v>
      </c>
      <c r="L20" s="6" t="n">
        <v>22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8495</v>
      </c>
      <c r="F21" s="6" t="n">
        <v>83183</v>
      </c>
      <c r="G21" s="6" t="n">
        <v>26169</v>
      </c>
      <c r="H21" s="6" t="n">
        <v>22148.1</v>
      </c>
      <c r="I21" s="6" t="n">
        <v>27624.1</v>
      </c>
      <c r="J21" s="6" t="n">
        <v>11801</v>
      </c>
      <c r="K21" s="6" t="n">
        <v>3902</v>
      </c>
      <c r="L21" s="6" t="n">
        <v>12841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550.1</v>
      </c>
      <c r="F23" s="8" t="n">
        <v>295774.5</v>
      </c>
      <c r="G23" s="8" t="n">
        <v>158820</v>
      </c>
      <c r="H23" s="8" t="n">
        <v>129713.35</v>
      </c>
      <c r="I23" s="8" t="n">
        <v>134013.85</v>
      </c>
      <c r="J23" s="8" t="n">
        <v>115897.55</v>
      </c>
      <c r="K23" s="8" t="n">
        <v>46873.85</v>
      </c>
      <c r="L23" s="8" t="n">
        <v>20844</v>
      </c>
      <c r="M23" s="8" t="n">
        <v>1667.5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915</v>
      </c>
      <c r="F24" s="6" t="n">
        <v>1350</v>
      </c>
      <c r="G24" s="6" t="n">
        <v>820</v>
      </c>
      <c r="H24" s="6" t="n">
        <v>5148</v>
      </c>
      <c r="I24" s="6" t="n">
        <v>5704</v>
      </c>
      <c r="J24" s="6" t="n">
        <v>5634</v>
      </c>
      <c r="K24" s="6" t="n">
        <v>3311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3991</v>
      </c>
      <c r="K25" s="6" t="n">
        <v>8042</v>
      </c>
      <c r="L25" s="6" t="n">
        <v>50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3218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3893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255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7112</v>
      </c>
      <c r="K31" s="6" t="n">
        <v>1422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3996</v>
      </c>
      <c r="F33" s="8" t="n">
        <v>76488</v>
      </c>
      <c r="G33" s="8" t="n">
        <v>37491</v>
      </c>
      <c r="H33" s="8" t="n">
        <v>78572.5</v>
      </c>
      <c r="I33" s="8" t="n">
        <v>75809</v>
      </c>
      <c r="J33" s="8" t="n">
        <v>59994</v>
      </c>
      <c r="K33" s="8" t="n">
        <v>21039</v>
      </c>
      <c r="L33" s="8" t="n">
        <v>2680</v>
      </c>
      <c r="M33" s="8" t="n">
        <v>250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348</v>
      </c>
      <c r="L37" s="6" t="n">
        <v>0</v>
      </c>
      <c r="M37" s="6" t="n">
        <v>67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723</v>
      </c>
      <c r="K40" s="8" t="n">
        <v>348</v>
      </c>
      <c r="L40" s="8" t="n">
        <v>0</v>
      </c>
      <c r="M40" s="8" t="n">
        <v>67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37" t="n">
        <v>9465.4</v>
      </c>
      <c r="C41" s="37" t="n">
        <v>250382</v>
      </c>
      <c r="D41" s="37" t="n">
        <v>409774</v>
      </c>
      <c r="E41" s="37" t="n">
        <v>2172487.8</v>
      </c>
      <c r="F41" s="37" t="n">
        <v>841942.5</v>
      </c>
      <c r="G41" s="37" t="n">
        <v>345777</v>
      </c>
      <c r="H41" s="37" t="n">
        <v>394363.95</v>
      </c>
      <c r="I41" s="37" t="n">
        <v>392097.95</v>
      </c>
      <c r="J41" s="37" t="n">
        <v>329479.45</v>
      </c>
      <c r="K41" s="37" t="n">
        <v>161502.25</v>
      </c>
      <c r="L41" s="37" t="n">
        <v>44838</v>
      </c>
      <c r="M41" s="37" t="n">
        <v>3306.5</v>
      </c>
      <c r="N41" s="37" t="n">
        <v>0</v>
      </c>
      <c r="O41" s="37" t="n">
        <v>0</v>
      </c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6" t="n">
        <v>2139805</v>
      </c>
      <c r="F42" s="6" t="n">
        <v>723068</v>
      </c>
      <c r="G42" s="6" t="n">
        <v>491286</v>
      </c>
      <c r="H42" s="6" t="n">
        <v>400231</v>
      </c>
      <c r="I42" s="6" t="n">
        <v>383525</v>
      </c>
      <c r="J42" s="6" t="n">
        <v>353012</v>
      </c>
      <c r="K42" s="6" t="n">
        <v>188825</v>
      </c>
      <c r="L42" s="6" t="n">
        <v>55443</v>
      </c>
      <c r="M42" s="6" t="n">
        <v>2759</v>
      </c>
      <c r="N42" s="6"/>
      <c r="O42" s="6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8" t="n">
        <v>32682.8</v>
      </c>
      <c r="F43" s="8" t="n">
        <v>118874.5</v>
      </c>
      <c r="G43" s="8" t="n">
        <v>-145509</v>
      </c>
      <c r="H43" s="8" t="n">
        <v>-5867.05</v>
      </c>
      <c r="I43" s="8" t="n">
        <v>8572.95</v>
      </c>
      <c r="J43" s="8" t="n">
        <v>-23532.55</v>
      </c>
      <c r="K43" s="8" t="n">
        <v>-27322.75</v>
      </c>
      <c r="L43" s="8" t="n">
        <v>-10605</v>
      </c>
      <c r="M43" s="8" t="n">
        <v>547.5</v>
      </c>
      <c r="N43" s="8" t="n">
        <v>0</v>
      </c>
      <c r="O43" s="8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R39" activeCellId="0" sqref="R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84</v>
      </c>
    </row>
    <row r="2" customFormat="false" ht="48" hidden="false" customHeight="true" outlineLevel="0" collapsed="false">
      <c r="A2" s="4" t="s">
        <v>1</v>
      </c>
      <c r="B2" s="4" t="s">
        <v>160</v>
      </c>
      <c r="C2" s="4"/>
      <c r="D2" s="4" t="s">
        <v>161</v>
      </c>
      <c r="E2" s="4"/>
      <c r="F2" s="4"/>
      <c r="G2" s="4"/>
      <c r="H2" s="4"/>
      <c r="I2" s="4"/>
      <c r="J2" s="4"/>
      <c r="K2" s="4"/>
      <c r="L2" s="4" t="s">
        <v>162</v>
      </c>
      <c r="M2" s="4"/>
    </row>
    <row r="3" customFormat="false" ht="16.5" hidden="false" customHeight="true" outlineLevel="0" collapsed="false">
      <c r="A3" s="4"/>
      <c r="B3" s="4" t="s">
        <v>163</v>
      </c>
      <c r="C3" s="4" t="s">
        <v>164</v>
      </c>
      <c r="D3" s="4" t="s">
        <v>165</v>
      </c>
      <c r="E3" s="4"/>
      <c r="F3" s="4" t="s">
        <v>166</v>
      </c>
      <c r="G3" s="4"/>
      <c r="H3" s="4" t="s">
        <v>167</v>
      </c>
      <c r="I3" s="4"/>
      <c r="J3" s="4" t="s">
        <v>168</v>
      </c>
      <c r="K3" s="4"/>
      <c r="L3" s="4" t="s">
        <v>163</v>
      </c>
      <c r="M3" s="4" t="s">
        <v>169</v>
      </c>
    </row>
    <row r="4" customFormat="false" ht="14.25" hidden="false" customHeight="true" outlineLevel="0" collapsed="false">
      <c r="A4" s="4"/>
      <c r="B4" s="4"/>
      <c r="C4" s="4"/>
      <c r="D4" s="4" t="s">
        <v>163</v>
      </c>
      <c r="E4" s="4" t="s">
        <v>164</v>
      </c>
      <c r="F4" s="4" t="s">
        <v>163</v>
      </c>
      <c r="G4" s="4" t="s">
        <v>164</v>
      </c>
      <c r="H4" s="4" t="s">
        <v>163</v>
      </c>
      <c r="I4" s="4" t="s">
        <v>164</v>
      </c>
      <c r="J4" s="4" t="s">
        <v>163</v>
      </c>
      <c r="K4" s="4" t="s">
        <v>164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8" t="n">
        <v>71469.8</v>
      </c>
      <c r="C6" s="6" t="n">
        <v>3477</v>
      </c>
      <c r="D6" s="6" t="n">
        <v>48101.8</v>
      </c>
      <c r="E6" s="6" t="n">
        <v>2478.77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53</v>
      </c>
      <c r="M6" s="6" t="n">
        <v>54655</v>
      </c>
    </row>
    <row r="7" customFormat="false" ht="15" hidden="false" customHeight="true" outlineLevel="0" collapsed="false">
      <c r="A7" s="5" t="s">
        <v>15</v>
      </c>
      <c r="B7" s="38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70</v>
      </c>
      <c r="B8" s="38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8" t="n">
        <v>87921</v>
      </c>
      <c r="C9" s="6" t="n">
        <v>3298.5</v>
      </c>
      <c r="D9" s="6" t="n">
        <v>64848</v>
      </c>
      <c r="E9" s="6" t="n">
        <v>235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8" t="n">
        <v>82817</v>
      </c>
      <c r="C10" s="6" t="n">
        <v>4308</v>
      </c>
      <c r="D10" s="6" t="n">
        <v>61112</v>
      </c>
      <c r="E10" s="6" t="n">
        <v>3240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8" t="n">
        <v>75871</v>
      </c>
      <c r="C11" s="6" t="n">
        <v>2661.1</v>
      </c>
      <c r="D11" s="6" t="n">
        <v>61402</v>
      </c>
      <c r="E11" s="6" t="n">
        <v>2120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105</v>
      </c>
    </row>
    <row r="12" customFormat="false" ht="15" hidden="false" customHeight="true" outlineLevel="0" collapsed="false">
      <c r="A12" s="5" t="s">
        <v>20</v>
      </c>
      <c r="B12" s="38" t="n">
        <v>77889.04</v>
      </c>
      <c r="C12" s="6" t="n">
        <v>2438</v>
      </c>
      <c r="D12" s="6" t="n">
        <v>60982.04</v>
      </c>
      <c r="E12" s="6" t="n">
        <v>1858.8</v>
      </c>
      <c r="F12" s="6" t="n">
        <v>3200</v>
      </c>
      <c r="G12" s="6" t="n">
        <v>11.6</v>
      </c>
      <c r="H12" s="6" t="n">
        <v>13497</v>
      </c>
      <c r="I12" s="6" t="n">
        <v>53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8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8" t="n">
        <v>31283</v>
      </c>
      <c r="C14" s="6" t="n">
        <v>853</v>
      </c>
      <c r="D14" s="6" t="n">
        <v>25528</v>
      </c>
      <c r="E14" s="6" t="n">
        <v>70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9" t="n">
        <v>696720.84</v>
      </c>
      <c r="C15" s="8" t="n">
        <v>29577.14</v>
      </c>
      <c r="D15" s="8" t="n">
        <v>519484.84</v>
      </c>
      <c r="E15" s="8" t="n">
        <v>22630.97</v>
      </c>
      <c r="F15" s="8" t="n">
        <v>36948</v>
      </c>
      <c r="G15" s="8" t="n">
        <v>1266.17</v>
      </c>
      <c r="H15" s="8" t="n">
        <v>140078</v>
      </c>
      <c r="I15" s="8" t="n">
        <v>5649</v>
      </c>
      <c r="J15" s="8" t="n">
        <v>210</v>
      </c>
      <c r="K15" s="8" t="n">
        <v>31</v>
      </c>
      <c r="L15" s="8" t="n">
        <v>10580</v>
      </c>
      <c r="M15" s="8" t="n">
        <v>313009</v>
      </c>
    </row>
    <row r="16" customFormat="false" ht="15" hidden="false" customHeight="true" outlineLevel="0" collapsed="false">
      <c r="A16" s="9" t="s">
        <v>24</v>
      </c>
      <c r="B16" s="38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8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38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8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8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323</v>
      </c>
      <c r="M20" s="6" t="n">
        <v>63683</v>
      </c>
    </row>
    <row r="21" customFormat="false" ht="15" hidden="false" customHeight="true" outlineLevel="0" collapsed="false">
      <c r="A21" s="5" t="s">
        <v>29</v>
      </c>
      <c r="B21" s="38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714</v>
      </c>
      <c r="M21" s="6" t="n">
        <v>42821</v>
      </c>
    </row>
    <row r="22" customFormat="false" ht="15" hidden="false" customHeight="true" outlineLevel="0" collapsed="false">
      <c r="A22" s="5" t="s">
        <v>30</v>
      </c>
      <c r="B22" s="38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8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39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181</v>
      </c>
      <c r="M24" s="8" t="n">
        <v>591574</v>
      </c>
    </row>
    <row r="25" customFormat="false" ht="15" hidden="false" customHeight="true" outlineLevel="0" collapsed="false">
      <c r="A25" s="9" t="s">
        <v>33</v>
      </c>
      <c r="B25" s="38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78</v>
      </c>
      <c r="M25" s="6" t="n">
        <v>19120</v>
      </c>
    </row>
    <row r="26" customFormat="false" ht="15" hidden="false" customHeight="true" outlineLevel="0" collapsed="false">
      <c r="A26" s="9" t="s">
        <v>34</v>
      </c>
      <c r="B26" s="38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38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8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71</v>
      </c>
      <c r="B29" s="38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8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8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8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8" t="n">
        <v>2910</v>
      </c>
      <c r="C33" s="6" t="n">
        <v>208</v>
      </c>
      <c r="D33" s="6" t="n">
        <v>1390</v>
      </c>
      <c r="E33" s="6" t="n">
        <v>106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9" t="n">
        <v>108638</v>
      </c>
      <c r="C34" s="8" t="n">
        <v>5385.22</v>
      </c>
      <c r="D34" s="8" t="n">
        <v>77496</v>
      </c>
      <c r="E34" s="8" t="n">
        <v>3513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41</v>
      </c>
      <c r="M34" s="8" t="n">
        <v>124154</v>
      </c>
    </row>
    <row r="35" customFormat="false" ht="15" hidden="false" customHeight="true" outlineLevel="0" collapsed="false">
      <c r="A35" s="9" t="s">
        <v>43</v>
      </c>
      <c r="B35" s="38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8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8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8" t="n">
        <v>1998</v>
      </c>
      <c r="C38" s="6" t="n">
        <v>60.2</v>
      </c>
      <c r="D38" s="6" t="n">
        <v>198</v>
      </c>
      <c r="E38" s="6" t="n">
        <v>10.2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8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8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9" t="n">
        <v>2338</v>
      </c>
      <c r="C41" s="8" t="n">
        <v>75</v>
      </c>
      <c r="D41" s="8" t="n">
        <v>498</v>
      </c>
      <c r="E41" s="8" t="n">
        <v>21.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40" t="n">
        <v>1245343.84</v>
      </c>
      <c r="C42" s="28" t="n">
        <v>55150.16</v>
      </c>
      <c r="D42" s="28" t="n">
        <v>944898.84</v>
      </c>
      <c r="E42" s="28" t="n">
        <v>40840.01</v>
      </c>
      <c r="F42" s="28" t="n">
        <v>61927</v>
      </c>
      <c r="G42" s="28" t="n">
        <v>2453.53</v>
      </c>
      <c r="H42" s="28" t="n">
        <v>235415</v>
      </c>
      <c r="I42" s="28" t="n">
        <v>11006.45</v>
      </c>
      <c r="J42" s="28" t="n">
        <v>3103</v>
      </c>
      <c r="K42" s="28" t="n">
        <v>850.17</v>
      </c>
      <c r="L42" s="28" t="n">
        <v>49270</v>
      </c>
      <c r="M42" s="28" t="n">
        <v>1057797</v>
      </c>
      <c r="N42" s="29"/>
      <c r="O42" s="29"/>
    </row>
    <row r="43" customFormat="false" ht="15" hidden="false" customHeight="true" outlineLevel="0" collapsed="false">
      <c r="A43" s="9" t="s">
        <v>51</v>
      </c>
      <c r="B43" s="31" t="n">
        <v>1141621.1</v>
      </c>
      <c r="C43" s="32" t="n">
        <v>46486.3</v>
      </c>
      <c r="D43" s="32" t="n">
        <v>857350.1</v>
      </c>
      <c r="E43" s="32" t="n">
        <v>33915.3</v>
      </c>
      <c r="F43" s="32" t="n">
        <v>29530</v>
      </c>
      <c r="G43" s="32" t="n">
        <v>1094</v>
      </c>
      <c r="H43" s="32" t="n">
        <v>252212</v>
      </c>
      <c r="I43" s="32" t="n">
        <v>10871.7</v>
      </c>
      <c r="J43" s="32" t="n">
        <v>2529</v>
      </c>
      <c r="K43" s="32" t="n">
        <v>604</v>
      </c>
      <c r="L43" s="32" t="n">
        <v>29148</v>
      </c>
      <c r="M43" s="32" t="n">
        <v>1190869</v>
      </c>
      <c r="N43" s="29"/>
      <c r="O43" s="29"/>
    </row>
    <row r="44" customFormat="false" ht="15" hidden="false" customHeight="true" outlineLevel="0" collapsed="false">
      <c r="A44" s="7" t="s">
        <v>52</v>
      </c>
      <c r="B44" s="41" t="n">
        <v>103722.74</v>
      </c>
      <c r="C44" s="34" t="n">
        <v>8663.86</v>
      </c>
      <c r="D44" s="34" t="n">
        <v>87548.74</v>
      </c>
      <c r="E44" s="34" t="n">
        <v>6924.71</v>
      </c>
      <c r="F44" s="34" t="n">
        <v>32397</v>
      </c>
      <c r="G44" s="34" t="n">
        <v>1359.53</v>
      </c>
      <c r="H44" s="34" t="n">
        <v>-16797</v>
      </c>
      <c r="I44" s="34" t="n">
        <v>134.75</v>
      </c>
      <c r="J44" s="34" t="n">
        <v>574</v>
      </c>
      <c r="K44" s="34" t="n">
        <v>246.17</v>
      </c>
      <c r="L44" s="34" t="n">
        <v>20122</v>
      </c>
      <c r="M44" s="34" t="n">
        <v>-133072</v>
      </c>
      <c r="N44" s="29"/>
      <c r="O44" s="29"/>
    </row>
    <row r="45" customFormat="false" ht="6" hidden="false" customHeight="tru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</row>
    <row r="46" customFormat="false" ht="12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</row>
    <row r="47" customFormat="false" ht="12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</row>
    <row r="48" customFormat="false" ht="12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</row>
    <row r="50" customFormat="false" ht="12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  <row r="51" customFormat="false" ht="12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</row>
    <row r="52" customFormat="false" ht="12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11T06:40:06Z</dcterms:modified>
  <cp:revision>0</cp:revision>
  <dc:subject/>
  <dc:title/>
</cp:coreProperties>
</file>