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08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31293</v>
      </c>
      <c r="D5" s="8" t="n">
        <v>86.1005</v>
      </c>
      <c r="E5" s="8" t="n">
        <v>4649</v>
      </c>
      <c r="F5" s="7" t="n">
        <v>108407</v>
      </c>
      <c r="G5" s="8" t="n">
        <v>91373</v>
      </c>
      <c r="H5" s="8" t="n">
        <v>84.287</v>
      </c>
      <c r="I5" s="8" t="n">
        <v>4186</v>
      </c>
      <c r="J5" s="8" t="n">
        <v>111</v>
      </c>
      <c r="K5" s="8" t="n">
        <v>307</v>
      </c>
      <c r="L5" s="8" t="n">
        <v>37</v>
      </c>
      <c r="M5" s="5"/>
    </row>
    <row r="6" customFormat="false" ht="15" hidden="false" customHeight="true" outlineLevel="0" collapsed="false">
      <c r="A6" s="6" t="s">
        <v>13</v>
      </c>
      <c r="B6" s="7" t="n">
        <v>147735</v>
      </c>
      <c r="C6" s="8" t="n">
        <v>120945</v>
      </c>
      <c r="D6" s="8" t="n">
        <v>81.8662</v>
      </c>
      <c r="E6" s="8" t="n">
        <v>1955</v>
      </c>
      <c r="F6" s="7" t="n">
        <v>113213</v>
      </c>
      <c r="G6" s="8" t="n">
        <v>86862</v>
      </c>
      <c r="H6" s="8" t="n">
        <v>76.7244</v>
      </c>
      <c r="I6" s="8" t="n">
        <v>1415</v>
      </c>
      <c r="J6" s="8" t="n">
        <v>127</v>
      </c>
      <c r="K6" s="8" t="n">
        <v>509</v>
      </c>
      <c r="L6" s="8" t="n">
        <v>26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17185</v>
      </c>
      <c r="D7" s="8" t="n">
        <v>86.3553</v>
      </c>
      <c r="E7" s="8" t="n">
        <v>6379</v>
      </c>
      <c r="F7" s="7" t="n">
        <v>104578</v>
      </c>
      <c r="G7" s="8" t="n">
        <v>86505</v>
      </c>
      <c r="H7" s="8" t="n">
        <v>82.7182</v>
      </c>
      <c r="I7" s="8" t="n">
        <v>6259</v>
      </c>
      <c r="J7" s="8" t="n">
        <v>434</v>
      </c>
      <c r="K7" s="8" t="n">
        <v>1675</v>
      </c>
      <c r="L7" s="8" t="n">
        <v>79</v>
      </c>
      <c r="M7" s="5"/>
    </row>
    <row r="8" customFormat="false" ht="15" hidden="false" customHeight="true" outlineLevel="0" collapsed="false">
      <c r="A8" s="6" t="s">
        <v>15</v>
      </c>
      <c r="B8" s="7" t="n">
        <v>178415</v>
      </c>
      <c r="C8" s="8" t="n">
        <v>165930</v>
      </c>
      <c r="D8" s="8" t="n">
        <v>93.0023</v>
      </c>
      <c r="E8" s="8" t="n">
        <v>6706</v>
      </c>
      <c r="F8" s="7" t="n">
        <v>131631</v>
      </c>
      <c r="G8" s="8" t="n">
        <v>122855</v>
      </c>
      <c r="H8" s="8" t="n">
        <v>93.3329</v>
      </c>
      <c r="I8" s="8" t="n">
        <v>6073</v>
      </c>
      <c r="J8" s="8" t="n">
        <v>83</v>
      </c>
      <c r="K8" s="8" t="n">
        <v>220</v>
      </c>
      <c r="L8" s="8" t="n">
        <v>21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57887</v>
      </c>
      <c r="D9" s="8" t="n">
        <v>82.685</v>
      </c>
      <c r="E9" s="8" t="n">
        <v>9816</v>
      </c>
      <c r="F9" s="7" t="n">
        <v>124455</v>
      </c>
      <c r="G9" s="8" t="n">
        <v>99574</v>
      </c>
      <c r="H9" s="8" t="n">
        <v>80.008</v>
      </c>
      <c r="I9" s="8" t="n">
        <v>7842</v>
      </c>
      <c r="J9" s="8" t="n">
        <v>116</v>
      </c>
      <c r="K9" s="8" t="n">
        <v>370</v>
      </c>
      <c r="L9" s="8" t="n">
        <v>42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186456.7</v>
      </c>
      <c r="D10" s="8" t="n">
        <v>84.5723</v>
      </c>
      <c r="E10" s="8" t="n">
        <v>7291</v>
      </c>
      <c r="F10" s="7" t="n">
        <v>185609.5</v>
      </c>
      <c r="G10" s="8" t="n">
        <v>156252.9</v>
      </c>
      <c r="H10" s="8" t="n">
        <v>84.1837</v>
      </c>
      <c r="I10" s="8" t="n">
        <v>6783</v>
      </c>
      <c r="J10" s="8" t="n">
        <v>146</v>
      </c>
      <c r="K10" s="8" t="n">
        <v>408</v>
      </c>
      <c r="L10" s="8" t="n">
        <v>34</v>
      </c>
      <c r="M10" s="5"/>
    </row>
    <row r="11" customFormat="false" ht="15" hidden="false" customHeight="true" outlineLevel="0" collapsed="false">
      <c r="A11" s="6" t="s">
        <v>18</v>
      </c>
      <c r="B11" s="7" t="n">
        <v>176749.1</v>
      </c>
      <c r="C11" s="8" t="n">
        <v>158688.6</v>
      </c>
      <c r="D11" s="8" t="n">
        <v>89.7818</v>
      </c>
      <c r="E11" s="8" t="n">
        <v>4793</v>
      </c>
      <c r="F11" s="7" t="n">
        <v>140588.1</v>
      </c>
      <c r="G11" s="8" t="n">
        <v>122535.6</v>
      </c>
      <c r="H11" s="8" t="n">
        <v>87.1593</v>
      </c>
      <c r="I11" s="8" t="n">
        <v>4288</v>
      </c>
      <c r="J11" s="8" t="n">
        <v>77</v>
      </c>
      <c r="K11" s="8" t="n">
        <v>250</v>
      </c>
      <c r="L11" s="8" t="n">
        <v>24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48698</v>
      </c>
      <c r="D12" s="8" t="n">
        <v>86.7378</v>
      </c>
      <c r="E12" s="8" t="n">
        <v>4723</v>
      </c>
      <c r="F12" s="7" t="n">
        <v>119865</v>
      </c>
      <c r="G12" s="8" t="n">
        <v>112641</v>
      </c>
      <c r="H12" s="8" t="n">
        <v>93.9732</v>
      </c>
      <c r="I12" s="8" t="n">
        <v>4649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122922.12</v>
      </c>
      <c r="D13" s="8" t="n">
        <v>81.4723</v>
      </c>
      <c r="E13" s="8" t="n">
        <v>6921</v>
      </c>
      <c r="F13" s="7" t="n">
        <v>108159.8</v>
      </c>
      <c r="G13" s="8" t="n">
        <v>89541</v>
      </c>
      <c r="H13" s="8" t="n">
        <v>82.7858</v>
      </c>
      <c r="I13" s="8" t="n">
        <v>5620</v>
      </c>
      <c r="J13" s="8" t="n">
        <v>292</v>
      </c>
      <c r="K13" s="8" t="n">
        <v>873</v>
      </c>
      <c r="L13" s="8" t="n">
        <v>40</v>
      </c>
      <c r="M13" s="5"/>
    </row>
    <row r="14" customFormat="false" ht="15" hidden="false" customHeight="true" outlineLevel="0" collapsed="false">
      <c r="A14" s="9" t="s">
        <v>21</v>
      </c>
      <c r="B14" s="10" t="n">
        <v>1524818.4</v>
      </c>
      <c r="C14" s="10" t="n">
        <v>1310005.42</v>
      </c>
      <c r="D14" s="10" t="n">
        <v>85.9122</v>
      </c>
      <c r="E14" s="10" t="n">
        <v>53233</v>
      </c>
      <c r="F14" s="10" t="n">
        <v>1136506.4</v>
      </c>
      <c r="G14" s="10" t="n">
        <v>968139.5</v>
      </c>
      <c r="H14" s="10" t="n">
        <v>85.1856</v>
      </c>
      <c r="I14" s="10" t="n">
        <v>47115</v>
      </c>
      <c r="J14" s="10" t="n">
        <v>1494</v>
      </c>
      <c r="K14" s="10" t="n">
        <v>4812</v>
      </c>
      <c r="L14" s="10" t="n">
        <v>363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71138</v>
      </c>
      <c r="D15" s="8" t="n">
        <v>80.1245</v>
      </c>
      <c r="E15" s="8" t="n">
        <v>3640.3</v>
      </c>
      <c r="F15" s="7" t="n">
        <v>62041.3</v>
      </c>
      <c r="G15" s="8" t="n">
        <v>48690</v>
      </c>
      <c r="H15" s="8" t="n">
        <v>78.48</v>
      </c>
      <c r="I15" s="8" t="n">
        <v>2987.3</v>
      </c>
      <c r="J15" s="8" t="n">
        <v>69</v>
      </c>
      <c r="K15" s="8" t="n">
        <v>42</v>
      </c>
      <c r="L15" s="8" t="n">
        <v>27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16939.7</v>
      </c>
      <c r="D16" s="8" t="n">
        <v>91.7191</v>
      </c>
      <c r="E16" s="8" t="n">
        <v>4034</v>
      </c>
      <c r="F16" s="7" t="n">
        <v>82177.7</v>
      </c>
      <c r="G16" s="8" t="n">
        <v>76076.7</v>
      </c>
      <c r="H16" s="8" t="n">
        <v>92.5758</v>
      </c>
      <c r="I16" s="8" t="n">
        <v>1919</v>
      </c>
      <c r="J16" s="8" t="n">
        <v>73</v>
      </c>
      <c r="K16" s="8" t="n">
        <v>246</v>
      </c>
      <c r="L16" s="8" t="n">
        <v>19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26801</v>
      </c>
      <c r="D17" s="8" t="n">
        <v>93.449</v>
      </c>
      <c r="E17" s="8" t="n">
        <v>4027</v>
      </c>
      <c r="F17" s="7" t="n">
        <v>114421</v>
      </c>
      <c r="G17" s="8" t="n">
        <v>106270</v>
      </c>
      <c r="H17" s="8" t="n">
        <v>92.8763</v>
      </c>
      <c r="I17" s="8" t="n">
        <v>3603</v>
      </c>
      <c r="J17" s="8" t="n">
        <v>117</v>
      </c>
      <c r="K17" s="8" t="n">
        <v>306</v>
      </c>
      <c r="L17" s="8" t="n">
        <v>32</v>
      </c>
      <c r="M17" s="5"/>
    </row>
    <row r="18" customFormat="false" ht="15" hidden="false" customHeight="true" outlineLevel="0" collapsed="false">
      <c r="A18" s="6" t="s">
        <v>25</v>
      </c>
      <c r="B18" s="7" t="n">
        <v>98826</v>
      </c>
      <c r="C18" s="8" t="n">
        <v>85461</v>
      </c>
      <c r="D18" s="8" t="n">
        <v>86.4762</v>
      </c>
      <c r="E18" s="8" t="n">
        <v>3677</v>
      </c>
      <c r="F18" s="7" t="n">
        <v>76525</v>
      </c>
      <c r="G18" s="8" t="n">
        <v>66553</v>
      </c>
      <c r="H18" s="8" t="n">
        <v>86.969</v>
      </c>
      <c r="I18" s="8" t="n">
        <v>3308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78043</v>
      </c>
      <c r="D19" s="8" t="n">
        <v>89.3994</v>
      </c>
      <c r="E19" s="8" t="n">
        <v>3586</v>
      </c>
      <c r="F19" s="7" t="n">
        <v>67716</v>
      </c>
      <c r="G19" s="8" t="n">
        <v>58860</v>
      </c>
      <c r="H19" s="8" t="n">
        <v>86.9219</v>
      </c>
      <c r="I19" s="8" t="n">
        <v>3172</v>
      </c>
      <c r="J19" s="8" t="n">
        <v>99</v>
      </c>
      <c r="K19" s="8" t="n">
        <v>232</v>
      </c>
      <c r="L19" s="8" t="n">
        <v>22</v>
      </c>
      <c r="M19" s="5"/>
    </row>
    <row r="20" customFormat="false" ht="15" hidden="false" customHeight="true" outlineLevel="0" collapsed="false">
      <c r="A20" s="6" t="s">
        <v>27</v>
      </c>
      <c r="B20" s="7" t="n">
        <v>90683</v>
      </c>
      <c r="C20" s="8" t="n">
        <v>79141.6</v>
      </c>
      <c r="D20" s="8" t="n">
        <v>87.2728</v>
      </c>
      <c r="E20" s="8" t="n">
        <v>4166.6</v>
      </c>
      <c r="F20" s="7" t="n">
        <v>58353</v>
      </c>
      <c r="G20" s="8" t="n">
        <v>48600</v>
      </c>
      <c r="H20" s="8" t="n">
        <v>83.2862</v>
      </c>
      <c r="I20" s="8" t="n">
        <v>2550</v>
      </c>
      <c r="J20" s="8" t="n">
        <v>63</v>
      </c>
      <c r="K20" s="8" t="n">
        <v>113</v>
      </c>
      <c r="L20" s="8" t="n">
        <v>27</v>
      </c>
      <c r="M20" s="5"/>
    </row>
    <row r="21" customFormat="false" ht="15" hidden="false" customHeight="true" outlineLevel="0" collapsed="false">
      <c r="A21" s="6" t="s">
        <v>28</v>
      </c>
      <c r="B21" s="7" t="n">
        <v>106143.5</v>
      </c>
      <c r="C21" s="8" t="n">
        <v>83124</v>
      </c>
      <c r="D21" s="8" t="n">
        <v>78.3129</v>
      </c>
      <c r="E21" s="8" t="n">
        <v>3474</v>
      </c>
      <c r="F21" s="7" t="n">
        <v>73780.5</v>
      </c>
      <c r="G21" s="8" t="n">
        <v>60477</v>
      </c>
      <c r="H21" s="8" t="n">
        <v>81.9688</v>
      </c>
      <c r="I21" s="8" t="n">
        <v>2818</v>
      </c>
      <c r="J21" s="8" t="n">
        <v>112</v>
      </c>
      <c r="K21" s="8" t="n">
        <v>346</v>
      </c>
      <c r="L21" s="8" t="n">
        <v>46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96540</v>
      </c>
      <c r="D22" s="8" t="n">
        <v>87.1418</v>
      </c>
      <c r="E22" s="8" t="n">
        <v>1161</v>
      </c>
      <c r="F22" s="7" t="n">
        <v>80264</v>
      </c>
      <c r="G22" s="8" t="n">
        <v>66573</v>
      </c>
      <c r="H22" s="8" t="n">
        <v>82.9425</v>
      </c>
      <c r="I22" s="8" t="n">
        <v>817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706.5</v>
      </c>
      <c r="C23" s="10" t="n">
        <v>737188.3</v>
      </c>
      <c r="D23" s="10" t="n">
        <v>87.1683</v>
      </c>
      <c r="E23" s="10" t="n">
        <v>27765.9</v>
      </c>
      <c r="F23" s="10" t="n">
        <v>615278.5</v>
      </c>
      <c r="G23" s="10" t="n">
        <v>532099.7</v>
      </c>
      <c r="H23" s="10" t="n">
        <v>86.4811</v>
      </c>
      <c r="I23" s="10" t="n">
        <v>21174.3</v>
      </c>
      <c r="J23" s="10" t="n">
        <v>678</v>
      </c>
      <c r="K23" s="10" t="n">
        <v>1355</v>
      </c>
      <c r="L23" s="10" t="n">
        <v>254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3363</v>
      </c>
      <c r="D24" s="8" t="n">
        <v>86.3499</v>
      </c>
      <c r="E24" s="8" t="n">
        <v>869</v>
      </c>
      <c r="F24" s="7" t="n">
        <v>21587</v>
      </c>
      <c r="G24" s="8" t="n">
        <v>19009</v>
      </c>
      <c r="H24" s="8" t="n">
        <v>88.0576</v>
      </c>
      <c r="I24" s="8" t="n">
        <v>513</v>
      </c>
      <c r="J24" s="8" t="n">
        <v>33</v>
      </c>
      <c r="K24" s="8" t="n">
        <v>72</v>
      </c>
      <c r="L24" s="8" t="n">
        <v>5</v>
      </c>
      <c r="M24" s="5"/>
    </row>
    <row r="25" customFormat="false" ht="15" hidden="false" customHeight="true" outlineLevel="0" collapsed="false">
      <c r="A25" s="11" t="s">
        <v>32</v>
      </c>
      <c r="B25" s="7" t="n">
        <v>82446</v>
      </c>
      <c r="C25" s="8" t="n">
        <v>61770</v>
      </c>
      <c r="D25" s="8" t="n">
        <v>74.9218</v>
      </c>
      <c r="E25" s="8" t="n">
        <v>3542</v>
      </c>
      <c r="F25" s="7" t="n">
        <v>59493</v>
      </c>
      <c r="G25" s="8" t="n">
        <v>38759</v>
      </c>
      <c r="H25" s="8" t="n">
        <v>65.1488</v>
      </c>
      <c r="I25" s="8" t="n">
        <v>2442</v>
      </c>
      <c r="J25" s="8" t="n">
        <v>199</v>
      </c>
      <c r="K25" s="8" t="n">
        <v>129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7089</v>
      </c>
      <c r="D26" s="8" t="n">
        <v>92.0889</v>
      </c>
      <c r="E26" s="8" t="n">
        <v>470</v>
      </c>
      <c r="F26" s="7" t="n">
        <v>4494</v>
      </c>
      <c r="G26" s="8" t="n">
        <v>5038</v>
      </c>
      <c r="H26" s="8" t="n">
        <v>112.105</v>
      </c>
      <c r="I26" s="8" t="n">
        <v>310</v>
      </c>
      <c r="J26" s="8" t="n">
        <v>16</v>
      </c>
      <c r="K26" s="8" t="n">
        <v>39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6542</v>
      </c>
      <c r="D27" s="8" t="n">
        <v>86.0375</v>
      </c>
      <c r="E27" s="8" t="n">
        <v>112</v>
      </c>
      <c r="F27" s="7" t="n">
        <v>8658.5</v>
      </c>
      <c r="G27" s="8" t="n">
        <v>7812</v>
      </c>
      <c r="H27" s="8" t="n">
        <v>90.2235</v>
      </c>
      <c r="I27" s="8" t="n">
        <v>112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57693</v>
      </c>
      <c r="D28" s="8" t="n">
        <v>88.3088</v>
      </c>
      <c r="E28" s="8" t="n">
        <v>1485</v>
      </c>
      <c r="F28" s="7" t="n">
        <v>35295</v>
      </c>
      <c r="G28" s="8" t="n">
        <v>30251</v>
      </c>
      <c r="H28" s="8" t="n">
        <v>85.709</v>
      </c>
      <c r="I28" s="8" t="n">
        <v>289</v>
      </c>
      <c r="J28" s="8" t="n">
        <v>51</v>
      </c>
      <c r="K28" s="8" t="n">
        <v>176</v>
      </c>
      <c r="L28" s="8" t="n">
        <v>2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8163</v>
      </c>
      <c r="D29" s="8" t="n">
        <v>87.9918</v>
      </c>
      <c r="E29" s="8" t="n">
        <v>339</v>
      </c>
      <c r="F29" s="7" t="n">
        <v>7977</v>
      </c>
      <c r="G29" s="8" t="n">
        <v>6779</v>
      </c>
      <c r="H29" s="8" t="n">
        <v>84.9818</v>
      </c>
      <c r="I29" s="8" t="n">
        <v>309</v>
      </c>
      <c r="J29" s="8" t="n">
        <v>18</v>
      </c>
      <c r="K29" s="8" t="n">
        <v>50</v>
      </c>
      <c r="L29" s="8" t="n">
        <v>1</v>
      </c>
      <c r="M29" s="5"/>
    </row>
    <row r="30" customFormat="false" ht="15" hidden="false" customHeight="true" outlineLevel="0" collapsed="false">
      <c r="A30" s="11" t="s">
        <v>37</v>
      </c>
      <c r="B30" s="7" t="n">
        <v>78189</v>
      </c>
      <c r="C30" s="8" t="n">
        <v>66695</v>
      </c>
      <c r="D30" s="8" t="n">
        <v>85.2997</v>
      </c>
      <c r="E30" s="8" t="n">
        <v>1815</v>
      </c>
      <c r="F30" s="7" t="n">
        <v>60993</v>
      </c>
      <c r="G30" s="8" t="n">
        <v>48597</v>
      </c>
      <c r="H30" s="8" t="n">
        <v>79.6764</v>
      </c>
      <c r="I30" s="8" t="n">
        <v>1369</v>
      </c>
      <c r="J30" s="8" t="n">
        <v>47</v>
      </c>
      <c r="K30" s="8" t="n">
        <v>131</v>
      </c>
      <c r="L30" s="8" t="n">
        <v>11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37819</v>
      </c>
      <c r="D31" s="8" t="n">
        <v>86.8304</v>
      </c>
      <c r="E31" s="8" t="n">
        <v>1760</v>
      </c>
      <c r="F31" s="7" t="n">
        <v>25225</v>
      </c>
      <c r="G31" s="8" t="n">
        <v>22510</v>
      </c>
      <c r="H31" s="8" t="n">
        <v>89.2369</v>
      </c>
      <c r="I31" s="8" t="n">
        <v>1311</v>
      </c>
      <c r="J31" s="8" t="n">
        <v>41</v>
      </c>
      <c r="K31" s="8" t="n">
        <v>140</v>
      </c>
      <c r="L31" s="8" t="n">
        <v>8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18255</v>
      </c>
      <c r="D32" s="8" t="n">
        <v>75.9296</v>
      </c>
      <c r="E32" s="8" t="n">
        <v>1068</v>
      </c>
      <c r="F32" s="7" t="n">
        <v>11742</v>
      </c>
      <c r="G32" s="8" t="n">
        <v>9530</v>
      </c>
      <c r="H32" s="8" t="n">
        <v>81.1616</v>
      </c>
      <c r="I32" s="8" t="n">
        <v>320</v>
      </c>
      <c r="J32" s="8" t="n">
        <v>79</v>
      </c>
      <c r="K32" s="8" t="n">
        <v>97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68401.5</v>
      </c>
      <c r="C33" s="10" t="n">
        <v>307389</v>
      </c>
      <c r="D33" s="10" t="n">
        <v>83.4386</v>
      </c>
      <c r="E33" s="10" t="n">
        <v>11460</v>
      </c>
      <c r="F33" s="10" t="n">
        <v>235464.5</v>
      </c>
      <c r="G33" s="10" t="n">
        <v>188285</v>
      </c>
      <c r="H33" s="10" t="n">
        <v>79.9632</v>
      </c>
      <c r="I33" s="10" t="n">
        <v>6975</v>
      </c>
      <c r="J33" s="10" t="n">
        <v>520</v>
      </c>
      <c r="K33" s="10" t="n">
        <v>927</v>
      </c>
      <c r="L33" s="10" t="n">
        <v>63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4185</v>
      </c>
      <c r="D34" s="8" t="n">
        <v>60.4332</v>
      </c>
      <c r="E34" s="8" t="n">
        <v>160</v>
      </c>
      <c r="F34" s="7" t="n">
        <v>1425</v>
      </c>
      <c r="G34" s="8" t="n">
        <v>680</v>
      </c>
      <c r="H34" s="8" t="n">
        <v>47.7193</v>
      </c>
      <c r="I34" s="8" t="n">
        <v>2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261</v>
      </c>
      <c r="C35" s="8" t="n">
        <v>11990</v>
      </c>
      <c r="D35" s="8" t="n">
        <v>69.463</v>
      </c>
      <c r="E35" s="8" t="n">
        <v>1025</v>
      </c>
      <c r="F35" s="7" t="n">
        <v>4752</v>
      </c>
      <c r="G35" s="8" t="n">
        <v>4677</v>
      </c>
      <c r="H35" s="8" t="n">
        <v>98.4217</v>
      </c>
      <c r="I35" s="8" t="n">
        <v>180</v>
      </c>
      <c r="J35" s="8" t="n">
        <v>21</v>
      </c>
      <c r="K35" s="8" t="n">
        <v>23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5871</v>
      </c>
      <c r="D36" s="8" t="n">
        <v>95.7593</v>
      </c>
      <c r="E36" s="8" t="n">
        <v>371</v>
      </c>
      <c r="F36" s="7" t="n">
        <v>4862</v>
      </c>
      <c r="G36" s="8" t="n">
        <v>5190</v>
      </c>
      <c r="H36" s="8" t="n">
        <v>106.7462</v>
      </c>
      <c r="I36" s="8" t="n">
        <v>125</v>
      </c>
      <c r="J36" s="8" t="n">
        <v>9</v>
      </c>
      <c r="K36" s="8" t="n">
        <v>18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00.5</v>
      </c>
      <c r="C37" s="8" t="n">
        <v>9708</v>
      </c>
      <c r="D37" s="8" t="n">
        <v>78.9236</v>
      </c>
      <c r="E37" s="8" t="n">
        <v>690</v>
      </c>
      <c r="F37" s="7" t="n">
        <v>6545</v>
      </c>
      <c r="G37" s="8" t="n">
        <v>5559</v>
      </c>
      <c r="H37" s="8" t="n">
        <v>84.9351</v>
      </c>
      <c r="I37" s="8" t="n">
        <v>366</v>
      </c>
      <c r="J37" s="8" t="n">
        <v>26</v>
      </c>
      <c r="K37" s="8" t="n">
        <v>26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170</v>
      </c>
      <c r="D38" s="8" t="n">
        <v>68.5815</v>
      </c>
      <c r="E38" s="8" t="n">
        <v>120</v>
      </c>
      <c r="F38" s="7" t="n">
        <v>460</v>
      </c>
      <c r="G38" s="8" t="n">
        <v>420</v>
      </c>
      <c r="H38" s="8" t="n">
        <v>91.3043</v>
      </c>
      <c r="I38" s="8" t="n">
        <v>20</v>
      </c>
      <c r="J38" s="8" t="n">
        <v>3</v>
      </c>
      <c r="K38" s="8" t="n">
        <v>6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673</v>
      </c>
      <c r="D39" s="8" t="n">
        <v>59.3433</v>
      </c>
      <c r="E39" s="8" t="n">
        <v>81</v>
      </c>
      <c r="F39" s="7" t="n">
        <v>300</v>
      </c>
      <c r="G39" s="8" t="n">
        <v>280</v>
      </c>
      <c r="H39" s="8" t="n">
        <v>93.3333</v>
      </c>
      <c r="I39" s="8" t="n">
        <v>30</v>
      </c>
      <c r="J39" s="8" t="n">
        <v>6</v>
      </c>
      <c r="K39" s="8" t="n">
        <v>4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457.58</v>
      </c>
      <c r="C40" s="10" t="n">
        <v>33597</v>
      </c>
      <c r="D40" s="10" t="n">
        <v>73.9085</v>
      </c>
      <c r="E40" s="10" t="n">
        <v>2447</v>
      </c>
      <c r="F40" s="10" t="n">
        <v>18344</v>
      </c>
      <c r="G40" s="10" t="n">
        <v>16806</v>
      </c>
      <c r="H40" s="10" t="n">
        <v>91.6158</v>
      </c>
      <c r="I40" s="10" t="n">
        <v>741</v>
      </c>
      <c r="J40" s="10" t="n">
        <v>87</v>
      </c>
      <c r="K40" s="10" t="n">
        <v>95</v>
      </c>
      <c r="L40" s="10" t="n">
        <v>1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383.98</v>
      </c>
      <c r="C42" s="16" t="n">
        <v>2388179.72</v>
      </c>
      <c r="D42" s="16" t="n">
        <v>85.7705</v>
      </c>
      <c r="E42" s="16" t="n">
        <v>94905.9</v>
      </c>
      <c r="F42" s="16" t="n">
        <v>2005593.4</v>
      </c>
      <c r="G42" s="16" t="n">
        <v>1705330.2</v>
      </c>
      <c r="H42" s="16" t="n">
        <v>85.0287</v>
      </c>
      <c r="I42" s="16" t="n">
        <v>76005.3</v>
      </c>
      <c r="J42" s="16" t="n">
        <v>2779</v>
      </c>
      <c r="K42" s="16" t="n">
        <v>7189</v>
      </c>
      <c r="L42" s="16" t="n">
        <v>681</v>
      </c>
      <c r="M42" s="17"/>
      <c r="N42" s="18"/>
      <c r="O42" s="18"/>
      <c r="P42" s="18"/>
    </row>
    <row r="43" customFormat="false" ht="15" hidden="false" customHeight="true" outlineLevel="0" collapsed="false">
      <c r="A43" s="11" t="s">
        <v>50</v>
      </c>
      <c r="B43" s="19" t="n">
        <v>2746940</v>
      </c>
      <c r="C43" s="20" t="n">
        <v>2317885</v>
      </c>
      <c r="D43" s="20" t="n">
        <v>84.3806</v>
      </c>
      <c r="E43" s="20" t="n">
        <v>98931</v>
      </c>
      <c r="F43" s="19" t="n">
        <v>1983346</v>
      </c>
      <c r="G43" s="20" t="n">
        <v>1699462</v>
      </c>
      <c r="H43" s="20" t="n">
        <v>85.6866</v>
      </c>
      <c r="I43" s="20" t="n">
        <v>83559</v>
      </c>
      <c r="J43" s="20" t="n">
        <v>2393</v>
      </c>
      <c r="K43" s="20" t="n">
        <v>6230</v>
      </c>
      <c r="L43" s="20" t="n">
        <v>579</v>
      </c>
      <c r="M43" s="18"/>
      <c r="N43" s="18"/>
      <c r="O43" s="18"/>
      <c r="P43" s="18"/>
    </row>
    <row r="44" customFormat="false" ht="15" hidden="false" customHeight="true" outlineLevel="0" collapsed="false">
      <c r="A44" s="9" t="s">
        <v>51</v>
      </c>
      <c r="B44" s="21" t="n">
        <v>37443.98</v>
      </c>
      <c r="C44" s="21" t="n">
        <v>70294.72</v>
      </c>
      <c r="D44" s="21" t="n">
        <v>1.3899</v>
      </c>
      <c r="E44" s="21" t="n">
        <v>-4025.1</v>
      </c>
      <c r="F44" s="21" t="n">
        <v>22247.4</v>
      </c>
      <c r="G44" s="21" t="n">
        <v>5868.2</v>
      </c>
      <c r="H44" s="21" t="n">
        <v>-0.6579</v>
      </c>
      <c r="I44" s="21" t="n">
        <v>-7553.7</v>
      </c>
      <c r="J44" s="21" t="n">
        <v>386</v>
      </c>
      <c r="K44" s="21" t="n">
        <v>959</v>
      </c>
      <c r="L44" s="21" t="n">
        <v>102</v>
      </c>
      <c r="M44" s="18"/>
      <c r="N44" s="18"/>
      <c r="O44" s="18"/>
      <c r="P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R52" activeCellId="0" sqref="R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08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75280</v>
      </c>
      <c r="D5" s="8" t="n">
        <v>89.9639</v>
      </c>
      <c r="E5" s="24" t="n">
        <v>19019</v>
      </c>
      <c r="F5" s="8" t="n">
        <v>10474</v>
      </c>
      <c r="G5" s="8" t="n">
        <v>55.0712</v>
      </c>
      <c r="H5" s="24" t="n">
        <v>2576</v>
      </c>
      <c r="I5" s="8" t="n">
        <v>2485</v>
      </c>
      <c r="J5" s="8" t="n">
        <v>96.4674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5491</v>
      </c>
      <c r="D6" s="8" t="n">
        <v>94.9943</v>
      </c>
      <c r="E6" s="24" t="n">
        <v>37384</v>
      </c>
      <c r="F6" s="8" t="n">
        <v>16147</v>
      </c>
      <c r="G6" s="8" t="n">
        <v>43.1923</v>
      </c>
      <c r="H6" s="24" t="n">
        <v>1847</v>
      </c>
      <c r="I6" s="8" t="n">
        <v>1253</v>
      </c>
      <c r="J6" s="8" t="n">
        <v>67.8397</v>
      </c>
      <c r="K6" s="24" t="n">
        <v>3522</v>
      </c>
      <c r="L6" s="8" t="n">
        <v>3504</v>
      </c>
      <c r="M6" s="8" t="n">
        <v>99.4889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60790</v>
      </c>
      <c r="D7" s="8" t="n">
        <v>81.7707</v>
      </c>
      <c r="E7" s="24" t="n">
        <v>18473</v>
      </c>
      <c r="F7" s="8" t="n">
        <v>14892</v>
      </c>
      <c r="G7" s="8" t="n">
        <v>80.615</v>
      </c>
      <c r="H7" s="24" t="n">
        <v>2173</v>
      </c>
      <c r="I7" s="8" t="n">
        <v>1233</v>
      </c>
      <c r="J7" s="8" t="n">
        <v>56.7418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101543</v>
      </c>
      <c r="D8" s="8" t="n">
        <v>96.5733</v>
      </c>
      <c r="E8" s="24" t="n">
        <v>16240</v>
      </c>
      <c r="F8" s="8" t="n">
        <v>11280</v>
      </c>
      <c r="G8" s="8" t="n">
        <v>69.4581</v>
      </c>
      <c r="H8" s="24" t="n">
        <v>3742</v>
      </c>
      <c r="I8" s="8" t="n">
        <v>3445</v>
      </c>
      <c r="J8" s="8" t="n">
        <v>92.0631</v>
      </c>
      <c r="K8" s="24" t="n">
        <v>6503</v>
      </c>
      <c r="L8" s="8" t="n">
        <v>6587</v>
      </c>
      <c r="M8" s="8" t="n">
        <v>101.2917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75631</v>
      </c>
      <c r="D9" s="8" t="n">
        <v>83.9188</v>
      </c>
      <c r="E9" s="24" t="n">
        <v>22823</v>
      </c>
      <c r="F9" s="8" t="n">
        <v>10749</v>
      </c>
      <c r="G9" s="8" t="n">
        <v>47.0972</v>
      </c>
      <c r="H9" s="24" t="n">
        <v>1700</v>
      </c>
      <c r="I9" s="8" t="n">
        <v>1529</v>
      </c>
      <c r="J9" s="8" t="n">
        <v>89.9412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82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41811.9</v>
      </c>
      <c r="D10" s="8" t="n">
        <v>86.8956</v>
      </c>
      <c r="E10" s="24" t="n">
        <v>16243.3</v>
      </c>
      <c r="F10" s="8" t="n">
        <v>8225.8</v>
      </c>
      <c r="G10" s="8" t="n">
        <v>50.6412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53.2</v>
      </c>
      <c r="M10" s="8" t="n">
        <v>101.1446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092.1</v>
      </c>
      <c r="C11" s="8" t="n">
        <v>94711.6</v>
      </c>
      <c r="D11" s="8" t="n">
        <v>88.4394</v>
      </c>
      <c r="E11" s="24" t="n">
        <v>18406</v>
      </c>
      <c r="F11" s="8" t="n">
        <v>10826</v>
      </c>
      <c r="G11" s="8" t="n">
        <v>58.8178</v>
      </c>
      <c r="H11" s="24" t="n">
        <v>2126</v>
      </c>
      <c r="I11" s="8" t="n">
        <v>1882</v>
      </c>
      <c r="J11" s="8" t="n">
        <v>88.523</v>
      </c>
      <c r="K11" s="24" t="n">
        <v>4069</v>
      </c>
      <c r="L11" s="8" t="n">
        <v>5467</v>
      </c>
      <c r="M11" s="8" t="n">
        <v>134.3573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79436</v>
      </c>
      <c r="D12" s="8" t="n">
        <v>98.228</v>
      </c>
      <c r="E12" s="24" t="n">
        <v>14172</v>
      </c>
      <c r="F12" s="8" t="n">
        <v>11782</v>
      </c>
      <c r="G12" s="8" t="n">
        <v>83.1358</v>
      </c>
      <c r="H12" s="24" t="n">
        <v>2281</v>
      </c>
      <c r="I12" s="8" t="n">
        <v>585</v>
      </c>
      <c r="J12" s="8" t="n">
        <v>25.6466</v>
      </c>
      <c r="K12" s="24" t="n">
        <v>18226</v>
      </c>
      <c r="L12" s="8" t="n">
        <v>18071</v>
      </c>
      <c r="M12" s="8" t="n">
        <v>99.1496</v>
      </c>
      <c r="N12" s="24" t="n">
        <v>0</v>
      </c>
      <c r="O12" s="8" t="n">
        <v>0</v>
      </c>
      <c r="P12" s="8"/>
      <c r="Q12" s="24" t="n">
        <v>970</v>
      </c>
      <c r="R12" s="8" t="n">
        <v>620</v>
      </c>
      <c r="S12" s="8" t="n">
        <v>63.9175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72772</v>
      </c>
      <c r="D13" s="8" t="n">
        <v>87.2576</v>
      </c>
      <c r="E13" s="24" t="n">
        <v>18429.6</v>
      </c>
      <c r="F13" s="8" t="n">
        <v>10726</v>
      </c>
      <c r="G13" s="8" t="n">
        <v>58.1999</v>
      </c>
      <c r="H13" s="24" t="n">
        <v>2871.2</v>
      </c>
      <c r="I13" s="8" t="n">
        <v>2564</v>
      </c>
      <c r="J13" s="8" t="n">
        <v>89.3006</v>
      </c>
      <c r="K13" s="24" t="n">
        <v>3218</v>
      </c>
      <c r="L13" s="8" t="n">
        <v>3264</v>
      </c>
      <c r="M13" s="8" t="n">
        <v>101.4295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6790.1</v>
      </c>
      <c r="C14" s="10" t="n">
        <v>767466.5</v>
      </c>
      <c r="D14" s="10" t="n">
        <v>89.5746</v>
      </c>
      <c r="E14" s="10" t="n">
        <v>181189.9</v>
      </c>
      <c r="F14" s="10" t="n">
        <v>105101.8</v>
      </c>
      <c r="G14" s="10" t="n">
        <v>58.0064</v>
      </c>
      <c r="H14" s="10" t="n">
        <v>21278.2</v>
      </c>
      <c r="I14" s="10" t="n">
        <v>16938</v>
      </c>
      <c r="J14" s="10" t="n">
        <v>79.6026</v>
      </c>
      <c r="K14" s="10" t="n">
        <v>53849.2</v>
      </c>
      <c r="L14" s="10" t="n">
        <v>58213.2</v>
      </c>
      <c r="M14" s="10" t="n">
        <v>108.1041</v>
      </c>
      <c r="N14" s="10" t="n">
        <v>0</v>
      </c>
      <c r="O14" s="10" t="n">
        <v>0</v>
      </c>
      <c r="P14" s="10"/>
      <c r="Q14" s="10" t="n">
        <v>1437</v>
      </c>
      <c r="R14" s="10" t="n">
        <v>1188</v>
      </c>
      <c r="S14" s="10" t="n">
        <v>82.6722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3107.2</v>
      </c>
      <c r="D15" s="8" t="n">
        <v>88.0344</v>
      </c>
      <c r="E15" s="24" t="n">
        <v>15401.7</v>
      </c>
      <c r="F15" s="8" t="n">
        <v>8125.3</v>
      </c>
      <c r="G15" s="8" t="n">
        <v>52.7559</v>
      </c>
      <c r="H15" s="24" t="n">
        <v>3034.5</v>
      </c>
      <c r="I15" s="8" t="n">
        <v>2309</v>
      </c>
      <c r="J15" s="8" t="n">
        <v>76.0916</v>
      </c>
      <c r="K15" s="24" t="n">
        <v>4248</v>
      </c>
      <c r="L15" s="8" t="n">
        <v>4238.5</v>
      </c>
      <c r="M15" s="8" t="n">
        <v>99.7764</v>
      </c>
      <c r="N15" s="24" t="n">
        <v>0</v>
      </c>
      <c r="O15" s="8" t="n">
        <v>0</v>
      </c>
      <c r="P15" s="8"/>
      <c r="Q15" s="24" t="n">
        <v>600</v>
      </c>
      <c r="R15" s="8" t="n">
        <v>0</v>
      </c>
      <c r="S15" s="8" t="n">
        <v>0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3410.7</v>
      </c>
      <c r="D16" s="8" t="n">
        <v>93.4543</v>
      </c>
      <c r="E16" s="24" t="n">
        <v>15110</v>
      </c>
      <c r="F16" s="8" t="n">
        <v>12934</v>
      </c>
      <c r="G16" s="8" t="n">
        <v>85.5989</v>
      </c>
      <c r="H16" s="24" t="n">
        <v>2303</v>
      </c>
      <c r="I16" s="8" t="n">
        <v>2003</v>
      </c>
      <c r="J16" s="8" t="n">
        <v>86.9735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80250</v>
      </c>
      <c r="D17" s="8" t="n">
        <v>93.5958</v>
      </c>
      <c r="E17" s="24" t="n">
        <v>13004</v>
      </c>
      <c r="F17" s="8" t="n">
        <v>10344</v>
      </c>
      <c r="G17" s="8" t="n">
        <v>79.5448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40563</v>
      </c>
      <c r="D18" s="8" t="n">
        <v>78.425</v>
      </c>
      <c r="E18" s="24" t="n">
        <v>16870</v>
      </c>
      <c r="F18" s="8" t="n">
        <v>15924</v>
      </c>
      <c r="G18" s="8" t="n">
        <v>94.3924</v>
      </c>
      <c r="H18" s="24" t="n">
        <v>3758</v>
      </c>
      <c r="I18" s="8" t="n">
        <v>3609</v>
      </c>
      <c r="J18" s="8" t="n">
        <v>96.0351</v>
      </c>
      <c r="K18" s="24" t="n">
        <v>3645</v>
      </c>
      <c r="L18" s="8" t="n">
        <v>5807</v>
      </c>
      <c r="M18" s="8" t="n">
        <v>159.3141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40777</v>
      </c>
      <c r="D19" s="8" t="n">
        <v>90.5049</v>
      </c>
      <c r="E19" s="24" t="n">
        <v>11462</v>
      </c>
      <c r="F19" s="8" t="n">
        <v>6842</v>
      </c>
      <c r="G19" s="8" t="n">
        <v>59.6929</v>
      </c>
      <c r="H19" s="24" t="n">
        <v>3094</v>
      </c>
      <c r="I19" s="8" t="n">
        <v>3302</v>
      </c>
      <c r="J19" s="8" t="n">
        <v>106.7227</v>
      </c>
      <c r="K19" s="24" t="n">
        <v>7905</v>
      </c>
      <c r="L19" s="8" t="n">
        <v>7939</v>
      </c>
      <c r="M19" s="8" t="n">
        <v>100.4301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1345</v>
      </c>
      <c r="D20" s="8" t="n">
        <v>91.6735</v>
      </c>
      <c r="E20" s="24" t="n">
        <v>13724</v>
      </c>
      <c r="F20" s="8" t="n">
        <v>6464</v>
      </c>
      <c r="G20" s="8" t="n">
        <v>47.1</v>
      </c>
      <c r="H20" s="24" t="n">
        <v>2084</v>
      </c>
      <c r="I20" s="8" t="n">
        <v>1964</v>
      </c>
      <c r="J20" s="8" t="n">
        <v>94.2418</v>
      </c>
      <c r="K20" s="24" t="n">
        <v>8353</v>
      </c>
      <c r="L20" s="8" t="n">
        <v>8827</v>
      </c>
      <c r="M20" s="8" t="n">
        <v>105.6746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10</v>
      </c>
      <c r="C21" s="8" t="n">
        <v>43194</v>
      </c>
      <c r="D21" s="8" t="n">
        <v>92.0784</v>
      </c>
      <c r="E21" s="24" t="n">
        <v>16880</v>
      </c>
      <c r="F21" s="8" t="n">
        <v>8026</v>
      </c>
      <c r="G21" s="8" t="n">
        <v>47.5474</v>
      </c>
      <c r="H21" s="24" t="n">
        <v>2921</v>
      </c>
      <c r="I21" s="8" t="n">
        <v>2174</v>
      </c>
      <c r="J21" s="8" t="n">
        <v>74.4266</v>
      </c>
      <c r="K21" s="24" t="n">
        <v>6869.5</v>
      </c>
      <c r="L21" s="8" t="n">
        <v>6798</v>
      </c>
      <c r="M21" s="8" t="n">
        <v>98.9592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43825</v>
      </c>
      <c r="D22" s="8" t="n">
        <v>83.0019</v>
      </c>
      <c r="E22" s="24" t="n">
        <v>15771</v>
      </c>
      <c r="F22" s="8" t="n">
        <v>12022</v>
      </c>
      <c r="G22" s="8" t="n">
        <v>76.2285</v>
      </c>
      <c r="H22" s="24" t="n">
        <v>4235</v>
      </c>
      <c r="I22" s="8" t="n">
        <v>4001</v>
      </c>
      <c r="J22" s="8" t="n">
        <v>94.4746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0</v>
      </c>
      <c r="S22" s="8" t="n">
        <v>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178.8</v>
      </c>
      <c r="C23" s="10" t="n">
        <v>366471.9</v>
      </c>
      <c r="D23" s="10" t="n">
        <v>89.1271</v>
      </c>
      <c r="E23" s="10" t="n">
        <v>118222.7</v>
      </c>
      <c r="F23" s="10" t="n">
        <v>80681.3</v>
      </c>
      <c r="G23" s="10" t="n">
        <v>68.2452</v>
      </c>
      <c r="H23" s="10" t="n">
        <v>23298.5</v>
      </c>
      <c r="I23" s="10" t="n">
        <v>21231</v>
      </c>
      <c r="J23" s="10" t="n">
        <v>91.126</v>
      </c>
      <c r="K23" s="10" t="n">
        <v>57629.5</v>
      </c>
      <c r="L23" s="10" t="n">
        <v>60222.5</v>
      </c>
      <c r="M23" s="10" t="n">
        <v>104.4994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157</v>
      </c>
      <c r="D24" s="8" t="n">
        <v>98.8307</v>
      </c>
      <c r="E24" s="24" t="n">
        <v>4418</v>
      </c>
      <c r="F24" s="8" t="n">
        <v>1875</v>
      </c>
      <c r="G24" s="8" t="n">
        <v>42.44</v>
      </c>
      <c r="H24" s="24" t="n">
        <v>4469</v>
      </c>
      <c r="I24" s="8" t="n">
        <v>4258</v>
      </c>
      <c r="J24" s="8" t="n">
        <v>95.2786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29662</v>
      </c>
      <c r="D25" s="8" t="n">
        <v>77.9697</v>
      </c>
      <c r="E25" s="24" t="n">
        <v>10533</v>
      </c>
      <c r="F25" s="8" t="n">
        <v>1652</v>
      </c>
      <c r="G25" s="8" t="n">
        <v>15.684</v>
      </c>
      <c r="H25" s="24" t="n">
        <v>4550</v>
      </c>
      <c r="I25" s="8" t="n">
        <v>874</v>
      </c>
      <c r="J25" s="8" t="n">
        <v>19.2088</v>
      </c>
      <c r="K25" s="24" t="n">
        <v>6367</v>
      </c>
      <c r="L25" s="8" t="n">
        <v>6571</v>
      </c>
      <c r="M25" s="8" t="n">
        <v>103.204</v>
      </c>
      <c r="N25" s="24" t="n">
        <v>0</v>
      </c>
      <c r="O25" s="8" t="n">
        <v>0</v>
      </c>
      <c r="P25" s="8"/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3920</v>
      </c>
      <c r="D26" s="8" t="n">
        <v>102.9412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1044</v>
      </c>
      <c r="J26" s="8" t="n">
        <v>170.5882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4029</v>
      </c>
      <c r="D27" s="8" t="n">
        <v>93.4586</v>
      </c>
      <c r="E27" s="24" t="n">
        <v>1312</v>
      </c>
      <c r="F27" s="8" t="n">
        <v>1412</v>
      </c>
      <c r="G27" s="8" t="n">
        <v>107.622</v>
      </c>
      <c r="H27" s="24" t="n">
        <v>1564.5</v>
      </c>
      <c r="I27" s="8" t="n">
        <v>1400</v>
      </c>
      <c r="J27" s="8" t="n">
        <v>89.4855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0</v>
      </c>
      <c r="S27" s="8" t="n">
        <v>0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6950</v>
      </c>
      <c r="D28" s="8" t="n">
        <v>82.6628</v>
      </c>
      <c r="E28" s="24" t="n">
        <v>240</v>
      </c>
      <c r="F28" s="8" t="n">
        <v>240</v>
      </c>
      <c r="G28" s="8" t="n">
        <v>100</v>
      </c>
      <c r="H28" s="24" t="n">
        <v>7547</v>
      </c>
      <c r="I28" s="8" t="n">
        <v>5658</v>
      </c>
      <c r="J28" s="8" t="n">
        <v>74.9702</v>
      </c>
      <c r="K28" s="24" t="n">
        <v>6671</v>
      </c>
      <c r="L28" s="8" t="n">
        <v>7071</v>
      </c>
      <c r="M28" s="8" t="n">
        <v>105.9961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4649</v>
      </c>
      <c r="D29" s="8" t="n">
        <v>74.0758</v>
      </c>
      <c r="E29" s="24" t="n">
        <v>851</v>
      </c>
      <c r="F29" s="8" t="n">
        <v>630</v>
      </c>
      <c r="G29" s="8" t="n">
        <v>74.0306</v>
      </c>
      <c r="H29" s="24" t="n">
        <v>600</v>
      </c>
      <c r="I29" s="8" t="n">
        <v>550</v>
      </c>
      <c r="J29" s="8" t="n">
        <v>91.6667</v>
      </c>
      <c r="K29" s="24" t="n">
        <v>250</v>
      </c>
      <c r="L29" s="8" t="n">
        <v>780</v>
      </c>
      <c r="M29" s="8" t="n">
        <v>312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2863</v>
      </c>
      <c r="D30" s="8" t="n">
        <v>74.8332</v>
      </c>
      <c r="E30" s="24" t="n">
        <v>7774</v>
      </c>
      <c r="F30" s="8" t="n">
        <v>6257</v>
      </c>
      <c r="G30" s="8" t="n">
        <v>80.4862</v>
      </c>
      <c r="H30" s="24" t="n">
        <v>4317</v>
      </c>
      <c r="I30" s="8" t="n">
        <v>2182</v>
      </c>
      <c r="J30" s="8" t="n">
        <v>50.5444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6887</v>
      </c>
      <c r="D31" s="8" t="n">
        <v>92.4656</v>
      </c>
      <c r="E31" s="24" t="n">
        <v>3135</v>
      </c>
      <c r="F31" s="8" t="n">
        <v>1884</v>
      </c>
      <c r="G31" s="8" t="n">
        <v>60.0957</v>
      </c>
      <c r="H31" s="24" t="n">
        <v>2230</v>
      </c>
      <c r="I31" s="8" t="n">
        <v>2112</v>
      </c>
      <c r="J31" s="8" t="n">
        <v>94.7085</v>
      </c>
      <c r="K31" s="24" t="n">
        <v>1597</v>
      </c>
      <c r="L31" s="8" t="n">
        <v>1627</v>
      </c>
      <c r="M31" s="8" t="n">
        <v>101.878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389</v>
      </c>
      <c r="C32" s="8" t="n">
        <v>6587</v>
      </c>
      <c r="D32" s="8" t="n">
        <v>78.5195</v>
      </c>
      <c r="E32" s="24" t="n">
        <v>557</v>
      </c>
      <c r="F32" s="8" t="n">
        <v>557</v>
      </c>
      <c r="G32" s="8" t="n">
        <v>100</v>
      </c>
      <c r="H32" s="24" t="n">
        <v>2301</v>
      </c>
      <c r="I32" s="8" t="n">
        <v>1891</v>
      </c>
      <c r="J32" s="8" t="n">
        <v>82.1817</v>
      </c>
      <c r="K32" s="24" t="n">
        <v>495</v>
      </c>
      <c r="L32" s="8" t="n">
        <v>495</v>
      </c>
      <c r="M32" s="8" t="n">
        <v>100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799</v>
      </c>
      <c r="C33" s="10" t="n">
        <v>126704</v>
      </c>
      <c r="D33" s="10" t="n">
        <v>81.8507</v>
      </c>
      <c r="E33" s="10" t="n">
        <v>28894</v>
      </c>
      <c r="F33" s="10" t="n">
        <v>14581</v>
      </c>
      <c r="G33" s="10" t="n">
        <v>50.4638</v>
      </c>
      <c r="H33" s="10" t="n">
        <v>28190.5</v>
      </c>
      <c r="I33" s="10" t="n">
        <v>19969</v>
      </c>
      <c r="J33" s="10" t="n">
        <v>70.8359</v>
      </c>
      <c r="K33" s="10" t="n">
        <v>22695</v>
      </c>
      <c r="L33" s="10" t="n">
        <v>26475</v>
      </c>
      <c r="M33" s="10" t="n">
        <v>116.6557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300</v>
      </c>
      <c r="D34" s="8" t="n">
        <v>40.9836</v>
      </c>
      <c r="E34" s="24" t="n">
        <v>0</v>
      </c>
      <c r="F34" s="8" t="n">
        <v>0</v>
      </c>
      <c r="G34" s="8"/>
      <c r="H34" s="24" t="n">
        <v>693</v>
      </c>
      <c r="I34" s="8" t="n">
        <v>380</v>
      </c>
      <c r="J34" s="8" t="n">
        <v>54.8341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30</v>
      </c>
      <c r="D35" s="8" t="n">
        <v>86.8421</v>
      </c>
      <c r="E35" s="24" t="n">
        <v>0</v>
      </c>
      <c r="F35" s="8" t="n">
        <v>0</v>
      </c>
      <c r="G35" s="8"/>
      <c r="H35" s="24" t="n">
        <v>4257</v>
      </c>
      <c r="I35" s="8" t="n">
        <v>4307</v>
      </c>
      <c r="J35" s="8" t="n">
        <v>101.1745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228</v>
      </c>
      <c r="J36" s="8" t="n">
        <v>103.8821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510</v>
      </c>
      <c r="D37" s="8" t="n">
        <v>107.5499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3355</v>
      </c>
      <c r="J37" s="8" t="n">
        <v>75.529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20</v>
      </c>
      <c r="J38" s="8" t="n">
        <v>88.8889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280</v>
      </c>
      <c r="J39" s="8" t="n">
        <v>93.3333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3202</v>
      </c>
      <c r="D40" s="10" t="n">
        <v>93.9554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2870</v>
      </c>
      <c r="J40" s="10" t="n">
        <v>91.1344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175.9</v>
      </c>
      <c r="C41" s="16" t="n">
        <v>1263844.4</v>
      </c>
      <c r="D41" s="16" t="n">
        <v>88.6177</v>
      </c>
      <c r="E41" s="16" t="n">
        <v>328831.6</v>
      </c>
      <c r="F41" s="16" t="n">
        <v>200884.1</v>
      </c>
      <c r="G41" s="16" t="n">
        <v>61.0903</v>
      </c>
      <c r="H41" s="16" t="n">
        <v>86889.2</v>
      </c>
      <c r="I41" s="16" t="n">
        <v>71008</v>
      </c>
      <c r="J41" s="16" t="n">
        <v>81.7225</v>
      </c>
      <c r="K41" s="16" t="n">
        <v>134412.7</v>
      </c>
      <c r="L41" s="16" t="n">
        <v>145074.7</v>
      </c>
      <c r="M41" s="16" t="n">
        <v>107.9323</v>
      </c>
      <c r="N41" s="16" t="n">
        <v>0</v>
      </c>
      <c r="O41" s="16" t="n">
        <v>0</v>
      </c>
      <c r="P41" s="16"/>
      <c r="Q41" s="16" t="n">
        <v>3570</v>
      </c>
      <c r="R41" s="16" t="n">
        <v>1188</v>
      </c>
      <c r="S41" s="16" t="n">
        <v>33.2773</v>
      </c>
      <c r="T41" s="16" t="n">
        <v>1783</v>
      </c>
      <c r="U41" s="16" t="n">
        <v>1653</v>
      </c>
      <c r="V41" s="16" t="n">
        <v>92.7089</v>
      </c>
      <c r="W41" s="17"/>
      <c r="X41" s="18"/>
    </row>
    <row r="42" customFormat="false" ht="15.95" hidden="false" customHeight="true" outlineLevel="0" collapsed="false">
      <c r="A42" s="11" t="s">
        <v>98</v>
      </c>
      <c r="B42" s="19" t="n">
        <v>1437476</v>
      </c>
      <c r="C42" s="20" t="n">
        <v>1295965.5</v>
      </c>
      <c r="D42" s="20" t="n">
        <v>90.1556</v>
      </c>
      <c r="E42" s="19" t="n">
        <v>310603</v>
      </c>
      <c r="F42" s="20" t="n">
        <v>193957.4</v>
      </c>
      <c r="G42" s="20" t="n">
        <v>62.4454</v>
      </c>
      <c r="H42" s="19" t="n">
        <v>89562</v>
      </c>
      <c r="I42" s="20" t="n">
        <v>74626.5</v>
      </c>
      <c r="J42" s="20" t="n">
        <v>83.3238</v>
      </c>
      <c r="K42" s="19" t="n">
        <v>122049</v>
      </c>
      <c r="L42" s="20" t="n">
        <v>115236.6</v>
      </c>
      <c r="M42" s="20" t="n">
        <v>94.4183</v>
      </c>
      <c r="N42" s="19"/>
      <c r="O42" s="20" t="n">
        <v>0</v>
      </c>
      <c r="P42" s="20"/>
      <c r="Q42" s="19" t="n">
        <v>3261</v>
      </c>
      <c r="R42" s="20" t="n">
        <v>0</v>
      </c>
      <c r="S42" s="20" t="n">
        <v>0</v>
      </c>
      <c r="T42" s="19" t="n">
        <v>2041</v>
      </c>
      <c r="U42" s="20" t="n">
        <v>1973</v>
      </c>
      <c r="V42" s="20" t="n">
        <v>96.6683</v>
      </c>
      <c r="W42" s="18"/>
      <c r="X42" s="18"/>
    </row>
    <row r="43" customFormat="false" ht="15.95" hidden="false" customHeight="true" outlineLevel="0" collapsed="false">
      <c r="A43" s="9" t="s">
        <v>99</v>
      </c>
      <c r="B43" s="21" t="n">
        <v>-11300.1</v>
      </c>
      <c r="C43" s="21" t="n">
        <v>-32121.1</v>
      </c>
      <c r="D43" s="21" t="n">
        <v>-1.5379</v>
      </c>
      <c r="E43" s="21" t="n">
        <v>18228.6</v>
      </c>
      <c r="F43" s="21" t="n">
        <v>6926.7</v>
      </c>
      <c r="G43" s="21" t="n">
        <v>-1.3552</v>
      </c>
      <c r="H43" s="21" t="n">
        <v>-2672.8</v>
      </c>
      <c r="I43" s="21" t="n">
        <v>-3618.5</v>
      </c>
      <c r="J43" s="21" t="n">
        <v>-1.6014</v>
      </c>
      <c r="K43" s="21" t="n">
        <v>12363.7</v>
      </c>
      <c r="L43" s="21" t="n">
        <v>29838.1</v>
      </c>
      <c r="M43" s="21" t="n">
        <v>13.514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1188</v>
      </c>
      <c r="S43" s="21" t="n">
        <v>33.2773</v>
      </c>
      <c r="T43" s="21" t="n">
        <v>-258</v>
      </c>
      <c r="U43" s="21" t="n">
        <v>-320</v>
      </c>
      <c r="V43" s="21" t="n">
        <v>-3.9594</v>
      </c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AC32" activeCellId="0" sqref="A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2.14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99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08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30270</v>
      </c>
      <c r="D6" s="8" t="n">
        <v>98.1486</v>
      </c>
      <c r="E6" s="24" t="n">
        <v>4458</v>
      </c>
      <c r="F6" s="8" t="n">
        <v>3357</v>
      </c>
      <c r="G6" s="8" t="n">
        <v>75.3028</v>
      </c>
      <c r="H6" s="24" t="n">
        <v>3142</v>
      </c>
      <c r="I6" s="8" t="n">
        <v>3151</v>
      </c>
      <c r="J6" s="8" t="n">
        <v>100.2864</v>
      </c>
      <c r="K6" s="24" t="n">
        <v>0</v>
      </c>
      <c r="L6" s="8" t="n">
        <v>0</v>
      </c>
      <c r="M6" s="8"/>
      <c r="N6" s="24" t="n">
        <v>22741</v>
      </c>
      <c r="O6" s="8" t="n">
        <v>23662</v>
      </c>
      <c r="P6" s="8" t="n">
        <v>104.05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174</v>
      </c>
      <c r="D7" s="8" t="n">
        <v>100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164</v>
      </c>
      <c r="P7" s="8" t="n">
        <v>100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3260</v>
      </c>
      <c r="D8" s="8" t="n">
        <v>94.1015</v>
      </c>
      <c r="E8" s="24" t="n">
        <v>6350</v>
      </c>
      <c r="F8" s="8" t="n">
        <v>6200</v>
      </c>
      <c r="G8" s="8" t="n">
        <v>97.637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00</v>
      </c>
      <c r="M8" s="8" t="n">
        <v>100</v>
      </c>
      <c r="N8" s="24" t="n">
        <v>14629</v>
      </c>
      <c r="O8" s="8" t="n">
        <v>13321</v>
      </c>
      <c r="P8" s="8" t="n">
        <v>91.0589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48830</v>
      </c>
      <c r="D9" s="8" t="n">
        <v>101.1874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9698</v>
      </c>
      <c r="J9" s="8" t="n">
        <v>90.7628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0896</v>
      </c>
      <c r="P9" s="8" t="n">
        <v>102.8598</v>
      </c>
      <c r="Q9" s="24" t="n">
        <v>0</v>
      </c>
      <c r="R9" s="8" t="n">
        <v>0</v>
      </c>
      <c r="S9" s="8"/>
      <c r="T9" s="24" t="n">
        <v>45</v>
      </c>
      <c r="U9" s="8" t="n">
        <v>311</v>
      </c>
      <c r="V9" s="8" t="n">
        <v>691.1111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19591.4</v>
      </c>
      <c r="D10" s="8" t="n">
        <v>96.1569</v>
      </c>
      <c r="E10" s="24" t="n">
        <v>1947</v>
      </c>
      <c r="F10" s="8" t="n">
        <v>2068</v>
      </c>
      <c r="G10" s="8" t="n">
        <v>106.2147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6106.4</v>
      </c>
      <c r="P10" s="8" t="n">
        <v>94.6856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129</v>
      </c>
      <c r="C11" s="8" t="n">
        <v>29399</v>
      </c>
      <c r="D11" s="8" t="n">
        <v>100.9269</v>
      </c>
      <c r="E11" s="24" t="n">
        <v>2527</v>
      </c>
      <c r="F11" s="8" t="n">
        <v>2500</v>
      </c>
      <c r="G11" s="8" t="n">
        <v>98.9315</v>
      </c>
      <c r="H11" s="24" t="n">
        <v>5718</v>
      </c>
      <c r="I11" s="8" t="n">
        <v>5307</v>
      </c>
      <c r="J11" s="8" t="n">
        <v>92.8122</v>
      </c>
      <c r="K11" s="24" t="n">
        <v>1302</v>
      </c>
      <c r="L11" s="8" t="n">
        <v>876</v>
      </c>
      <c r="M11" s="8" t="n">
        <v>67.2811</v>
      </c>
      <c r="N11" s="24" t="n">
        <v>18742</v>
      </c>
      <c r="O11" s="8" t="n">
        <v>20546</v>
      </c>
      <c r="P11" s="8" t="n">
        <v>109.6254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29379</v>
      </c>
      <c r="D12" s="8" t="n">
        <v>72.7401</v>
      </c>
      <c r="E12" s="24" t="n">
        <v>3966</v>
      </c>
      <c r="F12" s="8" t="n">
        <v>1559</v>
      </c>
      <c r="G12" s="8" t="n">
        <v>39.3091</v>
      </c>
      <c r="H12" s="24" t="n">
        <v>15143</v>
      </c>
      <c r="I12" s="8" t="n">
        <v>12857</v>
      </c>
      <c r="J12" s="8" t="n">
        <v>84.9039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4663</v>
      </c>
      <c r="P12" s="8" t="n">
        <v>69.8904</v>
      </c>
      <c r="Q12" s="24" t="n">
        <v>0</v>
      </c>
      <c r="R12" s="8" t="n">
        <v>0</v>
      </c>
      <c r="S12" s="8"/>
      <c r="T12" s="24" t="n">
        <v>0</v>
      </c>
      <c r="U12" s="8" t="n">
        <v>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18579</v>
      </c>
      <c r="D13" s="8" t="n">
        <v>88.4714</v>
      </c>
      <c r="E13" s="24" t="n">
        <v>2204</v>
      </c>
      <c r="F13" s="8" t="n">
        <v>2119</v>
      </c>
      <c r="G13" s="8" t="n">
        <v>96.1434</v>
      </c>
      <c r="H13" s="24" t="n">
        <v>1279</v>
      </c>
      <c r="I13" s="8" t="n">
        <v>1129</v>
      </c>
      <c r="J13" s="8" t="n">
        <v>88.2721</v>
      </c>
      <c r="K13" s="24" t="n">
        <v>545</v>
      </c>
      <c r="L13" s="8" t="n">
        <v>480</v>
      </c>
      <c r="M13" s="8" t="n">
        <v>88.0734</v>
      </c>
      <c r="N13" s="24" t="n">
        <v>16542</v>
      </c>
      <c r="O13" s="8" t="n">
        <v>14421</v>
      </c>
      <c r="P13" s="8" t="n">
        <v>87.1781</v>
      </c>
      <c r="Q13" s="24" t="n">
        <v>160</v>
      </c>
      <c r="R13" s="8" t="n">
        <v>160</v>
      </c>
      <c r="S13" s="8" t="n">
        <v>100</v>
      </c>
      <c r="T13" s="24" t="n">
        <v>270</v>
      </c>
      <c r="U13" s="8" t="n">
        <v>270</v>
      </c>
      <c r="V13" s="8" t="n">
        <v>100</v>
      </c>
    </row>
    <row r="14" customFormat="false" ht="15.95" hidden="false" customHeight="true" outlineLevel="0" collapsed="false">
      <c r="A14" s="26" t="s">
        <v>70</v>
      </c>
      <c r="B14" s="10" t="n">
        <v>267121.4</v>
      </c>
      <c r="C14" s="10" t="n">
        <v>252351.4</v>
      </c>
      <c r="D14" s="10" t="n">
        <v>94.4707</v>
      </c>
      <c r="E14" s="10" t="n">
        <v>30146</v>
      </c>
      <c r="F14" s="10" t="n">
        <v>26634</v>
      </c>
      <c r="G14" s="10" t="n">
        <v>88.35</v>
      </c>
      <c r="H14" s="10" t="n">
        <v>49772</v>
      </c>
      <c r="I14" s="10" t="n">
        <v>45736</v>
      </c>
      <c r="J14" s="10" t="n">
        <v>91.891</v>
      </c>
      <c r="K14" s="10" t="n">
        <v>2998</v>
      </c>
      <c r="L14" s="10" t="n">
        <v>2805</v>
      </c>
      <c r="M14" s="10" t="n">
        <v>93.5624</v>
      </c>
      <c r="N14" s="10" t="n">
        <v>181477.4</v>
      </c>
      <c r="O14" s="10" t="n">
        <v>175249.4</v>
      </c>
      <c r="P14" s="10" t="n">
        <v>96.5682</v>
      </c>
      <c r="Q14" s="10" t="n">
        <v>160</v>
      </c>
      <c r="R14" s="10" t="n">
        <v>160</v>
      </c>
      <c r="S14" s="10" t="n">
        <v>100</v>
      </c>
      <c r="T14" s="10" t="n">
        <v>2568</v>
      </c>
      <c r="U14" s="10" t="n">
        <v>1767</v>
      </c>
      <c r="V14" s="10" t="n">
        <v>68.8084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528</v>
      </c>
      <c r="D15" s="8" t="n">
        <v>103.3901</v>
      </c>
      <c r="E15" s="24" t="n">
        <v>2770</v>
      </c>
      <c r="F15" s="8" t="n">
        <v>2770</v>
      </c>
      <c r="G15" s="8" t="n">
        <v>100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0</v>
      </c>
      <c r="M15" s="8" t="n">
        <v>0</v>
      </c>
      <c r="N15" s="24" t="n">
        <v>5153</v>
      </c>
      <c r="O15" s="8" t="n">
        <v>5471</v>
      </c>
      <c r="P15" s="8" t="n">
        <v>106.1712</v>
      </c>
      <c r="Q15" s="24" t="n">
        <v>0</v>
      </c>
      <c r="R15" s="8" t="n">
        <v>0</v>
      </c>
      <c r="S15" s="8"/>
      <c r="T15" s="24" t="n">
        <v>0</v>
      </c>
      <c r="U15" s="8" t="n">
        <v>0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2405</v>
      </c>
      <c r="D16" s="8" t="n">
        <v>106.8125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6289</v>
      </c>
      <c r="J16" s="8" t="n">
        <v>118.7724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3020</v>
      </c>
      <c r="P16" s="8" t="n">
        <v>102.9249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2662</v>
      </c>
      <c r="D18" s="8" t="n">
        <v>94.6621</v>
      </c>
      <c r="E18" s="24" t="n">
        <v>871</v>
      </c>
      <c r="F18" s="8" t="n">
        <v>839</v>
      </c>
      <c r="G18" s="8" t="n">
        <v>96.3261</v>
      </c>
      <c r="H18" s="24" t="n">
        <v>4752</v>
      </c>
      <c r="I18" s="8" t="n">
        <v>4283</v>
      </c>
      <c r="J18" s="8" t="n">
        <v>90.1305</v>
      </c>
      <c r="K18" s="24" t="n">
        <v>884</v>
      </c>
      <c r="L18" s="8" t="n">
        <v>683</v>
      </c>
      <c r="M18" s="8" t="n">
        <v>77.2624</v>
      </c>
      <c r="N18" s="24" t="n">
        <v>6659</v>
      </c>
      <c r="O18" s="8" t="n">
        <v>6697</v>
      </c>
      <c r="P18" s="8" t="n">
        <v>100.5707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150</v>
      </c>
      <c r="V18" s="8" t="n">
        <v>75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1300</v>
      </c>
      <c r="D19" s="8" t="n">
        <v>107.8039</v>
      </c>
      <c r="E19" s="24" t="n">
        <v>0</v>
      </c>
      <c r="F19" s="8" t="n">
        <v>0</v>
      </c>
      <c r="G19" s="8"/>
      <c r="H19" s="24" t="n">
        <v>4099</v>
      </c>
      <c r="I19" s="8" t="n">
        <v>3999</v>
      </c>
      <c r="J19" s="8" t="n">
        <v>97.5604</v>
      </c>
      <c r="K19" s="24" t="n">
        <v>0</v>
      </c>
      <c r="L19" s="8" t="n">
        <v>623</v>
      </c>
      <c r="M19" s="8"/>
      <c r="N19" s="24" t="n">
        <v>6083</v>
      </c>
      <c r="O19" s="8" t="n">
        <v>6358</v>
      </c>
      <c r="P19" s="8" t="n">
        <v>104.5208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309</v>
      </c>
      <c r="C20" s="8" t="n">
        <v>21469</v>
      </c>
      <c r="D20" s="8" t="n">
        <v>100.7509</v>
      </c>
      <c r="E20" s="24" t="n">
        <v>600</v>
      </c>
      <c r="F20" s="8" t="n">
        <v>600</v>
      </c>
      <c r="G20" s="8" t="n">
        <v>100</v>
      </c>
      <c r="H20" s="24" t="n">
        <v>7232</v>
      </c>
      <c r="I20" s="8" t="n">
        <v>7050</v>
      </c>
      <c r="J20" s="8" t="n">
        <v>97.4834</v>
      </c>
      <c r="K20" s="24" t="n">
        <v>0</v>
      </c>
      <c r="L20" s="8" t="n">
        <v>0</v>
      </c>
      <c r="M20" s="8"/>
      <c r="N20" s="24" t="n">
        <v>13375</v>
      </c>
      <c r="O20" s="8" t="n">
        <v>13819</v>
      </c>
      <c r="P20" s="8" t="n">
        <v>103.3196</v>
      </c>
      <c r="Q20" s="24" t="n">
        <v>0</v>
      </c>
      <c r="R20" s="8" t="n">
        <v>0</v>
      </c>
      <c r="S20" s="8"/>
      <c r="T20" s="24" t="n">
        <v>102</v>
      </c>
      <c r="U20" s="8" t="n">
        <v>0</v>
      </c>
      <c r="V20" s="8" t="n">
        <v>0</v>
      </c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1613</v>
      </c>
      <c r="D21" s="8" t="n">
        <v>66.7836</v>
      </c>
      <c r="E21" s="24" t="n">
        <v>1500</v>
      </c>
      <c r="F21" s="8" t="n">
        <v>1278</v>
      </c>
      <c r="G21" s="8" t="n">
        <v>85.2</v>
      </c>
      <c r="H21" s="24" t="n">
        <v>3579</v>
      </c>
      <c r="I21" s="8" t="n">
        <v>1980</v>
      </c>
      <c r="J21" s="8" t="n">
        <v>55.3227</v>
      </c>
      <c r="K21" s="24" t="n">
        <v>0</v>
      </c>
      <c r="L21" s="8" t="n">
        <v>0</v>
      </c>
      <c r="M21" s="8"/>
      <c r="N21" s="24" t="n">
        <v>12310</v>
      </c>
      <c r="O21" s="8" t="n">
        <v>8355</v>
      </c>
      <c r="P21" s="8" t="n">
        <v>67.8716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6968</v>
      </c>
      <c r="D22" s="8" t="n">
        <v>97.45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579</v>
      </c>
      <c r="J22" s="8" t="n">
        <v>95.3933</v>
      </c>
      <c r="K22" s="24" t="n">
        <v>526</v>
      </c>
      <c r="L22" s="8" t="n">
        <v>508</v>
      </c>
      <c r="M22" s="8" t="n">
        <v>96.5779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194</v>
      </c>
      <c r="C23" s="10" t="n">
        <v>123045</v>
      </c>
      <c r="D23" s="10" t="n">
        <v>96.7381</v>
      </c>
      <c r="E23" s="10" t="n">
        <v>9534</v>
      </c>
      <c r="F23" s="10" t="n">
        <v>9257</v>
      </c>
      <c r="G23" s="10" t="n">
        <v>97.0946</v>
      </c>
      <c r="H23" s="10" t="n">
        <v>39322</v>
      </c>
      <c r="I23" s="10" t="n">
        <v>37922</v>
      </c>
      <c r="J23" s="10" t="n">
        <v>96.4397</v>
      </c>
      <c r="K23" s="10" t="n">
        <v>2490</v>
      </c>
      <c r="L23" s="10" t="n">
        <v>2632</v>
      </c>
      <c r="M23" s="10" t="n">
        <v>105.7028</v>
      </c>
      <c r="N23" s="10" t="n">
        <v>75000</v>
      </c>
      <c r="O23" s="10" t="n">
        <v>72490</v>
      </c>
      <c r="P23" s="10" t="n">
        <v>96.6533</v>
      </c>
      <c r="Q23" s="10" t="n">
        <v>421</v>
      </c>
      <c r="R23" s="10" t="n">
        <v>383</v>
      </c>
      <c r="S23" s="10" t="n">
        <v>90.9739</v>
      </c>
      <c r="T23" s="10" t="n">
        <v>427</v>
      </c>
      <c r="U23" s="10" t="n">
        <v>361</v>
      </c>
      <c r="V23" s="10" t="n">
        <v>84.5433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5841</v>
      </c>
      <c r="D24" s="8" t="n">
        <v>113.1977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1933</v>
      </c>
      <c r="J24" s="8" t="n">
        <v>112.5801</v>
      </c>
      <c r="K24" s="24" t="n">
        <v>0</v>
      </c>
      <c r="L24" s="8" t="n">
        <v>0</v>
      </c>
      <c r="M24" s="8"/>
      <c r="N24" s="24" t="n">
        <v>3343</v>
      </c>
      <c r="O24" s="8" t="n">
        <v>3908</v>
      </c>
      <c r="P24" s="8" t="n">
        <v>116.901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19683</v>
      </c>
      <c r="D25" s="8" t="n">
        <v>112.5837</v>
      </c>
      <c r="E25" s="24" t="n">
        <v>0</v>
      </c>
      <c r="F25" s="8" t="n">
        <v>0</v>
      </c>
      <c r="G25" s="8"/>
      <c r="H25" s="24" t="n">
        <v>5361</v>
      </c>
      <c r="I25" s="8" t="n">
        <v>7928</v>
      </c>
      <c r="J25" s="8" t="n">
        <v>147.8829</v>
      </c>
      <c r="K25" s="24" t="n">
        <v>0</v>
      </c>
      <c r="L25" s="8" t="n">
        <v>0</v>
      </c>
      <c r="M25" s="8"/>
      <c r="N25" s="24" t="n">
        <v>12122</v>
      </c>
      <c r="O25" s="8" t="n">
        <v>11755</v>
      </c>
      <c r="P25" s="8" t="n">
        <v>96.9724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8612</v>
      </c>
      <c r="D28" s="8" t="n">
        <v>94.7415</v>
      </c>
      <c r="E28" s="24" t="n">
        <v>0</v>
      </c>
      <c r="F28" s="8" t="n">
        <v>0</v>
      </c>
      <c r="G28" s="8"/>
      <c r="H28" s="24" t="n">
        <v>600</v>
      </c>
      <c r="I28" s="8" t="n">
        <v>0</v>
      </c>
      <c r="J28" s="8" t="n">
        <v>0</v>
      </c>
      <c r="K28" s="24" t="n">
        <v>0</v>
      </c>
      <c r="L28" s="8" t="n">
        <v>0</v>
      </c>
      <c r="M28" s="8"/>
      <c r="N28" s="24" t="n">
        <v>8440</v>
      </c>
      <c r="O28" s="8" t="n">
        <v>8512</v>
      </c>
      <c r="P28" s="8" t="n">
        <v>100.8531</v>
      </c>
      <c r="Q28" s="24" t="n">
        <v>50</v>
      </c>
      <c r="R28" s="8" t="n">
        <v>100</v>
      </c>
      <c r="S28" s="8" t="n">
        <v>2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900</v>
      </c>
      <c r="D29" s="8" t="n">
        <v>112.3596</v>
      </c>
      <c r="E29" s="24" t="n">
        <v>0</v>
      </c>
      <c r="F29" s="8" t="n">
        <v>70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450</v>
      </c>
      <c r="P29" s="8" t="n">
        <v>106.8884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3114</v>
      </c>
      <c r="D30" s="8" t="n">
        <v>120.9332</v>
      </c>
      <c r="E30" s="24" t="n">
        <v>0</v>
      </c>
      <c r="F30" s="8" t="n">
        <v>0</v>
      </c>
      <c r="G30" s="8"/>
      <c r="H30" s="24" t="n">
        <v>3440</v>
      </c>
      <c r="I30" s="8" t="n">
        <v>4430</v>
      </c>
      <c r="J30" s="8" t="n">
        <v>128.7791</v>
      </c>
      <c r="K30" s="24" t="n">
        <v>0</v>
      </c>
      <c r="L30" s="8" t="n">
        <v>0</v>
      </c>
      <c r="M30" s="8"/>
      <c r="N30" s="24" t="n">
        <v>7404</v>
      </c>
      <c r="O30" s="8" t="n">
        <v>8684</v>
      </c>
      <c r="P30" s="8" t="n">
        <v>117.288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120</v>
      </c>
      <c r="D31" s="8" t="n">
        <v>100.9448</v>
      </c>
      <c r="E31" s="24" t="n">
        <v>0</v>
      </c>
      <c r="F31" s="8" t="n">
        <v>0</v>
      </c>
      <c r="G31" s="8"/>
      <c r="H31" s="24" t="n">
        <v>613</v>
      </c>
      <c r="I31" s="8" t="n">
        <v>613</v>
      </c>
      <c r="J31" s="8" t="n">
        <v>100</v>
      </c>
      <c r="K31" s="24" t="n">
        <v>0</v>
      </c>
      <c r="L31" s="8" t="n">
        <v>0</v>
      </c>
      <c r="M31" s="8"/>
      <c r="N31" s="24" t="n">
        <v>7431</v>
      </c>
      <c r="O31" s="8" t="n">
        <v>7507</v>
      </c>
      <c r="P31" s="8" t="n">
        <v>101.0227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6755</v>
      </c>
      <c r="C32" s="8" t="n">
        <v>4785</v>
      </c>
      <c r="D32" s="8" t="n">
        <v>70.8364</v>
      </c>
      <c r="E32" s="24" t="n">
        <v>0</v>
      </c>
      <c r="F32" s="8" t="n">
        <v>0</v>
      </c>
      <c r="G32" s="8"/>
      <c r="H32" s="24" t="n">
        <v>0</v>
      </c>
      <c r="I32" s="8" t="n">
        <v>0</v>
      </c>
      <c r="J32" s="8"/>
      <c r="K32" s="24" t="n">
        <v>0</v>
      </c>
      <c r="L32" s="8" t="n">
        <v>0</v>
      </c>
      <c r="M32" s="8"/>
      <c r="N32" s="24" t="n">
        <v>6405</v>
      </c>
      <c r="O32" s="8" t="n">
        <v>4785</v>
      </c>
      <c r="P32" s="8" t="n">
        <v>74.7073</v>
      </c>
      <c r="Q32" s="24" t="n">
        <v>0</v>
      </c>
      <c r="R32" s="8" t="n">
        <v>0</v>
      </c>
      <c r="S32" s="8"/>
      <c r="T32" s="24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6" t="s">
        <v>89</v>
      </c>
      <c r="B33" s="10" t="n">
        <v>60220</v>
      </c>
      <c r="C33" s="10" t="n">
        <v>62908</v>
      </c>
      <c r="D33" s="10" t="n">
        <v>104.4636</v>
      </c>
      <c r="E33" s="10" t="n">
        <v>350</v>
      </c>
      <c r="F33" s="10" t="n">
        <v>70</v>
      </c>
      <c r="G33" s="10" t="n">
        <v>20</v>
      </c>
      <c r="H33" s="10" t="n">
        <v>11731</v>
      </c>
      <c r="I33" s="10" t="n">
        <v>14954</v>
      </c>
      <c r="J33" s="10" t="n">
        <v>127.4742</v>
      </c>
      <c r="K33" s="10" t="n">
        <v>0</v>
      </c>
      <c r="L33" s="10" t="n">
        <v>0</v>
      </c>
      <c r="M33" s="10"/>
      <c r="N33" s="10" t="n">
        <v>47259</v>
      </c>
      <c r="O33" s="10" t="n">
        <v>47204</v>
      </c>
      <c r="P33" s="10" t="n">
        <v>99.8836</v>
      </c>
      <c r="Q33" s="10" t="n">
        <v>50</v>
      </c>
      <c r="R33" s="10" t="n">
        <v>100</v>
      </c>
      <c r="S33" s="10" t="n">
        <v>200</v>
      </c>
      <c r="T33" s="10" t="n">
        <v>830</v>
      </c>
      <c r="U33" s="10" t="n">
        <v>580</v>
      </c>
      <c r="V33" s="10" t="n">
        <v>69.8795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125</v>
      </c>
      <c r="D37" s="8" t="n">
        <v>62.5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125</v>
      </c>
      <c r="P37" s="8" t="n">
        <v>62.5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125</v>
      </c>
      <c r="D40" s="10" t="n">
        <v>62.5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125</v>
      </c>
      <c r="P40" s="10" t="n">
        <v>62.5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4735.4</v>
      </c>
      <c r="C41" s="16" t="n">
        <v>438429.4</v>
      </c>
      <c r="D41" s="16" t="n">
        <v>96.4142</v>
      </c>
      <c r="E41" s="16" t="n">
        <v>40030</v>
      </c>
      <c r="F41" s="16" t="n">
        <v>35961</v>
      </c>
      <c r="G41" s="16" t="n">
        <v>89.8351</v>
      </c>
      <c r="H41" s="16" t="n">
        <v>100825</v>
      </c>
      <c r="I41" s="16" t="n">
        <v>98612</v>
      </c>
      <c r="J41" s="16" t="n">
        <v>97.8051</v>
      </c>
      <c r="K41" s="16" t="n">
        <v>5488</v>
      </c>
      <c r="L41" s="16" t="n">
        <v>5437</v>
      </c>
      <c r="M41" s="16" t="n">
        <v>99.0707</v>
      </c>
      <c r="N41" s="16" t="n">
        <v>303936.4</v>
      </c>
      <c r="O41" s="16" t="n">
        <v>295068.4</v>
      </c>
      <c r="P41" s="16" t="n">
        <v>97.0823</v>
      </c>
      <c r="Q41" s="16" t="n">
        <v>631</v>
      </c>
      <c r="R41" s="16" t="n">
        <v>643</v>
      </c>
      <c r="S41" s="16" t="n">
        <v>101.9017</v>
      </c>
      <c r="T41" s="16" t="n">
        <v>3825</v>
      </c>
      <c r="U41" s="16" t="n">
        <v>2708</v>
      </c>
      <c r="V41" s="16" t="n">
        <v>70.7974</v>
      </c>
      <c r="W41" s="18"/>
      <c r="X41" s="18"/>
      <c r="Y41" s="18"/>
    </row>
    <row r="42" customFormat="false" ht="15.95" hidden="false" customHeight="true" outlineLevel="0" collapsed="false">
      <c r="A42" s="11" t="s">
        <v>98</v>
      </c>
      <c r="B42" s="19" t="n">
        <v>434761</v>
      </c>
      <c r="C42" s="20" t="n">
        <v>383713.7</v>
      </c>
      <c r="D42" s="20" t="n">
        <v>88.2585</v>
      </c>
      <c r="E42" s="19" t="n">
        <v>33985</v>
      </c>
      <c r="F42" s="20" t="n">
        <v>29940</v>
      </c>
      <c r="G42" s="20" t="n">
        <v>88.0977</v>
      </c>
      <c r="H42" s="19" t="n">
        <v>79732</v>
      </c>
      <c r="I42" s="20" t="n">
        <v>74001</v>
      </c>
      <c r="J42" s="20" t="n">
        <v>92.8122</v>
      </c>
      <c r="K42" s="19" t="n">
        <v>3694</v>
      </c>
      <c r="L42" s="20" t="n">
        <v>2938</v>
      </c>
      <c r="M42" s="20" t="n">
        <v>79.5344</v>
      </c>
      <c r="N42" s="19" t="n">
        <v>314584</v>
      </c>
      <c r="O42" s="20" t="n">
        <v>272395.7</v>
      </c>
      <c r="P42" s="20" t="n">
        <v>86.5892</v>
      </c>
      <c r="Q42" s="19" t="n">
        <v>1030</v>
      </c>
      <c r="R42" s="20" t="n">
        <v>130</v>
      </c>
      <c r="S42" s="20" t="n">
        <v>12.6214</v>
      </c>
      <c r="T42" s="19" t="n">
        <v>1736</v>
      </c>
      <c r="U42" s="20" t="n">
        <v>4309</v>
      </c>
      <c r="V42" s="20" t="n">
        <v>248.2143</v>
      </c>
      <c r="W42" s="18"/>
      <c r="X42" s="18"/>
      <c r="Y42" s="18"/>
    </row>
    <row r="43" customFormat="false" ht="15.95" hidden="false" customHeight="true" outlineLevel="0" collapsed="false">
      <c r="A43" s="9" t="s">
        <v>99</v>
      </c>
      <c r="B43" s="21" t="n">
        <v>19974.4</v>
      </c>
      <c r="C43" s="21" t="n">
        <v>54715.7</v>
      </c>
      <c r="D43" s="21" t="n">
        <v>8.1556</v>
      </c>
      <c r="E43" s="21" t="n">
        <v>6045</v>
      </c>
      <c r="F43" s="21" t="n">
        <v>6021</v>
      </c>
      <c r="G43" s="21" t="n">
        <v>1.7374</v>
      </c>
      <c r="H43" s="21" t="n">
        <v>21093</v>
      </c>
      <c r="I43" s="21" t="n">
        <v>24611</v>
      </c>
      <c r="J43" s="21" t="n">
        <v>4.9929</v>
      </c>
      <c r="K43" s="21" t="n">
        <v>1794</v>
      </c>
      <c r="L43" s="21" t="n">
        <v>2499</v>
      </c>
      <c r="M43" s="21" t="n">
        <v>19.5363</v>
      </c>
      <c r="N43" s="21" t="n">
        <v>-10647.6</v>
      </c>
      <c r="O43" s="21" t="n">
        <v>22672.7</v>
      </c>
      <c r="P43" s="21" t="n">
        <v>10.4931</v>
      </c>
      <c r="Q43" s="21" t="n">
        <v>-399</v>
      </c>
      <c r="R43" s="21" t="n">
        <v>513</v>
      </c>
      <c r="S43" s="21" t="n">
        <v>89.2804</v>
      </c>
      <c r="T43" s="21" t="n">
        <v>2089</v>
      </c>
      <c r="U43" s="21" t="n">
        <v>-1601</v>
      </c>
      <c r="V43" s="21" t="n">
        <v>-177.4169</v>
      </c>
      <c r="W43" s="18"/>
      <c r="X43" s="18"/>
      <c r="Y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T49" activeCellId="0" sqref="T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08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227</v>
      </c>
      <c r="D6" s="8" t="n">
        <v>92.33</v>
      </c>
      <c r="E6" s="8" t="n">
        <v>2227</v>
      </c>
      <c r="F6" s="8" t="n">
        <v>0</v>
      </c>
      <c r="G6" s="8" t="n">
        <v>0</v>
      </c>
      <c r="H6" s="24" t="n">
        <v>14827</v>
      </c>
      <c r="I6" s="8" t="n">
        <v>10585</v>
      </c>
      <c r="J6" s="8" t="n">
        <v>71.39</v>
      </c>
      <c r="K6" s="8" t="n">
        <v>10026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809</v>
      </c>
      <c r="D7" s="8" t="n">
        <v>97.4699</v>
      </c>
      <c r="E7" s="8" t="n">
        <v>809</v>
      </c>
      <c r="F7" s="8" t="n">
        <v>0</v>
      </c>
      <c r="G7" s="8" t="n">
        <v>0</v>
      </c>
      <c r="H7" s="24" t="n">
        <v>2379</v>
      </c>
      <c r="I7" s="8" t="n">
        <v>1659</v>
      </c>
      <c r="J7" s="8" t="n">
        <v>69.7352</v>
      </c>
      <c r="K7" s="8" t="n">
        <v>1659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129</v>
      </c>
      <c r="J8" s="8" t="n">
        <v>90.3106</v>
      </c>
      <c r="K8" s="8" t="n">
        <v>412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3825</v>
      </c>
      <c r="D9" s="8" t="n">
        <v>87.0703</v>
      </c>
      <c r="E9" s="8" t="n">
        <v>3725</v>
      </c>
      <c r="F9" s="8" t="n">
        <v>100</v>
      </c>
      <c r="G9" s="8" t="n">
        <v>0</v>
      </c>
      <c r="H9" s="24" t="n">
        <v>16574</v>
      </c>
      <c r="I9" s="8" t="n">
        <v>15231</v>
      </c>
      <c r="J9" s="8" t="n">
        <v>91.8969</v>
      </c>
      <c r="K9" s="8" t="n">
        <v>15231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176</v>
      </c>
      <c r="D10" s="8" t="n">
        <v>68.256</v>
      </c>
      <c r="E10" s="8" t="n">
        <v>2053</v>
      </c>
      <c r="F10" s="8" t="n">
        <v>123</v>
      </c>
      <c r="G10" s="8" t="n">
        <v>0</v>
      </c>
      <c r="H10" s="24" t="n">
        <v>13485</v>
      </c>
      <c r="I10" s="8" t="n">
        <v>6322</v>
      </c>
      <c r="J10" s="8" t="n">
        <v>46.8817</v>
      </c>
      <c r="K10" s="8" t="n">
        <v>6322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50</v>
      </c>
      <c r="C11" s="8" t="n">
        <v>2371</v>
      </c>
      <c r="D11" s="8" t="n">
        <v>100.8936</v>
      </c>
      <c r="E11" s="8" t="n">
        <v>2371</v>
      </c>
      <c r="F11" s="8" t="n">
        <v>0</v>
      </c>
      <c r="G11" s="8" t="n">
        <v>0</v>
      </c>
      <c r="H11" s="24" t="n">
        <v>11906.4</v>
      </c>
      <c r="I11" s="8" t="n">
        <v>8011.4</v>
      </c>
      <c r="J11" s="8" t="n">
        <v>67.2865</v>
      </c>
      <c r="K11" s="8" t="n">
        <v>7633.4</v>
      </c>
      <c r="L11" s="8" t="n">
        <v>378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2053</v>
      </c>
      <c r="D12" s="8" t="n">
        <v>76.037</v>
      </c>
      <c r="E12" s="8" t="n">
        <v>1499</v>
      </c>
      <c r="F12" s="8" t="n">
        <v>554</v>
      </c>
      <c r="G12" s="8" t="n">
        <v>0</v>
      </c>
      <c r="H12" s="24" t="n">
        <v>2119</v>
      </c>
      <c r="I12" s="8" t="n">
        <v>2413</v>
      </c>
      <c r="J12" s="8" t="n">
        <v>113.8745</v>
      </c>
      <c r="K12" s="8" t="n">
        <v>241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2141</v>
      </c>
      <c r="D13" s="8" t="n">
        <v>70.0131</v>
      </c>
      <c r="E13" s="8" t="n">
        <v>2141</v>
      </c>
      <c r="F13" s="8" t="n">
        <v>0</v>
      </c>
      <c r="G13" s="8" t="n">
        <v>0</v>
      </c>
      <c r="H13" s="24" t="n">
        <v>8037</v>
      </c>
      <c r="I13" s="8" t="n">
        <v>4142</v>
      </c>
      <c r="J13" s="8" t="n">
        <v>51.5366</v>
      </c>
      <c r="K13" s="8" t="n">
        <v>1025</v>
      </c>
      <c r="L13" s="8" t="n">
        <v>280</v>
      </c>
      <c r="M13" s="8" t="n">
        <v>2837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215</v>
      </c>
      <c r="D14" s="8" t="n">
        <v>91.8706</v>
      </c>
      <c r="E14" s="8" t="n">
        <v>2011</v>
      </c>
      <c r="F14" s="8" t="n">
        <v>204</v>
      </c>
      <c r="G14" s="8" t="n">
        <v>0</v>
      </c>
      <c r="H14" s="24" t="n">
        <v>18927</v>
      </c>
      <c r="I14" s="8" t="n">
        <v>12209</v>
      </c>
      <c r="J14" s="8" t="n">
        <v>64.5057</v>
      </c>
      <c r="K14" s="8" t="n">
        <v>11970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474</v>
      </c>
      <c r="C15" s="10" t="n">
        <v>17949</v>
      </c>
      <c r="D15" s="10" t="n">
        <v>83.5848</v>
      </c>
      <c r="E15" s="10" t="n">
        <v>16968</v>
      </c>
      <c r="F15" s="10" t="n">
        <v>981</v>
      </c>
      <c r="G15" s="10" t="n">
        <v>0</v>
      </c>
      <c r="H15" s="10" t="n">
        <v>92826.4</v>
      </c>
      <c r="I15" s="10" t="n">
        <v>64701.4</v>
      </c>
      <c r="J15" s="10" t="n">
        <v>69.7015</v>
      </c>
      <c r="K15" s="10" t="n">
        <v>60408.4</v>
      </c>
      <c r="L15" s="10" t="n">
        <v>1197</v>
      </c>
      <c r="M15" s="10" t="n">
        <v>3096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385</v>
      </c>
      <c r="D16" s="8" t="n">
        <v>93.8453</v>
      </c>
      <c r="E16" s="8" t="n">
        <v>3122</v>
      </c>
      <c r="F16" s="8" t="n">
        <v>263</v>
      </c>
      <c r="G16" s="8" t="n">
        <v>0</v>
      </c>
      <c r="H16" s="24" t="n">
        <v>10854</v>
      </c>
      <c r="I16" s="8" t="n">
        <v>6392</v>
      </c>
      <c r="J16" s="8" t="n">
        <v>58.8907</v>
      </c>
      <c r="K16" s="8" t="n">
        <v>6392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5784</v>
      </c>
      <c r="D17" s="8" t="n">
        <v>78.6618</v>
      </c>
      <c r="E17" s="8" t="n">
        <v>5384</v>
      </c>
      <c r="F17" s="8" t="n">
        <v>400</v>
      </c>
      <c r="G17" s="8" t="n">
        <v>0</v>
      </c>
      <c r="H17" s="24" t="n">
        <v>16330</v>
      </c>
      <c r="I17" s="8" t="n">
        <v>12013</v>
      </c>
      <c r="J17" s="8" t="n">
        <v>73.564</v>
      </c>
      <c r="K17" s="8" t="n">
        <v>11405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4106</v>
      </c>
      <c r="J18" s="8" t="n">
        <v>85.2044</v>
      </c>
      <c r="K18" s="8" t="n">
        <v>410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20</v>
      </c>
      <c r="D19" s="8" t="n">
        <v>90.535</v>
      </c>
      <c r="E19" s="8" t="n">
        <v>1220</v>
      </c>
      <c r="F19" s="8" t="n">
        <v>100</v>
      </c>
      <c r="G19" s="8" t="n">
        <v>0</v>
      </c>
      <c r="H19" s="24" t="n">
        <v>4827</v>
      </c>
      <c r="I19" s="8" t="n">
        <v>4658</v>
      </c>
      <c r="J19" s="8" t="n">
        <v>96.4989</v>
      </c>
      <c r="K19" s="8" t="n">
        <v>0</v>
      </c>
      <c r="L19" s="8" t="n">
        <v>0</v>
      </c>
      <c r="M19" s="8" t="n">
        <v>4658</v>
      </c>
      <c r="N19" s="5"/>
    </row>
    <row r="20" customFormat="false" ht="15" hidden="false" customHeight="true" outlineLevel="0" collapsed="false">
      <c r="A20" s="23" t="s">
        <v>75</v>
      </c>
      <c r="B20" s="24" t="n">
        <v>2359</v>
      </c>
      <c r="C20" s="8" t="n">
        <v>2061</v>
      </c>
      <c r="D20" s="8" t="n">
        <v>87.3675</v>
      </c>
      <c r="E20" s="8" t="n">
        <v>2061</v>
      </c>
      <c r="F20" s="8" t="n">
        <v>0</v>
      </c>
      <c r="G20" s="8" t="n">
        <v>0</v>
      </c>
      <c r="H20" s="24" t="n">
        <v>5057</v>
      </c>
      <c r="I20" s="8" t="n">
        <v>4640</v>
      </c>
      <c r="J20" s="8" t="n">
        <v>91.754</v>
      </c>
      <c r="K20" s="8" t="n">
        <v>464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6078.6</v>
      </c>
      <c r="J21" s="8" t="n">
        <v>76.2972</v>
      </c>
      <c r="K21" s="8" t="n">
        <v>5856</v>
      </c>
      <c r="L21" s="8" t="n">
        <v>222.6</v>
      </c>
      <c r="M21" s="8" t="n">
        <v>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3638</v>
      </c>
      <c r="D22" s="8" t="n">
        <v>70.2317</v>
      </c>
      <c r="E22" s="8" t="n">
        <v>3138</v>
      </c>
      <c r="F22" s="8" t="n">
        <v>500</v>
      </c>
      <c r="G22" s="8" t="n">
        <v>0</v>
      </c>
      <c r="H22" s="24" t="n">
        <v>7814</v>
      </c>
      <c r="I22" s="8" t="n">
        <v>4851</v>
      </c>
      <c r="J22" s="8" t="n">
        <v>62.0809</v>
      </c>
      <c r="K22" s="8" t="n">
        <v>0</v>
      </c>
      <c r="L22" s="8" t="n">
        <v>141</v>
      </c>
      <c r="M22" s="8" t="n">
        <v>4710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5140</v>
      </c>
      <c r="J23" s="8" t="n">
        <v>97.9048</v>
      </c>
      <c r="K23" s="8" t="n">
        <v>514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3</v>
      </c>
      <c r="C24" s="10" t="n">
        <v>19749</v>
      </c>
      <c r="D24" s="10" t="n">
        <v>83.7425</v>
      </c>
      <c r="E24" s="10" t="n">
        <v>17811</v>
      </c>
      <c r="F24" s="10" t="n">
        <v>1938</v>
      </c>
      <c r="G24" s="10" t="n">
        <v>0</v>
      </c>
      <c r="H24" s="10" t="n">
        <v>62918</v>
      </c>
      <c r="I24" s="10" t="n">
        <v>47878.6</v>
      </c>
      <c r="J24" s="10" t="n">
        <v>76.0968</v>
      </c>
      <c r="K24" s="10" t="n">
        <v>37539</v>
      </c>
      <c r="L24" s="10" t="n">
        <v>971.6</v>
      </c>
      <c r="M24" s="10" t="n">
        <v>9368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420</v>
      </c>
      <c r="D25" s="8" t="n">
        <v>64.6154</v>
      </c>
      <c r="E25" s="8" t="n">
        <v>420</v>
      </c>
      <c r="F25" s="8" t="n">
        <v>0</v>
      </c>
      <c r="G25" s="8" t="n">
        <v>0</v>
      </c>
      <c r="H25" s="24" t="n">
        <v>10811</v>
      </c>
      <c r="I25" s="8" t="n">
        <v>7699</v>
      </c>
      <c r="J25" s="8" t="n">
        <v>71.2145</v>
      </c>
      <c r="K25" s="8" t="n">
        <v>7699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550</v>
      </c>
      <c r="D26" s="8" t="n">
        <v>75.3425</v>
      </c>
      <c r="E26" s="8" t="n">
        <v>450</v>
      </c>
      <c r="F26" s="8" t="n">
        <v>100</v>
      </c>
      <c r="G26" s="8" t="n">
        <v>0</v>
      </c>
      <c r="H26" s="24" t="n">
        <v>4254</v>
      </c>
      <c r="I26" s="8" t="n">
        <v>2338</v>
      </c>
      <c r="J26" s="8" t="n">
        <v>54.96</v>
      </c>
      <c r="K26" s="8" t="n">
        <v>233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630</v>
      </c>
      <c r="J27" s="8" t="n">
        <v>33.5285</v>
      </c>
      <c r="K27" s="8" t="n">
        <v>0</v>
      </c>
      <c r="L27" s="8" t="n">
        <v>0</v>
      </c>
      <c r="M27" s="8" t="n">
        <v>630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5914</v>
      </c>
      <c r="J28" s="8" t="n">
        <v>82.6902</v>
      </c>
      <c r="K28" s="8" t="n">
        <v>5914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250</v>
      </c>
      <c r="D29" s="8" t="n">
        <v>62.5</v>
      </c>
      <c r="E29" s="8" t="n">
        <v>250</v>
      </c>
      <c r="F29" s="8" t="n">
        <v>0</v>
      </c>
      <c r="G29" s="8" t="n">
        <v>0</v>
      </c>
      <c r="H29" s="24" t="n">
        <v>17299</v>
      </c>
      <c r="I29" s="8" t="n">
        <v>15709</v>
      </c>
      <c r="J29" s="8" t="n">
        <v>90.8087</v>
      </c>
      <c r="K29" s="8" t="n">
        <v>15709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120</v>
      </c>
      <c r="J30" s="8" t="n">
        <v>100</v>
      </c>
      <c r="K30" s="8" t="n">
        <v>0</v>
      </c>
      <c r="L30" s="8" t="n">
        <v>0</v>
      </c>
      <c r="M30" s="8" t="n">
        <v>12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4405</v>
      </c>
      <c r="J31" s="8" t="n">
        <v>76.2903</v>
      </c>
      <c r="K31" s="8" t="n">
        <v>440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6165</v>
      </c>
      <c r="J32" s="8" t="n">
        <v>66.5623</v>
      </c>
      <c r="K32" s="8" t="n">
        <v>0</v>
      </c>
      <c r="L32" s="8" t="n">
        <v>0</v>
      </c>
      <c r="M32" s="8" t="n">
        <v>6165</v>
      </c>
      <c r="N32" s="5"/>
    </row>
    <row r="33" customFormat="false" ht="15" hidden="false" customHeight="true" outlineLevel="0" collapsed="false">
      <c r="A33" s="23" t="s">
        <v>88</v>
      </c>
      <c r="B33" s="24" t="n">
        <v>622</v>
      </c>
      <c r="C33" s="8" t="n">
        <v>550</v>
      </c>
      <c r="D33" s="8" t="n">
        <v>88.4244</v>
      </c>
      <c r="E33" s="8" t="n">
        <v>470</v>
      </c>
      <c r="F33" s="8" t="n">
        <v>80</v>
      </c>
      <c r="G33" s="8" t="n">
        <v>0</v>
      </c>
      <c r="H33" s="24" t="n">
        <v>3656</v>
      </c>
      <c r="I33" s="8" t="n">
        <v>2613</v>
      </c>
      <c r="J33" s="8" t="n">
        <v>71.4716</v>
      </c>
      <c r="K33" s="8" t="n">
        <v>261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252</v>
      </c>
      <c r="C34" s="10" t="n">
        <v>2370</v>
      </c>
      <c r="D34" s="10" t="n">
        <v>72.8782</v>
      </c>
      <c r="E34" s="10" t="n">
        <v>2190</v>
      </c>
      <c r="F34" s="10" t="n">
        <v>180</v>
      </c>
      <c r="G34" s="10" t="n">
        <v>0</v>
      </c>
      <c r="H34" s="10" t="n">
        <v>60207</v>
      </c>
      <c r="I34" s="10" t="n">
        <v>45593</v>
      </c>
      <c r="J34" s="10" t="n">
        <v>75.7271</v>
      </c>
      <c r="K34" s="10" t="n">
        <v>38678</v>
      </c>
      <c r="L34" s="10" t="n">
        <v>0</v>
      </c>
      <c r="M34" s="10" t="n">
        <v>6915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1750</v>
      </c>
      <c r="J35" s="8" t="n">
        <v>62.5</v>
      </c>
      <c r="K35" s="8" t="n">
        <v>0</v>
      </c>
      <c r="L35" s="8" t="n">
        <v>0</v>
      </c>
      <c r="M35" s="8" t="n">
        <v>175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1395</v>
      </c>
      <c r="I36" s="8" t="n">
        <v>6485</v>
      </c>
      <c r="J36" s="8" t="n">
        <v>56.9109</v>
      </c>
      <c r="K36" s="8" t="n">
        <v>0</v>
      </c>
      <c r="L36" s="8" t="n">
        <v>0</v>
      </c>
      <c r="M36" s="8" t="n">
        <v>6485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433</v>
      </c>
      <c r="J37" s="8" t="n">
        <v>43.6492</v>
      </c>
      <c r="K37" s="8" t="n">
        <v>0</v>
      </c>
      <c r="L37" s="8" t="n">
        <v>0</v>
      </c>
      <c r="M37" s="8" t="n">
        <v>433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4" t="n">
        <v>4534</v>
      </c>
      <c r="I38" s="8" t="n">
        <v>2845</v>
      </c>
      <c r="J38" s="8" t="n">
        <v>62.7481</v>
      </c>
      <c r="K38" s="8" t="n">
        <v>2845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462</v>
      </c>
      <c r="J39" s="8" t="n">
        <v>49.3063</v>
      </c>
      <c r="K39" s="8" t="n">
        <v>0</v>
      </c>
      <c r="L39" s="8" t="n">
        <v>0</v>
      </c>
      <c r="M39" s="8" t="n">
        <v>462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250</v>
      </c>
      <c r="J40" s="8" t="n">
        <v>40.9836</v>
      </c>
      <c r="K40" s="8" t="n">
        <v>25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268</v>
      </c>
      <c r="I41" s="10" t="n">
        <v>12225</v>
      </c>
      <c r="J41" s="10" t="n">
        <v>57.4807</v>
      </c>
      <c r="K41" s="10" t="n">
        <v>3095</v>
      </c>
      <c r="L41" s="10" t="n">
        <v>0</v>
      </c>
      <c r="M41" s="10" t="n">
        <v>9130</v>
      </c>
      <c r="N41" s="5"/>
    </row>
    <row r="42" customFormat="false" ht="15" hidden="false" customHeight="true" outlineLevel="0" collapsed="false">
      <c r="A42" s="27" t="s">
        <v>97</v>
      </c>
      <c r="B42" s="16" t="n">
        <v>48559</v>
      </c>
      <c r="C42" s="16" t="n">
        <v>40318</v>
      </c>
      <c r="D42" s="16" t="n">
        <v>83.0289</v>
      </c>
      <c r="E42" s="16" t="n">
        <v>37219</v>
      </c>
      <c r="F42" s="16" t="n">
        <v>3099</v>
      </c>
      <c r="G42" s="16" t="n">
        <v>0</v>
      </c>
      <c r="H42" s="16" t="n">
        <v>237219.4</v>
      </c>
      <c r="I42" s="16" t="n">
        <v>170398</v>
      </c>
      <c r="J42" s="16" t="n">
        <v>71.8314</v>
      </c>
      <c r="K42" s="16" t="n">
        <v>139720.4</v>
      </c>
      <c r="L42" s="16" t="n">
        <v>2168.6</v>
      </c>
      <c r="M42" s="16" t="n">
        <v>28509</v>
      </c>
      <c r="N42" s="17"/>
    </row>
    <row r="43" customFormat="false" ht="15" hidden="false" customHeight="true" outlineLevel="0" collapsed="false">
      <c r="A43" s="11" t="s">
        <v>98</v>
      </c>
      <c r="B43" s="19" t="n">
        <v>42873</v>
      </c>
      <c r="C43" s="20" t="n">
        <v>37312</v>
      </c>
      <c r="D43" s="20" t="n">
        <v>87.0291</v>
      </c>
      <c r="E43" s="20" t="n">
        <v>34754</v>
      </c>
      <c r="F43" s="20" t="n">
        <v>2558</v>
      </c>
      <c r="G43" s="20"/>
      <c r="H43" s="19" t="n">
        <v>243448</v>
      </c>
      <c r="I43" s="20" t="n">
        <v>162312</v>
      </c>
      <c r="J43" s="20" t="n">
        <v>66.6721</v>
      </c>
      <c r="K43" s="20" t="n">
        <v>129341</v>
      </c>
      <c r="L43" s="20" t="n">
        <v>1154</v>
      </c>
      <c r="M43" s="20" t="n">
        <v>31817</v>
      </c>
      <c r="N43" s="18"/>
    </row>
    <row r="44" customFormat="false" ht="15" hidden="false" customHeight="true" outlineLevel="0" collapsed="false">
      <c r="A44" s="9" t="s">
        <v>99</v>
      </c>
      <c r="B44" s="21" t="n">
        <v>5686</v>
      </c>
      <c r="C44" s="21" t="n">
        <v>3006</v>
      </c>
      <c r="D44" s="21" t="n">
        <v>-4.0002</v>
      </c>
      <c r="E44" s="21" t="n">
        <v>2465</v>
      </c>
      <c r="F44" s="21" t="n">
        <v>541</v>
      </c>
      <c r="G44" s="21" t="n">
        <v>0</v>
      </c>
      <c r="H44" s="21" t="n">
        <v>-6228.6</v>
      </c>
      <c r="I44" s="21" t="n">
        <v>8086</v>
      </c>
      <c r="J44" s="21" t="n">
        <v>5.1592</v>
      </c>
      <c r="K44" s="21" t="n">
        <v>10379.4</v>
      </c>
      <c r="L44" s="21" t="n">
        <v>1014.6</v>
      </c>
      <c r="M44" s="21" t="n">
        <v>-3308</v>
      </c>
      <c r="N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B62" activeCellId="0" sqref="A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08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5</v>
      </c>
      <c r="G5" s="8" t="n">
        <v>86.2069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2</v>
      </c>
      <c r="G6" s="8" t="n">
        <v>100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4</v>
      </c>
      <c r="G8" s="8" t="n">
        <v>94.4444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110</v>
      </c>
      <c r="J12" s="8" t="n">
        <v>137.5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.1</v>
      </c>
      <c r="F14" s="10" t="n">
        <v>1653.02</v>
      </c>
      <c r="G14" s="10" t="n">
        <v>99.3342</v>
      </c>
      <c r="H14" s="10" t="n">
        <v>3023.1</v>
      </c>
      <c r="I14" s="10" t="n">
        <v>3053.1</v>
      </c>
      <c r="J14" s="10" t="n">
        <v>100.9924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908</v>
      </c>
      <c r="J15" s="8" t="n">
        <v>101.7937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35</v>
      </c>
      <c r="G17" s="8" t="n">
        <v>84.375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94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3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48</v>
      </c>
      <c r="G23" s="10" t="n">
        <v>99.5759</v>
      </c>
      <c r="H23" s="10" t="n">
        <v>10435</v>
      </c>
      <c r="I23" s="10" t="n">
        <v>10451</v>
      </c>
      <c r="J23" s="10" t="n">
        <v>100.1533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40</v>
      </c>
      <c r="G25" s="8" t="n">
        <v>68.9655</v>
      </c>
      <c r="H25" s="7" t="n">
        <v>428</v>
      </c>
      <c r="I25" s="8" t="n">
        <v>400</v>
      </c>
      <c r="J25" s="8" t="n">
        <v>93.4579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24</v>
      </c>
      <c r="J26" s="8" t="n">
        <v>99.6743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200</v>
      </c>
      <c r="D28" s="8" t="n">
        <v>86.478</v>
      </c>
      <c r="E28" s="7" t="n">
        <v>48</v>
      </c>
      <c r="F28" s="8" t="n">
        <v>47</v>
      </c>
      <c r="G28" s="8" t="n">
        <v>97.9167</v>
      </c>
      <c r="H28" s="7" t="n">
        <v>465</v>
      </c>
      <c r="I28" s="8" t="n">
        <v>434</v>
      </c>
      <c r="J28" s="8" t="n">
        <v>93.3333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34</v>
      </c>
      <c r="G29" s="8" t="n">
        <v>82.9268</v>
      </c>
      <c r="H29" s="7" t="n">
        <v>338</v>
      </c>
      <c r="I29" s="8" t="n">
        <v>330</v>
      </c>
      <c r="J29" s="8" t="n">
        <v>97.6331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68</v>
      </c>
      <c r="J30" s="8" t="n">
        <v>100.2725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200</v>
      </c>
      <c r="D33" s="10" t="n">
        <v>86.478</v>
      </c>
      <c r="E33" s="10" t="n">
        <v>555</v>
      </c>
      <c r="F33" s="10" t="n">
        <v>529</v>
      </c>
      <c r="G33" s="10" t="n">
        <v>95.3153</v>
      </c>
      <c r="H33" s="10" t="n">
        <v>4724</v>
      </c>
      <c r="I33" s="10" t="n">
        <v>4654</v>
      </c>
      <c r="J33" s="10" t="n">
        <v>98.5182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1360</v>
      </c>
      <c r="D34" s="8" t="n">
        <v>60.4444</v>
      </c>
      <c r="E34" s="7" t="n">
        <v>55</v>
      </c>
      <c r="F34" s="8" t="n">
        <v>45</v>
      </c>
      <c r="G34" s="8" t="n">
        <v>81.8182</v>
      </c>
      <c r="H34" s="7" t="n">
        <v>395</v>
      </c>
      <c r="I34" s="8" t="n">
        <v>350</v>
      </c>
      <c r="J34" s="8" t="n">
        <v>88.6076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18</v>
      </c>
      <c r="G35" s="8" t="n">
        <v>62.069</v>
      </c>
      <c r="H35" s="7" t="n">
        <v>285</v>
      </c>
      <c r="I35" s="8" t="n">
        <v>210</v>
      </c>
      <c r="J35" s="8" t="n">
        <v>73.6842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18</v>
      </c>
      <c r="G36" s="8" t="n">
        <v>72</v>
      </c>
      <c r="H36" s="7" t="n">
        <v>252</v>
      </c>
      <c r="I36" s="8" t="n">
        <v>230</v>
      </c>
      <c r="J36" s="8" t="n">
        <v>91.2698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47</v>
      </c>
      <c r="G37" s="8" t="n">
        <v>59.1195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3</v>
      </c>
      <c r="G38" s="8" t="n">
        <v>91.6667</v>
      </c>
      <c r="H38" s="7" t="n">
        <v>273</v>
      </c>
      <c r="I38" s="8" t="n">
        <v>255</v>
      </c>
      <c r="J38" s="8" t="n">
        <v>93.4066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16</v>
      </c>
      <c r="G39" s="8" t="n">
        <v>71.6525</v>
      </c>
      <c r="H39" s="7" t="n">
        <v>181.75</v>
      </c>
      <c r="I39" s="8" t="n">
        <v>110</v>
      </c>
      <c r="J39" s="8" t="n">
        <v>60.5227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1960</v>
      </c>
      <c r="D40" s="10" t="n">
        <v>68.7719</v>
      </c>
      <c r="E40" s="10" t="n">
        <v>246.83</v>
      </c>
      <c r="F40" s="10" t="n">
        <v>177</v>
      </c>
      <c r="G40" s="10" t="n">
        <v>71.7093</v>
      </c>
      <c r="H40" s="10" t="n">
        <v>2078.75</v>
      </c>
      <c r="I40" s="10" t="n">
        <v>1847</v>
      </c>
      <c r="J40" s="10" t="n">
        <v>88.8515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4160</v>
      </c>
      <c r="D41" s="16" t="n">
        <v>77.1227</v>
      </c>
      <c r="E41" s="16" t="n">
        <v>4823.93</v>
      </c>
      <c r="F41" s="16" t="n">
        <v>4707.02</v>
      </c>
      <c r="G41" s="16" t="n">
        <v>97.5765</v>
      </c>
      <c r="H41" s="16" t="n">
        <v>20260.85</v>
      </c>
      <c r="I41" s="16" t="n">
        <v>20005.1</v>
      </c>
      <c r="J41" s="16" t="n">
        <v>98.7377</v>
      </c>
      <c r="K41" s="32"/>
      <c r="L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20" t="n">
        <v>5256</v>
      </c>
      <c r="D43" s="20" t="n">
        <v>87.5125</v>
      </c>
      <c r="E43" s="33" t="n">
        <v>4371</v>
      </c>
      <c r="F43" s="20" t="n">
        <v>3882</v>
      </c>
      <c r="G43" s="20" t="n">
        <v>88.8126</v>
      </c>
      <c r="H43" s="33" t="n">
        <v>19818</v>
      </c>
      <c r="I43" s="20" t="n">
        <v>18986</v>
      </c>
      <c r="J43" s="20" t="n">
        <v>95.8018</v>
      </c>
      <c r="K43" s="32"/>
      <c r="L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1096</v>
      </c>
      <c r="D44" s="21" t="n">
        <v>179.085</v>
      </c>
      <c r="E44" s="21" t="n">
        <v>452.93</v>
      </c>
      <c r="F44" s="21" t="n">
        <v>825.02</v>
      </c>
      <c r="G44" s="21" t="n">
        <v>182.1518</v>
      </c>
      <c r="H44" s="21" t="n">
        <v>442.85</v>
      </c>
      <c r="I44" s="21" t="n">
        <v>1019.1</v>
      </c>
      <c r="J44" s="21" t="n">
        <v>230.1231</v>
      </c>
      <c r="K44" s="32"/>
      <c r="L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9" activeCellId="0" sqref="A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08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59005</v>
      </c>
      <c r="C6" s="8" t="n">
        <v>2820.73</v>
      </c>
      <c r="D6" s="8" t="n">
        <v>38075</v>
      </c>
      <c r="E6" s="8" t="n">
        <v>2063</v>
      </c>
      <c r="F6" s="8" t="n">
        <v>3675</v>
      </c>
      <c r="G6" s="8" t="n">
        <v>117.83</v>
      </c>
      <c r="H6" s="8" t="n">
        <v>17255</v>
      </c>
      <c r="I6" s="8" t="n">
        <v>639.9</v>
      </c>
      <c r="J6" s="8" t="n">
        <v>0</v>
      </c>
      <c r="K6" s="8" t="n">
        <v>0</v>
      </c>
      <c r="L6" s="8" t="n">
        <v>1353</v>
      </c>
      <c r="M6" s="8" t="n">
        <v>39649</v>
      </c>
    </row>
    <row r="7" customFormat="false" ht="15" hidden="false" customHeight="true" outlineLevel="0" collapsed="false">
      <c r="A7" s="6" t="s">
        <v>62</v>
      </c>
      <c r="B7" s="24" t="n">
        <v>65462</v>
      </c>
      <c r="C7" s="8" t="n">
        <v>255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5652</v>
      </c>
      <c r="I7" s="8" t="n">
        <v>102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4771</v>
      </c>
      <c r="C8" s="8" t="n">
        <v>4374</v>
      </c>
      <c r="D8" s="8" t="n">
        <v>95625</v>
      </c>
      <c r="E8" s="8" t="n">
        <v>3494</v>
      </c>
      <c r="F8" s="8" t="n">
        <v>4152</v>
      </c>
      <c r="G8" s="8" t="n">
        <v>124</v>
      </c>
      <c r="H8" s="8" t="n">
        <v>24994</v>
      </c>
      <c r="I8" s="8" t="n">
        <v>756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2416</v>
      </c>
      <c r="C9" s="8" t="n">
        <v>2344.6</v>
      </c>
      <c r="D9" s="8" t="n">
        <v>45804</v>
      </c>
      <c r="E9" s="8" t="n">
        <v>1895.7</v>
      </c>
      <c r="F9" s="8" t="n">
        <v>3612</v>
      </c>
      <c r="G9" s="8" t="n">
        <v>208.9</v>
      </c>
      <c r="H9" s="8" t="n">
        <v>3000</v>
      </c>
      <c r="I9" s="8" t="n">
        <v>24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65443</v>
      </c>
      <c r="C10" s="8" t="n">
        <v>3214</v>
      </c>
      <c r="D10" s="8" t="n">
        <v>45058</v>
      </c>
      <c r="E10" s="8" t="n">
        <v>2305</v>
      </c>
      <c r="F10" s="8" t="n">
        <v>1202</v>
      </c>
      <c r="G10" s="8" t="n">
        <v>46</v>
      </c>
      <c r="H10" s="8" t="n">
        <v>19183</v>
      </c>
      <c r="I10" s="8" t="n">
        <v>863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69916</v>
      </c>
      <c r="C11" s="8" t="n">
        <v>2415.2</v>
      </c>
      <c r="D11" s="8" t="n">
        <v>59003</v>
      </c>
      <c r="E11" s="8" t="n">
        <v>1983.6</v>
      </c>
      <c r="F11" s="8" t="n">
        <v>5141</v>
      </c>
      <c r="G11" s="8" t="n">
        <v>157.4</v>
      </c>
      <c r="H11" s="8" t="n">
        <v>5772</v>
      </c>
      <c r="I11" s="8" t="n">
        <v>274.2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22422</v>
      </c>
      <c r="C12" s="8" t="n">
        <v>965.4</v>
      </c>
      <c r="D12" s="8" t="n">
        <v>15692</v>
      </c>
      <c r="E12" s="8" t="n">
        <v>667.8</v>
      </c>
      <c r="F12" s="8" t="n">
        <v>0</v>
      </c>
      <c r="G12" s="8" t="n">
        <v>0</v>
      </c>
      <c r="H12" s="8" t="n">
        <v>6610</v>
      </c>
      <c r="I12" s="8" t="n">
        <v>279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56018</v>
      </c>
      <c r="C13" s="8" t="n">
        <v>2199.54</v>
      </c>
      <c r="D13" s="8" t="n">
        <v>44469</v>
      </c>
      <c r="E13" s="8" t="n">
        <v>1672.6</v>
      </c>
      <c r="F13" s="8" t="n">
        <v>4400</v>
      </c>
      <c r="G13" s="8" t="n">
        <v>151.04</v>
      </c>
      <c r="H13" s="8" t="n">
        <v>7149</v>
      </c>
      <c r="I13" s="8" t="n">
        <v>375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21345</v>
      </c>
      <c r="C14" s="8" t="n">
        <v>672.8</v>
      </c>
      <c r="D14" s="8" t="n">
        <v>17781</v>
      </c>
      <c r="E14" s="8" t="n">
        <v>556.4</v>
      </c>
      <c r="F14" s="8" t="n">
        <v>1134</v>
      </c>
      <c r="G14" s="8" t="n">
        <v>45.4</v>
      </c>
      <c r="H14" s="8" t="n">
        <v>2430</v>
      </c>
      <c r="I14" s="8" t="n">
        <v>71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7" t="n">
        <v>536798</v>
      </c>
      <c r="C15" s="10" t="n">
        <v>21564.27</v>
      </c>
      <c r="D15" s="10" t="n">
        <v>401317</v>
      </c>
      <c r="E15" s="10" t="n">
        <v>16168.1</v>
      </c>
      <c r="F15" s="10" t="n">
        <v>23316</v>
      </c>
      <c r="G15" s="10" t="n">
        <v>850.57</v>
      </c>
      <c r="H15" s="10" t="n">
        <v>112045</v>
      </c>
      <c r="I15" s="10" t="n">
        <v>4527.6</v>
      </c>
      <c r="J15" s="10" t="n">
        <v>120</v>
      </c>
      <c r="K15" s="10" t="n">
        <v>18</v>
      </c>
      <c r="L15" s="10" t="n">
        <v>9743</v>
      </c>
      <c r="M15" s="10" t="n">
        <v>186532</v>
      </c>
    </row>
    <row r="16" customFormat="false" ht="15" hidden="false" customHeight="true" outlineLevel="0" collapsed="false">
      <c r="A16" s="11" t="s">
        <v>109</v>
      </c>
      <c r="B16" s="24" t="n">
        <v>13657</v>
      </c>
      <c r="C16" s="8" t="n">
        <v>490.36</v>
      </c>
      <c r="D16" s="8" t="n">
        <v>9828</v>
      </c>
      <c r="E16" s="8" t="n">
        <v>286.05</v>
      </c>
      <c r="F16" s="8" t="n">
        <v>949</v>
      </c>
      <c r="G16" s="8" t="n">
        <v>35.36</v>
      </c>
      <c r="H16" s="8" t="n">
        <v>2800</v>
      </c>
      <c r="I16" s="8" t="n">
        <v>158.75</v>
      </c>
      <c r="J16" s="8" t="n">
        <v>80</v>
      </c>
      <c r="K16" s="8" t="n">
        <v>10.2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4691</v>
      </c>
      <c r="C17" s="8" t="n">
        <v>418</v>
      </c>
      <c r="D17" s="8" t="n">
        <v>2020</v>
      </c>
      <c r="E17" s="8" t="n">
        <v>164</v>
      </c>
      <c r="F17" s="8" t="n">
        <v>0</v>
      </c>
      <c r="G17" s="8" t="n">
        <v>0</v>
      </c>
      <c r="H17" s="8" t="n">
        <v>2671</v>
      </c>
      <c r="I17" s="8" t="n">
        <v>254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15390</v>
      </c>
      <c r="C19" s="8" t="n">
        <v>581.8</v>
      </c>
      <c r="D19" s="8" t="n">
        <v>11893</v>
      </c>
      <c r="E19" s="8" t="n">
        <v>399.6</v>
      </c>
      <c r="F19" s="8" t="n">
        <v>358</v>
      </c>
      <c r="G19" s="8" t="n">
        <v>12.4</v>
      </c>
      <c r="H19" s="8" t="n">
        <v>3139</v>
      </c>
      <c r="I19" s="8" t="n">
        <v>169.8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40552</v>
      </c>
      <c r="C20" s="8" t="n">
        <v>1486.5</v>
      </c>
      <c r="D20" s="8" t="n">
        <v>30763</v>
      </c>
      <c r="E20" s="8" t="n">
        <v>967.1</v>
      </c>
      <c r="F20" s="8" t="n">
        <v>1653</v>
      </c>
      <c r="G20" s="8" t="n">
        <v>76.2</v>
      </c>
      <c r="H20" s="8" t="n">
        <v>8006</v>
      </c>
      <c r="I20" s="8" t="n">
        <v>42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38860</v>
      </c>
      <c r="C21" s="8" t="n">
        <v>1641.6</v>
      </c>
      <c r="D21" s="8" t="n">
        <v>25544</v>
      </c>
      <c r="E21" s="8" t="n">
        <v>1117.2</v>
      </c>
      <c r="F21" s="8" t="n">
        <v>1579</v>
      </c>
      <c r="G21" s="8" t="n">
        <v>37.8</v>
      </c>
      <c r="H21" s="8" t="n">
        <v>11737</v>
      </c>
      <c r="I21" s="8" t="n">
        <v>486.6</v>
      </c>
      <c r="J21" s="8" t="n">
        <v>0</v>
      </c>
      <c r="K21" s="8" t="n">
        <v>0</v>
      </c>
      <c r="L21" s="8" t="n">
        <v>502</v>
      </c>
      <c r="M21" s="8" t="n">
        <v>30093</v>
      </c>
    </row>
    <row r="22" customFormat="false" ht="15" hidden="false" customHeight="true" outlineLevel="0" collapsed="false">
      <c r="A22" s="6" t="s">
        <v>77</v>
      </c>
      <c r="B22" s="24" t="n">
        <v>4069</v>
      </c>
      <c r="C22" s="8" t="n">
        <v>188.23</v>
      </c>
      <c r="D22" s="8" t="n">
        <v>2955</v>
      </c>
      <c r="E22" s="8" t="n">
        <v>122.6</v>
      </c>
      <c r="F22" s="8" t="n">
        <v>214</v>
      </c>
      <c r="G22" s="8" t="n">
        <v>8.03</v>
      </c>
      <c r="H22" s="8" t="n">
        <v>900</v>
      </c>
      <c r="I22" s="8" t="n">
        <v>57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3175</v>
      </c>
      <c r="C23" s="8" t="n">
        <v>2462.94</v>
      </c>
      <c r="D23" s="8" t="n">
        <v>40749</v>
      </c>
      <c r="E23" s="8" t="n">
        <v>1564.07</v>
      </c>
      <c r="F23" s="8" t="n">
        <v>2317</v>
      </c>
      <c r="G23" s="8" t="n">
        <v>78.9</v>
      </c>
      <c r="H23" s="8" t="n">
        <v>8251</v>
      </c>
      <c r="I23" s="8" t="n">
        <v>508.67</v>
      </c>
      <c r="J23" s="8" t="n">
        <v>1858</v>
      </c>
      <c r="K23" s="8" t="n">
        <v>311.3</v>
      </c>
      <c r="L23" s="8" t="n">
        <v>2684</v>
      </c>
      <c r="M23" s="8" t="n">
        <v>88440</v>
      </c>
    </row>
    <row r="24" customFormat="false" ht="15" hidden="false" customHeight="true" outlineLevel="0" collapsed="false">
      <c r="A24" s="9" t="s">
        <v>79</v>
      </c>
      <c r="B24" s="37" t="n">
        <v>263981</v>
      </c>
      <c r="C24" s="10" t="n">
        <v>9954.43</v>
      </c>
      <c r="D24" s="10" t="n">
        <v>214711</v>
      </c>
      <c r="E24" s="10" t="n">
        <v>6959.62</v>
      </c>
      <c r="F24" s="10" t="n">
        <v>7555</v>
      </c>
      <c r="G24" s="10" t="n">
        <v>265.69</v>
      </c>
      <c r="H24" s="10" t="n">
        <v>39539</v>
      </c>
      <c r="I24" s="10" t="n">
        <v>2180.32</v>
      </c>
      <c r="J24" s="10" t="n">
        <v>2176</v>
      </c>
      <c r="K24" s="10" t="n">
        <v>548.8</v>
      </c>
      <c r="L24" s="10" t="n">
        <v>19044</v>
      </c>
      <c r="M24" s="10" t="n">
        <v>442667</v>
      </c>
    </row>
    <row r="25" customFormat="false" ht="15" hidden="false" customHeight="true" outlineLevel="0" collapsed="false">
      <c r="A25" s="11" t="s">
        <v>80</v>
      </c>
      <c r="B25" s="24" t="n">
        <v>7500</v>
      </c>
      <c r="C25" s="8" t="n">
        <v>533</v>
      </c>
      <c r="D25" s="8" t="n">
        <v>5600</v>
      </c>
      <c r="E25" s="8" t="n">
        <v>344</v>
      </c>
      <c r="F25" s="8" t="n">
        <v>750</v>
      </c>
      <c r="G25" s="8" t="n">
        <v>75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3</v>
      </c>
      <c r="M25" s="8" t="n">
        <v>15720</v>
      </c>
    </row>
    <row r="26" customFormat="false" ht="15" hidden="false" customHeight="true" outlineLevel="0" collapsed="false">
      <c r="A26" s="11" t="s">
        <v>81</v>
      </c>
      <c r="B26" s="24" t="n">
        <v>28124</v>
      </c>
      <c r="C26" s="8" t="n">
        <v>932</v>
      </c>
      <c r="D26" s="8" t="n">
        <v>16200</v>
      </c>
      <c r="E26" s="8" t="n">
        <v>527</v>
      </c>
      <c r="F26" s="8" t="n">
        <v>100</v>
      </c>
      <c r="G26" s="8" t="n">
        <v>3</v>
      </c>
      <c r="H26" s="8" t="n">
        <v>11824</v>
      </c>
      <c r="I26" s="8" t="n">
        <v>40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170</v>
      </c>
      <c r="C30" s="8" t="n">
        <v>108.04</v>
      </c>
      <c r="D30" s="8" t="n">
        <v>2970</v>
      </c>
      <c r="E30" s="8" t="n">
        <v>100.84</v>
      </c>
      <c r="F30" s="8" t="n">
        <v>0</v>
      </c>
      <c r="G30" s="8" t="n">
        <v>0</v>
      </c>
      <c r="H30" s="8" t="n">
        <v>200</v>
      </c>
      <c r="I30" s="8" t="n">
        <v>7.2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3873</v>
      </c>
      <c r="C31" s="8" t="n">
        <v>601.68</v>
      </c>
      <c r="D31" s="8" t="n">
        <v>8606</v>
      </c>
      <c r="E31" s="8" t="n">
        <v>345.68</v>
      </c>
      <c r="F31" s="8" t="n">
        <v>0</v>
      </c>
      <c r="G31" s="8" t="n">
        <v>0</v>
      </c>
      <c r="H31" s="8" t="n">
        <v>5267</v>
      </c>
      <c r="I31" s="8" t="n">
        <v>256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2325</v>
      </c>
      <c r="C32" s="8" t="n">
        <v>501.91</v>
      </c>
      <c r="D32" s="8" t="n">
        <v>9539</v>
      </c>
      <c r="E32" s="8" t="n">
        <v>388.47</v>
      </c>
      <c r="F32" s="8" t="n">
        <v>0</v>
      </c>
      <c r="G32" s="8" t="n">
        <v>0</v>
      </c>
      <c r="H32" s="8" t="n">
        <v>2586</v>
      </c>
      <c r="I32" s="8" t="n">
        <v>86.24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7" t="n">
        <v>77457</v>
      </c>
      <c r="C34" s="10" t="n">
        <v>3178.63</v>
      </c>
      <c r="D34" s="10" t="n">
        <v>49710</v>
      </c>
      <c r="E34" s="10" t="n">
        <v>1977.99</v>
      </c>
      <c r="F34" s="10" t="n">
        <v>3000</v>
      </c>
      <c r="G34" s="10" t="n">
        <v>112</v>
      </c>
      <c r="H34" s="10" t="n">
        <v>24547</v>
      </c>
      <c r="I34" s="10" t="n">
        <v>1061.44</v>
      </c>
      <c r="J34" s="10" t="n">
        <v>200</v>
      </c>
      <c r="K34" s="10" t="n">
        <v>27.2</v>
      </c>
      <c r="L34" s="10" t="n">
        <v>2363</v>
      </c>
      <c r="M34" s="10" t="n">
        <v>11025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7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8" t="n">
        <v>878678</v>
      </c>
      <c r="C42" s="16" t="n">
        <v>34712.44</v>
      </c>
      <c r="D42" s="16" t="n">
        <v>665930</v>
      </c>
      <c r="E42" s="16" t="n">
        <v>25112.22</v>
      </c>
      <c r="F42" s="16" t="n">
        <v>34121</v>
      </c>
      <c r="G42" s="16" t="n">
        <v>1236.86</v>
      </c>
      <c r="H42" s="16" t="n">
        <v>176131</v>
      </c>
      <c r="I42" s="16" t="n">
        <v>7769.36</v>
      </c>
      <c r="J42" s="16" t="n">
        <v>2496</v>
      </c>
      <c r="K42" s="16" t="n">
        <v>594</v>
      </c>
      <c r="L42" s="16" t="n">
        <v>32018</v>
      </c>
      <c r="M42" s="16" t="n">
        <v>768513</v>
      </c>
      <c r="N42" s="18"/>
      <c r="O42" s="18"/>
    </row>
    <row r="43" customFormat="false" ht="15" hidden="false" customHeight="true" outlineLevel="0" collapsed="false">
      <c r="A43" s="11" t="s">
        <v>98</v>
      </c>
      <c r="B43" s="19" t="n">
        <v>773324.6</v>
      </c>
      <c r="C43" s="20" t="n">
        <v>32627.2</v>
      </c>
      <c r="D43" s="20" t="n">
        <v>564284.6</v>
      </c>
      <c r="E43" s="20" t="n">
        <v>23360.1</v>
      </c>
      <c r="F43" s="20" t="n">
        <v>22893</v>
      </c>
      <c r="G43" s="20" t="n">
        <v>875</v>
      </c>
      <c r="H43" s="20" t="n">
        <v>184597</v>
      </c>
      <c r="I43" s="20" t="n">
        <v>7880</v>
      </c>
      <c r="J43" s="20" t="n">
        <v>1550</v>
      </c>
      <c r="K43" s="20" t="n">
        <v>511</v>
      </c>
      <c r="L43" s="20" t="n">
        <v>21069</v>
      </c>
      <c r="M43" s="20" t="n">
        <v>928347.3</v>
      </c>
      <c r="N43" s="18"/>
      <c r="O43" s="18"/>
    </row>
    <row r="44" customFormat="false" ht="15" hidden="false" customHeight="true" outlineLevel="0" collapsed="false">
      <c r="A44" s="9" t="s">
        <v>99</v>
      </c>
      <c r="B44" s="39" t="n">
        <v>105353.4</v>
      </c>
      <c r="C44" s="21" t="n">
        <v>2085.24</v>
      </c>
      <c r="D44" s="21" t="n">
        <v>101645.4</v>
      </c>
      <c r="E44" s="21" t="n">
        <v>1752.12</v>
      </c>
      <c r="F44" s="21" t="n">
        <v>11228</v>
      </c>
      <c r="G44" s="21" t="n">
        <v>361.86</v>
      </c>
      <c r="H44" s="21" t="n">
        <v>-8466</v>
      </c>
      <c r="I44" s="21" t="n">
        <v>-110.64</v>
      </c>
      <c r="J44" s="21" t="n">
        <v>946</v>
      </c>
      <c r="K44" s="21" t="n">
        <v>83</v>
      </c>
      <c r="L44" s="21" t="n">
        <v>10949</v>
      </c>
      <c r="M44" s="21" t="n">
        <v>-159834.3</v>
      </c>
      <c r="N44" s="18"/>
      <c r="O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1</v>
      </c>
      <c r="D1" s="40" t="n">
        <v>1</v>
      </c>
    </row>
    <row r="2" customFormat="false" ht="15" hidden="false" customHeight="false" outlineLevel="0" collapsed="false">
      <c r="C2" s="40" t="s">
        <v>132</v>
      </c>
      <c r="D2" s="40" t="n">
        <v>2</v>
      </c>
    </row>
    <row r="3" customFormat="false" ht="15" hidden="false" customHeight="false" outlineLevel="0" collapsed="false">
      <c r="C3" s="40" t="s">
        <v>133</v>
      </c>
      <c r="D3" s="40" t="n">
        <v>3</v>
      </c>
    </row>
    <row r="4" customFormat="false" ht="15" hidden="false" customHeight="false" outlineLevel="0" collapsed="false">
      <c r="C4" s="40" t="s">
        <v>134</v>
      </c>
      <c r="D4" s="40" t="n">
        <v>4</v>
      </c>
    </row>
    <row r="5" customFormat="false" ht="15" hidden="false" customHeight="false" outlineLevel="0" collapsed="false">
      <c r="A5" s="40" t="s">
        <v>135</v>
      </c>
      <c r="C5" s="40" t="s">
        <v>136</v>
      </c>
      <c r="D5" s="40" t="n">
        <v>5</v>
      </c>
    </row>
    <row r="6" customFormat="false" ht="15" hidden="false" customHeight="false" outlineLevel="0" collapsed="false">
      <c r="A6" s="40" t="s">
        <v>137</v>
      </c>
      <c r="C6" s="40" t="s">
        <v>138</v>
      </c>
      <c r="D6" s="40" t="n">
        <v>6</v>
      </c>
    </row>
    <row r="7" customFormat="false" ht="15" hidden="false" customHeight="false" outlineLevel="0" collapsed="false">
      <c r="A7" s="40" t="s">
        <v>139</v>
      </c>
      <c r="C7" s="40" t="s">
        <v>140</v>
      </c>
      <c r="D7" s="40" t="n">
        <v>7</v>
      </c>
    </row>
    <row r="8" customFormat="false" ht="15" hidden="false" customHeight="false" outlineLevel="0" collapsed="false">
      <c r="A8" s="40" t="s">
        <v>141</v>
      </c>
      <c r="C8" s="40" t="s">
        <v>142</v>
      </c>
      <c r="D8" s="40" t="n">
        <v>8</v>
      </c>
    </row>
    <row r="9" customFormat="false" ht="15" hidden="false" customHeight="false" outlineLevel="0" collapsed="false">
      <c r="A9" s="40" t="s">
        <v>143</v>
      </c>
      <c r="C9" s="40" t="s">
        <v>144</v>
      </c>
      <c r="D9" s="40" t="n">
        <v>9</v>
      </c>
    </row>
    <row r="10" customFormat="false" ht="15" hidden="false" customHeight="false" outlineLevel="0" collapsed="false">
      <c r="A10" s="40" t="s">
        <v>145</v>
      </c>
      <c r="C10" s="40" t="s">
        <v>146</v>
      </c>
      <c r="D10" s="40" t="n">
        <v>10</v>
      </c>
    </row>
    <row r="11" customFormat="false" ht="15" hidden="false" customHeight="false" outlineLevel="0" collapsed="false">
      <c r="A11" s="40" t="s">
        <v>147</v>
      </c>
      <c r="C11" s="40" t="s">
        <v>148</v>
      </c>
      <c r="D11" s="40" t="n">
        <v>11</v>
      </c>
    </row>
    <row r="12" customFormat="false" ht="15" hidden="false" customHeight="false" outlineLevel="0" collapsed="false">
      <c r="A12" s="40" t="s">
        <v>149</v>
      </c>
      <c r="C12" s="40" t="s">
        <v>150</v>
      </c>
      <c r="D12" s="40" t="n">
        <v>12</v>
      </c>
    </row>
    <row r="13" customFormat="false" ht="15" hidden="false" customHeight="false" outlineLevel="0" collapsed="false">
      <c r="A13" s="40" t="s">
        <v>151</v>
      </c>
    </row>
    <row r="14" customFormat="false" ht="15" hidden="false" customHeight="false" outlineLevel="0" collapsed="false">
      <c r="A14" s="40" t="s">
        <v>152</v>
      </c>
    </row>
    <row r="15" customFormat="false" ht="15" hidden="false" customHeight="false" outlineLevel="0" collapsed="false">
      <c r="A15" s="40" t="s">
        <v>153</v>
      </c>
    </row>
    <row r="16" customFormat="false" ht="15" hidden="false" customHeight="false" outlineLevel="0" collapsed="false">
      <c r="A16" s="40" t="s">
        <v>154</v>
      </c>
    </row>
    <row r="17" customFormat="false" ht="15" hidden="false" customHeight="false" outlineLevel="0" collapsed="false">
      <c r="A17" s="40" t="s">
        <v>155</v>
      </c>
    </row>
    <row r="18" customFormat="false" ht="15" hidden="false" customHeight="false" outlineLevel="0" collapsed="false">
      <c r="A18" s="40" t="s">
        <v>156</v>
      </c>
    </row>
    <row r="19" customFormat="false" ht="15" hidden="false" customHeight="false" outlineLevel="0" collapsed="false">
      <c r="A19" s="40" t="s">
        <v>157</v>
      </c>
    </row>
    <row r="20" customFormat="false" ht="15" hidden="false" customHeight="false" outlineLevel="0" collapsed="false">
      <c r="A20" s="40" t="s">
        <v>158</v>
      </c>
    </row>
    <row r="21" customFormat="false" ht="15" hidden="false" customHeight="false" outlineLevel="0" collapsed="false">
      <c r="A21" s="40" t="s">
        <v>159</v>
      </c>
    </row>
    <row r="22" customFormat="false" ht="15" hidden="false" customHeight="false" outlineLevel="0" collapsed="false">
      <c r="A22" s="40" t="s">
        <v>160</v>
      </c>
    </row>
    <row r="23" customFormat="false" ht="15" hidden="false" customHeight="false" outlineLevel="0" collapsed="false">
      <c r="A23" s="40" t="s">
        <v>161</v>
      </c>
    </row>
    <row r="24" customFormat="false" ht="15" hidden="false" customHeight="false" outlineLevel="0" collapsed="false">
      <c r="A24" s="40" t="s">
        <v>162</v>
      </c>
    </row>
    <row r="25" customFormat="false" ht="15" hidden="false" customHeight="false" outlineLevel="0" collapsed="false">
      <c r="A25" s="40" t="s">
        <v>163</v>
      </c>
    </row>
    <row r="26" customFormat="false" ht="15" hidden="false" customHeight="false" outlineLevel="0" collapsed="false">
      <c r="A26" s="40" t="s">
        <v>164</v>
      </c>
    </row>
    <row r="27" customFormat="false" ht="15" hidden="false" customHeight="false" outlineLevel="0" collapsed="false">
      <c r="A27" s="40" t="s">
        <v>165</v>
      </c>
    </row>
    <row r="28" customFormat="false" ht="15" hidden="false" customHeight="false" outlineLevel="0" collapsed="false">
      <c r="A28" s="40" t="s">
        <v>166</v>
      </c>
    </row>
    <row r="29" customFormat="false" ht="15" hidden="false" customHeight="false" outlineLevel="0" collapsed="false">
      <c r="A29" s="40" t="s">
        <v>167</v>
      </c>
    </row>
    <row r="30" customFormat="false" ht="15" hidden="false" customHeight="false" outlineLevel="0" collapsed="false">
      <c r="A30" s="40" t="s">
        <v>168</v>
      </c>
    </row>
    <row r="31" customFormat="false" ht="15" hidden="false" customHeight="false" outlineLevel="0" collapsed="false">
      <c r="A31" s="40" t="s">
        <v>169</v>
      </c>
    </row>
    <row r="32" customFormat="false" ht="15" hidden="false" customHeight="false" outlineLevel="0" collapsed="false">
      <c r="A32" s="40" t="s">
        <v>170</v>
      </c>
    </row>
    <row r="33" customFormat="false" ht="15" hidden="false" customHeight="false" outlineLevel="0" collapsed="false">
      <c r="A33" s="40" t="s">
        <v>171</v>
      </c>
    </row>
    <row r="34" customFormat="false" ht="15" hidden="false" customHeight="false" outlineLevel="0" collapsed="false">
      <c r="A34" s="40" t="s">
        <v>172</v>
      </c>
    </row>
    <row r="35" customFormat="false" ht="15" hidden="false" customHeight="false" outlineLevel="0" collapsed="false">
      <c r="A35" s="40" t="s">
        <v>173</v>
      </c>
    </row>
    <row r="36" customFormat="false" ht="15" hidden="false" customHeight="false" outlineLevel="0" collapsed="false">
      <c r="A36" s="40" t="s">
        <v>174</v>
      </c>
    </row>
    <row r="37" customFormat="false" ht="15" hidden="false" customHeight="false" outlineLevel="0" collapsed="false">
      <c r="A37" s="40" t="s">
        <v>175</v>
      </c>
    </row>
    <row r="38" customFormat="false" ht="15" hidden="false" customHeight="false" outlineLevel="0" collapsed="false">
      <c r="A38" s="40" t="s">
        <v>176</v>
      </c>
    </row>
    <row r="39" customFormat="false" ht="15" hidden="false" customHeight="false" outlineLevel="0" collapsed="false">
      <c r="A39" s="40" t="s">
        <v>177</v>
      </c>
    </row>
    <row r="40" customFormat="false" ht="15" hidden="false" customHeight="false" outlineLevel="0" collapsed="false">
      <c r="A40" s="40" t="s">
        <v>178</v>
      </c>
    </row>
    <row r="41" customFormat="false" ht="15" hidden="false" customHeight="false" outlineLevel="0" collapsed="false">
      <c r="A41" s="40" t="s">
        <v>179</v>
      </c>
    </row>
    <row r="42" customFormat="false" ht="15" hidden="false" customHeight="false" outlineLevel="0" collapsed="false">
      <c r="A42" s="40" t="s">
        <v>180</v>
      </c>
    </row>
    <row r="43" customFormat="false" ht="15" hidden="false" customHeight="false" outlineLevel="0" collapsed="false">
      <c r="A43" s="40" t="s">
        <v>181</v>
      </c>
    </row>
    <row r="44" customFormat="false" ht="15" hidden="false" customHeight="false" outlineLevel="0" collapsed="false">
      <c r="A44" s="4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27T06:17:35Z</dcterms:modified>
  <cp:revision>0</cp:revision>
  <dc:subject/>
  <dc:title/>
</cp:coreProperties>
</file>