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4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0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75988</v>
      </c>
      <c r="D5" s="8" t="n">
        <v>49.8321</v>
      </c>
      <c r="E5" s="8" t="n">
        <v>6030</v>
      </c>
      <c r="F5" s="7" t="n">
        <v>108407</v>
      </c>
      <c r="G5" s="8" t="n">
        <v>42048</v>
      </c>
      <c r="H5" s="8" t="n">
        <v>38.7872</v>
      </c>
      <c r="I5" s="8" t="n">
        <v>5371</v>
      </c>
      <c r="J5" s="8" t="n">
        <v>134</v>
      </c>
      <c r="K5" s="8" t="n">
        <v>257</v>
      </c>
      <c r="L5" s="8" t="n">
        <v>41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73500</v>
      </c>
      <c r="D6" s="8" t="n">
        <v>49.7681</v>
      </c>
      <c r="E6" s="8" t="n">
        <v>10323</v>
      </c>
      <c r="F6" s="7" t="n">
        <v>113163</v>
      </c>
      <c r="G6" s="8" t="n">
        <v>42941</v>
      </c>
      <c r="H6" s="8" t="n">
        <v>37.9461</v>
      </c>
      <c r="I6" s="8" t="n">
        <v>9821</v>
      </c>
      <c r="J6" s="8" t="n">
        <v>109</v>
      </c>
      <c r="K6" s="8" t="n">
        <v>431</v>
      </c>
      <c r="L6" s="8" t="n">
        <v>25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63878</v>
      </c>
      <c r="D7" s="8" t="n">
        <v>47.0726</v>
      </c>
      <c r="E7" s="8" t="n">
        <v>5320</v>
      </c>
      <c r="F7" s="7" t="n">
        <v>104578</v>
      </c>
      <c r="G7" s="8" t="n">
        <v>40686</v>
      </c>
      <c r="H7" s="8" t="n">
        <v>38.9049</v>
      </c>
      <c r="I7" s="8" t="n">
        <v>4831</v>
      </c>
      <c r="J7" s="8" t="n">
        <v>424</v>
      </c>
      <c r="K7" s="8" t="n">
        <v>1675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8415</v>
      </c>
      <c r="C8" s="8" t="n">
        <v>95509</v>
      </c>
      <c r="D8" s="8" t="n">
        <v>53.5319</v>
      </c>
      <c r="E8" s="8" t="n">
        <v>7268</v>
      </c>
      <c r="F8" s="7" t="n">
        <v>134193</v>
      </c>
      <c r="G8" s="8" t="n">
        <v>63299</v>
      </c>
      <c r="H8" s="8" t="n">
        <v>47.1701</v>
      </c>
      <c r="I8" s="8" t="n">
        <v>6305</v>
      </c>
      <c r="J8" s="8" t="n">
        <v>100</v>
      </c>
      <c r="K8" s="8" t="n">
        <v>220</v>
      </c>
      <c r="L8" s="8" t="n">
        <v>40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92017</v>
      </c>
      <c r="D9" s="8" t="n">
        <v>48.1891</v>
      </c>
      <c r="E9" s="8" t="n">
        <v>10053</v>
      </c>
      <c r="F9" s="7" t="n">
        <v>124455</v>
      </c>
      <c r="G9" s="8" t="n">
        <v>45744</v>
      </c>
      <c r="H9" s="8" t="n">
        <v>36.7555</v>
      </c>
      <c r="I9" s="8" t="n">
        <v>5983</v>
      </c>
      <c r="J9" s="8" t="n">
        <v>138</v>
      </c>
      <c r="K9" s="8" t="n">
        <v>400</v>
      </c>
      <c r="L9" s="8" t="n">
        <v>58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104105</v>
      </c>
      <c r="D10" s="8" t="n">
        <v>47.2195</v>
      </c>
      <c r="E10" s="8" t="n">
        <v>5978</v>
      </c>
      <c r="F10" s="7" t="n">
        <v>185609.5</v>
      </c>
      <c r="G10" s="8" t="n">
        <v>79260.2</v>
      </c>
      <c r="H10" s="8" t="n">
        <v>42.7027</v>
      </c>
      <c r="I10" s="8" t="n">
        <v>5901</v>
      </c>
      <c r="J10" s="8" t="n">
        <v>107</v>
      </c>
      <c r="K10" s="8" t="n">
        <v>252</v>
      </c>
      <c r="L10" s="8" t="n">
        <v>38</v>
      </c>
      <c r="M10" s="5"/>
    </row>
    <row r="11" customFormat="false" ht="15" hidden="false" customHeight="true" outlineLevel="0" collapsed="false">
      <c r="A11" s="6" t="s">
        <v>18</v>
      </c>
      <c r="B11" s="7" t="n">
        <v>177519.1</v>
      </c>
      <c r="C11" s="8" t="n">
        <v>98260</v>
      </c>
      <c r="D11" s="8" t="n">
        <v>55.3518</v>
      </c>
      <c r="E11" s="8" t="n">
        <v>10463</v>
      </c>
      <c r="F11" s="7" t="n">
        <v>141338.1</v>
      </c>
      <c r="G11" s="8" t="n">
        <v>68072</v>
      </c>
      <c r="H11" s="8" t="n">
        <v>48.1625</v>
      </c>
      <c r="I11" s="8" t="n">
        <v>9282</v>
      </c>
      <c r="J11" s="8" t="n">
        <v>163</v>
      </c>
      <c r="K11" s="8" t="n">
        <v>628</v>
      </c>
      <c r="L11" s="8" t="n">
        <v>36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83950</v>
      </c>
      <c r="D12" s="8" t="n">
        <v>48.9693</v>
      </c>
      <c r="E12" s="8" t="n">
        <v>8110</v>
      </c>
      <c r="F12" s="7" t="n">
        <v>119865</v>
      </c>
      <c r="G12" s="8" t="n">
        <v>59830</v>
      </c>
      <c r="H12" s="8" t="n">
        <v>49.9145</v>
      </c>
      <c r="I12" s="8" t="n">
        <v>6840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72441.12</v>
      </c>
      <c r="D13" s="8" t="n">
        <v>48.0137</v>
      </c>
      <c r="E13" s="8" t="n">
        <v>10171</v>
      </c>
      <c r="F13" s="7" t="n">
        <v>108159.8</v>
      </c>
      <c r="G13" s="8" t="n">
        <v>49580</v>
      </c>
      <c r="H13" s="8" t="n">
        <v>45.8396</v>
      </c>
      <c r="I13" s="8" t="n">
        <v>8946</v>
      </c>
      <c r="J13" s="8" t="n">
        <v>218</v>
      </c>
      <c r="K13" s="8" t="n">
        <v>713</v>
      </c>
      <c r="L13" s="8" t="n">
        <v>40</v>
      </c>
      <c r="M13" s="5"/>
    </row>
    <row r="14" customFormat="false" ht="15" hidden="false" customHeight="true" outlineLevel="0" collapsed="false">
      <c r="A14" s="9" t="s">
        <v>21</v>
      </c>
      <c r="B14" s="10" t="n">
        <v>1525538.4</v>
      </c>
      <c r="C14" s="10" t="n">
        <v>759648.12</v>
      </c>
      <c r="D14" s="10" t="n">
        <v>49.7954</v>
      </c>
      <c r="E14" s="10" t="n">
        <v>73716</v>
      </c>
      <c r="F14" s="10" t="n">
        <v>1139768.4</v>
      </c>
      <c r="G14" s="10" t="n">
        <v>491460.2</v>
      </c>
      <c r="H14" s="10" t="n">
        <v>43.1193</v>
      </c>
      <c r="I14" s="10" t="n">
        <v>63280</v>
      </c>
      <c r="J14" s="10" t="n">
        <v>1501</v>
      </c>
      <c r="K14" s="10" t="n">
        <v>4776</v>
      </c>
      <c r="L14" s="10" t="n">
        <v>407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40078.2</v>
      </c>
      <c r="D15" s="8" t="n">
        <v>45.1411</v>
      </c>
      <c r="E15" s="8" t="n">
        <v>4715</v>
      </c>
      <c r="F15" s="7" t="n">
        <v>62041.3</v>
      </c>
      <c r="G15" s="8" t="n">
        <v>24647.2</v>
      </c>
      <c r="H15" s="8" t="n">
        <v>39.7271</v>
      </c>
      <c r="I15" s="8" t="n">
        <v>3182</v>
      </c>
      <c r="J15" s="8" t="n">
        <v>78</v>
      </c>
      <c r="K15" s="8" t="n">
        <v>56</v>
      </c>
      <c r="L15" s="8" t="n">
        <v>22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74036</v>
      </c>
      <c r="D16" s="8" t="n">
        <v>58.0685</v>
      </c>
      <c r="E16" s="8" t="n">
        <v>7527</v>
      </c>
      <c r="F16" s="7" t="n">
        <v>82177.7</v>
      </c>
      <c r="G16" s="8" t="n">
        <v>44340</v>
      </c>
      <c r="H16" s="8" t="n">
        <v>53.9562</v>
      </c>
      <c r="I16" s="8" t="n">
        <v>5768</v>
      </c>
      <c r="J16" s="8" t="n">
        <v>173</v>
      </c>
      <c r="K16" s="8" t="n">
        <v>637</v>
      </c>
      <c r="L16" s="8" t="n">
        <v>37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78445</v>
      </c>
      <c r="D17" s="8" t="n">
        <v>57.8119</v>
      </c>
      <c r="E17" s="8" t="n">
        <v>7332</v>
      </c>
      <c r="F17" s="7" t="n">
        <v>114421</v>
      </c>
      <c r="G17" s="8" t="n">
        <v>61071</v>
      </c>
      <c r="H17" s="8" t="n">
        <v>53.3739</v>
      </c>
      <c r="I17" s="8" t="n">
        <v>7332</v>
      </c>
      <c r="J17" s="8" t="n">
        <v>156</v>
      </c>
      <c r="K17" s="8" t="n">
        <v>499</v>
      </c>
      <c r="L17" s="8" t="n">
        <v>41</v>
      </c>
      <c r="M17" s="5"/>
    </row>
    <row r="18" customFormat="false" ht="15" hidden="false" customHeight="true" outlineLevel="0" collapsed="false">
      <c r="A18" s="6" t="s">
        <v>25</v>
      </c>
      <c r="B18" s="7" t="n">
        <v>98191</v>
      </c>
      <c r="C18" s="8" t="n">
        <v>55017</v>
      </c>
      <c r="D18" s="8" t="n">
        <v>56.0306</v>
      </c>
      <c r="E18" s="8" t="n">
        <v>3501</v>
      </c>
      <c r="F18" s="7" t="n">
        <v>76585</v>
      </c>
      <c r="G18" s="8" t="n">
        <v>40252</v>
      </c>
      <c r="H18" s="8" t="n">
        <v>52.5586</v>
      </c>
      <c r="I18" s="8" t="n">
        <v>2575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48608</v>
      </c>
      <c r="D19" s="8" t="n">
        <v>55.6812</v>
      </c>
      <c r="E19" s="8" t="n">
        <v>3776</v>
      </c>
      <c r="F19" s="7" t="n">
        <v>67716</v>
      </c>
      <c r="G19" s="8" t="n">
        <v>33240</v>
      </c>
      <c r="H19" s="8" t="n">
        <v>49.0874</v>
      </c>
      <c r="I19" s="8" t="n">
        <v>3326</v>
      </c>
      <c r="J19" s="8" t="n">
        <v>133</v>
      </c>
      <c r="K19" s="8" t="n">
        <v>294</v>
      </c>
      <c r="L19" s="8" t="n">
        <v>28</v>
      </c>
      <c r="M19" s="5"/>
    </row>
    <row r="20" customFormat="false" ht="15" hidden="false" customHeight="true" outlineLevel="0" collapsed="false">
      <c r="A20" s="6" t="s">
        <v>27</v>
      </c>
      <c r="B20" s="7" t="n">
        <v>90609</v>
      </c>
      <c r="C20" s="8" t="n">
        <v>47118</v>
      </c>
      <c r="D20" s="8" t="n">
        <v>52.0015</v>
      </c>
      <c r="E20" s="8" t="n">
        <v>5999</v>
      </c>
      <c r="F20" s="7" t="n">
        <v>58381</v>
      </c>
      <c r="G20" s="8" t="n">
        <v>25325</v>
      </c>
      <c r="H20" s="8" t="n">
        <v>43.3788</v>
      </c>
      <c r="I20" s="8" t="n">
        <v>4358</v>
      </c>
      <c r="J20" s="8" t="n">
        <v>93</v>
      </c>
      <c r="K20" s="8" t="n">
        <v>213</v>
      </c>
      <c r="L20" s="8" t="n">
        <v>33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35235</v>
      </c>
      <c r="D21" s="8" t="n">
        <v>33.1831</v>
      </c>
      <c r="E21" s="8" t="n">
        <v>200</v>
      </c>
      <c r="F21" s="7" t="n">
        <v>73820.5</v>
      </c>
      <c r="G21" s="8" t="n">
        <v>25821</v>
      </c>
      <c r="H21" s="8" t="n">
        <v>34.9781</v>
      </c>
      <c r="I21" s="8" t="n">
        <v>200</v>
      </c>
      <c r="J21" s="8" t="n">
        <v>106</v>
      </c>
      <c r="K21" s="8" t="n">
        <v>344</v>
      </c>
      <c r="L21" s="8" t="n">
        <v>45</v>
      </c>
      <c r="M21" s="5"/>
    </row>
    <row r="22" customFormat="false" ht="15" hidden="false" customHeight="true" outlineLevel="0" collapsed="false">
      <c r="A22" s="6" t="s">
        <v>29</v>
      </c>
      <c r="B22" s="7" t="n">
        <v>110655</v>
      </c>
      <c r="C22" s="8" t="n">
        <v>68308</v>
      </c>
      <c r="D22" s="8" t="n">
        <v>61.7306</v>
      </c>
      <c r="E22" s="8" t="n">
        <v>2624</v>
      </c>
      <c r="F22" s="7" t="n">
        <v>80264</v>
      </c>
      <c r="G22" s="8" t="n">
        <v>41399</v>
      </c>
      <c r="H22" s="8" t="n">
        <v>51.5785</v>
      </c>
      <c r="I22" s="8" t="n">
        <v>400</v>
      </c>
      <c r="J22" s="8" t="n">
        <v>111</v>
      </c>
      <c r="K22" s="8" t="n">
        <v>46</v>
      </c>
      <c r="L22" s="8" t="n">
        <v>59</v>
      </c>
      <c r="M22" s="5"/>
    </row>
    <row r="23" customFormat="false" ht="15" hidden="false" customHeight="true" outlineLevel="0" collapsed="false">
      <c r="A23" s="9" t="s">
        <v>30</v>
      </c>
      <c r="B23" s="10" t="n">
        <v>844907.5</v>
      </c>
      <c r="C23" s="10" t="n">
        <v>446845.2</v>
      </c>
      <c r="D23" s="10" t="n">
        <v>52.8869</v>
      </c>
      <c r="E23" s="10" t="n">
        <v>35674</v>
      </c>
      <c r="F23" s="10" t="n">
        <v>615406.5</v>
      </c>
      <c r="G23" s="10" t="n">
        <v>296095.2</v>
      </c>
      <c r="H23" s="10" t="n">
        <v>48.1138</v>
      </c>
      <c r="I23" s="10" t="n">
        <v>27141</v>
      </c>
      <c r="J23" s="10" t="n">
        <v>877</v>
      </c>
      <c r="K23" s="10" t="n">
        <v>2113</v>
      </c>
      <c r="L23" s="10" t="n">
        <v>280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19193</v>
      </c>
      <c r="D24" s="8" t="n">
        <v>49.6752</v>
      </c>
      <c r="E24" s="8" t="n">
        <v>4478</v>
      </c>
      <c r="F24" s="7" t="n">
        <v>21587</v>
      </c>
      <c r="G24" s="8" t="n">
        <v>9871</v>
      </c>
      <c r="H24" s="8" t="n">
        <v>45.7266</v>
      </c>
      <c r="I24" s="8" t="n">
        <v>2415</v>
      </c>
      <c r="J24" s="8" t="n">
        <v>55</v>
      </c>
      <c r="K24" s="8" t="n">
        <v>131</v>
      </c>
      <c r="L24" s="8" t="n">
        <v>8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35760</v>
      </c>
      <c r="D25" s="8" t="n">
        <v>43.3686</v>
      </c>
      <c r="E25" s="8" t="n">
        <v>3698</v>
      </c>
      <c r="F25" s="7" t="n">
        <v>59493</v>
      </c>
      <c r="G25" s="8" t="n">
        <v>19162</v>
      </c>
      <c r="H25" s="8" t="n">
        <v>32.2088</v>
      </c>
      <c r="I25" s="8" t="n">
        <v>1350</v>
      </c>
      <c r="J25" s="8" t="n">
        <v>288</v>
      </c>
      <c r="K25" s="8" t="n">
        <v>218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4192</v>
      </c>
      <c r="D26" s="8" t="n">
        <v>54.4557</v>
      </c>
      <c r="E26" s="8" t="n">
        <v>112</v>
      </c>
      <c r="F26" s="7" t="n">
        <v>4494</v>
      </c>
      <c r="G26" s="8" t="n">
        <v>3012</v>
      </c>
      <c r="H26" s="8" t="n">
        <v>67.0227</v>
      </c>
      <c r="I26" s="8" t="n">
        <v>90</v>
      </c>
      <c r="J26" s="8" t="n">
        <v>17</v>
      </c>
      <c r="K26" s="8" t="n">
        <v>38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1911</v>
      </c>
      <c r="D27" s="8" t="n">
        <v>61.951</v>
      </c>
      <c r="E27" s="8" t="n">
        <v>2448</v>
      </c>
      <c r="F27" s="7" t="n">
        <v>8658.5</v>
      </c>
      <c r="G27" s="8" t="n">
        <v>5830</v>
      </c>
      <c r="H27" s="8" t="n">
        <v>67.3327</v>
      </c>
      <c r="I27" s="8" t="n">
        <v>1937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35768</v>
      </c>
      <c r="D28" s="8" t="n">
        <v>54.7489</v>
      </c>
      <c r="E28" s="8" t="n">
        <v>2726</v>
      </c>
      <c r="F28" s="7" t="n">
        <v>35295</v>
      </c>
      <c r="G28" s="8" t="n">
        <v>17413</v>
      </c>
      <c r="H28" s="8" t="n">
        <v>49.3356</v>
      </c>
      <c r="I28" s="8" t="n">
        <v>1805</v>
      </c>
      <c r="J28" s="8" t="n">
        <v>72</v>
      </c>
      <c r="K28" s="8" t="n">
        <v>214</v>
      </c>
      <c r="L28" s="8" t="n">
        <v>9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4365</v>
      </c>
      <c r="D29" s="8" t="n">
        <v>47.0518</v>
      </c>
      <c r="E29" s="8" t="n">
        <v>555</v>
      </c>
      <c r="F29" s="7" t="n">
        <v>7977</v>
      </c>
      <c r="G29" s="8" t="n">
        <v>3595</v>
      </c>
      <c r="H29" s="8" t="n">
        <v>45.0671</v>
      </c>
      <c r="I29" s="8" t="n">
        <v>555</v>
      </c>
      <c r="J29" s="8" t="n">
        <v>25</v>
      </c>
      <c r="K29" s="8" t="n">
        <v>72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8189</v>
      </c>
      <c r="C30" s="8" t="n">
        <v>44173</v>
      </c>
      <c r="D30" s="8" t="n">
        <v>56.4952</v>
      </c>
      <c r="E30" s="8" t="n">
        <v>3868</v>
      </c>
      <c r="F30" s="7" t="n">
        <v>60993</v>
      </c>
      <c r="G30" s="8" t="n">
        <v>31452</v>
      </c>
      <c r="H30" s="8" t="n">
        <v>51.5666</v>
      </c>
      <c r="I30" s="8" t="n">
        <v>3108</v>
      </c>
      <c r="J30" s="8" t="n">
        <v>101</v>
      </c>
      <c r="K30" s="8" t="n">
        <v>272</v>
      </c>
      <c r="L30" s="8" t="n">
        <v>17</v>
      </c>
      <c r="M30" s="5"/>
    </row>
    <row r="31" customFormat="false" ht="15" hidden="false" customHeight="true" outlineLevel="0" collapsed="false">
      <c r="A31" s="6" t="s">
        <v>38</v>
      </c>
      <c r="B31" s="7" t="n">
        <v>43615</v>
      </c>
      <c r="C31" s="8" t="n">
        <v>21684</v>
      </c>
      <c r="D31" s="8" t="n">
        <v>49.7168</v>
      </c>
      <c r="E31" s="8" t="n">
        <v>2777</v>
      </c>
      <c r="F31" s="7" t="n">
        <v>25315</v>
      </c>
      <c r="G31" s="8" t="n">
        <v>10879</v>
      </c>
      <c r="H31" s="8" t="n">
        <v>42.9745</v>
      </c>
      <c r="I31" s="8" t="n">
        <v>1255</v>
      </c>
      <c r="J31" s="8" t="n">
        <v>67</v>
      </c>
      <c r="K31" s="8" t="n">
        <v>208</v>
      </c>
      <c r="L31" s="8" t="n">
        <v>11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8717</v>
      </c>
      <c r="D32" s="8" t="n">
        <v>36.2574</v>
      </c>
      <c r="E32" s="8" t="n">
        <v>1295</v>
      </c>
      <c r="F32" s="7" t="n">
        <v>11742</v>
      </c>
      <c r="G32" s="8" t="n">
        <v>5380</v>
      </c>
      <c r="H32" s="8" t="n">
        <v>45.8184</v>
      </c>
      <c r="I32" s="8" t="n">
        <v>825</v>
      </c>
      <c r="J32" s="8" t="n">
        <v>82</v>
      </c>
      <c r="K32" s="8" t="n">
        <v>100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68471.5</v>
      </c>
      <c r="C33" s="10" t="n">
        <v>185763</v>
      </c>
      <c r="D33" s="10" t="n">
        <v>50.4145</v>
      </c>
      <c r="E33" s="10" t="n">
        <v>21957</v>
      </c>
      <c r="F33" s="10" t="n">
        <v>235554.5</v>
      </c>
      <c r="G33" s="10" t="n">
        <v>106594</v>
      </c>
      <c r="H33" s="10" t="n">
        <v>45.2524</v>
      </c>
      <c r="I33" s="10" t="n">
        <v>13340</v>
      </c>
      <c r="J33" s="10" t="n">
        <v>743</v>
      </c>
      <c r="K33" s="10" t="n">
        <v>1346</v>
      </c>
      <c r="L33" s="10" t="n">
        <v>83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2565.55</v>
      </c>
      <c r="D34" s="8" t="n">
        <v>37.0477</v>
      </c>
      <c r="E34" s="8" t="n">
        <v>0</v>
      </c>
      <c r="F34" s="7" t="n">
        <v>1425</v>
      </c>
      <c r="G34" s="8" t="n">
        <v>500</v>
      </c>
      <c r="H34" s="8" t="n">
        <v>35.0877</v>
      </c>
      <c r="I34" s="8" t="n">
        <v>0</v>
      </c>
      <c r="J34" s="8" t="n">
        <v>11</v>
      </c>
      <c r="K34" s="8" t="n">
        <v>12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7650</v>
      </c>
      <c r="D35" s="8" t="n">
        <v>46.4735</v>
      </c>
      <c r="E35" s="8" t="n">
        <v>890</v>
      </c>
      <c r="F35" s="7" t="n">
        <v>4752</v>
      </c>
      <c r="G35" s="8" t="n">
        <v>3490</v>
      </c>
      <c r="H35" s="8" t="n">
        <v>73.4428</v>
      </c>
      <c r="I35" s="8" t="n">
        <v>450</v>
      </c>
      <c r="J35" s="8" t="n">
        <v>36</v>
      </c>
      <c r="K35" s="8" t="n">
        <v>39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4356</v>
      </c>
      <c r="D36" s="8" t="n">
        <v>71.0488</v>
      </c>
      <c r="E36" s="8" t="n">
        <v>92</v>
      </c>
      <c r="F36" s="7" t="n">
        <v>4862</v>
      </c>
      <c r="G36" s="8" t="n">
        <v>4177</v>
      </c>
      <c r="H36" s="8" t="n">
        <v>85.9111</v>
      </c>
      <c r="I36" s="8" t="n">
        <v>70</v>
      </c>
      <c r="J36" s="8" t="n">
        <v>4</v>
      </c>
      <c r="K36" s="8" t="n">
        <v>8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50.5</v>
      </c>
      <c r="C37" s="8" t="n">
        <v>5583</v>
      </c>
      <c r="D37" s="8" t="n">
        <v>45.2046</v>
      </c>
      <c r="E37" s="8" t="n">
        <v>1215</v>
      </c>
      <c r="F37" s="7" t="n">
        <v>6545</v>
      </c>
      <c r="G37" s="8" t="n">
        <v>3953</v>
      </c>
      <c r="H37" s="8" t="n">
        <v>60.3972</v>
      </c>
      <c r="I37" s="8" t="n">
        <v>255</v>
      </c>
      <c r="J37" s="8" t="n">
        <v>24</v>
      </c>
      <c r="K37" s="8" t="n">
        <v>24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448</v>
      </c>
      <c r="D38" s="8" t="n">
        <v>26.2603</v>
      </c>
      <c r="E38" s="8" t="n">
        <v>128</v>
      </c>
      <c r="F38" s="7" t="n">
        <v>460</v>
      </c>
      <c r="G38" s="8" t="n">
        <v>400</v>
      </c>
      <c r="H38" s="8" t="n">
        <v>86.9565</v>
      </c>
      <c r="I38" s="8" t="n">
        <v>10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315</v>
      </c>
      <c r="D39" s="8" t="n">
        <v>27.7758</v>
      </c>
      <c r="E39" s="8" t="n">
        <v>60</v>
      </c>
      <c r="F39" s="7" t="n">
        <v>300</v>
      </c>
      <c r="G39" s="8" t="n">
        <v>160</v>
      </c>
      <c r="H39" s="8" t="n">
        <v>53.3333</v>
      </c>
      <c r="I39" s="8" t="n">
        <v>40</v>
      </c>
      <c r="J39" s="8" t="n">
        <v>6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707.58</v>
      </c>
      <c r="C40" s="10" t="n">
        <v>20917.55</v>
      </c>
      <c r="D40" s="10" t="n">
        <v>46.7875</v>
      </c>
      <c r="E40" s="10" t="n">
        <v>2385</v>
      </c>
      <c r="F40" s="10" t="n">
        <v>18344</v>
      </c>
      <c r="G40" s="10" t="n">
        <v>12680</v>
      </c>
      <c r="H40" s="10" t="n">
        <v>69.1234</v>
      </c>
      <c r="I40" s="10" t="n">
        <v>915</v>
      </c>
      <c r="J40" s="10" t="n">
        <v>83</v>
      </c>
      <c r="K40" s="10" t="n">
        <v>91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3624.98</v>
      </c>
      <c r="C42" s="16" t="n">
        <v>1413173.87</v>
      </c>
      <c r="D42" s="16" t="n">
        <v>50.7674</v>
      </c>
      <c r="E42" s="16" t="n">
        <v>131689</v>
      </c>
      <c r="F42" s="16" t="n">
        <v>2009073.4</v>
      </c>
      <c r="G42" s="16" t="n">
        <v>906829.4</v>
      </c>
      <c r="H42" s="16" t="n">
        <v>45.1367</v>
      </c>
      <c r="I42" s="16" t="n">
        <v>104676</v>
      </c>
      <c r="J42" s="16" t="n">
        <v>3204</v>
      </c>
      <c r="K42" s="16" t="n">
        <v>8326</v>
      </c>
      <c r="L42" s="16" t="n">
        <v>771</v>
      </c>
      <c r="M42" s="5"/>
    </row>
    <row r="43" customFormat="false" ht="15" hidden="false" customHeight="true" outlineLevel="0" collapsed="false">
      <c r="A43" s="11" t="s">
        <v>50</v>
      </c>
      <c r="B43" s="17" t="n">
        <v>2746940</v>
      </c>
      <c r="C43" s="18" t="n">
        <v>1289045.7</v>
      </c>
      <c r="D43" s="18" t="n">
        <v>46.9266</v>
      </c>
      <c r="E43" s="18" t="n">
        <v>145013.5</v>
      </c>
      <c r="F43" s="17" t="n">
        <v>1983346</v>
      </c>
      <c r="G43" s="18" t="n">
        <v>836901.4</v>
      </c>
      <c r="H43" s="18" t="n">
        <v>42.1964</v>
      </c>
      <c r="I43" s="18" t="n">
        <v>114362.5</v>
      </c>
      <c r="J43" s="18" t="n">
        <v>3048</v>
      </c>
      <c r="K43" s="18" t="n">
        <v>7989</v>
      </c>
      <c r="L43" s="18" t="n">
        <v>649</v>
      </c>
    </row>
    <row r="44" customFormat="false" ht="15" hidden="false" customHeight="true" outlineLevel="0" collapsed="false">
      <c r="A44" s="9" t="s">
        <v>51</v>
      </c>
      <c r="B44" s="19" t="n">
        <v>36684.98</v>
      </c>
      <c r="C44" s="19" t="n">
        <v>124128.17</v>
      </c>
      <c r="D44" s="19" t="n">
        <v>3.8408</v>
      </c>
      <c r="E44" s="19" t="n">
        <v>-13324.5</v>
      </c>
      <c r="F44" s="19" t="n">
        <v>25727.4</v>
      </c>
      <c r="G44" s="19" t="n">
        <v>69928</v>
      </c>
      <c r="H44" s="19" t="n">
        <v>2.9403</v>
      </c>
      <c r="I44" s="19" t="n">
        <v>-9686.5</v>
      </c>
      <c r="J44" s="19" t="n">
        <v>156</v>
      </c>
      <c r="K44" s="19" t="n">
        <v>337</v>
      </c>
      <c r="L44" s="19" t="n">
        <v>122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0" t="n">
        <v>44700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3678</v>
      </c>
      <c r="C5" s="8" t="n">
        <v>30992</v>
      </c>
      <c r="D5" s="8" t="n">
        <v>37.0372</v>
      </c>
      <c r="E5" s="22" t="n">
        <v>19019</v>
      </c>
      <c r="F5" s="8" t="n">
        <v>5437</v>
      </c>
      <c r="G5" s="8" t="n">
        <v>28.5872</v>
      </c>
      <c r="H5" s="22" t="n">
        <v>2576</v>
      </c>
      <c r="I5" s="8" t="n">
        <v>2485</v>
      </c>
      <c r="J5" s="8" t="n">
        <v>96.4674</v>
      </c>
      <c r="K5" s="22" t="n">
        <v>2824</v>
      </c>
      <c r="L5" s="8" t="n">
        <v>2824</v>
      </c>
      <c r="M5" s="8" t="n">
        <v>100</v>
      </c>
      <c r="N5" s="22" t="n">
        <v>0</v>
      </c>
      <c r="O5" s="8" t="n">
        <v>0</v>
      </c>
      <c r="P5" s="8"/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42</v>
      </c>
      <c r="C6" s="8" t="n">
        <v>32238</v>
      </c>
      <c r="D6" s="8" t="n">
        <v>46.761</v>
      </c>
      <c r="E6" s="22" t="n">
        <v>37334</v>
      </c>
      <c r="F6" s="8" t="n">
        <v>5950</v>
      </c>
      <c r="G6" s="8" t="n">
        <v>15.9372</v>
      </c>
      <c r="H6" s="22" t="n">
        <v>1847</v>
      </c>
      <c r="I6" s="8" t="n">
        <v>1253</v>
      </c>
      <c r="J6" s="8" t="n">
        <v>67.8397</v>
      </c>
      <c r="K6" s="22" t="n">
        <v>3522</v>
      </c>
      <c r="L6" s="8" t="n">
        <v>3500</v>
      </c>
      <c r="M6" s="8" t="n">
        <v>99.3754</v>
      </c>
      <c r="N6" s="22" t="n">
        <v>0</v>
      </c>
      <c r="O6" s="8" t="n">
        <v>0</v>
      </c>
      <c r="P6" s="8"/>
      <c r="Q6" s="22" t="n">
        <v>467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74184</v>
      </c>
      <c r="C7" s="8" t="n">
        <v>20250</v>
      </c>
      <c r="D7" s="8" t="n">
        <v>27.297</v>
      </c>
      <c r="E7" s="22" t="n">
        <v>18473</v>
      </c>
      <c r="F7" s="8" t="n">
        <v>9613</v>
      </c>
      <c r="G7" s="8" t="n">
        <v>52.0381</v>
      </c>
      <c r="H7" s="22" t="n">
        <v>2173</v>
      </c>
      <c r="I7" s="8" t="n">
        <v>1233</v>
      </c>
      <c r="J7" s="8" t="n">
        <v>56.7418</v>
      </c>
      <c r="K7" s="22" t="n">
        <v>6581</v>
      </c>
      <c r="L7" s="8" t="n">
        <v>6581</v>
      </c>
      <c r="M7" s="8" t="n">
        <v>100</v>
      </c>
      <c r="N7" s="22" t="n">
        <v>0</v>
      </c>
      <c r="O7" s="8" t="n">
        <v>0</v>
      </c>
      <c r="P7" s="8"/>
      <c r="Q7" s="22" t="n">
        <v>0</v>
      </c>
      <c r="R7" s="8" t="n">
        <v>0</v>
      </c>
      <c r="S7" s="8"/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5146</v>
      </c>
      <c r="C8" s="8" t="n">
        <v>50754</v>
      </c>
      <c r="D8" s="8" t="n">
        <v>48.27</v>
      </c>
      <c r="E8" s="22" t="n">
        <v>18302</v>
      </c>
      <c r="F8" s="8" t="n">
        <v>4663</v>
      </c>
      <c r="G8" s="8" t="n">
        <v>25.4781</v>
      </c>
      <c r="H8" s="22" t="n">
        <v>4242</v>
      </c>
      <c r="I8" s="8" t="n">
        <v>2339</v>
      </c>
      <c r="J8" s="8" t="n">
        <v>55.1391</v>
      </c>
      <c r="K8" s="22" t="n">
        <v>6503</v>
      </c>
      <c r="L8" s="8" t="n">
        <v>5543</v>
      </c>
      <c r="M8" s="8" t="n">
        <v>85.2376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124</v>
      </c>
      <c r="C9" s="8" t="n">
        <v>32681</v>
      </c>
      <c r="D9" s="8" t="n">
        <v>36.2623</v>
      </c>
      <c r="E9" s="22" t="n">
        <v>22823</v>
      </c>
      <c r="F9" s="8" t="n">
        <v>928</v>
      </c>
      <c r="G9" s="8" t="n">
        <v>4.0661</v>
      </c>
      <c r="H9" s="22" t="n">
        <v>1700</v>
      </c>
      <c r="I9" s="8" t="n">
        <v>1519</v>
      </c>
      <c r="J9" s="8" t="n">
        <v>89.3529</v>
      </c>
      <c r="K9" s="22" t="n">
        <v>4800</v>
      </c>
      <c r="L9" s="8" t="n">
        <v>7762</v>
      </c>
      <c r="M9" s="8" t="n">
        <v>161.7083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1758</v>
      </c>
      <c r="U9" s="8" t="n">
        <v>491</v>
      </c>
      <c r="V9" s="8" t="n">
        <v>27.9295</v>
      </c>
      <c r="W9" s="5"/>
    </row>
    <row r="10" customFormat="false" ht="15.95" hidden="false" customHeight="true" outlineLevel="0" collapsed="false">
      <c r="A10" s="21" t="s">
        <v>65</v>
      </c>
      <c r="B10" s="22" t="n">
        <v>163198</v>
      </c>
      <c r="C10" s="8" t="n">
        <v>70389</v>
      </c>
      <c r="D10" s="8" t="n">
        <v>43.131</v>
      </c>
      <c r="E10" s="22" t="n">
        <v>16243.3</v>
      </c>
      <c r="F10" s="8" t="n">
        <v>2783</v>
      </c>
      <c r="G10" s="8" t="n">
        <v>17.1332</v>
      </c>
      <c r="H10" s="22" t="n">
        <v>1972</v>
      </c>
      <c r="I10" s="8" t="n">
        <v>1875</v>
      </c>
      <c r="J10" s="8" t="n">
        <v>95.0811</v>
      </c>
      <c r="K10" s="22" t="n">
        <v>4096.2</v>
      </c>
      <c r="L10" s="8" t="n">
        <v>4153.2</v>
      </c>
      <c r="M10" s="8" t="n">
        <v>101.3915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07692.1</v>
      </c>
      <c r="C11" s="8" t="n">
        <v>47909</v>
      </c>
      <c r="D11" s="8" t="n">
        <v>44.487</v>
      </c>
      <c r="E11" s="22" t="n">
        <v>18556</v>
      </c>
      <c r="F11" s="8" t="n">
        <v>4018</v>
      </c>
      <c r="G11" s="8" t="n">
        <v>21.6534</v>
      </c>
      <c r="H11" s="22" t="n">
        <v>2126</v>
      </c>
      <c r="I11" s="8" t="n">
        <v>1322</v>
      </c>
      <c r="J11" s="8" t="n">
        <v>62.1825</v>
      </c>
      <c r="K11" s="22" t="n">
        <v>4069</v>
      </c>
      <c r="L11" s="8" t="n">
        <v>5267</v>
      </c>
      <c r="M11" s="8" t="n">
        <v>129.4421</v>
      </c>
      <c r="N11" s="22" t="n">
        <v>0</v>
      </c>
      <c r="O11" s="8" t="n">
        <v>0</v>
      </c>
      <c r="P11" s="8"/>
      <c r="Q11" s="22" t="n">
        <v>0</v>
      </c>
      <c r="R11" s="8" t="n">
        <v>0</v>
      </c>
      <c r="S11" s="8"/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80869</v>
      </c>
      <c r="C12" s="8" t="n">
        <v>35372</v>
      </c>
      <c r="D12" s="8" t="n">
        <v>43.7399</v>
      </c>
      <c r="E12" s="22" t="n">
        <v>14172</v>
      </c>
      <c r="F12" s="8" t="n">
        <v>5044</v>
      </c>
      <c r="G12" s="8" t="n">
        <v>35.5913</v>
      </c>
      <c r="H12" s="22" t="n">
        <v>2281</v>
      </c>
      <c r="I12" s="8" t="n">
        <v>340</v>
      </c>
      <c r="J12" s="8" t="n">
        <v>14.9057</v>
      </c>
      <c r="K12" s="22" t="n">
        <v>18226</v>
      </c>
      <c r="L12" s="8" t="n">
        <v>17074</v>
      </c>
      <c r="M12" s="8" t="n">
        <v>93.6794</v>
      </c>
      <c r="N12" s="22" t="n">
        <v>0</v>
      </c>
      <c r="O12" s="8" t="n">
        <v>0</v>
      </c>
      <c r="P12" s="8"/>
      <c r="Q12" s="22" t="n">
        <v>97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399</v>
      </c>
      <c r="C13" s="8" t="n">
        <v>39313</v>
      </c>
      <c r="D13" s="8" t="n">
        <v>47.1385</v>
      </c>
      <c r="E13" s="22" t="n">
        <v>18429.6</v>
      </c>
      <c r="F13" s="8" t="n">
        <v>4424</v>
      </c>
      <c r="G13" s="8" t="n">
        <v>24.0049</v>
      </c>
      <c r="H13" s="22" t="n">
        <v>2871.2</v>
      </c>
      <c r="I13" s="8" t="n">
        <v>2364</v>
      </c>
      <c r="J13" s="8" t="n">
        <v>82.3349</v>
      </c>
      <c r="K13" s="22" t="n">
        <v>3218</v>
      </c>
      <c r="L13" s="8" t="n">
        <v>3264</v>
      </c>
      <c r="M13" s="8" t="n">
        <v>101.429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57232.1</v>
      </c>
      <c r="C14" s="10" t="n">
        <v>359898</v>
      </c>
      <c r="D14" s="10" t="n">
        <v>41.9837</v>
      </c>
      <c r="E14" s="10" t="n">
        <v>183351.9</v>
      </c>
      <c r="F14" s="10" t="n">
        <v>42860</v>
      </c>
      <c r="G14" s="10" t="n">
        <v>23.3758</v>
      </c>
      <c r="H14" s="10" t="n">
        <v>21788.2</v>
      </c>
      <c r="I14" s="10" t="n">
        <v>14730</v>
      </c>
      <c r="J14" s="10" t="n">
        <v>67.6054</v>
      </c>
      <c r="K14" s="10" t="n">
        <v>53839.2</v>
      </c>
      <c r="L14" s="10" t="n">
        <v>55968.2</v>
      </c>
      <c r="M14" s="10" t="n">
        <v>103.9544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491</v>
      </c>
      <c r="V14" s="10" t="n">
        <v>27.9295</v>
      </c>
      <c r="W14" s="5"/>
    </row>
    <row r="15" customFormat="false" ht="15.95" hidden="false" customHeight="true" outlineLevel="0" collapsed="false">
      <c r="A15" s="21" t="s">
        <v>70</v>
      </c>
      <c r="B15" s="22" t="n">
        <v>37607.1</v>
      </c>
      <c r="C15" s="8" t="n">
        <v>17788.7</v>
      </c>
      <c r="D15" s="8" t="n">
        <v>47.3014</v>
      </c>
      <c r="E15" s="22" t="n">
        <v>15401.7</v>
      </c>
      <c r="F15" s="8" t="n">
        <v>703</v>
      </c>
      <c r="G15" s="8" t="n">
        <v>4.5644</v>
      </c>
      <c r="H15" s="22" t="n">
        <v>3034.5</v>
      </c>
      <c r="I15" s="8" t="n">
        <v>1233</v>
      </c>
      <c r="J15" s="8" t="n">
        <v>40.6327</v>
      </c>
      <c r="K15" s="22" t="n">
        <v>4248</v>
      </c>
      <c r="L15" s="8" t="n">
        <v>4012.5</v>
      </c>
      <c r="M15" s="8" t="n">
        <v>94.4562</v>
      </c>
      <c r="N15" s="22" t="n">
        <v>0</v>
      </c>
      <c r="O15" s="8" t="n">
        <v>0</v>
      </c>
      <c r="P15" s="8"/>
      <c r="Q15" s="22" t="n">
        <v>600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7151.7</v>
      </c>
      <c r="C16" s="8" t="n">
        <v>29284</v>
      </c>
      <c r="D16" s="8" t="n">
        <v>51.2391</v>
      </c>
      <c r="E16" s="22" t="n">
        <v>15110</v>
      </c>
      <c r="F16" s="8" t="n">
        <v>5941</v>
      </c>
      <c r="G16" s="8" t="n">
        <v>39.3183</v>
      </c>
      <c r="H16" s="22" t="n">
        <v>2303</v>
      </c>
      <c r="I16" s="8" t="n">
        <v>1586</v>
      </c>
      <c r="J16" s="8" t="n">
        <v>68.8667</v>
      </c>
      <c r="K16" s="22" t="n">
        <v>6112</v>
      </c>
      <c r="L16" s="8" t="n">
        <v>5926</v>
      </c>
      <c r="M16" s="8" t="n">
        <v>96.9568</v>
      </c>
      <c r="N16" s="22" t="n">
        <v>0</v>
      </c>
      <c r="O16" s="8" t="n">
        <v>0</v>
      </c>
      <c r="P16" s="8"/>
      <c r="Q16" s="22" t="n">
        <v>0</v>
      </c>
      <c r="R16" s="8" t="n">
        <v>0</v>
      </c>
      <c r="S16" s="8"/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5741</v>
      </c>
      <c r="C17" s="8" t="n">
        <v>36604</v>
      </c>
      <c r="D17" s="8" t="n">
        <v>42.6914</v>
      </c>
      <c r="E17" s="22" t="n">
        <v>13004</v>
      </c>
      <c r="F17" s="8" t="n">
        <v>9129</v>
      </c>
      <c r="G17" s="8" t="n">
        <v>70.2015</v>
      </c>
      <c r="H17" s="22" t="n">
        <v>1869</v>
      </c>
      <c r="I17" s="8" t="n">
        <v>1699</v>
      </c>
      <c r="J17" s="8" t="n">
        <v>90.9042</v>
      </c>
      <c r="K17" s="22" t="n">
        <v>13807</v>
      </c>
      <c r="L17" s="8" t="n">
        <v>13639</v>
      </c>
      <c r="M17" s="8" t="n">
        <v>98.7832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51782</v>
      </c>
      <c r="C18" s="8" t="n">
        <v>19705</v>
      </c>
      <c r="D18" s="8" t="n">
        <v>38.0538</v>
      </c>
      <c r="E18" s="22" t="n">
        <v>16870</v>
      </c>
      <c r="F18" s="8" t="n">
        <v>13261</v>
      </c>
      <c r="G18" s="8" t="n">
        <v>78.607</v>
      </c>
      <c r="H18" s="22" t="n">
        <v>3758</v>
      </c>
      <c r="I18" s="8" t="n">
        <v>3465</v>
      </c>
      <c r="J18" s="8" t="n">
        <v>92.2033</v>
      </c>
      <c r="K18" s="22" t="n">
        <v>3645</v>
      </c>
      <c r="L18" s="8" t="n">
        <v>3761</v>
      </c>
      <c r="M18" s="8" t="n">
        <v>103.1824</v>
      </c>
      <c r="N18" s="22" t="n">
        <v>0</v>
      </c>
      <c r="O18" s="8" t="n">
        <v>0</v>
      </c>
      <c r="P18" s="8"/>
      <c r="Q18" s="22" t="n">
        <v>30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5055</v>
      </c>
      <c r="C19" s="8" t="n">
        <v>19937</v>
      </c>
      <c r="D19" s="8" t="n">
        <v>44.2504</v>
      </c>
      <c r="E19" s="22" t="n">
        <v>11462</v>
      </c>
      <c r="F19" s="8" t="n">
        <v>2722</v>
      </c>
      <c r="G19" s="8" t="n">
        <v>23.748</v>
      </c>
      <c r="H19" s="22" t="n">
        <v>3094</v>
      </c>
      <c r="I19" s="8" t="n">
        <v>2742</v>
      </c>
      <c r="J19" s="8" t="n">
        <v>88.6231</v>
      </c>
      <c r="K19" s="22" t="n">
        <v>7905</v>
      </c>
      <c r="L19" s="8" t="n">
        <v>7839</v>
      </c>
      <c r="M19" s="8" t="n">
        <v>99.1651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150</v>
      </c>
      <c r="C20" s="8" t="n">
        <v>14176</v>
      </c>
      <c r="D20" s="8" t="n">
        <v>41.511</v>
      </c>
      <c r="E20" s="22" t="n">
        <v>13794</v>
      </c>
      <c r="F20" s="8" t="n">
        <v>688</v>
      </c>
      <c r="G20" s="8" t="n">
        <v>4.9877</v>
      </c>
      <c r="H20" s="22" t="n">
        <v>2084</v>
      </c>
      <c r="I20" s="8" t="n">
        <v>1584</v>
      </c>
      <c r="J20" s="8" t="n">
        <v>76.0077</v>
      </c>
      <c r="K20" s="22" t="n">
        <v>8353</v>
      </c>
      <c r="L20" s="8" t="n">
        <v>8877</v>
      </c>
      <c r="M20" s="8" t="n">
        <v>106.2732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6950</v>
      </c>
      <c r="C21" s="8" t="n">
        <v>17385</v>
      </c>
      <c r="D21" s="8" t="n">
        <v>37.0288</v>
      </c>
      <c r="E21" s="22" t="n">
        <v>16880</v>
      </c>
      <c r="F21" s="8" t="n">
        <v>1132</v>
      </c>
      <c r="G21" s="8" t="n">
        <v>6.7062</v>
      </c>
      <c r="H21" s="22" t="n">
        <v>2921</v>
      </c>
      <c r="I21" s="8" t="n">
        <v>1112</v>
      </c>
      <c r="J21" s="8" t="n">
        <v>38.0692</v>
      </c>
      <c r="K21" s="22" t="n">
        <v>6869.5</v>
      </c>
      <c r="L21" s="8" t="n">
        <v>5992</v>
      </c>
      <c r="M21" s="8" t="n">
        <v>87.2261</v>
      </c>
      <c r="N21" s="22" t="n">
        <v>0</v>
      </c>
      <c r="O21" s="8" t="n">
        <v>0</v>
      </c>
      <c r="P21" s="8"/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2800</v>
      </c>
      <c r="C22" s="8" t="n">
        <v>20495</v>
      </c>
      <c r="D22" s="8" t="n">
        <v>38.8163</v>
      </c>
      <c r="E22" s="22" t="n">
        <v>15771</v>
      </c>
      <c r="F22" s="8" t="n">
        <v>9944</v>
      </c>
      <c r="G22" s="8" t="n">
        <v>63.0524</v>
      </c>
      <c r="H22" s="22" t="n">
        <v>4235</v>
      </c>
      <c r="I22" s="8" t="n">
        <v>4235</v>
      </c>
      <c r="J22" s="8" t="n">
        <v>100</v>
      </c>
      <c r="K22" s="22" t="n">
        <v>6690</v>
      </c>
      <c r="L22" s="8" t="n">
        <v>6690</v>
      </c>
      <c r="M22" s="8" t="n">
        <v>100</v>
      </c>
      <c r="N22" s="22" t="n">
        <v>0</v>
      </c>
      <c r="O22" s="8" t="n">
        <v>0</v>
      </c>
      <c r="P22" s="8"/>
      <c r="Q22" s="22" t="n">
        <v>733</v>
      </c>
      <c r="R22" s="8" t="n">
        <v>0</v>
      </c>
      <c r="S22" s="8" t="n">
        <v>0</v>
      </c>
      <c r="T22" s="22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4" t="s">
        <v>78</v>
      </c>
      <c r="B23" s="10" t="n">
        <v>411236.8</v>
      </c>
      <c r="C23" s="10" t="n">
        <v>175374.7</v>
      </c>
      <c r="D23" s="10" t="n">
        <v>42.6457</v>
      </c>
      <c r="E23" s="10" t="n">
        <v>118292.7</v>
      </c>
      <c r="F23" s="10" t="n">
        <v>43520</v>
      </c>
      <c r="G23" s="10" t="n">
        <v>36.7901</v>
      </c>
      <c r="H23" s="10" t="n">
        <v>23298.5</v>
      </c>
      <c r="I23" s="10" t="n">
        <v>17656</v>
      </c>
      <c r="J23" s="10" t="n">
        <v>75.7817</v>
      </c>
      <c r="K23" s="10" t="n">
        <v>57629.5</v>
      </c>
      <c r="L23" s="10" t="n">
        <v>56736.5</v>
      </c>
      <c r="M23" s="10" t="n">
        <v>98.4504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1" t="s">
        <v>79</v>
      </c>
      <c r="B24" s="22" t="n">
        <v>11289</v>
      </c>
      <c r="C24" s="8" t="n">
        <v>5494</v>
      </c>
      <c r="D24" s="8" t="n">
        <v>48.6668</v>
      </c>
      <c r="E24" s="22" t="n">
        <v>4418</v>
      </c>
      <c r="F24" s="8" t="n">
        <v>330</v>
      </c>
      <c r="G24" s="8" t="n">
        <v>7.4694</v>
      </c>
      <c r="H24" s="22" t="n">
        <v>4469</v>
      </c>
      <c r="I24" s="8" t="n">
        <v>2258</v>
      </c>
      <c r="J24" s="8" t="n">
        <v>50.5258</v>
      </c>
      <c r="K24" s="22" t="n">
        <v>1411</v>
      </c>
      <c r="L24" s="8" t="n">
        <v>1789</v>
      </c>
      <c r="M24" s="8" t="n">
        <v>126.7895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043</v>
      </c>
      <c r="C25" s="8" t="n">
        <v>13400</v>
      </c>
      <c r="D25" s="8" t="n">
        <v>35.2233</v>
      </c>
      <c r="E25" s="22" t="n">
        <v>10533</v>
      </c>
      <c r="F25" s="8" t="n">
        <v>0</v>
      </c>
      <c r="G25" s="8" t="n">
        <v>0</v>
      </c>
      <c r="H25" s="22" t="n">
        <v>4550</v>
      </c>
      <c r="I25" s="8" t="n">
        <v>150</v>
      </c>
      <c r="J25" s="8" t="n">
        <v>3.2967</v>
      </c>
      <c r="K25" s="22" t="n">
        <v>6367</v>
      </c>
      <c r="L25" s="8" t="n">
        <v>5612</v>
      </c>
      <c r="M25" s="8" t="n">
        <v>88.142</v>
      </c>
      <c r="N25" s="22" t="n">
        <v>0</v>
      </c>
      <c r="O25" s="8" t="n">
        <v>0</v>
      </c>
      <c r="P25" s="8"/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3808</v>
      </c>
      <c r="C26" s="8" t="n">
        <v>2727</v>
      </c>
      <c r="D26" s="8" t="n">
        <v>71.6124</v>
      </c>
      <c r="E26" s="22" t="n">
        <v>74</v>
      </c>
      <c r="F26" s="8" t="n">
        <v>0</v>
      </c>
      <c r="G26" s="8" t="n">
        <v>0</v>
      </c>
      <c r="H26" s="22" t="n">
        <v>612</v>
      </c>
      <c r="I26" s="8" t="n">
        <v>285</v>
      </c>
      <c r="J26" s="8" t="n">
        <v>46.5686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311</v>
      </c>
      <c r="C27" s="8" t="n">
        <v>2422</v>
      </c>
      <c r="D27" s="8" t="n">
        <v>56.1819</v>
      </c>
      <c r="E27" s="22" t="n">
        <v>1312</v>
      </c>
      <c r="F27" s="8" t="n">
        <v>1192</v>
      </c>
      <c r="G27" s="8" t="n">
        <v>90.8537</v>
      </c>
      <c r="H27" s="22" t="n">
        <v>1564.5</v>
      </c>
      <c r="I27" s="8" t="n">
        <v>1245</v>
      </c>
      <c r="J27" s="8" t="n">
        <v>79.5781</v>
      </c>
      <c r="K27" s="22" t="n">
        <v>917</v>
      </c>
      <c r="L27" s="8" t="n">
        <v>917</v>
      </c>
      <c r="M27" s="8" t="n">
        <v>100</v>
      </c>
      <c r="N27" s="22" t="n">
        <v>0</v>
      </c>
      <c r="O27" s="8" t="n">
        <v>0</v>
      </c>
      <c r="P27" s="8"/>
      <c r="Q27" s="22" t="n">
        <v>5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20505</v>
      </c>
      <c r="C28" s="8" t="n">
        <v>7870</v>
      </c>
      <c r="D28" s="8" t="n">
        <v>38.3809</v>
      </c>
      <c r="E28" s="22" t="n">
        <v>240</v>
      </c>
      <c r="F28" s="8" t="n">
        <v>0</v>
      </c>
      <c r="G28" s="8" t="n">
        <v>0</v>
      </c>
      <c r="H28" s="22" t="n">
        <v>7547</v>
      </c>
      <c r="I28" s="8" t="n">
        <v>2140</v>
      </c>
      <c r="J28" s="8" t="n">
        <v>28.3556</v>
      </c>
      <c r="K28" s="22" t="n">
        <v>6671</v>
      </c>
      <c r="L28" s="8" t="n">
        <v>7071</v>
      </c>
      <c r="M28" s="8" t="n">
        <v>105.9961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276</v>
      </c>
      <c r="C29" s="8" t="n">
        <v>2535</v>
      </c>
      <c r="D29" s="8" t="n">
        <v>40.392</v>
      </c>
      <c r="E29" s="22" t="n">
        <v>851</v>
      </c>
      <c r="F29" s="8" t="n">
        <v>510</v>
      </c>
      <c r="G29" s="8" t="n">
        <v>59.9295</v>
      </c>
      <c r="H29" s="22" t="n">
        <v>600</v>
      </c>
      <c r="I29" s="8" t="n">
        <v>300</v>
      </c>
      <c r="J29" s="8" t="n">
        <v>50</v>
      </c>
      <c r="K29" s="22" t="n">
        <v>250</v>
      </c>
      <c r="L29" s="8" t="n">
        <v>250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43915</v>
      </c>
      <c r="C30" s="8" t="n">
        <v>20749</v>
      </c>
      <c r="D30" s="8" t="n">
        <v>47.2481</v>
      </c>
      <c r="E30" s="22" t="n">
        <v>7774</v>
      </c>
      <c r="F30" s="8" t="n">
        <v>1966</v>
      </c>
      <c r="G30" s="8" t="n">
        <v>25.2894</v>
      </c>
      <c r="H30" s="22" t="n">
        <v>4317</v>
      </c>
      <c r="I30" s="8" t="n">
        <v>1262</v>
      </c>
      <c r="J30" s="8" t="n">
        <v>29.2333</v>
      </c>
      <c r="K30" s="22" t="n">
        <v>4987</v>
      </c>
      <c r="L30" s="8" t="n">
        <v>7475</v>
      </c>
      <c r="M30" s="8" t="n">
        <v>149.8897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353</v>
      </c>
      <c r="C31" s="8" t="n">
        <v>6986</v>
      </c>
      <c r="D31" s="8" t="n">
        <v>38.0646</v>
      </c>
      <c r="E31" s="22" t="n">
        <v>3135</v>
      </c>
      <c r="F31" s="8" t="n">
        <v>866</v>
      </c>
      <c r="G31" s="8" t="n">
        <v>27.6236</v>
      </c>
      <c r="H31" s="22" t="n">
        <v>2230</v>
      </c>
      <c r="I31" s="8" t="n">
        <v>1400</v>
      </c>
      <c r="J31" s="8" t="n">
        <v>62.7803</v>
      </c>
      <c r="K31" s="22" t="n">
        <v>1597</v>
      </c>
      <c r="L31" s="8" t="n">
        <v>1627</v>
      </c>
      <c r="M31" s="8" t="n">
        <v>101.8785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8307</v>
      </c>
      <c r="C32" s="8" t="n">
        <v>3308</v>
      </c>
      <c r="D32" s="8" t="n">
        <v>39.8218</v>
      </c>
      <c r="E32" s="22" t="n">
        <v>503</v>
      </c>
      <c r="F32" s="8" t="n">
        <v>150</v>
      </c>
      <c r="G32" s="8" t="n">
        <v>29.8211</v>
      </c>
      <c r="H32" s="22" t="n">
        <v>2320</v>
      </c>
      <c r="I32" s="8" t="n">
        <v>1445</v>
      </c>
      <c r="J32" s="8" t="n">
        <v>62.2845</v>
      </c>
      <c r="K32" s="22" t="n">
        <v>612</v>
      </c>
      <c r="L32" s="8" t="n">
        <v>477</v>
      </c>
      <c r="M32" s="8" t="n">
        <v>77.9412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4807</v>
      </c>
      <c r="C33" s="10" t="n">
        <v>65491</v>
      </c>
      <c r="D33" s="10" t="n">
        <v>42.3049</v>
      </c>
      <c r="E33" s="10" t="n">
        <v>28840</v>
      </c>
      <c r="F33" s="10" t="n">
        <v>5014</v>
      </c>
      <c r="G33" s="10" t="n">
        <v>17.3856</v>
      </c>
      <c r="H33" s="10" t="n">
        <v>28209.5</v>
      </c>
      <c r="I33" s="10" t="n">
        <v>10485</v>
      </c>
      <c r="J33" s="10" t="n">
        <v>37.1683</v>
      </c>
      <c r="K33" s="10" t="n">
        <v>22812</v>
      </c>
      <c r="L33" s="10" t="n">
        <v>25218</v>
      </c>
      <c r="M33" s="10" t="n">
        <v>110.5471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32</v>
      </c>
      <c r="C34" s="8" t="n">
        <v>300</v>
      </c>
      <c r="D34" s="8" t="n">
        <v>40.9836</v>
      </c>
      <c r="E34" s="22" t="n">
        <v>0</v>
      </c>
      <c r="F34" s="8" t="n">
        <v>0</v>
      </c>
      <c r="G34" s="8"/>
      <c r="H34" s="22" t="n">
        <v>693</v>
      </c>
      <c r="I34" s="8" t="n">
        <v>200</v>
      </c>
      <c r="J34" s="8" t="n">
        <v>28.86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8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257</v>
      </c>
      <c r="I35" s="8" t="n">
        <v>3480</v>
      </c>
      <c r="J35" s="8" t="n">
        <v>81.7477</v>
      </c>
      <c r="K35" s="22" t="n">
        <v>115</v>
      </c>
      <c r="L35" s="8" t="n">
        <v>10</v>
      </c>
      <c r="M35" s="8" t="n">
        <v>8.6957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792</v>
      </c>
      <c r="C36" s="8" t="n">
        <v>915</v>
      </c>
      <c r="D36" s="8" t="n">
        <v>115.5303</v>
      </c>
      <c r="E36" s="22" t="n">
        <v>0</v>
      </c>
      <c r="F36" s="8" t="n">
        <v>0</v>
      </c>
      <c r="G36" s="8"/>
      <c r="H36" s="22" t="n">
        <v>4070</v>
      </c>
      <c r="I36" s="8" t="n">
        <v>3262</v>
      </c>
      <c r="J36" s="8" t="n">
        <v>80.1474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404</v>
      </c>
      <c r="C37" s="8" t="n">
        <v>1211</v>
      </c>
      <c r="D37" s="8" t="n">
        <v>86.2536</v>
      </c>
      <c r="E37" s="22" t="n">
        <v>525</v>
      </c>
      <c r="F37" s="8" t="n">
        <v>515</v>
      </c>
      <c r="G37" s="8" t="n">
        <v>98.0952</v>
      </c>
      <c r="H37" s="22" t="n">
        <v>4442</v>
      </c>
      <c r="I37" s="8" t="n">
        <v>2080</v>
      </c>
      <c r="J37" s="8" t="n">
        <v>46.8258</v>
      </c>
      <c r="K37" s="22" t="n">
        <v>124</v>
      </c>
      <c r="L37" s="8" t="n">
        <v>124</v>
      </c>
      <c r="M37" s="8" t="n">
        <v>100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60</v>
      </c>
      <c r="I38" s="8" t="n">
        <v>300</v>
      </c>
      <c r="J38" s="8" t="n">
        <v>83.3333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300</v>
      </c>
      <c r="I39" s="8" t="n">
        <v>160</v>
      </c>
      <c r="J39" s="8" t="n">
        <v>53.3333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408</v>
      </c>
      <c r="C40" s="10" t="n">
        <v>2526</v>
      </c>
      <c r="D40" s="10" t="n">
        <v>74.1197</v>
      </c>
      <c r="E40" s="10" t="n">
        <v>525</v>
      </c>
      <c r="F40" s="10" t="n">
        <v>515</v>
      </c>
      <c r="G40" s="10" t="n">
        <v>98.0952</v>
      </c>
      <c r="H40" s="10" t="n">
        <v>14122</v>
      </c>
      <c r="I40" s="10" t="n">
        <v>9482</v>
      </c>
      <c r="J40" s="10" t="n">
        <v>67.1435</v>
      </c>
      <c r="K40" s="10" t="n">
        <v>239</v>
      </c>
      <c r="L40" s="10" t="n">
        <v>134</v>
      </c>
      <c r="M40" s="10" t="n">
        <v>56.066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6" t="n">
        <v>1426683.9</v>
      </c>
      <c r="C41" s="16" t="n">
        <v>603289.7</v>
      </c>
      <c r="D41" s="16" t="n">
        <v>42.2862</v>
      </c>
      <c r="E41" s="16" t="n">
        <v>331009.6</v>
      </c>
      <c r="F41" s="16" t="n">
        <v>91909</v>
      </c>
      <c r="G41" s="16" t="n">
        <v>27.7663</v>
      </c>
      <c r="H41" s="16" t="n">
        <v>87418.2</v>
      </c>
      <c r="I41" s="16" t="n">
        <v>52353</v>
      </c>
      <c r="J41" s="16" t="n">
        <v>59.888</v>
      </c>
      <c r="K41" s="16" t="n">
        <v>134519.7</v>
      </c>
      <c r="L41" s="16" t="n">
        <v>138056.7</v>
      </c>
      <c r="M41" s="16" t="n">
        <v>102.6294</v>
      </c>
      <c r="N41" s="16" t="n">
        <v>0</v>
      </c>
      <c r="O41" s="16" t="n">
        <v>0</v>
      </c>
      <c r="P41" s="16"/>
      <c r="Q41" s="16" t="n">
        <v>3570</v>
      </c>
      <c r="R41" s="16" t="n">
        <v>0</v>
      </c>
      <c r="S41" s="16" t="n">
        <v>0</v>
      </c>
      <c r="T41" s="16" t="n">
        <v>1783</v>
      </c>
      <c r="U41" s="16" t="n">
        <v>516</v>
      </c>
      <c r="V41" s="16" t="n">
        <v>28.94</v>
      </c>
      <c r="W41" s="5"/>
    </row>
    <row r="42" customFormat="false" ht="15.95" hidden="false" customHeight="true" outlineLevel="0" collapsed="false">
      <c r="A42" s="11" t="s">
        <v>97</v>
      </c>
      <c r="B42" s="17" t="n">
        <v>1437476</v>
      </c>
      <c r="C42" s="18" t="n">
        <v>598662</v>
      </c>
      <c r="D42" s="18" t="n">
        <v>41.6467</v>
      </c>
      <c r="E42" s="17" t="n">
        <v>131689</v>
      </c>
      <c r="F42" s="18" t="n">
        <v>71873.8</v>
      </c>
      <c r="G42" s="18" t="n">
        <v>23.1401</v>
      </c>
      <c r="H42" s="17" t="n">
        <v>89562</v>
      </c>
      <c r="I42" s="18" t="n">
        <v>42185</v>
      </c>
      <c r="J42" s="18" t="n">
        <v>47.1014</v>
      </c>
      <c r="K42" s="17" t="n">
        <v>122049</v>
      </c>
      <c r="L42" s="18" t="n">
        <v>107995.6</v>
      </c>
      <c r="M42" s="18" t="n">
        <v>88.4854</v>
      </c>
      <c r="N42" s="17"/>
      <c r="O42" s="18" t="n">
        <v>0</v>
      </c>
      <c r="P42" s="18"/>
      <c r="Q42" s="17" t="n">
        <v>3261</v>
      </c>
      <c r="R42" s="18" t="n">
        <v>0</v>
      </c>
      <c r="S42" s="18" t="n">
        <v>0</v>
      </c>
      <c r="T42" s="17" t="n">
        <v>2041</v>
      </c>
      <c r="U42" s="18" t="n">
        <v>1372</v>
      </c>
      <c r="V42" s="18" t="n">
        <v>67.222</v>
      </c>
    </row>
    <row r="43" customFormat="false" ht="15.95" hidden="false" customHeight="true" outlineLevel="0" collapsed="false">
      <c r="A43" s="9" t="s">
        <v>98</v>
      </c>
      <c r="B43" s="19" t="n">
        <v>-10792.1</v>
      </c>
      <c r="C43" s="19" t="n">
        <v>4627.7</v>
      </c>
      <c r="D43" s="19" t="n">
        <v>0.6394</v>
      </c>
      <c r="E43" s="19" t="n">
        <v>145013.5</v>
      </c>
      <c r="F43" s="19" t="n">
        <v>20035.2</v>
      </c>
      <c r="G43" s="19" t="n">
        <v>4.6262</v>
      </c>
      <c r="H43" s="19" t="n">
        <v>-2143.8</v>
      </c>
      <c r="I43" s="19" t="n">
        <v>10168</v>
      </c>
      <c r="J43" s="19" t="n">
        <v>12.7865</v>
      </c>
      <c r="K43" s="19" t="n">
        <v>12470.7</v>
      </c>
      <c r="L43" s="19" t="n">
        <v>30061.1</v>
      </c>
      <c r="M43" s="19" t="n">
        <v>14.1439</v>
      </c>
      <c r="N43" s="19" t="n">
        <v>0</v>
      </c>
      <c r="O43" s="19" t="n">
        <v>0</v>
      </c>
      <c r="P43" s="19" t="n">
        <v>0</v>
      </c>
      <c r="Q43" s="19" t="n">
        <v>309</v>
      </c>
      <c r="R43" s="19" t="n">
        <v>0</v>
      </c>
      <c r="S43" s="19" t="n">
        <v>0</v>
      </c>
      <c r="T43" s="19" t="n">
        <v>-258</v>
      </c>
      <c r="U43" s="19" t="n">
        <v>-856</v>
      </c>
      <c r="V43" s="19" t="n">
        <v>-38.282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0" zoomScalePageLayoutView="8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0.4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0" t="n">
        <v>44700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6239</v>
      </c>
      <c r="C5" s="8" t="n">
        <v>24485</v>
      </c>
      <c r="D5" s="8" t="n">
        <v>93.3153</v>
      </c>
      <c r="E5" s="22" t="n">
        <v>1304</v>
      </c>
      <c r="F5" s="8" t="n">
        <v>1304</v>
      </c>
      <c r="G5" s="8" t="n">
        <v>100</v>
      </c>
      <c r="H5" s="22" t="n">
        <v>2926</v>
      </c>
      <c r="I5" s="8" t="n">
        <v>2615</v>
      </c>
      <c r="J5" s="8" t="n">
        <v>89.3712</v>
      </c>
      <c r="K5" s="22" t="n">
        <v>0</v>
      </c>
      <c r="L5" s="8" t="n">
        <v>0</v>
      </c>
      <c r="M5" s="8"/>
      <c r="N5" s="22" t="n">
        <v>21632</v>
      </c>
      <c r="O5" s="8" t="n">
        <v>20566</v>
      </c>
      <c r="P5" s="8" t="n">
        <v>95.0721</v>
      </c>
      <c r="Q5" s="22" t="n">
        <v>0</v>
      </c>
      <c r="R5" s="8" t="n">
        <v>0</v>
      </c>
      <c r="S5" s="8"/>
      <c r="T5" s="22" t="n">
        <v>377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0841</v>
      </c>
      <c r="C6" s="8" t="n">
        <v>28653</v>
      </c>
      <c r="D6" s="8" t="n">
        <v>92.9055</v>
      </c>
      <c r="E6" s="22" t="n">
        <v>4458</v>
      </c>
      <c r="F6" s="8" t="n">
        <v>3910</v>
      </c>
      <c r="G6" s="8" t="n">
        <v>87.7075</v>
      </c>
      <c r="H6" s="22" t="n">
        <v>3142</v>
      </c>
      <c r="I6" s="8" t="n">
        <v>1500</v>
      </c>
      <c r="J6" s="8" t="n">
        <v>47.7403</v>
      </c>
      <c r="K6" s="22" t="n">
        <v>0</v>
      </c>
      <c r="L6" s="8" t="n">
        <v>0</v>
      </c>
      <c r="M6" s="8"/>
      <c r="N6" s="22" t="n">
        <v>22741</v>
      </c>
      <c r="O6" s="8" t="n">
        <v>23143</v>
      </c>
      <c r="P6" s="8" t="n">
        <v>101.7677</v>
      </c>
      <c r="Q6" s="22" t="n">
        <v>0</v>
      </c>
      <c r="R6" s="8" t="n">
        <v>0</v>
      </c>
      <c r="S6" s="8"/>
      <c r="T6" s="22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1" t="s">
        <v>62</v>
      </c>
      <c r="B7" s="22" t="n">
        <v>26174</v>
      </c>
      <c r="C7" s="8" t="n">
        <v>19228</v>
      </c>
      <c r="D7" s="8" t="n">
        <v>73.4622</v>
      </c>
      <c r="E7" s="22" t="n">
        <v>0</v>
      </c>
      <c r="F7" s="8" t="n">
        <v>0</v>
      </c>
      <c r="G7" s="8"/>
      <c r="H7" s="22" t="n">
        <v>6323</v>
      </c>
      <c r="I7" s="8" t="n">
        <v>5472</v>
      </c>
      <c r="J7" s="8" t="n">
        <v>86.5412</v>
      </c>
      <c r="K7" s="22" t="n">
        <v>151</v>
      </c>
      <c r="L7" s="8" t="n">
        <v>0</v>
      </c>
      <c r="M7" s="8" t="n">
        <v>0</v>
      </c>
      <c r="N7" s="22" t="n">
        <v>19164</v>
      </c>
      <c r="O7" s="8" t="n">
        <v>13220</v>
      </c>
      <c r="P7" s="8" t="n">
        <v>68.9835</v>
      </c>
      <c r="Q7" s="22" t="n">
        <v>0</v>
      </c>
      <c r="R7" s="8" t="n">
        <v>0</v>
      </c>
      <c r="S7" s="8"/>
      <c r="T7" s="22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24718</v>
      </c>
      <c r="C8" s="8" t="n">
        <v>19902</v>
      </c>
      <c r="D8" s="8" t="n">
        <v>80.5162</v>
      </c>
      <c r="E8" s="22" t="n">
        <v>6350</v>
      </c>
      <c r="F8" s="8" t="n">
        <v>5385</v>
      </c>
      <c r="G8" s="8" t="n">
        <v>84.8031</v>
      </c>
      <c r="H8" s="22" t="n">
        <v>3139</v>
      </c>
      <c r="I8" s="8" t="n">
        <v>3139</v>
      </c>
      <c r="J8" s="8" t="n">
        <v>100</v>
      </c>
      <c r="K8" s="22" t="n">
        <v>600</v>
      </c>
      <c r="L8" s="8" t="n">
        <v>600</v>
      </c>
      <c r="M8" s="8" t="n">
        <v>100</v>
      </c>
      <c r="N8" s="22" t="n">
        <v>14629</v>
      </c>
      <c r="O8" s="8" t="n">
        <v>10778</v>
      </c>
      <c r="P8" s="8" t="n">
        <v>73.6756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8257</v>
      </c>
      <c r="C9" s="8" t="n">
        <v>39717</v>
      </c>
      <c r="D9" s="8" t="n">
        <v>82.3031</v>
      </c>
      <c r="E9" s="22" t="n">
        <v>7390</v>
      </c>
      <c r="F9" s="8" t="n">
        <v>5116</v>
      </c>
      <c r="G9" s="8" t="n">
        <v>69.2287</v>
      </c>
      <c r="H9" s="22" t="n">
        <v>10685</v>
      </c>
      <c r="I9" s="8" t="n">
        <v>6887</v>
      </c>
      <c r="J9" s="8" t="n">
        <v>64.4548</v>
      </c>
      <c r="K9" s="22" t="n">
        <v>100</v>
      </c>
      <c r="L9" s="8" t="n">
        <v>398</v>
      </c>
      <c r="M9" s="8" t="n">
        <v>398</v>
      </c>
      <c r="N9" s="22" t="n">
        <v>30037</v>
      </c>
      <c r="O9" s="8" t="n">
        <v>27005</v>
      </c>
      <c r="P9" s="8" t="n">
        <v>89.9058</v>
      </c>
      <c r="Q9" s="22" t="n">
        <v>0</v>
      </c>
      <c r="R9" s="8" t="n">
        <v>0</v>
      </c>
      <c r="S9" s="8"/>
      <c r="T9" s="22" t="n">
        <v>45</v>
      </c>
      <c r="U9" s="8" t="n">
        <v>311</v>
      </c>
      <c r="V9" s="8" t="n">
        <v>691.1111</v>
      </c>
    </row>
    <row r="10" customFormat="false" ht="15.95" hidden="false" customHeight="true" outlineLevel="0" collapsed="false">
      <c r="A10" s="21" t="s">
        <v>65</v>
      </c>
      <c r="B10" s="22" t="n">
        <v>20374.4</v>
      </c>
      <c r="C10" s="8" t="n">
        <v>17245.4</v>
      </c>
      <c r="D10" s="8" t="n">
        <v>84.6425</v>
      </c>
      <c r="E10" s="22" t="n">
        <v>1947</v>
      </c>
      <c r="F10" s="8" t="n">
        <v>2068</v>
      </c>
      <c r="G10" s="8" t="n">
        <v>106.2147</v>
      </c>
      <c r="H10" s="22" t="n">
        <v>1417</v>
      </c>
      <c r="I10" s="8" t="n">
        <v>1417</v>
      </c>
      <c r="J10" s="8" t="n">
        <v>100</v>
      </c>
      <c r="K10" s="22" t="n">
        <v>0</v>
      </c>
      <c r="L10" s="8" t="n">
        <v>0</v>
      </c>
      <c r="M10" s="8"/>
      <c r="N10" s="22" t="n">
        <v>17010.4</v>
      </c>
      <c r="O10" s="8" t="n">
        <v>13760.4</v>
      </c>
      <c r="P10" s="8" t="n">
        <v>80.894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29149</v>
      </c>
      <c r="C11" s="8" t="n">
        <v>25912</v>
      </c>
      <c r="D11" s="8" t="n">
        <v>88.895</v>
      </c>
      <c r="E11" s="22" t="n">
        <v>2527</v>
      </c>
      <c r="F11" s="8" t="n">
        <v>1781</v>
      </c>
      <c r="G11" s="8" t="n">
        <v>70.4788</v>
      </c>
      <c r="H11" s="22" t="n">
        <v>5718</v>
      </c>
      <c r="I11" s="8" t="n">
        <v>3819</v>
      </c>
      <c r="J11" s="8" t="n">
        <v>66.7891</v>
      </c>
      <c r="K11" s="22" t="n">
        <v>1222</v>
      </c>
      <c r="L11" s="8" t="n">
        <v>592</v>
      </c>
      <c r="M11" s="8" t="n">
        <v>48.4452</v>
      </c>
      <c r="N11" s="22" t="n">
        <v>18842</v>
      </c>
      <c r="O11" s="8" t="n">
        <v>19550</v>
      </c>
      <c r="P11" s="8" t="n">
        <v>103.7576</v>
      </c>
      <c r="Q11" s="22" t="n">
        <v>0</v>
      </c>
      <c r="R11" s="8" t="n">
        <v>0</v>
      </c>
      <c r="S11" s="8"/>
      <c r="T11" s="22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3" t="s">
        <v>67</v>
      </c>
      <c r="B12" s="22" t="n">
        <v>40389</v>
      </c>
      <c r="C12" s="8" t="n">
        <v>17183</v>
      </c>
      <c r="D12" s="8" t="n">
        <v>42.5438</v>
      </c>
      <c r="E12" s="22" t="n">
        <v>3966</v>
      </c>
      <c r="F12" s="8" t="n">
        <v>1340</v>
      </c>
      <c r="G12" s="8" t="n">
        <v>33.7872</v>
      </c>
      <c r="H12" s="22" t="n">
        <v>15143</v>
      </c>
      <c r="I12" s="8" t="n">
        <v>3965</v>
      </c>
      <c r="J12" s="8" t="n">
        <v>26.1837</v>
      </c>
      <c r="K12" s="22" t="n">
        <v>300</v>
      </c>
      <c r="L12" s="8" t="n">
        <v>0</v>
      </c>
      <c r="M12" s="8" t="n">
        <v>0</v>
      </c>
      <c r="N12" s="22" t="n">
        <v>20980</v>
      </c>
      <c r="O12" s="8" t="n">
        <v>11878</v>
      </c>
      <c r="P12" s="8" t="n">
        <v>56.6158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000</v>
      </c>
      <c r="C13" s="8" t="n">
        <v>12154</v>
      </c>
      <c r="D13" s="8" t="n">
        <v>57.8762</v>
      </c>
      <c r="E13" s="22" t="n">
        <v>2204</v>
      </c>
      <c r="F13" s="8" t="n">
        <v>1235</v>
      </c>
      <c r="G13" s="8" t="n">
        <v>56.0345</v>
      </c>
      <c r="H13" s="22" t="n">
        <v>1279</v>
      </c>
      <c r="I13" s="8" t="n">
        <v>800</v>
      </c>
      <c r="J13" s="8" t="n">
        <v>62.5489</v>
      </c>
      <c r="K13" s="22" t="n">
        <v>545</v>
      </c>
      <c r="L13" s="8" t="n">
        <v>0</v>
      </c>
      <c r="M13" s="8" t="n">
        <v>0</v>
      </c>
      <c r="N13" s="22" t="n">
        <v>16542</v>
      </c>
      <c r="O13" s="8" t="n">
        <v>9749</v>
      </c>
      <c r="P13" s="8" t="n">
        <v>58.9348</v>
      </c>
      <c r="Q13" s="22" t="n">
        <v>160</v>
      </c>
      <c r="R13" s="8" t="n">
        <v>160</v>
      </c>
      <c r="S13" s="8" t="n">
        <v>100</v>
      </c>
      <c r="T13" s="22" t="n">
        <v>270</v>
      </c>
      <c r="U13" s="8" t="n">
        <v>210</v>
      </c>
      <c r="V13" s="8" t="n">
        <v>77.7778</v>
      </c>
    </row>
    <row r="14" customFormat="false" ht="15.95" hidden="false" customHeight="true" outlineLevel="0" collapsed="false">
      <c r="A14" s="24" t="s">
        <v>69</v>
      </c>
      <c r="B14" s="10" t="n">
        <v>267141.4</v>
      </c>
      <c r="C14" s="10" t="n">
        <v>204479.4</v>
      </c>
      <c r="D14" s="10" t="n">
        <v>76.5435</v>
      </c>
      <c r="E14" s="10" t="n">
        <v>30146</v>
      </c>
      <c r="F14" s="10" t="n">
        <v>22139</v>
      </c>
      <c r="G14" s="10" t="n">
        <v>73.4393</v>
      </c>
      <c r="H14" s="10" t="n">
        <v>49772</v>
      </c>
      <c r="I14" s="10" t="n">
        <v>29614</v>
      </c>
      <c r="J14" s="10" t="n">
        <v>59.4993</v>
      </c>
      <c r="K14" s="10" t="n">
        <v>2918</v>
      </c>
      <c r="L14" s="10" t="n">
        <v>1590</v>
      </c>
      <c r="M14" s="10" t="n">
        <v>54.4894</v>
      </c>
      <c r="N14" s="10" t="n">
        <v>181577.4</v>
      </c>
      <c r="O14" s="10" t="n">
        <v>149649.4</v>
      </c>
      <c r="P14" s="10" t="n">
        <v>82.4163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1327</v>
      </c>
      <c r="V14" s="10" t="n">
        <v>51.6745</v>
      </c>
    </row>
    <row r="15" customFormat="false" ht="15.95" hidden="false" customHeight="true" outlineLevel="0" collapsed="false">
      <c r="A15" s="21" t="s">
        <v>108</v>
      </c>
      <c r="B15" s="22" t="n">
        <v>11150</v>
      </c>
      <c r="C15" s="8" t="n">
        <v>8610</v>
      </c>
      <c r="D15" s="8" t="n">
        <v>77.2197</v>
      </c>
      <c r="E15" s="22" t="n">
        <v>2770</v>
      </c>
      <c r="F15" s="8" t="n">
        <v>1750</v>
      </c>
      <c r="G15" s="8" t="n">
        <v>63.1769</v>
      </c>
      <c r="H15" s="22" t="n">
        <v>2965</v>
      </c>
      <c r="I15" s="8" t="n">
        <v>2655</v>
      </c>
      <c r="J15" s="8" t="n">
        <v>89.5447</v>
      </c>
      <c r="K15" s="22" t="n">
        <v>262</v>
      </c>
      <c r="L15" s="8" t="n">
        <v>0</v>
      </c>
      <c r="M15" s="8" t="n">
        <v>0</v>
      </c>
      <c r="N15" s="22" t="n">
        <v>5153</v>
      </c>
      <c r="O15" s="8" t="n">
        <v>4205</v>
      </c>
      <c r="P15" s="8" t="n">
        <v>81.6029</v>
      </c>
      <c r="Q15" s="22" t="n">
        <v>0</v>
      </c>
      <c r="R15" s="8" t="n">
        <v>0</v>
      </c>
      <c r="S15" s="8"/>
      <c r="T15" s="22" t="n">
        <v>0</v>
      </c>
      <c r="U15" s="8" t="n">
        <v>0</v>
      </c>
      <c r="V15" s="8"/>
    </row>
    <row r="16" customFormat="false" ht="15.95" hidden="false" customHeight="true" outlineLevel="0" collapsed="false">
      <c r="A16" s="21" t="s">
        <v>71</v>
      </c>
      <c r="B16" s="22" t="n">
        <v>20976</v>
      </c>
      <c r="C16" s="8" t="n">
        <v>17066</v>
      </c>
      <c r="D16" s="8" t="n">
        <v>81.3596</v>
      </c>
      <c r="E16" s="22" t="n">
        <v>2138</v>
      </c>
      <c r="F16" s="8" t="n">
        <v>1844</v>
      </c>
      <c r="G16" s="8" t="n">
        <v>86.2488</v>
      </c>
      <c r="H16" s="22" t="n">
        <v>5295</v>
      </c>
      <c r="I16" s="8" t="n">
        <v>4199</v>
      </c>
      <c r="J16" s="8" t="n">
        <v>79.3012</v>
      </c>
      <c r="K16" s="22" t="n">
        <v>818</v>
      </c>
      <c r="L16" s="8" t="n">
        <v>225</v>
      </c>
      <c r="M16" s="8" t="n">
        <v>27.5061</v>
      </c>
      <c r="N16" s="22" t="n">
        <v>12650</v>
      </c>
      <c r="O16" s="8" t="n">
        <v>10755</v>
      </c>
      <c r="P16" s="8" t="n">
        <v>85.0198</v>
      </c>
      <c r="Q16" s="22" t="n">
        <v>10</v>
      </c>
      <c r="R16" s="8" t="n">
        <v>0</v>
      </c>
      <c r="S16" s="8" t="n">
        <v>0</v>
      </c>
      <c r="T16" s="22" t="n">
        <v>65</v>
      </c>
      <c r="U16" s="8" t="n">
        <v>43</v>
      </c>
      <c r="V16" s="8" t="n">
        <v>66.1538</v>
      </c>
    </row>
    <row r="17" customFormat="false" ht="15.95" hidden="false" customHeight="true" outlineLevel="0" collapsed="false">
      <c r="A17" s="21" t="s">
        <v>72</v>
      </c>
      <c r="B17" s="22" t="n">
        <v>15100</v>
      </c>
      <c r="C17" s="8" t="n">
        <v>13415</v>
      </c>
      <c r="D17" s="8" t="n">
        <v>88.8411</v>
      </c>
      <c r="E17" s="22" t="n">
        <v>1521</v>
      </c>
      <c r="F17" s="8" t="n">
        <v>1036</v>
      </c>
      <c r="G17" s="8" t="n">
        <v>68.1131</v>
      </c>
      <c r="H17" s="22" t="n">
        <v>3455</v>
      </c>
      <c r="I17" s="8" t="n">
        <v>3322</v>
      </c>
      <c r="J17" s="8" t="n">
        <v>96.1505</v>
      </c>
      <c r="K17" s="22" t="n">
        <v>0</v>
      </c>
      <c r="L17" s="8" t="n">
        <v>0</v>
      </c>
      <c r="M17" s="8"/>
      <c r="N17" s="22" t="n">
        <v>10083</v>
      </c>
      <c r="O17" s="8" t="n">
        <v>9057</v>
      </c>
      <c r="P17" s="8" t="n">
        <v>89.8245</v>
      </c>
      <c r="Q17" s="22" t="n">
        <v>41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2871</v>
      </c>
      <c r="C18" s="8" t="n">
        <v>9484</v>
      </c>
      <c r="D18" s="8" t="n">
        <v>73.685</v>
      </c>
      <c r="E18" s="22" t="n">
        <v>871</v>
      </c>
      <c r="F18" s="8" t="n">
        <v>809</v>
      </c>
      <c r="G18" s="8" t="n">
        <v>92.8817</v>
      </c>
      <c r="H18" s="22" t="n">
        <v>4752</v>
      </c>
      <c r="I18" s="8" t="n">
        <v>3352</v>
      </c>
      <c r="J18" s="8" t="n">
        <v>70.5387</v>
      </c>
      <c r="K18" s="22" t="n">
        <v>884</v>
      </c>
      <c r="L18" s="8" t="n">
        <v>110</v>
      </c>
      <c r="M18" s="8" t="n">
        <v>12.4434</v>
      </c>
      <c r="N18" s="22" t="n">
        <v>6154</v>
      </c>
      <c r="O18" s="8" t="n">
        <v>5173</v>
      </c>
      <c r="P18" s="8" t="n">
        <v>84.0591</v>
      </c>
      <c r="Q18" s="22" t="n">
        <v>10</v>
      </c>
      <c r="R18" s="8" t="n">
        <v>10</v>
      </c>
      <c r="S18" s="8" t="n">
        <v>100</v>
      </c>
      <c r="T18" s="22" t="n">
        <v>200</v>
      </c>
      <c r="U18" s="8" t="n">
        <v>30</v>
      </c>
      <c r="V18" s="8" t="n">
        <v>15</v>
      </c>
    </row>
    <row r="19" customFormat="false" ht="15.95" hidden="false" customHeight="true" outlineLevel="0" collapsed="false">
      <c r="A19" s="21" t="s">
        <v>74</v>
      </c>
      <c r="B19" s="22" t="n">
        <v>10482</v>
      </c>
      <c r="C19" s="8" t="n">
        <v>10041</v>
      </c>
      <c r="D19" s="8" t="n">
        <v>95.7928</v>
      </c>
      <c r="E19" s="22" t="n">
        <v>0</v>
      </c>
      <c r="F19" s="8" t="n">
        <v>0</v>
      </c>
      <c r="G19" s="8"/>
      <c r="H19" s="22" t="n">
        <v>4099</v>
      </c>
      <c r="I19" s="8" t="n">
        <v>3485</v>
      </c>
      <c r="J19" s="8" t="n">
        <v>85.0207</v>
      </c>
      <c r="K19" s="22" t="n">
        <v>0</v>
      </c>
      <c r="L19" s="8" t="n">
        <v>623</v>
      </c>
      <c r="M19" s="8"/>
      <c r="N19" s="22" t="n">
        <v>6083</v>
      </c>
      <c r="O19" s="8" t="n">
        <v>5613</v>
      </c>
      <c r="P19" s="8" t="n">
        <v>92.2735</v>
      </c>
      <c r="Q19" s="22" t="n">
        <v>300</v>
      </c>
      <c r="R19" s="8" t="n">
        <v>320</v>
      </c>
      <c r="S19" s="8" t="n">
        <v>106.6667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21207</v>
      </c>
      <c r="C20" s="8" t="n">
        <v>16606</v>
      </c>
      <c r="D20" s="8" t="n">
        <v>78.3043</v>
      </c>
      <c r="E20" s="22" t="n">
        <v>600</v>
      </c>
      <c r="F20" s="8" t="n">
        <v>600</v>
      </c>
      <c r="G20" s="8" t="n">
        <v>100</v>
      </c>
      <c r="H20" s="22" t="n">
        <v>7232</v>
      </c>
      <c r="I20" s="8" t="n">
        <v>3377</v>
      </c>
      <c r="J20" s="8" t="n">
        <v>46.6952</v>
      </c>
      <c r="K20" s="22" t="n">
        <v>0</v>
      </c>
      <c r="L20" s="8" t="n">
        <v>0</v>
      </c>
      <c r="M20" s="8"/>
      <c r="N20" s="22" t="n">
        <v>13375</v>
      </c>
      <c r="O20" s="8" t="n">
        <v>12629</v>
      </c>
      <c r="P20" s="8" t="n">
        <v>94.4224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7389</v>
      </c>
      <c r="C21" s="8" t="n">
        <v>5122</v>
      </c>
      <c r="D21" s="8" t="n">
        <v>29.4554</v>
      </c>
      <c r="E21" s="22" t="n">
        <v>1500</v>
      </c>
      <c r="F21" s="8" t="n">
        <v>140</v>
      </c>
      <c r="G21" s="8" t="n">
        <v>9.3333</v>
      </c>
      <c r="H21" s="22" t="n">
        <v>3579</v>
      </c>
      <c r="I21" s="8" t="n">
        <v>583</v>
      </c>
      <c r="J21" s="8" t="n">
        <v>16.2895</v>
      </c>
      <c r="K21" s="22" t="n">
        <v>0</v>
      </c>
      <c r="L21" s="8" t="n">
        <v>0</v>
      </c>
      <c r="M21" s="8"/>
      <c r="N21" s="22" t="n">
        <v>12310</v>
      </c>
      <c r="O21" s="8" t="n">
        <v>4399</v>
      </c>
      <c r="P21" s="8" t="n">
        <v>35.7352</v>
      </c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</row>
    <row r="22" customFormat="false" ht="15.95" hidden="false" customHeight="true" outlineLevel="0" collapsed="false">
      <c r="A22" s="21" t="s">
        <v>77</v>
      </c>
      <c r="B22" s="22" t="n">
        <v>17282</v>
      </c>
      <c r="C22" s="8" t="n">
        <v>14604</v>
      </c>
      <c r="D22" s="8" t="n">
        <v>84.5041</v>
      </c>
      <c r="E22" s="22" t="n">
        <v>134</v>
      </c>
      <c r="F22" s="8" t="n">
        <v>134</v>
      </c>
      <c r="G22" s="8" t="n">
        <v>100</v>
      </c>
      <c r="H22" s="22" t="n">
        <v>7815</v>
      </c>
      <c r="I22" s="8" t="n">
        <v>6371</v>
      </c>
      <c r="J22" s="8" t="n">
        <v>81.5227</v>
      </c>
      <c r="K22" s="22" t="n">
        <v>526</v>
      </c>
      <c r="L22" s="8" t="n">
        <v>0</v>
      </c>
      <c r="M22" s="8" t="n">
        <v>0</v>
      </c>
      <c r="N22" s="22" t="n">
        <v>8687</v>
      </c>
      <c r="O22" s="8" t="n">
        <v>8039</v>
      </c>
      <c r="P22" s="8" t="n">
        <v>92.5406</v>
      </c>
      <c r="Q22" s="22" t="n">
        <v>60</v>
      </c>
      <c r="R22" s="8" t="n">
        <v>0</v>
      </c>
      <c r="S22" s="8" t="n">
        <v>0</v>
      </c>
      <c r="T22" s="22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4" t="s">
        <v>78</v>
      </c>
      <c r="B23" s="10" t="n">
        <v>126457</v>
      </c>
      <c r="C23" s="10" t="n">
        <v>94948</v>
      </c>
      <c r="D23" s="10" t="n">
        <v>75.0832</v>
      </c>
      <c r="E23" s="10" t="n">
        <v>9534</v>
      </c>
      <c r="F23" s="10" t="n">
        <v>6313</v>
      </c>
      <c r="G23" s="10" t="n">
        <v>66.2156</v>
      </c>
      <c r="H23" s="10" t="n">
        <v>39192</v>
      </c>
      <c r="I23" s="10" t="n">
        <v>27344</v>
      </c>
      <c r="J23" s="10" t="n">
        <v>69.7693</v>
      </c>
      <c r="K23" s="10" t="n">
        <v>2490</v>
      </c>
      <c r="L23" s="10" t="n">
        <v>958</v>
      </c>
      <c r="M23" s="10" t="n">
        <v>38.4739</v>
      </c>
      <c r="N23" s="10" t="n">
        <v>74495</v>
      </c>
      <c r="O23" s="10" t="n">
        <v>59870</v>
      </c>
      <c r="P23" s="10" t="n">
        <v>80.3678</v>
      </c>
      <c r="Q23" s="10" t="n">
        <v>421</v>
      </c>
      <c r="R23" s="10" t="n">
        <v>330</v>
      </c>
      <c r="S23" s="10" t="n">
        <v>78.3848</v>
      </c>
      <c r="T23" s="10" t="n">
        <v>325</v>
      </c>
      <c r="U23" s="10" t="n">
        <v>133</v>
      </c>
      <c r="V23" s="10" t="n">
        <v>40.9231</v>
      </c>
    </row>
    <row r="24" customFormat="false" ht="15.95" hidden="false" customHeight="true" outlineLevel="0" collapsed="false">
      <c r="A24" s="21" t="s">
        <v>79</v>
      </c>
      <c r="B24" s="22" t="n">
        <v>5160</v>
      </c>
      <c r="C24" s="8" t="n">
        <v>4020</v>
      </c>
      <c r="D24" s="8" t="n">
        <v>77.907</v>
      </c>
      <c r="E24" s="22" t="n">
        <v>100</v>
      </c>
      <c r="F24" s="8" t="n">
        <v>0</v>
      </c>
      <c r="G24" s="8" t="n">
        <v>0</v>
      </c>
      <c r="H24" s="22" t="n">
        <v>1717</v>
      </c>
      <c r="I24" s="8" t="n">
        <v>882</v>
      </c>
      <c r="J24" s="8" t="n">
        <v>51.3687</v>
      </c>
      <c r="K24" s="22" t="n">
        <v>0</v>
      </c>
      <c r="L24" s="8" t="n">
        <v>0</v>
      </c>
      <c r="M24" s="8"/>
      <c r="N24" s="22" t="n">
        <v>3343</v>
      </c>
      <c r="O24" s="8" t="n">
        <v>3138</v>
      </c>
      <c r="P24" s="8" t="n">
        <v>93.8678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7493</v>
      </c>
      <c r="C25" s="8" t="n">
        <v>13720</v>
      </c>
      <c r="D25" s="8" t="n">
        <v>78.4314</v>
      </c>
      <c r="E25" s="22" t="n">
        <v>0</v>
      </c>
      <c r="F25" s="8" t="n">
        <v>0</v>
      </c>
      <c r="G25" s="8"/>
      <c r="H25" s="22" t="n">
        <v>5361</v>
      </c>
      <c r="I25" s="8" t="n">
        <v>3365</v>
      </c>
      <c r="J25" s="8" t="n">
        <v>62.7681</v>
      </c>
      <c r="K25" s="22" t="n">
        <v>0</v>
      </c>
      <c r="L25" s="8" t="n">
        <v>0</v>
      </c>
      <c r="M25" s="8"/>
      <c r="N25" s="22" t="n">
        <v>12132</v>
      </c>
      <c r="O25" s="8" t="n">
        <v>10355</v>
      </c>
      <c r="P25" s="8" t="n">
        <v>85.3528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0</v>
      </c>
      <c r="C26" s="8" t="n">
        <v>100</v>
      </c>
      <c r="D26" s="8"/>
      <c r="E26" s="22" t="n">
        <v>0</v>
      </c>
      <c r="F26" s="8" t="n">
        <v>0</v>
      </c>
      <c r="G26" s="8"/>
      <c r="H26" s="22" t="n">
        <v>0</v>
      </c>
      <c r="I26" s="8" t="n">
        <v>50</v>
      </c>
      <c r="J26" s="8"/>
      <c r="K26" s="22" t="n">
        <v>0</v>
      </c>
      <c r="L26" s="8" t="n">
        <v>0</v>
      </c>
      <c r="M26" s="8"/>
      <c r="N26" s="22" t="n">
        <v>0</v>
      </c>
      <c r="O26" s="8" t="n">
        <v>5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2043</v>
      </c>
      <c r="C27" s="8" t="n">
        <v>1255</v>
      </c>
      <c r="D27" s="8" t="n">
        <v>61.4293</v>
      </c>
      <c r="E27" s="22" t="n">
        <v>250</v>
      </c>
      <c r="F27" s="8" t="n">
        <v>0</v>
      </c>
      <c r="G27" s="8" t="n">
        <v>0</v>
      </c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693</v>
      </c>
      <c r="O27" s="8" t="n">
        <v>1155</v>
      </c>
      <c r="P27" s="8" t="n">
        <v>68.2221</v>
      </c>
      <c r="Q27" s="22" t="n">
        <v>0</v>
      </c>
      <c r="R27" s="8" t="n">
        <v>0</v>
      </c>
      <c r="S27" s="8"/>
      <c r="T27" s="22" t="n">
        <v>100</v>
      </c>
      <c r="U27" s="8" t="n">
        <v>100</v>
      </c>
      <c r="V27" s="8" t="n">
        <v>100</v>
      </c>
    </row>
    <row r="28" customFormat="false" ht="15.95" hidden="false" customHeight="true" outlineLevel="0" collapsed="false">
      <c r="A28" s="21" t="s">
        <v>83</v>
      </c>
      <c r="B28" s="22" t="n">
        <v>9090</v>
      </c>
      <c r="C28" s="8" t="n">
        <v>5252</v>
      </c>
      <c r="D28" s="8" t="n">
        <v>57.7778</v>
      </c>
      <c r="E28" s="22" t="n">
        <v>0</v>
      </c>
      <c r="F28" s="8" t="n">
        <v>0</v>
      </c>
      <c r="G28" s="8"/>
      <c r="H28" s="22" t="n">
        <v>60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8440</v>
      </c>
      <c r="O28" s="8" t="n">
        <v>5252</v>
      </c>
      <c r="P28" s="8" t="n">
        <v>62.2275</v>
      </c>
      <c r="Q28" s="22" t="n">
        <v>5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801</v>
      </c>
      <c r="C29" s="8" t="n">
        <v>430</v>
      </c>
      <c r="D29" s="8" t="n">
        <v>53.6829</v>
      </c>
      <c r="E29" s="22" t="n">
        <v>0</v>
      </c>
      <c r="F29" s="8" t="n">
        <v>0</v>
      </c>
      <c r="G29" s="8"/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421</v>
      </c>
      <c r="O29" s="8" t="n">
        <v>50</v>
      </c>
      <c r="P29" s="8" t="n">
        <v>11.8765</v>
      </c>
      <c r="Q29" s="22" t="n">
        <v>0</v>
      </c>
      <c r="R29" s="8" t="n">
        <v>0</v>
      </c>
      <c r="S29" s="8"/>
      <c r="T29" s="22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844</v>
      </c>
      <c r="C30" s="8" t="n">
        <v>9731</v>
      </c>
      <c r="D30" s="8" t="n">
        <v>89.7363</v>
      </c>
      <c r="E30" s="22" t="n">
        <v>0</v>
      </c>
      <c r="F30" s="8" t="n">
        <v>0</v>
      </c>
      <c r="G30" s="8"/>
      <c r="H30" s="22" t="n">
        <v>3440</v>
      </c>
      <c r="I30" s="8" t="n">
        <v>2916</v>
      </c>
      <c r="J30" s="8" t="n">
        <v>84.7674</v>
      </c>
      <c r="K30" s="22" t="n">
        <v>0</v>
      </c>
      <c r="L30" s="8" t="n">
        <v>0</v>
      </c>
      <c r="M30" s="8"/>
      <c r="N30" s="22" t="n">
        <v>7404</v>
      </c>
      <c r="O30" s="8" t="n">
        <v>6815</v>
      </c>
      <c r="P30" s="8" t="n">
        <v>92.0448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8014</v>
      </c>
      <c r="C31" s="8" t="n">
        <v>6091</v>
      </c>
      <c r="D31" s="8" t="n">
        <v>76.0045</v>
      </c>
      <c r="E31" s="22" t="n">
        <v>0</v>
      </c>
      <c r="F31" s="8" t="n">
        <v>0</v>
      </c>
      <c r="G31" s="8"/>
      <c r="H31" s="22" t="n">
        <v>583</v>
      </c>
      <c r="I31" s="8" t="n">
        <v>350</v>
      </c>
      <c r="J31" s="8" t="n">
        <v>60.0343</v>
      </c>
      <c r="K31" s="22" t="n">
        <v>0</v>
      </c>
      <c r="L31" s="8" t="n">
        <v>0</v>
      </c>
      <c r="M31" s="8"/>
      <c r="N31" s="22" t="n">
        <v>7431</v>
      </c>
      <c r="O31" s="8" t="n">
        <v>5741</v>
      </c>
      <c r="P31" s="8" t="n">
        <v>77.2574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6755</v>
      </c>
      <c r="C32" s="8" t="n">
        <v>2575</v>
      </c>
      <c r="D32" s="8" t="n">
        <v>38.1199</v>
      </c>
      <c r="E32" s="22" t="n">
        <v>0</v>
      </c>
      <c r="F32" s="8" t="n">
        <v>0</v>
      </c>
      <c r="G32" s="8"/>
      <c r="H32" s="22" t="n">
        <v>0</v>
      </c>
      <c r="I32" s="8" t="n">
        <v>0</v>
      </c>
      <c r="J32" s="8"/>
      <c r="K32" s="22" t="n">
        <v>0</v>
      </c>
      <c r="L32" s="8" t="n">
        <v>0</v>
      </c>
      <c r="M32" s="8"/>
      <c r="N32" s="22" t="n">
        <v>6405</v>
      </c>
      <c r="O32" s="8" t="n">
        <v>2575</v>
      </c>
      <c r="P32" s="8" t="n">
        <v>40.203</v>
      </c>
      <c r="Q32" s="22" t="n">
        <v>0</v>
      </c>
      <c r="R32" s="8" t="n">
        <v>0</v>
      </c>
      <c r="S32" s="8"/>
      <c r="T32" s="22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4" t="s">
        <v>88</v>
      </c>
      <c r="B33" s="10" t="n">
        <v>60200</v>
      </c>
      <c r="C33" s="10" t="n">
        <v>43174</v>
      </c>
      <c r="D33" s="10" t="n">
        <v>71.7176</v>
      </c>
      <c r="E33" s="10" t="n">
        <v>350</v>
      </c>
      <c r="F33" s="10" t="n">
        <v>0</v>
      </c>
      <c r="G33" s="10" t="n">
        <v>0</v>
      </c>
      <c r="H33" s="10" t="n">
        <v>11701</v>
      </c>
      <c r="I33" s="10" t="n">
        <v>7563</v>
      </c>
      <c r="J33" s="10" t="n">
        <v>64.6355</v>
      </c>
      <c r="K33" s="10" t="n">
        <v>0</v>
      </c>
      <c r="L33" s="10" t="n">
        <v>0</v>
      </c>
      <c r="M33" s="10"/>
      <c r="N33" s="10" t="n">
        <v>47269</v>
      </c>
      <c r="O33" s="10" t="n">
        <v>35131</v>
      </c>
      <c r="P33" s="10" t="n">
        <v>74.3214</v>
      </c>
      <c r="Q33" s="10" t="n">
        <v>50</v>
      </c>
      <c r="R33" s="10" t="n">
        <v>0</v>
      </c>
      <c r="S33" s="10" t="n">
        <v>0</v>
      </c>
      <c r="T33" s="10" t="n">
        <v>830</v>
      </c>
      <c r="U33" s="10" t="n">
        <v>480</v>
      </c>
      <c r="V33" s="10" t="n">
        <v>57.8313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200</v>
      </c>
      <c r="C37" s="8" t="n">
        <v>0</v>
      </c>
      <c r="D37" s="8" t="n">
        <v>0</v>
      </c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200</v>
      </c>
      <c r="O37" s="8" t="n">
        <v>0</v>
      </c>
      <c r="P37" s="8" t="n">
        <v>0</v>
      </c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0</v>
      </c>
      <c r="P40" s="10" t="n">
        <v>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6" t="n">
        <v>453998.4</v>
      </c>
      <c r="C41" s="16" t="n">
        <v>342601.4</v>
      </c>
      <c r="D41" s="16" t="n">
        <v>75.4631</v>
      </c>
      <c r="E41" s="16" t="n">
        <v>40030</v>
      </c>
      <c r="F41" s="16" t="n">
        <v>28452</v>
      </c>
      <c r="G41" s="16" t="n">
        <v>71.0767</v>
      </c>
      <c r="H41" s="16" t="n">
        <v>100665</v>
      </c>
      <c r="I41" s="16" t="n">
        <v>64521</v>
      </c>
      <c r="J41" s="16" t="n">
        <v>64.0948</v>
      </c>
      <c r="K41" s="16" t="n">
        <v>5408</v>
      </c>
      <c r="L41" s="16" t="n">
        <v>2548</v>
      </c>
      <c r="M41" s="16" t="n">
        <v>47.1154</v>
      </c>
      <c r="N41" s="16" t="n">
        <v>303541.4</v>
      </c>
      <c r="O41" s="16" t="n">
        <v>244650.4</v>
      </c>
      <c r="P41" s="16" t="n">
        <v>80.5987</v>
      </c>
      <c r="Q41" s="16" t="n">
        <v>631</v>
      </c>
      <c r="R41" s="16" t="n">
        <v>490</v>
      </c>
      <c r="S41" s="16" t="n">
        <v>77.6545</v>
      </c>
      <c r="T41" s="16" t="n">
        <v>3723</v>
      </c>
      <c r="U41" s="16" t="n">
        <v>1940</v>
      </c>
      <c r="V41" s="16" t="n">
        <v>52.1085</v>
      </c>
    </row>
    <row r="42" customFormat="false" ht="15.95" hidden="false" customHeight="true" outlineLevel="0" collapsed="false">
      <c r="A42" s="11" t="s">
        <v>97</v>
      </c>
      <c r="B42" s="17" t="n">
        <v>434761</v>
      </c>
      <c r="C42" s="18" t="n">
        <v>305051.6</v>
      </c>
      <c r="D42" s="18" t="n">
        <v>70.1654</v>
      </c>
      <c r="E42" s="17" t="n">
        <v>131689</v>
      </c>
      <c r="F42" s="18" t="n">
        <v>23680</v>
      </c>
      <c r="G42" s="18" t="n">
        <v>69.6778</v>
      </c>
      <c r="H42" s="17" t="n">
        <v>79732</v>
      </c>
      <c r="I42" s="18" t="n">
        <v>46086</v>
      </c>
      <c r="J42" s="18" t="n">
        <v>57.8011</v>
      </c>
      <c r="K42" s="17" t="n">
        <v>3694</v>
      </c>
      <c r="L42" s="18" t="n">
        <v>920</v>
      </c>
      <c r="M42" s="18" t="n">
        <v>24.9053</v>
      </c>
      <c r="N42" s="17" t="n">
        <v>314584</v>
      </c>
      <c r="O42" s="18" t="n">
        <v>230401.6</v>
      </c>
      <c r="P42" s="18" t="n">
        <v>73.2401</v>
      </c>
      <c r="Q42" s="17" t="n">
        <v>1030</v>
      </c>
      <c r="R42" s="18" t="n">
        <v>100</v>
      </c>
      <c r="S42" s="18" t="n">
        <v>9.7087</v>
      </c>
      <c r="T42" s="17" t="n">
        <v>1736</v>
      </c>
      <c r="U42" s="18" t="n">
        <v>3864</v>
      </c>
      <c r="V42" s="18" t="n">
        <v>222.5806</v>
      </c>
    </row>
    <row r="43" customFormat="false" ht="15.95" hidden="false" customHeight="true" outlineLevel="0" collapsed="false">
      <c r="A43" s="9" t="s">
        <v>98</v>
      </c>
      <c r="B43" s="19" t="n">
        <v>19237.4</v>
      </c>
      <c r="C43" s="19" t="n">
        <v>37549.8</v>
      </c>
      <c r="D43" s="19" t="n">
        <v>5.2978</v>
      </c>
      <c r="E43" s="19" t="n">
        <v>145013.5</v>
      </c>
      <c r="F43" s="19" t="n">
        <v>4772</v>
      </c>
      <c r="G43" s="19" t="n">
        <v>1.3989</v>
      </c>
      <c r="H43" s="19" t="n">
        <v>20933</v>
      </c>
      <c r="I43" s="19" t="n">
        <v>18435</v>
      </c>
      <c r="J43" s="19" t="n">
        <v>6.2936</v>
      </c>
      <c r="K43" s="19" t="n">
        <v>1714</v>
      </c>
      <c r="L43" s="19" t="n">
        <v>1628</v>
      </c>
      <c r="M43" s="19" t="n">
        <v>22.2101</v>
      </c>
      <c r="N43" s="19" t="n">
        <v>-11042.6</v>
      </c>
      <c r="O43" s="19" t="n">
        <v>14248.8</v>
      </c>
      <c r="P43" s="19" t="n">
        <v>7.3586</v>
      </c>
      <c r="Q43" s="19" t="n">
        <v>-399</v>
      </c>
      <c r="R43" s="19" t="n">
        <v>390</v>
      </c>
      <c r="S43" s="19" t="n">
        <v>67.9458</v>
      </c>
      <c r="T43" s="19" t="n">
        <v>1987</v>
      </c>
      <c r="U43" s="19" t="n">
        <v>-1924</v>
      </c>
      <c r="V43" s="19" t="n">
        <v>-170.4721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700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412</v>
      </c>
      <c r="C6" s="8" t="n">
        <v>973</v>
      </c>
      <c r="D6" s="8" t="n">
        <v>40.34</v>
      </c>
      <c r="E6" s="8" t="n">
        <v>973</v>
      </c>
      <c r="F6" s="8" t="n">
        <v>0</v>
      </c>
      <c r="G6" s="8" t="n">
        <v>0</v>
      </c>
      <c r="H6" s="22" t="n">
        <v>14827</v>
      </c>
      <c r="I6" s="8" t="n">
        <v>8282</v>
      </c>
      <c r="J6" s="8" t="n">
        <v>55.8576</v>
      </c>
      <c r="K6" s="8" t="n">
        <v>7855</v>
      </c>
      <c r="L6" s="8" t="n">
        <v>0</v>
      </c>
      <c r="M6" s="8" t="n">
        <v>427</v>
      </c>
      <c r="N6" s="5"/>
    </row>
    <row r="7" customFormat="false" ht="15" hidden="false" customHeight="true" outlineLevel="0" collapsed="false">
      <c r="A7" s="21" t="s">
        <v>61</v>
      </c>
      <c r="B7" s="22" t="n">
        <v>830</v>
      </c>
      <c r="C7" s="8" t="n">
        <v>488</v>
      </c>
      <c r="D7" s="8" t="n">
        <v>58.7952</v>
      </c>
      <c r="E7" s="8" t="n">
        <v>488</v>
      </c>
      <c r="F7" s="8" t="n">
        <v>0</v>
      </c>
      <c r="G7" s="8" t="n">
        <v>0</v>
      </c>
      <c r="H7" s="22" t="n">
        <v>2379</v>
      </c>
      <c r="I7" s="8" t="n">
        <v>700</v>
      </c>
      <c r="J7" s="8" t="n">
        <v>29.4241</v>
      </c>
      <c r="K7" s="8" t="n">
        <v>7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2" t="n">
        <v>4572</v>
      </c>
      <c r="I8" s="8" t="n">
        <v>3612</v>
      </c>
      <c r="J8" s="8" t="n">
        <v>79.0026</v>
      </c>
      <c r="K8" s="8" t="n">
        <v>361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393</v>
      </c>
      <c r="C9" s="8" t="n">
        <v>1282</v>
      </c>
      <c r="D9" s="8" t="n">
        <v>29.1828</v>
      </c>
      <c r="E9" s="8" t="n">
        <v>1196</v>
      </c>
      <c r="F9" s="8" t="n">
        <v>86</v>
      </c>
      <c r="G9" s="8" t="n">
        <v>0</v>
      </c>
      <c r="H9" s="22" t="n">
        <v>14012</v>
      </c>
      <c r="I9" s="8" t="n">
        <v>10287</v>
      </c>
      <c r="J9" s="8" t="n">
        <v>73.4156</v>
      </c>
      <c r="K9" s="8" t="n">
        <v>10287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3188</v>
      </c>
      <c r="C10" s="8" t="n">
        <v>824</v>
      </c>
      <c r="D10" s="8" t="n">
        <v>25.8469</v>
      </c>
      <c r="E10" s="8" t="n">
        <v>824</v>
      </c>
      <c r="F10" s="8" t="n">
        <v>0</v>
      </c>
      <c r="G10" s="8" t="n">
        <v>0</v>
      </c>
      <c r="H10" s="22" t="n">
        <v>13485</v>
      </c>
      <c r="I10" s="8" t="n">
        <v>4747</v>
      </c>
      <c r="J10" s="8" t="n">
        <v>35.2021</v>
      </c>
      <c r="K10" s="8" t="n">
        <v>4747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383</v>
      </c>
      <c r="C11" s="8" t="n">
        <v>790</v>
      </c>
      <c r="D11" s="8" t="n">
        <v>33.1515</v>
      </c>
      <c r="E11" s="8" t="n">
        <v>790</v>
      </c>
      <c r="F11" s="8" t="n">
        <v>0</v>
      </c>
      <c r="G11" s="8" t="n">
        <v>0</v>
      </c>
      <c r="H11" s="22" t="n">
        <v>11873.4</v>
      </c>
      <c r="I11" s="8" t="n">
        <v>6623.4</v>
      </c>
      <c r="J11" s="8" t="n">
        <v>55.7835</v>
      </c>
      <c r="K11" s="8" t="n">
        <v>6623.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700</v>
      </c>
      <c r="C12" s="8" t="n">
        <v>806</v>
      </c>
      <c r="D12" s="8" t="n">
        <v>29.8519</v>
      </c>
      <c r="E12" s="8" t="n">
        <v>806</v>
      </c>
      <c r="F12" s="8" t="n">
        <v>0</v>
      </c>
      <c r="G12" s="8" t="n">
        <v>0</v>
      </c>
      <c r="H12" s="22" t="n">
        <v>2119</v>
      </c>
      <c r="I12" s="8" t="n">
        <v>1738</v>
      </c>
      <c r="J12" s="8" t="n">
        <v>82.0198</v>
      </c>
      <c r="K12" s="8" t="n">
        <v>1738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058</v>
      </c>
      <c r="C13" s="8" t="n">
        <v>1463</v>
      </c>
      <c r="D13" s="8" t="n">
        <v>47.8417</v>
      </c>
      <c r="E13" s="8" t="n">
        <v>1463</v>
      </c>
      <c r="F13" s="8" t="n">
        <v>0</v>
      </c>
      <c r="G13" s="8" t="n">
        <v>0</v>
      </c>
      <c r="H13" s="22" t="n">
        <v>8037</v>
      </c>
      <c r="I13" s="8" t="n">
        <v>4142</v>
      </c>
      <c r="J13" s="8" t="n">
        <v>51.5366</v>
      </c>
      <c r="K13" s="8" t="n">
        <v>1025</v>
      </c>
      <c r="L13" s="8" t="n">
        <v>280</v>
      </c>
      <c r="M13" s="8" t="n">
        <v>2837</v>
      </c>
      <c r="N13" s="5"/>
    </row>
    <row r="14" customFormat="false" ht="15" hidden="false" customHeight="true" outlineLevel="0" collapsed="false">
      <c r="A14" s="21" t="s">
        <v>68</v>
      </c>
      <c r="B14" s="22" t="n">
        <v>2411</v>
      </c>
      <c r="C14" s="8" t="n">
        <v>1352</v>
      </c>
      <c r="D14" s="8" t="n">
        <v>56.0763</v>
      </c>
      <c r="E14" s="8" t="n">
        <v>1183</v>
      </c>
      <c r="F14" s="8" t="n">
        <v>169</v>
      </c>
      <c r="G14" s="8" t="n">
        <v>0</v>
      </c>
      <c r="H14" s="22" t="n">
        <v>18927</v>
      </c>
      <c r="I14" s="8" t="n">
        <v>8977</v>
      </c>
      <c r="J14" s="8" t="n">
        <v>47.4296</v>
      </c>
      <c r="K14" s="8" t="n">
        <v>8938</v>
      </c>
      <c r="L14" s="8" t="n">
        <v>39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1507</v>
      </c>
      <c r="C15" s="10" t="n">
        <v>8110</v>
      </c>
      <c r="D15" s="10" t="n">
        <v>37.7087</v>
      </c>
      <c r="E15" s="10" t="n">
        <v>7855</v>
      </c>
      <c r="F15" s="10" t="n">
        <v>255</v>
      </c>
      <c r="G15" s="10" t="n">
        <v>0</v>
      </c>
      <c r="H15" s="10" t="n">
        <v>90231.4</v>
      </c>
      <c r="I15" s="10" t="n">
        <v>49108.4</v>
      </c>
      <c r="J15" s="10" t="n">
        <v>54.425</v>
      </c>
      <c r="K15" s="10" t="n">
        <v>45525.4</v>
      </c>
      <c r="L15" s="10" t="n">
        <v>319</v>
      </c>
      <c r="M15" s="10" t="n">
        <v>3264</v>
      </c>
      <c r="N15" s="5"/>
    </row>
    <row r="16" customFormat="false" ht="15" hidden="false" customHeight="true" outlineLevel="0" collapsed="false">
      <c r="A16" s="21" t="s">
        <v>108</v>
      </c>
      <c r="B16" s="22" t="n">
        <v>3607</v>
      </c>
      <c r="C16" s="8" t="n">
        <v>2518</v>
      </c>
      <c r="D16" s="8" t="n">
        <v>69.8087</v>
      </c>
      <c r="E16" s="8" t="n">
        <v>2445</v>
      </c>
      <c r="F16" s="8" t="n">
        <v>73</v>
      </c>
      <c r="G16" s="8" t="n">
        <v>0</v>
      </c>
      <c r="H16" s="22" t="n">
        <v>10854</v>
      </c>
      <c r="I16" s="8" t="n">
        <v>3387</v>
      </c>
      <c r="J16" s="8" t="n">
        <v>31.2051</v>
      </c>
      <c r="K16" s="8" t="n">
        <v>3387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1" t="s">
        <v>71</v>
      </c>
      <c r="B17" s="22" t="n">
        <v>7353</v>
      </c>
      <c r="C17" s="8" t="n">
        <v>2222</v>
      </c>
      <c r="D17" s="8" t="n">
        <v>30.219</v>
      </c>
      <c r="E17" s="8" t="n">
        <v>1822</v>
      </c>
      <c r="F17" s="8" t="n">
        <v>400</v>
      </c>
      <c r="G17" s="8" t="n">
        <v>0</v>
      </c>
      <c r="H17" s="22" t="n">
        <v>16330</v>
      </c>
      <c r="I17" s="8" t="n">
        <v>9867</v>
      </c>
      <c r="J17" s="8" t="n">
        <v>60.4225</v>
      </c>
      <c r="K17" s="8" t="n">
        <v>9464</v>
      </c>
      <c r="L17" s="8" t="n">
        <v>403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375</v>
      </c>
      <c r="C18" s="8" t="n">
        <v>147</v>
      </c>
      <c r="D18" s="8" t="n">
        <v>39.2</v>
      </c>
      <c r="E18" s="8" t="n">
        <v>0</v>
      </c>
      <c r="F18" s="8" t="n">
        <v>147</v>
      </c>
      <c r="G18" s="8" t="n">
        <v>0</v>
      </c>
      <c r="H18" s="22" t="n">
        <v>4819</v>
      </c>
      <c r="I18" s="8" t="n">
        <v>3043</v>
      </c>
      <c r="J18" s="8" t="n">
        <v>63.1459</v>
      </c>
      <c r="K18" s="8" t="n">
        <v>3043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458</v>
      </c>
      <c r="C19" s="8" t="n">
        <v>700</v>
      </c>
      <c r="D19" s="8" t="n">
        <v>48.011</v>
      </c>
      <c r="E19" s="8" t="n">
        <v>600</v>
      </c>
      <c r="F19" s="8" t="n">
        <v>100</v>
      </c>
      <c r="G19" s="8" t="n">
        <v>0</v>
      </c>
      <c r="H19" s="22" t="n">
        <v>4637</v>
      </c>
      <c r="I19" s="8" t="n">
        <v>4313</v>
      </c>
      <c r="J19" s="8" t="n">
        <v>93.0127</v>
      </c>
      <c r="K19" s="8" t="n">
        <v>0</v>
      </c>
      <c r="L19" s="8" t="n">
        <v>0</v>
      </c>
      <c r="M19" s="8" t="n">
        <v>4313</v>
      </c>
      <c r="N19" s="5"/>
    </row>
    <row r="20" customFormat="false" ht="15" hidden="false" customHeight="true" outlineLevel="0" collapsed="false">
      <c r="A20" s="21" t="s">
        <v>74</v>
      </c>
      <c r="B20" s="22" t="n">
        <v>2359</v>
      </c>
      <c r="C20" s="8" t="n">
        <v>869</v>
      </c>
      <c r="D20" s="8" t="n">
        <v>36.8376</v>
      </c>
      <c r="E20" s="8" t="n">
        <v>869</v>
      </c>
      <c r="F20" s="8" t="n">
        <v>0</v>
      </c>
      <c r="G20" s="8" t="n">
        <v>0</v>
      </c>
      <c r="H20" s="22" t="n">
        <v>5057</v>
      </c>
      <c r="I20" s="8" t="n">
        <v>3503</v>
      </c>
      <c r="J20" s="8" t="n">
        <v>69.2703</v>
      </c>
      <c r="K20" s="8" t="n">
        <v>350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284</v>
      </c>
      <c r="C21" s="8" t="n">
        <v>1641</v>
      </c>
      <c r="D21" s="8" t="n">
        <v>71.8476</v>
      </c>
      <c r="E21" s="8" t="n">
        <v>1341</v>
      </c>
      <c r="F21" s="8" t="n">
        <v>300</v>
      </c>
      <c r="G21" s="8" t="n">
        <v>0</v>
      </c>
      <c r="H21" s="22" t="n">
        <v>7967</v>
      </c>
      <c r="I21" s="8" t="n">
        <v>2885</v>
      </c>
      <c r="J21" s="8" t="n">
        <v>36.2119</v>
      </c>
      <c r="K21" s="8" t="n">
        <v>2748</v>
      </c>
      <c r="L21" s="8" t="n">
        <v>27</v>
      </c>
      <c r="M21" s="8" t="n">
        <v>110</v>
      </c>
      <c r="N21" s="5"/>
    </row>
    <row r="22" customFormat="false" ht="15" hidden="false" customHeight="true" outlineLevel="0" collapsed="false">
      <c r="A22" s="21" t="s">
        <v>76</v>
      </c>
      <c r="B22" s="22" t="n">
        <v>5180</v>
      </c>
      <c r="C22" s="8" t="n">
        <v>1406</v>
      </c>
      <c r="D22" s="8" t="n">
        <v>27.1429</v>
      </c>
      <c r="E22" s="8" t="n">
        <v>906</v>
      </c>
      <c r="F22" s="8" t="n">
        <v>500</v>
      </c>
      <c r="G22" s="8" t="n">
        <v>0</v>
      </c>
      <c r="H22" s="22" t="n">
        <v>7814</v>
      </c>
      <c r="I22" s="8" t="n">
        <v>875</v>
      </c>
      <c r="J22" s="8" t="n">
        <v>11.1979</v>
      </c>
      <c r="K22" s="8" t="n">
        <v>0</v>
      </c>
      <c r="L22" s="8" t="n">
        <v>141</v>
      </c>
      <c r="M22" s="8" t="n">
        <v>734</v>
      </c>
      <c r="N22" s="5"/>
    </row>
    <row r="23" customFormat="false" ht="15" hidden="false" customHeight="true" outlineLevel="0" collapsed="false">
      <c r="A23" s="21" t="s">
        <v>77</v>
      </c>
      <c r="B23" s="22" t="n">
        <v>967</v>
      </c>
      <c r="C23" s="8" t="n">
        <v>717</v>
      </c>
      <c r="D23" s="8" t="n">
        <v>74.1468</v>
      </c>
      <c r="E23" s="8" t="n">
        <v>717</v>
      </c>
      <c r="F23" s="8" t="n">
        <v>0</v>
      </c>
      <c r="G23" s="8" t="n">
        <v>0</v>
      </c>
      <c r="H23" s="22" t="n">
        <v>5250</v>
      </c>
      <c r="I23" s="8" t="n">
        <v>4847</v>
      </c>
      <c r="J23" s="8" t="n">
        <v>92.3238</v>
      </c>
      <c r="K23" s="8" t="n">
        <v>4847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4" t="s">
        <v>78</v>
      </c>
      <c r="B24" s="10" t="n">
        <v>23583</v>
      </c>
      <c r="C24" s="10" t="n">
        <v>10220</v>
      </c>
      <c r="D24" s="10" t="n">
        <v>43.3363</v>
      </c>
      <c r="E24" s="10" t="n">
        <v>8700</v>
      </c>
      <c r="F24" s="10" t="n">
        <v>1520</v>
      </c>
      <c r="G24" s="10" t="n">
        <v>0</v>
      </c>
      <c r="H24" s="10" t="n">
        <v>62728</v>
      </c>
      <c r="I24" s="10" t="n">
        <v>32720</v>
      </c>
      <c r="J24" s="10" t="n">
        <v>52.1617</v>
      </c>
      <c r="K24" s="10" t="n">
        <v>26992</v>
      </c>
      <c r="L24" s="10" t="n">
        <v>571</v>
      </c>
      <c r="M24" s="10" t="n">
        <v>5157</v>
      </c>
      <c r="N24" s="5"/>
    </row>
    <row r="25" customFormat="false" ht="15" hidden="false" customHeight="true" outlineLevel="0" collapsed="false">
      <c r="A25" s="21" t="s">
        <v>79</v>
      </c>
      <c r="B25" s="22" t="n">
        <v>65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10811</v>
      </c>
      <c r="I25" s="8" t="n">
        <v>4973</v>
      </c>
      <c r="J25" s="8" t="n">
        <v>45.9994</v>
      </c>
      <c r="K25" s="8" t="n">
        <v>4973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30</v>
      </c>
      <c r="C26" s="8" t="n">
        <v>400</v>
      </c>
      <c r="D26" s="8" t="n">
        <v>54.7945</v>
      </c>
      <c r="E26" s="8" t="n">
        <v>300</v>
      </c>
      <c r="F26" s="8" t="n">
        <v>100</v>
      </c>
      <c r="G26" s="8" t="n">
        <v>0</v>
      </c>
      <c r="H26" s="22" t="n">
        <v>4254</v>
      </c>
      <c r="I26" s="8" t="n">
        <v>2138</v>
      </c>
      <c r="J26" s="8" t="n">
        <v>50.2586</v>
      </c>
      <c r="K26" s="8" t="n">
        <v>213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75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152</v>
      </c>
      <c r="I28" s="8" t="n">
        <v>4413</v>
      </c>
      <c r="J28" s="8" t="n">
        <v>61.703</v>
      </c>
      <c r="K28" s="8" t="n">
        <v>441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7299</v>
      </c>
      <c r="I29" s="8" t="n">
        <v>11540</v>
      </c>
      <c r="J29" s="8" t="n">
        <v>66.7091</v>
      </c>
      <c r="K29" s="8" t="n">
        <v>1154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5774</v>
      </c>
      <c r="I31" s="8" t="n">
        <v>2572</v>
      </c>
      <c r="J31" s="8" t="n">
        <v>44.5445</v>
      </c>
      <c r="K31" s="8" t="n">
        <v>257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262</v>
      </c>
      <c r="I32" s="8" t="n">
        <v>3910</v>
      </c>
      <c r="J32" s="8" t="n">
        <v>42.2155</v>
      </c>
      <c r="K32" s="8" t="n">
        <v>0</v>
      </c>
      <c r="L32" s="8" t="n">
        <v>0</v>
      </c>
      <c r="M32" s="8" t="n">
        <v>3910</v>
      </c>
      <c r="N32" s="5"/>
    </row>
    <row r="33" customFormat="false" ht="15" hidden="false" customHeight="true" outlineLevel="0" collapsed="false">
      <c r="A33" s="21" t="s">
        <v>87</v>
      </c>
      <c r="B33" s="22" t="n">
        <v>552</v>
      </c>
      <c r="C33" s="8" t="n">
        <v>230</v>
      </c>
      <c r="D33" s="8" t="n">
        <v>41.6667</v>
      </c>
      <c r="E33" s="8" t="n">
        <v>0</v>
      </c>
      <c r="F33" s="8" t="n">
        <v>230</v>
      </c>
      <c r="G33" s="8" t="n">
        <v>0</v>
      </c>
      <c r="H33" s="22" t="n">
        <v>3726</v>
      </c>
      <c r="I33" s="8" t="n">
        <v>200</v>
      </c>
      <c r="J33" s="8" t="n">
        <v>5.3677</v>
      </c>
      <c r="K33" s="8" t="n">
        <v>20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82</v>
      </c>
      <c r="C34" s="10" t="n">
        <v>630</v>
      </c>
      <c r="D34" s="10" t="n">
        <v>19.7989</v>
      </c>
      <c r="E34" s="10" t="n">
        <v>300</v>
      </c>
      <c r="F34" s="10" t="n">
        <v>330</v>
      </c>
      <c r="G34" s="10" t="n">
        <v>0</v>
      </c>
      <c r="H34" s="10" t="n">
        <v>60277</v>
      </c>
      <c r="I34" s="10" t="n">
        <v>29746</v>
      </c>
      <c r="J34" s="10" t="n">
        <v>49.3488</v>
      </c>
      <c r="K34" s="10" t="n">
        <v>25836</v>
      </c>
      <c r="L34" s="10" t="n">
        <v>0</v>
      </c>
      <c r="M34" s="10" t="n">
        <v>391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800</v>
      </c>
      <c r="I35" s="8" t="n">
        <v>1500</v>
      </c>
      <c r="J35" s="8" t="n">
        <v>53.5714</v>
      </c>
      <c r="K35" s="8" t="n">
        <v>0</v>
      </c>
      <c r="L35" s="8" t="n">
        <v>0</v>
      </c>
      <c r="M35" s="8" t="n">
        <v>150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0595</v>
      </c>
      <c r="I36" s="8" t="n">
        <v>3590</v>
      </c>
      <c r="J36" s="8" t="n">
        <v>33.8839</v>
      </c>
      <c r="K36" s="8" t="n">
        <v>0</v>
      </c>
      <c r="L36" s="8" t="n">
        <v>0</v>
      </c>
      <c r="M36" s="8" t="n">
        <v>359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92</v>
      </c>
      <c r="I37" s="8" t="n">
        <v>130</v>
      </c>
      <c r="J37" s="8" t="n">
        <v>13.1048</v>
      </c>
      <c r="K37" s="8" t="n">
        <v>0</v>
      </c>
      <c r="L37" s="8" t="n">
        <v>0</v>
      </c>
      <c r="M37" s="8" t="n">
        <v>13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60</v>
      </c>
      <c r="D38" s="8" t="n">
        <v>24</v>
      </c>
      <c r="E38" s="8" t="n">
        <v>60</v>
      </c>
      <c r="F38" s="8" t="n">
        <v>0</v>
      </c>
      <c r="G38" s="8" t="n">
        <v>0</v>
      </c>
      <c r="H38" s="22" t="n">
        <v>4534</v>
      </c>
      <c r="I38" s="8" t="n">
        <v>815</v>
      </c>
      <c r="J38" s="8" t="n">
        <v>17.9753</v>
      </c>
      <c r="K38" s="8" t="n">
        <v>815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40</v>
      </c>
      <c r="J40" s="8" t="n">
        <v>22.9508</v>
      </c>
      <c r="K40" s="8" t="n">
        <v>14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60</v>
      </c>
      <c r="D41" s="10" t="n">
        <v>24</v>
      </c>
      <c r="E41" s="10" t="n">
        <v>60</v>
      </c>
      <c r="F41" s="10" t="n">
        <v>0</v>
      </c>
      <c r="G41" s="10" t="n">
        <v>0</v>
      </c>
      <c r="H41" s="10" t="n">
        <v>20468</v>
      </c>
      <c r="I41" s="10" t="n">
        <v>6175</v>
      </c>
      <c r="J41" s="10" t="n">
        <v>30.169</v>
      </c>
      <c r="K41" s="10" t="n">
        <v>955</v>
      </c>
      <c r="L41" s="10" t="n">
        <v>0</v>
      </c>
      <c r="M41" s="10" t="n">
        <v>5220</v>
      </c>
      <c r="N41" s="5"/>
    </row>
    <row r="42" customFormat="false" ht="15" hidden="false" customHeight="true" outlineLevel="0" collapsed="false">
      <c r="A42" s="25" t="s">
        <v>96</v>
      </c>
      <c r="B42" s="16" t="n">
        <v>48522</v>
      </c>
      <c r="C42" s="16" t="n">
        <v>19020</v>
      </c>
      <c r="D42" s="16" t="n">
        <v>39.1987</v>
      </c>
      <c r="E42" s="16" t="n">
        <v>131689</v>
      </c>
      <c r="F42" s="16" t="n">
        <v>2105</v>
      </c>
      <c r="G42" s="16" t="n">
        <v>0</v>
      </c>
      <c r="H42" s="16" t="n">
        <v>233704.4</v>
      </c>
      <c r="I42" s="16" t="n">
        <v>117749.4</v>
      </c>
      <c r="J42" s="16" t="n">
        <v>50.3839</v>
      </c>
      <c r="K42" s="16" t="n">
        <v>99308.4</v>
      </c>
      <c r="L42" s="16" t="n">
        <v>890</v>
      </c>
      <c r="M42" s="16" t="n">
        <v>17551</v>
      </c>
      <c r="N42" s="5"/>
    </row>
    <row r="43" customFormat="false" ht="15" hidden="false" customHeight="true" outlineLevel="0" collapsed="false">
      <c r="A43" s="11" t="s">
        <v>97</v>
      </c>
      <c r="B43" s="17" t="n">
        <v>42873</v>
      </c>
      <c r="C43" s="18" t="n">
        <v>17337</v>
      </c>
      <c r="D43" s="18" t="n">
        <v>40.438</v>
      </c>
      <c r="E43" s="18" t="n">
        <v>145013.5</v>
      </c>
      <c r="F43" s="18" t="n">
        <v>1520</v>
      </c>
      <c r="G43" s="18"/>
      <c r="H43" s="17" t="n">
        <v>243448</v>
      </c>
      <c r="I43" s="18" t="n">
        <v>105137</v>
      </c>
      <c r="J43" s="18" t="n">
        <v>43.1866</v>
      </c>
      <c r="K43" s="18" t="n">
        <v>84129</v>
      </c>
      <c r="L43" s="18" t="n">
        <v>865</v>
      </c>
      <c r="M43" s="18" t="n">
        <v>20143</v>
      </c>
    </row>
    <row r="44" customFormat="false" ht="15" hidden="false" customHeight="true" outlineLevel="0" collapsed="false">
      <c r="A44" s="9" t="s">
        <v>98</v>
      </c>
      <c r="B44" s="19" t="n">
        <v>5649</v>
      </c>
      <c r="C44" s="19" t="n">
        <v>1683</v>
      </c>
      <c r="D44" s="19" t="n">
        <v>-1.2393</v>
      </c>
      <c r="E44" s="19" t="n">
        <v>1098</v>
      </c>
      <c r="F44" s="19" t="n">
        <v>585</v>
      </c>
      <c r="G44" s="19" t="n">
        <v>0</v>
      </c>
      <c r="H44" s="19" t="n">
        <v>-9743.6</v>
      </c>
      <c r="I44" s="19" t="n">
        <v>12612.4</v>
      </c>
      <c r="J44" s="19" t="n">
        <v>7.1973</v>
      </c>
      <c r="K44" s="19" t="n">
        <v>15179.4</v>
      </c>
      <c r="L44" s="19" t="n">
        <v>25</v>
      </c>
      <c r="M44" s="19" t="n">
        <v>-2592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0</v>
      </c>
      <c r="B1" s="27"/>
      <c r="C1" s="27"/>
      <c r="D1" s="28" t="n">
        <v>44700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9</v>
      </c>
      <c r="F5" s="8" t="n">
        <v>20</v>
      </c>
      <c r="G5" s="8" t="n">
        <v>68.9655</v>
      </c>
      <c r="H5" s="7" t="n">
        <v>214</v>
      </c>
      <c r="I5" s="8" t="n">
        <v>180</v>
      </c>
      <c r="J5" s="8" t="n">
        <v>84.1121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42</v>
      </c>
      <c r="F6" s="8" t="n">
        <v>25</v>
      </c>
      <c r="G6" s="8" t="n">
        <v>59.5238</v>
      </c>
      <c r="H6" s="7" t="n">
        <v>330</v>
      </c>
      <c r="I6" s="8" t="n">
        <v>250</v>
      </c>
      <c r="J6" s="8" t="n">
        <v>75.7576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0</v>
      </c>
      <c r="G7" s="8" t="n">
        <v>76.9231</v>
      </c>
      <c r="H7" s="7" t="n">
        <v>219</v>
      </c>
      <c r="I7" s="8" t="n">
        <v>200</v>
      </c>
      <c r="J7" s="8" t="n">
        <v>91.3242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6</v>
      </c>
      <c r="F8" s="8" t="n">
        <v>34</v>
      </c>
      <c r="G8" s="8" t="n">
        <v>94.4444</v>
      </c>
      <c r="H8" s="7" t="n">
        <v>270</v>
      </c>
      <c r="I8" s="8" t="n">
        <v>250</v>
      </c>
      <c r="J8" s="8" t="n">
        <v>92.5926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3</v>
      </c>
      <c r="G10" s="8" t="n">
        <v>62.1622</v>
      </c>
      <c r="H10" s="7" t="n">
        <v>193</v>
      </c>
      <c r="I10" s="8" t="n">
        <v>163</v>
      </c>
      <c r="J10" s="8" t="n">
        <v>84.456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1386</v>
      </c>
      <c r="F11" s="8" t="n">
        <v>850</v>
      </c>
      <c r="G11" s="8" t="n">
        <v>61.3276</v>
      </c>
      <c r="H11" s="7" t="n">
        <v>827</v>
      </c>
      <c r="I11" s="8" t="n">
        <v>807</v>
      </c>
      <c r="J11" s="8" t="n">
        <v>97.5816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80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664.1</v>
      </c>
      <c r="F14" s="10" t="n">
        <v>1075.02</v>
      </c>
      <c r="G14" s="10" t="n">
        <v>64.6007</v>
      </c>
      <c r="H14" s="10" t="n">
        <v>3023.1</v>
      </c>
      <c r="I14" s="10" t="n">
        <v>2820.1</v>
      </c>
      <c r="J14" s="10" t="n">
        <v>93.285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681</v>
      </c>
      <c r="J15" s="8" t="n">
        <v>76.3453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103</v>
      </c>
      <c r="F16" s="8" t="n">
        <v>75</v>
      </c>
      <c r="G16" s="8" t="n">
        <v>72.8155</v>
      </c>
      <c r="H16" s="7" t="n">
        <v>538</v>
      </c>
      <c r="I16" s="8" t="n">
        <v>446</v>
      </c>
      <c r="J16" s="8" t="n">
        <v>82.8996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60</v>
      </c>
      <c r="F17" s="8" t="n">
        <v>84</v>
      </c>
      <c r="G17" s="8" t="n">
        <v>52.5</v>
      </c>
      <c r="H17" s="7" t="n">
        <v>683</v>
      </c>
      <c r="I17" s="8" t="n">
        <v>553</v>
      </c>
      <c r="J17" s="8" t="n">
        <v>80.966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3</v>
      </c>
      <c r="F19" s="8" t="n">
        <v>119</v>
      </c>
      <c r="G19" s="8" t="n">
        <v>77.7778</v>
      </c>
      <c r="H19" s="7" t="n">
        <v>850</v>
      </c>
      <c r="I19" s="8" t="n">
        <v>717</v>
      </c>
      <c r="J19" s="8" t="n">
        <v>84.3529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24</v>
      </c>
      <c r="G20" s="8" t="n">
        <v>47.0588</v>
      </c>
      <c r="H20" s="7" t="n">
        <v>382</v>
      </c>
      <c r="I20" s="8" t="n">
        <v>300</v>
      </c>
      <c r="J20" s="8" t="n">
        <v>78.534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513</v>
      </c>
      <c r="F22" s="8" t="n">
        <v>1506</v>
      </c>
      <c r="G22" s="8" t="n">
        <v>99.5373</v>
      </c>
      <c r="H22" s="7" t="n">
        <v>5379</v>
      </c>
      <c r="I22" s="8" t="n">
        <v>5235</v>
      </c>
      <c r="J22" s="8" t="n">
        <v>97.3229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58</v>
      </c>
      <c r="F23" s="10" t="n">
        <v>2201</v>
      </c>
      <c r="G23" s="10" t="n">
        <v>93.3418</v>
      </c>
      <c r="H23" s="10" t="n">
        <v>10435</v>
      </c>
      <c r="I23" s="10" t="n">
        <v>9643</v>
      </c>
      <c r="J23" s="10" t="n">
        <v>92.4102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0</v>
      </c>
      <c r="F24" s="8" t="n">
        <v>34</v>
      </c>
      <c r="G24" s="8" t="n">
        <v>85</v>
      </c>
      <c r="H24" s="7" t="n">
        <v>354</v>
      </c>
      <c r="I24" s="8" t="n">
        <v>295</v>
      </c>
      <c r="J24" s="8" t="n">
        <v>83.3333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58</v>
      </c>
      <c r="F25" s="8" t="n">
        <v>40</v>
      </c>
      <c r="G25" s="8" t="n">
        <v>68.9655</v>
      </c>
      <c r="H25" s="7" t="n">
        <v>428</v>
      </c>
      <c r="I25" s="8" t="n">
        <v>300</v>
      </c>
      <c r="J25" s="8" t="n">
        <v>70.0935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7</v>
      </c>
      <c r="F26" s="8" t="n">
        <v>70</v>
      </c>
      <c r="G26" s="8" t="n">
        <v>72.1649</v>
      </c>
      <c r="H26" s="7" t="n">
        <v>1228</v>
      </c>
      <c r="I26" s="8" t="n">
        <v>1010</v>
      </c>
      <c r="J26" s="8" t="n">
        <v>82.2476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544</v>
      </c>
      <c r="C28" s="8" t="n">
        <v>1450</v>
      </c>
      <c r="D28" s="8" t="n">
        <v>56.9969</v>
      </c>
      <c r="E28" s="7" t="n">
        <v>48</v>
      </c>
      <c r="F28" s="8" t="n">
        <v>14</v>
      </c>
      <c r="G28" s="8" t="n">
        <v>29.1667</v>
      </c>
      <c r="H28" s="7" t="n">
        <v>465</v>
      </c>
      <c r="I28" s="8" t="n">
        <v>99</v>
      </c>
      <c r="J28" s="8" t="n">
        <v>21.2903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41</v>
      </c>
      <c r="F29" s="8" t="n">
        <v>30</v>
      </c>
      <c r="G29" s="8" t="n">
        <v>73.1707</v>
      </c>
      <c r="H29" s="7" t="n">
        <v>338</v>
      </c>
      <c r="I29" s="8" t="n">
        <v>310</v>
      </c>
      <c r="J29" s="8" t="n">
        <v>91.716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27</v>
      </c>
      <c r="G30" s="8" t="n">
        <v>87.0968</v>
      </c>
      <c r="H30" s="7" t="n">
        <v>367</v>
      </c>
      <c r="I30" s="8" t="n">
        <v>211</v>
      </c>
      <c r="J30" s="8" t="n">
        <v>57.4932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36</v>
      </c>
      <c r="F31" s="8" t="n">
        <v>113</v>
      </c>
      <c r="G31" s="8" t="n">
        <v>83.0882</v>
      </c>
      <c r="H31" s="7" t="n">
        <v>788</v>
      </c>
      <c r="I31" s="8" t="n">
        <v>691</v>
      </c>
      <c r="J31" s="8" t="n">
        <v>87.6904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51</v>
      </c>
      <c r="G32" s="8" t="n">
        <v>79.6875</v>
      </c>
      <c r="H32" s="7" t="n">
        <v>383</v>
      </c>
      <c r="I32" s="8" t="n">
        <v>281</v>
      </c>
      <c r="J32" s="8" t="n">
        <v>73.3681</v>
      </c>
    </row>
    <row r="33" customFormat="false" ht="15" hidden="false" customHeight="true" outlineLevel="0" collapsed="false">
      <c r="A33" s="12" t="s">
        <v>88</v>
      </c>
      <c r="B33" s="10" t="n">
        <v>2544</v>
      </c>
      <c r="C33" s="10" t="n">
        <v>1450</v>
      </c>
      <c r="D33" s="10" t="n">
        <v>56.9969</v>
      </c>
      <c r="E33" s="10" t="n">
        <v>555</v>
      </c>
      <c r="F33" s="10" t="n">
        <v>419</v>
      </c>
      <c r="G33" s="10" t="n">
        <v>75.4955</v>
      </c>
      <c r="H33" s="10" t="n">
        <v>4724</v>
      </c>
      <c r="I33" s="10" t="n">
        <v>3570</v>
      </c>
      <c r="J33" s="10" t="n">
        <v>75.5715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500</v>
      </c>
      <c r="D34" s="8" t="n">
        <v>22.2222</v>
      </c>
      <c r="E34" s="7" t="n">
        <v>55</v>
      </c>
      <c r="F34" s="8" t="n">
        <v>35.55</v>
      </c>
      <c r="G34" s="8" t="n">
        <v>64.6364</v>
      </c>
      <c r="H34" s="7" t="n">
        <v>395</v>
      </c>
      <c r="I34" s="8" t="n">
        <v>30</v>
      </c>
      <c r="J34" s="8" t="n">
        <v>7.5949</v>
      </c>
    </row>
    <row r="35" customFormat="false" ht="15" hidden="false" customHeight="true" outlineLevel="0" collapsed="false">
      <c r="A35" s="6" t="s">
        <v>90</v>
      </c>
      <c r="B35" s="7" t="n">
        <v>600</v>
      </c>
      <c r="C35" s="8" t="n">
        <v>540</v>
      </c>
      <c r="D35" s="8" t="n">
        <v>90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30</v>
      </c>
      <c r="J35" s="8" t="n">
        <v>10.5263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5</v>
      </c>
      <c r="F36" s="8" t="n">
        <v>4</v>
      </c>
      <c r="G36" s="8" t="n">
        <v>16</v>
      </c>
      <c r="H36" s="7" t="n">
        <v>252</v>
      </c>
      <c r="I36" s="8" t="n">
        <v>45</v>
      </c>
      <c r="J36" s="8" t="n">
        <v>17.8571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9.5</v>
      </c>
      <c r="F37" s="8" t="n">
        <v>47</v>
      </c>
      <c r="G37" s="8" t="n">
        <v>59.1195</v>
      </c>
      <c r="H37" s="7" t="n">
        <v>692</v>
      </c>
      <c r="I37" s="8" t="n">
        <v>658</v>
      </c>
      <c r="J37" s="8" t="n">
        <v>95.0867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6</v>
      </c>
      <c r="F38" s="8" t="n">
        <v>13</v>
      </c>
      <c r="G38" s="8" t="n">
        <v>36.1111</v>
      </c>
      <c r="H38" s="7" t="n">
        <v>273</v>
      </c>
      <c r="I38" s="8" t="n">
        <v>35</v>
      </c>
      <c r="J38" s="8" t="n">
        <v>12.8205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2.33</v>
      </c>
      <c r="F39" s="8" t="n">
        <v>5</v>
      </c>
      <c r="G39" s="8" t="n">
        <v>22.3914</v>
      </c>
      <c r="H39" s="7" t="n">
        <v>181.75</v>
      </c>
      <c r="I39" s="8" t="n">
        <v>10</v>
      </c>
      <c r="J39" s="8" t="n">
        <v>5.5021</v>
      </c>
    </row>
    <row r="40" customFormat="false" ht="15" hidden="false" customHeight="true" outlineLevel="0" collapsed="false">
      <c r="A40" s="9" t="s">
        <v>95</v>
      </c>
      <c r="B40" s="10" t="n">
        <v>2850</v>
      </c>
      <c r="C40" s="10" t="n">
        <v>1040</v>
      </c>
      <c r="D40" s="10" t="n">
        <v>36.4912</v>
      </c>
      <c r="E40" s="10" t="n">
        <v>246.83</v>
      </c>
      <c r="F40" s="10" t="n">
        <v>104.55</v>
      </c>
      <c r="G40" s="10" t="n">
        <v>42.3571</v>
      </c>
      <c r="H40" s="10" t="n">
        <v>2078.75</v>
      </c>
      <c r="I40" s="10" t="n">
        <v>808</v>
      </c>
      <c r="J40" s="10" t="n">
        <v>38.8695</v>
      </c>
    </row>
    <row r="41" customFormat="false" ht="15" hidden="false" customHeight="true" outlineLevel="0" collapsed="false">
      <c r="A41" s="15" t="s">
        <v>96</v>
      </c>
      <c r="B41" s="16" t="n">
        <v>5394</v>
      </c>
      <c r="C41" s="16" t="n">
        <v>2490</v>
      </c>
      <c r="D41" s="16" t="n">
        <v>46.1624</v>
      </c>
      <c r="E41" s="16" t="n">
        <v>4823.93</v>
      </c>
      <c r="F41" s="16" t="n">
        <v>3799.57</v>
      </c>
      <c r="G41" s="16" t="n">
        <v>78.765</v>
      </c>
      <c r="H41" s="16" t="n">
        <v>20260.85</v>
      </c>
      <c r="I41" s="16" t="n">
        <v>16841.1</v>
      </c>
      <c r="J41" s="16" t="n">
        <v>83.1214</v>
      </c>
    </row>
    <row r="42" customFormat="false" ht="15" hidden="true" customHeight="true" outlineLevel="0" collapsed="false">
      <c r="A42" s="13" t="s">
        <v>120</v>
      </c>
      <c r="B42" s="30"/>
      <c r="C42" s="31"/>
      <c r="D42" s="31"/>
      <c r="E42" s="30" t="n">
        <v>131689</v>
      </c>
      <c r="F42" s="31"/>
      <c r="G42" s="31"/>
      <c r="H42" s="30"/>
      <c r="I42" s="31"/>
      <c r="J42" s="31"/>
    </row>
    <row r="43" customFormat="false" ht="15" hidden="false" customHeight="true" outlineLevel="0" collapsed="false">
      <c r="A43" s="32" t="s">
        <v>97</v>
      </c>
      <c r="B43" s="30" t="n">
        <v>6006</v>
      </c>
      <c r="C43" s="18" t="n">
        <v>2850</v>
      </c>
      <c r="D43" s="18" t="n">
        <v>47.4525</v>
      </c>
      <c r="E43" s="30" t="n">
        <v>145013.5</v>
      </c>
      <c r="F43" s="18" t="n">
        <v>2683.2</v>
      </c>
      <c r="G43" s="18" t="n">
        <v>61.3864</v>
      </c>
      <c r="H43" s="30" t="n">
        <v>19818</v>
      </c>
      <c r="I43" s="18" t="n">
        <v>16206.5</v>
      </c>
      <c r="J43" s="18" t="n">
        <v>81.7767</v>
      </c>
    </row>
    <row r="44" customFormat="false" ht="15" hidden="false" customHeight="true" outlineLevel="0" collapsed="false">
      <c r="A44" s="33" t="s">
        <v>98</v>
      </c>
      <c r="B44" s="19" t="n">
        <v>-612</v>
      </c>
      <c r="C44" s="19" t="n">
        <v>-360</v>
      </c>
      <c r="D44" s="19" t="n">
        <v>58.8235</v>
      </c>
      <c r="E44" s="19" t="n">
        <v>452.93</v>
      </c>
      <c r="F44" s="19" t="n">
        <v>1116.37</v>
      </c>
      <c r="G44" s="19" t="n">
        <v>246.4774</v>
      </c>
      <c r="H44" s="19" t="n">
        <v>442.85</v>
      </c>
      <c r="I44" s="19" t="n">
        <v>634.6</v>
      </c>
      <c r="J44" s="19" t="n">
        <v>143.2991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700</v>
      </c>
    </row>
    <row r="2" customFormat="false" ht="19.5" hidden="false" customHeight="true" outlineLevel="0" collapsed="false">
      <c r="A2" s="4" t="s">
        <v>1</v>
      </c>
      <c r="B2" s="4" t="s">
        <v>121</v>
      </c>
      <c r="C2" s="4"/>
      <c r="D2" s="4"/>
      <c r="E2" s="4"/>
      <c r="F2" s="4"/>
      <c r="G2" s="4"/>
      <c r="H2" s="4" t="s">
        <v>122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3</v>
      </c>
      <c r="I3" s="4" t="s">
        <v>124</v>
      </c>
      <c r="J3" s="4" t="s">
        <v>125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6</v>
      </c>
      <c r="F4" s="4" t="s">
        <v>127</v>
      </c>
      <c r="G4" s="4" t="s">
        <v>128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7300</v>
      </c>
      <c r="C6" s="8" t="n">
        <v>130809</v>
      </c>
      <c r="D6" s="8" t="n">
        <v>102.7565</v>
      </c>
      <c r="E6" s="8" t="n">
        <v>16074</v>
      </c>
      <c r="F6" s="8" t="n">
        <v>110643</v>
      </c>
      <c r="G6" s="8" t="n">
        <v>4092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4" t="s">
        <v>62</v>
      </c>
      <c r="B8" s="22" t="n">
        <v>92900</v>
      </c>
      <c r="C8" s="8" t="n">
        <v>138745</v>
      </c>
      <c r="D8" s="8" t="n">
        <v>149.3488</v>
      </c>
      <c r="E8" s="8" t="n">
        <v>21111</v>
      </c>
      <c r="F8" s="8" t="n">
        <v>117449</v>
      </c>
      <c r="G8" s="8" t="n">
        <v>185</v>
      </c>
      <c r="H8" s="8" t="n">
        <v>0</v>
      </c>
      <c r="I8" s="8" t="n">
        <v>0</v>
      </c>
      <c r="J8" s="8" t="n">
        <v>0</v>
      </c>
      <c r="K8" s="5"/>
    </row>
    <row r="9" customFormat="false" ht="15" hidden="false" customHeight="true" outlineLevel="0" collapsed="false">
      <c r="A9" s="34" t="s">
        <v>63</v>
      </c>
      <c r="B9" s="22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9003</v>
      </c>
      <c r="C11" s="8" t="n">
        <v>191082</v>
      </c>
      <c r="D11" s="8" t="n">
        <v>101.1</v>
      </c>
      <c r="E11" s="8" t="n">
        <v>38822.5</v>
      </c>
      <c r="F11" s="8" t="n">
        <v>147257.5</v>
      </c>
      <c r="G11" s="8" t="n">
        <v>5002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6887.1</v>
      </c>
      <c r="C12" s="8" t="n">
        <v>177121.1</v>
      </c>
      <c r="D12" s="8" t="n">
        <v>100.1323</v>
      </c>
      <c r="E12" s="8" t="n">
        <v>1839</v>
      </c>
      <c r="F12" s="8" t="n">
        <v>174211.1</v>
      </c>
      <c r="G12" s="8" t="n">
        <v>1071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44830</v>
      </c>
      <c r="C13" s="8" t="n">
        <v>69912</v>
      </c>
      <c r="D13" s="8" t="n">
        <v>155.9491</v>
      </c>
      <c r="E13" s="8" t="n">
        <v>100</v>
      </c>
      <c r="F13" s="8" t="n">
        <v>64222</v>
      </c>
      <c r="G13" s="8" t="n">
        <v>5590</v>
      </c>
      <c r="H13" s="8" t="n">
        <v>94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34" t="s">
        <v>68</v>
      </c>
      <c r="B14" s="22" t="n">
        <v>111832.3</v>
      </c>
      <c r="C14" s="8" t="n">
        <v>118911.5</v>
      </c>
      <c r="D14" s="8" t="n">
        <v>106.3302</v>
      </c>
      <c r="E14" s="8" t="n">
        <v>34625</v>
      </c>
      <c r="F14" s="8" t="n">
        <v>82486.5</v>
      </c>
      <c r="G14" s="8" t="n">
        <v>1800</v>
      </c>
      <c r="H14" s="8" t="n">
        <v>117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69</v>
      </c>
      <c r="B15" s="10" t="n">
        <v>1106474.4</v>
      </c>
      <c r="C15" s="10" t="n">
        <v>1215035.6</v>
      </c>
      <c r="D15" s="10" t="n">
        <v>109.8115</v>
      </c>
      <c r="E15" s="10" t="n">
        <v>169813.5</v>
      </c>
      <c r="F15" s="10" t="n">
        <v>1016176.1</v>
      </c>
      <c r="G15" s="10" t="n">
        <v>29046</v>
      </c>
      <c r="H15" s="10" t="n">
        <v>211</v>
      </c>
      <c r="I15" s="10" t="n">
        <v>1320</v>
      </c>
      <c r="J15" s="10" t="n">
        <v>62</v>
      </c>
      <c r="K15" s="5"/>
    </row>
    <row r="16" customFormat="false" ht="15" hidden="false" customHeight="true" outlineLevel="0" collapsed="false">
      <c r="A16" s="11" t="s">
        <v>108</v>
      </c>
      <c r="B16" s="22" t="n">
        <v>74197.3</v>
      </c>
      <c r="C16" s="8" t="n">
        <v>75710.3</v>
      </c>
      <c r="D16" s="8" t="n">
        <v>102.0392</v>
      </c>
      <c r="E16" s="8" t="n">
        <v>14745.6</v>
      </c>
      <c r="F16" s="8" t="n">
        <v>56411.7</v>
      </c>
      <c r="G16" s="8" t="n">
        <v>455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4" t="s">
        <v>71</v>
      </c>
      <c r="B17" s="22" t="n">
        <v>134317</v>
      </c>
      <c r="C17" s="8" t="n">
        <v>148545</v>
      </c>
      <c r="D17" s="8" t="n">
        <v>110.5929</v>
      </c>
      <c r="E17" s="8" t="n">
        <v>36849</v>
      </c>
      <c r="F17" s="8" t="n">
        <v>105754</v>
      </c>
      <c r="G17" s="8" t="n">
        <v>5942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7199</v>
      </c>
      <c r="C18" s="8" t="n">
        <v>107802</v>
      </c>
      <c r="D18" s="8" t="n">
        <v>100.5625</v>
      </c>
      <c r="E18" s="8" t="n">
        <v>39576</v>
      </c>
      <c r="F18" s="8" t="n">
        <v>66443</v>
      </c>
      <c r="G18" s="8" t="n">
        <v>1783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8191</v>
      </c>
      <c r="C19" s="8" t="n">
        <v>98191</v>
      </c>
      <c r="D19" s="8" t="n">
        <v>100</v>
      </c>
      <c r="E19" s="8" t="n">
        <v>61880</v>
      </c>
      <c r="F19" s="8" t="n">
        <v>33989</v>
      </c>
      <c r="G19" s="8" t="n">
        <v>23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34" t="s">
        <v>74</v>
      </c>
      <c r="B20" s="22" t="n">
        <v>94375</v>
      </c>
      <c r="C20" s="8" t="n">
        <v>123953</v>
      </c>
      <c r="D20" s="8" t="n">
        <v>131.3409</v>
      </c>
      <c r="E20" s="8" t="n">
        <v>43637</v>
      </c>
      <c r="F20" s="8" t="n">
        <v>75550</v>
      </c>
      <c r="G20" s="8" t="n">
        <v>476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106183</v>
      </c>
      <c r="C22" s="8" t="n">
        <v>135722</v>
      </c>
      <c r="D22" s="8" t="n">
        <v>127.819</v>
      </c>
      <c r="E22" s="8" t="n">
        <v>14244</v>
      </c>
      <c r="F22" s="8" t="n">
        <v>117684</v>
      </c>
      <c r="G22" s="8" t="n">
        <v>3794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34" t="s">
        <v>77</v>
      </c>
      <c r="B23" s="22" t="n">
        <v>118040</v>
      </c>
      <c r="C23" s="8" t="n">
        <v>130269</v>
      </c>
      <c r="D23" s="8" t="n">
        <v>110.36</v>
      </c>
      <c r="E23" s="8" t="n">
        <v>38300</v>
      </c>
      <c r="F23" s="8" t="n">
        <v>86226</v>
      </c>
      <c r="G23" s="8" t="n">
        <v>5743</v>
      </c>
      <c r="H23" s="8" t="n">
        <v>119</v>
      </c>
      <c r="I23" s="8" t="n">
        <v>119</v>
      </c>
      <c r="J23" s="8" t="n">
        <v>7</v>
      </c>
      <c r="K23" s="5"/>
    </row>
    <row r="24" customFormat="false" ht="15" hidden="false" customHeight="true" outlineLevel="0" collapsed="false">
      <c r="A24" s="9" t="s">
        <v>78</v>
      </c>
      <c r="B24" s="10" t="n">
        <v>814931.3</v>
      </c>
      <c r="C24" s="10" t="n">
        <v>903750.3</v>
      </c>
      <c r="D24" s="10" t="n">
        <v>110.899</v>
      </c>
      <c r="E24" s="10" t="n">
        <v>259936.6</v>
      </c>
      <c r="F24" s="10" t="n">
        <v>611707.7</v>
      </c>
      <c r="G24" s="10" t="n">
        <v>32106</v>
      </c>
      <c r="H24" s="10" t="n">
        <v>311</v>
      </c>
      <c r="I24" s="10" t="n">
        <v>305</v>
      </c>
      <c r="J24" s="10" t="n">
        <v>51</v>
      </c>
      <c r="K24" s="5"/>
    </row>
    <row r="25" customFormat="false" ht="15" hidden="false" customHeight="true" outlineLevel="0" collapsed="false">
      <c r="A25" s="11" t="s">
        <v>79</v>
      </c>
      <c r="B25" s="22" t="n">
        <v>31449</v>
      </c>
      <c r="C25" s="8" t="n">
        <v>34669</v>
      </c>
      <c r="D25" s="8" t="n">
        <v>110.2388</v>
      </c>
      <c r="E25" s="8" t="n">
        <v>31095</v>
      </c>
      <c r="F25" s="8" t="n">
        <v>2508</v>
      </c>
      <c r="G25" s="8" t="n">
        <v>1066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40</v>
      </c>
      <c r="C26" s="8" t="n">
        <v>79040</v>
      </c>
      <c r="D26" s="8" t="n">
        <v>100</v>
      </c>
      <c r="E26" s="8" t="n">
        <v>55990</v>
      </c>
      <c r="F26" s="8" t="n">
        <v>21300</v>
      </c>
      <c r="G26" s="8" t="n">
        <v>1750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2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9457</v>
      </c>
      <c r="C28" s="8" t="n">
        <v>29457</v>
      </c>
      <c r="D28" s="8" t="n">
        <v>100</v>
      </c>
      <c r="E28" s="8" t="n">
        <v>19279</v>
      </c>
      <c r="F28" s="8" t="n">
        <v>7150</v>
      </c>
      <c r="G28" s="8" t="n">
        <v>30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6889</v>
      </c>
      <c r="C29" s="8" t="n">
        <v>62037</v>
      </c>
      <c r="D29" s="8" t="n">
        <v>132.3061</v>
      </c>
      <c r="E29" s="8" t="n">
        <v>12596</v>
      </c>
      <c r="F29" s="8" t="n">
        <v>48943</v>
      </c>
      <c r="G29" s="8" t="n">
        <v>498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52302</v>
      </c>
      <c r="C31" s="8" t="n">
        <v>64433</v>
      </c>
      <c r="D31" s="8" t="n">
        <v>123.1941</v>
      </c>
      <c r="E31" s="8" t="n">
        <v>16961</v>
      </c>
      <c r="F31" s="8" t="n">
        <v>46530</v>
      </c>
      <c r="G31" s="8" t="n">
        <v>942</v>
      </c>
      <c r="H31" s="8" t="n">
        <v>30</v>
      </c>
      <c r="I31" s="8" t="n">
        <v>341</v>
      </c>
      <c r="J31" s="8" t="n">
        <v>2</v>
      </c>
      <c r="K31" s="5"/>
    </row>
    <row r="32" customFormat="false" ht="15" hidden="false" customHeight="true" outlineLevel="0" collapsed="false">
      <c r="A32" s="34" t="s">
        <v>86</v>
      </c>
      <c r="B32" s="22" t="n">
        <v>27177</v>
      </c>
      <c r="C32" s="8" t="n">
        <v>34164</v>
      </c>
      <c r="D32" s="8" t="n">
        <v>125.7092</v>
      </c>
      <c r="E32" s="8" t="n">
        <v>18463</v>
      </c>
      <c r="F32" s="8" t="n">
        <v>14906</v>
      </c>
      <c r="G32" s="8" t="n">
        <v>795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28885</v>
      </c>
      <c r="C34" s="10" t="n">
        <v>366971</v>
      </c>
      <c r="D34" s="10" t="n">
        <v>111.5803</v>
      </c>
      <c r="E34" s="10" t="n">
        <v>196156</v>
      </c>
      <c r="F34" s="10" t="n">
        <v>145223</v>
      </c>
      <c r="G34" s="10" t="n">
        <v>25592</v>
      </c>
      <c r="H34" s="10" t="n">
        <v>72</v>
      </c>
      <c r="I34" s="10" t="n">
        <v>397</v>
      </c>
      <c r="J34" s="10" t="n">
        <v>7</v>
      </c>
      <c r="K34" s="5"/>
    </row>
    <row r="35" customFormat="false" ht="15" hidden="false" customHeight="true" outlineLevel="0" collapsed="false">
      <c r="A35" s="11" t="s">
        <v>89</v>
      </c>
      <c r="B35" s="22" t="n">
        <v>7507</v>
      </c>
      <c r="C35" s="8" t="n">
        <v>550</v>
      </c>
      <c r="D35" s="8" t="n">
        <v>7.3265</v>
      </c>
      <c r="E35" s="8" t="n">
        <v>550</v>
      </c>
      <c r="F35" s="8" t="n">
        <v>0</v>
      </c>
      <c r="G35" s="8" t="n">
        <v>0</v>
      </c>
      <c r="H35" s="8" t="n">
        <v>3</v>
      </c>
      <c r="I35" s="8" t="n">
        <v>3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571</v>
      </c>
      <c r="C36" s="8" t="n">
        <v>4571</v>
      </c>
      <c r="D36" s="8" t="n">
        <v>100</v>
      </c>
      <c r="E36" s="8" t="n">
        <v>2095</v>
      </c>
      <c r="F36" s="8" t="n">
        <v>0</v>
      </c>
      <c r="G36" s="8" t="n">
        <v>247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5889</v>
      </c>
      <c r="C37" s="8" t="n">
        <v>5889</v>
      </c>
      <c r="D37" s="8" t="n">
        <v>100</v>
      </c>
      <c r="E37" s="8" t="n">
        <v>4579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7743</v>
      </c>
      <c r="C38" s="8" t="n">
        <v>9610</v>
      </c>
      <c r="D38" s="8" t="n">
        <v>124.1121</v>
      </c>
      <c r="E38" s="8" t="n">
        <v>7843</v>
      </c>
      <c r="F38" s="8" t="n">
        <v>0</v>
      </c>
      <c r="G38" s="8" t="n">
        <v>1767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1706</v>
      </c>
      <c r="C39" s="8" t="n">
        <v>1736</v>
      </c>
      <c r="D39" s="8" t="n">
        <v>101.7585</v>
      </c>
      <c r="E39" s="8" t="n">
        <v>802</v>
      </c>
      <c r="F39" s="8" t="n">
        <v>689</v>
      </c>
      <c r="G39" s="8" t="n">
        <v>245</v>
      </c>
      <c r="H39" s="8" t="n">
        <v>9</v>
      </c>
      <c r="I39" s="8" t="n">
        <v>97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1110</v>
      </c>
      <c r="C40" s="8" t="n">
        <v>1110</v>
      </c>
      <c r="D40" s="8" t="n">
        <v>100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28526</v>
      </c>
      <c r="C41" s="10" t="n">
        <v>23466</v>
      </c>
      <c r="D41" s="10" t="n">
        <v>82.2618</v>
      </c>
      <c r="E41" s="10" t="n">
        <v>16779</v>
      </c>
      <c r="F41" s="10" t="n">
        <v>689</v>
      </c>
      <c r="G41" s="10" t="n">
        <v>5998</v>
      </c>
      <c r="H41" s="10" t="n">
        <v>12</v>
      </c>
      <c r="I41" s="10" t="n">
        <v>100</v>
      </c>
      <c r="J41" s="10" t="n">
        <v>0</v>
      </c>
      <c r="K41" s="5"/>
    </row>
    <row r="42" customFormat="false" ht="15" hidden="false" customHeight="true" outlineLevel="0" collapsed="false">
      <c r="A42" s="15" t="s">
        <v>96</v>
      </c>
      <c r="B42" s="16" t="n">
        <v>2278816.7</v>
      </c>
      <c r="C42" s="16" t="n">
        <v>2509222.9</v>
      </c>
      <c r="D42" s="16" t="n">
        <v>110.1108</v>
      </c>
      <c r="E42" s="16" t="n">
        <v>131689</v>
      </c>
      <c r="F42" s="16" t="n">
        <v>1773795.8</v>
      </c>
      <c r="G42" s="16" t="n">
        <v>92742</v>
      </c>
      <c r="H42" s="16" t="n">
        <v>606</v>
      </c>
      <c r="I42" s="16" t="n">
        <v>2122</v>
      </c>
      <c r="J42" s="16" t="n">
        <v>120</v>
      </c>
      <c r="K42" s="5"/>
    </row>
    <row r="43" customFormat="false" ht="15" hidden="false" customHeight="true" outlineLevel="0" collapsed="false">
      <c r="A43" s="11" t="s">
        <v>97</v>
      </c>
      <c r="B43" s="17" t="n">
        <v>2339253</v>
      </c>
      <c r="C43" s="18" t="n">
        <v>2401025</v>
      </c>
      <c r="D43" s="18" t="n">
        <v>102.6407</v>
      </c>
      <c r="E43" s="18" t="n">
        <v>145013.5</v>
      </c>
      <c r="F43" s="18" t="n">
        <v>1552472</v>
      </c>
      <c r="G43" s="18" t="n">
        <v>102247</v>
      </c>
      <c r="H43" s="18" t="n">
        <v>427</v>
      </c>
      <c r="I43" s="18" t="n">
        <v>4988</v>
      </c>
      <c r="J43" s="18" t="n">
        <v>33</v>
      </c>
    </row>
    <row r="44" customFormat="false" ht="15" hidden="false" customHeight="true" outlineLevel="0" collapsed="false">
      <c r="A44" s="9" t="s">
        <v>98</v>
      </c>
      <c r="B44" s="19" t="n">
        <v>-60436.3</v>
      </c>
      <c r="C44" s="19" t="n">
        <v>108197.9</v>
      </c>
      <c r="D44" s="19" t="n">
        <v>7.4701</v>
      </c>
      <c r="E44" s="19" t="n">
        <v>-103620.9</v>
      </c>
      <c r="F44" s="19" t="n">
        <v>221323.8</v>
      </c>
      <c r="G44" s="19" t="n">
        <v>-9505</v>
      </c>
      <c r="H44" s="19" t="n">
        <v>179</v>
      </c>
      <c r="I44" s="19" t="n">
        <v>-2866</v>
      </c>
      <c r="J44" s="19" t="n">
        <v>87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700</v>
      </c>
    </row>
    <row r="2" customFormat="false" ht="48" hidden="false" customHeight="true" outlineLevel="0" collapsed="false">
      <c r="A2" s="4" t="s">
        <v>1</v>
      </c>
      <c r="B2" s="4" t="s">
        <v>129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30</v>
      </c>
      <c r="M2" s="4"/>
    </row>
    <row r="3" customFormat="false" ht="16.5" hidden="false" customHeight="true" outlineLevel="0" collapsed="false">
      <c r="A3" s="4"/>
      <c r="B3" s="4" t="s">
        <v>131</v>
      </c>
      <c r="C3" s="4" t="s">
        <v>132</v>
      </c>
      <c r="D3" s="4" t="s">
        <v>133</v>
      </c>
      <c r="E3" s="4"/>
      <c r="F3" s="4" t="s">
        <v>134</v>
      </c>
      <c r="G3" s="4"/>
      <c r="H3" s="4" t="s">
        <v>135</v>
      </c>
      <c r="I3" s="4"/>
      <c r="J3" s="4" t="s">
        <v>136</v>
      </c>
      <c r="K3" s="4"/>
      <c r="L3" s="4" t="s">
        <v>131</v>
      </c>
      <c r="M3" s="4" t="s">
        <v>137</v>
      </c>
    </row>
    <row r="4" customFormat="false" ht="14.25" hidden="false" customHeight="true" outlineLevel="0" collapsed="false">
      <c r="A4" s="4"/>
      <c r="B4" s="4"/>
      <c r="C4" s="4"/>
      <c r="D4" s="4" t="s">
        <v>131</v>
      </c>
      <c r="E4" s="4" t="s">
        <v>132</v>
      </c>
      <c r="F4" s="4" t="s">
        <v>131</v>
      </c>
      <c r="G4" s="4" t="s">
        <v>132</v>
      </c>
      <c r="H4" s="4" t="s">
        <v>131</v>
      </c>
      <c r="I4" s="4" t="s">
        <v>132</v>
      </c>
      <c r="J4" s="4" t="s">
        <v>131</v>
      </c>
      <c r="K4" s="4" t="s">
        <v>13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28459</v>
      </c>
      <c r="C6" s="8" t="n">
        <v>1054.73</v>
      </c>
      <c r="D6" s="8" t="n">
        <v>12961</v>
      </c>
      <c r="E6" s="8" t="n">
        <v>502</v>
      </c>
      <c r="F6" s="8" t="n">
        <v>843</v>
      </c>
      <c r="G6" s="8" t="n">
        <v>26.83</v>
      </c>
      <c r="H6" s="8" t="n">
        <v>14655</v>
      </c>
      <c r="I6" s="8" t="n">
        <v>525.9</v>
      </c>
      <c r="J6" s="8" t="n">
        <v>0</v>
      </c>
      <c r="K6" s="8" t="n">
        <v>0</v>
      </c>
      <c r="L6" s="8" t="n">
        <v>1278</v>
      </c>
      <c r="M6" s="8" t="n">
        <v>37384</v>
      </c>
    </row>
    <row r="7" customFormat="false" ht="15" hidden="false" customHeight="true" outlineLevel="0" collapsed="false">
      <c r="A7" s="6" t="s">
        <v>61</v>
      </c>
      <c r="B7" s="22" t="n">
        <v>19472</v>
      </c>
      <c r="C7" s="8" t="n">
        <v>628</v>
      </c>
      <c r="D7" s="8" t="n">
        <v>8810</v>
      </c>
      <c r="E7" s="8" t="n">
        <v>300</v>
      </c>
      <c r="F7" s="8" t="n">
        <v>0</v>
      </c>
      <c r="G7" s="8" t="n">
        <v>0</v>
      </c>
      <c r="H7" s="8" t="n">
        <v>10662</v>
      </c>
      <c r="I7" s="8" t="n">
        <v>328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2" t="n">
        <v>54322</v>
      </c>
      <c r="C8" s="8" t="n">
        <v>2358.3</v>
      </c>
      <c r="D8" s="8" t="n">
        <v>29888</v>
      </c>
      <c r="E8" s="8" t="n">
        <v>1452.3</v>
      </c>
      <c r="F8" s="8" t="n">
        <v>3935</v>
      </c>
      <c r="G8" s="8" t="n">
        <v>130</v>
      </c>
      <c r="H8" s="8" t="n">
        <v>20499</v>
      </c>
      <c r="I8" s="8" t="n">
        <v>776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8673</v>
      </c>
      <c r="C9" s="8" t="n">
        <v>915.6</v>
      </c>
      <c r="D9" s="8" t="n">
        <v>27061</v>
      </c>
      <c r="E9" s="8" t="n">
        <v>853.6</v>
      </c>
      <c r="F9" s="8" t="n">
        <v>1612</v>
      </c>
      <c r="G9" s="8" t="n">
        <v>6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4</v>
      </c>
      <c r="B10" s="22" t="n">
        <v>38204</v>
      </c>
      <c r="C10" s="8" t="n">
        <v>2018</v>
      </c>
      <c r="D10" s="8" t="n">
        <v>21455</v>
      </c>
      <c r="E10" s="8" t="n">
        <v>1349</v>
      </c>
      <c r="F10" s="8" t="n">
        <v>1202</v>
      </c>
      <c r="G10" s="8" t="n">
        <v>46</v>
      </c>
      <c r="H10" s="8" t="n">
        <v>15547</v>
      </c>
      <c r="I10" s="8" t="n">
        <v>623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5</v>
      </c>
      <c r="B11" s="22" t="n">
        <v>39291</v>
      </c>
      <c r="C11" s="8" t="n">
        <v>1571.1</v>
      </c>
      <c r="D11" s="8" t="n">
        <v>33955</v>
      </c>
      <c r="E11" s="8" t="n">
        <v>1306.9</v>
      </c>
      <c r="F11" s="8" t="n">
        <v>0</v>
      </c>
      <c r="G11" s="8" t="n">
        <v>0</v>
      </c>
      <c r="H11" s="8" t="n">
        <v>5336</v>
      </c>
      <c r="I11" s="8" t="n">
        <v>264.2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6</v>
      </c>
      <c r="B12" s="22" t="n">
        <v>18526</v>
      </c>
      <c r="C12" s="8" t="n">
        <v>888.7</v>
      </c>
      <c r="D12" s="8" t="n">
        <v>11962</v>
      </c>
      <c r="E12" s="8" t="n">
        <v>572.1</v>
      </c>
      <c r="F12" s="8" t="n">
        <v>0</v>
      </c>
      <c r="G12" s="8" t="n">
        <v>0</v>
      </c>
      <c r="H12" s="8" t="n">
        <v>6444</v>
      </c>
      <c r="I12" s="8" t="n">
        <v>298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7</v>
      </c>
      <c r="B13" s="22" t="n">
        <v>17216</v>
      </c>
      <c r="C13" s="8" t="n">
        <v>740.54</v>
      </c>
      <c r="D13" s="8" t="n">
        <v>12420</v>
      </c>
      <c r="E13" s="8" t="n">
        <v>560.4</v>
      </c>
      <c r="F13" s="8" t="n">
        <v>3838</v>
      </c>
      <c r="G13" s="8" t="n">
        <v>131.64</v>
      </c>
      <c r="H13" s="8" t="n">
        <v>958</v>
      </c>
      <c r="I13" s="8" t="n">
        <v>48.5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7569</v>
      </c>
      <c r="C14" s="8" t="n">
        <v>265.8</v>
      </c>
      <c r="D14" s="8" t="n">
        <v>5813</v>
      </c>
      <c r="E14" s="8" t="n">
        <v>212.4</v>
      </c>
      <c r="F14" s="8" t="n">
        <v>756</v>
      </c>
      <c r="G14" s="8" t="n">
        <v>24.4</v>
      </c>
      <c r="H14" s="8" t="n">
        <v>1000</v>
      </c>
      <c r="I14" s="8" t="n">
        <v>29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251732</v>
      </c>
      <c r="C15" s="10" t="n">
        <v>10440.77</v>
      </c>
      <c r="D15" s="10" t="n">
        <v>164325</v>
      </c>
      <c r="E15" s="10" t="n">
        <v>7108.7</v>
      </c>
      <c r="F15" s="10" t="n">
        <v>12186</v>
      </c>
      <c r="G15" s="10" t="n">
        <v>420.87</v>
      </c>
      <c r="H15" s="10" t="n">
        <v>75101</v>
      </c>
      <c r="I15" s="10" t="n">
        <v>2893.2</v>
      </c>
      <c r="J15" s="10" t="n">
        <v>120</v>
      </c>
      <c r="K15" s="10" t="n">
        <v>18</v>
      </c>
      <c r="L15" s="10" t="n">
        <v>9609</v>
      </c>
      <c r="M15" s="10" t="n">
        <v>180259</v>
      </c>
    </row>
    <row r="16" customFormat="false" ht="15" hidden="false" customHeight="true" outlineLevel="0" collapsed="false">
      <c r="A16" s="11" t="s">
        <v>108</v>
      </c>
      <c r="B16" s="22" t="n">
        <v>7911</v>
      </c>
      <c r="C16" s="8" t="n">
        <v>346.87</v>
      </c>
      <c r="D16" s="8" t="n">
        <v>4617</v>
      </c>
      <c r="E16" s="8" t="n">
        <v>162.51</v>
      </c>
      <c r="F16" s="8" t="n">
        <v>759</v>
      </c>
      <c r="G16" s="8" t="n">
        <v>39.96</v>
      </c>
      <c r="H16" s="8" t="n">
        <v>2495</v>
      </c>
      <c r="I16" s="8" t="n">
        <v>139.3</v>
      </c>
      <c r="J16" s="8" t="n">
        <v>40</v>
      </c>
      <c r="K16" s="8" t="n">
        <v>5.1</v>
      </c>
      <c r="L16" s="8" t="n">
        <v>593</v>
      </c>
      <c r="M16" s="8" t="n">
        <v>27935</v>
      </c>
    </row>
    <row r="17" customFormat="false" ht="15" hidden="false" customHeight="true" outlineLevel="0" collapsed="false">
      <c r="A17" s="6" t="s">
        <v>71</v>
      </c>
      <c r="B17" s="22" t="n">
        <v>2476</v>
      </c>
      <c r="C17" s="8" t="n">
        <v>239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2476</v>
      </c>
      <c r="I17" s="8" t="n">
        <v>239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2</v>
      </c>
      <c r="B18" s="22" t="n">
        <v>11298</v>
      </c>
      <c r="C18" s="8" t="n">
        <v>660</v>
      </c>
      <c r="D18" s="8" t="n">
        <v>9927</v>
      </c>
      <c r="E18" s="8" t="n">
        <v>407</v>
      </c>
      <c r="F18" s="8" t="n">
        <v>229</v>
      </c>
      <c r="G18" s="8" t="n">
        <v>4</v>
      </c>
      <c r="H18" s="8" t="n">
        <v>1034</v>
      </c>
      <c r="I18" s="8" t="n">
        <v>4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3</v>
      </c>
      <c r="B19" s="22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4</v>
      </c>
      <c r="B20" s="22" t="n">
        <v>16690</v>
      </c>
      <c r="C20" s="8" t="n">
        <v>657.2</v>
      </c>
      <c r="D20" s="8" t="n">
        <v>10756</v>
      </c>
      <c r="E20" s="8" t="n">
        <v>396.1</v>
      </c>
      <c r="F20" s="8" t="n">
        <v>669</v>
      </c>
      <c r="G20" s="8" t="n">
        <v>39.8</v>
      </c>
      <c r="H20" s="8" t="n">
        <v>5150</v>
      </c>
      <c r="I20" s="8" t="n">
        <v>201.8</v>
      </c>
      <c r="J20" s="8" t="n">
        <v>115</v>
      </c>
      <c r="K20" s="8" t="n">
        <v>19.5</v>
      </c>
      <c r="L20" s="8" t="n">
        <v>526</v>
      </c>
      <c r="M20" s="8" t="n">
        <v>23958</v>
      </c>
    </row>
    <row r="21" customFormat="false" ht="15" hidden="false" customHeight="true" outlineLevel="0" collapsed="false">
      <c r="A21" s="6" t="s">
        <v>75</v>
      </c>
      <c r="B21" s="22" t="n">
        <v>22334</v>
      </c>
      <c r="C21" s="8" t="n">
        <v>891.7</v>
      </c>
      <c r="D21" s="8" t="n">
        <v>12553</v>
      </c>
      <c r="E21" s="8" t="n">
        <v>516.2</v>
      </c>
      <c r="F21" s="8" t="n">
        <v>1625</v>
      </c>
      <c r="G21" s="8" t="n">
        <v>44.9</v>
      </c>
      <c r="H21" s="8" t="n">
        <v>8156</v>
      </c>
      <c r="I21" s="8" t="n">
        <v>330.6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6</v>
      </c>
      <c r="B22" s="22" t="n">
        <v>1258</v>
      </c>
      <c r="C22" s="8" t="n">
        <v>51.87</v>
      </c>
      <c r="D22" s="8" t="n">
        <v>1044</v>
      </c>
      <c r="E22" s="8" t="n">
        <v>43.8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7</v>
      </c>
      <c r="B23" s="22" t="n">
        <v>16783</v>
      </c>
      <c r="C23" s="8" t="n">
        <v>833.5</v>
      </c>
      <c r="D23" s="8" t="n">
        <v>11251</v>
      </c>
      <c r="E23" s="8" t="n">
        <v>435.8</v>
      </c>
      <c r="F23" s="8" t="n">
        <v>2017</v>
      </c>
      <c r="G23" s="8" t="n">
        <v>68.9</v>
      </c>
      <c r="H23" s="8" t="n">
        <v>2602</v>
      </c>
      <c r="I23" s="8" t="n">
        <v>134.6</v>
      </c>
      <c r="J23" s="8" t="n">
        <v>913</v>
      </c>
      <c r="K23" s="8" t="n">
        <v>194.2</v>
      </c>
      <c r="L23" s="8" t="n">
        <v>624</v>
      </c>
      <c r="M23" s="8" t="n">
        <v>25840</v>
      </c>
    </row>
    <row r="24" customFormat="false" ht="15" hidden="false" customHeight="true" outlineLevel="0" collapsed="false">
      <c r="A24" s="9" t="s">
        <v>78</v>
      </c>
      <c r="B24" s="36" t="n">
        <v>78750</v>
      </c>
      <c r="C24" s="10" t="n">
        <v>3680.14</v>
      </c>
      <c r="D24" s="10" t="n">
        <v>50148</v>
      </c>
      <c r="E24" s="10" t="n">
        <v>1961.45</v>
      </c>
      <c r="F24" s="10" t="n">
        <v>5513</v>
      </c>
      <c r="G24" s="10" t="n">
        <v>205.59</v>
      </c>
      <c r="H24" s="10" t="n">
        <v>21913</v>
      </c>
      <c r="I24" s="10" t="n">
        <v>1089.3</v>
      </c>
      <c r="J24" s="10" t="n">
        <v>1176</v>
      </c>
      <c r="K24" s="10" t="n">
        <v>423.8</v>
      </c>
      <c r="L24" s="10" t="n">
        <v>16766</v>
      </c>
      <c r="M24" s="10" t="n">
        <v>366337</v>
      </c>
    </row>
    <row r="25" customFormat="false" ht="15" hidden="false" customHeight="true" outlineLevel="0" collapsed="false">
      <c r="A25" s="11" t="s">
        <v>79</v>
      </c>
      <c r="B25" s="22" t="n">
        <v>4427</v>
      </c>
      <c r="C25" s="8" t="n">
        <v>342</v>
      </c>
      <c r="D25" s="8" t="n">
        <v>3427</v>
      </c>
      <c r="E25" s="8" t="n">
        <v>243</v>
      </c>
      <c r="F25" s="8" t="n">
        <v>300</v>
      </c>
      <c r="G25" s="8" t="n">
        <v>30</v>
      </c>
      <c r="H25" s="8" t="n">
        <v>700</v>
      </c>
      <c r="I25" s="8" t="n">
        <v>69</v>
      </c>
      <c r="J25" s="8" t="n">
        <v>0</v>
      </c>
      <c r="K25" s="8" t="n">
        <v>0</v>
      </c>
      <c r="L25" s="8" t="n">
        <v>388</v>
      </c>
      <c r="M25" s="8" t="n">
        <v>15520</v>
      </c>
    </row>
    <row r="26" customFormat="false" ht="15" hidden="false" customHeight="true" outlineLevel="0" collapsed="false">
      <c r="A26" s="11" t="s">
        <v>80</v>
      </c>
      <c r="B26" s="22" t="n">
        <v>15624</v>
      </c>
      <c r="C26" s="8" t="n">
        <v>530</v>
      </c>
      <c r="D26" s="8" t="n">
        <v>8200</v>
      </c>
      <c r="E26" s="8" t="n">
        <v>272</v>
      </c>
      <c r="F26" s="8" t="n">
        <v>100</v>
      </c>
      <c r="G26" s="8" t="n">
        <v>3</v>
      </c>
      <c r="H26" s="8" t="n">
        <v>7324</v>
      </c>
      <c r="I26" s="8" t="n">
        <v>255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1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2</v>
      </c>
      <c r="B28" s="22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2" t="n">
        <v>4000</v>
      </c>
      <c r="C29" s="8" t="n">
        <v>109</v>
      </c>
      <c r="D29" s="8" t="n">
        <v>4000</v>
      </c>
      <c r="E29" s="8" t="n">
        <v>109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4</v>
      </c>
      <c r="B30" s="22" t="n">
        <v>970</v>
      </c>
      <c r="C30" s="8" t="n">
        <v>34.4</v>
      </c>
      <c r="D30" s="8" t="n">
        <v>920</v>
      </c>
      <c r="E30" s="8" t="n">
        <v>32.6</v>
      </c>
      <c r="F30" s="8" t="n">
        <v>0</v>
      </c>
      <c r="G30" s="8" t="n">
        <v>0</v>
      </c>
      <c r="H30" s="8" t="n">
        <v>50</v>
      </c>
      <c r="I30" s="8" t="n">
        <v>1.8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1656</v>
      </c>
      <c r="C31" s="8" t="n">
        <v>485.01</v>
      </c>
      <c r="D31" s="8" t="n">
        <v>7089</v>
      </c>
      <c r="E31" s="8" t="n">
        <v>273.57</v>
      </c>
      <c r="F31" s="8" t="n">
        <v>0</v>
      </c>
      <c r="G31" s="8" t="n">
        <v>0</v>
      </c>
      <c r="H31" s="8" t="n">
        <v>4567</v>
      </c>
      <c r="I31" s="8" t="n">
        <v>211.44</v>
      </c>
      <c r="J31" s="8" t="n">
        <v>0</v>
      </c>
      <c r="K31" s="8" t="n">
        <v>0</v>
      </c>
      <c r="L31" s="8" t="n">
        <v>200</v>
      </c>
      <c r="M31" s="8" t="n">
        <v>8240</v>
      </c>
    </row>
    <row r="32" customFormat="false" ht="15" hidden="false" customHeight="true" outlineLevel="0" collapsed="false">
      <c r="A32" s="6" t="s">
        <v>86</v>
      </c>
      <c r="B32" s="22" t="n">
        <v>5985</v>
      </c>
      <c r="C32" s="8" t="n">
        <v>247.91</v>
      </c>
      <c r="D32" s="8" t="n">
        <v>3957</v>
      </c>
      <c r="E32" s="8" t="n">
        <v>159.03</v>
      </c>
      <c r="F32" s="8" t="n">
        <v>0</v>
      </c>
      <c r="G32" s="8" t="n">
        <v>0</v>
      </c>
      <c r="H32" s="8" t="n">
        <v>1828</v>
      </c>
      <c r="I32" s="8" t="n">
        <v>61.68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8</v>
      </c>
      <c r="B34" s="36" t="n">
        <v>44812</v>
      </c>
      <c r="C34" s="10" t="n">
        <v>1782.32</v>
      </c>
      <c r="D34" s="10" t="n">
        <v>27593</v>
      </c>
      <c r="E34" s="10" t="n">
        <v>1089.2</v>
      </c>
      <c r="F34" s="10" t="n">
        <v>2550</v>
      </c>
      <c r="G34" s="10" t="n">
        <v>67</v>
      </c>
      <c r="H34" s="10" t="n">
        <v>14469</v>
      </c>
      <c r="I34" s="10" t="n">
        <v>598.92</v>
      </c>
      <c r="J34" s="10" t="n">
        <v>200</v>
      </c>
      <c r="K34" s="10" t="n">
        <v>27.2</v>
      </c>
      <c r="L34" s="10" t="n">
        <v>2276</v>
      </c>
      <c r="M34" s="10" t="n">
        <v>106694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1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2</v>
      </c>
      <c r="B38" s="22" t="n">
        <v>312</v>
      </c>
      <c r="C38" s="8" t="n">
        <v>10.61</v>
      </c>
      <c r="D38" s="8" t="n">
        <v>192</v>
      </c>
      <c r="E38" s="8" t="n">
        <v>6.51</v>
      </c>
      <c r="F38" s="8" t="n">
        <v>120</v>
      </c>
      <c r="G38" s="8" t="n">
        <v>4.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5</v>
      </c>
      <c r="B41" s="36" t="n">
        <v>312</v>
      </c>
      <c r="C41" s="10" t="n">
        <v>10.61</v>
      </c>
      <c r="D41" s="10" t="n">
        <v>192</v>
      </c>
      <c r="E41" s="10" t="n">
        <v>6.51</v>
      </c>
      <c r="F41" s="10" t="n">
        <v>120</v>
      </c>
      <c r="G41" s="10" t="n">
        <v>4.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6</v>
      </c>
      <c r="B42" s="37" t="n">
        <v>375606</v>
      </c>
      <c r="C42" s="16" t="n">
        <v>15913.84</v>
      </c>
      <c r="D42" s="16" t="n">
        <v>242258</v>
      </c>
      <c r="E42" s="16" t="n">
        <v>131689</v>
      </c>
      <c r="F42" s="16" t="n">
        <v>20369</v>
      </c>
      <c r="G42" s="16" t="n">
        <v>697.56</v>
      </c>
      <c r="H42" s="16" t="n">
        <v>111483</v>
      </c>
      <c r="I42" s="16" t="n">
        <v>4581.42</v>
      </c>
      <c r="J42" s="16" t="n">
        <v>1496</v>
      </c>
      <c r="K42" s="16" t="n">
        <v>469</v>
      </c>
      <c r="L42" s="16" t="n">
        <v>29519</v>
      </c>
      <c r="M42" s="16" t="n">
        <v>682350</v>
      </c>
    </row>
    <row r="43" customFormat="false" ht="15" hidden="false" customHeight="true" outlineLevel="0" collapsed="false">
      <c r="A43" s="11" t="s">
        <v>97</v>
      </c>
      <c r="B43" s="17" t="n">
        <v>374235</v>
      </c>
      <c r="C43" s="18" t="n">
        <v>15176</v>
      </c>
      <c r="D43" s="18" t="n">
        <v>246348</v>
      </c>
      <c r="E43" s="18" t="n">
        <v>145013.5</v>
      </c>
      <c r="F43" s="18" t="n">
        <v>20842</v>
      </c>
      <c r="G43" s="18" t="n">
        <v>832.2</v>
      </c>
      <c r="H43" s="18" t="n">
        <v>105525</v>
      </c>
      <c r="I43" s="18" t="n">
        <v>4704.5</v>
      </c>
      <c r="J43" s="18" t="n">
        <v>1520</v>
      </c>
      <c r="K43" s="18" t="n">
        <v>508</v>
      </c>
      <c r="L43" s="18" t="n">
        <v>21069</v>
      </c>
      <c r="M43" s="18" t="n">
        <v>928347.3</v>
      </c>
    </row>
    <row r="44" customFormat="false" ht="15" hidden="false" customHeight="true" outlineLevel="0" collapsed="false">
      <c r="A44" s="9" t="s">
        <v>98</v>
      </c>
      <c r="B44" s="38" t="n">
        <v>1371</v>
      </c>
      <c r="C44" s="19" t="n">
        <v>737.84</v>
      </c>
      <c r="D44" s="19" t="n">
        <v>-4090</v>
      </c>
      <c r="E44" s="19" t="n">
        <v>1034.46</v>
      </c>
      <c r="F44" s="19" t="n">
        <v>-473</v>
      </c>
      <c r="G44" s="19" t="n">
        <v>-134.64</v>
      </c>
      <c r="H44" s="19" t="n">
        <v>5958</v>
      </c>
      <c r="I44" s="19" t="n">
        <v>-123.08</v>
      </c>
      <c r="J44" s="19" t="n">
        <v>-24</v>
      </c>
      <c r="K44" s="19" t="n">
        <v>-39</v>
      </c>
      <c r="L44" s="19" t="n">
        <v>8450</v>
      </c>
      <c r="M44" s="19" t="n">
        <v>-245997.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8</v>
      </c>
      <c r="D1" s="39" t="n">
        <v>1</v>
      </c>
    </row>
    <row r="2" customFormat="false" ht="15" hidden="false" customHeight="false" outlineLevel="0" collapsed="false">
      <c r="C2" s="39" t="s">
        <v>139</v>
      </c>
      <c r="D2" s="39" t="n">
        <v>2</v>
      </c>
    </row>
    <row r="3" customFormat="false" ht="15" hidden="false" customHeight="false" outlineLevel="0" collapsed="false">
      <c r="C3" s="39" t="s">
        <v>140</v>
      </c>
      <c r="D3" s="39" t="n">
        <v>3</v>
      </c>
    </row>
    <row r="4" customFormat="false" ht="15" hidden="false" customHeight="false" outlineLevel="0" collapsed="false">
      <c r="C4" s="39" t="s">
        <v>141</v>
      </c>
      <c r="D4" s="39" t="n">
        <v>4</v>
      </c>
    </row>
    <row r="5" customFormat="false" ht="15" hidden="false" customHeight="false" outlineLevel="0" collapsed="false">
      <c r="A5" s="39" t="s">
        <v>142</v>
      </c>
      <c r="C5" s="39" t="s">
        <v>143</v>
      </c>
      <c r="D5" s="39" t="n">
        <v>5</v>
      </c>
    </row>
    <row r="6" customFormat="false" ht="15" hidden="false" customHeight="false" outlineLevel="0" collapsed="false">
      <c r="A6" s="39" t="s">
        <v>144</v>
      </c>
      <c r="C6" s="39" t="s">
        <v>145</v>
      </c>
      <c r="D6" s="39" t="n">
        <v>6</v>
      </c>
    </row>
    <row r="7" customFormat="false" ht="15" hidden="false" customHeight="false" outlineLevel="0" collapsed="false">
      <c r="A7" s="39" t="s">
        <v>146</v>
      </c>
      <c r="C7" s="39" t="s">
        <v>147</v>
      </c>
      <c r="D7" s="39" t="n">
        <v>7</v>
      </c>
    </row>
    <row r="8" customFormat="false" ht="15" hidden="false" customHeight="false" outlineLevel="0" collapsed="false">
      <c r="A8" s="39" t="s">
        <v>148</v>
      </c>
      <c r="C8" s="39" t="s">
        <v>149</v>
      </c>
      <c r="D8" s="39" t="n">
        <v>8</v>
      </c>
    </row>
    <row r="9" customFormat="false" ht="15" hidden="false" customHeight="false" outlineLevel="0" collapsed="false">
      <c r="A9" s="39" t="s">
        <v>150</v>
      </c>
      <c r="C9" s="39" t="s">
        <v>151</v>
      </c>
      <c r="D9" s="39" t="n">
        <v>9</v>
      </c>
    </row>
    <row r="10" customFormat="false" ht="15" hidden="false" customHeight="false" outlineLevel="0" collapsed="false">
      <c r="A10" s="39" t="s">
        <v>152</v>
      </c>
      <c r="C10" s="39" t="s">
        <v>153</v>
      </c>
      <c r="D10" s="39" t="n">
        <v>10</v>
      </c>
    </row>
    <row r="11" customFormat="false" ht="15" hidden="false" customHeight="false" outlineLevel="0" collapsed="false">
      <c r="A11" s="39" t="s">
        <v>154</v>
      </c>
      <c r="C11" s="39" t="s">
        <v>155</v>
      </c>
      <c r="D11" s="39" t="n">
        <v>11</v>
      </c>
    </row>
    <row r="12" customFormat="false" ht="15" hidden="false" customHeight="false" outlineLevel="0" collapsed="false">
      <c r="A12" s="39" t="s">
        <v>156</v>
      </c>
      <c r="C12" s="39" t="s">
        <v>157</v>
      </c>
      <c r="D12" s="39" t="n">
        <v>12</v>
      </c>
    </row>
    <row r="13" customFormat="false" ht="15" hidden="false" customHeight="false" outlineLevel="0" collapsed="false">
      <c r="A13" s="39" t="s">
        <v>158</v>
      </c>
    </row>
    <row r="14" customFormat="false" ht="15" hidden="false" customHeight="false" outlineLevel="0" collapsed="false">
      <c r="A14" s="39" t="s">
        <v>159</v>
      </c>
    </row>
    <row r="15" customFormat="false" ht="15" hidden="false" customHeight="false" outlineLevel="0" collapsed="false">
      <c r="A15" s="39" t="s">
        <v>160</v>
      </c>
    </row>
    <row r="16" customFormat="false" ht="15" hidden="false" customHeight="false" outlineLevel="0" collapsed="false">
      <c r="A16" s="39" t="s">
        <v>161</v>
      </c>
    </row>
    <row r="17" customFormat="false" ht="15" hidden="false" customHeight="false" outlineLevel="0" collapsed="false">
      <c r="A17" s="39" t="s">
        <v>162</v>
      </c>
    </row>
    <row r="18" customFormat="false" ht="15" hidden="false" customHeight="false" outlineLevel="0" collapsed="false">
      <c r="A18" s="39" t="s">
        <v>163</v>
      </c>
    </row>
    <row r="19" customFormat="false" ht="15" hidden="false" customHeight="false" outlineLevel="0" collapsed="false">
      <c r="A19" s="39" t="s">
        <v>164</v>
      </c>
    </row>
    <row r="20" customFormat="false" ht="15" hidden="false" customHeight="false" outlineLevel="0" collapsed="false">
      <c r="A20" s="39" t="s">
        <v>165</v>
      </c>
    </row>
    <row r="21" customFormat="false" ht="15" hidden="false" customHeight="false" outlineLevel="0" collapsed="false">
      <c r="A21" s="39" t="s">
        <v>166</v>
      </c>
    </row>
    <row r="22" customFormat="false" ht="15" hidden="false" customHeight="false" outlineLevel="0" collapsed="false">
      <c r="A22" s="39" t="s">
        <v>167</v>
      </c>
    </row>
    <row r="23" customFormat="false" ht="15" hidden="false" customHeight="false" outlineLevel="0" collapsed="false">
      <c r="A23" s="39" t="s">
        <v>168</v>
      </c>
    </row>
    <row r="24" customFormat="false" ht="15" hidden="false" customHeight="false" outlineLevel="0" collapsed="false">
      <c r="A24" s="39" t="s">
        <v>169</v>
      </c>
    </row>
    <row r="25" customFormat="false" ht="15" hidden="false" customHeight="false" outlineLevel="0" collapsed="false">
      <c r="A25" s="39" t="s">
        <v>170</v>
      </c>
    </row>
    <row r="26" customFormat="false" ht="15" hidden="false" customHeight="false" outlineLevel="0" collapsed="false">
      <c r="A26" s="39" t="s">
        <v>171</v>
      </c>
    </row>
    <row r="27" customFormat="false" ht="15" hidden="false" customHeight="false" outlineLevel="0" collapsed="false">
      <c r="A27" s="39" t="s">
        <v>172</v>
      </c>
    </row>
    <row r="28" customFormat="false" ht="15" hidden="false" customHeight="false" outlineLevel="0" collapsed="false">
      <c r="A28" s="39" t="s">
        <v>173</v>
      </c>
    </row>
    <row r="29" customFormat="false" ht="15" hidden="false" customHeight="false" outlineLevel="0" collapsed="false">
      <c r="A29" s="39" t="s">
        <v>174</v>
      </c>
    </row>
    <row r="30" customFormat="false" ht="15" hidden="false" customHeight="false" outlineLevel="0" collapsed="false">
      <c r="A30" s="39" t="s">
        <v>175</v>
      </c>
    </row>
    <row r="31" customFormat="false" ht="15" hidden="false" customHeight="false" outlineLevel="0" collapsed="false">
      <c r="A31" s="39" t="s">
        <v>176</v>
      </c>
    </row>
    <row r="32" customFormat="false" ht="15" hidden="false" customHeight="false" outlineLevel="0" collapsed="false">
      <c r="A32" s="39" t="s">
        <v>177</v>
      </c>
    </row>
    <row r="33" customFormat="false" ht="15" hidden="false" customHeight="false" outlineLevel="0" collapsed="false">
      <c r="A33" s="39" t="s">
        <v>178</v>
      </c>
    </row>
    <row r="34" customFormat="false" ht="15" hidden="false" customHeight="false" outlineLevel="0" collapsed="false">
      <c r="A34" s="39" t="s">
        <v>179</v>
      </c>
    </row>
    <row r="35" customFormat="false" ht="15" hidden="false" customHeight="false" outlineLevel="0" collapsed="false">
      <c r="A35" s="39" t="s">
        <v>180</v>
      </c>
    </row>
    <row r="36" customFormat="false" ht="15" hidden="false" customHeight="false" outlineLevel="0" collapsed="false">
      <c r="A36" s="39" t="s">
        <v>181</v>
      </c>
    </row>
    <row r="37" customFormat="false" ht="15" hidden="false" customHeight="false" outlineLevel="0" collapsed="false">
      <c r="A37" s="39" t="s">
        <v>182</v>
      </c>
    </row>
    <row r="38" customFormat="false" ht="15" hidden="false" customHeight="false" outlineLevel="0" collapsed="false">
      <c r="A38" s="39" t="s">
        <v>183</v>
      </c>
    </row>
    <row r="39" customFormat="false" ht="15" hidden="false" customHeight="false" outlineLevel="0" collapsed="false">
      <c r="A39" s="39" t="s">
        <v>184</v>
      </c>
    </row>
    <row r="40" customFormat="false" ht="15" hidden="false" customHeight="false" outlineLevel="0" collapsed="false">
      <c r="A40" s="39" t="s">
        <v>185</v>
      </c>
    </row>
    <row r="41" customFormat="false" ht="15" hidden="false" customHeight="false" outlineLevel="0" collapsed="false">
      <c r="A41" s="39" t="s">
        <v>186</v>
      </c>
    </row>
    <row r="42" customFormat="false" ht="15" hidden="false" customHeight="false" outlineLevel="0" collapsed="false">
      <c r="A42" s="39" t="s">
        <v>187</v>
      </c>
    </row>
    <row r="43" customFormat="false" ht="15" hidden="false" customHeight="false" outlineLevel="0" collapsed="false">
      <c r="A43" s="39" t="s">
        <v>188</v>
      </c>
    </row>
    <row r="44" customFormat="false" ht="15" hidden="false" customHeight="false" outlineLevel="0" collapsed="false">
      <c r="A44" s="39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9T08:10:34Z</dcterms:modified>
  <cp:revision>0</cp:revision>
  <dc:subject/>
  <dc:title/>
</cp:coreProperties>
</file>