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Семена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Семена!$A$5:$A$43</definedName>
    <definedName function="false" hidden="false" localSheetId="12" name="SectionTableFixed" vbProcedure="false">Семена!$A$2:$A$4</definedName>
    <definedName function="false" hidden="false" localSheetId="12" name="SectionTableRight" vbProcedure="false">Семена!$B$2:$P$4</definedName>
    <definedName function="false" hidden="false" localSheetId="12" name="SectionTableScroll" vbProcedure="false">Семена!$B$5:$P$43</definedName>
    <definedName function="false" hidden="false" localSheetId="12" name="Р1_ДатаНачала_BeginDate" vbProcedure="false">Семена!$E$1</definedName>
    <definedName function="false" hidden="false" localSheetId="12" name="Р1_ЗаголРекв_HeadReq" vbProcedure="false">Семена!$A$1:$E$1</definedName>
    <definedName function="false" hidden="false" localSheetId="12" name="Р1_ЗаголТабл_HeadTable" vbProcedure="false">Семена!$A$2:$P$4</definedName>
    <definedName function="false" hidden="false" localSheetId="12" name="Р1_КулОзим_KulOzim" vbProcedure="false">Семена!$I$4</definedName>
    <definedName function="false" hidden="false" localSheetId="12" name="Р1_КульВсе_KulVse" vbProcedure="false">Семена!$H$4</definedName>
    <definedName function="false" hidden="false" localSheetId="12" name="Р1_ЛетнийПос_LetoPos" vbProcedure="false">Семена!$P$4</definedName>
    <definedName function="false" hidden="false" localSheetId="12" name="Р1_Наим_Name" vbProcedure="false">Семена!$A$4</definedName>
    <definedName function="false" hidden="false" localSheetId="12" name="Р1_ОрганТ_OrganT" vbProcedure="false">Семена!$K$4</definedName>
    <definedName function="false" hidden="false" localSheetId="12" name="Р1_Таблица_Table" vbProcedure="false">Семена!$A$2:$P$43</definedName>
    <definedName function="false" hidden="false" localSheetId="12" name="Р1_ТелоТаблицы_BodyTable" vbProcedure="false">Семена!$A$5:$P$43</definedName>
    <definedName function="false" hidden="false" localSheetId="12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7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злаковых</t>
  </si>
  <si>
    <t xml:space="preserve">бобовых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0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9144</v>
      </c>
      <c r="C5" s="6" t="n">
        <v>58895.8</v>
      </c>
      <c r="D5" s="6" t="n">
        <v>47041</v>
      </c>
      <c r="E5" s="6" t="n">
        <v>43.0999</v>
      </c>
      <c r="F5" s="6" t="n">
        <v>6596.2</v>
      </c>
      <c r="G5" s="6" t="n">
        <v>6.0436</v>
      </c>
      <c r="H5" s="6" t="n">
        <v>62103</v>
      </c>
      <c r="I5" s="6" t="n">
        <v>43748.82</v>
      </c>
      <c r="J5" s="6" t="n">
        <v>9.3001</v>
      </c>
      <c r="K5" s="6" t="n">
        <v>179</v>
      </c>
      <c r="L5" s="6" t="n">
        <v>161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48587</v>
      </c>
      <c r="D6" s="6" t="n">
        <v>46830</v>
      </c>
      <c r="E6" s="6" t="n">
        <v>44.917</v>
      </c>
      <c r="F6" s="6" t="n">
        <v>7720</v>
      </c>
      <c r="G6" s="6" t="n">
        <v>7.4046</v>
      </c>
      <c r="H6" s="6" t="n">
        <v>57429</v>
      </c>
      <c r="I6" s="6" t="n">
        <v>44240</v>
      </c>
      <c r="J6" s="6" t="n">
        <v>9.4469</v>
      </c>
      <c r="K6" s="6" t="n">
        <v>163</v>
      </c>
      <c r="L6" s="6" t="n">
        <v>145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35867</v>
      </c>
      <c r="D7" s="6" t="n">
        <v>34726</v>
      </c>
      <c r="E7" s="6" t="n">
        <v>30.2747</v>
      </c>
      <c r="F7" s="6" t="n">
        <v>4682</v>
      </c>
      <c r="G7" s="6" t="n">
        <v>4.0818</v>
      </c>
      <c r="H7" s="6" t="n">
        <v>79977</v>
      </c>
      <c r="I7" s="6" t="n">
        <v>68494</v>
      </c>
      <c r="J7" s="6" t="n">
        <v>19.7241</v>
      </c>
      <c r="K7" s="6" t="n">
        <v>220</v>
      </c>
      <c r="L7" s="6" t="n">
        <v>220</v>
      </c>
    </row>
    <row r="8" customFormat="false" ht="15" hidden="false" customHeight="true" outlineLevel="0" collapsed="false">
      <c r="A8" s="5" t="s">
        <v>17</v>
      </c>
      <c r="B8" s="6" t="n">
        <v>136442</v>
      </c>
      <c r="C8" s="6" t="n">
        <v>65369</v>
      </c>
      <c r="D8" s="6" t="n">
        <v>59537</v>
      </c>
      <c r="E8" s="6" t="n">
        <v>43.6354</v>
      </c>
      <c r="F8" s="6" t="n">
        <v>6127</v>
      </c>
      <c r="G8" s="6" t="n">
        <v>4.4906</v>
      </c>
      <c r="H8" s="6" t="n">
        <v>76905</v>
      </c>
      <c r="I8" s="6" t="n">
        <v>59394.2</v>
      </c>
      <c r="J8" s="6" t="n">
        <v>9.976</v>
      </c>
      <c r="K8" s="6" t="n">
        <v>126</v>
      </c>
      <c r="L8" s="6" t="n">
        <v>112</v>
      </c>
    </row>
    <row r="9" customFormat="false" ht="15" hidden="false" customHeight="true" outlineLevel="0" collapsed="false">
      <c r="A9" s="5" t="s">
        <v>18</v>
      </c>
      <c r="B9" s="6" t="n">
        <v>118344</v>
      </c>
      <c r="C9" s="6" t="n">
        <v>67329</v>
      </c>
      <c r="D9" s="6" t="n">
        <v>61247</v>
      </c>
      <c r="E9" s="6" t="n">
        <v>51.7534</v>
      </c>
      <c r="F9" s="6" t="n">
        <v>5366</v>
      </c>
      <c r="G9" s="6" t="n">
        <v>4.5342</v>
      </c>
      <c r="H9" s="6" t="n">
        <v>57097</v>
      </c>
      <c r="I9" s="6" t="n">
        <v>61247</v>
      </c>
      <c r="J9" s="6" t="n">
        <v>10</v>
      </c>
      <c r="K9" s="6" t="n">
        <v>165</v>
      </c>
      <c r="L9" s="6" t="n">
        <v>165</v>
      </c>
    </row>
    <row r="10" customFormat="false" ht="15" hidden="false" customHeight="true" outlineLevel="0" collapsed="false">
      <c r="A10" s="5" t="s">
        <v>19</v>
      </c>
      <c r="B10" s="6" t="n">
        <v>184378.4</v>
      </c>
      <c r="C10" s="6" t="n">
        <v>98161.9</v>
      </c>
      <c r="D10" s="6" t="n">
        <v>85432.9</v>
      </c>
      <c r="E10" s="6" t="n">
        <v>46.3356</v>
      </c>
      <c r="F10" s="6" t="n">
        <v>9088</v>
      </c>
      <c r="G10" s="6" t="n">
        <v>4.929</v>
      </c>
      <c r="H10" s="6" t="n">
        <v>98945.5</v>
      </c>
      <c r="I10" s="6" t="n">
        <v>82576.22</v>
      </c>
      <c r="J10" s="6" t="n">
        <v>9.6656</v>
      </c>
      <c r="K10" s="6" t="n">
        <v>219</v>
      </c>
      <c r="L10" s="6" t="n">
        <v>181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71528</v>
      </c>
      <c r="D11" s="6" t="n">
        <v>69774</v>
      </c>
      <c r="E11" s="6" t="n">
        <v>49.588</v>
      </c>
      <c r="F11" s="6" t="n">
        <v>7877</v>
      </c>
      <c r="G11" s="6" t="n">
        <v>5.5981</v>
      </c>
      <c r="H11" s="6" t="n">
        <v>70933.4</v>
      </c>
      <c r="I11" s="6" t="n">
        <v>82676</v>
      </c>
      <c r="J11" s="6" t="n">
        <v>11.8491</v>
      </c>
      <c r="K11" s="6" t="n">
        <v>171</v>
      </c>
      <c r="L11" s="6" t="n">
        <v>164</v>
      </c>
    </row>
    <row r="12" customFormat="false" ht="15" hidden="false" customHeight="true" outlineLevel="0" collapsed="false">
      <c r="A12" s="5" t="s">
        <v>21</v>
      </c>
      <c r="B12" s="6" t="n">
        <v>125330.2</v>
      </c>
      <c r="C12" s="6" t="n">
        <v>51910</v>
      </c>
      <c r="D12" s="6" t="n">
        <v>45256</v>
      </c>
      <c r="E12" s="6" t="n">
        <v>36.1094</v>
      </c>
      <c r="F12" s="6" t="n">
        <v>6097</v>
      </c>
      <c r="G12" s="6" t="n">
        <v>4.8647</v>
      </c>
      <c r="H12" s="6" t="n">
        <v>80074.2</v>
      </c>
      <c r="I12" s="6" t="n">
        <v>49070</v>
      </c>
      <c r="J12" s="6" t="n">
        <v>10.8428</v>
      </c>
      <c r="K12" s="6" t="n">
        <v>184</v>
      </c>
      <c r="L12" s="6" t="n">
        <v>156</v>
      </c>
    </row>
    <row r="13" customFormat="false" ht="15" hidden="false" customHeight="true" outlineLevel="0" collapsed="false">
      <c r="A13" s="5" t="s">
        <v>22</v>
      </c>
      <c r="B13" s="6" t="n">
        <v>109601.77</v>
      </c>
      <c r="C13" s="6" t="n">
        <v>34799</v>
      </c>
      <c r="D13" s="6" t="n">
        <v>33380</v>
      </c>
      <c r="E13" s="6" t="n">
        <v>30.4557</v>
      </c>
      <c r="F13" s="6" t="n">
        <v>6817</v>
      </c>
      <c r="G13" s="6" t="n">
        <v>6.2198</v>
      </c>
      <c r="H13" s="6" t="n">
        <v>76221.77</v>
      </c>
      <c r="I13" s="6" t="n">
        <v>36641.5</v>
      </c>
      <c r="J13" s="6" t="n">
        <v>10.9771</v>
      </c>
      <c r="K13" s="6" t="n">
        <v>220</v>
      </c>
      <c r="L13" s="6" t="n">
        <v>191</v>
      </c>
    </row>
    <row r="14" customFormat="false" ht="15" hidden="false" customHeight="true" outlineLevel="0" collapsed="false">
      <c r="A14" s="7" t="s">
        <v>23</v>
      </c>
      <c r="B14" s="8" t="n">
        <v>1142909.77</v>
      </c>
      <c r="C14" s="8" t="n">
        <v>532446.7</v>
      </c>
      <c r="D14" s="8" t="n">
        <v>483223.9</v>
      </c>
      <c r="E14" s="8" t="n">
        <v>42.2801</v>
      </c>
      <c r="F14" s="8" t="n">
        <v>60370.2</v>
      </c>
      <c r="G14" s="8" t="n">
        <v>5.2821</v>
      </c>
      <c r="H14" s="8" t="n">
        <v>659685.87</v>
      </c>
      <c r="I14" s="8" t="n">
        <v>528087.74</v>
      </c>
      <c r="J14" s="8" t="n">
        <v>10.9284</v>
      </c>
      <c r="K14" s="8" t="n">
        <v>1647</v>
      </c>
      <c r="L14" s="8" t="n">
        <v>1495</v>
      </c>
    </row>
    <row r="15" customFormat="false" ht="15" hidden="false" customHeight="true" outlineLevel="0" collapsed="false">
      <c r="A15" s="9" t="s">
        <v>24</v>
      </c>
      <c r="B15" s="6" t="n">
        <v>62462.95</v>
      </c>
      <c r="C15" s="6" t="n">
        <v>25458</v>
      </c>
      <c r="D15" s="6" t="n">
        <v>22624</v>
      </c>
      <c r="E15" s="6" t="n">
        <v>36.2199</v>
      </c>
      <c r="F15" s="6" t="n">
        <v>2861</v>
      </c>
      <c r="G15" s="6" t="n">
        <v>4.5803</v>
      </c>
      <c r="H15" s="6" t="n">
        <v>39838.95</v>
      </c>
      <c r="I15" s="6" t="n">
        <v>31281.83</v>
      </c>
      <c r="J15" s="6" t="n">
        <v>13.8268</v>
      </c>
      <c r="K15" s="6" t="n">
        <v>71</v>
      </c>
      <c r="L15" s="6" t="n">
        <v>66</v>
      </c>
    </row>
    <row r="16" customFormat="false" ht="15" hidden="false" customHeight="true" outlineLevel="0" collapsed="false">
      <c r="A16" s="5" t="s">
        <v>25</v>
      </c>
      <c r="B16" s="6" t="n">
        <v>81618.38</v>
      </c>
      <c r="C16" s="6" t="n">
        <v>59357</v>
      </c>
      <c r="D16" s="6" t="n">
        <v>56987</v>
      </c>
      <c r="E16" s="6" t="n">
        <v>69.8213</v>
      </c>
      <c r="F16" s="6" t="n">
        <v>4228</v>
      </c>
      <c r="G16" s="6" t="n">
        <v>5.1802</v>
      </c>
      <c r="H16" s="6" t="n">
        <v>24631.38</v>
      </c>
      <c r="I16" s="6" t="n">
        <v>88256.5</v>
      </c>
      <c r="J16" s="6" t="n">
        <v>15.4871</v>
      </c>
      <c r="K16" s="6" t="n">
        <v>164</v>
      </c>
      <c r="L16" s="6" t="n">
        <v>161</v>
      </c>
    </row>
    <row r="17" customFormat="false" ht="15" hidden="false" customHeight="true" outlineLevel="0" collapsed="false">
      <c r="A17" s="5" t="s">
        <v>26</v>
      </c>
      <c r="B17" s="6" t="n">
        <v>113642</v>
      </c>
      <c r="C17" s="6" t="n">
        <v>45895</v>
      </c>
      <c r="D17" s="6" t="n">
        <v>42166</v>
      </c>
      <c r="E17" s="6" t="n">
        <v>37.1042</v>
      </c>
      <c r="F17" s="6" t="n">
        <v>4671</v>
      </c>
      <c r="G17" s="6" t="n">
        <v>4.1103</v>
      </c>
      <c r="H17" s="6" t="n">
        <v>71476</v>
      </c>
      <c r="I17" s="6" t="n">
        <v>60541.8</v>
      </c>
      <c r="J17" s="6" t="n">
        <v>14.358</v>
      </c>
      <c r="K17" s="6" t="n">
        <v>276</v>
      </c>
      <c r="L17" s="6" t="n">
        <v>272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19186</v>
      </c>
      <c r="D18" s="6" t="n">
        <v>18744</v>
      </c>
      <c r="E18" s="6" t="n">
        <v>24.3565</v>
      </c>
      <c r="F18" s="6" t="n">
        <v>5000</v>
      </c>
      <c r="G18" s="6" t="n">
        <v>6.4971</v>
      </c>
      <c r="H18" s="6" t="n">
        <v>58213</v>
      </c>
      <c r="I18" s="6" t="n">
        <v>33254.1</v>
      </c>
      <c r="J18" s="6" t="n">
        <v>17.7412</v>
      </c>
      <c r="K18" s="6" t="n">
        <v>79</v>
      </c>
      <c r="L18" s="6" t="n">
        <v>7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30761</v>
      </c>
      <c r="D19" s="6" t="n">
        <v>28766</v>
      </c>
      <c r="E19" s="6" t="n">
        <v>40.2119</v>
      </c>
      <c r="F19" s="6" t="n">
        <v>2634</v>
      </c>
      <c r="G19" s="6" t="n">
        <v>3.6821</v>
      </c>
      <c r="H19" s="6" t="n">
        <v>42770</v>
      </c>
      <c r="I19" s="6" t="n">
        <v>51333</v>
      </c>
      <c r="J19" s="6" t="n">
        <v>17.845</v>
      </c>
      <c r="K19" s="6" t="n">
        <v>113</v>
      </c>
      <c r="L19" s="6" t="n">
        <v>105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41248</v>
      </c>
      <c r="D20" s="6" t="n">
        <v>32799</v>
      </c>
      <c r="E20" s="6" t="n">
        <v>55.3925</v>
      </c>
      <c r="F20" s="6" t="n">
        <v>2687</v>
      </c>
      <c r="G20" s="6" t="n">
        <v>4.5379</v>
      </c>
      <c r="H20" s="6" t="n">
        <v>26413</v>
      </c>
      <c r="I20" s="6" t="n">
        <v>57615.7</v>
      </c>
      <c r="J20" s="6" t="n">
        <v>17.5663</v>
      </c>
      <c r="K20" s="6" t="n">
        <v>93</v>
      </c>
      <c r="L20" s="6" t="n">
        <v>88</v>
      </c>
    </row>
    <row r="21" customFormat="false" ht="15" hidden="false" customHeight="true" outlineLevel="0" collapsed="false">
      <c r="A21" s="5" t="s">
        <v>30</v>
      </c>
      <c r="B21" s="6" t="n">
        <v>71998</v>
      </c>
      <c r="C21" s="6" t="n">
        <v>34928.5</v>
      </c>
      <c r="D21" s="6" t="n">
        <v>34636.5</v>
      </c>
      <c r="E21" s="6" t="n">
        <v>48.1076</v>
      </c>
      <c r="F21" s="6" t="n">
        <v>3129</v>
      </c>
      <c r="G21" s="6" t="n">
        <v>4.346</v>
      </c>
      <c r="H21" s="6" t="n">
        <v>37361.5</v>
      </c>
      <c r="I21" s="6" t="n">
        <v>48115.12</v>
      </c>
      <c r="J21" s="6" t="n">
        <v>13.8914</v>
      </c>
      <c r="K21" s="6" t="n">
        <v>79</v>
      </c>
      <c r="L21" s="6" t="n">
        <v>66</v>
      </c>
    </row>
    <row r="22" customFormat="false" ht="15" hidden="false" customHeight="true" outlineLevel="0" collapsed="false">
      <c r="A22" s="5" t="s">
        <v>31</v>
      </c>
      <c r="B22" s="6" t="n">
        <v>79688</v>
      </c>
      <c r="C22" s="6" t="n">
        <v>31025</v>
      </c>
      <c r="D22" s="6" t="n">
        <v>30640</v>
      </c>
      <c r="E22" s="6" t="n">
        <v>38.45</v>
      </c>
      <c r="F22" s="6" t="n">
        <v>1947</v>
      </c>
      <c r="G22" s="6" t="n">
        <v>2.4433</v>
      </c>
      <c r="H22" s="6" t="n">
        <v>49048</v>
      </c>
      <c r="I22" s="6" t="n">
        <v>59845.4</v>
      </c>
      <c r="J22" s="6" t="n">
        <v>19.5318</v>
      </c>
      <c r="K22" s="6" t="n">
        <v>72</v>
      </c>
      <c r="L22" s="6" t="n">
        <v>13</v>
      </c>
    </row>
    <row r="23" customFormat="false" ht="15" hidden="false" customHeight="true" outlineLevel="0" collapsed="false">
      <c r="A23" s="7" t="s">
        <v>32</v>
      </c>
      <c r="B23" s="8" t="n">
        <v>617114.33</v>
      </c>
      <c r="C23" s="8" t="n">
        <v>287858.5</v>
      </c>
      <c r="D23" s="8" t="n">
        <v>267362.5</v>
      </c>
      <c r="E23" s="8" t="n">
        <v>43.3246</v>
      </c>
      <c r="F23" s="8" t="n">
        <v>27157</v>
      </c>
      <c r="G23" s="8" t="n">
        <v>4.4006</v>
      </c>
      <c r="H23" s="8" t="n">
        <v>349751.83</v>
      </c>
      <c r="I23" s="8" t="n">
        <v>430243.45</v>
      </c>
      <c r="J23" s="8" t="n">
        <v>16.0921</v>
      </c>
      <c r="K23" s="8" t="n">
        <v>947</v>
      </c>
      <c r="L23" s="8" t="n">
        <v>850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4430</v>
      </c>
      <c r="D24" s="6" t="n">
        <v>4320</v>
      </c>
      <c r="E24" s="6" t="n">
        <v>18.152</v>
      </c>
      <c r="F24" s="6" t="n">
        <v>515</v>
      </c>
      <c r="G24" s="6" t="n">
        <v>2.164</v>
      </c>
      <c r="H24" s="6" t="n">
        <v>19479</v>
      </c>
      <c r="I24" s="6" t="n">
        <v>10598</v>
      </c>
      <c r="J24" s="6" t="n">
        <v>24.5324</v>
      </c>
      <c r="K24" s="6" t="n">
        <v>45</v>
      </c>
      <c r="L24" s="6" t="n">
        <v>45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10323</v>
      </c>
      <c r="D25" s="6" t="n">
        <v>8794</v>
      </c>
      <c r="E25" s="6" t="n">
        <v>15.8837</v>
      </c>
      <c r="F25" s="6" t="n">
        <v>1183</v>
      </c>
      <c r="G25" s="6" t="n">
        <v>2.1367</v>
      </c>
      <c r="H25" s="6" t="n">
        <v>46571</v>
      </c>
      <c r="I25" s="6" t="n">
        <v>15405</v>
      </c>
      <c r="J25" s="6" t="n">
        <v>17.5176</v>
      </c>
      <c r="K25" s="6" t="n">
        <v>62</v>
      </c>
      <c r="L25" s="6" t="n">
        <v>6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580</v>
      </c>
      <c r="D26" s="6" t="n">
        <v>580</v>
      </c>
      <c r="E26" s="6" t="n">
        <v>11.7766</v>
      </c>
      <c r="F26" s="6" t="n">
        <v>220</v>
      </c>
      <c r="G26" s="6" t="n">
        <v>4.467</v>
      </c>
      <c r="H26" s="6" t="n">
        <v>4345</v>
      </c>
      <c r="I26" s="6" t="n">
        <v>750</v>
      </c>
      <c r="J26" s="6" t="n">
        <v>12.931</v>
      </c>
      <c r="K26" s="6" t="n">
        <v>17</v>
      </c>
      <c r="L26" s="6" t="n">
        <v>17</v>
      </c>
    </row>
    <row r="27" customFormat="false" ht="15" hidden="false" customHeight="true" outlineLevel="0" collapsed="false">
      <c r="A27" s="9" t="s">
        <v>36</v>
      </c>
      <c r="B27" s="6" t="n">
        <v>10721</v>
      </c>
      <c r="C27" s="6" t="n">
        <v>6935</v>
      </c>
      <c r="D27" s="6" t="n">
        <v>6815</v>
      </c>
      <c r="E27" s="6" t="n">
        <v>63.5668</v>
      </c>
      <c r="F27" s="6" t="n">
        <v>367</v>
      </c>
      <c r="G27" s="6" t="n">
        <v>3.4232</v>
      </c>
      <c r="H27" s="6" t="n">
        <v>3906</v>
      </c>
      <c r="I27" s="6" t="n">
        <v>16654</v>
      </c>
      <c r="J27" s="6" t="n">
        <v>24.4373</v>
      </c>
      <c r="K27" s="6" t="n">
        <v>14</v>
      </c>
      <c r="L27" s="6" t="n">
        <v>14</v>
      </c>
    </row>
    <row r="28" customFormat="false" ht="15" hidden="false" customHeight="true" outlineLevel="0" collapsed="false">
      <c r="A28" s="9" t="s">
        <v>37</v>
      </c>
      <c r="B28" s="6" t="n">
        <v>34104</v>
      </c>
      <c r="C28" s="6" t="n">
        <v>7856</v>
      </c>
      <c r="D28" s="6" t="n">
        <v>7912</v>
      </c>
      <c r="E28" s="6" t="n">
        <v>23.1996</v>
      </c>
      <c r="F28" s="6" t="n">
        <v>1926</v>
      </c>
      <c r="G28" s="6" t="n">
        <v>5.6474</v>
      </c>
      <c r="H28" s="6" t="n">
        <v>26192</v>
      </c>
      <c r="I28" s="6" t="n">
        <v>13287</v>
      </c>
      <c r="J28" s="6" t="n">
        <v>16.7935</v>
      </c>
      <c r="K28" s="6" t="n">
        <v>42</v>
      </c>
      <c r="L28" s="6" t="n">
        <v>42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2580</v>
      </c>
      <c r="D29" s="6" t="n">
        <v>2580</v>
      </c>
      <c r="E29" s="6" t="n">
        <v>34.8507</v>
      </c>
      <c r="F29" s="6" t="n">
        <v>270</v>
      </c>
      <c r="G29" s="6" t="n">
        <v>3.6472</v>
      </c>
      <c r="H29" s="6" t="n">
        <v>4823</v>
      </c>
      <c r="I29" s="6" t="n">
        <v>3192.3</v>
      </c>
      <c r="J29" s="6" t="n">
        <v>12.3733</v>
      </c>
      <c r="K29" s="6" t="n">
        <v>23</v>
      </c>
      <c r="L29" s="6" t="n">
        <v>22</v>
      </c>
    </row>
    <row r="30" customFormat="false" ht="15" hidden="false" customHeight="true" outlineLevel="0" collapsed="false">
      <c r="A30" s="9" t="s">
        <v>39</v>
      </c>
      <c r="B30" s="6" t="n">
        <v>56437</v>
      </c>
      <c r="C30" s="6" t="n">
        <v>11438</v>
      </c>
      <c r="D30" s="6" t="n">
        <v>11143</v>
      </c>
      <c r="E30" s="6" t="n">
        <v>19.7441</v>
      </c>
      <c r="F30" s="6" t="n">
        <v>375</v>
      </c>
      <c r="G30" s="6" t="n">
        <v>0.6645</v>
      </c>
      <c r="H30" s="6" t="n">
        <v>45294</v>
      </c>
      <c r="I30" s="6" t="n">
        <v>20275.2</v>
      </c>
      <c r="J30" s="6" t="n">
        <v>18.1955</v>
      </c>
      <c r="K30" s="6" t="n">
        <v>37</v>
      </c>
      <c r="L30" s="6" t="n">
        <v>36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9813</v>
      </c>
      <c r="D31" s="6" t="n">
        <v>8019</v>
      </c>
      <c r="E31" s="6" t="n">
        <v>32.579</v>
      </c>
      <c r="F31" s="6" t="n">
        <v>875</v>
      </c>
      <c r="G31" s="6" t="n">
        <v>3.5549</v>
      </c>
      <c r="H31" s="6" t="n">
        <v>16595</v>
      </c>
      <c r="I31" s="6" t="n">
        <v>13313.4</v>
      </c>
      <c r="J31" s="6" t="n">
        <v>16.6023</v>
      </c>
      <c r="K31" s="6" t="n">
        <v>69</v>
      </c>
      <c r="L31" s="6" t="n">
        <v>59</v>
      </c>
    </row>
    <row r="32" customFormat="false" ht="15" hidden="false" customHeight="true" outlineLevel="0" collapsed="false">
      <c r="A32" s="9" t="s">
        <v>41</v>
      </c>
      <c r="B32" s="6" t="n">
        <v>12154</v>
      </c>
      <c r="C32" s="6" t="n">
        <v>3850</v>
      </c>
      <c r="D32" s="6" t="n">
        <v>3125</v>
      </c>
      <c r="E32" s="6" t="n">
        <v>25.7117</v>
      </c>
      <c r="F32" s="6" t="n">
        <v>422</v>
      </c>
      <c r="G32" s="6" t="n">
        <v>3.4721</v>
      </c>
      <c r="H32" s="6" t="n">
        <v>9029</v>
      </c>
      <c r="I32" s="6" t="n">
        <v>5108</v>
      </c>
      <c r="J32" s="6" t="n">
        <v>16.3456</v>
      </c>
      <c r="K32" s="6" t="n">
        <v>59</v>
      </c>
      <c r="L32" s="6" t="n">
        <v>46</v>
      </c>
    </row>
    <row r="33" customFormat="false" ht="15" hidden="false" customHeight="true" outlineLevel="0" collapsed="false">
      <c r="A33" s="10" t="s">
        <v>42</v>
      </c>
      <c r="B33" s="8" t="n">
        <v>229522</v>
      </c>
      <c r="C33" s="8" t="n">
        <v>57805</v>
      </c>
      <c r="D33" s="8" t="n">
        <v>53288</v>
      </c>
      <c r="E33" s="8" t="n">
        <v>23.2169</v>
      </c>
      <c r="F33" s="8" t="n">
        <v>6153</v>
      </c>
      <c r="G33" s="8" t="n">
        <v>2.6808</v>
      </c>
      <c r="H33" s="8" t="n">
        <v>176234</v>
      </c>
      <c r="I33" s="8" t="n">
        <v>98582.9</v>
      </c>
      <c r="J33" s="8" t="n">
        <v>18.5</v>
      </c>
      <c r="K33" s="8" t="n">
        <v>368</v>
      </c>
      <c r="L33" s="8" t="n">
        <v>341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45</v>
      </c>
      <c r="C35" s="6" t="n">
        <v>575</v>
      </c>
      <c r="D35" s="6" t="n">
        <v>595</v>
      </c>
      <c r="E35" s="6" t="n">
        <v>12.2807</v>
      </c>
      <c r="F35" s="6" t="n">
        <v>98</v>
      </c>
      <c r="G35" s="6" t="n">
        <v>2.0227</v>
      </c>
      <c r="H35" s="6" t="n">
        <v>4250</v>
      </c>
      <c r="I35" s="6" t="n">
        <v>1030</v>
      </c>
      <c r="J35" s="6" t="n">
        <v>17.3109</v>
      </c>
      <c r="K35" s="6" t="n">
        <v>7</v>
      </c>
      <c r="L35" s="6" t="n">
        <v>7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280</v>
      </c>
      <c r="D36" s="6" t="n">
        <v>280</v>
      </c>
      <c r="E36" s="6" t="n">
        <v>5.0605</v>
      </c>
      <c r="F36" s="6" t="n">
        <v>140</v>
      </c>
      <c r="G36" s="6" t="n">
        <v>2.5303</v>
      </c>
      <c r="H36" s="6" t="n">
        <v>5253</v>
      </c>
      <c r="I36" s="6" t="n">
        <v>569</v>
      </c>
      <c r="J36" s="6" t="n">
        <v>20.3214</v>
      </c>
      <c r="K36" s="6" t="n">
        <v>6</v>
      </c>
      <c r="L36" s="6" t="n">
        <v>6</v>
      </c>
    </row>
    <row r="37" customFormat="false" ht="15" hidden="false" customHeight="true" outlineLevel="0" collapsed="false">
      <c r="A37" s="5" t="s">
        <v>46</v>
      </c>
      <c r="B37" s="6" t="n">
        <v>6392</v>
      </c>
      <c r="C37" s="6" t="n">
        <v>598</v>
      </c>
      <c r="D37" s="6" t="n">
        <v>598</v>
      </c>
      <c r="E37" s="6" t="n">
        <v>9.3554</v>
      </c>
      <c r="F37" s="6" t="n">
        <v>183</v>
      </c>
      <c r="G37" s="6" t="n">
        <v>2.863</v>
      </c>
      <c r="H37" s="6" t="n">
        <v>5794</v>
      </c>
      <c r="I37" s="6" t="n">
        <v>1517.4</v>
      </c>
      <c r="J37" s="6" t="n">
        <v>25.3746</v>
      </c>
      <c r="K37" s="6" t="n">
        <v>11</v>
      </c>
      <c r="L37" s="6" t="n">
        <v>1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5</v>
      </c>
      <c r="D38" s="6" t="n">
        <v>40</v>
      </c>
      <c r="E38" s="6" t="n">
        <v>8.6957</v>
      </c>
      <c r="F38" s="6" t="n">
        <v>25</v>
      </c>
      <c r="G38" s="6" t="n">
        <v>5.4348</v>
      </c>
      <c r="H38" s="6" t="n">
        <v>420</v>
      </c>
      <c r="I38" s="6" t="n">
        <v>103.75</v>
      </c>
      <c r="J38" s="6" t="n">
        <v>25.937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0</v>
      </c>
      <c r="D39" s="6" t="n">
        <v>20</v>
      </c>
      <c r="E39" s="6" t="n">
        <v>5.848</v>
      </c>
      <c r="F39" s="6" t="n">
        <v>20</v>
      </c>
      <c r="G39" s="6" t="n">
        <v>5.848</v>
      </c>
      <c r="H39" s="6" t="n">
        <v>322</v>
      </c>
      <c r="I39" s="6" t="n">
        <v>48</v>
      </c>
      <c r="J39" s="6" t="n">
        <v>24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997</v>
      </c>
      <c r="C40" s="8" t="n">
        <v>1488</v>
      </c>
      <c r="D40" s="8" t="n">
        <v>1533</v>
      </c>
      <c r="E40" s="8" t="n">
        <v>8.0697</v>
      </c>
      <c r="F40" s="8" t="n">
        <v>466</v>
      </c>
      <c r="G40" s="8" t="n">
        <v>2.453</v>
      </c>
      <c r="H40" s="8" t="n">
        <v>17464</v>
      </c>
      <c r="I40" s="8" t="n">
        <v>3268.15</v>
      </c>
      <c r="J40" s="8" t="n">
        <v>21.3187</v>
      </c>
      <c r="K40" s="8" t="n">
        <v>28</v>
      </c>
      <c r="L40" s="8" t="n">
        <v>28</v>
      </c>
    </row>
    <row r="41" customFormat="false" ht="15" hidden="false" customHeight="true" outlineLevel="0" collapsed="false">
      <c r="A41" s="11" t="s">
        <v>50</v>
      </c>
      <c r="B41" s="12" t="n">
        <v>2008543.1</v>
      </c>
      <c r="C41" s="12" t="n">
        <v>879598.2</v>
      </c>
      <c r="D41" s="12" t="n">
        <v>805407.4</v>
      </c>
      <c r="E41" s="12" t="n">
        <v>40.0991</v>
      </c>
      <c r="F41" s="12" t="n">
        <v>94146.2</v>
      </c>
      <c r="G41" s="12" t="n">
        <v>0.4687</v>
      </c>
      <c r="H41" s="12" t="n">
        <v>1203135.7</v>
      </c>
      <c r="I41" s="12" t="n">
        <v>1060182.24</v>
      </c>
      <c r="J41" s="12" t="n">
        <v>13.1633</v>
      </c>
      <c r="K41" s="12" t="n">
        <v>2990</v>
      </c>
      <c r="L41" s="12" t="n">
        <v>2714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691460</v>
      </c>
      <c r="D42" s="14" t="n">
        <v>659225</v>
      </c>
      <c r="E42" s="14" t="n">
        <v>33.0742</v>
      </c>
      <c r="F42" s="14" t="n">
        <v>21847</v>
      </c>
      <c r="G42" s="14" t="n">
        <v>1.0961</v>
      </c>
      <c r="H42" s="14" t="n">
        <v>1333945</v>
      </c>
      <c r="I42" s="14" t="n">
        <v>898661</v>
      </c>
      <c r="J42" s="14" t="n">
        <v>13.6321</v>
      </c>
      <c r="K42" s="14" t="n">
        <v>1200</v>
      </c>
      <c r="L42" s="14" t="n">
        <v>1103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5373.1</v>
      </c>
      <c r="C43" s="15" t="n">
        <v>188138.2</v>
      </c>
      <c r="D43" s="15" t="n">
        <v>146182.4</v>
      </c>
      <c r="E43" s="15" t="n">
        <v>7.0249</v>
      </c>
      <c r="F43" s="15" t="n">
        <v>72299.2</v>
      </c>
      <c r="G43" s="15" t="n">
        <v>-0.6274</v>
      </c>
      <c r="H43" s="15" t="n">
        <v>-130809.3</v>
      </c>
      <c r="I43" s="15" t="n">
        <v>161521.24</v>
      </c>
      <c r="J43" s="15" t="n">
        <v>-0.4688</v>
      </c>
      <c r="K43" s="15" t="n">
        <v>1790</v>
      </c>
      <c r="L43" s="15" t="n">
        <v>1611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05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0</v>
      </c>
      <c r="D5" s="6" t="n">
        <v>0</v>
      </c>
      <c r="E5" s="6" t="n">
        <v>82.3</v>
      </c>
      <c r="F5" s="6" t="n">
        <v>13.9059</v>
      </c>
      <c r="G5" s="6" t="n">
        <v>9.2999</v>
      </c>
      <c r="H5" s="39" t="n">
        <v>1773.592</v>
      </c>
      <c r="I5" s="39" t="n">
        <v>4740.756</v>
      </c>
      <c r="J5" s="39" t="n">
        <v>1054.614</v>
      </c>
      <c r="K5" s="30" t="n">
        <v>5443</v>
      </c>
      <c r="L5" s="6" t="n">
        <v>13.9059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14.3686</v>
      </c>
      <c r="G6" s="6" t="n">
        <v>12.9013</v>
      </c>
      <c r="H6" s="39" t="n">
        <v>248.57</v>
      </c>
      <c r="I6" s="39" t="n">
        <v>2745.84</v>
      </c>
      <c r="J6" s="39" t="n">
        <v>0</v>
      </c>
      <c r="K6" s="30" t="n">
        <v>2084</v>
      </c>
      <c r="L6" s="6" t="n">
        <v>14.368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7.9299</v>
      </c>
      <c r="G7" s="6" t="n">
        <v>10.5508</v>
      </c>
      <c r="H7" s="39" t="n">
        <v>1299.56</v>
      </c>
      <c r="I7" s="39" t="n">
        <v>2569.72</v>
      </c>
      <c r="J7" s="39" t="n">
        <v>0</v>
      </c>
      <c r="K7" s="30" t="n">
        <v>2158</v>
      </c>
      <c r="L7" s="6" t="n">
        <v>17.9299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2763</v>
      </c>
      <c r="F8" s="6" t="n">
        <v>13.9471</v>
      </c>
      <c r="G8" s="6" t="n">
        <v>7.7448</v>
      </c>
      <c r="H8" s="39" t="n">
        <v>1194.885</v>
      </c>
      <c r="I8" s="39" t="n">
        <v>11927.54</v>
      </c>
      <c r="J8" s="39" t="n">
        <v>667.04</v>
      </c>
      <c r="K8" s="30" t="n">
        <v>9887</v>
      </c>
      <c r="L8" s="6" t="n">
        <v>13.9471</v>
      </c>
      <c r="M8" s="30" t="n">
        <v>4106</v>
      </c>
      <c r="N8" s="6" t="n">
        <v>7.7448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5228</v>
      </c>
      <c r="F9" s="6" t="n">
        <v>12.2832</v>
      </c>
      <c r="G9" s="6" t="n">
        <v>9.9181</v>
      </c>
      <c r="H9" s="39" t="n">
        <v>1957.29</v>
      </c>
      <c r="I9" s="39" t="n">
        <v>6860.18</v>
      </c>
      <c r="J9" s="39" t="n">
        <v>232.76</v>
      </c>
      <c r="K9" s="30" t="n">
        <v>7368</v>
      </c>
      <c r="L9" s="6" t="n">
        <v>12.2832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0" t="n">
        <v>0</v>
      </c>
      <c r="D10" s="6" t="n">
        <v>0</v>
      </c>
      <c r="E10" s="6" t="n">
        <v>985.1</v>
      </c>
      <c r="F10" s="6" t="n">
        <v>17.828</v>
      </c>
      <c r="G10" s="6" t="n">
        <v>8.5953</v>
      </c>
      <c r="H10" s="39" t="n">
        <v>1460.998</v>
      </c>
      <c r="I10" s="39" t="n">
        <v>8371.65</v>
      </c>
      <c r="J10" s="39" t="n">
        <v>903.364</v>
      </c>
      <c r="K10" s="30" t="n">
        <v>6022</v>
      </c>
      <c r="L10" s="6" t="n">
        <v>17.828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678</v>
      </c>
      <c r="F11" s="6" t="n">
        <v>8.8054</v>
      </c>
      <c r="G11" s="6" t="n">
        <v>7.187</v>
      </c>
      <c r="H11" s="39" t="n">
        <v>242.21</v>
      </c>
      <c r="I11" s="39" t="n">
        <v>2892.04</v>
      </c>
      <c r="J11" s="39" t="n">
        <v>682</v>
      </c>
      <c r="K11" s="30" t="n">
        <v>4334</v>
      </c>
      <c r="L11" s="6" t="n">
        <v>8.8054</v>
      </c>
      <c r="M11" s="30" t="n">
        <v>6637</v>
      </c>
      <c r="N11" s="6" t="n">
        <v>7.187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4.9679</v>
      </c>
      <c r="G12" s="6" t="n">
        <v>1.4698</v>
      </c>
      <c r="H12" s="39" t="n">
        <v>772.74</v>
      </c>
      <c r="I12" s="39" t="n">
        <v>12508.26</v>
      </c>
      <c r="J12" s="39" t="n">
        <v>0</v>
      </c>
      <c r="K12" s="30" t="n">
        <v>8873</v>
      </c>
      <c r="L12" s="6" t="n">
        <v>14.9679</v>
      </c>
      <c r="M12" s="30" t="n">
        <v>4327</v>
      </c>
      <c r="N12" s="6" t="n">
        <v>1.4698</v>
      </c>
    </row>
    <row r="13" customFormat="false" ht="15.95" hidden="false" customHeight="true" outlineLevel="0" collapsed="false">
      <c r="A13" s="5" t="s">
        <v>136</v>
      </c>
      <c r="B13" s="6" t="n">
        <v>15</v>
      </c>
      <c r="C13" s="30" t="n">
        <v>1060</v>
      </c>
      <c r="D13" s="6" t="n">
        <v>0</v>
      </c>
      <c r="E13" s="6" t="n">
        <v>1655</v>
      </c>
      <c r="F13" s="6" t="n">
        <v>13.4398</v>
      </c>
      <c r="G13" s="6" t="n">
        <v>6.1822</v>
      </c>
      <c r="H13" s="39" t="n">
        <v>1134.73</v>
      </c>
      <c r="I13" s="39" t="n">
        <v>9015.78</v>
      </c>
      <c r="J13" s="39" t="n">
        <v>1175.24</v>
      </c>
      <c r="K13" s="30" t="n">
        <v>8427</v>
      </c>
      <c r="L13" s="6" t="n">
        <v>13.4398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515</v>
      </c>
      <c r="C14" s="34" t="n">
        <v>5060</v>
      </c>
      <c r="D14" s="8" t="n">
        <v>0</v>
      </c>
      <c r="E14" s="8" t="n">
        <v>18811.4</v>
      </c>
      <c r="F14" s="8" t="n">
        <v>13.9994</v>
      </c>
      <c r="G14" s="8" t="n">
        <v>8.4232</v>
      </c>
      <c r="H14" s="8" t="n">
        <v>10084.575</v>
      </c>
      <c r="I14" s="8" t="n">
        <v>61631.766</v>
      </c>
      <c r="J14" s="8" t="n">
        <v>4715.018</v>
      </c>
      <c r="K14" s="34" t="n">
        <v>54596</v>
      </c>
      <c r="L14" s="8" t="n">
        <v>13.9994</v>
      </c>
      <c r="M14" s="34" t="n">
        <v>54949</v>
      </c>
      <c r="N14" s="8" t="n">
        <v>8.4232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5.8176</v>
      </c>
      <c r="G15" s="6" t="n">
        <v>10.1104</v>
      </c>
      <c r="H15" s="39" t="n">
        <v>867.61</v>
      </c>
      <c r="I15" s="39" t="n">
        <v>13317.12</v>
      </c>
      <c r="J15" s="39" t="n">
        <v>1389.3</v>
      </c>
      <c r="K15" s="30" t="n">
        <v>9846</v>
      </c>
      <c r="L15" s="6" t="n">
        <v>15.8176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7221</v>
      </c>
      <c r="F16" s="6" t="n">
        <v>17.4462</v>
      </c>
      <c r="G16" s="6" t="n">
        <v>17.913</v>
      </c>
      <c r="H16" s="39" t="n">
        <v>2293.84</v>
      </c>
      <c r="I16" s="39" t="n">
        <v>21777</v>
      </c>
      <c r="J16" s="39" t="n">
        <v>2810.28</v>
      </c>
      <c r="K16" s="30" t="n">
        <v>15408</v>
      </c>
      <c r="L16" s="6" t="n">
        <v>17.4462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4.4477</v>
      </c>
      <c r="G17" s="6" t="n">
        <v>18.7263</v>
      </c>
      <c r="H17" s="39" t="n">
        <v>1183.49</v>
      </c>
      <c r="I17" s="39" t="n">
        <v>4233</v>
      </c>
      <c r="J17" s="39" t="n">
        <v>2538.8</v>
      </c>
      <c r="K17" s="30" t="n">
        <v>3254</v>
      </c>
      <c r="L17" s="6" t="n">
        <v>24.4477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134</v>
      </c>
      <c r="F18" s="6" t="n">
        <v>15.9781</v>
      </c>
      <c r="G18" s="6" t="n">
        <v>3.5333</v>
      </c>
      <c r="H18" s="39" t="n">
        <v>1456.44</v>
      </c>
      <c r="I18" s="39" t="n">
        <v>6022.42</v>
      </c>
      <c r="J18" s="39" t="n">
        <v>144.276</v>
      </c>
      <c r="K18" s="30" t="n">
        <v>4771</v>
      </c>
      <c r="L18" s="6" t="n">
        <v>15.9781</v>
      </c>
      <c r="M18" s="30" t="n">
        <v>2937</v>
      </c>
      <c r="N18" s="6" t="n">
        <v>3.5333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19.405</v>
      </c>
      <c r="G19" s="6" t="n">
        <v>12.6845</v>
      </c>
      <c r="H19" s="39" t="n">
        <v>1417.75</v>
      </c>
      <c r="I19" s="39" t="n">
        <v>8960.02</v>
      </c>
      <c r="J19" s="39" t="n">
        <v>0</v>
      </c>
      <c r="K19" s="30" t="n">
        <v>5348</v>
      </c>
      <c r="L19" s="6" t="n">
        <v>19.405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0" t="n">
        <v>0</v>
      </c>
      <c r="D20" s="6" t="n">
        <v>0</v>
      </c>
      <c r="E20" s="6" t="n">
        <v>1773</v>
      </c>
      <c r="F20" s="6" t="n">
        <v>19.7591</v>
      </c>
      <c r="G20" s="6" t="n">
        <v>9.2468</v>
      </c>
      <c r="H20" s="39" t="n">
        <v>983.627</v>
      </c>
      <c r="I20" s="39" t="n">
        <v>17046.58</v>
      </c>
      <c r="J20" s="39" t="n">
        <v>0</v>
      </c>
      <c r="K20" s="30" t="n">
        <v>9125</v>
      </c>
      <c r="L20" s="6" t="n">
        <v>19.7591</v>
      </c>
      <c r="M20" s="30" t="n">
        <v>5875</v>
      </c>
      <c r="N20" s="6" t="n">
        <v>9.2468</v>
      </c>
    </row>
    <row r="21" customFormat="false" ht="15.95" hidden="false" customHeight="true" outlineLevel="0" collapsed="false">
      <c r="A21" s="5" t="s">
        <v>144</v>
      </c>
      <c r="B21" s="6" t="n">
        <v>544</v>
      </c>
      <c r="C21" s="30" t="n">
        <v>0</v>
      </c>
      <c r="D21" s="6" t="n">
        <v>0</v>
      </c>
      <c r="E21" s="6" t="n">
        <v>0</v>
      </c>
      <c r="F21" s="6" t="n">
        <v>14.9515</v>
      </c>
      <c r="G21" s="6" t="n">
        <v>5.0275</v>
      </c>
      <c r="H21" s="39" t="n">
        <v>1252.92</v>
      </c>
      <c r="I21" s="39" t="n">
        <v>16325.78</v>
      </c>
      <c r="J21" s="39" t="n">
        <v>777.26</v>
      </c>
      <c r="K21" s="30" t="n">
        <v>12277</v>
      </c>
      <c r="L21" s="6" t="n">
        <v>14.9515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305</v>
      </c>
      <c r="F22" s="6" t="n">
        <v>21.9683</v>
      </c>
      <c r="G22" s="6" t="n">
        <v>14.6388</v>
      </c>
      <c r="H22" s="39" t="n">
        <v>3806.99</v>
      </c>
      <c r="I22" s="39" t="n">
        <v>9233.38</v>
      </c>
      <c r="J22" s="39" t="n">
        <v>0</v>
      </c>
      <c r="K22" s="30" t="n">
        <v>5936</v>
      </c>
      <c r="L22" s="6" t="n">
        <v>21.9683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544</v>
      </c>
      <c r="C23" s="34" t="n">
        <v>0</v>
      </c>
      <c r="D23" s="8" t="n">
        <v>0</v>
      </c>
      <c r="E23" s="8" t="n">
        <v>9433</v>
      </c>
      <c r="F23" s="8" t="n">
        <v>17.8637</v>
      </c>
      <c r="G23" s="8" t="n">
        <v>11.9789</v>
      </c>
      <c r="H23" s="8" t="n">
        <v>13262.667</v>
      </c>
      <c r="I23" s="8" t="n">
        <v>96915.3</v>
      </c>
      <c r="J23" s="8" t="n">
        <v>7659.916</v>
      </c>
      <c r="K23" s="34" t="n">
        <v>65965</v>
      </c>
      <c r="L23" s="8" t="n">
        <v>17.8637</v>
      </c>
      <c r="M23" s="34" t="n">
        <v>52218</v>
      </c>
      <c r="N23" s="8" t="n">
        <v>11.978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2</v>
      </c>
      <c r="F24" s="6" t="n">
        <v>34.5127</v>
      </c>
      <c r="G24" s="6" t="n">
        <v>34.2601</v>
      </c>
      <c r="H24" s="39" t="n">
        <v>5911.62</v>
      </c>
      <c r="I24" s="39" t="n">
        <v>14916.82</v>
      </c>
      <c r="J24" s="39" t="n">
        <v>0</v>
      </c>
      <c r="K24" s="30" t="n">
        <v>6035</v>
      </c>
      <c r="L24" s="6" t="n">
        <v>34.5127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19.1486</v>
      </c>
      <c r="G25" s="6" t="n">
        <v>23.1045</v>
      </c>
      <c r="H25" s="39" t="n">
        <v>2623.5</v>
      </c>
      <c r="I25" s="39" t="n">
        <v>3910</v>
      </c>
      <c r="J25" s="39" t="n">
        <v>0</v>
      </c>
      <c r="K25" s="30" t="n">
        <v>3412</v>
      </c>
      <c r="L25" s="6" t="n">
        <v>19.1486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7.8293</v>
      </c>
      <c r="G27" s="6" t="n">
        <v>21.9971</v>
      </c>
      <c r="H27" s="39" t="n">
        <v>6765.026</v>
      </c>
      <c r="I27" s="39" t="n">
        <v>8813.82</v>
      </c>
      <c r="J27" s="39" t="n">
        <v>0</v>
      </c>
      <c r="K27" s="30" t="n">
        <v>5598</v>
      </c>
      <c r="L27" s="6" t="n">
        <v>27.8293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35.6869</v>
      </c>
      <c r="G28" s="6" t="n">
        <v>27.1795</v>
      </c>
      <c r="H28" s="39" t="n">
        <v>8572.75</v>
      </c>
      <c r="I28" s="39" t="n">
        <v>14688</v>
      </c>
      <c r="J28" s="39" t="n">
        <v>0</v>
      </c>
      <c r="K28" s="30" t="n">
        <v>6518</v>
      </c>
      <c r="L28" s="6" t="n">
        <v>35.6869</v>
      </c>
      <c r="M28" s="30" t="n">
        <v>3315</v>
      </c>
      <c r="N28" s="6" t="n">
        <v>27.1795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1250</v>
      </c>
      <c r="F30" s="6" t="n">
        <v>21.2446</v>
      </c>
      <c r="G30" s="6" t="n">
        <v>20.3992</v>
      </c>
      <c r="H30" s="39" t="n">
        <v>4269.15</v>
      </c>
      <c r="I30" s="39" t="n">
        <v>3944</v>
      </c>
      <c r="J30" s="39" t="n">
        <v>0</v>
      </c>
      <c r="K30" s="30" t="n">
        <v>3866</v>
      </c>
      <c r="L30" s="6" t="n">
        <v>21.2446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0</v>
      </c>
      <c r="F31" s="6" t="n">
        <v>21.2303</v>
      </c>
      <c r="G31" s="6" t="n">
        <v>11.3734</v>
      </c>
      <c r="H31" s="39" t="n">
        <v>2582.16</v>
      </c>
      <c r="I31" s="39" t="n">
        <v>4420</v>
      </c>
      <c r="J31" s="39" t="n">
        <v>110</v>
      </c>
      <c r="K31" s="30" t="n">
        <v>3350</v>
      </c>
      <c r="L31" s="6" t="n">
        <v>21.2303</v>
      </c>
      <c r="M31" s="30" t="n">
        <v>5592</v>
      </c>
      <c r="N31" s="6" t="n">
        <v>11.373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0.3551</v>
      </c>
      <c r="G32" s="6" t="n">
        <v>41.8311</v>
      </c>
      <c r="H32" s="39" t="n">
        <v>13499.1</v>
      </c>
      <c r="I32" s="39" t="n">
        <v>3488.4</v>
      </c>
      <c r="J32" s="39" t="n">
        <v>154</v>
      </c>
      <c r="K32" s="30" t="n">
        <v>5647</v>
      </c>
      <c r="L32" s="6" t="n">
        <v>30.3551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1282</v>
      </c>
      <c r="F33" s="8" t="n">
        <v>28.3755</v>
      </c>
      <c r="G33" s="8" t="n">
        <v>27.8118</v>
      </c>
      <c r="H33" s="8" t="n">
        <v>49023.516</v>
      </c>
      <c r="I33" s="8" t="n">
        <v>54181.04</v>
      </c>
      <c r="J33" s="8" t="n">
        <v>264</v>
      </c>
      <c r="K33" s="34" t="n">
        <v>36464</v>
      </c>
      <c r="L33" s="8" t="n">
        <v>28.3755</v>
      </c>
      <c r="M33" s="34" t="n">
        <v>52850</v>
      </c>
      <c r="N33" s="8" t="n">
        <v>27.8118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18.093</v>
      </c>
      <c r="G34" s="6" t="n">
        <v>21.6923</v>
      </c>
      <c r="H34" s="39" t="n">
        <v>3703.64</v>
      </c>
      <c r="I34" s="39" t="n">
        <v>0</v>
      </c>
      <c r="J34" s="39" t="n">
        <v>0</v>
      </c>
      <c r="K34" s="30" t="n">
        <v>2047</v>
      </c>
      <c r="L34" s="6" t="n">
        <v>18.093</v>
      </c>
      <c r="M34" s="30" t="n">
        <v>1378</v>
      </c>
      <c r="N34" s="6" t="n">
        <v>21.692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39" t="n">
        <v>8904</v>
      </c>
      <c r="I35" s="39" t="n">
        <v>2040</v>
      </c>
      <c r="J35" s="39" t="n">
        <v>0</v>
      </c>
      <c r="K35" s="30" t="n">
        <v>3934</v>
      </c>
      <c r="L35" s="6" t="n">
        <v>27.81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3.9924</v>
      </c>
      <c r="G36" s="6" t="n">
        <v>20.3502</v>
      </c>
      <c r="H36" s="39" t="n">
        <v>2471.92</v>
      </c>
      <c r="I36" s="39" t="n">
        <v>935</v>
      </c>
      <c r="J36" s="39" t="n">
        <v>0</v>
      </c>
      <c r="K36" s="30" t="n">
        <v>1420</v>
      </c>
      <c r="L36" s="6" t="n">
        <v>23.9924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123</v>
      </c>
      <c r="F37" s="6" t="n">
        <v>28.3792</v>
      </c>
      <c r="G37" s="6" t="n">
        <v>23.006</v>
      </c>
      <c r="H37" s="39" t="n">
        <v>5403.35</v>
      </c>
      <c r="I37" s="39" t="n">
        <v>10619.56</v>
      </c>
      <c r="J37" s="39" t="n">
        <v>0</v>
      </c>
      <c r="K37" s="30" t="n">
        <v>5646</v>
      </c>
      <c r="L37" s="6" t="n">
        <v>28.379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0.0818</v>
      </c>
      <c r="G38" s="6" t="n">
        <v>31.7841</v>
      </c>
      <c r="H38" s="39" t="n">
        <v>2688.0487</v>
      </c>
      <c r="I38" s="39" t="n">
        <v>272</v>
      </c>
      <c r="J38" s="39" t="n">
        <v>0</v>
      </c>
      <c r="K38" s="30" t="n">
        <v>984</v>
      </c>
      <c r="L38" s="6" t="n">
        <v>30.0818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5.1449</v>
      </c>
      <c r="G39" s="6" t="n">
        <v>30.6128</v>
      </c>
      <c r="H39" s="39" t="n">
        <v>1627.1</v>
      </c>
      <c r="I39" s="39" t="n">
        <v>646</v>
      </c>
      <c r="J39" s="39" t="n">
        <v>0</v>
      </c>
      <c r="K39" s="30" t="n">
        <v>904</v>
      </c>
      <c r="L39" s="6" t="n">
        <v>25.1449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123</v>
      </c>
      <c r="F40" s="8" t="n">
        <v>26.3211</v>
      </c>
      <c r="G40" s="8" t="n">
        <v>27.0878</v>
      </c>
      <c r="H40" s="8" t="n">
        <v>24798.0587</v>
      </c>
      <c r="I40" s="8" t="n">
        <v>14512.56</v>
      </c>
      <c r="J40" s="8" t="n">
        <v>0</v>
      </c>
      <c r="K40" s="34" t="n">
        <v>14935</v>
      </c>
      <c r="L40" s="8" t="n">
        <v>26.3211</v>
      </c>
      <c r="M40" s="34" t="n">
        <v>12579</v>
      </c>
      <c r="N40" s="8" t="n">
        <v>27.0878</v>
      </c>
    </row>
    <row r="41" customFormat="false" ht="15.95" hidden="false" customHeight="true" outlineLevel="0" collapsed="false">
      <c r="A41" s="11" t="s">
        <v>164</v>
      </c>
      <c r="B41" s="32" t="n">
        <v>1059</v>
      </c>
      <c r="C41" s="40" t="n">
        <v>5060</v>
      </c>
      <c r="D41" s="32" t="n">
        <v>0</v>
      </c>
      <c r="E41" s="32" t="n">
        <v>29649.4</v>
      </c>
      <c r="F41" s="32" t="n">
        <v>19.6004</v>
      </c>
      <c r="G41" s="32" t="n">
        <v>16.7962</v>
      </c>
      <c r="H41" s="32" t="n">
        <v>97168.8167</v>
      </c>
      <c r="I41" s="32" t="n">
        <v>227240.666</v>
      </c>
      <c r="J41" s="32" t="n">
        <v>12638.934</v>
      </c>
      <c r="K41" s="40" t="n">
        <v>171960</v>
      </c>
      <c r="L41" s="32" t="n">
        <v>19.6004</v>
      </c>
      <c r="M41" s="40" t="n">
        <v>172596</v>
      </c>
      <c r="N41" s="32" t="n">
        <v>16.7962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19.3</v>
      </c>
      <c r="G42" s="6" t="n">
        <v>19.3</v>
      </c>
      <c r="H42" s="39" t="n">
        <v>98619.22</v>
      </c>
      <c r="I42" s="39" t="n">
        <v>220192.5</v>
      </c>
      <c r="J42" s="39" t="n">
        <v>9105.14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059</v>
      </c>
      <c r="C43" s="34" t="n">
        <v>5060</v>
      </c>
      <c r="D43" s="8" t="n">
        <v>0</v>
      </c>
      <c r="E43" s="8" t="n">
        <v>29649.4</v>
      </c>
      <c r="F43" s="8" t="n">
        <v>19.6004</v>
      </c>
      <c r="G43" s="8" t="n">
        <v>16.7962</v>
      </c>
      <c r="H43" s="8" t="n">
        <v>-1450.4033</v>
      </c>
      <c r="I43" s="8" t="n">
        <v>7048.166</v>
      </c>
      <c r="J43" s="8" t="n">
        <v>3533.794</v>
      </c>
      <c r="K43" s="34" t="n">
        <v>171960</v>
      </c>
      <c r="L43" s="8" t="n">
        <v>19.6004</v>
      </c>
      <c r="M43" s="34" t="n">
        <v>172596</v>
      </c>
      <c r="N43" s="8" t="n">
        <v>16.7962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2" customFormat="true" ht="15" hidden="false" customHeight="true" outlineLevel="0" collapsed="false">
      <c r="A1" s="2" t="s">
        <v>53</v>
      </c>
      <c r="B1" s="2"/>
      <c r="C1" s="2"/>
      <c r="D1" s="41" t="n">
        <v>44805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73</v>
      </c>
      <c r="C5" s="6" t="n">
        <v>19987</v>
      </c>
      <c r="D5" s="6" t="n">
        <v>42520</v>
      </c>
      <c r="E5" s="6" t="n">
        <v>128320.7</v>
      </c>
      <c r="F5" s="6" t="n">
        <v>55091</v>
      </c>
      <c r="G5" s="6" t="n">
        <v>30029</v>
      </c>
      <c r="H5" s="6" t="n">
        <v>17948.7</v>
      </c>
      <c r="I5" s="6" t="n">
        <v>17948.7</v>
      </c>
      <c r="J5" s="6" t="n">
        <v>17948</v>
      </c>
      <c r="K5" s="6" t="n">
        <v>17948</v>
      </c>
      <c r="L5" s="6" t="n">
        <v>3300</v>
      </c>
      <c r="M5" s="6" t="n">
        <v>28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10</v>
      </c>
      <c r="C6" s="6" t="n">
        <v>13740</v>
      </c>
      <c r="D6" s="6" t="n">
        <v>13735</v>
      </c>
      <c r="E6" s="6" t="n">
        <v>110980</v>
      </c>
      <c r="F6" s="6" t="n">
        <v>42909</v>
      </c>
      <c r="G6" s="6" t="n">
        <v>3226</v>
      </c>
      <c r="H6" s="6" t="n">
        <v>11930</v>
      </c>
      <c r="I6" s="6" t="n">
        <v>11930</v>
      </c>
      <c r="J6" s="6" t="n">
        <v>11329</v>
      </c>
      <c r="K6" s="6" t="n">
        <v>11329</v>
      </c>
      <c r="L6" s="6" t="n">
        <v>7446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17</v>
      </c>
      <c r="C7" s="6" t="n">
        <v>15324</v>
      </c>
      <c r="D7" s="6" t="n">
        <v>5344</v>
      </c>
      <c r="E7" s="6" t="n">
        <v>127984</v>
      </c>
      <c r="F7" s="6" t="n">
        <v>38337</v>
      </c>
      <c r="G7" s="6" t="n">
        <v>2584</v>
      </c>
      <c r="H7" s="6" t="n">
        <v>25026</v>
      </c>
      <c r="I7" s="6" t="n">
        <v>25026</v>
      </c>
      <c r="J7" s="6" t="n">
        <v>22960</v>
      </c>
      <c r="K7" s="6" t="n">
        <v>16470</v>
      </c>
      <c r="L7" s="6" t="n">
        <v>0</v>
      </c>
      <c r="M7" s="6" t="n">
        <v>52</v>
      </c>
      <c r="N7" s="6" t="n">
        <v>250</v>
      </c>
      <c r="O7" s="6" t="n">
        <v>250</v>
      </c>
    </row>
    <row r="8" customFormat="false" ht="15.95" hidden="false" customHeight="true" outlineLevel="0" collapsed="false">
      <c r="A8" s="5" t="s">
        <v>17</v>
      </c>
      <c r="B8" s="6" t="n">
        <v>341</v>
      </c>
      <c r="C8" s="6" t="n">
        <v>16706</v>
      </c>
      <c r="D8" s="6" t="n">
        <v>63938</v>
      </c>
      <c r="E8" s="6" t="n">
        <v>149493</v>
      </c>
      <c r="F8" s="6" t="n">
        <v>21747</v>
      </c>
      <c r="G8" s="6" t="n">
        <v>22748</v>
      </c>
      <c r="H8" s="6" t="n">
        <v>20539</v>
      </c>
      <c r="I8" s="6" t="n">
        <v>20539</v>
      </c>
      <c r="J8" s="6" t="n">
        <v>10396</v>
      </c>
      <c r="K8" s="6" t="n">
        <v>8629</v>
      </c>
      <c r="L8" s="6" t="n">
        <v>0</v>
      </c>
      <c r="M8" s="6" t="n">
        <v>26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79</v>
      </c>
      <c r="C9" s="6" t="n">
        <v>18453</v>
      </c>
      <c r="D9" s="6" t="n">
        <v>61258</v>
      </c>
      <c r="E9" s="6" t="n">
        <v>138321</v>
      </c>
      <c r="F9" s="6" t="n">
        <v>102275</v>
      </c>
      <c r="G9" s="6" t="n">
        <v>23541</v>
      </c>
      <c r="H9" s="6" t="n">
        <v>20126</v>
      </c>
      <c r="I9" s="6" t="n">
        <v>20154</v>
      </c>
      <c r="J9" s="6" t="n">
        <v>20561</v>
      </c>
      <c r="K9" s="6" t="n">
        <v>20561</v>
      </c>
      <c r="L9" s="6" t="n">
        <v>1744</v>
      </c>
      <c r="M9" s="6" t="n">
        <v>68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732.8</v>
      </c>
      <c r="C10" s="6" t="n">
        <v>24747</v>
      </c>
      <c r="D10" s="6" t="n">
        <v>62554</v>
      </c>
      <c r="E10" s="6" t="n">
        <v>212399</v>
      </c>
      <c r="F10" s="6" t="n">
        <v>46232</v>
      </c>
      <c r="G10" s="6" t="n">
        <v>23706</v>
      </c>
      <c r="H10" s="6" t="n">
        <v>36870</v>
      </c>
      <c r="I10" s="6" t="n">
        <v>36870</v>
      </c>
      <c r="J10" s="6" t="n">
        <v>36870</v>
      </c>
      <c r="K10" s="6" t="n">
        <v>35709</v>
      </c>
      <c r="L10" s="6" t="n">
        <v>9572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95</v>
      </c>
      <c r="C11" s="6" t="n">
        <v>13925</v>
      </c>
      <c r="D11" s="6" t="n">
        <v>27263</v>
      </c>
      <c r="E11" s="6" t="n">
        <v>171664</v>
      </c>
      <c r="F11" s="6" t="n">
        <v>76385</v>
      </c>
      <c r="G11" s="6" t="n">
        <v>35848</v>
      </c>
      <c r="H11" s="6" t="n">
        <v>29456.9</v>
      </c>
      <c r="I11" s="6" t="n">
        <v>29707.9</v>
      </c>
      <c r="J11" s="6" t="n">
        <v>17405.4</v>
      </c>
      <c r="K11" s="6" t="n">
        <v>8363.4</v>
      </c>
      <c r="L11" s="6" t="n">
        <v>1865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2350</v>
      </c>
      <c r="D12" s="6" t="n">
        <v>13000</v>
      </c>
      <c r="E12" s="6" t="n">
        <v>112970</v>
      </c>
      <c r="F12" s="6" t="n">
        <v>45100</v>
      </c>
      <c r="G12" s="6" t="n">
        <v>3000</v>
      </c>
      <c r="H12" s="6" t="n">
        <v>6227.5</v>
      </c>
      <c r="I12" s="6" t="n">
        <v>6227.5</v>
      </c>
      <c r="J12" s="6" t="n">
        <v>6227.5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426</v>
      </c>
      <c r="C13" s="6" t="n">
        <v>16938</v>
      </c>
      <c r="D13" s="6" t="n">
        <v>22923</v>
      </c>
      <c r="E13" s="6" t="n">
        <v>122895</v>
      </c>
      <c r="F13" s="6" t="n">
        <v>41604</v>
      </c>
      <c r="G13" s="6" t="n">
        <v>5561</v>
      </c>
      <c r="H13" s="6" t="n">
        <v>16633</v>
      </c>
      <c r="I13" s="6" t="n">
        <v>16633</v>
      </c>
      <c r="J13" s="6" t="n">
        <v>16633</v>
      </c>
      <c r="K13" s="6" t="n">
        <v>16099</v>
      </c>
      <c r="L13" s="6" t="n">
        <v>3800</v>
      </c>
      <c r="M13" s="6" t="n">
        <v>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3973.8</v>
      </c>
      <c r="C14" s="8" t="n">
        <v>142170</v>
      </c>
      <c r="D14" s="8" t="n">
        <v>312535</v>
      </c>
      <c r="E14" s="8" t="n">
        <v>1275026.7</v>
      </c>
      <c r="F14" s="8" t="n">
        <v>469680</v>
      </c>
      <c r="G14" s="8" t="n">
        <v>150243</v>
      </c>
      <c r="H14" s="8" t="n">
        <v>184757.1</v>
      </c>
      <c r="I14" s="8" t="n">
        <v>185036.1</v>
      </c>
      <c r="J14" s="8" t="n">
        <v>160329.9</v>
      </c>
      <c r="K14" s="8" t="n">
        <v>135108.4</v>
      </c>
      <c r="L14" s="8" t="n">
        <v>27727</v>
      </c>
      <c r="M14" s="8" t="n">
        <v>1470</v>
      </c>
      <c r="N14" s="8" t="n">
        <v>250</v>
      </c>
      <c r="O14" s="8" t="n">
        <v>250</v>
      </c>
    </row>
    <row r="15" customFormat="false" ht="15.95" hidden="false" customHeight="true" outlineLevel="0" collapsed="false">
      <c r="A15" s="9" t="s">
        <v>24</v>
      </c>
      <c r="B15" s="6" t="n">
        <v>306</v>
      </c>
      <c r="C15" s="6" t="n">
        <v>8137</v>
      </c>
      <c r="D15" s="6" t="n">
        <v>9063</v>
      </c>
      <c r="E15" s="6" t="n">
        <v>65029.1</v>
      </c>
      <c r="F15" s="6" t="n">
        <v>14256.5</v>
      </c>
      <c r="G15" s="6" t="n">
        <v>4461</v>
      </c>
      <c r="H15" s="6" t="n">
        <v>6230.05</v>
      </c>
      <c r="I15" s="6" t="n">
        <v>6229.55</v>
      </c>
      <c r="J15" s="6" t="n">
        <v>6229.35</v>
      </c>
      <c r="K15" s="6" t="n">
        <v>6079.35</v>
      </c>
      <c r="L15" s="6" t="n">
        <v>0</v>
      </c>
      <c r="M15" s="6" t="n">
        <v>369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0</v>
      </c>
      <c r="C16" s="6" t="n">
        <v>11398</v>
      </c>
      <c r="D16" s="6" t="n">
        <v>8164</v>
      </c>
      <c r="E16" s="6" t="n">
        <v>102718</v>
      </c>
      <c r="F16" s="6" t="n">
        <v>25112</v>
      </c>
      <c r="G16" s="6" t="n">
        <v>6759</v>
      </c>
      <c r="H16" s="6" t="n">
        <v>17290.2</v>
      </c>
      <c r="I16" s="6" t="n">
        <v>17290.2</v>
      </c>
      <c r="J16" s="6" t="n">
        <v>17181.2</v>
      </c>
      <c r="K16" s="6" t="n">
        <v>15159.2</v>
      </c>
      <c r="L16" s="6" t="n">
        <v>0</v>
      </c>
      <c r="M16" s="6" t="n">
        <v>86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51</v>
      </c>
      <c r="C17" s="6" t="n">
        <v>18458</v>
      </c>
      <c r="D17" s="6" t="n">
        <v>4512</v>
      </c>
      <c r="E17" s="6" t="n">
        <v>103431</v>
      </c>
      <c r="F17" s="6" t="n">
        <v>47014</v>
      </c>
      <c r="G17" s="6" t="n">
        <v>50209</v>
      </c>
      <c r="H17" s="6" t="n">
        <v>29099</v>
      </c>
      <c r="I17" s="6" t="n">
        <v>29099</v>
      </c>
      <c r="J17" s="6" t="n">
        <v>29099</v>
      </c>
      <c r="K17" s="6" t="n">
        <v>29099</v>
      </c>
      <c r="L17" s="6" t="n">
        <v>0</v>
      </c>
      <c r="M17" s="6" t="n">
        <v>159</v>
      </c>
      <c r="N17" s="6" t="n">
        <v>70</v>
      </c>
      <c r="O17" s="6" t="n">
        <v>70</v>
      </c>
    </row>
    <row r="18" customFormat="false" ht="15.95" hidden="false" customHeight="true" outlineLevel="0" collapsed="false">
      <c r="A18" s="5" t="s">
        <v>27</v>
      </c>
      <c r="B18" s="6" t="n">
        <v>286</v>
      </c>
      <c r="C18" s="6" t="n">
        <v>9825</v>
      </c>
      <c r="D18" s="6" t="n">
        <v>0</v>
      </c>
      <c r="E18" s="6" t="n">
        <v>70755</v>
      </c>
      <c r="F18" s="6" t="n">
        <v>11971</v>
      </c>
      <c r="G18" s="6" t="n">
        <v>6799</v>
      </c>
      <c r="H18" s="6" t="n">
        <v>8627</v>
      </c>
      <c r="I18" s="6" t="n">
        <v>8627</v>
      </c>
      <c r="J18" s="6" t="n">
        <v>8627</v>
      </c>
      <c r="K18" s="6" t="n">
        <v>8262</v>
      </c>
      <c r="L18" s="6" t="n">
        <v>0</v>
      </c>
      <c r="M18" s="6" t="n">
        <v>25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97</v>
      </c>
      <c r="C19" s="6" t="n">
        <v>11856</v>
      </c>
      <c r="D19" s="6" t="n">
        <v>9567</v>
      </c>
      <c r="E19" s="6" t="n">
        <v>84425</v>
      </c>
      <c r="F19" s="6" t="n">
        <v>63126</v>
      </c>
      <c r="G19" s="6" t="n">
        <v>35082</v>
      </c>
      <c r="H19" s="6" t="n">
        <v>16226</v>
      </c>
      <c r="I19" s="6" t="n">
        <v>16298</v>
      </c>
      <c r="J19" s="6" t="n">
        <v>16298</v>
      </c>
      <c r="K19" s="6" t="n">
        <v>9835</v>
      </c>
      <c r="L19" s="6" t="n">
        <v>5803</v>
      </c>
      <c r="M19" s="6" t="n">
        <v>77</v>
      </c>
      <c r="N19" s="6" t="n">
        <v>286</v>
      </c>
      <c r="O19" s="6" t="n">
        <v>40</v>
      </c>
    </row>
    <row r="20" customFormat="false" ht="15.95" hidden="false" customHeight="true" outlineLevel="0" collapsed="false">
      <c r="A20" s="5" t="s">
        <v>29</v>
      </c>
      <c r="B20" s="6" t="n">
        <v>552</v>
      </c>
      <c r="C20" s="6" t="n">
        <v>11345</v>
      </c>
      <c r="D20" s="6" t="n">
        <v>11886</v>
      </c>
      <c r="E20" s="6" t="n">
        <v>71408</v>
      </c>
      <c r="F20" s="6" t="n">
        <v>30668</v>
      </c>
      <c r="G20" s="6" t="n">
        <v>12643</v>
      </c>
      <c r="H20" s="6" t="n">
        <v>9674</v>
      </c>
      <c r="I20" s="6" t="n">
        <v>9674</v>
      </c>
      <c r="J20" s="6" t="n">
        <v>9674</v>
      </c>
      <c r="K20" s="6" t="n">
        <v>9674</v>
      </c>
      <c r="L20" s="6" t="n">
        <v>2200</v>
      </c>
      <c r="M20" s="6" t="n">
        <v>0</v>
      </c>
      <c r="N20" s="6" t="n">
        <v>177</v>
      </c>
      <c r="O20" s="6" t="n">
        <v>177</v>
      </c>
    </row>
    <row r="21" customFormat="false" ht="15.95" hidden="false" customHeight="true" outlineLevel="0" collapsed="false">
      <c r="A21" s="5" t="s">
        <v>30</v>
      </c>
      <c r="B21" s="6" t="n">
        <v>2281.6</v>
      </c>
      <c r="C21" s="6" t="n">
        <v>5939</v>
      </c>
      <c r="D21" s="6" t="n">
        <v>1244</v>
      </c>
      <c r="E21" s="6" t="n">
        <v>138495</v>
      </c>
      <c r="F21" s="6" t="n">
        <v>83183</v>
      </c>
      <c r="G21" s="6" t="n">
        <v>26169</v>
      </c>
      <c r="H21" s="6" t="n">
        <v>22148.1</v>
      </c>
      <c r="I21" s="6" t="n">
        <v>27741.1</v>
      </c>
      <c r="J21" s="6" t="n">
        <v>11801</v>
      </c>
      <c r="K21" s="6" t="n">
        <v>3902</v>
      </c>
      <c r="L21" s="6" t="n">
        <v>12841</v>
      </c>
      <c r="M21" s="6" t="n">
        <v>200.5</v>
      </c>
      <c r="N21" s="6" t="n">
        <v>449</v>
      </c>
      <c r="O21" s="6" t="n">
        <v>100</v>
      </c>
    </row>
    <row r="22" customFormat="false" ht="15.95" hidden="false" customHeight="true" outlineLevel="0" collapsed="false">
      <c r="A22" s="5" t="s">
        <v>31</v>
      </c>
      <c r="B22" s="6" t="n">
        <v>201</v>
      </c>
      <c r="C22" s="6" t="n">
        <v>10258</v>
      </c>
      <c r="D22" s="6" t="n">
        <v>33072</v>
      </c>
      <c r="E22" s="6" t="n">
        <v>43289</v>
      </c>
      <c r="F22" s="6" t="n">
        <v>20444</v>
      </c>
      <c r="G22" s="6" t="n">
        <v>16698</v>
      </c>
      <c r="H22" s="6" t="n">
        <v>19075</v>
      </c>
      <c r="I22" s="6" t="n">
        <v>19075</v>
      </c>
      <c r="J22" s="6" t="n">
        <v>19075</v>
      </c>
      <c r="K22" s="6" t="n">
        <v>0</v>
      </c>
      <c r="L22" s="6" t="n">
        <v>0</v>
      </c>
      <c r="M22" s="6" t="n">
        <v>0</v>
      </c>
      <c r="N22" s="6" t="n">
        <v>25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4374.6</v>
      </c>
      <c r="C23" s="8" t="n">
        <v>87216</v>
      </c>
      <c r="D23" s="8" t="n">
        <v>77508</v>
      </c>
      <c r="E23" s="8" t="n">
        <v>679550.1</v>
      </c>
      <c r="F23" s="8" t="n">
        <v>295774.5</v>
      </c>
      <c r="G23" s="8" t="n">
        <v>158820</v>
      </c>
      <c r="H23" s="8" t="n">
        <v>128369.35</v>
      </c>
      <c r="I23" s="8" t="n">
        <v>134033.85</v>
      </c>
      <c r="J23" s="8" t="n">
        <v>117984.55</v>
      </c>
      <c r="K23" s="8" t="n">
        <v>82010.55</v>
      </c>
      <c r="L23" s="8" t="n">
        <v>20844</v>
      </c>
      <c r="M23" s="8" t="n">
        <v>1917.5</v>
      </c>
      <c r="N23" s="8" t="n">
        <v>1232</v>
      </c>
      <c r="O23" s="8" t="n">
        <v>387</v>
      </c>
    </row>
    <row r="24" customFormat="false" ht="15.95" hidden="false" customHeight="true" outlineLevel="0" collapsed="false">
      <c r="A24" s="9" t="s">
        <v>33</v>
      </c>
      <c r="B24" s="6" t="n">
        <v>64</v>
      </c>
      <c r="C24" s="6" t="n">
        <v>1662</v>
      </c>
      <c r="D24" s="6" t="n">
        <v>0</v>
      </c>
      <c r="E24" s="6" t="n">
        <v>7960</v>
      </c>
      <c r="F24" s="6" t="n">
        <v>1350</v>
      </c>
      <c r="G24" s="6" t="n">
        <v>820</v>
      </c>
      <c r="H24" s="6" t="n">
        <v>5148</v>
      </c>
      <c r="I24" s="6" t="n">
        <v>5758</v>
      </c>
      <c r="J24" s="6" t="n">
        <v>5634</v>
      </c>
      <c r="K24" s="6" t="n">
        <v>4833</v>
      </c>
      <c r="L24" s="6" t="n">
        <v>0</v>
      </c>
      <c r="M24" s="6" t="n">
        <v>0</v>
      </c>
      <c r="N24" s="6" t="n">
        <v>980</v>
      </c>
      <c r="O24" s="6" t="n">
        <v>180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8980</v>
      </c>
      <c r="D25" s="6" t="n">
        <v>12500</v>
      </c>
      <c r="E25" s="6" t="n">
        <v>48900</v>
      </c>
      <c r="F25" s="6" t="n">
        <v>38000</v>
      </c>
      <c r="G25" s="6" t="n">
        <v>24000</v>
      </c>
      <c r="H25" s="6" t="n">
        <v>16359</v>
      </c>
      <c r="I25" s="6" t="n">
        <v>14450</v>
      </c>
      <c r="J25" s="6" t="n">
        <v>14191</v>
      </c>
      <c r="K25" s="6" t="n">
        <v>12639</v>
      </c>
      <c r="L25" s="6" t="n">
        <v>500</v>
      </c>
      <c r="M25" s="6" t="n">
        <v>200</v>
      </c>
      <c r="N25" s="6" t="n">
        <v>90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600</v>
      </c>
      <c r="D26" s="6" t="n">
        <v>0</v>
      </c>
      <c r="E26" s="6" t="n">
        <v>2786</v>
      </c>
      <c r="F26" s="6" t="n">
        <v>0</v>
      </c>
      <c r="G26" s="6" t="n">
        <v>0</v>
      </c>
      <c r="H26" s="6" t="n">
        <v>3218.5</v>
      </c>
      <c r="I26" s="6" t="n">
        <v>3218</v>
      </c>
      <c r="J26" s="6" t="n">
        <v>3218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1054</v>
      </c>
      <c r="D27" s="6" t="n">
        <v>0</v>
      </c>
      <c r="E27" s="6" t="n">
        <v>9199</v>
      </c>
      <c r="F27" s="6" t="n">
        <v>528</v>
      </c>
      <c r="G27" s="6" t="n">
        <v>598</v>
      </c>
      <c r="H27" s="6" t="n">
        <v>2366</v>
      </c>
      <c r="I27" s="6" t="n">
        <v>2366</v>
      </c>
      <c r="J27" s="6" t="n">
        <v>2366</v>
      </c>
      <c r="K27" s="6" t="n">
        <v>236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348</v>
      </c>
      <c r="C28" s="6" t="n">
        <v>3030</v>
      </c>
      <c r="D28" s="6" t="n">
        <v>0</v>
      </c>
      <c r="E28" s="6" t="n">
        <v>38220</v>
      </c>
      <c r="F28" s="6" t="n">
        <v>3400</v>
      </c>
      <c r="G28" s="6" t="n">
        <v>3400</v>
      </c>
      <c r="H28" s="6" t="n">
        <v>14977</v>
      </c>
      <c r="I28" s="6" t="n">
        <v>14977</v>
      </c>
      <c r="J28" s="6" t="n">
        <v>4401</v>
      </c>
      <c r="K28" s="6" t="n">
        <v>3893</v>
      </c>
      <c r="L28" s="6" t="n">
        <v>150</v>
      </c>
      <c r="M28" s="6" t="n">
        <v>0</v>
      </c>
      <c r="N28" s="6" t="n">
        <v>125</v>
      </c>
      <c r="O28" s="6" t="n">
        <v>125</v>
      </c>
    </row>
    <row r="29" customFormat="false" ht="15.95" hidden="false" customHeight="true" outlineLevel="0" collapsed="false">
      <c r="A29" s="9" t="s">
        <v>38</v>
      </c>
      <c r="B29" s="6" t="n">
        <v>320</v>
      </c>
      <c r="C29" s="6" t="n">
        <v>6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15</v>
      </c>
      <c r="I29" s="6" t="n">
        <v>4315</v>
      </c>
      <c r="J29" s="6" t="n">
        <v>4315</v>
      </c>
      <c r="K29" s="6" t="n">
        <v>7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5</v>
      </c>
      <c r="C30" s="6" t="n">
        <v>2168</v>
      </c>
      <c r="D30" s="6" t="n">
        <v>4931</v>
      </c>
      <c r="E30" s="6" t="n">
        <v>71208</v>
      </c>
      <c r="F30" s="6" t="n">
        <v>28157</v>
      </c>
      <c r="G30" s="6" t="n">
        <v>6925</v>
      </c>
      <c r="H30" s="6" t="n">
        <v>11709</v>
      </c>
      <c r="I30" s="6" t="n">
        <v>11449</v>
      </c>
      <c r="J30" s="6" t="n">
        <v>10055</v>
      </c>
      <c r="K30" s="6" t="n">
        <v>1401</v>
      </c>
      <c r="L30" s="6" t="n">
        <v>680</v>
      </c>
      <c r="M30" s="6" t="n">
        <v>0</v>
      </c>
      <c r="N30" s="6" t="n">
        <v>598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21</v>
      </c>
      <c r="C31" s="6" t="n">
        <v>2432</v>
      </c>
      <c r="D31" s="6" t="n">
        <v>2300</v>
      </c>
      <c r="E31" s="6" t="n">
        <v>34008</v>
      </c>
      <c r="F31" s="6" t="n">
        <v>5053</v>
      </c>
      <c r="G31" s="6" t="n">
        <v>1748</v>
      </c>
      <c r="H31" s="6" t="n">
        <v>8430</v>
      </c>
      <c r="I31" s="6" t="n">
        <v>8430</v>
      </c>
      <c r="J31" s="6" t="n">
        <v>7646</v>
      </c>
      <c r="K31" s="6" t="n">
        <v>3518</v>
      </c>
      <c r="L31" s="6" t="n">
        <v>135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203</v>
      </c>
      <c r="C32" s="6" t="n">
        <v>0</v>
      </c>
      <c r="D32" s="6" t="n">
        <v>0</v>
      </c>
      <c r="E32" s="6" t="n">
        <v>1760</v>
      </c>
      <c r="F32" s="6" t="n">
        <v>0</v>
      </c>
      <c r="G32" s="6" t="n">
        <v>0</v>
      </c>
      <c r="H32" s="6" t="n">
        <v>12050</v>
      </c>
      <c r="I32" s="6" t="n">
        <v>10900</v>
      </c>
      <c r="J32" s="6" t="n">
        <v>8902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1081</v>
      </c>
      <c r="C33" s="8" t="n">
        <v>20556</v>
      </c>
      <c r="D33" s="8" t="n">
        <v>19731</v>
      </c>
      <c r="E33" s="8" t="n">
        <v>214041</v>
      </c>
      <c r="F33" s="8" t="n">
        <v>76488</v>
      </c>
      <c r="G33" s="8" t="n">
        <v>37491</v>
      </c>
      <c r="H33" s="8" t="n">
        <v>78572.5</v>
      </c>
      <c r="I33" s="8" t="n">
        <v>75863</v>
      </c>
      <c r="J33" s="8" t="n">
        <v>60728</v>
      </c>
      <c r="K33" s="8" t="n">
        <v>29400</v>
      </c>
      <c r="L33" s="8" t="n">
        <v>2680</v>
      </c>
      <c r="M33" s="8" t="n">
        <v>250</v>
      </c>
      <c r="N33" s="8" t="n">
        <v>2603</v>
      </c>
      <c r="O33" s="8" t="n">
        <v>305</v>
      </c>
    </row>
    <row r="34" customFormat="false" ht="15.9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50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30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20</v>
      </c>
      <c r="C36" s="6" t="n">
        <v>440</v>
      </c>
      <c r="D36" s="6" t="n">
        <v>0</v>
      </c>
      <c r="E36" s="6" t="n">
        <v>1650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08</v>
      </c>
      <c r="K36" s="6" t="n">
        <v>0</v>
      </c>
      <c r="L36" s="6" t="n">
        <v>0</v>
      </c>
      <c r="M36" s="6" t="n">
        <v>0</v>
      </c>
      <c r="N36" s="6" t="n">
        <v>75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165</v>
      </c>
      <c r="F37" s="6" t="n">
        <v>0</v>
      </c>
      <c r="G37" s="6" t="n">
        <v>0</v>
      </c>
      <c r="H37" s="6" t="n">
        <v>423</v>
      </c>
      <c r="I37" s="6" t="n">
        <v>423</v>
      </c>
      <c r="J37" s="6" t="n">
        <v>423</v>
      </c>
      <c r="K37" s="6" t="n">
        <v>423</v>
      </c>
      <c r="L37" s="6" t="n">
        <v>0</v>
      </c>
      <c r="M37" s="6" t="n">
        <v>67</v>
      </c>
      <c r="N37" s="6" t="n">
        <v>140</v>
      </c>
      <c r="O37" s="6" t="n">
        <v>14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36</v>
      </c>
      <c r="C40" s="8" t="n">
        <v>440</v>
      </c>
      <c r="D40" s="8" t="n">
        <v>0</v>
      </c>
      <c r="E40" s="8" t="n">
        <v>3915</v>
      </c>
      <c r="F40" s="8" t="n">
        <v>0</v>
      </c>
      <c r="G40" s="8" t="n">
        <v>0</v>
      </c>
      <c r="H40" s="8" t="n">
        <v>1321</v>
      </c>
      <c r="I40" s="8" t="n">
        <v>1321</v>
      </c>
      <c r="J40" s="8" t="n">
        <v>1231</v>
      </c>
      <c r="K40" s="8" t="n">
        <v>423</v>
      </c>
      <c r="L40" s="8" t="n">
        <v>0</v>
      </c>
      <c r="M40" s="8" t="n">
        <v>67</v>
      </c>
      <c r="N40" s="8" t="n">
        <v>215</v>
      </c>
      <c r="O40" s="8" t="n">
        <v>140</v>
      </c>
    </row>
    <row r="41" customFormat="false" ht="15.95" hidden="false" customHeight="true" outlineLevel="0" collapsed="false">
      <c r="A41" s="11" t="s">
        <v>50</v>
      </c>
      <c r="B41" s="32" t="n">
        <v>9465.4</v>
      </c>
      <c r="C41" s="32" t="n">
        <v>250382</v>
      </c>
      <c r="D41" s="32" t="n">
        <v>409774</v>
      </c>
      <c r="E41" s="32" t="n">
        <v>2172532.8</v>
      </c>
      <c r="F41" s="32" t="n">
        <v>841942.5</v>
      </c>
      <c r="G41" s="32" t="n">
        <v>346554</v>
      </c>
      <c r="H41" s="32" t="n">
        <v>393019.95</v>
      </c>
      <c r="I41" s="32" t="n">
        <v>396253.95</v>
      </c>
      <c r="J41" s="32" t="n">
        <v>340273.45</v>
      </c>
      <c r="K41" s="32" t="n">
        <v>246941.95</v>
      </c>
      <c r="L41" s="32" t="n">
        <v>51251</v>
      </c>
      <c r="M41" s="32" t="n">
        <v>3704.5</v>
      </c>
      <c r="N41" s="32" t="n">
        <v>4300</v>
      </c>
      <c r="O41" s="32" t="n">
        <v>1082</v>
      </c>
    </row>
    <row r="42" customFormat="false" ht="15.95" hidden="false" customHeight="true" outlineLevel="0" collapsed="false">
      <c r="A42" s="9" t="s">
        <v>51</v>
      </c>
      <c r="B42" s="6" t="n">
        <v>14497</v>
      </c>
      <c r="C42" s="6" t="n">
        <v>287662</v>
      </c>
      <c r="D42" s="6"/>
      <c r="E42" s="6" t="n">
        <v>2139805</v>
      </c>
      <c r="F42" s="6" t="n">
        <v>723068</v>
      </c>
      <c r="G42" s="6" t="n">
        <v>493598</v>
      </c>
      <c r="H42" s="6" t="n">
        <v>400231</v>
      </c>
      <c r="I42" s="6" t="n">
        <v>384465</v>
      </c>
      <c r="J42" s="6" t="n">
        <v>358541</v>
      </c>
      <c r="K42" s="6" t="n">
        <v>214629</v>
      </c>
      <c r="L42" s="6" t="n">
        <v>61128</v>
      </c>
      <c r="M42" s="6" t="n">
        <v>2779</v>
      </c>
      <c r="N42" s="6" t="n">
        <v>7638</v>
      </c>
      <c r="O42" s="6" t="n">
        <v>1587</v>
      </c>
    </row>
    <row r="43" customFormat="false" ht="15.95" hidden="false" customHeight="true" outlineLevel="0" collapsed="false">
      <c r="A43" s="7" t="s">
        <v>52</v>
      </c>
      <c r="B43" s="8" t="n">
        <v>-5031.6</v>
      </c>
      <c r="C43" s="8" t="n">
        <v>-37280</v>
      </c>
      <c r="D43" s="8" t="n">
        <v>409774</v>
      </c>
      <c r="E43" s="8" t="n">
        <v>32727.8</v>
      </c>
      <c r="F43" s="8" t="n">
        <v>118874.5</v>
      </c>
      <c r="G43" s="8" t="n">
        <v>-147044</v>
      </c>
      <c r="H43" s="8" t="n">
        <v>-7211.05</v>
      </c>
      <c r="I43" s="8" t="n">
        <v>11788.95</v>
      </c>
      <c r="J43" s="8" t="n">
        <v>-18267.55</v>
      </c>
      <c r="K43" s="8" t="n">
        <v>32312.95</v>
      </c>
      <c r="L43" s="8" t="n">
        <v>-9877</v>
      </c>
      <c r="M43" s="8" t="n">
        <v>925.5</v>
      </c>
      <c r="N43" s="8" t="n">
        <v>-3338</v>
      </c>
      <c r="O43" s="8" t="n">
        <v>-505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5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0" t="n">
        <v>71469.8</v>
      </c>
      <c r="C6" s="6" t="n">
        <v>3477</v>
      </c>
      <c r="D6" s="6" t="n">
        <v>48101.8</v>
      </c>
      <c r="E6" s="6" t="n">
        <v>2478.77</v>
      </c>
      <c r="F6" s="6" t="n">
        <v>3675</v>
      </c>
      <c r="G6" s="6" t="n">
        <v>132.23</v>
      </c>
      <c r="H6" s="6" t="n">
        <v>19693</v>
      </c>
      <c r="I6" s="6" t="n">
        <v>866</v>
      </c>
      <c r="J6" s="6" t="n">
        <v>0</v>
      </c>
      <c r="K6" s="6" t="n">
        <v>0</v>
      </c>
      <c r="L6" s="6" t="n">
        <v>1942</v>
      </c>
      <c r="M6" s="6" t="n">
        <v>57331</v>
      </c>
    </row>
    <row r="7" customFormat="false" ht="15" hidden="false" customHeight="true" outlineLevel="0" collapsed="false">
      <c r="A7" s="5" t="s">
        <v>15</v>
      </c>
      <c r="B7" s="30" t="n">
        <v>69709</v>
      </c>
      <c r="C7" s="6" t="n">
        <v>3095</v>
      </c>
      <c r="D7" s="6" t="n">
        <v>42810</v>
      </c>
      <c r="E7" s="6" t="n">
        <v>2007</v>
      </c>
      <c r="F7" s="6" t="n">
        <v>0</v>
      </c>
      <c r="G7" s="6" t="n">
        <v>0</v>
      </c>
      <c r="H7" s="6" t="n">
        <v>26899</v>
      </c>
      <c r="I7" s="6" t="n">
        <v>1088</v>
      </c>
      <c r="J7" s="6" t="n">
        <v>0</v>
      </c>
      <c r="K7" s="6" t="n">
        <v>0</v>
      </c>
      <c r="L7" s="6" t="n">
        <v>453</v>
      </c>
      <c r="M7" s="6" t="n">
        <v>22698</v>
      </c>
    </row>
    <row r="8" customFormat="false" ht="15" hidden="false" customHeight="true" outlineLevel="0" collapsed="false">
      <c r="A8" s="5" t="s">
        <v>192</v>
      </c>
      <c r="B8" s="30" t="n">
        <v>126916</v>
      </c>
      <c r="C8" s="6" t="n">
        <v>4442</v>
      </c>
      <c r="D8" s="6" t="n">
        <v>97938</v>
      </c>
      <c r="E8" s="6" t="n">
        <v>3538</v>
      </c>
      <c r="F8" s="6" t="n">
        <v>2804</v>
      </c>
      <c r="G8" s="6" t="n">
        <v>110</v>
      </c>
      <c r="H8" s="6" t="n">
        <v>26174</v>
      </c>
      <c r="I8" s="6" t="n">
        <v>794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0" t="n">
        <v>87921</v>
      </c>
      <c r="C9" s="6" t="n">
        <v>3298.5</v>
      </c>
      <c r="D9" s="6" t="n">
        <v>64848</v>
      </c>
      <c r="E9" s="6" t="n">
        <v>2359.2</v>
      </c>
      <c r="F9" s="6" t="n">
        <v>12086</v>
      </c>
      <c r="G9" s="6" t="n">
        <v>508.9</v>
      </c>
      <c r="H9" s="6" t="n">
        <v>10987</v>
      </c>
      <c r="I9" s="6" t="n">
        <v>430.4</v>
      </c>
      <c r="J9" s="6" t="n">
        <v>0</v>
      </c>
      <c r="K9" s="6" t="n">
        <v>0</v>
      </c>
      <c r="L9" s="6" t="n">
        <v>644</v>
      </c>
      <c r="M9" s="6" t="n">
        <v>34614</v>
      </c>
    </row>
    <row r="10" customFormat="false" ht="15" hidden="false" customHeight="true" outlineLevel="0" collapsed="false">
      <c r="A10" s="5" t="s">
        <v>18</v>
      </c>
      <c r="B10" s="30" t="n">
        <v>82817</v>
      </c>
      <c r="C10" s="6" t="n">
        <v>4308</v>
      </c>
      <c r="D10" s="6" t="n">
        <v>61112</v>
      </c>
      <c r="E10" s="6" t="n">
        <v>3240</v>
      </c>
      <c r="F10" s="6" t="n">
        <v>1202</v>
      </c>
      <c r="G10" s="6" t="n">
        <v>46</v>
      </c>
      <c r="H10" s="6" t="n">
        <v>20503</v>
      </c>
      <c r="I10" s="6" t="n">
        <v>1022</v>
      </c>
      <c r="J10" s="6" t="n">
        <v>0</v>
      </c>
      <c r="K10" s="6" t="n">
        <v>0</v>
      </c>
      <c r="L10" s="6" t="n">
        <v>852</v>
      </c>
      <c r="M10" s="6" t="n">
        <v>51097</v>
      </c>
    </row>
    <row r="11" customFormat="false" ht="15" hidden="false" customHeight="true" outlineLevel="0" collapsed="false">
      <c r="A11" s="5" t="s">
        <v>19</v>
      </c>
      <c r="B11" s="30" t="n">
        <v>75871</v>
      </c>
      <c r="C11" s="6" t="n">
        <v>2661.1</v>
      </c>
      <c r="D11" s="6" t="n">
        <v>61402</v>
      </c>
      <c r="E11" s="6" t="n">
        <v>2120.6</v>
      </c>
      <c r="F11" s="6" t="n">
        <v>8447</v>
      </c>
      <c r="G11" s="6" t="n">
        <v>261</v>
      </c>
      <c r="H11" s="6" t="n">
        <v>6022</v>
      </c>
      <c r="I11" s="6" t="n">
        <v>279.5</v>
      </c>
      <c r="J11" s="6" t="n">
        <v>0</v>
      </c>
      <c r="K11" s="6" t="n">
        <v>0</v>
      </c>
      <c r="L11" s="6" t="n">
        <v>93</v>
      </c>
      <c r="M11" s="6" t="n">
        <v>4105</v>
      </c>
    </row>
    <row r="12" customFormat="false" ht="15" hidden="false" customHeight="true" outlineLevel="0" collapsed="false">
      <c r="A12" s="5" t="s">
        <v>20</v>
      </c>
      <c r="B12" s="30" t="n">
        <v>77889.04</v>
      </c>
      <c r="C12" s="6" t="n">
        <v>2438</v>
      </c>
      <c r="D12" s="6" t="n">
        <v>60982.04</v>
      </c>
      <c r="E12" s="6" t="n">
        <v>1858.8</v>
      </c>
      <c r="F12" s="6" t="n">
        <v>3200</v>
      </c>
      <c r="G12" s="6" t="n">
        <v>11.6</v>
      </c>
      <c r="H12" s="6" t="n">
        <v>13497</v>
      </c>
      <c r="I12" s="6" t="n">
        <v>536.6</v>
      </c>
      <c r="J12" s="6" t="n">
        <v>210</v>
      </c>
      <c r="K12" s="6" t="n">
        <v>31</v>
      </c>
      <c r="L12" s="6" t="n">
        <v>650</v>
      </c>
      <c r="M12" s="6" t="n">
        <v>240</v>
      </c>
    </row>
    <row r="13" customFormat="false" ht="15" hidden="false" customHeight="true" outlineLevel="0" collapsed="false">
      <c r="A13" s="5" t="s">
        <v>21</v>
      </c>
      <c r="B13" s="30" t="n">
        <v>72845</v>
      </c>
      <c r="C13" s="6" t="n">
        <v>5004.54</v>
      </c>
      <c r="D13" s="6" t="n">
        <v>56763</v>
      </c>
      <c r="E13" s="6" t="n">
        <v>4323.6</v>
      </c>
      <c r="F13" s="6" t="n">
        <v>4400</v>
      </c>
      <c r="G13" s="6" t="n">
        <v>151.04</v>
      </c>
      <c r="H13" s="6" t="n">
        <v>11682</v>
      </c>
      <c r="I13" s="6" t="n">
        <v>529.9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22</v>
      </c>
      <c r="B14" s="30" t="n">
        <v>31283</v>
      </c>
      <c r="C14" s="6" t="n">
        <v>853</v>
      </c>
      <c r="D14" s="6" t="n">
        <v>25528</v>
      </c>
      <c r="E14" s="6" t="n">
        <v>705</v>
      </c>
      <c r="F14" s="6" t="n">
        <v>1134</v>
      </c>
      <c r="G14" s="6" t="n">
        <v>45.4</v>
      </c>
      <c r="H14" s="6" t="n">
        <v>4621</v>
      </c>
      <c r="I14" s="6" t="n">
        <v>102.6</v>
      </c>
      <c r="J14" s="6" t="n">
        <v>0</v>
      </c>
      <c r="K14" s="6" t="n">
        <v>0</v>
      </c>
      <c r="L14" s="6" t="n">
        <v>5275</v>
      </c>
      <c r="M14" s="6" t="n">
        <v>107600</v>
      </c>
    </row>
    <row r="15" customFormat="false" ht="15" hidden="false" customHeight="true" outlineLevel="0" collapsed="false">
      <c r="A15" s="7" t="s">
        <v>23</v>
      </c>
      <c r="B15" s="34" t="n">
        <v>696720.84</v>
      </c>
      <c r="C15" s="8" t="n">
        <v>29577.14</v>
      </c>
      <c r="D15" s="8" t="n">
        <v>519484.84</v>
      </c>
      <c r="E15" s="8" t="n">
        <v>22630.97</v>
      </c>
      <c r="F15" s="8" t="n">
        <v>36948</v>
      </c>
      <c r="G15" s="8" t="n">
        <v>1266.17</v>
      </c>
      <c r="H15" s="8" t="n">
        <v>140078</v>
      </c>
      <c r="I15" s="8" t="n">
        <v>5649</v>
      </c>
      <c r="J15" s="8" t="n">
        <v>210</v>
      </c>
      <c r="K15" s="8" t="n">
        <v>31</v>
      </c>
      <c r="L15" s="8" t="n">
        <v>10669</v>
      </c>
      <c r="M15" s="8" t="n">
        <v>315685</v>
      </c>
    </row>
    <row r="16" customFormat="false" ht="15" hidden="false" customHeight="true" outlineLevel="0" collapsed="false">
      <c r="A16" s="9" t="s">
        <v>24</v>
      </c>
      <c r="B16" s="30" t="n">
        <v>16689</v>
      </c>
      <c r="C16" s="6" t="n">
        <v>715.4</v>
      </c>
      <c r="D16" s="6" t="n">
        <v>12056</v>
      </c>
      <c r="E16" s="6" t="n">
        <v>383.09</v>
      </c>
      <c r="F16" s="6" t="n">
        <v>949</v>
      </c>
      <c r="G16" s="6" t="n">
        <v>35.36</v>
      </c>
      <c r="H16" s="6" t="n">
        <v>3494</v>
      </c>
      <c r="I16" s="6" t="n">
        <v>258.85</v>
      </c>
      <c r="J16" s="6" t="n">
        <v>190</v>
      </c>
      <c r="K16" s="6" t="n">
        <v>38.1</v>
      </c>
      <c r="L16" s="6" t="n">
        <v>503</v>
      </c>
      <c r="M16" s="6" t="n">
        <v>20945</v>
      </c>
    </row>
    <row r="17" customFormat="false" ht="15" hidden="false" customHeight="true" outlineLevel="0" collapsed="false">
      <c r="A17" s="5" t="s">
        <v>25</v>
      </c>
      <c r="B17" s="30" t="n">
        <v>29172</v>
      </c>
      <c r="C17" s="6" t="n">
        <v>1202.4</v>
      </c>
      <c r="D17" s="6" t="n">
        <v>17576</v>
      </c>
      <c r="E17" s="6" t="n">
        <v>599.4</v>
      </c>
      <c r="F17" s="6" t="n">
        <v>0</v>
      </c>
      <c r="G17" s="6" t="n">
        <v>0</v>
      </c>
      <c r="H17" s="6" t="n">
        <v>11596</v>
      </c>
      <c r="I17" s="6" t="n">
        <v>603</v>
      </c>
      <c r="J17" s="6" t="n">
        <v>0</v>
      </c>
      <c r="K17" s="6" t="n">
        <v>0</v>
      </c>
      <c r="L17" s="6" t="n">
        <v>1570</v>
      </c>
      <c r="M17" s="6" t="n">
        <v>107164</v>
      </c>
    </row>
    <row r="18" customFormat="false" ht="15" hidden="false" customHeight="true" outlineLevel="0" collapsed="false">
      <c r="A18" s="5" t="s">
        <v>26</v>
      </c>
      <c r="B18" s="30" t="n">
        <v>100458</v>
      </c>
      <c r="C18" s="6" t="n">
        <v>3050</v>
      </c>
      <c r="D18" s="6" t="n">
        <v>93512</v>
      </c>
      <c r="E18" s="6" t="n">
        <v>2674</v>
      </c>
      <c r="F18" s="6" t="n">
        <v>485</v>
      </c>
      <c r="G18" s="6" t="n">
        <v>17</v>
      </c>
      <c r="H18" s="6" t="n">
        <v>6353</v>
      </c>
      <c r="I18" s="6" t="n">
        <v>154</v>
      </c>
      <c r="J18" s="6" t="n">
        <v>108</v>
      </c>
      <c r="K18" s="6" t="n">
        <v>205</v>
      </c>
      <c r="L18" s="6" t="n">
        <v>1393</v>
      </c>
      <c r="M18" s="6" t="n">
        <v>57784</v>
      </c>
    </row>
    <row r="19" customFormat="false" ht="15" hidden="false" customHeight="true" outlineLevel="0" collapsed="false">
      <c r="A19" s="5" t="s">
        <v>27</v>
      </c>
      <c r="B19" s="30" t="n">
        <v>47107</v>
      </c>
      <c r="C19" s="6" t="n">
        <v>3434.9</v>
      </c>
      <c r="D19" s="6" t="n">
        <v>42530</v>
      </c>
      <c r="E19" s="6" t="n">
        <v>3152.3</v>
      </c>
      <c r="F19" s="6" t="n">
        <v>358</v>
      </c>
      <c r="G19" s="6" t="n">
        <v>12.4</v>
      </c>
      <c r="H19" s="6" t="n">
        <v>4219</v>
      </c>
      <c r="I19" s="6" t="n">
        <v>270.2</v>
      </c>
      <c r="J19" s="6" t="n">
        <v>0</v>
      </c>
      <c r="K19" s="6" t="n">
        <v>0</v>
      </c>
      <c r="L19" s="6" t="n">
        <v>19988</v>
      </c>
      <c r="M19" s="6" t="n">
        <v>74157</v>
      </c>
    </row>
    <row r="20" customFormat="false" ht="15" hidden="false" customHeight="true" outlineLevel="0" collapsed="false">
      <c r="A20" s="5" t="s">
        <v>28</v>
      </c>
      <c r="B20" s="30" t="n">
        <v>63834</v>
      </c>
      <c r="C20" s="6" t="n">
        <v>1889.9</v>
      </c>
      <c r="D20" s="6" t="n">
        <v>52755</v>
      </c>
      <c r="E20" s="6" t="n">
        <v>1194.3</v>
      </c>
      <c r="F20" s="6" t="n">
        <v>1653</v>
      </c>
      <c r="G20" s="6" t="n">
        <v>76.2</v>
      </c>
      <c r="H20" s="6" t="n">
        <v>9296</v>
      </c>
      <c r="I20" s="6" t="n">
        <v>597.1</v>
      </c>
      <c r="J20" s="6" t="n">
        <v>130</v>
      </c>
      <c r="K20" s="6" t="n">
        <v>22.3</v>
      </c>
      <c r="L20" s="6" t="n">
        <v>1425</v>
      </c>
      <c r="M20" s="6" t="n">
        <v>64083</v>
      </c>
    </row>
    <row r="21" customFormat="false" ht="15" hidden="false" customHeight="true" outlineLevel="0" collapsed="false">
      <c r="A21" s="5" t="s">
        <v>29</v>
      </c>
      <c r="B21" s="30" t="n">
        <v>57342</v>
      </c>
      <c r="C21" s="6" t="n">
        <v>2755</v>
      </c>
      <c r="D21" s="6" t="n">
        <v>34947</v>
      </c>
      <c r="E21" s="6" t="n">
        <v>1730.8</v>
      </c>
      <c r="F21" s="6" t="n">
        <v>6142</v>
      </c>
      <c r="G21" s="6" t="n">
        <v>194.3</v>
      </c>
      <c r="H21" s="6" t="n">
        <v>16253</v>
      </c>
      <c r="I21" s="6" t="n">
        <v>829.9</v>
      </c>
      <c r="J21" s="6" t="n">
        <v>0</v>
      </c>
      <c r="K21" s="6" t="n">
        <v>0</v>
      </c>
      <c r="L21" s="6" t="n">
        <v>835</v>
      </c>
      <c r="M21" s="6" t="n">
        <v>49869</v>
      </c>
    </row>
    <row r="22" customFormat="false" ht="15" hidden="false" customHeight="true" outlineLevel="0" collapsed="false">
      <c r="A22" s="5" t="s">
        <v>30</v>
      </c>
      <c r="B22" s="30" t="n">
        <v>36566</v>
      </c>
      <c r="C22" s="6" t="n">
        <v>1595.3</v>
      </c>
      <c r="D22" s="6" t="n">
        <v>33154</v>
      </c>
      <c r="E22" s="6" t="n">
        <v>1355.9</v>
      </c>
      <c r="F22" s="6" t="n">
        <v>2078</v>
      </c>
      <c r="G22" s="6" t="n">
        <v>43.8</v>
      </c>
      <c r="H22" s="6" t="n">
        <v>1334</v>
      </c>
      <c r="I22" s="6" t="n">
        <v>195.6</v>
      </c>
      <c r="J22" s="6" t="n">
        <v>0</v>
      </c>
      <c r="K22" s="6" t="n">
        <v>0</v>
      </c>
      <c r="L22" s="6" t="n">
        <v>7200</v>
      </c>
      <c r="M22" s="6" t="n">
        <v>130200</v>
      </c>
    </row>
    <row r="23" customFormat="false" ht="15" hidden="false" customHeight="true" outlineLevel="0" collapsed="false">
      <c r="A23" s="5" t="s">
        <v>31</v>
      </c>
      <c r="B23" s="30" t="n">
        <v>86479</v>
      </c>
      <c r="C23" s="6" t="n">
        <v>5469.9</v>
      </c>
      <c r="D23" s="6" t="n">
        <v>60890</v>
      </c>
      <c r="E23" s="6" t="n">
        <v>3584.13</v>
      </c>
      <c r="F23" s="6" t="n">
        <v>8767</v>
      </c>
      <c r="G23" s="6" t="n">
        <v>563.3</v>
      </c>
      <c r="H23" s="6" t="n">
        <v>14964</v>
      </c>
      <c r="I23" s="6" t="n">
        <v>1011.17</v>
      </c>
      <c r="J23" s="6" t="n">
        <v>1858</v>
      </c>
      <c r="K23" s="6" t="n">
        <v>311.3</v>
      </c>
      <c r="L23" s="6" t="n">
        <v>2490</v>
      </c>
      <c r="M23" s="6" t="n">
        <v>94820</v>
      </c>
    </row>
    <row r="24" customFormat="false" ht="15" hidden="false" customHeight="true" outlineLevel="0" collapsed="false">
      <c r="A24" s="7" t="s">
        <v>32</v>
      </c>
      <c r="B24" s="34" t="n">
        <v>437647</v>
      </c>
      <c r="C24" s="8" t="n">
        <v>20112.8</v>
      </c>
      <c r="D24" s="8" t="n">
        <v>347420</v>
      </c>
      <c r="E24" s="8" t="n">
        <v>14673.92</v>
      </c>
      <c r="F24" s="8" t="n">
        <v>20432</v>
      </c>
      <c r="G24" s="8" t="n">
        <v>942.36</v>
      </c>
      <c r="H24" s="8" t="n">
        <v>67509</v>
      </c>
      <c r="I24" s="8" t="n">
        <v>3919.82</v>
      </c>
      <c r="J24" s="8" t="n">
        <v>2286</v>
      </c>
      <c r="K24" s="8" t="n">
        <v>576.7</v>
      </c>
      <c r="L24" s="8" t="n">
        <v>35404</v>
      </c>
      <c r="M24" s="8" t="n">
        <v>599022</v>
      </c>
    </row>
    <row r="25" customFormat="false" ht="15" hidden="false" customHeight="true" outlineLevel="0" collapsed="false">
      <c r="A25" s="9" t="s">
        <v>33</v>
      </c>
      <c r="B25" s="30" t="n">
        <v>12594</v>
      </c>
      <c r="C25" s="6" t="n">
        <v>911</v>
      </c>
      <c r="D25" s="6" t="n">
        <v>9151</v>
      </c>
      <c r="E25" s="6" t="n">
        <v>576</v>
      </c>
      <c r="F25" s="6" t="n">
        <v>1247</v>
      </c>
      <c r="G25" s="6" t="n">
        <v>124</v>
      </c>
      <c r="H25" s="6" t="n">
        <v>2196</v>
      </c>
      <c r="I25" s="6" t="n">
        <v>211</v>
      </c>
      <c r="J25" s="6" t="n">
        <v>0</v>
      </c>
      <c r="K25" s="6" t="n">
        <v>0</v>
      </c>
      <c r="L25" s="6" t="n">
        <v>499</v>
      </c>
      <c r="M25" s="6" t="n">
        <v>19970</v>
      </c>
    </row>
    <row r="26" customFormat="false" ht="15" hidden="false" customHeight="true" outlineLevel="0" collapsed="false">
      <c r="A26" s="9" t="s">
        <v>34</v>
      </c>
      <c r="B26" s="30" t="n">
        <v>45471</v>
      </c>
      <c r="C26" s="6" t="n">
        <v>2204</v>
      </c>
      <c r="D26" s="6" t="n">
        <v>32447</v>
      </c>
      <c r="E26" s="6" t="n">
        <v>1557</v>
      </c>
      <c r="F26" s="6" t="n">
        <v>600</v>
      </c>
      <c r="G26" s="6" t="n">
        <v>34</v>
      </c>
      <c r="H26" s="6" t="n">
        <v>12424</v>
      </c>
      <c r="I26" s="6" t="n">
        <v>613</v>
      </c>
      <c r="J26" s="6" t="n">
        <v>0</v>
      </c>
      <c r="K26" s="6" t="n">
        <v>0</v>
      </c>
      <c r="L26" s="6" t="n">
        <v>518</v>
      </c>
      <c r="M26" s="6" t="n">
        <v>25800</v>
      </c>
    </row>
    <row r="27" customFormat="false" ht="15" hidden="false" customHeight="true" outlineLevel="0" collapsed="false">
      <c r="A27" s="9" t="s">
        <v>35</v>
      </c>
      <c r="B27" s="30" t="n">
        <v>1522</v>
      </c>
      <c r="C27" s="6" t="n">
        <v>37.28</v>
      </c>
      <c r="D27" s="6" t="n">
        <v>1330</v>
      </c>
      <c r="E27" s="6" t="n">
        <v>21.6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92</v>
      </c>
      <c r="K27" s="6" t="n">
        <v>15.68</v>
      </c>
      <c r="L27" s="6" t="n">
        <v>256</v>
      </c>
      <c r="M27" s="6" t="n">
        <v>2580</v>
      </c>
    </row>
    <row r="28" customFormat="false" ht="15" hidden="false" customHeight="true" outlineLevel="0" collapsed="false">
      <c r="A28" s="9" t="s">
        <v>36</v>
      </c>
      <c r="B28" s="30" t="n">
        <v>2900</v>
      </c>
      <c r="C28" s="6" t="n">
        <v>137</v>
      </c>
      <c r="D28" s="6" t="n">
        <v>2000</v>
      </c>
      <c r="E28" s="6" t="n">
        <v>100</v>
      </c>
      <c r="F28" s="6" t="n">
        <v>900</v>
      </c>
      <c r="G28" s="6" t="n">
        <v>3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17</v>
      </c>
      <c r="M28" s="6" t="n">
        <v>13354</v>
      </c>
    </row>
    <row r="29" customFormat="false" ht="15" hidden="false" customHeight="true" outlineLevel="0" collapsed="false">
      <c r="A29" s="9" t="s">
        <v>193</v>
      </c>
      <c r="B29" s="30" t="n">
        <v>7745</v>
      </c>
      <c r="C29" s="6" t="n">
        <v>269.28</v>
      </c>
      <c r="D29" s="6" t="n">
        <v>5710</v>
      </c>
      <c r="E29" s="6" t="n">
        <v>185.16</v>
      </c>
      <c r="F29" s="6" t="n">
        <v>0</v>
      </c>
      <c r="G29" s="6" t="n">
        <v>0</v>
      </c>
      <c r="H29" s="6" t="n">
        <v>2000</v>
      </c>
      <c r="I29" s="6" t="n">
        <v>74.92</v>
      </c>
      <c r="J29" s="6" t="n">
        <v>35</v>
      </c>
      <c r="K29" s="6" t="n">
        <v>9.2</v>
      </c>
      <c r="L29" s="6" t="n">
        <v>200</v>
      </c>
      <c r="M29" s="6" t="n">
        <v>20000</v>
      </c>
    </row>
    <row r="30" customFormat="false" ht="15" hidden="false" customHeight="true" outlineLevel="0" collapsed="false">
      <c r="A30" s="9" t="s">
        <v>38</v>
      </c>
      <c r="B30" s="30" t="n">
        <v>3591</v>
      </c>
      <c r="C30" s="6" t="n">
        <v>141.36</v>
      </c>
      <c r="D30" s="6" t="n">
        <v>3291</v>
      </c>
      <c r="E30" s="6" t="n">
        <v>118.32</v>
      </c>
      <c r="F30" s="6" t="n">
        <v>0</v>
      </c>
      <c r="G30" s="6" t="n">
        <v>0</v>
      </c>
      <c r="H30" s="6" t="n">
        <v>300</v>
      </c>
      <c r="I30" s="6" t="n">
        <v>23.04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9" t="s">
        <v>39</v>
      </c>
      <c r="B31" s="30" t="n">
        <v>17346</v>
      </c>
      <c r="C31" s="6" t="n">
        <v>713.97</v>
      </c>
      <c r="D31" s="6" t="n">
        <v>11536</v>
      </c>
      <c r="E31" s="6" t="n">
        <v>439.72</v>
      </c>
      <c r="F31" s="6" t="n">
        <v>0</v>
      </c>
      <c r="G31" s="6" t="n">
        <v>0</v>
      </c>
      <c r="H31" s="6" t="n">
        <v>5810</v>
      </c>
      <c r="I31" s="6" t="n">
        <v>274.25</v>
      </c>
      <c r="J31" s="6" t="n">
        <v>0</v>
      </c>
      <c r="K31" s="6" t="n">
        <v>0</v>
      </c>
      <c r="L31" s="6" t="n">
        <v>200</v>
      </c>
      <c r="M31" s="6" t="n">
        <v>8300</v>
      </c>
    </row>
    <row r="32" customFormat="false" ht="15" hidden="false" customHeight="true" outlineLevel="0" collapsed="false">
      <c r="A32" s="5" t="s">
        <v>40</v>
      </c>
      <c r="B32" s="30" t="n">
        <v>14559</v>
      </c>
      <c r="C32" s="6" t="n">
        <v>763.33</v>
      </c>
      <c r="D32" s="6" t="n">
        <v>10641</v>
      </c>
      <c r="E32" s="6" t="n">
        <v>409.42</v>
      </c>
      <c r="F32" s="6" t="n">
        <v>0</v>
      </c>
      <c r="G32" s="6" t="n">
        <v>0</v>
      </c>
      <c r="H32" s="6" t="n">
        <v>3578</v>
      </c>
      <c r="I32" s="6" t="n">
        <v>139.42</v>
      </c>
      <c r="J32" s="6" t="n">
        <v>340</v>
      </c>
      <c r="K32" s="6" t="n">
        <v>214.49</v>
      </c>
      <c r="L32" s="6" t="n">
        <v>470</v>
      </c>
      <c r="M32" s="6" t="n">
        <v>32210</v>
      </c>
    </row>
    <row r="33" customFormat="false" ht="15" hidden="false" customHeight="true" outlineLevel="0" collapsed="false">
      <c r="A33" s="9" t="s">
        <v>41</v>
      </c>
      <c r="B33" s="30" t="n">
        <v>2910</v>
      </c>
      <c r="C33" s="6" t="n">
        <v>208</v>
      </c>
      <c r="D33" s="6" t="n">
        <v>1390</v>
      </c>
      <c r="E33" s="6" t="n">
        <v>106</v>
      </c>
      <c r="F33" s="6" t="n">
        <v>0</v>
      </c>
      <c r="G33" s="6" t="n">
        <v>0</v>
      </c>
      <c r="H33" s="6" t="n">
        <v>1520</v>
      </c>
      <c r="I33" s="6" t="n">
        <v>102</v>
      </c>
      <c r="J33" s="6" t="n">
        <v>0</v>
      </c>
      <c r="K33" s="6" t="n">
        <v>0</v>
      </c>
      <c r="L33" s="6" t="n">
        <v>102</v>
      </c>
      <c r="M33" s="6" t="n">
        <v>2790</v>
      </c>
    </row>
    <row r="34" customFormat="false" ht="15" hidden="false" customHeight="true" outlineLevel="0" collapsed="false">
      <c r="A34" s="10" t="s">
        <v>42</v>
      </c>
      <c r="B34" s="34" t="n">
        <v>108638</v>
      </c>
      <c r="C34" s="8" t="n">
        <v>5385.22</v>
      </c>
      <c r="D34" s="8" t="n">
        <v>77496</v>
      </c>
      <c r="E34" s="8" t="n">
        <v>3513.22</v>
      </c>
      <c r="F34" s="8" t="n">
        <v>2747</v>
      </c>
      <c r="G34" s="8" t="n">
        <v>195</v>
      </c>
      <c r="H34" s="8" t="n">
        <v>27828</v>
      </c>
      <c r="I34" s="8" t="n">
        <v>1437.63</v>
      </c>
      <c r="J34" s="8" t="n">
        <v>567</v>
      </c>
      <c r="K34" s="8" t="n">
        <v>239.37</v>
      </c>
      <c r="L34" s="8" t="n">
        <v>2662</v>
      </c>
      <c r="M34" s="8" t="n">
        <v>125004</v>
      </c>
    </row>
    <row r="35" customFormat="false" ht="15" hidden="false" customHeight="true" outlineLevel="0" collapsed="false">
      <c r="A35" s="9" t="s">
        <v>43</v>
      </c>
      <c r="B35" s="30" t="n">
        <v>300</v>
      </c>
      <c r="C35" s="6" t="n">
        <v>11.7</v>
      </c>
      <c r="D35" s="6" t="n">
        <v>300</v>
      </c>
      <c r="E35" s="6" t="n">
        <v>11.7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4</v>
      </c>
      <c r="B36" s="30" t="n">
        <v>40</v>
      </c>
      <c r="C36" s="6" t="n">
        <v>3.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3.1</v>
      </c>
      <c r="L36" s="6" t="n">
        <v>120</v>
      </c>
      <c r="M36" s="6" t="n">
        <v>5000</v>
      </c>
    </row>
    <row r="37" customFormat="false" ht="15" hidden="false" customHeight="true" outlineLevel="0" collapsed="false">
      <c r="A37" s="9" t="s">
        <v>45</v>
      </c>
      <c r="B37" s="30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0</v>
      </c>
      <c r="M37" s="6" t="n">
        <v>10920</v>
      </c>
    </row>
    <row r="38" customFormat="false" ht="15" hidden="false" customHeight="true" outlineLevel="0" collapsed="false">
      <c r="A38" s="5" t="s">
        <v>46</v>
      </c>
      <c r="B38" s="30" t="n">
        <v>1998</v>
      </c>
      <c r="C38" s="6" t="n">
        <v>60.2</v>
      </c>
      <c r="D38" s="6" t="n">
        <v>198</v>
      </c>
      <c r="E38" s="6" t="n">
        <v>10.2</v>
      </c>
      <c r="F38" s="6" t="n">
        <v>1800</v>
      </c>
      <c r="G38" s="6" t="n">
        <v>5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7</v>
      </c>
      <c r="B39" s="30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98</v>
      </c>
      <c r="M39" s="6" t="n">
        <v>8940</v>
      </c>
    </row>
    <row r="40" customFormat="false" ht="15" hidden="false" customHeight="true" outlineLevel="0" collapsed="false">
      <c r="A40" s="9" t="s">
        <v>48</v>
      </c>
      <c r="B40" s="30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00</v>
      </c>
      <c r="M40" s="6" t="n">
        <v>4200</v>
      </c>
    </row>
    <row r="41" customFormat="false" ht="15" hidden="false" customHeight="true" outlineLevel="0" collapsed="false">
      <c r="A41" s="7" t="s">
        <v>49</v>
      </c>
      <c r="B41" s="34" t="n">
        <v>2338</v>
      </c>
      <c r="C41" s="8" t="n">
        <v>75</v>
      </c>
      <c r="D41" s="8" t="n">
        <v>498</v>
      </c>
      <c r="E41" s="8" t="n">
        <v>21.9</v>
      </c>
      <c r="F41" s="8" t="n">
        <v>1800</v>
      </c>
      <c r="G41" s="8" t="n">
        <v>50</v>
      </c>
      <c r="H41" s="8" t="n">
        <v>0</v>
      </c>
      <c r="I41" s="8" t="n">
        <v>0</v>
      </c>
      <c r="J41" s="8" t="n">
        <v>40</v>
      </c>
      <c r="K41" s="8" t="n">
        <v>3.1</v>
      </c>
      <c r="L41" s="8" t="n">
        <v>868</v>
      </c>
      <c r="M41" s="8" t="n">
        <v>29060</v>
      </c>
    </row>
    <row r="42" customFormat="false" ht="15" hidden="false" customHeight="true" outlineLevel="0" collapsed="false">
      <c r="A42" s="11" t="s">
        <v>50</v>
      </c>
      <c r="B42" s="35" t="n">
        <v>1245343.84</v>
      </c>
      <c r="C42" s="12" t="n">
        <v>55150.16</v>
      </c>
      <c r="D42" s="12" t="n">
        <v>944898.84</v>
      </c>
      <c r="E42" s="12" t="n">
        <v>40840.01</v>
      </c>
      <c r="F42" s="12" t="n">
        <v>61927</v>
      </c>
      <c r="G42" s="12" t="n">
        <v>2453.53</v>
      </c>
      <c r="H42" s="12" t="n">
        <v>235415</v>
      </c>
      <c r="I42" s="12" t="n">
        <v>11006.45</v>
      </c>
      <c r="J42" s="12" t="n">
        <v>3103</v>
      </c>
      <c r="K42" s="12" t="n">
        <v>850.17</v>
      </c>
      <c r="L42" s="12" t="n">
        <v>49603</v>
      </c>
      <c r="M42" s="12" t="n">
        <v>1068771</v>
      </c>
      <c r="N42" s="13"/>
      <c r="O42" s="13"/>
    </row>
    <row r="43" customFormat="false" ht="15" hidden="false" customHeight="true" outlineLevel="0" collapsed="false">
      <c r="A43" s="9" t="s">
        <v>51</v>
      </c>
      <c r="B43" s="27" t="n">
        <v>1141621.1</v>
      </c>
      <c r="C43" s="14" t="n">
        <v>46486.3</v>
      </c>
      <c r="D43" s="14" t="n">
        <v>857350.1</v>
      </c>
      <c r="E43" s="14" t="n">
        <v>33915.3</v>
      </c>
      <c r="F43" s="14" t="n">
        <v>29530</v>
      </c>
      <c r="G43" s="14" t="n">
        <v>1094</v>
      </c>
      <c r="H43" s="14" t="n">
        <v>252212</v>
      </c>
      <c r="I43" s="14" t="n">
        <v>10871.7</v>
      </c>
      <c r="J43" s="14" t="n">
        <v>2529</v>
      </c>
      <c r="K43" s="14" t="n">
        <v>604</v>
      </c>
      <c r="L43" s="14" t="n">
        <v>32028</v>
      </c>
      <c r="M43" s="14" t="n">
        <v>1338909</v>
      </c>
      <c r="N43" s="13"/>
      <c r="O43" s="13"/>
    </row>
    <row r="44" customFormat="false" ht="15" hidden="false" customHeight="true" outlineLevel="0" collapsed="false">
      <c r="A44" s="7" t="s">
        <v>52</v>
      </c>
      <c r="B44" s="36" t="n">
        <v>103722.74</v>
      </c>
      <c r="C44" s="15" t="n">
        <v>8663.86</v>
      </c>
      <c r="D44" s="15" t="n">
        <v>87548.74</v>
      </c>
      <c r="E44" s="15" t="n">
        <v>6924.71</v>
      </c>
      <c r="F44" s="15" t="n">
        <v>32397</v>
      </c>
      <c r="G44" s="15" t="n">
        <v>1359.53</v>
      </c>
      <c r="H44" s="15" t="n">
        <v>-16797</v>
      </c>
      <c r="I44" s="15" t="n">
        <v>134.75</v>
      </c>
      <c r="J44" s="15" t="n">
        <v>574</v>
      </c>
      <c r="K44" s="15" t="n">
        <v>246.17</v>
      </c>
      <c r="L44" s="15" t="n">
        <v>17575</v>
      </c>
      <c r="M44" s="15" t="n">
        <v>-270138</v>
      </c>
      <c r="N44" s="13"/>
      <c r="O44" s="13"/>
    </row>
    <row r="45" customFormat="false" ht="6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9" activeCellId="0" sqref="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05</v>
      </c>
    </row>
    <row r="2" customFormat="false" ht="41.25" hidden="false" customHeight="true" outlineLevel="0" collapsed="false">
      <c r="A2" s="4" t="s">
        <v>1</v>
      </c>
      <c r="B2" s="4" t="s">
        <v>194</v>
      </c>
      <c r="C2" s="4"/>
      <c r="D2" s="4"/>
      <c r="E2" s="4" t="s">
        <v>195</v>
      </c>
      <c r="F2" s="4"/>
      <c r="G2" s="4" t="s">
        <v>196</v>
      </c>
      <c r="H2" s="4" t="s">
        <v>197</v>
      </c>
      <c r="I2" s="4"/>
      <c r="J2" s="4" t="s">
        <v>198</v>
      </c>
      <c r="K2" s="4" t="s">
        <v>199</v>
      </c>
      <c r="L2" s="4" t="s">
        <v>200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201</v>
      </c>
      <c r="F3" s="4" t="s">
        <v>202</v>
      </c>
      <c r="G3" s="4"/>
      <c r="H3" s="4" t="s">
        <v>9</v>
      </c>
      <c r="I3" s="4" t="s">
        <v>182</v>
      </c>
      <c r="J3" s="4"/>
      <c r="K3" s="4"/>
      <c r="L3" s="4" t="s">
        <v>66</v>
      </c>
      <c r="M3" s="4" t="s">
        <v>67</v>
      </c>
      <c r="N3" s="4" t="s">
        <v>10</v>
      </c>
      <c r="O3" s="4" t="s">
        <v>203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0</v>
      </c>
      <c r="D5" s="6" t="n">
        <v>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0</v>
      </c>
      <c r="K5" s="6" t="n">
        <v>57331</v>
      </c>
      <c r="L5" s="30" t="n">
        <v>43304</v>
      </c>
      <c r="M5" s="6" t="n">
        <v>10451</v>
      </c>
      <c r="N5" s="6" t="n">
        <v>24.134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9794</v>
      </c>
      <c r="D6" s="6" t="n">
        <v>74.912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9850</v>
      </c>
      <c r="K6" s="6" t="n">
        <v>22698</v>
      </c>
      <c r="L6" s="30" t="n">
        <v>49900</v>
      </c>
      <c r="M6" s="6" t="n">
        <v>13613</v>
      </c>
      <c r="N6" s="6" t="n">
        <v>27.2806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250</v>
      </c>
      <c r="J7" s="6" t="n">
        <v>0</v>
      </c>
      <c r="K7" s="6" t="n">
        <v>38000</v>
      </c>
      <c r="L7" s="30" t="n">
        <v>35000</v>
      </c>
      <c r="M7" s="6" t="n">
        <v>5810</v>
      </c>
      <c r="N7" s="6" t="n">
        <v>16.6</v>
      </c>
      <c r="O7" s="6" t="n">
        <v>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9909</v>
      </c>
      <c r="D8" s="6" t="n">
        <v>54.0118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13222</v>
      </c>
      <c r="N8" s="6" t="n">
        <v>28.0805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9068</v>
      </c>
      <c r="D9" s="6" t="n">
        <v>47.7263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51097</v>
      </c>
      <c r="L9" s="30" t="n">
        <v>45751</v>
      </c>
      <c r="M9" s="6" t="n">
        <v>18877</v>
      </c>
      <c r="N9" s="6" t="n">
        <v>41.2603</v>
      </c>
      <c r="O9" s="6" t="n">
        <v>4651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7769</v>
      </c>
      <c r="D10" s="6" t="n">
        <v>26.68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4105</v>
      </c>
      <c r="L10" s="30" t="n">
        <v>71202</v>
      </c>
      <c r="M10" s="6" t="n">
        <v>7694</v>
      </c>
      <c r="N10" s="6" t="n">
        <v>10.8059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9572</v>
      </c>
      <c r="D11" s="6" t="n">
        <v>39.1333</v>
      </c>
      <c r="E11" s="6" t="n">
        <v>24</v>
      </c>
      <c r="F11" s="6" t="n">
        <v>0</v>
      </c>
      <c r="G11" s="6" t="n">
        <v>534</v>
      </c>
      <c r="H11" s="6" t="n">
        <v>0</v>
      </c>
      <c r="I11" s="6" t="n">
        <v>0</v>
      </c>
      <c r="J11" s="6" t="n">
        <v>0</v>
      </c>
      <c r="K11" s="6" t="n">
        <v>240</v>
      </c>
      <c r="L11" s="30" t="n">
        <v>50625</v>
      </c>
      <c r="M11" s="6" t="n">
        <v>12447</v>
      </c>
      <c r="N11" s="6" t="n">
        <v>24.5867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5560</v>
      </c>
      <c r="D12" s="6" t="n">
        <v>34.7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30" t="n">
        <v>0</v>
      </c>
      <c r="M12" s="6" t="n">
        <v>0</v>
      </c>
      <c r="N12" s="6"/>
      <c r="O12" s="6" t="n">
        <v>0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645</v>
      </c>
      <c r="D13" s="6" t="n">
        <v>3.8166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0" t="n">
        <v>43159</v>
      </c>
      <c r="M13" s="6" t="n">
        <v>13726</v>
      </c>
      <c r="N13" s="6" t="n">
        <v>31.8033</v>
      </c>
      <c r="O13" s="6" t="n">
        <v>165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52317</v>
      </c>
      <c r="D14" s="8" t="n">
        <v>30.6634</v>
      </c>
      <c r="E14" s="8" t="n">
        <v>136</v>
      </c>
      <c r="F14" s="8" t="n">
        <v>53</v>
      </c>
      <c r="G14" s="8" t="n">
        <v>1094</v>
      </c>
      <c r="H14" s="8" t="n">
        <v>250</v>
      </c>
      <c r="I14" s="8" t="n">
        <v>250</v>
      </c>
      <c r="J14" s="8" t="n">
        <v>21827</v>
      </c>
      <c r="K14" s="8" t="n">
        <v>315685</v>
      </c>
      <c r="L14" s="8" t="n">
        <v>386027</v>
      </c>
      <c r="M14" s="8" t="n">
        <v>95840</v>
      </c>
      <c r="N14" s="8" t="n">
        <v>24.8273</v>
      </c>
      <c r="O14" s="8" t="n">
        <v>8571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2105</v>
      </c>
      <c r="C15" s="6" t="n">
        <v>3146</v>
      </c>
      <c r="D15" s="6" t="n">
        <v>25.989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9826</v>
      </c>
      <c r="N15" s="6" t="n">
        <v>51.9894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90</v>
      </c>
      <c r="C16" s="6" t="n">
        <v>14396</v>
      </c>
      <c r="D16" s="6" t="n">
        <v>70.2587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5438</v>
      </c>
      <c r="K16" s="6" t="n">
        <v>107164</v>
      </c>
      <c r="L16" s="30" t="n">
        <v>2500</v>
      </c>
      <c r="M16" s="6" t="n">
        <v>18246</v>
      </c>
      <c r="N16" s="6" t="n">
        <v>729.84</v>
      </c>
      <c r="O16" s="6" t="n">
        <v>3376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4075</v>
      </c>
      <c r="D17" s="6" t="n">
        <v>22.9901</v>
      </c>
      <c r="E17" s="6" t="n">
        <v>0</v>
      </c>
      <c r="F17" s="6" t="n">
        <v>0</v>
      </c>
      <c r="G17" s="6" t="n">
        <v>0</v>
      </c>
      <c r="H17" s="6" t="n">
        <v>70</v>
      </c>
      <c r="I17" s="6" t="n">
        <v>70</v>
      </c>
      <c r="J17" s="6" t="n">
        <v>0</v>
      </c>
      <c r="K17" s="6" t="n">
        <v>57784</v>
      </c>
      <c r="L17" s="30" t="n">
        <v>82271</v>
      </c>
      <c r="M17" s="6" t="n">
        <v>26457</v>
      </c>
      <c r="N17" s="6" t="n">
        <v>32.1584</v>
      </c>
      <c r="O17" s="6" t="n">
        <v>0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851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10</v>
      </c>
      <c r="K18" s="6" t="n">
        <v>74157</v>
      </c>
      <c r="L18" s="30" t="n">
        <v>76957</v>
      </c>
      <c r="M18" s="6" t="n">
        <v>1900</v>
      </c>
      <c r="N18" s="6" t="n">
        <v>2.468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2944</v>
      </c>
      <c r="D19" s="6" t="n">
        <v>24.072</v>
      </c>
      <c r="E19" s="6" t="n">
        <v>0</v>
      </c>
      <c r="F19" s="6" t="n">
        <v>0</v>
      </c>
      <c r="G19" s="6" t="n">
        <v>0</v>
      </c>
      <c r="H19" s="6" t="n">
        <v>2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15154</v>
      </c>
      <c r="N19" s="6" t="n">
        <v>26.956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375</v>
      </c>
      <c r="C20" s="6" t="n">
        <v>9725</v>
      </c>
      <c r="D20" s="6" t="n">
        <v>67.6522</v>
      </c>
      <c r="E20" s="6" t="n">
        <v>4.9</v>
      </c>
      <c r="F20" s="6" t="n">
        <v>0</v>
      </c>
      <c r="G20" s="6" t="n">
        <v>0</v>
      </c>
      <c r="H20" s="6" t="n">
        <v>177</v>
      </c>
      <c r="I20" s="6" t="n">
        <v>177</v>
      </c>
      <c r="J20" s="6" t="n">
        <v>0</v>
      </c>
      <c r="K20" s="6" t="n">
        <v>49869</v>
      </c>
      <c r="L20" s="30" t="n">
        <v>57965</v>
      </c>
      <c r="M20" s="6" t="n">
        <v>19252</v>
      </c>
      <c r="N20" s="6" t="n">
        <v>33.2131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5877</v>
      </c>
      <c r="C21" s="6" t="n">
        <v>5094.8</v>
      </c>
      <c r="D21" s="6" t="n">
        <v>32.0892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600</v>
      </c>
      <c r="K21" s="6" t="n">
        <v>130200</v>
      </c>
      <c r="L21" s="30" t="n">
        <v>0</v>
      </c>
      <c r="M21" s="6" t="n">
        <v>10321.2</v>
      </c>
      <c r="N21" s="6"/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5215</v>
      </c>
      <c r="C22" s="6" t="n">
        <v>350</v>
      </c>
      <c r="D22" s="6" t="n">
        <v>2.3004</v>
      </c>
      <c r="E22" s="6" t="n">
        <v>0</v>
      </c>
      <c r="F22" s="6" t="n">
        <v>0</v>
      </c>
      <c r="G22" s="6" t="n">
        <v>300</v>
      </c>
      <c r="H22" s="6" t="n">
        <v>250</v>
      </c>
      <c r="I22" s="6" t="n">
        <v>0</v>
      </c>
      <c r="J22" s="6" t="n">
        <v>2050</v>
      </c>
      <c r="K22" s="6" t="n">
        <v>94820</v>
      </c>
      <c r="L22" s="30" t="n">
        <v>4500</v>
      </c>
      <c r="M22" s="6" t="n">
        <v>6205</v>
      </c>
      <c r="N22" s="6" t="n">
        <v>137.8889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16527</v>
      </c>
      <c r="C23" s="8" t="n">
        <v>39730.8</v>
      </c>
      <c r="D23" s="8" t="n">
        <v>34.0958</v>
      </c>
      <c r="E23" s="8" t="n">
        <v>87.55</v>
      </c>
      <c r="F23" s="8" t="n">
        <v>110.8</v>
      </c>
      <c r="G23" s="8" t="n">
        <v>300</v>
      </c>
      <c r="H23" s="8" t="n">
        <v>1232</v>
      </c>
      <c r="I23" s="8" t="n">
        <v>387</v>
      </c>
      <c r="J23" s="8" t="n">
        <v>13188</v>
      </c>
      <c r="K23" s="8" t="n">
        <v>599022</v>
      </c>
      <c r="L23" s="8" t="n">
        <v>299309</v>
      </c>
      <c r="M23" s="8" t="n">
        <v>107361.2</v>
      </c>
      <c r="N23" s="8" t="n">
        <v>35.8697</v>
      </c>
      <c r="O23" s="8" t="n">
        <v>541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110</v>
      </c>
      <c r="D24" s="6" t="n">
        <v>2.3231</v>
      </c>
      <c r="E24" s="6" t="n">
        <v>0</v>
      </c>
      <c r="F24" s="6" t="n">
        <v>0</v>
      </c>
      <c r="G24" s="6" t="n">
        <v>0</v>
      </c>
      <c r="H24" s="6" t="n">
        <v>980</v>
      </c>
      <c r="I24" s="6" t="n">
        <v>180</v>
      </c>
      <c r="J24" s="6" t="n">
        <v>895</v>
      </c>
      <c r="K24" s="6" t="n">
        <v>19970</v>
      </c>
      <c r="L24" s="30" t="n">
        <v>14100</v>
      </c>
      <c r="M24" s="6" t="n">
        <v>3490</v>
      </c>
      <c r="N24" s="6" t="n">
        <v>24.7518</v>
      </c>
      <c r="O24" s="6" t="n">
        <v>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0</v>
      </c>
      <c r="D25" s="6" t="n">
        <v>10.0908</v>
      </c>
      <c r="E25" s="6" t="n">
        <v>0</v>
      </c>
      <c r="F25" s="6" t="n">
        <v>0</v>
      </c>
      <c r="G25" s="6" t="n">
        <v>0</v>
      </c>
      <c r="H25" s="6" t="n">
        <v>900</v>
      </c>
      <c r="I25" s="6" t="n">
        <v>0</v>
      </c>
      <c r="J25" s="6" t="n">
        <v>0</v>
      </c>
      <c r="K25" s="6" t="n">
        <v>25800</v>
      </c>
      <c r="L25" s="30" t="n">
        <v>20000</v>
      </c>
      <c r="M25" s="6" t="n">
        <v>2300</v>
      </c>
      <c r="N25" s="6" t="n">
        <v>11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0</v>
      </c>
      <c r="C26" s="6" t="n">
        <v>0</v>
      </c>
      <c r="D26" s="6"/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407</v>
      </c>
      <c r="M26" s="6" t="n">
        <v>16</v>
      </c>
      <c r="N26" s="6" t="n">
        <v>3.9312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1509</v>
      </c>
      <c r="D27" s="6" t="n">
        <v>50.50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5321</v>
      </c>
      <c r="N27" s="6" t="n">
        <v>28.8698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626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2290</v>
      </c>
      <c r="K28" s="6" t="n">
        <v>20000</v>
      </c>
      <c r="L28" s="30" t="n">
        <v>31800</v>
      </c>
      <c r="M28" s="6" t="n">
        <v>3690</v>
      </c>
      <c r="N28" s="6" t="n">
        <v>11.6038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600</v>
      </c>
      <c r="D29" s="6" t="n">
        <v>53.571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0" t="n">
        <v>3575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2593</v>
      </c>
      <c r="D30" s="6" t="n">
        <v>21.1587</v>
      </c>
      <c r="E30" s="6" t="n">
        <v>0</v>
      </c>
      <c r="F30" s="6" t="n">
        <v>0</v>
      </c>
      <c r="G30" s="6" t="n">
        <v>0</v>
      </c>
      <c r="H30" s="6" t="n">
        <v>598</v>
      </c>
      <c r="I30" s="6" t="n">
        <v>0</v>
      </c>
      <c r="J30" s="6" t="n">
        <v>4372</v>
      </c>
      <c r="K30" s="6" t="n">
        <v>8300</v>
      </c>
      <c r="L30" s="30" t="n">
        <v>23512</v>
      </c>
      <c r="M30" s="6" t="n">
        <v>4580</v>
      </c>
      <c r="N30" s="6" t="n">
        <v>19.479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516</v>
      </c>
      <c r="C31" s="6" t="n">
        <v>1355</v>
      </c>
      <c r="D31" s="6" t="n">
        <v>30.0044</v>
      </c>
      <c r="E31" s="6" t="n">
        <v>0</v>
      </c>
      <c r="F31" s="6" t="n">
        <v>0</v>
      </c>
      <c r="G31" s="6" t="n">
        <v>502</v>
      </c>
      <c r="H31" s="6" t="n">
        <v>0</v>
      </c>
      <c r="I31" s="6" t="n">
        <v>0</v>
      </c>
      <c r="J31" s="6" t="n">
        <v>5134</v>
      </c>
      <c r="K31" s="6" t="n">
        <v>32210</v>
      </c>
      <c r="L31" s="30" t="n">
        <v>24564</v>
      </c>
      <c r="M31" s="6" t="n">
        <v>4585</v>
      </c>
      <c r="N31" s="6" t="n">
        <v>18.6655</v>
      </c>
      <c r="O31" s="6" t="n">
        <v>137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761</v>
      </c>
      <c r="C32" s="6" t="n">
        <v>810</v>
      </c>
      <c r="D32" s="6" t="n">
        <v>21.536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2790</v>
      </c>
      <c r="L32" s="30" t="n">
        <v>15714</v>
      </c>
      <c r="M32" s="6" t="n">
        <v>3610</v>
      </c>
      <c r="N32" s="6" t="n">
        <v>22.9731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6911</v>
      </c>
      <c r="C33" s="8" t="n">
        <v>7977</v>
      </c>
      <c r="D33" s="8" t="n">
        <v>17.0045</v>
      </c>
      <c r="E33" s="8" t="n">
        <v>0</v>
      </c>
      <c r="F33" s="8" t="n">
        <v>0</v>
      </c>
      <c r="G33" s="8" t="n">
        <v>502</v>
      </c>
      <c r="H33" s="8" t="n">
        <v>2603</v>
      </c>
      <c r="I33" s="8" t="n">
        <v>305</v>
      </c>
      <c r="J33" s="8" t="n">
        <v>12691</v>
      </c>
      <c r="K33" s="8" t="n">
        <v>125004</v>
      </c>
      <c r="L33" s="8" t="n">
        <v>152103</v>
      </c>
      <c r="M33" s="8" t="n">
        <v>27592</v>
      </c>
      <c r="N33" s="8" t="n">
        <v>18.1403</v>
      </c>
      <c r="O33" s="8" t="n">
        <v>1370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07</v>
      </c>
      <c r="N34" s="6"/>
      <c r="O34" s="6" t="n">
        <v>107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175</v>
      </c>
      <c r="D35" s="6" t="n">
        <v>5.1929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500</v>
      </c>
      <c r="N35" s="6" t="n">
        <v>24.390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204</v>
      </c>
      <c r="B36" s="30" t="n">
        <v>0</v>
      </c>
      <c r="C36" s="6" t="n">
        <v>0</v>
      </c>
      <c r="D36" s="6"/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80</v>
      </c>
      <c r="K36" s="6" t="n">
        <v>10920</v>
      </c>
      <c r="L36" s="30" t="n">
        <v>0</v>
      </c>
      <c r="M36" s="6" t="n">
        <v>170</v>
      </c>
      <c r="N36" s="6"/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205</v>
      </c>
      <c r="B37" s="30" t="n">
        <v>2593</v>
      </c>
      <c r="C37" s="6" t="n">
        <v>60</v>
      </c>
      <c r="D37" s="6" t="n">
        <v>2.3139</v>
      </c>
      <c r="E37" s="6" t="n">
        <v>0</v>
      </c>
      <c r="F37" s="6" t="n">
        <v>0</v>
      </c>
      <c r="G37" s="6" t="n">
        <v>0</v>
      </c>
      <c r="H37" s="6" t="n">
        <v>140</v>
      </c>
      <c r="I37" s="6" t="n">
        <v>140</v>
      </c>
      <c r="J37" s="6" t="n">
        <v>0</v>
      </c>
      <c r="K37" s="6" t="n">
        <v>0</v>
      </c>
      <c r="L37" s="30" t="n">
        <v>0</v>
      </c>
      <c r="M37" s="6" t="n">
        <v>130</v>
      </c>
      <c r="N37" s="6"/>
      <c r="O37" s="6" t="n">
        <v>0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230</v>
      </c>
      <c r="N39" s="6" t="n">
        <v>25.2747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6428</v>
      </c>
      <c r="C40" s="8" t="n">
        <v>235</v>
      </c>
      <c r="D40" s="8" t="n">
        <v>3.6559</v>
      </c>
      <c r="E40" s="8" t="n">
        <v>0</v>
      </c>
      <c r="F40" s="8" t="n">
        <v>0</v>
      </c>
      <c r="G40" s="8" t="n">
        <v>0</v>
      </c>
      <c r="H40" s="8" t="n">
        <v>215</v>
      </c>
      <c r="I40" s="8" t="n">
        <v>140</v>
      </c>
      <c r="J40" s="8" t="n">
        <v>80</v>
      </c>
      <c r="K40" s="8" t="n">
        <v>29060</v>
      </c>
      <c r="L40" s="8" t="n">
        <v>3760</v>
      </c>
      <c r="M40" s="8" t="n">
        <v>1352</v>
      </c>
      <c r="N40" s="8" t="n">
        <v>35.9574</v>
      </c>
      <c r="O40" s="8" t="n">
        <v>50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40483</v>
      </c>
      <c r="C41" s="12" t="n">
        <v>100259.8</v>
      </c>
      <c r="D41" s="12" t="n">
        <v>29.4463</v>
      </c>
      <c r="E41" s="12" t="n">
        <v>223.55</v>
      </c>
      <c r="F41" s="12" t="n">
        <v>163.8</v>
      </c>
      <c r="G41" s="12" t="n">
        <v>1896</v>
      </c>
      <c r="H41" s="12" t="n">
        <v>4300</v>
      </c>
      <c r="I41" s="12" t="n">
        <v>1082</v>
      </c>
      <c r="J41" s="12" t="n">
        <v>47786</v>
      </c>
      <c r="K41" s="12" t="n">
        <v>1068771</v>
      </c>
      <c r="L41" s="12" t="n">
        <v>841199</v>
      </c>
      <c r="M41" s="12" t="n">
        <v>232145.2</v>
      </c>
      <c r="N41" s="12" t="n">
        <v>27.5969</v>
      </c>
      <c r="O41" s="12" t="n">
        <v>15860</v>
      </c>
      <c r="P41" s="12" t="n">
        <v>3704.5</v>
      </c>
      <c r="Q41" s="13"/>
      <c r="R41" s="13"/>
      <c r="S41" s="13"/>
      <c r="T41" s="13"/>
      <c r="U41" s="13"/>
      <c r="V41" s="13"/>
    </row>
    <row r="42" customFormat="false" ht="15.95" hidden="false" customHeight="true" outlineLevel="0" collapsed="false">
      <c r="A42" s="9" t="s">
        <v>51</v>
      </c>
      <c r="B42" s="27" t="n">
        <v>362715</v>
      </c>
      <c r="C42" s="14" t="n">
        <v>96209</v>
      </c>
      <c r="D42" s="14" t="n">
        <v>26.5247</v>
      </c>
      <c r="E42" s="14" t="n">
        <v>747</v>
      </c>
      <c r="F42" s="14" t="n">
        <v>196</v>
      </c>
      <c r="G42" s="14"/>
      <c r="H42" s="14" t="n">
        <v>7638</v>
      </c>
      <c r="I42" s="14" t="n">
        <v>1587</v>
      </c>
      <c r="J42" s="14"/>
      <c r="K42" s="14" t="n">
        <v>1338909</v>
      </c>
      <c r="L42" s="27" t="n">
        <v>1047213</v>
      </c>
      <c r="M42" s="14" t="n">
        <v>198668</v>
      </c>
      <c r="N42" s="14" t="n">
        <v>18.9711</v>
      </c>
      <c r="O42" s="14"/>
      <c r="P42" s="14" t="n">
        <v>2779</v>
      </c>
      <c r="Q42" s="13"/>
      <c r="R42" s="13"/>
      <c r="S42" s="13"/>
      <c r="T42" s="13"/>
      <c r="U42" s="13"/>
      <c r="V42" s="13"/>
    </row>
    <row r="43" customFormat="false" ht="15.95" hidden="false" customHeight="true" outlineLevel="0" collapsed="false">
      <c r="A43" s="7" t="s">
        <v>52</v>
      </c>
      <c r="B43" s="15" t="n">
        <v>-22232</v>
      </c>
      <c r="C43" s="15" t="n">
        <v>4050.8</v>
      </c>
      <c r="D43" s="15" t="n">
        <v>2.9217</v>
      </c>
      <c r="E43" s="15" t="n">
        <v>-523.45</v>
      </c>
      <c r="F43" s="15" t="n">
        <v>-32.2</v>
      </c>
      <c r="G43" s="15" t="n">
        <v>1896</v>
      </c>
      <c r="H43" s="15" t="n">
        <v>-3338</v>
      </c>
      <c r="I43" s="15" t="n">
        <v>-505</v>
      </c>
      <c r="J43" s="15" t="n">
        <v>47786</v>
      </c>
      <c r="K43" s="15" t="n">
        <v>-270138</v>
      </c>
      <c r="L43" s="15" t="n">
        <v>-206014</v>
      </c>
      <c r="M43" s="15" t="n">
        <v>33477.2</v>
      </c>
      <c r="N43" s="15" t="n">
        <v>8.6258</v>
      </c>
      <c r="O43" s="15" t="n">
        <v>15860</v>
      </c>
      <c r="P43" s="15" t="n">
        <v>925.5</v>
      </c>
      <c r="Q43" s="13"/>
      <c r="R43" s="13"/>
      <c r="S43" s="13"/>
      <c r="T43" s="13"/>
      <c r="U43" s="13"/>
      <c r="V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206</v>
      </c>
      <c r="D1" s="44" t="n">
        <v>1</v>
      </c>
    </row>
    <row r="2" customFormat="false" ht="15" hidden="false" customHeight="false" outlineLevel="0" collapsed="false">
      <c r="C2" s="44" t="s">
        <v>207</v>
      </c>
      <c r="D2" s="44" t="n">
        <v>2</v>
      </c>
    </row>
    <row r="3" customFormat="false" ht="15" hidden="false" customHeight="false" outlineLevel="0" collapsed="false">
      <c r="C3" s="44" t="s">
        <v>208</v>
      </c>
      <c r="D3" s="44" t="n">
        <v>3</v>
      </c>
    </row>
    <row r="4" customFormat="false" ht="15" hidden="false" customHeight="false" outlineLevel="0" collapsed="false">
      <c r="C4" s="44" t="s">
        <v>209</v>
      </c>
      <c r="D4" s="44" t="n">
        <v>4</v>
      </c>
    </row>
    <row r="5" customFormat="false" ht="15" hidden="false" customHeight="false" outlineLevel="0" collapsed="false">
      <c r="A5" s="44" t="s">
        <v>210</v>
      </c>
      <c r="C5" s="44" t="s">
        <v>211</v>
      </c>
      <c r="D5" s="44" t="n">
        <v>5</v>
      </c>
    </row>
    <row r="6" customFormat="false" ht="15" hidden="false" customHeight="false" outlineLevel="0" collapsed="false">
      <c r="A6" s="44" t="s">
        <v>212</v>
      </c>
      <c r="C6" s="44" t="s">
        <v>213</v>
      </c>
      <c r="D6" s="44" t="n">
        <v>6</v>
      </c>
    </row>
    <row r="7" customFormat="false" ht="15" hidden="false" customHeight="false" outlineLevel="0" collapsed="false">
      <c r="A7" s="44" t="s">
        <v>214</v>
      </c>
      <c r="C7" s="44" t="s">
        <v>215</v>
      </c>
      <c r="D7" s="44" t="n">
        <v>7</v>
      </c>
    </row>
    <row r="8" customFormat="false" ht="15" hidden="false" customHeight="false" outlineLevel="0" collapsed="false">
      <c r="A8" s="44" t="s">
        <v>216</v>
      </c>
      <c r="C8" s="44" t="s">
        <v>217</v>
      </c>
      <c r="D8" s="44" t="n">
        <v>8</v>
      </c>
    </row>
    <row r="9" customFormat="false" ht="15" hidden="false" customHeight="false" outlineLevel="0" collapsed="false">
      <c r="A9" s="44" t="s">
        <v>218</v>
      </c>
      <c r="C9" s="44" t="s">
        <v>219</v>
      </c>
      <c r="D9" s="44" t="n">
        <v>9</v>
      </c>
    </row>
    <row r="10" customFormat="false" ht="15" hidden="false" customHeight="false" outlineLevel="0" collapsed="false">
      <c r="A10" s="44" t="s">
        <v>220</v>
      </c>
      <c r="C10" s="44" t="s">
        <v>221</v>
      </c>
      <c r="D10" s="44" t="n">
        <v>10</v>
      </c>
    </row>
    <row r="11" customFormat="false" ht="15" hidden="false" customHeight="false" outlineLevel="0" collapsed="false">
      <c r="A11" s="44" t="s">
        <v>222</v>
      </c>
      <c r="C11" s="44" t="s">
        <v>223</v>
      </c>
      <c r="D11" s="44" t="n">
        <v>11</v>
      </c>
    </row>
    <row r="12" customFormat="false" ht="15" hidden="false" customHeight="false" outlineLevel="0" collapsed="false">
      <c r="A12" s="44" t="s">
        <v>224</v>
      </c>
      <c r="C12" s="44" t="s">
        <v>225</v>
      </c>
      <c r="D12" s="44" t="n">
        <v>12</v>
      </c>
    </row>
    <row r="13" customFormat="false" ht="15" hidden="false" customHeight="false" outlineLevel="0" collapsed="false">
      <c r="A13" s="44" t="s">
        <v>226</v>
      </c>
    </row>
    <row r="14" customFormat="false" ht="15" hidden="false" customHeight="false" outlineLevel="0" collapsed="false">
      <c r="A14" s="44" t="s">
        <v>227</v>
      </c>
    </row>
    <row r="15" customFormat="false" ht="15" hidden="false" customHeight="false" outlineLevel="0" collapsed="false">
      <c r="A15" s="44" t="s">
        <v>228</v>
      </c>
    </row>
    <row r="16" customFormat="false" ht="15" hidden="false" customHeight="false" outlineLevel="0" collapsed="false">
      <c r="A16" s="44" t="s">
        <v>229</v>
      </c>
    </row>
    <row r="17" customFormat="false" ht="15" hidden="false" customHeight="false" outlineLevel="0" collapsed="false">
      <c r="A17" s="44" t="s">
        <v>230</v>
      </c>
    </row>
    <row r="18" customFormat="false" ht="15" hidden="false" customHeight="false" outlineLevel="0" collapsed="false">
      <c r="A18" s="44" t="s">
        <v>231</v>
      </c>
    </row>
    <row r="19" customFormat="false" ht="15" hidden="false" customHeight="false" outlineLevel="0" collapsed="false">
      <c r="A19" s="44" t="s">
        <v>232</v>
      </c>
    </row>
    <row r="20" customFormat="false" ht="15" hidden="false" customHeight="false" outlineLevel="0" collapsed="false">
      <c r="A20" s="44" t="s">
        <v>233</v>
      </c>
    </row>
    <row r="21" customFormat="false" ht="15" hidden="false" customHeight="false" outlineLevel="0" collapsed="false">
      <c r="A21" s="44" t="s">
        <v>234</v>
      </c>
    </row>
    <row r="22" customFormat="false" ht="15" hidden="false" customHeight="false" outlineLevel="0" collapsed="false">
      <c r="A22" s="44" t="s">
        <v>235</v>
      </c>
    </row>
    <row r="23" customFormat="false" ht="15" hidden="false" customHeight="false" outlineLevel="0" collapsed="false">
      <c r="A23" s="44" t="s">
        <v>236</v>
      </c>
    </row>
    <row r="24" customFormat="false" ht="15" hidden="false" customHeight="false" outlineLevel="0" collapsed="false">
      <c r="A24" s="44" t="s">
        <v>237</v>
      </c>
    </row>
    <row r="25" customFormat="false" ht="15" hidden="false" customHeight="false" outlineLevel="0" collapsed="false">
      <c r="A25" s="44" t="s">
        <v>238</v>
      </c>
    </row>
    <row r="26" customFormat="false" ht="15" hidden="false" customHeight="false" outlineLevel="0" collapsed="false">
      <c r="A26" s="44" t="s">
        <v>239</v>
      </c>
    </row>
    <row r="27" customFormat="false" ht="15" hidden="false" customHeight="false" outlineLevel="0" collapsed="false">
      <c r="A27" s="44" t="s">
        <v>240</v>
      </c>
    </row>
    <row r="28" customFormat="false" ht="15" hidden="false" customHeight="false" outlineLevel="0" collapsed="false">
      <c r="A28" s="44" t="s">
        <v>241</v>
      </c>
    </row>
    <row r="29" customFormat="false" ht="15" hidden="false" customHeight="false" outlineLevel="0" collapsed="false">
      <c r="A29" s="44" t="s">
        <v>242</v>
      </c>
    </row>
    <row r="30" customFormat="false" ht="15" hidden="false" customHeight="false" outlineLevel="0" collapsed="false">
      <c r="A30" s="44" t="s">
        <v>243</v>
      </c>
    </row>
    <row r="31" customFormat="false" ht="15" hidden="false" customHeight="false" outlineLevel="0" collapsed="false">
      <c r="A31" s="44" t="s">
        <v>244</v>
      </c>
    </row>
    <row r="32" customFormat="false" ht="15" hidden="false" customHeight="false" outlineLevel="0" collapsed="false">
      <c r="A32" s="44" t="s">
        <v>245</v>
      </c>
    </row>
    <row r="33" customFormat="false" ht="15" hidden="false" customHeight="false" outlineLevel="0" collapsed="false">
      <c r="A33" s="44" t="s">
        <v>246</v>
      </c>
    </row>
    <row r="34" customFormat="false" ht="15" hidden="false" customHeight="false" outlineLevel="0" collapsed="false">
      <c r="A34" s="44" t="s">
        <v>247</v>
      </c>
    </row>
    <row r="35" customFormat="false" ht="15" hidden="false" customHeight="false" outlineLevel="0" collapsed="false">
      <c r="A35" s="44" t="s">
        <v>248</v>
      </c>
    </row>
    <row r="36" customFormat="false" ht="15" hidden="false" customHeight="false" outlineLevel="0" collapsed="false">
      <c r="A36" s="44" t="s">
        <v>249</v>
      </c>
    </row>
    <row r="37" customFormat="false" ht="15" hidden="false" customHeight="false" outlineLevel="0" collapsed="false">
      <c r="A37" s="44" t="s">
        <v>250</v>
      </c>
    </row>
    <row r="38" customFormat="false" ht="15" hidden="false" customHeight="false" outlineLevel="0" collapsed="false">
      <c r="A38" s="44" t="s">
        <v>251</v>
      </c>
    </row>
    <row r="39" customFormat="false" ht="15" hidden="false" customHeight="false" outlineLevel="0" collapsed="false">
      <c r="A39" s="44" t="s">
        <v>252</v>
      </c>
    </row>
    <row r="40" customFormat="false" ht="15" hidden="false" customHeight="false" outlineLevel="0" collapsed="false">
      <c r="A40" s="44" t="s">
        <v>253</v>
      </c>
    </row>
    <row r="41" customFormat="false" ht="15" hidden="false" customHeight="false" outlineLevel="0" collapsed="false">
      <c r="A41" s="44" t="s">
        <v>254</v>
      </c>
    </row>
    <row r="42" customFormat="false" ht="15" hidden="false" customHeight="false" outlineLevel="0" collapsed="false">
      <c r="A42" s="44" t="s">
        <v>255</v>
      </c>
    </row>
    <row r="43" customFormat="false" ht="15" hidden="false" customHeight="false" outlineLevel="0" collapsed="false">
      <c r="A43" s="44" t="s">
        <v>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56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373</v>
      </c>
      <c r="I5" s="21" t="n">
        <v>34715</v>
      </c>
      <c r="J5" s="21" t="n">
        <v>41.6382</v>
      </c>
      <c r="K5" s="20" t="n">
        <v>20736</v>
      </c>
      <c r="L5" s="21" t="n">
        <v>8792</v>
      </c>
      <c r="M5" s="21" t="n">
        <v>42.3997</v>
      </c>
      <c r="N5" s="20" t="n">
        <v>2464</v>
      </c>
      <c r="O5" s="21" t="n">
        <v>1749</v>
      </c>
      <c r="P5" s="21" t="n">
        <v>70.9821</v>
      </c>
      <c r="Q5" s="20" t="n">
        <v>2261</v>
      </c>
      <c r="R5" s="21" t="n">
        <v>1475</v>
      </c>
      <c r="S5" s="21" t="n">
        <v>65.2366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24645</v>
      </c>
      <c r="J6" s="21" t="n">
        <v>37.0512</v>
      </c>
      <c r="K6" s="20" t="n">
        <v>31467</v>
      </c>
      <c r="L6" s="21" t="n">
        <v>17319</v>
      </c>
      <c r="M6" s="21" t="n">
        <v>55.0386</v>
      </c>
      <c r="N6" s="20" t="n">
        <v>1034</v>
      </c>
      <c r="O6" s="21" t="n">
        <v>374</v>
      </c>
      <c r="P6" s="21" t="n">
        <v>36.1702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10658</v>
      </c>
      <c r="J7" s="21" t="n">
        <v>13.5147</v>
      </c>
      <c r="K7" s="20" t="n">
        <v>20934</v>
      </c>
      <c r="L7" s="21" t="n">
        <v>10172</v>
      </c>
      <c r="M7" s="21" t="n">
        <v>48.5908</v>
      </c>
      <c r="N7" s="20" t="n">
        <v>2170</v>
      </c>
      <c r="O7" s="21" t="n">
        <v>1189</v>
      </c>
      <c r="P7" s="21" t="n">
        <v>54.7926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44299</v>
      </c>
      <c r="J8" s="21" t="n">
        <v>39.8455</v>
      </c>
      <c r="K8" s="20" t="n">
        <v>15609</v>
      </c>
      <c r="L8" s="21" t="n">
        <v>8542</v>
      </c>
      <c r="M8" s="21" t="n">
        <v>54.7248</v>
      </c>
      <c r="N8" s="20" t="n">
        <v>3664</v>
      </c>
      <c r="O8" s="21" t="n">
        <v>1481</v>
      </c>
      <c r="P8" s="21" t="n">
        <v>40.4203</v>
      </c>
      <c r="Q8" s="20" t="n">
        <v>5992</v>
      </c>
      <c r="R8" s="21" t="n">
        <v>5215</v>
      </c>
      <c r="S8" s="21" t="n">
        <v>87.032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4196</v>
      </c>
      <c r="I9" s="21" t="n">
        <v>37112</v>
      </c>
      <c r="J9" s="21" t="n">
        <v>44.0781</v>
      </c>
      <c r="K9" s="20" t="n">
        <v>21882</v>
      </c>
      <c r="L9" s="21" t="n">
        <v>12894</v>
      </c>
      <c r="M9" s="21" t="n">
        <v>58.9251</v>
      </c>
      <c r="N9" s="20" t="n">
        <v>1699</v>
      </c>
      <c r="O9" s="21" t="n">
        <v>1699</v>
      </c>
      <c r="P9" s="21" t="n">
        <v>100</v>
      </c>
      <c r="Q9" s="20" t="n">
        <v>7388</v>
      </c>
      <c r="R9" s="21" t="n">
        <v>7180</v>
      </c>
      <c r="S9" s="21" t="n">
        <v>97.1846</v>
      </c>
      <c r="T9" s="20" t="n">
        <v>0</v>
      </c>
      <c r="U9" s="21" t="n">
        <v>0</v>
      </c>
      <c r="V9" s="21"/>
      <c r="W9" s="20" t="n">
        <v>77</v>
      </c>
      <c r="X9" s="21" t="n">
        <v>0</v>
      </c>
      <c r="Y9" s="21" t="n">
        <v>0</v>
      </c>
      <c r="Z9" s="20" t="n">
        <v>695</v>
      </c>
      <c r="AA9" s="21" t="n">
        <v>0</v>
      </c>
      <c r="AB9" s="21" t="n">
        <v>0</v>
      </c>
      <c r="AC9" s="20" t="n">
        <v>2407</v>
      </c>
      <c r="AD9" s="21" t="n">
        <v>2362</v>
      </c>
      <c r="AE9" s="21" t="n">
        <v>98.1305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2006.11</v>
      </c>
      <c r="I10" s="21" t="n">
        <v>68199.4</v>
      </c>
      <c r="J10" s="21" t="n">
        <v>42.0968</v>
      </c>
      <c r="K10" s="20" t="n">
        <v>16621.39</v>
      </c>
      <c r="L10" s="21" t="n">
        <v>11706.6</v>
      </c>
      <c r="M10" s="21" t="n">
        <v>70.4309</v>
      </c>
      <c r="N10" s="20" t="n">
        <v>1647.9</v>
      </c>
      <c r="O10" s="21" t="n">
        <v>1423.9</v>
      </c>
      <c r="P10" s="21" t="n">
        <v>86.4069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44053</v>
      </c>
      <c r="J11" s="21" t="n">
        <v>42.2855</v>
      </c>
      <c r="K11" s="20" t="n">
        <v>19093.4</v>
      </c>
      <c r="L11" s="21" t="n">
        <v>8579</v>
      </c>
      <c r="M11" s="21" t="n">
        <v>44.9318</v>
      </c>
      <c r="N11" s="20" t="n">
        <v>1920</v>
      </c>
      <c r="O11" s="21" t="n">
        <v>1879</v>
      </c>
      <c r="P11" s="21" t="n">
        <v>97.8646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723</v>
      </c>
      <c r="AE11" s="21" t="n">
        <v>97.5324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175.2</v>
      </c>
      <c r="I12" s="21" t="n">
        <v>13480</v>
      </c>
      <c r="J12" s="21" t="n">
        <v>15.8262</v>
      </c>
      <c r="K12" s="20" t="n">
        <v>13600</v>
      </c>
      <c r="L12" s="21" t="n">
        <v>10814</v>
      </c>
      <c r="M12" s="21" t="n">
        <v>79.5147</v>
      </c>
      <c r="N12" s="20" t="n">
        <v>2633</v>
      </c>
      <c r="O12" s="21" t="n">
        <v>1986</v>
      </c>
      <c r="P12" s="21" t="n">
        <v>75.4273</v>
      </c>
      <c r="Q12" s="20" t="n">
        <v>19633</v>
      </c>
      <c r="R12" s="21" t="n">
        <v>17229</v>
      </c>
      <c r="S12" s="21" t="n">
        <v>87.7553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1747</v>
      </c>
      <c r="AE12" s="21" t="n">
        <v>56.0115</v>
      </c>
    </row>
    <row r="13" customFormat="false" ht="15.95" hidden="false" customHeight="true" outlineLevel="0" collapsed="false">
      <c r="A13" s="19" t="s">
        <v>22</v>
      </c>
      <c r="B13" s="20" t="n">
        <v>39</v>
      </c>
      <c r="C13" s="21" t="n">
        <v>39</v>
      </c>
      <c r="D13" s="21" t="n">
        <v>100</v>
      </c>
      <c r="E13" s="20" t="n">
        <v>0</v>
      </c>
      <c r="F13" s="21" t="n">
        <v>0</v>
      </c>
      <c r="G13" s="21"/>
      <c r="H13" s="20" t="n">
        <v>83998.77</v>
      </c>
      <c r="I13" s="21" t="n">
        <v>16960</v>
      </c>
      <c r="J13" s="21" t="n">
        <v>20.1908</v>
      </c>
      <c r="K13" s="20" t="n">
        <v>20021</v>
      </c>
      <c r="L13" s="21" t="n">
        <v>10952</v>
      </c>
      <c r="M13" s="21" t="n">
        <v>54.7026</v>
      </c>
      <c r="N13" s="20" t="n">
        <v>1915</v>
      </c>
      <c r="O13" s="21" t="n">
        <v>1852</v>
      </c>
      <c r="P13" s="21" t="n">
        <v>96.7102</v>
      </c>
      <c r="Q13" s="20" t="n">
        <v>3481</v>
      </c>
      <c r="R13" s="21" t="n">
        <v>3430</v>
      </c>
      <c r="S13" s="21" t="n">
        <v>98.5349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40</v>
      </c>
      <c r="C14" s="23" t="n">
        <v>570</v>
      </c>
      <c r="D14" s="23" t="n">
        <v>105.5556</v>
      </c>
      <c r="E14" s="23" t="n">
        <v>619</v>
      </c>
      <c r="F14" s="23" t="n">
        <v>619</v>
      </c>
      <c r="G14" s="23" t="n">
        <v>100</v>
      </c>
      <c r="H14" s="23" t="n">
        <v>859484.08</v>
      </c>
      <c r="I14" s="23" t="n">
        <v>294121.4</v>
      </c>
      <c r="J14" s="23" t="n">
        <v>34.2207</v>
      </c>
      <c r="K14" s="23" t="n">
        <v>179963.79</v>
      </c>
      <c r="L14" s="23" t="n">
        <v>99770.6</v>
      </c>
      <c r="M14" s="23" t="n">
        <v>55.4393</v>
      </c>
      <c r="N14" s="23" t="n">
        <v>19146.9</v>
      </c>
      <c r="O14" s="23" t="n">
        <v>13632.9</v>
      </c>
      <c r="P14" s="23" t="n">
        <v>71.2016</v>
      </c>
      <c r="Q14" s="23" t="n">
        <v>60264</v>
      </c>
      <c r="R14" s="23" t="n">
        <v>56022</v>
      </c>
      <c r="S14" s="23" t="n">
        <v>92.961</v>
      </c>
      <c r="T14" s="23" t="n">
        <v>0</v>
      </c>
      <c r="U14" s="23" t="n">
        <v>0</v>
      </c>
      <c r="V14" s="23"/>
      <c r="W14" s="23" t="n">
        <v>2046</v>
      </c>
      <c r="X14" s="23" t="n">
        <v>0</v>
      </c>
      <c r="Y14" s="23" t="n">
        <v>0</v>
      </c>
      <c r="Z14" s="23" t="n">
        <v>695</v>
      </c>
      <c r="AA14" s="23" t="n">
        <v>0</v>
      </c>
      <c r="AB14" s="23" t="n">
        <v>0</v>
      </c>
      <c r="AC14" s="23" t="n">
        <v>20151</v>
      </c>
      <c r="AD14" s="23" t="n">
        <v>18488</v>
      </c>
      <c r="AE14" s="23" t="n">
        <v>91.747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208.85</v>
      </c>
      <c r="I15" s="21" t="n">
        <v>9170</v>
      </c>
      <c r="J15" s="21" t="n">
        <v>26.0446</v>
      </c>
      <c r="K15" s="20" t="n">
        <v>16743.6</v>
      </c>
      <c r="L15" s="21" t="n">
        <v>6301</v>
      </c>
      <c r="M15" s="21" t="n">
        <v>37.6323</v>
      </c>
      <c r="N15" s="20" t="n">
        <v>3244.7</v>
      </c>
      <c r="O15" s="21" t="n">
        <v>1064</v>
      </c>
      <c r="P15" s="21" t="n">
        <v>32.7919</v>
      </c>
      <c r="Q15" s="20" t="n">
        <v>4113.5</v>
      </c>
      <c r="R15" s="21" t="n">
        <v>3719</v>
      </c>
      <c r="S15" s="21" t="n">
        <v>90.4096</v>
      </c>
      <c r="T15" s="20" t="n">
        <v>0</v>
      </c>
      <c r="U15" s="21" t="n">
        <v>0</v>
      </c>
      <c r="V15" s="21"/>
      <c r="W15" s="20" t="n">
        <v>656.3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957</v>
      </c>
      <c r="AD15" s="21" t="n">
        <v>831</v>
      </c>
      <c r="AE15" s="21" t="n">
        <v>86.8339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5123.38</v>
      </c>
      <c r="I16" s="21" t="n">
        <v>32247</v>
      </c>
      <c r="J16" s="21" t="n">
        <v>58.4997</v>
      </c>
      <c r="K16" s="20" t="n">
        <v>16221</v>
      </c>
      <c r="L16" s="21" t="n">
        <v>15145</v>
      </c>
      <c r="M16" s="21" t="n">
        <v>93.3666</v>
      </c>
      <c r="N16" s="20" t="n">
        <v>2425</v>
      </c>
      <c r="O16" s="21" t="n">
        <v>1902</v>
      </c>
      <c r="P16" s="21" t="n">
        <v>78.433</v>
      </c>
      <c r="Q16" s="20" t="n">
        <v>6103</v>
      </c>
      <c r="R16" s="21" t="n">
        <v>6017</v>
      </c>
      <c r="S16" s="21" t="n">
        <v>98.5909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547</v>
      </c>
      <c r="AE16" s="21" t="n">
        <v>95.671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16024</v>
      </c>
      <c r="J17" s="21" t="n">
        <v>19.4695</v>
      </c>
      <c r="K17" s="20" t="n">
        <v>16972</v>
      </c>
      <c r="L17" s="21" t="n">
        <v>12826</v>
      </c>
      <c r="M17" s="21" t="n">
        <v>75.5715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001</v>
      </c>
      <c r="S17" s="21" t="n">
        <v>95.3202</v>
      </c>
      <c r="T17" s="20" t="n">
        <v>0</v>
      </c>
      <c r="U17" s="21" t="n">
        <v>0</v>
      </c>
      <c r="V17" s="21"/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7417</v>
      </c>
      <c r="J18" s="21" t="n">
        <v>15.1383</v>
      </c>
      <c r="K18" s="20" t="n">
        <v>17564</v>
      </c>
      <c r="L18" s="21" t="n">
        <v>6296</v>
      </c>
      <c r="M18" s="21" t="n">
        <v>35.846</v>
      </c>
      <c r="N18" s="20" t="n">
        <v>3466</v>
      </c>
      <c r="O18" s="21" t="n">
        <v>435</v>
      </c>
      <c r="P18" s="21" t="n">
        <v>12.5505</v>
      </c>
      <c r="Q18" s="20" t="n">
        <v>5946</v>
      </c>
      <c r="R18" s="21" t="n">
        <v>4356</v>
      </c>
      <c r="S18" s="21" t="n">
        <v>73.2593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240</v>
      </c>
      <c r="AE18" s="21" t="n">
        <v>30.5344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7171</v>
      </c>
      <c r="J19" s="21" t="n">
        <v>16.4896</v>
      </c>
      <c r="K19" s="20" t="n">
        <v>13511</v>
      </c>
      <c r="L19" s="21" t="n">
        <v>7722</v>
      </c>
      <c r="M19" s="21" t="n">
        <v>57.1534</v>
      </c>
      <c r="N19" s="20" t="n">
        <v>3176</v>
      </c>
      <c r="O19" s="21" t="n">
        <v>2512</v>
      </c>
      <c r="P19" s="21" t="n">
        <v>79.0932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12815</v>
      </c>
      <c r="J20" s="21" t="n">
        <v>38.2469</v>
      </c>
      <c r="K20" s="20" t="n">
        <v>13138</v>
      </c>
      <c r="L20" s="21" t="n">
        <v>7924</v>
      </c>
      <c r="M20" s="21" t="n">
        <v>60.3136</v>
      </c>
      <c r="N20" s="20" t="n">
        <v>2265</v>
      </c>
      <c r="O20" s="21" t="n">
        <v>2143</v>
      </c>
      <c r="P20" s="21" t="n">
        <v>94.6137</v>
      </c>
      <c r="Q20" s="20" t="n">
        <v>8785</v>
      </c>
      <c r="R20" s="21" t="n">
        <v>8501</v>
      </c>
      <c r="S20" s="21" t="n">
        <v>96.7672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17206</v>
      </c>
      <c r="J21" s="21" t="n">
        <v>37.397</v>
      </c>
      <c r="K21" s="20" t="n">
        <v>15320</v>
      </c>
      <c r="L21" s="21" t="n">
        <v>7475.5</v>
      </c>
      <c r="M21" s="21" t="n">
        <v>48.7957</v>
      </c>
      <c r="N21" s="20" t="n">
        <v>2947</v>
      </c>
      <c r="O21" s="21" t="n">
        <v>2227</v>
      </c>
      <c r="P21" s="21" t="n">
        <v>75.5684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989</v>
      </c>
      <c r="F22" s="21" t="n">
        <v>1939</v>
      </c>
      <c r="G22" s="21" t="n">
        <v>97.4862</v>
      </c>
      <c r="H22" s="20" t="n">
        <v>51660</v>
      </c>
      <c r="I22" s="21" t="n">
        <v>11110</v>
      </c>
      <c r="J22" s="21" t="n">
        <v>21.506</v>
      </c>
      <c r="K22" s="20" t="n">
        <v>13306</v>
      </c>
      <c r="L22" s="21" t="n">
        <v>7221</v>
      </c>
      <c r="M22" s="21" t="n">
        <v>54.2688</v>
      </c>
      <c r="N22" s="20" t="n">
        <v>2987</v>
      </c>
      <c r="O22" s="21" t="n">
        <v>1480</v>
      </c>
      <c r="P22" s="21" t="n">
        <v>49.548</v>
      </c>
      <c r="Q22" s="20" t="n">
        <v>8806</v>
      </c>
      <c r="R22" s="21" t="n">
        <v>8696</v>
      </c>
      <c r="S22" s="21" t="n">
        <v>98.7509</v>
      </c>
      <c r="T22" s="20" t="n">
        <v>0</v>
      </c>
      <c r="U22" s="21" t="n">
        <v>0</v>
      </c>
      <c r="V22" s="21"/>
      <c r="W22" s="20" t="n">
        <v>733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13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7189</v>
      </c>
      <c r="F23" s="23" t="n">
        <v>7431</v>
      </c>
      <c r="G23" s="23" t="n">
        <v>103.3663</v>
      </c>
      <c r="H23" s="23" t="n">
        <v>396293.23</v>
      </c>
      <c r="I23" s="23" t="n">
        <v>113160</v>
      </c>
      <c r="J23" s="23" t="n">
        <v>28.5546</v>
      </c>
      <c r="K23" s="23" t="n">
        <v>122775.6</v>
      </c>
      <c r="L23" s="23" t="n">
        <v>70910.5</v>
      </c>
      <c r="M23" s="23" t="n">
        <v>57.7562</v>
      </c>
      <c r="N23" s="23" t="n">
        <v>22340.7</v>
      </c>
      <c r="O23" s="23" t="n">
        <v>13593</v>
      </c>
      <c r="P23" s="23" t="n">
        <v>60.8441</v>
      </c>
      <c r="Q23" s="23" t="n">
        <v>59622.5</v>
      </c>
      <c r="R23" s="23" t="n">
        <v>56421</v>
      </c>
      <c r="S23" s="23" t="n">
        <v>94.6304</v>
      </c>
      <c r="T23" s="23" t="n">
        <v>0</v>
      </c>
      <c r="U23" s="23" t="n">
        <v>0</v>
      </c>
      <c r="V23" s="23"/>
      <c r="W23" s="23" t="n">
        <v>1589.3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4571</v>
      </c>
      <c r="AD23" s="23" t="n">
        <v>3154</v>
      </c>
      <c r="AE23" s="23" t="n">
        <v>69.0002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605</v>
      </c>
      <c r="J24" s="21" t="n">
        <v>5.0615</v>
      </c>
      <c r="K24" s="20" t="n">
        <v>4188</v>
      </c>
      <c r="L24" s="21" t="n">
        <v>1018</v>
      </c>
      <c r="M24" s="21" t="n">
        <v>24.3075</v>
      </c>
      <c r="N24" s="20" t="n">
        <v>4626</v>
      </c>
      <c r="O24" s="21" t="n">
        <v>540</v>
      </c>
      <c r="P24" s="21" t="n">
        <v>11.6732</v>
      </c>
      <c r="Q24" s="20" t="n">
        <v>1849</v>
      </c>
      <c r="R24" s="21" t="n">
        <v>974</v>
      </c>
      <c r="S24" s="21" t="n">
        <v>52.6771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08</v>
      </c>
      <c r="G25" s="21" t="n">
        <v>79.5096</v>
      </c>
      <c r="H25" s="20" t="n">
        <v>33632</v>
      </c>
      <c r="I25" s="21" t="n">
        <v>0</v>
      </c>
      <c r="J25" s="21" t="n">
        <v>0</v>
      </c>
      <c r="K25" s="20" t="n">
        <v>8200</v>
      </c>
      <c r="L25" s="21" t="n">
        <v>1180</v>
      </c>
      <c r="M25" s="21" t="n">
        <v>14.3902</v>
      </c>
      <c r="N25" s="20" t="n">
        <v>3189</v>
      </c>
      <c r="O25" s="21" t="n">
        <v>883</v>
      </c>
      <c r="P25" s="21" t="n">
        <v>27.6889</v>
      </c>
      <c r="Q25" s="20" t="n">
        <v>7952</v>
      </c>
      <c r="R25" s="21" t="n">
        <v>5788</v>
      </c>
      <c r="S25" s="21" t="n">
        <v>72.7867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30</v>
      </c>
      <c r="J26" s="21" t="n">
        <v>8.8047</v>
      </c>
      <c r="K26" s="20" t="n">
        <v>250</v>
      </c>
      <c r="L26" s="21" t="n">
        <v>100</v>
      </c>
      <c r="M26" s="21" t="n">
        <v>40</v>
      </c>
      <c r="N26" s="20" t="n">
        <v>927</v>
      </c>
      <c r="O26" s="21" t="n">
        <v>150</v>
      </c>
      <c r="P26" s="21" t="n">
        <v>16.1812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119</v>
      </c>
      <c r="F27" s="21" t="n">
        <v>84</v>
      </c>
      <c r="G27" s="21" t="n">
        <v>70.5882</v>
      </c>
      <c r="H27" s="20" t="n">
        <v>4540</v>
      </c>
      <c r="I27" s="21" t="n">
        <v>3364</v>
      </c>
      <c r="J27" s="21" t="n">
        <v>74.0969</v>
      </c>
      <c r="K27" s="20" t="n">
        <v>2300</v>
      </c>
      <c r="L27" s="21" t="n">
        <v>1410</v>
      </c>
      <c r="M27" s="21" t="n">
        <v>61.3043</v>
      </c>
      <c r="N27" s="20" t="n">
        <v>1793</v>
      </c>
      <c r="O27" s="21" t="n">
        <v>788</v>
      </c>
      <c r="P27" s="21" t="n">
        <v>43.9487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800</v>
      </c>
      <c r="X27" s="21" t="n">
        <v>0</v>
      </c>
      <c r="Y27" s="21" t="n">
        <v>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431</v>
      </c>
      <c r="I28" s="21" t="n">
        <v>290</v>
      </c>
      <c r="J28" s="21" t="n">
        <v>1.5734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2232</v>
      </c>
      <c r="P28" s="21" t="n">
        <v>30.5879</v>
      </c>
      <c r="Q28" s="20" t="n">
        <v>7090</v>
      </c>
      <c r="R28" s="21" t="n">
        <v>4700</v>
      </c>
      <c r="S28" s="21" t="n">
        <v>66.2906</v>
      </c>
      <c r="T28" s="20" t="n">
        <v>0</v>
      </c>
      <c r="U28" s="21" t="n">
        <v>0</v>
      </c>
      <c r="V28" s="21"/>
      <c r="W28" s="20" t="n">
        <v>250</v>
      </c>
      <c r="X28" s="21" t="n">
        <v>0</v>
      </c>
      <c r="Y28" s="21" t="n">
        <v>0</v>
      </c>
      <c r="Z28" s="20" t="n">
        <v>0</v>
      </c>
      <c r="AA28" s="21" t="n">
        <v>0</v>
      </c>
      <c r="AB28" s="21"/>
      <c r="AC28" s="20" t="n">
        <v>332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1004</v>
      </c>
      <c r="J29" s="21" t="n">
        <v>19.7482</v>
      </c>
      <c r="K29" s="20" t="n">
        <v>806</v>
      </c>
      <c r="L29" s="21" t="n">
        <v>371</v>
      </c>
      <c r="M29" s="21" t="n">
        <v>46.0298</v>
      </c>
      <c r="N29" s="20" t="n">
        <v>468</v>
      </c>
      <c r="O29" s="21" t="n">
        <v>330</v>
      </c>
      <c r="P29" s="21" t="n">
        <v>70.5128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548</v>
      </c>
      <c r="I30" s="21" t="n">
        <v>470</v>
      </c>
      <c r="J30" s="21" t="n">
        <v>1.2193</v>
      </c>
      <c r="K30" s="20" t="n">
        <v>7090</v>
      </c>
      <c r="L30" s="21" t="n">
        <v>2059</v>
      </c>
      <c r="M30" s="21" t="n">
        <v>29.0409</v>
      </c>
      <c r="N30" s="20" t="n">
        <v>2594</v>
      </c>
      <c r="O30" s="21" t="n">
        <v>1092</v>
      </c>
      <c r="P30" s="21" t="n">
        <v>42.0971</v>
      </c>
      <c r="Q30" s="20" t="n">
        <v>7295</v>
      </c>
      <c r="R30" s="21" t="n">
        <v>6612</v>
      </c>
      <c r="S30" s="21" t="n">
        <v>90.6374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2672</v>
      </c>
      <c r="J31" s="21" t="n">
        <v>16.648</v>
      </c>
      <c r="K31" s="20" t="n">
        <v>2610</v>
      </c>
      <c r="L31" s="21" t="n">
        <v>871</v>
      </c>
      <c r="M31" s="21" t="n">
        <v>33.3716</v>
      </c>
      <c r="N31" s="20" t="n">
        <v>3301</v>
      </c>
      <c r="O31" s="21" t="n">
        <v>2085</v>
      </c>
      <c r="P31" s="21" t="n">
        <v>63.1627</v>
      </c>
      <c r="Q31" s="20" t="n">
        <v>2438</v>
      </c>
      <c r="R31" s="21" t="n">
        <v>2176</v>
      </c>
      <c r="S31" s="21" t="n">
        <v>89.2535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1000</v>
      </c>
      <c r="J32" s="21" t="n">
        <v>11.8624</v>
      </c>
      <c r="K32" s="20" t="n">
        <v>871</v>
      </c>
      <c r="L32" s="21" t="n">
        <v>381</v>
      </c>
      <c r="M32" s="21" t="n">
        <v>43.7428</v>
      </c>
      <c r="N32" s="20" t="n">
        <v>2399</v>
      </c>
      <c r="O32" s="21" t="n">
        <v>1370</v>
      </c>
      <c r="P32" s="21" t="n">
        <v>57.1071</v>
      </c>
      <c r="Q32" s="20" t="n">
        <v>454</v>
      </c>
      <c r="R32" s="21" t="n">
        <v>374</v>
      </c>
      <c r="S32" s="21" t="n">
        <v>82.3789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58</v>
      </c>
      <c r="F33" s="23" t="n">
        <v>3189</v>
      </c>
      <c r="G33" s="23" t="n">
        <v>92.2209</v>
      </c>
      <c r="H33" s="23" t="n">
        <v>140416</v>
      </c>
      <c r="I33" s="23" t="n">
        <v>9735</v>
      </c>
      <c r="J33" s="23" t="n">
        <v>6.933</v>
      </c>
      <c r="K33" s="23" t="n">
        <v>26449</v>
      </c>
      <c r="L33" s="23" t="n">
        <v>7510</v>
      </c>
      <c r="M33" s="23" t="n">
        <v>28.3943</v>
      </c>
      <c r="N33" s="23" t="n">
        <v>26594</v>
      </c>
      <c r="O33" s="23" t="n">
        <v>9470</v>
      </c>
      <c r="P33" s="23" t="n">
        <v>35.6095</v>
      </c>
      <c r="Q33" s="23" t="n">
        <v>29122</v>
      </c>
      <c r="R33" s="23" t="n">
        <v>22668</v>
      </c>
      <c r="S33" s="23" t="n">
        <v>77.8381</v>
      </c>
      <c r="T33" s="23" t="n">
        <v>0</v>
      </c>
      <c r="U33" s="23" t="n">
        <v>0</v>
      </c>
      <c r="V33" s="23"/>
      <c r="W33" s="23" t="n">
        <v>1650</v>
      </c>
      <c r="X33" s="23" t="n">
        <v>0</v>
      </c>
      <c r="Y33" s="23" t="n">
        <v>0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732</v>
      </c>
      <c r="I34" s="21" t="n">
        <v>0</v>
      </c>
      <c r="J34" s="21" t="n">
        <v>0</v>
      </c>
      <c r="K34" s="20" t="n">
        <v>0</v>
      </c>
      <c r="L34" s="21" t="n">
        <v>0</v>
      </c>
      <c r="M34" s="21"/>
      <c r="N34" s="20" t="n">
        <v>693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450</v>
      </c>
      <c r="O35" s="21" t="n">
        <v>530</v>
      </c>
      <c r="P35" s="21" t="n">
        <v>11.9101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80</v>
      </c>
      <c r="J36" s="21" t="n">
        <v>6.8847</v>
      </c>
      <c r="K36" s="20" t="n">
        <v>131</v>
      </c>
      <c r="L36" s="21" t="n">
        <v>0</v>
      </c>
      <c r="M36" s="21" t="n">
        <v>0</v>
      </c>
      <c r="N36" s="20" t="n">
        <v>4180</v>
      </c>
      <c r="O36" s="21" t="n">
        <v>140</v>
      </c>
      <c r="P36" s="21" t="n">
        <v>3.3493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1.5</v>
      </c>
      <c r="I37" s="21" t="n">
        <v>30</v>
      </c>
      <c r="J37" s="21" t="n">
        <v>1.885</v>
      </c>
      <c r="K37" s="20" t="n">
        <v>520</v>
      </c>
      <c r="L37" s="21" t="n">
        <v>268</v>
      </c>
      <c r="M37" s="21" t="n">
        <v>51.5385</v>
      </c>
      <c r="N37" s="20" t="n">
        <v>4072</v>
      </c>
      <c r="O37" s="21" t="n">
        <v>227</v>
      </c>
      <c r="P37" s="21" t="n">
        <v>5.5747</v>
      </c>
      <c r="Q37" s="20" t="n">
        <v>124</v>
      </c>
      <c r="R37" s="21" t="n">
        <v>42</v>
      </c>
      <c r="S37" s="21" t="n">
        <v>33.87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3.5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40</v>
      </c>
      <c r="P38" s="21" t="n">
        <v>11.1111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7</v>
      </c>
      <c r="O39" s="21" t="n">
        <v>20</v>
      </c>
      <c r="P39" s="21" t="n">
        <v>6.1162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930.5</v>
      </c>
      <c r="I40" s="23" t="n">
        <v>110</v>
      </c>
      <c r="J40" s="23" t="n">
        <v>2.7986</v>
      </c>
      <c r="K40" s="23" t="n">
        <v>651</v>
      </c>
      <c r="L40" s="23" t="n">
        <v>268</v>
      </c>
      <c r="M40" s="23" t="n">
        <v>41.1674</v>
      </c>
      <c r="N40" s="23" t="n">
        <v>14082</v>
      </c>
      <c r="O40" s="23" t="n">
        <v>957</v>
      </c>
      <c r="P40" s="23" t="n">
        <v>6.7959</v>
      </c>
      <c r="Q40" s="23" t="n">
        <v>164</v>
      </c>
      <c r="R40" s="23" t="n">
        <v>82</v>
      </c>
      <c r="S40" s="23" t="n">
        <v>5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3.5</v>
      </c>
      <c r="AD40" s="23" t="n">
        <v>0</v>
      </c>
      <c r="AE40" s="23" t="n">
        <v>0</v>
      </c>
    </row>
    <row r="41" customFormat="false" ht="30" hidden="false" customHeight="true" outlineLevel="0" collapsed="false">
      <c r="A41" s="26" t="s">
        <v>50</v>
      </c>
      <c r="B41" s="12" t="n">
        <v>4055</v>
      </c>
      <c r="C41" s="12" t="n">
        <v>4045</v>
      </c>
      <c r="D41" s="12" t="n">
        <v>99.7534</v>
      </c>
      <c r="E41" s="12" t="n">
        <v>11316</v>
      </c>
      <c r="F41" s="12" t="n">
        <v>11289</v>
      </c>
      <c r="G41" s="12" t="n">
        <v>99.7614</v>
      </c>
      <c r="H41" s="12" t="n">
        <v>1400123.81</v>
      </c>
      <c r="I41" s="12" t="n">
        <v>417126.4</v>
      </c>
      <c r="J41" s="12" t="n">
        <v>29.7921</v>
      </c>
      <c r="K41" s="12" t="n">
        <v>329839.39</v>
      </c>
      <c r="L41" s="12" t="n">
        <v>178459.1</v>
      </c>
      <c r="M41" s="12" t="n">
        <v>54.1048</v>
      </c>
      <c r="N41" s="12" t="n">
        <v>82163.6</v>
      </c>
      <c r="O41" s="12" t="n">
        <v>37652.9</v>
      </c>
      <c r="P41" s="12" t="n">
        <v>45.8267</v>
      </c>
      <c r="Q41" s="12" t="n">
        <v>149172.5</v>
      </c>
      <c r="R41" s="12" t="n">
        <v>135193</v>
      </c>
      <c r="S41" s="12" t="n">
        <v>90.6286</v>
      </c>
      <c r="T41" s="12" t="n">
        <v>0</v>
      </c>
      <c r="U41" s="12" t="n">
        <v>0</v>
      </c>
      <c r="V41" s="12"/>
      <c r="W41" s="12" t="n">
        <v>5285.3</v>
      </c>
      <c r="X41" s="12" t="n">
        <v>0</v>
      </c>
      <c r="Y41" s="12" t="n">
        <v>0</v>
      </c>
      <c r="Z41" s="12" t="n">
        <v>865</v>
      </c>
      <c r="AA41" s="12" t="n">
        <v>0</v>
      </c>
      <c r="AB41" s="12" t="n">
        <v>0</v>
      </c>
      <c r="AC41" s="12" t="n">
        <v>25722.5</v>
      </c>
      <c r="AD41" s="12" t="n">
        <v>21642</v>
      </c>
      <c r="AE41" s="12" t="n">
        <v>84.1365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129</v>
      </c>
      <c r="D42" s="14" t="n">
        <v>95.9522</v>
      </c>
      <c r="E42" s="27" t="n">
        <v>11096</v>
      </c>
      <c r="F42" s="14" t="n">
        <v>11070</v>
      </c>
      <c r="G42" s="14" t="n">
        <v>99.7657</v>
      </c>
      <c r="H42" s="27" t="n">
        <v>1435807</v>
      </c>
      <c r="I42" s="14" t="n">
        <v>368224</v>
      </c>
      <c r="J42" s="14" t="n">
        <v>25.6458</v>
      </c>
      <c r="K42" s="27" t="n">
        <v>309713</v>
      </c>
      <c r="L42" s="14" t="n">
        <v>112585</v>
      </c>
      <c r="M42" s="14" t="n">
        <v>36.3514</v>
      </c>
      <c r="N42" s="27" t="n">
        <v>88504</v>
      </c>
      <c r="O42" s="14" t="n">
        <v>33535</v>
      </c>
      <c r="P42" s="14" t="n">
        <v>37.8909</v>
      </c>
      <c r="Q42" s="27" t="n">
        <v>121671</v>
      </c>
      <c r="R42" s="14" t="n">
        <v>114994</v>
      </c>
      <c r="S42" s="14" t="n">
        <v>94.5123</v>
      </c>
      <c r="T42" s="27"/>
      <c r="U42" s="14"/>
      <c r="V42" s="14"/>
      <c r="W42" s="27" t="n">
        <v>3261</v>
      </c>
      <c r="X42" s="14"/>
      <c r="Y42" s="14" t="n">
        <v>0</v>
      </c>
      <c r="Z42" s="27"/>
      <c r="AA42" s="14"/>
      <c r="AB42" s="14"/>
      <c r="AC42" s="27" t="n">
        <v>17989</v>
      </c>
      <c r="AD42" s="14" t="n">
        <v>15686</v>
      </c>
      <c r="AE42" s="14" t="n">
        <v>87.1977</v>
      </c>
      <c r="AF42" s="13"/>
    </row>
    <row r="43" customFormat="false" ht="15.95" hidden="false" customHeight="true" outlineLevel="0" collapsed="false">
      <c r="A43" s="22" t="s">
        <v>52</v>
      </c>
      <c r="B43" s="15" t="n">
        <v>794</v>
      </c>
      <c r="C43" s="15" t="n">
        <v>916</v>
      </c>
      <c r="D43" s="15" t="n">
        <v>3.8012</v>
      </c>
      <c r="E43" s="15" t="n">
        <v>220</v>
      </c>
      <c r="F43" s="15" t="n">
        <v>219</v>
      </c>
      <c r="G43" s="15" t="n">
        <v>-0.0043</v>
      </c>
      <c r="H43" s="15" t="n">
        <v>-35683.19</v>
      </c>
      <c r="I43" s="15" t="n">
        <v>48902.4</v>
      </c>
      <c r="J43" s="15" t="n">
        <v>4.1463</v>
      </c>
      <c r="K43" s="15" t="n">
        <v>20126.39</v>
      </c>
      <c r="L43" s="15" t="n">
        <v>65874.1</v>
      </c>
      <c r="M43" s="15" t="n">
        <v>17.7535</v>
      </c>
      <c r="N43" s="15" t="n">
        <v>-6340.4</v>
      </c>
      <c r="O43" s="15" t="n">
        <v>4117.9</v>
      </c>
      <c r="P43" s="15" t="n">
        <v>7.9358</v>
      </c>
      <c r="Q43" s="15" t="n">
        <v>27501.5</v>
      </c>
      <c r="R43" s="15" t="n">
        <v>20199</v>
      </c>
      <c r="S43" s="15" t="n">
        <v>-3.8836</v>
      </c>
      <c r="T43" s="15" t="n">
        <v>0</v>
      </c>
      <c r="U43" s="15" t="n">
        <v>0</v>
      </c>
      <c r="V43" s="15" t="n">
        <v>0</v>
      </c>
      <c r="W43" s="15" t="n">
        <v>2024.3</v>
      </c>
      <c r="X43" s="15" t="n">
        <v>0</v>
      </c>
      <c r="Y43" s="15" t="n">
        <v>0</v>
      </c>
      <c r="Z43" s="15" t="n">
        <v>865</v>
      </c>
      <c r="AA43" s="15" t="n">
        <v>0</v>
      </c>
      <c r="AB43" s="15" t="n">
        <v>0</v>
      </c>
      <c r="AC43" s="15" t="n">
        <v>7733.5</v>
      </c>
      <c r="AD43" s="15" t="n">
        <v>5956</v>
      </c>
      <c r="AE43" s="15" t="n">
        <v>-3.0613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32130.92</v>
      </c>
      <c r="E5" s="6" t="n">
        <v>8792</v>
      </c>
      <c r="F5" s="6" t="n">
        <v>1456</v>
      </c>
      <c r="G5" s="6" t="n">
        <v>1059.9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9.2556</v>
      </c>
      <c r="O5" s="6" t="n">
        <v>10</v>
      </c>
      <c r="P5" s="6" t="n">
        <v>8.3248</v>
      </c>
      <c r="Q5" s="6" t="n">
        <v>7.1858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22142</v>
      </c>
      <c r="E6" s="6" t="n">
        <v>18254</v>
      </c>
      <c r="F6" s="6" t="n">
        <v>430</v>
      </c>
      <c r="G6" s="6" t="n">
        <v>1813</v>
      </c>
      <c r="H6" s="6" t="n">
        <v>0</v>
      </c>
      <c r="I6" s="6" t="n">
        <v>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8.9844</v>
      </c>
      <c r="O6" s="6" t="n">
        <v>10.5399</v>
      </c>
      <c r="P6" s="6" t="n">
        <v>11.4973</v>
      </c>
      <c r="Q6" s="6" t="n">
        <v>6.2669</v>
      </c>
      <c r="R6" s="6" t="n">
        <v>0</v>
      </c>
      <c r="S6" s="6" t="n">
        <v>0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23896</v>
      </c>
      <c r="E7" s="6" t="n">
        <v>21086</v>
      </c>
      <c r="F7" s="6" t="n">
        <v>2087</v>
      </c>
      <c r="G7" s="6" t="n">
        <v>16463</v>
      </c>
      <c r="H7" s="6" t="n">
        <v>0</v>
      </c>
      <c r="I7" s="6" t="n">
        <v>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22.4207</v>
      </c>
      <c r="O7" s="6" t="n">
        <v>20.7295</v>
      </c>
      <c r="P7" s="6" t="n">
        <v>17.5526</v>
      </c>
      <c r="Q7" s="6" t="n">
        <v>17.9512</v>
      </c>
      <c r="R7" s="6" t="n">
        <v>0</v>
      </c>
      <c r="S7" s="6" t="n">
        <v>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43233</v>
      </c>
      <c r="E8" s="6" t="n">
        <v>9732</v>
      </c>
      <c r="F8" s="6" t="n">
        <v>1800.8</v>
      </c>
      <c r="G8" s="6" t="n">
        <v>4628.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594</v>
      </c>
      <c r="O8" s="6" t="n">
        <v>11.3931</v>
      </c>
      <c r="P8" s="6" t="n">
        <v>12.1594</v>
      </c>
      <c r="Q8" s="6" t="n">
        <v>8.875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38282</v>
      </c>
      <c r="E9" s="6" t="n">
        <v>14186</v>
      </c>
      <c r="F9" s="6" t="n">
        <v>2699</v>
      </c>
      <c r="G9" s="6" t="n">
        <v>4935</v>
      </c>
      <c r="H9" s="6" t="n">
        <v>0</v>
      </c>
      <c r="I9" s="6" t="n">
        <v>0</v>
      </c>
      <c r="J9" s="6" t="n">
        <v>0</v>
      </c>
      <c r="K9" s="6" t="n">
        <v>1145</v>
      </c>
      <c r="L9" s="6" t="n">
        <v>0</v>
      </c>
      <c r="M9" s="6" t="n">
        <v>0</v>
      </c>
      <c r="N9" s="6" t="n">
        <v>10.3153</v>
      </c>
      <c r="O9" s="6" t="n">
        <v>11.002</v>
      </c>
      <c r="P9" s="6" t="n">
        <v>15.8858</v>
      </c>
      <c r="Q9" s="6" t="n">
        <v>6.8733</v>
      </c>
      <c r="R9" s="6" t="n">
        <v>0</v>
      </c>
      <c r="S9" s="6" t="n">
        <v>0</v>
      </c>
      <c r="T9" s="6" t="n">
        <v>0</v>
      </c>
      <c r="U9" s="6" t="n">
        <v>4.847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65971.64</v>
      </c>
      <c r="E10" s="6" t="n">
        <v>12923.32</v>
      </c>
      <c r="F10" s="6" t="n">
        <v>1605.01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8</v>
      </c>
      <c r="L10" s="6" t="n">
        <v>0</v>
      </c>
      <c r="M10" s="6" t="n">
        <v>0</v>
      </c>
      <c r="N10" s="6" t="n">
        <v>9.6733</v>
      </c>
      <c r="O10" s="6" t="n">
        <v>11.0393</v>
      </c>
      <c r="P10" s="6" t="n">
        <v>11.2719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57003</v>
      </c>
      <c r="E11" s="6" t="n">
        <v>11179</v>
      </c>
      <c r="F11" s="6" t="n">
        <v>1973</v>
      </c>
      <c r="G11" s="6" t="n">
        <v>4728</v>
      </c>
      <c r="H11" s="6" t="n">
        <v>0</v>
      </c>
      <c r="I11" s="6" t="n">
        <v>0</v>
      </c>
      <c r="J11" s="6" t="n">
        <v>0</v>
      </c>
      <c r="K11" s="6" t="n">
        <v>7649</v>
      </c>
      <c r="L11" s="6" t="n">
        <v>12.6316</v>
      </c>
      <c r="M11" s="6" t="n">
        <v>0</v>
      </c>
      <c r="N11" s="6" t="n">
        <v>12.9396</v>
      </c>
      <c r="O11" s="6" t="n">
        <v>13.0307</v>
      </c>
      <c r="P11" s="6" t="n">
        <v>10.5003</v>
      </c>
      <c r="Q11" s="6" t="n">
        <v>8.7136</v>
      </c>
      <c r="R11" s="6" t="n">
        <v>0</v>
      </c>
      <c r="S11" s="6" t="n">
        <v>0</v>
      </c>
      <c r="T11" s="6" t="n">
        <v>0</v>
      </c>
      <c r="U11" s="6" t="n">
        <v>7.866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6753</v>
      </c>
      <c r="E12" s="6" t="n">
        <v>12338</v>
      </c>
      <c r="F12" s="6" t="n">
        <v>1813</v>
      </c>
      <c r="G12" s="6" t="n">
        <v>16696</v>
      </c>
      <c r="H12" s="6" t="n">
        <v>0</v>
      </c>
      <c r="I12" s="6" t="n">
        <v>0</v>
      </c>
      <c r="J12" s="6" t="n">
        <v>0</v>
      </c>
      <c r="K12" s="6" t="n">
        <v>1470</v>
      </c>
      <c r="L12" s="6" t="n">
        <v>0</v>
      </c>
      <c r="M12" s="6" t="n">
        <v>0</v>
      </c>
      <c r="N12" s="6" t="n">
        <v>12.428</v>
      </c>
      <c r="O12" s="6" t="n">
        <v>11.4093</v>
      </c>
      <c r="P12" s="6" t="n">
        <v>9.1289</v>
      </c>
      <c r="Q12" s="6" t="n">
        <v>9.6906</v>
      </c>
      <c r="R12" s="6" t="n">
        <v>0</v>
      </c>
      <c r="S12" s="6" t="n">
        <v>0</v>
      </c>
      <c r="T12" s="6" t="n">
        <v>0</v>
      </c>
      <c r="U12" s="6" t="n">
        <v>8.4144</v>
      </c>
    </row>
    <row r="13" customFormat="false" ht="15" hidden="false" customHeight="true" outlineLevel="0" collapsed="false">
      <c r="A13" s="5" t="s">
        <v>22</v>
      </c>
      <c r="B13" s="6" t="n">
        <v>19</v>
      </c>
      <c r="C13" s="6" t="n">
        <v>0</v>
      </c>
      <c r="D13" s="6" t="n">
        <v>19327</v>
      </c>
      <c r="E13" s="6" t="n">
        <v>11741</v>
      </c>
      <c r="F13" s="6" t="n">
        <v>2081.5</v>
      </c>
      <c r="G13" s="6" t="n">
        <v>3237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4.8718</v>
      </c>
      <c r="M13" s="6" t="n">
        <v>0</v>
      </c>
      <c r="N13" s="6" t="n">
        <v>11.3956</v>
      </c>
      <c r="O13" s="6" t="n">
        <v>10.7204</v>
      </c>
      <c r="P13" s="6" t="n">
        <v>11.2392</v>
      </c>
      <c r="Q13" s="6" t="n">
        <v>9.4373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400</v>
      </c>
      <c r="C14" s="8" t="n">
        <v>1623</v>
      </c>
      <c r="D14" s="8" t="n">
        <v>318738.56</v>
      </c>
      <c r="E14" s="8" t="n">
        <v>120231.32</v>
      </c>
      <c r="F14" s="8" t="n">
        <v>15945.31</v>
      </c>
      <c r="G14" s="8" t="n">
        <v>55578.55</v>
      </c>
      <c r="H14" s="8" t="n">
        <v>0</v>
      </c>
      <c r="I14" s="8" t="n">
        <v>0</v>
      </c>
      <c r="J14" s="8" t="n">
        <v>0</v>
      </c>
      <c r="K14" s="8" t="n">
        <v>15571</v>
      </c>
      <c r="L14" s="8" t="n">
        <v>7.0175</v>
      </c>
      <c r="M14" s="8" t="n">
        <v>26.2197</v>
      </c>
      <c r="N14" s="8" t="n">
        <v>10.837</v>
      </c>
      <c r="O14" s="8" t="n">
        <v>12.0508</v>
      </c>
      <c r="P14" s="8" t="n">
        <v>11.6962</v>
      </c>
      <c r="Q14" s="8" t="n">
        <v>9.9208</v>
      </c>
      <c r="R14" s="8" t="n">
        <v>0</v>
      </c>
      <c r="S14" s="8" t="n">
        <v>0</v>
      </c>
      <c r="T14" s="8" t="n">
        <v>0</v>
      </c>
      <c r="U14" s="8" t="n">
        <v>8.4222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34.74</v>
      </c>
      <c r="D15" s="6" t="n">
        <v>12740</v>
      </c>
      <c r="E15" s="6" t="n">
        <v>11482.5</v>
      </c>
      <c r="F15" s="6" t="n">
        <v>1489</v>
      </c>
      <c r="G15" s="6" t="n">
        <v>3818.29</v>
      </c>
      <c r="H15" s="6" t="n">
        <v>0</v>
      </c>
      <c r="I15" s="6" t="n">
        <v>0</v>
      </c>
      <c r="J15" s="6" t="n">
        <v>0</v>
      </c>
      <c r="K15" s="6" t="n">
        <v>385.3</v>
      </c>
      <c r="L15" s="6" t="n">
        <v>4.9598</v>
      </c>
      <c r="M15" s="6" t="n">
        <v>13.9931</v>
      </c>
      <c r="N15" s="6" t="n">
        <v>13.8931</v>
      </c>
      <c r="O15" s="6" t="n">
        <v>18.2233</v>
      </c>
      <c r="P15" s="6" t="n">
        <v>13.9944</v>
      </c>
      <c r="Q15" s="6" t="n">
        <v>10.267</v>
      </c>
      <c r="R15" s="6" t="n">
        <v>0</v>
      </c>
      <c r="S15" s="6" t="n">
        <v>0</v>
      </c>
      <c r="T15" s="6" t="n">
        <v>0</v>
      </c>
      <c r="U15" s="6" t="n">
        <v>4.6366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50003</v>
      </c>
      <c r="E16" s="6" t="n">
        <v>24705</v>
      </c>
      <c r="F16" s="6" t="n">
        <v>3367</v>
      </c>
      <c r="G16" s="6" t="n">
        <v>8737</v>
      </c>
      <c r="H16" s="6" t="n">
        <v>0</v>
      </c>
      <c r="I16" s="6" t="n">
        <v>0</v>
      </c>
      <c r="J16" s="6" t="n">
        <v>0</v>
      </c>
      <c r="K16" s="6" t="n">
        <v>1280.5</v>
      </c>
      <c r="L16" s="6" t="n">
        <v>12.7132</v>
      </c>
      <c r="M16" s="6" t="n">
        <v>0</v>
      </c>
      <c r="N16" s="6" t="n">
        <v>15.5062</v>
      </c>
      <c r="O16" s="6" t="n">
        <v>16.3123</v>
      </c>
      <c r="P16" s="6" t="n">
        <v>17.7024</v>
      </c>
      <c r="Q16" s="6" t="n">
        <v>14.5205</v>
      </c>
      <c r="R16" s="6" t="n">
        <v>0</v>
      </c>
      <c r="S16" s="6" t="n">
        <v>0</v>
      </c>
      <c r="T16" s="6" t="n">
        <v>0</v>
      </c>
      <c r="U16" s="6" t="n">
        <v>8.2773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44.2</v>
      </c>
      <c r="D17" s="6" t="n">
        <v>22668</v>
      </c>
      <c r="E17" s="6" t="n">
        <v>20097.2</v>
      </c>
      <c r="F17" s="6" t="n">
        <v>3766.1</v>
      </c>
      <c r="G17" s="6" t="n">
        <v>11233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0174</v>
      </c>
      <c r="N17" s="6" t="n">
        <v>14.1463</v>
      </c>
      <c r="O17" s="6" t="n">
        <v>15.6691</v>
      </c>
      <c r="P17" s="6" t="n">
        <v>20.5798</v>
      </c>
      <c r="Q17" s="6" t="n">
        <v>11.232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3986.25</v>
      </c>
      <c r="E18" s="6" t="n">
        <v>11446.15</v>
      </c>
      <c r="F18" s="6" t="n">
        <v>1169.1</v>
      </c>
      <c r="G18" s="6" t="n">
        <v>5672.6</v>
      </c>
      <c r="H18" s="6" t="n">
        <v>0</v>
      </c>
      <c r="I18" s="6" t="n">
        <v>0</v>
      </c>
      <c r="J18" s="6" t="n">
        <v>0</v>
      </c>
      <c r="K18" s="6" t="n">
        <v>980</v>
      </c>
      <c r="L18" s="6" t="n">
        <v>0</v>
      </c>
      <c r="M18" s="6" t="n">
        <v>0</v>
      </c>
      <c r="N18" s="6" t="n">
        <v>18.857</v>
      </c>
      <c r="O18" s="6" t="n">
        <v>18.18</v>
      </c>
      <c r="P18" s="6" t="n">
        <v>26.8759</v>
      </c>
      <c r="Q18" s="6" t="n">
        <v>13.0225</v>
      </c>
      <c r="R18" s="6" t="n">
        <v>0</v>
      </c>
      <c r="S18" s="6" t="n">
        <v>0</v>
      </c>
      <c r="T18" s="6" t="n">
        <v>0</v>
      </c>
      <c r="U18" s="6" t="n">
        <v>40.8333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512</v>
      </c>
      <c r="D19" s="6" t="n">
        <v>12884</v>
      </c>
      <c r="E19" s="6" t="n">
        <v>14752</v>
      </c>
      <c r="F19" s="6" t="n">
        <v>4312</v>
      </c>
      <c r="G19" s="6" t="n">
        <v>1464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6523</v>
      </c>
      <c r="N19" s="6" t="n">
        <v>17.9668</v>
      </c>
      <c r="O19" s="6" t="n">
        <v>19.1039</v>
      </c>
      <c r="P19" s="6" t="n">
        <v>17.1656</v>
      </c>
      <c r="Q19" s="6" t="n">
        <v>16.74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2</v>
      </c>
      <c r="C20" s="6" t="n">
        <v>1089</v>
      </c>
      <c r="D20" s="6" t="n">
        <v>22297.7</v>
      </c>
      <c r="E20" s="6" t="n">
        <v>15159.7</v>
      </c>
      <c r="F20" s="6" t="n">
        <v>4746.15</v>
      </c>
      <c r="G20" s="6" t="n">
        <v>12674.9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2.455</v>
      </c>
      <c r="M20" s="6" t="n">
        <v>15.9677</v>
      </c>
      <c r="N20" s="6" t="n">
        <v>17.3997</v>
      </c>
      <c r="O20" s="6" t="n">
        <v>19.1314</v>
      </c>
      <c r="P20" s="6" t="n">
        <v>22.1472</v>
      </c>
      <c r="Q20" s="6" t="n">
        <v>14.91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407.4</v>
      </c>
      <c r="D21" s="6" t="n">
        <v>22668.18</v>
      </c>
      <c r="E21" s="6" t="n">
        <v>12758.1</v>
      </c>
      <c r="F21" s="6" t="n">
        <v>2986.8</v>
      </c>
      <c r="G21" s="6" t="n">
        <v>7524.64</v>
      </c>
      <c r="H21" s="6" t="n">
        <v>0</v>
      </c>
      <c r="I21" s="6" t="n">
        <v>0</v>
      </c>
      <c r="J21" s="6" t="n">
        <v>0</v>
      </c>
      <c r="K21" s="6" t="n">
        <v>644</v>
      </c>
      <c r="L21" s="6" t="n">
        <v>21</v>
      </c>
      <c r="M21" s="6" t="n">
        <v>18.8155</v>
      </c>
      <c r="N21" s="6" t="n">
        <v>13.1746</v>
      </c>
      <c r="O21" s="6" t="n">
        <v>17.0666</v>
      </c>
      <c r="P21" s="6" t="n">
        <v>13.4118</v>
      </c>
      <c r="Q21" s="6" t="n">
        <v>11.7867</v>
      </c>
      <c r="R21" s="6" t="n">
        <v>0</v>
      </c>
      <c r="S21" s="6" t="n">
        <v>0</v>
      </c>
      <c r="T21" s="6" t="n">
        <v>0</v>
      </c>
      <c r="U21" s="6" t="n">
        <v>12.01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24959</v>
      </c>
      <c r="E22" s="6" t="n">
        <v>13692</v>
      </c>
      <c r="F22" s="6" t="n">
        <v>2744</v>
      </c>
      <c r="G22" s="6" t="n">
        <v>1462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6.9588</v>
      </c>
      <c r="M22" s="6" t="n">
        <v>18.0526</v>
      </c>
      <c r="N22" s="6" t="n">
        <v>22.4653</v>
      </c>
      <c r="O22" s="6" t="n">
        <v>18.9614</v>
      </c>
      <c r="P22" s="6" t="n">
        <v>18.5405</v>
      </c>
      <c r="Q22" s="6" t="n">
        <v>16.8135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457.8</v>
      </c>
      <c r="C23" s="8" t="n">
        <v>13687.74</v>
      </c>
      <c r="D23" s="8" t="n">
        <v>182206.13</v>
      </c>
      <c r="E23" s="8" t="n">
        <v>124092.65</v>
      </c>
      <c r="F23" s="8" t="n">
        <v>24580.15</v>
      </c>
      <c r="G23" s="8" t="n">
        <v>78929.18</v>
      </c>
      <c r="H23" s="8" t="n">
        <v>0</v>
      </c>
      <c r="I23" s="8" t="n">
        <v>0</v>
      </c>
      <c r="J23" s="8" t="n">
        <v>0</v>
      </c>
      <c r="K23" s="8" t="n">
        <v>3289.8</v>
      </c>
      <c r="L23" s="8" t="n">
        <v>12.84</v>
      </c>
      <c r="M23" s="8" t="n">
        <v>18.4198</v>
      </c>
      <c r="N23" s="8" t="n">
        <v>16.1016</v>
      </c>
      <c r="O23" s="8" t="n">
        <v>17.4999</v>
      </c>
      <c r="P23" s="8" t="n">
        <v>18.0829</v>
      </c>
      <c r="Q23" s="8" t="n">
        <v>13.9893</v>
      </c>
      <c r="R23" s="8" t="n">
        <v>0</v>
      </c>
      <c r="S23" s="8" t="n">
        <v>0</v>
      </c>
      <c r="T23" s="8" t="n">
        <v>0</v>
      </c>
      <c r="U23" s="8" t="n">
        <v>10.4306</v>
      </c>
    </row>
    <row r="24" customFormat="false" ht="15" hidden="false" customHeight="true" outlineLevel="0" collapsed="false">
      <c r="A24" s="9" t="s">
        <v>33</v>
      </c>
      <c r="B24" s="6" t="n">
        <v>856</v>
      </c>
      <c r="C24" s="6" t="n">
        <v>2651</v>
      </c>
      <c r="D24" s="6" t="n">
        <v>1801</v>
      </c>
      <c r="E24" s="6" t="n">
        <v>2272</v>
      </c>
      <c r="F24" s="6" t="n">
        <v>1096</v>
      </c>
      <c r="G24" s="6" t="n">
        <v>192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1.7037</v>
      </c>
      <c r="M24" s="6" t="n">
        <v>29.0361</v>
      </c>
      <c r="N24" s="6" t="n">
        <v>29.7686</v>
      </c>
      <c r="O24" s="6" t="n">
        <v>22.3183</v>
      </c>
      <c r="P24" s="6" t="n">
        <v>20.2963</v>
      </c>
      <c r="Q24" s="6" t="n">
        <v>19.733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0</v>
      </c>
      <c r="E25" s="6" t="n">
        <v>2245</v>
      </c>
      <c r="F25" s="6" t="n">
        <v>1680</v>
      </c>
      <c r="G25" s="6" t="n">
        <v>9905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0</v>
      </c>
      <c r="M25" s="6" t="n">
        <v>16.5749</v>
      </c>
      <c r="N25" s="6" t="n">
        <v>0</v>
      </c>
      <c r="O25" s="6" t="n">
        <v>19.0254</v>
      </c>
      <c r="P25" s="6" t="n">
        <v>19.026</v>
      </c>
      <c r="Q25" s="6" t="n">
        <v>17.113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30</v>
      </c>
      <c r="E26" s="6" t="n">
        <v>127</v>
      </c>
      <c r="F26" s="6" t="n">
        <v>19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0303</v>
      </c>
      <c r="O26" s="6" t="n">
        <v>12.7</v>
      </c>
      <c r="P26" s="6" t="n">
        <v>12.8667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7217</v>
      </c>
      <c r="E27" s="6" t="n">
        <v>3620</v>
      </c>
      <c r="F27" s="6" t="n">
        <v>2332</v>
      </c>
      <c r="G27" s="6" t="n">
        <v>318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4536</v>
      </c>
      <c r="O27" s="6" t="n">
        <v>25.6738</v>
      </c>
      <c r="P27" s="6" t="n">
        <v>29.5939</v>
      </c>
      <c r="Q27" s="6" t="n">
        <v>27.2113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490</v>
      </c>
      <c r="E28" s="6" t="n">
        <v>156</v>
      </c>
      <c r="F28" s="6" t="n">
        <v>4077</v>
      </c>
      <c r="G28" s="6" t="n">
        <v>754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3.2653</v>
      </c>
      <c r="M28" s="6" t="n">
        <v>15.1872</v>
      </c>
      <c r="N28" s="6" t="n">
        <v>16.8966</v>
      </c>
      <c r="O28" s="6" t="n">
        <v>13</v>
      </c>
      <c r="P28" s="6" t="n">
        <v>18.2661</v>
      </c>
      <c r="Q28" s="6" t="n">
        <v>16.0426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52.3</v>
      </c>
      <c r="E29" s="6" t="n">
        <v>431</v>
      </c>
      <c r="F29" s="6" t="n">
        <v>36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4811</v>
      </c>
      <c r="O29" s="6" t="n">
        <v>11.6173</v>
      </c>
      <c r="P29" s="6" t="n">
        <v>10.9091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1104</v>
      </c>
      <c r="E30" s="6" t="n">
        <v>5090</v>
      </c>
      <c r="F30" s="6" t="n">
        <v>2265.8</v>
      </c>
      <c r="G30" s="6" t="n">
        <v>9988.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3.4894</v>
      </c>
      <c r="O30" s="6" t="n">
        <v>24.7207</v>
      </c>
      <c r="P30" s="6" t="n">
        <v>20.7491</v>
      </c>
      <c r="Q30" s="6" t="n">
        <v>15.1065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4663.2</v>
      </c>
      <c r="E31" s="6" t="n">
        <v>1456.5</v>
      </c>
      <c r="F31" s="6" t="n">
        <v>3451.9</v>
      </c>
      <c r="G31" s="6" t="n">
        <v>3339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4521</v>
      </c>
      <c r="O31" s="6" t="n">
        <v>16.7222</v>
      </c>
      <c r="P31" s="6" t="n">
        <v>16.5559</v>
      </c>
      <c r="Q31" s="6" t="n">
        <v>15.348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781</v>
      </c>
      <c r="E32" s="6" t="n">
        <v>584</v>
      </c>
      <c r="F32" s="6" t="n">
        <v>2240</v>
      </c>
      <c r="G32" s="6" t="n">
        <v>50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81</v>
      </c>
      <c r="O32" s="6" t="n">
        <v>15.3281</v>
      </c>
      <c r="P32" s="6" t="n">
        <v>16.3504</v>
      </c>
      <c r="Q32" s="6" t="n">
        <v>13.44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84</v>
      </c>
      <c r="C33" s="8" t="n">
        <v>6855</v>
      </c>
      <c r="D33" s="8" t="n">
        <v>18538.5</v>
      </c>
      <c r="E33" s="8" t="n">
        <v>15981.5</v>
      </c>
      <c r="F33" s="8" t="n">
        <v>17695.7</v>
      </c>
      <c r="G33" s="8" t="n">
        <v>37728.2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4.9162</v>
      </c>
      <c r="M33" s="8" t="n">
        <v>21.4958</v>
      </c>
      <c r="N33" s="8" t="n">
        <v>19.0431</v>
      </c>
      <c r="O33" s="8" t="n">
        <v>21.2803</v>
      </c>
      <c r="P33" s="8" t="n">
        <v>18.6861</v>
      </c>
      <c r="Q33" s="8" t="n">
        <v>16.6438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0</v>
      </c>
      <c r="E35" s="6" t="n">
        <v>0</v>
      </c>
      <c r="F35" s="6" t="n">
        <v>929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0</v>
      </c>
      <c r="O35" s="6" t="n">
        <v>0</v>
      </c>
      <c r="P35" s="6" t="n">
        <v>17.5283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30</v>
      </c>
      <c r="E36" s="6" t="n">
        <v>0</v>
      </c>
      <c r="F36" s="6" t="n">
        <v>26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28.75</v>
      </c>
      <c r="O36" s="6" t="n">
        <v>0</v>
      </c>
      <c r="P36" s="6" t="n">
        <v>18.5714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45</v>
      </c>
      <c r="E37" s="6" t="n">
        <v>806</v>
      </c>
      <c r="F37" s="6" t="n">
        <v>530</v>
      </c>
      <c r="G37" s="6" t="n">
        <v>89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5.6667</v>
      </c>
      <c r="M37" s="6" t="n">
        <v>15.2</v>
      </c>
      <c r="N37" s="6" t="n">
        <v>15</v>
      </c>
      <c r="O37" s="6" t="n">
        <v>30.0746</v>
      </c>
      <c r="P37" s="6" t="n">
        <v>23.348</v>
      </c>
      <c r="Q37" s="6" t="n">
        <v>21.190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103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5.937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4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275</v>
      </c>
      <c r="E40" s="8" t="n">
        <v>806</v>
      </c>
      <c r="F40" s="8" t="n">
        <v>1870.75</v>
      </c>
      <c r="G40" s="8" t="n">
        <v>16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3.3939</v>
      </c>
      <c r="M40" s="8" t="n">
        <v>13</v>
      </c>
      <c r="N40" s="8" t="n">
        <v>25</v>
      </c>
      <c r="O40" s="8" t="n">
        <v>30.0746</v>
      </c>
      <c r="P40" s="8" t="n">
        <v>19.5481</v>
      </c>
      <c r="Q40" s="8" t="n">
        <v>19.878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6" hidden="false" customHeight="true" outlineLevel="0" collapsed="false">
      <c r="A41" s="11" t="s">
        <v>50</v>
      </c>
      <c r="B41" s="12" t="n">
        <v>5730.2</v>
      </c>
      <c r="C41" s="12" t="n">
        <v>22230.74</v>
      </c>
      <c r="D41" s="12" t="n">
        <v>519758.19</v>
      </c>
      <c r="E41" s="12" t="n">
        <v>261111.47</v>
      </c>
      <c r="F41" s="12" t="n">
        <v>60091.91</v>
      </c>
      <c r="G41" s="12" t="n">
        <v>172398.93</v>
      </c>
      <c r="H41" s="12" t="n">
        <v>0</v>
      </c>
      <c r="I41" s="12" t="n">
        <v>0</v>
      </c>
      <c r="J41" s="12" t="n">
        <v>0</v>
      </c>
      <c r="K41" s="12" t="n">
        <v>18860.8</v>
      </c>
      <c r="L41" s="12" t="n">
        <v>14.1661</v>
      </c>
      <c r="M41" s="12" t="n">
        <v>19.6924</v>
      </c>
      <c r="N41" s="12" t="n">
        <v>12.4604</v>
      </c>
      <c r="O41" s="12" t="n">
        <v>14.6314</v>
      </c>
      <c r="P41" s="12" t="n">
        <v>15.9594</v>
      </c>
      <c r="Q41" s="12" t="n">
        <v>12.7521</v>
      </c>
      <c r="R41" s="12" t="n">
        <v>0</v>
      </c>
      <c r="S41" s="12" t="n">
        <v>0</v>
      </c>
      <c r="T41" s="12" t="n">
        <v>0</v>
      </c>
      <c r="U41" s="12" t="n">
        <v>8.7149</v>
      </c>
      <c r="V41" s="13"/>
      <c r="W41" s="13"/>
      <c r="X41" s="13"/>
      <c r="Y41" s="13"/>
      <c r="Z41" s="13"/>
      <c r="AA41" s="13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259</v>
      </c>
      <c r="D42" s="14" t="n">
        <v>476979</v>
      </c>
      <c r="E42" s="14" t="n">
        <v>162547</v>
      </c>
      <c r="F42" s="14" t="n">
        <v>49635</v>
      </c>
      <c r="G42" s="14" t="n">
        <v>172202</v>
      </c>
      <c r="H42" s="14"/>
      <c r="I42" s="14"/>
      <c r="J42" s="14"/>
      <c r="K42" s="14" t="n">
        <v>14177</v>
      </c>
      <c r="L42" s="14" t="n">
        <v>9.2298</v>
      </c>
      <c r="M42" s="14" t="n">
        <v>18.3008</v>
      </c>
      <c r="N42" s="14" t="n">
        <v>12.9535</v>
      </c>
      <c r="O42" s="14" t="n">
        <v>14.4377</v>
      </c>
      <c r="P42" s="14" t="n">
        <v>14.801</v>
      </c>
      <c r="Q42" s="14" t="n">
        <v>14.9749</v>
      </c>
      <c r="R42" s="14" t="n">
        <v>0</v>
      </c>
      <c r="S42" s="14" t="n">
        <v>0</v>
      </c>
      <c r="T42" s="14" t="n">
        <v>0</v>
      </c>
      <c r="U42" s="14" t="n">
        <v>9.038</v>
      </c>
      <c r="V42" s="13"/>
      <c r="W42" s="13"/>
      <c r="X42" s="13"/>
      <c r="Y42" s="13"/>
      <c r="Z42" s="13"/>
      <c r="AA42" s="13"/>
    </row>
    <row r="43" customFormat="false" ht="15" hidden="false" customHeight="true" outlineLevel="0" collapsed="false">
      <c r="A43" s="7" t="s">
        <v>52</v>
      </c>
      <c r="B43" s="15" t="n">
        <v>2842.2</v>
      </c>
      <c r="C43" s="15" t="n">
        <v>1971.74</v>
      </c>
      <c r="D43" s="15" t="n">
        <v>42779.19</v>
      </c>
      <c r="E43" s="15" t="n">
        <v>98564.47</v>
      </c>
      <c r="F43" s="15" t="n">
        <v>10456.91</v>
      </c>
      <c r="G43" s="15" t="n">
        <v>196.93</v>
      </c>
      <c r="H43" s="15" t="n">
        <v>0</v>
      </c>
      <c r="I43" s="15" t="n">
        <v>0</v>
      </c>
      <c r="J43" s="15" t="n">
        <v>0</v>
      </c>
      <c r="K43" s="15" t="n">
        <v>4683.8</v>
      </c>
      <c r="L43" s="15" t="n">
        <v>4.9363</v>
      </c>
      <c r="M43" s="15" t="n">
        <v>1.3916</v>
      </c>
      <c r="N43" s="15" t="n">
        <v>-0.4931</v>
      </c>
      <c r="O43" s="15" t="n">
        <v>0.1937</v>
      </c>
      <c r="P43" s="15" t="n">
        <v>1.1585</v>
      </c>
      <c r="Q43" s="15" t="n">
        <v>-2.2228</v>
      </c>
      <c r="R43" s="15" t="n">
        <v>0</v>
      </c>
      <c r="S43" s="15" t="n">
        <v>0</v>
      </c>
      <c r="T43" s="15" t="n">
        <v>0</v>
      </c>
      <c r="U43" s="15" t="n">
        <v>-0.3231</v>
      </c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56"/>
    <col collapsed="false" customWidth="true" hidden="false" outlineLevel="0" max="8" min="8" style="1" width="9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0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350</v>
      </c>
      <c r="D5" s="6" t="n">
        <v>1.2623</v>
      </c>
      <c r="E5" s="30" t="n">
        <v>1304</v>
      </c>
      <c r="F5" s="6" t="n">
        <v>0</v>
      </c>
      <c r="G5" s="6" t="n">
        <v>0</v>
      </c>
      <c r="H5" s="30" t="n">
        <v>2725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23318.3</v>
      </c>
      <c r="O5" s="6" t="n">
        <v>350</v>
      </c>
      <c r="P5" s="6" t="n">
        <v>1.501</v>
      </c>
      <c r="Q5" s="30" t="n">
        <v>0</v>
      </c>
      <c r="R5" s="6" t="n">
        <v>0</v>
      </c>
      <c r="S5" s="6"/>
      <c r="T5" s="30" t="n">
        <v>380</v>
      </c>
      <c r="U5" s="6" t="n">
        <v>0</v>
      </c>
      <c r="V5" s="6" t="n">
        <v>0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0</v>
      </c>
      <c r="D6" s="6" t="n">
        <v>0</v>
      </c>
      <c r="E6" s="30" t="n">
        <v>3669</v>
      </c>
      <c r="F6" s="6" t="n">
        <v>0</v>
      </c>
      <c r="G6" s="6" t="n">
        <v>0</v>
      </c>
      <c r="H6" s="30" t="n">
        <v>3202</v>
      </c>
      <c r="I6" s="6" t="n">
        <v>0</v>
      </c>
      <c r="J6" s="6" t="n">
        <v>0</v>
      </c>
      <c r="K6" s="30" t="n">
        <v>0</v>
      </c>
      <c r="L6" s="6" t="n">
        <v>0</v>
      </c>
      <c r="M6" s="6"/>
      <c r="N6" s="6" t="n">
        <v>29941</v>
      </c>
      <c r="O6" s="6" t="n">
        <v>0</v>
      </c>
      <c r="P6" s="6" t="n">
        <v>0</v>
      </c>
      <c r="Q6" s="30" t="n">
        <v>0</v>
      </c>
      <c r="R6" s="6" t="n">
        <v>0</v>
      </c>
      <c r="S6" s="6"/>
      <c r="T6" s="30" t="n">
        <v>280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958</v>
      </c>
      <c r="D7" s="6" t="n">
        <v>4.5287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220</v>
      </c>
      <c r="J7" s="6" t="n">
        <v>3.5021</v>
      </c>
      <c r="K7" s="30" t="n">
        <v>0</v>
      </c>
      <c r="L7" s="6" t="n">
        <v>0</v>
      </c>
      <c r="M7" s="6"/>
      <c r="N7" s="6" t="n">
        <v>14227</v>
      </c>
      <c r="O7" s="6" t="n">
        <v>433</v>
      </c>
      <c r="P7" s="6" t="n">
        <v>3.0435</v>
      </c>
      <c r="Q7" s="30" t="n">
        <v>0</v>
      </c>
      <c r="R7" s="6" t="n">
        <v>0</v>
      </c>
      <c r="S7" s="6"/>
      <c r="T7" s="30" t="n">
        <v>375</v>
      </c>
      <c r="U7" s="6" t="n">
        <v>305</v>
      </c>
      <c r="V7" s="6" t="n">
        <v>81.3333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156</v>
      </c>
      <c r="D8" s="6" t="n">
        <v>5.1353</v>
      </c>
      <c r="E8" s="30" t="n">
        <v>5450</v>
      </c>
      <c r="F8" s="6" t="n">
        <v>0</v>
      </c>
      <c r="G8" s="6" t="n">
        <v>0</v>
      </c>
      <c r="H8" s="30" t="n">
        <v>3169</v>
      </c>
      <c r="I8" s="6" t="n">
        <v>0</v>
      </c>
      <c r="J8" s="6" t="n">
        <v>0</v>
      </c>
      <c r="K8" s="30" t="n">
        <v>575</v>
      </c>
      <c r="L8" s="6" t="n">
        <v>0</v>
      </c>
      <c r="M8" s="6" t="n">
        <v>0</v>
      </c>
      <c r="N8" s="6" t="n">
        <v>13317</v>
      </c>
      <c r="O8" s="6" t="n">
        <v>1156</v>
      </c>
      <c r="P8" s="6" t="n">
        <v>8.6806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3733</v>
      </c>
      <c r="C9" s="6" t="n">
        <v>4527</v>
      </c>
      <c r="D9" s="6" t="n">
        <v>8.425</v>
      </c>
      <c r="E9" s="30" t="n">
        <v>7700</v>
      </c>
      <c r="F9" s="6" t="n">
        <v>0</v>
      </c>
      <c r="G9" s="6" t="n">
        <v>0</v>
      </c>
      <c r="H9" s="30" t="n">
        <v>11272</v>
      </c>
      <c r="I9" s="6" t="n">
        <v>3487</v>
      </c>
      <c r="J9" s="6" t="n">
        <v>30.9351</v>
      </c>
      <c r="K9" s="30" t="n">
        <v>408</v>
      </c>
      <c r="L9" s="6" t="n">
        <v>0</v>
      </c>
      <c r="M9" s="6" t="n">
        <v>0</v>
      </c>
      <c r="N9" s="6" t="n">
        <v>34319</v>
      </c>
      <c r="O9" s="6" t="n">
        <v>201</v>
      </c>
      <c r="P9" s="6" t="n">
        <v>0.5857</v>
      </c>
      <c r="Q9" s="30" t="n">
        <v>0</v>
      </c>
      <c r="R9" s="6" t="n">
        <v>0</v>
      </c>
      <c r="S9" s="6"/>
      <c r="T9" s="30" t="n">
        <v>34</v>
      </c>
      <c r="U9" s="6" t="n">
        <v>839</v>
      </c>
      <c r="V9" s="6" t="n">
        <v>2467.6471</v>
      </c>
    </row>
    <row r="10" customFormat="false" ht="15.95" hidden="false" customHeight="true" outlineLevel="0" collapsed="false">
      <c r="A10" s="5" t="s">
        <v>19</v>
      </c>
      <c r="B10" s="6" t="n">
        <v>22301.3</v>
      </c>
      <c r="C10" s="6" t="n">
        <v>2393</v>
      </c>
      <c r="D10" s="6" t="n">
        <v>10.7303</v>
      </c>
      <c r="E10" s="30" t="n">
        <v>2560</v>
      </c>
      <c r="F10" s="6" t="n">
        <v>0</v>
      </c>
      <c r="G10" s="6" t="n">
        <v>0</v>
      </c>
      <c r="H10" s="30" t="n">
        <v>1667</v>
      </c>
      <c r="I10" s="6" t="n">
        <v>120</v>
      </c>
      <c r="J10" s="6" t="n">
        <v>7.1986</v>
      </c>
      <c r="K10" s="30" t="n">
        <v>0</v>
      </c>
      <c r="L10" s="6" t="n">
        <v>0</v>
      </c>
      <c r="M10" s="6"/>
      <c r="N10" s="6" t="n">
        <v>18074.3</v>
      </c>
      <c r="O10" s="6" t="n">
        <v>2273</v>
      </c>
      <c r="P10" s="6" t="n">
        <v>12.5759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8545</v>
      </c>
      <c r="C11" s="6" t="n">
        <v>725</v>
      </c>
      <c r="D11" s="6" t="n">
        <v>2.5398</v>
      </c>
      <c r="E11" s="30" t="n">
        <v>2525</v>
      </c>
      <c r="F11" s="6" t="n">
        <v>0</v>
      </c>
      <c r="G11" s="6" t="n">
        <v>0</v>
      </c>
      <c r="H11" s="30" t="n">
        <v>5831</v>
      </c>
      <c r="I11" s="6" t="n">
        <v>0</v>
      </c>
      <c r="J11" s="6" t="n">
        <v>0</v>
      </c>
      <c r="K11" s="30" t="n">
        <v>0</v>
      </c>
      <c r="L11" s="6" t="n">
        <v>0</v>
      </c>
      <c r="M11" s="6"/>
      <c r="N11" s="6" t="n">
        <v>20189</v>
      </c>
      <c r="O11" s="6" t="n">
        <v>725</v>
      </c>
      <c r="P11" s="6" t="n">
        <v>3.5911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5" hidden="false" customHeight="true" outlineLevel="0" collapsed="false">
      <c r="A12" s="5" t="s">
        <v>21</v>
      </c>
      <c r="B12" s="6" t="n">
        <v>36468.5</v>
      </c>
      <c r="C12" s="6" t="n">
        <v>200</v>
      </c>
      <c r="D12" s="6" t="n">
        <v>0.5484</v>
      </c>
      <c r="E12" s="30" t="n">
        <v>3144</v>
      </c>
      <c r="F12" s="6" t="n">
        <v>0</v>
      </c>
      <c r="G12" s="6" t="n">
        <v>0</v>
      </c>
      <c r="H12" s="30" t="n">
        <v>13138.5</v>
      </c>
      <c r="I12" s="6" t="n">
        <v>0</v>
      </c>
      <c r="J12" s="6" t="n">
        <v>0</v>
      </c>
      <c r="K12" s="30" t="n">
        <v>300</v>
      </c>
      <c r="L12" s="6" t="n">
        <v>0</v>
      </c>
      <c r="M12" s="6" t="n">
        <v>0</v>
      </c>
      <c r="N12" s="6" t="n">
        <v>19886</v>
      </c>
      <c r="O12" s="6" t="n">
        <v>200</v>
      </c>
      <c r="P12" s="6" t="n">
        <v>1.005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1908.44</v>
      </c>
      <c r="C13" s="6" t="n">
        <v>916</v>
      </c>
      <c r="D13" s="6" t="n">
        <v>4.181</v>
      </c>
      <c r="E13" s="30" t="n">
        <v>2026.44</v>
      </c>
      <c r="F13" s="6" t="n">
        <v>0</v>
      </c>
      <c r="G13" s="6" t="n">
        <v>0</v>
      </c>
      <c r="H13" s="30" t="n">
        <v>1640</v>
      </c>
      <c r="I13" s="6" t="n">
        <v>0</v>
      </c>
      <c r="J13" s="6" t="n">
        <v>0</v>
      </c>
      <c r="K13" s="30" t="n">
        <v>545</v>
      </c>
      <c r="L13" s="6" t="n">
        <v>0</v>
      </c>
      <c r="M13" s="6" t="n">
        <v>0</v>
      </c>
      <c r="N13" s="6" t="n">
        <v>17039</v>
      </c>
      <c r="O13" s="6" t="n">
        <v>916</v>
      </c>
      <c r="P13" s="6" t="n">
        <v>5.3759</v>
      </c>
      <c r="Q13" s="30" t="n">
        <v>240</v>
      </c>
      <c r="R13" s="6" t="n">
        <v>0</v>
      </c>
      <c r="S13" s="6" t="n">
        <v>0</v>
      </c>
      <c r="T13" s="30" t="n">
        <v>418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271440.54</v>
      </c>
      <c r="C14" s="8" t="n">
        <v>11225</v>
      </c>
      <c r="D14" s="8" t="n">
        <v>4.1353</v>
      </c>
      <c r="E14" s="8" t="n">
        <v>28648.44</v>
      </c>
      <c r="F14" s="8" t="n">
        <v>0</v>
      </c>
      <c r="G14" s="8" t="n">
        <v>0</v>
      </c>
      <c r="H14" s="8" t="n">
        <v>48926.5</v>
      </c>
      <c r="I14" s="8" t="n">
        <v>3827</v>
      </c>
      <c r="J14" s="8" t="n">
        <v>7.8219</v>
      </c>
      <c r="K14" s="8" t="n">
        <v>1828</v>
      </c>
      <c r="L14" s="8" t="n">
        <v>0</v>
      </c>
      <c r="M14" s="8" t="n">
        <v>0</v>
      </c>
      <c r="N14" s="8" t="n">
        <v>190310.6</v>
      </c>
      <c r="O14" s="8" t="n">
        <v>6254</v>
      </c>
      <c r="P14" s="8" t="n">
        <v>3.2862</v>
      </c>
      <c r="Q14" s="8" t="n">
        <v>240</v>
      </c>
      <c r="R14" s="8" t="n">
        <v>0</v>
      </c>
      <c r="S14" s="8" t="n">
        <v>0</v>
      </c>
      <c r="T14" s="8" t="n">
        <v>1487</v>
      </c>
      <c r="U14" s="8" t="n">
        <v>1144</v>
      </c>
      <c r="V14" s="8" t="n">
        <v>76.9334</v>
      </c>
    </row>
    <row r="15" customFormat="false" ht="15.95" hidden="false" customHeight="true" outlineLevel="0" collapsed="false">
      <c r="A15" s="9" t="s">
        <v>24</v>
      </c>
      <c r="B15" s="6" t="n">
        <v>10528.8</v>
      </c>
      <c r="C15" s="6" t="n">
        <v>439</v>
      </c>
      <c r="D15" s="6" t="n">
        <v>4.1695</v>
      </c>
      <c r="E15" s="30" t="n">
        <v>2722</v>
      </c>
      <c r="F15" s="6" t="n">
        <v>0</v>
      </c>
      <c r="G15" s="6" t="n">
        <v>0</v>
      </c>
      <c r="H15" s="30" t="n">
        <v>2513</v>
      </c>
      <c r="I15" s="6" t="n">
        <v>211</v>
      </c>
      <c r="J15" s="6" t="n">
        <v>8.3963</v>
      </c>
      <c r="K15" s="30" t="n">
        <v>183</v>
      </c>
      <c r="L15" s="6" t="n">
        <v>0</v>
      </c>
      <c r="M15" s="6" t="n">
        <v>0</v>
      </c>
      <c r="N15" s="6" t="n">
        <v>5058.8</v>
      </c>
      <c r="O15" s="6" t="n">
        <v>228</v>
      </c>
      <c r="P15" s="6" t="n">
        <v>4.507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569</v>
      </c>
      <c r="D16" s="6" t="n">
        <v>2.4371</v>
      </c>
      <c r="E16" s="30" t="n">
        <v>2115</v>
      </c>
      <c r="F16" s="6" t="n">
        <v>0</v>
      </c>
      <c r="G16" s="6" t="n">
        <v>0</v>
      </c>
      <c r="H16" s="30" t="n">
        <v>6866</v>
      </c>
      <c r="I16" s="6" t="n">
        <v>140</v>
      </c>
      <c r="J16" s="6" t="n">
        <v>2.039</v>
      </c>
      <c r="K16" s="30" t="n">
        <v>818</v>
      </c>
      <c r="L16" s="6" t="n">
        <v>0</v>
      </c>
      <c r="M16" s="6" t="n">
        <v>0</v>
      </c>
      <c r="N16" s="6" t="n">
        <v>13385</v>
      </c>
      <c r="O16" s="6" t="n">
        <v>400</v>
      </c>
      <c r="P16" s="6" t="n">
        <v>2.9884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7</v>
      </c>
      <c r="V16" s="6" t="n">
        <v>11.2583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874</v>
      </c>
      <c r="D17" s="6" t="n">
        <v>11.4534</v>
      </c>
      <c r="E17" s="30" t="n">
        <v>1604</v>
      </c>
      <c r="F17" s="6" t="n">
        <v>0</v>
      </c>
      <c r="G17" s="6" t="n">
        <v>0</v>
      </c>
      <c r="H17" s="30" t="n">
        <v>4976</v>
      </c>
      <c r="I17" s="6" t="n">
        <v>0</v>
      </c>
      <c r="J17" s="6" t="n">
        <v>0</v>
      </c>
      <c r="K17" s="30" t="n">
        <v>126</v>
      </c>
      <c r="L17" s="6" t="n">
        <v>0</v>
      </c>
      <c r="M17" s="6" t="n">
        <v>0</v>
      </c>
      <c r="N17" s="6" t="n">
        <v>9601</v>
      </c>
      <c r="O17" s="6" t="n">
        <v>1874</v>
      </c>
      <c r="P17" s="6" t="n">
        <v>19.5188</v>
      </c>
      <c r="Q17" s="30" t="n">
        <v>55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0</v>
      </c>
      <c r="D18" s="6" t="n">
        <v>0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0</v>
      </c>
      <c r="J18" s="6" t="n">
        <v>0</v>
      </c>
      <c r="K18" s="30" t="n">
        <v>661</v>
      </c>
      <c r="L18" s="6" t="n">
        <v>0</v>
      </c>
      <c r="M18" s="6" t="n">
        <v>0</v>
      </c>
      <c r="N18" s="6" t="n">
        <v>7080</v>
      </c>
      <c r="O18" s="6" t="n">
        <v>0</v>
      </c>
      <c r="P18" s="6" t="n">
        <v>0</v>
      </c>
      <c r="Q18" s="30" t="n">
        <v>30</v>
      </c>
      <c r="R18" s="6" t="n">
        <v>0</v>
      </c>
      <c r="S18" s="6" t="n">
        <v>0</v>
      </c>
      <c r="T18" s="30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048</v>
      </c>
      <c r="D19" s="6" t="n">
        <v>8.6029</v>
      </c>
      <c r="E19" s="30" t="n">
        <v>0</v>
      </c>
      <c r="F19" s="6" t="n">
        <v>0</v>
      </c>
      <c r="G19" s="6"/>
      <c r="H19" s="30" t="n">
        <v>4042</v>
      </c>
      <c r="I19" s="6" t="n">
        <v>100</v>
      </c>
      <c r="J19" s="6" t="n">
        <v>2.474</v>
      </c>
      <c r="K19" s="30" t="n">
        <v>203</v>
      </c>
      <c r="L19" s="6" t="n">
        <v>0</v>
      </c>
      <c r="M19" s="6" t="n">
        <v>0</v>
      </c>
      <c r="N19" s="6" t="n">
        <v>7617</v>
      </c>
      <c r="O19" s="6" t="n">
        <v>748</v>
      </c>
      <c r="P19" s="6" t="n">
        <v>9.8201</v>
      </c>
      <c r="Q19" s="30" t="n">
        <v>320</v>
      </c>
      <c r="R19" s="6" t="n">
        <v>200</v>
      </c>
      <c r="S19" s="6" t="n">
        <v>62.5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615</v>
      </c>
      <c r="D20" s="6" t="n">
        <v>7.3876</v>
      </c>
      <c r="E20" s="30" t="n">
        <v>600</v>
      </c>
      <c r="F20" s="6" t="n">
        <v>0</v>
      </c>
      <c r="G20" s="6" t="n">
        <v>0</v>
      </c>
      <c r="H20" s="30" t="n">
        <v>7282</v>
      </c>
      <c r="I20" s="6" t="n">
        <v>843</v>
      </c>
      <c r="J20" s="6" t="n">
        <v>11.5765</v>
      </c>
      <c r="K20" s="30" t="n">
        <v>0</v>
      </c>
      <c r="L20" s="6" t="n">
        <v>0</v>
      </c>
      <c r="M20" s="6"/>
      <c r="N20" s="6" t="n">
        <v>13979</v>
      </c>
      <c r="O20" s="6" t="n">
        <v>772</v>
      </c>
      <c r="P20" s="6" t="n">
        <v>5.5226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0</v>
      </c>
      <c r="D21" s="6" t="n">
        <v>0</v>
      </c>
      <c r="E21" s="30" t="n">
        <v>1671</v>
      </c>
      <c r="F21" s="6" t="n">
        <v>0</v>
      </c>
      <c r="G21" s="6" t="n">
        <v>0</v>
      </c>
      <c r="H21" s="30" t="n">
        <v>3511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12668</v>
      </c>
      <c r="O21" s="6" t="n">
        <v>0</v>
      </c>
      <c r="P21" s="6" t="n">
        <v>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0</v>
      </c>
      <c r="D22" s="6" t="n">
        <v>0</v>
      </c>
      <c r="E22" s="30" t="n">
        <v>113</v>
      </c>
      <c r="F22" s="6" t="n">
        <v>0</v>
      </c>
      <c r="G22" s="6" t="n">
        <v>0</v>
      </c>
      <c r="H22" s="30" t="n">
        <v>8987</v>
      </c>
      <c r="I22" s="6" t="n">
        <v>0</v>
      </c>
      <c r="J22" s="6" t="n">
        <v>0</v>
      </c>
      <c r="K22" s="30" t="n">
        <v>169</v>
      </c>
      <c r="L22" s="6" t="n">
        <v>0</v>
      </c>
      <c r="M22" s="6" t="n">
        <v>0</v>
      </c>
      <c r="N22" s="6" t="n">
        <v>9521</v>
      </c>
      <c r="O22" s="6" t="n">
        <v>0</v>
      </c>
      <c r="P22" s="6" t="n">
        <v>0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4660.8</v>
      </c>
      <c r="C23" s="8" t="n">
        <v>5545</v>
      </c>
      <c r="D23" s="8" t="n">
        <v>4.1178</v>
      </c>
      <c r="E23" s="8" t="n">
        <v>9614</v>
      </c>
      <c r="F23" s="8" t="n">
        <v>0</v>
      </c>
      <c r="G23" s="8" t="n">
        <v>0</v>
      </c>
      <c r="H23" s="8" t="n">
        <v>43037</v>
      </c>
      <c r="I23" s="8" t="n">
        <v>1294</v>
      </c>
      <c r="J23" s="8" t="n">
        <v>3.0067</v>
      </c>
      <c r="K23" s="8" t="n">
        <v>2160</v>
      </c>
      <c r="L23" s="8" t="n">
        <v>0</v>
      </c>
      <c r="M23" s="8" t="n">
        <v>0</v>
      </c>
      <c r="N23" s="8" t="n">
        <v>78909.8</v>
      </c>
      <c r="O23" s="8" t="n">
        <v>4022</v>
      </c>
      <c r="P23" s="8" t="n">
        <v>5.097</v>
      </c>
      <c r="Q23" s="8" t="n">
        <v>417</v>
      </c>
      <c r="R23" s="8" t="n">
        <v>212</v>
      </c>
      <c r="S23" s="8" t="n">
        <v>50.8393</v>
      </c>
      <c r="T23" s="8" t="n">
        <v>523</v>
      </c>
      <c r="U23" s="8" t="n">
        <v>17</v>
      </c>
      <c r="V23" s="8" t="n">
        <v>3.2505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100</v>
      </c>
      <c r="D24" s="6" t="n">
        <v>1.6656</v>
      </c>
      <c r="E24" s="30" t="n">
        <v>0</v>
      </c>
      <c r="F24" s="6" t="n">
        <v>0</v>
      </c>
      <c r="G24" s="6"/>
      <c r="H24" s="30" t="n">
        <v>2112</v>
      </c>
      <c r="I24" s="6" t="n">
        <v>0</v>
      </c>
      <c r="J24" s="6" t="n">
        <v>0</v>
      </c>
      <c r="K24" s="30" t="n">
        <v>0</v>
      </c>
      <c r="L24" s="6" t="n">
        <v>0</v>
      </c>
      <c r="M24" s="6"/>
      <c r="N24" s="6" t="n">
        <v>3892</v>
      </c>
      <c r="O24" s="6" t="n">
        <v>100</v>
      </c>
      <c r="P24" s="6" t="n">
        <v>2.5694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59</v>
      </c>
      <c r="D25" s="6" t="n">
        <v>0.6992</v>
      </c>
      <c r="E25" s="30" t="n">
        <v>0</v>
      </c>
      <c r="F25" s="6" t="n">
        <v>0</v>
      </c>
      <c r="G25" s="6"/>
      <c r="H25" s="30" t="n">
        <v>8963</v>
      </c>
      <c r="I25" s="6" t="n">
        <v>0</v>
      </c>
      <c r="J25" s="6" t="n">
        <v>0</v>
      </c>
      <c r="K25" s="30" t="n">
        <v>0</v>
      </c>
      <c r="L25" s="6" t="n">
        <v>0</v>
      </c>
      <c r="M25" s="6"/>
      <c r="N25" s="6" t="n">
        <v>13778</v>
      </c>
      <c r="O25" s="6" t="n">
        <v>0</v>
      </c>
      <c r="P25" s="6" t="n">
        <v>0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0</v>
      </c>
      <c r="D26" s="6" t="n">
        <v>0</v>
      </c>
      <c r="E26" s="30" t="n">
        <v>0</v>
      </c>
      <c r="F26" s="6" t="n">
        <v>0</v>
      </c>
      <c r="G26" s="6"/>
      <c r="H26" s="30" t="n">
        <v>50</v>
      </c>
      <c r="I26" s="6" t="n">
        <v>0</v>
      </c>
      <c r="J26" s="6" t="n">
        <v>0</v>
      </c>
      <c r="K26" s="30" t="n">
        <v>0</v>
      </c>
      <c r="L26" s="6" t="n">
        <v>0</v>
      </c>
      <c r="M26" s="6"/>
      <c r="N26" s="6" t="n">
        <v>50</v>
      </c>
      <c r="O26" s="6" t="n">
        <v>0</v>
      </c>
      <c r="P26" s="6" t="n">
        <v>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05</v>
      </c>
      <c r="D27" s="6" t="n">
        <v>5.287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05</v>
      </c>
      <c r="P27" s="6" t="n">
        <v>5.287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270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9746</v>
      </c>
      <c r="O28" s="6" t="n">
        <v>0</v>
      </c>
      <c r="P28" s="6" t="n">
        <v>0</v>
      </c>
      <c r="Q28" s="30" t="n">
        <v>100</v>
      </c>
      <c r="R28" s="6" t="n">
        <v>0</v>
      </c>
      <c r="S28" s="6" t="n">
        <v>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60</v>
      </c>
      <c r="D29" s="6" t="n">
        <v>9.7561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440</v>
      </c>
      <c r="U29" s="6" t="n">
        <v>160</v>
      </c>
      <c r="V29" s="6" t="n">
        <v>36.3636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0</v>
      </c>
      <c r="D30" s="6" t="n">
        <v>0</v>
      </c>
      <c r="E30" s="30" t="n">
        <v>0</v>
      </c>
      <c r="F30" s="6" t="n">
        <v>0</v>
      </c>
      <c r="G30" s="6"/>
      <c r="H30" s="30" t="n">
        <v>4792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9566</v>
      </c>
      <c r="O30" s="6" t="n">
        <v>0</v>
      </c>
      <c r="P30" s="6" t="n">
        <v>0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96</v>
      </c>
      <c r="D31" s="6" t="n">
        <v>0.8929</v>
      </c>
      <c r="E31" s="30" t="n">
        <v>0</v>
      </c>
      <c r="F31" s="6" t="n">
        <v>0</v>
      </c>
      <c r="G31" s="6"/>
      <c r="H31" s="30" t="n">
        <v>1508</v>
      </c>
      <c r="I31" s="6" t="n">
        <v>0</v>
      </c>
      <c r="J31" s="6" t="n">
        <v>0</v>
      </c>
      <c r="K31" s="30" t="n">
        <v>0</v>
      </c>
      <c r="L31" s="6" t="n">
        <v>0</v>
      </c>
      <c r="M31" s="6"/>
      <c r="N31" s="6" t="n">
        <v>9244</v>
      </c>
      <c r="O31" s="6" t="n">
        <v>96</v>
      </c>
      <c r="P31" s="6" t="n">
        <v>1.0385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820</v>
      </c>
      <c r="D32" s="6" t="n">
        <v>12.9134</v>
      </c>
      <c r="E32" s="30" t="n">
        <v>0</v>
      </c>
      <c r="F32" s="6" t="n">
        <v>0</v>
      </c>
      <c r="G32" s="6"/>
      <c r="H32" s="30" t="n">
        <v>200</v>
      </c>
      <c r="I32" s="6" t="n">
        <v>0</v>
      </c>
      <c r="J32" s="6" t="n">
        <v>0</v>
      </c>
      <c r="K32" s="30" t="n">
        <v>0</v>
      </c>
      <c r="L32" s="6" t="n">
        <v>0</v>
      </c>
      <c r="M32" s="6"/>
      <c r="N32" s="6" t="n">
        <v>6100</v>
      </c>
      <c r="O32" s="6" t="n">
        <v>820</v>
      </c>
      <c r="P32" s="6" t="n">
        <v>13.4426</v>
      </c>
      <c r="Q32" s="30" t="n">
        <v>0</v>
      </c>
      <c r="R32" s="6" t="n">
        <v>0</v>
      </c>
      <c r="S32" s="6"/>
      <c r="T32" s="30" t="n">
        <v>50</v>
      </c>
      <c r="U32" s="6" t="n">
        <v>0</v>
      </c>
      <c r="V32" s="6" t="n">
        <v>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1440</v>
      </c>
      <c r="D33" s="8" t="n">
        <v>1.9439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8" t="n">
        <v>55162</v>
      </c>
      <c r="O33" s="8" t="n">
        <v>1121</v>
      </c>
      <c r="P33" s="8" t="n">
        <v>2.0322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160</v>
      </c>
      <c r="V33" s="8" t="n">
        <v>30.7692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19</v>
      </c>
      <c r="C40" s="8" t="n">
        <v>28</v>
      </c>
      <c r="D40" s="8" t="n">
        <v>12.7854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01</v>
      </c>
      <c r="O40" s="8" t="n">
        <v>10</v>
      </c>
      <c r="P40" s="8" t="n">
        <v>4.975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397.34</v>
      </c>
      <c r="C41" s="12" t="n">
        <v>18238</v>
      </c>
      <c r="D41" s="12" t="n">
        <v>3.7964</v>
      </c>
      <c r="E41" s="12" t="n">
        <v>38662.44</v>
      </c>
      <c r="F41" s="12" t="n">
        <v>0</v>
      </c>
      <c r="G41" s="12" t="n">
        <v>0</v>
      </c>
      <c r="H41" s="12" t="n">
        <v>109858.5</v>
      </c>
      <c r="I41" s="12" t="n">
        <v>5121</v>
      </c>
      <c r="J41" s="12" t="n">
        <v>4.6615</v>
      </c>
      <c r="K41" s="12" t="n">
        <v>3988</v>
      </c>
      <c r="L41" s="12" t="n">
        <v>0</v>
      </c>
      <c r="M41" s="12" t="n">
        <v>0</v>
      </c>
      <c r="N41" s="12" t="n">
        <v>324583.4</v>
      </c>
      <c r="O41" s="12" t="n">
        <v>11407</v>
      </c>
      <c r="P41" s="12" t="n">
        <v>3.5144</v>
      </c>
      <c r="Q41" s="12" t="n">
        <v>775</v>
      </c>
      <c r="R41" s="12" t="n">
        <v>389</v>
      </c>
      <c r="S41" s="12" t="n">
        <v>50.1935</v>
      </c>
      <c r="T41" s="12" t="n">
        <v>2530</v>
      </c>
      <c r="U41" s="12" t="n">
        <v>1321</v>
      </c>
      <c r="V41" s="12" t="n">
        <v>52.2134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18124</v>
      </c>
      <c r="D42" s="14" t="n">
        <v>4.2071</v>
      </c>
      <c r="E42" s="27" t="n">
        <v>33845</v>
      </c>
      <c r="F42" s="14"/>
      <c r="G42" s="14" t="n">
        <v>0</v>
      </c>
      <c r="H42" s="27" t="n">
        <v>79712</v>
      </c>
      <c r="I42" s="14" t="n">
        <v>2865</v>
      </c>
      <c r="J42" s="14" t="n">
        <v>3.5942</v>
      </c>
      <c r="K42" s="27" t="n">
        <v>3694</v>
      </c>
      <c r="L42" s="14"/>
      <c r="M42" s="14" t="n">
        <v>0</v>
      </c>
      <c r="N42" s="14" t="n">
        <v>310855</v>
      </c>
      <c r="O42" s="14" t="n">
        <v>13708</v>
      </c>
      <c r="P42" s="14" t="n">
        <v>4.4098</v>
      </c>
      <c r="Q42" s="27" t="n">
        <v>1030</v>
      </c>
      <c r="R42" s="14" t="n">
        <v>793</v>
      </c>
      <c r="S42" s="14" t="n">
        <v>76.9903</v>
      </c>
      <c r="T42" s="27" t="n">
        <v>1659</v>
      </c>
      <c r="U42" s="14" t="n">
        <v>758</v>
      </c>
      <c r="V42" s="14" t="n">
        <v>45.6902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49602.34</v>
      </c>
      <c r="C43" s="15" t="n">
        <v>114</v>
      </c>
      <c r="D43" s="15" t="n">
        <v>-0.4107</v>
      </c>
      <c r="E43" s="15" t="n">
        <v>4817.44</v>
      </c>
      <c r="F43" s="15" t="n">
        <v>0</v>
      </c>
      <c r="G43" s="15" t="n">
        <v>0</v>
      </c>
      <c r="H43" s="15" t="n">
        <v>30146.5</v>
      </c>
      <c r="I43" s="15" t="n">
        <v>2256</v>
      </c>
      <c r="J43" s="15" t="n">
        <v>1.0673</v>
      </c>
      <c r="K43" s="15" t="n">
        <v>294</v>
      </c>
      <c r="L43" s="15" t="n">
        <v>0</v>
      </c>
      <c r="M43" s="15" t="n">
        <v>0</v>
      </c>
      <c r="N43" s="15" t="n">
        <v>13728.4</v>
      </c>
      <c r="O43" s="15" t="n">
        <v>-2301</v>
      </c>
      <c r="P43" s="15" t="n">
        <v>-0.8954</v>
      </c>
      <c r="Q43" s="15" t="n">
        <v>-255</v>
      </c>
      <c r="R43" s="15" t="n">
        <v>-404</v>
      </c>
      <c r="S43" s="15" t="n">
        <v>-26.7967</v>
      </c>
      <c r="T43" s="15" t="n">
        <v>871</v>
      </c>
      <c r="U43" s="15" t="n">
        <v>563</v>
      </c>
      <c r="V43" s="15" t="n">
        <v>6.5233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0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45</v>
      </c>
      <c r="C6" s="6" t="n">
        <v>0</v>
      </c>
      <c r="D6" s="6" t="n">
        <v>0</v>
      </c>
      <c r="E6" s="6" t="n">
        <v>0</v>
      </c>
      <c r="F6" s="6" t="n">
        <v>145</v>
      </c>
      <c r="G6" s="6" t="n">
        <v>0</v>
      </c>
      <c r="H6" s="6" t="n">
        <v>0</v>
      </c>
      <c r="I6" s="6" t="n">
        <v>4.1429</v>
      </c>
      <c r="J6" s="6" t="n">
        <v>0</v>
      </c>
      <c r="K6" s="6" t="n">
        <v>0</v>
      </c>
      <c r="L6" s="6" t="n">
        <v>0</v>
      </c>
      <c r="M6" s="6" t="n">
        <v>4.142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634</v>
      </c>
      <c r="C8" s="6" t="n">
        <v>0</v>
      </c>
      <c r="D8" s="6" t="n">
        <v>198</v>
      </c>
      <c r="E8" s="6" t="n">
        <v>0</v>
      </c>
      <c r="F8" s="6" t="n">
        <v>284</v>
      </c>
      <c r="G8" s="6" t="n">
        <v>0</v>
      </c>
      <c r="H8" s="6" t="n">
        <v>152</v>
      </c>
      <c r="I8" s="6" t="n">
        <v>6.618</v>
      </c>
      <c r="J8" s="6" t="n">
        <v>0</v>
      </c>
      <c r="K8" s="6" t="n">
        <v>9</v>
      </c>
      <c r="L8" s="6" t="n">
        <v>0</v>
      </c>
      <c r="M8" s="6" t="n">
        <v>6.5589</v>
      </c>
      <c r="N8" s="6" t="n">
        <v>0</v>
      </c>
      <c r="O8" s="6" t="n">
        <v>4.9836</v>
      </c>
    </row>
    <row r="9" customFormat="false" ht="15.95" hidden="false" customHeight="true" outlineLevel="0" collapsed="false">
      <c r="A9" s="5" t="s">
        <v>17</v>
      </c>
      <c r="B9" s="6" t="n">
        <v>469</v>
      </c>
      <c r="C9" s="6" t="n">
        <v>0</v>
      </c>
      <c r="D9" s="6" t="n">
        <v>0</v>
      </c>
      <c r="E9" s="6" t="n">
        <v>0</v>
      </c>
      <c r="F9" s="6" t="n">
        <v>469</v>
      </c>
      <c r="G9" s="6" t="n">
        <v>0</v>
      </c>
      <c r="H9" s="6" t="n">
        <v>0</v>
      </c>
      <c r="I9" s="6" t="n">
        <v>4.0571</v>
      </c>
      <c r="J9" s="6" t="n">
        <v>0</v>
      </c>
      <c r="K9" s="6" t="n">
        <v>0</v>
      </c>
      <c r="L9" s="6" t="n">
        <v>0</v>
      </c>
      <c r="M9" s="6" t="n">
        <v>4.057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3034</v>
      </c>
      <c r="C10" s="6" t="n">
        <v>0</v>
      </c>
      <c r="D10" s="6" t="n">
        <v>2813</v>
      </c>
      <c r="E10" s="6" t="n">
        <v>0</v>
      </c>
      <c r="F10" s="6" t="n">
        <v>81</v>
      </c>
      <c r="G10" s="6" t="n">
        <v>0</v>
      </c>
      <c r="H10" s="6" t="n">
        <v>140</v>
      </c>
      <c r="I10" s="6" t="n">
        <v>6.702</v>
      </c>
      <c r="J10" s="6" t="n">
        <v>0</v>
      </c>
      <c r="K10" s="6" t="n">
        <v>8.0671</v>
      </c>
      <c r="L10" s="6" t="n">
        <v>0</v>
      </c>
      <c r="M10" s="6" t="n">
        <v>4.0299</v>
      </c>
      <c r="N10" s="6" t="n">
        <v>0</v>
      </c>
      <c r="O10" s="6" t="n">
        <v>1.6687</v>
      </c>
    </row>
    <row r="11" customFormat="false" ht="15.95" hidden="false" customHeight="true" outlineLevel="0" collapsed="false">
      <c r="A11" s="5" t="s">
        <v>19</v>
      </c>
      <c r="B11" s="6" t="n">
        <v>811</v>
      </c>
      <c r="C11" s="6" t="n">
        <v>0</v>
      </c>
      <c r="D11" s="6" t="n">
        <v>38.4</v>
      </c>
      <c r="E11" s="6" t="n">
        <v>0</v>
      </c>
      <c r="F11" s="6" t="n">
        <v>772.6</v>
      </c>
      <c r="G11" s="6" t="n">
        <v>0</v>
      </c>
      <c r="H11" s="6" t="n">
        <v>0</v>
      </c>
      <c r="I11" s="6" t="n">
        <v>3.3891</v>
      </c>
      <c r="J11" s="6" t="n">
        <v>0</v>
      </c>
      <c r="K11" s="6" t="n">
        <v>3.2</v>
      </c>
      <c r="L11" s="6" t="n">
        <v>0</v>
      </c>
      <c r="M11" s="6" t="n">
        <v>3.399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528</v>
      </c>
      <c r="C12" s="6" t="n">
        <v>0</v>
      </c>
      <c r="D12" s="6" t="n">
        <v>0</v>
      </c>
      <c r="E12" s="6" t="n">
        <v>0</v>
      </c>
      <c r="F12" s="6" t="n">
        <v>528</v>
      </c>
      <c r="G12" s="6" t="n">
        <v>0</v>
      </c>
      <c r="H12" s="6" t="n">
        <v>0</v>
      </c>
      <c r="I12" s="6" t="n">
        <v>7.2828</v>
      </c>
      <c r="J12" s="6" t="n">
        <v>0</v>
      </c>
      <c r="K12" s="6" t="n">
        <v>0</v>
      </c>
      <c r="L12" s="6" t="n">
        <v>0</v>
      </c>
      <c r="M12" s="6" t="n">
        <v>7.282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60</v>
      </c>
      <c r="C13" s="6" t="n">
        <v>0</v>
      </c>
      <c r="D13" s="6" t="n">
        <v>0</v>
      </c>
      <c r="E13" s="6" t="n">
        <v>0</v>
      </c>
      <c r="F13" s="6" t="n">
        <v>60</v>
      </c>
      <c r="G13" s="6" t="n">
        <v>0</v>
      </c>
      <c r="H13" s="6" t="n">
        <v>0</v>
      </c>
      <c r="I13" s="6" t="n">
        <v>3</v>
      </c>
      <c r="J13" s="6" t="n">
        <v>0</v>
      </c>
      <c r="K13" s="6" t="n">
        <v>0</v>
      </c>
      <c r="L13" s="6" t="n">
        <v>0</v>
      </c>
      <c r="M13" s="6" t="n">
        <v>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546</v>
      </c>
      <c r="C14" s="6" t="n">
        <v>0</v>
      </c>
      <c r="D14" s="6" t="n">
        <v>0</v>
      </c>
      <c r="E14" s="6" t="n">
        <v>0</v>
      </c>
      <c r="F14" s="6" t="n">
        <v>546</v>
      </c>
      <c r="G14" s="6" t="n">
        <v>0</v>
      </c>
      <c r="H14" s="6" t="n">
        <v>0</v>
      </c>
      <c r="I14" s="6" t="n">
        <v>5.9607</v>
      </c>
      <c r="J14" s="6" t="n">
        <v>0</v>
      </c>
      <c r="K14" s="6" t="n">
        <v>0</v>
      </c>
      <c r="L14" s="6" t="n">
        <v>0</v>
      </c>
      <c r="M14" s="6" t="n">
        <v>5.9607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6227</v>
      </c>
      <c r="C15" s="8" t="n">
        <v>0</v>
      </c>
      <c r="D15" s="8" t="n">
        <v>3049.4</v>
      </c>
      <c r="E15" s="8" t="n">
        <v>0</v>
      </c>
      <c r="F15" s="8" t="n">
        <v>2885.6</v>
      </c>
      <c r="G15" s="8" t="n">
        <v>0</v>
      </c>
      <c r="H15" s="8" t="n">
        <v>292</v>
      </c>
      <c r="I15" s="8" t="n">
        <v>5.5474</v>
      </c>
      <c r="J15" s="8" t="n">
        <v>0</v>
      </c>
      <c r="K15" s="8" t="n">
        <v>7.9681</v>
      </c>
      <c r="L15" s="8" t="n">
        <v>0</v>
      </c>
      <c r="M15" s="8" t="n">
        <v>4.614</v>
      </c>
      <c r="N15" s="8" t="n">
        <v>0</v>
      </c>
      <c r="O15" s="8" t="n">
        <v>2.5524</v>
      </c>
    </row>
    <row r="16" customFormat="false" ht="15.95" hidden="false" customHeight="true" outlineLevel="0" collapsed="false">
      <c r="A16" s="9" t="s">
        <v>24</v>
      </c>
      <c r="B16" s="6" t="n">
        <v>211</v>
      </c>
      <c r="C16" s="6" t="n">
        <v>0</v>
      </c>
      <c r="D16" s="6" t="n">
        <v>21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4.8064</v>
      </c>
      <c r="J16" s="6" t="n">
        <v>0</v>
      </c>
      <c r="K16" s="6" t="n">
        <v>1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364.5</v>
      </c>
      <c r="C17" s="6" t="n">
        <v>0</v>
      </c>
      <c r="D17" s="6" t="n">
        <v>95</v>
      </c>
      <c r="E17" s="6" t="n">
        <v>0</v>
      </c>
      <c r="F17" s="6" t="n">
        <v>240</v>
      </c>
      <c r="G17" s="6" t="n">
        <v>11.1</v>
      </c>
      <c r="H17" s="6" t="n">
        <v>18.4</v>
      </c>
      <c r="I17" s="6" t="n">
        <v>6.406</v>
      </c>
      <c r="J17" s="6" t="n">
        <v>0</v>
      </c>
      <c r="K17" s="6" t="n">
        <v>6.7857</v>
      </c>
      <c r="L17" s="6" t="n">
        <v>0</v>
      </c>
      <c r="M17" s="6" t="n">
        <v>6</v>
      </c>
      <c r="N17" s="6" t="n">
        <v>9.25</v>
      </c>
      <c r="O17" s="6" t="n">
        <v>10.8235</v>
      </c>
    </row>
    <row r="18" customFormat="false" ht="15.95" hidden="false" customHeight="true" outlineLevel="0" collapsed="false">
      <c r="A18" s="5" t="s">
        <v>26</v>
      </c>
      <c r="B18" s="6" t="n">
        <v>1328.4</v>
      </c>
      <c r="C18" s="6" t="n">
        <v>0</v>
      </c>
      <c r="D18" s="6" t="n">
        <v>0</v>
      </c>
      <c r="E18" s="6" t="n">
        <v>0</v>
      </c>
      <c r="F18" s="6" t="n">
        <v>1328.4</v>
      </c>
      <c r="G18" s="6" t="n">
        <v>0</v>
      </c>
      <c r="H18" s="6" t="n">
        <v>0</v>
      </c>
      <c r="I18" s="6" t="n">
        <v>7.0886</v>
      </c>
      <c r="J18" s="6" t="n">
        <v>0</v>
      </c>
      <c r="K18" s="6" t="n">
        <v>0</v>
      </c>
      <c r="L18" s="6" t="n">
        <v>0</v>
      </c>
      <c r="M18" s="6" t="n">
        <v>7.0886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28</v>
      </c>
      <c r="C20" s="6" t="n">
        <v>0</v>
      </c>
      <c r="D20" s="6" t="n">
        <v>180</v>
      </c>
      <c r="E20" s="6" t="n">
        <v>0</v>
      </c>
      <c r="F20" s="6" t="n">
        <v>588</v>
      </c>
      <c r="G20" s="6" t="n">
        <v>160</v>
      </c>
      <c r="H20" s="6" t="n">
        <v>0</v>
      </c>
      <c r="I20" s="6" t="n">
        <v>8.855</v>
      </c>
      <c r="J20" s="6" t="n">
        <v>0</v>
      </c>
      <c r="K20" s="6" t="n">
        <v>18</v>
      </c>
      <c r="L20" s="6" t="n">
        <v>0</v>
      </c>
      <c r="M20" s="6" t="n">
        <v>7.861</v>
      </c>
      <c r="N20" s="6" t="n">
        <v>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172</v>
      </c>
      <c r="C21" s="6" t="n">
        <v>0</v>
      </c>
      <c r="D21" s="6" t="n">
        <v>1466</v>
      </c>
      <c r="E21" s="6" t="n">
        <v>0</v>
      </c>
      <c r="F21" s="6" t="n">
        <v>706</v>
      </c>
      <c r="G21" s="6" t="n">
        <v>0</v>
      </c>
      <c r="H21" s="6" t="n">
        <v>0</v>
      </c>
      <c r="I21" s="6" t="n">
        <v>13.4489</v>
      </c>
      <c r="J21" s="6" t="n">
        <v>0</v>
      </c>
      <c r="K21" s="6" t="n">
        <v>17.3903</v>
      </c>
      <c r="L21" s="6" t="n">
        <v>0</v>
      </c>
      <c r="M21" s="6" t="n">
        <v>9.145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5003.9</v>
      </c>
      <c r="C24" s="8" t="n">
        <v>0</v>
      </c>
      <c r="D24" s="8" t="n">
        <v>1952</v>
      </c>
      <c r="E24" s="8" t="n">
        <v>0</v>
      </c>
      <c r="F24" s="8" t="n">
        <v>2862.4</v>
      </c>
      <c r="G24" s="8" t="n">
        <v>171.1</v>
      </c>
      <c r="H24" s="8" t="n">
        <v>18.4</v>
      </c>
      <c r="I24" s="8" t="n">
        <v>9.0242</v>
      </c>
      <c r="J24" s="8" t="n">
        <v>0</v>
      </c>
      <c r="K24" s="8" t="n">
        <v>15.085</v>
      </c>
      <c r="L24" s="8" t="n">
        <v>0</v>
      </c>
      <c r="M24" s="8" t="n">
        <v>7.1169</v>
      </c>
      <c r="N24" s="8" t="n">
        <v>8.0708</v>
      </c>
      <c r="O24" s="8" t="n">
        <v>10.8235</v>
      </c>
    </row>
    <row r="25" customFormat="false" ht="15.95" hidden="false" customHeight="true" outlineLevel="0" collapsed="false">
      <c r="A25" s="9" t="s">
        <v>33</v>
      </c>
      <c r="B25" s="6" t="n">
        <v>98</v>
      </c>
      <c r="C25" s="6" t="n">
        <v>0</v>
      </c>
      <c r="D25" s="6" t="n">
        <v>0</v>
      </c>
      <c r="E25" s="6" t="n">
        <v>0</v>
      </c>
      <c r="F25" s="6" t="n">
        <v>98</v>
      </c>
      <c r="G25" s="6" t="n">
        <v>0</v>
      </c>
      <c r="H25" s="6" t="n">
        <v>0</v>
      </c>
      <c r="I25" s="6" t="n">
        <v>9.8</v>
      </c>
      <c r="J25" s="6" t="n">
        <v>0</v>
      </c>
      <c r="K25" s="6" t="n">
        <v>0</v>
      </c>
      <c r="L25" s="6" t="n">
        <v>0</v>
      </c>
      <c r="M25" s="6" t="n">
        <v>9.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143</v>
      </c>
      <c r="H26" s="6" t="n">
        <v>0</v>
      </c>
      <c r="I26" s="6" t="n">
        <v>8.9937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17</v>
      </c>
      <c r="C28" s="6" t="n">
        <v>0</v>
      </c>
      <c r="D28" s="6" t="n">
        <v>0</v>
      </c>
      <c r="E28" s="6" t="n">
        <v>0</v>
      </c>
      <c r="F28" s="6" t="n">
        <v>117</v>
      </c>
      <c r="G28" s="6" t="n">
        <v>0</v>
      </c>
      <c r="H28" s="6" t="n">
        <v>0</v>
      </c>
      <c r="I28" s="6" t="n">
        <v>11.1429</v>
      </c>
      <c r="J28" s="6" t="n">
        <v>0</v>
      </c>
      <c r="K28" s="6" t="n">
        <v>0</v>
      </c>
      <c r="L28" s="6" t="n">
        <v>0</v>
      </c>
      <c r="M28" s="6" t="n">
        <v>11.1429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12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2</v>
      </c>
      <c r="I30" s="6" t="n">
        <v>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7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44.5</v>
      </c>
      <c r="C32" s="6" t="n">
        <v>0</v>
      </c>
      <c r="D32" s="6" t="n">
        <v>0</v>
      </c>
      <c r="E32" s="6" t="n">
        <v>0</v>
      </c>
      <c r="F32" s="6" t="n">
        <v>44.5</v>
      </c>
      <c r="G32" s="6" t="n">
        <v>0</v>
      </c>
      <c r="H32" s="6" t="n">
        <v>0</v>
      </c>
      <c r="I32" s="6" t="n">
        <v>4.6354</v>
      </c>
      <c r="J32" s="6" t="n">
        <v>0</v>
      </c>
      <c r="K32" s="6" t="n">
        <v>0</v>
      </c>
      <c r="L32" s="6" t="n">
        <v>0</v>
      </c>
      <c r="M32" s="6" t="n">
        <v>4.635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656</v>
      </c>
      <c r="C33" s="6" t="n">
        <v>0</v>
      </c>
      <c r="D33" s="6" t="n">
        <v>0</v>
      </c>
      <c r="E33" s="6" t="n">
        <v>0</v>
      </c>
      <c r="F33" s="6" t="n">
        <v>656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170.5</v>
      </c>
      <c r="C34" s="8" t="n">
        <v>0</v>
      </c>
      <c r="D34" s="8" t="n">
        <v>0</v>
      </c>
      <c r="E34" s="8" t="n">
        <v>0</v>
      </c>
      <c r="F34" s="8" t="n">
        <v>915.5</v>
      </c>
      <c r="G34" s="8" t="n">
        <v>143</v>
      </c>
      <c r="H34" s="8" t="n">
        <v>112</v>
      </c>
      <c r="I34" s="8" t="n">
        <v>8.1285</v>
      </c>
      <c r="J34" s="8" t="n">
        <v>0</v>
      </c>
      <c r="K34" s="8" t="n">
        <v>0</v>
      </c>
      <c r="L34" s="8" t="n">
        <v>0</v>
      </c>
      <c r="M34" s="8" t="n">
        <v>8.1668</v>
      </c>
      <c r="N34" s="8" t="n">
        <v>8.9937</v>
      </c>
      <c r="O34" s="8" t="n">
        <v>7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9.2</v>
      </c>
      <c r="C41" s="8" t="n">
        <v>0</v>
      </c>
      <c r="D41" s="8" t="n">
        <v>0</v>
      </c>
      <c r="E41" s="8" t="n">
        <v>0</v>
      </c>
      <c r="F41" s="8" t="n">
        <v>5</v>
      </c>
      <c r="G41" s="8" t="n">
        <v>4.2</v>
      </c>
      <c r="H41" s="8" t="n">
        <v>0</v>
      </c>
      <c r="I41" s="8" t="n">
        <v>3.2857</v>
      </c>
      <c r="J41" s="8" t="n">
        <v>0</v>
      </c>
      <c r="K41" s="8" t="n">
        <v>0</v>
      </c>
      <c r="L41" s="8" t="n">
        <v>0</v>
      </c>
      <c r="M41" s="8" t="n">
        <v>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2410.6</v>
      </c>
      <c r="C42" s="12" t="n">
        <v>0</v>
      </c>
      <c r="D42" s="12" t="n">
        <v>5001.4</v>
      </c>
      <c r="E42" s="12" t="n">
        <v>0</v>
      </c>
      <c r="F42" s="12" t="n">
        <v>6668.5</v>
      </c>
      <c r="G42" s="12" t="n">
        <v>318.3</v>
      </c>
      <c r="H42" s="12" t="n">
        <v>422.4</v>
      </c>
      <c r="I42" s="12" t="n">
        <v>6.8048</v>
      </c>
      <c r="J42" s="12" t="n">
        <v>0</v>
      </c>
      <c r="K42" s="12" t="n">
        <v>9.7665</v>
      </c>
      <c r="L42" s="12" t="n">
        <v>0</v>
      </c>
      <c r="M42" s="12" t="n">
        <v>5.846</v>
      </c>
      <c r="N42" s="12" t="n">
        <v>8.1825</v>
      </c>
      <c r="O42" s="12" t="n">
        <v>3.1976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16504</v>
      </c>
      <c r="C43" s="14"/>
      <c r="D43" s="14" t="n">
        <v>3374</v>
      </c>
      <c r="E43" s="14"/>
      <c r="F43" s="14" t="n">
        <v>12267</v>
      </c>
      <c r="G43" s="14" t="n">
        <v>315</v>
      </c>
      <c r="H43" s="14" t="n">
        <v>548</v>
      </c>
      <c r="I43" s="14" t="n">
        <v>9.1062</v>
      </c>
      <c r="J43" s="14" t="n">
        <v>0</v>
      </c>
      <c r="K43" s="14" t="n">
        <v>11.7766</v>
      </c>
      <c r="L43" s="14" t="n">
        <v>0</v>
      </c>
      <c r="M43" s="14" t="n">
        <v>8.9488</v>
      </c>
      <c r="N43" s="14" t="n">
        <v>3.9723</v>
      </c>
      <c r="O43" s="14" t="n">
        <v>7.2296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4093.4</v>
      </c>
      <c r="C44" s="15" t="n">
        <v>0</v>
      </c>
      <c r="D44" s="15" t="n">
        <v>1627.4</v>
      </c>
      <c r="E44" s="15" t="n">
        <v>0</v>
      </c>
      <c r="F44" s="15" t="n">
        <v>-5598.5</v>
      </c>
      <c r="G44" s="15" t="n">
        <v>3.3</v>
      </c>
      <c r="H44" s="15" t="n">
        <v>-125.6</v>
      </c>
      <c r="I44" s="15" t="n">
        <v>-2.3014</v>
      </c>
      <c r="J44" s="15" t="n">
        <v>0</v>
      </c>
      <c r="K44" s="15" t="n">
        <v>-2.0102</v>
      </c>
      <c r="L44" s="15" t="n">
        <v>0</v>
      </c>
      <c r="M44" s="15" t="n">
        <v>-3.1028</v>
      </c>
      <c r="N44" s="15" t="n">
        <v>4.2103</v>
      </c>
      <c r="O44" s="15" t="n">
        <v>-4.032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1100</v>
      </c>
      <c r="D27" s="6" t="n">
        <v>1100</v>
      </c>
      <c r="E27" s="6" t="n">
        <v>1100</v>
      </c>
      <c r="F27" s="6" t="n">
        <v>110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1100</v>
      </c>
      <c r="D32" s="8" t="n">
        <v>1100</v>
      </c>
      <c r="E32" s="8" t="n">
        <v>1100</v>
      </c>
      <c r="F32" s="8" t="n">
        <v>110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4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4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600</v>
      </c>
      <c r="C34" s="6" t="n">
        <v>340</v>
      </c>
      <c r="D34" s="6" t="n">
        <v>3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850</v>
      </c>
      <c r="C39" s="8" t="n">
        <v>380</v>
      </c>
      <c r="D39" s="8" t="n">
        <v>34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40</v>
      </c>
      <c r="K39" s="8" t="n">
        <v>0</v>
      </c>
      <c r="L39" s="8" t="n">
        <v>0</v>
      </c>
    </row>
    <row r="40" customFormat="false" ht="15" hidden="false" customHeight="true" outlineLevel="0" collapsed="false">
      <c r="A40" s="11" t="s">
        <v>50</v>
      </c>
      <c r="B40" s="32" t="n">
        <v>5494</v>
      </c>
      <c r="C40" s="32" t="n">
        <v>1480</v>
      </c>
      <c r="D40" s="32" t="n">
        <v>1440</v>
      </c>
      <c r="E40" s="32" t="n">
        <v>1100</v>
      </c>
      <c r="F40" s="32" t="n">
        <v>1100</v>
      </c>
      <c r="G40" s="32" t="n">
        <v>0</v>
      </c>
      <c r="H40" s="32" t="n">
        <v>0</v>
      </c>
      <c r="I40" s="32" t="n">
        <v>0</v>
      </c>
      <c r="J40" s="32" t="n">
        <v>40</v>
      </c>
      <c r="K40" s="32" t="n">
        <v>0</v>
      </c>
      <c r="L40" s="32" t="n">
        <v>0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1130</v>
      </c>
      <c r="D41" s="6" t="n">
        <v>113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512</v>
      </c>
      <c r="C42" s="8" t="n">
        <v>350</v>
      </c>
      <c r="D42" s="8" t="n">
        <v>310</v>
      </c>
      <c r="E42" s="8" t="n">
        <v>1100</v>
      </c>
      <c r="F42" s="8" t="n">
        <v>1100</v>
      </c>
      <c r="G42" s="8" t="n">
        <v>0</v>
      </c>
      <c r="H42" s="8" t="n">
        <v>0</v>
      </c>
      <c r="I42" s="8" t="n">
        <v>0</v>
      </c>
      <c r="J42" s="8" t="n">
        <v>4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14</v>
      </c>
      <c r="D5" s="6" t="n">
        <v>50</v>
      </c>
      <c r="E5" s="6" t="n">
        <v>285</v>
      </c>
      <c r="F5" s="6" t="n">
        <v>203.5714</v>
      </c>
      <c r="G5" s="6" t="n">
        <v>211</v>
      </c>
      <c r="H5" s="6" t="n">
        <v>51</v>
      </c>
      <c r="I5" s="6" t="n">
        <v>24.1706</v>
      </c>
      <c r="J5" s="6" t="n">
        <v>918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3</v>
      </c>
      <c r="D6" s="6" t="n">
        <v>62.1622</v>
      </c>
      <c r="E6" s="6" t="n">
        <v>460</v>
      </c>
      <c r="F6" s="6" t="n">
        <v>200</v>
      </c>
      <c r="G6" s="6" t="n">
        <v>322</v>
      </c>
      <c r="H6" s="6" t="n">
        <v>155</v>
      </c>
      <c r="I6" s="6" t="n">
        <v>48.1366</v>
      </c>
      <c r="J6" s="6" t="n">
        <v>1975</v>
      </c>
      <c r="K6" s="6" t="n">
        <v>127.4194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0</v>
      </c>
      <c r="D7" s="6" t="n">
        <v>86.9565</v>
      </c>
      <c r="E7" s="6" t="n">
        <v>400</v>
      </c>
      <c r="F7" s="6" t="n">
        <v>200</v>
      </c>
      <c r="G7" s="6" t="n">
        <v>216</v>
      </c>
      <c r="H7" s="6" t="n">
        <v>40</v>
      </c>
      <c r="I7" s="6" t="n">
        <v>18.5185</v>
      </c>
      <c r="J7" s="6" t="n">
        <v>80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20</v>
      </c>
      <c r="D8" s="6" t="n">
        <v>64.5161</v>
      </c>
      <c r="E8" s="6" t="n">
        <v>250</v>
      </c>
      <c r="F8" s="6" t="n">
        <v>125</v>
      </c>
      <c r="G8" s="6" t="n">
        <v>270</v>
      </c>
      <c r="H8" s="6" t="n">
        <v>89</v>
      </c>
      <c r="I8" s="6" t="n">
        <v>32.963</v>
      </c>
      <c r="J8" s="6" t="n">
        <v>1256</v>
      </c>
      <c r="K8" s="6" t="n">
        <v>141.12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25</v>
      </c>
      <c r="D9" s="6" t="n">
        <v>46.2963</v>
      </c>
      <c r="E9" s="6" t="n">
        <v>375</v>
      </c>
      <c r="F9" s="6" t="n">
        <v>150</v>
      </c>
      <c r="G9" s="6" t="n">
        <v>484</v>
      </c>
      <c r="H9" s="6" t="n">
        <v>205</v>
      </c>
      <c r="I9" s="6" t="n">
        <v>42.3554</v>
      </c>
      <c r="J9" s="6" t="n">
        <v>3075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13</v>
      </c>
      <c r="D10" s="6" t="n">
        <v>39.3939</v>
      </c>
      <c r="E10" s="6" t="n">
        <v>182</v>
      </c>
      <c r="F10" s="6" t="n">
        <v>140</v>
      </c>
      <c r="G10" s="6" t="n">
        <v>190</v>
      </c>
      <c r="H10" s="6" t="n">
        <v>74</v>
      </c>
      <c r="I10" s="6" t="n">
        <v>38.9474</v>
      </c>
      <c r="J10" s="6" t="n">
        <v>888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5</v>
      </c>
      <c r="D11" s="6" t="n">
        <v>9.1864</v>
      </c>
      <c r="E11" s="6" t="n">
        <v>525</v>
      </c>
      <c r="F11" s="6" t="n">
        <v>150</v>
      </c>
      <c r="G11" s="6" t="n">
        <v>847</v>
      </c>
      <c r="H11" s="6" t="n">
        <v>100</v>
      </c>
      <c r="I11" s="6" t="n">
        <v>11.8064</v>
      </c>
      <c r="J11" s="6" t="n">
        <v>1850</v>
      </c>
      <c r="K11" s="6" t="n">
        <v>185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0</v>
      </c>
      <c r="D12" s="6" t="n">
        <v>0</v>
      </c>
      <c r="E12" s="6" t="n">
        <v>0</v>
      </c>
      <c r="F12" s="6"/>
      <c r="G12" s="6" t="n">
        <v>715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13</v>
      </c>
      <c r="D13" s="6" t="n">
        <v>30.2326</v>
      </c>
      <c r="E13" s="6" t="n">
        <v>182</v>
      </c>
      <c r="F13" s="6" t="n">
        <v>140</v>
      </c>
      <c r="G13" s="6" t="n">
        <v>339</v>
      </c>
      <c r="H13" s="6" t="n">
        <v>35</v>
      </c>
      <c r="I13" s="6" t="n">
        <v>10.3245</v>
      </c>
      <c r="J13" s="6" t="n">
        <v>545</v>
      </c>
      <c r="K13" s="6" t="n">
        <v>155.7143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163</v>
      </c>
      <c r="D14" s="8" t="n">
        <v>23.8653</v>
      </c>
      <c r="E14" s="8" t="n">
        <v>2659</v>
      </c>
      <c r="F14" s="8" t="n">
        <v>163.1288</v>
      </c>
      <c r="G14" s="8" t="n">
        <v>3594</v>
      </c>
      <c r="H14" s="8" t="n">
        <v>749</v>
      </c>
      <c r="I14" s="8" t="n">
        <v>20.8403</v>
      </c>
      <c r="J14" s="8" t="n">
        <v>11307</v>
      </c>
      <c r="K14" s="8" t="n">
        <v>150.9613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0</v>
      </c>
      <c r="D15" s="6" t="n">
        <v>0</v>
      </c>
      <c r="E15" s="6" t="n">
        <v>0</v>
      </c>
      <c r="F15" s="6"/>
      <c r="G15" s="6" t="n">
        <v>94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112.14</v>
      </c>
      <c r="C16" s="6" t="n">
        <v>0</v>
      </c>
      <c r="D16" s="6" t="n">
        <v>0</v>
      </c>
      <c r="E16" s="6" t="n">
        <v>0</v>
      </c>
      <c r="F16" s="6"/>
      <c r="G16" s="6" t="n">
        <v>587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27</v>
      </c>
      <c r="D17" s="6" t="n">
        <v>14.7541</v>
      </c>
      <c r="E17" s="6" t="n">
        <v>624.5</v>
      </c>
      <c r="F17" s="6" t="n">
        <v>231.2963</v>
      </c>
      <c r="G17" s="6" t="n">
        <v>704</v>
      </c>
      <c r="H17" s="6" t="n">
        <v>215</v>
      </c>
      <c r="I17" s="6" t="n">
        <v>30.5398</v>
      </c>
      <c r="J17" s="6" t="n">
        <v>4504.2</v>
      </c>
      <c r="K17" s="6" t="n">
        <v>209.4977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0</v>
      </c>
      <c r="D18" s="6" t="n">
        <v>0</v>
      </c>
      <c r="E18" s="6" t="n">
        <v>0</v>
      </c>
      <c r="F18" s="6"/>
      <c r="G18" s="6" t="n">
        <v>722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31</v>
      </c>
      <c r="D19" s="6" t="n">
        <v>20.8054</v>
      </c>
      <c r="E19" s="6" t="n">
        <v>615</v>
      </c>
      <c r="F19" s="6" t="n">
        <v>198.3871</v>
      </c>
      <c r="G19" s="6" t="n">
        <v>873</v>
      </c>
      <c r="H19" s="6" t="n">
        <v>41</v>
      </c>
      <c r="I19" s="6" t="n">
        <v>4.6964</v>
      </c>
      <c r="J19" s="6" t="n">
        <v>825</v>
      </c>
      <c r="K19" s="6" t="n">
        <v>201.2195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22</v>
      </c>
      <c r="D20" s="6" t="n">
        <v>44.898</v>
      </c>
      <c r="E20" s="6" t="n">
        <v>550</v>
      </c>
      <c r="F20" s="6" t="n">
        <v>250</v>
      </c>
      <c r="G20" s="6" t="n">
        <v>376</v>
      </c>
      <c r="H20" s="6" t="n">
        <v>56</v>
      </c>
      <c r="I20" s="6" t="n">
        <v>14.8936</v>
      </c>
      <c r="J20" s="6" t="n">
        <v>1008</v>
      </c>
      <c r="K20" s="6" t="n">
        <v>180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80</v>
      </c>
      <c r="D21" s="6" t="n">
        <v>72.7273</v>
      </c>
      <c r="E21" s="6" t="n">
        <v>2000</v>
      </c>
      <c r="F21" s="6" t="n">
        <v>250</v>
      </c>
      <c r="G21" s="6" t="n">
        <v>401</v>
      </c>
      <c r="H21" s="6" t="n">
        <v>180</v>
      </c>
      <c r="I21" s="6" t="n">
        <v>44.8878</v>
      </c>
      <c r="J21" s="6" t="n">
        <v>6000</v>
      </c>
      <c r="K21" s="6" t="n">
        <v>333.3333</v>
      </c>
    </row>
    <row r="22" customFormat="false" ht="15" hidden="false" customHeight="true" outlineLevel="0" collapsed="false">
      <c r="A22" s="5" t="s">
        <v>31</v>
      </c>
      <c r="B22" s="6" t="n">
        <v>1506.3</v>
      </c>
      <c r="C22" s="6" t="n">
        <v>406</v>
      </c>
      <c r="D22" s="6" t="n">
        <v>26.9535</v>
      </c>
      <c r="E22" s="6" t="n">
        <v>12569</v>
      </c>
      <c r="F22" s="6" t="n">
        <v>309.5813</v>
      </c>
      <c r="G22" s="6" t="n">
        <v>5674.38</v>
      </c>
      <c r="H22" s="6" t="n">
        <v>1518.5</v>
      </c>
      <c r="I22" s="6" t="n">
        <v>26.7606</v>
      </c>
      <c r="J22" s="6" t="n">
        <v>33451</v>
      </c>
      <c r="K22" s="6" t="n">
        <v>220.2898</v>
      </c>
    </row>
    <row r="23" customFormat="false" ht="15" hidden="false" customHeight="true" outlineLevel="0" collapsed="false">
      <c r="A23" s="7" t="s">
        <v>32</v>
      </c>
      <c r="B23" s="8" t="n">
        <v>2282.44</v>
      </c>
      <c r="C23" s="8" t="n">
        <v>566</v>
      </c>
      <c r="D23" s="8" t="n">
        <v>24.798</v>
      </c>
      <c r="E23" s="8" t="n">
        <v>16358.5</v>
      </c>
      <c r="F23" s="8" t="n">
        <v>289.0194</v>
      </c>
      <c r="G23" s="8" t="n">
        <v>10278.38</v>
      </c>
      <c r="H23" s="8" t="n">
        <v>2010.5</v>
      </c>
      <c r="I23" s="8" t="n">
        <v>19.5605</v>
      </c>
      <c r="J23" s="8" t="n">
        <v>45788.2</v>
      </c>
      <c r="K23" s="8" t="n">
        <v>227.745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16</v>
      </c>
      <c r="D24" s="6" t="n">
        <v>37.2093</v>
      </c>
      <c r="E24" s="6" t="n">
        <v>440</v>
      </c>
      <c r="F24" s="6" t="n">
        <v>275</v>
      </c>
      <c r="G24" s="6" t="n">
        <v>409</v>
      </c>
      <c r="H24" s="6" t="n">
        <v>60</v>
      </c>
      <c r="I24" s="6" t="n">
        <v>14.6699</v>
      </c>
      <c r="J24" s="6" t="n">
        <v>1450</v>
      </c>
      <c r="K24" s="6" t="n">
        <v>241.6667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100</v>
      </c>
      <c r="I25" s="6" t="n">
        <v>23.6967</v>
      </c>
      <c r="J25" s="6" t="n">
        <v>1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5</v>
      </c>
      <c r="D26" s="6" t="n">
        <v>15.4639</v>
      </c>
      <c r="E26" s="6" t="n">
        <v>300</v>
      </c>
      <c r="F26" s="6" t="n">
        <v>200</v>
      </c>
      <c r="G26" s="6" t="n">
        <v>1264</v>
      </c>
      <c r="H26" s="6" t="n">
        <v>273</v>
      </c>
      <c r="I26" s="6" t="n">
        <v>21.5981</v>
      </c>
      <c r="J26" s="6" t="n">
        <v>4210</v>
      </c>
      <c r="K26" s="6" t="n">
        <v>154.2125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25</v>
      </c>
      <c r="D27" s="6" t="n">
        <v>69.4444</v>
      </c>
      <c r="E27" s="6" t="n">
        <v>625</v>
      </c>
      <c r="F27" s="6" t="n">
        <v>250</v>
      </c>
      <c r="G27" s="6" t="n">
        <v>341</v>
      </c>
      <c r="H27" s="6" t="n">
        <v>123</v>
      </c>
      <c r="I27" s="6" t="n">
        <v>36.0704</v>
      </c>
      <c r="J27" s="6" t="n">
        <v>2270</v>
      </c>
      <c r="K27" s="6" t="n">
        <v>184.552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35</v>
      </c>
      <c r="D28" s="6" t="n">
        <v>79.5455</v>
      </c>
      <c r="E28" s="6" t="n">
        <v>875</v>
      </c>
      <c r="F28" s="6" t="n">
        <v>250</v>
      </c>
      <c r="G28" s="6" t="n">
        <v>463</v>
      </c>
      <c r="H28" s="6" t="n">
        <v>210</v>
      </c>
      <c r="I28" s="6" t="n">
        <v>45.3564</v>
      </c>
      <c r="J28" s="6" t="n">
        <v>315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390</v>
      </c>
      <c r="F29" s="6" t="n">
        <v>260</v>
      </c>
      <c r="G29" s="6" t="n">
        <v>338</v>
      </c>
      <c r="H29" s="6" t="n">
        <v>50</v>
      </c>
      <c r="I29" s="6" t="n">
        <v>14.7929</v>
      </c>
      <c r="J29" s="6" t="n">
        <v>10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0</v>
      </c>
      <c r="D30" s="6" t="n">
        <v>64.5161</v>
      </c>
      <c r="E30" s="6" t="n">
        <v>515</v>
      </c>
      <c r="F30" s="6" t="n">
        <v>257.5</v>
      </c>
      <c r="G30" s="6" t="n">
        <v>402</v>
      </c>
      <c r="H30" s="6" t="n">
        <v>100</v>
      </c>
      <c r="I30" s="6" t="n">
        <v>24.8756</v>
      </c>
      <c r="J30" s="6" t="n">
        <v>2044</v>
      </c>
      <c r="K30" s="6" t="n">
        <v>204.4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22</v>
      </c>
      <c r="D31" s="6" t="n">
        <v>13.6646</v>
      </c>
      <c r="E31" s="6" t="n">
        <v>829</v>
      </c>
      <c r="F31" s="6" t="n">
        <v>376.8182</v>
      </c>
      <c r="G31" s="6" t="n">
        <v>857</v>
      </c>
      <c r="H31" s="6" t="n">
        <v>114</v>
      </c>
      <c r="I31" s="6" t="n">
        <v>13.3022</v>
      </c>
      <c r="J31" s="6" t="n">
        <v>2926</v>
      </c>
      <c r="K31" s="6" t="n">
        <v>256.666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39</v>
      </c>
      <c r="D32" s="6" t="n">
        <v>65</v>
      </c>
      <c r="E32" s="6" t="n">
        <v>1107</v>
      </c>
      <c r="F32" s="6" t="n">
        <v>283.8462</v>
      </c>
      <c r="G32" s="6" t="n">
        <v>383</v>
      </c>
      <c r="H32" s="6" t="n">
        <v>81</v>
      </c>
      <c r="I32" s="6" t="n">
        <v>21.1488</v>
      </c>
      <c r="J32" s="6" t="n">
        <v>2304</v>
      </c>
      <c r="K32" s="6" t="n">
        <v>284.4444</v>
      </c>
    </row>
    <row r="33" customFormat="false" ht="15" hidden="false" customHeight="true" outlineLevel="0" collapsed="false">
      <c r="A33" s="10" t="s">
        <v>42</v>
      </c>
      <c r="B33" s="8" t="n">
        <v>566</v>
      </c>
      <c r="C33" s="8" t="n">
        <v>227</v>
      </c>
      <c r="D33" s="8" t="n">
        <v>40.106</v>
      </c>
      <c r="E33" s="8" t="n">
        <v>5881</v>
      </c>
      <c r="F33" s="8" t="n">
        <v>259.0749</v>
      </c>
      <c r="G33" s="8" t="n">
        <v>4879</v>
      </c>
      <c r="H33" s="8" t="n">
        <v>1111</v>
      </c>
      <c r="I33" s="8" t="n">
        <v>22.7711</v>
      </c>
      <c r="J33" s="8" t="n">
        <v>20854</v>
      </c>
      <c r="K33" s="8" t="n">
        <v>187.704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5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5</v>
      </c>
      <c r="D35" s="6" t="n">
        <v>17.2414</v>
      </c>
      <c r="E35" s="6" t="n">
        <v>107</v>
      </c>
      <c r="F35" s="6" t="n">
        <v>214</v>
      </c>
      <c r="G35" s="6" t="n">
        <v>285</v>
      </c>
      <c r="H35" s="6" t="n">
        <v>60</v>
      </c>
      <c r="I35" s="6" t="n">
        <v>21.0526</v>
      </c>
      <c r="J35" s="6" t="n">
        <v>1230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4</v>
      </c>
      <c r="D36" s="6" t="n">
        <v>16.129</v>
      </c>
      <c r="E36" s="6" t="n">
        <v>84</v>
      </c>
      <c r="F36" s="6" t="n">
        <v>210</v>
      </c>
      <c r="G36" s="6" t="n">
        <v>247</v>
      </c>
      <c r="H36" s="6" t="n">
        <v>25</v>
      </c>
      <c r="I36" s="6" t="n">
        <v>10.1215</v>
      </c>
      <c r="J36" s="6" t="n">
        <v>575</v>
      </c>
      <c r="K36" s="6" t="n">
        <v>23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</v>
      </c>
      <c r="D37" s="6" t="n">
        <v>4.1096</v>
      </c>
      <c r="E37" s="6" t="n">
        <v>60</v>
      </c>
      <c r="F37" s="6" t="n">
        <v>200</v>
      </c>
      <c r="G37" s="6" t="n">
        <v>664</v>
      </c>
      <c r="H37" s="6" t="n">
        <v>65</v>
      </c>
      <c r="I37" s="6" t="n">
        <v>9.7892</v>
      </c>
      <c r="J37" s="6" t="n">
        <v>1359</v>
      </c>
      <c r="K37" s="6" t="n">
        <v>209.0769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2</v>
      </c>
      <c r="D38" s="6" t="n">
        <v>5.5556</v>
      </c>
      <c r="E38" s="6" t="n">
        <v>45</v>
      </c>
      <c r="F38" s="6" t="n">
        <v>225</v>
      </c>
      <c r="G38" s="6" t="n">
        <v>273</v>
      </c>
      <c r="H38" s="6" t="n">
        <v>40</v>
      </c>
      <c r="I38" s="6" t="n">
        <v>14.652</v>
      </c>
      <c r="J38" s="6" t="n">
        <v>950</v>
      </c>
      <c r="K38" s="6" t="n">
        <v>237.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.8</v>
      </c>
      <c r="D39" s="6" t="n">
        <v>13.3333</v>
      </c>
      <c r="E39" s="6" t="n">
        <v>47.6</v>
      </c>
      <c r="F39" s="6" t="n">
        <v>170</v>
      </c>
      <c r="G39" s="6" t="n">
        <v>178</v>
      </c>
      <c r="H39" s="6" t="n">
        <v>140</v>
      </c>
      <c r="I39" s="6" t="n">
        <v>78.6517</v>
      </c>
      <c r="J39" s="6" t="n">
        <v>252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199.8</v>
      </c>
      <c r="C40" s="8" t="n">
        <v>16.8</v>
      </c>
      <c r="D40" s="8" t="n">
        <v>8.4084</v>
      </c>
      <c r="E40" s="8" t="n">
        <v>343.6</v>
      </c>
      <c r="F40" s="8" t="n">
        <v>204.5238</v>
      </c>
      <c r="G40" s="8" t="n">
        <v>1803</v>
      </c>
      <c r="H40" s="8" t="n">
        <v>330</v>
      </c>
      <c r="I40" s="8" t="n">
        <v>18.3028</v>
      </c>
      <c r="J40" s="8" t="n">
        <v>6634</v>
      </c>
      <c r="K40" s="8" t="n">
        <v>201.0303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3.25" hidden="false" customHeight="true" outlineLevel="0" collapsed="false">
      <c r="A42" s="11" t="s">
        <v>50</v>
      </c>
      <c r="B42" s="32" t="n">
        <v>3731.24</v>
      </c>
      <c r="C42" s="32" t="n">
        <v>972.8</v>
      </c>
      <c r="D42" s="32" t="n">
        <v>26.0718</v>
      </c>
      <c r="E42" s="32" t="n">
        <v>25242.1</v>
      </c>
      <c r="F42" s="32" t="n">
        <v>259.4788</v>
      </c>
      <c r="G42" s="32" t="n">
        <v>20554.38</v>
      </c>
      <c r="H42" s="32" t="n">
        <v>4200.5</v>
      </c>
      <c r="I42" s="32" t="n">
        <v>20.436</v>
      </c>
      <c r="J42" s="32" t="n">
        <v>84583.2</v>
      </c>
      <c r="K42" s="32" t="n">
        <v>201.3646</v>
      </c>
    </row>
    <row r="43" customFormat="false" ht="15" hidden="true" customHeight="true" outlineLevel="0" collapsed="false">
      <c r="A43" s="9" t="s">
        <v>51</v>
      </c>
      <c r="B43" s="6" t="n">
        <v>4337</v>
      </c>
      <c r="C43" s="6"/>
      <c r="D43" s="6" t="n">
        <v>0</v>
      </c>
      <c r="E43" s="6"/>
      <c r="F43" s="6"/>
      <c r="G43" s="6" t="n">
        <v>19774</v>
      </c>
      <c r="H43" s="6"/>
      <c r="I43" s="6" t="n">
        <v>0</v>
      </c>
      <c r="J43" s="6"/>
      <c r="K43" s="6"/>
    </row>
    <row r="44" customFormat="false" ht="15" hidden="true" customHeight="true" outlineLevel="0" collapsed="false">
      <c r="A44" s="7" t="s">
        <v>52</v>
      </c>
      <c r="B44" s="8" t="n">
        <v>-605.76</v>
      </c>
      <c r="C44" s="8" t="n">
        <v>972.8</v>
      </c>
      <c r="D44" s="8" t="n">
        <v>26.0718</v>
      </c>
      <c r="E44" s="8" t="n">
        <v>25242.1</v>
      </c>
      <c r="F44" s="8" t="n">
        <v>259.4788</v>
      </c>
      <c r="G44" s="8" t="n">
        <v>780.38</v>
      </c>
      <c r="H44" s="8" t="n">
        <v>4200.5</v>
      </c>
      <c r="I44" s="8" t="n">
        <v>20.436</v>
      </c>
      <c r="J44" s="8" t="n">
        <v>84583.2</v>
      </c>
      <c r="K44" s="8" t="n">
        <v>201.3646</v>
      </c>
    </row>
    <row r="45" customFormat="false" ht="4.5" hidden="tru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5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884</v>
      </c>
      <c r="C5" s="30" t="n">
        <v>5550</v>
      </c>
      <c r="D5" s="6" t="n">
        <v>3346.4</v>
      </c>
      <c r="E5" s="6" t="n">
        <v>60.2955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254.5</v>
      </c>
      <c r="E8" s="6" t="n">
        <v>63.507</v>
      </c>
      <c r="F8" s="6" t="n">
        <v>0</v>
      </c>
      <c r="G8" s="6" t="n">
        <v>1569</v>
      </c>
      <c r="H8" s="30" t="n">
        <v>5000</v>
      </c>
      <c r="I8" s="6" t="n">
        <v>6000</v>
      </c>
      <c r="J8" s="6" t="n">
        <v>12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95</v>
      </c>
      <c r="C10" s="30" t="n">
        <v>4136.8</v>
      </c>
      <c r="D10" s="6" t="n">
        <v>2756.6</v>
      </c>
      <c r="E10" s="6" t="n">
        <v>66.63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000</v>
      </c>
      <c r="H11" s="30" t="n">
        <v>12000</v>
      </c>
      <c r="I11" s="6" t="n">
        <v>9000</v>
      </c>
      <c r="J11" s="6" t="n">
        <v>7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14</v>
      </c>
      <c r="C12" s="30" t="n">
        <v>2300</v>
      </c>
      <c r="D12" s="6" t="n">
        <v>1458</v>
      </c>
      <c r="E12" s="6" t="n">
        <v>63.3913</v>
      </c>
      <c r="F12" s="6" t="n">
        <v>0</v>
      </c>
      <c r="G12" s="6" t="n">
        <v>1200</v>
      </c>
      <c r="H12" s="30" t="n">
        <v>4000</v>
      </c>
      <c r="I12" s="6" t="n">
        <v>1200</v>
      </c>
      <c r="J12" s="6" t="n">
        <v>3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172</v>
      </c>
      <c r="C13" s="30" t="n">
        <v>4240</v>
      </c>
      <c r="D13" s="6" t="n">
        <v>2141</v>
      </c>
      <c r="E13" s="6" t="n">
        <v>50.4953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0908</v>
      </c>
      <c r="C14" s="34" t="n">
        <v>31953.8</v>
      </c>
      <c r="D14" s="8" t="n">
        <v>19027.5</v>
      </c>
      <c r="E14" s="8" t="n">
        <v>59.5469</v>
      </c>
      <c r="F14" s="8" t="n">
        <v>0</v>
      </c>
      <c r="G14" s="8" t="n">
        <v>75030</v>
      </c>
      <c r="H14" s="34" t="n">
        <v>101771</v>
      </c>
      <c r="I14" s="8" t="n">
        <v>87329</v>
      </c>
      <c r="J14" s="8" t="n">
        <v>85.809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853</v>
      </c>
      <c r="C15" s="30" t="n">
        <v>1975</v>
      </c>
      <c r="D15" s="6" t="n">
        <v>1637</v>
      </c>
      <c r="E15" s="6" t="n">
        <v>82.8861</v>
      </c>
      <c r="F15" s="6" t="n">
        <v>616.6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328</v>
      </c>
      <c r="E16" s="6" t="n">
        <v>84.0062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0" t="n">
        <v>9120</v>
      </c>
      <c r="D18" s="6" t="n">
        <v>2748</v>
      </c>
      <c r="E18" s="6" t="n">
        <v>30.1316</v>
      </c>
      <c r="F18" s="6" t="n">
        <v>0</v>
      </c>
      <c r="G18" s="6" t="n">
        <v>1465</v>
      </c>
      <c r="H18" s="30" t="n">
        <v>1293</v>
      </c>
      <c r="I18" s="6" t="n">
        <v>1958</v>
      </c>
      <c r="J18" s="6" t="n">
        <v>151.4308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2675</v>
      </c>
      <c r="E19" s="6" t="n">
        <v>57.7006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818</v>
      </c>
      <c r="C20" s="30" t="n">
        <v>1790</v>
      </c>
      <c r="D20" s="6" t="n">
        <v>1855.9</v>
      </c>
      <c r="E20" s="6" t="n">
        <v>103.6816</v>
      </c>
      <c r="F20" s="6" t="n">
        <v>0</v>
      </c>
      <c r="G20" s="6" t="n">
        <v>7450</v>
      </c>
      <c r="H20" s="30" t="n">
        <v>9200</v>
      </c>
      <c r="I20" s="6" t="n">
        <v>10250</v>
      </c>
      <c r="J20" s="6" t="n">
        <v>111.4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364</v>
      </c>
      <c r="E21" s="6" t="n">
        <v>123.7696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11</v>
      </c>
      <c r="C22" s="30" t="n">
        <v>6910</v>
      </c>
      <c r="D22" s="6" t="n">
        <v>7183</v>
      </c>
      <c r="E22" s="6" t="n">
        <v>103.9508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238</v>
      </c>
      <c r="C23" s="34" t="n">
        <v>33913</v>
      </c>
      <c r="D23" s="8" t="n">
        <v>25023.9</v>
      </c>
      <c r="E23" s="8" t="n">
        <v>73.7885</v>
      </c>
      <c r="F23" s="8" t="n">
        <v>616.6</v>
      </c>
      <c r="G23" s="8" t="n">
        <v>97593</v>
      </c>
      <c r="H23" s="34" t="n">
        <v>116118</v>
      </c>
      <c r="I23" s="8" t="n">
        <v>118022</v>
      </c>
      <c r="J23" s="8" t="n">
        <v>101.6397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12</v>
      </c>
      <c r="C24" s="30" t="n">
        <v>10900</v>
      </c>
      <c r="D24" s="6" t="n">
        <v>11154</v>
      </c>
      <c r="E24" s="6" t="n">
        <v>102.3303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850</v>
      </c>
      <c r="C25" s="30" t="n">
        <v>6290</v>
      </c>
      <c r="D25" s="6" t="n">
        <v>4950</v>
      </c>
      <c r="E25" s="6" t="n">
        <v>78.6963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6175</v>
      </c>
      <c r="E28" s="6" t="n">
        <v>101.2203</v>
      </c>
      <c r="F28" s="6" t="n">
        <v>1500</v>
      </c>
      <c r="G28" s="6" t="n">
        <v>30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055</v>
      </c>
      <c r="E30" s="6" t="n">
        <v>110.3425</v>
      </c>
      <c r="F30" s="6" t="n">
        <v>10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900</v>
      </c>
      <c r="C31" s="30" t="n">
        <v>4500</v>
      </c>
      <c r="D31" s="6" t="n">
        <v>4872</v>
      </c>
      <c r="E31" s="6" t="n">
        <v>108.2667</v>
      </c>
      <c r="F31" s="6" t="n">
        <v>0</v>
      </c>
      <c r="G31" s="6" t="n">
        <v>12000</v>
      </c>
      <c r="H31" s="30" t="n">
        <v>9000</v>
      </c>
      <c r="I31" s="6" t="n">
        <v>12000</v>
      </c>
      <c r="J31" s="6" t="n">
        <v>133.333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690</v>
      </c>
      <c r="D32" s="6" t="n">
        <v>25470</v>
      </c>
      <c r="E32" s="6" t="n">
        <v>99.1436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7073</v>
      </c>
      <c r="C33" s="34" t="n">
        <v>92007</v>
      </c>
      <c r="D33" s="8" t="n">
        <v>92497.2</v>
      </c>
      <c r="E33" s="8" t="n">
        <v>100.5328</v>
      </c>
      <c r="F33" s="8" t="n">
        <v>1600</v>
      </c>
      <c r="G33" s="8" t="n">
        <v>259870</v>
      </c>
      <c r="H33" s="34" t="n">
        <v>270231</v>
      </c>
      <c r="I33" s="8" t="n">
        <v>277331</v>
      </c>
      <c r="J33" s="8" t="n">
        <v>102.62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590</v>
      </c>
      <c r="C34" s="30" t="n">
        <v>8766</v>
      </c>
      <c r="D34" s="6" t="n">
        <v>6988</v>
      </c>
      <c r="E34" s="6" t="n">
        <v>79.7171</v>
      </c>
      <c r="F34" s="6" t="n">
        <v>0</v>
      </c>
      <c r="G34" s="6" t="n">
        <v>2960</v>
      </c>
      <c r="H34" s="30" t="n">
        <v>6317</v>
      </c>
      <c r="I34" s="6" t="n">
        <v>5640</v>
      </c>
      <c r="J34" s="6" t="n">
        <v>89.282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977</v>
      </c>
      <c r="C36" s="30" t="n">
        <v>4500</v>
      </c>
      <c r="D36" s="6" t="n">
        <v>4664</v>
      </c>
      <c r="E36" s="6" t="n">
        <v>103.6444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67</v>
      </c>
      <c r="C37" s="30" t="n">
        <v>8250</v>
      </c>
      <c r="D37" s="6" t="n">
        <v>10195</v>
      </c>
      <c r="E37" s="6" t="n">
        <v>123.5758</v>
      </c>
      <c r="F37" s="6" t="n">
        <v>48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41</v>
      </c>
      <c r="C38" s="30" t="n">
        <v>4790</v>
      </c>
      <c r="D38" s="6" t="n">
        <v>5071.79</v>
      </c>
      <c r="E38" s="6" t="n">
        <v>105.8829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0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769</v>
      </c>
      <c r="C40" s="34" t="n">
        <v>44716</v>
      </c>
      <c r="D40" s="8" t="n">
        <v>46788.79</v>
      </c>
      <c r="E40" s="8" t="n">
        <v>104.6355</v>
      </c>
      <c r="F40" s="8" t="n">
        <v>48</v>
      </c>
      <c r="G40" s="8" t="n">
        <v>48360</v>
      </c>
      <c r="H40" s="34" t="n">
        <v>62867</v>
      </c>
      <c r="I40" s="8" t="n">
        <v>64290</v>
      </c>
      <c r="J40" s="8" t="n">
        <v>102.2635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2988</v>
      </c>
      <c r="C41" s="35" t="n">
        <v>202589.8</v>
      </c>
      <c r="D41" s="12" t="n">
        <v>183337.39</v>
      </c>
      <c r="E41" s="12" t="n">
        <v>90.4969</v>
      </c>
      <c r="F41" s="12" t="n">
        <f aca="false">F23+F33+F40</f>
        <v>2264.6</v>
      </c>
      <c r="G41" s="12" t="n">
        <v>480853</v>
      </c>
      <c r="H41" s="35" t="n">
        <v>550987</v>
      </c>
      <c r="I41" s="12" t="n">
        <v>546972</v>
      </c>
      <c r="J41" s="12" t="n">
        <v>99.2713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93802</v>
      </c>
      <c r="C42" s="27" t="n">
        <v>204675</v>
      </c>
      <c r="D42" s="14" t="n">
        <v>186074</v>
      </c>
      <c r="E42" s="14" t="n">
        <v>90.9119</v>
      </c>
      <c r="F42" s="14" t="n">
        <v>369</v>
      </c>
      <c r="G42" s="14" t="n">
        <v>509840</v>
      </c>
      <c r="H42" s="27" t="n">
        <v>559100</v>
      </c>
      <c r="I42" s="14" t="n">
        <v>545510</v>
      </c>
      <c r="J42" s="14" t="n">
        <v>97.5693</v>
      </c>
      <c r="K42" s="14" t="n">
        <v>159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30814</v>
      </c>
      <c r="C43" s="36" t="n">
        <v>-2085.2</v>
      </c>
      <c r="D43" s="15" t="n">
        <v>-2736.61</v>
      </c>
      <c r="E43" s="15" t="n">
        <v>-0.415</v>
      </c>
      <c r="F43" s="15" t="n">
        <v>1895</v>
      </c>
      <c r="G43" s="15" t="n">
        <v>-28987</v>
      </c>
      <c r="H43" s="36" t="n">
        <v>-8113</v>
      </c>
      <c r="I43" s="15" t="n">
        <v>1462</v>
      </c>
      <c r="J43" s="15" t="n">
        <v>1.702</v>
      </c>
      <c r="K43" s="15" t="n">
        <v>-159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05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159</v>
      </c>
      <c r="C5" s="30" t="n">
        <v>24000</v>
      </c>
      <c r="D5" s="6" t="n">
        <v>13943.4</v>
      </c>
      <c r="E5" s="6" t="n">
        <v>58.0975</v>
      </c>
      <c r="F5" s="6" t="n">
        <v>0</v>
      </c>
      <c r="G5" s="6" t="n">
        <v>1350</v>
      </c>
      <c r="H5" s="30" t="n">
        <v>21400</v>
      </c>
      <c r="I5" s="6" t="n">
        <v>4793.7</v>
      </c>
      <c r="J5" s="6" t="n">
        <v>22.4005</v>
      </c>
      <c r="K5" s="6" t="n">
        <v>486.3</v>
      </c>
    </row>
    <row r="6" customFormat="false" ht="15" hidden="false" customHeight="true" outlineLevel="0" collapsed="false">
      <c r="A6" s="5" t="s">
        <v>15</v>
      </c>
      <c r="B6" s="6" t="n">
        <v>2088</v>
      </c>
      <c r="C6" s="30" t="n">
        <v>7600</v>
      </c>
      <c r="D6" s="6" t="n">
        <v>8076</v>
      </c>
      <c r="E6" s="6" t="n">
        <v>106.2632</v>
      </c>
      <c r="F6" s="6" t="n">
        <v>0</v>
      </c>
      <c r="G6" s="6" t="n">
        <v>0</v>
      </c>
      <c r="H6" s="30" t="n">
        <v>8352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0</v>
      </c>
      <c r="H7" s="30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098</v>
      </c>
      <c r="C8" s="30" t="n">
        <v>42000</v>
      </c>
      <c r="D8" s="6" t="n">
        <v>35081</v>
      </c>
      <c r="E8" s="6" t="n">
        <v>83.5262</v>
      </c>
      <c r="F8" s="6" t="n">
        <v>376</v>
      </c>
      <c r="G8" s="6" t="n">
        <v>903</v>
      </c>
      <c r="H8" s="30" t="n">
        <v>27000</v>
      </c>
      <c r="I8" s="6" t="n">
        <v>3032</v>
      </c>
      <c r="J8" s="6" t="n">
        <v>11.2296</v>
      </c>
      <c r="K8" s="6" t="n">
        <v>730</v>
      </c>
    </row>
    <row r="9" customFormat="false" ht="15" hidden="false" customHeight="true" outlineLevel="0" collapsed="false">
      <c r="A9" s="5" t="s">
        <v>18</v>
      </c>
      <c r="B9" s="6" t="n">
        <v>8253</v>
      </c>
      <c r="C9" s="30" t="n">
        <v>44220</v>
      </c>
      <c r="D9" s="6" t="n">
        <v>20177</v>
      </c>
      <c r="E9" s="6" t="n">
        <v>45.6287</v>
      </c>
      <c r="F9" s="6" t="n">
        <v>0</v>
      </c>
      <c r="G9" s="6" t="n">
        <v>231</v>
      </c>
      <c r="H9" s="30" t="n">
        <v>27554</v>
      </c>
      <c r="I9" s="6" t="n">
        <v>1058</v>
      </c>
      <c r="J9" s="6" t="n">
        <v>3.8397</v>
      </c>
      <c r="K9" s="6" t="n">
        <v>745</v>
      </c>
    </row>
    <row r="10" customFormat="false" ht="15" hidden="false" customHeight="true" outlineLevel="0" collapsed="false">
      <c r="A10" s="5" t="s">
        <v>19</v>
      </c>
      <c r="B10" s="6" t="n">
        <v>8322</v>
      </c>
      <c r="C10" s="30" t="n">
        <v>28545</v>
      </c>
      <c r="D10" s="6" t="n">
        <v>24622.5</v>
      </c>
      <c r="E10" s="6" t="n">
        <v>86.2585</v>
      </c>
      <c r="F10" s="6" t="n">
        <v>0</v>
      </c>
      <c r="G10" s="6" t="n">
        <v>804</v>
      </c>
      <c r="H10" s="30" t="n">
        <v>18440</v>
      </c>
      <c r="I10" s="6" t="n">
        <v>4106.2</v>
      </c>
      <c r="J10" s="6" t="n">
        <v>22.2679</v>
      </c>
      <c r="K10" s="6" t="n">
        <v>408.5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1500</v>
      </c>
      <c r="H11" s="30" t="n">
        <v>25835</v>
      </c>
      <c r="I11" s="6" t="n">
        <v>3100</v>
      </c>
      <c r="J11" s="6" t="n">
        <v>11.9992</v>
      </c>
      <c r="K11" s="6" t="n">
        <v>400</v>
      </c>
    </row>
    <row r="12" customFormat="false" ht="15" hidden="false" customHeight="true" outlineLevel="0" collapsed="false">
      <c r="A12" s="5" t="s">
        <v>21</v>
      </c>
      <c r="B12" s="6" t="n">
        <v>1084</v>
      </c>
      <c r="C12" s="30" t="n">
        <v>32000</v>
      </c>
      <c r="D12" s="6" t="n">
        <v>36789</v>
      </c>
      <c r="E12" s="6" t="n">
        <v>114.9656</v>
      </c>
      <c r="F12" s="6" t="n">
        <v>7100</v>
      </c>
      <c r="G12" s="6" t="n">
        <v>0</v>
      </c>
      <c r="H12" s="30" t="n">
        <v>244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6517</v>
      </c>
      <c r="E13" s="6" t="n">
        <v>50.0321</v>
      </c>
      <c r="F13" s="6" t="n">
        <v>0</v>
      </c>
      <c r="G13" s="6" t="n">
        <v>1362</v>
      </c>
      <c r="H13" s="30" t="n">
        <v>29832</v>
      </c>
      <c r="I13" s="6" t="n">
        <v>5342</v>
      </c>
      <c r="J13" s="6" t="n">
        <v>17.9069</v>
      </c>
      <c r="K13" s="6" t="n">
        <v>919</v>
      </c>
    </row>
    <row r="14" customFormat="false" ht="15" hidden="false" customHeight="true" outlineLevel="0" collapsed="false">
      <c r="A14" s="7" t="s">
        <v>23</v>
      </c>
      <c r="B14" s="8" t="n">
        <v>60584</v>
      </c>
      <c r="C14" s="8" t="n">
        <v>272275</v>
      </c>
      <c r="D14" s="8" t="n">
        <v>181269.9</v>
      </c>
      <c r="E14" s="8" t="n">
        <v>66.576</v>
      </c>
      <c r="F14" s="8" t="n">
        <v>7476</v>
      </c>
      <c r="G14" s="8" t="n">
        <v>6150</v>
      </c>
      <c r="H14" s="8" t="n">
        <v>184613</v>
      </c>
      <c r="I14" s="8" t="n">
        <v>21431.9</v>
      </c>
      <c r="J14" s="8" t="n">
        <v>11.6091</v>
      </c>
      <c r="K14" s="8" t="n">
        <v>3688.8</v>
      </c>
    </row>
    <row r="15" customFormat="false" ht="15" hidden="false" customHeight="true" outlineLevel="0" collapsed="false">
      <c r="A15" s="9" t="s">
        <v>24</v>
      </c>
      <c r="B15" s="6" t="n">
        <v>12171</v>
      </c>
      <c r="C15" s="30" t="n">
        <v>48440</v>
      </c>
      <c r="D15" s="6" t="n">
        <v>39168</v>
      </c>
      <c r="E15" s="6" t="n">
        <v>80.8588</v>
      </c>
      <c r="F15" s="6" t="n">
        <v>0</v>
      </c>
      <c r="G15" s="6" t="n">
        <v>578</v>
      </c>
      <c r="H15" s="30" t="n">
        <v>42752</v>
      </c>
      <c r="I15" s="6" t="n">
        <v>6315</v>
      </c>
      <c r="J15" s="6" t="n">
        <v>14.7712</v>
      </c>
      <c r="K15" s="6" t="n">
        <v>645</v>
      </c>
    </row>
    <row r="16" customFormat="false" ht="15" hidden="false" customHeight="true" outlineLevel="0" collapsed="false">
      <c r="A16" s="5" t="s">
        <v>25</v>
      </c>
      <c r="B16" s="6" t="n">
        <v>16146</v>
      </c>
      <c r="C16" s="30" t="n">
        <v>56318</v>
      </c>
      <c r="D16" s="6" t="n">
        <v>64050</v>
      </c>
      <c r="E16" s="6" t="n">
        <v>113.7292</v>
      </c>
      <c r="F16" s="6" t="n">
        <v>0</v>
      </c>
      <c r="G16" s="6" t="n">
        <v>1480</v>
      </c>
      <c r="H16" s="30" t="n">
        <v>89191</v>
      </c>
      <c r="I16" s="6" t="n">
        <v>12774</v>
      </c>
      <c r="J16" s="6" t="n">
        <v>14.3221</v>
      </c>
      <c r="K16" s="6" t="n">
        <v>1248</v>
      </c>
    </row>
    <row r="17" customFormat="false" ht="15" hidden="false" customHeight="true" outlineLevel="0" collapsed="false">
      <c r="A17" s="5" t="s">
        <v>26</v>
      </c>
      <c r="B17" s="6" t="n">
        <v>3652</v>
      </c>
      <c r="C17" s="30" t="n">
        <v>15500</v>
      </c>
      <c r="D17" s="6" t="n">
        <v>12450</v>
      </c>
      <c r="E17" s="6" t="n">
        <v>80.3226</v>
      </c>
      <c r="F17" s="6" t="n">
        <v>1798</v>
      </c>
      <c r="G17" s="6" t="n">
        <v>908</v>
      </c>
      <c r="H17" s="30" t="n">
        <v>11250</v>
      </c>
      <c r="I17" s="6" t="n">
        <v>11540</v>
      </c>
      <c r="J17" s="6" t="n">
        <v>102.577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04</v>
      </c>
      <c r="C18" s="30" t="n">
        <v>25116</v>
      </c>
      <c r="D18" s="6" t="n">
        <v>17713</v>
      </c>
      <c r="E18" s="6" t="n">
        <v>70.5248</v>
      </c>
      <c r="F18" s="6" t="n">
        <v>0</v>
      </c>
      <c r="G18" s="6" t="n">
        <v>81</v>
      </c>
      <c r="H18" s="30" t="n">
        <v>20720</v>
      </c>
      <c r="I18" s="6" t="n">
        <v>655.8</v>
      </c>
      <c r="J18" s="6" t="n">
        <v>3.1651</v>
      </c>
      <c r="K18" s="6" t="n">
        <v>655.8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0</v>
      </c>
      <c r="H19" s="30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0137</v>
      </c>
      <c r="E20" s="6" t="n">
        <v>108.6863</v>
      </c>
      <c r="F20" s="6" t="n">
        <v>0</v>
      </c>
      <c r="G20" s="6" t="n">
        <v>0</v>
      </c>
      <c r="H20" s="30" t="n">
        <v>3364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0" t="n">
        <v>37010</v>
      </c>
      <c r="D21" s="6" t="n">
        <v>48017</v>
      </c>
      <c r="E21" s="6" t="n">
        <v>129.7406</v>
      </c>
      <c r="F21" s="6" t="n">
        <v>0</v>
      </c>
      <c r="G21" s="6" t="n">
        <v>410</v>
      </c>
      <c r="H21" s="30" t="n">
        <v>61360</v>
      </c>
      <c r="I21" s="6" t="n">
        <v>3533</v>
      </c>
      <c r="J21" s="6" t="n">
        <v>5.7578</v>
      </c>
      <c r="K21" s="6" t="n">
        <v>410</v>
      </c>
    </row>
    <row r="22" customFormat="false" ht="15" hidden="false" customHeight="true" outlineLevel="0" collapsed="false">
      <c r="A22" s="5" t="s">
        <v>31</v>
      </c>
      <c r="B22" s="6" t="n">
        <v>4873</v>
      </c>
      <c r="C22" s="30" t="n">
        <v>29100</v>
      </c>
      <c r="D22" s="6" t="n">
        <v>27157</v>
      </c>
      <c r="E22" s="6" t="n">
        <v>93.323</v>
      </c>
      <c r="F22" s="6" t="n">
        <v>151</v>
      </c>
      <c r="G22" s="6" t="n">
        <v>0</v>
      </c>
      <c r="H22" s="30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7787</v>
      </c>
      <c r="C23" s="8" t="n">
        <v>273814</v>
      </c>
      <c r="D23" s="8" t="n">
        <v>285045</v>
      </c>
      <c r="E23" s="8" t="n">
        <v>104.1017</v>
      </c>
      <c r="F23" s="8" t="n">
        <v>1526</v>
      </c>
      <c r="G23" s="8" t="n">
        <v>3457</v>
      </c>
      <c r="H23" s="8" t="n">
        <v>296113</v>
      </c>
      <c r="I23" s="8" t="n">
        <v>34817.8</v>
      </c>
      <c r="J23" s="8" t="n">
        <v>11.7583</v>
      </c>
      <c r="K23" s="8" t="n">
        <v>2958.8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0</v>
      </c>
      <c r="H24" s="30" t="n">
        <v>9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1500</v>
      </c>
      <c r="E25" s="6" t="n">
        <v>76.6667</v>
      </c>
      <c r="F25" s="6" t="n">
        <v>0</v>
      </c>
      <c r="G25" s="6" t="n">
        <v>0</v>
      </c>
      <c r="H25" s="30" t="n">
        <v>8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40</v>
      </c>
      <c r="C27" s="30" t="n">
        <v>22500</v>
      </c>
      <c r="D27" s="6" t="n">
        <v>25923</v>
      </c>
      <c r="E27" s="6" t="n">
        <v>115.2133</v>
      </c>
      <c r="F27" s="6" t="n">
        <v>233</v>
      </c>
      <c r="G27" s="6" t="n">
        <v>0</v>
      </c>
      <c r="H27" s="30" t="n">
        <v>110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3200</v>
      </c>
      <c r="E28" s="6" t="n">
        <v>101.3371</v>
      </c>
      <c r="F28" s="6" t="n">
        <v>2000</v>
      </c>
      <c r="G28" s="6" t="n">
        <v>0</v>
      </c>
      <c r="H28" s="30" t="n">
        <v>10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98</v>
      </c>
      <c r="C31" s="30" t="n">
        <v>13000</v>
      </c>
      <c r="D31" s="6" t="n">
        <v>13000</v>
      </c>
      <c r="E31" s="6" t="n">
        <v>100</v>
      </c>
      <c r="F31" s="6" t="n">
        <v>0</v>
      </c>
      <c r="G31" s="6" t="n">
        <v>50</v>
      </c>
      <c r="H31" s="30" t="n">
        <v>1000</v>
      </c>
      <c r="I31" s="6" t="n">
        <v>500</v>
      </c>
      <c r="J31" s="6" t="n">
        <v>5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000</v>
      </c>
      <c r="C32" s="30" t="n">
        <v>13700</v>
      </c>
      <c r="D32" s="6" t="n">
        <v>10260</v>
      </c>
      <c r="E32" s="6" t="n">
        <v>74.8905</v>
      </c>
      <c r="F32" s="6" t="n">
        <v>100</v>
      </c>
      <c r="G32" s="6" t="n">
        <v>100</v>
      </c>
      <c r="H32" s="30" t="n">
        <v>700</v>
      </c>
      <c r="I32" s="6" t="n">
        <v>700</v>
      </c>
      <c r="J32" s="6" t="n">
        <v>100</v>
      </c>
      <c r="K32" s="6" t="n">
        <v>100</v>
      </c>
    </row>
    <row r="33" customFormat="false" ht="15" hidden="false" customHeight="true" outlineLevel="0" collapsed="false">
      <c r="A33" s="10" t="s">
        <v>42</v>
      </c>
      <c r="B33" s="8" t="n">
        <v>29090</v>
      </c>
      <c r="C33" s="8" t="n">
        <v>159230</v>
      </c>
      <c r="D33" s="8" t="n">
        <v>159356</v>
      </c>
      <c r="E33" s="8" t="n">
        <v>100.0791</v>
      </c>
      <c r="F33" s="8" t="n">
        <v>2333</v>
      </c>
      <c r="G33" s="8" t="n">
        <v>150</v>
      </c>
      <c r="H33" s="8" t="n">
        <v>40200</v>
      </c>
      <c r="I33" s="8" t="n">
        <v>1200</v>
      </c>
      <c r="J33" s="8" t="n">
        <v>2.9851</v>
      </c>
      <c r="K33" s="8" t="n">
        <v>1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0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46</v>
      </c>
      <c r="C37" s="30" t="n">
        <v>25200</v>
      </c>
      <c r="D37" s="6" t="n">
        <v>31234</v>
      </c>
      <c r="E37" s="6" t="n">
        <v>123.9444</v>
      </c>
      <c r="F37" s="6" t="n">
        <v>64</v>
      </c>
      <c r="G37" s="6" t="n">
        <v>0</v>
      </c>
      <c r="H37" s="30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0</v>
      </c>
      <c r="C38" s="30" t="n">
        <v>2000</v>
      </c>
      <c r="D38" s="6" t="n">
        <v>800</v>
      </c>
      <c r="E38" s="6" t="n">
        <v>40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270</v>
      </c>
      <c r="C39" s="30" t="n">
        <v>3500</v>
      </c>
      <c r="D39" s="6" t="n">
        <v>1900</v>
      </c>
      <c r="E39" s="6" t="n">
        <v>54.2857</v>
      </c>
      <c r="F39" s="6" t="n">
        <v>5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466</v>
      </c>
      <c r="C40" s="8" t="n">
        <v>38700</v>
      </c>
      <c r="D40" s="8" t="n">
        <v>42684</v>
      </c>
      <c r="E40" s="8" t="n">
        <v>110.2946</v>
      </c>
      <c r="F40" s="8" t="n">
        <v>11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4927</v>
      </c>
      <c r="C41" s="12" t="n">
        <v>744019</v>
      </c>
      <c r="D41" s="12" t="n">
        <v>668354.9</v>
      </c>
      <c r="E41" s="12" t="n">
        <v>89.8304</v>
      </c>
      <c r="F41" s="12" t="n">
        <v>11449</v>
      </c>
      <c r="G41" s="12" t="n">
        <v>9757</v>
      </c>
      <c r="H41" s="12" t="n">
        <v>523926</v>
      </c>
      <c r="I41" s="12" t="n">
        <v>57449.7</v>
      </c>
      <c r="J41" s="12" t="n">
        <v>10.9652</v>
      </c>
      <c r="K41" s="12" t="n">
        <v>6747.6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57066</v>
      </c>
      <c r="C42" s="27" t="n">
        <v>742848</v>
      </c>
      <c r="D42" s="14" t="n">
        <v>647625</v>
      </c>
      <c r="E42" s="14" t="n">
        <v>87.1814</v>
      </c>
      <c r="F42" s="14" t="n">
        <v>2287</v>
      </c>
      <c r="G42" s="14" t="n">
        <v>3450</v>
      </c>
      <c r="H42" s="27" t="n">
        <v>455431</v>
      </c>
      <c r="I42" s="14" t="n">
        <v>41387</v>
      </c>
      <c r="J42" s="14" t="n">
        <v>9.0874</v>
      </c>
      <c r="K42" s="14" t="n">
        <v>6422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139</v>
      </c>
      <c r="C43" s="15" t="n">
        <v>1171</v>
      </c>
      <c r="D43" s="15" t="n">
        <v>20729.9</v>
      </c>
      <c r="E43" s="15" t="n">
        <v>2.649</v>
      </c>
      <c r="F43" s="15" t="n">
        <v>9162</v>
      </c>
      <c r="G43" s="15" t="n">
        <v>6307</v>
      </c>
      <c r="H43" s="15" t="n">
        <v>68495</v>
      </c>
      <c r="I43" s="15" t="n">
        <v>16062.7</v>
      </c>
      <c r="J43" s="15" t="n">
        <v>1.8778</v>
      </c>
      <c r="K43" s="15" t="n">
        <v>325.6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01T07:02:29Z</dcterms:modified>
  <cp:revision>0</cp:revision>
  <dc:subject/>
  <dc:title/>
</cp:coreProperties>
</file>