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65850.8</v>
      </c>
      <c r="D5" s="6" t="n">
        <v>60006</v>
      </c>
      <c r="E5" s="6" t="n">
        <v>54.9787</v>
      </c>
      <c r="F5" s="6" t="n">
        <v>4300</v>
      </c>
      <c r="G5" s="6" t="n">
        <v>3.9397</v>
      </c>
      <c r="H5" s="6" t="n">
        <v>49138</v>
      </c>
      <c r="I5" s="6" t="n">
        <v>56506.8</v>
      </c>
      <c r="J5" s="6" t="n">
        <v>9.4169</v>
      </c>
      <c r="K5" s="6" t="n">
        <v>121</v>
      </c>
      <c r="L5" s="6" t="n">
        <v>101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61600</v>
      </c>
      <c r="D6" s="6" t="n">
        <v>58010</v>
      </c>
      <c r="E6" s="6" t="n">
        <v>55.6403</v>
      </c>
      <c r="F6" s="6" t="n">
        <v>3314</v>
      </c>
      <c r="G6" s="6" t="n">
        <v>3.1786</v>
      </c>
      <c r="H6" s="6" t="n">
        <v>46249</v>
      </c>
      <c r="I6" s="6" t="n">
        <v>55780</v>
      </c>
      <c r="J6" s="6" t="n">
        <v>9.6156</v>
      </c>
      <c r="K6" s="6" t="n">
        <v>134</v>
      </c>
      <c r="L6" s="6" t="n">
        <v>127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48212</v>
      </c>
      <c r="D7" s="6" t="n">
        <v>48212</v>
      </c>
      <c r="E7" s="6" t="n">
        <v>42.032</v>
      </c>
      <c r="F7" s="6" t="n">
        <v>3925</v>
      </c>
      <c r="G7" s="6" t="n">
        <v>3.4219</v>
      </c>
      <c r="H7" s="6" t="n">
        <v>66491</v>
      </c>
      <c r="I7" s="6" t="n">
        <v>94296</v>
      </c>
      <c r="J7" s="6" t="n">
        <v>19.5586</v>
      </c>
      <c r="K7" s="6" t="n">
        <v>227</v>
      </c>
      <c r="L7" s="6" t="n">
        <v>227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74165</v>
      </c>
      <c r="D8" s="6" t="n">
        <v>67792</v>
      </c>
      <c r="E8" s="6" t="n">
        <v>49.6856</v>
      </c>
      <c r="F8" s="6" t="n">
        <v>3368</v>
      </c>
      <c r="G8" s="6" t="n">
        <v>2.4684</v>
      </c>
      <c r="H8" s="6" t="n">
        <v>68650</v>
      </c>
      <c r="I8" s="6" t="n">
        <v>66700.2</v>
      </c>
      <c r="J8" s="6" t="n">
        <v>9.8389</v>
      </c>
      <c r="K8" s="6" t="n">
        <v>126</v>
      </c>
      <c r="L8" s="6" t="n">
        <v>112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75549</v>
      </c>
      <c r="D9" s="6" t="n">
        <v>73253</v>
      </c>
      <c r="E9" s="6" t="n">
        <v>61.8984</v>
      </c>
      <c r="F9" s="6" t="n">
        <v>3147</v>
      </c>
      <c r="G9" s="6" t="n">
        <v>2.6592</v>
      </c>
      <c r="H9" s="6" t="n">
        <v>45091</v>
      </c>
      <c r="I9" s="6" t="n">
        <v>73253</v>
      </c>
      <c r="J9" s="6" t="n">
        <v>10</v>
      </c>
      <c r="K9" s="6" t="n">
        <v>185</v>
      </c>
      <c r="L9" s="6" t="n">
        <v>185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10548.5</v>
      </c>
      <c r="D10" s="6" t="n">
        <v>100429.9</v>
      </c>
      <c r="E10" s="6" t="n">
        <v>54.4694</v>
      </c>
      <c r="F10" s="6" t="n">
        <v>4864</v>
      </c>
      <c r="G10" s="6" t="n">
        <v>2.6381</v>
      </c>
      <c r="H10" s="6" t="n">
        <v>83948.5</v>
      </c>
      <c r="I10" s="6" t="n">
        <v>96638.82</v>
      </c>
      <c r="J10" s="6" t="n">
        <v>9.6225</v>
      </c>
      <c r="K10" s="6" t="n">
        <v>155</v>
      </c>
      <c r="L10" s="6" t="n">
        <v>13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81850</v>
      </c>
      <c r="D11" s="6" t="n">
        <v>80615</v>
      </c>
      <c r="E11" s="6" t="n">
        <v>57.2927</v>
      </c>
      <c r="F11" s="6" t="n">
        <v>3047</v>
      </c>
      <c r="G11" s="6" t="n">
        <v>2.1655</v>
      </c>
      <c r="H11" s="6" t="n">
        <v>60092.4</v>
      </c>
      <c r="I11" s="6" t="n">
        <v>94770</v>
      </c>
      <c r="J11" s="6" t="n">
        <v>11.7559</v>
      </c>
      <c r="K11" s="6" t="n">
        <v>151</v>
      </c>
      <c r="L11" s="6" t="n">
        <v>14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66473</v>
      </c>
      <c r="D12" s="6" t="n">
        <v>63084</v>
      </c>
      <c r="E12" s="6" t="n">
        <v>50.3342</v>
      </c>
      <c r="F12" s="6" t="n">
        <v>7700</v>
      </c>
      <c r="G12" s="6" t="n">
        <v>6.1438</v>
      </c>
      <c r="H12" s="6" t="n">
        <v>62246.2</v>
      </c>
      <c r="I12" s="6" t="n">
        <v>70497</v>
      </c>
      <c r="J12" s="6" t="n">
        <v>11.1751</v>
      </c>
      <c r="K12" s="6" t="n">
        <v>188</v>
      </c>
      <c r="L12" s="6" t="n">
        <v>159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51716</v>
      </c>
      <c r="D13" s="6" t="n">
        <v>49459</v>
      </c>
      <c r="E13" s="6" t="n">
        <v>45.1261</v>
      </c>
      <c r="F13" s="6" t="n">
        <v>3748</v>
      </c>
      <c r="G13" s="6" t="n">
        <v>3.4197</v>
      </c>
      <c r="H13" s="6" t="n">
        <v>60142.77</v>
      </c>
      <c r="I13" s="6" t="n">
        <v>55210.5</v>
      </c>
      <c r="J13" s="6" t="n">
        <v>11.1629</v>
      </c>
      <c r="K13" s="6" t="n">
        <v>217</v>
      </c>
      <c r="L13" s="6" t="n">
        <v>192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635964.3</v>
      </c>
      <c r="D14" s="8" t="n">
        <v>600860.9</v>
      </c>
      <c r="E14" s="8" t="n">
        <v>52.5729</v>
      </c>
      <c r="F14" s="8" t="n">
        <v>37413</v>
      </c>
      <c r="G14" s="8" t="n">
        <v>3.2735</v>
      </c>
      <c r="H14" s="8" t="n">
        <v>542048.87</v>
      </c>
      <c r="I14" s="8" t="n">
        <v>663652.32</v>
      </c>
      <c r="J14" s="8" t="n">
        <v>11.045</v>
      </c>
      <c r="K14" s="8" t="n">
        <v>1504</v>
      </c>
      <c r="L14" s="8" t="n">
        <v>1382</v>
      </c>
    </row>
    <row r="15" customFormat="false" ht="15" hidden="false" customHeight="true" outlineLevel="0" collapsed="false">
      <c r="A15" s="9" t="s">
        <v>24</v>
      </c>
      <c r="B15" s="6" t="n">
        <v>62469.95</v>
      </c>
      <c r="C15" s="6" t="n">
        <v>30932</v>
      </c>
      <c r="D15" s="6" t="n">
        <v>30556</v>
      </c>
      <c r="E15" s="6" t="n">
        <v>48.9131</v>
      </c>
      <c r="F15" s="6" t="n">
        <v>0</v>
      </c>
      <c r="G15" s="6" t="n">
        <v>0</v>
      </c>
      <c r="H15" s="6" t="n">
        <v>31913.95</v>
      </c>
      <c r="I15" s="6" t="n">
        <v>40892.89</v>
      </c>
      <c r="J15" s="6" t="n">
        <v>13.3829</v>
      </c>
      <c r="K15" s="6" t="n">
        <v>71</v>
      </c>
      <c r="L15" s="6" t="n">
        <v>6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66638</v>
      </c>
      <c r="D16" s="6" t="n">
        <v>66114</v>
      </c>
      <c r="E16" s="6" t="n">
        <v>81.0038</v>
      </c>
      <c r="F16" s="6" t="n">
        <v>2954</v>
      </c>
      <c r="G16" s="6" t="n">
        <v>3.6193</v>
      </c>
      <c r="H16" s="6" t="n">
        <v>15504.38</v>
      </c>
      <c r="I16" s="6" t="n">
        <v>102984</v>
      </c>
      <c r="J16" s="6" t="n">
        <v>15.5767</v>
      </c>
      <c r="K16" s="6" t="n">
        <v>148</v>
      </c>
      <c r="L16" s="6" t="n">
        <v>145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53752</v>
      </c>
      <c r="D17" s="6" t="n">
        <v>52871</v>
      </c>
      <c r="E17" s="6" t="n">
        <v>46.5242</v>
      </c>
      <c r="F17" s="6" t="n">
        <v>3120</v>
      </c>
      <c r="G17" s="6" t="n">
        <v>2.7455</v>
      </c>
      <c r="H17" s="6" t="n">
        <v>60771</v>
      </c>
      <c r="I17" s="6" t="n">
        <v>75983.1</v>
      </c>
      <c r="J17" s="6" t="n">
        <v>14.3714</v>
      </c>
      <c r="K17" s="6" t="n">
        <v>276</v>
      </c>
      <c r="L17" s="6" t="n">
        <v>272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26841</v>
      </c>
      <c r="D18" s="6" t="n">
        <v>25572</v>
      </c>
      <c r="E18" s="6" t="n">
        <v>33.2289</v>
      </c>
      <c r="F18" s="6" t="n">
        <v>343</v>
      </c>
      <c r="G18" s="6" t="n">
        <v>0.4457</v>
      </c>
      <c r="H18" s="6" t="n">
        <v>51385</v>
      </c>
      <c r="I18" s="6" t="n">
        <v>43389.21</v>
      </c>
      <c r="J18" s="6" t="n">
        <v>16.9675</v>
      </c>
      <c r="K18" s="6" t="n">
        <v>89</v>
      </c>
      <c r="L18" s="6" t="n">
        <v>8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36265</v>
      </c>
      <c r="D19" s="6" t="n">
        <v>35169</v>
      </c>
      <c r="E19" s="6" t="n">
        <v>49.1627</v>
      </c>
      <c r="F19" s="6" t="n">
        <v>2244</v>
      </c>
      <c r="G19" s="6" t="n">
        <v>3.1369</v>
      </c>
      <c r="H19" s="6" t="n">
        <v>36367</v>
      </c>
      <c r="I19" s="6" t="n">
        <v>62986</v>
      </c>
      <c r="J19" s="6" t="n">
        <v>17.9095</v>
      </c>
      <c r="K19" s="6" t="n">
        <v>111</v>
      </c>
      <c r="L19" s="6" t="n">
        <v>103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6888</v>
      </c>
      <c r="D20" s="6" t="n">
        <v>40436</v>
      </c>
      <c r="E20" s="6" t="n">
        <v>68.2902</v>
      </c>
      <c r="F20" s="6" t="n">
        <v>2398</v>
      </c>
      <c r="G20" s="6" t="n">
        <v>4.0499</v>
      </c>
      <c r="H20" s="6" t="n">
        <v>18776</v>
      </c>
      <c r="I20" s="6" t="n">
        <v>70908.7</v>
      </c>
      <c r="J20" s="6" t="n">
        <v>17.536</v>
      </c>
      <c r="K20" s="6" t="n">
        <v>90</v>
      </c>
      <c r="L20" s="6" t="n">
        <v>85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43890.5</v>
      </c>
      <c r="D21" s="6" t="n">
        <v>42910.5</v>
      </c>
      <c r="E21" s="6" t="n">
        <v>59.5996</v>
      </c>
      <c r="F21" s="6" t="n">
        <v>911</v>
      </c>
      <c r="G21" s="6" t="n">
        <v>1.2653</v>
      </c>
      <c r="H21" s="6" t="n">
        <v>29087.5</v>
      </c>
      <c r="I21" s="6" t="n">
        <v>59902.82</v>
      </c>
      <c r="J21" s="6" t="n">
        <v>13.9599</v>
      </c>
      <c r="K21" s="6" t="n">
        <v>79</v>
      </c>
      <c r="L21" s="6" t="n">
        <v>54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31135</v>
      </c>
      <c r="D22" s="6" t="n">
        <v>40527</v>
      </c>
      <c r="E22" s="6" t="n">
        <v>50.7228</v>
      </c>
      <c r="F22" s="6" t="n">
        <v>2436</v>
      </c>
      <c r="G22" s="6" t="n">
        <v>3.0488</v>
      </c>
      <c r="H22" s="6" t="n">
        <v>39372</v>
      </c>
      <c r="I22" s="6" t="n">
        <v>81790.4</v>
      </c>
      <c r="J22" s="6" t="n">
        <v>20.1817</v>
      </c>
      <c r="K22" s="6" t="n">
        <v>138</v>
      </c>
      <c r="L22" s="6" t="n">
        <v>33</v>
      </c>
    </row>
    <row r="23" customFormat="false" ht="15" hidden="false" customHeight="true" outlineLevel="0" collapsed="false">
      <c r="A23" s="7" t="s">
        <v>32</v>
      </c>
      <c r="B23" s="8" t="n">
        <v>617332.33</v>
      </c>
      <c r="C23" s="8" t="n">
        <v>336341.5</v>
      </c>
      <c r="D23" s="8" t="n">
        <v>334155.5</v>
      </c>
      <c r="E23" s="8" t="n">
        <v>54.1289</v>
      </c>
      <c r="F23" s="8" t="n">
        <v>14406</v>
      </c>
      <c r="G23" s="8" t="n">
        <v>2.3336</v>
      </c>
      <c r="H23" s="8" t="n">
        <v>283176.83</v>
      </c>
      <c r="I23" s="8" t="n">
        <v>538837.12</v>
      </c>
      <c r="J23" s="8" t="n">
        <v>16.1253</v>
      </c>
      <c r="K23" s="8" t="n">
        <v>1002</v>
      </c>
      <c r="L23" s="8" t="n">
        <v>847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6398</v>
      </c>
      <c r="D24" s="6" t="n">
        <v>6555</v>
      </c>
      <c r="E24" s="6" t="n">
        <v>27.5432</v>
      </c>
      <c r="F24" s="6" t="n">
        <v>828</v>
      </c>
      <c r="G24" s="6" t="n">
        <v>3.4791</v>
      </c>
      <c r="H24" s="6" t="n">
        <v>17244</v>
      </c>
      <c r="I24" s="6" t="n">
        <v>15369</v>
      </c>
      <c r="J24" s="6" t="n">
        <v>23.4462</v>
      </c>
      <c r="K24" s="6" t="n">
        <v>69</v>
      </c>
      <c r="L24" s="6" t="n">
        <v>69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14923</v>
      </c>
      <c r="D25" s="6" t="n">
        <v>14450</v>
      </c>
      <c r="E25" s="6" t="n">
        <v>26.0995</v>
      </c>
      <c r="F25" s="6" t="n">
        <v>1696</v>
      </c>
      <c r="G25" s="6" t="n">
        <v>3.0633</v>
      </c>
      <c r="H25" s="6" t="n">
        <v>40915</v>
      </c>
      <c r="I25" s="6" t="n">
        <v>25705</v>
      </c>
      <c r="J25" s="6" t="n">
        <v>17.7889</v>
      </c>
      <c r="K25" s="6" t="n">
        <v>100</v>
      </c>
      <c r="L25" s="6" t="n">
        <v>10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1307</v>
      </c>
      <c r="D26" s="6" t="n">
        <v>1307</v>
      </c>
      <c r="E26" s="6" t="n">
        <v>26.5381</v>
      </c>
      <c r="F26" s="6" t="n">
        <v>280</v>
      </c>
      <c r="G26" s="6" t="n">
        <v>5.6853</v>
      </c>
      <c r="H26" s="6" t="n">
        <v>3618</v>
      </c>
      <c r="I26" s="6" t="n">
        <v>1660</v>
      </c>
      <c r="J26" s="6" t="n">
        <v>12.7008</v>
      </c>
      <c r="K26" s="6" t="n">
        <v>18</v>
      </c>
      <c r="L26" s="6" t="n">
        <v>18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7990</v>
      </c>
      <c r="D27" s="6" t="n">
        <v>7780</v>
      </c>
      <c r="E27" s="6" t="n">
        <v>72.5679</v>
      </c>
      <c r="F27" s="6" t="n">
        <v>764</v>
      </c>
      <c r="G27" s="6" t="n">
        <v>7.1262</v>
      </c>
      <c r="H27" s="6" t="n">
        <v>2941</v>
      </c>
      <c r="I27" s="6" t="n">
        <v>18906</v>
      </c>
      <c r="J27" s="6" t="n">
        <v>24.3008</v>
      </c>
      <c r="K27" s="6" t="n">
        <v>14</v>
      </c>
      <c r="L27" s="6" t="n">
        <v>1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10472</v>
      </c>
      <c r="D28" s="6" t="n">
        <v>10202</v>
      </c>
      <c r="E28" s="6" t="n">
        <v>29.9144</v>
      </c>
      <c r="F28" s="6" t="n">
        <v>650</v>
      </c>
      <c r="G28" s="6" t="n">
        <v>1.9059</v>
      </c>
      <c r="H28" s="6" t="n">
        <v>23902</v>
      </c>
      <c r="I28" s="6" t="n">
        <v>17959</v>
      </c>
      <c r="J28" s="6" t="n">
        <v>17.6034</v>
      </c>
      <c r="K28" s="6" t="n">
        <v>42</v>
      </c>
      <c r="L28" s="6" t="n">
        <v>4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3410</v>
      </c>
      <c r="D29" s="6" t="n">
        <v>3410</v>
      </c>
      <c r="E29" s="6" t="n">
        <v>46.0624</v>
      </c>
      <c r="F29" s="6" t="n">
        <v>305</v>
      </c>
      <c r="G29" s="6" t="n">
        <v>4.12</v>
      </c>
      <c r="H29" s="6" t="n">
        <v>3993</v>
      </c>
      <c r="I29" s="6" t="n">
        <v>4181.3</v>
      </c>
      <c r="J29" s="6" t="n">
        <v>12.2619</v>
      </c>
      <c r="K29" s="6" t="n">
        <v>27</v>
      </c>
      <c r="L29" s="6" t="n">
        <v>26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13835</v>
      </c>
      <c r="D30" s="6" t="n">
        <v>13685</v>
      </c>
      <c r="E30" s="6" t="n">
        <v>24.2483</v>
      </c>
      <c r="F30" s="6" t="n">
        <v>620</v>
      </c>
      <c r="G30" s="6" t="n">
        <v>1.0986</v>
      </c>
      <c r="H30" s="6" t="n">
        <v>42752</v>
      </c>
      <c r="I30" s="6" t="n">
        <v>25230</v>
      </c>
      <c r="J30" s="6" t="n">
        <v>18.4362</v>
      </c>
      <c r="K30" s="6" t="n">
        <v>40</v>
      </c>
      <c r="L30" s="6" t="n">
        <v>4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3179</v>
      </c>
      <c r="D31" s="6" t="n">
        <v>10919</v>
      </c>
      <c r="E31" s="6" t="n">
        <v>44.3609</v>
      </c>
      <c r="F31" s="6" t="n">
        <v>994</v>
      </c>
      <c r="G31" s="6" t="n">
        <v>4.0384</v>
      </c>
      <c r="H31" s="6" t="n">
        <v>13695</v>
      </c>
      <c r="I31" s="6" t="n">
        <v>18187.7</v>
      </c>
      <c r="J31" s="6" t="n">
        <v>16.6569</v>
      </c>
      <c r="K31" s="6" t="n">
        <v>79</v>
      </c>
      <c r="L31" s="6" t="n">
        <v>72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4870</v>
      </c>
      <c r="D32" s="6" t="n">
        <v>4465</v>
      </c>
      <c r="E32" s="6" t="n">
        <v>36.7369</v>
      </c>
      <c r="F32" s="6" t="n">
        <v>350</v>
      </c>
      <c r="G32" s="6" t="n">
        <v>2.8797</v>
      </c>
      <c r="H32" s="6" t="n">
        <v>7689</v>
      </c>
      <c r="I32" s="6" t="n">
        <v>7211</v>
      </c>
      <c r="J32" s="6" t="n">
        <v>16.1501</v>
      </c>
      <c r="K32" s="6" t="n">
        <v>77</v>
      </c>
      <c r="L32" s="6" t="n">
        <v>67</v>
      </c>
    </row>
    <row r="33" customFormat="false" ht="15" hidden="false" customHeight="true" outlineLevel="0" collapsed="false">
      <c r="A33" s="10" t="s">
        <v>42</v>
      </c>
      <c r="B33" s="8" t="n">
        <v>229522</v>
      </c>
      <c r="C33" s="8" t="n">
        <v>76384</v>
      </c>
      <c r="D33" s="8" t="n">
        <v>72773</v>
      </c>
      <c r="E33" s="8" t="n">
        <v>31.7063</v>
      </c>
      <c r="F33" s="8" t="n">
        <v>6487</v>
      </c>
      <c r="G33" s="8" t="n">
        <v>2.8263</v>
      </c>
      <c r="H33" s="8" t="n">
        <v>156749</v>
      </c>
      <c r="I33" s="8" t="n">
        <v>134409</v>
      </c>
      <c r="J33" s="8" t="n">
        <v>18.4696</v>
      </c>
      <c r="K33" s="8" t="n">
        <v>466</v>
      </c>
      <c r="L33" s="8" t="n">
        <v>448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1150</v>
      </c>
      <c r="D35" s="6" t="n">
        <v>1150</v>
      </c>
      <c r="E35" s="6" t="n">
        <v>23.7358</v>
      </c>
      <c r="F35" s="6" t="n">
        <v>160</v>
      </c>
      <c r="G35" s="6" t="n">
        <v>3.3024</v>
      </c>
      <c r="H35" s="6" t="n">
        <v>3695</v>
      </c>
      <c r="I35" s="6" t="n">
        <v>2058</v>
      </c>
      <c r="J35" s="6" t="n">
        <v>17.8957</v>
      </c>
      <c r="K35" s="6" t="n">
        <v>12</v>
      </c>
      <c r="L35" s="6" t="n">
        <v>12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360</v>
      </c>
      <c r="D36" s="6" t="n">
        <v>360</v>
      </c>
      <c r="E36" s="6" t="n">
        <v>6.5064</v>
      </c>
      <c r="F36" s="6" t="n">
        <v>40</v>
      </c>
      <c r="G36" s="6" t="n">
        <v>0.7229</v>
      </c>
      <c r="H36" s="6" t="n">
        <v>5173</v>
      </c>
      <c r="I36" s="6" t="n">
        <v>729</v>
      </c>
      <c r="J36" s="6" t="n">
        <v>20.25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1075</v>
      </c>
      <c r="D37" s="6" t="n">
        <v>1075</v>
      </c>
      <c r="E37" s="6" t="n">
        <v>16.8179</v>
      </c>
      <c r="F37" s="6" t="n">
        <v>197</v>
      </c>
      <c r="G37" s="6" t="n">
        <v>3.082</v>
      </c>
      <c r="H37" s="6" t="n">
        <v>5317</v>
      </c>
      <c r="I37" s="6" t="n">
        <v>2563.4</v>
      </c>
      <c r="J37" s="6" t="n">
        <v>23.8456</v>
      </c>
      <c r="K37" s="6" t="n">
        <v>15</v>
      </c>
      <c r="L37" s="6" t="n">
        <v>1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5</v>
      </c>
      <c r="D38" s="6" t="n">
        <v>40</v>
      </c>
      <c r="E38" s="6" t="n">
        <v>8.6957</v>
      </c>
      <c r="F38" s="6" t="n">
        <v>0</v>
      </c>
      <c r="G38" s="6" t="n">
        <v>0</v>
      </c>
      <c r="H38" s="6" t="n">
        <v>420</v>
      </c>
      <c r="I38" s="6" t="n">
        <v>103.75</v>
      </c>
      <c r="J38" s="6" t="n">
        <v>25.937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45</v>
      </c>
      <c r="D39" s="6" t="n">
        <v>45</v>
      </c>
      <c r="E39" s="6" t="n">
        <v>13.1579</v>
      </c>
      <c r="F39" s="6" t="n">
        <v>0</v>
      </c>
      <c r="G39" s="6" t="n">
        <v>0</v>
      </c>
      <c r="H39" s="6" t="n">
        <v>297</v>
      </c>
      <c r="I39" s="6" t="n">
        <v>110</v>
      </c>
      <c r="J39" s="6" t="n">
        <v>24.4444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2645</v>
      </c>
      <c r="D40" s="8" t="n">
        <v>2670</v>
      </c>
      <c r="E40" s="8" t="n">
        <v>14.0549</v>
      </c>
      <c r="F40" s="8" t="n">
        <v>397</v>
      </c>
      <c r="G40" s="8" t="n">
        <v>2.0898</v>
      </c>
      <c r="H40" s="8" t="n">
        <v>16327</v>
      </c>
      <c r="I40" s="8" t="n">
        <v>5564.15</v>
      </c>
      <c r="J40" s="8" t="n">
        <v>20.8395</v>
      </c>
      <c r="K40" s="8" t="n">
        <v>31</v>
      </c>
      <c r="L40" s="8" t="n">
        <v>31</v>
      </c>
    </row>
    <row r="41" customFormat="false" ht="15" hidden="false" customHeight="true" outlineLevel="0" collapsed="false">
      <c r="A41" s="11" t="s">
        <v>50</v>
      </c>
      <c r="B41" s="12" t="n">
        <v>2008761.1</v>
      </c>
      <c r="C41" s="12" t="n">
        <v>1051334.8</v>
      </c>
      <c r="D41" s="12" t="n">
        <v>1010459.4</v>
      </c>
      <c r="E41" s="12" t="n">
        <v>50.3026</v>
      </c>
      <c r="F41" s="12" t="n">
        <v>58703</v>
      </c>
      <c r="G41" s="12" t="n">
        <v>0.2922</v>
      </c>
      <c r="H41" s="12" t="n">
        <v>998301.7</v>
      </c>
      <c r="I41" s="12" t="n">
        <v>1342462.59</v>
      </c>
      <c r="J41" s="12" t="n">
        <v>13.2857</v>
      </c>
      <c r="K41" s="12" t="n">
        <v>3003</v>
      </c>
      <c r="L41" s="12" t="n">
        <v>2708</v>
      </c>
      <c r="M41" s="13"/>
      <c r="N41" s="13"/>
      <c r="O41" s="14"/>
    </row>
    <row r="42" customFormat="false" ht="15" hidden="false" customHeight="false" outlineLevel="0" collapsed="false">
      <c r="A42" s="9" t="s">
        <v>51</v>
      </c>
      <c r="B42" s="15" t="n">
        <v>1993170</v>
      </c>
      <c r="C42" s="15" t="n">
        <v>794648</v>
      </c>
      <c r="D42" s="15" t="n">
        <v>839251</v>
      </c>
      <c r="E42" s="15" t="n">
        <v>42.1063</v>
      </c>
      <c r="F42" s="15" t="n">
        <v>70707</v>
      </c>
      <c r="G42" s="15" t="n">
        <v>3.5475</v>
      </c>
      <c r="H42" s="15" t="n">
        <v>1153919</v>
      </c>
      <c r="I42" s="15" t="n">
        <v>1144395</v>
      </c>
      <c r="J42" s="15" t="n">
        <v>13.6359</v>
      </c>
      <c r="K42" s="15" t="n">
        <v>2670</v>
      </c>
      <c r="L42" s="15" t="n">
        <v>2500</v>
      </c>
      <c r="M42" s="13"/>
      <c r="N42" s="13"/>
      <c r="O42" s="14"/>
    </row>
    <row r="43" customFormat="false" ht="15" hidden="false" customHeight="false" outlineLevel="0" collapsed="false">
      <c r="A43" s="7" t="s">
        <v>52</v>
      </c>
      <c r="B43" s="16" t="n">
        <v>15591.1</v>
      </c>
      <c r="C43" s="16" t="n">
        <v>256686.8</v>
      </c>
      <c r="D43" s="16" t="n">
        <v>171208.4</v>
      </c>
      <c r="E43" s="16" t="n">
        <v>8.1963</v>
      </c>
      <c r="F43" s="16" t="n">
        <v>-12004</v>
      </c>
      <c r="G43" s="16" t="n">
        <v>-3.2552</v>
      </c>
      <c r="H43" s="16" t="n">
        <v>-155617.3</v>
      </c>
      <c r="I43" s="16" t="n">
        <v>198067.59</v>
      </c>
      <c r="J43" s="16" t="n">
        <v>-0.3502</v>
      </c>
      <c r="K43" s="16" t="n">
        <v>333</v>
      </c>
      <c r="L43" s="16" t="n">
        <v>208</v>
      </c>
      <c r="M43" s="13"/>
      <c r="N43" s="13"/>
      <c r="O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08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32.3</v>
      </c>
      <c r="F5" s="6" t="n">
        <v>13.9497</v>
      </c>
      <c r="G5" s="6" t="n">
        <v>9.2999</v>
      </c>
      <c r="H5" s="43" t="n">
        <v>1797.442</v>
      </c>
      <c r="I5" s="43" t="n">
        <v>4740.756</v>
      </c>
      <c r="J5" s="43" t="n">
        <v>1054.614</v>
      </c>
      <c r="K5" s="34" t="n">
        <v>5443</v>
      </c>
      <c r="L5" s="6" t="n">
        <v>13.9497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43" t="n">
        <v>1299.56</v>
      </c>
      <c r="I7" s="43" t="n">
        <v>2569.72</v>
      </c>
      <c r="J7" s="43" t="n">
        <v>0</v>
      </c>
      <c r="K7" s="34" t="n">
        <v>2158</v>
      </c>
      <c r="L7" s="6" t="n">
        <v>17.9299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4000</v>
      </c>
      <c r="D8" s="6" t="n">
        <v>0</v>
      </c>
      <c r="E8" s="6" t="n">
        <v>3050</v>
      </c>
      <c r="F8" s="6" t="n">
        <v>14.6108</v>
      </c>
      <c r="G8" s="6" t="n">
        <v>7.7448</v>
      </c>
      <c r="H8" s="43" t="n">
        <v>1194.885</v>
      </c>
      <c r="I8" s="43" t="n">
        <v>12137.66</v>
      </c>
      <c r="J8" s="43" t="n">
        <v>1113.2</v>
      </c>
      <c r="K8" s="34" t="n">
        <v>9887</v>
      </c>
      <c r="L8" s="6" t="n">
        <v>14.6108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5262</v>
      </c>
      <c r="F9" s="6" t="n">
        <v>12.3889</v>
      </c>
      <c r="G9" s="6" t="n">
        <v>9.9181</v>
      </c>
      <c r="H9" s="43" t="n">
        <v>1957.29</v>
      </c>
      <c r="I9" s="43" t="n">
        <v>6860.18</v>
      </c>
      <c r="J9" s="43" t="n">
        <v>310.64</v>
      </c>
      <c r="K9" s="34" t="n">
        <v>7368</v>
      </c>
      <c r="L9" s="6" t="n">
        <v>12.388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1698.54</v>
      </c>
      <c r="F10" s="6" t="n">
        <v>18.4238</v>
      </c>
      <c r="G10" s="6" t="n">
        <v>8.5953</v>
      </c>
      <c r="H10" s="43" t="n">
        <v>1460.998</v>
      </c>
      <c r="I10" s="43" t="n">
        <v>8411.634</v>
      </c>
      <c r="J10" s="43" t="n">
        <v>1222.188</v>
      </c>
      <c r="K10" s="34" t="n">
        <v>6022</v>
      </c>
      <c r="L10" s="6" t="n">
        <v>18.4238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826</v>
      </c>
      <c r="F11" s="6" t="n">
        <v>9.0338</v>
      </c>
      <c r="G11" s="6" t="n">
        <v>7.5863</v>
      </c>
      <c r="H11" s="43" t="n">
        <v>242.21</v>
      </c>
      <c r="I11" s="43" t="n">
        <v>2892.04</v>
      </c>
      <c r="J11" s="43" t="n">
        <v>781</v>
      </c>
      <c r="K11" s="34" t="n">
        <v>4334</v>
      </c>
      <c r="L11" s="6" t="n">
        <v>9.0338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4.9679</v>
      </c>
      <c r="G12" s="6" t="n">
        <v>1.4698</v>
      </c>
      <c r="H12" s="43" t="n">
        <v>772.74</v>
      </c>
      <c r="I12" s="43" t="n">
        <v>12508.26</v>
      </c>
      <c r="J12" s="43" t="n">
        <v>0</v>
      </c>
      <c r="K12" s="34" t="n">
        <v>8873</v>
      </c>
      <c r="L12" s="6" t="n">
        <v>14.9679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4" t="n">
        <v>1060</v>
      </c>
      <c r="D13" s="6" t="n">
        <v>0</v>
      </c>
      <c r="E13" s="6" t="n">
        <v>1655</v>
      </c>
      <c r="F13" s="6" t="n">
        <v>13.6933</v>
      </c>
      <c r="G13" s="6" t="n">
        <v>6.1822</v>
      </c>
      <c r="H13" s="43" t="n">
        <v>1134.73</v>
      </c>
      <c r="I13" s="43" t="n">
        <v>9015.78</v>
      </c>
      <c r="J13" s="43" t="n">
        <v>1388.86</v>
      </c>
      <c r="K13" s="34" t="n">
        <v>8427</v>
      </c>
      <c r="L13" s="6" t="n">
        <v>13.6933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8" t="n">
        <v>5060</v>
      </c>
      <c r="D14" s="8" t="n">
        <v>0</v>
      </c>
      <c r="E14" s="8" t="n">
        <v>19943.84</v>
      </c>
      <c r="F14" s="8" t="n">
        <v>14.2613</v>
      </c>
      <c r="G14" s="8" t="n">
        <v>8.4714</v>
      </c>
      <c r="H14" s="8" t="n">
        <v>10108.425</v>
      </c>
      <c r="I14" s="8" t="n">
        <v>61881.87</v>
      </c>
      <c r="J14" s="8" t="n">
        <v>5870.502</v>
      </c>
      <c r="K14" s="38" t="n">
        <v>54596</v>
      </c>
      <c r="L14" s="8" t="n">
        <v>14.2613</v>
      </c>
      <c r="M14" s="38" t="n">
        <v>54949</v>
      </c>
      <c r="N14" s="8" t="n">
        <v>8.4714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5.8176</v>
      </c>
      <c r="G15" s="6" t="n">
        <v>10.1104</v>
      </c>
      <c r="H15" s="43" t="n">
        <v>867.61</v>
      </c>
      <c r="I15" s="43" t="n">
        <v>13317.12</v>
      </c>
      <c r="J15" s="43" t="n">
        <v>1389.3</v>
      </c>
      <c r="K15" s="34" t="n">
        <v>9846</v>
      </c>
      <c r="L15" s="6" t="n">
        <v>15.8176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8908</v>
      </c>
      <c r="F16" s="6" t="n">
        <v>17.6408</v>
      </c>
      <c r="G16" s="6" t="n">
        <v>17.913</v>
      </c>
      <c r="H16" s="43" t="n">
        <v>2293.84</v>
      </c>
      <c r="I16" s="43" t="n">
        <v>21777</v>
      </c>
      <c r="J16" s="43" t="n">
        <v>3110.14</v>
      </c>
      <c r="K16" s="34" t="n">
        <v>15408</v>
      </c>
      <c r="L16" s="6" t="n">
        <v>17.6408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43" t="n">
        <v>1183.49</v>
      </c>
      <c r="I17" s="43" t="n">
        <v>4233</v>
      </c>
      <c r="J17" s="43" t="n">
        <v>2538.8</v>
      </c>
      <c r="K17" s="34" t="n">
        <v>3254</v>
      </c>
      <c r="L17" s="6" t="n">
        <v>24.4477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173</v>
      </c>
      <c r="F18" s="6" t="n">
        <v>16.1498</v>
      </c>
      <c r="G18" s="6" t="n">
        <v>3.5333</v>
      </c>
      <c r="H18" s="43" t="n">
        <v>1456.44</v>
      </c>
      <c r="I18" s="43" t="n">
        <v>6022.42</v>
      </c>
      <c r="J18" s="43" t="n">
        <v>226.226</v>
      </c>
      <c r="K18" s="34" t="n">
        <v>4771</v>
      </c>
      <c r="L18" s="6" t="n">
        <v>16.1498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7135</v>
      </c>
      <c r="G19" s="6" t="n">
        <v>12.6845</v>
      </c>
      <c r="H19" s="43" t="n">
        <v>1417.75</v>
      </c>
      <c r="I19" s="43" t="n">
        <v>8960.02</v>
      </c>
      <c r="J19" s="43" t="n">
        <v>165</v>
      </c>
      <c r="K19" s="34" t="n">
        <v>5348</v>
      </c>
      <c r="L19" s="6" t="n">
        <v>19.7135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773</v>
      </c>
      <c r="F20" s="6" t="n">
        <v>20.3023</v>
      </c>
      <c r="G20" s="6" t="n">
        <v>9.2468</v>
      </c>
      <c r="H20" s="43" t="n">
        <v>983.627</v>
      </c>
      <c r="I20" s="43" t="n">
        <v>17046.58</v>
      </c>
      <c r="J20" s="43" t="n">
        <v>495.66</v>
      </c>
      <c r="K20" s="34" t="n">
        <v>9125</v>
      </c>
      <c r="L20" s="6" t="n">
        <v>20.3023</v>
      </c>
      <c r="M20" s="34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4" t="n">
        <v>0</v>
      </c>
      <c r="D21" s="6" t="n">
        <v>0</v>
      </c>
      <c r="E21" s="6" t="n">
        <v>0</v>
      </c>
      <c r="F21" s="6" t="n">
        <v>15.1053</v>
      </c>
      <c r="G21" s="6" t="n">
        <v>5.0275</v>
      </c>
      <c r="H21" s="43" t="n">
        <v>1252.92</v>
      </c>
      <c r="I21" s="43" t="n">
        <v>16325.78</v>
      </c>
      <c r="J21" s="43" t="n">
        <v>966.02</v>
      </c>
      <c r="K21" s="34" t="n">
        <v>12277</v>
      </c>
      <c r="L21" s="6" t="n">
        <v>15.1053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2.1487</v>
      </c>
      <c r="G22" s="6" t="n">
        <v>14.6388</v>
      </c>
      <c r="H22" s="43" t="n">
        <v>3833.49</v>
      </c>
      <c r="I22" s="43" t="n">
        <v>9313.96</v>
      </c>
      <c r="J22" s="43" t="n">
        <v>0</v>
      </c>
      <c r="K22" s="34" t="n">
        <v>5936</v>
      </c>
      <c r="L22" s="6" t="n">
        <v>22.1487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8" t="n">
        <v>0</v>
      </c>
      <c r="D23" s="8" t="n">
        <v>0</v>
      </c>
      <c r="E23" s="8" t="n">
        <v>11159</v>
      </c>
      <c r="F23" s="8" t="n">
        <v>18.0666</v>
      </c>
      <c r="G23" s="8" t="n">
        <v>11.9789</v>
      </c>
      <c r="H23" s="8" t="n">
        <v>13289.167</v>
      </c>
      <c r="I23" s="8" t="n">
        <v>96995.88</v>
      </c>
      <c r="J23" s="8" t="n">
        <v>8891.146</v>
      </c>
      <c r="K23" s="38" t="n">
        <v>65965</v>
      </c>
      <c r="L23" s="8" t="n">
        <v>18.0666</v>
      </c>
      <c r="M23" s="38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54</v>
      </c>
      <c r="F24" s="6" t="n">
        <v>34.5874</v>
      </c>
      <c r="G24" s="6" t="n">
        <v>34.2601</v>
      </c>
      <c r="H24" s="43" t="n">
        <v>5956.67</v>
      </c>
      <c r="I24" s="43" t="n">
        <v>14916.82</v>
      </c>
      <c r="J24" s="43" t="n">
        <v>0</v>
      </c>
      <c r="K24" s="34" t="n">
        <v>6035</v>
      </c>
      <c r="L24" s="6" t="n">
        <v>34.5874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0.4382</v>
      </c>
      <c r="G25" s="6" t="n">
        <v>23.1045</v>
      </c>
      <c r="H25" s="43" t="n">
        <v>2623.5</v>
      </c>
      <c r="I25" s="43" t="n">
        <v>3910</v>
      </c>
      <c r="J25" s="43" t="n">
        <v>440</v>
      </c>
      <c r="K25" s="34" t="n">
        <v>3412</v>
      </c>
      <c r="L25" s="6" t="n">
        <v>20.4382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8.2788</v>
      </c>
      <c r="G27" s="6" t="n">
        <v>21.9971</v>
      </c>
      <c r="H27" s="43" t="n">
        <v>6765.026</v>
      </c>
      <c r="I27" s="43" t="n">
        <v>9065.42</v>
      </c>
      <c r="J27" s="43" t="n">
        <v>0</v>
      </c>
      <c r="K27" s="34" t="n">
        <v>5598</v>
      </c>
      <c r="L27" s="6" t="n">
        <v>28.2788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5.7666</v>
      </c>
      <c r="G28" s="6" t="n">
        <v>27.1795</v>
      </c>
      <c r="H28" s="43" t="n">
        <v>8624.69</v>
      </c>
      <c r="I28" s="43" t="n">
        <v>14688</v>
      </c>
      <c r="J28" s="43" t="n">
        <v>0</v>
      </c>
      <c r="K28" s="34" t="n">
        <v>6518</v>
      </c>
      <c r="L28" s="6" t="n">
        <v>35.7666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1250</v>
      </c>
      <c r="F30" s="6" t="n">
        <v>21.2446</v>
      </c>
      <c r="G30" s="6" t="n">
        <v>20.3992</v>
      </c>
      <c r="H30" s="43" t="n">
        <v>4269.15</v>
      </c>
      <c r="I30" s="43" t="n">
        <v>3944</v>
      </c>
      <c r="J30" s="43" t="n">
        <v>0</v>
      </c>
      <c r="K30" s="34" t="n">
        <v>3866</v>
      </c>
      <c r="L30" s="6" t="n">
        <v>21.2446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43" t="n">
        <v>2582.16</v>
      </c>
      <c r="I31" s="43" t="n">
        <v>4420</v>
      </c>
      <c r="J31" s="43" t="n">
        <v>110</v>
      </c>
      <c r="K31" s="34" t="n">
        <v>3350</v>
      </c>
      <c r="L31" s="6" t="n">
        <v>21.2303</v>
      </c>
      <c r="M31" s="34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1.0563</v>
      </c>
      <c r="G32" s="6" t="n">
        <v>41.8311</v>
      </c>
      <c r="H32" s="43" t="n">
        <v>13499.1</v>
      </c>
      <c r="I32" s="43" t="n">
        <v>3862.4</v>
      </c>
      <c r="J32" s="43" t="n">
        <v>176</v>
      </c>
      <c r="K32" s="34" t="n">
        <v>5647</v>
      </c>
      <c r="L32" s="6" t="n">
        <v>31.0563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1304</v>
      </c>
      <c r="F33" s="8" t="n">
        <v>28.7004</v>
      </c>
      <c r="G33" s="8" t="n">
        <v>27.8118</v>
      </c>
      <c r="H33" s="8" t="n">
        <v>49120.506</v>
      </c>
      <c r="I33" s="8" t="n">
        <v>54806.64</v>
      </c>
      <c r="J33" s="8" t="n">
        <v>726</v>
      </c>
      <c r="K33" s="38" t="n">
        <v>36464</v>
      </c>
      <c r="L33" s="8" t="n">
        <v>28.7004</v>
      </c>
      <c r="M33" s="38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19.3166</v>
      </c>
      <c r="G34" s="6" t="n">
        <v>21.6923</v>
      </c>
      <c r="H34" s="43" t="n">
        <v>3954.118</v>
      </c>
      <c r="I34" s="43" t="n">
        <v>0</v>
      </c>
      <c r="J34" s="43" t="n">
        <v>0</v>
      </c>
      <c r="K34" s="34" t="n">
        <v>2047</v>
      </c>
      <c r="L34" s="6" t="n">
        <v>19.3166</v>
      </c>
      <c r="M34" s="34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4.179</v>
      </c>
      <c r="G36" s="6" t="n">
        <v>20.3502</v>
      </c>
      <c r="H36" s="43" t="n">
        <v>2498.42</v>
      </c>
      <c r="I36" s="43" t="n">
        <v>935</v>
      </c>
      <c r="J36" s="43" t="n">
        <v>0</v>
      </c>
      <c r="K36" s="34" t="n">
        <v>1420</v>
      </c>
      <c r="L36" s="6" t="n">
        <v>24.179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53</v>
      </c>
      <c r="F37" s="6" t="n">
        <v>28.3792</v>
      </c>
      <c r="G37" s="6" t="n">
        <v>23.006</v>
      </c>
      <c r="H37" s="43" t="n">
        <v>5403.35</v>
      </c>
      <c r="I37" s="43" t="n">
        <v>10619.56</v>
      </c>
      <c r="J37" s="43" t="n">
        <v>0</v>
      </c>
      <c r="K37" s="34" t="n">
        <v>5646</v>
      </c>
      <c r="L37" s="6" t="n">
        <v>28.379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0.0818</v>
      </c>
      <c r="G38" s="6" t="n">
        <v>31.7841</v>
      </c>
      <c r="H38" s="43" t="n">
        <v>2688.0487</v>
      </c>
      <c r="I38" s="43" t="n">
        <v>272</v>
      </c>
      <c r="J38" s="43" t="n">
        <v>0</v>
      </c>
      <c r="K38" s="34" t="n">
        <v>984</v>
      </c>
      <c r="L38" s="6" t="n">
        <v>30.0818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5.8971</v>
      </c>
      <c r="G39" s="6" t="n">
        <v>30.6128</v>
      </c>
      <c r="H39" s="43" t="n">
        <v>1627.1</v>
      </c>
      <c r="I39" s="43" t="n">
        <v>714</v>
      </c>
      <c r="J39" s="43" t="n">
        <v>0</v>
      </c>
      <c r="K39" s="34" t="n">
        <v>904</v>
      </c>
      <c r="L39" s="6" t="n">
        <v>25.8971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53</v>
      </c>
      <c r="F40" s="8" t="n">
        <v>26.5521</v>
      </c>
      <c r="G40" s="8" t="n">
        <v>27.0878</v>
      </c>
      <c r="H40" s="8" t="n">
        <v>25075.0367</v>
      </c>
      <c r="I40" s="8" t="n">
        <v>14580.56</v>
      </c>
      <c r="J40" s="8" t="n">
        <v>0</v>
      </c>
      <c r="K40" s="38" t="n">
        <v>14935</v>
      </c>
      <c r="L40" s="8" t="n">
        <v>26.5521</v>
      </c>
      <c r="M40" s="38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6" t="n">
        <v>1139</v>
      </c>
      <c r="C41" s="44" t="n">
        <v>5060</v>
      </c>
      <c r="D41" s="36" t="n">
        <v>0</v>
      </c>
      <c r="E41" s="36" t="n">
        <v>32559.84</v>
      </c>
      <c r="F41" s="36" t="n">
        <v>19.8503</v>
      </c>
      <c r="G41" s="36" t="n">
        <v>16.8115</v>
      </c>
      <c r="H41" s="36" t="n">
        <v>97593.1347</v>
      </c>
      <c r="I41" s="36" t="n">
        <v>228264.95</v>
      </c>
      <c r="J41" s="36" t="n">
        <v>15487.648</v>
      </c>
      <c r="K41" s="44" t="n">
        <v>171960</v>
      </c>
      <c r="L41" s="36" t="n">
        <v>19.8503</v>
      </c>
      <c r="M41" s="44" t="n">
        <v>172596</v>
      </c>
      <c r="N41" s="36" t="n">
        <v>16.8115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20</v>
      </c>
      <c r="G42" s="6" t="n">
        <v>19.4</v>
      </c>
      <c r="H42" s="43" t="n">
        <v>99623.04</v>
      </c>
      <c r="I42" s="43" t="n">
        <v>223839.68</v>
      </c>
      <c r="J42" s="43" t="n">
        <v>15290.44</v>
      </c>
      <c r="K42" s="34"/>
      <c r="L42" s="6"/>
      <c r="M42" s="34"/>
      <c r="N42" s="6"/>
    </row>
    <row r="43" customFormat="false" ht="15.95" hidden="true" customHeight="true" outlineLevel="0" collapsed="false">
      <c r="A43" s="7" t="n">
        <v>20</v>
      </c>
      <c r="B43" s="8" t="n">
        <v>1139</v>
      </c>
      <c r="C43" s="38" t="n">
        <v>5060</v>
      </c>
      <c r="D43" s="8" t="n">
        <v>0</v>
      </c>
      <c r="E43" s="8" t="n">
        <v>32559.84</v>
      </c>
      <c r="F43" s="8" t="n">
        <v>19.8503</v>
      </c>
      <c r="G43" s="8" t="n">
        <v>16.8115</v>
      </c>
      <c r="H43" s="8" t="n">
        <v>-2029.9053</v>
      </c>
      <c r="I43" s="8" t="n">
        <v>4425.27</v>
      </c>
      <c r="J43" s="8" t="n">
        <v>197.208</v>
      </c>
      <c r="K43" s="38" t="n">
        <v>171960</v>
      </c>
      <c r="L43" s="8" t="n">
        <v>19.8503</v>
      </c>
      <c r="M43" s="38" t="n">
        <v>172596</v>
      </c>
      <c r="N43" s="8" t="n">
        <v>16.81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08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6520</v>
      </c>
      <c r="D5" s="6" t="n">
        <v>41.4758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7331</v>
      </c>
      <c r="L5" s="34" t="n">
        <v>43304</v>
      </c>
      <c r="M5" s="6" t="n">
        <v>18377</v>
      </c>
      <c r="N5" s="6" t="n">
        <v>42.4372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0858</v>
      </c>
      <c r="D6" s="6" t="n">
        <v>83.0503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1150</v>
      </c>
      <c r="K6" s="6" t="n">
        <v>22698</v>
      </c>
      <c r="L6" s="34" t="n">
        <v>49900</v>
      </c>
      <c r="M6" s="6" t="n">
        <v>17323</v>
      </c>
      <c r="N6" s="6" t="n">
        <v>34.7154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9429</v>
      </c>
      <c r="N7" s="6" t="n">
        <v>26.94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10747</v>
      </c>
      <c r="D8" s="6" t="n">
        <v>58.5795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14946</v>
      </c>
      <c r="N8" s="6" t="n">
        <v>31.7419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3492</v>
      </c>
      <c r="D9" s="6" t="n">
        <v>71.0105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4" t="n">
        <v>45751</v>
      </c>
      <c r="M9" s="6" t="n">
        <v>27700</v>
      </c>
      <c r="N9" s="6" t="n">
        <v>60.5451</v>
      </c>
      <c r="O9" s="6" t="n">
        <v>4737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16330.6</v>
      </c>
      <c r="D10" s="6" t="n">
        <v>56.086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4605</v>
      </c>
      <c r="L10" s="34" t="n">
        <v>71202</v>
      </c>
      <c r="M10" s="6" t="n">
        <v>12368</v>
      </c>
      <c r="N10" s="6" t="n">
        <v>17.3703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13570</v>
      </c>
      <c r="D11" s="6" t="n">
        <v>55.4783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4" t="n">
        <v>50625</v>
      </c>
      <c r="M11" s="6" t="n">
        <v>14660</v>
      </c>
      <c r="N11" s="6" t="n">
        <v>28.958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5560</v>
      </c>
      <c r="D12" s="6" t="n">
        <v>34.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34" t="n">
        <v>0</v>
      </c>
      <c r="M12" s="6" t="n">
        <v>0</v>
      </c>
      <c r="N12" s="6"/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2390</v>
      </c>
      <c r="D13" s="6" t="n">
        <v>14.14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4" t="n">
        <v>43159</v>
      </c>
      <c r="M13" s="6" t="n">
        <v>15933</v>
      </c>
      <c r="N13" s="6" t="n">
        <v>36.917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79467.6</v>
      </c>
      <c r="D14" s="8" t="n">
        <v>46.5766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0</v>
      </c>
      <c r="J14" s="8" t="n">
        <v>23127</v>
      </c>
      <c r="K14" s="8" t="n">
        <v>326185</v>
      </c>
      <c r="L14" s="8" t="n">
        <v>386027</v>
      </c>
      <c r="M14" s="8" t="n">
        <v>130736</v>
      </c>
      <c r="N14" s="8" t="n">
        <v>33.8671</v>
      </c>
      <c r="O14" s="8" t="n">
        <v>865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4" t="n">
        <v>12105</v>
      </c>
      <c r="C15" s="6" t="n">
        <v>3146</v>
      </c>
      <c r="D15" s="6" t="n">
        <v>25.989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9826</v>
      </c>
      <c r="N15" s="6" t="n">
        <v>51.9894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90</v>
      </c>
      <c r="C16" s="6" t="n">
        <v>15852</v>
      </c>
      <c r="D16" s="6" t="n">
        <v>77.3646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4" t="n">
        <v>2500</v>
      </c>
      <c r="M16" s="6" t="n">
        <v>20110</v>
      </c>
      <c r="N16" s="6" t="n">
        <v>804.4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4075</v>
      </c>
      <c r="D17" s="6" t="n">
        <v>22.9901</v>
      </c>
      <c r="E17" s="6" t="n">
        <v>0</v>
      </c>
      <c r="F17" s="6" t="n">
        <v>0</v>
      </c>
      <c r="G17" s="6" t="n">
        <v>0</v>
      </c>
      <c r="H17" s="6" t="n">
        <v>70</v>
      </c>
      <c r="I17" s="6" t="n">
        <v>70</v>
      </c>
      <c r="J17" s="6" t="n">
        <v>0</v>
      </c>
      <c r="K17" s="6" t="n">
        <v>57784</v>
      </c>
      <c r="L17" s="34" t="n">
        <v>82271</v>
      </c>
      <c r="M17" s="6" t="n">
        <v>26457</v>
      </c>
      <c r="N17" s="6" t="n">
        <v>32.1584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851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4" t="n">
        <v>76957</v>
      </c>
      <c r="M18" s="6" t="n">
        <v>1900</v>
      </c>
      <c r="N18" s="6" t="n">
        <v>2.468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5093</v>
      </c>
      <c r="D19" s="6" t="n">
        <v>41.6435</v>
      </c>
      <c r="E19" s="6" t="n">
        <v>0</v>
      </c>
      <c r="F19" s="6" t="n">
        <v>0</v>
      </c>
      <c r="G19" s="6" t="n">
        <v>0</v>
      </c>
      <c r="H19" s="6" t="n">
        <v>2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18464</v>
      </c>
      <c r="N19" s="6" t="n">
        <v>32.844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375</v>
      </c>
      <c r="C20" s="6" t="n">
        <v>13235</v>
      </c>
      <c r="D20" s="6" t="n">
        <v>92.0696</v>
      </c>
      <c r="E20" s="6" t="n">
        <v>4.9</v>
      </c>
      <c r="F20" s="6" t="n">
        <v>0</v>
      </c>
      <c r="G20" s="6" t="n">
        <v>0</v>
      </c>
      <c r="H20" s="6" t="n">
        <v>177</v>
      </c>
      <c r="I20" s="6" t="n">
        <v>177</v>
      </c>
      <c r="J20" s="6" t="n">
        <v>0</v>
      </c>
      <c r="K20" s="6" t="n">
        <v>49869</v>
      </c>
      <c r="L20" s="34" t="n">
        <v>57965</v>
      </c>
      <c r="M20" s="6" t="n">
        <v>22039</v>
      </c>
      <c r="N20" s="6" t="n">
        <v>38.0212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5877</v>
      </c>
      <c r="C21" s="6" t="n">
        <v>6536.1</v>
      </c>
      <c r="D21" s="6" t="n">
        <v>41.167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4" t="n">
        <v>0</v>
      </c>
      <c r="M21" s="6" t="n">
        <v>14287</v>
      </c>
      <c r="N21" s="6"/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5211</v>
      </c>
      <c r="C22" s="6" t="n">
        <v>1560</v>
      </c>
      <c r="D22" s="6" t="n">
        <v>10.2557</v>
      </c>
      <c r="E22" s="6" t="n">
        <v>0</v>
      </c>
      <c r="F22" s="6" t="n">
        <v>0</v>
      </c>
      <c r="G22" s="6" t="n">
        <v>300</v>
      </c>
      <c r="H22" s="6" t="n">
        <v>500</v>
      </c>
      <c r="I22" s="6" t="n">
        <v>0</v>
      </c>
      <c r="J22" s="6" t="n">
        <v>2050</v>
      </c>
      <c r="K22" s="6" t="n">
        <v>94820</v>
      </c>
      <c r="L22" s="34" t="n">
        <v>4500</v>
      </c>
      <c r="M22" s="6" t="n">
        <v>7192</v>
      </c>
      <c r="N22" s="6" t="n">
        <v>159.822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16523</v>
      </c>
      <c r="C23" s="8" t="n">
        <v>49497.1</v>
      </c>
      <c r="D23" s="8" t="n">
        <v>42.4784</v>
      </c>
      <c r="E23" s="8" t="n">
        <v>87.55</v>
      </c>
      <c r="F23" s="8" t="n">
        <v>110.8</v>
      </c>
      <c r="G23" s="8" t="n">
        <v>300</v>
      </c>
      <c r="H23" s="8" t="n">
        <v>1482</v>
      </c>
      <c r="I23" s="8" t="n">
        <v>387</v>
      </c>
      <c r="J23" s="8" t="n">
        <v>14194</v>
      </c>
      <c r="K23" s="8" t="n">
        <v>599022</v>
      </c>
      <c r="L23" s="8" t="n">
        <v>299309</v>
      </c>
      <c r="M23" s="8" t="n">
        <v>120275</v>
      </c>
      <c r="N23" s="8" t="n">
        <v>40.1842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415</v>
      </c>
      <c r="D24" s="6" t="n">
        <v>8.7645</v>
      </c>
      <c r="E24" s="6" t="n">
        <v>0</v>
      </c>
      <c r="F24" s="6" t="n">
        <v>0</v>
      </c>
      <c r="G24" s="6" t="n">
        <v>0</v>
      </c>
      <c r="H24" s="6" t="n">
        <v>1000</v>
      </c>
      <c r="I24" s="6" t="n">
        <v>200</v>
      </c>
      <c r="J24" s="6" t="n">
        <v>1250</v>
      </c>
      <c r="K24" s="6" t="n">
        <v>20070</v>
      </c>
      <c r="L24" s="34" t="n">
        <v>14100</v>
      </c>
      <c r="M24" s="6" t="n">
        <v>3690</v>
      </c>
      <c r="N24" s="6" t="n">
        <v>26.1702</v>
      </c>
      <c r="O24" s="6" t="n">
        <v>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1900</v>
      </c>
      <c r="D25" s="6" t="n">
        <v>19.1726</v>
      </c>
      <c r="E25" s="6" t="n">
        <v>0</v>
      </c>
      <c r="F25" s="6" t="n">
        <v>0</v>
      </c>
      <c r="G25" s="6" t="n">
        <v>0</v>
      </c>
      <c r="H25" s="6" t="n">
        <v>1000</v>
      </c>
      <c r="I25" s="6" t="n">
        <v>100</v>
      </c>
      <c r="J25" s="6" t="n">
        <v>0</v>
      </c>
      <c r="K25" s="6" t="n">
        <v>25800</v>
      </c>
      <c r="L25" s="34" t="n">
        <v>20000</v>
      </c>
      <c r="M25" s="6" t="n">
        <v>7600</v>
      </c>
      <c r="N25" s="6" t="n">
        <v>38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0</v>
      </c>
      <c r="C26" s="6" t="n">
        <v>0</v>
      </c>
      <c r="D26" s="6"/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407</v>
      </c>
      <c r="M26" s="6" t="n">
        <v>50</v>
      </c>
      <c r="N26" s="6" t="n">
        <v>12.285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1509</v>
      </c>
      <c r="D27" s="6" t="n">
        <v>50.50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8515</v>
      </c>
      <c r="N27" s="6" t="n">
        <v>46.1993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626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4" t="n">
        <v>31800</v>
      </c>
      <c r="M28" s="6" t="n">
        <v>6390</v>
      </c>
      <c r="N28" s="6" t="n">
        <v>20.0943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600</v>
      </c>
      <c r="D29" s="6" t="n">
        <v>53.571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4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4497</v>
      </c>
      <c r="D30" s="6" t="n">
        <v>36.6952</v>
      </c>
      <c r="E30" s="6" t="n">
        <v>0</v>
      </c>
      <c r="F30" s="6" t="n">
        <v>0</v>
      </c>
      <c r="G30" s="6" t="n">
        <v>0</v>
      </c>
      <c r="H30" s="6" t="n">
        <v>716</v>
      </c>
      <c r="I30" s="6" t="n">
        <v>0</v>
      </c>
      <c r="J30" s="6" t="n">
        <v>6353</v>
      </c>
      <c r="K30" s="6" t="n">
        <v>8300</v>
      </c>
      <c r="L30" s="34" t="n">
        <v>23512</v>
      </c>
      <c r="M30" s="6" t="n">
        <v>5375</v>
      </c>
      <c r="N30" s="6" t="n">
        <v>22.860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516</v>
      </c>
      <c r="C31" s="6" t="n">
        <v>1800</v>
      </c>
      <c r="D31" s="6" t="n">
        <v>39.8583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5890</v>
      </c>
      <c r="K31" s="6" t="n">
        <v>32210</v>
      </c>
      <c r="L31" s="34" t="n">
        <v>24564</v>
      </c>
      <c r="M31" s="6" t="n">
        <v>5487</v>
      </c>
      <c r="N31" s="6" t="n">
        <v>22.3376</v>
      </c>
      <c r="O31" s="6" t="n">
        <v>137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761</v>
      </c>
      <c r="C32" s="6" t="n">
        <v>2028</v>
      </c>
      <c r="D32" s="6" t="n">
        <v>53.921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4" t="n">
        <v>15714</v>
      </c>
      <c r="M32" s="6" t="n">
        <v>5370</v>
      </c>
      <c r="N32" s="6" t="n">
        <v>34.173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6911</v>
      </c>
      <c r="C33" s="8" t="n">
        <v>12749</v>
      </c>
      <c r="D33" s="8" t="n">
        <v>27.177</v>
      </c>
      <c r="E33" s="8" t="n">
        <v>0</v>
      </c>
      <c r="F33" s="8" t="n">
        <v>0</v>
      </c>
      <c r="G33" s="8" t="n">
        <v>502</v>
      </c>
      <c r="H33" s="8" t="n">
        <v>2841</v>
      </c>
      <c r="I33" s="8" t="n">
        <v>425</v>
      </c>
      <c r="J33" s="8" t="n">
        <v>15783</v>
      </c>
      <c r="K33" s="8" t="n">
        <v>125104</v>
      </c>
      <c r="L33" s="8" t="n">
        <v>152103</v>
      </c>
      <c r="M33" s="8" t="n">
        <v>42477</v>
      </c>
      <c r="N33" s="8" t="n">
        <v>27.9265</v>
      </c>
      <c r="O33" s="8" t="n">
        <v>137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590</v>
      </c>
      <c r="D35" s="6" t="n">
        <v>17.507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630</v>
      </c>
      <c r="N35" s="6" t="n">
        <v>30.7317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4" t="n">
        <v>0</v>
      </c>
      <c r="C36" s="6" t="n">
        <v>0</v>
      </c>
      <c r="D36" s="6"/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00</v>
      </c>
      <c r="K36" s="6" t="n">
        <v>10920</v>
      </c>
      <c r="L36" s="34" t="n">
        <v>0</v>
      </c>
      <c r="M36" s="6" t="n">
        <v>247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4" t="n">
        <v>2593</v>
      </c>
      <c r="C37" s="6" t="n">
        <v>60</v>
      </c>
      <c r="D37" s="6" t="n">
        <v>2.3139</v>
      </c>
      <c r="E37" s="6" t="n">
        <v>0</v>
      </c>
      <c r="F37" s="6" t="n">
        <v>0</v>
      </c>
      <c r="G37" s="6" t="n">
        <v>0</v>
      </c>
      <c r="H37" s="6" t="n">
        <v>140</v>
      </c>
      <c r="I37" s="6" t="n">
        <v>140</v>
      </c>
      <c r="J37" s="6" t="n">
        <v>0</v>
      </c>
      <c r="K37" s="6" t="n">
        <v>0</v>
      </c>
      <c r="L37" s="34" t="n">
        <v>0</v>
      </c>
      <c r="M37" s="6" t="n">
        <v>130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230</v>
      </c>
      <c r="N39" s="6" t="n">
        <v>25.2747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6428</v>
      </c>
      <c r="C40" s="8" t="n">
        <v>650</v>
      </c>
      <c r="D40" s="8" t="n">
        <v>10.112</v>
      </c>
      <c r="E40" s="8" t="n">
        <v>0</v>
      </c>
      <c r="F40" s="8" t="n">
        <v>0</v>
      </c>
      <c r="G40" s="8" t="n">
        <v>0</v>
      </c>
      <c r="H40" s="8" t="n">
        <v>215</v>
      </c>
      <c r="I40" s="8" t="n">
        <v>140</v>
      </c>
      <c r="J40" s="8" t="n">
        <v>300</v>
      </c>
      <c r="K40" s="8" t="n">
        <v>29060</v>
      </c>
      <c r="L40" s="8" t="n">
        <v>3760</v>
      </c>
      <c r="M40" s="8" t="n">
        <v>1559</v>
      </c>
      <c r="N40" s="8" t="n">
        <v>41.4628</v>
      </c>
      <c r="O40" s="8" t="n">
        <v>507</v>
      </c>
      <c r="P40" s="8" t="n">
        <v>67</v>
      </c>
    </row>
    <row r="41" customFormat="false" ht="21.75" hidden="false" customHeight="true" outlineLevel="0" collapsed="false">
      <c r="A41" s="11" t="s">
        <v>50</v>
      </c>
      <c r="B41" s="28" t="n">
        <v>340479</v>
      </c>
      <c r="C41" s="28" t="n">
        <v>142363.7</v>
      </c>
      <c r="D41" s="28" t="n">
        <v>41.8128</v>
      </c>
      <c r="E41" s="28" t="n">
        <v>223.55</v>
      </c>
      <c r="F41" s="28" t="n">
        <v>163.8</v>
      </c>
      <c r="G41" s="28" t="n">
        <v>1896</v>
      </c>
      <c r="H41" s="28" t="n">
        <v>4788</v>
      </c>
      <c r="I41" s="28" t="n">
        <v>952</v>
      </c>
      <c r="J41" s="28" t="n">
        <v>53404</v>
      </c>
      <c r="K41" s="28" t="n">
        <v>1079371</v>
      </c>
      <c r="L41" s="28" t="n">
        <v>841199</v>
      </c>
      <c r="M41" s="28" t="n">
        <v>295047</v>
      </c>
      <c r="N41" s="28" t="n">
        <v>35.0746</v>
      </c>
      <c r="O41" s="28" t="n">
        <v>15946</v>
      </c>
      <c r="P41" s="28" t="n">
        <v>3704.5</v>
      </c>
      <c r="Q41" s="14"/>
      <c r="R41" s="14"/>
      <c r="S41" s="14"/>
    </row>
    <row r="42" customFormat="false" ht="15.95" hidden="false" customHeight="true" outlineLevel="0" collapsed="false">
      <c r="A42" s="9" t="s">
        <v>51</v>
      </c>
      <c r="B42" s="29" t="n">
        <v>362715</v>
      </c>
      <c r="C42" s="30" t="n">
        <v>124508</v>
      </c>
      <c r="D42" s="30" t="n">
        <v>34.3267</v>
      </c>
      <c r="E42" s="30" t="n">
        <v>747</v>
      </c>
      <c r="F42" s="30" t="n">
        <v>196</v>
      </c>
      <c r="G42" s="30"/>
      <c r="H42" s="30" t="n">
        <v>12039</v>
      </c>
      <c r="I42" s="30" t="n">
        <v>2432</v>
      </c>
      <c r="J42" s="30"/>
      <c r="K42" s="30" t="n">
        <v>1338909</v>
      </c>
      <c r="L42" s="29" t="n">
        <v>1047213</v>
      </c>
      <c r="M42" s="30" t="n">
        <v>247383</v>
      </c>
      <c r="N42" s="30" t="n">
        <v>23.623</v>
      </c>
      <c r="O42" s="30"/>
      <c r="P42" s="30" t="n">
        <v>2779</v>
      </c>
      <c r="Q42" s="14"/>
      <c r="R42" s="14"/>
      <c r="S42" s="14"/>
    </row>
    <row r="43" customFormat="false" ht="15.95" hidden="false" customHeight="true" outlineLevel="0" collapsed="false">
      <c r="A43" s="7" t="s">
        <v>52</v>
      </c>
      <c r="B43" s="31" t="n">
        <v>-22236</v>
      </c>
      <c r="C43" s="31" t="n">
        <v>17855.7</v>
      </c>
      <c r="D43" s="31" t="n">
        <v>7.4861</v>
      </c>
      <c r="E43" s="31" t="n">
        <v>-523.45</v>
      </c>
      <c r="F43" s="31" t="n">
        <v>-32.2</v>
      </c>
      <c r="G43" s="31" t="n">
        <v>1896</v>
      </c>
      <c r="H43" s="31" t="n">
        <v>-7251</v>
      </c>
      <c r="I43" s="31" t="n">
        <v>-1480</v>
      </c>
      <c r="J43" s="31" t="n">
        <v>53404</v>
      </c>
      <c r="K43" s="31" t="n">
        <v>-259538</v>
      </c>
      <c r="L43" s="31" t="n">
        <v>-206014</v>
      </c>
      <c r="M43" s="31" t="n">
        <v>47664</v>
      </c>
      <c r="N43" s="31" t="n">
        <v>11.4516</v>
      </c>
      <c r="O43" s="31" t="n">
        <v>15946</v>
      </c>
      <c r="P43" s="31" t="n">
        <v>925.5</v>
      </c>
      <c r="Q43" s="14"/>
      <c r="R43" s="14"/>
      <c r="S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5" t="s">
        <v>180</v>
      </c>
      <c r="D1" s="45" t="n">
        <v>1</v>
      </c>
    </row>
    <row r="2" customFormat="false" ht="15" hidden="false" customHeight="false" outlineLevel="0" collapsed="false">
      <c r="C2" s="45" t="s">
        <v>181</v>
      </c>
      <c r="D2" s="45" t="n">
        <v>2</v>
      </c>
    </row>
    <row r="3" customFormat="false" ht="15" hidden="false" customHeight="false" outlineLevel="0" collapsed="false">
      <c r="C3" s="45" t="s">
        <v>182</v>
      </c>
      <c r="D3" s="45" t="n">
        <v>3</v>
      </c>
    </row>
    <row r="4" customFormat="false" ht="15" hidden="false" customHeight="false" outlineLevel="0" collapsed="false">
      <c r="C4" s="45" t="s">
        <v>183</v>
      </c>
      <c r="D4" s="45" t="n">
        <v>4</v>
      </c>
    </row>
    <row r="5" customFormat="false" ht="15" hidden="false" customHeight="false" outlineLevel="0" collapsed="false">
      <c r="A5" s="45" t="s">
        <v>184</v>
      </c>
      <c r="C5" s="45" t="s">
        <v>185</v>
      </c>
      <c r="D5" s="45" t="n">
        <v>5</v>
      </c>
    </row>
    <row r="6" customFormat="false" ht="15" hidden="false" customHeight="false" outlineLevel="0" collapsed="false">
      <c r="A6" s="45" t="s">
        <v>186</v>
      </c>
      <c r="C6" s="45" t="s">
        <v>187</v>
      </c>
      <c r="D6" s="45" t="n">
        <v>6</v>
      </c>
    </row>
    <row r="7" customFormat="false" ht="15" hidden="false" customHeight="false" outlineLevel="0" collapsed="false">
      <c r="A7" s="45" t="s">
        <v>188</v>
      </c>
      <c r="C7" s="45" t="s">
        <v>189</v>
      </c>
      <c r="D7" s="45" t="n">
        <v>7</v>
      </c>
    </row>
    <row r="8" customFormat="false" ht="15" hidden="false" customHeight="false" outlineLevel="0" collapsed="false">
      <c r="A8" s="45" t="s">
        <v>190</v>
      </c>
      <c r="C8" s="45" t="s">
        <v>191</v>
      </c>
      <c r="D8" s="45" t="n">
        <v>8</v>
      </c>
    </row>
    <row r="9" customFormat="false" ht="15" hidden="false" customHeight="false" outlineLevel="0" collapsed="false">
      <c r="A9" s="45" t="s">
        <v>192</v>
      </c>
      <c r="C9" s="45" t="s">
        <v>193</v>
      </c>
      <c r="D9" s="45" t="n">
        <v>9</v>
      </c>
    </row>
    <row r="10" customFormat="false" ht="15" hidden="false" customHeight="false" outlineLevel="0" collapsed="false">
      <c r="A10" s="45" t="s">
        <v>194</v>
      </c>
      <c r="C10" s="45" t="s">
        <v>195</v>
      </c>
      <c r="D10" s="45" t="n">
        <v>10</v>
      </c>
    </row>
    <row r="11" customFormat="false" ht="15" hidden="false" customHeight="false" outlineLevel="0" collapsed="false">
      <c r="A11" s="45" t="s">
        <v>196</v>
      </c>
      <c r="C11" s="45" t="s">
        <v>197</v>
      </c>
      <c r="D11" s="45" t="n">
        <v>11</v>
      </c>
    </row>
    <row r="12" customFormat="false" ht="15" hidden="false" customHeight="false" outlineLevel="0" collapsed="false">
      <c r="A12" s="45" t="s">
        <v>198</v>
      </c>
      <c r="C12" s="45" t="s">
        <v>199</v>
      </c>
      <c r="D12" s="45" t="n">
        <v>12</v>
      </c>
    </row>
    <row r="13" customFormat="false" ht="15" hidden="false" customHeight="false" outlineLevel="0" collapsed="false">
      <c r="A13" s="45" t="s">
        <v>200</v>
      </c>
    </row>
    <row r="14" customFormat="false" ht="15" hidden="false" customHeight="false" outlineLevel="0" collapsed="false">
      <c r="A14" s="45" t="s">
        <v>201</v>
      </c>
    </row>
    <row r="15" customFormat="false" ht="15" hidden="false" customHeight="false" outlineLevel="0" collapsed="false">
      <c r="A15" s="45" t="s">
        <v>202</v>
      </c>
    </row>
    <row r="16" customFormat="false" ht="15" hidden="false" customHeight="false" outlineLevel="0" collapsed="false">
      <c r="A16" s="45" t="s">
        <v>203</v>
      </c>
    </row>
    <row r="17" customFormat="false" ht="15" hidden="false" customHeight="false" outlineLevel="0" collapsed="false">
      <c r="A17" s="45" t="s">
        <v>204</v>
      </c>
    </row>
    <row r="18" customFormat="false" ht="15" hidden="false" customHeight="false" outlineLevel="0" collapsed="false">
      <c r="A18" s="45" t="s">
        <v>205</v>
      </c>
    </row>
    <row r="19" customFormat="false" ht="15" hidden="false" customHeight="false" outlineLevel="0" collapsed="false">
      <c r="A19" s="45" t="s">
        <v>206</v>
      </c>
    </row>
    <row r="20" customFormat="false" ht="15" hidden="false" customHeight="false" outlineLevel="0" collapsed="false">
      <c r="A20" s="45" t="s">
        <v>207</v>
      </c>
    </row>
    <row r="21" customFormat="false" ht="15" hidden="false" customHeight="false" outlineLevel="0" collapsed="false">
      <c r="A21" s="45" t="s">
        <v>208</v>
      </c>
    </row>
    <row r="22" customFormat="false" ht="15" hidden="false" customHeight="false" outlineLevel="0" collapsed="false">
      <c r="A22" s="45" t="s">
        <v>209</v>
      </c>
    </row>
    <row r="23" customFormat="false" ht="15" hidden="false" customHeight="false" outlineLevel="0" collapsed="false">
      <c r="A23" s="45" t="s">
        <v>210</v>
      </c>
    </row>
    <row r="24" customFormat="false" ht="15" hidden="false" customHeight="false" outlineLevel="0" collapsed="false">
      <c r="A24" s="45" t="s">
        <v>211</v>
      </c>
    </row>
    <row r="25" customFormat="false" ht="15" hidden="false" customHeight="false" outlineLevel="0" collapsed="false">
      <c r="A25" s="45" t="s">
        <v>212</v>
      </c>
    </row>
    <row r="26" customFormat="false" ht="15" hidden="false" customHeight="false" outlineLevel="0" collapsed="false">
      <c r="A26" s="45" t="s">
        <v>213</v>
      </c>
    </row>
    <row r="27" customFormat="false" ht="15" hidden="false" customHeight="false" outlineLevel="0" collapsed="false">
      <c r="A27" s="45" t="s">
        <v>214</v>
      </c>
    </row>
    <row r="28" customFormat="false" ht="15" hidden="false" customHeight="false" outlineLevel="0" collapsed="false">
      <c r="A28" s="45" t="s">
        <v>215</v>
      </c>
    </row>
    <row r="29" customFormat="false" ht="15" hidden="false" customHeight="false" outlineLevel="0" collapsed="false">
      <c r="A29" s="45" t="s">
        <v>216</v>
      </c>
    </row>
    <row r="30" customFormat="false" ht="15" hidden="false" customHeight="false" outlineLevel="0" collapsed="false">
      <c r="A30" s="45" t="s">
        <v>217</v>
      </c>
    </row>
    <row r="31" customFormat="false" ht="15" hidden="false" customHeight="false" outlineLevel="0" collapsed="false">
      <c r="A31" s="45" t="s">
        <v>218</v>
      </c>
    </row>
    <row r="32" customFormat="false" ht="15" hidden="false" customHeight="false" outlineLevel="0" collapsed="false">
      <c r="A32" s="45" t="s">
        <v>219</v>
      </c>
    </row>
    <row r="33" customFormat="false" ht="15" hidden="false" customHeight="false" outlineLevel="0" collapsed="false">
      <c r="A33" s="45" t="s">
        <v>220</v>
      </c>
    </row>
    <row r="34" customFormat="false" ht="15" hidden="false" customHeight="false" outlineLevel="0" collapsed="false">
      <c r="A34" s="45" t="s">
        <v>221</v>
      </c>
    </row>
    <row r="35" customFormat="false" ht="15" hidden="false" customHeight="false" outlineLevel="0" collapsed="false">
      <c r="A35" s="45" t="s">
        <v>222</v>
      </c>
    </row>
    <row r="36" customFormat="false" ht="15" hidden="false" customHeight="false" outlineLevel="0" collapsed="false">
      <c r="A36" s="45" t="s">
        <v>223</v>
      </c>
    </row>
    <row r="37" customFormat="false" ht="15" hidden="false" customHeight="false" outlineLevel="0" collapsed="false">
      <c r="A37" s="45" t="s">
        <v>224</v>
      </c>
    </row>
    <row r="38" customFormat="false" ht="15" hidden="false" customHeight="false" outlineLevel="0" collapsed="false">
      <c r="A38" s="45" t="s">
        <v>225</v>
      </c>
    </row>
    <row r="39" customFormat="false" ht="15" hidden="false" customHeight="false" outlineLevel="0" collapsed="false">
      <c r="A39" s="45" t="s">
        <v>226</v>
      </c>
    </row>
    <row r="40" customFormat="false" ht="15" hidden="false" customHeight="false" outlineLevel="0" collapsed="false">
      <c r="A40" s="45" t="s">
        <v>227</v>
      </c>
    </row>
    <row r="41" customFormat="false" ht="15" hidden="false" customHeight="false" outlineLevel="0" collapsed="false">
      <c r="A41" s="45" t="s">
        <v>228</v>
      </c>
    </row>
    <row r="42" customFormat="false" ht="15" hidden="false" customHeight="false" outlineLevel="0" collapsed="false">
      <c r="A42" s="45" t="s">
        <v>229</v>
      </c>
    </row>
    <row r="43" customFormat="false" ht="15" hidden="false" customHeight="false" outlineLevel="0" collapsed="false">
      <c r="A43" s="45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8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373</v>
      </c>
      <c r="I5" s="22" t="n">
        <v>46126</v>
      </c>
      <c r="J5" s="22" t="n">
        <v>55.3249</v>
      </c>
      <c r="K5" s="21" t="n">
        <v>20736</v>
      </c>
      <c r="L5" s="22" t="n">
        <v>9926</v>
      </c>
      <c r="M5" s="22" t="n">
        <v>47.8684</v>
      </c>
      <c r="N5" s="21" t="n">
        <v>2464</v>
      </c>
      <c r="O5" s="22" t="n">
        <v>1749</v>
      </c>
      <c r="P5" s="22" t="n">
        <v>70.9821</v>
      </c>
      <c r="Q5" s="21" t="n">
        <v>2261</v>
      </c>
      <c r="R5" s="22" t="n">
        <v>1895</v>
      </c>
      <c r="S5" s="22" t="n">
        <v>83.8125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31056</v>
      </c>
      <c r="J6" s="22" t="n">
        <v>46.6895</v>
      </c>
      <c r="K6" s="21" t="n">
        <v>31467</v>
      </c>
      <c r="L6" s="22" t="n">
        <v>21688</v>
      </c>
      <c r="M6" s="22" t="n">
        <v>68.923</v>
      </c>
      <c r="N6" s="21" t="n">
        <v>1034</v>
      </c>
      <c r="O6" s="22" t="n">
        <v>774</v>
      </c>
      <c r="P6" s="22" t="n">
        <v>74.8549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18214</v>
      </c>
      <c r="J7" s="22" t="n">
        <v>23.096</v>
      </c>
      <c r="K7" s="21" t="n">
        <v>20934</v>
      </c>
      <c r="L7" s="22" t="n">
        <v>16102</v>
      </c>
      <c r="M7" s="22" t="n">
        <v>76.9179</v>
      </c>
      <c r="N7" s="21" t="n">
        <v>2170</v>
      </c>
      <c r="O7" s="22" t="n">
        <v>1189</v>
      </c>
      <c r="P7" s="22" t="n">
        <v>54.7926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51820</v>
      </c>
      <c r="J8" s="22" t="n">
        <v>46.6104</v>
      </c>
      <c r="K8" s="21" t="n">
        <v>15609</v>
      </c>
      <c r="L8" s="22" t="n">
        <v>9222</v>
      </c>
      <c r="M8" s="22" t="n">
        <v>59.0813</v>
      </c>
      <c r="N8" s="21" t="n">
        <v>3664</v>
      </c>
      <c r="O8" s="22" t="n">
        <v>1535</v>
      </c>
      <c r="P8" s="22" t="n">
        <v>41.8941</v>
      </c>
      <c r="Q8" s="21" t="n">
        <v>5992</v>
      </c>
      <c r="R8" s="22" t="n">
        <v>5215</v>
      </c>
      <c r="S8" s="22" t="n">
        <v>87.0327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4196</v>
      </c>
      <c r="I9" s="22" t="n">
        <v>47934</v>
      </c>
      <c r="J9" s="22" t="n">
        <v>56.9314</v>
      </c>
      <c r="K9" s="21" t="n">
        <v>21882</v>
      </c>
      <c r="L9" s="22" t="n">
        <v>14145</v>
      </c>
      <c r="M9" s="22" t="n">
        <v>64.6422</v>
      </c>
      <c r="N9" s="21" t="n">
        <v>1699</v>
      </c>
      <c r="O9" s="22" t="n">
        <v>1699</v>
      </c>
      <c r="P9" s="22" t="n">
        <v>100</v>
      </c>
      <c r="Q9" s="21" t="n">
        <v>7388</v>
      </c>
      <c r="R9" s="22" t="n">
        <v>7068</v>
      </c>
      <c r="S9" s="22" t="n">
        <v>95.6687</v>
      </c>
      <c r="T9" s="21" t="n">
        <v>0</v>
      </c>
      <c r="U9" s="22" t="n">
        <v>0</v>
      </c>
      <c r="V9" s="22"/>
      <c r="W9" s="21" t="n">
        <v>77</v>
      </c>
      <c r="X9" s="22" t="n">
        <v>0</v>
      </c>
      <c r="Y9" s="22" t="n">
        <v>0</v>
      </c>
      <c r="Z9" s="21" t="n">
        <v>695</v>
      </c>
      <c r="AA9" s="22" t="n">
        <v>0</v>
      </c>
      <c r="AB9" s="22" t="n">
        <v>0</v>
      </c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2006.11</v>
      </c>
      <c r="I10" s="22" t="n">
        <v>82739.4</v>
      </c>
      <c r="J10" s="22" t="n">
        <v>51.0718</v>
      </c>
      <c r="K10" s="21" t="n">
        <v>16621.39</v>
      </c>
      <c r="L10" s="22" t="n">
        <v>12163.6</v>
      </c>
      <c r="M10" s="22" t="n">
        <v>73.1804</v>
      </c>
      <c r="N10" s="21" t="n">
        <v>1647.9</v>
      </c>
      <c r="O10" s="22" t="n">
        <v>1423.9</v>
      </c>
      <c r="P10" s="22" t="n">
        <v>86.4069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54189</v>
      </c>
      <c r="J11" s="22" t="n">
        <v>52.0148</v>
      </c>
      <c r="K11" s="21" t="n">
        <v>19093.4</v>
      </c>
      <c r="L11" s="22" t="n">
        <v>9162</v>
      </c>
      <c r="M11" s="22" t="n">
        <v>47.9852</v>
      </c>
      <c r="N11" s="21" t="n">
        <v>1920</v>
      </c>
      <c r="O11" s="22" t="n">
        <v>2001</v>
      </c>
      <c r="P11" s="22" t="n">
        <v>104.2188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9969</v>
      </c>
      <c r="AD11" s="22" t="n">
        <v>9723</v>
      </c>
      <c r="AE11" s="22" t="n">
        <v>97.5324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5175.2</v>
      </c>
      <c r="I12" s="22" t="n">
        <v>27380</v>
      </c>
      <c r="J12" s="22" t="n">
        <v>32.1455</v>
      </c>
      <c r="K12" s="21" t="n">
        <v>13600</v>
      </c>
      <c r="L12" s="22" t="n">
        <v>13012</v>
      </c>
      <c r="M12" s="22" t="n">
        <v>95.6765</v>
      </c>
      <c r="N12" s="21" t="n">
        <v>2633</v>
      </c>
      <c r="O12" s="22" t="n">
        <v>2386</v>
      </c>
      <c r="P12" s="22" t="n">
        <v>90.6191</v>
      </c>
      <c r="Q12" s="21" t="n">
        <v>19633</v>
      </c>
      <c r="R12" s="22" t="n">
        <v>17859</v>
      </c>
      <c r="S12" s="22" t="n">
        <v>90.9642</v>
      </c>
      <c r="T12" s="21" t="n">
        <v>0</v>
      </c>
      <c r="U12" s="22" t="n">
        <v>0</v>
      </c>
      <c r="V12" s="22"/>
      <c r="W12" s="21" t="n">
        <v>117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3119</v>
      </c>
      <c r="AD12" s="22" t="n">
        <v>2447</v>
      </c>
      <c r="AE12" s="22" t="n">
        <v>78.4546</v>
      </c>
    </row>
    <row r="13" customFormat="false" ht="15.95" hidden="false" customHeight="true" outlineLevel="0" collapsed="false">
      <c r="A13" s="20" t="s">
        <v>22</v>
      </c>
      <c r="B13" s="21" t="n">
        <v>39</v>
      </c>
      <c r="C13" s="22" t="n">
        <v>39</v>
      </c>
      <c r="D13" s="22" t="n">
        <v>100</v>
      </c>
      <c r="E13" s="21" t="n">
        <v>0</v>
      </c>
      <c r="F13" s="22" t="n">
        <v>0</v>
      </c>
      <c r="G13" s="22"/>
      <c r="H13" s="21" t="n">
        <v>83998.77</v>
      </c>
      <c r="I13" s="22" t="n">
        <v>30436</v>
      </c>
      <c r="J13" s="22" t="n">
        <v>36.2339</v>
      </c>
      <c r="K13" s="21" t="n">
        <v>20021</v>
      </c>
      <c r="L13" s="22" t="n">
        <v>13555</v>
      </c>
      <c r="M13" s="22" t="n">
        <v>67.7039</v>
      </c>
      <c r="N13" s="21" t="n">
        <v>1915</v>
      </c>
      <c r="O13" s="22" t="n">
        <v>1852</v>
      </c>
      <c r="P13" s="22" t="n">
        <v>96.7102</v>
      </c>
      <c r="Q13" s="21" t="n">
        <v>3481</v>
      </c>
      <c r="R13" s="22" t="n">
        <v>3430</v>
      </c>
      <c r="S13" s="22" t="n">
        <v>98.5349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40</v>
      </c>
      <c r="C14" s="24" t="n">
        <v>570</v>
      </c>
      <c r="D14" s="24" t="n">
        <v>105.5556</v>
      </c>
      <c r="E14" s="24" t="n">
        <v>619</v>
      </c>
      <c r="F14" s="24" t="n">
        <v>619</v>
      </c>
      <c r="G14" s="24" t="n">
        <v>100</v>
      </c>
      <c r="H14" s="24" t="n">
        <v>859484.08</v>
      </c>
      <c r="I14" s="24" t="n">
        <v>389894.4</v>
      </c>
      <c r="J14" s="24" t="n">
        <v>45.3638</v>
      </c>
      <c r="K14" s="24" t="n">
        <v>179963.79</v>
      </c>
      <c r="L14" s="24" t="n">
        <v>118975.6</v>
      </c>
      <c r="M14" s="24" t="n">
        <v>66.1109</v>
      </c>
      <c r="N14" s="24" t="n">
        <v>19146.9</v>
      </c>
      <c r="O14" s="24" t="n">
        <v>14608.9</v>
      </c>
      <c r="P14" s="24" t="n">
        <v>76.299</v>
      </c>
      <c r="Q14" s="24" t="n">
        <v>60264</v>
      </c>
      <c r="R14" s="24" t="n">
        <v>56960</v>
      </c>
      <c r="S14" s="24" t="n">
        <v>94.5175</v>
      </c>
      <c r="T14" s="24" t="n">
        <v>0</v>
      </c>
      <c r="U14" s="24" t="n">
        <v>0</v>
      </c>
      <c r="V14" s="24"/>
      <c r="W14" s="24" t="n">
        <v>2046</v>
      </c>
      <c r="X14" s="24" t="n">
        <v>0</v>
      </c>
      <c r="Y14" s="24" t="n">
        <v>0</v>
      </c>
      <c r="Z14" s="24" t="n">
        <v>695</v>
      </c>
      <c r="AA14" s="24" t="n">
        <v>0</v>
      </c>
      <c r="AB14" s="24" t="n">
        <v>0</v>
      </c>
      <c r="AC14" s="24" t="n">
        <v>20151</v>
      </c>
      <c r="AD14" s="24" t="n">
        <v>19233</v>
      </c>
      <c r="AE14" s="24" t="n">
        <v>95.4444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208.85</v>
      </c>
      <c r="I15" s="22" t="n">
        <v>14907</v>
      </c>
      <c r="J15" s="22" t="n">
        <v>42.3388</v>
      </c>
      <c r="K15" s="21" t="n">
        <v>16750.6</v>
      </c>
      <c r="L15" s="22" t="n">
        <v>8026</v>
      </c>
      <c r="M15" s="22" t="n">
        <v>47.9147</v>
      </c>
      <c r="N15" s="21" t="n">
        <v>3244.7</v>
      </c>
      <c r="O15" s="22" t="n">
        <v>1264</v>
      </c>
      <c r="P15" s="22" t="n">
        <v>38.9558</v>
      </c>
      <c r="Q15" s="21" t="n">
        <v>4113.5</v>
      </c>
      <c r="R15" s="22" t="n">
        <v>3989</v>
      </c>
      <c r="S15" s="22" t="n">
        <v>96.9734</v>
      </c>
      <c r="T15" s="21" t="n">
        <v>0</v>
      </c>
      <c r="U15" s="22" t="n">
        <v>0</v>
      </c>
      <c r="V15" s="22"/>
      <c r="W15" s="21" t="n">
        <v>656.3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957</v>
      </c>
      <c r="AD15" s="22" t="n">
        <v>831</v>
      </c>
      <c r="AE15" s="22" t="n">
        <v>86.8339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5123.38</v>
      </c>
      <c r="I16" s="22" t="n">
        <v>40644</v>
      </c>
      <c r="J16" s="22" t="n">
        <v>73.7328</v>
      </c>
      <c r="K16" s="21" t="n">
        <v>16221</v>
      </c>
      <c r="L16" s="22" t="n">
        <v>15805</v>
      </c>
      <c r="M16" s="22" t="n">
        <v>97.4354</v>
      </c>
      <c r="N16" s="21" t="n">
        <v>2425</v>
      </c>
      <c r="O16" s="22" t="n">
        <v>1902</v>
      </c>
      <c r="P16" s="22" t="n">
        <v>78.433</v>
      </c>
      <c r="Q16" s="21" t="n">
        <v>6103</v>
      </c>
      <c r="R16" s="22" t="n">
        <v>6017</v>
      </c>
      <c r="S16" s="22" t="n">
        <v>98.5909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26007</v>
      </c>
      <c r="J17" s="22" t="n">
        <v>31.5991</v>
      </c>
      <c r="K17" s="21" t="n">
        <v>16972</v>
      </c>
      <c r="L17" s="22" t="n">
        <v>13548</v>
      </c>
      <c r="M17" s="22" t="n">
        <v>79.8256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001</v>
      </c>
      <c r="S17" s="22" t="n">
        <v>95.3202</v>
      </c>
      <c r="T17" s="21" t="n">
        <v>0</v>
      </c>
      <c r="U17" s="22" t="n">
        <v>0</v>
      </c>
      <c r="V17" s="22"/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560</v>
      </c>
      <c r="AD17" s="22" t="n">
        <v>0</v>
      </c>
      <c r="AE17" s="22" t="n">
        <v>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8855</v>
      </c>
      <c r="J18" s="22" t="n">
        <v>18.0733</v>
      </c>
      <c r="K18" s="21" t="n">
        <v>17564</v>
      </c>
      <c r="L18" s="22" t="n">
        <v>8965</v>
      </c>
      <c r="M18" s="22" t="n">
        <v>51.0419</v>
      </c>
      <c r="N18" s="21" t="n">
        <v>3466</v>
      </c>
      <c r="O18" s="22" t="n">
        <v>549</v>
      </c>
      <c r="P18" s="22" t="n">
        <v>15.8396</v>
      </c>
      <c r="Q18" s="21" t="n">
        <v>5946</v>
      </c>
      <c r="R18" s="22" t="n">
        <v>6963</v>
      </c>
      <c r="S18" s="22" t="n">
        <v>117.1039</v>
      </c>
      <c r="T18" s="21" t="n">
        <v>0</v>
      </c>
      <c r="U18" s="22" t="n">
        <v>0</v>
      </c>
      <c r="V18" s="22"/>
      <c r="W18" s="21" t="n">
        <v>20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786</v>
      </c>
      <c r="AD18" s="22" t="n">
        <v>240</v>
      </c>
      <c r="AE18" s="22" t="n">
        <v>30.5344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10833</v>
      </c>
      <c r="J19" s="22" t="n">
        <v>24.9103</v>
      </c>
      <c r="K19" s="21" t="n">
        <v>13511</v>
      </c>
      <c r="L19" s="22" t="n">
        <v>10195</v>
      </c>
      <c r="M19" s="22" t="n">
        <v>75.457</v>
      </c>
      <c r="N19" s="21" t="n">
        <v>3176</v>
      </c>
      <c r="O19" s="22" t="n">
        <v>2780</v>
      </c>
      <c r="P19" s="22" t="n">
        <v>87.5315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18678</v>
      </c>
      <c r="J20" s="22" t="n">
        <v>55.7452</v>
      </c>
      <c r="K20" s="21" t="n">
        <v>13138</v>
      </c>
      <c r="L20" s="22" t="n">
        <v>9292</v>
      </c>
      <c r="M20" s="22" t="n">
        <v>70.7261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100</v>
      </c>
      <c r="C21" s="22" t="n">
        <v>60</v>
      </c>
      <c r="D21" s="22" t="n">
        <v>60</v>
      </c>
      <c r="E21" s="21" t="n">
        <v>456</v>
      </c>
      <c r="F21" s="22" t="n">
        <v>748</v>
      </c>
      <c r="G21" s="22" t="n">
        <v>164.0351</v>
      </c>
      <c r="H21" s="21" t="n">
        <v>46009</v>
      </c>
      <c r="I21" s="22" t="n">
        <v>23584</v>
      </c>
      <c r="J21" s="22" t="n">
        <v>51.2595</v>
      </c>
      <c r="K21" s="21" t="n">
        <v>15320</v>
      </c>
      <c r="L21" s="22" t="n">
        <v>9371.5</v>
      </c>
      <c r="M21" s="22" t="n">
        <v>61.1717</v>
      </c>
      <c r="N21" s="21" t="n">
        <v>2947</v>
      </c>
      <c r="O21" s="22" t="n">
        <v>2227</v>
      </c>
      <c r="P21" s="22" t="n">
        <v>75.5684</v>
      </c>
      <c r="Q21" s="21" t="n">
        <v>6630</v>
      </c>
      <c r="R21" s="22" t="n">
        <v>6384</v>
      </c>
      <c r="S21" s="22" t="n">
        <v>96.289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989</v>
      </c>
      <c r="F22" s="22" t="n">
        <v>1939</v>
      </c>
      <c r="G22" s="22" t="n">
        <v>97.4862</v>
      </c>
      <c r="H22" s="21" t="n">
        <v>51660</v>
      </c>
      <c r="I22" s="22" t="n">
        <v>19541</v>
      </c>
      <c r="J22" s="22" t="n">
        <v>37.8262</v>
      </c>
      <c r="K22" s="21" t="n">
        <v>13306</v>
      </c>
      <c r="L22" s="22" t="n">
        <v>8166</v>
      </c>
      <c r="M22" s="22" t="n">
        <v>61.3708</v>
      </c>
      <c r="N22" s="21" t="n">
        <v>3198</v>
      </c>
      <c r="O22" s="22" t="n">
        <v>1891</v>
      </c>
      <c r="P22" s="22" t="n">
        <v>59.1307</v>
      </c>
      <c r="Q22" s="21" t="n">
        <v>8806</v>
      </c>
      <c r="R22" s="22" t="n">
        <v>8796</v>
      </c>
      <c r="S22" s="22" t="n">
        <v>99.8864</v>
      </c>
      <c r="T22" s="21" t="n">
        <v>0</v>
      </c>
      <c r="U22" s="22" t="n">
        <v>0</v>
      </c>
      <c r="V22" s="22"/>
      <c r="W22" s="21" t="n">
        <v>733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13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2733</v>
      </c>
      <c r="C23" s="24" t="n">
        <v>2693</v>
      </c>
      <c r="D23" s="24" t="n">
        <v>98.5364</v>
      </c>
      <c r="E23" s="24" t="n">
        <v>7189</v>
      </c>
      <c r="F23" s="24" t="n">
        <v>7431</v>
      </c>
      <c r="G23" s="24" t="n">
        <v>103.3663</v>
      </c>
      <c r="H23" s="24" t="n">
        <v>396293.23</v>
      </c>
      <c r="I23" s="24" t="n">
        <v>163049</v>
      </c>
      <c r="J23" s="24" t="n">
        <v>41.1435</v>
      </c>
      <c r="K23" s="24" t="n">
        <v>122782.6</v>
      </c>
      <c r="L23" s="24" t="n">
        <v>83368.5</v>
      </c>
      <c r="M23" s="24" t="n">
        <v>67.8993</v>
      </c>
      <c r="N23" s="24" t="n">
        <v>22551.7</v>
      </c>
      <c r="O23" s="24" t="n">
        <v>14708</v>
      </c>
      <c r="P23" s="24" t="n">
        <v>65.219</v>
      </c>
      <c r="Q23" s="24" t="n">
        <v>59622.5</v>
      </c>
      <c r="R23" s="24" t="n">
        <v>59682</v>
      </c>
      <c r="S23" s="24" t="n">
        <v>100.0998</v>
      </c>
      <c r="T23" s="24" t="n">
        <v>0</v>
      </c>
      <c r="U23" s="24" t="n">
        <v>0</v>
      </c>
      <c r="V23" s="24"/>
      <c r="W23" s="24" t="n">
        <v>1589.3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4571</v>
      </c>
      <c r="AD23" s="24" t="n">
        <v>3224</v>
      </c>
      <c r="AE23" s="24" t="n">
        <v>70.5316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440</v>
      </c>
      <c r="J24" s="22" t="n">
        <v>12.0472</v>
      </c>
      <c r="K24" s="21" t="n">
        <v>4188</v>
      </c>
      <c r="L24" s="22" t="n">
        <v>1423</v>
      </c>
      <c r="M24" s="22" t="n">
        <v>33.978</v>
      </c>
      <c r="N24" s="21" t="n">
        <v>4626</v>
      </c>
      <c r="O24" s="22" t="n">
        <v>1335</v>
      </c>
      <c r="P24" s="22" t="n">
        <v>28.8586</v>
      </c>
      <c r="Q24" s="21" t="n">
        <v>1849</v>
      </c>
      <c r="R24" s="22" t="n">
        <v>1174</v>
      </c>
      <c r="S24" s="22" t="n">
        <v>63.4938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1142</v>
      </c>
      <c r="F25" s="22" t="n">
        <v>983</v>
      </c>
      <c r="G25" s="22" t="n">
        <v>86.0771</v>
      </c>
      <c r="H25" s="21" t="n">
        <v>33632</v>
      </c>
      <c r="I25" s="22" t="n">
        <v>300</v>
      </c>
      <c r="J25" s="22" t="n">
        <v>0.892</v>
      </c>
      <c r="K25" s="21" t="n">
        <v>8200</v>
      </c>
      <c r="L25" s="22" t="n">
        <v>5053</v>
      </c>
      <c r="M25" s="22" t="n">
        <v>61.622</v>
      </c>
      <c r="N25" s="21" t="n">
        <v>3189</v>
      </c>
      <c r="O25" s="22" t="n">
        <v>1166</v>
      </c>
      <c r="P25" s="22" t="n">
        <v>36.5632</v>
      </c>
      <c r="Q25" s="21" t="n">
        <v>7952</v>
      </c>
      <c r="R25" s="22" t="n">
        <v>6618</v>
      </c>
      <c r="S25" s="22" t="n">
        <v>83.2243</v>
      </c>
      <c r="T25" s="21" t="n">
        <v>0</v>
      </c>
      <c r="U25" s="22" t="n">
        <v>0</v>
      </c>
      <c r="V25" s="22"/>
      <c r="W25" s="21" t="n">
        <v>60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615</v>
      </c>
      <c r="AD25" s="22" t="n">
        <v>295</v>
      </c>
      <c r="AE25" s="22" t="n">
        <v>47.9675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790</v>
      </c>
      <c r="J26" s="22" t="n">
        <v>21.0779</v>
      </c>
      <c r="K26" s="21" t="n">
        <v>250</v>
      </c>
      <c r="L26" s="22" t="n">
        <v>170</v>
      </c>
      <c r="M26" s="22" t="n">
        <v>68</v>
      </c>
      <c r="N26" s="21" t="n">
        <v>927</v>
      </c>
      <c r="O26" s="22" t="n">
        <v>347</v>
      </c>
      <c r="P26" s="22" t="n">
        <v>37.4326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119</v>
      </c>
      <c r="F27" s="22" t="n">
        <v>84</v>
      </c>
      <c r="G27" s="22" t="n">
        <v>70.5882</v>
      </c>
      <c r="H27" s="21" t="n">
        <v>4540</v>
      </c>
      <c r="I27" s="22" t="n">
        <v>3727</v>
      </c>
      <c r="J27" s="22" t="n">
        <v>82.0925</v>
      </c>
      <c r="K27" s="21" t="n">
        <v>2300</v>
      </c>
      <c r="L27" s="22" t="n">
        <v>1767</v>
      </c>
      <c r="M27" s="22" t="n">
        <v>76.8261</v>
      </c>
      <c r="N27" s="21" t="n">
        <v>1793</v>
      </c>
      <c r="O27" s="22" t="n">
        <v>1033</v>
      </c>
      <c r="P27" s="22" t="n">
        <v>57.6129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800</v>
      </c>
      <c r="X27" s="22" t="n">
        <v>0</v>
      </c>
      <c r="Y27" s="22" t="n">
        <v>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431</v>
      </c>
      <c r="I28" s="22" t="n">
        <v>700</v>
      </c>
      <c r="J28" s="22" t="n">
        <v>3.7979</v>
      </c>
      <c r="K28" s="21" t="n">
        <v>134</v>
      </c>
      <c r="L28" s="22" t="n">
        <v>120</v>
      </c>
      <c r="M28" s="22" t="n">
        <v>89.5522</v>
      </c>
      <c r="N28" s="21" t="n">
        <v>7297</v>
      </c>
      <c r="O28" s="22" t="n">
        <v>3562</v>
      </c>
      <c r="P28" s="22" t="n">
        <v>48.8146</v>
      </c>
      <c r="Q28" s="21" t="n">
        <v>7090</v>
      </c>
      <c r="R28" s="22" t="n">
        <v>5250</v>
      </c>
      <c r="S28" s="22" t="n">
        <v>74.048</v>
      </c>
      <c r="T28" s="21" t="n">
        <v>0</v>
      </c>
      <c r="U28" s="22" t="n">
        <v>0</v>
      </c>
      <c r="V28" s="22"/>
      <c r="W28" s="21" t="n">
        <v>250</v>
      </c>
      <c r="X28" s="22" t="n">
        <v>0</v>
      </c>
      <c r="Y28" s="22" t="n">
        <v>0</v>
      </c>
      <c r="Z28" s="21" t="n">
        <v>0</v>
      </c>
      <c r="AA28" s="22" t="n">
        <v>0</v>
      </c>
      <c r="AB28" s="22"/>
      <c r="AC28" s="21" t="n">
        <v>332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1624</v>
      </c>
      <c r="J29" s="22" t="n">
        <v>31.9434</v>
      </c>
      <c r="K29" s="21" t="n">
        <v>806</v>
      </c>
      <c r="L29" s="22" t="n">
        <v>471</v>
      </c>
      <c r="M29" s="22" t="n">
        <v>58.4367</v>
      </c>
      <c r="N29" s="21" t="n">
        <v>468</v>
      </c>
      <c r="O29" s="22" t="n">
        <v>440</v>
      </c>
      <c r="P29" s="22" t="n">
        <v>94.0171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0</v>
      </c>
      <c r="AB29" s="22" t="n">
        <v>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548</v>
      </c>
      <c r="I30" s="22" t="n">
        <v>1703</v>
      </c>
      <c r="J30" s="22" t="n">
        <v>4.4179</v>
      </c>
      <c r="K30" s="21" t="n">
        <v>7090</v>
      </c>
      <c r="L30" s="22" t="n">
        <v>2949</v>
      </c>
      <c r="M30" s="22" t="n">
        <v>41.5938</v>
      </c>
      <c r="N30" s="21" t="n">
        <v>2594</v>
      </c>
      <c r="O30" s="22" t="n">
        <v>1257</v>
      </c>
      <c r="P30" s="22" t="n">
        <v>48.458</v>
      </c>
      <c r="Q30" s="21" t="n">
        <v>7295</v>
      </c>
      <c r="R30" s="22" t="n">
        <v>6866</v>
      </c>
      <c r="S30" s="22" t="n">
        <v>94.1193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4474</v>
      </c>
      <c r="J31" s="22" t="n">
        <v>27.8754</v>
      </c>
      <c r="K31" s="21" t="n">
        <v>2610</v>
      </c>
      <c r="L31" s="22" t="n">
        <v>1031</v>
      </c>
      <c r="M31" s="22" t="n">
        <v>39.5019</v>
      </c>
      <c r="N31" s="21" t="n">
        <v>3301</v>
      </c>
      <c r="O31" s="22" t="n">
        <v>2809</v>
      </c>
      <c r="P31" s="22" t="n">
        <v>85.0954</v>
      </c>
      <c r="Q31" s="21" t="n">
        <v>2438</v>
      </c>
      <c r="R31" s="22" t="n">
        <v>2390</v>
      </c>
      <c r="S31" s="22" t="n">
        <v>98.0312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2084</v>
      </c>
      <c r="J32" s="22" t="n">
        <v>24.7212</v>
      </c>
      <c r="K32" s="21" t="n">
        <v>871</v>
      </c>
      <c r="L32" s="22" t="n">
        <v>511</v>
      </c>
      <c r="M32" s="22" t="n">
        <v>58.6682</v>
      </c>
      <c r="N32" s="21" t="n">
        <v>2399</v>
      </c>
      <c r="O32" s="22" t="n">
        <v>1446</v>
      </c>
      <c r="P32" s="22" t="n">
        <v>60.2751</v>
      </c>
      <c r="Q32" s="21" t="n">
        <v>454</v>
      </c>
      <c r="R32" s="22" t="n">
        <v>424</v>
      </c>
      <c r="S32" s="22" t="n">
        <v>93.3921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458</v>
      </c>
      <c r="F33" s="24" t="n">
        <v>3264</v>
      </c>
      <c r="G33" s="24" t="n">
        <v>94.3898</v>
      </c>
      <c r="H33" s="24" t="n">
        <v>140416</v>
      </c>
      <c r="I33" s="24" t="n">
        <v>16842</v>
      </c>
      <c r="J33" s="24" t="n">
        <v>11.9944</v>
      </c>
      <c r="K33" s="24" t="n">
        <v>26449</v>
      </c>
      <c r="L33" s="24" t="n">
        <v>13495</v>
      </c>
      <c r="M33" s="24" t="n">
        <v>51.0227</v>
      </c>
      <c r="N33" s="24" t="n">
        <v>26594</v>
      </c>
      <c r="O33" s="24" t="n">
        <v>13395</v>
      </c>
      <c r="P33" s="24" t="n">
        <v>50.3685</v>
      </c>
      <c r="Q33" s="24" t="n">
        <v>29122</v>
      </c>
      <c r="R33" s="24" t="n">
        <v>24766</v>
      </c>
      <c r="S33" s="24" t="n">
        <v>85.0422</v>
      </c>
      <c r="T33" s="24" t="n">
        <v>0</v>
      </c>
      <c r="U33" s="24" t="n">
        <v>0</v>
      </c>
      <c r="V33" s="24"/>
      <c r="W33" s="24" t="n">
        <v>1650</v>
      </c>
      <c r="X33" s="24" t="n">
        <v>0</v>
      </c>
      <c r="Y33" s="24" t="n">
        <v>0</v>
      </c>
      <c r="Z33" s="24" t="n">
        <v>170</v>
      </c>
      <c r="AA33" s="24" t="n">
        <v>0</v>
      </c>
      <c r="AB33" s="24" t="n">
        <v>0</v>
      </c>
      <c r="AC33" s="24" t="n">
        <v>947</v>
      </c>
      <c r="AD33" s="24" t="n">
        <v>295</v>
      </c>
      <c r="AE33" s="24" t="n">
        <v>31.151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732</v>
      </c>
      <c r="I34" s="22" t="n">
        <v>0</v>
      </c>
      <c r="J34" s="22" t="n">
        <v>0</v>
      </c>
      <c r="K34" s="21" t="n">
        <v>0</v>
      </c>
      <c r="L34" s="22" t="n">
        <v>0</v>
      </c>
      <c r="M34" s="22"/>
      <c r="N34" s="21" t="n">
        <v>693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15</v>
      </c>
      <c r="J35" s="22" t="n">
        <v>4.5455</v>
      </c>
      <c r="K35" s="21" t="n">
        <v>0</v>
      </c>
      <c r="L35" s="22" t="n">
        <v>0</v>
      </c>
      <c r="M35" s="22"/>
      <c r="N35" s="21" t="n">
        <v>4450</v>
      </c>
      <c r="O35" s="22" t="n">
        <v>1070</v>
      </c>
      <c r="P35" s="22" t="n">
        <v>24.0449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80</v>
      </c>
      <c r="J36" s="22" t="n">
        <v>6.8847</v>
      </c>
      <c r="K36" s="21" t="n">
        <v>131</v>
      </c>
      <c r="L36" s="22" t="n">
        <v>0</v>
      </c>
      <c r="M36" s="22" t="n">
        <v>0</v>
      </c>
      <c r="N36" s="21" t="n">
        <v>4180</v>
      </c>
      <c r="O36" s="22" t="n">
        <v>220</v>
      </c>
      <c r="P36" s="22" t="n">
        <v>5.2632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1.5</v>
      </c>
      <c r="I37" s="22" t="n">
        <v>165</v>
      </c>
      <c r="J37" s="22" t="n">
        <v>10.3676</v>
      </c>
      <c r="K37" s="21" t="n">
        <v>520</v>
      </c>
      <c r="L37" s="22" t="n">
        <v>300</v>
      </c>
      <c r="M37" s="22" t="n">
        <v>57.6923</v>
      </c>
      <c r="N37" s="21" t="n">
        <v>4072</v>
      </c>
      <c r="O37" s="22" t="n">
        <v>512</v>
      </c>
      <c r="P37" s="22" t="n">
        <v>12.5737</v>
      </c>
      <c r="Q37" s="21" t="n">
        <v>124</v>
      </c>
      <c r="R37" s="22" t="n">
        <v>42</v>
      </c>
      <c r="S37" s="22" t="n">
        <v>33.871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3.5</v>
      </c>
      <c r="AD37" s="22" t="n">
        <v>25</v>
      </c>
      <c r="AE37" s="22" t="n">
        <v>46.729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40</v>
      </c>
      <c r="P38" s="22" t="n">
        <v>11.1111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7</v>
      </c>
      <c r="O39" s="22" t="n">
        <v>45</v>
      </c>
      <c r="P39" s="22" t="n">
        <v>13.7615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930.5</v>
      </c>
      <c r="I40" s="24" t="n">
        <v>260</v>
      </c>
      <c r="J40" s="24" t="n">
        <v>6.6149</v>
      </c>
      <c r="K40" s="24" t="n">
        <v>651</v>
      </c>
      <c r="L40" s="24" t="n">
        <v>300</v>
      </c>
      <c r="M40" s="24" t="n">
        <v>46.0829</v>
      </c>
      <c r="N40" s="24" t="n">
        <v>14082</v>
      </c>
      <c r="O40" s="24" t="n">
        <v>1887</v>
      </c>
      <c r="P40" s="24" t="n">
        <v>13.4001</v>
      </c>
      <c r="Q40" s="24" t="n">
        <v>164</v>
      </c>
      <c r="R40" s="24" t="n">
        <v>82</v>
      </c>
      <c r="S40" s="24" t="n">
        <v>5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3.5</v>
      </c>
      <c r="AD40" s="24" t="n">
        <v>25</v>
      </c>
      <c r="AE40" s="24" t="n">
        <v>46.729</v>
      </c>
    </row>
    <row r="41" customFormat="false" ht="29.25" hidden="false" customHeight="true" outlineLevel="0" collapsed="false">
      <c r="A41" s="27" t="s">
        <v>50</v>
      </c>
      <c r="B41" s="28" t="n">
        <v>4055</v>
      </c>
      <c r="C41" s="28" t="n">
        <v>4045</v>
      </c>
      <c r="D41" s="28" t="n">
        <v>99.7534</v>
      </c>
      <c r="E41" s="28" t="n">
        <v>11316</v>
      </c>
      <c r="F41" s="28" t="n">
        <v>11364</v>
      </c>
      <c r="G41" s="28" t="n">
        <v>100.4242</v>
      </c>
      <c r="H41" s="28" t="n">
        <v>1400123.81</v>
      </c>
      <c r="I41" s="28" t="n">
        <v>570045.4</v>
      </c>
      <c r="J41" s="28" t="n">
        <v>40.7139</v>
      </c>
      <c r="K41" s="28" t="n">
        <v>329846.39</v>
      </c>
      <c r="L41" s="28" t="n">
        <v>216139.1</v>
      </c>
      <c r="M41" s="28" t="n">
        <v>65.5272</v>
      </c>
      <c r="N41" s="28" t="n">
        <v>82374.6</v>
      </c>
      <c r="O41" s="28" t="n">
        <v>44598.9</v>
      </c>
      <c r="P41" s="28" t="n">
        <v>54.1416</v>
      </c>
      <c r="Q41" s="28" t="n">
        <v>149172.5</v>
      </c>
      <c r="R41" s="28" t="n">
        <v>141490</v>
      </c>
      <c r="S41" s="28" t="n">
        <v>94.8499</v>
      </c>
      <c r="T41" s="28" t="n">
        <v>0</v>
      </c>
      <c r="U41" s="28" t="n">
        <v>0</v>
      </c>
      <c r="V41" s="28"/>
      <c r="W41" s="28" t="n">
        <v>5285.3</v>
      </c>
      <c r="X41" s="28" t="n">
        <v>0</v>
      </c>
      <c r="Y41" s="28" t="n">
        <v>0</v>
      </c>
      <c r="Z41" s="28" t="n">
        <v>865</v>
      </c>
      <c r="AA41" s="28" t="n">
        <v>0</v>
      </c>
      <c r="AB41" s="28" t="n">
        <v>0</v>
      </c>
      <c r="AC41" s="28" t="n">
        <v>25722.5</v>
      </c>
      <c r="AD41" s="28" t="n">
        <v>22777</v>
      </c>
      <c r="AE41" s="28" t="n">
        <v>88.5489</v>
      </c>
      <c r="AF41" s="14"/>
      <c r="AG41" s="14"/>
    </row>
    <row r="42" customFormat="false" ht="15.95" hidden="false" customHeight="true" outlineLevel="0" collapsed="false">
      <c r="A42" s="25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506314</v>
      </c>
      <c r="J42" s="30" t="n">
        <v>35.2634</v>
      </c>
      <c r="K42" s="29" t="n">
        <v>309713</v>
      </c>
      <c r="L42" s="30" t="n">
        <v>148101</v>
      </c>
      <c r="M42" s="30" t="n">
        <v>47.8188</v>
      </c>
      <c r="N42" s="29" t="n">
        <v>88504</v>
      </c>
      <c r="O42" s="30" t="n">
        <v>37496</v>
      </c>
      <c r="P42" s="30" t="n">
        <v>42.3664</v>
      </c>
      <c r="Q42" s="29" t="n">
        <v>121671</v>
      </c>
      <c r="R42" s="30" t="n">
        <v>117159</v>
      </c>
      <c r="S42" s="30" t="n">
        <v>96.2916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5981</v>
      </c>
      <c r="AE42" s="30" t="n">
        <v>88.8376</v>
      </c>
      <c r="AF42" s="14"/>
      <c r="AG42" s="14"/>
    </row>
    <row r="43" customFormat="false" ht="15.95" hidden="false" customHeight="true" outlineLevel="0" collapsed="false">
      <c r="A43" s="23" t="s">
        <v>52</v>
      </c>
      <c r="B43" s="31" t="n">
        <v>794</v>
      </c>
      <c r="C43" s="31" t="n">
        <v>784</v>
      </c>
      <c r="D43" s="31" t="n">
        <v>-0.2466</v>
      </c>
      <c r="E43" s="31" t="n">
        <v>220</v>
      </c>
      <c r="F43" s="31" t="n">
        <v>268</v>
      </c>
      <c r="G43" s="31" t="n">
        <v>0.4242</v>
      </c>
      <c r="H43" s="31" t="n">
        <v>-35683.19</v>
      </c>
      <c r="I43" s="31" t="n">
        <v>63731.4</v>
      </c>
      <c r="J43" s="31" t="n">
        <v>5.4506</v>
      </c>
      <c r="K43" s="31" t="n">
        <v>20133.39</v>
      </c>
      <c r="L43" s="31" t="n">
        <v>68038.1</v>
      </c>
      <c r="M43" s="31" t="n">
        <v>17.7084</v>
      </c>
      <c r="N43" s="31" t="n">
        <v>-6129.4</v>
      </c>
      <c r="O43" s="31" t="n">
        <v>7102.9</v>
      </c>
      <c r="P43" s="31" t="n">
        <v>11.7751</v>
      </c>
      <c r="Q43" s="31" t="n">
        <v>27501.5</v>
      </c>
      <c r="R43" s="31" t="n">
        <v>24331</v>
      </c>
      <c r="S43" s="31" t="n">
        <v>-1.4417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733.5</v>
      </c>
      <c r="AD43" s="31" t="n">
        <v>6796</v>
      </c>
      <c r="AE43" s="31" t="n">
        <v>-0.2887</v>
      </c>
      <c r="AF43" s="14"/>
      <c r="AG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3461.9</v>
      </c>
      <c r="E5" s="6" t="n">
        <v>10074</v>
      </c>
      <c r="F5" s="6" t="n">
        <v>1456</v>
      </c>
      <c r="G5" s="6" t="n">
        <v>1204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4224</v>
      </c>
      <c r="O5" s="6" t="n">
        <v>10.1491</v>
      </c>
      <c r="P5" s="6" t="n">
        <v>8.3248</v>
      </c>
      <c r="Q5" s="6" t="n">
        <v>6.3583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29005</v>
      </c>
      <c r="E6" s="6" t="n">
        <v>22571</v>
      </c>
      <c r="F6" s="6" t="n">
        <v>79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3396</v>
      </c>
      <c r="O6" s="6" t="n">
        <v>10.4071</v>
      </c>
      <c r="P6" s="6" t="n">
        <v>10.2067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37225</v>
      </c>
      <c r="E7" s="6" t="n">
        <v>33451</v>
      </c>
      <c r="F7" s="6" t="n">
        <v>208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20.4376</v>
      </c>
      <c r="O7" s="6" t="n">
        <v>20.7744</v>
      </c>
      <c r="P7" s="6" t="n">
        <v>17.5526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49857</v>
      </c>
      <c r="E8" s="6" t="n">
        <v>10357</v>
      </c>
      <c r="F8" s="6" t="n">
        <v>1857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212</v>
      </c>
      <c r="O8" s="6" t="n">
        <v>11.2308</v>
      </c>
      <c r="P8" s="6" t="n">
        <v>12.1029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48938</v>
      </c>
      <c r="E9" s="6" t="n">
        <v>15521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095</v>
      </c>
      <c r="O9" s="6" t="n">
        <v>10.9728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9651.24</v>
      </c>
      <c r="E10" s="6" t="n">
        <v>13306.3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268</v>
      </c>
      <c r="O10" s="6" t="n">
        <v>10.9395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68535</v>
      </c>
      <c r="E11" s="6" t="n">
        <v>11870</v>
      </c>
      <c r="F11" s="6" t="n">
        <v>1844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6474</v>
      </c>
      <c r="O11" s="6" t="n">
        <v>12.9557</v>
      </c>
      <c r="P11" s="6" t="n">
        <v>9.2154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4690</v>
      </c>
      <c r="E12" s="6" t="n">
        <v>13908</v>
      </c>
      <c r="F12" s="6" t="n">
        <v>2333</v>
      </c>
      <c r="G12" s="6" t="n">
        <v>17096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6698</v>
      </c>
      <c r="O12" s="6" t="n">
        <v>10.6886</v>
      </c>
      <c r="P12" s="6" t="n">
        <v>9.7779</v>
      </c>
      <c r="Q12" s="6" t="n">
        <v>9.5728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34150</v>
      </c>
      <c r="E13" s="6" t="n">
        <v>15487</v>
      </c>
      <c r="F13" s="6" t="n">
        <v>2081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2203</v>
      </c>
      <c r="O13" s="6" t="n">
        <v>11.4253</v>
      </c>
      <c r="P13" s="6" t="n">
        <v>11.2392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425513.14</v>
      </c>
      <c r="E14" s="8" t="n">
        <v>146545.32</v>
      </c>
      <c r="F14" s="8" t="n">
        <v>16753.31</v>
      </c>
      <c r="G14" s="8" t="n">
        <v>56231.55</v>
      </c>
      <c r="H14" s="8" t="n">
        <v>0</v>
      </c>
      <c r="I14" s="8" t="n">
        <v>0</v>
      </c>
      <c r="J14" s="8" t="n">
        <v>0</v>
      </c>
      <c r="K14" s="8" t="n">
        <v>16586</v>
      </c>
      <c r="L14" s="8" t="n">
        <v>7.0175</v>
      </c>
      <c r="M14" s="8" t="n">
        <v>26.2197</v>
      </c>
      <c r="N14" s="8" t="n">
        <v>10.9135</v>
      </c>
      <c r="O14" s="8" t="n">
        <v>12.3173</v>
      </c>
      <c r="P14" s="8" t="n">
        <v>11.4679</v>
      </c>
      <c r="Q14" s="8" t="n">
        <v>9.8721</v>
      </c>
      <c r="R14" s="8" t="n">
        <v>0</v>
      </c>
      <c r="S14" s="8" t="n">
        <v>0</v>
      </c>
      <c r="T14" s="8" t="n">
        <v>0</v>
      </c>
      <c r="U14" s="8" t="n">
        <v>8.623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19244</v>
      </c>
      <c r="E15" s="6" t="n">
        <v>14242.5</v>
      </c>
      <c r="F15" s="6" t="n">
        <v>1649</v>
      </c>
      <c r="G15" s="6" t="n">
        <v>3818.55</v>
      </c>
      <c r="H15" s="6" t="n">
        <v>0</v>
      </c>
      <c r="I15" s="6" t="n">
        <v>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2.9094</v>
      </c>
      <c r="O15" s="6" t="n">
        <v>17.7455</v>
      </c>
      <c r="P15" s="6" t="n">
        <v>13.0459</v>
      </c>
      <c r="Q15" s="6" t="n">
        <v>9.5727</v>
      </c>
      <c r="R15" s="6" t="n">
        <v>0</v>
      </c>
      <c r="S15" s="6" t="n">
        <v>0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63060.5</v>
      </c>
      <c r="E16" s="6" t="n">
        <v>26340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5153</v>
      </c>
      <c r="O16" s="6" t="n">
        <v>16.6656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36789.3</v>
      </c>
      <c r="E17" s="6" t="n">
        <v>21314.2</v>
      </c>
      <c r="F17" s="6" t="n">
        <v>3766.1</v>
      </c>
      <c r="G17" s="6" t="n">
        <v>11336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459</v>
      </c>
      <c r="O17" s="6" t="n">
        <v>15.7324</v>
      </c>
      <c r="P17" s="6" t="n">
        <v>20.5798</v>
      </c>
      <c r="Q17" s="6" t="n">
        <v>11.335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5940.42</v>
      </c>
      <c r="E18" s="6" t="n">
        <v>16623.43</v>
      </c>
      <c r="F18" s="6" t="n">
        <v>1251</v>
      </c>
      <c r="G18" s="6" t="n">
        <v>8594.36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0016</v>
      </c>
      <c r="O18" s="6" t="n">
        <v>18.5426</v>
      </c>
      <c r="P18" s="6" t="n">
        <v>22.7869</v>
      </c>
      <c r="Q18" s="6" t="n">
        <v>12.3429</v>
      </c>
      <c r="R18" s="6" t="n">
        <v>0</v>
      </c>
      <c r="S18" s="6" t="n">
        <v>0</v>
      </c>
      <c r="T18" s="6" t="n">
        <v>0</v>
      </c>
      <c r="U18" s="6" t="n">
        <v>40.8333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19459</v>
      </c>
      <c r="E19" s="6" t="n">
        <v>19473</v>
      </c>
      <c r="F19" s="6" t="n">
        <v>4669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7.9627</v>
      </c>
      <c r="O19" s="6" t="n">
        <v>19.1005</v>
      </c>
      <c r="P19" s="6" t="n">
        <v>16.795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32548.4</v>
      </c>
      <c r="E20" s="6" t="n">
        <v>17548.7</v>
      </c>
      <c r="F20" s="6" t="n">
        <v>4940.15</v>
      </c>
      <c r="G20" s="6" t="n">
        <v>13134.2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4261</v>
      </c>
      <c r="O20" s="6" t="n">
        <v>18.8858</v>
      </c>
      <c r="P20" s="6" t="n">
        <v>21.8108</v>
      </c>
      <c r="Q20" s="6" t="n">
        <v>14.9508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407.4</v>
      </c>
      <c r="D21" s="6" t="n">
        <v>31970.28</v>
      </c>
      <c r="E21" s="6" t="n">
        <v>15758.3</v>
      </c>
      <c r="F21" s="6" t="n">
        <v>2472.2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8.8155</v>
      </c>
      <c r="N21" s="6" t="n">
        <v>13.5559</v>
      </c>
      <c r="O21" s="6" t="n">
        <v>16.8151</v>
      </c>
      <c r="P21" s="6" t="n">
        <v>11.101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42909</v>
      </c>
      <c r="E22" s="6" t="n">
        <v>16507</v>
      </c>
      <c r="F22" s="6" t="n">
        <v>3805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1.9584</v>
      </c>
      <c r="O22" s="6" t="n">
        <v>20.2143</v>
      </c>
      <c r="P22" s="6" t="n">
        <v>20.1216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697.74</v>
      </c>
      <c r="D23" s="8" t="n">
        <v>261920.9</v>
      </c>
      <c r="E23" s="8" t="n">
        <v>147807.13</v>
      </c>
      <c r="F23" s="8" t="n">
        <v>25919.45</v>
      </c>
      <c r="G23" s="8" t="n">
        <v>82532.5</v>
      </c>
      <c r="H23" s="8" t="n">
        <v>0</v>
      </c>
      <c r="I23" s="8" t="n">
        <v>0</v>
      </c>
      <c r="J23" s="8" t="n">
        <v>0</v>
      </c>
      <c r="K23" s="8" t="n">
        <v>3501.6</v>
      </c>
      <c r="L23" s="8" t="n">
        <v>12.84</v>
      </c>
      <c r="M23" s="8" t="n">
        <v>18.4332</v>
      </c>
      <c r="N23" s="8" t="n">
        <v>16.0639</v>
      </c>
      <c r="O23" s="8" t="n">
        <v>17.7294</v>
      </c>
      <c r="P23" s="8" t="n">
        <v>17.6227</v>
      </c>
      <c r="Q23" s="8" t="n">
        <v>13.8287</v>
      </c>
      <c r="R23" s="8" t="n">
        <v>0</v>
      </c>
      <c r="S23" s="8" t="n">
        <v>0</v>
      </c>
      <c r="T23" s="8" t="n">
        <v>0</v>
      </c>
      <c r="U23" s="8" t="n">
        <v>10.861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768</v>
      </c>
      <c r="E24" s="6" t="n">
        <v>3146</v>
      </c>
      <c r="F24" s="6" t="n">
        <v>2637</v>
      </c>
      <c r="G24" s="6" t="n">
        <v>230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1667</v>
      </c>
      <c r="O24" s="6" t="n">
        <v>22.1082</v>
      </c>
      <c r="P24" s="6" t="n">
        <v>19.7528</v>
      </c>
      <c r="Q24" s="6" t="n">
        <v>19.591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600</v>
      </c>
      <c r="E25" s="6" t="n">
        <v>9875</v>
      </c>
      <c r="F25" s="6" t="n">
        <v>2250</v>
      </c>
      <c r="G25" s="6" t="n">
        <v>11055</v>
      </c>
      <c r="H25" s="6" t="n">
        <v>0</v>
      </c>
      <c r="I25" s="6" t="n">
        <v>0</v>
      </c>
      <c r="J25" s="6" t="n">
        <v>0</v>
      </c>
      <c r="K25" s="6" t="n">
        <v>350</v>
      </c>
      <c r="L25" s="6" t="n">
        <v>20</v>
      </c>
      <c r="M25" s="6" t="n">
        <v>15.3103</v>
      </c>
      <c r="N25" s="6" t="n">
        <v>20</v>
      </c>
      <c r="O25" s="6" t="n">
        <v>19.5428</v>
      </c>
      <c r="P25" s="6" t="n">
        <v>19.2967</v>
      </c>
      <c r="Q25" s="6" t="n">
        <v>16.7044</v>
      </c>
      <c r="R25" s="6" t="n">
        <v>0</v>
      </c>
      <c r="S25" s="6" t="n">
        <v>0</v>
      </c>
      <c r="T25" s="6" t="n">
        <v>0</v>
      </c>
      <c r="U25" s="6" t="n">
        <v>11.8644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017</v>
      </c>
      <c r="E26" s="6" t="n">
        <v>204</v>
      </c>
      <c r="F26" s="6" t="n">
        <v>43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734</v>
      </c>
      <c r="O26" s="6" t="n">
        <v>12</v>
      </c>
      <c r="P26" s="6" t="n">
        <v>12.6513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8326</v>
      </c>
      <c r="E27" s="6" t="n">
        <v>4463</v>
      </c>
      <c r="F27" s="6" t="n">
        <v>2532</v>
      </c>
      <c r="G27" s="6" t="n">
        <v>32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2.3397</v>
      </c>
      <c r="O27" s="6" t="n">
        <v>25.2575</v>
      </c>
      <c r="P27" s="6" t="n">
        <v>24.5111</v>
      </c>
      <c r="Q27" s="6" t="n">
        <v>28.066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1310</v>
      </c>
      <c r="E28" s="6" t="n">
        <v>156</v>
      </c>
      <c r="F28" s="6" t="n">
        <v>6659</v>
      </c>
      <c r="G28" s="6" t="n">
        <v>881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5.1872</v>
      </c>
      <c r="N28" s="6" t="n">
        <v>18.7143</v>
      </c>
      <c r="O28" s="6" t="n">
        <v>13</v>
      </c>
      <c r="P28" s="6" t="n">
        <v>18.6946</v>
      </c>
      <c r="Q28" s="6" t="n">
        <v>16.781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782.3</v>
      </c>
      <c r="E29" s="6" t="n">
        <v>560</v>
      </c>
      <c r="F29" s="6" t="n">
        <v>49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748</v>
      </c>
      <c r="O29" s="6" t="n">
        <v>11.8896</v>
      </c>
      <c r="P29" s="6" t="n">
        <v>11.1364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3394</v>
      </c>
      <c r="E30" s="6" t="n">
        <v>6928.5</v>
      </c>
      <c r="F30" s="6" t="n">
        <v>2804.8</v>
      </c>
      <c r="G30" s="6" t="n">
        <v>10275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19.9295</v>
      </c>
      <c r="O30" s="6" t="n">
        <v>23.4944</v>
      </c>
      <c r="P30" s="6" t="n">
        <v>22.3134</v>
      </c>
      <c r="Q30" s="6" t="n">
        <v>14.96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7750</v>
      </c>
      <c r="E31" s="6" t="n">
        <v>1711.7</v>
      </c>
      <c r="F31" s="6" t="n">
        <v>4689.5</v>
      </c>
      <c r="G31" s="6" t="n">
        <v>3634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223</v>
      </c>
      <c r="O31" s="6" t="n">
        <v>16.6023</v>
      </c>
      <c r="P31" s="6" t="n">
        <v>16.6946</v>
      </c>
      <c r="Q31" s="6" t="n">
        <v>15.207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3492</v>
      </c>
      <c r="E32" s="6" t="n">
        <v>722</v>
      </c>
      <c r="F32" s="6" t="n">
        <v>2429</v>
      </c>
      <c r="G32" s="6" t="n">
        <v>56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6.7562</v>
      </c>
      <c r="O32" s="6" t="n">
        <v>14.1292</v>
      </c>
      <c r="P32" s="6" t="n">
        <v>16.7981</v>
      </c>
      <c r="Q32" s="6" t="n">
        <v>13.396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31439.3</v>
      </c>
      <c r="E33" s="8" t="n">
        <v>27766.2</v>
      </c>
      <c r="F33" s="8" t="n">
        <v>24930.3</v>
      </c>
      <c r="G33" s="8" t="n">
        <v>41273.2</v>
      </c>
      <c r="H33" s="8" t="n">
        <v>0</v>
      </c>
      <c r="I33" s="8" t="n">
        <v>0</v>
      </c>
      <c r="J33" s="8" t="n">
        <v>0</v>
      </c>
      <c r="K33" s="8" t="n">
        <v>350</v>
      </c>
      <c r="L33" s="8" t="n">
        <v>25.0698</v>
      </c>
      <c r="M33" s="8" t="n">
        <v>21.0018</v>
      </c>
      <c r="N33" s="8" t="n">
        <v>18.6672</v>
      </c>
      <c r="O33" s="8" t="n">
        <v>20.5752</v>
      </c>
      <c r="P33" s="8" t="n">
        <v>18.6116</v>
      </c>
      <c r="Q33" s="8" t="n">
        <v>16.6653</v>
      </c>
      <c r="R33" s="8" t="n">
        <v>0</v>
      </c>
      <c r="S33" s="8" t="n">
        <v>0</v>
      </c>
      <c r="T33" s="8" t="n">
        <v>0</v>
      </c>
      <c r="U33" s="8" t="n">
        <v>11.864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29</v>
      </c>
      <c r="E35" s="6" t="n">
        <v>0</v>
      </c>
      <c r="F35" s="6" t="n">
        <v>1928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3333</v>
      </c>
      <c r="O35" s="6" t="n">
        <v>0</v>
      </c>
      <c r="P35" s="6" t="n">
        <v>18.0187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30</v>
      </c>
      <c r="E36" s="6" t="n">
        <v>0</v>
      </c>
      <c r="F36" s="6" t="n">
        <v>42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8.75</v>
      </c>
      <c r="O36" s="6" t="n">
        <v>0</v>
      </c>
      <c r="P36" s="6" t="n">
        <v>19.0909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72</v>
      </c>
      <c r="E37" s="6" t="n">
        <v>905</v>
      </c>
      <c r="F37" s="6" t="n">
        <v>1121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2.5455</v>
      </c>
      <c r="O37" s="6" t="n">
        <v>30.1667</v>
      </c>
      <c r="P37" s="6" t="n">
        <v>21.8945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11.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03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5.937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11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4.444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31</v>
      </c>
      <c r="E40" s="8" t="n">
        <v>905</v>
      </c>
      <c r="F40" s="8" t="n">
        <v>3682.75</v>
      </c>
      <c r="G40" s="8" t="n">
        <v>163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24.2692</v>
      </c>
      <c r="O40" s="8" t="n">
        <v>30.1667</v>
      </c>
      <c r="P40" s="8" t="n">
        <v>19.5164</v>
      </c>
      <c r="Q40" s="8" t="n">
        <v>19.878</v>
      </c>
      <c r="R40" s="8" t="n">
        <v>0</v>
      </c>
      <c r="S40" s="8" t="n">
        <v>0</v>
      </c>
      <c r="T40" s="8" t="n">
        <v>0</v>
      </c>
      <c r="U40" s="8" t="n">
        <v>11.6</v>
      </c>
    </row>
    <row r="41" customFormat="false" ht="31.5" hidden="false" customHeight="true" outlineLevel="0" collapsed="false">
      <c r="A41" s="11" t="s">
        <v>50</v>
      </c>
      <c r="B41" s="28" t="n">
        <v>5741.2</v>
      </c>
      <c r="C41" s="28" t="n">
        <v>22240.74</v>
      </c>
      <c r="D41" s="28" t="n">
        <v>719504.34</v>
      </c>
      <c r="E41" s="28" t="n">
        <v>323023.65</v>
      </c>
      <c r="F41" s="28" t="n">
        <v>71285.81</v>
      </c>
      <c r="G41" s="28" t="n">
        <v>180200.25</v>
      </c>
      <c r="H41" s="28" t="n">
        <v>0</v>
      </c>
      <c r="I41" s="28" t="n">
        <v>0</v>
      </c>
      <c r="J41" s="28" t="n">
        <v>0</v>
      </c>
      <c r="K41" s="28" t="n">
        <v>20466.6</v>
      </c>
      <c r="L41" s="28" t="n">
        <v>14.1933</v>
      </c>
      <c r="M41" s="28" t="n">
        <v>19.5712</v>
      </c>
      <c r="N41" s="28" t="n">
        <v>12.6219</v>
      </c>
      <c r="O41" s="28" t="n">
        <v>14.9452</v>
      </c>
      <c r="P41" s="28" t="n">
        <v>15.9838</v>
      </c>
      <c r="Q41" s="28" t="n">
        <v>12.7359</v>
      </c>
      <c r="R41" s="28" t="n">
        <v>0</v>
      </c>
      <c r="S41" s="28" t="n">
        <v>0</v>
      </c>
      <c r="T41" s="28" t="n">
        <v>0</v>
      </c>
      <c r="U41" s="28" t="n">
        <v>8.9856</v>
      </c>
      <c r="V41" s="14"/>
      <c r="W41" s="14"/>
      <c r="X41" s="14"/>
      <c r="Y41" s="14"/>
    </row>
    <row r="42" customFormat="false" ht="15" hidden="false" customHeight="true" outlineLevel="0" collapsed="false">
      <c r="A42" s="9" t="s">
        <v>51</v>
      </c>
      <c r="B42" s="30" t="n">
        <v>2888</v>
      </c>
      <c r="C42" s="30" t="n">
        <v>20259</v>
      </c>
      <c r="D42" s="30" t="n">
        <v>661711</v>
      </c>
      <c r="E42" s="30" t="n">
        <v>213494</v>
      </c>
      <c r="F42" s="30" t="n">
        <v>55785</v>
      </c>
      <c r="G42" s="30" t="n">
        <v>176092</v>
      </c>
      <c r="H42" s="30"/>
      <c r="I42" s="30"/>
      <c r="J42" s="30"/>
      <c r="K42" s="30" t="n">
        <v>14318</v>
      </c>
      <c r="L42" s="30" t="n">
        <v>8.8562</v>
      </c>
      <c r="M42" s="30" t="n">
        <v>18.2579</v>
      </c>
      <c r="N42" s="30" t="n">
        <v>13.0692</v>
      </c>
      <c r="O42" s="30" t="n">
        <v>14.4154</v>
      </c>
      <c r="P42" s="30" t="n">
        <v>14.8776</v>
      </c>
      <c r="Q42" s="30" t="n">
        <v>15.0302</v>
      </c>
      <c r="R42" s="30" t="n">
        <v>0</v>
      </c>
      <c r="S42" s="30" t="n">
        <v>0</v>
      </c>
      <c r="T42" s="30" t="n">
        <v>0</v>
      </c>
      <c r="U42" s="30" t="n">
        <v>8.9594</v>
      </c>
      <c r="V42" s="14"/>
      <c r="W42" s="14"/>
      <c r="X42" s="14"/>
      <c r="Y42" s="14"/>
    </row>
    <row r="43" customFormat="false" ht="15" hidden="false" customHeight="true" outlineLevel="0" collapsed="false">
      <c r="A43" s="7" t="s">
        <v>52</v>
      </c>
      <c r="B43" s="31" t="n">
        <v>2853.2</v>
      </c>
      <c r="C43" s="31" t="n">
        <v>1981.74</v>
      </c>
      <c r="D43" s="31" t="n">
        <v>57793.34</v>
      </c>
      <c r="E43" s="31" t="n">
        <v>109529.65</v>
      </c>
      <c r="F43" s="31" t="n">
        <v>15500.81</v>
      </c>
      <c r="G43" s="31" t="n">
        <v>4108.25</v>
      </c>
      <c r="H43" s="31" t="n">
        <v>0</v>
      </c>
      <c r="I43" s="31" t="n">
        <v>0</v>
      </c>
      <c r="J43" s="31" t="n">
        <v>0</v>
      </c>
      <c r="K43" s="31" t="n">
        <v>6148.6</v>
      </c>
      <c r="L43" s="31" t="n">
        <v>5.3371</v>
      </c>
      <c r="M43" s="31" t="n">
        <v>1.3133</v>
      </c>
      <c r="N43" s="31" t="n">
        <v>-0.4473</v>
      </c>
      <c r="O43" s="31" t="n">
        <v>0.5297</v>
      </c>
      <c r="P43" s="31" t="n">
        <v>1.1062</v>
      </c>
      <c r="Q43" s="31" t="n">
        <v>-2.2943</v>
      </c>
      <c r="R43" s="31" t="n">
        <v>0</v>
      </c>
      <c r="S43" s="31" t="n">
        <v>0</v>
      </c>
      <c r="T43" s="31" t="n">
        <v>0</v>
      </c>
      <c r="U43" s="31" t="n">
        <v>0.0263</v>
      </c>
      <c r="V43" s="14"/>
      <c r="W43" s="14"/>
      <c r="X43" s="14"/>
      <c r="Y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760</v>
      </c>
      <c r="D5" s="6" t="n">
        <v>6.3475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1760</v>
      </c>
      <c r="P5" s="6" t="n">
        <v>7.5477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3073</v>
      </c>
      <c r="D6" s="6" t="n">
        <v>8.2848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3073</v>
      </c>
      <c r="P6" s="6" t="n">
        <v>10.2635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211</v>
      </c>
      <c r="D7" s="6" t="n">
        <v>10.4519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1473</v>
      </c>
      <c r="J7" s="6" t="n">
        <v>23.4479</v>
      </c>
      <c r="K7" s="34" t="n">
        <v>0</v>
      </c>
      <c r="L7" s="6" t="n">
        <v>0</v>
      </c>
      <c r="M7" s="6"/>
      <c r="N7" s="6" t="n">
        <v>14227</v>
      </c>
      <c r="O7" s="6" t="n">
        <v>433</v>
      </c>
      <c r="P7" s="6" t="n">
        <v>3.0435</v>
      </c>
      <c r="Q7" s="34" t="n">
        <v>0</v>
      </c>
      <c r="R7" s="6" t="n">
        <v>0</v>
      </c>
      <c r="S7" s="6"/>
      <c r="T7" s="34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206</v>
      </c>
      <c r="D8" s="6" t="n">
        <v>5.3574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6480</v>
      </c>
      <c r="D9" s="6" t="n">
        <v>12.0596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4991</v>
      </c>
      <c r="J9" s="6" t="n">
        <v>44.2779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650</v>
      </c>
      <c r="P9" s="6" t="n">
        <v>1.894</v>
      </c>
      <c r="Q9" s="34" t="n">
        <v>0</v>
      </c>
      <c r="R9" s="6" t="n">
        <v>0</v>
      </c>
      <c r="S9" s="6"/>
      <c r="T9" s="34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4194</v>
      </c>
      <c r="D10" s="6" t="n">
        <v>18.8061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664</v>
      </c>
      <c r="J10" s="6" t="n">
        <v>39.832</v>
      </c>
      <c r="K10" s="34" t="n">
        <v>0</v>
      </c>
      <c r="L10" s="6" t="n">
        <v>0</v>
      </c>
      <c r="M10" s="6"/>
      <c r="N10" s="6" t="n">
        <v>18074.3</v>
      </c>
      <c r="O10" s="6" t="n">
        <v>3530</v>
      </c>
      <c r="P10" s="6" t="n">
        <v>19.5305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1712</v>
      </c>
      <c r="D11" s="6" t="n">
        <v>5.9975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887</v>
      </c>
      <c r="J11" s="6" t="n">
        <v>15.2118</v>
      </c>
      <c r="K11" s="34" t="n">
        <v>0</v>
      </c>
      <c r="L11" s="6" t="n">
        <v>0</v>
      </c>
      <c r="M11" s="6"/>
      <c r="N11" s="6" t="n">
        <v>20189</v>
      </c>
      <c r="O11" s="6" t="n">
        <v>825</v>
      </c>
      <c r="P11" s="6" t="n">
        <v>4.0864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200</v>
      </c>
      <c r="D12" s="6" t="n">
        <v>0.5484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120</v>
      </c>
      <c r="D13" s="6" t="n">
        <v>5.1122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1120</v>
      </c>
      <c r="P13" s="6" t="n">
        <v>6.5732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21956</v>
      </c>
      <c r="D14" s="8" t="n">
        <v>8.0887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8015</v>
      </c>
      <c r="J14" s="8" t="n">
        <v>16.3817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12797</v>
      </c>
      <c r="P14" s="8" t="n">
        <v>6.7243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439</v>
      </c>
      <c r="D15" s="6" t="n">
        <v>4.1695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211</v>
      </c>
      <c r="J15" s="6" t="n">
        <v>8.3963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228</v>
      </c>
      <c r="P15" s="6" t="n">
        <v>4.507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2080</v>
      </c>
      <c r="D16" s="6" t="n">
        <v>8.9091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839</v>
      </c>
      <c r="J16" s="6" t="n">
        <v>12.2196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1172</v>
      </c>
      <c r="P16" s="6" t="n">
        <v>8.7561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57</v>
      </c>
      <c r="V16" s="6" t="n">
        <v>37.74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3594</v>
      </c>
      <c r="D17" s="6" t="n">
        <v>21.9655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3594</v>
      </c>
      <c r="P17" s="6" t="n">
        <v>37.4336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768</v>
      </c>
      <c r="D19" s="6" t="n">
        <v>14.5132</v>
      </c>
      <c r="E19" s="34" t="n">
        <v>0</v>
      </c>
      <c r="F19" s="6" t="n">
        <v>0</v>
      </c>
      <c r="G19" s="6"/>
      <c r="H19" s="34" t="n">
        <v>4042</v>
      </c>
      <c r="I19" s="6" t="n">
        <v>500</v>
      </c>
      <c r="J19" s="6" t="n">
        <v>12.3701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948</v>
      </c>
      <c r="P19" s="6" t="n">
        <v>12.4458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2093</v>
      </c>
      <c r="D20" s="6" t="n">
        <v>9.5741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1321</v>
      </c>
      <c r="J20" s="6" t="n">
        <v>18.1406</v>
      </c>
      <c r="K20" s="34" t="n">
        <v>0</v>
      </c>
      <c r="L20" s="6" t="n">
        <v>0</v>
      </c>
      <c r="M20" s="6"/>
      <c r="N20" s="6" t="n">
        <v>13979</v>
      </c>
      <c r="O20" s="6" t="n">
        <v>772</v>
      </c>
      <c r="P20" s="6" t="n">
        <v>5.5226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753</v>
      </c>
      <c r="D22" s="6" t="n">
        <v>9.3294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1638</v>
      </c>
      <c r="J22" s="6" t="n">
        <v>18.2263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115</v>
      </c>
      <c r="P22" s="6" t="n">
        <v>1.2079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11727</v>
      </c>
      <c r="D23" s="8" t="n">
        <v>8.7085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4509</v>
      </c>
      <c r="J23" s="8" t="n">
        <v>10.477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6829</v>
      </c>
      <c r="P23" s="8" t="n">
        <v>8.6542</v>
      </c>
      <c r="Q23" s="8" t="n">
        <v>417</v>
      </c>
      <c r="R23" s="8" t="n">
        <v>332</v>
      </c>
      <c r="S23" s="8" t="n">
        <v>79.6163</v>
      </c>
      <c r="T23" s="8" t="n">
        <v>523</v>
      </c>
      <c r="U23" s="8" t="n">
        <v>57</v>
      </c>
      <c r="V23" s="8" t="n">
        <v>10.89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200</v>
      </c>
      <c r="D24" s="6" t="n">
        <v>3.3311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200</v>
      </c>
      <c r="P24" s="6" t="n">
        <v>5.1387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759</v>
      </c>
      <c r="D25" s="6" t="n">
        <v>3.3376</v>
      </c>
      <c r="E25" s="34" t="n">
        <v>0</v>
      </c>
      <c r="F25" s="6" t="n">
        <v>0</v>
      </c>
      <c r="G25" s="6"/>
      <c r="H25" s="34" t="n">
        <v>8963</v>
      </c>
      <c r="I25" s="6" t="n">
        <v>500</v>
      </c>
      <c r="J25" s="6" t="n">
        <v>5.5785</v>
      </c>
      <c r="K25" s="34" t="n">
        <v>0</v>
      </c>
      <c r="L25" s="6" t="n">
        <v>0</v>
      </c>
      <c r="M25" s="6"/>
      <c r="N25" s="6" t="n">
        <v>13778</v>
      </c>
      <c r="O25" s="6" t="n">
        <v>100</v>
      </c>
      <c r="P25" s="6" t="n">
        <v>0.7258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620</v>
      </c>
      <c r="D27" s="6" t="n">
        <v>31.2185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620</v>
      </c>
      <c r="P27" s="6" t="n">
        <v>31.2185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280</v>
      </c>
      <c r="D29" s="6" t="n">
        <v>17.0732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280</v>
      </c>
      <c r="V29" s="6" t="n">
        <v>63.6364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37</v>
      </c>
      <c r="D30" s="6" t="n">
        <v>5.8295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837</v>
      </c>
      <c r="P30" s="6" t="n">
        <v>8.7497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96</v>
      </c>
      <c r="D31" s="6" t="n">
        <v>1.8229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196</v>
      </c>
      <c r="P31" s="6" t="n">
        <v>2.1203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1290</v>
      </c>
      <c r="D32" s="6" t="n">
        <v>20.315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1240</v>
      </c>
      <c r="P32" s="6" t="n">
        <v>20.3279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182</v>
      </c>
      <c r="D33" s="8" t="n">
        <v>5.645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500</v>
      </c>
      <c r="J33" s="8" t="n">
        <v>2.7941</v>
      </c>
      <c r="K33" s="8" t="n">
        <v>0</v>
      </c>
      <c r="L33" s="8" t="n">
        <v>0</v>
      </c>
      <c r="M33" s="8"/>
      <c r="N33" s="8" t="n">
        <v>55162</v>
      </c>
      <c r="O33" s="8" t="n">
        <v>3193</v>
      </c>
      <c r="P33" s="8" t="n">
        <v>5.7884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330</v>
      </c>
      <c r="V33" s="8" t="n">
        <v>63.4615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8" t="n">
        <v>480397.34</v>
      </c>
      <c r="C41" s="28" t="n">
        <v>37893</v>
      </c>
      <c r="D41" s="28" t="n">
        <v>7.8878</v>
      </c>
      <c r="E41" s="28" t="n">
        <v>38662.44</v>
      </c>
      <c r="F41" s="28" t="n">
        <v>0</v>
      </c>
      <c r="G41" s="28" t="n">
        <v>0</v>
      </c>
      <c r="H41" s="28" t="n">
        <v>109858.5</v>
      </c>
      <c r="I41" s="28" t="n">
        <v>13024</v>
      </c>
      <c r="J41" s="28" t="n">
        <v>11.8553</v>
      </c>
      <c r="K41" s="28" t="n">
        <v>3988</v>
      </c>
      <c r="L41" s="28" t="n">
        <v>0</v>
      </c>
      <c r="M41" s="28" t="n">
        <v>0</v>
      </c>
      <c r="N41" s="28" t="n">
        <v>324583.4</v>
      </c>
      <c r="O41" s="28" t="n">
        <v>22829</v>
      </c>
      <c r="P41" s="28" t="n">
        <v>7.0333</v>
      </c>
      <c r="Q41" s="28" t="n">
        <v>775</v>
      </c>
      <c r="R41" s="28" t="n">
        <v>509</v>
      </c>
      <c r="S41" s="28" t="n">
        <v>65.6774</v>
      </c>
      <c r="T41" s="28" t="n">
        <v>2530</v>
      </c>
      <c r="U41" s="28" t="n">
        <v>1531</v>
      </c>
      <c r="V41" s="28" t="n">
        <v>60.5138</v>
      </c>
      <c r="W41" s="14"/>
      <c r="X41" s="14"/>
      <c r="Y41" s="14"/>
      <c r="Z41" s="14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25878</v>
      </c>
      <c r="D42" s="30" t="n">
        <v>6.007</v>
      </c>
      <c r="E42" s="29" t="n">
        <v>33845</v>
      </c>
      <c r="F42" s="30"/>
      <c r="G42" s="30" t="n">
        <v>0</v>
      </c>
      <c r="H42" s="29" t="n">
        <v>79712</v>
      </c>
      <c r="I42" s="30" t="n">
        <v>4463</v>
      </c>
      <c r="J42" s="30" t="n">
        <v>5.5989</v>
      </c>
      <c r="K42" s="29" t="n">
        <v>3694</v>
      </c>
      <c r="L42" s="30"/>
      <c r="M42" s="30" t="n">
        <v>0</v>
      </c>
      <c r="N42" s="30" t="n">
        <v>310855</v>
      </c>
      <c r="O42" s="30" t="n">
        <v>19814</v>
      </c>
      <c r="P42" s="30" t="n">
        <v>6.374</v>
      </c>
      <c r="Q42" s="29" t="n">
        <v>1030</v>
      </c>
      <c r="R42" s="30" t="n">
        <v>793</v>
      </c>
      <c r="S42" s="30" t="n">
        <v>76.9903</v>
      </c>
      <c r="T42" s="29" t="n">
        <v>1659</v>
      </c>
      <c r="U42" s="30" t="n">
        <v>808</v>
      </c>
      <c r="V42" s="30" t="n">
        <v>48.704</v>
      </c>
      <c r="W42" s="14"/>
      <c r="X42" s="14"/>
      <c r="Y42" s="14"/>
      <c r="Z42" s="14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12015</v>
      </c>
      <c r="D43" s="31" t="n">
        <v>1.8808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8561</v>
      </c>
      <c r="J43" s="31" t="n">
        <v>6.2563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3015</v>
      </c>
      <c r="P43" s="31" t="n">
        <v>0.6593</v>
      </c>
      <c r="Q43" s="31" t="n">
        <v>-255</v>
      </c>
      <c r="R43" s="31" t="n">
        <v>-284</v>
      </c>
      <c r="S43" s="31" t="n">
        <v>-11.3129</v>
      </c>
      <c r="T43" s="31" t="n">
        <v>871</v>
      </c>
      <c r="U43" s="31" t="n">
        <v>723</v>
      </c>
      <c r="V43" s="31" t="n">
        <v>11.8098</v>
      </c>
      <c r="W43" s="14"/>
      <c r="X43" s="14"/>
      <c r="Y43" s="14"/>
      <c r="Z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876.86</v>
      </c>
      <c r="C6" s="6" t="n">
        <v>0</v>
      </c>
      <c r="D6" s="6" t="n">
        <v>0</v>
      </c>
      <c r="E6" s="6" t="n">
        <v>0</v>
      </c>
      <c r="F6" s="6" t="n">
        <v>876.86</v>
      </c>
      <c r="G6" s="6" t="n">
        <v>0</v>
      </c>
      <c r="H6" s="6" t="n">
        <v>0</v>
      </c>
      <c r="I6" s="6" t="n">
        <v>4.9822</v>
      </c>
      <c r="J6" s="6" t="n">
        <v>0</v>
      </c>
      <c r="K6" s="6" t="n">
        <v>0</v>
      </c>
      <c r="L6" s="6" t="n">
        <v>0</v>
      </c>
      <c r="M6" s="6" t="n">
        <v>4.982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1</v>
      </c>
      <c r="C7" s="6" t="n">
        <v>0</v>
      </c>
      <c r="D7" s="6" t="n">
        <v>0</v>
      </c>
      <c r="E7" s="6" t="n">
        <v>0</v>
      </c>
      <c r="F7" s="6" t="n">
        <v>1621</v>
      </c>
      <c r="G7" s="6" t="n">
        <v>0</v>
      </c>
      <c r="H7" s="6" t="n">
        <v>0</v>
      </c>
      <c r="I7" s="6" t="n">
        <v>5.275</v>
      </c>
      <c r="J7" s="6" t="n">
        <v>0</v>
      </c>
      <c r="K7" s="6" t="n">
        <v>0</v>
      </c>
      <c r="L7" s="6" t="n">
        <v>0</v>
      </c>
      <c r="M7" s="6" t="n">
        <v>5.275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762</v>
      </c>
      <c r="C8" s="6" t="n">
        <v>0</v>
      </c>
      <c r="D8" s="6" t="n">
        <v>1326</v>
      </c>
      <c r="E8" s="6" t="n">
        <v>0</v>
      </c>
      <c r="F8" s="6" t="n">
        <v>284</v>
      </c>
      <c r="G8" s="6" t="n">
        <v>0</v>
      </c>
      <c r="H8" s="6" t="n">
        <v>152</v>
      </c>
      <c r="I8" s="6" t="n">
        <v>7.9692</v>
      </c>
      <c r="J8" s="6" t="n">
        <v>0</v>
      </c>
      <c r="K8" s="6" t="n">
        <v>9.002</v>
      </c>
      <c r="L8" s="6" t="n">
        <v>0</v>
      </c>
      <c r="M8" s="6" t="n">
        <v>6.558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484</v>
      </c>
      <c r="C9" s="6" t="n">
        <v>0</v>
      </c>
      <c r="D9" s="6" t="n">
        <v>0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0133</v>
      </c>
      <c r="J9" s="6" t="n">
        <v>0</v>
      </c>
      <c r="K9" s="6" t="n">
        <v>0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4095</v>
      </c>
      <c r="C10" s="6" t="n">
        <v>0</v>
      </c>
      <c r="D10" s="6" t="n">
        <v>3760</v>
      </c>
      <c r="E10" s="6" t="n">
        <v>0</v>
      </c>
      <c r="F10" s="6" t="n">
        <v>195</v>
      </c>
      <c r="G10" s="6" t="n">
        <v>0</v>
      </c>
      <c r="H10" s="6" t="n">
        <v>140</v>
      </c>
      <c r="I10" s="6" t="n">
        <v>6.3194</v>
      </c>
      <c r="J10" s="6" t="n">
        <v>0</v>
      </c>
      <c r="K10" s="6" t="n">
        <v>7.5336</v>
      </c>
      <c r="L10" s="6" t="n">
        <v>0</v>
      </c>
      <c r="M10" s="6" t="n">
        <v>3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1299.46</v>
      </c>
      <c r="C11" s="6" t="n">
        <v>0</v>
      </c>
      <c r="D11" s="6" t="n">
        <v>221.91</v>
      </c>
      <c r="E11" s="6" t="n">
        <v>0</v>
      </c>
      <c r="F11" s="6" t="n">
        <v>1077.55</v>
      </c>
      <c r="G11" s="6" t="n">
        <v>0</v>
      </c>
      <c r="H11" s="6" t="n">
        <v>0</v>
      </c>
      <c r="I11" s="6" t="n">
        <v>3.0984</v>
      </c>
      <c r="J11" s="6" t="n">
        <v>0</v>
      </c>
      <c r="K11" s="6" t="n">
        <v>3.342</v>
      </c>
      <c r="L11" s="6" t="n">
        <v>0</v>
      </c>
      <c r="M11" s="6" t="n">
        <v>3.052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37</v>
      </c>
      <c r="C12" s="6" t="n">
        <v>0</v>
      </c>
      <c r="D12" s="6" t="n">
        <v>794</v>
      </c>
      <c r="E12" s="6" t="n">
        <v>0</v>
      </c>
      <c r="F12" s="6" t="n">
        <v>543</v>
      </c>
      <c r="G12" s="6" t="n">
        <v>0</v>
      </c>
      <c r="H12" s="6" t="n">
        <v>0</v>
      </c>
      <c r="I12" s="6" t="n">
        <v>7.8096</v>
      </c>
      <c r="J12" s="6" t="n">
        <v>0</v>
      </c>
      <c r="K12" s="6" t="n">
        <v>8.9515</v>
      </c>
      <c r="L12" s="6" t="n">
        <v>0</v>
      </c>
      <c r="M12" s="6" t="n">
        <v>6.581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60</v>
      </c>
      <c r="C13" s="6" t="n">
        <v>0</v>
      </c>
      <c r="D13" s="6" t="n">
        <v>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3</v>
      </c>
      <c r="J13" s="6" t="n">
        <v>0</v>
      </c>
      <c r="K13" s="6" t="n">
        <v>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70</v>
      </c>
      <c r="C14" s="6" t="n">
        <v>0</v>
      </c>
      <c r="D14" s="6" t="n">
        <v>0</v>
      </c>
      <c r="E14" s="6" t="n">
        <v>0</v>
      </c>
      <c r="F14" s="6" t="n">
        <v>670</v>
      </c>
      <c r="G14" s="6" t="n">
        <v>0</v>
      </c>
      <c r="H14" s="6" t="n">
        <v>0</v>
      </c>
      <c r="I14" s="6" t="n">
        <v>5.9821</v>
      </c>
      <c r="J14" s="6" t="n">
        <v>0</v>
      </c>
      <c r="K14" s="6" t="n">
        <v>0</v>
      </c>
      <c r="L14" s="6" t="n">
        <v>0</v>
      </c>
      <c r="M14" s="6" t="n">
        <v>5.9821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2205.32</v>
      </c>
      <c r="C15" s="8" t="n">
        <v>0</v>
      </c>
      <c r="D15" s="8" t="n">
        <v>6101.91</v>
      </c>
      <c r="E15" s="8" t="n">
        <v>0</v>
      </c>
      <c r="F15" s="8" t="n">
        <v>5811.41</v>
      </c>
      <c r="G15" s="8" t="n">
        <v>0</v>
      </c>
      <c r="H15" s="8" t="n">
        <v>292</v>
      </c>
      <c r="I15" s="8" t="n">
        <v>5.559</v>
      </c>
      <c r="J15" s="8" t="n">
        <v>0</v>
      </c>
      <c r="K15" s="8" t="n">
        <v>7.6131</v>
      </c>
      <c r="L15" s="8" t="n">
        <v>0</v>
      </c>
      <c r="M15" s="8" t="n">
        <v>4.5412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211</v>
      </c>
      <c r="C16" s="6" t="n">
        <v>0</v>
      </c>
      <c r="D16" s="6" t="n">
        <v>21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4.8064</v>
      </c>
      <c r="J16" s="6" t="n">
        <v>0</v>
      </c>
      <c r="K16" s="6" t="n">
        <v>1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274.5</v>
      </c>
      <c r="C17" s="6" t="n">
        <v>0</v>
      </c>
      <c r="D17" s="6" t="n">
        <v>508</v>
      </c>
      <c r="E17" s="6" t="n">
        <v>0</v>
      </c>
      <c r="F17" s="6" t="n">
        <v>714</v>
      </c>
      <c r="G17" s="6" t="n">
        <v>11.1</v>
      </c>
      <c r="H17" s="6" t="n">
        <v>41.4</v>
      </c>
      <c r="I17" s="6" t="n">
        <v>6.1274</v>
      </c>
      <c r="J17" s="6" t="n">
        <v>0</v>
      </c>
      <c r="K17" s="6" t="n">
        <v>6.0548</v>
      </c>
      <c r="L17" s="6" t="n">
        <v>0</v>
      </c>
      <c r="M17" s="6" t="n">
        <v>6.0922</v>
      </c>
      <c r="N17" s="6" t="n">
        <v>9.25</v>
      </c>
      <c r="O17" s="6" t="n">
        <v>7.2632</v>
      </c>
    </row>
    <row r="18" customFormat="false" ht="15.95" hidden="false" customHeight="true" outlineLevel="0" collapsed="false">
      <c r="A18" s="5" t="s">
        <v>26</v>
      </c>
      <c r="B18" s="6" t="n">
        <v>2532.4</v>
      </c>
      <c r="C18" s="6" t="n">
        <v>0</v>
      </c>
      <c r="D18" s="6" t="n">
        <v>0</v>
      </c>
      <c r="E18" s="6" t="n">
        <v>0</v>
      </c>
      <c r="F18" s="6" t="n">
        <v>2532.4</v>
      </c>
      <c r="G18" s="6" t="n">
        <v>0</v>
      </c>
      <c r="H18" s="6" t="n">
        <v>0</v>
      </c>
      <c r="I18" s="6" t="n">
        <v>7.0462</v>
      </c>
      <c r="J18" s="6" t="n">
        <v>0</v>
      </c>
      <c r="K18" s="6" t="n">
        <v>0</v>
      </c>
      <c r="L18" s="6" t="n">
        <v>0</v>
      </c>
      <c r="M18" s="6" t="n">
        <v>7.0462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693</v>
      </c>
      <c r="C20" s="6" t="n">
        <v>0</v>
      </c>
      <c r="D20" s="6" t="n">
        <v>800</v>
      </c>
      <c r="E20" s="6" t="n">
        <v>0</v>
      </c>
      <c r="F20" s="6" t="n">
        <v>698</v>
      </c>
      <c r="G20" s="6" t="n">
        <v>195</v>
      </c>
      <c r="H20" s="6" t="n">
        <v>0</v>
      </c>
      <c r="I20" s="6" t="n">
        <v>9.5758</v>
      </c>
      <c r="J20" s="6" t="n">
        <v>0</v>
      </c>
      <c r="K20" s="6" t="n">
        <v>16</v>
      </c>
      <c r="L20" s="6" t="n">
        <v>0</v>
      </c>
      <c r="M20" s="6" t="n">
        <v>7.3629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916</v>
      </c>
      <c r="C21" s="6" t="n">
        <v>0</v>
      </c>
      <c r="D21" s="6" t="n">
        <v>2210</v>
      </c>
      <c r="E21" s="6" t="n">
        <v>0</v>
      </c>
      <c r="F21" s="6" t="n">
        <v>706</v>
      </c>
      <c r="G21" s="6" t="n">
        <v>0</v>
      </c>
      <c r="H21" s="6" t="n">
        <v>0</v>
      </c>
      <c r="I21" s="6" t="n">
        <v>13.9322</v>
      </c>
      <c r="J21" s="6" t="n">
        <v>0</v>
      </c>
      <c r="K21" s="6" t="n">
        <v>16.7298</v>
      </c>
      <c r="L21" s="6" t="n">
        <v>0</v>
      </c>
      <c r="M21" s="6" t="n">
        <v>9.14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472</v>
      </c>
      <c r="C23" s="6" t="n">
        <v>0</v>
      </c>
      <c r="D23" s="6" t="n">
        <v>2342</v>
      </c>
      <c r="E23" s="6" t="n">
        <v>0</v>
      </c>
      <c r="F23" s="6" t="n">
        <v>130</v>
      </c>
      <c r="G23" s="6" t="n">
        <v>0</v>
      </c>
      <c r="H23" s="6" t="n">
        <v>0</v>
      </c>
      <c r="I23" s="6" t="n">
        <v>14.1015</v>
      </c>
      <c r="J23" s="6" t="n">
        <v>0</v>
      </c>
      <c r="K23" s="6" t="n">
        <v>14.2979</v>
      </c>
      <c r="L23" s="6" t="n">
        <v>0</v>
      </c>
      <c r="M23" s="6" t="n">
        <v>11.304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098.9</v>
      </c>
      <c r="C24" s="8" t="n">
        <v>0</v>
      </c>
      <c r="D24" s="8" t="n">
        <v>6071</v>
      </c>
      <c r="E24" s="8" t="n">
        <v>0</v>
      </c>
      <c r="F24" s="8" t="n">
        <v>4780.4</v>
      </c>
      <c r="G24" s="8" t="n">
        <v>206.1</v>
      </c>
      <c r="H24" s="8" t="n">
        <v>41.4</v>
      </c>
      <c r="I24" s="8" t="n">
        <v>9.4644</v>
      </c>
      <c r="J24" s="8" t="n">
        <v>0</v>
      </c>
      <c r="K24" s="8" t="n">
        <v>13.4642</v>
      </c>
      <c r="L24" s="8" t="n">
        <v>0</v>
      </c>
      <c r="M24" s="8" t="n">
        <v>7.0001</v>
      </c>
      <c r="N24" s="8" t="n">
        <v>6.2078</v>
      </c>
      <c r="O24" s="8" t="n">
        <v>7.2632</v>
      </c>
    </row>
    <row r="25" customFormat="false" ht="15.95" hidden="false" customHeight="true" outlineLevel="0" collapsed="false">
      <c r="A25" s="9" t="s">
        <v>33</v>
      </c>
      <c r="B25" s="6" t="n">
        <v>185</v>
      </c>
      <c r="C25" s="6" t="n">
        <v>0</v>
      </c>
      <c r="D25" s="6" t="n">
        <v>0</v>
      </c>
      <c r="E25" s="6" t="n">
        <v>0</v>
      </c>
      <c r="F25" s="6" t="n">
        <v>185</v>
      </c>
      <c r="G25" s="6" t="n">
        <v>0</v>
      </c>
      <c r="H25" s="6" t="n">
        <v>0</v>
      </c>
      <c r="I25" s="6" t="n">
        <v>9.25</v>
      </c>
      <c r="J25" s="6" t="n">
        <v>0</v>
      </c>
      <c r="K25" s="6" t="n">
        <v>0</v>
      </c>
      <c r="L25" s="6" t="n">
        <v>0</v>
      </c>
      <c r="M25" s="6" t="n">
        <v>9.2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136</v>
      </c>
      <c r="C26" s="6" t="n">
        <v>0</v>
      </c>
      <c r="D26" s="6" t="n">
        <v>750</v>
      </c>
      <c r="E26" s="6" t="n">
        <v>0</v>
      </c>
      <c r="F26" s="6" t="n">
        <v>100</v>
      </c>
      <c r="G26" s="6" t="n">
        <v>286</v>
      </c>
      <c r="H26" s="6" t="n">
        <v>0</v>
      </c>
      <c r="I26" s="6" t="n">
        <v>14.9671</v>
      </c>
      <c r="J26" s="6" t="n">
        <v>0</v>
      </c>
      <c r="K26" s="6" t="n">
        <v>15</v>
      </c>
      <c r="L26" s="6" t="n">
        <v>0</v>
      </c>
      <c r="M26" s="6" t="n">
        <v>10</v>
      </c>
      <c r="N26" s="6" t="n">
        <v>17.9874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633</v>
      </c>
      <c r="C28" s="6" t="n">
        <v>0</v>
      </c>
      <c r="D28" s="6" t="n">
        <v>0</v>
      </c>
      <c r="E28" s="6" t="n">
        <v>0</v>
      </c>
      <c r="F28" s="6" t="n">
        <v>633</v>
      </c>
      <c r="G28" s="6" t="n">
        <v>0</v>
      </c>
      <c r="H28" s="6" t="n">
        <v>0</v>
      </c>
      <c r="I28" s="6" t="n">
        <v>10.2097</v>
      </c>
      <c r="J28" s="6" t="n">
        <v>0</v>
      </c>
      <c r="K28" s="6" t="n">
        <v>0</v>
      </c>
      <c r="L28" s="6" t="n">
        <v>0</v>
      </c>
      <c r="M28" s="6" t="n">
        <v>10.2097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88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88</v>
      </c>
      <c r="I30" s="6" t="n">
        <v>6.7143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.7143</v>
      </c>
    </row>
    <row r="31" customFormat="false" ht="15.95" hidden="false" customHeight="true" outlineLevel="0" collapsed="false">
      <c r="A31" s="9" t="s">
        <v>39</v>
      </c>
      <c r="B31" s="6" t="n">
        <v>724</v>
      </c>
      <c r="C31" s="6" t="n">
        <v>0</v>
      </c>
      <c r="D31" s="6" t="n">
        <v>0</v>
      </c>
      <c r="E31" s="6" t="n">
        <v>0</v>
      </c>
      <c r="F31" s="6" t="n">
        <v>724</v>
      </c>
      <c r="G31" s="6" t="n">
        <v>0</v>
      </c>
      <c r="H31" s="6" t="n">
        <v>0</v>
      </c>
      <c r="I31" s="6" t="n">
        <v>8.6499</v>
      </c>
      <c r="J31" s="6" t="n">
        <v>0</v>
      </c>
      <c r="K31" s="6" t="n">
        <v>0</v>
      </c>
      <c r="L31" s="6" t="n">
        <v>0</v>
      </c>
      <c r="M31" s="6" t="n">
        <v>8.649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99.3</v>
      </c>
      <c r="C32" s="6" t="n">
        <v>0</v>
      </c>
      <c r="D32" s="6" t="n">
        <v>0</v>
      </c>
      <c r="E32" s="6" t="n">
        <v>0</v>
      </c>
      <c r="F32" s="6" t="n">
        <v>99.3</v>
      </c>
      <c r="G32" s="6" t="n">
        <v>0</v>
      </c>
      <c r="H32" s="6" t="n">
        <v>0</v>
      </c>
      <c r="I32" s="6" t="n">
        <v>5.0663</v>
      </c>
      <c r="J32" s="6" t="n">
        <v>0</v>
      </c>
      <c r="K32" s="6" t="n">
        <v>0</v>
      </c>
      <c r="L32" s="6" t="n">
        <v>0</v>
      </c>
      <c r="M32" s="6" t="n">
        <v>5.066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017</v>
      </c>
      <c r="C33" s="6" t="n">
        <v>0</v>
      </c>
      <c r="D33" s="6" t="n">
        <v>0</v>
      </c>
      <c r="E33" s="6" t="n">
        <v>0</v>
      </c>
      <c r="F33" s="6" t="n">
        <v>992</v>
      </c>
      <c r="G33" s="6" t="n">
        <v>0</v>
      </c>
      <c r="H33" s="6" t="n">
        <v>25</v>
      </c>
      <c r="I33" s="6" t="n">
        <v>7.8837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3982.3</v>
      </c>
      <c r="C34" s="8" t="n">
        <v>0</v>
      </c>
      <c r="D34" s="8" t="n">
        <v>750</v>
      </c>
      <c r="E34" s="8" t="n">
        <v>0</v>
      </c>
      <c r="F34" s="8" t="n">
        <v>2733.3</v>
      </c>
      <c r="G34" s="8" t="n">
        <v>286</v>
      </c>
      <c r="H34" s="8" t="n">
        <v>213</v>
      </c>
      <c r="I34" s="8" t="n">
        <v>9.5225</v>
      </c>
      <c r="J34" s="8" t="n">
        <v>0</v>
      </c>
      <c r="K34" s="8" t="n">
        <v>15</v>
      </c>
      <c r="L34" s="8" t="n">
        <v>0</v>
      </c>
      <c r="M34" s="8" t="n">
        <v>8.5603</v>
      </c>
      <c r="N34" s="8" t="n">
        <v>17.9874</v>
      </c>
      <c r="O34" s="8" t="n">
        <v>6.45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8" t="n">
        <v>27295.72</v>
      </c>
      <c r="C42" s="28" t="n">
        <v>0</v>
      </c>
      <c r="D42" s="28" t="n">
        <v>12922.91</v>
      </c>
      <c r="E42" s="28" t="n">
        <v>0</v>
      </c>
      <c r="F42" s="28" t="n">
        <v>13330.11</v>
      </c>
      <c r="G42" s="28" t="n">
        <v>496.3</v>
      </c>
      <c r="H42" s="28" t="n">
        <v>546.4</v>
      </c>
      <c r="I42" s="28" t="n">
        <v>7.2034</v>
      </c>
      <c r="J42" s="28" t="n">
        <v>0</v>
      </c>
      <c r="K42" s="28" t="n">
        <v>9.9224</v>
      </c>
      <c r="L42" s="28" t="n">
        <v>0</v>
      </c>
      <c r="M42" s="28" t="n">
        <v>5.8391</v>
      </c>
      <c r="N42" s="28" t="n">
        <v>9.7505</v>
      </c>
      <c r="O42" s="28" t="n">
        <v>3.5689</v>
      </c>
      <c r="P42" s="14"/>
      <c r="Q42" s="14"/>
      <c r="R42" s="14"/>
    </row>
    <row r="43" customFormat="false" ht="15.95" hidden="false" customHeight="true" outlineLevel="0" collapsed="false">
      <c r="A43" s="9" t="s">
        <v>51</v>
      </c>
      <c r="B43" s="30" t="n">
        <v>22792</v>
      </c>
      <c r="C43" s="30"/>
      <c r="D43" s="30" t="n">
        <v>4774</v>
      </c>
      <c r="E43" s="30"/>
      <c r="F43" s="30" t="n">
        <v>17120</v>
      </c>
      <c r="G43" s="30" t="n">
        <v>315</v>
      </c>
      <c r="H43" s="30" t="n">
        <v>583</v>
      </c>
      <c r="I43" s="30" t="n">
        <v>8.8075</v>
      </c>
      <c r="J43" s="30" t="n">
        <v>0</v>
      </c>
      <c r="K43" s="30" t="n">
        <v>10.6968</v>
      </c>
      <c r="L43" s="30" t="n">
        <v>0</v>
      </c>
      <c r="M43" s="30" t="n">
        <v>8.6404</v>
      </c>
      <c r="N43" s="30" t="n">
        <v>3.9723</v>
      </c>
      <c r="O43" s="30" t="n">
        <v>7.2153</v>
      </c>
      <c r="P43" s="14"/>
      <c r="Q43" s="14"/>
      <c r="R43" s="14"/>
    </row>
    <row r="44" customFormat="false" ht="15.95" hidden="false" customHeight="true" outlineLevel="0" collapsed="false">
      <c r="A44" s="7" t="s">
        <v>52</v>
      </c>
      <c r="B44" s="31" t="n">
        <v>4503.72</v>
      </c>
      <c r="C44" s="31" t="n">
        <v>0</v>
      </c>
      <c r="D44" s="31" t="n">
        <v>8148.91</v>
      </c>
      <c r="E44" s="31" t="n">
        <v>0</v>
      </c>
      <c r="F44" s="31" t="n">
        <v>-3789.89</v>
      </c>
      <c r="G44" s="31" t="n">
        <v>181.3</v>
      </c>
      <c r="H44" s="31" t="n">
        <v>-36.6</v>
      </c>
      <c r="I44" s="31" t="n">
        <v>-1.6041</v>
      </c>
      <c r="J44" s="31" t="n">
        <v>0</v>
      </c>
      <c r="K44" s="31" t="n">
        <v>-0.7745</v>
      </c>
      <c r="L44" s="31" t="n">
        <v>0</v>
      </c>
      <c r="M44" s="31" t="n">
        <v>-2.8012</v>
      </c>
      <c r="N44" s="31" t="n">
        <v>5.7782</v>
      </c>
      <c r="O44" s="31" t="n">
        <v>-3.6464</v>
      </c>
      <c r="P44" s="14"/>
      <c r="Q44" s="14"/>
      <c r="R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100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0</v>
      </c>
      <c r="L32" s="8" t="n">
        <v>0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4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4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70</v>
      </c>
      <c r="D34" s="6" t="n">
        <v>37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410</v>
      </c>
      <c r="D39" s="8" t="n">
        <v>37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4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510</v>
      </c>
      <c r="D40" s="36" t="n">
        <v>1470</v>
      </c>
      <c r="E40" s="36" t="n">
        <v>1100</v>
      </c>
      <c r="F40" s="36" t="n">
        <v>1100</v>
      </c>
      <c r="G40" s="36" t="n">
        <v>0</v>
      </c>
      <c r="H40" s="36" t="n">
        <v>0</v>
      </c>
      <c r="I40" s="36" t="n">
        <v>0</v>
      </c>
      <c r="J40" s="36" t="n">
        <v>140</v>
      </c>
      <c r="K40" s="36" t="n">
        <v>0</v>
      </c>
      <c r="L40" s="36" t="n">
        <v>0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270</v>
      </c>
      <c r="D41" s="6" t="n">
        <v>127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240</v>
      </c>
      <c r="D42" s="8" t="n">
        <v>200</v>
      </c>
      <c r="E42" s="8" t="n">
        <v>1100</v>
      </c>
      <c r="F42" s="8" t="n">
        <v>1100</v>
      </c>
      <c r="G42" s="8" t="n">
        <v>0</v>
      </c>
      <c r="H42" s="8" t="n">
        <v>0</v>
      </c>
      <c r="I42" s="8" t="n">
        <v>0</v>
      </c>
      <c r="J42" s="8" t="n">
        <v>14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4</v>
      </c>
      <c r="D5" s="6" t="n">
        <v>50</v>
      </c>
      <c r="E5" s="6" t="n">
        <v>285</v>
      </c>
      <c r="F5" s="6" t="n">
        <v>203.5714</v>
      </c>
      <c r="G5" s="6" t="n">
        <v>211</v>
      </c>
      <c r="H5" s="6" t="n">
        <v>51</v>
      </c>
      <c r="I5" s="6" t="n">
        <v>24.1706</v>
      </c>
      <c r="J5" s="6" t="n">
        <v>918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6</v>
      </c>
      <c r="D6" s="6" t="n">
        <v>70.2703</v>
      </c>
      <c r="E6" s="6" t="n">
        <v>520</v>
      </c>
      <c r="F6" s="6" t="n">
        <v>200</v>
      </c>
      <c r="G6" s="6" t="n">
        <v>322</v>
      </c>
      <c r="H6" s="6" t="n">
        <v>185</v>
      </c>
      <c r="I6" s="6" t="n">
        <v>57.4534</v>
      </c>
      <c r="J6" s="6" t="n">
        <v>2300</v>
      </c>
      <c r="K6" s="6" t="n">
        <v>124.3243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0</v>
      </c>
      <c r="D8" s="6" t="n">
        <v>64.5161</v>
      </c>
      <c r="E8" s="6" t="n">
        <v>250</v>
      </c>
      <c r="F8" s="6" t="n">
        <v>125</v>
      </c>
      <c r="G8" s="6" t="n">
        <v>270</v>
      </c>
      <c r="H8" s="6" t="n">
        <v>100</v>
      </c>
      <c r="I8" s="6" t="n">
        <v>37.037</v>
      </c>
      <c r="J8" s="6" t="n">
        <v>1410</v>
      </c>
      <c r="K8" s="6" t="n">
        <v>141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34</v>
      </c>
      <c r="D9" s="6" t="n">
        <v>62.963</v>
      </c>
      <c r="E9" s="6" t="n">
        <v>510</v>
      </c>
      <c r="F9" s="6" t="n">
        <v>150</v>
      </c>
      <c r="G9" s="6" t="n">
        <v>484</v>
      </c>
      <c r="H9" s="6" t="n">
        <v>355</v>
      </c>
      <c r="I9" s="6" t="n">
        <v>73.3471</v>
      </c>
      <c r="J9" s="6" t="n">
        <v>532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13</v>
      </c>
      <c r="D10" s="6" t="n">
        <v>39.3939</v>
      </c>
      <c r="E10" s="6" t="n">
        <v>182</v>
      </c>
      <c r="F10" s="6" t="n">
        <v>140</v>
      </c>
      <c r="G10" s="6" t="n">
        <v>190</v>
      </c>
      <c r="H10" s="6" t="n">
        <v>74</v>
      </c>
      <c r="I10" s="6" t="n">
        <v>38.9474</v>
      </c>
      <c r="J10" s="6" t="n">
        <v>8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64</v>
      </c>
      <c r="D11" s="6" t="n">
        <v>16.7979</v>
      </c>
      <c r="E11" s="6" t="n">
        <v>960</v>
      </c>
      <c r="F11" s="6" t="n">
        <v>150</v>
      </c>
      <c r="G11" s="6" t="n">
        <v>847</v>
      </c>
      <c r="H11" s="6" t="n">
        <v>170</v>
      </c>
      <c r="I11" s="6" t="n">
        <v>20.0708</v>
      </c>
      <c r="J11" s="6" t="n">
        <v>2900</v>
      </c>
      <c r="K11" s="6" t="n">
        <v>170.5882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20</v>
      </c>
      <c r="D13" s="6" t="n">
        <v>46.5116</v>
      </c>
      <c r="E13" s="6" t="n">
        <v>340</v>
      </c>
      <c r="F13" s="6" t="n">
        <v>170</v>
      </c>
      <c r="G13" s="6" t="n">
        <v>339</v>
      </c>
      <c r="H13" s="6" t="n">
        <v>70</v>
      </c>
      <c r="I13" s="6" t="n">
        <v>20.649</v>
      </c>
      <c r="J13" s="6" t="n">
        <v>11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211</v>
      </c>
      <c r="D14" s="8" t="n">
        <v>30.8931</v>
      </c>
      <c r="E14" s="8" t="n">
        <v>3447</v>
      </c>
      <c r="F14" s="8" t="n">
        <v>163.3649</v>
      </c>
      <c r="G14" s="8" t="n">
        <v>3594</v>
      </c>
      <c r="H14" s="8" t="n">
        <v>1045</v>
      </c>
      <c r="I14" s="8" t="n">
        <v>29.0762</v>
      </c>
      <c r="J14" s="8" t="n">
        <v>15661</v>
      </c>
      <c r="K14" s="8" t="n">
        <v>149.866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50</v>
      </c>
      <c r="D16" s="6" t="n">
        <v>50.9476</v>
      </c>
      <c r="E16" s="6" t="n">
        <v>1070</v>
      </c>
      <c r="F16" s="6" t="n">
        <v>214</v>
      </c>
      <c r="G16" s="6" t="n">
        <v>548</v>
      </c>
      <c r="H16" s="6" t="n">
        <v>250</v>
      </c>
      <c r="I16" s="6" t="n">
        <v>45.6204</v>
      </c>
      <c r="J16" s="6" t="n">
        <v>4500</v>
      </c>
      <c r="K16" s="6" t="n">
        <v>180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31</v>
      </c>
      <c r="D19" s="6" t="n">
        <v>20.8054</v>
      </c>
      <c r="E19" s="6" t="n">
        <v>615</v>
      </c>
      <c r="F19" s="6" t="n">
        <v>198.3871</v>
      </c>
      <c r="G19" s="6" t="n">
        <v>873</v>
      </c>
      <c r="H19" s="6" t="n">
        <v>41</v>
      </c>
      <c r="I19" s="6" t="n">
        <v>4.6964</v>
      </c>
      <c r="J19" s="6" t="n">
        <v>825</v>
      </c>
      <c r="K19" s="6" t="n">
        <v>201.2195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110</v>
      </c>
      <c r="I20" s="6" t="n">
        <v>29.2553</v>
      </c>
      <c r="J20" s="6" t="n">
        <v>20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350</v>
      </c>
      <c r="I21" s="6" t="n">
        <v>87.2818</v>
      </c>
      <c r="J21" s="6" t="n">
        <v>11655</v>
      </c>
      <c r="K21" s="6" t="n">
        <v>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525</v>
      </c>
      <c r="D22" s="6" t="n">
        <v>34.8536</v>
      </c>
      <c r="E22" s="6" t="n">
        <v>16221</v>
      </c>
      <c r="F22" s="6" t="n">
        <v>308.9714</v>
      </c>
      <c r="G22" s="6" t="n">
        <v>5674.38</v>
      </c>
      <c r="H22" s="6" t="n">
        <v>2375.5</v>
      </c>
      <c r="I22" s="6" t="n">
        <v>41.8636</v>
      </c>
      <c r="J22" s="6" t="n">
        <v>50384</v>
      </c>
      <c r="K22" s="6" t="n">
        <v>212.0985</v>
      </c>
    </row>
    <row r="23" customFormat="false" ht="15" hidden="false" customHeight="true" outlineLevel="0" collapsed="false">
      <c r="A23" s="7" t="s">
        <v>32</v>
      </c>
      <c r="B23" s="8" t="n">
        <v>2268.44</v>
      </c>
      <c r="C23" s="8" t="n">
        <v>746</v>
      </c>
      <c r="D23" s="8" t="n">
        <v>32.886</v>
      </c>
      <c r="E23" s="8" t="n">
        <v>21362.6</v>
      </c>
      <c r="F23" s="8" t="n">
        <v>286.3619</v>
      </c>
      <c r="G23" s="8" t="n">
        <v>10239.38</v>
      </c>
      <c r="H23" s="8" t="n">
        <v>3415.5</v>
      </c>
      <c r="I23" s="8" t="n">
        <v>33.3565</v>
      </c>
      <c r="J23" s="8" t="n">
        <v>75416</v>
      </c>
      <c r="K23" s="8" t="n">
        <v>220.805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18</v>
      </c>
      <c r="D24" s="6" t="n">
        <v>41.8605</v>
      </c>
      <c r="E24" s="6" t="n">
        <v>486</v>
      </c>
      <c r="F24" s="6" t="n">
        <v>270</v>
      </c>
      <c r="G24" s="6" t="n">
        <v>409</v>
      </c>
      <c r="H24" s="6" t="n">
        <v>190</v>
      </c>
      <c r="I24" s="6" t="n">
        <v>46.4548</v>
      </c>
      <c r="J24" s="6" t="n">
        <v>3600</v>
      </c>
      <c r="K24" s="6" t="n">
        <v>189.4737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100</v>
      </c>
      <c r="I25" s="6" t="n">
        <v>23.6967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30</v>
      </c>
      <c r="D26" s="6" t="n">
        <v>30.9278</v>
      </c>
      <c r="E26" s="6" t="n">
        <v>600</v>
      </c>
      <c r="F26" s="6" t="n">
        <v>200</v>
      </c>
      <c r="G26" s="6" t="n">
        <v>1264</v>
      </c>
      <c r="H26" s="6" t="n">
        <v>627</v>
      </c>
      <c r="I26" s="6" t="n">
        <v>49.6044</v>
      </c>
      <c r="J26" s="6" t="n">
        <v>9540</v>
      </c>
      <c r="K26" s="6" t="n">
        <v>152.1531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210</v>
      </c>
      <c r="I27" s="6" t="n">
        <v>61.5836</v>
      </c>
      <c r="J27" s="6" t="n">
        <v>3988</v>
      </c>
      <c r="K27" s="6" t="n">
        <v>189.904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230</v>
      </c>
      <c r="I28" s="6" t="n">
        <v>49.676</v>
      </c>
      <c r="J28" s="6" t="n">
        <v>34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390</v>
      </c>
      <c r="F29" s="6" t="n">
        <v>260</v>
      </c>
      <c r="G29" s="6" t="n">
        <v>338</v>
      </c>
      <c r="H29" s="6" t="n">
        <v>150</v>
      </c>
      <c r="I29" s="6" t="n">
        <v>44.3787</v>
      </c>
      <c r="J29" s="6" t="n">
        <v>3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7</v>
      </c>
      <c r="D30" s="6" t="n">
        <v>87.0968</v>
      </c>
      <c r="E30" s="6" t="n">
        <v>572</v>
      </c>
      <c r="F30" s="6" t="n">
        <v>211.8519</v>
      </c>
      <c r="G30" s="6" t="n">
        <v>402</v>
      </c>
      <c r="H30" s="6" t="n">
        <v>120</v>
      </c>
      <c r="I30" s="6" t="n">
        <v>29.8507</v>
      </c>
      <c r="J30" s="6" t="n">
        <v>2564</v>
      </c>
      <c r="K30" s="6" t="n">
        <v>213.6667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39</v>
      </c>
      <c r="D31" s="6" t="n">
        <v>24.2236</v>
      </c>
      <c r="E31" s="6" t="n">
        <v>1427</v>
      </c>
      <c r="F31" s="6" t="n">
        <v>365.8974</v>
      </c>
      <c r="G31" s="6" t="n">
        <v>857</v>
      </c>
      <c r="H31" s="6" t="n">
        <v>271</v>
      </c>
      <c r="I31" s="6" t="n">
        <v>31.6219</v>
      </c>
      <c r="J31" s="6" t="n">
        <v>6256</v>
      </c>
      <c r="K31" s="6" t="n">
        <v>230.848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6</v>
      </c>
      <c r="D32" s="6" t="n">
        <v>76.6667</v>
      </c>
      <c r="E32" s="6" t="n">
        <v>1310</v>
      </c>
      <c r="F32" s="6" t="n">
        <v>284.7826</v>
      </c>
      <c r="G32" s="6" t="n">
        <v>383</v>
      </c>
      <c r="H32" s="6" t="n">
        <v>201</v>
      </c>
      <c r="I32" s="6" t="n">
        <v>52.4804</v>
      </c>
      <c r="J32" s="6" t="n">
        <v>5724</v>
      </c>
      <c r="K32" s="6" t="n">
        <v>284.7761</v>
      </c>
    </row>
    <row r="33" customFormat="false" ht="15" hidden="false" customHeight="true" outlineLevel="0" collapsed="false">
      <c r="A33" s="10" t="s">
        <v>42</v>
      </c>
      <c r="B33" s="8" t="n">
        <v>566</v>
      </c>
      <c r="C33" s="8" t="n">
        <v>275</v>
      </c>
      <c r="D33" s="8" t="n">
        <v>48.5866</v>
      </c>
      <c r="E33" s="8" t="n">
        <v>7085</v>
      </c>
      <c r="F33" s="8" t="n">
        <v>257.6364</v>
      </c>
      <c r="G33" s="8" t="n">
        <v>4879</v>
      </c>
      <c r="H33" s="8" t="n">
        <v>2099</v>
      </c>
      <c r="I33" s="8" t="n">
        <v>43.0211</v>
      </c>
      <c r="J33" s="8" t="n">
        <v>39622</v>
      </c>
      <c r="K33" s="8" t="n">
        <v>188.766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5</v>
      </c>
      <c r="I34" s="6" t="n">
        <v>3.2051</v>
      </c>
      <c r="J34" s="6" t="n">
        <v>90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6</v>
      </c>
      <c r="D35" s="6" t="n">
        <v>20.6897</v>
      </c>
      <c r="E35" s="6" t="n">
        <v>129</v>
      </c>
      <c r="F35" s="6" t="n">
        <v>215</v>
      </c>
      <c r="G35" s="6" t="n">
        <v>285</v>
      </c>
      <c r="H35" s="6" t="n">
        <v>120</v>
      </c>
      <c r="I35" s="6" t="n">
        <v>42.1053</v>
      </c>
      <c r="J35" s="6" t="n">
        <v>2460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6</v>
      </c>
      <c r="D36" s="6" t="n">
        <v>24.1935</v>
      </c>
      <c r="E36" s="6" t="n">
        <v>126</v>
      </c>
      <c r="F36" s="6" t="n">
        <v>210</v>
      </c>
      <c r="G36" s="6" t="n">
        <v>247</v>
      </c>
      <c r="H36" s="6" t="n">
        <v>50</v>
      </c>
      <c r="I36" s="6" t="n">
        <v>20.2429</v>
      </c>
      <c r="J36" s="6" t="n">
        <v>950</v>
      </c>
      <c r="K36" s="6" t="n">
        <v>19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</v>
      </c>
      <c r="D37" s="6" t="n">
        <v>4.1096</v>
      </c>
      <c r="E37" s="6" t="n">
        <v>60</v>
      </c>
      <c r="F37" s="6" t="n">
        <v>200</v>
      </c>
      <c r="G37" s="6" t="n">
        <v>664</v>
      </c>
      <c r="H37" s="6" t="n">
        <v>320</v>
      </c>
      <c r="I37" s="6" t="n">
        <v>48.1928</v>
      </c>
      <c r="J37" s="6" t="n">
        <v>6750</v>
      </c>
      <c r="K37" s="6" t="n">
        <v>210.9375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10</v>
      </c>
      <c r="D38" s="6" t="n">
        <v>27.7778</v>
      </c>
      <c r="E38" s="6" t="n">
        <v>220</v>
      </c>
      <c r="F38" s="6" t="n">
        <v>220</v>
      </c>
      <c r="G38" s="6" t="n">
        <v>273</v>
      </c>
      <c r="H38" s="6" t="n">
        <v>120</v>
      </c>
      <c r="I38" s="6" t="n">
        <v>43.956</v>
      </c>
      <c r="J38" s="6" t="n">
        <v>2900</v>
      </c>
      <c r="K38" s="6" t="n">
        <v>241.6667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50</v>
      </c>
      <c r="I39" s="6" t="n">
        <v>84.2697</v>
      </c>
      <c r="J39" s="6" t="n">
        <v>270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27.8</v>
      </c>
      <c r="D40" s="8" t="n">
        <v>13.9139</v>
      </c>
      <c r="E40" s="8" t="n">
        <v>582.6</v>
      </c>
      <c r="F40" s="8" t="n">
        <v>209.5683</v>
      </c>
      <c r="G40" s="8" t="n">
        <v>1803</v>
      </c>
      <c r="H40" s="8" t="n">
        <v>765</v>
      </c>
      <c r="I40" s="8" t="n">
        <v>42.4293</v>
      </c>
      <c r="J40" s="8" t="n">
        <v>15850</v>
      </c>
      <c r="K40" s="8" t="n">
        <v>207.1895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17.24</v>
      </c>
      <c r="C42" s="36" t="n">
        <v>1259.8</v>
      </c>
      <c r="D42" s="36" t="n">
        <v>33.8907</v>
      </c>
      <c r="E42" s="36" t="n">
        <v>32477.2</v>
      </c>
      <c r="F42" s="36" t="n">
        <v>257.7965</v>
      </c>
      <c r="G42" s="36" t="n">
        <v>20515.38</v>
      </c>
      <c r="H42" s="36" t="n">
        <v>7324.5</v>
      </c>
      <c r="I42" s="36" t="n">
        <v>35.7025</v>
      </c>
      <c r="J42" s="36" t="n">
        <v>146549</v>
      </c>
      <c r="K42" s="36" t="n">
        <v>200.0806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292</v>
      </c>
      <c r="D43" s="6" t="n">
        <v>6.7328</v>
      </c>
      <c r="E43" s="6" t="n">
        <v>5701</v>
      </c>
      <c r="F43" s="6" t="n">
        <v>195</v>
      </c>
      <c r="G43" s="6" t="n">
        <v>19774</v>
      </c>
      <c r="H43" s="6" t="n">
        <v>1126</v>
      </c>
      <c r="I43" s="6" t="n">
        <v>5.6943</v>
      </c>
      <c r="J43" s="6" t="n">
        <v>17487</v>
      </c>
      <c r="K43" s="6" t="n">
        <v>155</v>
      </c>
    </row>
    <row r="44" customFormat="false" ht="15" hidden="false" customHeight="true" outlineLevel="0" collapsed="false">
      <c r="A44" s="7" t="s">
        <v>52</v>
      </c>
      <c r="B44" s="8" t="n">
        <v>-619.76</v>
      </c>
      <c r="C44" s="8" t="n">
        <v>967.8</v>
      </c>
      <c r="D44" s="8" t="n">
        <v>27.1579</v>
      </c>
      <c r="E44" s="8" t="n">
        <v>26776.2</v>
      </c>
      <c r="F44" s="8" t="s">
        <v>54</v>
      </c>
      <c r="G44" s="8" t="n">
        <v>741.38</v>
      </c>
      <c r="H44" s="8" t="n">
        <v>6198.5</v>
      </c>
      <c r="I44" s="8" t="n">
        <v>30.0082</v>
      </c>
      <c r="J44" s="8" t="n">
        <v>129062</v>
      </c>
      <c r="K44" s="8" t="s">
        <v>54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8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884</v>
      </c>
      <c r="C5" s="34" t="n">
        <v>5550</v>
      </c>
      <c r="D5" s="6" t="n">
        <v>3391.4</v>
      </c>
      <c r="E5" s="6" t="n">
        <v>61.1063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08</v>
      </c>
      <c r="C14" s="38" t="n">
        <v>31953.8</v>
      </c>
      <c r="D14" s="8" t="n">
        <v>19072.5</v>
      </c>
      <c r="E14" s="8" t="n">
        <v>59.6877</v>
      </c>
      <c r="F14" s="8" t="n">
        <v>0</v>
      </c>
      <c r="G14" s="8" t="n">
        <v>75530</v>
      </c>
      <c r="H14" s="38" t="n">
        <v>101771</v>
      </c>
      <c r="I14" s="8" t="n">
        <v>87829</v>
      </c>
      <c r="J14" s="8" t="n">
        <v>86.300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4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328</v>
      </c>
      <c r="E16" s="6" t="n">
        <v>84.0062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4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4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21</v>
      </c>
      <c r="C22" s="34" t="n">
        <v>6910</v>
      </c>
      <c r="D22" s="6" t="n">
        <v>7233</v>
      </c>
      <c r="E22" s="6" t="n">
        <v>104.6744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48</v>
      </c>
      <c r="C23" s="38" t="n">
        <v>33913</v>
      </c>
      <c r="D23" s="8" t="n">
        <v>25073.9</v>
      </c>
      <c r="E23" s="8" t="n">
        <v>73.936</v>
      </c>
      <c r="F23" s="8" t="n">
        <v>0</v>
      </c>
      <c r="G23" s="8" t="n">
        <v>97593</v>
      </c>
      <c r="H23" s="38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4" t="n">
        <v>10900</v>
      </c>
      <c r="D24" s="6" t="n">
        <v>11239</v>
      </c>
      <c r="E24" s="6" t="n">
        <v>103.1101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6273</v>
      </c>
      <c r="E28" s="6" t="n">
        <v>101.8335</v>
      </c>
      <c r="F28" s="6" t="n">
        <v>0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4" t="n">
        <v>7300</v>
      </c>
      <c r="D30" s="6" t="n">
        <v>8055</v>
      </c>
      <c r="E30" s="6" t="n">
        <v>110.3425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4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470</v>
      </c>
      <c r="E32" s="6" t="n">
        <v>99.1436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073</v>
      </c>
      <c r="C33" s="38" t="n">
        <v>92007</v>
      </c>
      <c r="D33" s="8" t="n">
        <v>92680.2</v>
      </c>
      <c r="E33" s="8" t="n">
        <v>100.7317</v>
      </c>
      <c r="F33" s="8" t="n">
        <v>0</v>
      </c>
      <c r="G33" s="8" t="n">
        <v>259870</v>
      </c>
      <c r="H33" s="38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716.6</v>
      </c>
      <c r="C34" s="34" t="n">
        <v>8701</v>
      </c>
      <c r="D34" s="6" t="n">
        <v>7460.6</v>
      </c>
      <c r="E34" s="6" t="n">
        <v>85.7442</v>
      </c>
      <c r="F34" s="6" t="n">
        <v>0</v>
      </c>
      <c r="G34" s="6" t="n">
        <v>2960</v>
      </c>
      <c r="H34" s="34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097</v>
      </c>
      <c r="C36" s="34" t="n">
        <v>4500</v>
      </c>
      <c r="D36" s="6" t="n">
        <v>4714</v>
      </c>
      <c r="E36" s="6" t="n">
        <v>104.7556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4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4" t="n">
        <v>4790</v>
      </c>
      <c r="D38" s="6" t="n">
        <v>5071.79</v>
      </c>
      <c r="E38" s="6" t="n">
        <v>105.8829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4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015.6</v>
      </c>
      <c r="C40" s="38" t="n">
        <v>44651</v>
      </c>
      <c r="D40" s="8" t="n">
        <v>47311.39</v>
      </c>
      <c r="E40" s="8" t="n">
        <v>105.9582</v>
      </c>
      <c r="F40" s="8" t="n">
        <v>0</v>
      </c>
      <c r="G40" s="8" t="n">
        <v>48360</v>
      </c>
      <c r="H40" s="38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63244.6</v>
      </c>
      <c r="C41" s="39" t="n">
        <v>202524.8</v>
      </c>
      <c r="D41" s="28" t="n">
        <v>184137.99</v>
      </c>
      <c r="E41" s="28" t="n">
        <v>90.9212</v>
      </c>
      <c r="F41" s="28" t="n">
        <v>0</v>
      </c>
      <c r="G41" s="28" t="n">
        <v>481353</v>
      </c>
      <c r="H41" s="39" t="n">
        <v>550987</v>
      </c>
      <c r="I41" s="28" t="n">
        <v>547472</v>
      </c>
      <c r="J41" s="28" t="n">
        <v>99.3621</v>
      </c>
      <c r="K41" s="28" t="n">
        <v>0</v>
      </c>
      <c r="L41" s="14"/>
      <c r="M41" s="14"/>
      <c r="N41" s="14"/>
    </row>
    <row r="42" customFormat="false" ht="15" hidden="false" customHeight="true" outlineLevel="0" collapsed="false">
      <c r="A42" s="9" t="s">
        <v>51</v>
      </c>
      <c r="B42" s="30" t="n">
        <v>194323</v>
      </c>
      <c r="C42" s="29" t="n">
        <v>204675</v>
      </c>
      <c r="D42" s="30" t="n">
        <v>187968</v>
      </c>
      <c r="E42" s="30" t="n">
        <v>91.8373</v>
      </c>
      <c r="F42" s="30" t="n">
        <v>0</v>
      </c>
      <c r="G42" s="30" t="n">
        <v>509840</v>
      </c>
      <c r="H42" s="29" t="n">
        <v>559100</v>
      </c>
      <c r="I42" s="30" t="n">
        <v>545510</v>
      </c>
      <c r="J42" s="30" t="n">
        <v>97.5693</v>
      </c>
      <c r="K42" s="30" t="n">
        <v>0</v>
      </c>
      <c r="L42" s="14"/>
      <c r="M42" s="14"/>
      <c r="N42" s="14"/>
    </row>
    <row r="43" customFormat="false" ht="15" hidden="false" customHeight="true" outlineLevel="0" collapsed="false">
      <c r="A43" s="7" t="s">
        <v>52</v>
      </c>
      <c r="B43" s="31" t="n">
        <v>-31078.4</v>
      </c>
      <c r="C43" s="40" t="n">
        <v>-2150.2</v>
      </c>
      <c r="D43" s="31" t="n">
        <v>-3830.01</v>
      </c>
      <c r="E43" s="31" t="n">
        <v>-0.9161</v>
      </c>
      <c r="F43" s="31" t="n">
        <v>0</v>
      </c>
      <c r="G43" s="31" t="n">
        <v>-28487</v>
      </c>
      <c r="H43" s="40" t="n">
        <v>-8113</v>
      </c>
      <c r="I43" s="31" t="n">
        <v>1962</v>
      </c>
      <c r="J43" s="31" t="n">
        <v>1.7928</v>
      </c>
      <c r="K43" s="31" t="n">
        <v>0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8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943.4</v>
      </c>
      <c r="E5" s="6" t="n">
        <v>58.0975</v>
      </c>
      <c r="F5" s="6" t="n">
        <v>0</v>
      </c>
      <c r="G5" s="6" t="n">
        <v>1350</v>
      </c>
      <c r="H5" s="34" t="n">
        <v>21400</v>
      </c>
      <c r="I5" s="6" t="n">
        <v>4793.7</v>
      </c>
      <c r="J5" s="6" t="n">
        <v>22.400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4" t="n">
        <v>42000</v>
      </c>
      <c r="D8" s="6" t="n">
        <v>35699</v>
      </c>
      <c r="E8" s="6" t="n">
        <v>84.9976</v>
      </c>
      <c r="F8" s="6" t="n">
        <v>125</v>
      </c>
      <c r="G8" s="6" t="n">
        <v>1318</v>
      </c>
      <c r="H8" s="34" t="n">
        <v>27000</v>
      </c>
      <c r="I8" s="6" t="n">
        <v>5060</v>
      </c>
      <c r="J8" s="6" t="n">
        <v>18.7407</v>
      </c>
      <c r="K8" s="6" t="n">
        <v>704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4" t="n">
        <v>44220</v>
      </c>
      <c r="D9" s="6" t="n">
        <v>20177</v>
      </c>
      <c r="E9" s="6" t="n">
        <v>45.6287</v>
      </c>
      <c r="F9" s="6" t="n">
        <v>0</v>
      </c>
      <c r="G9" s="6" t="n">
        <v>312</v>
      </c>
      <c r="H9" s="34" t="n">
        <v>27554</v>
      </c>
      <c r="I9" s="6" t="n">
        <v>1412</v>
      </c>
      <c r="J9" s="6" t="n">
        <v>5.1245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4740.1</v>
      </c>
      <c r="E10" s="6" t="n">
        <v>86.6705</v>
      </c>
      <c r="F10" s="6" t="n">
        <v>31.9</v>
      </c>
      <c r="G10" s="6" t="n">
        <v>1241</v>
      </c>
      <c r="H10" s="34" t="n">
        <v>18440</v>
      </c>
      <c r="I10" s="6" t="n">
        <v>5555.4</v>
      </c>
      <c r="J10" s="6" t="n">
        <v>30.1269</v>
      </c>
      <c r="K10" s="6" t="n">
        <v>620.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1650</v>
      </c>
      <c r="H11" s="34" t="n">
        <v>25835</v>
      </c>
      <c r="I11" s="6" t="n">
        <v>3550</v>
      </c>
      <c r="J11" s="6" t="n">
        <v>13.741</v>
      </c>
      <c r="K11" s="6" t="n">
        <v>15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36789</v>
      </c>
      <c r="E12" s="6" t="n">
        <v>114.9656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1699</v>
      </c>
      <c r="H13" s="34" t="n">
        <v>29832</v>
      </c>
      <c r="I13" s="6" t="n">
        <v>6313</v>
      </c>
      <c r="J13" s="6" t="n">
        <v>21.1618</v>
      </c>
      <c r="K13" s="6" t="n">
        <v>55</v>
      </c>
    </row>
    <row r="14" customFormat="false" ht="15" hidden="false" customHeight="true" outlineLevel="0" collapsed="false">
      <c r="A14" s="7" t="s">
        <v>23</v>
      </c>
      <c r="B14" s="8" t="n">
        <v>60773</v>
      </c>
      <c r="C14" s="8" t="n">
        <v>272275</v>
      </c>
      <c r="D14" s="8" t="n">
        <v>182005.5</v>
      </c>
      <c r="E14" s="8" t="n">
        <v>66.8462</v>
      </c>
      <c r="F14" s="8" t="n">
        <v>156.9</v>
      </c>
      <c r="G14" s="8" t="n">
        <v>7570</v>
      </c>
      <c r="H14" s="8" t="n">
        <v>184613</v>
      </c>
      <c r="I14" s="8" t="n">
        <v>26684.1</v>
      </c>
      <c r="J14" s="8" t="n">
        <v>14.4541</v>
      </c>
      <c r="K14" s="8" t="n">
        <v>1529.7</v>
      </c>
    </row>
    <row r="15" customFormat="false" ht="15" hidden="false" customHeight="true" outlineLevel="0" collapsed="false">
      <c r="A15" s="9" t="s">
        <v>24</v>
      </c>
      <c r="B15" s="6" t="n">
        <v>12171</v>
      </c>
      <c r="C15" s="34" t="n">
        <v>48440</v>
      </c>
      <c r="D15" s="6" t="n">
        <v>39168</v>
      </c>
      <c r="E15" s="6" t="n">
        <v>80.8588</v>
      </c>
      <c r="F15" s="6" t="n">
        <v>0</v>
      </c>
      <c r="G15" s="6" t="n">
        <v>578</v>
      </c>
      <c r="H15" s="34" t="n">
        <v>42752</v>
      </c>
      <c r="I15" s="6" t="n">
        <v>6315</v>
      </c>
      <c r="J15" s="6" t="n">
        <v>14.771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4" t="n">
        <v>56318</v>
      </c>
      <c r="D16" s="6" t="n">
        <v>64050</v>
      </c>
      <c r="E16" s="6" t="n">
        <v>113.7292</v>
      </c>
      <c r="F16" s="6" t="n">
        <v>0</v>
      </c>
      <c r="G16" s="6" t="n">
        <v>1679</v>
      </c>
      <c r="H16" s="34" t="n">
        <v>89191</v>
      </c>
      <c r="I16" s="6" t="n">
        <v>14137</v>
      </c>
      <c r="J16" s="6" t="n">
        <v>15.8503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4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4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107</v>
      </c>
      <c r="H18" s="34" t="n">
        <v>20720</v>
      </c>
      <c r="I18" s="6" t="n">
        <v>1028.3</v>
      </c>
      <c r="J18" s="6" t="n">
        <v>4.962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50</v>
      </c>
      <c r="H19" s="34" t="n">
        <v>20300</v>
      </c>
      <c r="I19" s="6" t="n">
        <v>750</v>
      </c>
      <c r="J19" s="6" t="n">
        <v>3.694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150</v>
      </c>
      <c r="H20" s="34" t="n">
        <v>33640</v>
      </c>
      <c r="I20" s="6" t="n">
        <v>2253</v>
      </c>
      <c r="J20" s="6" t="n">
        <v>6.6974</v>
      </c>
      <c r="K20" s="6" t="n">
        <v>845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4" t="n">
        <v>37010</v>
      </c>
      <c r="D21" s="6" t="n">
        <v>48017</v>
      </c>
      <c r="E21" s="6" t="n">
        <v>129.7406</v>
      </c>
      <c r="F21" s="6" t="n">
        <v>0</v>
      </c>
      <c r="G21" s="6" t="n">
        <v>510</v>
      </c>
      <c r="H21" s="34" t="n">
        <v>61360</v>
      </c>
      <c r="I21" s="6" t="n">
        <v>4391</v>
      </c>
      <c r="J21" s="6" t="n">
        <v>7.1561</v>
      </c>
      <c r="K21" s="6" t="n">
        <v>858</v>
      </c>
    </row>
    <row r="22" customFormat="false" ht="15" hidden="false" customHeight="true" outlineLevel="0" collapsed="false">
      <c r="A22" s="5" t="s">
        <v>31</v>
      </c>
      <c r="B22" s="6" t="n">
        <v>4910</v>
      </c>
      <c r="C22" s="34" t="n">
        <v>29100</v>
      </c>
      <c r="D22" s="6" t="n">
        <v>27394</v>
      </c>
      <c r="E22" s="6" t="n">
        <v>94.1375</v>
      </c>
      <c r="F22" s="6" t="n">
        <v>0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824</v>
      </c>
      <c r="C23" s="8" t="n">
        <v>273814</v>
      </c>
      <c r="D23" s="8" t="n">
        <v>285282</v>
      </c>
      <c r="E23" s="8" t="n">
        <v>104.1882</v>
      </c>
      <c r="F23" s="8" t="n">
        <v>0</v>
      </c>
      <c r="G23" s="8" t="n">
        <v>3982</v>
      </c>
      <c r="H23" s="8" t="n">
        <v>296113</v>
      </c>
      <c r="I23" s="8" t="n">
        <v>40414.3</v>
      </c>
      <c r="J23" s="8" t="n">
        <v>13.6483</v>
      </c>
      <c r="K23" s="8" t="n">
        <v>1703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75</v>
      </c>
      <c r="H25" s="34" t="n">
        <v>8500</v>
      </c>
      <c r="I25" s="6" t="n">
        <v>2000</v>
      </c>
      <c r="J25" s="6" t="n">
        <v>23.5294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4" t="n">
        <v>22500</v>
      </c>
      <c r="D27" s="6" t="n">
        <v>26663</v>
      </c>
      <c r="E27" s="6" t="n">
        <v>118.5022</v>
      </c>
      <c r="F27" s="6" t="n">
        <v>395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4" t="n">
        <v>42630</v>
      </c>
      <c r="D28" s="6" t="n">
        <v>43200</v>
      </c>
      <c r="E28" s="6" t="n">
        <v>101.3371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4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4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4" t="n">
        <v>13500</v>
      </c>
      <c r="D32" s="6" t="n">
        <v>11360</v>
      </c>
      <c r="E32" s="6" t="n">
        <v>84.1481</v>
      </c>
      <c r="F32" s="6" t="n">
        <v>1100</v>
      </c>
      <c r="G32" s="6" t="n">
        <v>100</v>
      </c>
      <c r="H32" s="34" t="n">
        <v>800</v>
      </c>
      <c r="I32" s="6" t="n">
        <v>800</v>
      </c>
      <c r="J32" s="6" t="n">
        <v>100</v>
      </c>
      <c r="K32" s="6" t="n">
        <v>100</v>
      </c>
    </row>
    <row r="33" customFormat="false" ht="15" hidden="false" customHeight="true" outlineLevel="0" collapsed="false">
      <c r="A33" s="10" t="s">
        <v>42</v>
      </c>
      <c r="B33" s="8" t="n">
        <v>29290</v>
      </c>
      <c r="C33" s="8" t="n">
        <v>159030</v>
      </c>
      <c r="D33" s="8" t="n">
        <v>161196</v>
      </c>
      <c r="E33" s="8" t="n">
        <v>101.362</v>
      </c>
      <c r="F33" s="8" t="n">
        <v>1495</v>
      </c>
      <c r="G33" s="8" t="n">
        <v>225</v>
      </c>
      <c r="H33" s="8" t="n">
        <v>40300</v>
      </c>
      <c r="I33" s="8" t="n">
        <v>3300</v>
      </c>
      <c r="J33" s="8" t="n">
        <v>8.1886</v>
      </c>
      <c r="K33" s="8" t="n">
        <v>6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4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800</v>
      </c>
      <c r="E38" s="6" t="n">
        <v>4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00</v>
      </c>
      <c r="C39" s="34" t="n">
        <v>3500</v>
      </c>
      <c r="D39" s="6" t="n">
        <v>2100</v>
      </c>
      <c r="E39" s="6" t="n">
        <v>60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496</v>
      </c>
      <c r="C40" s="8" t="n">
        <v>38700</v>
      </c>
      <c r="D40" s="8" t="n">
        <v>42884</v>
      </c>
      <c r="E40" s="8" t="n">
        <v>110.8114</v>
      </c>
      <c r="F40" s="8" t="n">
        <v>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55383</v>
      </c>
      <c r="C41" s="28" t="n">
        <v>743819</v>
      </c>
      <c r="D41" s="28" t="n">
        <v>671367.5</v>
      </c>
      <c r="E41" s="28" t="n">
        <v>90.2595</v>
      </c>
      <c r="F41" s="28" t="n">
        <v>1651.9</v>
      </c>
      <c r="G41" s="28" t="n">
        <v>11777</v>
      </c>
      <c r="H41" s="28" t="n">
        <v>524026</v>
      </c>
      <c r="I41" s="28" t="n">
        <v>70398.4</v>
      </c>
      <c r="J41" s="28" t="n">
        <v>13.4341</v>
      </c>
      <c r="K41" s="28" t="n">
        <v>3832.7</v>
      </c>
      <c r="L41" s="14"/>
      <c r="M41" s="14"/>
      <c r="N41" s="14"/>
      <c r="O41" s="14"/>
      <c r="P41" s="14"/>
      <c r="Q41" s="14"/>
    </row>
    <row r="42" customFormat="false" ht="15" hidden="false" customHeight="true" outlineLevel="0" collapsed="false">
      <c r="A42" s="9" t="s">
        <v>51</v>
      </c>
      <c r="B42" s="30" t="n">
        <v>159306</v>
      </c>
      <c r="C42" s="29" t="n">
        <v>742848</v>
      </c>
      <c r="D42" s="30" t="n">
        <v>658352</v>
      </c>
      <c r="E42" s="30" t="n">
        <v>88.6254</v>
      </c>
      <c r="F42" s="30" t="n">
        <v>697</v>
      </c>
      <c r="G42" s="30" t="n">
        <v>5653</v>
      </c>
      <c r="H42" s="29" t="n">
        <v>455431</v>
      </c>
      <c r="I42" s="30" t="n">
        <v>69502</v>
      </c>
      <c r="J42" s="30" t="n">
        <v>15.2607</v>
      </c>
      <c r="K42" s="30" t="n">
        <v>7446</v>
      </c>
      <c r="L42" s="14"/>
      <c r="M42" s="14"/>
      <c r="N42" s="14"/>
      <c r="O42" s="14"/>
      <c r="P42" s="14"/>
      <c r="Q42" s="14"/>
    </row>
    <row r="43" customFormat="false" ht="15" hidden="false" customHeight="true" outlineLevel="0" collapsed="false">
      <c r="A43" s="7" t="s">
        <v>52</v>
      </c>
      <c r="B43" s="31" t="n">
        <v>-3923</v>
      </c>
      <c r="C43" s="31" t="n">
        <v>971</v>
      </c>
      <c r="D43" s="31" t="n">
        <v>13015.5</v>
      </c>
      <c r="E43" s="31" t="n">
        <v>1.6341</v>
      </c>
      <c r="F43" s="31" t="n">
        <v>954.9</v>
      </c>
      <c r="G43" s="31" t="n">
        <v>6124</v>
      </c>
      <c r="H43" s="31" t="n">
        <v>68595</v>
      </c>
      <c r="I43" s="31" t="n">
        <v>896.4</v>
      </c>
      <c r="J43" s="31" t="n">
        <v>-1.8266</v>
      </c>
      <c r="K43" s="31" t="n">
        <v>-3613.3</v>
      </c>
      <c r="L43" s="14"/>
      <c r="M43" s="14"/>
      <c r="N43" s="14"/>
      <c r="O43" s="14"/>
      <c r="P43" s="14"/>
      <c r="Q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5T04:41:29Z</dcterms:modified>
  <cp:revision>0</cp:revision>
  <dc:subject/>
  <dc:title/>
</cp:coreProperties>
</file>