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5736.9</v>
      </c>
      <c r="D5" s="6" t="n">
        <v>104987</v>
      </c>
      <c r="E5" s="6" t="n">
        <v>97.3129</v>
      </c>
      <c r="F5" s="6" t="n">
        <v>0</v>
      </c>
      <c r="G5" s="6" t="n">
        <v>0</v>
      </c>
      <c r="H5" s="6" t="n">
        <v>2899</v>
      </c>
      <c r="I5" s="6" t="n">
        <v>110970.06</v>
      </c>
      <c r="J5" s="6" t="n">
        <v>10.56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2904</v>
      </c>
      <c r="D6" s="6" t="n">
        <v>102010</v>
      </c>
      <c r="E6" s="6" t="n">
        <v>97.8429</v>
      </c>
      <c r="F6" s="6" t="n">
        <v>0</v>
      </c>
      <c r="G6" s="6" t="n">
        <v>0</v>
      </c>
      <c r="H6" s="6" t="n">
        <v>2249</v>
      </c>
      <c r="I6" s="6" t="n">
        <v>99474</v>
      </c>
      <c r="J6" s="6" t="n">
        <v>9.7514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0</v>
      </c>
      <c r="G7" s="6" t="n">
        <v>0</v>
      </c>
      <c r="H7" s="6" t="n">
        <v>745</v>
      </c>
      <c r="I7" s="6" t="n">
        <v>219869</v>
      </c>
      <c r="J7" s="6" t="n">
        <v>19.293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0622</v>
      </c>
      <c r="D8" s="6" t="n">
        <v>130622</v>
      </c>
      <c r="E8" s="6" t="n">
        <v>97.0626</v>
      </c>
      <c r="F8" s="6" t="n">
        <v>0</v>
      </c>
      <c r="G8" s="6" t="n">
        <v>0</v>
      </c>
      <c r="H8" s="6" t="n">
        <v>3953</v>
      </c>
      <c r="I8" s="6" t="n">
        <v>124901.6</v>
      </c>
      <c r="J8" s="6" t="n">
        <v>9.5621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1911</v>
      </c>
      <c r="D9" s="6" t="n">
        <v>111597</v>
      </c>
      <c r="E9" s="6" t="n">
        <v>95.8556</v>
      </c>
      <c r="F9" s="6" t="n">
        <v>0</v>
      </c>
      <c r="G9" s="6" t="n">
        <v>0</v>
      </c>
      <c r="H9" s="6" t="n">
        <v>4825</v>
      </c>
      <c r="I9" s="6" t="n">
        <v>111597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6575.3</v>
      </c>
      <c r="D10" s="6" t="n">
        <v>176188.3</v>
      </c>
      <c r="E10" s="6" t="n">
        <v>97.4731</v>
      </c>
      <c r="F10" s="6" t="n">
        <v>0</v>
      </c>
      <c r="G10" s="6" t="n">
        <v>0</v>
      </c>
      <c r="H10" s="6" t="n">
        <v>4567.6</v>
      </c>
      <c r="I10" s="6" t="n">
        <v>169377.65</v>
      </c>
      <c r="J10" s="6" t="n">
        <v>9.6134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3214</v>
      </c>
      <c r="D11" s="6" t="n">
        <v>132955</v>
      </c>
      <c r="E11" s="6" t="n">
        <v>94.4904</v>
      </c>
      <c r="F11" s="6" t="n">
        <v>0</v>
      </c>
      <c r="G11" s="6" t="n">
        <v>0</v>
      </c>
      <c r="H11" s="6" t="n">
        <v>7752.4</v>
      </c>
      <c r="I11" s="6" t="n">
        <v>154447</v>
      </c>
      <c r="J11" s="6" t="n">
        <v>11.6165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8846.2</v>
      </c>
      <c r="D12" s="6" t="n">
        <v>118160.2</v>
      </c>
      <c r="E12" s="6" t="n">
        <v>94.316</v>
      </c>
      <c r="F12" s="6" t="n">
        <v>0</v>
      </c>
      <c r="G12" s="6" t="n">
        <v>0</v>
      </c>
      <c r="H12" s="6" t="n">
        <v>7121</v>
      </c>
      <c r="I12" s="6" t="n">
        <v>128968</v>
      </c>
      <c r="J12" s="6" t="n">
        <v>10.914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049.77</v>
      </c>
      <c r="D13" s="6" t="n">
        <v>106768.77</v>
      </c>
      <c r="E13" s="6" t="n">
        <v>98.4863</v>
      </c>
      <c r="F13" s="6" t="n">
        <v>0</v>
      </c>
      <c r="G13" s="6" t="n">
        <v>0</v>
      </c>
      <c r="H13" s="6" t="n">
        <v>1641</v>
      </c>
      <c r="I13" s="6" t="n">
        <v>120307.2</v>
      </c>
      <c r="J13" s="6" t="n">
        <v>11.268</v>
      </c>
      <c r="K13" s="6" t="n">
        <v>71</v>
      </c>
      <c r="L13" s="6" t="n">
        <v>68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00817.17</v>
      </c>
      <c r="D14" s="8" t="n">
        <v>1097246.27</v>
      </c>
      <c r="E14" s="8" t="n">
        <v>96.8444</v>
      </c>
      <c r="F14" s="8" t="n">
        <v>0</v>
      </c>
      <c r="G14" s="8" t="n">
        <v>0</v>
      </c>
      <c r="H14" s="8" t="n">
        <v>35753</v>
      </c>
      <c r="I14" s="8" t="n">
        <v>1239911.51</v>
      </c>
      <c r="J14" s="8" t="n">
        <v>11.3002</v>
      </c>
      <c r="K14" s="8" t="n">
        <v>97</v>
      </c>
      <c r="L14" s="8" t="n">
        <v>94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46.6</v>
      </c>
      <c r="E15" s="6" t="n">
        <v>98.5211</v>
      </c>
      <c r="F15" s="6" t="n">
        <v>0</v>
      </c>
      <c r="G15" s="6" t="n">
        <v>-0.2135</v>
      </c>
      <c r="H15" s="6" t="n">
        <v>928.35</v>
      </c>
      <c r="I15" s="6" t="n">
        <v>80256.94</v>
      </c>
      <c r="J15" s="6" t="n">
        <v>12.9768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3481</v>
      </c>
      <c r="D17" s="6" t="n">
        <v>103481</v>
      </c>
      <c r="E17" s="6" t="n">
        <v>91.0267</v>
      </c>
      <c r="F17" s="6" t="n">
        <v>0</v>
      </c>
      <c r="G17" s="6" t="n">
        <v>0</v>
      </c>
      <c r="H17" s="6" t="n">
        <v>10201</v>
      </c>
      <c r="I17" s="6" t="n">
        <v>192443.4</v>
      </c>
      <c r="J17" s="6" t="n">
        <v>18.597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7969</v>
      </c>
      <c r="D18" s="6" t="n">
        <v>67849</v>
      </c>
      <c r="E18" s="6" t="n">
        <v>88.1648</v>
      </c>
      <c r="F18" s="6" t="n">
        <v>0</v>
      </c>
      <c r="G18" s="6" t="n">
        <v>0</v>
      </c>
      <c r="H18" s="6" t="n">
        <v>9108</v>
      </c>
      <c r="I18" s="6" t="n">
        <v>125191.07</v>
      </c>
      <c r="J18" s="6" t="n">
        <v>18.4514</v>
      </c>
      <c r="K18" s="6" t="n">
        <v>176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7062</v>
      </c>
      <c r="D19" s="6" t="n">
        <v>67062</v>
      </c>
      <c r="E19" s="6" t="n">
        <v>93.7458</v>
      </c>
      <c r="F19" s="6" t="n">
        <v>0</v>
      </c>
      <c r="G19" s="6" t="n">
        <v>0</v>
      </c>
      <c r="H19" s="6" t="n">
        <v>4474</v>
      </c>
      <c r="I19" s="6" t="n">
        <v>123227</v>
      </c>
      <c r="J19" s="6" t="n">
        <v>18.3751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405</v>
      </c>
      <c r="D20" s="6" t="n">
        <v>58405</v>
      </c>
      <c r="E20" s="6" t="n">
        <v>98.6371</v>
      </c>
      <c r="F20" s="6" t="n">
        <v>0</v>
      </c>
      <c r="G20" s="6" t="n">
        <v>0</v>
      </c>
      <c r="H20" s="6" t="n">
        <v>807</v>
      </c>
      <c r="I20" s="6" t="n">
        <v>109903.05</v>
      </c>
      <c r="J20" s="6" t="n">
        <v>18.8174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592</v>
      </c>
      <c r="D21" s="6" t="n">
        <v>69592</v>
      </c>
      <c r="E21" s="6" t="n">
        <v>96.5523</v>
      </c>
      <c r="F21" s="6" t="n">
        <v>0</v>
      </c>
      <c r="G21" s="6" t="n">
        <v>0</v>
      </c>
      <c r="H21" s="6" t="n">
        <v>2485</v>
      </c>
      <c r="I21" s="6" t="n">
        <v>96717.37</v>
      </c>
      <c r="J21" s="6" t="n">
        <v>13.8978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0062.1</v>
      </c>
      <c r="E22" s="6" t="n">
        <v>88.5606</v>
      </c>
      <c r="F22" s="6" t="n">
        <v>0</v>
      </c>
      <c r="G22" s="6" t="n">
        <v>0</v>
      </c>
      <c r="H22" s="6" t="n">
        <v>9049.9</v>
      </c>
      <c r="I22" s="6" t="n">
        <v>144651.81</v>
      </c>
      <c r="J22" s="6" t="n">
        <v>20.646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3.25</v>
      </c>
      <c r="C23" s="8" t="n">
        <v>554628.8</v>
      </c>
      <c r="D23" s="8" t="n">
        <v>576170</v>
      </c>
      <c r="E23" s="8" t="n">
        <v>93.9576</v>
      </c>
      <c r="F23" s="8" t="n">
        <v>0</v>
      </c>
      <c r="G23" s="8" t="n">
        <v>-0.0219</v>
      </c>
      <c r="H23" s="8" t="n">
        <v>37053.25</v>
      </c>
      <c r="I23" s="8" t="n">
        <v>999012.64</v>
      </c>
      <c r="J23" s="8" t="n">
        <v>17.3389</v>
      </c>
      <c r="K23" s="8" t="n">
        <v>334</v>
      </c>
      <c r="L23" s="8" t="n">
        <v>4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0101</v>
      </c>
      <c r="D24" s="6" t="n">
        <v>20101</v>
      </c>
      <c r="E24" s="6" t="n">
        <v>84.4615</v>
      </c>
      <c r="F24" s="6" t="n">
        <v>91</v>
      </c>
      <c r="G24" s="6" t="n">
        <v>0.3824</v>
      </c>
      <c r="H24" s="6" t="n">
        <v>3698</v>
      </c>
      <c r="I24" s="6" t="n">
        <v>52767</v>
      </c>
      <c r="J24" s="6" t="n">
        <v>26.2509</v>
      </c>
      <c r="K24" s="6" t="n">
        <v>10</v>
      </c>
      <c r="L24" s="6" t="n">
        <v>10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6986</v>
      </c>
      <c r="D25" s="6" t="n">
        <v>45859</v>
      </c>
      <c r="E25" s="6" t="n">
        <v>82.8303</v>
      </c>
      <c r="F25" s="6" t="n">
        <v>0</v>
      </c>
      <c r="G25" s="6" t="n">
        <v>0</v>
      </c>
      <c r="H25" s="6" t="n">
        <v>9506</v>
      </c>
      <c r="I25" s="6" t="n">
        <v>87467</v>
      </c>
      <c r="J25" s="6" t="n">
        <v>19.073</v>
      </c>
      <c r="K25" s="6" t="n">
        <v>103</v>
      </c>
      <c r="L25" s="6" t="n">
        <v>10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695</v>
      </c>
      <c r="D26" s="6" t="n">
        <v>4695</v>
      </c>
      <c r="E26" s="6" t="n">
        <v>95.3299</v>
      </c>
      <c r="F26" s="6" t="n">
        <v>0</v>
      </c>
      <c r="G26" s="6" t="n">
        <v>0</v>
      </c>
      <c r="H26" s="6" t="n">
        <v>230</v>
      </c>
      <c r="I26" s="6" t="n">
        <v>5949</v>
      </c>
      <c r="J26" s="6" t="n">
        <v>12.6709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2156</v>
      </c>
      <c r="D28" s="6" t="n">
        <v>32093</v>
      </c>
      <c r="E28" s="6" t="n">
        <v>94.2415</v>
      </c>
      <c r="F28" s="6" t="n">
        <v>0</v>
      </c>
      <c r="G28" s="6" t="n">
        <v>0</v>
      </c>
      <c r="H28" s="6" t="n">
        <v>1961</v>
      </c>
      <c r="I28" s="6" t="n">
        <v>59621.73</v>
      </c>
      <c r="J28" s="6" t="n">
        <v>18.5778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25</v>
      </c>
      <c r="D29" s="6" t="n">
        <v>7025</v>
      </c>
      <c r="E29" s="6" t="n">
        <v>94.894</v>
      </c>
      <c r="F29" s="6" t="n">
        <v>0</v>
      </c>
      <c r="G29" s="6" t="n">
        <v>0</v>
      </c>
      <c r="H29" s="6" t="n">
        <v>378</v>
      </c>
      <c r="I29" s="6" t="n">
        <v>8272.3</v>
      </c>
      <c r="J29" s="6" t="n">
        <v>11.775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5784</v>
      </c>
      <c r="D30" s="6" t="n">
        <v>44954</v>
      </c>
      <c r="E30" s="6" t="n">
        <v>79.597</v>
      </c>
      <c r="F30" s="6" t="n">
        <v>0</v>
      </c>
      <c r="G30" s="6" t="n">
        <v>0</v>
      </c>
      <c r="H30" s="6" t="n">
        <v>11523</v>
      </c>
      <c r="I30" s="6" t="n">
        <v>90339.4</v>
      </c>
      <c r="J30" s="6" t="n">
        <v>20.09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807</v>
      </c>
      <c r="D31" s="6" t="n">
        <v>23639</v>
      </c>
      <c r="E31" s="6" t="n">
        <v>96.0388</v>
      </c>
      <c r="F31" s="6" t="n">
        <v>0</v>
      </c>
      <c r="G31" s="6" t="n">
        <v>0</v>
      </c>
      <c r="H31" s="6" t="n">
        <v>975</v>
      </c>
      <c r="I31" s="6" t="n">
        <v>40655</v>
      </c>
      <c r="J31" s="6" t="n">
        <v>17.1983</v>
      </c>
      <c r="K31" s="6" t="n">
        <v>55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069</v>
      </c>
      <c r="D32" s="6" t="n">
        <v>11069</v>
      </c>
      <c r="E32" s="6" t="n">
        <v>91.3133</v>
      </c>
      <c r="F32" s="6" t="n">
        <v>0</v>
      </c>
      <c r="G32" s="6" t="n">
        <v>0</v>
      </c>
      <c r="H32" s="6" t="n">
        <v>1053</v>
      </c>
      <c r="I32" s="6" t="n">
        <v>18259</v>
      </c>
      <c r="J32" s="6" t="n">
        <v>16.495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01574</v>
      </c>
      <c r="D33" s="8" t="n">
        <v>199386</v>
      </c>
      <c r="E33" s="8" t="n">
        <v>87.1785</v>
      </c>
      <c r="F33" s="8" t="n">
        <v>91</v>
      </c>
      <c r="G33" s="8" t="n">
        <v>0.0398</v>
      </c>
      <c r="H33" s="8" t="n">
        <v>29324</v>
      </c>
      <c r="I33" s="8" t="n">
        <v>389242.43</v>
      </c>
      <c r="J33" s="8" t="n">
        <v>19.5221</v>
      </c>
      <c r="K33" s="8" t="n">
        <v>168</v>
      </c>
      <c r="L33" s="8" t="n">
        <v>113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025</v>
      </c>
      <c r="E34" s="6" t="n">
        <v>91.1111</v>
      </c>
      <c r="F34" s="6" t="n">
        <v>200</v>
      </c>
      <c r="G34" s="6" t="n">
        <v>17.7778</v>
      </c>
      <c r="H34" s="6" t="n">
        <v>100</v>
      </c>
      <c r="I34" s="6" t="n">
        <v>10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660</v>
      </c>
      <c r="D35" s="6" t="n">
        <v>4660</v>
      </c>
      <c r="E35" s="6" t="n">
        <v>95.1992</v>
      </c>
      <c r="F35" s="6" t="n">
        <v>90</v>
      </c>
      <c r="G35" s="6" t="n">
        <v>1.8386</v>
      </c>
      <c r="H35" s="6" t="n">
        <v>235</v>
      </c>
      <c r="I35" s="6" t="n">
        <v>9004</v>
      </c>
      <c r="J35" s="6" t="n">
        <v>19.3219</v>
      </c>
      <c r="K35" s="6" t="n">
        <v>8</v>
      </c>
      <c r="L35" s="6" t="n">
        <v>8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246</v>
      </c>
      <c r="D36" s="6" t="n">
        <v>5246</v>
      </c>
      <c r="E36" s="6" t="n">
        <v>94.8129</v>
      </c>
      <c r="F36" s="6" t="n">
        <v>72</v>
      </c>
      <c r="G36" s="6" t="n">
        <v>1.3013</v>
      </c>
      <c r="H36" s="6" t="n">
        <v>287</v>
      </c>
      <c r="I36" s="6" t="n">
        <v>8320</v>
      </c>
      <c r="J36" s="6" t="n">
        <v>15.8597</v>
      </c>
      <c r="K36" s="6" t="n">
        <v>6</v>
      </c>
      <c r="L36" s="6" t="n">
        <v>6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5877.5</v>
      </c>
      <c r="D37" s="6" t="n">
        <v>5878</v>
      </c>
      <c r="E37" s="6" t="n">
        <v>92.0019</v>
      </c>
      <c r="F37" s="6" t="n">
        <v>20</v>
      </c>
      <c r="G37" s="6" t="n">
        <v>0.313</v>
      </c>
      <c r="H37" s="6" t="n">
        <v>511</v>
      </c>
      <c r="I37" s="6" t="n">
        <v>12789.6</v>
      </c>
      <c r="J37" s="6" t="n">
        <v>21.7584</v>
      </c>
      <c r="K37" s="6" t="n">
        <v>3</v>
      </c>
      <c r="L37" s="6" t="n">
        <v>3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45</v>
      </c>
      <c r="D38" s="6" t="n">
        <v>345</v>
      </c>
      <c r="E38" s="6" t="n">
        <v>75</v>
      </c>
      <c r="F38" s="6" t="n">
        <v>15</v>
      </c>
      <c r="G38" s="6" t="n">
        <v>3.2609</v>
      </c>
      <c r="H38" s="6" t="n">
        <v>115</v>
      </c>
      <c r="I38" s="6" t="n">
        <v>967.3</v>
      </c>
      <c r="J38" s="6" t="n">
        <v>28.0377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55.08</v>
      </c>
      <c r="J39" s="6" t="n">
        <v>25.0023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6470.5</v>
      </c>
      <c r="D40" s="8" t="n">
        <v>17496</v>
      </c>
      <c r="E40" s="8" t="n">
        <v>93.3419</v>
      </c>
      <c r="F40" s="8" t="n">
        <v>397</v>
      </c>
      <c r="G40" s="8" t="n">
        <v>2.118</v>
      </c>
      <c r="H40" s="8" t="n">
        <v>1248</v>
      </c>
      <c r="I40" s="8" t="n">
        <v>32960.98</v>
      </c>
      <c r="J40" s="8" t="n">
        <v>18.8392</v>
      </c>
      <c r="K40" s="8" t="n">
        <v>25</v>
      </c>
      <c r="L40" s="8" t="n">
        <v>25</v>
      </c>
    </row>
    <row r="41" customFormat="false" ht="15" hidden="false" customHeight="true" outlineLevel="0" collapsed="false">
      <c r="A41" s="11" t="s">
        <v>50</v>
      </c>
      <c r="B41" s="12" t="n">
        <v>1993676.52</v>
      </c>
      <c r="C41" s="12" t="n">
        <v>1873490.47</v>
      </c>
      <c r="D41" s="12" t="n">
        <v>1890298.27</v>
      </c>
      <c r="E41" s="12" t="n">
        <v>94.8147</v>
      </c>
      <c r="F41" s="12" t="n">
        <v>488</v>
      </c>
      <c r="G41" s="12" t="n">
        <v>0.0018</v>
      </c>
      <c r="H41" s="12" t="n">
        <v>103378.25</v>
      </c>
      <c r="I41" s="12" t="n">
        <v>2661127.56</v>
      </c>
      <c r="J41" s="12" t="n">
        <v>14.0778</v>
      </c>
      <c r="K41" s="13" t="n">
        <v>624</v>
      </c>
      <c r="L41" s="13" t="n">
        <v>281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783209</v>
      </c>
      <c r="E42" s="14" t="n">
        <v>89.466</v>
      </c>
      <c r="F42" s="14" t="n">
        <v>24475</v>
      </c>
      <c r="G42" s="14" t="n">
        <v>1.2279</v>
      </c>
      <c r="H42" s="14" t="n">
        <v>209961</v>
      </c>
      <c r="I42" s="14" t="n">
        <v>2559796</v>
      </c>
      <c r="J42" s="14" t="n">
        <v>14.355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506.52</v>
      </c>
      <c r="C43" s="15" t="n">
        <v>475824.47</v>
      </c>
      <c r="D43" s="15" t="n">
        <v>107089.27</v>
      </c>
      <c r="E43" s="15" t="n">
        <v>5.3487</v>
      </c>
      <c r="F43" s="15" t="n">
        <v>-23987</v>
      </c>
      <c r="G43" s="15" t="n">
        <v>-1.2262</v>
      </c>
      <c r="H43" s="15" t="n">
        <v>-106582.75</v>
      </c>
      <c r="I43" s="15" t="n">
        <v>101331.56</v>
      </c>
      <c r="J43" s="15" t="n">
        <v>-0.2772</v>
      </c>
      <c r="K43" s="8" t="n">
        <v>-1410</v>
      </c>
      <c r="L43" s="8" t="n">
        <v>-1641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32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0" t="s">
        <v>116</v>
      </c>
      <c r="I2" s="40" t="s">
        <v>117</v>
      </c>
      <c r="J2" s="40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2" t="n">
        <v>969.3</v>
      </c>
      <c r="D5" s="6" t="n">
        <v>0</v>
      </c>
      <c r="E5" s="6" t="n">
        <v>868.8</v>
      </c>
      <c r="F5" s="6" t="n">
        <v>18.7931</v>
      </c>
      <c r="G5" s="6" t="n">
        <v>9.2999</v>
      </c>
      <c r="H5" s="41" t="n">
        <v>1945.63</v>
      </c>
      <c r="I5" s="41" t="n">
        <v>5476.89</v>
      </c>
      <c r="J5" s="41" t="n">
        <v>2806.584</v>
      </c>
      <c r="K5" s="32" t="n">
        <v>5443</v>
      </c>
      <c r="L5" s="6" t="n">
        <v>18.7931</v>
      </c>
      <c r="M5" s="32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2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1" t="n">
        <v>248.57</v>
      </c>
      <c r="I6" s="41" t="n">
        <v>3204.5</v>
      </c>
      <c r="J6" s="41" t="n">
        <v>1237.94</v>
      </c>
      <c r="K6" s="32" t="n">
        <v>2084</v>
      </c>
      <c r="L6" s="6" t="n">
        <v>22.5096</v>
      </c>
      <c r="M6" s="32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1" t="n">
        <v>1299.56</v>
      </c>
      <c r="I7" s="41" t="n">
        <v>2569.72</v>
      </c>
      <c r="J7" s="41" t="n">
        <v>123.2</v>
      </c>
      <c r="K7" s="32" t="n">
        <v>2158</v>
      </c>
      <c r="L7" s="6" t="n">
        <v>18.5008</v>
      </c>
      <c r="M7" s="32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2" t="n">
        <v>4000</v>
      </c>
      <c r="D8" s="6" t="n">
        <v>0</v>
      </c>
      <c r="E8" s="6" t="n">
        <v>4748</v>
      </c>
      <c r="F8" s="6" t="n">
        <v>19.7055</v>
      </c>
      <c r="G8" s="6" t="n">
        <v>11.6171</v>
      </c>
      <c r="H8" s="41" t="n">
        <v>1419.605</v>
      </c>
      <c r="I8" s="41" t="n">
        <v>14044.72</v>
      </c>
      <c r="J8" s="41" t="n">
        <v>4018.52</v>
      </c>
      <c r="K8" s="32" t="n">
        <v>9887</v>
      </c>
      <c r="L8" s="6" t="n">
        <v>19.7055</v>
      </c>
      <c r="M8" s="32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2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1" t="n">
        <v>1957.29</v>
      </c>
      <c r="I9" s="41" t="n">
        <v>7200.86</v>
      </c>
      <c r="J9" s="41" t="n">
        <v>4423.98</v>
      </c>
      <c r="K9" s="32" t="n">
        <v>7368</v>
      </c>
      <c r="L9" s="6" t="n">
        <v>18.4339</v>
      </c>
      <c r="M9" s="32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2" t="n">
        <v>0</v>
      </c>
      <c r="D10" s="6" t="n">
        <v>0</v>
      </c>
      <c r="E10" s="6" t="n">
        <v>4597.8</v>
      </c>
      <c r="F10" s="6" t="n">
        <v>21.3997</v>
      </c>
      <c r="G10" s="6" t="n">
        <v>8.5953</v>
      </c>
      <c r="H10" s="41" t="n">
        <v>1495.448</v>
      </c>
      <c r="I10" s="41" t="n">
        <v>8521.726</v>
      </c>
      <c r="J10" s="41" t="n">
        <v>2869.746</v>
      </c>
      <c r="K10" s="32" t="n">
        <v>6022</v>
      </c>
      <c r="L10" s="6" t="n">
        <v>21.3997</v>
      </c>
      <c r="M10" s="32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2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41" t="n">
        <v>242.21</v>
      </c>
      <c r="I11" s="41" t="n">
        <v>2892.04</v>
      </c>
      <c r="J11" s="41" t="n">
        <v>1837</v>
      </c>
      <c r="K11" s="32" t="n">
        <v>4334</v>
      </c>
      <c r="L11" s="6" t="n">
        <v>11.4704</v>
      </c>
      <c r="M11" s="32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2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1" t="n">
        <v>894.64</v>
      </c>
      <c r="I12" s="41" t="n">
        <v>13222.26</v>
      </c>
      <c r="J12" s="41" t="n">
        <v>6150.54</v>
      </c>
      <c r="K12" s="32" t="n">
        <v>8873</v>
      </c>
      <c r="L12" s="6" t="n">
        <v>22.8417</v>
      </c>
      <c r="M12" s="32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2" t="n">
        <v>1245</v>
      </c>
      <c r="D13" s="6" t="n">
        <v>740</v>
      </c>
      <c r="E13" s="6" t="n">
        <v>17282</v>
      </c>
      <c r="F13" s="6" t="n">
        <v>14.9922</v>
      </c>
      <c r="G13" s="6" t="n">
        <v>6.1822</v>
      </c>
      <c r="H13" s="41" t="n">
        <v>1252.496</v>
      </c>
      <c r="I13" s="41" t="n">
        <v>9439.08</v>
      </c>
      <c r="J13" s="41" t="n">
        <v>1942.38</v>
      </c>
      <c r="K13" s="32" t="n">
        <v>8427</v>
      </c>
      <c r="L13" s="6" t="n">
        <v>14.9922</v>
      </c>
      <c r="M13" s="32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6" t="n">
        <v>6214.3</v>
      </c>
      <c r="D14" s="8" t="n">
        <v>740</v>
      </c>
      <c r="E14" s="8" t="n">
        <v>53827.6</v>
      </c>
      <c r="F14" s="8" t="n">
        <v>18.8177</v>
      </c>
      <c r="G14" s="8" t="n">
        <v>9.5131</v>
      </c>
      <c r="H14" s="8" t="n">
        <v>10755.449</v>
      </c>
      <c r="I14" s="8" t="n">
        <v>66571.796</v>
      </c>
      <c r="J14" s="8" t="n">
        <v>25409.89</v>
      </c>
      <c r="K14" s="36" t="n">
        <v>54596</v>
      </c>
      <c r="L14" s="8" t="n">
        <v>18.8177</v>
      </c>
      <c r="M14" s="36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2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1" t="n">
        <v>646.494</v>
      </c>
      <c r="I15" s="41" t="n">
        <v>13509.9</v>
      </c>
      <c r="J15" s="41" t="n">
        <v>6128.54</v>
      </c>
      <c r="K15" s="32" t="n">
        <v>9846</v>
      </c>
      <c r="L15" s="6" t="n">
        <v>20.6022</v>
      </c>
      <c r="M15" s="32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2" t="n">
        <v>0</v>
      </c>
      <c r="D16" s="6" t="n">
        <v>0</v>
      </c>
      <c r="E16" s="6" t="n">
        <v>17315</v>
      </c>
      <c r="F16" s="6" t="n">
        <v>26.0522</v>
      </c>
      <c r="G16" s="6" t="n">
        <v>17.913</v>
      </c>
      <c r="H16" s="41" t="n">
        <v>2492.06</v>
      </c>
      <c r="I16" s="41" t="n">
        <v>23444.02</v>
      </c>
      <c r="J16" s="41" t="n">
        <v>12886.94</v>
      </c>
      <c r="K16" s="32" t="n">
        <v>14902</v>
      </c>
      <c r="L16" s="6" t="n">
        <v>26.0522</v>
      </c>
      <c r="M16" s="32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1" t="n">
        <v>1183.49</v>
      </c>
      <c r="I17" s="41" t="n">
        <v>4776.32</v>
      </c>
      <c r="J17" s="41" t="n">
        <v>2911.92</v>
      </c>
      <c r="K17" s="32" t="n">
        <v>3254</v>
      </c>
      <c r="L17" s="6" t="n">
        <v>27.2641</v>
      </c>
      <c r="M17" s="32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2" t="n">
        <v>0</v>
      </c>
      <c r="D18" s="6" t="n">
        <v>0</v>
      </c>
      <c r="E18" s="6" t="n">
        <v>2143.8</v>
      </c>
      <c r="F18" s="6" t="n">
        <v>24.4391</v>
      </c>
      <c r="G18" s="6" t="n">
        <v>3.6055</v>
      </c>
      <c r="H18" s="41" t="n">
        <v>1520.04</v>
      </c>
      <c r="I18" s="41" t="n">
        <v>6124.42</v>
      </c>
      <c r="J18" s="41" t="n">
        <v>4015.44</v>
      </c>
      <c r="K18" s="32" t="n">
        <v>4771</v>
      </c>
      <c r="L18" s="6" t="n">
        <v>24.4391</v>
      </c>
      <c r="M18" s="32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2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1" t="n">
        <v>1878.85</v>
      </c>
      <c r="I19" s="41" t="n">
        <v>8960.02</v>
      </c>
      <c r="J19" s="41" t="n">
        <v>6788.54</v>
      </c>
      <c r="K19" s="32" t="n">
        <v>5348</v>
      </c>
      <c r="L19" s="6" t="n">
        <v>32.9608</v>
      </c>
      <c r="M19" s="32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2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1" t="n">
        <v>1151.319</v>
      </c>
      <c r="I20" s="41" t="n">
        <v>18996.48</v>
      </c>
      <c r="J20" s="41" t="n">
        <v>7596.6</v>
      </c>
      <c r="K20" s="32" t="n">
        <v>9125</v>
      </c>
      <c r="L20" s="6" t="n">
        <v>30.4048</v>
      </c>
      <c r="M20" s="32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2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1" t="n">
        <v>1541.24</v>
      </c>
      <c r="I21" s="41" t="n">
        <v>16325.78</v>
      </c>
      <c r="J21" s="41" t="n">
        <v>9382.494</v>
      </c>
      <c r="K21" s="32" t="n">
        <v>12277</v>
      </c>
      <c r="L21" s="6" t="n">
        <v>22.1956</v>
      </c>
      <c r="M21" s="32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2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1" t="n">
        <v>3839.32</v>
      </c>
      <c r="I22" s="41" t="n">
        <v>9313.96</v>
      </c>
      <c r="J22" s="41" t="n">
        <v>3237.74</v>
      </c>
      <c r="K22" s="32" t="n">
        <v>5936</v>
      </c>
      <c r="L22" s="6" t="n">
        <v>27.6129</v>
      </c>
      <c r="M22" s="32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6" t="n">
        <v>5735</v>
      </c>
      <c r="D23" s="8" t="n">
        <v>6879</v>
      </c>
      <c r="E23" s="8" t="n">
        <v>33230.8</v>
      </c>
      <c r="F23" s="8" t="n">
        <v>25.7645</v>
      </c>
      <c r="G23" s="8" t="n">
        <v>12.1099</v>
      </c>
      <c r="H23" s="8" t="n">
        <v>14252.813</v>
      </c>
      <c r="I23" s="8" t="n">
        <v>101450.9</v>
      </c>
      <c r="J23" s="8" t="n">
        <v>52948.214</v>
      </c>
      <c r="K23" s="36" t="n">
        <v>65459</v>
      </c>
      <c r="L23" s="8" t="n">
        <v>25.7645</v>
      </c>
      <c r="M23" s="36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2" t="n">
        <v>0</v>
      </c>
      <c r="D24" s="6" t="n">
        <v>0</v>
      </c>
      <c r="E24" s="6" t="n">
        <v>2450</v>
      </c>
      <c r="F24" s="6" t="n">
        <v>38.1185</v>
      </c>
      <c r="G24" s="6" t="n">
        <v>34.2601</v>
      </c>
      <c r="H24" s="41" t="n">
        <v>6107.72</v>
      </c>
      <c r="I24" s="41" t="n">
        <v>14916.82</v>
      </c>
      <c r="J24" s="41" t="n">
        <v>1980</v>
      </c>
      <c r="K24" s="32" t="n">
        <v>6035</v>
      </c>
      <c r="L24" s="6" t="n">
        <v>38.1185</v>
      </c>
      <c r="M24" s="32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5.0879</v>
      </c>
      <c r="G25" s="6" t="n">
        <v>23.1045</v>
      </c>
      <c r="H25" s="41" t="n">
        <v>3180</v>
      </c>
      <c r="I25" s="41" t="n">
        <v>3400</v>
      </c>
      <c r="J25" s="41" t="n">
        <v>1980</v>
      </c>
      <c r="K25" s="32" t="n">
        <v>3412</v>
      </c>
      <c r="L25" s="6" t="n">
        <v>25.0879</v>
      </c>
      <c r="M25" s="32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1" t="n">
        <v>3077.71</v>
      </c>
      <c r="I26" s="41" t="n">
        <v>0</v>
      </c>
      <c r="J26" s="41" t="n">
        <v>0</v>
      </c>
      <c r="K26" s="32" t="n">
        <v>968</v>
      </c>
      <c r="L26" s="6" t="n">
        <v>31.7945</v>
      </c>
      <c r="M26" s="32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3.2655</v>
      </c>
      <c r="G27" s="6" t="n">
        <v>21.9971</v>
      </c>
      <c r="H27" s="41" t="n">
        <v>6765.026</v>
      </c>
      <c r="I27" s="41" t="n">
        <v>9664.5</v>
      </c>
      <c r="J27" s="41" t="n">
        <v>2192.52</v>
      </c>
      <c r="K27" s="32" t="n">
        <v>5598</v>
      </c>
      <c r="L27" s="6" t="n">
        <v>33.2655</v>
      </c>
      <c r="M27" s="32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2" t="n">
        <v>0</v>
      </c>
      <c r="D28" s="6" t="n">
        <v>0</v>
      </c>
      <c r="E28" s="6" t="n">
        <v>5280</v>
      </c>
      <c r="F28" s="6" t="n">
        <v>43.8229</v>
      </c>
      <c r="G28" s="6" t="n">
        <v>30.3771</v>
      </c>
      <c r="H28" s="41" t="n">
        <v>9669.744</v>
      </c>
      <c r="I28" s="41" t="n">
        <v>16694</v>
      </c>
      <c r="J28" s="41" t="n">
        <v>2200</v>
      </c>
      <c r="K28" s="32" t="n">
        <v>6518</v>
      </c>
      <c r="L28" s="6" t="n">
        <v>43.8229</v>
      </c>
      <c r="M28" s="32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2" t="n">
        <v>1070</v>
      </c>
      <c r="L29" s="6" t="n">
        <v>16.0981</v>
      </c>
      <c r="M29" s="32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2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1" t="n">
        <v>4507.65</v>
      </c>
      <c r="I30" s="41" t="n">
        <v>3944</v>
      </c>
      <c r="J30" s="41" t="n">
        <v>0</v>
      </c>
      <c r="K30" s="32" t="n">
        <v>3866</v>
      </c>
      <c r="L30" s="6" t="n">
        <v>21.8615</v>
      </c>
      <c r="M30" s="32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2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41" t="n">
        <v>3390.94</v>
      </c>
      <c r="I31" s="41" t="n">
        <v>4624</v>
      </c>
      <c r="J31" s="41" t="n">
        <v>440</v>
      </c>
      <c r="K31" s="32" t="n">
        <v>3350</v>
      </c>
      <c r="L31" s="6" t="n">
        <v>25.2386</v>
      </c>
      <c r="M31" s="32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1" t="n">
        <v>13562.7</v>
      </c>
      <c r="I32" s="41" t="n">
        <v>4318</v>
      </c>
      <c r="J32" s="41" t="n">
        <v>468.6</v>
      </c>
      <c r="K32" s="32" t="n">
        <v>5647</v>
      </c>
      <c r="L32" s="6" t="n">
        <v>32.4939</v>
      </c>
      <c r="M32" s="32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6" t="n">
        <v>0</v>
      </c>
      <c r="D33" s="8" t="n">
        <v>0</v>
      </c>
      <c r="E33" s="8" t="n">
        <v>17123</v>
      </c>
      <c r="F33" s="8" t="n">
        <v>32.5818</v>
      </c>
      <c r="G33" s="8" t="n">
        <v>28.2631</v>
      </c>
      <c r="H33" s="8" t="n">
        <v>51983.99</v>
      </c>
      <c r="I33" s="8" t="n">
        <v>57561.32</v>
      </c>
      <c r="J33" s="8" t="n">
        <v>9261.12</v>
      </c>
      <c r="K33" s="36" t="n">
        <v>36464</v>
      </c>
      <c r="L33" s="8" t="n">
        <v>32.5818</v>
      </c>
      <c r="M33" s="36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1" t="n">
        <v>4689.493</v>
      </c>
      <c r="I34" s="41" t="n">
        <v>0</v>
      </c>
      <c r="J34" s="41" t="n">
        <v>0</v>
      </c>
      <c r="K34" s="32" t="n">
        <v>2047</v>
      </c>
      <c r="L34" s="6" t="n">
        <v>22.9091</v>
      </c>
      <c r="M34" s="32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1" t="n">
        <v>8904</v>
      </c>
      <c r="I35" s="41" t="n">
        <v>2040</v>
      </c>
      <c r="J35" s="41" t="n">
        <v>0</v>
      </c>
      <c r="K35" s="32" t="n">
        <v>3934</v>
      </c>
      <c r="L35" s="6" t="n">
        <v>27.819</v>
      </c>
      <c r="M35" s="32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6.717</v>
      </c>
      <c r="G36" s="6" t="n">
        <v>20.3502</v>
      </c>
      <c r="H36" s="41" t="n">
        <v>2858.82</v>
      </c>
      <c r="I36" s="41" t="n">
        <v>935</v>
      </c>
      <c r="J36" s="41" t="n">
        <v>0</v>
      </c>
      <c r="K36" s="32" t="n">
        <v>1420</v>
      </c>
      <c r="L36" s="6" t="n">
        <v>26.717</v>
      </c>
      <c r="M36" s="32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2" t="n">
        <v>0</v>
      </c>
      <c r="D37" s="6" t="n">
        <v>0</v>
      </c>
      <c r="E37" s="6" t="n">
        <v>1272</v>
      </c>
      <c r="F37" s="6" t="n">
        <v>29.7587</v>
      </c>
      <c r="G37" s="6" t="n">
        <v>23.006</v>
      </c>
      <c r="H37" s="41" t="n">
        <v>5589.38</v>
      </c>
      <c r="I37" s="41" t="n">
        <v>10653.56</v>
      </c>
      <c r="J37" s="41" t="n">
        <v>558.8</v>
      </c>
      <c r="K37" s="32" t="n">
        <v>5646</v>
      </c>
      <c r="L37" s="6" t="n">
        <v>29.7587</v>
      </c>
      <c r="M37" s="32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1" t="n">
        <v>2780.7987</v>
      </c>
      <c r="I38" s="41" t="n">
        <v>587.52</v>
      </c>
      <c r="J38" s="41" t="n">
        <v>0</v>
      </c>
      <c r="K38" s="32" t="n">
        <v>984</v>
      </c>
      <c r="L38" s="6" t="n">
        <v>34.2309</v>
      </c>
      <c r="M38" s="32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41" t="n">
        <v>1627.1</v>
      </c>
      <c r="I39" s="41" t="n">
        <v>1530</v>
      </c>
      <c r="J39" s="41" t="n">
        <v>0</v>
      </c>
      <c r="K39" s="32" t="n">
        <v>904</v>
      </c>
      <c r="L39" s="6" t="n">
        <v>34.9237</v>
      </c>
      <c r="M39" s="32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6" t="n">
        <v>0</v>
      </c>
      <c r="D40" s="8" t="n">
        <v>0</v>
      </c>
      <c r="E40" s="8" t="n">
        <v>1272</v>
      </c>
      <c r="F40" s="8" t="n">
        <v>28.627</v>
      </c>
      <c r="G40" s="8" t="n">
        <v>27.373</v>
      </c>
      <c r="H40" s="8" t="n">
        <v>26449.5917</v>
      </c>
      <c r="I40" s="8" t="n">
        <v>15746.08</v>
      </c>
      <c r="J40" s="8" t="n">
        <v>558.8</v>
      </c>
      <c r="K40" s="36" t="n">
        <v>14935</v>
      </c>
      <c r="L40" s="8" t="n">
        <v>28.627</v>
      </c>
      <c r="M40" s="36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498</v>
      </c>
      <c r="C41" s="42" t="n">
        <v>11949.3</v>
      </c>
      <c r="D41" s="13" t="n">
        <v>7619</v>
      </c>
      <c r="E41" s="13" t="n">
        <v>105453.4</v>
      </c>
      <c r="F41" s="13" t="n">
        <v>25.2517</v>
      </c>
      <c r="G41" s="13" t="n">
        <v>17.3418</v>
      </c>
      <c r="H41" s="13" t="n">
        <v>103441.8437</v>
      </c>
      <c r="I41" s="13" t="n">
        <v>241330.096</v>
      </c>
      <c r="J41" s="13" t="n">
        <v>88178.024</v>
      </c>
      <c r="K41" s="42" t="n">
        <v>171454</v>
      </c>
      <c r="L41" s="13" t="n">
        <v>25.2517</v>
      </c>
      <c r="M41" s="42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2"/>
      <c r="D42" s="6"/>
      <c r="E42" s="6"/>
      <c r="F42" s="6" t="n">
        <v>26.1</v>
      </c>
      <c r="G42" s="6" t="n">
        <v>20</v>
      </c>
      <c r="H42" s="41" t="n">
        <v>103936.71</v>
      </c>
      <c r="I42" s="41" t="n">
        <v>233499.08</v>
      </c>
      <c r="J42" s="41" t="n">
        <v>105798.8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6" t="n">
        <v>11949.3</v>
      </c>
      <c r="D43" s="8" t="n">
        <v>7619</v>
      </c>
      <c r="E43" s="8" t="n">
        <v>105453.4</v>
      </c>
      <c r="F43" s="8" t="n">
        <v>25.2517</v>
      </c>
      <c r="G43" s="8" t="n">
        <v>17.3418</v>
      </c>
      <c r="H43" s="8" t="n">
        <v>-494.8663</v>
      </c>
      <c r="I43" s="8" t="n">
        <v>7831.016</v>
      </c>
      <c r="J43" s="8" t="n">
        <v>-17620.856</v>
      </c>
      <c r="K43" s="36" t="n">
        <v>171454</v>
      </c>
      <c r="L43" s="8" t="n">
        <v>25.2517</v>
      </c>
      <c r="M43" s="36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34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555</v>
      </c>
      <c r="L5" s="32" t="n">
        <v>43304</v>
      </c>
      <c r="M5" s="6" t="n">
        <v>37015</v>
      </c>
      <c r="N5" s="6" t="n">
        <v>85.477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2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2" t="n">
        <v>49900</v>
      </c>
      <c r="M6" s="6" t="n">
        <v>48963</v>
      </c>
      <c r="N6" s="6" t="n">
        <v>98.1222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4260</v>
      </c>
      <c r="N7" s="6" t="n">
        <v>97.8857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2" t="n">
        <v>47086</v>
      </c>
      <c r="M8" s="6" t="n">
        <v>39438</v>
      </c>
      <c r="N8" s="6" t="n">
        <v>83.757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2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2" t="n">
        <v>45751</v>
      </c>
      <c r="M9" s="6" t="n">
        <v>47120</v>
      </c>
      <c r="N9" s="6" t="n">
        <v>102.9923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2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4560</v>
      </c>
      <c r="K10" s="6" t="n">
        <v>15580</v>
      </c>
      <c r="L10" s="32" t="n">
        <v>71202</v>
      </c>
      <c r="M10" s="6" t="n">
        <v>53158</v>
      </c>
      <c r="N10" s="6" t="n">
        <v>74.65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2" t="n">
        <v>24460</v>
      </c>
      <c r="C11" s="6" t="n">
        <v>22294</v>
      </c>
      <c r="D11" s="6" t="n">
        <v>91.144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2" t="n">
        <v>50625</v>
      </c>
      <c r="M11" s="6" t="n">
        <v>39769</v>
      </c>
      <c r="N11" s="6" t="n">
        <v>78.556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8000</v>
      </c>
      <c r="L12" s="32" t="n">
        <v>37574</v>
      </c>
      <c r="M12" s="6" t="n">
        <v>26622.5</v>
      </c>
      <c r="N12" s="6" t="n">
        <v>70.8535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2" t="n">
        <v>43159</v>
      </c>
      <c r="M13" s="6" t="n">
        <v>44988</v>
      </c>
      <c r="N13" s="6" t="n">
        <v>104.237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7636</v>
      </c>
      <c r="D14" s="8" t="n">
        <v>98.2528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7903</v>
      </c>
      <c r="K14" s="8" t="n">
        <v>397792</v>
      </c>
      <c r="L14" s="8" t="n">
        <v>423601</v>
      </c>
      <c r="M14" s="8" t="n">
        <v>371333.5</v>
      </c>
      <c r="N14" s="8" t="n">
        <v>87.6611</v>
      </c>
      <c r="O14" s="8" t="n">
        <v>928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2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2" t="n">
        <v>18900</v>
      </c>
      <c r="M15" s="6" t="n">
        <v>18895</v>
      </c>
      <c r="N15" s="6" t="n">
        <v>99.9735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2" t="n">
        <v>78000</v>
      </c>
      <c r="M16" s="6" t="n">
        <v>54752</v>
      </c>
      <c r="N16" s="6" t="n">
        <v>70.1949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2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2" t="n">
        <v>82271</v>
      </c>
      <c r="M17" s="6" t="n">
        <v>63364</v>
      </c>
      <c r="N17" s="6" t="n">
        <v>77.0186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2" t="n">
        <v>13469</v>
      </c>
      <c r="C18" s="6" t="n">
        <v>12814.5</v>
      </c>
      <c r="D18" s="6" t="n">
        <v>95.140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2" t="n">
        <v>77127</v>
      </c>
      <c r="M18" s="6" t="n">
        <v>53301</v>
      </c>
      <c r="N18" s="6" t="n">
        <v>69.108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2" t="n">
        <v>12230</v>
      </c>
      <c r="C19" s="6" t="n">
        <v>12250</v>
      </c>
      <c r="D19" s="6" t="n">
        <v>100.163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2" t="n">
        <v>56216</v>
      </c>
      <c r="M19" s="6" t="n">
        <v>48395</v>
      </c>
      <c r="N19" s="6" t="n">
        <v>86.087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2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2" t="n">
        <v>57965</v>
      </c>
      <c r="M20" s="6" t="n">
        <v>44960</v>
      </c>
      <c r="N20" s="6" t="n">
        <v>77.564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6677</v>
      </c>
      <c r="C21" s="6" t="n">
        <v>17506.8</v>
      </c>
      <c r="D21" s="6" t="n">
        <v>104.975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2" t="n">
        <v>66350</v>
      </c>
      <c r="M21" s="6" t="n">
        <v>47522</v>
      </c>
      <c r="N21" s="6" t="n">
        <v>71.6232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2" t="n">
        <v>18603</v>
      </c>
      <c r="C22" s="6" t="n">
        <v>15852</v>
      </c>
      <c r="D22" s="6" t="n">
        <v>85.2121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2" t="n">
        <v>62040</v>
      </c>
      <c r="M22" s="6" t="n">
        <v>38909</v>
      </c>
      <c r="N22" s="6" t="n">
        <v>62.71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4610.3</v>
      </c>
      <c r="D23" s="8" t="n">
        <v>99.5998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08670</v>
      </c>
      <c r="L23" s="8" t="n">
        <v>498869</v>
      </c>
      <c r="M23" s="8" t="n">
        <v>370098</v>
      </c>
      <c r="N23" s="8" t="n">
        <v>74.1874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2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820</v>
      </c>
      <c r="L24" s="32" t="n">
        <v>14100</v>
      </c>
      <c r="M24" s="6" t="n">
        <v>13051</v>
      </c>
      <c r="N24" s="6" t="n">
        <v>92.5603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2" t="n">
        <v>20000</v>
      </c>
      <c r="M25" s="6" t="n">
        <v>25400</v>
      </c>
      <c r="N25" s="6" t="n">
        <v>1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2" t="n">
        <v>1415</v>
      </c>
      <c r="C26" s="6" t="n">
        <v>1150</v>
      </c>
      <c r="D26" s="6" t="n">
        <v>81.272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2" t="n">
        <v>6946</v>
      </c>
      <c r="M26" s="6" t="n">
        <v>5809</v>
      </c>
      <c r="N26" s="6" t="n">
        <v>83.6309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2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2" t="n">
        <v>7985</v>
      </c>
      <c r="C28" s="6" t="n">
        <v>8295</v>
      </c>
      <c r="D28" s="6" t="n">
        <v>103.8823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2" t="n">
        <v>34800</v>
      </c>
      <c r="M28" s="6" t="n">
        <v>31700</v>
      </c>
      <c r="N28" s="6" t="n">
        <v>91.092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2" t="n">
        <v>3575</v>
      </c>
      <c r="M29" s="6" t="n">
        <v>2185</v>
      </c>
      <c r="N29" s="6" t="n">
        <v>61.118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2255</v>
      </c>
      <c r="C30" s="6" t="n">
        <v>12174</v>
      </c>
      <c r="D30" s="6" t="n">
        <v>99.339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2" t="n">
        <v>23512</v>
      </c>
      <c r="M30" s="6" t="n">
        <v>16443</v>
      </c>
      <c r="N30" s="6" t="n">
        <v>69.9345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2" t="n">
        <v>24564</v>
      </c>
      <c r="M31" s="6" t="n">
        <v>22302.7</v>
      </c>
      <c r="N31" s="6" t="n">
        <v>90.7943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2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071</v>
      </c>
      <c r="D33" s="8" t="n">
        <v>100.6069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45814</v>
      </c>
      <c r="K33" s="8" t="n">
        <v>129854</v>
      </c>
      <c r="L33" s="8" t="n">
        <v>161642</v>
      </c>
      <c r="M33" s="8" t="n">
        <v>144205.7</v>
      </c>
      <c r="N33" s="8" t="n">
        <v>89.21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2" t="n">
        <v>630</v>
      </c>
      <c r="C34" s="6" t="n">
        <v>360</v>
      </c>
      <c r="D34" s="6" t="n">
        <v>57.1429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70</v>
      </c>
      <c r="C35" s="6" t="n">
        <v>337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2" t="n">
        <v>2050</v>
      </c>
      <c r="M35" s="6" t="n">
        <v>1580</v>
      </c>
      <c r="N35" s="6" t="n">
        <v>77.073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2" t="n">
        <v>1632</v>
      </c>
      <c r="C36" s="6" t="n">
        <v>1592</v>
      </c>
      <c r="D36" s="6" t="n">
        <v>97.549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672</v>
      </c>
      <c r="K36" s="6" t="n">
        <v>10920</v>
      </c>
      <c r="L36" s="32" t="n">
        <v>6704</v>
      </c>
      <c r="M36" s="6" t="n">
        <v>3834</v>
      </c>
      <c r="N36" s="6" t="n">
        <v>57.1897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2" t="n">
        <v>2593</v>
      </c>
      <c r="C37" s="6" t="n">
        <v>2564</v>
      </c>
      <c r="D37" s="6" t="n">
        <v>98.881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2" t="n">
        <v>11372</v>
      </c>
      <c r="M37" s="6" t="n">
        <v>4228</v>
      </c>
      <c r="N37" s="6" t="n">
        <v>37.179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2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2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2" t="n">
        <v>910</v>
      </c>
      <c r="M39" s="6" t="n">
        <v>520</v>
      </c>
      <c r="N39" s="6" t="n">
        <v>57.1429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366</v>
      </c>
      <c r="D40" s="8" t="n">
        <v>96.2716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2672</v>
      </c>
      <c r="K40" s="8" t="n">
        <v>29060</v>
      </c>
      <c r="L40" s="8" t="n">
        <v>21836</v>
      </c>
      <c r="M40" s="8" t="n">
        <v>10377</v>
      </c>
      <c r="N40" s="8" t="n">
        <v>47.5224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193</v>
      </c>
      <c r="C41" s="12" t="n">
        <v>349683.3</v>
      </c>
      <c r="D41" s="12" t="n">
        <v>99.0063</v>
      </c>
      <c r="E41" s="12" t="n">
        <v>321.55</v>
      </c>
      <c r="F41" s="12" t="n">
        <v>593.3</v>
      </c>
      <c r="G41" s="12" t="n">
        <v>1896</v>
      </c>
      <c r="H41" s="12" t="n">
        <v>8613</v>
      </c>
      <c r="I41" s="12" t="n">
        <v>2449</v>
      </c>
      <c r="J41" s="12" t="n">
        <v>372142</v>
      </c>
      <c r="K41" s="12" t="n">
        <v>1365376</v>
      </c>
      <c r="L41" s="12" t="n">
        <v>1105948</v>
      </c>
      <c r="M41" s="12" t="n">
        <v>896014.2</v>
      </c>
      <c r="N41" s="12" t="n">
        <v>81.0178</v>
      </c>
      <c r="O41" s="12" t="n">
        <v>18788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3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3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522</v>
      </c>
      <c r="C43" s="15" t="n">
        <v>25782.3</v>
      </c>
      <c r="D43" s="15" t="n">
        <v>9.7073</v>
      </c>
      <c r="E43" s="15" t="n">
        <v>-500.45</v>
      </c>
      <c r="F43" s="15" t="n">
        <v>320.3</v>
      </c>
      <c r="G43" s="15" t="n">
        <v>1896</v>
      </c>
      <c r="H43" s="15" t="n">
        <v>-6432</v>
      </c>
      <c r="I43" s="15" t="n">
        <v>-542</v>
      </c>
      <c r="J43" s="15" t="n">
        <v>372142</v>
      </c>
      <c r="K43" s="15" t="n">
        <v>26467</v>
      </c>
      <c r="L43" s="15" t="n">
        <v>58735</v>
      </c>
      <c r="M43" s="15" t="n">
        <v>153974.2</v>
      </c>
      <c r="N43" s="15" t="n">
        <v>10.1592</v>
      </c>
      <c r="O43" s="15" t="n">
        <v>18788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79</v>
      </c>
      <c r="D1" s="43" t="n">
        <v>1</v>
      </c>
    </row>
    <row r="2" customFormat="false" ht="15" hidden="false" customHeight="false" outlineLevel="0" collapsed="false">
      <c r="C2" s="43" t="s">
        <v>180</v>
      </c>
      <c r="D2" s="43" t="n">
        <v>2</v>
      </c>
    </row>
    <row r="3" customFormat="false" ht="15" hidden="false" customHeight="false" outlineLevel="0" collapsed="false">
      <c r="C3" s="43" t="s">
        <v>181</v>
      </c>
      <c r="D3" s="43" t="n">
        <v>3</v>
      </c>
    </row>
    <row r="4" customFormat="false" ht="15" hidden="false" customHeight="false" outlineLevel="0" collapsed="false">
      <c r="C4" s="43" t="s">
        <v>182</v>
      </c>
      <c r="D4" s="43" t="n">
        <v>4</v>
      </c>
    </row>
    <row r="5" customFormat="false" ht="15" hidden="false" customHeight="false" outlineLevel="0" collapsed="false">
      <c r="A5" s="43" t="s">
        <v>183</v>
      </c>
      <c r="C5" s="43" t="s">
        <v>184</v>
      </c>
      <c r="D5" s="43" t="n">
        <v>5</v>
      </c>
    </row>
    <row r="6" customFormat="false" ht="15" hidden="false" customHeight="false" outlineLevel="0" collapsed="false">
      <c r="A6" s="43" t="s">
        <v>185</v>
      </c>
      <c r="C6" s="43" t="s">
        <v>186</v>
      </c>
      <c r="D6" s="43" t="n">
        <v>6</v>
      </c>
    </row>
    <row r="7" customFormat="false" ht="15" hidden="false" customHeight="false" outlineLevel="0" collapsed="false">
      <c r="A7" s="43" t="s">
        <v>187</v>
      </c>
      <c r="C7" s="43" t="s">
        <v>188</v>
      </c>
      <c r="D7" s="43" t="n">
        <v>7</v>
      </c>
    </row>
    <row r="8" customFormat="false" ht="15" hidden="false" customHeight="false" outlineLevel="0" collapsed="false">
      <c r="A8" s="43" t="s">
        <v>189</v>
      </c>
      <c r="C8" s="43" t="s">
        <v>190</v>
      </c>
      <c r="D8" s="43" t="n">
        <v>8</v>
      </c>
    </row>
    <row r="9" customFormat="false" ht="15" hidden="false" customHeight="false" outlineLevel="0" collapsed="false">
      <c r="A9" s="43" t="s">
        <v>191</v>
      </c>
      <c r="C9" s="43" t="s">
        <v>192</v>
      </c>
      <c r="D9" s="43" t="n">
        <v>9</v>
      </c>
    </row>
    <row r="10" customFormat="false" ht="15" hidden="false" customHeight="false" outlineLevel="0" collapsed="false">
      <c r="A10" s="43" t="s">
        <v>193</v>
      </c>
      <c r="C10" s="43" t="s">
        <v>194</v>
      </c>
      <c r="D10" s="43" t="n">
        <v>10</v>
      </c>
    </row>
    <row r="11" customFormat="false" ht="15" hidden="false" customHeight="false" outlineLevel="0" collapsed="false">
      <c r="A11" s="43" t="s">
        <v>195</v>
      </c>
      <c r="C11" s="43" t="s">
        <v>196</v>
      </c>
      <c r="D11" s="43" t="n">
        <v>11</v>
      </c>
    </row>
    <row r="12" customFormat="false" ht="15" hidden="false" customHeight="false" outlineLevel="0" collapsed="false">
      <c r="A12" s="43" t="s">
        <v>197</v>
      </c>
      <c r="C12" s="43" t="s">
        <v>198</v>
      </c>
      <c r="D12" s="43" t="n">
        <v>12</v>
      </c>
    </row>
    <row r="13" customFormat="false" ht="15" hidden="false" customHeight="false" outlineLevel="0" collapsed="false">
      <c r="A13" s="43" t="s">
        <v>199</v>
      </c>
    </row>
    <row r="14" customFormat="false" ht="15" hidden="false" customHeight="false" outlineLevel="0" collapsed="false">
      <c r="A14" s="43" t="s">
        <v>200</v>
      </c>
    </row>
    <row r="15" customFormat="false" ht="15" hidden="false" customHeight="false" outlineLevel="0" collapsed="false">
      <c r="A15" s="43" t="s">
        <v>201</v>
      </c>
    </row>
    <row r="16" customFormat="false" ht="15" hidden="false" customHeight="false" outlineLevel="0" collapsed="false">
      <c r="A16" s="43" t="s">
        <v>202</v>
      </c>
    </row>
    <row r="17" customFormat="false" ht="15" hidden="false" customHeight="false" outlineLevel="0" collapsed="false">
      <c r="A17" s="43" t="s">
        <v>203</v>
      </c>
    </row>
    <row r="18" customFormat="false" ht="15" hidden="false" customHeight="false" outlineLevel="0" collapsed="false">
      <c r="A18" s="43" t="s">
        <v>204</v>
      </c>
    </row>
    <row r="19" customFormat="false" ht="15" hidden="false" customHeight="false" outlineLevel="0" collapsed="false">
      <c r="A19" s="43" t="s">
        <v>205</v>
      </c>
    </row>
    <row r="20" customFormat="false" ht="15" hidden="false" customHeight="false" outlineLevel="0" collapsed="false">
      <c r="A20" s="43" t="s">
        <v>206</v>
      </c>
    </row>
    <row r="21" customFormat="false" ht="15" hidden="false" customHeight="false" outlineLevel="0" collapsed="false">
      <c r="A21" s="43" t="s">
        <v>207</v>
      </c>
    </row>
    <row r="22" customFormat="false" ht="15" hidden="false" customHeight="false" outlineLevel="0" collapsed="false">
      <c r="A22" s="43" t="s">
        <v>208</v>
      </c>
    </row>
    <row r="23" customFormat="false" ht="15" hidden="false" customHeight="false" outlineLevel="0" collapsed="false">
      <c r="A23" s="43" t="s">
        <v>209</v>
      </c>
    </row>
    <row r="24" customFormat="false" ht="15" hidden="false" customHeight="false" outlineLevel="0" collapsed="false">
      <c r="A24" s="43" t="s">
        <v>210</v>
      </c>
    </row>
    <row r="25" customFormat="false" ht="15" hidden="false" customHeight="false" outlineLevel="0" collapsed="false">
      <c r="A25" s="43" t="s">
        <v>211</v>
      </c>
    </row>
    <row r="26" customFormat="false" ht="15" hidden="false" customHeight="false" outlineLevel="0" collapsed="false">
      <c r="A26" s="43" t="s">
        <v>212</v>
      </c>
    </row>
    <row r="27" customFormat="false" ht="15" hidden="false" customHeight="false" outlineLevel="0" collapsed="false">
      <c r="A27" s="43" t="s">
        <v>213</v>
      </c>
    </row>
    <row r="28" customFormat="false" ht="15" hidden="false" customHeight="false" outlineLevel="0" collapsed="false">
      <c r="A28" s="43" t="s">
        <v>214</v>
      </c>
    </row>
    <row r="29" customFormat="false" ht="15" hidden="false" customHeight="false" outlineLevel="0" collapsed="false">
      <c r="A29" s="43" t="s">
        <v>215</v>
      </c>
    </row>
    <row r="30" customFormat="false" ht="15" hidden="false" customHeight="false" outlineLevel="0" collapsed="false">
      <c r="A30" s="43" t="s">
        <v>216</v>
      </c>
    </row>
    <row r="31" customFormat="false" ht="15" hidden="false" customHeight="false" outlineLevel="0" collapsed="false">
      <c r="A31" s="43" t="s">
        <v>217</v>
      </c>
    </row>
    <row r="32" customFormat="false" ht="15" hidden="false" customHeight="false" outlineLevel="0" collapsed="false">
      <c r="A32" s="43" t="s">
        <v>218</v>
      </c>
    </row>
    <row r="33" customFormat="false" ht="15" hidden="false" customHeight="false" outlineLevel="0" collapsed="false">
      <c r="A33" s="43" t="s">
        <v>219</v>
      </c>
    </row>
    <row r="34" customFormat="false" ht="15" hidden="false" customHeight="false" outlineLevel="0" collapsed="false">
      <c r="A34" s="43" t="s">
        <v>220</v>
      </c>
    </row>
    <row r="35" customFormat="false" ht="15" hidden="false" customHeight="false" outlineLevel="0" collapsed="false">
      <c r="A35" s="43" t="s">
        <v>221</v>
      </c>
    </row>
    <row r="36" customFormat="false" ht="15" hidden="false" customHeight="false" outlineLevel="0" collapsed="false">
      <c r="A36" s="43" t="s">
        <v>222</v>
      </c>
    </row>
    <row r="37" customFormat="false" ht="15" hidden="false" customHeight="false" outlineLevel="0" collapsed="false">
      <c r="A37" s="43" t="s">
        <v>223</v>
      </c>
    </row>
    <row r="38" customFormat="false" ht="15" hidden="false" customHeight="false" outlineLevel="0" collapsed="false">
      <c r="A38" s="43" t="s">
        <v>224</v>
      </c>
    </row>
    <row r="39" customFormat="false" ht="15" hidden="false" customHeight="false" outlineLevel="0" collapsed="false">
      <c r="A39" s="43" t="s">
        <v>225</v>
      </c>
    </row>
    <row r="40" customFormat="false" ht="15" hidden="false" customHeight="false" outlineLevel="0" collapsed="false">
      <c r="A40" s="43" t="s">
        <v>226</v>
      </c>
    </row>
    <row r="41" customFormat="false" ht="15" hidden="false" customHeight="false" outlineLevel="0" collapsed="false">
      <c r="A41" s="43" t="s">
        <v>227</v>
      </c>
    </row>
    <row r="42" customFormat="false" ht="15" hidden="false" customHeight="false" outlineLevel="0" collapsed="false">
      <c r="A42" s="43" t="s">
        <v>228</v>
      </c>
    </row>
    <row r="43" customFormat="false" ht="15" hidden="false" customHeight="false" outlineLevel="0" collapsed="false">
      <c r="A43" s="43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6.13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9.56"/>
    <col collapsed="false" customWidth="true" hidden="false" outlineLevel="0" max="18" min="18" style="1" width="9.28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1020</v>
      </c>
      <c r="J5" s="21" t="n">
        <v>97.4442</v>
      </c>
      <c r="K5" s="20" t="n">
        <v>20436</v>
      </c>
      <c r="L5" s="21" t="n">
        <v>19662</v>
      </c>
      <c r="M5" s="21" t="n">
        <v>96.21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5974</v>
      </c>
      <c r="J6" s="21" t="n">
        <v>99.1852</v>
      </c>
      <c r="K6" s="20" t="n">
        <v>31467</v>
      </c>
      <c r="L6" s="21" t="n">
        <v>30312</v>
      </c>
      <c r="M6" s="21" t="n">
        <v>96.3295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250</v>
      </c>
      <c r="Y6" s="21" t="n">
        <v>33.3333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117</v>
      </c>
      <c r="J7" s="21" t="n">
        <v>99.0553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8337</v>
      </c>
      <c r="J8" s="21" t="n">
        <v>97.4455</v>
      </c>
      <c r="K8" s="20" t="n">
        <v>14382</v>
      </c>
      <c r="L8" s="21" t="n">
        <v>13269</v>
      </c>
      <c r="M8" s="21" t="n">
        <v>92.2612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78888</v>
      </c>
      <c r="J9" s="21" t="n">
        <v>94.3738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4455.4</v>
      </c>
      <c r="J10" s="21" t="n">
        <v>97.1784</v>
      </c>
      <c r="K10" s="20" t="n">
        <v>16289</v>
      </c>
      <c r="L10" s="21" t="n">
        <v>16206</v>
      </c>
      <c r="M10" s="21" t="n">
        <v>99.4905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99714</v>
      </c>
      <c r="J11" s="21" t="n">
        <v>95.7132</v>
      </c>
      <c r="K11" s="20" t="n">
        <v>19093.4</v>
      </c>
      <c r="L11" s="21" t="n">
        <v>15392</v>
      </c>
      <c r="M11" s="21" t="n">
        <v>80.614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241.2</v>
      </c>
      <c r="I12" s="21" t="n">
        <v>81445.2</v>
      </c>
      <c r="J12" s="21" t="n">
        <v>95.5468</v>
      </c>
      <c r="K12" s="20" t="n">
        <v>13500</v>
      </c>
      <c r="L12" s="21" t="n">
        <v>12338</v>
      </c>
      <c r="M12" s="21" t="n">
        <v>91.3926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0876.77</v>
      </c>
      <c r="J13" s="21" t="n">
        <v>98.763</v>
      </c>
      <c r="K13" s="20" t="n">
        <v>20489</v>
      </c>
      <c r="L13" s="21" t="n">
        <v>19911</v>
      </c>
      <c r="M13" s="21" t="n">
        <v>97.179</v>
      </c>
      <c r="N13" s="20" t="n">
        <v>1915</v>
      </c>
      <c r="O13" s="21" t="n">
        <v>1865</v>
      </c>
      <c r="P13" s="21" t="n">
        <v>97.389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3541.97</v>
      </c>
      <c r="I14" s="23" t="n">
        <v>828827.37</v>
      </c>
      <c r="J14" s="23" t="n">
        <v>97.1045</v>
      </c>
      <c r="K14" s="23" t="n">
        <v>178292.4</v>
      </c>
      <c r="L14" s="23" t="n">
        <v>169604</v>
      </c>
      <c r="M14" s="23" t="n">
        <v>95.1269</v>
      </c>
      <c r="N14" s="23" t="n">
        <v>17768.9</v>
      </c>
      <c r="O14" s="23" t="n">
        <v>18166.9</v>
      </c>
      <c r="P14" s="23" t="n">
        <v>102.2399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357</v>
      </c>
      <c r="Y14" s="23" t="n">
        <v>17.4487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894.6</v>
      </c>
      <c r="J15" s="21" t="n">
        <v>98.6062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73936</v>
      </c>
      <c r="J17" s="21" t="n">
        <v>89.8339</v>
      </c>
      <c r="K17" s="20" t="n">
        <v>16972</v>
      </c>
      <c r="L17" s="21" t="n">
        <v>15738</v>
      </c>
      <c r="M17" s="21" t="n">
        <v>92.7292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0</v>
      </c>
      <c r="V17" s="21" t="n">
        <v>0</v>
      </c>
      <c r="W17" s="20" t="n">
        <v>2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1559</v>
      </c>
      <c r="J18" s="21" t="n">
        <v>84.8229</v>
      </c>
      <c r="K18" s="20" t="n">
        <v>17564</v>
      </c>
      <c r="L18" s="21" t="n">
        <v>16934</v>
      </c>
      <c r="M18" s="21" t="n">
        <v>96.4131</v>
      </c>
      <c r="N18" s="20" t="n">
        <v>3466</v>
      </c>
      <c r="O18" s="21" t="n">
        <v>2634</v>
      </c>
      <c r="P18" s="21" t="n">
        <v>75.9954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9014</v>
      </c>
      <c r="J19" s="21" t="n">
        <v>89.7121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321</v>
      </c>
      <c r="J20" s="21" t="n">
        <v>99.4479</v>
      </c>
      <c r="K20" s="20" t="n">
        <v>13138</v>
      </c>
      <c r="L20" s="21" t="n">
        <v>12516</v>
      </c>
      <c r="M20" s="21" t="n">
        <v>95.2656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3797</v>
      </c>
      <c r="J21" s="21" t="n">
        <v>95.0291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3828.1</v>
      </c>
      <c r="J22" s="21" t="n">
        <v>84.6593</v>
      </c>
      <c r="K22" s="20" t="n">
        <v>13306</v>
      </c>
      <c r="L22" s="21" t="n">
        <v>13390</v>
      </c>
      <c r="M22" s="21" t="n">
        <v>100.6313</v>
      </c>
      <c r="N22" s="20" t="n">
        <v>2987</v>
      </c>
      <c r="O22" s="21" t="n">
        <v>2678</v>
      </c>
      <c r="P22" s="21" t="n">
        <v>89.6552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62052</v>
      </c>
      <c r="J23" s="23" t="n">
        <v>92.0689</v>
      </c>
      <c r="K23" s="23" t="n">
        <v>123104.8</v>
      </c>
      <c r="L23" s="23" t="n">
        <v>120202</v>
      </c>
      <c r="M23" s="23" t="n">
        <v>97.642</v>
      </c>
      <c r="N23" s="23" t="n">
        <v>22136</v>
      </c>
      <c r="O23" s="23" t="n">
        <v>20995</v>
      </c>
      <c r="P23" s="23" t="n">
        <v>94.8455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0</v>
      </c>
      <c r="V23" s="23" t="n">
        <v>0</v>
      </c>
      <c r="W23" s="23" t="n">
        <v>1609.3</v>
      </c>
      <c r="X23" s="23" t="n">
        <v>522</v>
      </c>
      <c r="Y23" s="23" t="n">
        <v>32.4365</v>
      </c>
      <c r="Z23" s="23" t="n">
        <v>0</v>
      </c>
      <c r="AA23" s="23" t="n">
        <v>0</v>
      </c>
      <c r="AB23" s="23"/>
      <c r="AC23" s="23" t="n">
        <v>4441</v>
      </c>
      <c r="AD23" s="23" t="n">
        <v>3881</v>
      </c>
      <c r="AE23" s="23" t="n">
        <v>87.3902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8970</v>
      </c>
      <c r="J24" s="21" t="n">
        <v>75.0439</v>
      </c>
      <c r="K24" s="20" t="n">
        <v>4188</v>
      </c>
      <c r="L24" s="21" t="n">
        <v>3956</v>
      </c>
      <c r="M24" s="21" t="n">
        <v>94.4604</v>
      </c>
      <c r="N24" s="20" t="n">
        <v>4626</v>
      </c>
      <c r="O24" s="21" t="n">
        <v>4143</v>
      </c>
      <c r="P24" s="21" t="n">
        <v>89.559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8173</v>
      </c>
      <c r="J25" s="21" t="n">
        <v>83.7684</v>
      </c>
      <c r="K25" s="20" t="n">
        <v>8200</v>
      </c>
      <c r="L25" s="21" t="n">
        <v>6310</v>
      </c>
      <c r="M25" s="21" t="n">
        <v>76.9512</v>
      </c>
      <c r="N25" s="20" t="n">
        <v>3189</v>
      </c>
      <c r="O25" s="21" t="n">
        <v>2416</v>
      </c>
      <c r="P25" s="21" t="n">
        <v>75.7604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518</v>
      </c>
      <c r="J26" s="21" t="n">
        <v>93.8634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7117</v>
      </c>
      <c r="J28" s="21" t="n">
        <v>93.1233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714</v>
      </c>
      <c r="P28" s="21" t="n">
        <v>92.0104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150</v>
      </c>
      <c r="Y28" s="21" t="n">
        <v>6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986</v>
      </c>
      <c r="J29" s="21" t="n">
        <v>98.0724</v>
      </c>
      <c r="K29" s="20" t="n">
        <v>806</v>
      </c>
      <c r="L29" s="21" t="n">
        <v>696</v>
      </c>
      <c r="M29" s="21" t="n">
        <v>86.3524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27209</v>
      </c>
      <c r="J30" s="21" t="n">
        <v>71.157</v>
      </c>
      <c r="K30" s="20" t="n">
        <v>7290</v>
      </c>
      <c r="L30" s="21" t="n">
        <v>7126</v>
      </c>
      <c r="M30" s="21" t="n">
        <v>97.7503</v>
      </c>
      <c r="N30" s="20" t="n">
        <v>2634</v>
      </c>
      <c r="O30" s="21" t="n">
        <v>2344</v>
      </c>
      <c r="P30" s="21" t="n">
        <v>88.9901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5175</v>
      </c>
      <c r="J31" s="21" t="n">
        <v>94.5483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201</v>
      </c>
      <c r="P31" s="21" t="n">
        <v>96.970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7746</v>
      </c>
      <c r="J32" s="21" t="n">
        <v>91.8861</v>
      </c>
      <c r="K32" s="20" t="n">
        <v>853</v>
      </c>
      <c r="L32" s="21" t="n">
        <v>631</v>
      </c>
      <c r="M32" s="21" t="n">
        <v>73.9742</v>
      </c>
      <c r="N32" s="20" t="n">
        <v>2385</v>
      </c>
      <c r="O32" s="21" t="n">
        <v>2238</v>
      </c>
      <c r="P32" s="21" t="n">
        <v>93.8365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17419</v>
      </c>
      <c r="J33" s="23" t="n">
        <v>83.8462</v>
      </c>
      <c r="K33" s="23" t="n">
        <v>26631</v>
      </c>
      <c r="L33" s="23" t="n">
        <v>23999</v>
      </c>
      <c r="M33" s="23" t="n">
        <v>90.1168</v>
      </c>
      <c r="N33" s="23" t="n">
        <v>26500</v>
      </c>
      <c r="O33" s="23" t="n">
        <v>24124</v>
      </c>
      <c r="P33" s="23" t="n">
        <v>91.034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350</v>
      </c>
      <c r="Y33" s="23" t="n">
        <v>32.1101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532</v>
      </c>
      <c r="J34" s="21" t="n">
        <v>84.1772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265</v>
      </c>
      <c r="P35" s="21" t="n">
        <v>94.7778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010</v>
      </c>
      <c r="J36" s="21" t="n">
        <v>86.9191</v>
      </c>
      <c r="K36" s="20" t="n">
        <v>131</v>
      </c>
      <c r="L36" s="21" t="n">
        <v>130</v>
      </c>
      <c r="M36" s="21" t="n">
        <v>99.2366</v>
      </c>
      <c r="N36" s="20" t="n">
        <v>4180</v>
      </c>
      <c r="O36" s="21" t="n">
        <v>4046</v>
      </c>
      <c r="P36" s="21" t="n">
        <v>96.794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322</v>
      </c>
      <c r="J37" s="21" t="n">
        <v>83.0402</v>
      </c>
      <c r="K37" s="20" t="n">
        <v>520</v>
      </c>
      <c r="L37" s="21" t="n">
        <v>500</v>
      </c>
      <c r="M37" s="21" t="n">
        <v>96.1538</v>
      </c>
      <c r="N37" s="20" t="n">
        <v>4072</v>
      </c>
      <c r="O37" s="21" t="n">
        <v>3896</v>
      </c>
      <c r="P37" s="21" t="n">
        <v>95.6778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25</v>
      </c>
      <c r="AE37" s="21" t="n">
        <v>5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245</v>
      </c>
      <c r="P38" s="21" t="n">
        <v>68.0556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309</v>
      </c>
      <c r="J40" s="23" t="n">
        <v>86.3743</v>
      </c>
      <c r="K40" s="23" t="n">
        <v>651</v>
      </c>
      <c r="L40" s="23" t="n">
        <v>630</v>
      </c>
      <c r="M40" s="23" t="n">
        <v>96.7742</v>
      </c>
      <c r="N40" s="23" t="n">
        <v>13932</v>
      </c>
      <c r="O40" s="23" t="n">
        <v>13272</v>
      </c>
      <c r="P40" s="23" t="n">
        <v>95.2627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25</v>
      </c>
      <c r="AE40" s="23" t="n">
        <v>50</v>
      </c>
    </row>
    <row r="41" customFormat="false" ht="21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0654.12</v>
      </c>
      <c r="I41" s="12" t="n">
        <v>1311607.37</v>
      </c>
      <c r="J41" s="12" t="n">
        <v>94.3159</v>
      </c>
      <c r="K41" s="12" t="n">
        <v>328679.2</v>
      </c>
      <c r="L41" s="12" t="n">
        <v>314435</v>
      </c>
      <c r="M41" s="12" t="n">
        <v>95.6662</v>
      </c>
      <c r="N41" s="12" t="n">
        <v>80336.9</v>
      </c>
      <c r="O41" s="12" t="n">
        <v>76557.9</v>
      </c>
      <c r="P41" s="12" t="n">
        <v>95.2961</v>
      </c>
      <c r="Q41" s="12" t="n">
        <v>148385</v>
      </c>
      <c r="R41" s="12" t="n">
        <v>147117</v>
      </c>
      <c r="S41" s="12" t="n">
        <v>99.1455</v>
      </c>
      <c r="T41" s="12" t="n">
        <v>20</v>
      </c>
      <c r="U41" s="12" t="n">
        <v>0</v>
      </c>
      <c r="V41" s="12" t="n">
        <v>0</v>
      </c>
      <c r="W41" s="12" t="n">
        <v>4745.3</v>
      </c>
      <c r="X41" s="12" t="n">
        <v>1229</v>
      </c>
      <c r="Y41" s="12" t="n">
        <v>25.8993</v>
      </c>
      <c r="Z41" s="12" t="n">
        <v>170</v>
      </c>
      <c r="AA41" s="12" t="n">
        <v>0</v>
      </c>
      <c r="AB41" s="12" t="n">
        <v>0</v>
      </c>
      <c r="AC41" s="12" t="n">
        <v>25589</v>
      </c>
      <c r="AD41" s="12" t="n">
        <v>24182</v>
      </c>
      <c r="AE41" s="12" t="n">
        <v>94.5015</v>
      </c>
    </row>
    <row r="42" customFormat="false" ht="15.95" hidden="false" customHeight="true" outlineLevel="0" collapsed="false">
      <c r="A42" s="24" t="s">
        <v>51</v>
      </c>
      <c r="B42" s="27" t="n">
        <v>3261</v>
      </c>
      <c r="C42" s="28" t="n">
        <v>3261</v>
      </c>
      <c r="D42" s="28" t="n">
        <v>100</v>
      </c>
      <c r="E42" s="27" t="n">
        <v>11096</v>
      </c>
      <c r="F42" s="28" t="n">
        <v>11096</v>
      </c>
      <c r="G42" s="28" t="n">
        <v>100</v>
      </c>
      <c r="H42" s="27" t="n">
        <v>1435807</v>
      </c>
      <c r="I42" s="28" t="n">
        <v>1267690</v>
      </c>
      <c r="J42" s="28" t="n">
        <v>88.2911</v>
      </c>
      <c r="K42" s="27" t="n">
        <v>309713</v>
      </c>
      <c r="L42" s="28" t="n">
        <v>287042</v>
      </c>
      <c r="M42" s="28" t="n">
        <v>92.68</v>
      </c>
      <c r="N42" s="27" t="n">
        <v>88504</v>
      </c>
      <c r="O42" s="28" t="n">
        <v>75125</v>
      </c>
      <c r="P42" s="28" t="n">
        <v>84.8832</v>
      </c>
      <c r="Q42" s="27" t="n">
        <v>121671</v>
      </c>
      <c r="R42" s="28" t="n">
        <v>120345</v>
      </c>
      <c r="S42" s="28" t="n">
        <v>98.9102</v>
      </c>
      <c r="T42" s="27" t="n">
        <v>270</v>
      </c>
      <c r="U42" s="28" t="n">
        <v>270</v>
      </c>
      <c r="V42" s="28" t="n">
        <v>100</v>
      </c>
      <c r="W42" s="27" t="n">
        <v>3261</v>
      </c>
      <c r="X42" s="28" t="n">
        <v>720</v>
      </c>
      <c r="Y42" s="28" t="n">
        <v>22.0791</v>
      </c>
      <c r="Z42" s="27"/>
      <c r="AA42" s="28"/>
      <c r="AB42" s="28"/>
      <c r="AC42" s="27" t="n">
        <v>17989</v>
      </c>
      <c r="AD42" s="28" t="n">
        <v>17526</v>
      </c>
      <c r="AE42" s="28" t="n">
        <v>97.4262</v>
      </c>
    </row>
    <row r="43" customFormat="false" ht="15.95" hidden="false" customHeight="true" outlineLevel="0" collapsed="false">
      <c r="A43" s="22" t="s">
        <v>52</v>
      </c>
      <c r="B43" s="29" t="n">
        <v>755</v>
      </c>
      <c r="C43" s="29" t="n">
        <v>745</v>
      </c>
      <c r="D43" s="29" t="n">
        <v>-0.249</v>
      </c>
      <c r="E43" s="29" t="n">
        <v>-15</v>
      </c>
      <c r="F43" s="29" t="n">
        <v>68</v>
      </c>
      <c r="G43" s="29" t="n">
        <v>0.749</v>
      </c>
      <c r="H43" s="29" t="n">
        <v>-45152.88</v>
      </c>
      <c r="I43" s="29" t="n">
        <v>43917.37</v>
      </c>
      <c r="J43" s="29" t="n">
        <v>6.0247</v>
      </c>
      <c r="K43" s="29" t="n">
        <v>18966.2</v>
      </c>
      <c r="L43" s="29" t="n">
        <v>27393</v>
      </c>
      <c r="M43" s="29" t="n">
        <v>2.9862</v>
      </c>
      <c r="N43" s="29" t="n">
        <v>-8167.1</v>
      </c>
      <c r="O43" s="29" t="n">
        <v>1432.9</v>
      </c>
      <c r="P43" s="29" t="n">
        <v>10.4129</v>
      </c>
      <c r="Q43" s="29" t="n">
        <v>26714</v>
      </c>
      <c r="R43" s="29" t="n">
        <v>26772</v>
      </c>
      <c r="S43" s="29" t="n">
        <v>0.2353</v>
      </c>
      <c r="T43" s="29" t="n">
        <v>-250</v>
      </c>
      <c r="U43" s="29" t="n">
        <v>-270</v>
      </c>
      <c r="V43" s="29" t="n">
        <v>-100</v>
      </c>
      <c r="W43" s="29" t="n">
        <v>1484.3</v>
      </c>
      <c r="X43" s="29" t="n">
        <v>509</v>
      </c>
      <c r="Y43" s="29" t="n">
        <v>3.8202</v>
      </c>
      <c r="Z43" s="29" t="n">
        <v>170</v>
      </c>
      <c r="AA43" s="29" t="n">
        <v>0</v>
      </c>
      <c r="AB43" s="29" t="n">
        <v>0</v>
      </c>
      <c r="AC43" s="29" t="n">
        <v>7600</v>
      </c>
      <c r="AD43" s="29" t="n">
        <v>6656</v>
      </c>
      <c r="AE43" s="29" t="n">
        <v>-2.924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0</v>
      </c>
      <c r="B1" s="30"/>
      <c r="C1" s="30"/>
      <c r="D1" s="30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1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1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5266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241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074</v>
      </c>
      <c r="E6" s="6" t="n">
        <v>35146</v>
      </c>
      <c r="F6" s="6" t="n">
        <v>790</v>
      </c>
      <c r="G6" s="6" t="n">
        <v>1813</v>
      </c>
      <c r="H6" s="6" t="n">
        <v>0</v>
      </c>
      <c r="I6" s="6" t="n">
        <v>5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57</v>
      </c>
      <c r="O6" s="6" t="n">
        <v>11.5947</v>
      </c>
      <c r="P6" s="6" t="n">
        <v>8.0448</v>
      </c>
      <c r="Q6" s="6" t="n">
        <v>6.2669</v>
      </c>
      <c r="R6" s="6" t="n">
        <v>0</v>
      </c>
      <c r="S6" s="6" t="n">
        <v>2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157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781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3898</v>
      </c>
      <c r="E8" s="6" t="n">
        <v>1330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903</v>
      </c>
      <c r="O8" s="6" t="n">
        <v>10.023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035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54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7255.73</v>
      </c>
      <c r="E10" s="6" t="n">
        <v>18343.4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339</v>
      </c>
      <c r="O10" s="6" t="n">
        <v>11.318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0992</v>
      </c>
      <c r="E11" s="6" t="n">
        <v>18879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339</v>
      </c>
      <c r="O11" s="6" t="n">
        <v>12.2655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45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745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1355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2956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34486.73</v>
      </c>
      <c r="E14" s="8" t="n">
        <v>209487.09</v>
      </c>
      <c r="F14" s="8" t="n">
        <v>19948.34</v>
      </c>
      <c r="G14" s="8" t="n">
        <v>57202.75</v>
      </c>
      <c r="H14" s="8" t="n">
        <v>0</v>
      </c>
      <c r="I14" s="8" t="n">
        <v>118</v>
      </c>
      <c r="J14" s="8" t="n">
        <v>0</v>
      </c>
      <c r="K14" s="8" t="n">
        <v>16664.6</v>
      </c>
      <c r="L14" s="8" t="n">
        <v>7.1751</v>
      </c>
      <c r="M14" s="8" t="n">
        <v>26.2197</v>
      </c>
      <c r="N14" s="8" t="n">
        <v>11.2748</v>
      </c>
      <c r="O14" s="8" t="n">
        <v>12.3515</v>
      </c>
      <c r="P14" s="8" t="n">
        <v>10.9806</v>
      </c>
      <c r="Q14" s="8" t="n">
        <v>9.575</v>
      </c>
      <c r="R14" s="8" t="n">
        <v>0</v>
      </c>
      <c r="S14" s="8" t="n">
        <v>3.3053</v>
      </c>
      <c r="T14" s="8" t="n">
        <v>0</v>
      </c>
      <c r="U14" s="8" t="n">
        <v>8.5904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88.1</v>
      </c>
      <c r="E15" s="6" t="n">
        <v>273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54</v>
      </c>
      <c r="O15" s="6" t="n">
        <v>16.2809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47163.4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9042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6923.99</v>
      </c>
      <c r="E18" s="6" t="n">
        <v>34871.43</v>
      </c>
      <c r="F18" s="6" t="n">
        <v>5249.9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096</v>
      </c>
      <c r="O18" s="6" t="n">
        <v>20.5926</v>
      </c>
      <c r="P18" s="6" t="n">
        <v>19.9315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0423</v>
      </c>
      <c r="E19" s="6" t="n">
        <v>279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0507</v>
      </c>
      <c r="O19" s="6" t="n">
        <v>20.6639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2745.5</v>
      </c>
      <c r="E20" s="6" t="n">
        <v>25863.6</v>
      </c>
      <c r="F20" s="6" t="n">
        <v>5314.6</v>
      </c>
      <c r="G20" s="6" t="n">
        <v>13019.3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8.8306</v>
      </c>
      <c r="O20" s="6" t="n">
        <v>20.6644</v>
      </c>
      <c r="P20" s="6" t="n">
        <v>23.464</v>
      </c>
      <c r="Q20" s="6" t="n">
        <v>14.8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9497.09</v>
      </c>
      <c r="E21" s="6" t="n">
        <v>23725.37</v>
      </c>
      <c r="F21" s="6" t="n">
        <v>3941.1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5847</v>
      </c>
      <c r="O21" s="6" t="n">
        <v>15.6914</v>
      </c>
      <c r="P21" s="6" t="n">
        <v>13.3735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90905</v>
      </c>
      <c r="E22" s="6" t="n">
        <v>29430.55</v>
      </c>
      <c r="F22" s="6" t="n">
        <v>5676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413</v>
      </c>
      <c r="O22" s="6" t="n">
        <v>21.9795</v>
      </c>
      <c r="P22" s="6" t="n">
        <v>21.198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30.54</v>
      </c>
      <c r="D23" s="8" t="n">
        <v>635714.58</v>
      </c>
      <c r="E23" s="8" t="n">
        <v>223399.75</v>
      </c>
      <c r="F23" s="8" t="n">
        <v>37261.77</v>
      </c>
      <c r="G23" s="8" t="n">
        <v>81618.3</v>
      </c>
      <c r="H23" s="8" t="n">
        <v>0</v>
      </c>
      <c r="I23" s="8" t="n">
        <v>170</v>
      </c>
      <c r="J23" s="8" t="n">
        <v>0</v>
      </c>
      <c r="K23" s="8" t="n">
        <v>3859.5</v>
      </c>
      <c r="L23" s="8" t="n">
        <v>12.8414</v>
      </c>
      <c r="M23" s="8" t="n">
        <v>18.7119</v>
      </c>
      <c r="N23" s="8" t="n">
        <v>17.5587</v>
      </c>
      <c r="O23" s="8" t="n">
        <v>18.5854</v>
      </c>
      <c r="P23" s="8" t="n">
        <v>17.7479</v>
      </c>
      <c r="Q23" s="8" t="n">
        <v>13.9295</v>
      </c>
      <c r="R23" s="8" t="n">
        <v>0</v>
      </c>
      <c r="S23" s="8" t="n">
        <v>3.2567</v>
      </c>
      <c r="T23" s="8" t="n">
        <v>0</v>
      </c>
      <c r="U23" s="8" t="n">
        <v>9.944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4626</v>
      </c>
      <c r="E24" s="6" t="n">
        <v>10681</v>
      </c>
      <c r="F24" s="6" t="n">
        <v>941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4537</v>
      </c>
      <c r="O24" s="6" t="n">
        <v>26.9995</v>
      </c>
      <c r="P24" s="6" t="n">
        <v>22.7154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499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5187</v>
      </c>
      <c r="O25" s="6" t="n">
        <v>20.5151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517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397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0927.7</v>
      </c>
      <c r="E28" s="6" t="n">
        <v>384</v>
      </c>
      <c r="F28" s="6" t="n">
        <v>16114</v>
      </c>
      <c r="G28" s="6" t="n">
        <v>10411.5</v>
      </c>
      <c r="H28" s="6" t="n">
        <v>0</v>
      </c>
      <c r="I28" s="6" t="n">
        <v>105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8.0684</v>
      </c>
      <c r="O28" s="6" t="n">
        <v>32</v>
      </c>
      <c r="P28" s="6" t="n">
        <v>24.0006</v>
      </c>
      <c r="Q28" s="6" t="n">
        <v>14.6848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11.3</v>
      </c>
      <c r="E29" s="6" t="n">
        <v>91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5</v>
      </c>
      <c r="O29" s="6" t="n">
        <v>13.103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6462.8</v>
      </c>
      <c r="E30" s="6" t="n">
        <v>15683.8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515</v>
      </c>
      <c r="O30" s="6" t="n">
        <v>22.0093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299.5</v>
      </c>
      <c r="E31" s="6" t="n">
        <v>470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308</v>
      </c>
      <c r="O31" s="6" t="n">
        <v>18.036</v>
      </c>
      <c r="P31" s="6" t="n">
        <v>16.9281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535</v>
      </c>
      <c r="E32" s="6" t="n">
        <v>857</v>
      </c>
      <c r="F32" s="6" t="n">
        <v>3260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4735</v>
      </c>
      <c r="O32" s="6" t="n">
        <v>13.5816</v>
      </c>
      <c r="P32" s="6" t="n">
        <v>14.566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26808.3</v>
      </c>
      <c r="E33" s="8" t="n">
        <v>52349.2</v>
      </c>
      <c r="F33" s="8" t="n">
        <v>51257.5</v>
      </c>
      <c r="G33" s="8" t="n">
        <v>48781.9</v>
      </c>
      <c r="H33" s="8" t="n">
        <v>0</v>
      </c>
      <c r="I33" s="8" t="n">
        <v>265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3161</v>
      </c>
      <c r="O33" s="8" t="n">
        <v>21.8131</v>
      </c>
      <c r="P33" s="8" t="n">
        <v>21.2475</v>
      </c>
      <c r="Q33" s="8" t="n">
        <v>17.0346</v>
      </c>
      <c r="R33" s="8" t="n">
        <v>0</v>
      </c>
      <c r="S33" s="8" t="n">
        <v>7.5714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5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0</v>
      </c>
      <c r="E35" s="6" t="n">
        <v>0</v>
      </c>
      <c r="F35" s="6" t="n">
        <v>8283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879</v>
      </c>
      <c r="O35" s="6" t="n">
        <v>0</v>
      </c>
      <c r="P35" s="6" t="n">
        <v>19.4209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514</v>
      </c>
      <c r="E36" s="6" t="n">
        <v>130</v>
      </c>
      <c r="F36" s="6" t="n">
        <v>659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4.9901</v>
      </c>
      <c r="O36" s="6" t="n">
        <v>10</v>
      </c>
      <c r="P36" s="6" t="n">
        <v>16.30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983.9</v>
      </c>
      <c r="E37" s="6" t="n">
        <v>1534</v>
      </c>
      <c r="F37" s="6" t="n">
        <v>7968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2.5711</v>
      </c>
      <c r="O37" s="6" t="n">
        <v>30.68</v>
      </c>
      <c r="P37" s="6" t="n">
        <v>20.4523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866.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5.359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5.84</v>
      </c>
      <c r="E39" s="6" t="n">
        <v>0</v>
      </c>
      <c r="F39" s="6" t="n">
        <v>839.2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.56</v>
      </c>
      <c r="O39" s="6" t="n">
        <v>0</v>
      </c>
      <c r="P39" s="6" t="n">
        <v>25.6648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5766.74</v>
      </c>
      <c r="E40" s="8" t="n">
        <v>1664</v>
      </c>
      <c r="F40" s="8" t="n">
        <v>25046.74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4274</v>
      </c>
      <c r="O40" s="8" t="n">
        <v>26.4127</v>
      </c>
      <c r="P40" s="8" t="n">
        <v>18.8719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4" hidden="false" customHeight="true" outlineLevel="0" collapsed="false">
      <c r="A41" s="11" t="s">
        <v>50</v>
      </c>
      <c r="B41" s="12" t="n">
        <v>5722.6</v>
      </c>
      <c r="C41" s="12" t="n">
        <v>22073.54</v>
      </c>
      <c r="D41" s="12" t="n">
        <v>1802776.35</v>
      </c>
      <c r="E41" s="12" t="n">
        <v>486900.04</v>
      </c>
      <c r="F41" s="12" t="n">
        <v>133514.35</v>
      </c>
      <c r="G41" s="12" t="n">
        <v>187904.05</v>
      </c>
      <c r="H41" s="12" t="n">
        <v>0</v>
      </c>
      <c r="I41" s="12" t="n">
        <v>553</v>
      </c>
      <c r="J41" s="12" t="n">
        <v>0</v>
      </c>
      <c r="K41" s="12" t="n">
        <v>21683.63</v>
      </c>
      <c r="L41" s="12" t="n">
        <v>14.2851</v>
      </c>
      <c r="M41" s="12" t="n">
        <v>19.7721</v>
      </c>
      <c r="N41" s="12" t="n">
        <v>13.7448</v>
      </c>
      <c r="O41" s="12" t="n">
        <v>15.4849</v>
      </c>
      <c r="P41" s="12" t="n">
        <v>17.4397</v>
      </c>
      <c r="Q41" s="12" t="n">
        <v>12.7724</v>
      </c>
      <c r="R41" s="12" t="n">
        <v>0</v>
      </c>
      <c r="S41" s="12" t="n">
        <v>4.4996</v>
      </c>
      <c r="T41" s="12" t="n">
        <v>0</v>
      </c>
      <c r="U41" s="12" t="n">
        <v>8.9668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793817</v>
      </c>
      <c r="E42" s="14" t="n">
        <v>427977</v>
      </c>
      <c r="F42" s="14" t="n">
        <v>114465</v>
      </c>
      <c r="G42" s="14" t="n">
        <v>184084</v>
      </c>
      <c r="H42" s="14" t="n">
        <v>210</v>
      </c>
      <c r="I42" s="14" t="n">
        <v>851</v>
      </c>
      <c r="J42" s="14"/>
      <c r="K42" s="14" t="n">
        <v>15361</v>
      </c>
      <c r="L42" s="14" t="n">
        <v>8.8562</v>
      </c>
      <c r="M42" s="14" t="n">
        <v>18.1453</v>
      </c>
      <c r="N42" s="14" t="n">
        <v>14.1503</v>
      </c>
      <c r="O42" s="14" t="n">
        <v>14.9099</v>
      </c>
      <c r="P42" s="14" t="n">
        <v>15.2366</v>
      </c>
      <c r="Q42" s="14" t="n">
        <v>15.2964</v>
      </c>
      <c r="R42" s="14" t="n">
        <v>7.7778</v>
      </c>
      <c r="S42" s="14" t="n">
        <v>11.8194</v>
      </c>
      <c r="T42" s="14" t="n">
        <v>0</v>
      </c>
      <c r="U42" s="14" t="n">
        <v>8.7647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39.54</v>
      </c>
      <c r="D43" s="15" t="n">
        <v>8959.35</v>
      </c>
      <c r="E43" s="15" t="n">
        <v>58923.04</v>
      </c>
      <c r="F43" s="15" t="n">
        <v>19049.35</v>
      </c>
      <c r="G43" s="15" t="n">
        <v>3820.05</v>
      </c>
      <c r="H43" s="15" t="n">
        <v>-210</v>
      </c>
      <c r="I43" s="15" t="n">
        <v>-298</v>
      </c>
      <c r="J43" s="15" t="n">
        <v>0</v>
      </c>
      <c r="K43" s="15" t="n">
        <v>6322.63</v>
      </c>
      <c r="L43" s="15" t="n">
        <v>5.4289</v>
      </c>
      <c r="M43" s="15" t="n">
        <v>1.6268</v>
      </c>
      <c r="N43" s="15" t="n">
        <v>-0.4055</v>
      </c>
      <c r="O43" s="15" t="n">
        <v>0.575</v>
      </c>
      <c r="P43" s="15" t="n">
        <v>2.2031</v>
      </c>
      <c r="Q43" s="15" t="n">
        <v>-2.5239</v>
      </c>
      <c r="R43" s="15" t="n">
        <v>-7.7778</v>
      </c>
      <c r="S43" s="15" t="n">
        <v>-7.3199</v>
      </c>
      <c r="T43" s="15" t="n">
        <v>0</v>
      </c>
      <c r="U43" s="15" t="n">
        <v>0.2022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1616.5</v>
      </c>
      <c r="D5" s="6" t="n">
        <v>41.8955</v>
      </c>
      <c r="E5" s="32" t="n">
        <v>1304</v>
      </c>
      <c r="F5" s="6" t="n">
        <v>0</v>
      </c>
      <c r="G5" s="6" t="n">
        <v>0</v>
      </c>
      <c r="H5" s="32" t="n">
        <v>2725</v>
      </c>
      <c r="I5" s="6" t="n">
        <v>790</v>
      </c>
      <c r="J5" s="6" t="n">
        <v>28.9908</v>
      </c>
      <c r="K5" s="32" t="n">
        <v>0</v>
      </c>
      <c r="L5" s="6" t="n">
        <v>0</v>
      </c>
      <c r="M5" s="6"/>
      <c r="N5" s="6" t="n">
        <v>23318.3</v>
      </c>
      <c r="O5" s="6" t="n">
        <v>10526.5</v>
      </c>
      <c r="P5" s="6" t="n">
        <v>45.1427</v>
      </c>
      <c r="Q5" s="32" t="n">
        <v>0</v>
      </c>
      <c r="R5" s="6" t="n">
        <v>0</v>
      </c>
      <c r="S5" s="6"/>
      <c r="T5" s="32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0325</v>
      </c>
      <c r="D6" s="6" t="n">
        <v>54.7962</v>
      </c>
      <c r="E6" s="32" t="n">
        <v>3669</v>
      </c>
      <c r="F6" s="6" t="n">
        <v>0</v>
      </c>
      <c r="G6" s="6" t="n">
        <v>0</v>
      </c>
      <c r="H6" s="32" t="n">
        <v>3202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29941</v>
      </c>
      <c r="O6" s="6" t="n">
        <v>20325</v>
      </c>
      <c r="P6" s="6" t="n">
        <v>67.8835</v>
      </c>
      <c r="Q6" s="32" t="n">
        <v>0</v>
      </c>
      <c r="R6" s="6" t="n">
        <v>0</v>
      </c>
      <c r="S6" s="6"/>
      <c r="T6" s="32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5481</v>
      </c>
      <c r="D7" s="6" t="n">
        <v>73.1824</v>
      </c>
      <c r="E7" s="32" t="n">
        <v>270</v>
      </c>
      <c r="F7" s="6" t="n">
        <v>0</v>
      </c>
      <c r="G7" s="6" t="n">
        <v>0</v>
      </c>
      <c r="H7" s="32" t="n">
        <v>6282</v>
      </c>
      <c r="I7" s="6" t="n">
        <v>4449</v>
      </c>
      <c r="J7" s="6" t="n">
        <v>70.8214</v>
      </c>
      <c r="K7" s="32" t="n">
        <v>0</v>
      </c>
      <c r="L7" s="6" t="n">
        <v>0</v>
      </c>
      <c r="M7" s="6"/>
      <c r="N7" s="6" t="n">
        <v>14227</v>
      </c>
      <c r="O7" s="6" t="n">
        <v>10657</v>
      </c>
      <c r="P7" s="6" t="n">
        <v>74.9069</v>
      </c>
      <c r="Q7" s="32" t="n">
        <v>0</v>
      </c>
      <c r="R7" s="6" t="n">
        <v>0</v>
      </c>
      <c r="S7" s="6"/>
      <c r="T7" s="32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178</v>
      </c>
      <c r="D8" s="6" t="n">
        <v>49.6557</v>
      </c>
      <c r="E8" s="32" t="n">
        <v>5450</v>
      </c>
      <c r="F8" s="6" t="n">
        <v>0</v>
      </c>
      <c r="G8" s="6" t="n">
        <v>0</v>
      </c>
      <c r="H8" s="32" t="n">
        <v>3169</v>
      </c>
      <c r="I8" s="6" t="n">
        <v>1962</v>
      </c>
      <c r="J8" s="6" t="n">
        <v>61.9123</v>
      </c>
      <c r="K8" s="32" t="n">
        <v>575</v>
      </c>
      <c r="L8" s="6" t="n">
        <v>575</v>
      </c>
      <c r="M8" s="6" t="n">
        <v>100</v>
      </c>
      <c r="N8" s="6" t="n">
        <v>13317</v>
      </c>
      <c r="O8" s="6" t="n">
        <v>8641</v>
      </c>
      <c r="P8" s="6" t="n">
        <v>64.887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5747</v>
      </c>
      <c r="D9" s="6" t="n">
        <v>66.1296</v>
      </c>
      <c r="E9" s="32" t="n">
        <v>7700</v>
      </c>
      <c r="F9" s="6" t="n">
        <v>508</v>
      </c>
      <c r="G9" s="6" t="n">
        <v>6.5974</v>
      </c>
      <c r="H9" s="32" t="n">
        <v>10733</v>
      </c>
      <c r="I9" s="6" t="n">
        <v>9430</v>
      </c>
      <c r="J9" s="6" t="n">
        <v>87.8599</v>
      </c>
      <c r="K9" s="32" t="n">
        <v>408</v>
      </c>
      <c r="L9" s="6" t="n">
        <v>408</v>
      </c>
      <c r="M9" s="6" t="n">
        <v>100</v>
      </c>
      <c r="N9" s="6" t="n">
        <v>34319</v>
      </c>
      <c r="O9" s="6" t="n">
        <v>24505</v>
      </c>
      <c r="P9" s="6" t="n">
        <v>71.4036</v>
      </c>
      <c r="Q9" s="32" t="n">
        <v>0</v>
      </c>
      <c r="R9" s="6" t="n">
        <v>0</v>
      </c>
      <c r="S9" s="6"/>
      <c r="T9" s="32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4057.3</v>
      </c>
      <c r="D10" s="6" t="n">
        <v>65.5098</v>
      </c>
      <c r="E10" s="32" t="n">
        <v>2560</v>
      </c>
      <c r="F10" s="6" t="n">
        <v>340</v>
      </c>
      <c r="G10" s="6" t="n">
        <v>13.2813</v>
      </c>
      <c r="H10" s="32" t="n">
        <v>1104</v>
      </c>
      <c r="I10" s="6" t="n">
        <v>1104</v>
      </c>
      <c r="J10" s="6" t="n">
        <v>100</v>
      </c>
      <c r="K10" s="32" t="n">
        <v>0</v>
      </c>
      <c r="L10" s="6" t="n">
        <v>0</v>
      </c>
      <c r="M10" s="6"/>
      <c r="N10" s="6" t="n">
        <v>17794.3</v>
      </c>
      <c r="O10" s="6" t="n">
        <v>12613.3</v>
      </c>
      <c r="P10" s="6" t="n">
        <v>70.883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3919</v>
      </c>
      <c r="D11" s="6" t="n">
        <v>46.7504</v>
      </c>
      <c r="E11" s="32" t="n">
        <v>2525</v>
      </c>
      <c r="F11" s="6" t="n">
        <v>0</v>
      </c>
      <c r="G11" s="6" t="n">
        <v>0</v>
      </c>
      <c r="H11" s="32" t="n">
        <v>5831</v>
      </c>
      <c r="I11" s="6" t="n">
        <v>3624</v>
      </c>
      <c r="J11" s="6" t="n">
        <v>62.1506</v>
      </c>
      <c r="K11" s="32" t="n">
        <v>1228</v>
      </c>
      <c r="L11" s="6" t="n">
        <v>895</v>
      </c>
      <c r="M11" s="6" t="n">
        <v>72.8827</v>
      </c>
      <c r="N11" s="6" t="n">
        <v>20189</v>
      </c>
      <c r="O11" s="6" t="n">
        <v>9280</v>
      </c>
      <c r="P11" s="6" t="n">
        <v>45.9656</v>
      </c>
      <c r="Q11" s="32" t="n">
        <v>0</v>
      </c>
      <c r="R11" s="6" t="n">
        <v>0</v>
      </c>
      <c r="S11" s="6"/>
      <c r="T11" s="32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7508</v>
      </c>
      <c r="D12" s="6" t="n">
        <v>20.5735</v>
      </c>
      <c r="E12" s="32" t="n">
        <v>3144</v>
      </c>
      <c r="F12" s="6" t="n">
        <v>0</v>
      </c>
      <c r="G12" s="6" t="n">
        <v>0</v>
      </c>
      <c r="H12" s="32" t="n">
        <v>13163.5</v>
      </c>
      <c r="I12" s="6" t="n">
        <v>4001</v>
      </c>
      <c r="J12" s="6" t="n">
        <v>30.3947</v>
      </c>
      <c r="K12" s="32" t="n">
        <v>300</v>
      </c>
      <c r="L12" s="6" t="n">
        <v>300</v>
      </c>
      <c r="M12" s="6" t="n">
        <v>100</v>
      </c>
      <c r="N12" s="6" t="n">
        <v>19886</v>
      </c>
      <c r="O12" s="6" t="n">
        <v>3207</v>
      </c>
      <c r="P12" s="6" t="n">
        <v>16.126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9187</v>
      </c>
      <c r="D13" s="6" t="n">
        <v>41.7469</v>
      </c>
      <c r="E13" s="32" t="n">
        <v>2124.44</v>
      </c>
      <c r="F13" s="6" t="n">
        <v>0</v>
      </c>
      <c r="G13" s="6" t="n">
        <v>0</v>
      </c>
      <c r="H13" s="32" t="n">
        <v>1640</v>
      </c>
      <c r="I13" s="6" t="n">
        <v>665</v>
      </c>
      <c r="J13" s="6" t="n">
        <v>40.5488</v>
      </c>
      <c r="K13" s="32" t="n">
        <v>545</v>
      </c>
      <c r="L13" s="6" t="n">
        <v>0</v>
      </c>
      <c r="M13" s="6" t="n">
        <v>0</v>
      </c>
      <c r="N13" s="6" t="n">
        <v>17039</v>
      </c>
      <c r="O13" s="6" t="n">
        <v>8309</v>
      </c>
      <c r="P13" s="6" t="n">
        <v>48.7646</v>
      </c>
      <c r="Q13" s="32" t="n">
        <v>240</v>
      </c>
      <c r="R13" s="6" t="n">
        <v>0</v>
      </c>
      <c r="S13" s="6" t="n">
        <v>0</v>
      </c>
      <c r="T13" s="32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39018.8</v>
      </c>
      <c r="D14" s="8" t="n">
        <v>51.0589</v>
      </c>
      <c r="E14" s="8" t="n">
        <v>28746.44</v>
      </c>
      <c r="F14" s="8" t="n">
        <v>848</v>
      </c>
      <c r="G14" s="8" t="n">
        <v>2.9499</v>
      </c>
      <c r="H14" s="8" t="n">
        <v>47849.5</v>
      </c>
      <c r="I14" s="8" t="n">
        <v>26025</v>
      </c>
      <c r="J14" s="8" t="n">
        <v>54.3893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08063.8</v>
      </c>
      <c r="P14" s="8" t="n">
        <v>56.8665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1904</v>
      </c>
      <c r="V14" s="8" t="n">
        <v>81.0558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812</v>
      </c>
      <c r="D15" s="6" t="n">
        <v>36.4199</v>
      </c>
      <c r="E15" s="32" t="n">
        <v>2722</v>
      </c>
      <c r="F15" s="6" t="n">
        <v>0</v>
      </c>
      <c r="G15" s="6" t="n">
        <v>0</v>
      </c>
      <c r="H15" s="32" t="n">
        <v>2451</v>
      </c>
      <c r="I15" s="6" t="n">
        <v>1837</v>
      </c>
      <c r="J15" s="6" t="n">
        <v>74.949</v>
      </c>
      <c r="K15" s="32" t="n">
        <v>183</v>
      </c>
      <c r="L15" s="6" t="n">
        <v>0</v>
      </c>
      <c r="M15" s="6" t="n">
        <v>0</v>
      </c>
      <c r="N15" s="6" t="n">
        <v>5058.8</v>
      </c>
      <c r="O15" s="6" t="n">
        <v>1975</v>
      </c>
      <c r="P15" s="6" t="n">
        <v>39.0409</v>
      </c>
      <c r="Q15" s="32" t="n">
        <v>0</v>
      </c>
      <c r="R15" s="6" t="n">
        <v>0</v>
      </c>
      <c r="S15" s="6"/>
      <c r="T15" s="32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649</v>
      </c>
      <c r="D16" s="6" t="n">
        <v>79.8775</v>
      </c>
      <c r="E16" s="32" t="n">
        <v>2115</v>
      </c>
      <c r="F16" s="6" t="n">
        <v>42</v>
      </c>
      <c r="G16" s="6" t="n">
        <v>1.9858</v>
      </c>
      <c r="H16" s="32" t="n">
        <v>6866</v>
      </c>
      <c r="I16" s="6" t="n">
        <v>5495</v>
      </c>
      <c r="J16" s="6" t="n">
        <v>80.032</v>
      </c>
      <c r="K16" s="32" t="n">
        <v>818</v>
      </c>
      <c r="L16" s="6" t="n">
        <v>818</v>
      </c>
      <c r="M16" s="6" t="n">
        <v>100</v>
      </c>
      <c r="N16" s="6" t="n">
        <v>13385</v>
      </c>
      <c r="O16" s="6" t="n">
        <v>12131</v>
      </c>
      <c r="P16" s="6" t="n">
        <v>90.6313</v>
      </c>
      <c r="Q16" s="32" t="n">
        <v>12</v>
      </c>
      <c r="R16" s="6" t="n">
        <v>12</v>
      </c>
      <c r="S16" s="6" t="n">
        <v>100</v>
      </c>
      <c r="T16" s="32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2" t="n">
        <v>1604</v>
      </c>
      <c r="F17" s="6" t="n">
        <v>0</v>
      </c>
      <c r="G17" s="6" t="n">
        <v>0</v>
      </c>
      <c r="H17" s="32" t="n">
        <v>4976</v>
      </c>
      <c r="I17" s="6" t="n">
        <v>1744</v>
      </c>
      <c r="J17" s="6" t="n">
        <v>35.0482</v>
      </c>
      <c r="K17" s="32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2" t="n">
        <v>55</v>
      </c>
      <c r="R17" s="6" t="n">
        <v>55</v>
      </c>
      <c r="S17" s="6" t="n">
        <v>100</v>
      </c>
      <c r="T17" s="32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274</v>
      </c>
      <c r="D18" s="6" t="n">
        <v>16.5502</v>
      </c>
      <c r="E18" s="32" t="n">
        <v>789</v>
      </c>
      <c r="F18" s="6" t="n">
        <v>0</v>
      </c>
      <c r="G18" s="6" t="n">
        <v>0</v>
      </c>
      <c r="H18" s="32" t="n">
        <v>4860</v>
      </c>
      <c r="I18" s="6" t="n">
        <v>2274</v>
      </c>
      <c r="J18" s="6" t="n">
        <v>46.7901</v>
      </c>
      <c r="K18" s="32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2" t="n">
        <v>30</v>
      </c>
      <c r="R18" s="6" t="n">
        <v>0</v>
      </c>
      <c r="S18" s="6" t="n">
        <v>0</v>
      </c>
      <c r="T18" s="32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047</v>
      </c>
      <c r="D19" s="6" t="n">
        <v>82.4741</v>
      </c>
      <c r="E19" s="32" t="n">
        <v>0</v>
      </c>
      <c r="F19" s="6" t="n">
        <v>0</v>
      </c>
      <c r="G19" s="6"/>
      <c r="H19" s="32" t="n">
        <v>4042</v>
      </c>
      <c r="I19" s="6" t="n">
        <v>4014</v>
      </c>
      <c r="J19" s="6" t="n">
        <v>99.3073</v>
      </c>
      <c r="K19" s="32" t="n">
        <v>203</v>
      </c>
      <c r="L19" s="6" t="n">
        <v>203</v>
      </c>
      <c r="M19" s="6" t="n">
        <v>100</v>
      </c>
      <c r="N19" s="6" t="n">
        <v>7617</v>
      </c>
      <c r="O19" s="6" t="n">
        <v>5510</v>
      </c>
      <c r="P19" s="6" t="n">
        <v>72.3382</v>
      </c>
      <c r="Q19" s="32" t="n">
        <v>320</v>
      </c>
      <c r="R19" s="6" t="n">
        <v>32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5328</v>
      </c>
      <c r="D20" s="6" t="n">
        <v>70.1157</v>
      </c>
      <c r="E20" s="32" t="n">
        <v>600</v>
      </c>
      <c r="F20" s="6" t="n">
        <v>0</v>
      </c>
      <c r="G20" s="6" t="n">
        <v>0</v>
      </c>
      <c r="H20" s="32" t="n">
        <v>7282</v>
      </c>
      <c r="I20" s="6" t="n">
        <v>5533</v>
      </c>
      <c r="J20" s="6" t="n">
        <v>75.9819</v>
      </c>
      <c r="K20" s="32" t="n">
        <v>0</v>
      </c>
      <c r="L20" s="6" t="n">
        <v>0</v>
      </c>
      <c r="M20" s="6"/>
      <c r="N20" s="6" t="n">
        <v>13979</v>
      </c>
      <c r="O20" s="6" t="n">
        <v>9795</v>
      </c>
      <c r="P20" s="6" t="n">
        <v>70.0694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11499</v>
      </c>
      <c r="D21" s="6" t="n">
        <v>64.4202</v>
      </c>
      <c r="E21" s="32" t="n">
        <v>1671</v>
      </c>
      <c r="F21" s="6" t="n">
        <v>0</v>
      </c>
      <c r="G21" s="6" t="n">
        <v>0</v>
      </c>
      <c r="H21" s="32" t="n">
        <v>3511</v>
      </c>
      <c r="I21" s="6" t="n">
        <v>2064</v>
      </c>
      <c r="J21" s="6" t="n">
        <v>58.7867</v>
      </c>
      <c r="K21" s="32" t="n">
        <v>0</v>
      </c>
      <c r="L21" s="6" t="n">
        <v>0</v>
      </c>
      <c r="M21" s="6"/>
      <c r="N21" s="6" t="n">
        <v>12668</v>
      </c>
      <c r="O21" s="6" t="n">
        <v>9435</v>
      </c>
      <c r="P21" s="6" t="n">
        <v>74.479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10176</v>
      </c>
      <c r="D22" s="6" t="n">
        <v>54.0213</v>
      </c>
      <c r="E22" s="32" t="n">
        <v>113</v>
      </c>
      <c r="F22" s="6" t="n">
        <v>0</v>
      </c>
      <c r="G22" s="6" t="n">
        <v>0</v>
      </c>
      <c r="H22" s="32" t="n">
        <v>9034</v>
      </c>
      <c r="I22" s="6" t="n">
        <v>6142</v>
      </c>
      <c r="J22" s="6" t="n">
        <v>67.9876</v>
      </c>
      <c r="K22" s="32" t="n">
        <v>169</v>
      </c>
      <c r="L22" s="6" t="n">
        <v>0</v>
      </c>
      <c r="M22" s="6" t="n">
        <v>0</v>
      </c>
      <c r="N22" s="6" t="n">
        <v>9521</v>
      </c>
      <c r="O22" s="6" t="n">
        <v>4034</v>
      </c>
      <c r="P22" s="6" t="n">
        <v>42.3695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78239</v>
      </c>
      <c r="D23" s="8" t="n">
        <v>58.1073</v>
      </c>
      <c r="E23" s="8" t="n">
        <v>9614</v>
      </c>
      <c r="F23" s="8" t="n">
        <v>42</v>
      </c>
      <c r="G23" s="8" t="n">
        <v>0.4369</v>
      </c>
      <c r="H23" s="8" t="n">
        <v>43022</v>
      </c>
      <c r="I23" s="8" t="n">
        <v>29103</v>
      </c>
      <c r="J23" s="8" t="n">
        <v>67.6468</v>
      </c>
      <c r="K23" s="8" t="n">
        <v>2160</v>
      </c>
      <c r="L23" s="8" t="n">
        <v>1021</v>
      </c>
      <c r="M23" s="8" t="n">
        <v>47.2685</v>
      </c>
      <c r="N23" s="8" t="n">
        <v>78909.8</v>
      </c>
      <c r="O23" s="8" t="n">
        <v>47535</v>
      </c>
      <c r="P23" s="8" t="n">
        <v>60.2397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898</v>
      </c>
      <c r="D24" s="6" t="n">
        <v>64.9234</v>
      </c>
      <c r="E24" s="32" t="n">
        <v>0</v>
      </c>
      <c r="F24" s="6" t="n">
        <v>0</v>
      </c>
      <c r="G24" s="6"/>
      <c r="H24" s="32" t="n">
        <v>2112</v>
      </c>
      <c r="I24" s="6" t="n">
        <v>1943</v>
      </c>
      <c r="J24" s="6" t="n">
        <v>91.9981</v>
      </c>
      <c r="K24" s="32" t="n">
        <v>0</v>
      </c>
      <c r="L24" s="6" t="n">
        <v>0</v>
      </c>
      <c r="M24" s="6"/>
      <c r="N24" s="6" t="n">
        <v>3892</v>
      </c>
      <c r="O24" s="6" t="n">
        <v>1955</v>
      </c>
      <c r="P24" s="6" t="n">
        <v>50.2312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2" t="n">
        <v>0</v>
      </c>
      <c r="F25" s="6" t="n">
        <v>0</v>
      </c>
      <c r="G25" s="6"/>
      <c r="H25" s="32" t="n">
        <v>8963</v>
      </c>
      <c r="I25" s="6" t="n">
        <v>5688</v>
      </c>
      <c r="J25" s="6" t="n">
        <v>63.4609</v>
      </c>
      <c r="K25" s="32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2" t="n">
        <v>0</v>
      </c>
      <c r="R25" s="6" t="n">
        <v>159</v>
      </c>
      <c r="S25" s="6"/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2" t="n">
        <v>0</v>
      </c>
      <c r="F26" s="6" t="n">
        <v>0</v>
      </c>
      <c r="G26" s="6"/>
      <c r="H26" s="32" t="n">
        <v>50</v>
      </c>
      <c r="I26" s="6" t="n">
        <v>50</v>
      </c>
      <c r="J26" s="6" t="n">
        <v>100</v>
      </c>
      <c r="K26" s="32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2" t="n">
        <v>0</v>
      </c>
      <c r="R27" s="6" t="n">
        <v>0</v>
      </c>
      <c r="S27" s="6"/>
      <c r="T27" s="32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2300</v>
      </c>
      <c r="D28" s="6" t="n">
        <v>22.669</v>
      </c>
      <c r="E28" s="32" t="n">
        <v>0</v>
      </c>
      <c r="F28" s="6" t="n">
        <v>0</v>
      </c>
      <c r="G28" s="6"/>
      <c r="H28" s="32" t="n">
        <v>270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9746</v>
      </c>
      <c r="O28" s="6" t="n">
        <v>2300</v>
      </c>
      <c r="P28" s="6" t="n">
        <v>23.5994</v>
      </c>
      <c r="Q28" s="32" t="n">
        <v>100</v>
      </c>
      <c r="R28" s="6" t="n">
        <v>0</v>
      </c>
      <c r="S28" s="6" t="n">
        <v>0</v>
      </c>
      <c r="T28" s="32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640</v>
      </c>
      <c r="D29" s="6" t="n">
        <v>39.0244</v>
      </c>
      <c r="E29" s="32" t="n">
        <v>4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800</v>
      </c>
      <c r="O29" s="6" t="n">
        <v>200</v>
      </c>
      <c r="P29" s="6" t="n">
        <v>25</v>
      </c>
      <c r="Q29" s="32" t="n">
        <v>0</v>
      </c>
      <c r="R29" s="6" t="n">
        <v>0</v>
      </c>
      <c r="S29" s="6"/>
      <c r="T29" s="32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180</v>
      </c>
      <c r="D30" s="6" t="n">
        <v>56.9717</v>
      </c>
      <c r="E30" s="32" t="n">
        <v>0</v>
      </c>
      <c r="F30" s="6" t="n">
        <v>0</v>
      </c>
      <c r="G30" s="6"/>
      <c r="H30" s="32" t="n">
        <v>4792</v>
      </c>
      <c r="I30" s="6" t="n">
        <v>2875</v>
      </c>
      <c r="J30" s="6" t="n">
        <v>59.9958</v>
      </c>
      <c r="K30" s="32" t="n">
        <v>0</v>
      </c>
      <c r="L30" s="6" t="n">
        <v>0</v>
      </c>
      <c r="M30" s="6"/>
      <c r="N30" s="6" t="n">
        <v>9566</v>
      </c>
      <c r="O30" s="6" t="n">
        <v>5305</v>
      </c>
      <c r="P30" s="6" t="n">
        <v>55.4568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446</v>
      </c>
      <c r="D31" s="6" t="n">
        <v>41.3504</v>
      </c>
      <c r="E31" s="32" t="n">
        <v>0</v>
      </c>
      <c r="F31" s="6" t="n">
        <v>0</v>
      </c>
      <c r="G31" s="6"/>
      <c r="H31" s="32" t="n">
        <v>1508</v>
      </c>
      <c r="I31" s="6" t="n">
        <v>900</v>
      </c>
      <c r="J31" s="6" t="n">
        <v>59.6817</v>
      </c>
      <c r="K31" s="32" t="n">
        <v>0</v>
      </c>
      <c r="L31" s="6" t="n">
        <v>0</v>
      </c>
      <c r="M31" s="6"/>
      <c r="N31" s="6" t="n">
        <v>9244</v>
      </c>
      <c r="O31" s="6" t="n">
        <v>3546</v>
      </c>
      <c r="P31" s="6" t="n">
        <v>38.36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14</v>
      </c>
      <c r="D32" s="6" t="n">
        <v>83.685</v>
      </c>
      <c r="E32" s="32" t="n">
        <v>0</v>
      </c>
      <c r="F32" s="6" t="n">
        <v>0</v>
      </c>
      <c r="G32" s="6"/>
      <c r="H32" s="32" t="n">
        <v>20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100</v>
      </c>
      <c r="O32" s="6" t="n">
        <v>5264</v>
      </c>
      <c r="P32" s="6" t="n">
        <v>86.2951</v>
      </c>
      <c r="Q32" s="32" t="n">
        <v>0</v>
      </c>
      <c r="R32" s="6" t="n">
        <v>0</v>
      </c>
      <c r="S32" s="6"/>
      <c r="T32" s="32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1692</v>
      </c>
      <c r="D33" s="8" t="n">
        <v>56.282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456</v>
      </c>
      <c r="J33" s="8" t="n">
        <v>64.0179</v>
      </c>
      <c r="K33" s="8" t="n">
        <v>0</v>
      </c>
      <c r="L33" s="8" t="n">
        <v>0</v>
      </c>
      <c r="M33" s="8"/>
      <c r="N33" s="8" t="n">
        <v>55162</v>
      </c>
      <c r="O33" s="8" t="n">
        <v>29587</v>
      </c>
      <c r="P33" s="8" t="n">
        <v>53.6366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2" t="n">
        <v>18</v>
      </c>
      <c r="R37" s="6" t="n">
        <v>18</v>
      </c>
      <c r="S37" s="6" t="n">
        <v>100</v>
      </c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1213.34</v>
      </c>
      <c r="C41" s="12" t="n">
        <v>258977.8</v>
      </c>
      <c r="D41" s="12" t="n">
        <v>53.8177</v>
      </c>
      <c r="E41" s="12" t="n">
        <v>38760.44</v>
      </c>
      <c r="F41" s="12" t="n">
        <v>890</v>
      </c>
      <c r="G41" s="12" t="n">
        <v>2.2962</v>
      </c>
      <c r="H41" s="12" t="n">
        <v>108766.5</v>
      </c>
      <c r="I41" s="12" t="n">
        <v>66584</v>
      </c>
      <c r="J41" s="12" t="n">
        <v>61.2174</v>
      </c>
      <c r="K41" s="12" t="n">
        <v>5216</v>
      </c>
      <c r="L41" s="12" t="n">
        <v>3199</v>
      </c>
      <c r="M41" s="12" t="n">
        <v>61.3305</v>
      </c>
      <c r="N41" s="12" t="n">
        <v>324303.4</v>
      </c>
      <c r="O41" s="12" t="n">
        <v>185195.8</v>
      </c>
      <c r="P41" s="12" t="n">
        <v>57.1057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545</v>
      </c>
      <c r="V41" s="12" t="n">
        <v>75.0295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15769</v>
      </c>
      <c r="D42" s="14" t="n">
        <v>50.0862</v>
      </c>
      <c r="E42" s="33" t="n">
        <v>33845</v>
      </c>
      <c r="F42" s="14" t="n">
        <v>215</v>
      </c>
      <c r="G42" s="14" t="n">
        <v>0.6352</v>
      </c>
      <c r="H42" s="33" t="n">
        <v>79712</v>
      </c>
      <c r="I42" s="14" t="n">
        <v>66729</v>
      </c>
      <c r="J42" s="14" t="n">
        <v>83.7126</v>
      </c>
      <c r="K42" s="33" t="n">
        <v>3694</v>
      </c>
      <c r="L42" s="14" t="n">
        <v>1207</v>
      </c>
      <c r="M42" s="14" t="n">
        <v>32.6746</v>
      </c>
      <c r="N42" s="14" t="n">
        <v>310855</v>
      </c>
      <c r="O42" s="14" t="n">
        <v>144397</v>
      </c>
      <c r="P42" s="14" t="n">
        <v>46.4516</v>
      </c>
      <c r="Q42" s="33" t="n">
        <v>1030</v>
      </c>
      <c r="R42" s="14" t="n">
        <v>850</v>
      </c>
      <c r="S42" s="14" t="n">
        <v>82.5243</v>
      </c>
      <c r="T42" s="33" t="n">
        <v>1659</v>
      </c>
      <c r="U42" s="14" t="n">
        <v>2371</v>
      </c>
      <c r="V42" s="14" t="n">
        <v>142.9174</v>
      </c>
    </row>
    <row r="43" customFormat="false" ht="15.95" hidden="false" customHeight="true" outlineLevel="0" collapsed="false">
      <c r="A43" s="7" t="s">
        <v>52</v>
      </c>
      <c r="B43" s="15" t="n">
        <v>50418.34</v>
      </c>
      <c r="C43" s="15" t="n">
        <v>43208.8</v>
      </c>
      <c r="D43" s="15" t="n">
        <v>3.7314</v>
      </c>
      <c r="E43" s="15" t="n">
        <v>4915.44</v>
      </c>
      <c r="F43" s="15" t="n">
        <v>675</v>
      </c>
      <c r="G43" s="15" t="n">
        <v>1.6609</v>
      </c>
      <c r="H43" s="15" t="n">
        <v>29054.5</v>
      </c>
      <c r="I43" s="15" t="n">
        <v>-145</v>
      </c>
      <c r="J43" s="15" t="n">
        <v>-22.4952</v>
      </c>
      <c r="K43" s="15" t="n">
        <v>1522</v>
      </c>
      <c r="L43" s="15" t="n">
        <v>1992</v>
      </c>
      <c r="M43" s="15" t="n">
        <v>28.6559</v>
      </c>
      <c r="N43" s="15" t="n">
        <v>13448.4</v>
      </c>
      <c r="O43" s="15" t="n">
        <v>40798.8</v>
      </c>
      <c r="P43" s="15" t="n">
        <v>10.6542</v>
      </c>
      <c r="Q43" s="15" t="n">
        <v>-255</v>
      </c>
      <c r="R43" s="15" t="n">
        <v>-286</v>
      </c>
      <c r="S43" s="15" t="n">
        <v>-9.7501</v>
      </c>
      <c r="T43" s="15" t="n">
        <v>1733</v>
      </c>
      <c r="U43" s="15" t="n">
        <v>174</v>
      </c>
      <c r="V43" s="15" t="n">
        <v>-67.8879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: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5487.94</v>
      </c>
      <c r="C6" s="6" t="n">
        <v>0</v>
      </c>
      <c r="D6" s="6" t="n">
        <v>803</v>
      </c>
      <c r="E6" s="6" t="n">
        <v>0</v>
      </c>
      <c r="F6" s="6" t="n">
        <v>4414.94</v>
      </c>
      <c r="G6" s="6" t="n">
        <v>0</v>
      </c>
      <c r="H6" s="6" t="n">
        <v>270</v>
      </c>
      <c r="I6" s="6" t="n">
        <v>4.7243</v>
      </c>
      <c r="J6" s="6" t="n">
        <v>0</v>
      </c>
      <c r="K6" s="6" t="n">
        <v>10.1646</v>
      </c>
      <c r="L6" s="6" t="n">
        <v>0</v>
      </c>
      <c r="M6" s="6" t="n">
        <v>4.1941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6196</v>
      </c>
      <c r="C7" s="6" t="n">
        <v>0</v>
      </c>
      <c r="D7" s="6" t="n">
        <v>0</v>
      </c>
      <c r="E7" s="6" t="n">
        <v>0</v>
      </c>
      <c r="F7" s="6" t="n">
        <v>16196</v>
      </c>
      <c r="G7" s="6" t="n">
        <v>0</v>
      </c>
      <c r="H7" s="6" t="n">
        <v>0</v>
      </c>
      <c r="I7" s="6" t="n">
        <v>7.9685</v>
      </c>
      <c r="J7" s="6" t="n">
        <v>0</v>
      </c>
      <c r="K7" s="6" t="n">
        <v>0</v>
      </c>
      <c r="L7" s="6" t="n">
        <v>0</v>
      </c>
      <c r="M7" s="6" t="n">
        <v>7.9685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5920</v>
      </c>
      <c r="C8" s="6" t="n">
        <v>0</v>
      </c>
      <c r="D8" s="6" t="n">
        <v>5339</v>
      </c>
      <c r="E8" s="6" t="n">
        <v>0</v>
      </c>
      <c r="F8" s="6" t="n">
        <v>10394</v>
      </c>
      <c r="G8" s="6" t="n">
        <v>0</v>
      </c>
      <c r="H8" s="6" t="n">
        <v>187</v>
      </c>
      <c r="I8" s="6" t="n">
        <v>10.2836</v>
      </c>
      <c r="J8" s="6" t="n">
        <v>0</v>
      </c>
      <c r="K8" s="6" t="n">
        <v>12.0004</v>
      </c>
      <c r="L8" s="6" t="n">
        <v>0</v>
      </c>
      <c r="M8" s="6" t="n">
        <v>9.7532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461</v>
      </c>
      <c r="C9" s="6" t="n">
        <v>0</v>
      </c>
      <c r="D9" s="6" t="n">
        <v>886</v>
      </c>
      <c r="E9" s="6" t="n">
        <v>115</v>
      </c>
      <c r="F9" s="6" t="n">
        <v>3460</v>
      </c>
      <c r="G9" s="6" t="n">
        <v>0</v>
      </c>
      <c r="H9" s="6" t="n">
        <v>0</v>
      </c>
      <c r="I9" s="6" t="n">
        <v>3.9909</v>
      </c>
      <c r="J9" s="6" t="n">
        <v>0</v>
      </c>
      <c r="K9" s="6" t="n">
        <v>4.5158</v>
      </c>
      <c r="L9" s="6" t="n">
        <v>2</v>
      </c>
      <c r="M9" s="6" t="n">
        <v>4.004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965</v>
      </c>
      <c r="C10" s="6" t="n">
        <v>296</v>
      </c>
      <c r="D10" s="6" t="n">
        <v>7278</v>
      </c>
      <c r="E10" s="6" t="n">
        <v>72</v>
      </c>
      <c r="F10" s="6" t="n">
        <v>9906</v>
      </c>
      <c r="G10" s="6" t="n">
        <v>0</v>
      </c>
      <c r="H10" s="6" t="n">
        <v>413</v>
      </c>
      <c r="I10" s="6" t="n">
        <v>5.0256</v>
      </c>
      <c r="J10" s="6" t="n">
        <v>5.8268</v>
      </c>
      <c r="K10" s="6" t="n">
        <v>7.7179</v>
      </c>
      <c r="L10" s="6" t="n">
        <v>1.7647</v>
      </c>
      <c r="M10" s="6" t="n">
        <v>4.0424</v>
      </c>
      <c r="N10" s="6" t="n">
        <v>0</v>
      </c>
      <c r="O10" s="6" t="n">
        <v>4.6094</v>
      </c>
    </row>
    <row r="11" customFormat="false" ht="15.95" hidden="false" customHeight="true" outlineLevel="0" collapsed="false">
      <c r="A11" s="5" t="s">
        <v>19</v>
      </c>
      <c r="B11" s="6" t="n">
        <v>4825.44</v>
      </c>
      <c r="C11" s="6" t="n">
        <v>204</v>
      </c>
      <c r="D11" s="6" t="n">
        <v>412.07</v>
      </c>
      <c r="E11" s="6" t="n">
        <v>0</v>
      </c>
      <c r="F11" s="6" t="n">
        <v>4209.37</v>
      </c>
      <c r="G11" s="6" t="n">
        <v>0</v>
      </c>
      <c r="H11" s="6" t="n">
        <v>0</v>
      </c>
      <c r="I11" s="6" t="n">
        <v>3.4327</v>
      </c>
      <c r="J11" s="6" t="n">
        <v>6</v>
      </c>
      <c r="K11" s="6" t="n">
        <v>3.7325</v>
      </c>
      <c r="L11" s="6" t="n">
        <v>0</v>
      </c>
      <c r="M11" s="6" t="n">
        <v>3.337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325</v>
      </c>
      <c r="C12" s="6" t="n">
        <v>0</v>
      </c>
      <c r="D12" s="6" t="n">
        <v>2770</v>
      </c>
      <c r="E12" s="6" t="n">
        <v>433</v>
      </c>
      <c r="F12" s="6" t="n">
        <v>5107</v>
      </c>
      <c r="G12" s="6" t="n">
        <v>0</v>
      </c>
      <c r="H12" s="6" t="n">
        <v>15</v>
      </c>
      <c r="I12" s="6" t="n">
        <v>5.981</v>
      </c>
      <c r="J12" s="6" t="n">
        <v>0</v>
      </c>
      <c r="K12" s="6" t="n">
        <v>7.6435</v>
      </c>
      <c r="L12" s="6" t="n">
        <v>4.838</v>
      </c>
      <c r="M12" s="6" t="n">
        <v>5.503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6291</v>
      </c>
      <c r="C13" s="6" t="n">
        <v>0</v>
      </c>
      <c r="D13" s="6" t="n">
        <v>4864</v>
      </c>
      <c r="E13" s="6" t="n">
        <v>60</v>
      </c>
      <c r="F13" s="6" t="n">
        <v>1367</v>
      </c>
      <c r="G13" s="6" t="n">
        <v>0</v>
      </c>
      <c r="H13" s="6" t="n">
        <v>0</v>
      </c>
      <c r="I13" s="6" t="n">
        <v>8.3791</v>
      </c>
      <c r="J13" s="6" t="n">
        <v>0</v>
      </c>
      <c r="K13" s="6" t="n">
        <v>12.157</v>
      </c>
      <c r="L13" s="6" t="n">
        <v>2</v>
      </c>
      <c r="M13" s="6" t="n">
        <v>4.262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037.8</v>
      </c>
      <c r="C14" s="6" t="n">
        <v>0</v>
      </c>
      <c r="D14" s="6" t="n">
        <v>614.8</v>
      </c>
      <c r="E14" s="6" t="n">
        <v>0</v>
      </c>
      <c r="F14" s="6" t="n">
        <v>4295</v>
      </c>
      <c r="G14" s="6" t="n">
        <v>0</v>
      </c>
      <c r="H14" s="6" t="n">
        <v>128</v>
      </c>
      <c r="I14" s="6" t="n">
        <v>5.4836</v>
      </c>
      <c r="J14" s="6" t="n">
        <v>0</v>
      </c>
      <c r="K14" s="6" t="n">
        <v>9.2451</v>
      </c>
      <c r="L14" s="6" t="n">
        <v>0</v>
      </c>
      <c r="M14" s="6" t="n">
        <v>5.1691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84509.18</v>
      </c>
      <c r="C15" s="8" t="n">
        <v>500</v>
      </c>
      <c r="D15" s="8" t="n">
        <v>22966.87</v>
      </c>
      <c r="E15" s="8" t="n">
        <v>680</v>
      </c>
      <c r="F15" s="8" t="n">
        <v>59349.31</v>
      </c>
      <c r="G15" s="8" t="n">
        <v>0</v>
      </c>
      <c r="H15" s="8" t="n">
        <v>1013</v>
      </c>
      <c r="I15" s="8" t="n">
        <v>6.079</v>
      </c>
      <c r="J15" s="8" t="n">
        <v>5.8962</v>
      </c>
      <c r="K15" s="8" t="n">
        <v>8.8249</v>
      </c>
      <c r="L15" s="8" t="n">
        <v>3.1221</v>
      </c>
      <c r="M15" s="8" t="n">
        <v>5.4921</v>
      </c>
      <c r="N15" s="8" t="n">
        <v>0</v>
      </c>
      <c r="O15" s="8" t="n">
        <v>5.3204</v>
      </c>
    </row>
    <row r="16" customFormat="false" ht="15.95" hidden="false" customHeight="true" outlineLevel="0" collapsed="false">
      <c r="A16" s="9" t="s">
        <v>24</v>
      </c>
      <c r="B16" s="6" t="n">
        <v>3208.8</v>
      </c>
      <c r="C16" s="6" t="n">
        <v>0</v>
      </c>
      <c r="D16" s="6" t="n">
        <v>2172</v>
      </c>
      <c r="E16" s="6" t="n">
        <v>0</v>
      </c>
      <c r="F16" s="6" t="n">
        <v>1036.8</v>
      </c>
      <c r="G16" s="6" t="n">
        <v>0</v>
      </c>
      <c r="H16" s="6" t="n">
        <v>0</v>
      </c>
      <c r="I16" s="6" t="n">
        <v>8.4176</v>
      </c>
      <c r="J16" s="6" t="n">
        <v>0</v>
      </c>
      <c r="K16" s="6" t="n">
        <v>11.8236</v>
      </c>
      <c r="L16" s="6" t="n">
        <v>0</v>
      </c>
      <c r="M16" s="6" t="n">
        <v>5.24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408.5</v>
      </c>
      <c r="C17" s="6" t="n">
        <v>46</v>
      </c>
      <c r="D17" s="6" t="n">
        <v>3748</v>
      </c>
      <c r="E17" s="6" t="n">
        <v>144</v>
      </c>
      <c r="F17" s="6" t="n">
        <v>6366</v>
      </c>
      <c r="G17" s="6" t="n">
        <v>11.1</v>
      </c>
      <c r="H17" s="6" t="n">
        <v>93.4</v>
      </c>
      <c r="I17" s="6" t="n">
        <v>5.5813</v>
      </c>
      <c r="J17" s="6" t="n">
        <v>10.9524</v>
      </c>
      <c r="K17" s="6" t="n">
        <v>6.8207</v>
      </c>
      <c r="L17" s="6" t="n">
        <v>1.7604</v>
      </c>
      <c r="M17" s="6" t="n">
        <v>5.2477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2918.3</v>
      </c>
      <c r="C19" s="6" t="n">
        <v>0</v>
      </c>
      <c r="D19" s="6" t="n">
        <v>2918.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12.8333</v>
      </c>
      <c r="J19" s="6" t="n">
        <v>0</v>
      </c>
      <c r="K19" s="6" t="n">
        <v>12.833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776</v>
      </c>
      <c r="C20" s="6" t="n">
        <v>0</v>
      </c>
      <c r="D20" s="6" t="n">
        <v>6180</v>
      </c>
      <c r="E20" s="6" t="n">
        <v>85</v>
      </c>
      <c r="F20" s="6" t="n">
        <v>3316</v>
      </c>
      <c r="G20" s="6" t="n">
        <v>195</v>
      </c>
      <c r="H20" s="6" t="n">
        <v>0</v>
      </c>
      <c r="I20" s="6" t="n">
        <v>9.7303</v>
      </c>
      <c r="J20" s="6" t="n">
        <v>0</v>
      </c>
      <c r="K20" s="6" t="n">
        <v>15.3961</v>
      </c>
      <c r="L20" s="6" t="n">
        <v>4.1872</v>
      </c>
      <c r="M20" s="6" t="n">
        <v>6.0181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061.1</v>
      </c>
      <c r="C21" s="6" t="n">
        <v>0</v>
      </c>
      <c r="D21" s="6" t="n">
        <v>8140</v>
      </c>
      <c r="E21" s="6" t="n">
        <v>0</v>
      </c>
      <c r="F21" s="6" t="n">
        <v>7921.1</v>
      </c>
      <c r="G21" s="6" t="n">
        <v>0</v>
      </c>
      <c r="H21" s="6" t="n">
        <v>0</v>
      </c>
      <c r="I21" s="6" t="n">
        <v>10.4783</v>
      </c>
      <c r="J21" s="6" t="n">
        <v>0</v>
      </c>
      <c r="K21" s="6" t="n">
        <v>14.7117</v>
      </c>
      <c r="L21" s="6" t="n">
        <v>0</v>
      </c>
      <c r="M21" s="6" t="n">
        <v>8.086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5019.71</v>
      </c>
      <c r="C22" s="6" t="n">
        <v>0</v>
      </c>
      <c r="D22" s="6" t="n">
        <v>1597.5</v>
      </c>
      <c r="E22" s="6" t="n">
        <v>0</v>
      </c>
      <c r="F22" s="6" t="n">
        <v>3422.21</v>
      </c>
      <c r="G22" s="6" t="n">
        <v>0</v>
      </c>
      <c r="H22" s="6" t="n">
        <v>0</v>
      </c>
      <c r="I22" s="6" t="n">
        <v>4.3653</v>
      </c>
      <c r="J22" s="6" t="n">
        <v>0</v>
      </c>
      <c r="K22" s="6" t="n">
        <v>7.7398</v>
      </c>
      <c r="L22" s="6" t="n">
        <v>0</v>
      </c>
      <c r="M22" s="6" t="n">
        <v>3.627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3801.35</v>
      </c>
      <c r="C23" s="6" t="n">
        <v>0</v>
      </c>
      <c r="D23" s="6" t="n">
        <v>9423.11</v>
      </c>
      <c r="E23" s="6" t="n">
        <v>0</v>
      </c>
      <c r="F23" s="6" t="n">
        <v>4378.24</v>
      </c>
      <c r="G23" s="6" t="n">
        <v>0</v>
      </c>
      <c r="H23" s="6" t="n">
        <v>0</v>
      </c>
      <c r="I23" s="6" t="n">
        <v>13.5626</v>
      </c>
      <c r="J23" s="6" t="n">
        <v>0</v>
      </c>
      <c r="K23" s="6" t="n">
        <v>15.3421</v>
      </c>
      <c r="L23" s="6" t="n">
        <v>0</v>
      </c>
      <c r="M23" s="6" t="n">
        <v>10.85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7704.36</v>
      </c>
      <c r="C24" s="8" t="n">
        <v>46</v>
      </c>
      <c r="D24" s="8" t="n">
        <v>37437.91</v>
      </c>
      <c r="E24" s="8" t="n">
        <v>229</v>
      </c>
      <c r="F24" s="8" t="n">
        <v>29423.95</v>
      </c>
      <c r="G24" s="8" t="n">
        <v>474.1</v>
      </c>
      <c r="H24" s="8" t="n">
        <v>93.4</v>
      </c>
      <c r="I24" s="8" t="n">
        <v>8.6535</v>
      </c>
      <c r="J24" s="8" t="n">
        <v>10.9524</v>
      </c>
      <c r="K24" s="8" t="n">
        <v>12.8639</v>
      </c>
      <c r="L24" s="8" t="n">
        <v>2.2429</v>
      </c>
      <c r="M24" s="8" t="n">
        <v>6.19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341</v>
      </c>
      <c r="C25" s="6" t="n">
        <v>0</v>
      </c>
      <c r="D25" s="6" t="n">
        <v>2751</v>
      </c>
      <c r="E25" s="6" t="n">
        <v>0</v>
      </c>
      <c r="F25" s="6" t="n">
        <v>1590</v>
      </c>
      <c r="G25" s="6" t="n">
        <v>0</v>
      </c>
      <c r="H25" s="6" t="n">
        <v>0</v>
      </c>
      <c r="I25" s="6" t="n">
        <v>11.1365</v>
      </c>
      <c r="J25" s="6" t="n">
        <v>0</v>
      </c>
      <c r="K25" s="6" t="n">
        <v>14.1585</v>
      </c>
      <c r="L25" s="6" t="n">
        <v>0</v>
      </c>
      <c r="M25" s="6" t="n">
        <v>8.13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610</v>
      </c>
      <c r="C29" s="6" t="n">
        <v>0</v>
      </c>
      <c r="D29" s="6" t="n">
        <v>0</v>
      </c>
      <c r="E29" s="6" t="n">
        <v>0</v>
      </c>
      <c r="F29" s="6" t="n">
        <v>161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90</v>
      </c>
      <c r="C30" s="6" t="n">
        <v>0</v>
      </c>
      <c r="D30" s="6" t="n">
        <v>0</v>
      </c>
      <c r="E30" s="6" t="n">
        <v>0</v>
      </c>
      <c r="F30" s="6" t="n">
        <v>110</v>
      </c>
      <c r="G30" s="6" t="n">
        <v>0</v>
      </c>
      <c r="H30" s="6" t="n">
        <v>280</v>
      </c>
      <c r="I30" s="6" t="n">
        <v>6.0938</v>
      </c>
      <c r="J30" s="6" t="n">
        <v>0</v>
      </c>
      <c r="K30" s="6" t="n">
        <v>0</v>
      </c>
      <c r="L30" s="6" t="n">
        <v>0</v>
      </c>
      <c r="M30" s="6" t="n">
        <v>5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0136</v>
      </c>
      <c r="C31" s="6" t="n">
        <v>0</v>
      </c>
      <c r="D31" s="6" t="n">
        <v>6020</v>
      </c>
      <c r="E31" s="6" t="n">
        <v>0</v>
      </c>
      <c r="F31" s="6" t="n">
        <v>4116</v>
      </c>
      <c r="G31" s="6" t="n">
        <v>0</v>
      </c>
      <c r="H31" s="6" t="n">
        <v>0</v>
      </c>
      <c r="I31" s="6" t="n">
        <v>12.3912</v>
      </c>
      <c r="J31" s="6" t="n">
        <v>0</v>
      </c>
      <c r="K31" s="6" t="n">
        <v>20.9391</v>
      </c>
      <c r="L31" s="6" t="n">
        <v>0</v>
      </c>
      <c r="M31" s="6" t="n">
        <v>7.758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698.8</v>
      </c>
      <c r="C32" s="6" t="n">
        <v>0</v>
      </c>
      <c r="D32" s="6" t="n">
        <v>548</v>
      </c>
      <c r="E32" s="6" t="n">
        <v>0</v>
      </c>
      <c r="F32" s="6" t="n">
        <v>2150.8</v>
      </c>
      <c r="G32" s="6" t="n">
        <v>0</v>
      </c>
      <c r="H32" s="6" t="n">
        <v>0</v>
      </c>
      <c r="I32" s="6" t="n">
        <v>6.0702</v>
      </c>
      <c r="J32" s="6" t="n">
        <v>0</v>
      </c>
      <c r="K32" s="6" t="n">
        <v>6.0889</v>
      </c>
      <c r="L32" s="6" t="n">
        <v>0</v>
      </c>
      <c r="M32" s="6" t="n">
        <v>6.065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6</v>
      </c>
      <c r="C33" s="6" t="n">
        <v>0</v>
      </c>
      <c r="D33" s="6" t="n">
        <v>0</v>
      </c>
      <c r="E33" s="6" t="n">
        <v>0</v>
      </c>
      <c r="F33" s="6" t="n">
        <v>4041</v>
      </c>
      <c r="G33" s="6" t="n">
        <v>0</v>
      </c>
      <c r="H33" s="6" t="n">
        <v>25</v>
      </c>
      <c r="I33" s="6" t="n">
        <v>7.6515</v>
      </c>
      <c r="J33" s="6" t="n">
        <v>0</v>
      </c>
      <c r="K33" s="6" t="n">
        <v>0</v>
      </c>
      <c r="L33" s="6" t="n">
        <v>0</v>
      </c>
      <c r="M33" s="6" t="n">
        <v>7.6767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3053.9</v>
      </c>
      <c r="C34" s="8" t="n">
        <v>0</v>
      </c>
      <c r="D34" s="8" t="n">
        <v>18029</v>
      </c>
      <c r="E34" s="8" t="n">
        <v>0</v>
      </c>
      <c r="F34" s="8" t="n">
        <v>24576.9</v>
      </c>
      <c r="G34" s="8" t="n">
        <v>143</v>
      </c>
      <c r="H34" s="8" t="n">
        <v>305</v>
      </c>
      <c r="I34" s="8" t="n">
        <v>10.3267</v>
      </c>
      <c r="J34" s="8" t="n">
        <v>0</v>
      </c>
      <c r="K34" s="8" t="n">
        <v>15.7376</v>
      </c>
      <c r="L34" s="8" t="n">
        <v>0</v>
      </c>
      <c r="M34" s="8" t="n">
        <v>8.3067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95276.64</v>
      </c>
      <c r="C42" s="12" t="n">
        <v>546</v>
      </c>
      <c r="D42" s="12" t="n">
        <v>78433.78</v>
      </c>
      <c r="E42" s="12" t="n">
        <v>909</v>
      </c>
      <c r="F42" s="12" t="n">
        <v>113355.16</v>
      </c>
      <c r="G42" s="12" t="n">
        <v>621.3</v>
      </c>
      <c r="H42" s="12" t="n">
        <v>1411.4</v>
      </c>
      <c r="I42" s="12" t="n">
        <v>7.5403</v>
      </c>
      <c r="J42" s="12" t="n">
        <v>6.1348</v>
      </c>
      <c r="K42" s="12" t="n">
        <v>11.7797</v>
      </c>
      <c r="L42" s="12" t="n">
        <v>2.8415</v>
      </c>
      <c r="M42" s="12" t="n">
        <v>6.1208</v>
      </c>
      <c r="N42" s="12" t="n">
        <v>11.016</v>
      </c>
      <c r="O42" s="12" t="n">
        <v>5.5458</v>
      </c>
    </row>
    <row r="43" customFormat="false" ht="15.95" hidden="false" customHeight="true" outlineLevel="0" collapsed="false">
      <c r="A43" s="9" t="s">
        <v>51</v>
      </c>
      <c r="B43" s="14" t="n">
        <v>204432</v>
      </c>
      <c r="C43" s="14" t="n">
        <v>261</v>
      </c>
      <c r="D43" s="14" t="n">
        <v>87707</v>
      </c>
      <c r="E43" s="14" t="n">
        <v>1005</v>
      </c>
      <c r="F43" s="14" t="n">
        <v>113687</v>
      </c>
      <c r="G43" s="14" t="n">
        <v>353</v>
      </c>
      <c r="H43" s="14" t="n">
        <v>1417</v>
      </c>
      <c r="I43" s="14" t="n">
        <v>9.4746</v>
      </c>
      <c r="J43" s="14" t="n">
        <v>12.1395</v>
      </c>
      <c r="K43" s="14" t="n">
        <v>13.1438</v>
      </c>
      <c r="L43" s="14" t="n">
        <v>8.3264</v>
      </c>
      <c r="M43" s="14" t="n">
        <v>7.8732</v>
      </c>
      <c r="N43" s="14" t="n">
        <v>4.1529</v>
      </c>
      <c r="O43" s="14" t="n">
        <v>5.9764</v>
      </c>
    </row>
    <row r="44" customFormat="false" ht="15.95" hidden="false" customHeight="true" outlineLevel="0" collapsed="false">
      <c r="A44" s="7" t="s">
        <v>52</v>
      </c>
      <c r="B44" s="15" t="n">
        <v>-9155.36</v>
      </c>
      <c r="C44" s="15" t="n">
        <v>285</v>
      </c>
      <c r="D44" s="15" t="n">
        <v>-9273.22</v>
      </c>
      <c r="E44" s="15" t="n">
        <v>-96</v>
      </c>
      <c r="F44" s="15" t="n">
        <v>-331.84</v>
      </c>
      <c r="G44" s="15" t="n">
        <v>268.3</v>
      </c>
      <c r="H44" s="15" t="n">
        <v>-5.6</v>
      </c>
      <c r="I44" s="15" t="n">
        <v>-1.9343</v>
      </c>
      <c r="J44" s="15" t="n">
        <v>-6.0047</v>
      </c>
      <c r="K44" s="15" t="n">
        <v>-1.3641</v>
      </c>
      <c r="L44" s="15" t="n">
        <v>-5.4849</v>
      </c>
      <c r="M44" s="15" t="n">
        <v>-1.7524</v>
      </c>
      <c r="N44" s="15" t="n">
        <v>6.863</v>
      </c>
      <c r="O44" s="15" t="n">
        <v>-0.4306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250</v>
      </c>
      <c r="D27" s="6" t="n">
        <v>2250</v>
      </c>
      <c r="E27" s="6" t="n">
        <v>2050</v>
      </c>
      <c r="F27" s="6" t="n">
        <v>2050</v>
      </c>
      <c r="G27" s="6" t="n">
        <v>2200</v>
      </c>
      <c r="H27" s="6" t="n">
        <v>660</v>
      </c>
      <c r="I27" s="6" t="n">
        <v>3.2195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250</v>
      </c>
      <c r="D32" s="8" t="n">
        <v>2250</v>
      </c>
      <c r="E32" s="8" t="n">
        <v>2050</v>
      </c>
      <c r="F32" s="8" t="n">
        <v>2050</v>
      </c>
      <c r="G32" s="8" t="n">
        <v>2200</v>
      </c>
      <c r="H32" s="8" t="n">
        <v>660</v>
      </c>
      <c r="I32" s="8" t="n">
        <v>3.2195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680</v>
      </c>
      <c r="D33" s="6" t="n">
        <v>1330</v>
      </c>
      <c r="E33" s="6" t="n">
        <v>168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0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75</v>
      </c>
      <c r="D34" s="6" t="n">
        <v>67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355</v>
      </c>
      <c r="D39" s="8" t="n">
        <v>2005</v>
      </c>
      <c r="E39" s="8" t="n">
        <v>193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070</v>
      </c>
      <c r="K39" s="8" t="n">
        <v>13</v>
      </c>
      <c r="L39" s="8" t="n">
        <v>0.1215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4605</v>
      </c>
      <c r="D40" s="12" t="n">
        <v>4255</v>
      </c>
      <c r="E40" s="12" t="n">
        <v>3980</v>
      </c>
      <c r="F40" s="12" t="n">
        <v>2650</v>
      </c>
      <c r="G40" s="12" t="n">
        <v>2200</v>
      </c>
      <c r="H40" s="12" t="n">
        <v>660</v>
      </c>
      <c r="I40" s="12" t="n">
        <v>1.6583</v>
      </c>
      <c r="J40" s="12" t="n">
        <v>1620</v>
      </c>
      <c r="K40" s="12" t="n">
        <v>233</v>
      </c>
      <c r="L40" s="12" t="n">
        <v>1.4383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306</v>
      </c>
      <c r="D42" s="15" t="n">
        <v>-44</v>
      </c>
      <c r="E42" s="15" t="n">
        <v>815</v>
      </c>
      <c r="F42" s="15" t="n">
        <v>-165</v>
      </c>
      <c r="G42" s="15" t="n">
        <v>1200</v>
      </c>
      <c r="H42" s="15" t="n">
        <v>360</v>
      </c>
      <c r="I42" s="15" t="n">
        <v>1.6583</v>
      </c>
      <c r="J42" s="15" t="n">
        <v>1595</v>
      </c>
      <c r="K42" s="15" t="n">
        <v>223</v>
      </c>
      <c r="L42" s="15" t="n">
        <v>1.4383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: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45</v>
      </c>
      <c r="D11" s="6" t="n">
        <v>38.0577</v>
      </c>
      <c r="E11" s="6" t="n">
        <v>2400</v>
      </c>
      <c r="F11" s="6" t="n">
        <v>165.5172</v>
      </c>
      <c r="G11" s="6" t="n">
        <v>847</v>
      </c>
      <c r="H11" s="6" t="n">
        <v>698</v>
      </c>
      <c r="I11" s="6" t="n">
        <v>82.4085</v>
      </c>
      <c r="J11" s="6" t="n">
        <v>11600</v>
      </c>
      <c r="K11" s="6" t="n">
        <v>166.189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42</v>
      </c>
      <c r="D14" s="8" t="n">
        <v>64.7145</v>
      </c>
      <c r="E14" s="8" t="n">
        <v>8086</v>
      </c>
      <c r="F14" s="8" t="n">
        <v>182.9412</v>
      </c>
      <c r="G14" s="8" t="n">
        <v>3256</v>
      </c>
      <c r="H14" s="8" t="n">
        <v>3097</v>
      </c>
      <c r="I14" s="8" t="n">
        <v>95.1167</v>
      </c>
      <c r="J14" s="8" t="n">
        <v>45345</v>
      </c>
      <c r="K14" s="8" t="n">
        <v>146.41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676</v>
      </c>
      <c r="I17" s="6" t="n">
        <v>96.0227</v>
      </c>
      <c r="J17" s="6" t="n">
        <v>14993.2</v>
      </c>
      <c r="K17" s="6" t="n">
        <v>221.7929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1</v>
      </c>
      <c r="D19" s="6" t="n">
        <v>94.6309</v>
      </c>
      <c r="E19" s="6" t="n">
        <v>2859</v>
      </c>
      <c r="F19" s="6" t="n">
        <v>202.766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85</v>
      </c>
      <c r="D22" s="6" t="n">
        <v>51.8049</v>
      </c>
      <c r="E22" s="6" t="n">
        <v>22731.8</v>
      </c>
      <c r="F22" s="6" t="n">
        <v>289.5771</v>
      </c>
      <c r="G22" s="6" t="n">
        <v>5674.38</v>
      </c>
      <c r="H22" s="6" t="n">
        <v>5019</v>
      </c>
      <c r="I22" s="6" t="n">
        <v>88.4502</v>
      </c>
      <c r="J22" s="6" t="n">
        <v>121958.5</v>
      </c>
      <c r="K22" s="6" t="n">
        <v>242.993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44</v>
      </c>
      <c r="D23" s="8" t="n">
        <v>63.4045</v>
      </c>
      <c r="E23" s="8" t="n">
        <v>38040.5</v>
      </c>
      <c r="F23" s="8" t="n">
        <v>263.4384</v>
      </c>
      <c r="G23" s="8" t="n">
        <v>10239.38</v>
      </c>
      <c r="H23" s="8" t="n">
        <v>9330</v>
      </c>
      <c r="I23" s="8" t="n">
        <v>91.1188</v>
      </c>
      <c r="J23" s="8" t="n">
        <v>218754.7</v>
      </c>
      <c r="K23" s="8" t="n">
        <v>234.463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99</v>
      </c>
      <c r="I24" s="6" t="n">
        <v>97.555</v>
      </c>
      <c r="J24" s="6" t="n">
        <v>8040</v>
      </c>
      <c r="K24" s="6" t="n">
        <v>201.50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16</v>
      </c>
      <c r="I26" s="6" t="n">
        <v>96.2025</v>
      </c>
      <c r="J26" s="6" t="n">
        <v>18525</v>
      </c>
      <c r="K26" s="6" t="n">
        <v>152.3438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2</v>
      </c>
      <c r="D28" s="6" t="n">
        <v>95.4545</v>
      </c>
      <c r="E28" s="6" t="n">
        <v>105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1</v>
      </c>
      <c r="D29" s="6" t="n">
        <v>86.1111</v>
      </c>
      <c r="E29" s="6" t="n">
        <v>80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00</v>
      </c>
      <c r="D31" s="6" t="n">
        <v>62.1118</v>
      </c>
      <c r="E31" s="6" t="n">
        <v>4000</v>
      </c>
      <c r="F31" s="6" t="n">
        <v>400</v>
      </c>
      <c r="G31" s="6" t="n">
        <v>857</v>
      </c>
      <c r="H31" s="6" t="n">
        <v>840</v>
      </c>
      <c r="I31" s="6" t="n">
        <v>98.0163</v>
      </c>
      <c r="J31" s="6" t="n">
        <v>20510</v>
      </c>
      <c r="K31" s="6" t="n">
        <v>244.1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80</v>
      </c>
      <c r="D33" s="8" t="n">
        <v>85.5615</v>
      </c>
      <c r="E33" s="8" t="n">
        <v>13009</v>
      </c>
      <c r="F33" s="8" t="n">
        <v>271.0208</v>
      </c>
      <c r="G33" s="8" t="n">
        <v>4851</v>
      </c>
      <c r="H33" s="8" t="n">
        <v>4648</v>
      </c>
      <c r="I33" s="8" t="n">
        <v>95.8153</v>
      </c>
      <c r="J33" s="8" t="n">
        <v>90433</v>
      </c>
      <c r="K33" s="8" t="n">
        <v>194.563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0</v>
      </c>
      <c r="D35" s="6" t="n">
        <v>83.3333</v>
      </c>
      <c r="E35" s="6" t="n">
        <v>428</v>
      </c>
      <c r="F35" s="6" t="n">
        <v>214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1.57</v>
      </c>
      <c r="D40" s="8" t="n">
        <v>88.0749</v>
      </c>
      <c r="E40" s="8" t="n">
        <v>3477.27</v>
      </c>
      <c r="F40" s="8" t="n">
        <v>202.6735</v>
      </c>
      <c r="G40" s="8" t="n">
        <v>1798</v>
      </c>
      <c r="H40" s="8" t="n">
        <v>1792</v>
      </c>
      <c r="I40" s="8" t="n">
        <v>99.6663</v>
      </c>
      <c r="J40" s="8" t="n">
        <v>35663.63</v>
      </c>
      <c r="K40" s="8" t="n">
        <v>199.0158</v>
      </c>
    </row>
    <row r="41" customFormat="false" ht="15" hidden="true" customHeight="true" outlineLevel="0" collapsed="false">
      <c r="A41" s="35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537.57</v>
      </c>
      <c r="D42" s="12" t="n">
        <v>68.2833</v>
      </c>
      <c r="E42" s="12" t="n">
        <v>62612.77</v>
      </c>
      <c r="F42" s="12" t="n">
        <v>246.743</v>
      </c>
      <c r="G42" s="12" t="n">
        <v>20144.38</v>
      </c>
      <c r="H42" s="12" t="n">
        <v>18867</v>
      </c>
      <c r="I42" s="12" t="n">
        <v>93.6589</v>
      </c>
      <c r="J42" s="12" t="n">
        <v>390196.33</v>
      </c>
      <c r="K42" s="12" t="n">
        <v>206.8142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-242.43</v>
      </c>
      <c r="D44" s="15" t="n">
        <v>4.1837</v>
      </c>
      <c r="E44" s="15" t="n">
        <v>7775.77</v>
      </c>
      <c r="F44" s="15" t="n">
        <v>49.743</v>
      </c>
      <c r="G44" s="15" t="n">
        <v>370.38</v>
      </c>
      <c r="H44" s="15" t="n">
        <v>650</v>
      </c>
      <c r="I44" s="15" t="n">
        <v>1.5329</v>
      </c>
      <c r="J44" s="15" t="n">
        <v>50407.33</v>
      </c>
      <c r="K44" s="15" t="n">
        <v>20.814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2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2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2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2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2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2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2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2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2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2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2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2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2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2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2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2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2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2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6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6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2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2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2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2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2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2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2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2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2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2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2" t="n">
        <v>1940</v>
      </c>
      <c r="D20" s="6" t="n">
        <v>2172.3</v>
      </c>
      <c r="E20" s="6" t="n">
        <v>111.9742</v>
      </c>
      <c r="F20" s="6" t="n">
        <v>0</v>
      </c>
      <c r="G20" s="6" t="n">
        <v>7450</v>
      </c>
      <c r="H20" s="32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2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2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2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620</v>
      </c>
      <c r="C23" s="36" t="n">
        <v>34513</v>
      </c>
      <c r="D23" s="8" t="n">
        <v>26892.1</v>
      </c>
      <c r="E23" s="8" t="n">
        <v>77.9188</v>
      </c>
      <c r="F23" s="8" t="n">
        <v>0</v>
      </c>
      <c r="G23" s="8" t="n">
        <v>97663</v>
      </c>
      <c r="H23" s="36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2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2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2" t="n">
        <v>6290</v>
      </c>
      <c r="D25" s="6" t="n">
        <v>6000</v>
      </c>
      <c r="E25" s="6" t="n">
        <v>95.3895</v>
      </c>
      <c r="F25" s="6" t="n">
        <v>0</v>
      </c>
      <c r="G25" s="6" t="n">
        <v>35000</v>
      </c>
      <c r="H25" s="32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2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2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2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2" t="n">
        <v>15980</v>
      </c>
      <c r="D28" s="6" t="n">
        <v>18244.8</v>
      </c>
      <c r="E28" s="6" t="n">
        <v>114.1727</v>
      </c>
      <c r="F28" s="6" t="n">
        <v>0</v>
      </c>
      <c r="G28" s="6" t="n">
        <v>3000</v>
      </c>
      <c r="H28" s="32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2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2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2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2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2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2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2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2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6" t="n">
        <v>92057</v>
      </c>
      <c r="D33" s="8" t="n">
        <v>98083</v>
      </c>
      <c r="E33" s="8" t="n">
        <v>106.5459</v>
      </c>
      <c r="F33" s="8" t="n">
        <v>0</v>
      </c>
      <c r="G33" s="8" t="n">
        <v>262370</v>
      </c>
      <c r="H33" s="36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2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2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2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2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77</v>
      </c>
      <c r="C36" s="32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2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2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2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2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2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6" t="n">
        <v>44651</v>
      </c>
      <c r="D40" s="8" t="n">
        <v>49904.89</v>
      </c>
      <c r="E40" s="8" t="n">
        <v>111.7666</v>
      </c>
      <c r="F40" s="8" t="n">
        <v>0</v>
      </c>
      <c r="G40" s="8" t="n">
        <v>48900</v>
      </c>
      <c r="H40" s="36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63.6</v>
      </c>
      <c r="C41" s="37" t="n">
        <v>203174.8</v>
      </c>
      <c r="D41" s="12" t="n">
        <v>195173.29</v>
      </c>
      <c r="E41" s="12" t="n">
        <v>96.0618</v>
      </c>
      <c r="F41" s="12" t="n">
        <v>0</v>
      </c>
      <c r="G41" s="12" t="n">
        <v>486263</v>
      </c>
      <c r="H41" s="37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3" t="n">
        <v>204675</v>
      </c>
      <c r="D42" s="14" t="n">
        <v>196107</v>
      </c>
      <c r="E42" s="14" t="n">
        <v>95.8139</v>
      </c>
      <c r="F42" s="14" t="n">
        <v>88</v>
      </c>
      <c r="G42" s="14" t="n">
        <v>521042</v>
      </c>
      <c r="H42" s="33" t="n">
        <v>559100</v>
      </c>
      <c r="I42" s="14" t="n">
        <v>565103</v>
      </c>
      <c r="J42" s="14" t="n">
        <v>101.0737</v>
      </c>
      <c r="K42" s="14" t="n">
        <v>60</v>
      </c>
    </row>
    <row r="43" customFormat="false" ht="15" hidden="false" customHeight="true" outlineLevel="0" collapsed="false">
      <c r="A43" s="7" t="s">
        <v>52</v>
      </c>
      <c r="B43" s="15" t="n">
        <v>-26570.4</v>
      </c>
      <c r="C43" s="38" t="n">
        <v>-1500.2</v>
      </c>
      <c r="D43" s="15" t="n">
        <v>-933.71</v>
      </c>
      <c r="E43" s="15" t="n">
        <v>0.2479</v>
      </c>
      <c r="F43" s="15" t="n">
        <v>-88</v>
      </c>
      <c r="G43" s="15" t="n">
        <v>-34779</v>
      </c>
      <c r="H43" s="38" t="n">
        <v>-4013</v>
      </c>
      <c r="I43" s="15" t="n">
        <v>-364</v>
      </c>
      <c r="J43" s="15" t="n">
        <v>0.6651</v>
      </c>
      <c r="K43" s="15" t="n">
        <v>-6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4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2" t="n">
        <v>24000</v>
      </c>
      <c r="D5" s="6" t="n">
        <v>16108.5</v>
      </c>
      <c r="E5" s="6" t="n">
        <v>67.1188</v>
      </c>
      <c r="F5" s="6" t="n">
        <v>46.5</v>
      </c>
      <c r="G5" s="6" t="n">
        <v>2378</v>
      </c>
      <c r="H5" s="32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2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2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2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2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2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2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2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2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2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2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2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2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2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2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2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2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5799.4</v>
      </c>
      <c r="E14" s="8" t="n">
        <v>71.9124</v>
      </c>
      <c r="F14" s="8" t="n">
        <v>46.5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2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2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2" t="n">
        <v>57318</v>
      </c>
      <c r="D16" s="6" t="n">
        <v>68953</v>
      </c>
      <c r="E16" s="6" t="n">
        <v>120.299</v>
      </c>
      <c r="F16" s="6" t="n">
        <v>0</v>
      </c>
      <c r="G16" s="6" t="n">
        <v>6635</v>
      </c>
      <c r="H16" s="32" t="n">
        <v>89191</v>
      </c>
      <c r="I16" s="6" t="n">
        <v>58577</v>
      </c>
      <c r="J16" s="6" t="n">
        <v>65.6759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2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2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2" t="n">
        <v>25966</v>
      </c>
      <c r="D18" s="6" t="n">
        <v>18013</v>
      </c>
      <c r="E18" s="6" t="n">
        <v>69.3715</v>
      </c>
      <c r="F18" s="6" t="n">
        <v>0</v>
      </c>
      <c r="G18" s="6" t="n">
        <v>1634</v>
      </c>
      <c r="H18" s="32" t="n">
        <v>31400</v>
      </c>
      <c r="I18" s="6" t="n">
        <v>18252</v>
      </c>
      <c r="J18" s="6" t="n">
        <v>58.127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2" t="n">
        <v>16200</v>
      </c>
      <c r="D19" s="6" t="n">
        <v>26353</v>
      </c>
      <c r="E19" s="6" t="n">
        <v>162.6728</v>
      </c>
      <c r="F19" s="6" t="n">
        <v>0</v>
      </c>
      <c r="G19" s="6" t="n">
        <v>1904</v>
      </c>
      <c r="H19" s="32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2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2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2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2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2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2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17</v>
      </c>
      <c r="C23" s="8" t="n">
        <v>275664</v>
      </c>
      <c r="D23" s="8" t="n">
        <v>298385</v>
      </c>
      <c r="E23" s="8" t="n">
        <v>108.2423</v>
      </c>
      <c r="F23" s="8" t="n">
        <v>0</v>
      </c>
      <c r="G23" s="8" t="n">
        <v>21659</v>
      </c>
      <c r="H23" s="8" t="n">
        <v>300481</v>
      </c>
      <c r="I23" s="8" t="n">
        <v>240673.7</v>
      </c>
      <c r="J23" s="8" t="n">
        <v>80.0961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2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2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2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2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2" t="n">
        <v>22500</v>
      </c>
      <c r="D27" s="6" t="n">
        <v>28425</v>
      </c>
      <c r="E27" s="6" t="n">
        <v>126.3333</v>
      </c>
      <c r="F27" s="6" t="n">
        <v>0</v>
      </c>
      <c r="G27" s="6" t="n">
        <v>380</v>
      </c>
      <c r="H27" s="32" t="n">
        <v>11000</v>
      </c>
      <c r="I27" s="6" t="n">
        <v>9966</v>
      </c>
      <c r="J27" s="6" t="n">
        <v>90.6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2" t="n">
        <v>42630</v>
      </c>
      <c r="D28" s="6" t="n">
        <v>49100</v>
      </c>
      <c r="E28" s="6" t="n">
        <v>115.1771</v>
      </c>
      <c r="F28" s="6" t="n">
        <v>4800</v>
      </c>
      <c r="G28" s="6" t="n">
        <v>400</v>
      </c>
      <c r="H28" s="32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2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2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2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2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2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9298</v>
      </c>
      <c r="E33" s="8" t="n">
        <v>105.7253</v>
      </c>
      <c r="F33" s="8" t="n">
        <v>4800</v>
      </c>
      <c r="G33" s="8" t="n">
        <v>1776</v>
      </c>
      <c r="H33" s="8" t="n">
        <v>41630</v>
      </c>
      <c r="I33" s="8" t="n">
        <v>42096</v>
      </c>
      <c r="J33" s="8" t="n">
        <v>101.119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2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2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2" t="n">
        <v>25200</v>
      </c>
      <c r="D37" s="6" t="n">
        <v>31334</v>
      </c>
      <c r="E37" s="6" t="n">
        <v>124.3413</v>
      </c>
      <c r="F37" s="6" t="n">
        <v>100</v>
      </c>
      <c r="G37" s="6" t="n">
        <v>200</v>
      </c>
      <c r="H37" s="32" t="n">
        <v>3000</v>
      </c>
      <c r="I37" s="6" t="n">
        <v>2540</v>
      </c>
      <c r="J37" s="6" t="n">
        <v>84.6667</v>
      </c>
      <c r="K37" s="6" t="n">
        <v>48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2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118</v>
      </c>
      <c r="C40" s="8" t="n">
        <v>38700</v>
      </c>
      <c r="D40" s="8" t="n">
        <v>46312</v>
      </c>
      <c r="E40" s="8" t="n">
        <v>119.6693</v>
      </c>
      <c r="F40" s="8" t="n">
        <v>100</v>
      </c>
      <c r="G40" s="8" t="n">
        <v>200</v>
      </c>
      <c r="H40" s="8" t="n">
        <v>3000</v>
      </c>
      <c r="I40" s="8" t="n">
        <v>2540</v>
      </c>
      <c r="J40" s="8" t="n">
        <v>84.6667</v>
      </c>
      <c r="K40" s="8" t="n">
        <v>48</v>
      </c>
    </row>
    <row r="41" customFormat="false" ht="15" hidden="false" customHeight="true" outlineLevel="0" collapsed="false">
      <c r="A41" s="11" t="s">
        <v>50</v>
      </c>
      <c r="B41" s="12" t="n">
        <v>177589</v>
      </c>
      <c r="C41" s="12" t="n">
        <v>746769</v>
      </c>
      <c r="D41" s="12" t="n">
        <v>709794.4</v>
      </c>
      <c r="E41" s="12" t="n">
        <v>95.0487</v>
      </c>
      <c r="F41" s="12" t="n">
        <v>4946.5</v>
      </c>
      <c r="G41" s="12" t="n">
        <v>42635</v>
      </c>
      <c r="H41" s="12" t="n">
        <v>529724</v>
      </c>
      <c r="I41" s="12" t="n">
        <v>400809.2</v>
      </c>
      <c r="J41" s="12" t="n">
        <v>75.6638</v>
      </c>
      <c r="K41" s="12" t="n">
        <v>48</v>
      </c>
    </row>
    <row r="42" customFormat="false" ht="15" hidden="false" customHeight="true" outlineLevel="0" collapsed="false">
      <c r="A42" s="9" t="s">
        <v>51</v>
      </c>
      <c r="B42" s="14" t="n">
        <v>162162</v>
      </c>
      <c r="C42" s="33" t="n">
        <v>742848</v>
      </c>
      <c r="D42" s="14" t="n">
        <v>686762</v>
      </c>
      <c r="E42" s="14" t="n">
        <v>92.4499</v>
      </c>
      <c r="F42" s="14" t="n">
        <v>2482</v>
      </c>
      <c r="G42" s="14" t="n">
        <v>38896</v>
      </c>
      <c r="H42" s="33" t="n">
        <v>455431</v>
      </c>
      <c r="I42" s="14" t="n">
        <v>480904</v>
      </c>
      <c r="J42" s="14" t="n">
        <v>105.5932</v>
      </c>
      <c r="K42" s="14" t="n">
        <v>2178</v>
      </c>
    </row>
    <row r="43" customFormat="false" ht="15" hidden="false" customHeight="true" outlineLevel="0" collapsed="false">
      <c r="A43" s="7" t="s">
        <v>52</v>
      </c>
      <c r="B43" s="15" t="n">
        <v>15427</v>
      </c>
      <c r="C43" s="15" t="n">
        <v>3921</v>
      </c>
      <c r="D43" s="15" t="n">
        <v>23032.4</v>
      </c>
      <c r="E43" s="15" t="n">
        <v>2.5988</v>
      </c>
      <c r="F43" s="15" t="n">
        <v>2464.5</v>
      </c>
      <c r="G43" s="15" t="n">
        <v>3739</v>
      </c>
      <c r="H43" s="15" t="n">
        <v>74293</v>
      </c>
      <c r="I43" s="15" t="n">
        <v>-80094.8</v>
      </c>
      <c r="J43" s="15" t="n">
        <v>-29.9294</v>
      </c>
      <c r="K43" s="15" t="n">
        <v>-213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30T10:54:20Z</dcterms:modified>
  <cp:revision>0</cp:revision>
  <dc:subject/>
  <dc:title/>
</cp:coreProperties>
</file>