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7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1.2</v>
      </c>
      <c r="D12" s="6" t="n">
        <v>1209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433.18</v>
      </c>
      <c r="J12" s="6" t="n">
        <v>12.853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51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2.07</v>
      </c>
      <c r="D14" s="8" t="n">
        <v>1126892.27</v>
      </c>
      <c r="E14" s="8" t="n">
        <v>100.0837</v>
      </c>
      <c r="F14" s="8" t="n">
        <v>0</v>
      </c>
      <c r="G14" s="8" t="n">
        <v>0</v>
      </c>
      <c r="H14" s="8" t="n">
        <v>-942</v>
      </c>
      <c r="I14" s="8" t="n">
        <v>1298652.52</v>
      </c>
      <c r="J14" s="8" t="n">
        <v>11.5242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8373.19</v>
      </c>
      <c r="J18" s="6" t="n">
        <v>19.2986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9.05</v>
      </c>
      <c r="C23" s="8" t="n">
        <v>581765.05</v>
      </c>
      <c r="D23" s="8" t="n">
        <v>61322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8377.39</v>
      </c>
      <c r="J23" s="8" t="n">
        <v>18.2375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00.73</v>
      </c>
      <c r="J28" s="6" t="n">
        <v>18.882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728.7</v>
      </c>
      <c r="J30" s="6" t="n">
        <v>21.36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04.1</v>
      </c>
      <c r="J31" s="6" t="n">
        <v>19.5028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10</v>
      </c>
      <c r="C33" s="8" t="n">
        <v>227640</v>
      </c>
      <c r="D33" s="8" t="n">
        <v>2282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2337.33</v>
      </c>
      <c r="J33" s="8" t="n">
        <v>21.573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2.95</v>
      </c>
      <c r="J40" s="8" t="n">
        <v>19.4775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433.32</v>
      </c>
      <c r="C41" s="12" t="n">
        <v>1953966.12</v>
      </c>
      <c r="D41" s="12" t="n">
        <v>1987375.32</v>
      </c>
      <c r="E41" s="12" t="n">
        <v>100.0474</v>
      </c>
      <c r="F41" s="12" t="n">
        <v>0</v>
      </c>
      <c r="G41" s="12" t="n">
        <v>0</v>
      </c>
      <c r="H41" s="12" t="n">
        <v>-942</v>
      </c>
      <c r="I41" s="12" t="n">
        <v>2946460.19</v>
      </c>
      <c r="J41" s="12" t="n">
        <v>14.8259</v>
      </c>
      <c r="K41" s="13" t="n">
        <v>342</v>
      </c>
      <c r="L41" s="13" t="n">
        <v>5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60010</v>
      </c>
      <c r="J42" s="14" t="n">
        <v>15.3504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6736.68</v>
      </c>
      <c r="C43" s="15" t="n">
        <v>556300.12</v>
      </c>
      <c r="D43" s="15" t="n">
        <v>-6070.68</v>
      </c>
      <c r="E43" s="15" t="n">
        <v>0.0336</v>
      </c>
      <c r="F43" s="15" t="n">
        <v>0</v>
      </c>
      <c r="G43" s="15" t="n">
        <v>0</v>
      </c>
      <c r="H43" s="15" t="n">
        <v>-666</v>
      </c>
      <c r="I43" s="15" t="n">
        <v>-113549.81</v>
      </c>
      <c r="J43" s="15" t="n">
        <v>-0.5245</v>
      </c>
      <c r="K43" s="8" t="n">
        <v>-1692</v>
      </c>
      <c r="L43" s="8" t="n">
        <v>-1864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50" activeCellId="0" sqref="X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76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40" t="s">
        <v>117</v>
      </c>
      <c r="I2" s="40" t="s">
        <v>118</v>
      </c>
      <c r="J2" s="40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3" t="n">
        <v>1828</v>
      </c>
      <c r="D5" s="6" t="n">
        <v>93.5</v>
      </c>
      <c r="E5" s="6" t="n">
        <v>3025</v>
      </c>
      <c r="F5" s="6" t="n">
        <v>19.6131</v>
      </c>
      <c r="G5" s="6" t="n">
        <v>9.2999</v>
      </c>
      <c r="H5" s="41" t="n">
        <v>1989.037</v>
      </c>
      <c r="I5" s="41" t="n">
        <v>5879.79</v>
      </c>
      <c r="J5" s="41" t="n">
        <v>2806.584</v>
      </c>
      <c r="K5" s="33" t="n">
        <v>5443</v>
      </c>
      <c r="L5" s="6" t="n">
        <v>19.6131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1" t="n">
        <v>248.57</v>
      </c>
      <c r="I6" s="41" t="n">
        <v>3204.5</v>
      </c>
      <c r="J6" s="41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1" t="n">
        <v>1299.56</v>
      </c>
      <c r="I7" s="41" t="n">
        <v>2569.72</v>
      </c>
      <c r="J7" s="41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3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1" t="n">
        <v>1419.605</v>
      </c>
      <c r="I8" s="41" t="n">
        <v>14044.72</v>
      </c>
      <c r="J8" s="41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3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1" t="n">
        <v>1957.29</v>
      </c>
      <c r="I9" s="41" t="n">
        <v>7200.86</v>
      </c>
      <c r="J9" s="41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65</v>
      </c>
      <c r="C10" s="33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41" t="n">
        <v>1503.292</v>
      </c>
      <c r="I10" s="41" t="n">
        <v>8430.64</v>
      </c>
      <c r="J10" s="41" t="n">
        <v>2954.072</v>
      </c>
      <c r="K10" s="33" t="n">
        <v>6022</v>
      </c>
      <c r="L10" s="6" t="n">
        <v>21.4015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3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1" t="n">
        <v>242.21</v>
      </c>
      <c r="I11" s="41" t="n">
        <v>2892.04</v>
      </c>
      <c r="J11" s="41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3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41" t="n">
        <v>1277.777</v>
      </c>
      <c r="I12" s="41" t="n">
        <v>14597.152</v>
      </c>
      <c r="J12" s="41" t="n">
        <v>6697.6492</v>
      </c>
      <c r="K12" s="33" t="n">
        <v>8873</v>
      </c>
      <c r="L12" s="6" t="n">
        <v>25.4396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5</v>
      </c>
      <c r="B13" s="6" t="n">
        <v>95</v>
      </c>
      <c r="C13" s="33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1" t="n">
        <v>1252.496</v>
      </c>
      <c r="I13" s="41" t="n">
        <v>9524.08</v>
      </c>
      <c r="J13" s="41" t="n">
        <v>1942.38</v>
      </c>
      <c r="K13" s="33" t="n">
        <v>8427</v>
      </c>
      <c r="L13" s="6" t="n">
        <v>15.0931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660</v>
      </c>
      <c r="C14" s="36" t="n">
        <v>7163</v>
      </c>
      <c r="D14" s="8" t="n">
        <v>833.5</v>
      </c>
      <c r="E14" s="8" t="n">
        <v>64216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6" t="n">
        <v>54596</v>
      </c>
      <c r="L14" s="8" t="n">
        <v>19.3374</v>
      </c>
      <c r="M14" s="36" t="n">
        <v>54949</v>
      </c>
      <c r="N14" s="8" t="n">
        <v>9.5131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1" t="n">
        <v>646.494</v>
      </c>
      <c r="I15" s="41" t="n">
        <v>13509.9</v>
      </c>
      <c r="J15" s="41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3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41" t="n">
        <v>2506.9</v>
      </c>
      <c r="I16" s="41" t="n">
        <v>23444.02</v>
      </c>
      <c r="J16" s="41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1" t="n">
        <v>1183.49</v>
      </c>
      <c r="I17" s="41" t="n">
        <v>4776.32</v>
      </c>
      <c r="J17" s="41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41" t="n">
        <v>2035.571</v>
      </c>
      <c r="I18" s="41" t="n">
        <v>6248.18</v>
      </c>
      <c r="J18" s="41" t="n">
        <v>4107.664</v>
      </c>
      <c r="K18" s="33" t="n">
        <v>4771</v>
      </c>
      <c r="L18" s="6" t="n">
        <v>25.9724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1" t="n">
        <v>1878.85</v>
      </c>
      <c r="I19" s="41" t="n">
        <v>8960.02</v>
      </c>
      <c r="J19" s="41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431</v>
      </c>
      <c r="C20" s="33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1" t="n">
        <v>1228.328</v>
      </c>
      <c r="I20" s="41" t="n">
        <v>18996.48</v>
      </c>
      <c r="J20" s="41" t="n">
        <v>7596.6</v>
      </c>
      <c r="K20" s="33" t="n">
        <v>9125</v>
      </c>
      <c r="L20" s="6" t="n">
        <v>30.4892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3</v>
      </c>
      <c r="B21" s="6" t="n">
        <v>844</v>
      </c>
      <c r="C21" s="33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1" t="n">
        <v>1541.24</v>
      </c>
      <c r="I21" s="41" t="n">
        <v>17660.144</v>
      </c>
      <c r="J21" s="41" t="n">
        <v>9382.494</v>
      </c>
      <c r="K21" s="33" t="n">
        <v>11596</v>
      </c>
      <c r="L21" s="6" t="n">
        <v>24.6498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3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1" t="n">
        <v>3839.32</v>
      </c>
      <c r="I22" s="41" t="n">
        <v>9429.56</v>
      </c>
      <c r="J22" s="41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1275</v>
      </c>
      <c r="C23" s="36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6" t="n">
        <v>64778</v>
      </c>
      <c r="L23" s="8" t="n">
        <v>26.5143</v>
      </c>
      <c r="M23" s="36" t="n">
        <v>52218</v>
      </c>
      <c r="N23" s="8" t="n">
        <v>12.1099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3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41" t="n">
        <v>6107.72</v>
      </c>
      <c r="I24" s="41" t="n">
        <v>14916.82</v>
      </c>
      <c r="J24" s="41" t="n">
        <v>2498.54</v>
      </c>
      <c r="K24" s="33" t="n">
        <v>6035</v>
      </c>
      <c r="L24" s="6" t="n">
        <v>38.9778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1" t="n">
        <v>3153.5</v>
      </c>
      <c r="I25" s="41" t="n">
        <v>3400</v>
      </c>
      <c r="J25" s="41" t="n">
        <v>2530</v>
      </c>
      <c r="K25" s="33" t="n">
        <v>3412</v>
      </c>
      <c r="L25" s="6" t="n">
        <v>26.6222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1" t="n">
        <v>3077.71</v>
      </c>
      <c r="I26" s="41" t="n">
        <v>0</v>
      </c>
      <c r="J26" s="41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1" t="n">
        <v>6765.026</v>
      </c>
      <c r="I27" s="41" t="n">
        <v>9664.5</v>
      </c>
      <c r="J27" s="41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7.0139</v>
      </c>
      <c r="G28" s="6" t="n">
        <v>30.3771</v>
      </c>
      <c r="H28" s="41" t="n">
        <v>11749.6495</v>
      </c>
      <c r="I28" s="41" t="n">
        <v>16694</v>
      </c>
      <c r="J28" s="41" t="n">
        <v>2200</v>
      </c>
      <c r="K28" s="33" t="n">
        <v>6518</v>
      </c>
      <c r="L28" s="6" t="n">
        <v>47.0139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41" t="n">
        <v>1964.18</v>
      </c>
      <c r="I29" s="41" t="n">
        <v>0</v>
      </c>
      <c r="J29" s="41" t="n">
        <v>0</v>
      </c>
      <c r="K29" s="33" t="n">
        <v>1070</v>
      </c>
      <c r="L29" s="6" t="n">
        <v>18.3568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1" t="n">
        <v>4507.65</v>
      </c>
      <c r="I30" s="41" t="n">
        <v>3944</v>
      </c>
      <c r="J30" s="41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3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41" t="n">
        <v>4094.78</v>
      </c>
      <c r="I31" s="41" t="n">
        <v>6494</v>
      </c>
      <c r="J31" s="41" t="n">
        <v>440</v>
      </c>
      <c r="K31" s="33" t="n">
        <v>3350</v>
      </c>
      <c r="L31" s="6" t="n">
        <v>32.9217</v>
      </c>
      <c r="M31" s="33" t="n">
        <v>5592</v>
      </c>
      <c r="N31" s="6" t="n">
        <v>15.7503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1" t="n">
        <v>13562.7</v>
      </c>
      <c r="I32" s="41" t="n">
        <v>4318</v>
      </c>
      <c r="J32" s="41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6" t="n">
        <v>0</v>
      </c>
      <c r="D33" s="8" t="n">
        <v>0</v>
      </c>
      <c r="E33" s="8" t="n">
        <v>29297</v>
      </c>
      <c r="F33" s="8" t="n">
        <v>34.419</v>
      </c>
      <c r="G33" s="8" t="n">
        <v>28.4755</v>
      </c>
      <c r="H33" s="8" t="n">
        <v>54982.9155</v>
      </c>
      <c r="I33" s="8" t="n">
        <v>59431.32</v>
      </c>
      <c r="J33" s="8" t="n">
        <v>11091.3</v>
      </c>
      <c r="K33" s="36" t="n">
        <v>36464</v>
      </c>
      <c r="L33" s="8" t="n">
        <v>34.419</v>
      </c>
      <c r="M33" s="36" t="n">
        <v>52850</v>
      </c>
      <c r="N33" s="8" t="n">
        <v>28.4755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3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41" t="n">
        <v>6421.533</v>
      </c>
      <c r="I34" s="41" t="n">
        <v>0</v>
      </c>
      <c r="J34" s="41" t="n">
        <v>0</v>
      </c>
      <c r="K34" s="33" t="n">
        <v>2047</v>
      </c>
      <c r="L34" s="6" t="n">
        <v>31.3705</v>
      </c>
      <c r="M34" s="33" t="n">
        <v>1378</v>
      </c>
      <c r="N34" s="6" t="n">
        <v>21.7577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41" t="n">
        <v>10441</v>
      </c>
      <c r="I35" s="41" t="n">
        <v>2040</v>
      </c>
      <c r="J35" s="41" t="n">
        <v>0</v>
      </c>
      <c r="K35" s="33" t="n">
        <v>3934</v>
      </c>
      <c r="L35" s="6" t="n">
        <v>31.726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1" t="n">
        <v>2883.73</v>
      </c>
      <c r="I36" s="41" t="n">
        <v>1071</v>
      </c>
      <c r="J36" s="41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3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1" t="n">
        <v>5898.9</v>
      </c>
      <c r="I37" s="41" t="n">
        <v>10653.56</v>
      </c>
      <c r="J37" s="41" t="n">
        <v>616</v>
      </c>
      <c r="K37" s="33" t="n">
        <v>5646</v>
      </c>
      <c r="L37" s="6" t="n">
        <v>30.4082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1" t="n">
        <v>2780.7987</v>
      </c>
      <c r="I38" s="41" t="n">
        <v>587.52</v>
      </c>
      <c r="J38" s="41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1" t="n">
        <v>1658.9</v>
      </c>
      <c r="I39" s="41" t="n">
        <v>1530</v>
      </c>
      <c r="J39" s="41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6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6" t="n">
        <v>14935</v>
      </c>
      <c r="L40" s="8" t="n">
        <v>31.1905</v>
      </c>
      <c r="M40" s="36" t="n">
        <v>12579</v>
      </c>
      <c r="N40" s="8" t="n">
        <v>27.0949</v>
      </c>
    </row>
    <row r="41" customFormat="false" ht="15.95" hidden="false" customHeight="true" outlineLevel="0" collapsed="false">
      <c r="A41" s="11" t="s">
        <v>163</v>
      </c>
      <c r="B41" s="13" t="n">
        <v>1935</v>
      </c>
      <c r="C41" s="42" t="n">
        <v>7163</v>
      </c>
      <c r="D41" s="13" t="n">
        <v>1433.5</v>
      </c>
      <c r="E41" s="13" t="n">
        <v>145934.75</v>
      </c>
      <c r="F41" s="13" t="n">
        <v>26.3167</v>
      </c>
      <c r="G41" s="13" t="n">
        <v>17.3865</v>
      </c>
      <c r="H41" s="13" t="n">
        <v>111117.8072</v>
      </c>
      <c r="I41" s="13" t="n">
        <v>246681.526</v>
      </c>
      <c r="J41" s="13" t="n">
        <v>91618.274</v>
      </c>
      <c r="K41" s="42" t="n">
        <v>170773</v>
      </c>
      <c r="L41" s="13" t="n">
        <v>26.3167</v>
      </c>
      <c r="M41" s="42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4</v>
      </c>
      <c r="B42" s="6"/>
      <c r="C42" s="33"/>
      <c r="D42" s="6"/>
      <c r="E42" s="6"/>
      <c r="F42" s="6" t="n">
        <v>29.7</v>
      </c>
      <c r="G42" s="6" t="n">
        <v>20.1</v>
      </c>
      <c r="H42" s="41" t="n">
        <v>107603.78</v>
      </c>
      <c r="I42" s="41" t="n">
        <v>248605.62</v>
      </c>
      <c r="J42" s="41" t="n">
        <v>116520.58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5</v>
      </c>
      <c r="B43" s="8" t="n">
        <v>1935</v>
      </c>
      <c r="C43" s="36" t="n">
        <v>7163</v>
      </c>
      <c r="D43" s="8" t="n">
        <v>1433.5</v>
      </c>
      <c r="E43" s="8" t="n">
        <v>145934.75</v>
      </c>
      <c r="F43" s="8" t="n">
        <v>26.3167</v>
      </c>
      <c r="G43" s="8" t="n">
        <v>17.3865</v>
      </c>
      <c r="H43" s="8" t="n">
        <v>3514.0272</v>
      </c>
      <c r="I43" s="8" t="n">
        <v>-1924.094</v>
      </c>
      <c r="J43" s="8" t="n">
        <v>-24902.306</v>
      </c>
      <c r="K43" s="36" t="n">
        <v>170773</v>
      </c>
      <c r="L43" s="8" t="n">
        <v>26.3167</v>
      </c>
      <c r="M43" s="36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61" activeCellId="0" sqref="A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76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7997</v>
      </c>
      <c r="L5" s="33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58246</v>
      </c>
      <c r="N8" s="6" t="n">
        <v>123.701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66654</v>
      </c>
      <c r="N9" s="6" t="n">
        <v>145.688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3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53665</v>
      </c>
      <c r="N13" s="6" t="n">
        <v>124.3425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7234</v>
      </c>
      <c r="L14" s="8" t="n">
        <v>423601</v>
      </c>
      <c r="M14" s="8" t="n">
        <v>490219.5</v>
      </c>
      <c r="N14" s="8" t="n">
        <v>115.726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3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8622</v>
      </c>
      <c r="N23" s="8" t="n">
        <v>103.8555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50</v>
      </c>
      <c r="I24" s="6" t="n">
        <v>300</v>
      </c>
      <c r="J24" s="6" t="n">
        <v>6780</v>
      </c>
      <c r="K24" s="6" t="n">
        <v>23220</v>
      </c>
      <c r="L24" s="33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3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55</v>
      </c>
      <c r="I33" s="8" t="n">
        <v>875</v>
      </c>
      <c r="J33" s="8" t="n">
        <v>68938</v>
      </c>
      <c r="K33" s="8" t="n">
        <v>144314</v>
      </c>
      <c r="L33" s="8" t="n">
        <v>163108</v>
      </c>
      <c r="M33" s="8" t="n">
        <v>199470.7</v>
      </c>
      <c r="N33" s="8" t="n">
        <v>122.293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3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3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7145</v>
      </c>
      <c r="N40" s="8" t="n">
        <v>78.517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14.4</v>
      </c>
      <c r="D41" s="12" t="n">
        <v>105.2833</v>
      </c>
      <c r="E41" s="12" t="n">
        <v>310.55</v>
      </c>
      <c r="F41" s="12" t="n">
        <v>694.3</v>
      </c>
      <c r="G41" s="12" t="n">
        <v>1896</v>
      </c>
      <c r="H41" s="12" t="n">
        <v>8987</v>
      </c>
      <c r="I41" s="12" t="n">
        <v>3194</v>
      </c>
      <c r="J41" s="12" t="n">
        <v>459282</v>
      </c>
      <c r="K41" s="12" t="n">
        <v>1467348</v>
      </c>
      <c r="L41" s="12" t="n">
        <v>1107914</v>
      </c>
      <c r="M41" s="12" t="n">
        <v>1225457.2</v>
      </c>
      <c r="N41" s="12" t="n">
        <v>110.6094</v>
      </c>
      <c r="O41" s="12" t="n">
        <v>20361.7</v>
      </c>
      <c r="P41" s="12" t="n">
        <v>3704.5</v>
      </c>
      <c r="Q41" s="16"/>
      <c r="R41" s="16"/>
    </row>
    <row r="42" customFormat="false" ht="15.95" hidden="false" customHeight="true" outlineLevel="0" collapsed="false">
      <c r="A42" s="9" t="s">
        <v>51</v>
      </c>
      <c r="B42" s="29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9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6"/>
      <c r="R42" s="16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00.4</v>
      </c>
      <c r="D43" s="15" t="n">
        <v>4.7992</v>
      </c>
      <c r="E43" s="15" t="n">
        <v>-511.45</v>
      </c>
      <c r="F43" s="15" t="n">
        <v>421.3</v>
      </c>
      <c r="G43" s="15" t="n">
        <v>1896</v>
      </c>
      <c r="H43" s="15" t="n">
        <v>-6084</v>
      </c>
      <c r="I43" s="15" t="n">
        <v>167</v>
      </c>
      <c r="J43" s="15" t="n">
        <v>459282</v>
      </c>
      <c r="K43" s="15" t="n">
        <v>52583</v>
      </c>
      <c r="L43" s="15" t="n">
        <v>60701</v>
      </c>
      <c r="M43" s="15" t="n">
        <v>25919.2</v>
      </c>
      <c r="N43" s="15" t="n">
        <v>-3.9363</v>
      </c>
      <c r="O43" s="15" t="n">
        <v>20361.7</v>
      </c>
      <c r="P43" s="15" t="n">
        <v>925.5</v>
      </c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80</v>
      </c>
      <c r="D1" s="43" t="n">
        <v>1</v>
      </c>
    </row>
    <row r="2" customFormat="false" ht="15" hidden="false" customHeight="false" outlineLevel="0" collapsed="false">
      <c r="C2" s="43" t="s">
        <v>181</v>
      </c>
      <c r="D2" s="43" t="n">
        <v>2</v>
      </c>
    </row>
    <row r="3" customFormat="false" ht="15" hidden="false" customHeight="false" outlineLevel="0" collapsed="false">
      <c r="C3" s="43" t="s">
        <v>182</v>
      </c>
      <c r="D3" s="43" t="n">
        <v>3</v>
      </c>
    </row>
    <row r="4" customFormat="false" ht="15" hidden="false" customHeight="false" outlineLevel="0" collapsed="false">
      <c r="C4" s="43" t="s">
        <v>183</v>
      </c>
      <c r="D4" s="43" t="n">
        <v>4</v>
      </c>
    </row>
    <row r="5" customFormat="false" ht="15" hidden="false" customHeight="false" outlineLevel="0" collapsed="false">
      <c r="A5" s="43" t="s">
        <v>184</v>
      </c>
      <c r="C5" s="43" t="s">
        <v>185</v>
      </c>
      <c r="D5" s="43" t="n">
        <v>5</v>
      </c>
    </row>
    <row r="6" customFormat="false" ht="15" hidden="false" customHeight="false" outlineLevel="0" collapsed="false">
      <c r="A6" s="43" t="s">
        <v>186</v>
      </c>
      <c r="C6" s="43" t="s">
        <v>187</v>
      </c>
      <c r="D6" s="43" t="n">
        <v>6</v>
      </c>
    </row>
    <row r="7" customFormat="false" ht="15" hidden="false" customHeight="false" outlineLevel="0" collapsed="false">
      <c r="A7" s="43" t="s">
        <v>188</v>
      </c>
      <c r="C7" s="43" t="s">
        <v>189</v>
      </c>
      <c r="D7" s="43" t="n">
        <v>7</v>
      </c>
    </row>
    <row r="8" customFormat="false" ht="15" hidden="false" customHeight="false" outlineLevel="0" collapsed="false">
      <c r="A8" s="43" t="s">
        <v>190</v>
      </c>
      <c r="C8" s="43" t="s">
        <v>191</v>
      </c>
      <c r="D8" s="43" t="n">
        <v>8</v>
      </c>
    </row>
    <row r="9" customFormat="false" ht="15" hidden="false" customHeight="false" outlineLevel="0" collapsed="false">
      <c r="A9" s="43" t="s">
        <v>192</v>
      </c>
      <c r="C9" s="43" t="s">
        <v>193</v>
      </c>
      <c r="D9" s="43" t="n">
        <v>9</v>
      </c>
    </row>
    <row r="10" customFormat="false" ht="15" hidden="false" customHeight="false" outlineLevel="0" collapsed="false">
      <c r="A10" s="43" t="s">
        <v>194</v>
      </c>
      <c r="C10" s="43" t="s">
        <v>195</v>
      </c>
      <c r="D10" s="43" t="n">
        <v>10</v>
      </c>
    </row>
    <row r="11" customFormat="false" ht="15" hidden="false" customHeight="false" outlineLevel="0" collapsed="false">
      <c r="A11" s="43" t="s">
        <v>196</v>
      </c>
      <c r="C11" s="43" t="s">
        <v>197</v>
      </c>
      <c r="D11" s="43" t="n">
        <v>11</v>
      </c>
    </row>
    <row r="12" customFormat="false" ht="15" hidden="false" customHeight="false" outlineLevel="0" collapsed="false">
      <c r="A12" s="43" t="s">
        <v>198</v>
      </c>
      <c r="C12" s="43" t="s">
        <v>199</v>
      </c>
      <c r="D12" s="43" t="n">
        <v>12</v>
      </c>
    </row>
    <row r="13" customFormat="false" ht="15" hidden="false" customHeight="false" outlineLevel="0" collapsed="false">
      <c r="A13" s="43" t="s">
        <v>200</v>
      </c>
    </row>
    <row r="14" customFormat="false" ht="15" hidden="false" customHeight="false" outlineLevel="0" collapsed="false">
      <c r="A14" s="43" t="s">
        <v>201</v>
      </c>
    </row>
    <row r="15" customFormat="false" ht="15" hidden="false" customHeight="false" outlineLevel="0" collapsed="false">
      <c r="A15" s="43" t="s">
        <v>202</v>
      </c>
    </row>
    <row r="16" customFormat="false" ht="15" hidden="false" customHeight="false" outlineLevel="0" collapsed="false">
      <c r="A16" s="43" t="s">
        <v>203</v>
      </c>
    </row>
    <row r="17" customFormat="false" ht="15" hidden="false" customHeight="false" outlineLevel="0" collapsed="false">
      <c r="A17" s="43" t="s">
        <v>204</v>
      </c>
    </row>
    <row r="18" customFormat="false" ht="15" hidden="false" customHeight="false" outlineLevel="0" collapsed="false">
      <c r="A18" s="43" t="s">
        <v>205</v>
      </c>
    </row>
    <row r="19" customFormat="false" ht="15" hidden="false" customHeight="false" outlineLevel="0" collapsed="false">
      <c r="A19" s="43" t="s">
        <v>206</v>
      </c>
    </row>
    <row r="20" customFormat="false" ht="15" hidden="false" customHeight="false" outlineLevel="0" collapsed="false">
      <c r="A20" s="43" t="s">
        <v>207</v>
      </c>
    </row>
    <row r="21" customFormat="false" ht="15" hidden="false" customHeight="false" outlineLevel="0" collapsed="false">
      <c r="A21" s="43" t="s">
        <v>208</v>
      </c>
    </row>
    <row r="22" customFormat="false" ht="15" hidden="false" customHeight="false" outlineLevel="0" collapsed="false">
      <c r="A22" s="43" t="s">
        <v>209</v>
      </c>
    </row>
    <row r="23" customFormat="false" ht="15" hidden="false" customHeight="false" outlineLevel="0" collapsed="false">
      <c r="A23" s="43" t="s">
        <v>210</v>
      </c>
    </row>
    <row r="24" customFormat="false" ht="15" hidden="false" customHeight="false" outlineLevel="0" collapsed="false">
      <c r="A24" s="43" t="s">
        <v>211</v>
      </c>
    </row>
    <row r="25" customFormat="false" ht="15" hidden="false" customHeight="false" outlineLevel="0" collapsed="false">
      <c r="A25" s="43" t="s">
        <v>212</v>
      </c>
    </row>
    <row r="26" customFormat="false" ht="15" hidden="false" customHeight="false" outlineLevel="0" collapsed="false">
      <c r="A26" s="43" t="s">
        <v>213</v>
      </c>
    </row>
    <row r="27" customFormat="false" ht="15" hidden="false" customHeight="false" outlineLevel="0" collapsed="false">
      <c r="A27" s="43" t="s">
        <v>214</v>
      </c>
    </row>
    <row r="28" customFormat="false" ht="15" hidden="false" customHeight="false" outlineLevel="0" collapsed="false">
      <c r="A28" s="43" t="s">
        <v>215</v>
      </c>
    </row>
    <row r="29" customFormat="false" ht="15" hidden="false" customHeight="false" outlineLevel="0" collapsed="false">
      <c r="A29" s="43" t="s">
        <v>216</v>
      </c>
    </row>
    <row r="30" customFormat="false" ht="15" hidden="false" customHeight="false" outlineLevel="0" collapsed="false">
      <c r="A30" s="43" t="s">
        <v>217</v>
      </c>
    </row>
    <row r="31" customFormat="false" ht="15" hidden="false" customHeight="false" outlineLevel="0" collapsed="false">
      <c r="A31" s="43" t="s">
        <v>218</v>
      </c>
    </row>
    <row r="32" customFormat="false" ht="15" hidden="false" customHeight="false" outlineLevel="0" collapsed="false">
      <c r="A32" s="43" t="s">
        <v>219</v>
      </c>
    </row>
    <row r="33" customFormat="false" ht="15" hidden="false" customHeight="false" outlineLevel="0" collapsed="false">
      <c r="A33" s="43" t="s">
        <v>220</v>
      </c>
    </row>
    <row r="34" customFormat="false" ht="15" hidden="false" customHeight="false" outlineLevel="0" collapsed="false">
      <c r="A34" s="43" t="s">
        <v>221</v>
      </c>
    </row>
    <row r="35" customFormat="false" ht="15" hidden="false" customHeight="false" outlineLevel="0" collapsed="false">
      <c r="A35" s="43" t="s">
        <v>222</v>
      </c>
    </row>
    <row r="36" customFormat="false" ht="15" hidden="false" customHeight="false" outlineLevel="0" collapsed="false">
      <c r="A36" s="43" t="s">
        <v>223</v>
      </c>
    </row>
    <row r="37" customFormat="false" ht="15" hidden="false" customHeight="false" outlineLevel="0" collapsed="false">
      <c r="A37" s="43" t="s">
        <v>224</v>
      </c>
    </row>
    <row r="38" customFormat="false" ht="15" hidden="false" customHeight="false" outlineLevel="0" collapsed="false">
      <c r="A38" s="43" t="s">
        <v>225</v>
      </c>
    </row>
    <row r="39" customFormat="false" ht="15" hidden="false" customHeight="false" outlineLevel="0" collapsed="false">
      <c r="A39" s="43" t="s">
        <v>226</v>
      </c>
    </row>
    <row r="40" customFormat="false" ht="15" hidden="false" customHeight="false" outlineLevel="0" collapsed="false">
      <c r="A40" s="43" t="s">
        <v>227</v>
      </c>
    </row>
    <row r="41" customFormat="false" ht="15" hidden="false" customHeight="false" outlineLevel="0" collapsed="false">
      <c r="A41" s="43" t="s">
        <v>228</v>
      </c>
    </row>
    <row r="42" customFormat="false" ht="15" hidden="false" customHeight="false" outlineLevel="0" collapsed="false">
      <c r="A42" s="43" t="s">
        <v>229</v>
      </c>
    </row>
    <row r="43" customFormat="false" ht="15" hidden="false" customHeight="false" outlineLevel="0" collapsed="false">
      <c r="A43" s="43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41"/>
    <col collapsed="false" customWidth="true" hidden="false" outlineLevel="0" max="21" min="21" style="1" width="5.13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3145</v>
      </c>
      <c r="J5" s="22" t="n">
        <v>100</v>
      </c>
      <c r="K5" s="21" t="n">
        <v>20436</v>
      </c>
      <c r="L5" s="22" t="n">
        <v>2043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6516</v>
      </c>
      <c r="J6" s="22" t="n">
        <v>100</v>
      </c>
      <c r="K6" s="21" t="n">
        <v>31367</v>
      </c>
      <c r="L6" s="22" t="n">
        <v>31367</v>
      </c>
      <c r="M6" s="22" t="n">
        <v>100</v>
      </c>
      <c r="N6" s="21" t="n">
        <v>982</v>
      </c>
      <c r="O6" s="22" t="n">
        <v>982</v>
      </c>
      <c r="P6" s="22" t="n">
        <v>100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75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9810</v>
      </c>
      <c r="I8" s="22" t="n">
        <v>109810</v>
      </c>
      <c r="J8" s="22" t="n">
        <v>100</v>
      </c>
      <c r="K8" s="21" t="n">
        <v>13200</v>
      </c>
      <c r="L8" s="22" t="n">
        <v>13200</v>
      </c>
      <c r="M8" s="22" t="n">
        <v>100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8940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104766</v>
      </c>
      <c r="J11" s="22" t="n">
        <v>100.5625</v>
      </c>
      <c r="K11" s="21" t="n">
        <v>19093.4</v>
      </c>
      <c r="L11" s="22" t="n">
        <v>19017.4</v>
      </c>
      <c r="M11" s="22" t="n">
        <v>99.60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2317.2</v>
      </c>
      <c r="I12" s="22" t="n">
        <v>82317.2</v>
      </c>
      <c r="J12" s="22" t="n">
        <v>100</v>
      </c>
      <c r="K12" s="21" t="n">
        <v>13008</v>
      </c>
      <c r="L12" s="22" t="n">
        <v>13006</v>
      </c>
      <c r="M12" s="22" t="n">
        <v>99.9846</v>
      </c>
      <c r="N12" s="21" t="n">
        <v>2662</v>
      </c>
      <c r="O12" s="22" t="n">
        <v>2662</v>
      </c>
      <c r="P12" s="22" t="n">
        <v>100</v>
      </c>
      <c r="Q12" s="21" t="n">
        <v>18577</v>
      </c>
      <c r="R12" s="22" t="n">
        <v>1857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99</v>
      </c>
      <c r="AD12" s="22" t="n">
        <v>319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49250.97</v>
      </c>
      <c r="I14" s="24" t="n">
        <v>849836.97</v>
      </c>
      <c r="J14" s="24" t="n">
        <v>100.069</v>
      </c>
      <c r="K14" s="24" t="n">
        <v>176518.4</v>
      </c>
      <c r="L14" s="24" t="n">
        <v>176440.4</v>
      </c>
      <c r="M14" s="24" t="n">
        <v>99.9558</v>
      </c>
      <c r="N14" s="24" t="n">
        <v>17745.9</v>
      </c>
      <c r="O14" s="24" t="n">
        <v>18245.9</v>
      </c>
      <c r="P14" s="24" t="n">
        <v>102.8176</v>
      </c>
      <c r="Q14" s="24" t="n">
        <v>59038</v>
      </c>
      <c r="R14" s="24" t="n">
        <v>59022</v>
      </c>
      <c r="S14" s="24" t="n">
        <v>99.9729</v>
      </c>
      <c r="T14" s="24" t="n">
        <v>0</v>
      </c>
      <c r="U14" s="24" t="n">
        <v>0</v>
      </c>
      <c r="V14" s="24"/>
      <c r="W14" s="24" t="n">
        <v>2046</v>
      </c>
      <c r="X14" s="24" t="n">
        <v>2046</v>
      </c>
      <c r="Y14" s="24" t="n">
        <v>100</v>
      </c>
      <c r="Z14" s="24" t="n">
        <v>0</v>
      </c>
      <c r="AA14" s="24" t="n">
        <v>0</v>
      </c>
      <c r="AB14" s="24"/>
      <c r="AC14" s="24" t="n">
        <v>20231</v>
      </c>
      <c r="AD14" s="24" t="n">
        <v>20151</v>
      </c>
      <c r="AE14" s="24" t="n">
        <v>99.6046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23.85</v>
      </c>
      <c r="I15" s="22" t="n">
        <v>35323.85</v>
      </c>
      <c r="J15" s="22" t="n">
        <v>100</v>
      </c>
      <c r="K15" s="21" t="n">
        <v>17142.6</v>
      </c>
      <c r="L15" s="22" t="n">
        <v>17142.6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522.3</v>
      </c>
      <c r="X15" s="22" t="n">
        <v>522.3</v>
      </c>
      <c r="Y15" s="22" t="n">
        <v>100</v>
      </c>
      <c r="Z15" s="21" t="n">
        <v>0</v>
      </c>
      <c r="AA15" s="22" t="n">
        <v>0</v>
      </c>
      <c r="AB15" s="22"/>
      <c r="AC15" s="21" t="n">
        <v>832</v>
      </c>
      <c r="AD15" s="22" t="n">
        <v>83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00</v>
      </c>
      <c r="L18" s="22" t="n">
        <v>1750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936</v>
      </c>
      <c r="R18" s="22" t="n">
        <v>593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7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748</v>
      </c>
      <c r="F21" s="22" t="n">
        <v>748</v>
      </c>
      <c r="G21" s="22" t="n">
        <v>100</v>
      </c>
      <c r="H21" s="21" t="n">
        <v>46349</v>
      </c>
      <c r="I21" s="22" t="n">
        <v>46349</v>
      </c>
      <c r="J21" s="22" t="n">
        <v>100</v>
      </c>
      <c r="K21" s="21" t="n">
        <v>15380</v>
      </c>
      <c r="L21" s="22" t="n">
        <v>15380</v>
      </c>
      <c r="M21" s="22" t="n">
        <v>100</v>
      </c>
      <c r="N21" s="21" t="n">
        <v>2962</v>
      </c>
      <c r="O21" s="22" t="n">
        <v>2962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733</v>
      </c>
      <c r="X22" s="22" t="n">
        <v>733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7281</v>
      </c>
      <c r="F23" s="24" t="n">
        <v>7281</v>
      </c>
      <c r="G23" s="24" t="n">
        <v>100</v>
      </c>
      <c r="H23" s="24" t="n">
        <v>393437.15</v>
      </c>
      <c r="I23" s="24" t="n">
        <v>393437.15</v>
      </c>
      <c r="J23" s="24" t="n">
        <v>100</v>
      </c>
      <c r="K23" s="24" t="n">
        <v>123135.6</v>
      </c>
      <c r="L23" s="24" t="n">
        <v>123135.6</v>
      </c>
      <c r="M23" s="24" t="n">
        <v>100</v>
      </c>
      <c r="N23" s="24" t="n">
        <v>22151</v>
      </c>
      <c r="O23" s="24" t="n">
        <v>22151</v>
      </c>
      <c r="P23" s="24" t="n">
        <v>100</v>
      </c>
      <c r="Q23" s="24" t="n">
        <v>58594</v>
      </c>
      <c r="R23" s="24" t="n">
        <v>5859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475.3</v>
      </c>
      <c r="X23" s="24" t="n">
        <v>1475.3</v>
      </c>
      <c r="Y23" s="24" t="n">
        <v>100</v>
      </c>
      <c r="Z23" s="24" t="n">
        <v>0</v>
      </c>
      <c r="AA23" s="24" t="n">
        <v>0</v>
      </c>
      <c r="AB23" s="24"/>
      <c r="AC23" s="24" t="n">
        <v>4442</v>
      </c>
      <c r="AD23" s="24" t="n">
        <v>4442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62</v>
      </c>
      <c r="I25" s="22" t="n">
        <v>33662</v>
      </c>
      <c r="J25" s="22" t="n">
        <v>100</v>
      </c>
      <c r="K25" s="21" t="n">
        <v>8270</v>
      </c>
      <c r="L25" s="22" t="n">
        <v>827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806</v>
      </c>
      <c r="L29" s="22" t="n">
        <v>8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170</v>
      </c>
      <c r="AB29" s="22" t="n">
        <v>10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098</v>
      </c>
      <c r="I30" s="22" t="n">
        <v>3809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39931</v>
      </c>
      <c r="I33" s="24" t="n">
        <v>139931</v>
      </c>
      <c r="J33" s="24" t="n">
        <v>100</v>
      </c>
      <c r="K33" s="24" t="n">
        <v>26701</v>
      </c>
      <c r="L33" s="24" t="n">
        <v>2670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170</v>
      </c>
      <c r="AA33" s="24" t="n">
        <v>170</v>
      </c>
      <c r="AB33" s="24" t="n">
        <v>100</v>
      </c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32</v>
      </c>
      <c r="I34" s="22" t="n">
        <v>532</v>
      </c>
      <c r="J34" s="22" t="n">
        <v>100</v>
      </c>
      <c r="K34" s="21" t="n">
        <v>0</v>
      </c>
      <c r="L34" s="22" t="n">
        <v>0</v>
      </c>
      <c r="M34" s="22"/>
      <c r="N34" s="21" t="n">
        <v>843</v>
      </c>
      <c r="O34" s="22" t="n">
        <v>84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50</v>
      </c>
      <c r="O35" s="22" t="n">
        <v>455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731</v>
      </c>
      <c r="I40" s="24" t="n">
        <v>37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4332</v>
      </c>
      <c r="O40" s="24" t="n">
        <v>1433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33" hidden="false" customHeight="true" outlineLevel="0" collapsed="false">
      <c r="A41" s="27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350.12</v>
      </c>
      <c r="I41" s="12" t="n">
        <v>1386936.12</v>
      </c>
      <c r="J41" s="12" t="n">
        <v>100.0423</v>
      </c>
      <c r="K41" s="12" t="n">
        <v>327006</v>
      </c>
      <c r="L41" s="12" t="n">
        <v>326928</v>
      </c>
      <c r="M41" s="12" t="n">
        <v>99.9761</v>
      </c>
      <c r="N41" s="12" t="n">
        <v>80727.9</v>
      </c>
      <c r="O41" s="12" t="n">
        <v>81227.9</v>
      </c>
      <c r="P41" s="12" t="n">
        <v>100.6194</v>
      </c>
      <c r="Q41" s="12" t="n">
        <v>146688</v>
      </c>
      <c r="R41" s="12" t="n">
        <v>14667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670</v>
      </c>
      <c r="AD41" s="12" t="n">
        <v>25590</v>
      </c>
      <c r="AE41" s="12" t="n">
        <v>99.6884</v>
      </c>
    </row>
    <row r="42" customFormat="false" ht="15.95" hidden="false" customHeight="true" outlineLevel="0" collapsed="false">
      <c r="A42" s="28" t="s">
        <v>51</v>
      </c>
      <c r="B42" s="29" t="n">
        <v>3261</v>
      </c>
      <c r="C42" s="14" t="n">
        <v>3261</v>
      </c>
      <c r="D42" s="14" t="n">
        <v>100</v>
      </c>
      <c r="E42" s="29" t="n">
        <v>11096</v>
      </c>
      <c r="F42" s="14" t="n">
        <v>11096</v>
      </c>
      <c r="G42" s="14" t="n">
        <v>100</v>
      </c>
      <c r="H42" s="29" t="n">
        <v>1435807</v>
      </c>
      <c r="I42" s="14" t="n">
        <v>1436592</v>
      </c>
      <c r="J42" s="14" t="n">
        <v>100.0547</v>
      </c>
      <c r="K42" s="29" t="n">
        <v>309713</v>
      </c>
      <c r="L42" s="14" t="n">
        <v>311220</v>
      </c>
      <c r="M42" s="14" t="n">
        <v>100.4866</v>
      </c>
      <c r="N42" s="29" t="n">
        <v>88504</v>
      </c>
      <c r="O42" s="14" t="n">
        <v>88504</v>
      </c>
      <c r="P42" s="14" t="n">
        <v>100</v>
      </c>
      <c r="Q42" s="29" t="n">
        <v>121671</v>
      </c>
      <c r="R42" s="14" t="n">
        <v>121710</v>
      </c>
      <c r="S42" s="14" t="n">
        <v>100.0321</v>
      </c>
      <c r="T42" s="29" t="n">
        <v>270</v>
      </c>
      <c r="U42" s="14" t="n">
        <v>270</v>
      </c>
      <c r="V42" s="14" t="n">
        <v>100</v>
      </c>
      <c r="W42" s="29" t="n">
        <v>3261</v>
      </c>
      <c r="X42" s="14" t="n">
        <v>2991</v>
      </c>
      <c r="Y42" s="14" t="n">
        <v>91.7203</v>
      </c>
      <c r="Z42" s="29"/>
      <c r="AA42" s="14"/>
      <c r="AB42" s="14"/>
      <c r="AC42" s="29" t="n">
        <v>17989</v>
      </c>
      <c r="AD42" s="14" t="n">
        <v>17910</v>
      </c>
      <c r="AE42" s="14" t="n">
        <v>99.5608</v>
      </c>
    </row>
    <row r="43" customFormat="false" ht="15.95" hidden="false" customHeight="true" outlineLevel="0" collapsed="false">
      <c r="A43" s="30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456.88</v>
      </c>
      <c r="I43" s="15" t="n">
        <v>-49655.88</v>
      </c>
      <c r="J43" s="15" t="n">
        <v>-0.0124</v>
      </c>
      <c r="K43" s="15" t="n">
        <v>17293</v>
      </c>
      <c r="L43" s="15" t="n">
        <v>15708</v>
      </c>
      <c r="M43" s="15" t="n">
        <v>-0.5104</v>
      </c>
      <c r="N43" s="15" t="n">
        <v>-7776.1</v>
      </c>
      <c r="O43" s="15" t="n">
        <v>-7276.1</v>
      </c>
      <c r="P43" s="15" t="n">
        <v>0.6194</v>
      </c>
      <c r="Q43" s="15" t="n">
        <v>25017</v>
      </c>
      <c r="R43" s="15" t="n">
        <v>24962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81</v>
      </c>
      <c r="AD43" s="15" t="n">
        <v>7680</v>
      </c>
      <c r="AE43" s="15" t="n">
        <v>0.1275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2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2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380.06</v>
      </c>
      <c r="E10" s="6" t="n">
        <v>17926.46</v>
      </c>
      <c r="F10" s="6" t="n">
        <v>1890.01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73</v>
      </c>
      <c r="O10" s="6" t="n">
        <v>11.0053</v>
      </c>
      <c r="P10" s="6" t="n">
        <v>13.2735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9927.39</v>
      </c>
      <c r="E12" s="6" t="n">
        <v>16200.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3541</v>
      </c>
      <c r="O12" s="6" t="n">
        <v>12.4561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3185.91</v>
      </c>
      <c r="E13" s="6" t="n">
        <v>23071.22</v>
      </c>
      <c r="F13" s="6" t="n">
        <v>2048.9</v>
      </c>
      <c r="G13" s="6" t="n">
        <v>3338.1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794</v>
      </c>
      <c r="O13" s="6" t="n">
        <v>11.2603</v>
      </c>
      <c r="P13" s="6" t="n">
        <v>10.6992</v>
      </c>
      <c r="Q13" s="6" t="n">
        <v>8.410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8898.36</v>
      </c>
      <c r="E14" s="8" t="n">
        <v>217492.38</v>
      </c>
      <c r="F14" s="8" t="n">
        <v>20193.51</v>
      </c>
      <c r="G14" s="8" t="n">
        <v>61686.7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5187</v>
      </c>
      <c r="O14" s="8" t="n">
        <v>12.3267</v>
      </c>
      <c r="P14" s="8" t="n">
        <v>11.0674</v>
      </c>
      <c r="Q14" s="8" t="n">
        <v>10.4515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529.94</v>
      </c>
      <c r="E18" s="6" t="n">
        <v>37786.1</v>
      </c>
      <c r="F18" s="6" t="n">
        <v>6696.45</v>
      </c>
      <c r="G18" s="6" t="n">
        <v>7870.7</v>
      </c>
      <c r="H18" s="6" t="n">
        <v>0</v>
      </c>
      <c r="I18" s="6" t="n">
        <v>380</v>
      </c>
      <c r="J18" s="6" t="n">
        <v>0</v>
      </c>
      <c r="K18" s="6" t="n">
        <v>1110</v>
      </c>
      <c r="L18" s="6" t="n">
        <v>0</v>
      </c>
      <c r="M18" s="6" t="n">
        <v>0</v>
      </c>
      <c r="N18" s="6" t="n">
        <v>19.2938</v>
      </c>
      <c r="O18" s="6" t="n">
        <v>21.5921</v>
      </c>
      <c r="P18" s="6" t="n">
        <v>19.3204</v>
      </c>
      <c r="Q18" s="6" t="n">
        <v>13.2593</v>
      </c>
      <c r="R18" s="6" t="n">
        <v>0</v>
      </c>
      <c r="S18" s="6" t="n">
        <v>19</v>
      </c>
      <c r="T18" s="6" t="n">
        <v>0</v>
      </c>
      <c r="U18" s="6" t="n">
        <v>14.122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5128.24</v>
      </c>
      <c r="E23" s="8" t="n">
        <v>236170.19</v>
      </c>
      <c r="F23" s="8" t="n">
        <v>39181.56</v>
      </c>
      <c r="G23" s="8" t="n">
        <v>84032.5</v>
      </c>
      <c r="H23" s="8" t="n">
        <v>0</v>
      </c>
      <c r="I23" s="8" t="n">
        <v>2054</v>
      </c>
      <c r="J23" s="8" t="n">
        <v>0</v>
      </c>
      <c r="K23" s="8" t="n">
        <v>4674.9</v>
      </c>
      <c r="L23" s="8" t="n">
        <v>12.8102</v>
      </c>
      <c r="M23" s="8" t="n">
        <v>18.7971</v>
      </c>
      <c r="N23" s="8" t="n">
        <v>18.6848</v>
      </c>
      <c r="O23" s="8" t="n">
        <v>19.1797</v>
      </c>
      <c r="P23" s="8" t="n">
        <v>17.6884</v>
      </c>
      <c r="Q23" s="8" t="n">
        <v>14.3415</v>
      </c>
      <c r="R23" s="8" t="n">
        <v>0</v>
      </c>
      <c r="S23" s="8" t="n">
        <v>13.9226</v>
      </c>
      <c r="T23" s="8" t="n">
        <v>0</v>
      </c>
      <c r="U23" s="8" t="n">
        <v>10.5243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061.72</v>
      </c>
      <c r="E28" s="6" t="n">
        <v>400.8</v>
      </c>
      <c r="F28" s="6" t="n">
        <v>17255.7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309</v>
      </c>
      <c r="O28" s="6" t="n">
        <v>29.9104</v>
      </c>
      <c r="P28" s="6" t="n">
        <v>23.650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122.3</v>
      </c>
      <c r="E30" s="6" t="n">
        <v>16796.9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0805</v>
      </c>
      <c r="O30" s="6" t="n">
        <v>23.041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8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7.8013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6883.22</v>
      </c>
      <c r="E33" s="8" t="n">
        <v>62504.7</v>
      </c>
      <c r="F33" s="8" t="n">
        <v>60776.23</v>
      </c>
      <c r="G33" s="8" t="n">
        <v>51510.3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4.699</v>
      </c>
      <c r="M33" s="8" t="n">
        <v>21.4825</v>
      </c>
      <c r="N33" s="8" t="n">
        <v>21.931</v>
      </c>
      <c r="O33" s="8" t="n">
        <v>23.4091</v>
      </c>
      <c r="P33" s="8" t="n">
        <v>22.9353</v>
      </c>
      <c r="Q33" s="8" t="n">
        <v>17.8286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24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5.5" hidden="false" customHeight="true" outlineLevel="0" collapsed="false">
      <c r="A41" s="11" t="s">
        <v>50</v>
      </c>
      <c r="B41" s="12" t="n">
        <v>5687.65</v>
      </c>
      <c r="C41" s="12" t="n">
        <v>22247.1</v>
      </c>
      <c r="D41" s="12" t="n">
        <v>2027913.82</v>
      </c>
      <c r="E41" s="12" t="n">
        <v>518084.67</v>
      </c>
      <c r="F41" s="12" t="n">
        <v>147839.35</v>
      </c>
      <c r="G41" s="12" t="n">
        <v>197530.67</v>
      </c>
      <c r="H41" s="12" t="n">
        <v>0</v>
      </c>
      <c r="I41" s="12" t="n">
        <v>3761.2</v>
      </c>
      <c r="J41" s="12" t="n">
        <v>170</v>
      </c>
      <c r="K41" s="12" t="n">
        <v>23225.73</v>
      </c>
      <c r="L41" s="12" t="n">
        <v>14.1978</v>
      </c>
      <c r="M41" s="12" t="n">
        <v>19.8387</v>
      </c>
      <c r="N41" s="12" t="n">
        <v>14.6215</v>
      </c>
      <c r="O41" s="12" t="n">
        <v>15.8471</v>
      </c>
      <c r="P41" s="12" t="n">
        <v>18.2006</v>
      </c>
      <c r="Q41" s="12" t="n">
        <v>13.4675</v>
      </c>
      <c r="R41" s="12" t="n">
        <v>0</v>
      </c>
      <c r="S41" s="12" t="n">
        <v>8.1565</v>
      </c>
      <c r="T41" s="12" t="n">
        <v>0</v>
      </c>
      <c r="U41" s="12" t="n">
        <v>9.0761</v>
      </c>
      <c r="V41" s="16"/>
      <c r="W41" s="16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89915</v>
      </c>
      <c r="E42" s="14" t="n">
        <v>485177</v>
      </c>
      <c r="F42" s="14" t="n">
        <v>139765</v>
      </c>
      <c r="G42" s="14" t="n">
        <v>196868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2438</v>
      </c>
      <c r="O42" s="14" t="n">
        <v>15.5895</v>
      </c>
      <c r="P42" s="14" t="n">
        <v>15.7919</v>
      </c>
      <c r="Q42" s="14" t="n">
        <v>16.1752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6"/>
      <c r="W42" s="16"/>
    </row>
    <row r="43" customFormat="false" ht="15" hidden="false" customHeight="true" outlineLevel="0" collapsed="false">
      <c r="A43" s="7" t="s">
        <v>52</v>
      </c>
      <c r="B43" s="15" t="n">
        <v>2635.65</v>
      </c>
      <c r="C43" s="15" t="n">
        <v>897.1</v>
      </c>
      <c r="D43" s="15" t="n">
        <v>-162001.18</v>
      </c>
      <c r="E43" s="15" t="n">
        <v>32907.67</v>
      </c>
      <c r="F43" s="15" t="n">
        <v>8074.35</v>
      </c>
      <c r="G43" s="15" t="n">
        <v>662.67</v>
      </c>
      <c r="H43" s="15" t="n">
        <v>-210</v>
      </c>
      <c r="I43" s="15" t="n">
        <v>-180.8</v>
      </c>
      <c r="J43" s="15" t="n">
        <v>170</v>
      </c>
      <c r="K43" s="15" t="n">
        <v>7390.73</v>
      </c>
      <c r="L43" s="15" t="n">
        <v>4.8387</v>
      </c>
      <c r="M43" s="15" t="n">
        <v>0.5975</v>
      </c>
      <c r="N43" s="15" t="n">
        <v>-0.6223</v>
      </c>
      <c r="O43" s="15" t="n">
        <v>0.2575</v>
      </c>
      <c r="P43" s="15" t="n">
        <v>2.4086</v>
      </c>
      <c r="Q43" s="15" t="n">
        <v>-2.7077</v>
      </c>
      <c r="R43" s="15" t="n">
        <v>-7.7778</v>
      </c>
      <c r="S43" s="15" t="n">
        <v>-5.0231</v>
      </c>
      <c r="T43" s="15" t="n">
        <v>0</v>
      </c>
      <c r="U43" s="15" t="n">
        <v>0.2347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6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3" t="n">
        <v>1304</v>
      </c>
      <c r="F5" s="6" t="n">
        <v>1304</v>
      </c>
      <c r="G5" s="6" t="n">
        <v>100</v>
      </c>
      <c r="H5" s="33" t="n">
        <v>2725</v>
      </c>
      <c r="I5" s="6" t="n">
        <v>2725</v>
      </c>
      <c r="J5" s="6" t="n">
        <v>100</v>
      </c>
      <c r="K5" s="33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3" t="n">
        <v>0</v>
      </c>
      <c r="R5" s="6" t="n">
        <v>0</v>
      </c>
      <c r="S5" s="6"/>
      <c r="T5" s="33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35</v>
      </c>
      <c r="D6" s="6" t="n">
        <v>99.0539</v>
      </c>
      <c r="E6" s="33" t="n">
        <v>3619</v>
      </c>
      <c r="F6" s="6" t="n">
        <v>3292</v>
      </c>
      <c r="G6" s="6" t="n">
        <v>90.9644</v>
      </c>
      <c r="H6" s="33" t="n">
        <v>722</v>
      </c>
      <c r="I6" s="6" t="n">
        <v>722</v>
      </c>
      <c r="J6" s="6" t="n">
        <v>100</v>
      </c>
      <c r="K6" s="33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6282</v>
      </c>
      <c r="J7" s="6" t="n">
        <v>100</v>
      </c>
      <c r="K7" s="33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3" t="n">
        <v>5450</v>
      </c>
      <c r="F8" s="6" t="n">
        <v>3623</v>
      </c>
      <c r="G8" s="6" t="n">
        <v>66.4771</v>
      </c>
      <c r="H8" s="33" t="n">
        <v>3169</v>
      </c>
      <c r="I8" s="6" t="n">
        <v>3169</v>
      </c>
      <c r="J8" s="6" t="n">
        <v>100</v>
      </c>
      <c r="K8" s="33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3" t="n">
        <v>7700</v>
      </c>
      <c r="F9" s="6" t="n">
        <v>4673</v>
      </c>
      <c r="G9" s="6" t="n">
        <v>60.6883</v>
      </c>
      <c r="H9" s="33" t="n">
        <v>10733</v>
      </c>
      <c r="I9" s="6" t="n">
        <v>10733</v>
      </c>
      <c r="J9" s="6" t="n">
        <v>100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3" t="n">
        <v>2560</v>
      </c>
      <c r="F10" s="6" t="n">
        <v>2560</v>
      </c>
      <c r="G10" s="6" t="n">
        <v>100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3" t="n">
        <v>2525</v>
      </c>
      <c r="F11" s="6" t="n">
        <v>2510</v>
      </c>
      <c r="G11" s="6" t="n">
        <v>99.4059</v>
      </c>
      <c r="H11" s="33" t="n">
        <v>5729</v>
      </c>
      <c r="I11" s="6" t="n">
        <v>5579</v>
      </c>
      <c r="J11" s="6" t="n">
        <v>97.3817</v>
      </c>
      <c r="K11" s="33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3" t="n">
        <v>0</v>
      </c>
      <c r="R11" s="6" t="n">
        <v>0</v>
      </c>
      <c r="S11" s="6"/>
      <c r="T11" s="33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3" t="n">
        <v>3144</v>
      </c>
      <c r="F12" s="6" t="n">
        <v>1598</v>
      </c>
      <c r="G12" s="6" t="n">
        <v>50.827</v>
      </c>
      <c r="H12" s="33" t="n">
        <v>13163.5</v>
      </c>
      <c r="I12" s="6" t="n">
        <v>13163.5</v>
      </c>
      <c r="J12" s="6" t="n">
        <v>100</v>
      </c>
      <c r="K12" s="33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3" t="n">
        <v>1844.44</v>
      </c>
      <c r="F13" s="6" t="n">
        <v>194.44</v>
      </c>
      <c r="G13" s="6" t="n">
        <v>10.542</v>
      </c>
      <c r="H13" s="33" t="n">
        <v>1218</v>
      </c>
      <c r="I13" s="6" t="n">
        <v>1218</v>
      </c>
      <c r="J13" s="6" t="n">
        <v>100</v>
      </c>
      <c r="K13" s="33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5584.54</v>
      </c>
      <c r="C14" s="8" t="n">
        <v>254011.54</v>
      </c>
      <c r="D14" s="8" t="n">
        <v>95.6424</v>
      </c>
      <c r="E14" s="8" t="n">
        <v>28416.44</v>
      </c>
      <c r="F14" s="8" t="n">
        <v>19754.44</v>
      </c>
      <c r="G14" s="8" t="n">
        <v>69.5176</v>
      </c>
      <c r="H14" s="8" t="n">
        <v>44845.5</v>
      </c>
      <c r="I14" s="8" t="n">
        <v>44695.5</v>
      </c>
      <c r="J14" s="8" t="n">
        <v>99.6655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3" t="n">
        <v>2722</v>
      </c>
      <c r="F15" s="6" t="n">
        <v>0</v>
      </c>
      <c r="G15" s="6" t="n">
        <v>0</v>
      </c>
      <c r="H15" s="33" t="n">
        <v>2468</v>
      </c>
      <c r="I15" s="6" t="n">
        <v>2520</v>
      </c>
      <c r="J15" s="6" t="n">
        <v>102.107</v>
      </c>
      <c r="K15" s="33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3" t="n">
        <v>2115</v>
      </c>
      <c r="F16" s="6" t="n">
        <v>1315</v>
      </c>
      <c r="G16" s="6" t="n">
        <v>62.1749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3" t="n">
        <v>1604</v>
      </c>
      <c r="F17" s="6" t="n">
        <v>1091</v>
      </c>
      <c r="G17" s="6" t="n">
        <v>68.0175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993</v>
      </c>
      <c r="D18" s="6" t="n">
        <v>102.6632</v>
      </c>
      <c r="E18" s="33" t="n">
        <v>789</v>
      </c>
      <c r="F18" s="6" t="n">
        <v>789</v>
      </c>
      <c r="G18" s="6" t="n">
        <v>100</v>
      </c>
      <c r="H18" s="33" t="n">
        <v>4860</v>
      </c>
      <c r="I18" s="6" t="n">
        <v>4893</v>
      </c>
      <c r="J18" s="6" t="n">
        <v>100.679</v>
      </c>
      <c r="K18" s="33" t="n">
        <v>661</v>
      </c>
      <c r="L18" s="6" t="n">
        <v>661</v>
      </c>
      <c r="M18" s="6" t="n">
        <v>100</v>
      </c>
      <c r="N18" s="6" t="n">
        <v>6970</v>
      </c>
      <c r="O18" s="6" t="n">
        <v>7300</v>
      </c>
      <c r="P18" s="6" t="n">
        <v>104.7346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3" t="n">
        <v>600</v>
      </c>
      <c r="F20" s="6" t="n">
        <v>600</v>
      </c>
      <c r="G20" s="6" t="n">
        <v>10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3" t="n">
        <v>1671</v>
      </c>
      <c r="F21" s="6" t="n">
        <v>222</v>
      </c>
      <c r="G21" s="6" t="n">
        <v>13.2855</v>
      </c>
      <c r="H21" s="33" t="n">
        <v>3402</v>
      </c>
      <c r="I21" s="6" t="n">
        <v>3402</v>
      </c>
      <c r="J21" s="6" t="n">
        <v>100</v>
      </c>
      <c r="K21" s="33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10086</v>
      </c>
      <c r="J22" s="6" t="n">
        <v>99.7034</v>
      </c>
      <c r="K22" s="33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315.8</v>
      </c>
      <c r="C23" s="8" t="n">
        <v>127677.8</v>
      </c>
      <c r="D23" s="8" t="n">
        <v>95.7709</v>
      </c>
      <c r="E23" s="8" t="n">
        <v>9614</v>
      </c>
      <c r="F23" s="8" t="n">
        <v>4117</v>
      </c>
      <c r="G23" s="8" t="n">
        <v>42.823</v>
      </c>
      <c r="H23" s="8" t="n">
        <v>42424</v>
      </c>
      <c r="I23" s="8" t="n">
        <v>42479</v>
      </c>
      <c r="J23" s="8" t="n">
        <v>100.1296</v>
      </c>
      <c r="K23" s="8" t="n">
        <v>2160</v>
      </c>
      <c r="L23" s="8" t="n">
        <v>2160</v>
      </c>
      <c r="M23" s="8" t="n">
        <v>100</v>
      </c>
      <c r="N23" s="8" t="n">
        <v>78177.8</v>
      </c>
      <c r="O23" s="8" t="n">
        <v>78033.8</v>
      </c>
      <c r="P23" s="8" t="n">
        <v>99.8158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3" t="n">
        <v>0</v>
      </c>
      <c r="F24" s="6" t="n">
        <v>0</v>
      </c>
      <c r="G24" s="6"/>
      <c r="H24" s="33" t="n">
        <v>2112</v>
      </c>
      <c r="I24" s="6" t="n">
        <v>2112</v>
      </c>
      <c r="J24" s="6" t="n">
        <v>100</v>
      </c>
      <c r="K24" s="33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3" t="n">
        <v>0</v>
      </c>
      <c r="F25" s="6" t="n">
        <v>0</v>
      </c>
      <c r="G25" s="6"/>
      <c r="H25" s="33" t="n">
        <v>8963</v>
      </c>
      <c r="I25" s="6" t="n">
        <v>8963</v>
      </c>
      <c r="J25" s="6" t="n">
        <v>100</v>
      </c>
      <c r="K25" s="33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56</v>
      </c>
      <c r="D29" s="6" t="n">
        <v>76.5854</v>
      </c>
      <c r="E29" s="33" t="n">
        <v>400</v>
      </c>
      <c r="F29" s="6" t="n">
        <v>16</v>
      </c>
      <c r="G29" s="6" t="n">
        <v>4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3" t="n">
        <v>0</v>
      </c>
      <c r="F30" s="6" t="n">
        <v>0</v>
      </c>
      <c r="G30" s="6"/>
      <c r="H30" s="33" t="n">
        <v>4792</v>
      </c>
      <c r="I30" s="6" t="n">
        <v>4734</v>
      </c>
      <c r="J30" s="6" t="n">
        <v>98.7896</v>
      </c>
      <c r="K30" s="33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3" t="n">
        <v>0</v>
      </c>
      <c r="F32" s="6" t="n">
        <v>0</v>
      </c>
      <c r="G32" s="6"/>
      <c r="H32" s="33" t="n">
        <v>200</v>
      </c>
      <c r="I32" s="6" t="n">
        <v>200</v>
      </c>
      <c r="J32" s="6" t="n">
        <v>100</v>
      </c>
      <c r="K32" s="33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70124</v>
      </c>
      <c r="D33" s="8" t="n">
        <v>94.9199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492</v>
      </c>
      <c r="P33" s="8" t="n">
        <v>93.686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3196.34</v>
      </c>
      <c r="C41" s="12" t="n">
        <v>452232.34</v>
      </c>
      <c r="D41" s="12" t="n">
        <v>95.5697</v>
      </c>
      <c r="E41" s="12" t="n">
        <v>38430.44</v>
      </c>
      <c r="F41" s="12" t="n">
        <v>23887.44</v>
      </c>
      <c r="G41" s="12" t="n">
        <v>62.1576</v>
      </c>
      <c r="H41" s="12" t="n">
        <v>105164.5</v>
      </c>
      <c r="I41" s="12" t="n">
        <v>105011.5</v>
      </c>
      <c r="J41" s="12" t="n">
        <v>99.8545</v>
      </c>
      <c r="K41" s="12" t="n">
        <v>5216</v>
      </c>
      <c r="L41" s="12" t="n">
        <v>5216</v>
      </c>
      <c r="M41" s="12" t="n">
        <v>100</v>
      </c>
      <c r="N41" s="12" t="n">
        <v>320098.4</v>
      </c>
      <c r="O41" s="12" t="n">
        <v>313723.4</v>
      </c>
      <c r="P41" s="12" t="n">
        <v>98.0084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  <c r="W41" s="16"/>
      <c r="X41" s="16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9913</v>
      </c>
      <c r="D42" s="14" t="n">
        <v>99.7953</v>
      </c>
      <c r="E42" s="29" t="n">
        <v>33845</v>
      </c>
      <c r="F42" s="14" t="n">
        <v>31175</v>
      </c>
      <c r="G42" s="14" t="n">
        <v>92.1111</v>
      </c>
      <c r="H42" s="29" t="n">
        <v>79712</v>
      </c>
      <c r="I42" s="14" t="n">
        <v>79248</v>
      </c>
      <c r="J42" s="14" t="n">
        <v>99.4179</v>
      </c>
      <c r="K42" s="29" t="n">
        <v>3694</v>
      </c>
      <c r="L42" s="14" t="n">
        <v>3694</v>
      </c>
      <c r="M42" s="14" t="n">
        <v>100</v>
      </c>
      <c r="N42" s="14" t="n">
        <v>310855</v>
      </c>
      <c r="O42" s="14" t="n">
        <v>309511</v>
      </c>
      <c r="P42" s="14" t="n">
        <v>99.5676</v>
      </c>
      <c r="Q42" s="29" t="n">
        <v>1030</v>
      </c>
      <c r="R42" s="14" t="n">
        <v>1020</v>
      </c>
      <c r="S42" s="14" t="n">
        <v>99.0291</v>
      </c>
      <c r="T42" s="29" t="n">
        <v>1659</v>
      </c>
      <c r="U42" s="14" t="n">
        <v>4905</v>
      </c>
      <c r="V42" s="14" t="n">
        <v>295.66</v>
      </c>
      <c r="W42" s="16"/>
      <c r="X42" s="16"/>
    </row>
    <row r="43" customFormat="false" ht="15.95" hidden="false" customHeight="true" outlineLevel="0" collapsed="false">
      <c r="A43" s="7" t="s">
        <v>52</v>
      </c>
      <c r="B43" s="15" t="n">
        <v>42401.34</v>
      </c>
      <c r="C43" s="15" t="n">
        <v>22319.34</v>
      </c>
      <c r="D43" s="15" t="n">
        <v>-4.2256</v>
      </c>
      <c r="E43" s="15" t="n">
        <v>4585.44</v>
      </c>
      <c r="F43" s="15" t="n">
        <v>-7287.56</v>
      </c>
      <c r="G43" s="15" t="n">
        <v>-29.9535</v>
      </c>
      <c r="H43" s="15" t="n">
        <v>25452.5</v>
      </c>
      <c r="I43" s="15" t="n">
        <v>25763.5</v>
      </c>
      <c r="J43" s="15" t="n">
        <v>0.4366</v>
      </c>
      <c r="K43" s="15" t="n">
        <v>1522</v>
      </c>
      <c r="L43" s="15" t="n">
        <v>1522</v>
      </c>
      <c r="M43" s="15" t="n">
        <v>0</v>
      </c>
      <c r="N43" s="15" t="n">
        <v>9243.4</v>
      </c>
      <c r="O43" s="15" t="n">
        <v>4212.4</v>
      </c>
      <c r="P43" s="15" t="n">
        <v>-1.5592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6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13510.74</v>
      </c>
      <c r="C6" s="6" t="n">
        <v>1239.34</v>
      </c>
      <c r="D6" s="6" t="n">
        <v>1184.6</v>
      </c>
      <c r="E6" s="6" t="n">
        <v>0</v>
      </c>
      <c r="F6" s="6" t="n">
        <v>10816.8</v>
      </c>
      <c r="G6" s="6" t="n">
        <v>0</v>
      </c>
      <c r="H6" s="6" t="n">
        <v>270</v>
      </c>
      <c r="I6" s="6" t="n">
        <v>4.8727</v>
      </c>
      <c r="J6" s="6" t="n">
        <v>9.5041</v>
      </c>
      <c r="K6" s="6" t="n">
        <v>4.3472</v>
      </c>
      <c r="L6" s="6" t="n">
        <v>0</v>
      </c>
      <c r="M6" s="6" t="n">
        <v>4.6388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711</v>
      </c>
      <c r="C7" s="6" t="n">
        <v>2646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2181</v>
      </c>
      <c r="J7" s="6" t="n">
        <v>8.0377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61</v>
      </c>
      <c r="C9" s="6" t="n">
        <v>2383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576</v>
      </c>
      <c r="J9" s="6" t="n">
        <v>6.5774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94.54</v>
      </c>
      <c r="C11" s="6" t="n">
        <v>2164.5</v>
      </c>
      <c r="D11" s="6" t="n">
        <v>702.7</v>
      </c>
      <c r="E11" s="6" t="n">
        <v>0</v>
      </c>
      <c r="F11" s="6" t="n">
        <v>6727.34</v>
      </c>
      <c r="G11" s="6" t="n">
        <v>0</v>
      </c>
      <c r="H11" s="6" t="n">
        <v>0</v>
      </c>
      <c r="I11" s="6" t="n">
        <v>4.4712</v>
      </c>
      <c r="J11" s="6" t="n">
        <v>8.4551</v>
      </c>
      <c r="K11" s="6" t="n">
        <v>6.365</v>
      </c>
      <c r="L11" s="6" t="n">
        <v>0</v>
      </c>
      <c r="M11" s="6" t="n">
        <v>3.780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7473.28</v>
      </c>
      <c r="C13" s="6" t="n">
        <v>1710</v>
      </c>
      <c r="D13" s="6" t="n">
        <v>17072.38</v>
      </c>
      <c r="E13" s="6" t="n">
        <v>312</v>
      </c>
      <c r="F13" s="6" t="n">
        <v>8378.9</v>
      </c>
      <c r="G13" s="6" t="n">
        <v>0</v>
      </c>
      <c r="H13" s="6" t="n">
        <v>0</v>
      </c>
      <c r="I13" s="6" t="n">
        <v>8.0784</v>
      </c>
      <c r="J13" s="6" t="n">
        <v>10.7009</v>
      </c>
      <c r="K13" s="6" t="n">
        <v>12.9695</v>
      </c>
      <c r="L13" s="6" t="n">
        <v>10.4</v>
      </c>
      <c r="M13" s="6" t="n">
        <v>4.422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97.49</v>
      </c>
      <c r="C14" s="6" t="n">
        <v>140.19</v>
      </c>
      <c r="D14" s="6" t="n">
        <v>739.75</v>
      </c>
      <c r="E14" s="6" t="n">
        <v>264.5</v>
      </c>
      <c r="F14" s="6" t="n">
        <v>7756.39</v>
      </c>
      <c r="G14" s="6" t="n">
        <v>225.7</v>
      </c>
      <c r="H14" s="6" t="n">
        <v>370.96</v>
      </c>
      <c r="I14" s="6" t="n">
        <v>5.3809</v>
      </c>
      <c r="J14" s="6" t="n">
        <v>7.2099</v>
      </c>
      <c r="K14" s="6" t="n">
        <v>6.0735</v>
      </c>
      <c r="L14" s="6" t="n">
        <v>4.8532</v>
      </c>
      <c r="M14" s="6" t="n">
        <v>5.1589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6237.25</v>
      </c>
      <c r="C15" s="8" t="n">
        <v>15953.73</v>
      </c>
      <c r="D15" s="8" t="n">
        <v>42845.43</v>
      </c>
      <c r="E15" s="8" t="n">
        <v>1294.5</v>
      </c>
      <c r="F15" s="8" t="n">
        <v>94500.93</v>
      </c>
      <c r="G15" s="8" t="n">
        <v>225.7</v>
      </c>
      <c r="H15" s="8" t="n">
        <v>1416.96</v>
      </c>
      <c r="I15" s="8" t="n">
        <v>6.1508</v>
      </c>
      <c r="J15" s="8" t="n">
        <v>8.076</v>
      </c>
      <c r="K15" s="8" t="n">
        <v>9.5861</v>
      </c>
      <c r="L15" s="8" t="n">
        <v>4.2359</v>
      </c>
      <c r="M15" s="8" t="n">
        <v>5.1416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757.8</v>
      </c>
      <c r="C19" s="6" t="n">
        <v>365.7</v>
      </c>
      <c r="D19" s="6" t="n">
        <v>6873.9</v>
      </c>
      <c r="E19" s="6" t="n">
        <v>788.2</v>
      </c>
      <c r="F19" s="6" t="n">
        <v>4552</v>
      </c>
      <c r="G19" s="6" t="n">
        <v>22</v>
      </c>
      <c r="H19" s="6" t="n">
        <v>156</v>
      </c>
      <c r="I19" s="6" t="n">
        <v>9.1173</v>
      </c>
      <c r="J19" s="6" t="n">
        <v>4.635</v>
      </c>
      <c r="K19" s="6" t="n">
        <v>14.0484</v>
      </c>
      <c r="L19" s="6" t="n">
        <v>11.9244</v>
      </c>
      <c r="M19" s="6" t="n">
        <v>6.2356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8741.22</v>
      </c>
      <c r="C23" s="6" t="n">
        <v>100</v>
      </c>
      <c r="D23" s="6" t="n">
        <v>15965.24</v>
      </c>
      <c r="E23" s="6" t="n">
        <v>61.86</v>
      </c>
      <c r="F23" s="6" t="n">
        <v>22614.12</v>
      </c>
      <c r="G23" s="6" t="n">
        <v>0</v>
      </c>
      <c r="H23" s="6" t="n">
        <v>0</v>
      </c>
      <c r="I23" s="6" t="n">
        <v>18.9388</v>
      </c>
      <c r="J23" s="6" t="n">
        <v>10</v>
      </c>
      <c r="K23" s="6" t="n">
        <v>15.8291</v>
      </c>
      <c r="L23" s="6" t="n">
        <v>3.6604</v>
      </c>
      <c r="M23" s="6" t="n">
        <v>22.38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7224.64</v>
      </c>
      <c r="C24" s="8" t="n">
        <v>3882.6</v>
      </c>
      <c r="D24" s="8" t="n">
        <v>56087.74</v>
      </c>
      <c r="E24" s="8" t="n">
        <v>1228.06</v>
      </c>
      <c r="F24" s="8" t="n">
        <v>65521.94</v>
      </c>
      <c r="G24" s="8" t="n">
        <v>254.9</v>
      </c>
      <c r="H24" s="8" t="n">
        <v>249.4</v>
      </c>
      <c r="I24" s="8" t="n">
        <v>9.9645</v>
      </c>
      <c r="J24" s="8" t="n">
        <v>9.4307</v>
      </c>
      <c r="K24" s="8" t="n">
        <v>13.2036</v>
      </c>
      <c r="L24" s="8" t="n">
        <v>5.6855</v>
      </c>
      <c r="M24" s="8" t="n">
        <v>8.3966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1.31</v>
      </c>
      <c r="C29" s="6" t="n">
        <v>0</v>
      </c>
      <c r="D29" s="6" t="n">
        <v>81</v>
      </c>
      <c r="E29" s="6" t="n">
        <v>0</v>
      </c>
      <c r="F29" s="6" t="n">
        <v>7310.81</v>
      </c>
      <c r="G29" s="6" t="n">
        <v>49.5</v>
      </c>
      <c r="H29" s="6" t="n">
        <v>0</v>
      </c>
      <c r="I29" s="6" t="n">
        <v>7.3342</v>
      </c>
      <c r="J29" s="6" t="n">
        <v>0</v>
      </c>
      <c r="K29" s="6" t="n">
        <v>3</v>
      </c>
      <c r="L29" s="6" t="n">
        <v>0</v>
      </c>
      <c r="M29" s="6" t="n">
        <v>7.5013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57</v>
      </c>
      <c r="C30" s="6" t="n">
        <v>17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2309</v>
      </c>
      <c r="J30" s="6" t="n">
        <v>10.625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863.3</v>
      </c>
      <c r="C31" s="6" t="n">
        <v>0</v>
      </c>
      <c r="D31" s="6" t="n">
        <v>9414.2</v>
      </c>
      <c r="E31" s="6" t="n">
        <v>0</v>
      </c>
      <c r="F31" s="6" t="n">
        <v>6449.1</v>
      </c>
      <c r="G31" s="6" t="n">
        <v>0</v>
      </c>
      <c r="H31" s="6" t="n">
        <v>0</v>
      </c>
      <c r="I31" s="6" t="n">
        <v>11.6164</v>
      </c>
      <c r="J31" s="6" t="n">
        <v>0</v>
      </c>
      <c r="K31" s="6" t="n">
        <v>19.8864</v>
      </c>
      <c r="L31" s="6" t="n">
        <v>0</v>
      </c>
      <c r="M31" s="6" t="n">
        <v>7.228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357.01</v>
      </c>
      <c r="C34" s="8" t="n">
        <v>17</v>
      </c>
      <c r="D34" s="8" t="n">
        <v>29071</v>
      </c>
      <c r="E34" s="8" t="n">
        <v>0</v>
      </c>
      <c r="F34" s="8" t="n">
        <v>40771.51</v>
      </c>
      <c r="G34" s="8" t="n">
        <v>192.5</v>
      </c>
      <c r="H34" s="8" t="n">
        <v>305</v>
      </c>
      <c r="I34" s="8" t="n">
        <v>10.0332</v>
      </c>
      <c r="J34" s="8" t="n">
        <v>10.625</v>
      </c>
      <c r="K34" s="8" t="n">
        <v>16.2981</v>
      </c>
      <c r="L34" s="8" t="n">
        <v>0</v>
      </c>
      <c r="M34" s="8" t="n">
        <v>7.918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3958.1</v>
      </c>
      <c r="C42" s="12" t="n">
        <v>19853.33</v>
      </c>
      <c r="D42" s="12" t="n">
        <v>128004.17</v>
      </c>
      <c r="E42" s="12" t="n">
        <v>2522.56</v>
      </c>
      <c r="F42" s="12" t="n">
        <v>200929.38</v>
      </c>
      <c r="G42" s="12" t="n">
        <v>677.3</v>
      </c>
      <c r="H42" s="12" t="n">
        <v>1971.36</v>
      </c>
      <c r="I42" s="12" t="n">
        <v>7.8269</v>
      </c>
      <c r="J42" s="12" t="n">
        <v>8.3112</v>
      </c>
      <c r="K42" s="12" t="n">
        <v>12.1895</v>
      </c>
      <c r="L42" s="12" t="n">
        <v>4.8362</v>
      </c>
      <c r="M42" s="12" t="n">
        <v>6.4047</v>
      </c>
      <c r="N42" s="12" t="n">
        <v>7.2516</v>
      </c>
      <c r="O42" s="12" t="n">
        <v>5.6976</v>
      </c>
      <c r="P42" s="16"/>
      <c r="Q42" s="16"/>
    </row>
    <row r="43" customFormat="false" ht="15.95" hidden="false" customHeight="true" outlineLevel="0" collapsed="false">
      <c r="A43" s="9" t="s">
        <v>51</v>
      </c>
      <c r="B43" s="14" t="n">
        <v>393726</v>
      </c>
      <c r="C43" s="14" t="n">
        <v>34505</v>
      </c>
      <c r="D43" s="14" t="n">
        <v>110827</v>
      </c>
      <c r="E43" s="14" t="n">
        <v>3657</v>
      </c>
      <c r="F43" s="14" t="n">
        <v>241298</v>
      </c>
      <c r="G43" s="14" t="n">
        <v>599</v>
      </c>
      <c r="H43" s="14" t="n">
        <v>2837</v>
      </c>
      <c r="I43" s="14" t="n">
        <v>9.1583</v>
      </c>
      <c r="J43" s="14" t="n">
        <v>11.0682</v>
      </c>
      <c r="K43" s="14" t="n">
        <v>13.9848</v>
      </c>
      <c r="L43" s="14" t="n">
        <v>9.8998</v>
      </c>
      <c r="M43" s="14" t="n">
        <v>7.7961</v>
      </c>
      <c r="N43" s="14" t="n">
        <v>5.8725</v>
      </c>
      <c r="O43" s="14" t="n">
        <v>5.7839</v>
      </c>
      <c r="P43" s="16"/>
      <c r="Q43" s="16"/>
    </row>
    <row r="44" customFormat="false" ht="15.95" hidden="false" customHeight="true" outlineLevel="0" collapsed="false">
      <c r="A44" s="7" t="s">
        <v>52</v>
      </c>
      <c r="B44" s="15" t="n">
        <v>-39767.9</v>
      </c>
      <c r="C44" s="15" t="n">
        <v>-14651.67</v>
      </c>
      <c r="D44" s="15" t="n">
        <v>17177.17</v>
      </c>
      <c r="E44" s="15" t="n">
        <v>-1134.44</v>
      </c>
      <c r="F44" s="15" t="n">
        <v>-40368.62</v>
      </c>
      <c r="G44" s="15" t="n">
        <v>78.3</v>
      </c>
      <c r="H44" s="15" t="n">
        <v>-865.64</v>
      </c>
      <c r="I44" s="15" t="n">
        <v>-1.3314</v>
      </c>
      <c r="J44" s="15" t="n">
        <v>-2.757</v>
      </c>
      <c r="K44" s="15" t="n">
        <v>-1.7953</v>
      </c>
      <c r="L44" s="15" t="n">
        <v>-5.0636</v>
      </c>
      <c r="M44" s="15" t="n">
        <v>-1.3914</v>
      </c>
      <c r="N44" s="15" t="n">
        <v>1.3791</v>
      </c>
      <c r="O44" s="15" t="n">
        <v>-0.0863</v>
      </c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6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14</v>
      </c>
      <c r="H41" s="6" t="n">
        <v>4052</v>
      </c>
      <c r="I41" s="6"/>
      <c r="J41" s="6" t="n">
        <v>2176</v>
      </c>
      <c r="K41" s="6" t="n">
        <v>56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422.2</v>
      </c>
      <c r="H42" s="8" t="n">
        <v>373.2</v>
      </c>
      <c r="I42" s="8" t="n">
        <v>8.6026</v>
      </c>
      <c r="J42" s="8" t="n">
        <v>154</v>
      </c>
      <c r="K42" s="8" t="n">
        <v>16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6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872.7</v>
      </c>
      <c r="K14" s="8" t="n">
        <v>174.4931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913.2</v>
      </c>
      <c r="F23" s="8" t="n">
        <v>240.2741</v>
      </c>
      <c r="G23" s="8" t="n">
        <v>10209.38</v>
      </c>
      <c r="H23" s="8" t="n">
        <v>10209.38</v>
      </c>
      <c r="I23" s="8" t="n">
        <v>100</v>
      </c>
      <c r="J23" s="8" t="n">
        <v>233347.3</v>
      </c>
      <c r="K23" s="8" t="n">
        <v>228.561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5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3" t="n">
        <v>3724.24</v>
      </c>
      <c r="C42" s="13" t="n">
        <v>3724.24</v>
      </c>
      <c r="D42" s="13" t="n">
        <v>100</v>
      </c>
      <c r="E42" s="13" t="n">
        <v>92197.64</v>
      </c>
      <c r="F42" s="13" t="n">
        <v>247.561</v>
      </c>
      <c r="G42" s="13" t="n">
        <v>20060.38</v>
      </c>
      <c r="H42" s="13" t="n">
        <v>20060.38</v>
      </c>
      <c r="I42" s="13" t="n">
        <v>100</v>
      </c>
      <c r="J42" s="13" t="n">
        <v>421074.53</v>
      </c>
      <c r="K42" s="13" t="n">
        <v>209.9036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12.76</v>
      </c>
      <c r="C44" s="8" t="n">
        <v>-612.76</v>
      </c>
      <c r="D44" s="8" t="n">
        <v>0</v>
      </c>
      <c r="E44" s="8" t="n">
        <v>3647.64</v>
      </c>
      <c r="F44" s="8" t="n">
        <v>31.561</v>
      </c>
      <c r="G44" s="8" t="n">
        <v>286.38</v>
      </c>
      <c r="H44" s="8" t="n">
        <v>286.38</v>
      </c>
      <c r="I44" s="8" t="n">
        <v>0</v>
      </c>
      <c r="J44" s="8" t="n">
        <v>38050.53</v>
      </c>
      <c r="K44" s="8" t="n">
        <v>15.903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6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3" t="n">
        <v>4136.8</v>
      </c>
      <c r="D10" s="6" t="n">
        <v>2836.4</v>
      </c>
      <c r="E10" s="6" t="n">
        <v>68.5651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3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6" t="n">
        <v>31953.8</v>
      </c>
      <c r="D14" s="8" t="n">
        <v>21112.9</v>
      </c>
      <c r="E14" s="8" t="n">
        <v>66.0732</v>
      </c>
      <c r="F14" s="8" t="n">
        <v>0</v>
      </c>
      <c r="G14" s="8" t="n">
        <v>77330</v>
      </c>
      <c r="H14" s="36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3" t="n">
        <v>9820</v>
      </c>
      <c r="D18" s="6" t="n">
        <v>3840.7</v>
      </c>
      <c r="E18" s="6" t="n">
        <v>39.111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3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6" t="n">
        <v>35213</v>
      </c>
      <c r="D23" s="8" t="n">
        <v>28038.1</v>
      </c>
      <c r="E23" s="8" t="n">
        <v>79.6243</v>
      </c>
      <c r="F23" s="8" t="n">
        <v>0</v>
      </c>
      <c r="G23" s="8" t="n">
        <v>97663</v>
      </c>
      <c r="H23" s="36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3" t="n">
        <v>15980</v>
      </c>
      <c r="D28" s="6" t="n">
        <v>22169.15</v>
      </c>
      <c r="E28" s="6" t="n">
        <v>138.7306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3" t="n">
        <v>3250</v>
      </c>
      <c r="D29" s="6" t="n">
        <v>3706</v>
      </c>
      <c r="E29" s="6" t="n">
        <v>114.0308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3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3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737.4</v>
      </c>
      <c r="C33" s="36" t="n">
        <v>92157</v>
      </c>
      <c r="D33" s="8" t="n">
        <v>103741.35</v>
      </c>
      <c r="E33" s="8" t="n">
        <v>112.5702</v>
      </c>
      <c r="F33" s="8" t="n">
        <v>0</v>
      </c>
      <c r="G33" s="8" t="n">
        <v>264370</v>
      </c>
      <c r="H33" s="36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3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3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6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6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3632</v>
      </c>
      <c r="C41" s="37" t="n">
        <v>203974.8</v>
      </c>
      <c r="D41" s="12" t="n">
        <v>209656.24</v>
      </c>
      <c r="E41" s="12" t="n">
        <v>102.7854</v>
      </c>
      <c r="F41" s="12" t="n">
        <v>0</v>
      </c>
      <c r="G41" s="12" t="n">
        <v>488263</v>
      </c>
      <c r="H41" s="37" t="n">
        <v>554427</v>
      </c>
      <c r="I41" s="12" t="n">
        <v>566197</v>
      </c>
      <c r="J41" s="12" t="n">
        <v>102.1229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97290</v>
      </c>
      <c r="C42" s="29" t="n">
        <v>204675</v>
      </c>
      <c r="D42" s="14" t="n">
        <v>203026</v>
      </c>
      <c r="E42" s="14" t="n">
        <v>99.1943</v>
      </c>
      <c r="F42" s="14" t="n">
        <v>0</v>
      </c>
      <c r="G42" s="14" t="n">
        <v>521042</v>
      </c>
      <c r="H42" s="29" t="n">
        <v>559100</v>
      </c>
      <c r="I42" s="14" t="n">
        <v>565103</v>
      </c>
      <c r="J42" s="14" t="n">
        <v>101.0737</v>
      </c>
      <c r="K42" s="14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-13658</v>
      </c>
      <c r="C43" s="38" t="n">
        <v>-700.2</v>
      </c>
      <c r="D43" s="15" t="n">
        <v>6630.24</v>
      </c>
      <c r="E43" s="15" t="n">
        <v>3.5911</v>
      </c>
      <c r="F43" s="15" t="n">
        <v>0</v>
      </c>
      <c r="G43" s="15" t="n">
        <v>-32779</v>
      </c>
      <c r="H43" s="38" t="n">
        <v>-4673</v>
      </c>
      <c r="I43" s="15" t="n">
        <v>1094</v>
      </c>
      <c r="J43" s="15" t="n">
        <v>1.0492</v>
      </c>
      <c r="K43" s="15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6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3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3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3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3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3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3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3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094.8</v>
      </c>
      <c r="C41" s="12" t="n">
        <v>746769</v>
      </c>
      <c r="D41" s="12" t="n">
        <v>725533.9</v>
      </c>
      <c r="E41" s="12" t="n">
        <v>97.1564</v>
      </c>
      <c r="F41" s="12" t="n">
        <v>0</v>
      </c>
      <c r="G41" s="12" t="n">
        <v>44387</v>
      </c>
      <c r="H41" s="12" t="n">
        <v>529724</v>
      </c>
      <c r="I41" s="12" t="n">
        <v>416446.7</v>
      </c>
      <c r="J41" s="12" t="n">
        <v>78.6158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65156</v>
      </c>
      <c r="C42" s="29" t="n">
        <v>742848</v>
      </c>
      <c r="D42" s="14" t="n">
        <v>731193</v>
      </c>
      <c r="E42" s="14" t="n">
        <v>98.431</v>
      </c>
      <c r="F42" s="14" t="n">
        <v>0</v>
      </c>
      <c r="G42" s="14" t="n">
        <v>42424</v>
      </c>
      <c r="H42" s="29" t="n">
        <v>455431</v>
      </c>
      <c r="I42" s="14" t="n">
        <v>529639</v>
      </c>
      <c r="J42" s="14" t="n">
        <v>116.294</v>
      </c>
      <c r="K42" s="14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14938.8</v>
      </c>
      <c r="C43" s="15" t="n">
        <v>3921</v>
      </c>
      <c r="D43" s="15" t="n">
        <v>-5659.1</v>
      </c>
      <c r="E43" s="15" t="n">
        <v>-1.2746</v>
      </c>
      <c r="F43" s="15" t="n">
        <v>0</v>
      </c>
      <c r="G43" s="15" t="n">
        <v>1963</v>
      </c>
      <c r="H43" s="15" t="n">
        <v>74293</v>
      </c>
      <c r="I43" s="15" t="n">
        <v>-113192.3</v>
      </c>
      <c r="J43" s="15" t="n">
        <v>-37.6782</v>
      </c>
      <c r="K43" s="15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1T07:08:31Z</dcterms:modified>
  <cp:revision>0</cp:revision>
  <dc:subject/>
  <dc:title/>
</cp:coreProperties>
</file>