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7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7969</v>
      </c>
      <c r="J5" s="6" t="n">
        <v>10.934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5</v>
      </c>
      <c r="J11" s="6" t="n">
        <v>11.357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933.2</v>
      </c>
      <c r="C12" s="6" t="n">
        <v>120931.2</v>
      </c>
      <c r="D12" s="6" t="n">
        <v>1209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433.18</v>
      </c>
      <c r="J12" s="6" t="n">
        <v>12.853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51</v>
      </c>
      <c r="J13" s="6" t="n">
        <v>11.2426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25950.27</v>
      </c>
      <c r="C14" s="8" t="n">
        <v>1126892.07</v>
      </c>
      <c r="D14" s="8" t="n">
        <v>1126892.27</v>
      </c>
      <c r="E14" s="8" t="n">
        <v>100.0837</v>
      </c>
      <c r="F14" s="8" t="n">
        <v>0</v>
      </c>
      <c r="G14" s="8" t="n">
        <v>0</v>
      </c>
      <c r="H14" s="8" t="n">
        <v>-942</v>
      </c>
      <c r="I14" s="8" t="n">
        <v>1298652.52</v>
      </c>
      <c r="J14" s="8" t="n">
        <v>11.5242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8622.55</v>
      </c>
      <c r="J18" s="6" t="n">
        <v>19.331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9.05</v>
      </c>
      <c r="C23" s="8" t="n">
        <v>581765.05</v>
      </c>
      <c r="D23" s="8" t="n">
        <v>61322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8626.75</v>
      </c>
      <c r="J23" s="8" t="n">
        <v>18.2416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00.73</v>
      </c>
      <c r="J28" s="6" t="n">
        <v>18.882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9728.7</v>
      </c>
      <c r="J30" s="6" t="n">
        <v>21.36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04.1</v>
      </c>
      <c r="J31" s="6" t="n">
        <v>19.5028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10</v>
      </c>
      <c r="C33" s="8" t="n">
        <v>227640</v>
      </c>
      <c r="D33" s="8" t="n">
        <v>2282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2337.33</v>
      </c>
      <c r="J33" s="8" t="n">
        <v>21.5739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92.95</v>
      </c>
      <c r="J40" s="8" t="n">
        <v>19.4775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6433.32</v>
      </c>
      <c r="C41" s="12" t="n">
        <v>1953966.12</v>
      </c>
      <c r="D41" s="12" t="n">
        <v>1987375.32</v>
      </c>
      <c r="E41" s="12" t="n">
        <v>100.0474</v>
      </c>
      <c r="F41" s="12" t="n">
        <v>0</v>
      </c>
      <c r="G41" s="12" t="n">
        <v>0</v>
      </c>
      <c r="H41" s="12" t="n">
        <v>-942</v>
      </c>
      <c r="I41" s="12" t="n">
        <v>2946709.55</v>
      </c>
      <c r="J41" s="12" t="n">
        <v>14.8271</v>
      </c>
      <c r="K41" s="12" t="n">
        <v>342</v>
      </c>
      <c r="L41" s="12" t="n">
        <v>58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43961</v>
      </c>
      <c r="J42" s="14" t="n">
        <v>15.2698</v>
      </c>
      <c r="K42" s="14" t="n">
        <v>2034</v>
      </c>
      <c r="L42" s="14" t="n">
        <v>1922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-6736.68</v>
      </c>
      <c r="C43" s="15" t="n">
        <v>556300.12</v>
      </c>
      <c r="D43" s="15" t="n">
        <v>-6070.68</v>
      </c>
      <c r="E43" s="15" t="n">
        <v>0.0336</v>
      </c>
      <c r="F43" s="15" t="n">
        <v>0</v>
      </c>
      <c r="G43" s="15" t="n">
        <v>0</v>
      </c>
      <c r="H43" s="15" t="n">
        <v>-666</v>
      </c>
      <c r="I43" s="15" t="n">
        <v>-97251.45</v>
      </c>
      <c r="J43" s="15" t="n">
        <v>-0.4427</v>
      </c>
      <c r="K43" s="15" t="n">
        <v>-1692</v>
      </c>
      <c r="L43" s="15" t="n">
        <v>-1864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74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7" t="s">
        <v>118</v>
      </c>
      <c r="I2" s="37" t="s">
        <v>119</v>
      </c>
      <c r="J2" s="37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947</v>
      </c>
      <c r="D5" s="6" t="n">
        <v>0</v>
      </c>
      <c r="E5" s="6" t="n">
        <v>3000</v>
      </c>
      <c r="F5" s="6" t="n">
        <v>19.6131</v>
      </c>
      <c r="G5" s="6" t="n">
        <v>9.2999</v>
      </c>
      <c r="H5" s="38" t="n">
        <v>1989.037</v>
      </c>
      <c r="I5" s="38" t="n">
        <v>5879.79</v>
      </c>
      <c r="J5" s="38" t="n">
        <v>2806.584</v>
      </c>
      <c r="K5" s="30" t="n">
        <v>5443</v>
      </c>
      <c r="L5" s="6" t="n">
        <v>19.613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8" t="n">
        <v>248.57</v>
      </c>
      <c r="I6" s="38" t="n">
        <v>3204.5</v>
      </c>
      <c r="J6" s="38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8" t="n">
        <v>1299.56</v>
      </c>
      <c r="I7" s="38" t="n">
        <v>2569.72</v>
      </c>
      <c r="J7" s="38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8" t="n">
        <v>1419.605</v>
      </c>
      <c r="I8" s="38" t="n">
        <v>14044.72</v>
      </c>
      <c r="J8" s="38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8" t="n">
        <v>1957.29</v>
      </c>
      <c r="I9" s="38" t="n">
        <v>7200.86</v>
      </c>
      <c r="J9" s="38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141.44</v>
      </c>
      <c r="F10" s="6" t="n">
        <v>21.4015</v>
      </c>
      <c r="G10" s="6" t="n">
        <v>8.5953</v>
      </c>
      <c r="H10" s="38" t="n">
        <v>1503.292</v>
      </c>
      <c r="I10" s="38" t="n">
        <v>8430.64</v>
      </c>
      <c r="J10" s="38" t="n">
        <v>2954.072</v>
      </c>
      <c r="K10" s="30" t="n">
        <v>6022</v>
      </c>
      <c r="L10" s="6" t="n">
        <v>21.4015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8" t="n">
        <v>242.21</v>
      </c>
      <c r="I11" s="38" t="n">
        <v>2892.04</v>
      </c>
      <c r="J11" s="38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8" t="n">
        <v>1277.777</v>
      </c>
      <c r="I12" s="38" t="n">
        <v>14597.152</v>
      </c>
      <c r="J12" s="38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8" t="n">
        <v>1252.496</v>
      </c>
      <c r="I13" s="38" t="n">
        <v>9524.08</v>
      </c>
      <c r="J13" s="38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282</v>
      </c>
      <c r="D14" s="8" t="n">
        <v>740</v>
      </c>
      <c r="E14" s="8" t="n">
        <v>64191.44</v>
      </c>
      <c r="F14" s="8" t="n">
        <v>19.3374</v>
      </c>
      <c r="G14" s="8" t="n">
        <v>9.5131</v>
      </c>
      <c r="H14" s="8" t="n">
        <v>11189.837</v>
      </c>
      <c r="I14" s="8" t="n">
        <v>68343.502</v>
      </c>
      <c r="J14" s="8" t="n">
        <v>26041.3252</v>
      </c>
      <c r="K14" s="34" t="n">
        <v>54596</v>
      </c>
      <c r="L14" s="8" t="n">
        <v>19.3374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8" t="n">
        <v>646.494</v>
      </c>
      <c r="I15" s="38" t="n">
        <v>13509.9</v>
      </c>
      <c r="J15" s="38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8" t="n">
        <v>2506.9</v>
      </c>
      <c r="I16" s="38" t="n">
        <v>23444.02</v>
      </c>
      <c r="J16" s="38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8" t="n">
        <v>1183.49</v>
      </c>
      <c r="I17" s="38" t="n">
        <v>4776.32</v>
      </c>
      <c r="J17" s="38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4495</v>
      </c>
      <c r="G18" s="6" t="n">
        <v>3.6055</v>
      </c>
      <c r="H18" s="38" t="n">
        <v>1786.1</v>
      </c>
      <c r="I18" s="38" t="n">
        <v>6248.18</v>
      </c>
      <c r="J18" s="38" t="n">
        <v>4107.664</v>
      </c>
      <c r="K18" s="30" t="n">
        <v>4771</v>
      </c>
      <c r="L18" s="6" t="n">
        <v>25.4495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8" t="n">
        <v>1878.85</v>
      </c>
      <c r="I19" s="38" t="n">
        <v>8960.02</v>
      </c>
      <c r="J19" s="38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8" t="n">
        <v>1228.328</v>
      </c>
      <c r="I20" s="38" t="n">
        <v>18996.48</v>
      </c>
      <c r="J20" s="38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8" t="n">
        <v>1541.24</v>
      </c>
      <c r="I21" s="38" t="n">
        <v>17660.144</v>
      </c>
      <c r="J21" s="38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8" t="n">
        <v>3839.32</v>
      </c>
      <c r="I22" s="38" t="n">
        <v>9429.56</v>
      </c>
      <c r="J22" s="38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4758</v>
      </c>
      <c r="G23" s="8" t="n">
        <v>12.1099</v>
      </c>
      <c r="H23" s="8" t="n">
        <v>14610.722</v>
      </c>
      <c r="I23" s="8" t="n">
        <v>103024.624</v>
      </c>
      <c r="J23" s="8" t="n">
        <v>53869.6488</v>
      </c>
      <c r="K23" s="34" t="n">
        <v>64778</v>
      </c>
      <c r="L23" s="8" t="n">
        <v>26.4758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8" t="n">
        <v>6107.72</v>
      </c>
      <c r="I24" s="38" t="n">
        <v>14916.82</v>
      </c>
      <c r="J24" s="38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8" t="n">
        <v>3153.5</v>
      </c>
      <c r="I25" s="38" t="n">
        <v>3400</v>
      </c>
      <c r="J25" s="38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8" t="n">
        <v>3077.71</v>
      </c>
      <c r="I26" s="38" t="n">
        <v>0</v>
      </c>
      <c r="J26" s="38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8" t="n">
        <v>6765.026</v>
      </c>
      <c r="I27" s="38" t="n">
        <v>9664.5</v>
      </c>
      <c r="J27" s="38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7.0139</v>
      </c>
      <c r="G28" s="6" t="n">
        <v>30.3771</v>
      </c>
      <c r="H28" s="38" t="n">
        <v>11749.6495</v>
      </c>
      <c r="I28" s="38" t="n">
        <v>16694</v>
      </c>
      <c r="J28" s="38" t="n">
        <v>2200</v>
      </c>
      <c r="K28" s="30" t="n">
        <v>6518</v>
      </c>
      <c r="L28" s="6" t="n">
        <v>47.0139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8" t="n">
        <v>1722.5</v>
      </c>
      <c r="I29" s="38" t="n">
        <v>0</v>
      </c>
      <c r="J29" s="38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8" t="n">
        <v>4507.65</v>
      </c>
      <c r="I30" s="38" t="n">
        <v>3944</v>
      </c>
      <c r="J30" s="38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8" t="n">
        <v>4094.78</v>
      </c>
      <c r="I31" s="38" t="n">
        <v>6494</v>
      </c>
      <c r="J31" s="38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8" t="n">
        <v>13562.7</v>
      </c>
      <c r="I32" s="38" t="n">
        <v>4318</v>
      </c>
      <c r="J32" s="38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4.3527</v>
      </c>
      <c r="G33" s="8" t="n">
        <v>28.4755</v>
      </c>
      <c r="H33" s="8" t="n">
        <v>54741.2355</v>
      </c>
      <c r="I33" s="8" t="n">
        <v>59431.32</v>
      </c>
      <c r="J33" s="8" t="n">
        <v>11091.3</v>
      </c>
      <c r="K33" s="34" t="n">
        <v>36464</v>
      </c>
      <c r="L33" s="8" t="n">
        <v>34.3527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8" t="n">
        <v>6421.533</v>
      </c>
      <c r="I34" s="38" t="n">
        <v>0</v>
      </c>
      <c r="J34" s="38" t="n">
        <v>0</v>
      </c>
      <c r="K34" s="30" t="n">
        <v>2047</v>
      </c>
      <c r="L34" s="6" t="n">
        <v>31.3705</v>
      </c>
      <c r="M34" s="30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38" t="n">
        <v>10441</v>
      </c>
      <c r="I35" s="38" t="n">
        <v>2040</v>
      </c>
      <c r="J35" s="38" t="n">
        <v>0</v>
      </c>
      <c r="K35" s="30" t="n">
        <v>3934</v>
      </c>
      <c r="L35" s="6" t="n">
        <v>31.726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8" t="n">
        <v>2883.73</v>
      </c>
      <c r="I36" s="38" t="n">
        <v>1071</v>
      </c>
      <c r="J36" s="38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8" t="n">
        <v>5898.9</v>
      </c>
      <c r="I37" s="38" t="n">
        <v>10653.56</v>
      </c>
      <c r="J37" s="38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8" t="n">
        <v>2780.7987</v>
      </c>
      <c r="I38" s="38" t="n">
        <v>587.52</v>
      </c>
      <c r="J38" s="38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8" t="n">
        <v>1658.9</v>
      </c>
      <c r="I39" s="38" t="n">
        <v>1530</v>
      </c>
      <c r="J39" s="38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4" t="n">
        <v>14935</v>
      </c>
      <c r="L40" s="8" t="n">
        <v>31.1905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35" t="n">
        <v>7282</v>
      </c>
      <c r="D41" s="32" t="n">
        <v>1340</v>
      </c>
      <c r="E41" s="32" t="n">
        <v>145909.75</v>
      </c>
      <c r="F41" s="32" t="n">
        <v>26.2879</v>
      </c>
      <c r="G41" s="32" t="n">
        <v>17.3865</v>
      </c>
      <c r="H41" s="32" t="n">
        <v>110626.6562</v>
      </c>
      <c r="I41" s="32" t="n">
        <v>246681.526</v>
      </c>
      <c r="J41" s="32" t="n">
        <v>91618.274</v>
      </c>
      <c r="K41" s="35" t="n">
        <v>170773</v>
      </c>
      <c r="L41" s="32" t="n">
        <v>26.2879</v>
      </c>
      <c r="M41" s="35" t="n">
        <v>172596</v>
      </c>
      <c r="N41" s="32" t="n">
        <v>17.3865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7.9</v>
      </c>
      <c r="G42" s="6" t="n">
        <v>20.1</v>
      </c>
      <c r="H42" s="38" t="n">
        <v>107230.66</v>
      </c>
      <c r="I42" s="38" t="n">
        <v>247317.36</v>
      </c>
      <c r="J42" s="38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282</v>
      </c>
      <c r="D43" s="8" t="n">
        <v>1340</v>
      </c>
      <c r="E43" s="8" t="n">
        <v>145909.75</v>
      </c>
      <c r="F43" s="8" t="n">
        <v>26.2879</v>
      </c>
      <c r="G43" s="8" t="n">
        <v>17.3865</v>
      </c>
      <c r="H43" s="8" t="n">
        <v>3395.9962</v>
      </c>
      <c r="I43" s="8" t="n">
        <v>-635.834</v>
      </c>
      <c r="J43" s="8" t="n">
        <v>-24902.306</v>
      </c>
      <c r="K43" s="34" t="n">
        <v>170773</v>
      </c>
      <c r="L43" s="8" t="n">
        <v>26.2879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74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7997</v>
      </c>
      <c r="L5" s="30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2065</v>
      </c>
      <c r="N6" s="6" t="n">
        <v>104.338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7768</v>
      </c>
      <c r="N8" s="6" t="n">
        <v>122.686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6460</v>
      </c>
      <c r="N9" s="6" t="n">
        <v>145.2646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38499.5</v>
      </c>
      <c r="N12" s="6" t="n">
        <v>102.4631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3665</v>
      </c>
      <c r="N13" s="6" t="n">
        <v>124.3425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7234</v>
      </c>
      <c r="L14" s="8" t="n">
        <v>423601</v>
      </c>
      <c r="M14" s="8" t="n">
        <v>486439.5</v>
      </c>
      <c r="N14" s="8" t="n">
        <v>114.8344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659</v>
      </c>
      <c r="D18" s="6" t="n">
        <v>123.68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267.9</v>
      </c>
      <c r="D23" s="8" t="n">
        <v>108.11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8622</v>
      </c>
      <c r="N23" s="8" t="n">
        <v>103.8555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3220</v>
      </c>
      <c r="L24" s="30" t="n">
        <v>14100</v>
      </c>
      <c r="M24" s="6" t="n">
        <v>19517</v>
      </c>
      <c r="N24" s="6" t="n">
        <v>138.4184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9141</v>
      </c>
      <c r="N30" s="6" t="n">
        <v>123.94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4314</v>
      </c>
      <c r="L33" s="8" t="n">
        <v>163108</v>
      </c>
      <c r="M33" s="8" t="n">
        <v>199370.7</v>
      </c>
      <c r="N33" s="8" t="n">
        <v>122.2323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5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0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625</v>
      </c>
      <c r="N40" s="8" t="n">
        <v>76.1357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539.4</v>
      </c>
      <c r="D41" s="12" t="n">
        <v>105.2621</v>
      </c>
      <c r="E41" s="12" t="n">
        <v>310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59282</v>
      </c>
      <c r="K41" s="12" t="n">
        <v>1467348</v>
      </c>
      <c r="L41" s="12" t="n">
        <v>1107914</v>
      </c>
      <c r="M41" s="12" t="n">
        <v>1221057.2</v>
      </c>
      <c r="N41" s="12" t="n">
        <v>110.2123</v>
      </c>
      <c r="O41" s="12" t="n">
        <v>20361.7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94574</v>
      </c>
      <c r="N42" s="14" t="n">
        <v>114.0717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825.4</v>
      </c>
      <c r="D43" s="15" t="n">
        <v>4.7779</v>
      </c>
      <c r="E43" s="15" t="n">
        <v>-511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59282</v>
      </c>
      <c r="K43" s="15" t="n">
        <v>52583</v>
      </c>
      <c r="L43" s="15" t="n">
        <v>60701</v>
      </c>
      <c r="M43" s="15" t="n">
        <v>26483.2</v>
      </c>
      <c r="N43" s="15" t="n">
        <v>-3.8595</v>
      </c>
      <c r="O43" s="15" t="n">
        <v>20361.7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81</v>
      </c>
      <c r="D1" s="39" t="n">
        <v>1</v>
      </c>
    </row>
    <row r="2" customFormat="false" ht="15" hidden="false" customHeight="false" outlineLevel="0" collapsed="false">
      <c r="C2" s="39" t="s">
        <v>182</v>
      </c>
      <c r="D2" s="39" t="n">
        <v>2</v>
      </c>
    </row>
    <row r="3" customFormat="false" ht="15" hidden="false" customHeight="false" outlineLevel="0" collapsed="false">
      <c r="C3" s="39" t="s">
        <v>183</v>
      </c>
      <c r="D3" s="39" t="n">
        <v>3</v>
      </c>
    </row>
    <row r="4" customFormat="false" ht="15" hidden="false" customHeight="false" outlineLevel="0" collapsed="false">
      <c r="C4" s="39" t="s">
        <v>184</v>
      </c>
      <c r="D4" s="39" t="n">
        <v>4</v>
      </c>
    </row>
    <row r="5" customFormat="false" ht="15" hidden="false" customHeight="false" outlineLevel="0" collapsed="false">
      <c r="A5" s="39" t="s">
        <v>185</v>
      </c>
      <c r="C5" s="39" t="s">
        <v>186</v>
      </c>
      <c r="D5" s="39" t="n">
        <v>5</v>
      </c>
    </row>
    <row r="6" customFormat="false" ht="15" hidden="false" customHeight="false" outlineLevel="0" collapsed="false">
      <c r="A6" s="39" t="s">
        <v>187</v>
      </c>
      <c r="C6" s="39" t="s">
        <v>188</v>
      </c>
      <c r="D6" s="39" t="n">
        <v>6</v>
      </c>
    </row>
    <row r="7" customFormat="false" ht="15" hidden="false" customHeight="false" outlineLevel="0" collapsed="false">
      <c r="A7" s="39" t="s">
        <v>189</v>
      </c>
      <c r="C7" s="39" t="s">
        <v>190</v>
      </c>
      <c r="D7" s="39" t="n">
        <v>7</v>
      </c>
    </row>
    <row r="8" customFormat="false" ht="15" hidden="false" customHeight="false" outlineLevel="0" collapsed="false">
      <c r="A8" s="39" t="s">
        <v>191</v>
      </c>
      <c r="C8" s="39" t="s">
        <v>192</v>
      </c>
      <c r="D8" s="39" t="n">
        <v>8</v>
      </c>
    </row>
    <row r="9" customFormat="false" ht="15" hidden="false" customHeight="false" outlineLevel="0" collapsed="false">
      <c r="A9" s="39" t="s">
        <v>193</v>
      </c>
      <c r="C9" s="39" t="s">
        <v>194</v>
      </c>
      <c r="D9" s="39" t="n">
        <v>9</v>
      </c>
    </row>
    <row r="10" customFormat="false" ht="15" hidden="false" customHeight="false" outlineLevel="0" collapsed="false">
      <c r="A10" s="39" t="s">
        <v>195</v>
      </c>
      <c r="C10" s="39" t="s">
        <v>196</v>
      </c>
      <c r="D10" s="39" t="n">
        <v>10</v>
      </c>
    </row>
    <row r="11" customFormat="false" ht="15" hidden="false" customHeight="false" outlineLevel="0" collapsed="false">
      <c r="A11" s="39" t="s">
        <v>197</v>
      </c>
      <c r="C11" s="39" t="s">
        <v>198</v>
      </c>
      <c r="D11" s="39" t="n">
        <v>11</v>
      </c>
    </row>
    <row r="12" customFormat="false" ht="15" hidden="false" customHeight="false" outlineLevel="0" collapsed="false">
      <c r="A12" s="39" t="s">
        <v>199</v>
      </c>
      <c r="C12" s="39" t="s">
        <v>200</v>
      </c>
      <c r="D12" s="39" t="n">
        <v>12</v>
      </c>
    </row>
    <row r="13" customFormat="false" ht="15" hidden="false" customHeight="false" outlineLevel="0" collapsed="false">
      <c r="A13" s="39" t="s">
        <v>201</v>
      </c>
    </row>
    <row r="14" customFormat="false" ht="15" hidden="false" customHeight="false" outlineLevel="0" collapsed="false">
      <c r="A14" s="39" t="s">
        <v>202</v>
      </c>
    </row>
    <row r="15" customFormat="false" ht="15" hidden="false" customHeight="false" outlineLevel="0" collapsed="false">
      <c r="A15" s="39" t="s">
        <v>203</v>
      </c>
    </row>
    <row r="16" customFormat="false" ht="15" hidden="false" customHeight="false" outlineLevel="0" collapsed="false">
      <c r="A16" s="39" t="s">
        <v>204</v>
      </c>
    </row>
    <row r="17" customFormat="false" ht="15" hidden="false" customHeight="false" outlineLevel="0" collapsed="false">
      <c r="A17" s="39" t="s">
        <v>205</v>
      </c>
    </row>
    <row r="18" customFormat="false" ht="15" hidden="false" customHeight="false" outlineLevel="0" collapsed="false">
      <c r="A18" s="39" t="s">
        <v>206</v>
      </c>
    </row>
    <row r="19" customFormat="false" ht="15" hidden="false" customHeight="false" outlineLevel="0" collapsed="false">
      <c r="A19" s="39" t="s">
        <v>207</v>
      </c>
    </row>
    <row r="20" customFormat="false" ht="15" hidden="false" customHeight="false" outlineLevel="0" collapsed="false">
      <c r="A20" s="39" t="s">
        <v>208</v>
      </c>
    </row>
    <row r="21" customFormat="false" ht="15" hidden="false" customHeight="false" outlineLevel="0" collapsed="false">
      <c r="A21" s="39" t="s">
        <v>209</v>
      </c>
    </row>
    <row r="22" customFormat="false" ht="15" hidden="false" customHeight="false" outlineLevel="0" collapsed="false">
      <c r="A22" s="39" t="s">
        <v>210</v>
      </c>
    </row>
    <row r="23" customFormat="false" ht="15" hidden="false" customHeight="false" outlineLevel="0" collapsed="false">
      <c r="A23" s="39" t="s">
        <v>211</v>
      </c>
    </row>
    <row r="24" customFormat="false" ht="15" hidden="false" customHeight="false" outlineLevel="0" collapsed="false">
      <c r="A24" s="39" t="s">
        <v>212</v>
      </c>
    </row>
    <row r="25" customFormat="false" ht="15" hidden="false" customHeight="false" outlineLevel="0" collapsed="false">
      <c r="A25" s="39" t="s">
        <v>213</v>
      </c>
    </row>
    <row r="26" customFormat="false" ht="15" hidden="false" customHeight="false" outlineLevel="0" collapsed="false">
      <c r="A26" s="39" t="s">
        <v>214</v>
      </c>
    </row>
    <row r="27" customFormat="false" ht="15" hidden="false" customHeight="false" outlineLevel="0" collapsed="false">
      <c r="A27" s="39" t="s">
        <v>215</v>
      </c>
    </row>
    <row r="28" customFormat="false" ht="15" hidden="false" customHeight="false" outlineLevel="0" collapsed="false">
      <c r="A28" s="39" t="s">
        <v>216</v>
      </c>
    </row>
    <row r="29" customFormat="false" ht="15" hidden="false" customHeight="false" outlineLevel="0" collapsed="false">
      <c r="A29" s="39" t="s">
        <v>217</v>
      </c>
    </row>
    <row r="30" customFormat="false" ht="15" hidden="false" customHeight="false" outlineLevel="0" collapsed="false">
      <c r="A30" s="39" t="s">
        <v>218</v>
      </c>
    </row>
    <row r="31" customFormat="false" ht="15" hidden="false" customHeight="false" outlineLevel="0" collapsed="false">
      <c r="A31" s="39" t="s">
        <v>219</v>
      </c>
    </row>
    <row r="32" customFormat="false" ht="15" hidden="false" customHeight="false" outlineLevel="0" collapsed="false">
      <c r="A32" s="39" t="s">
        <v>220</v>
      </c>
    </row>
    <row r="33" customFormat="false" ht="15" hidden="false" customHeight="false" outlineLevel="0" collapsed="false">
      <c r="A33" s="39" t="s">
        <v>221</v>
      </c>
    </row>
    <row r="34" customFormat="false" ht="15" hidden="false" customHeight="false" outlineLevel="0" collapsed="false">
      <c r="A34" s="39" t="s">
        <v>222</v>
      </c>
    </row>
    <row r="35" customFormat="false" ht="15" hidden="false" customHeight="false" outlineLevel="0" collapsed="false">
      <c r="A35" s="39" t="s">
        <v>223</v>
      </c>
    </row>
    <row r="36" customFormat="false" ht="15" hidden="false" customHeight="false" outlineLevel="0" collapsed="false">
      <c r="A36" s="39" t="s">
        <v>224</v>
      </c>
    </row>
    <row r="37" customFormat="false" ht="15" hidden="false" customHeight="false" outlineLevel="0" collapsed="false">
      <c r="A37" s="39" t="s">
        <v>225</v>
      </c>
    </row>
    <row r="38" customFormat="false" ht="15" hidden="false" customHeight="false" outlineLevel="0" collapsed="false">
      <c r="A38" s="39" t="s">
        <v>226</v>
      </c>
    </row>
    <row r="39" customFormat="false" ht="15" hidden="false" customHeight="false" outlineLevel="0" collapsed="false">
      <c r="A39" s="39" t="s">
        <v>227</v>
      </c>
    </row>
    <row r="40" customFormat="false" ht="15" hidden="false" customHeight="false" outlineLevel="0" collapsed="false">
      <c r="A40" s="39" t="s">
        <v>228</v>
      </c>
    </row>
    <row r="41" customFormat="false" ht="15" hidden="false" customHeight="false" outlineLevel="0" collapsed="false">
      <c r="A41" s="39" t="s">
        <v>229</v>
      </c>
    </row>
    <row r="42" customFormat="false" ht="15" hidden="false" customHeight="false" outlineLevel="0" collapsed="false">
      <c r="A42" s="39" t="s">
        <v>230</v>
      </c>
    </row>
    <row r="43" customFormat="false" ht="15" hidden="false" customHeight="false" outlineLevel="0" collapsed="false">
      <c r="A43" s="39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99"/>
    <col collapsed="false" customWidth="true" hidden="false" outlineLevel="0" max="9" min="9" style="1" width="10.7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20" min="19" style="1" width="6.13"/>
    <col collapsed="false" customWidth="true" hidden="false" outlineLevel="0" max="21" min="21" style="1" width="5.71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09810</v>
      </c>
      <c r="I8" s="21" t="n">
        <v>109810</v>
      </c>
      <c r="J8" s="21" t="n">
        <v>100</v>
      </c>
      <c r="K8" s="20" t="n">
        <v>13200</v>
      </c>
      <c r="L8" s="21" t="n">
        <v>13200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2317.2</v>
      </c>
      <c r="I12" s="21" t="n">
        <v>82317.2</v>
      </c>
      <c r="J12" s="21" t="n">
        <v>100</v>
      </c>
      <c r="K12" s="20" t="n">
        <v>13008</v>
      </c>
      <c r="L12" s="21" t="n">
        <v>13006</v>
      </c>
      <c r="M12" s="21" t="n">
        <v>99.9846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49250.97</v>
      </c>
      <c r="I14" s="23" t="n">
        <v>849836.97</v>
      </c>
      <c r="J14" s="23" t="n">
        <v>100.069</v>
      </c>
      <c r="K14" s="23" t="n">
        <v>176518.4</v>
      </c>
      <c r="L14" s="23" t="n">
        <v>176440.4</v>
      </c>
      <c r="M14" s="23" t="n">
        <v>99.9558</v>
      </c>
      <c r="N14" s="23" t="n">
        <v>17745.9</v>
      </c>
      <c r="O14" s="23" t="n">
        <v>18245.9</v>
      </c>
      <c r="P14" s="23" t="n">
        <v>102.8176</v>
      </c>
      <c r="Q14" s="23" t="n">
        <v>59038</v>
      </c>
      <c r="R14" s="23" t="n">
        <v>59022</v>
      </c>
      <c r="S14" s="23" t="n">
        <v>99.9729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231</v>
      </c>
      <c r="AD14" s="23" t="n">
        <v>20151</v>
      </c>
      <c r="AE14" s="23" t="n">
        <v>99.6046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2962</v>
      </c>
      <c r="O21" s="21" t="n">
        <v>296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437.15</v>
      </c>
      <c r="I23" s="23" t="n">
        <v>393437.15</v>
      </c>
      <c r="J23" s="23" t="n">
        <v>100</v>
      </c>
      <c r="K23" s="23" t="n">
        <v>123135.6</v>
      </c>
      <c r="L23" s="23" t="n">
        <v>123135.6</v>
      </c>
      <c r="M23" s="23" t="n">
        <v>100</v>
      </c>
      <c r="N23" s="23" t="n">
        <v>22151</v>
      </c>
      <c r="O23" s="23" t="n">
        <v>22151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62</v>
      </c>
      <c r="I25" s="21" t="n">
        <v>33662</v>
      </c>
      <c r="J25" s="21" t="n">
        <v>100</v>
      </c>
      <c r="K25" s="20" t="n">
        <v>8270</v>
      </c>
      <c r="L25" s="21" t="n">
        <v>827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31</v>
      </c>
      <c r="I33" s="23" t="n">
        <v>139931</v>
      </c>
      <c r="J33" s="23" t="n">
        <v>100</v>
      </c>
      <c r="K33" s="23" t="n">
        <v>26701</v>
      </c>
      <c r="L33" s="23" t="n">
        <v>2670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50</v>
      </c>
      <c r="O35" s="21" t="n">
        <v>455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332</v>
      </c>
      <c r="O40" s="23" t="n">
        <v>1433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6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350.12</v>
      </c>
      <c r="I41" s="12" t="n">
        <v>1386936.12</v>
      </c>
      <c r="J41" s="12" t="n">
        <v>100.0423</v>
      </c>
      <c r="K41" s="12" t="n">
        <v>327006</v>
      </c>
      <c r="L41" s="12" t="n">
        <v>326928</v>
      </c>
      <c r="M41" s="12" t="n">
        <v>99.9761</v>
      </c>
      <c r="N41" s="12" t="n">
        <v>80727.9</v>
      </c>
      <c r="O41" s="12" t="n">
        <v>81227.9</v>
      </c>
      <c r="P41" s="12" t="n">
        <v>100.6194</v>
      </c>
      <c r="Q41" s="12" t="n">
        <v>146688</v>
      </c>
      <c r="R41" s="12" t="n">
        <v>14667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670</v>
      </c>
      <c r="AD41" s="12" t="n">
        <v>25590</v>
      </c>
      <c r="AE41" s="12" t="n">
        <v>99.6884</v>
      </c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/>
      <c r="AA42" s="14"/>
      <c r="AB42" s="14"/>
      <c r="AC42" s="27" t="n">
        <v>17989</v>
      </c>
      <c r="AD42" s="14" t="n">
        <v>17910</v>
      </c>
      <c r="AE42" s="14" t="n">
        <v>99.5608</v>
      </c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456.88</v>
      </c>
      <c r="I43" s="15" t="n">
        <v>-49655.88</v>
      </c>
      <c r="J43" s="15" t="n">
        <v>-0.0124</v>
      </c>
      <c r="K43" s="15" t="n">
        <v>17293</v>
      </c>
      <c r="L43" s="15" t="n">
        <v>15708</v>
      </c>
      <c r="M43" s="15" t="n">
        <v>-0.5104</v>
      </c>
      <c r="N43" s="15" t="n">
        <v>-7776.1</v>
      </c>
      <c r="O43" s="15" t="n">
        <v>-7276.1</v>
      </c>
      <c r="P43" s="15" t="n">
        <v>0.6194</v>
      </c>
      <c r="Q43" s="15" t="n">
        <v>25017</v>
      </c>
      <c r="R43" s="15" t="n">
        <v>24962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81</v>
      </c>
      <c r="AD43" s="15" t="n">
        <v>7680</v>
      </c>
      <c r="AE43" s="15" t="n">
        <v>0.1275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9.41"/>
    <col collapsed="false" customWidth="true" hidden="false" outlineLevel="0" max="4" min="4" style="1" width="12.42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1600</v>
      </c>
      <c r="E5" s="6" t="n">
        <v>23190</v>
      </c>
      <c r="F5" s="6" t="n">
        <v>1525</v>
      </c>
      <c r="G5" s="6" t="n">
        <v>1309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0169</v>
      </c>
      <c r="O5" s="6" t="n">
        <v>11.3476</v>
      </c>
      <c r="P5" s="6" t="n">
        <v>7.3671</v>
      </c>
      <c r="Q5" s="6" t="n">
        <v>6.8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380.06</v>
      </c>
      <c r="E10" s="6" t="n">
        <v>17926.46</v>
      </c>
      <c r="F10" s="6" t="n">
        <v>1890.01</v>
      </c>
      <c r="G10" s="6" t="n">
        <v>2009.6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73</v>
      </c>
      <c r="O10" s="6" t="n">
        <v>11.0053</v>
      </c>
      <c r="P10" s="6" t="n">
        <v>13.2735</v>
      </c>
      <c r="Q10" s="6" t="n">
        <v>5.0202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9927.39</v>
      </c>
      <c r="E12" s="6" t="n">
        <v>16200.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3541</v>
      </c>
      <c r="O12" s="6" t="n">
        <v>12.4561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3185.91</v>
      </c>
      <c r="E13" s="6" t="n">
        <v>23071.22</v>
      </c>
      <c r="F13" s="6" t="n">
        <v>2048.9</v>
      </c>
      <c r="G13" s="6" t="n">
        <v>3338.1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794</v>
      </c>
      <c r="O13" s="6" t="n">
        <v>11.2603</v>
      </c>
      <c r="P13" s="6" t="n">
        <v>10.6992</v>
      </c>
      <c r="Q13" s="6" t="n">
        <v>8.410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8898.36</v>
      </c>
      <c r="E14" s="8" t="n">
        <v>217492.38</v>
      </c>
      <c r="F14" s="8" t="n">
        <v>20193.51</v>
      </c>
      <c r="G14" s="8" t="n">
        <v>61686.77</v>
      </c>
      <c r="H14" s="8" t="n">
        <v>0</v>
      </c>
      <c r="I14" s="8" t="n">
        <v>1125.2</v>
      </c>
      <c r="J14" s="8" t="n">
        <v>0</v>
      </c>
      <c r="K14" s="8" t="n">
        <v>17391.3</v>
      </c>
      <c r="L14" s="8" t="n">
        <v>7.1751</v>
      </c>
      <c r="M14" s="8" t="n">
        <v>23.9742</v>
      </c>
      <c r="N14" s="8" t="n">
        <v>11.5187</v>
      </c>
      <c r="O14" s="8" t="n">
        <v>12.3267</v>
      </c>
      <c r="P14" s="8" t="n">
        <v>11.0674</v>
      </c>
      <c r="Q14" s="8" t="n">
        <v>10.4515</v>
      </c>
      <c r="R14" s="8" t="n">
        <v>0</v>
      </c>
      <c r="S14" s="8" t="n">
        <v>5.4995</v>
      </c>
      <c r="T14" s="8" t="n">
        <v>0</v>
      </c>
      <c r="U14" s="8" t="n">
        <v>8.630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428.44</v>
      </c>
      <c r="E18" s="6" t="n">
        <v>37881.7</v>
      </c>
      <c r="F18" s="6" t="n">
        <v>6676.45</v>
      </c>
      <c r="G18" s="6" t="n">
        <v>8062.36</v>
      </c>
      <c r="H18" s="6" t="n">
        <v>0</v>
      </c>
      <c r="I18" s="6" t="n">
        <v>320</v>
      </c>
      <c r="J18" s="6" t="n">
        <v>0</v>
      </c>
      <c r="K18" s="6" t="n">
        <v>1253.6</v>
      </c>
      <c r="L18" s="6" t="n">
        <v>0</v>
      </c>
      <c r="M18" s="6" t="n">
        <v>0</v>
      </c>
      <c r="N18" s="6" t="n">
        <v>19.2731</v>
      </c>
      <c r="O18" s="6" t="n">
        <v>21.6467</v>
      </c>
      <c r="P18" s="6" t="n">
        <v>19.2627</v>
      </c>
      <c r="Q18" s="6" t="n">
        <v>13.5821</v>
      </c>
      <c r="R18" s="6" t="n">
        <v>0</v>
      </c>
      <c r="S18" s="6" t="n">
        <v>16</v>
      </c>
      <c r="T18" s="6" t="n">
        <v>0</v>
      </c>
      <c r="U18" s="6" t="n">
        <v>15.949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5026.74</v>
      </c>
      <c r="E23" s="8" t="n">
        <v>236265.79</v>
      </c>
      <c r="F23" s="8" t="n">
        <v>39161.56</v>
      </c>
      <c r="G23" s="8" t="n">
        <v>84224.16</v>
      </c>
      <c r="H23" s="8" t="n">
        <v>0</v>
      </c>
      <c r="I23" s="8" t="n">
        <v>1994</v>
      </c>
      <c r="J23" s="8" t="n">
        <v>0</v>
      </c>
      <c r="K23" s="8" t="n">
        <v>4818.5</v>
      </c>
      <c r="L23" s="8" t="n">
        <v>12.8102</v>
      </c>
      <c r="M23" s="8" t="n">
        <v>18.7971</v>
      </c>
      <c r="N23" s="8" t="n">
        <v>18.6822</v>
      </c>
      <c r="O23" s="8" t="n">
        <v>19.1874</v>
      </c>
      <c r="P23" s="8" t="n">
        <v>17.6794</v>
      </c>
      <c r="Q23" s="8" t="n">
        <v>14.3742</v>
      </c>
      <c r="R23" s="8" t="n">
        <v>0</v>
      </c>
      <c r="S23" s="8" t="n">
        <v>13.5159</v>
      </c>
      <c r="T23" s="8" t="n">
        <v>0</v>
      </c>
      <c r="U23" s="8" t="n">
        <v>10.847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061.72</v>
      </c>
      <c r="E28" s="6" t="n">
        <v>400.8</v>
      </c>
      <c r="F28" s="6" t="n">
        <v>17255.7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309</v>
      </c>
      <c r="O28" s="6" t="n">
        <v>29.9104</v>
      </c>
      <c r="P28" s="6" t="n">
        <v>23.650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4122.3</v>
      </c>
      <c r="E30" s="6" t="n">
        <v>16796.9</v>
      </c>
      <c r="F30" s="6" t="n">
        <v>5443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0805</v>
      </c>
      <c r="O30" s="6" t="n">
        <v>23.041</v>
      </c>
      <c r="P30" s="6" t="n">
        <v>20.667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8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7.8013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6883.22</v>
      </c>
      <c r="E33" s="8" t="n">
        <v>62504.7</v>
      </c>
      <c r="F33" s="8" t="n">
        <v>60776.23</v>
      </c>
      <c r="G33" s="8" t="n">
        <v>51510.3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4.699</v>
      </c>
      <c r="M33" s="8" t="n">
        <v>21.4825</v>
      </c>
      <c r="N33" s="8" t="n">
        <v>21.931</v>
      </c>
      <c r="O33" s="8" t="n">
        <v>23.4091</v>
      </c>
      <c r="P33" s="8" t="n">
        <v>22.9353</v>
      </c>
      <c r="Q33" s="8" t="n">
        <v>17.8286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24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8.25" hidden="false" customHeight="true" outlineLevel="0" collapsed="false">
      <c r="A41" s="11" t="s">
        <v>50</v>
      </c>
      <c r="B41" s="12" t="n">
        <v>5687.65</v>
      </c>
      <c r="C41" s="12" t="n">
        <v>22247.1</v>
      </c>
      <c r="D41" s="12" t="n">
        <v>2027812.32</v>
      </c>
      <c r="E41" s="12" t="n">
        <v>518180.27</v>
      </c>
      <c r="F41" s="12" t="n">
        <v>147819.35</v>
      </c>
      <c r="G41" s="12" t="n">
        <v>197722.33</v>
      </c>
      <c r="H41" s="12" t="n">
        <v>0</v>
      </c>
      <c r="I41" s="12" t="n">
        <v>3701.2</v>
      </c>
      <c r="J41" s="12" t="n">
        <v>170</v>
      </c>
      <c r="K41" s="12" t="n">
        <v>23369.33</v>
      </c>
      <c r="L41" s="12" t="n">
        <v>14.1978</v>
      </c>
      <c r="M41" s="12" t="n">
        <v>19.8387</v>
      </c>
      <c r="N41" s="12" t="n">
        <v>14.6208</v>
      </c>
      <c r="O41" s="12" t="n">
        <v>15.85</v>
      </c>
      <c r="P41" s="12" t="n">
        <v>18.1981</v>
      </c>
      <c r="Q41" s="12" t="n">
        <v>13.4806</v>
      </c>
      <c r="R41" s="12" t="n">
        <v>0</v>
      </c>
      <c r="S41" s="12" t="n">
        <v>8.0264</v>
      </c>
      <c r="T41" s="12" t="n">
        <v>0</v>
      </c>
      <c r="U41" s="12" t="n">
        <v>9.1322</v>
      </c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78162</v>
      </c>
      <c r="E42" s="14" t="n">
        <v>482266</v>
      </c>
      <c r="F42" s="14" t="n">
        <v>139765</v>
      </c>
      <c r="G42" s="14" t="n">
        <v>195521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162</v>
      </c>
      <c r="O42" s="14" t="n">
        <v>15.496</v>
      </c>
      <c r="P42" s="14" t="n">
        <v>15.7919</v>
      </c>
      <c r="Q42" s="14" t="n">
        <v>16.0645</v>
      </c>
      <c r="R42" s="14" t="n">
        <v>7.7778</v>
      </c>
      <c r="S42" s="14" t="n">
        <v>13.1795</v>
      </c>
      <c r="T42" s="14" t="n">
        <v>0</v>
      </c>
      <c r="U42" s="14" t="n">
        <v>8.8414</v>
      </c>
    </row>
    <row r="43" customFormat="false" ht="15" hidden="false" customHeight="true" outlineLevel="0" collapsed="false">
      <c r="A43" s="7" t="s">
        <v>52</v>
      </c>
      <c r="B43" s="15" t="n">
        <v>2635.65</v>
      </c>
      <c r="C43" s="15" t="n">
        <v>897.1</v>
      </c>
      <c r="D43" s="15" t="n">
        <v>-150349.68</v>
      </c>
      <c r="E43" s="15" t="n">
        <v>35914.27</v>
      </c>
      <c r="F43" s="15" t="n">
        <v>8054.35</v>
      </c>
      <c r="G43" s="15" t="n">
        <v>2201.33</v>
      </c>
      <c r="H43" s="15" t="n">
        <v>-210</v>
      </c>
      <c r="I43" s="15" t="n">
        <v>-240.8</v>
      </c>
      <c r="J43" s="15" t="n">
        <v>170</v>
      </c>
      <c r="K43" s="15" t="n">
        <v>7534.33</v>
      </c>
      <c r="L43" s="15" t="n">
        <v>4.8387</v>
      </c>
      <c r="M43" s="15" t="n">
        <v>0.5975</v>
      </c>
      <c r="N43" s="15" t="n">
        <v>-0.5412</v>
      </c>
      <c r="O43" s="15" t="n">
        <v>0.354</v>
      </c>
      <c r="P43" s="15" t="n">
        <v>2.4062</v>
      </c>
      <c r="Q43" s="15" t="n">
        <v>-2.5839</v>
      </c>
      <c r="R43" s="15" t="n">
        <v>-7.7778</v>
      </c>
      <c r="S43" s="15" t="n">
        <v>-5.1532</v>
      </c>
      <c r="T43" s="15" t="n">
        <v>0</v>
      </c>
      <c r="U43" s="15" t="n">
        <v>0.2908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725</v>
      </c>
      <c r="I5" s="6" t="n">
        <v>2725</v>
      </c>
      <c r="J5" s="6" t="n">
        <v>100</v>
      </c>
      <c r="K5" s="30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0" t="n">
        <v>0</v>
      </c>
      <c r="R5" s="6" t="n">
        <v>0</v>
      </c>
      <c r="S5" s="6"/>
      <c r="T5" s="30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075</v>
      </c>
      <c r="D6" s="6" t="n">
        <v>98.5909</v>
      </c>
      <c r="E6" s="30" t="n">
        <v>3619</v>
      </c>
      <c r="F6" s="6" t="n">
        <v>3132</v>
      </c>
      <c r="G6" s="6" t="n">
        <v>86.5432</v>
      </c>
      <c r="H6" s="30" t="n">
        <v>722</v>
      </c>
      <c r="I6" s="6" t="n">
        <v>722</v>
      </c>
      <c r="J6" s="6" t="n">
        <v>100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0" t="n">
        <v>5450</v>
      </c>
      <c r="F8" s="6" t="n">
        <v>3623</v>
      </c>
      <c r="G8" s="6" t="n">
        <v>66.4771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0" t="n">
        <v>7700</v>
      </c>
      <c r="F9" s="6" t="n">
        <v>4673</v>
      </c>
      <c r="G9" s="6" t="n">
        <v>60.688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0" t="n">
        <v>2525</v>
      </c>
      <c r="F11" s="6" t="n">
        <v>2510</v>
      </c>
      <c r="G11" s="6" t="n">
        <v>99.4059</v>
      </c>
      <c r="H11" s="30" t="n">
        <v>5729</v>
      </c>
      <c r="I11" s="6" t="n">
        <v>5579</v>
      </c>
      <c r="J11" s="6" t="n">
        <v>97.3817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54.5</v>
      </c>
      <c r="C12" s="6" t="n">
        <v>34008.5</v>
      </c>
      <c r="D12" s="6" t="n">
        <v>94.3253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9447</v>
      </c>
      <c r="O12" s="6" t="n">
        <v>18947</v>
      </c>
      <c r="P12" s="6" t="n">
        <v>97.4289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300.44</v>
      </c>
      <c r="C13" s="6" t="n">
        <v>17650.44</v>
      </c>
      <c r="D13" s="6" t="n">
        <v>91.451</v>
      </c>
      <c r="E13" s="30" t="n">
        <v>1844.44</v>
      </c>
      <c r="F13" s="6" t="n">
        <v>194.44</v>
      </c>
      <c r="G13" s="6" t="n">
        <v>10.542</v>
      </c>
      <c r="H13" s="30" t="n">
        <v>1218</v>
      </c>
      <c r="I13" s="6" t="n">
        <v>12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5584.54</v>
      </c>
      <c r="C14" s="8" t="n">
        <v>253851.54</v>
      </c>
      <c r="D14" s="8" t="n">
        <v>95.5822</v>
      </c>
      <c r="E14" s="8" t="n">
        <v>28416.44</v>
      </c>
      <c r="F14" s="8" t="n">
        <v>19594.44</v>
      </c>
      <c r="G14" s="8" t="n">
        <v>68.9546</v>
      </c>
      <c r="H14" s="8" t="n">
        <v>44845.5</v>
      </c>
      <c r="I14" s="8" t="n">
        <v>44695.5</v>
      </c>
      <c r="J14" s="8" t="n">
        <v>99.6655</v>
      </c>
      <c r="K14" s="8" t="n">
        <v>3056</v>
      </c>
      <c r="L14" s="8" t="n">
        <v>3056</v>
      </c>
      <c r="M14" s="8" t="n">
        <v>100</v>
      </c>
      <c r="N14" s="8" t="n">
        <v>186557.6</v>
      </c>
      <c r="O14" s="8" t="n">
        <v>183796.6</v>
      </c>
      <c r="P14" s="8" t="n">
        <v>98.5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46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849</v>
      </c>
      <c r="D17" s="6" t="n">
        <v>96.8647</v>
      </c>
      <c r="E17" s="30" t="n">
        <v>1604</v>
      </c>
      <c r="F17" s="6" t="n">
        <v>1091</v>
      </c>
      <c r="G17" s="6" t="n">
        <v>68.0175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609</v>
      </c>
      <c r="D18" s="6" t="n">
        <v>99.8459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0" t="n">
        <v>600</v>
      </c>
      <c r="F20" s="6" t="n">
        <v>6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0" t="n">
        <v>1671</v>
      </c>
      <c r="F21" s="6" t="n">
        <v>222</v>
      </c>
      <c r="G21" s="6" t="n">
        <v>13.2855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0" t="n">
        <v>113</v>
      </c>
      <c r="F22" s="6" t="n">
        <v>100</v>
      </c>
      <c r="G22" s="6" t="n">
        <v>88.4956</v>
      </c>
      <c r="H22" s="30" t="n">
        <v>10116</v>
      </c>
      <c r="I22" s="6" t="n">
        <v>10086</v>
      </c>
      <c r="J22" s="6" t="n">
        <v>99.7034</v>
      </c>
      <c r="K22" s="30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315.8</v>
      </c>
      <c r="C23" s="8" t="n">
        <v>127293.8</v>
      </c>
      <c r="D23" s="8" t="n">
        <v>95.4829</v>
      </c>
      <c r="E23" s="8" t="n">
        <v>9614</v>
      </c>
      <c r="F23" s="8" t="n">
        <v>4117</v>
      </c>
      <c r="G23" s="8" t="n">
        <v>42.823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177.8</v>
      </c>
      <c r="O23" s="8" t="n">
        <v>77703.8</v>
      </c>
      <c r="P23" s="8" t="n">
        <v>99.393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56</v>
      </c>
      <c r="D29" s="6" t="n">
        <v>76.5854</v>
      </c>
      <c r="E29" s="30" t="n">
        <v>400</v>
      </c>
      <c r="F29" s="6" t="n">
        <v>16</v>
      </c>
      <c r="G29" s="6" t="n">
        <v>4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70124</v>
      </c>
      <c r="D33" s="8" t="n">
        <v>94.9199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1492</v>
      </c>
      <c r="P33" s="8" t="n">
        <v>93.6865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3196.34</v>
      </c>
      <c r="C41" s="12" t="n">
        <v>451688.34</v>
      </c>
      <c r="D41" s="12" t="n">
        <v>95.4547</v>
      </c>
      <c r="E41" s="12" t="n">
        <v>38430.44</v>
      </c>
      <c r="F41" s="12" t="n">
        <v>23727.44</v>
      </c>
      <c r="G41" s="12" t="n">
        <v>61.7413</v>
      </c>
      <c r="H41" s="12" t="n">
        <v>105164.5</v>
      </c>
      <c r="I41" s="12" t="n">
        <v>104957.5</v>
      </c>
      <c r="J41" s="12" t="n">
        <v>99.8032</v>
      </c>
      <c r="K41" s="12" t="n">
        <v>5216</v>
      </c>
      <c r="L41" s="12" t="n">
        <v>5216</v>
      </c>
      <c r="M41" s="12" t="n">
        <v>100</v>
      </c>
      <c r="N41" s="12" t="n">
        <v>320098.4</v>
      </c>
      <c r="O41" s="12" t="n">
        <v>313393.4</v>
      </c>
      <c r="P41" s="12" t="n">
        <v>97.9053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460</v>
      </c>
      <c r="V41" s="12" t="n">
        <v>98.5194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3380</v>
      </c>
      <c r="D42" s="14" t="n">
        <v>98.2788</v>
      </c>
      <c r="E42" s="27" t="n">
        <v>33845</v>
      </c>
      <c r="F42" s="14" t="n">
        <v>29213</v>
      </c>
      <c r="G42" s="14" t="n">
        <v>86.3141</v>
      </c>
      <c r="H42" s="27" t="n">
        <v>79712</v>
      </c>
      <c r="I42" s="14" t="n">
        <v>79248</v>
      </c>
      <c r="J42" s="14" t="n">
        <v>99.4179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05150</v>
      </c>
      <c r="P42" s="14" t="n">
        <v>98.1647</v>
      </c>
      <c r="Q42" s="27" t="n">
        <v>1030</v>
      </c>
      <c r="R42" s="14" t="n">
        <v>1020</v>
      </c>
      <c r="S42" s="14" t="n">
        <v>99.0291</v>
      </c>
      <c r="T42" s="27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2401.34</v>
      </c>
      <c r="C43" s="15" t="n">
        <v>28308.34</v>
      </c>
      <c r="D43" s="15" t="n">
        <v>-2.824</v>
      </c>
      <c r="E43" s="15" t="n">
        <v>4585.44</v>
      </c>
      <c r="F43" s="15" t="n">
        <v>-5485.56</v>
      </c>
      <c r="G43" s="15" t="n">
        <v>-24.5728</v>
      </c>
      <c r="H43" s="15" t="n">
        <v>25452.5</v>
      </c>
      <c r="I43" s="15" t="n">
        <v>25709.5</v>
      </c>
      <c r="J43" s="15" t="n">
        <v>0.3853</v>
      </c>
      <c r="K43" s="15" t="n">
        <v>1522</v>
      </c>
      <c r="L43" s="15" t="n">
        <v>1522</v>
      </c>
      <c r="M43" s="15" t="n">
        <v>0</v>
      </c>
      <c r="N43" s="15" t="n">
        <v>9243.4</v>
      </c>
      <c r="O43" s="15" t="n">
        <v>8243.4</v>
      </c>
      <c r="P43" s="15" t="n">
        <v>-0.2594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445</v>
      </c>
      <c r="V43" s="15" t="n">
        <v>-197.1407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510.74</v>
      </c>
      <c r="C6" s="6" t="n">
        <v>1239.34</v>
      </c>
      <c r="D6" s="6" t="n">
        <v>1184.6</v>
      </c>
      <c r="E6" s="6" t="n">
        <v>0</v>
      </c>
      <c r="F6" s="6" t="n">
        <v>10816.8</v>
      </c>
      <c r="G6" s="6" t="n">
        <v>0</v>
      </c>
      <c r="H6" s="6" t="n">
        <v>270</v>
      </c>
      <c r="I6" s="6" t="n">
        <v>4.8727</v>
      </c>
      <c r="J6" s="6" t="n">
        <v>9.5041</v>
      </c>
      <c r="K6" s="6" t="n">
        <v>4.3472</v>
      </c>
      <c r="L6" s="6" t="n">
        <v>0</v>
      </c>
      <c r="M6" s="6" t="n">
        <v>4.6388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504</v>
      </c>
      <c r="C7" s="6" t="n">
        <v>2439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912</v>
      </c>
      <c r="J7" s="6" t="n">
        <v>7.7874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61</v>
      </c>
      <c r="C9" s="6" t="n">
        <v>2383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576</v>
      </c>
      <c r="J9" s="6" t="n">
        <v>6.5774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94.54</v>
      </c>
      <c r="C11" s="6" t="n">
        <v>2164.5</v>
      </c>
      <c r="D11" s="6" t="n">
        <v>702.7</v>
      </c>
      <c r="E11" s="6" t="n">
        <v>0</v>
      </c>
      <c r="F11" s="6" t="n">
        <v>6727.34</v>
      </c>
      <c r="G11" s="6" t="n">
        <v>0</v>
      </c>
      <c r="H11" s="6" t="n">
        <v>0</v>
      </c>
      <c r="I11" s="6" t="n">
        <v>4.4712</v>
      </c>
      <c r="J11" s="6" t="n">
        <v>8.4551</v>
      </c>
      <c r="K11" s="6" t="n">
        <v>6.365</v>
      </c>
      <c r="L11" s="6" t="n">
        <v>0</v>
      </c>
      <c r="M11" s="6" t="n">
        <v>3.780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7473.28</v>
      </c>
      <c r="C13" s="6" t="n">
        <v>1710</v>
      </c>
      <c r="D13" s="6" t="n">
        <v>17072.38</v>
      </c>
      <c r="E13" s="6" t="n">
        <v>312</v>
      </c>
      <c r="F13" s="6" t="n">
        <v>8378.9</v>
      </c>
      <c r="G13" s="6" t="n">
        <v>0</v>
      </c>
      <c r="H13" s="6" t="n">
        <v>0</v>
      </c>
      <c r="I13" s="6" t="n">
        <v>8.0784</v>
      </c>
      <c r="J13" s="6" t="n">
        <v>10.7009</v>
      </c>
      <c r="K13" s="6" t="n">
        <v>12.9695</v>
      </c>
      <c r="L13" s="6" t="n">
        <v>10.4</v>
      </c>
      <c r="M13" s="6" t="n">
        <v>4.422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97.49</v>
      </c>
      <c r="C14" s="6" t="n">
        <v>140.19</v>
      </c>
      <c r="D14" s="6" t="n">
        <v>739.75</v>
      </c>
      <c r="E14" s="6" t="n">
        <v>264.5</v>
      </c>
      <c r="F14" s="6" t="n">
        <v>7756.39</v>
      </c>
      <c r="G14" s="6" t="n">
        <v>225.7</v>
      </c>
      <c r="H14" s="6" t="n">
        <v>370.96</v>
      </c>
      <c r="I14" s="6" t="n">
        <v>5.3809</v>
      </c>
      <c r="J14" s="6" t="n">
        <v>7.2099</v>
      </c>
      <c r="K14" s="6" t="n">
        <v>6.0735</v>
      </c>
      <c r="L14" s="6" t="n">
        <v>4.8532</v>
      </c>
      <c r="M14" s="6" t="n">
        <v>5.1589</v>
      </c>
      <c r="N14" s="6" t="n">
        <v>9.4042</v>
      </c>
      <c r="O14" s="6" t="n">
        <v>8.8746</v>
      </c>
    </row>
    <row r="15" customFormat="false" ht="15.95" hidden="false" customHeight="true" outlineLevel="0" collapsed="false">
      <c r="A15" s="7" t="s">
        <v>23</v>
      </c>
      <c r="B15" s="8" t="n">
        <v>156030.25</v>
      </c>
      <c r="C15" s="8" t="n">
        <v>15746.73</v>
      </c>
      <c r="D15" s="8" t="n">
        <v>42845.43</v>
      </c>
      <c r="E15" s="8" t="n">
        <v>1294.5</v>
      </c>
      <c r="F15" s="8" t="n">
        <v>94500.93</v>
      </c>
      <c r="G15" s="8" t="n">
        <v>225.7</v>
      </c>
      <c r="H15" s="8" t="n">
        <v>1416.96</v>
      </c>
      <c r="I15" s="8" t="n">
        <v>6.1465</v>
      </c>
      <c r="J15" s="8" t="n">
        <v>8.0363</v>
      </c>
      <c r="K15" s="8" t="n">
        <v>9.5861</v>
      </c>
      <c r="L15" s="8" t="n">
        <v>4.2359</v>
      </c>
      <c r="M15" s="8" t="n">
        <v>5.1416</v>
      </c>
      <c r="N15" s="8" t="n">
        <v>9.4042</v>
      </c>
      <c r="O15" s="8" t="n">
        <v>5.73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624.6</v>
      </c>
      <c r="C18" s="6" t="n">
        <v>1847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894</v>
      </c>
      <c r="J18" s="6" t="n">
        <v>16.934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439.1</v>
      </c>
      <c r="C19" s="6" t="n">
        <v>365</v>
      </c>
      <c r="D19" s="6" t="n">
        <v>6664.3</v>
      </c>
      <c r="E19" s="6" t="n">
        <v>683.2</v>
      </c>
      <c r="F19" s="6" t="n">
        <v>4552.6</v>
      </c>
      <c r="G19" s="6" t="n">
        <v>18</v>
      </c>
      <c r="H19" s="6" t="n">
        <v>156</v>
      </c>
      <c r="I19" s="6" t="n">
        <v>9.1403</v>
      </c>
      <c r="J19" s="6" t="n">
        <v>4.6261</v>
      </c>
      <c r="K19" s="6" t="n">
        <v>13.7721</v>
      </c>
      <c r="L19" s="6" t="n">
        <v>10.3359</v>
      </c>
      <c r="M19" s="6" t="n">
        <v>6.531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38741.22</v>
      </c>
      <c r="C23" s="6" t="n">
        <v>100</v>
      </c>
      <c r="D23" s="6" t="n">
        <v>15965.24</v>
      </c>
      <c r="E23" s="6" t="n">
        <v>61.86</v>
      </c>
      <c r="F23" s="6" t="n">
        <v>22614.12</v>
      </c>
      <c r="G23" s="6" t="n">
        <v>0</v>
      </c>
      <c r="H23" s="6" t="n">
        <v>0</v>
      </c>
      <c r="I23" s="6" t="n">
        <v>18.9388</v>
      </c>
      <c r="J23" s="6" t="n">
        <v>10</v>
      </c>
      <c r="K23" s="6" t="n">
        <v>15.8291</v>
      </c>
      <c r="L23" s="6" t="n">
        <v>3.6604</v>
      </c>
      <c r="M23" s="6" t="n">
        <v>22.388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26905.94</v>
      </c>
      <c r="C24" s="8" t="n">
        <v>3881.9</v>
      </c>
      <c r="D24" s="8" t="n">
        <v>55878.14</v>
      </c>
      <c r="E24" s="8" t="n">
        <v>1123.06</v>
      </c>
      <c r="F24" s="8" t="n">
        <v>65522.54</v>
      </c>
      <c r="G24" s="8" t="n">
        <v>250.9</v>
      </c>
      <c r="H24" s="8" t="n">
        <v>249.4</v>
      </c>
      <c r="I24" s="8" t="n">
        <v>9.9695</v>
      </c>
      <c r="J24" s="8" t="n">
        <v>9.429</v>
      </c>
      <c r="K24" s="8" t="n">
        <v>13.171</v>
      </c>
      <c r="L24" s="8" t="n">
        <v>5.1994</v>
      </c>
      <c r="M24" s="8" t="n">
        <v>8.4323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1.31</v>
      </c>
      <c r="C29" s="6" t="n">
        <v>0</v>
      </c>
      <c r="D29" s="6" t="n">
        <v>81</v>
      </c>
      <c r="E29" s="6" t="n">
        <v>0</v>
      </c>
      <c r="F29" s="6" t="n">
        <v>7310.81</v>
      </c>
      <c r="G29" s="6" t="n">
        <v>49.5</v>
      </c>
      <c r="H29" s="6" t="n">
        <v>0</v>
      </c>
      <c r="I29" s="6" t="n">
        <v>7.3342</v>
      </c>
      <c r="J29" s="6" t="n">
        <v>0</v>
      </c>
      <c r="K29" s="6" t="n">
        <v>3</v>
      </c>
      <c r="L29" s="6" t="n">
        <v>0</v>
      </c>
      <c r="M29" s="6" t="n">
        <v>7.5013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57</v>
      </c>
      <c r="C30" s="6" t="n">
        <v>17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2309</v>
      </c>
      <c r="J30" s="6" t="n">
        <v>10.625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863.3</v>
      </c>
      <c r="C31" s="6" t="n">
        <v>0</v>
      </c>
      <c r="D31" s="6" t="n">
        <v>9414.2</v>
      </c>
      <c r="E31" s="6" t="n">
        <v>0</v>
      </c>
      <c r="F31" s="6" t="n">
        <v>6449.1</v>
      </c>
      <c r="G31" s="6" t="n">
        <v>0</v>
      </c>
      <c r="H31" s="6" t="n">
        <v>0</v>
      </c>
      <c r="I31" s="6" t="n">
        <v>11.6164</v>
      </c>
      <c r="J31" s="6" t="n">
        <v>0</v>
      </c>
      <c r="K31" s="6" t="n">
        <v>19.8864</v>
      </c>
      <c r="L31" s="6" t="n">
        <v>0</v>
      </c>
      <c r="M31" s="6" t="n">
        <v>7.2283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0687</v>
      </c>
      <c r="J32" s="6" t="n">
        <v>0</v>
      </c>
      <c r="K32" s="6" t="n">
        <v>8.4735</v>
      </c>
      <c r="L32" s="6" t="n">
        <v>0</v>
      </c>
      <c r="M32" s="6" t="n">
        <v>6.839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357.01</v>
      </c>
      <c r="C34" s="8" t="n">
        <v>17</v>
      </c>
      <c r="D34" s="8" t="n">
        <v>29071</v>
      </c>
      <c r="E34" s="8" t="n">
        <v>0</v>
      </c>
      <c r="F34" s="8" t="n">
        <v>40771.51</v>
      </c>
      <c r="G34" s="8" t="n">
        <v>192.5</v>
      </c>
      <c r="H34" s="8" t="n">
        <v>305</v>
      </c>
      <c r="I34" s="8" t="n">
        <v>10.0332</v>
      </c>
      <c r="J34" s="8" t="n">
        <v>10.625</v>
      </c>
      <c r="K34" s="8" t="n">
        <v>16.2981</v>
      </c>
      <c r="L34" s="8" t="n">
        <v>0</v>
      </c>
      <c r="M34" s="8" t="n">
        <v>7.918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53432.4</v>
      </c>
      <c r="C42" s="12" t="n">
        <v>19645.63</v>
      </c>
      <c r="D42" s="12" t="n">
        <v>127794.57</v>
      </c>
      <c r="E42" s="12" t="n">
        <v>2417.56</v>
      </c>
      <c r="F42" s="12" t="n">
        <v>200929.98</v>
      </c>
      <c r="G42" s="12" t="n">
        <v>673.3</v>
      </c>
      <c r="H42" s="12" t="n">
        <v>1971.36</v>
      </c>
      <c r="I42" s="12" t="n">
        <v>7.8247</v>
      </c>
      <c r="J42" s="12" t="n">
        <v>8.2797</v>
      </c>
      <c r="K42" s="12" t="n">
        <v>12.1758</v>
      </c>
      <c r="L42" s="12" t="n">
        <v>4.6349</v>
      </c>
      <c r="M42" s="12" t="n">
        <v>6.4114</v>
      </c>
      <c r="N42" s="12" t="n">
        <v>7.2088</v>
      </c>
      <c r="O42" s="12" t="n">
        <v>5.6976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386306</v>
      </c>
      <c r="C43" s="14" t="n">
        <v>31329</v>
      </c>
      <c r="D43" s="14" t="n">
        <v>110601</v>
      </c>
      <c r="E43" s="14" t="n">
        <v>3657</v>
      </c>
      <c r="F43" s="14" t="n">
        <v>237527</v>
      </c>
      <c r="G43" s="14" t="n">
        <v>572</v>
      </c>
      <c r="H43" s="14" t="n">
        <v>2639</v>
      </c>
      <c r="I43" s="14" t="n">
        <v>9.1243</v>
      </c>
      <c r="J43" s="14" t="n">
        <v>10.7243</v>
      </c>
      <c r="K43" s="14" t="n">
        <v>13.9563</v>
      </c>
      <c r="L43" s="14" t="n">
        <v>9.8998</v>
      </c>
      <c r="M43" s="14" t="n">
        <v>7.7839</v>
      </c>
      <c r="N43" s="14" t="n">
        <v>5.6078</v>
      </c>
      <c r="O43" s="14" t="n">
        <v>5.3802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32873.6</v>
      </c>
      <c r="C44" s="15" t="n">
        <v>-11683.37</v>
      </c>
      <c r="D44" s="15" t="n">
        <v>17193.57</v>
      </c>
      <c r="E44" s="15" t="n">
        <v>-1239.44</v>
      </c>
      <c r="F44" s="15" t="n">
        <v>-36597.02</v>
      </c>
      <c r="G44" s="15" t="n">
        <v>101.3</v>
      </c>
      <c r="H44" s="15" t="n">
        <v>-667.64</v>
      </c>
      <c r="I44" s="15" t="n">
        <v>-1.2996</v>
      </c>
      <c r="J44" s="15" t="n">
        <v>-2.4446</v>
      </c>
      <c r="K44" s="15" t="n">
        <v>-1.7805</v>
      </c>
      <c r="L44" s="15" t="n">
        <v>-5.2649</v>
      </c>
      <c r="M44" s="15" t="n">
        <v>-1.3725</v>
      </c>
      <c r="N44" s="15" t="n">
        <v>1.6009</v>
      </c>
      <c r="O44" s="15" t="n">
        <v>0.3173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3636.2</v>
      </c>
      <c r="H40" s="32" t="n">
        <v>4425.2</v>
      </c>
      <c r="I40" s="32" t="n">
        <v>8.6026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084</v>
      </c>
      <c r="H41" s="6" t="n">
        <v>4021</v>
      </c>
      <c r="I41" s="6"/>
      <c r="J41" s="6" t="n">
        <v>2158</v>
      </c>
      <c r="K41" s="6" t="n">
        <v>54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552.2</v>
      </c>
      <c r="H42" s="8" t="n">
        <v>404.2</v>
      </c>
      <c r="I42" s="8" t="n">
        <v>8.6026</v>
      </c>
      <c r="J42" s="8" t="n">
        <v>172</v>
      </c>
      <c r="K42" s="8" t="n">
        <v>18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872.7</v>
      </c>
      <c r="K14" s="8" t="n">
        <v>174.4931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913.2</v>
      </c>
      <c r="F23" s="8" t="n">
        <v>240.2741</v>
      </c>
      <c r="G23" s="8" t="n">
        <v>10209.38</v>
      </c>
      <c r="H23" s="8" t="n">
        <v>10209.38</v>
      </c>
      <c r="I23" s="8" t="n">
        <v>100</v>
      </c>
      <c r="J23" s="8" t="n">
        <v>233347.3</v>
      </c>
      <c r="K23" s="8" t="n">
        <v>228.561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2" t="n">
        <v>3724.24</v>
      </c>
      <c r="C42" s="32" t="n">
        <v>3724.24</v>
      </c>
      <c r="D42" s="32" t="n">
        <v>100</v>
      </c>
      <c r="E42" s="32" t="n">
        <v>92197.64</v>
      </c>
      <c r="F42" s="32" t="n">
        <v>247.561</v>
      </c>
      <c r="G42" s="32" t="n">
        <v>20060.38</v>
      </c>
      <c r="H42" s="32" t="n">
        <v>20060.38</v>
      </c>
      <c r="I42" s="32" t="n">
        <v>100</v>
      </c>
      <c r="J42" s="32" t="n">
        <v>421074.53</v>
      </c>
      <c r="K42" s="32" t="n">
        <v>209.9036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7891</v>
      </c>
      <c r="F43" s="6" t="n">
        <v>215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12.76</v>
      </c>
      <c r="C44" s="8" t="n">
        <v>-612.76</v>
      </c>
      <c r="D44" s="8" t="n">
        <v>0</v>
      </c>
      <c r="E44" s="8" t="n">
        <v>4306.64</v>
      </c>
      <c r="F44" s="8" t="n">
        <v>32.561</v>
      </c>
      <c r="G44" s="8" t="n">
        <v>286.38</v>
      </c>
      <c r="H44" s="8" t="n">
        <v>286.38</v>
      </c>
      <c r="I44" s="8" t="n">
        <v>0</v>
      </c>
      <c r="J44" s="8" t="n">
        <v>38050.53</v>
      </c>
      <c r="K44" s="8" t="n">
        <v>15.9036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4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28</v>
      </c>
      <c r="C10" s="30" t="n">
        <v>4136.8</v>
      </c>
      <c r="D10" s="6" t="n">
        <v>2836.4</v>
      </c>
      <c r="E10" s="6" t="n">
        <v>68.5651</v>
      </c>
      <c r="F10" s="6" t="n">
        <v>0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106</v>
      </c>
      <c r="C14" s="34" t="n">
        <v>31953.8</v>
      </c>
      <c r="D14" s="8" t="n">
        <v>21112.9</v>
      </c>
      <c r="E14" s="8" t="n">
        <v>66.0732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456</v>
      </c>
      <c r="C18" s="30" t="n">
        <v>9820</v>
      </c>
      <c r="D18" s="6" t="n">
        <v>3370</v>
      </c>
      <c r="E18" s="6" t="n">
        <v>34.3177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758</v>
      </c>
      <c r="C23" s="34" t="n">
        <v>35213</v>
      </c>
      <c r="D23" s="8" t="n">
        <v>27567.4</v>
      </c>
      <c r="E23" s="8" t="n">
        <v>78.2876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0" t="n">
        <v>15980</v>
      </c>
      <c r="D28" s="6" t="n">
        <v>22169.15</v>
      </c>
      <c r="E28" s="6" t="n">
        <v>138.7306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447.4</v>
      </c>
      <c r="C33" s="34" t="n">
        <v>92157</v>
      </c>
      <c r="D33" s="8" t="n">
        <v>103285.35</v>
      </c>
      <c r="E33" s="8" t="n">
        <v>112.0754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0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0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700</v>
      </c>
      <c r="E35" s="6" t="n">
        <v>122.3602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763.89</v>
      </c>
      <c r="E40" s="8" t="n">
        <v>127.1279</v>
      </c>
      <c r="F40" s="8" t="n">
        <v>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2937</v>
      </c>
      <c r="C41" s="35" t="n">
        <v>203974.8</v>
      </c>
      <c r="D41" s="32" t="n">
        <v>208729.54</v>
      </c>
      <c r="E41" s="32" t="n">
        <v>102.331</v>
      </c>
      <c r="F41" s="32" t="n">
        <v>0</v>
      </c>
      <c r="G41" s="32" t="n">
        <v>488263</v>
      </c>
      <c r="H41" s="35" t="n">
        <v>554427</v>
      </c>
      <c r="I41" s="32" t="n">
        <v>566197</v>
      </c>
      <c r="J41" s="32" t="n">
        <v>102.1229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0" t="n">
        <v>204675</v>
      </c>
      <c r="D42" s="6" t="n">
        <v>202322</v>
      </c>
      <c r="E42" s="6" t="n">
        <v>98.8504</v>
      </c>
      <c r="F42" s="6" t="n">
        <v>0</v>
      </c>
      <c r="G42" s="6" t="n">
        <v>521042</v>
      </c>
      <c r="H42" s="30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4353</v>
      </c>
      <c r="C43" s="34" t="n">
        <v>-700.2</v>
      </c>
      <c r="D43" s="8" t="n">
        <v>6407.54</v>
      </c>
      <c r="E43" s="8" t="n">
        <v>3.4806</v>
      </c>
      <c r="F43" s="8" t="n">
        <v>0</v>
      </c>
      <c r="G43" s="8" t="n">
        <v>-32779</v>
      </c>
      <c r="H43" s="34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4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8545</v>
      </c>
      <c r="D10" s="6" t="n">
        <v>24796</v>
      </c>
      <c r="E10" s="6" t="n">
        <v>86.8664</v>
      </c>
      <c r="F10" s="6" t="n">
        <v>0</v>
      </c>
      <c r="G10" s="6" t="n">
        <v>2371</v>
      </c>
      <c r="H10" s="30" t="n">
        <v>18440</v>
      </c>
      <c r="I10" s="6" t="n">
        <v>13427.6</v>
      </c>
      <c r="J10" s="6" t="n">
        <v>72.8178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0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2" t="n">
        <v>180094.8</v>
      </c>
      <c r="C41" s="32" t="n">
        <v>746769</v>
      </c>
      <c r="D41" s="32" t="n">
        <v>725533.9</v>
      </c>
      <c r="E41" s="32" t="n">
        <v>97.1564</v>
      </c>
      <c r="F41" s="32" t="n">
        <v>0</v>
      </c>
      <c r="G41" s="32" t="n">
        <v>44387</v>
      </c>
      <c r="H41" s="32" t="n">
        <v>529724</v>
      </c>
      <c r="I41" s="32" t="n">
        <v>416446.7</v>
      </c>
      <c r="J41" s="32" t="n">
        <v>78.6158</v>
      </c>
      <c r="K41" s="32" t="n">
        <v>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0" t="n">
        <v>742848</v>
      </c>
      <c r="D42" s="6" t="n">
        <v>727404</v>
      </c>
      <c r="E42" s="6" t="n">
        <v>97.921</v>
      </c>
      <c r="F42" s="6" t="n">
        <v>0</v>
      </c>
      <c r="G42" s="6" t="n">
        <v>42424</v>
      </c>
      <c r="H42" s="30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4938.8</v>
      </c>
      <c r="C43" s="8" t="n">
        <v>3921</v>
      </c>
      <c r="D43" s="8" t="n">
        <v>-1870.1</v>
      </c>
      <c r="E43" s="8" t="n">
        <v>-0.7646</v>
      </c>
      <c r="F43" s="8" t="n">
        <v>0</v>
      </c>
      <c r="G43" s="8" t="n">
        <v>1963</v>
      </c>
      <c r="H43" s="8" t="n">
        <v>74293</v>
      </c>
      <c r="I43" s="8" t="n">
        <v>-113192.3</v>
      </c>
      <c r="J43" s="8" t="n">
        <v>-37.678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9T06:42:30Z</dcterms:modified>
  <cp:revision>0</cp:revision>
  <dc:subject/>
  <dc:title/>
</cp:coreProperties>
</file>