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85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6950</v>
      </c>
      <c r="D5" s="6" t="n">
        <v>14287</v>
      </c>
      <c r="E5" s="6" t="n">
        <v>13.09</v>
      </c>
      <c r="F5" s="6" t="n">
        <v>910</v>
      </c>
      <c r="G5" s="6" t="n">
        <v>0.8338</v>
      </c>
      <c r="H5" s="6" t="n">
        <v>94857</v>
      </c>
      <c r="I5" s="6" t="n">
        <v>11835.8</v>
      </c>
      <c r="J5" s="6" t="n">
        <v>8.2843</v>
      </c>
      <c r="K5" s="6" t="n">
        <v>37</v>
      </c>
      <c r="L5" s="6" t="n">
        <v>36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7062</v>
      </c>
      <c r="D6" s="6" t="n">
        <v>16259</v>
      </c>
      <c r="E6" s="6" t="n">
        <v>15.5948</v>
      </c>
      <c r="F6" s="6" t="n">
        <v>1835</v>
      </c>
      <c r="G6" s="6" t="n">
        <v>1.76</v>
      </c>
      <c r="H6" s="6" t="n">
        <v>88000</v>
      </c>
      <c r="I6" s="6" t="n">
        <v>15047</v>
      </c>
      <c r="J6" s="6" t="n">
        <v>9.2546</v>
      </c>
      <c r="K6" s="6" t="n">
        <v>102</v>
      </c>
      <c r="L6" s="6" t="n">
        <v>9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3934</v>
      </c>
      <c r="D7" s="6" t="n">
        <v>12709</v>
      </c>
      <c r="E7" s="6" t="n">
        <v>11.0799</v>
      </c>
      <c r="F7" s="6" t="n">
        <v>3039</v>
      </c>
      <c r="G7" s="6" t="n">
        <v>2.6495</v>
      </c>
      <c r="H7" s="6" t="n">
        <v>101994</v>
      </c>
      <c r="I7" s="6" t="n">
        <v>21549</v>
      </c>
      <c r="J7" s="6" t="n">
        <v>16.9557</v>
      </c>
      <c r="K7" s="6" t="n">
        <v>86</v>
      </c>
      <c r="L7" s="6" t="n">
        <v>7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0252</v>
      </c>
      <c r="D8" s="6" t="n">
        <v>21029</v>
      </c>
      <c r="E8" s="6" t="n">
        <v>15.4124</v>
      </c>
      <c r="F8" s="6" t="n">
        <v>1658</v>
      </c>
      <c r="G8" s="6" t="n">
        <v>1.2152</v>
      </c>
      <c r="H8" s="6" t="n">
        <v>115413</v>
      </c>
      <c r="I8" s="6" t="n">
        <v>21187.2</v>
      </c>
      <c r="J8" s="6" t="n">
        <v>10.0752</v>
      </c>
      <c r="K8" s="6" t="n">
        <v>49</v>
      </c>
      <c r="L8" s="6" t="n">
        <v>25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28711</v>
      </c>
      <c r="D9" s="6" t="n">
        <v>26081</v>
      </c>
      <c r="E9" s="6" t="n">
        <v>22.0383</v>
      </c>
      <c r="F9" s="6" t="n">
        <v>0</v>
      </c>
      <c r="G9" s="6" t="n">
        <v>0</v>
      </c>
      <c r="H9" s="6" t="n">
        <v>92263</v>
      </c>
      <c r="I9" s="6" t="n">
        <v>23474</v>
      </c>
      <c r="J9" s="6" t="n">
        <v>9.0004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39523.9</v>
      </c>
      <c r="D10" s="6" t="n">
        <v>28343.5</v>
      </c>
      <c r="E10" s="6" t="n">
        <v>15.3725</v>
      </c>
      <c r="F10" s="6" t="n">
        <v>4810</v>
      </c>
      <c r="G10" s="6" t="n">
        <v>2.6088</v>
      </c>
      <c r="H10" s="6" t="n">
        <v>156034.9</v>
      </c>
      <c r="I10" s="6" t="n">
        <v>24746.29</v>
      </c>
      <c r="J10" s="6" t="n">
        <v>8.7309</v>
      </c>
      <c r="K10" s="6" t="n">
        <v>136</v>
      </c>
      <c r="L10" s="6" t="n">
        <v>8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27062</v>
      </c>
      <c r="D11" s="6" t="n">
        <v>23264</v>
      </c>
      <c r="E11" s="6" t="n">
        <v>16.5336</v>
      </c>
      <c r="F11" s="6" t="n">
        <v>1058</v>
      </c>
      <c r="G11" s="6" t="n">
        <v>0.7519</v>
      </c>
      <c r="H11" s="6" t="n">
        <v>117443.4</v>
      </c>
      <c r="I11" s="6" t="n">
        <v>23058</v>
      </c>
      <c r="J11" s="6" t="n">
        <v>9.9115</v>
      </c>
      <c r="K11" s="6" t="n">
        <v>115</v>
      </c>
      <c r="L11" s="6" t="n">
        <v>9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6470</v>
      </c>
      <c r="E12" s="6" t="n">
        <v>5.1624</v>
      </c>
      <c r="F12" s="6" t="n">
        <v>0</v>
      </c>
      <c r="G12" s="6" t="n">
        <v>0</v>
      </c>
      <c r="H12" s="6" t="n">
        <v>118860.2</v>
      </c>
      <c r="I12" s="6" t="n">
        <v>7811</v>
      </c>
      <c r="J12" s="6" t="n">
        <v>12.0726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0235</v>
      </c>
      <c r="D13" s="6" t="n">
        <v>6704</v>
      </c>
      <c r="E13" s="6" t="n">
        <v>6.1167</v>
      </c>
      <c r="F13" s="6" t="n">
        <v>185</v>
      </c>
      <c r="G13" s="6" t="n">
        <v>0.1688</v>
      </c>
      <c r="H13" s="6" t="n">
        <v>102897.77</v>
      </c>
      <c r="I13" s="6" t="n">
        <v>7009.7</v>
      </c>
      <c r="J13" s="6" t="n">
        <v>10.456</v>
      </c>
      <c r="K13" s="6" t="n">
        <v>75</v>
      </c>
      <c r="L13" s="6" t="n">
        <v>36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184179.9</v>
      </c>
      <c r="D14" s="8" t="n">
        <v>155146.5</v>
      </c>
      <c r="E14" s="8" t="n">
        <v>13.5747</v>
      </c>
      <c r="F14" s="8" t="n">
        <v>13495</v>
      </c>
      <c r="G14" s="8" t="n">
        <v>1.1808</v>
      </c>
      <c r="H14" s="8" t="n">
        <v>987763.27</v>
      </c>
      <c r="I14" s="8" t="n">
        <v>155717.99</v>
      </c>
      <c r="J14" s="8" t="n">
        <v>10.0368</v>
      </c>
      <c r="K14" s="8" t="n">
        <v>624</v>
      </c>
      <c r="L14" s="8" t="n">
        <v>47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0242</v>
      </c>
      <c r="D15" s="6" t="n">
        <v>9813</v>
      </c>
      <c r="E15" s="6" t="n">
        <v>15.6672</v>
      </c>
      <c r="F15" s="6" t="n">
        <v>414</v>
      </c>
      <c r="G15" s="6" t="n">
        <v>0.661</v>
      </c>
      <c r="H15" s="6" t="n">
        <v>52820.95</v>
      </c>
      <c r="I15" s="6" t="n">
        <v>11511.93</v>
      </c>
      <c r="J15" s="6" t="n">
        <v>11.7313</v>
      </c>
      <c r="K15" s="6" t="n">
        <v>40</v>
      </c>
      <c r="L15" s="6" t="n">
        <v>3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9723</v>
      </c>
      <c r="D16" s="6" t="n">
        <v>17514</v>
      </c>
      <c r="E16" s="6" t="n">
        <v>21.4584</v>
      </c>
      <c r="F16" s="6" t="n">
        <v>0</v>
      </c>
      <c r="G16" s="6" t="n">
        <v>0</v>
      </c>
      <c r="H16" s="6" t="n">
        <v>64104.38</v>
      </c>
      <c r="I16" s="6" t="n">
        <v>24465.5</v>
      </c>
      <c r="J16" s="6" t="n">
        <v>13.9691</v>
      </c>
      <c r="K16" s="6" t="n">
        <v>3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4519</v>
      </c>
      <c r="D17" s="6" t="n">
        <v>12865</v>
      </c>
      <c r="E17" s="6" t="n">
        <v>11.3206</v>
      </c>
      <c r="F17" s="6" t="n">
        <v>0</v>
      </c>
      <c r="G17" s="6" t="n">
        <v>0</v>
      </c>
      <c r="H17" s="6" t="n">
        <v>100777</v>
      </c>
      <c r="I17" s="6" t="n">
        <v>15829.6</v>
      </c>
      <c r="J17" s="6" t="n">
        <v>12.304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4588</v>
      </c>
      <c r="E18" s="6" t="n">
        <v>5.961</v>
      </c>
      <c r="F18" s="6" t="n">
        <v>16</v>
      </c>
      <c r="G18" s="6" t="n">
        <v>0.0208</v>
      </c>
      <c r="H18" s="6" t="n">
        <v>72379</v>
      </c>
      <c r="I18" s="6" t="n">
        <v>8787.3</v>
      </c>
      <c r="J18" s="6" t="n">
        <v>19.1528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4206</v>
      </c>
      <c r="D19" s="6" t="n">
        <v>10796</v>
      </c>
      <c r="E19" s="6" t="n">
        <v>15.0917</v>
      </c>
      <c r="F19" s="6" t="n">
        <v>264</v>
      </c>
      <c r="G19" s="6" t="n">
        <v>0.369</v>
      </c>
      <c r="H19" s="6" t="n">
        <v>60740</v>
      </c>
      <c r="I19" s="6" t="n">
        <v>18550</v>
      </c>
      <c r="J19" s="6" t="n">
        <v>17.1823</v>
      </c>
      <c r="K19" s="6" t="n">
        <v>8</v>
      </c>
      <c r="L19" s="6" t="n">
        <v>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6994</v>
      </c>
      <c r="D20" s="6" t="n">
        <v>12934</v>
      </c>
      <c r="E20" s="6" t="n">
        <v>21.8435</v>
      </c>
      <c r="F20" s="6" t="n">
        <v>0</v>
      </c>
      <c r="G20" s="6" t="n">
        <v>0</v>
      </c>
      <c r="H20" s="6" t="n">
        <v>46278</v>
      </c>
      <c r="I20" s="6" t="n">
        <v>21557.4</v>
      </c>
      <c r="J20" s="6" t="n">
        <v>16.6672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4214</v>
      </c>
      <c r="D21" s="6" t="n">
        <v>13489</v>
      </c>
      <c r="E21" s="6" t="n">
        <v>18.7874</v>
      </c>
      <c r="F21" s="6" t="n">
        <v>1068.2</v>
      </c>
      <c r="G21" s="6" t="n">
        <v>1.4878</v>
      </c>
      <c r="H21" s="6" t="n">
        <v>58309</v>
      </c>
      <c r="I21" s="6" t="n">
        <v>18085.78</v>
      </c>
      <c r="J21" s="6" t="n">
        <v>13.4078</v>
      </c>
      <c r="K21" s="6" t="n">
        <v>69</v>
      </c>
      <c r="L21" s="6" t="n">
        <v>66</v>
      </c>
    </row>
    <row r="22" customFormat="false" ht="15" hidden="false" customHeight="true" outlineLevel="0" collapsed="false">
      <c r="A22" s="5" t="s">
        <v>31</v>
      </c>
      <c r="B22" s="6" t="n">
        <v>79550</v>
      </c>
      <c r="C22" s="6" t="n">
        <v>892</v>
      </c>
      <c r="D22" s="6" t="n">
        <v>10086</v>
      </c>
      <c r="E22" s="6" t="n">
        <v>12.6788</v>
      </c>
      <c r="F22" s="6" t="n">
        <v>0</v>
      </c>
      <c r="G22" s="6" t="n">
        <v>0</v>
      </c>
      <c r="H22" s="6" t="n">
        <v>69464</v>
      </c>
      <c r="I22" s="6" t="n">
        <v>17632.5</v>
      </c>
      <c r="J22" s="6" t="n">
        <v>17.4822</v>
      </c>
      <c r="K22" s="6" t="n">
        <v>18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957.33</v>
      </c>
      <c r="C23" s="8" t="n">
        <v>92597</v>
      </c>
      <c r="D23" s="8" t="n">
        <v>92085</v>
      </c>
      <c r="E23" s="8" t="n">
        <v>14.9257</v>
      </c>
      <c r="F23" s="8" t="n">
        <v>1762.2</v>
      </c>
      <c r="G23" s="8" t="n">
        <v>0.2856</v>
      </c>
      <c r="H23" s="8" t="n">
        <v>524872.33</v>
      </c>
      <c r="I23" s="8" t="n">
        <v>136420.01</v>
      </c>
      <c r="J23" s="8" t="n">
        <v>14.8146</v>
      </c>
      <c r="K23" s="8" t="n">
        <v>138</v>
      </c>
      <c r="L23" s="8" t="n">
        <v>11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74</v>
      </c>
      <c r="D24" s="6" t="n">
        <v>1024</v>
      </c>
      <c r="E24" s="6" t="n">
        <v>4.3027</v>
      </c>
      <c r="F24" s="6" t="n">
        <v>15</v>
      </c>
      <c r="G24" s="6" t="n">
        <v>0.063</v>
      </c>
      <c r="H24" s="6" t="n">
        <v>22775</v>
      </c>
      <c r="I24" s="6" t="n">
        <v>3305</v>
      </c>
      <c r="J24" s="6" t="n">
        <v>32.2754</v>
      </c>
      <c r="K24" s="6" t="n">
        <v>1</v>
      </c>
      <c r="L24" s="6" t="n">
        <v>1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750</v>
      </c>
      <c r="D25" s="6" t="n">
        <v>950</v>
      </c>
      <c r="E25" s="6" t="n">
        <v>1.7299</v>
      </c>
      <c r="F25" s="6" t="n">
        <v>150</v>
      </c>
      <c r="G25" s="6" t="n">
        <v>0.2731</v>
      </c>
      <c r="H25" s="6" t="n">
        <v>53965</v>
      </c>
      <c r="I25" s="6" t="n">
        <v>1635</v>
      </c>
      <c r="J25" s="6" t="n">
        <v>17.2105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1813</v>
      </c>
      <c r="D27" s="6" t="n">
        <v>1773</v>
      </c>
      <c r="E27" s="6" t="n">
        <v>16.5376</v>
      </c>
      <c r="F27" s="6" t="n">
        <v>331</v>
      </c>
      <c r="G27" s="6" t="n">
        <v>3.0874</v>
      </c>
      <c r="H27" s="6" t="n">
        <v>8948</v>
      </c>
      <c r="I27" s="6" t="n">
        <v>4227.7</v>
      </c>
      <c r="J27" s="6" t="n">
        <v>23.8449</v>
      </c>
      <c r="K27" s="6" t="n">
        <v>6</v>
      </c>
      <c r="L27" s="6" t="n">
        <v>6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0</v>
      </c>
      <c r="G28" s="6" t="n">
        <v>0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570</v>
      </c>
      <c r="D29" s="6" t="n">
        <v>570</v>
      </c>
      <c r="E29" s="6" t="n">
        <v>7.6996</v>
      </c>
      <c r="F29" s="6" t="n">
        <v>185</v>
      </c>
      <c r="G29" s="6" t="n">
        <v>2.499</v>
      </c>
      <c r="H29" s="6" t="n">
        <v>6833</v>
      </c>
      <c r="I29" s="6" t="n">
        <v>910</v>
      </c>
      <c r="J29" s="6" t="n">
        <v>15.9649</v>
      </c>
      <c r="K29" s="6" t="n">
        <v>8</v>
      </c>
      <c r="L29" s="6" t="n">
        <v>8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343</v>
      </c>
      <c r="D30" s="6" t="n">
        <v>3343</v>
      </c>
      <c r="E30" s="6" t="n">
        <v>5.9234</v>
      </c>
      <c r="F30" s="6" t="n">
        <v>0</v>
      </c>
      <c r="G30" s="6" t="n">
        <v>0</v>
      </c>
      <c r="H30" s="6" t="n">
        <v>53094</v>
      </c>
      <c r="I30" s="6" t="n">
        <v>4589</v>
      </c>
      <c r="J30" s="6" t="n">
        <v>13.727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860</v>
      </c>
      <c r="D31" s="6" t="n">
        <v>1057</v>
      </c>
      <c r="E31" s="6" t="n">
        <v>4.2943</v>
      </c>
      <c r="F31" s="6" t="n">
        <v>0</v>
      </c>
      <c r="G31" s="6" t="n">
        <v>0</v>
      </c>
      <c r="H31" s="6" t="n">
        <v>23557</v>
      </c>
      <c r="I31" s="6" t="n">
        <v>1884</v>
      </c>
      <c r="J31" s="6" t="n">
        <v>17.824</v>
      </c>
      <c r="K31" s="6" t="n">
        <v>13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82</v>
      </c>
      <c r="D32" s="6" t="n">
        <v>682</v>
      </c>
      <c r="E32" s="6" t="n">
        <v>5.6113</v>
      </c>
      <c r="F32" s="6" t="n">
        <v>0</v>
      </c>
      <c r="G32" s="6" t="n">
        <v>0</v>
      </c>
      <c r="H32" s="6" t="n">
        <v>11472</v>
      </c>
      <c r="I32" s="6" t="n">
        <v>1191</v>
      </c>
      <c r="J32" s="6" t="n">
        <v>17.463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10740</v>
      </c>
      <c r="D33" s="8" t="n">
        <v>9947</v>
      </c>
      <c r="E33" s="8" t="n">
        <v>4.3417</v>
      </c>
      <c r="F33" s="8" t="n">
        <v>681</v>
      </c>
      <c r="G33" s="8" t="n">
        <v>0.2972</v>
      </c>
      <c r="H33" s="8" t="n">
        <v>219155</v>
      </c>
      <c r="I33" s="8" t="n">
        <v>18713.7</v>
      </c>
      <c r="J33" s="8" t="n">
        <v>18.8134</v>
      </c>
      <c r="K33" s="8" t="n">
        <v>34</v>
      </c>
      <c r="L33" s="8" t="n">
        <v>25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25</v>
      </c>
      <c r="D35" s="6" t="n">
        <v>25</v>
      </c>
      <c r="E35" s="6" t="n">
        <v>0.516</v>
      </c>
      <c r="F35" s="6" t="n">
        <v>25</v>
      </c>
      <c r="G35" s="6" t="n">
        <v>0.516</v>
      </c>
      <c r="H35" s="6" t="n">
        <v>4820</v>
      </c>
      <c r="I35" s="6" t="n">
        <v>27</v>
      </c>
      <c r="J35" s="6" t="n">
        <v>10.8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</v>
      </c>
      <c r="D37" s="6" t="n">
        <v>32</v>
      </c>
      <c r="E37" s="6" t="n">
        <v>0.5006</v>
      </c>
      <c r="F37" s="6" t="n">
        <v>0</v>
      </c>
      <c r="G37" s="6" t="n">
        <v>0</v>
      </c>
      <c r="H37" s="6" t="n">
        <v>6360</v>
      </c>
      <c r="I37" s="6" t="n">
        <v>73.4</v>
      </c>
      <c r="J37" s="6" t="n">
        <v>22.937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57</v>
      </c>
      <c r="D40" s="8" t="n">
        <v>57</v>
      </c>
      <c r="E40" s="8" t="n">
        <v>0.3</v>
      </c>
      <c r="F40" s="8" t="n">
        <v>25</v>
      </c>
      <c r="G40" s="8" t="n">
        <v>0.1316</v>
      </c>
      <c r="H40" s="8" t="n">
        <v>18940</v>
      </c>
      <c r="I40" s="8" t="n">
        <v>100.4</v>
      </c>
      <c r="J40" s="8" t="n">
        <v>17.614</v>
      </c>
      <c r="K40" s="8" t="n">
        <v>1</v>
      </c>
      <c r="L40" s="8" t="n">
        <v>1</v>
      </c>
    </row>
    <row r="41" customFormat="false" ht="15" hidden="false" customHeight="true" outlineLevel="0" collapsed="false">
      <c r="A41" s="11" t="s">
        <v>50</v>
      </c>
      <c r="B41" s="12" t="n">
        <v>2007966.1</v>
      </c>
      <c r="C41" s="12" t="n">
        <v>287573.9</v>
      </c>
      <c r="D41" s="12" t="n">
        <v>257235.5</v>
      </c>
      <c r="E41" s="12" t="n">
        <v>12.8107</v>
      </c>
      <c r="F41" s="12" t="n">
        <v>15963.2</v>
      </c>
      <c r="G41" s="12" t="n">
        <v>0.0795</v>
      </c>
      <c r="H41" s="12" t="n">
        <v>1750730.6</v>
      </c>
      <c r="I41" s="12" t="n">
        <v>310952.1</v>
      </c>
      <c r="J41" s="12" t="n">
        <v>12.0882</v>
      </c>
      <c r="K41" s="12" t="n">
        <v>797</v>
      </c>
      <c r="L41" s="12" t="n">
        <v>618</v>
      </c>
      <c r="M41" s="13"/>
      <c r="N41" s="13"/>
      <c r="O41" s="14"/>
      <c r="P41" s="14"/>
      <c r="Q41" s="14"/>
    </row>
    <row r="42" customFormat="false" ht="15" hidden="false" customHeight="false" outlineLevel="0" collapsed="false">
      <c r="A42" s="9" t="s">
        <v>51</v>
      </c>
      <c r="B42" s="15" t="n">
        <v>1993170</v>
      </c>
      <c r="C42" s="15" t="n">
        <v>235810</v>
      </c>
      <c r="D42" s="15" t="n">
        <v>199020</v>
      </c>
      <c r="E42" s="15" t="n">
        <v>9.9851</v>
      </c>
      <c r="F42" s="15" t="n">
        <v>36705</v>
      </c>
      <c r="G42" s="15" t="n">
        <v>1.8415</v>
      </c>
      <c r="H42" s="15" t="n">
        <v>1794150</v>
      </c>
      <c r="I42" s="15" t="n">
        <v>276221</v>
      </c>
      <c r="J42" s="15" t="n">
        <v>13.8791</v>
      </c>
      <c r="K42" s="15" t="n">
        <v>1221</v>
      </c>
      <c r="L42" s="15" t="n">
        <v>1107</v>
      </c>
      <c r="M42" s="13"/>
      <c r="N42" s="13"/>
      <c r="O42" s="14"/>
      <c r="P42" s="14"/>
      <c r="Q42" s="14"/>
    </row>
    <row r="43" customFormat="false" ht="15" hidden="false" customHeight="false" outlineLevel="0" collapsed="false">
      <c r="A43" s="7" t="s">
        <v>52</v>
      </c>
      <c r="B43" s="16" t="n">
        <v>14796.1</v>
      </c>
      <c r="C43" s="16" t="n">
        <v>51763.9</v>
      </c>
      <c r="D43" s="16" t="n">
        <v>58215.5</v>
      </c>
      <c r="E43" s="16" t="n">
        <v>2.8257</v>
      </c>
      <c r="F43" s="16" t="n">
        <v>-20741.8</v>
      </c>
      <c r="G43" s="16" t="n">
        <v>-1.762</v>
      </c>
      <c r="H43" s="16" t="n">
        <v>-43419.4</v>
      </c>
      <c r="I43" s="16" t="n">
        <v>34731.1</v>
      </c>
      <c r="J43" s="16" t="n">
        <v>-1.7908</v>
      </c>
      <c r="K43" s="16" t="n">
        <v>-424</v>
      </c>
      <c r="L43" s="16" t="n">
        <v>-489</v>
      </c>
      <c r="M43" s="13"/>
      <c r="N43" s="13"/>
      <c r="O43" s="14"/>
      <c r="P43" s="14"/>
      <c r="Q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  <c r="P44" s="14"/>
      <c r="Q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P45" s="14"/>
      <c r="Q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  <c r="P46" s="14"/>
      <c r="Q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P47" s="14"/>
      <c r="Q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  <c r="P48" s="14"/>
      <c r="Q48" s="14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  <c r="P49" s="14"/>
      <c r="Q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5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1.7531</v>
      </c>
      <c r="G5" s="6" t="n">
        <v>7.8119</v>
      </c>
      <c r="H5" s="43" t="n">
        <v>1577.81</v>
      </c>
      <c r="I5" s="43" t="n">
        <v>4687.138</v>
      </c>
      <c r="J5" s="43" t="n">
        <v>132.264</v>
      </c>
      <c r="K5" s="34" t="n">
        <v>5443</v>
      </c>
      <c r="L5" s="6" t="n">
        <v>11.7531</v>
      </c>
      <c r="M5" s="34" t="n">
        <v>5699</v>
      </c>
      <c r="N5" s="6" t="n">
        <v>7.811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183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904</v>
      </c>
      <c r="F8" s="6" t="n">
        <v>12.009</v>
      </c>
      <c r="G8" s="6" t="n">
        <v>7.7448</v>
      </c>
      <c r="H8" s="43" t="n">
        <v>1194.885</v>
      </c>
      <c r="I8" s="43" t="n">
        <v>10678.38</v>
      </c>
      <c r="J8" s="43" t="n">
        <v>0</v>
      </c>
      <c r="K8" s="34" t="n">
        <v>9887</v>
      </c>
      <c r="L8" s="6" t="n">
        <v>12.009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319</v>
      </c>
      <c r="F9" s="6" t="n">
        <v>10.9136</v>
      </c>
      <c r="G9" s="6" t="n">
        <v>9.9181</v>
      </c>
      <c r="H9" s="43" t="n">
        <v>1932.38</v>
      </c>
      <c r="I9" s="43" t="n">
        <v>6108.78</v>
      </c>
      <c r="J9" s="43" t="n">
        <v>0</v>
      </c>
      <c r="K9" s="34" t="n">
        <v>7368</v>
      </c>
      <c r="L9" s="6" t="n">
        <v>10.9136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641.54</v>
      </c>
      <c r="F10" s="6" t="n">
        <v>15.77</v>
      </c>
      <c r="G10" s="6" t="n">
        <v>8.4306</v>
      </c>
      <c r="H10" s="43" t="n">
        <v>1335.388</v>
      </c>
      <c r="I10" s="43" t="n">
        <v>7861.65</v>
      </c>
      <c r="J10" s="43" t="n">
        <v>299.684</v>
      </c>
      <c r="K10" s="34" t="n">
        <v>6022</v>
      </c>
      <c r="L10" s="6" t="n">
        <v>15.77</v>
      </c>
      <c r="M10" s="34" t="n">
        <v>6755</v>
      </c>
      <c r="N10" s="6" t="n">
        <v>8.4306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411</v>
      </c>
      <c r="F11" s="6" t="n">
        <v>7.2318</v>
      </c>
      <c r="G11" s="6" t="n">
        <v>5.5899</v>
      </c>
      <c r="H11" s="43" t="n">
        <v>242.21</v>
      </c>
      <c r="I11" s="43" t="n">
        <v>2892.04</v>
      </c>
      <c r="J11" s="43" t="n">
        <v>0</v>
      </c>
      <c r="K11" s="34" t="n">
        <v>4334</v>
      </c>
      <c r="L11" s="6" t="n">
        <v>7.2318</v>
      </c>
      <c r="M11" s="34" t="n">
        <v>6637</v>
      </c>
      <c r="N11" s="6" t="n">
        <v>5.5899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0.9721</v>
      </c>
      <c r="G12" s="6" t="n">
        <v>1.4698</v>
      </c>
      <c r="H12" s="43" t="n">
        <v>746.24</v>
      </c>
      <c r="I12" s="43" t="n">
        <v>8989.26</v>
      </c>
      <c r="J12" s="43" t="n">
        <v>0</v>
      </c>
      <c r="K12" s="34" t="n">
        <v>8873</v>
      </c>
      <c r="L12" s="6" t="n">
        <v>10.9721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615</v>
      </c>
      <c r="F13" s="6" t="n">
        <v>12.3577</v>
      </c>
      <c r="G13" s="6" t="n">
        <v>6.1822</v>
      </c>
      <c r="H13" s="43" t="n">
        <v>1134.73</v>
      </c>
      <c r="I13" s="43" t="n">
        <v>9015.78</v>
      </c>
      <c r="J13" s="43" t="n">
        <v>263.34</v>
      </c>
      <c r="K13" s="34" t="n">
        <v>8427</v>
      </c>
      <c r="L13" s="6" t="n">
        <v>12.3577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4720.54</v>
      </c>
      <c r="F14" s="8" t="n">
        <v>12.071</v>
      </c>
      <c r="G14" s="8" t="n">
        <v>8.0267</v>
      </c>
      <c r="H14" s="8" t="n">
        <v>9658.773</v>
      </c>
      <c r="I14" s="8" t="n">
        <v>55548.588</v>
      </c>
      <c r="J14" s="8" t="n">
        <v>695.288</v>
      </c>
      <c r="K14" s="38" t="n">
        <v>54596</v>
      </c>
      <c r="L14" s="8" t="n">
        <v>12.071</v>
      </c>
      <c r="M14" s="38" t="n">
        <v>54949</v>
      </c>
      <c r="N14" s="8" t="n">
        <v>8.0267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271</v>
      </c>
      <c r="G15" s="6" t="n">
        <v>10.1104</v>
      </c>
      <c r="H15" s="43" t="n">
        <v>533.286</v>
      </c>
      <c r="I15" s="43" t="n">
        <v>12889.264</v>
      </c>
      <c r="J15" s="43" t="n">
        <v>388.52</v>
      </c>
      <c r="K15" s="34" t="n">
        <v>9846</v>
      </c>
      <c r="L15" s="6" t="n">
        <v>14.027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2095</v>
      </c>
      <c r="F16" s="6" t="n">
        <v>15.8841</v>
      </c>
      <c r="G16" s="6" t="n">
        <v>17.913</v>
      </c>
      <c r="H16" s="43" t="n">
        <v>2264.16</v>
      </c>
      <c r="I16" s="43" t="n">
        <v>21225.52</v>
      </c>
      <c r="J16" s="43" t="n">
        <v>984.5</v>
      </c>
      <c r="K16" s="34" t="n">
        <v>15408</v>
      </c>
      <c r="L16" s="6" t="n">
        <v>15.8841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3.6641</v>
      </c>
      <c r="G17" s="6" t="n">
        <v>15.1976</v>
      </c>
      <c r="H17" s="43" t="n">
        <v>579.82</v>
      </c>
      <c r="I17" s="43" t="n">
        <v>2894.08</v>
      </c>
      <c r="J17" s="43" t="n">
        <v>972.4</v>
      </c>
      <c r="K17" s="34" t="n">
        <v>3254</v>
      </c>
      <c r="L17" s="6" t="n">
        <v>13.6641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2.748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2.748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124</v>
      </c>
      <c r="G19" s="6" t="n">
        <v>10.4643</v>
      </c>
      <c r="H19" s="43" t="n">
        <v>1364.75</v>
      </c>
      <c r="I19" s="43" t="n">
        <v>8862.78</v>
      </c>
      <c r="J19" s="43" t="n">
        <v>0</v>
      </c>
      <c r="K19" s="34" t="n">
        <v>5348</v>
      </c>
      <c r="L19" s="6" t="n">
        <v>19.124</v>
      </c>
      <c r="M19" s="34" t="n">
        <v>5975</v>
      </c>
      <c r="N19" s="6" t="n">
        <v>10.464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023</v>
      </c>
      <c r="F20" s="6" t="n">
        <v>17.9202</v>
      </c>
      <c r="G20" s="6" t="n">
        <v>7.8936</v>
      </c>
      <c r="H20" s="43" t="n">
        <v>939.637</v>
      </c>
      <c r="I20" s="43" t="n">
        <v>15412.54</v>
      </c>
      <c r="J20" s="43" t="n">
        <v>0</v>
      </c>
      <c r="K20" s="34" t="n">
        <v>9125</v>
      </c>
      <c r="L20" s="6" t="n">
        <v>17.9202</v>
      </c>
      <c r="M20" s="34" t="n">
        <v>5875</v>
      </c>
      <c r="N20" s="6" t="n">
        <v>7.8936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1.8928</v>
      </c>
      <c r="G21" s="6" t="n">
        <v>3.7044</v>
      </c>
      <c r="H21" s="43" t="n">
        <v>1167.06</v>
      </c>
      <c r="I21" s="43" t="n">
        <v>13433.74</v>
      </c>
      <c r="J21" s="43" t="n">
        <v>0</v>
      </c>
      <c r="K21" s="34" t="n">
        <v>12277</v>
      </c>
      <c r="L21" s="6" t="n">
        <v>11.8928</v>
      </c>
      <c r="M21" s="34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25.4088</v>
      </c>
      <c r="G22" s="6" t="n">
        <v>13.9376</v>
      </c>
      <c r="H22" s="43" t="n">
        <v>3506.003</v>
      </c>
      <c r="I22" s="43" t="n">
        <v>11576.66</v>
      </c>
      <c r="J22" s="43" t="n">
        <v>0</v>
      </c>
      <c r="K22" s="34" t="n">
        <v>5936</v>
      </c>
      <c r="L22" s="6" t="n">
        <v>25.4088</v>
      </c>
      <c r="M22" s="34" t="n">
        <v>6879</v>
      </c>
      <c r="N22" s="6" t="n">
        <v>13.9376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3229</v>
      </c>
      <c r="F23" s="8" t="n">
        <v>16.1409</v>
      </c>
      <c r="G23" s="8" t="n">
        <v>10.7709</v>
      </c>
      <c r="H23" s="8" t="n">
        <v>11811.156</v>
      </c>
      <c r="I23" s="8" t="n">
        <v>92317.004</v>
      </c>
      <c r="J23" s="8" t="n">
        <v>2345.42</v>
      </c>
      <c r="K23" s="38" t="n">
        <v>65965</v>
      </c>
      <c r="L23" s="8" t="n">
        <v>16.1409</v>
      </c>
      <c r="M23" s="38" t="n">
        <v>52218</v>
      </c>
      <c r="N23" s="8" t="n">
        <v>10.770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3.5512</v>
      </c>
      <c r="G24" s="6" t="n">
        <v>34.2601</v>
      </c>
      <c r="H24" s="43" t="n">
        <v>5756.33</v>
      </c>
      <c r="I24" s="43" t="n">
        <v>14491.82</v>
      </c>
      <c r="J24" s="43" t="n">
        <v>0</v>
      </c>
      <c r="K24" s="34" t="n">
        <v>6035</v>
      </c>
      <c r="L24" s="6" t="n">
        <v>33.5512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5.3635</v>
      </c>
      <c r="G27" s="6" t="n">
        <v>21.9971</v>
      </c>
      <c r="H27" s="43" t="n">
        <v>6638.25</v>
      </c>
      <c r="I27" s="43" t="n">
        <v>7560.24</v>
      </c>
      <c r="J27" s="43" t="n">
        <v>0</v>
      </c>
      <c r="K27" s="34" t="n">
        <v>5598</v>
      </c>
      <c r="L27" s="6" t="n">
        <v>25.3635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3322</v>
      </c>
      <c r="G28" s="6" t="n">
        <v>27.1795</v>
      </c>
      <c r="H28" s="43" t="n">
        <v>7219.13</v>
      </c>
      <c r="I28" s="43" t="n">
        <v>13855</v>
      </c>
      <c r="J28" s="43" t="n">
        <v>0</v>
      </c>
      <c r="K28" s="34" t="n">
        <v>6518</v>
      </c>
      <c r="L28" s="6" t="n">
        <v>32.3322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740</v>
      </c>
      <c r="F30" s="6" t="n">
        <v>21.0252</v>
      </c>
      <c r="G30" s="6" t="n">
        <v>20.2725</v>
      </c>
      <c r="H30" s="43" t="n">
        <v>4184.35</v>
      </c>
      <c r="I30" s="43" t="n">
        <v>3944</v>
      </c>
      <c r="J30" s="43" t="n">
        <v>0</v>
      </c>
      <c r="K30" s="34" t="n">
        <v>3866</v>
      </c>
      <c r="L30" s="6" t="n">
        <v>21.0252</v>
      </c>
      <c r="M30" s="34" t="n">
        <v>4183</v>
      </c>
      <c r="N30" s="6" t="n">
        <v>20.2725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5512</v>
      </c>
      <c r="G31" s="6" t="n">
        <v>10.9943</v>
      </c>
      <c r="H31" s="43" t="n">
        <v>2513.26</v>
      </c>
      <c r="I31" s="43" t="n">
        <v>4371.38</v>
      </c>
      <c r="J31" s="43" t="n">
        <v>0</v>
      </c>
      <c r="K31" s="34" t="n">
        <v>3350</v>
      </c>
      <c r="L31" s="6" t="n">
        <v>20.5512</v>
      </c>
      <c r="M31" s="34" t="n">
        <v>5592</v>
      </c>
      <c r="N31" s="6" t="n">
        <v>10.994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7.4519</v>
      </c>
      <c r="G32" s="6" t="n">
        <v>41.8311</v>
      </c>
      <c r="H32" s="43" t="n">
        <v>12788.9</v>
      </c>
      <c r="I32" s="43" t="n">
        <v>2713.2</v>
      </c>
      <c r="J32" s="43" t="n">
        <v>0</v>
      </c>
      <c r="K32" s="34" t="n">
        <v>5647</v>
      </c>
      <c r="L32" s="6" t="n">
        <v>27.451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772</v>
      </c>
      <c r="F33" s="8" t="n">
        <v>26.6593</v>
      </c>
      <c r="G33" s="8" t="n">
        <v>27.7617</v>
      </c>
      <c r="H33" s="8" t="n">
        <v>46364.93</v>
      </c>
      <c r="I33" s="8" t="n">
        <v>50845.64</v>
      </c>
      <c r="J33" s="8" t="n">
        <v>0</v>
      </c>
      <c r="K33" s="38" t="n">
        <v>36464</v>
      </c>
      <c r="L33" s="8" t="n">
        <v>26.6593</v>
      </c>
      <c r="M33" s="38" t="n">
        <v>52850</v>
      </c>
      <c r="N33" s="8" t="n">
        <v>27.761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2.4635</v>
      </c>
      <c r="G34" s="6" t="n">
        <v>17.6923</v>
      </c>
      <c r="H34" s="43" t="n">
        <v>4598.28</v>
      </c>
      <c r="I34" s="43" t="n">
        <v>0</v>
      </c>
      <c r="J34" s="43" t="n">
        <v>0</v>
      </c>
      <c r="K34" s="34" t="n">
        <v>2047</v>
      </c>
      <c r="L34" s="6" t="n">
        <v>22.4635</v>
      </c>
      <c r="M34" s="34" t="n">
        <v>1378</v>
      </c>
      <c r="N34" s="6" t="n">
        <v>17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3" t="n">
        <v>8559.5</v>
      </c>
      <c r="I35" s="43" t="n">
        <v>2040</v>
      </c>
      <c r="J35" s="43" t="n">
        <v>0</v>
      </c>
      <c r="K35" s="34" t="n">
        <v>3934</v>
      </c>
      <c r="L35" s="6" t="n">
        <v>26.9433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2.4621</v>
      </c>
      <c r="G36" s="6" t="n">
        <v>20.3502</v>
      </c>
      <c r="H36" s="43" t="n">
        <v>2254.62</v>
      </c>
      <c r="I36" s="43" t="n">
        <v>935</v>
      </c>
      <c r="J36" s="43" t="n">
        <v>0</v>
      </c>
      <c r="K36" s="34" t="n">
        <v>1420</v>
      </c>
      <c r="L36" s="6" t="n">
        <v>22.4621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0</v>
      </c>
      <c r="F37" s="6" t="n">
        <v>25.9013</v>
      </c>
      <c r="G37" s="6" t="n">
        <v>23.006</v>
      </c>
      <c r="H37" s="43" t="n">
        <v>4918.93</v>
      </c>
      <c r="I37" s="43" t="n">
        <v>9704.96</v>
      </c>
      <c r="J37" s="43" t="n">
        <v>0</v>
      </c>
      <c r="K37" s="34" t="n">
        <v>5646</v>
      </c>
      <c r="L37" s="6" t="n">
        <v>25.9013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7.9095</v>
      </c>
      <c r="G38" s="6" t="n">
        <v>31.7841</v>
      </c>
      <c r="H38" s="43" t="n">
        <v>2542.2987</v>
      </c>
      <c r="I38" s="43" t="n">
        <v>204</v>
      </c>
      <c r="J38" s="43" t="n">
        <v>0</v>
      </c>
      <c r="K38" s="34" t="n">
        <v>984</v>
      </c>
      <c r="L38" s="6" t="n">
        <v>27.9095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19.4265</v>
      </c>
      <c r="G39" s="6" t="n">
        <v>27.4184</v>
      </c>
      <c r="H39" s="43" t="n">
        <v>1416.16</v>
      </c>
      <c r="I39" s="43" t="n">
        <v>340</v>
      </c>
      <c r="J39" s="43" t="n">
        <v>0</v>
      </c>
      <c r="K39" s="34" t="n">
        <v>904</v>
      </c>
      <c r="L39" s="6" t="n">
        <v>19.4265</v>
      </c>
      <c r="M39" s="34" t="n">
        <v>1991</v>
      </c>
      <c r="N39" s="6" t="n">
        <v>27.4184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0</v>
      </c>
      <c r="F40" s="8" t="n">
        <v>25.118</v>
      </c>
      <c r="G40" s="8" t="n">
        <v>26.144</v>
      </c>
      <c r="H40" s="8" t="n">
        <v>24289.7887</v>
      </c>
      <c r="I40" s="8" t="n">
        <v>13223.96</v>
      </c>
      <c r="J40" s="8" t="n">
        <v>0</v>
      </c>
      <c r="K40" s="38" t="n">
        <v>14935</v>
      </c>
      <c r="L40" s="8" t="n">
        <v>25.118</v>
      </c>
      <c r="M40" s="38" t="n">
        <v>12579</v>
      </c>
      <c r="N40" s="8" t="n">
        <v>26.144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8731.54</v>
      </c>
      <c r="F41" s="36" t="n">
        <v>17.8588</v>
      </c>
      <c r="G41" s="36" t="n">
        <v>16.2203</v>
      </c>
      <c r="H41" s="36" t="n">
        <v>92124.6477</v>
      </c>
      <c r="I41" s="36" t="n">
        <v>211935.192</v>
      </c>
      <c r="J41" s="36" t="n">
        <v>3040.708</v>
      </c>
      <c r="K41" s="44" t="n">
        <v>171960</v>
      </c>
      <c r="L41" s="36" t="n">
        <v>17.8588</v>
      </c>
      <c r="M41" s="44" t="n">
        <v>172596</v>
      </c>
      <c r="N41" s="36" t="n">
        <v>16.2203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7.2</v>
      </c>
      <c r="G42" s="6" t="n">
        <v>18.3</v>
      </c>
      <c r="H42" s="43" t="n">
        <v>91344.44</v>
      </c>
      <c r="I42" s="43" t="n">
        <v>197989.82</v>
      </c>
      <c r="J42" s="43" t="n">
        <v>3703.04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38" t="n">
        <v>0</v>
      </c>
      <c r="D43" s="8" t="n">
        <v>0</v>
      </c>
      <c r="E43" s="8" t="n">
        <v>8731.54</v>
      </c>
      <c r="F43" s="8" t="n">
        <v>17.8588</v>
      </c>
      <c r="G43" s="8" t="n">
        <v>16.2203</v>
      </c>
      <c r="H43" s="8" t="n">
        <v>780.2077</v>
      </c>
      <c r="I43" s="8" t="n">
        <v>13945.372</v>
      </c>
      <c r="J43" s="8" t="n">
        <v>-662.332</v>
      </c>
      <c r="K43" s="38" t="n">
        <v>171960</v>
      </c>
      <c r="L43" s="8" t="n">
        <v>17.8588</v>
      </c>
      <c r="M43" s="38" t="n">
        <v>172596</v>
      </c>
      <c r="N43" s="8" t="n">
        <v>16.220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5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007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828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5899</v>
      </c>
      <c r="L13" s="6" t="n">
        <v>33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3614.1</v>
      </c>
      <c r="J14" s="8" t="n">
        <v>157818.9</v>
      </c>
      <c r="K14" s="8" t="n">
        <v>131418.4</v>
      </c>
      <c r="L14" s="8" t="n">
        <v>259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045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79312.55</v>
      </c>
      <c r="L23" s="8" t="n">
        <v>20844</v>
      </c>
      <c r="M23" s="8" t="n">
        <v>191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4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56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8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90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8" t="n">
        <v>2172532.8</v>
      </c>
      <c r="F41" s="28" t="n">
        <v>841942.5</v>
      </c>
      <c r="G41" s="28" t="n">
        <v>346554</v>
      </c>
      <c r="H41" s="28" t="n">
        <v>394363.95</v>
      </c>
      <c r="I41" s="28" t="n">
        <v>394928.95</v>
      </c>
      <c r="J41" s="28" t="n">
        <v>335347.45</v>
      </c>
      <c r="K41" s="28" t="n">
        <v>238719.95</v>
      </c>
      <c r="L41" s="28" t="n">
        <v>49438</v>
      </c>
      <c r="M41" s="28" t="n">
        <v>3704.5</v>
      </c>
      <c r="N41" s="28" t="n">
        <v>0</v>
      </c>
      <c r="O41" s="28" t="n">
        <v>0</v>
      </c>
      <c r="P41" s="14"/>
      <c r="Q41" s="14"/>
      <c r="R41" s="14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59</v>
      </c>
      <c r="N42" s="30" t="n">
        <v>340</v>
      </c>
      <c r="O42" s="30" t="n">
        <v>60</v>
      </c>
      <c r="P42" s="14"/>
      <c r="Q42" s="14"/>
      <c r="R42" s="14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0463.95</v>
      </c>
      <c r="J43" s="31" t="n">
        <v>-23193.55</v>
      </c>
      <c r="K43" s="31" t="n">
        <v>24090.95</v>
      </c>
      <c r="L43" s="31" t="n">
        <v>-11690</v>
      </c>
      <c r="M43" s="31" t="n">
        <v>945.5</v>
      </c>
      <c r="N43" s="31" t="n">
        <v>-340</v>
      </c>
      <c r="O43" s="31" t="n">
        <v>-60</v>
      </c>
      <c r="P43" s="14"/>
      <c r="Q43" s="14"/>
      <c r="R43" s="14"/>
    </row>
    <row r="44" customFormat="false" ht="12.75" hidden="false" customHeight="false" outlineLevel="0" collapsed="false"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302</v>
      </c>
      <c r="M24" s="8" t="n">
        <v>5986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5</v>
      </c>
      <c r="M25" s="6" t="n">
        <v>197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58</v>
      </c>
      <c r="M34" s="8" t="n">
        <v>1248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8" t="n">
        <v>55150.16</v>
      </c>
      <c r="D42" s="28" t="n">
        <v>944898.84</v>
      </c>
      <c r="E42" s="28" t="n">
        <v>40840.01</v>
      </c>
      <c r="F42" s="28" t="n">
        <v>61927</v>
      </c>
      <c r="G42" s="28" t="n">
        <v>2453.53</v>
      </c>
      <c r="H42" s="28" t="n">
        <v>235415</v>
      </c>
      <c r="I42" s="28" t="n">
        <v>11006.45</v>
      </c>
      <c r="J42" s="28" t="n">
        <v>3103</v>
      </c>
      <c r="K42" s="28" t="n">
        <v>850.17</v>
      </c>
      <c r="L42" s="28" t="n">
        <v>49408</v>
      </c>
      <c r="M42" s="28" t="n">
        <v>1065495</v>
      </c>
      <c r="N42" s="14"/>
      <c r="O42" s="14"/>
      <c r="P42" s="14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0037</v>
      </c>
      <c r="M43" s="30" t="n">
        <v>1248917</v>
      </c>
      <c r="N43" s="14"/>
      <c r="O43" s="14"/>
      <c r="P43" s="14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9371</v>
      </c>
      <c r="M44" s="31" t="n">
        <v>-183422</v>
      </c>
      <c r="N44" s="14"/>
      <c r="O44" s="14"/>
      <c r="P44" s="14"/>
    </row>
    <row r="45" customFormat="false" ht="6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7806</v>
      </c>
      <c r="J5" s="22" t="n">
        <v>9.3627</v>
      </c>
      <c r="K5" s="21" t="n">
        <v>20736</v>
      </c>
      <c r="L5" s="22" t="n">
        <v>3706</v>
      </c>
      <c r="M5" s="22" t="n">
        <v>17.8723</v>
      </c>
      <c r="N5" s="21" t="n">
        <v>2464</v>
      </c>
      <c r="O5" s="22" t="n">
        <v>1629</v>
      </c>
      <c r="P5" s="22" t="n">
        <v>66.112</v>
      </c>
      <c r="Q5" s="21" t="n">
        <v>2261</v>
      </c>
      <c r="R5" s="22" t="n">
        <v>836</v>
      </c>
      <c r="S5" s="22" t="n">
        <v>36.9748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2643</v>
      </c>
      <c r="J6" s="22" t="n">
        <v>3.9735</v>
      </c>
      <c r="K6" s="21" t="n">
        <v>31467</v>
      </c>
      <c r="L6" s="22" t="n">
        <v>8750</v>
      </c>
      <c r="M6" s="22" t="n">
        <v>27.8069</v>
      </c>
      <c r="N6" s="21" t="n">
        <v>1034</v>
      </c>
      <c r="O6" s="22" t="n">
        <v>374</v>
      </c>
      <c r="P6" s="22" t="n">
        <v>36.1702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0</v>
      </c>
      <c r="J7" s="22" t="n">
        <v>0</v>
      </c>
      <c r="K7" s="21" t="n">
        <v>20934</v>
      </c>
      <c r="L7" s="22" t="n">
        <v>935</v>
      </c>
      <c r="M7" s="22" t="n">
        <v>4.4664</v>
      </c>
      <c r="N7" s="21" t="n">
        <v>2170</v>
      </c>
      <c r="O7" s="22" t="n">
        <v>495</v>
      </c>
      <c r="P7" s="22" t="n">
        <v>22.8111</v>
      </c>
      <c r="Q7" s="21" t="n">
        <v>9171</v>
      </c>
      <c r="R7" s="22" t="n">
        <v>7920</v>
      </c>
      <c r="S7" s="22" t="n">
        <v>86.3592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3009</v>
      </c>
      <c r="AE7" s="22" t="n">
        <v>94.4444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11993</v>
      </c>
      <c r="J8" s="22" t="n">
        <v>10.7873</v>
      </c>
      <c r="K8" s="21" t="n">
        <v>15609</v>
      </c>
      <c r="L8" s="22" t="n">
        <v>4195</v>
      </c>
      <c r="M8" s="22" t="n">
        <v>26.8755</v>
      </c>
      <c r="N8" s="21" t="n">
        <v>3664</v>
      </c>
      <c r="O8" s="22" t="n">
        <v>1481</v>
      </c>
      <c r="P8" s="22" t="n">
        <v>40.4203</v>
      </c>
      <c r="Q8" s="21" t="n">
        <v>5992</v>
      </c>
      <c r="R8" s="22" t="n">
        <v>3360</v>
      </c>
      <c r="S8" s="22" t="n">
        <v>56.0748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196</v>
      </c>
      <c r="I9" s="22" t="n">
        <v>11728</v>
      </c>
      <c r="J9" s="22" t="n">
        <v>13.9294</v>
      </c>
      <c r="K9" s="21" t="n">
        <v>21882</v>
      </c>
      <c r="L9" s="22" t="n">
        <v>3899</v>
      </c>
      <c r="M9" s="22" t="n">
        <v>17.8183</v>
      </c>
      <c r="N9" s="21" t="n">
        <v>1699</v>
      </c>
      <c r="O9" s="22" t="n">
        <v>1406</v>
      </c>
      <c r="P9" s="22" t="n">
        <v>82.7546</v>
      </c>
      <c r="Q9" s="21" t="n">
        <v>7388</v>
      </c>
      <c r="R9" s="22" t="n">
        <v>6686</v>
      </c>
      <c r="S9" s="22" t="n">
        <v>90.4981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2362</v>
      </c>
      <c r="AE9" s="22" t="n">
        <v>98.1305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19562</v>
      </c>
      <c r="J10" s="22" t="n">
        <v>12.0749</v>
      </c>
      <c r="K10" s="21" t="n">
        <v>16621.39</v>
      </c>
      <c r="L10" s="22" t="n">
        <v>3919.6</v>
      </c>
      <c r="M10" s="22" t="n">
        <v>23.5817</v>
      </c>
      <c r="N10" s="21" t="n">
        <v>1647.9</v>
      </c>
      <c r="O10" s="22" t="n">
        <v>1197.9</v>
      </c>
      <c r="P10" s="22" t="n">
        <v>72.6925</v>
      </c>
      <c r="Q10" s="21" t="n">
        <v>4003</v>
      </c>
      <c r="R10" s="22" t="n">
        <v>3564</v>
      </c>
      <c r="S10" s="22" t="n">
        <v>89.0332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5327</v>
      </c>
      <c r="J11" s="22" t="n">
        <v>5.1133</v>
      </c>
      <c r="K11" s="21" t="n">
        <v>19093.4</v>
      </c>
      <c r="L11" s="22" t="n">
        <v>2473</v>
      </c>
      <c r="M11" s="22" t="n">
        <v>12.9521</v>
      </c>
      <c r="N11" s="21" t="n">
        <v>1920</v>
      </c>
      <c r="O11" s="22" t="n">
        <v>500</v>
      </c>
      <c r="P11" s="22" t="n">
        <v>26.0417</v>
      </c>
      <c r="Q11" s="21" t="n">
        <v>5442</v>
      </c>
      <c r="R11" s="22" t="n">
        <v>5127</v>
      </c>
      <c r="S11" s="22" t="n">
        <v>94.2117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9723</v>
      </c>
      <c r="AE11" s="22" t="n">
        <v>97.5324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2048</v>
      </c>
      <c r="M12" s="22" t="n">
        <v>15.0588</v>
      </c>
      <c r="N12" s="21" t="n">
        <v>2633</v>
      </c>
      <c r="O12" s="22" t="n">
        <v>315</v>
      </c>
      <c r="P12" s="22" t="n">
        <v>11.9635</v>
      </c>
      <c r="Q12" s="21" t="n">
        <v>19633</v>
      </c>
      <c r="R12" s="22" t="n">
        <v>4107</v>
      </c>
      <c r="S12" s="22" t="n">
        <v>20.9189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710</v>
      </c>
      <c r="J13" s="22" t="n">
        <v>0.8453</v>
      </c>
      <c r="K13" s="21" t="n">
        <v>20021</v>
      </c>
      <c r="L13" s="22" t="n">
        <v>1886</v>
      </c>
      <c r="M13" s="22" t="n">
        <v>9.4201</v>
      </c>
      <c r="N13" s="21" t="n">
        <v>1915</v>
      </c>
      <c r="O13" s="22" t="n">
        <v>1308</v>
      </c>
      <c r="P13" s="22" t="n">
        <v>68.3029</v>
      </c>
      <c r="Q13" s="21" t="n">
        <v>3481</v>
      </c>
      <c r="R13" s="22" t="n">
        <v>2653</v>
      </c>
      <c r="S13" s="22" t="n">
        <v>76.2137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31</v>
      </c>
      <c r="D14" s="24" t="n">
        <v>98.3333</v>
      </c>
      <c r="E14" s="24" t="n">
        <v>619</v>
      </c>
      <c r="F14" s="24" t="n">
        <v>619</v>
      </c>
      <c r="G14" s="24" t="n">
        <v>100</v>
      </c>
      <c r="H14" s="24" t="n">
        <v>859484.08</v>
      </c>
      <c r="I14" s="24" t="n">
        <v>59769</v>
      </c>
      <c r="J14" s="24" t="n">
        <v>6.9541</v>
      </c>
      <c r="K14" s="24" t="n">
        <v>179963.79</v>
      </c>
      <c r="L14" s="24" t="n">
        <v>31811.6</v>
      </c>
      <c r="M14" s="24" t="n">
        <v>17.6767</v>
      </c>
      <c r="N14" s="24" t="n">
        <v>19146.9</v>
      </c>
      <c r="O14" s="24" t="n">
        <v>8705.9</v>
      </c>
      <c r="P14" s="24" t="n">
        <v>45.469</v>
      </c>
      <c r="Q14" s="24" t="n">
        <v>60264</v>
      </c>
      <c r="R14" s="24" t="n">
        <v>37146</v>
      </c>
      <c r="S14" s="24" t="n">
        <v>61.6388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16564</v>
      </c>
      <c r="AE14" s="24" t="n">
        <v>82.1994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639</v>
      </c>
      <c r="D15" s="22" t="n">
        <v>61.3244</v>
      </c>
      <c r="E15" s="21" t="n">
        <v>668</v>
      </c>
      <c r="F15" s="22" t="n">
        <v>668</v>
      </c>
      <c r="G15" s="22" t="n">
        <v>100</v>
      </c>
      <c r="H15" s="21" t="n">
        <v>35208.85</v>
      </c>
      <c r="I15" s="22" t="n">
        <v>2148</v>
      </c>
      <c r="J15" s="22" t="n">
        <v>6.1007</v>
      </c>
      <c r="K15" s="21" t="n">
        <v>16743.6</v>
      </c>
      <c r="L15" s="22" t="n">
        <v>965</v>
      </c>
      <c r="M15" s="22" t="n">
        <v>5.7634</v>
      </c>
      <c r="N15" s="21" t="n">
        <v>3244.7</v>
      </c>
      <c r="O15" s="22" t="n">
        <v>733</v>
      </c>
      <c r="P15" s="22" t="n">
        <v>22.5907</v>
      </c>
      <c r="Q15" s="21" t="n">
        <v>4113.5</v>
      </c>
      <c r="R15" s="22" t="n">
        <v>3829</v>
      </c>
      <c r="S15" s="22" t="n">
        <v>93.0837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831</v>
      </c>
      <c r="AE15" s="22" t="n">
        <v>86.8339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48</v>
      </c>
      <c r="D16" s="22" t="n">
        <v>37.2093</v>
      </c>
      <c r="E16" s="21" t="n">
        <v>0</v>
      </c>
      <c r="F16" s="22" t="n">
        <v>0</v>
      </c>
      <c r="G16" s="22"/>
      <c r="H16" s="21" t="n">
        <v>55123.38</v>
      </c>
      <c r="I16" s="22" t="n">
        <v>1660</v>
      </c>
      <c r="J16" s="22" t="n">
        <v>3.0114</v>
      </c>
      <c r="K16" s="21" t="n">
        <v>16221</v>
      </c>
      <c r="L16" s="22" t="n">
        <v>6798</v>
      </c>
      <c r="M16" s="22" t="n">
        <v>41.9086</v>
      </c>
      <c r="N16" s="21" t="n">
        <v>2425</v>
      </c>
      <c r="O16" s="22" t="n">
        <v>1454</v>
      </c>
      <c r="P16" s="22" t="n">
        <v>59.9588</v>
      </c>
      <c r="Q16" s="21" t="n">
        <v>6103</v>
      </c>
      <c r="R16" s="22" t="n">
        <v>6017</v>
      </c>
      <c r="S16" s="22" t="n">
        <v>98.5909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537</v>
      </c>
      <c r="AE16" s="22" t="n">
        <v>95.0526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187</v>
      </c>
      <c r="G17" s="22" t="n">
        <v>19.1795</v>
      </c>
      <c r="H17" s="21" t="n">
        <v>82303</v>
      </c>
      <c r="I17" s="22" t="n">
        <v>0</v>
      </c>
      <c r="J17" s="22" t="n">
        <v>0</v>
      </c>
      <c r="K17" s="21" t="n">
        <v>16972</v>
      </c>
      <c r="L17" s="22" t="n">
        <v>2187</v>
      </c>
      <c r="M17" s="22" t="n">
        <v>12.8859</v>
      </c>
      <c r="N17" s="21" t="n">
        <v>1830</v>
      </c>
      <c r="O17" s="22" t="n">
        <v>637</v>
      </c>
      <c r="P17" s="22" t="n">
        <v>34.8087</v>
      </c>
      <c r="Q17" s="21" t="n">
        <v>11052</v>
      </c>
      <c r="R17" s="22" t="n">
        <v>9344</v>
      </c>
      <c r="S17" s="22" t="n">
        <v>84.5458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2272</v>
      </c>
      <c r="M18" s="22" t="n">
        <v>12.9355</v>
      </c>
      <c r="N18" s="21" t="n">
        <v>3466</v>
      </c>
      <c r="O18" s="22" t="n">
        <v>352</v>
      </c>
      <c r="P18" s="22" t="n">
        <v>10.1558</v>
      </c>
      <c r="Q18" s="21" t="n">
        <v>5956</v>
      </c>
      <c r="R18" s="22" t="n">
        <v>1964</v>
      </c>
      <c r="S18" s="22" t="n">
        <v>32.9752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60</v>
      </c>
      <c r="D19" s="22" t="n">
        <v>82.0513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0</v>
      </c>
      <c r="J19" s="22" t="n">
        <v>0</v>
      </c>
      <c r="K19" s="21" t="n">
        <v>13511</v>
      </c>
      <c r="L19" s="22" t="n">
        <v>563</v>
      </c>
      <c r="M19" s="22" t="n">
        <v>4.167</v>
      </c>
      <c r="N19" s="21" t="n">
        <v>3176</v>
      </c>
      <c r="O19" s="22" t="n">
        <v>285</v>
      </c>
      <c r="P19" s="22" t="n">
        <v>8.9736</v>
      </c>
      <c r="Q19" s="21" t="n">
        <v>8747</v>
      </c>
      <c r="R19" s="22" t="n">
        <v>7369</v>
      </c>
      <c r="S19" s="22" t="n">
        <v>84.246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1434</v>
      </c>
      <c r="J20" s="22" t="n">
        <v>4.2798</v>
      </c>
      <c r="K20" s="21" t="n">
        <v>13138</v>
      </c>
      <c r="L20" s="22" t="n">
        <v>1739</v>
      </c>
      <c r="M20" s="22" t="n">
        <v>13.2364</v>
      </c>
      <c r="N20" s="21" t="n">
        <v>2265</v>
      </c>
      <c r="O20" s="22" t="n">
        <v>816</v>
      </c>
      <c r="P20" s="22" t="n">
        <v>36.0265</v>
      </c>
      <c r="Q20" s="21" t="n">
        <v>8785</v>
      </c>
      <c r="R20" s="22" t="n">
        <v>7529</v>
      </c>
      <c r="S20" s="22" t="n">
        <v>85.7029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60</v>
      </c>
      <c r="D21" s="22" t="n">
        <v>60</v>
      </c>
      <c r="E21" s="21" t="n">
        <v>456</v>
      </c>
      <c r="F21" s="22" t="n">
        <v>748</v>
      </c>
      <c r="G21" s="22" t="n">
        <v>164.0351</v>
      </c>
      <c r="H21" s="21" t="n">
        <v>46009</v>
      </c>
      <c r="I21" s="22" t="n">
        <v>915</v>
      </c>
      <c r="J21" s="22" t="n">
        <v>1.9887</v>
      </c>
      <c r="K21" s="21" t="n">
        <v>15120</v>
      </c>
      <c r="L21" s="22" t="n">
        <v>4069</v>
      </c>
      <c r="M21" s="22" t="n">
        <v>26.9114</v>
      </c>
      <c r="N21" s="21" t="n">
        <v>2947</v>
      </c>
      <c r="O21" s="22" t="n">
        <v>1316</v>
      </c>
      <c r="P21" s="22" t="n">
        <v>44.6556</v>
      </c>
      <c r="Q21" s="21" t="n">
        <v>6630</v>
      </c>
      <c r="R21" s="22" t="n">
        <v>5845</v>
      </c>
      <c r="S21" s="22" t="n">
        <v>88.1599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887</v>
      </c>
      <c r="F22" s="22" t="n">
        <v>1460</v>
      </c>
      <c r="G22" s="22" t="n">
        <v>77.3715</v>
      </c>
      <c r="H22" s="21" t="n">
        <v>51660</v>
      </c>
      <c r="I22" s="22" t="n">
        <v>1110</v>
      </c>
      <c r="J22" s="22" t="n">
        <v>2.1487</v>
      </c>
      <c r="K22" s="21" t="n">
        <v>13306</v>
      </c>
      <c r="L22" s="22" t="n">
        <v>735</v>
      </c>
      <c r="M22" s="22" t="n">
        <v>5.5238</v>
      </c>
      <c r="N22" s="21" t="n">
        <v>2987</v>
      </c>
      <c r="O22" s="22" t="n">
        <v>20</v>
      </c>
      <c r="P22" s="22" t="n">
        <v>0.6696</v>
      </c>
      <c r="Q22" s="21" t="n">
        <v>8770</v>
      </c>
      <c r="R22" s="22" t="n">
        <v>6567</v>
      </c>
      <c r="S22" s="22" t="n">
        <v>74.8803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13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2904</v>
      </c>
      <c r="C23" s="24" t="n">
        <v>2345</v>
      </c>
      <c r="D23" s="24" t="n">
        <v>80.7507</v>
      </c>
      <c r="E23" s="24" t="n">
        <v>7087</v>
      </c>
      <c r="F23" s="24" t="n">
        <v>6164</v>
      </c>
      <c r="G23" s="24" t="n">
        <v>86.9762</v>
      </c>
      <c r="H23" s="24" t="n">
        <v>396293.23</v>
      </c>
      <c r="I23" s="24" t="n">
        <v>7267</v>
      </c>
      <c r="J23" s="24" t="n">
        <v>1.8337</v>
      </c>
      <c r="K23" s="24" t="n">
        <v>122575.6</v>
      </c>
      <c r="L23" s="24" t="n">
        <v>19328</v>
      </c>
      <c r="M23" s="24" t="n">
        <v>15.7682</v>
      </c>
      <c r="N23" s="24" t="n">
        <v>22340.7</v>
      </c>
      <c r="O23" s="24" t="n">
        <v>5613</v>
      </c>
      <c r="P23" s="24" t="n">
        <v>25.1245</v>
      </c>
      <c r="Q23" s="24" t="n">
        <v>60156.5</v>
      </c>
      <c r="R23" s="24" t="n">
        <v>48464</v>
      </c>
      <c r="S23" s="24" t="n">
        <v>80.5632</v>
      </c>
      <c r="T23" s="24" t="n">
        <v>0</v>
      </c>
      <c r="U23" s="24" t="n">
        <v>0</v>
      </c>
      <c r="V23" s="24"/>
      <c r="W23" s="24" t="n">
        <v>1589.3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4011</v>
      </c>
      <c r="AD23" s="24" t="n">
        <v>2904</v>
      </c>
      <c r="AE23" s="24" t="n">
        <v>72.4009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728</v>
      </c>
      <c r="G24" s="22" t="n">
        <v>79.7371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26</v>
      </c>
      <c r="S24" s="22" t="n">
        <v>1.4062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1142</v>
      </c>
      <c r="F25" s="22" t="n">
        <v>765</v>
      </c>
      <c r="G25" s="22" t="n">
        <v>66.9877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150</v>
      </c>
      <c r="S25" s="22" t="n">
        <v>1.9995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19</v>
      </c>
      <c r="F27" s="22" t="n">
        <v>84</v>
      </c>
      <c r="G27" s="22" t="n">
        <v>70.5882</v>
      </c>
      <c r="H27" s="21" t="n">
        <v>4540</v>
      </c>
      <c r="I27" s="22" t="n">
        <v>438</v>
      </c>
      <c r="J27" s="22" t="n">
        <v>9.6476</v>
      </c>
      <c r="K27" s="21" t="n">
        <v>2300</v>
      </c>
      <c r="L27" s="22" t="n">
        <v>350</v>
      </c>
      <c r="M27" s="22" t="n">
        <v>15.2174</v>
      </c>
      <c r="N27" s="21" t="n">
        <v>1793</v>
      </c>
      <c r="O27" s="22" t="n">
        <v>0</v>
      </c>
      <c r="P27" s="22" t="n">
        <v>0</v>
      </c>
      <c r="Q27" s="21" t="n">
        <v>1169</v>
      </c>
      <c r="R27" s="22" t="n">
        <v>901</v>
      </c>
      <c r="S27" s="22" t="n">
        <v>77.0744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94</v>
      </c>
      <c r="D28" s="22" t="n">
        <v>75.8065</v>
      </c>
      <c r="E28" s="21" t="n">
        <v>374</v>
      </c>
      <c r="F28" s="22" t="n">
        <v>204</v>
      </c>
      <c r="G28" s="22" t="n">
        <v>54.5455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250</v>
      </c>
      <c r="S28" s="22" t="n">
        <v>3.5261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570</v>
      </c>
      <c r="S29" s="22" t="n">
        <v>65.1429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548</v>
      </c>
      <c r="I30" s="22" t="n">
        <v>0</v>
      </c>
      <c r="J30" s="22" t="n">
        <v>0</v>
      </c>
      <c r="K30" s="21" t="n">
        <v>7090</v>
      </c>
      <c r="L30" s="22" t="n">
        <v>80</v>
      </c>
      <c r="M30" s="22" t="n">
        <v>1.1283</v>
      </c>
      <c r="N30" s="21" t="n">
        <v>2594</v>
      </c>
      <c r="O30" s="22" t="n">
        <v>0</v>
      </c>
      <c r="P30" s="22" t="n">
        <v>0</v>
      </c>
      <c r="Q30" s="21" t="n">
        <v>7295</v>
      </c>
      <c r="R30" s="22" t="n">
        <v>2353</v>
      </c>
      <c r="S30" s="22" t="n">
        <v>32.255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50</v>
      </c>
      <c r="P31" s="22" t="n">
        <v>1.5147</v>
      </c>
      <c r="Q31" s="21" t="n">
        <v>2438</v>
      </c>
      <c r="R31" s="22" t="n">
        <v>792</v>
      </c>
      <c r="S31" s="22" t="n">
        <v>32.4856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0</v>
      </c>
      <c r="J32" s="22" t="n">
        <v>0</v>
      </c>
      <c r="K32" s="21" t="n">
        <v>871</v>
      </c>
      <c r="L32" s="22" t="n">
        <v>148</v>
      </c>
      <c r="M32" s="22" t="n">
        <v>16.992</v>
      </c>
      <c r="N32" s="21" t="n">
        <v>2399</v>
      </c>
      <c r="O32" s="22" t="n">
        <v>440</v>
      </c>
      <c r="P32" s="22" t="n">
        <v>18.341</v>
      </c>
      <c r="Q32" s="21" t="n">
        <v>454</v>
      </c>
      <c r="R32" s="22" t="n">
        <v>94</v>
      </c>
      <c r="S32" s="22" t="n">
        <v>20.7048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614</v>
      </c>
      <c r="D33" s="24" t="n">
        <v>95.3416</v>
      </c>
      <c r="E33" s="24" t="n">
        <v>3458</v>
      </c>
      <c r="F33" s="24" t="n">
        <v>2691</v>
      </c>
      <c r="G33" s="24" t="n">
        <v>77.8195</v>
      </c>
      <c r="H33" s="24" t="n">
        <v>140416</v>
      </c>
      <c r="I33" s="24" t="n">
        <v>438</v>
      </c>
      <c r="J33" s="24" t="n">
        <v>0.3119</v>
      </c>
      <c r="K33" s="24" t="n">
        <v>26449</v>
      </c>
      <c r="L33" s="24" t="n">
        <v>578</v>
      </c>
      <c r="M33" s="24" t="n">
        <v>2.1853</v>
      </c>
      <c r="N33" s="24" t="n">
        <v>26696</v>
      </c>
      <c r="O33" s="24" t="n">
        <v>490</v>
      </c>
      <c r="P33" s="24" t="n">
        <v>1.8355</v>
      </c>
      <c r="Q33" s="24" t="n">
        <v>28672</v>
      </c>
      <c r="R33" s="24" t="n">
        <v>5136</v>
      </c>
      <c r="S33" s="24" t="n">
        <v>17.9129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0</v>
      </c>
      <c r="J34" s="22" t="n">
        <v>0</v>
      </c>
      <c r="K34" s="21" t="n">
        <v>0</v>
      </c>
      <c r="L34" s="22" t="n">
        <v>0</v>
      </c>
      <c r="M34" s="22"/>
      <c r="N34" s="21" t="n">
        <v>693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0</v>
      </c>
      <c r="D36" s="22" t="n">
        <v>0</v>
      </c>
      <c r="E36" s="21" t="n">
        <v>0</v>
      </c>
      <c r="F36" s="22" t="n">
        <v>0</v>
      </c>
      <c r="G36" s="22"/>
      <c r="H36" s="21" t="n">
        <v>1162</v>
      </c>
      <c r="I36" s="22" t="n">
        <v>0</v>
      </c>
      <c r="J36" s="22" t="n">
        <v>0</v>
      </c>
      <c r="K36" s="21" t="n">
        <v>131</v>
      </c>
      <c r="L36" s="22" t="n">
        <v>0</v>
      </c>
      <c r="M36" s="22" t="n">
        <v>0</v>
      </c>
      <c r="N36" s="21" t="n">
        <v>4180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6</v>
      </c>
      <c r="M37" s="22" t="n">
        <v>1.1538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20</v>
      </c>
      <c r="S37" s="22" t="n">
        <v>16.129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</v>
      </c>
      <c r="D40" s="24" t="n">
        <v>9.0909</v>
      </c>
      <c r="E40" s="24" t="n">
        <v>50</v>
      </c>
      <c r="F40" s="24" t="n">
        <v>25</v>
      </c>
      <c r="G40" s="24" t="n">
        <v>50</v>
      </c>
      <c r="H40" s="24" t="n">
        <v>3930.5</v>
      </c>
      <c r="I40" s="24" t="n">
        <v>0</v>
      </c>
      <c r="J40" s="24" t="n">
        <v>0</v>
      </c>
      <c r="K40" s="24" t="n">
        <v>651</v>
      </c>
      <c r="L40" s="24" t="n">
        <v>6</v>
      </c>
      <c r="M40" s="24" t="n">
        <v>0.9217</v>
      </c>
      <c r="N40" s="24" t="n">
        <v>14082</v>
      </c>
      <c r="O40" s="24" t="n">
        <v>0</v>
      </c>
      <c r="P40" s="24" t="n">
        <v>0</v>
      </c>
      <c r="Q40" s="24" t="n">
        <v>164</v>
      </c>
      <c r="R40" s="24" t="n">
        <v>20</v>
      </c>
      <c r="S40" s="24" t="n">
        <v>12.1951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31.5" hidden="false" customHeight="true" outlineLevel="0" collapsed="false">
      <c r="A41" s="27" t="s">
        <v>50</v>
      </c>
      <c r="B41" s="28" t="n">
        <v>4154</v>
      </c>
      <c r="C41" s="28" t="n">
        <v>3496</v>
      </c>
      <c r="D41" s="28" t="n">
        <v>84.1598</v>
      </c>
      <c r="E41" s="28" t="n">
        <v>11214</v>
      </c>
      <c r="F41" s="28" t="n">
        <v>9499</v>
      </c>
      <c r="G41" s="28" t="n">
        <v>84.7066</v>
      </c>
      <c r="H41" s="28" t="n">
        <v>1400123.81</v>
      </c>
      <c r="I41" s="28" t="n">
        <v>67474</v>
      </c>
      <c r="J41" s="28" t="n">
        <v>4.8191</v>
      </c>
      <c r="K41" s="28" t="n">
        <v>329639.39</v>
      </c>
      <c r="L41" s="28" t="n">
        <v>51723.6</v>
      </c>
      <c r="M41" s="28" t="n">
        <v>15.691</v>
      </c>
      <c r="N41" s="28" t="n">
        <v>82265.6</v>
      </c>
      <c r="O41" s="28" t="n">
        <v>14808.9</v>
      </c>
      <c r="P41" s="28" t="n">
        <v>18.0013</v>
      </c>
      <c r="Q41" s="28" t="n">
        <v>149256.5</v>
      </c>
      <c r="R41" s="28" t="n">
        <v>90766</v>
      </c>
      <c r="S41" s="28" t="n">
        <v>60.8121</v>
      </c>
      <c r="T41" s="28" t="n">
        <v>0</v>
      </c>
      <c r="U41" s="28" t="n">
        <v>0</v>
      </c>
      <c r="V41" s="28"/>
      <c r="W41" s="28" t="n">
        <v>5285.3</v>
      </c>
      <c r="X41" s="28" t="n">
        <v>0</v>
      </c>
      <c r="Y41" s="28" t="n">
        <v>0</v>
      </c>
      <c r="Z41" s="28" t="n">
        <v>865</v>
      </c>
      <c r="AA41" s="28" t="n">
        <v>0</v>
      </c>
      <c r="AB41" s="28" t="n">
        <v>0</v>
      </c>
      <c r="AC41" s="28" t="n">
        <v>25162.5</v>
      </c>
      <c r="AD41" s="28" t="n">
        <v>19468</v>
      </c>
      <c r="AE41" s="28" t="n">
        <v>77.3691</v>
      </c>
      <c r="AF41" s="14"/>
    </row>
    <row r="42" customFormat="false" ht="15.95" hidden="false" customHeight="true" outlineLevel="0" collapsed="false">
      <c r="A42" s="25" t="s">
        <v>51</v>
      </c>
      <c r="B42" s="29" t="n">
        <v>3261</v>
      </c>
      <c r="C42" s="30" t="n">
        <v>2939</v>
      </c>
      <c r="D42" s="30" t="n">
        <v>90.1257</v>
      </c>
      <c r="E42" s="29" t="n">
        <v>11096</v>
      </c>
      <c r="F42" s="30" t="n">
        <v>10902</v>
      </c>
      <c r="G42" s="30" t="n">
        <v>98.2516</v>
      </c>
      <c r="H42" s="29" t="n">
        <v>1435807</v>
      </c>
      <c r="I42" s="30" t="n">
        <v>50872</v>
      </c>
      <c r="J42" s="30" t="n">
        <v>3.5431</v>
      </c>
      <c r="K42" s="29" t="n">
        <v>309713</v>
      </c>
      <c r="L42" s="30" t="n">
        <v>29457</v>
      </c>
      <c r="M42" s="30" t="n">
        <v>9.5111</v>
      </c>
      <c r="N42" s="29" t="n">
        <v>88504</v>
      </c>
      <c r="O42" s="30" t="n">
        <v>11778</v>
      </c>
      <c r="P42" s="30" t="n">
        <v>13.3079</v>
      </c>
      <c r="Q42" s="29" t="n">
        <v>121671</v>
      </c>
      <c r="R42" s="30" t="n">
        <v>85594</v>
      </c>
      <c r="S42" s="30" t="n">
        <v>70.3487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7478</v>
      </c>
      <c r="AE42" s="30" t="n">
        <v>41.5698</v>
      </c>
      <c r="AF42" s="14"/>
    </row>
    <row r="43" customFormat="false" ht="15.95" hidden="false" customHeight="true" outlineLevel="0" collapsed="false">
      <c r="A43" s="23" t="s">
        <v>52</v>
      </c>
      <c r="B43" s="31" t="n">
        <v>893</v>
      </c>
      <c r="C43" s="31" t="n">
        <v>557</v>
      </c>
      <c r="D43" s="31" t="n">
        <v>-5.9659</v>
      </c>
      <c r="E43" s="31" t="n">
        <v>118</v>
      </c>
      <c r="F43" s="31" t="n">
        <v>-1403</v>
      </c>
      <c r="G43" s="31" t="n">
        <v>-13.545</v>
      </c>
      <c r="H43" s="31" t="n">
        <v>-35683.19</v>
      </c>
      <c r="I43" s="31" t="n">
        <v>16602</v>
      </c>
      <c r="J43" s="31" t="n">
        <v>1.2761</v>
      </c>
      <c r="K43" s="31" t="n">
        <v>19926.39</v>
      </c>
      <c r="L43" s="31" t="n">
        <v>22266.6</v>
      </c>
      <c r="M43" s="31" t="n">
        <v>6.1799</v>
      </c>
      <c r="N43" s="31" t="n">
        <v>-6238.4</v>
      </c>
      <c r="O43" s="31" t="n">
        <v>3030.9</v>
      </c>
      <c r="P43" s="31" t="n">
        <v>4.6935</v>
      </c>
      <c r="Q43" s="31" t="n">
        <v>27585.5</v>
      </c>
      <c r="R43" s="31" t="n">
        <v>5172</v>
      </c>
      <c r="S43" s="31" t="n">
        <v>-9.5366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11990</v>
      </c>
      <c r="AE43" s="31" t="n">
        <v>35.7993</v>
      </c>
      <c r="AF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6" min="2" style="1" width="9.41"/>
    <col collapsed="false" customWidth="true" hidden="false" outlineLevel="0" max="7" min="7" style="1" width="11.13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700</v>
      </c>
      <c r="E5" s="6" t="n">
        <v>2989.9</v>
      </c>
      <c r="F5" s="6" t="n">
        <v>1240</v>
      </c>
      <c r="G5" s="6" t="n">
        <v>5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8.5831</v>
      </c>
      <c r="O5" s="6" t="n">
        <v>8.0677</v>
      </c>
      <c r="P5" s="6" t="n">
        <v>7.612</v>
      </c>
      <c r="Q5" s="6" t="n">
        <v>7.128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2237</v>
      </c>
      <c r="E6" s="6" t="n">
        <v>8966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4639</v>
      </c>
      <c r="O6" s="6" t="n">
        <v>10.2469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0</v>
      </c>
      <c r="E7" s="6" t="n">
        <v>1916</v>
      </c>
      <c r="F7" s="6" t="n">
        <v>891</v>
      </c>
      <c r="G7" s="6" t="n">
        <v>13992</v>
      </c>
      <c r="H7" s="6" t="n">
        <v>0</v>
      </c>
      <c r="I7" s="6" t="n">
        <v>0</v>
      </c>
      <c r="J7" s="6" t="n">
        <v>0</v>
      </c>
      <c r="K7" s="6" t="n">
        <v>3770</v>
      </c>
      <c r="L7" s="6" t="n">
        <v>0</v>
      </c>
      <c r="M7" s="6" t="n">
        <v>28</v>
      </c>
      <c r="N7" s="6" t="n">
        <v>0</v>
      </c>
      <c r="O7" s="6" t="n">
        <v>20.492</v>
      </c>
      <c r="P7" s="6" t="n">
        <v>18</v>
      </c>
      <c r="Q7" s="6" t="n">
        <v>17.6667</v>
      </c>
      <c r="R7" s="6" t="n">
        <v>0</v>
      </c>
      <c r="S7" s="6" t="n">
        <v>0</v>
      </c>
      <c r="T7" s="6" t="n">
        <v>0</v>
      </c>
      <c r="U7" s="6" t="n">
        <v>12.529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685</v>
      </c>
      <c r="E8" s="6" t="n">
        <v>4782</v>
      </c>
      <c r="F8" s="6" t="n">
        <v>1800.8</v>
      </c>
      <c r="G8" s="6" t="n">
        <v>2919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432</v>
      </c>
      <c r="O8" s="6" t="n">
        <v>11.3993</v>
      </c>
      <c r="P8" s="6" t="n">
        <v>12.1594</v>
      </c>
      <c r="Q8" s="6" t="n">
        <v>8.6887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0676</v>
      </c>
      <c r="E9" s="6" t="n">
        <v>4619</v>
      </c>
      <c r="F9" s="6" t="n">
        <v>2420</v>
      </c>
      <c r="G9" s="6" t="n">
        <v>4614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9.103</v>
      </c>
      <c r="O9" s="6" t="n">
        <v>11.8466</v>
      </c>
      <c r="P9" s="6" t="n">
        <v>17.2119</v>
      </c>
      <c r="Q9" s="6" t="n">
        <v>6.901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8348.94</v>
      </c>
      <c r="E10" s="6" t="n">
        <v>3734.93</v>
      </c>
      <c r="F10" s="6" t="n">
        <v>1379.01</v>
      </c>
      <c r="G10" s="6" t="n">
        <v>1213.41</v>
      </c>
      <c r="H10" s="6" t="n">
        <v>0</v>
      </c>
      <c r="I10" s="6" t="n">
        <v>0</v>
      </c>
      <c r="J10" s="6" t="n">
        <v>0</v>
      </c>
      <c r="K10" s="6" t="n">
        <v>70</v>
      </c>
      <c r="L10" s="6" t="n">
        <v>0</v>
      </c>
      <c r="M10" s="6" t="n">
        <v>0</v>
      </c>
      <c r="N10" s="6" t="n">
        <v>9.3799</v>
      </c>
      <c r="O10" s="6" t="n">
        <v>9.5289</v>
      </c>
      <c r="P10" s="6" t="n">
        <v>11.5119</v>
      </c>
      <c r="Q10" s="6" t="n">
        <v>3.4046</v>
      </c>
      <c r="R10" s="6" t="n">
        <v>0</v>
      </c>
      <c r="S10" s="6" t="n">
        <v>0</v>
      </c>
      <c r="T10" s="6" t="n">
        <v>0</v>
      </c>
      <c r="U10" s="6" t="n">
        <v>7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6558</v>
      </c>
      <c r="E11" s="6" t="n">
        <v>3671</v>
      </c>
      <c r="F11" s="6" t="n">
        <v>558</v>
      </c>
      <c r="G11" s="6" t="n">
        <v>447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3109</v>
      </c>
      <c r="O11" s="6" t="n">
        <v>14.8443</v>
      </c>
      <c r="P11" s="6" t="n">
        <v>11.16</v>
      </c>
      <c r="Q11" s="6" t="n">
        <v>8.7342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3648</v>
      </c>
      <c r="F12" s="6" t="n">
        <v>240</v>
      </c>
      <c r="G12" s="6" t="n">
        <v>392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8125</v>
      </c>
      <c r="P12" s="6" t="n">
        <v>7.619</v>
      </c>
      <c r="Q12" s="6" t="n">
        <v>9.55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95.2</v>
      </c>
      <c r="E13" s="6" t="n">
        <v>1922</v>
      </c>
      <c r="F13" s="6" t="n">
        <v>1559.5</v>
      </c>
      <c r="G13" s="6" t="n">
        <v>259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9.7915</v>
      </c>
      <c r="O13" s="6" t="n">
        <v>10.1909</v>
      </c>
      <c r="P13" s="6" t="n">
        <v>11.9228</v>
      </c>
      <c r="Q13" s="6" t="n">
        <v>9.788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56900.14</v>
      </c>
      <c r="E14" s="8" t="n">
        <v>36248.83</v>
      </c>
      <c r="F14" s="8" t="n">
        <v>10518.31</v>
      </c>
      <c r="G14" s="8" t="n">
        <v>36145.71</v>
      </c>
      <c r="H14" s="8" t="n">
        <v>0</v>
      </c>
      <c r="I14" s="8" t="n">
        <v>0</v>
      </c>
      <c r="J14" s="8" t="n">
        <v>0</v>
      </c>
      <c r="K14" s="8" t="n">
        <v>13901</v>
      </c>
      <c r="L14" s="8" t="n">
        <v>7.1751</v>
      </c>
      <c r="M14" s="8" t="n">
        <v>26.2197</v>
      </c>
      <c r="N14" s="8" t="n">
        <v>9.52</v>
      </c>
      <c r="O14" s="8" t="n">
        <v>11.3948</v>
      </c>
      <c r="P14" s="8" t="n">
        <v>12.0818</v>
      </c>
      <c r="Q14" s="8" t="n">
        <v>9.7307</v>
      </c>
      <c r="R14" s="8" t="n">
        <v>0</v>
      </c>
      <c r="S14" s="8" t="n">
        <v>0</v>
      </c>
      <c r="T14" s="8" t="n">
        <v>0</v>
      </c>
      <c r="U14" s="8" t="n">
        <v>8.392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3442</v>
      </c>
      <c r="E15" s="6" t="n">
        <v>1724.6</v>
      </c>
      <c r="F15" s="6" t="n">
        <v>1075</v>
      </c>
      <c r="G15" s="6" t="n">
        <v>354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6.0242</v>
      </c>
      <c r="O15" s="6" t="n">
        <v>17.8715</v>
      </c>
      <c r="P15" s="6" t="n">
        <v>14.6658</v>
      </c>
      <c r="Q15" s="6" t="n">
        <v>9.2669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2220</v>
      </c>
      <c r="E16" s="6" t="n">
        <v>9603</v>
      </c>
      <c r="F16" s="6" t="n">
        <v>2581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3.3735</v>
      </c>
      <c r="O16" s="6" t="n">
        <v>14.1262</v>
      </c>
      <c r="P16" s="6" t="n">
        <v>17.751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341.2</v>
      </c>
      <c r="D17" s="6" t="n">
        <v>0</v>
      </c>
      <c r="E17" s="6" t="n">
        <v>3028</v>
      </c>
      <c r="F17" s="6" t="n">
        <v>84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8.246</v>
      </c>
      <c r="N17" s="6" t="n">
        <v>0</v>
      </c>
      <c r="O17" s="6" t="n">
        <v>13.8455</v>
      </c>
      <c r="P17" s="6" t="n">
        <v>13.2355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4691.7</v>
      </c>
      <c r="F18" s="6" t="n">
        <v>811</v>
      </c>
      <c r="G18" s="6" t="n">
        <v>3284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20.6501</v>
      </c>
      <c r="P18" s="6" t="n">
        <v>23.0398</v>
      </c>
      <c r="Q18" s="6" t="n">
        <v>16.72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969</v>
      </c>
      <c r="F19" s="6" t="n">
        <v>407</v>
      </c>
      <c r="G19" s="6" t="n">
        <v>1243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7.2114</v>
      </c>
      <c r="P19" s="6" t="n">
        <v>14.2807</v>
      </c>
      <c r="Q19" s="6" t="n">
        <v>16.8761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3493.4</v>
      </c>
      <c r="E20" s="6" t="n">
        <v>3314.9</v>
      </c>
      <c r="F20" s="6" t="n">
        <v>1821</v>
      </c>
      <c r="G20" s="6" t="n">
        <v>10861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4.3612</v>
      </c>
      <c r="O20" s="6" t="n">
        <v>19.0621</v>
      </c>
      <c r="P20" s="6" t="n">
        <v>22.3162</v>
      </c>
      <c r="Q20" s="6" t="n">
        <v>14.426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1241.7</v>
      </c>
      <c r="E21" s="6" t="n">
        <v>6227.37</v>
      </c>
      <c r="F21" s="6" t="n">
        <v>1857.6</v>
      </c>
      <c r="G21" s="6" t="n">
        <v>6819.65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3.5705</v>
      </c>
      <c r="O21" s="6" t="n">
        <v>15.3044</v>
      </c>
      <c r="P21" s="6" t="n">
        <v>14.1155</v>
      </c>
      <c r="Q21" s="6" t="n">
        <v>11.6675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2343</v>
      </c>
      <c r="D22" s="6" t="n">
        <v>2948.5</v>
      </c>
      <c r="E22" s="6" t="n">
        <v>1249</v>
      </c>
      <c r="F22" s="6" t="n">
        <v>51</v>
      </c>
      <c r="G22" s="6" t="n">
        <v>1071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6.0479</v>
      </c>
      <c r="N22" s="6" t="n">
        <v>26.5631</v>
      </c>
      <c r="O22" s="6" t="n">
        <v>16.9932</v>
      </c>
      <c r="P22" s="6" t="n">
        <v>25.5</v>
      </c>
      <c r="Q22" s="6" t="n">
        <v>16.311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0389.4</v>
      </c>
      <c r="D23" s="8" t="n">
        <v>13345.6</v>
      </c>
      <c r="E23" s="8" t="n">
        <v>30807.57</v>
      </c>
      <c r="F23" s="8" t="n">
        <v>9446.7</v>
      </c>
      <c r="G23" s="8" t="n">
        <v>67484.14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6.855</v>
      </c>
      <c r="N23" s="8" t="n">
        <v>18.3647</v>
      </c>
      <c r="O23" s="8" t="n">
        <v>15.9393</v>
      </c>
      <c r="P23" s="8" t="n">
        <v>16.83</v>
      </c>
      <c r="Q23" s="8" t="n">
        <v>13.9246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10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38.4615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315</v>
      </c>
      <c r="D25" s="6" t="n">
        <v>0</v>
      </c>
      <c r="E25" s="6" t="n">
        <v>0</v>
      </c>
      <c r="F25" s="6" t="n">
        <v>0</v>
      </c>
      <c r="G25" s="6" t="n">
        <v>25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895</v>
      </c>
      <c r="N25" s="6" t="n">
        <v>0</v>
      </c>
      <c r="O25" s="6" t="n">
        <v>0</v>
      </c>
      <c r="P25" s="6" t="n">
        <v>0</v>
      </c>
      <c r="Q25" s="6" t="n">
        <v>16.6667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08</v>
      </c>
      <c r="E27" s="6" t="n">
        <v>664</v>
      </c>
      <c r="F27" s="6" t="n">
        <v>0</v>
      </c>
      <c r="G27" s="6" t="n">
        <v>2451.7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18.4475</v>
      </c>
      <c r="O27" s="6" t="n">
        <v>18.9714</v>
      </c>
      <c r="P27" s="6" t="n">
        <v>0</v>
      </c>
      <c r="Q27" s="6" t="n">
        <v>27.210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91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15.9649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260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1.058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80</v>
      </c>
      <c r="G31" s="6" t="n">
        <v>1402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16</v>
      </c>
      <c r="Q31" s="6" t="n">
        <v>17.70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284</v>
      </c>
      <c r="F32" s="6" t="n">
        <v>795</v>
      </c>
      <c r="G32" s="6" t="n">
        <v>112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9.1892</v>
      </c>
      <c r="P32" s="6" t="n">
        <v>18.0682</v>
      </c>
      <c r="Q32" s="6" t="n">
        <v>11.9149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628</v>
      </c>
      <c r="C33" s="8" t="n">
        <v>6142</v>
      </c>
      <c r="D33" s="8" t="n">
        <v>808</v>
      </c>
      <c r="E33" s="8" t="n">
        <v>1108</v>
      </c>
      <c r="F33" s="8" t="n">
        <v>875</v>
      </c>
      <c r="G33" s="8" t="n">
        <v>8152.7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147</v>
      </c>
      <c r="M33" s="8" t="n">
        <v>22.8242</v>
      </c>
      <c r="N33" s="8" t="n">
        <v>18.4475</v>
      </c>
      <c r="O33" s="8" t="n">
        <v>19.1696</v>
      </c>
      <c r="P33" s="8" t="n">
        <v>17.8571</v>
      </c>
      <c r="Q33" s="8" t="n">
        <v>15.873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27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10.8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6" hidden="false" customHeight="true" outlineLevel="0" collapsed="false">
      <c r="A41" s="11" t="s">
        <v>50</v>
      </c>
      <c r="B41" s="12" t="n">
        <v>4659.2</v>
      </c>
      <c r="C41" s="12" t="n">
        <v>18181.4</v>
      </c>
      <c r="D41" s="12" t="n">
        <v>71053.74</v>
      </c>
      <c r="E41" s="12" t="n">
        <v>68185.4</v>
      </c>
      <c r="F41" s="12" t="n">
        <v>20840.01</v>
      </c>
      <c r="G41" s="12" t="n">
        <v>111825.55</v>
      </c>
      <c r="H41" s="12" t="n">
        <v>0</v>
      </c>
      <c r="I41" s="12" t="n">
        <v>0</v>
      </c>
      <c r="J41" s="12" t="n">
        <v>0</v>
      </c>
      <c r="K41" s="12" t="n">
        <v>16206.8</v>
      </c>
      <c r="L41" s="12" t="n">
        <v>13.3272</v>
      </c>
      <c r="M41" s="12" t="n">
        <v>19.1403</v>
      </c>
      <c r="N41" s="12" t="n">
        <v>10.5305</v>
      </c>
      <c r="O41" s="12" t="n">
        <v>13.1826</v>
      </c>
      <c r="P41" s="12" t="n">
        <v>14.0726</v>
      </c>
      <c r="Q41" s="12" t="n">
        <v>12.3202</v>
      </c>
      <c r="R41" s="12" t="n">
        <v>0</v>
      </c>
      <c r="S41" s="12" t="n">
        <v>0</v>
      </c>
      <c r="T41" s="12" t="n">
        <v>0</v>
      </c>
      <c r="U41" s="12" t="n">
        <v>8.3248</v>
      </c>
      <c r="V41" s="13"/>
      <c r="W41" s="13"/>
    </row>
    <row r="42" customFormat="false" ht="15" hidden="false" customHeight="true" outlineLevel="0" collapsed="false">
      <c r="A42" s="9" t="s">
        <v>51</v>
      </c>
      <c r="B42" s="15" t="n">
        <v>3033</v>
      </c>
      <c r="C42" s="15" t="n">
        <v>20170</v>
      </c>
      <c r="D42" s="15" t="n">
        <v>64321</v>
      </c>
      <c r="E42" s="15" t="n">
        <v>42337</v>
      </c>
      <c r="F42" s="15" t="n">
        <v>15831</v>
      </c>
      <c r="G42" s="15" t="n">
        <v>124134</v>
      </c>
      <c r="H42" s="15"/>
      <c r="I42" s="15"/>
      <c r="J42" s="15"/>
      <c r="K42" s="15" t="n">
        <v>6789</v>
      </c>
      <c r="L42" s="15" t="n">
        <v>10.3198</v>
      </c>
      <c r="M42" s="15" t="n">
        <v>18.5012</v>
      </c>
      <c r="N42" s="15" t="n">
        <v>12.6437</v>
      </c>
      <c r="O42" s="15" t="n">
        <v>14.3725</v>
      </c>
      <c r="P42" s="15" t="n">
        <v>13.4412</v>
      </c>
      <c r="Q42" s="15" t="n">
        <v>14.5027</v>
      </c>
      <c r="R42" s="15" t="n">
        <v>0</v>
      </c>
      <c r="S42" s="15" t="n">
        <v>0</v>
      </c>
      <c r="T42" s="15" t="n">
        <v>0</v>
      </c>
      <c r="U42" s="15" t="n">
        <v>9.0786</v>
      </c>
      <c r="V42" s="13"/>
      <c r="W42" s="13"/>
    </row>
    <row r="43" customFormat="false" ht="15" hidden="false" customHeight="true" outlineLevel="0" collapsed="false">
      <c r="A43" s="7" t="s">
        <v>52</v>
      </c>
      <c r="B43" s="16" t="n">
        <v>1626.2</v>
      </c>
      <c r="C43" s="16" t="n">
        <v>-1988.6</v>
      </c>
      <c r="D43" s="16" t="n">
        <v>6732.74</v>
      </c>
      <c r="E43" s="16" t="n">
        <v>25848.4</v>
      </c>
      <c r="F43" s="16" t="n">
        <v>5009.01</v>
      </c>
      <c r="G43" s="16" t="n">
        <v>-12308.45</v>
      </c>
      <c r="H43" s="16" t="n">
        <v>0</v>
      </c>
      <c r="I43" s="16" t="n">
        <v>0</v>
      </c>
      <c r="J43" s="16" t="n">
        <v>0</v>
      </c>
      <c r="K43" s="16" t="n">
        <v>9417.8</v>
      </c>
      <c r="L43" s="16" t="n">
        <v>3.0074</v>
      </c>
      <c r="M43" s="16" t="n">
        <v>0.6391</v>
      </c>
      <c r="N43" s="16" t="n">
        <v>-2.1132</v>
      </c>
      <c r="O43" s="16" t="n">
        <v>-1.1898</v>
      </c>
      <c r="P43" s="16" t="n">
        <v>0.6315</v>
      </c>
      <c r="Q43" s="16" t="n">
        <v>-2.1824</v>
      </c>
      <c r="R43" s="16" t="n">
        <v>0</v>
      </c>
      <c r="S43" s="16" t="n">
        <v>0</v>
      </c>
      <c r="T43" s="16" t="n">
        <v>0</v>
      </c>
      <c r="U43" s="16" t="n">
        <v>-0.7538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5</v>
      </c>
      <c r="D9" s="6" t="n">
        <v>0.1768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0</v>
      </c>
      <c r="V9" s="6" t="n">
        <v>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60</v>
      </c>
      <c r="D10" s="6" t="n">
        <v>0.7174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60</v>
      </c>
      <c r="P10" s="6" t="n">
        <v>0.8852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425</v>
      </c>
      <c r="D14" s="8" t="n">
        <v>0.1566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330</v>
      </c>
      <c r="P14" s="8" t="n">
        <v>0.173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</v>
      </c>
      <c r="D16" s="6" t="n">
        <v>0.0514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0</v>
      </c>
      <c r="D20" s="6" t="n">
        <v>0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4</v>
      </c>
      <c r="D23" s="8" t="n">
        <v>0.017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2</v>
      </c>
      <c r="P23" s="8" t="n">
        <v>0.0152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9.5" hidden="false" customHeight="true" outlineLevel="0" collapsed="false">
      <c r="A41" s="11" t="s">
        <v>50</v>
      </c>
      <c r="B41" s="28" t="n">
        <v>480397.34</v>
      </c>
      <c r="C41" s="28" t="n">
        <v>636</v>
      </c>
      <c r="D41" s="28" t="n">
        <v>0.1324</v>
      </c>
      <c r="E41" s="28" t="n">
        <v>38662.44</v>
      </c>
      <c r="F41" s="28" t="n">
        <v>0</v>
      </c>
      <c r="G41" s="28" t="n">
        <v>0</v>
      </c>
      <c r="H41" s="28" t="n">
        <v>109858.5</v>
      </c>
      <c r="I41" s="28" t="n">
        <v>95</v>
      </c>
      <c r="J41" s="28" t="n">
        <v>0.0865</v>
      </c>
      <c r="K41" s="28" t="n">
        <v>3988</v>
      </c>
      <c r="L41" s="28" t="n">
        <v>0</v>
      </c>
      <c r="M41" s="28" t="n">
        <v>0</v>
      </c>
      <c r="N41" s="28" t="n">
        <v>324583.4</v>
      </c>
      <c r="O41" s="28" t="n">
        <v>352</v>
      </c>
      <c r="P41" s="28" t="n">
        <v>0.1084</v>
      </c>
      <c r="Q41" s="28" t="n">
        <v>775</v>
      </c>
      <c r="R41" s="28" t="n">
        <v>189</v>
      </c>
      <c r="S41" s="28" t="n">
        <v>24.3871</v>
      </c>
      <c r="T41" s="28" t="n">
        <v>2530</v>
      </c>
      <c r="U41" s="28" t="n">
        <v>0</v>
      </c>
      <c r="V41" s="28" t="n">
        <v>0</v>
      </c>
      <c r="W41" s="14"/>
      <c r="X41" s="14"/>
      <c r="Y41" s="14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437</v>
      </c>
      <c r="D42" s="30" t="n">
        <v>0.3336</v>
      </c>
      <c r="E42" s="29" t="n">
        <v>33845</v>
      </c>
      <c r="F42" s="30"/>
      <c r="G42" s="30" t="n">
        <v>0</v>
      </c>
      <c r="H42" s="29" t="n">
        <v>79712</v>
      </c>
      <c r="I42" s="30"/>
      <c r="J42" s="30" t="n">
        <v>0</v>
      </c>
      <c r="K42" s="29" t="n">
        <v>3694</v>
      </c>
      <c r="L42" s="30"/>
      <c r="M42" s="30" t="n">
        <v>0</v>
      </c>
      <c r="N42" s="30" t="n">
        <v>310855</v>
      </c>
      <c r="O42" s="30" t="n">
        <v>449</v>
      </c>
      <c r="P42" s="30" t="n">
        <v>0.1444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388</v>
      </c>
      <c r="V42" s="30" t="n">
        <v>23.3876</v>
      </c>
      <c r="W42" s="14"/>
      <c r="X42" s="14"/>
      <c r="Y42" s="14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801</v>
      </c>
      <c r="D43" s="31" t="n">
        <v>-0.2012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95</v>
      </c>
      <c r="J43" s="31" t="n">
        <v>0.0865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97</v>
      </c>
      <c r="P43" s="31" t="n">
        <v>-0.036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-388</v>
      </c>
      <c r="V43" s="31" t="n">
        <v>-23.3876</v>
      </c>
      <c r="W43" s="14"/>
      <c r="X43" s="14"/>
      <c r="Y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1.0526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8</v>
      </c>
      <c r="C11" s="6" t="n">
        <v>0</v>
      </c>
      <c r="D11" s="6" t="n">
        <v>0</v>
      </c>
      <c r="E11" s="6" t="n">
        <v>0</v>
      </c>
      <c r="F11" s="6" t="n">
        <v>48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13</v>
      </c>
      <c r="C15" s="8" t="n">
        <v>0</v>
      </c>
      <c r="D15" s="8" t="n">
        <v>105</v>
      </c>
      <c r="E15" s="8" t="n">
        <v>0</v>
      </c>
      <c r="F15" s="8" t="n">
        <v>108</v>
      </c>
      <c r="G15" s="8" t="n">
        <v>0</v>
      </c>
      <c r="H15" s="8" t="n">
        <v>0</v>
      </c>
      <c r="I15" s="8" t="n">
        <v>5.0118</v>
      </c>
      <c r="J15" s="8" t="n">
        <v>0</v>
      </c>
      <c r="K15" s="8" t="n">
        <v>11.0526</v>
      </c>
      <c r="L15" s="8" t="n">
        <v>0</v>
      </c>
      <c r="M15" s="8" t="n">
        <v>3.2727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.1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0</v>
      </c>
      <c r="I17" s="6" t="n">
        <v>9.25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2.5</v>
      </c>
      <c r="C24" s="8" t="n">
        <v>0</v>
      </c>
      <c r="D24" s="8" t="n">
        <v>0</v>
      </c>
      <c r="E24" s="8" t="n">
        <v>0</v>
      </c>
      <c r="F24" s="8" t="n">
        <v>11.4</v>
      </c>
      <c r="G24" s="8" t="n">
        <v>11.1</v>
      </c>
      <c r="H24" s="8" t="n">
        <v>0</v>
      </c>
      <c r="I24" s="8" t="n">
        <v>9.375</v>
      </c>
      <c r="J24" s="8" t="n">
        <v>0</v>
      </c>
      <c r="K24" s="8" t="n">
        <v>0</v>
      </c>
      <c r="L24" s="8" t="n">
        <v>0</v>
      </c>
      <c r="M24" s="8" t="n">
        <v>9.5</v>
      </c>
      <c r="N24" s="8" t="n">
        <v>9.25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387.7</v>
      </c>
      <c r="C42" s="36" t="n">
        <v>0</v>
      </c>
      <c r="D42" s="36" t="n">
        <v>105</v>
      </c>
      <c r="E42" s="36" t="n">
        <v>0</v>
      </c>
      <c r="F42" s="36" t="n">
        <v>124.4</v>
      </c>
      <c r="G42" s="36" t="n">
        <v>158.3</v>
      </c>
      <c r="H42" s="36" t="n">
        <v>0</v>
      </c>
      <c r="I42" s="36" t="n">
        <v>6.0959</v>
      </c>
      <c r="J42" s="36" t="n">
        <v>0</v>
      </c>
      <c r="K42" s="36" t="n">
        <v>11.0526</v>
      </c>
      <c r="L42" s="36" t="n">
        <v>0</v>
      </c>
      <c r="M42" s="36" t="n">
        <v>3.5341</v>
      </c>
      <c r="N42" s="36" t="n">
        <v>8.3757</v>
      </c>
      <c r="O42" s="36" t="n">
        <v>0</v>
      </c>
    </row>
    <row r="43" customFormat="false" ht="15.95" hidden="false" customHeight="true" outlineLevel="0" collapsed="false">
      <c r="A43" s="9" t="s">
        <v>51</v>
      </c>
      <c r="B43" s="6" t="n">
        <v>874</v>
      </c>
      <c r="C43" s="6"/>
      <c r="D43" s="6"/>
      <c r="E43" s="6"/>
      <c r="F43" s="6" t="n">
        <v>452</v>
      </c>
      <c r="G43" s="6" t="n">
        <v>199</v>
      </c>
      <c r="H43" s="6" t="n">
        <v>223</v>
      </c>
      <c r="I43" s="6" t="n">
        <v>6.0821</v>
      </c>
      <c r="J43" s="6" t="n">
        <v>0</v>
      </c>
      <c r="K43" s="6" t="n">
        <v>0</v>
      </c>
      <c r="L43" s="6" t="n">
        <v>0</v>
      </c>
      <c r="M43" s="6" t="n">
        <v>10.0668</v>
      </c>
      <c r="N43" s="6" t="n">
        <v>3.3167</v>
      </c>
      <c r="O43" s="6" t="n">
        <v>5.7474</v>
      </c>
    </row>
    <row r="44" customFormat="false" ht="15.95" hidden="false" customHeight="true" outlineLevel="0" collapsed="false">
      <c r="A44" s="7" t="s">
        <v>52</v>
      </c>
      <c r="B44" s="8" t="n">
        <v>-486.3</v>
      </c>
      <c r="C44" s="8" t="n">
        <v>0</v>
      </c>
      <c r="D44" s="8" t="n">
        <v>105</v>
      </c>
      <c r="E44" s="8" t="n">
        <v>0</v>
      </c>
      <c r="F44" s="8" t="n">
        <v>-327.6</v>
      </c>
      <c r="G44" s="8" t="n">
        <v>-40.7</v>
      </c>
      <c r="H44" s="8" t="n">
        <v>-223</v>
      </c>
      <c r="I44" s="8" t="n">
        <v>0.0138</v>
      </c>
      <c r="J44" s="8" t="n">
        <v>0</v>
      </c>
      <c r="K44" s="8" t="n">
        <v>11.0526</v>
      </c>
      <c r="L44" s="8" t="n">
        <v>0</v>
      </c>
      <c r="M44" s="8" t="n">
        <v>-6.5327</v>
      </c>
      <c r="N44" s="8" t="n">
        <v>5.059</v>
      </c>
      <c r="O44" s="8" t="n">
        <v>-5.747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0</v>
      </c>
      <c r="D34" s="6" t="n">
        <v>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0</v>
      </c>
      <c r="D39" s="8" t="n">
        <v>3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130</v>
      </c>
      <c r="D40" s="36" t="n">
        <v>1130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30</v>
      </c>
      <c r="D42" s="8" t="n">
        <v>13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8</v>
      </c>
      <c r="D5" s="6" t="n">
        <v>28.5714</v>
      </c>
      <c r="E5" s="6" t="n">
        <v>144</v>
      </c>
      <c r="F5" s="6" t="n">
        <v>180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3</v>
      </c>
      <c r="D6" s="6" t="n">
        <v>35.1351</v>
      </c>
      <c r="E6" s="6" t="n">
        <v>260</v>
      </c>
      <c r="F6" s="6" t="n">
        <v>200</v>
      </c>
      <c r="G6" s="6" t="n">
        <v>322</v>
      </c>
      <c r="H6" s="6" t="n">
        <v>55</v>
      </c>
      <c r="I6" s="6" t="n">
        <v>17.0807</v>
      </c>
      <c r="J6" s="6" t="n">
        <v>675</v>
      </c>
      <c r="K6" s="6" t="n">
        <v>122.7273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5</v>
      </c>
      <c r="D10" s="6" t="n">
        <v>15.1515</v>
      </c>
      <c r="E10" s="6" t="n">
        <v>80</v>
      </c>
      <c r="F10" s="6" t="n">
        <v>160</v>
      </c>
      <c r="G10" s="6" t="n">
        <v>190</v>
      </c>
      <c r="H10" s="6" t="n">
        <v>12</v>
      </c>
      <c r="I10" s="6" t="n">
        <v>6.3158</v>
      </c>
      <c r="J10" s="6" t="n">
        <v>180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20</v>
      </c>
      <c r="I11" s="6" t="n">
        <v>2.3613</v>
      </c>
      <c r="J11" s="6" t="n">
        <v>4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58</v>
      </c>
      <c r="D14" s="8" t="n">
        <v>8.4302</v>
      </c>
      <c r="E14" s="8" t="n">
        <v>1046</v>
      </c>
      <c r="F14" s="8" t="n">
        <v>180.3448</v>
      </c>
      <c r="G14" s="8" t="n">
        <v>3594</v>
      </c>
      <c r="H14" s="8" t="n">
        <v>87</v>
      </c>
      <c r="I14" s="8" t="n">
        <v>2.4207</v>
      </c>
      <c r="J14" s="8" t="n">
        <v>1255</v>
      </c>
      <c r="K14" s="8" t="n">
        <v>144.252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7</v>
      </c>
      <c r="D19" s="6" t="n">
        <v>4.5752</v>
      </c>
      <c r="E19" s="6" t="n">
        <v>138</v>
      </c>
      <c r="F19" s="6" t="n">
        <v>197.1429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8</v>
      </c>
      <c r="D20" s="6" t="n">
        <v>16.3265</v>
      </c>
      <c r="E20" s="6" t="n">
        <v>160</v>
      </c>
      <c r="F20" s="6" t="n">
        <v>200</v>
      </c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40</v>
      </c>
      <c r="D21" s="6" t="n">
        <v>36.3636</v>
      </c>
      <c r="E21" s="6" t="n">
        <v>1000</v>
      </c>
      <c r="F21" s="6" t="n">
        <v>250</v>
      </c>
      <c r="G21" s="6" t="n">
        <v>401</v>
      </c>
      <c r="H21" s="6" t="n">
        <v>30</v>
      </c>
      <c r="I21" s="6" t="n">
        <v>7.4813</v>
      </c>
      <c r="J21" s="6" t="n">
        <v>1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78</v>
      </c>
      <c r="D22" s="6" t="n">
        <v>11.817</v>
      </c>
      <c r="E22" s="6" t="n">
        <v>4672</v>
      </c>
      <c r="F22" s="6" t="n">
        <v>262.4719</v>
      </c>
      <c r="G22" s="6" t="n">
        <v>5474.38</v>
      </c>
      <c r="H22" s="6" t="n">
        <v>627</v>
      </c>
      <c r="I22" s="6" t="n">
        <v>11.4534</v>
      </c>
      <c r="J22" s="6" t="n">
        <v>15070</v>
      </c>
      <c r="K22" s="6" t="n">
        <v>240.3509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233</v>
      </c>
      <c r="D23" s="8" t="n">
        <v>10.2941</v>
      </c>
      <c r="E23" s="8" t="n">
        <v>5970</v>
      </c>
      <c r="F23" s="8" t="n">
        <v>256.2232</v>
      </c>
      <c r="G23" s="8" t="n">
        <v>10037.38</v>
      </c>
      <c r="H23" s="8" t="n">
        <v>657</v>
      </c>
      <c r="I23" s="8" t="n">
        <v>6.5455</v>
      </c>
      <c r="J23" s="8" t="n">
        <v>16070</v>
      </c>
      <c r="K23" s="8" t="n">
        <v>244.596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0</v>
      </c>
      <c r="D24" s="6" t="n">
        <v>0</v>
      </c>
      <c r="E24" s="6" t="n">
        <v>0</v>
      </c>
      <c r="F24" s="6"/>
      <c r="G24" s="6" t="n">
        <v>40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5</v>
      </c>
      <c r="I26" s="6" t="n">
        <v>0.3956</v>
      </c>
      <c r="J26" s="6" t="n">
        <v>10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3</v>
      </c>
      <c r="D31" s="6" t="n">
        <v>1.8519</v>
      </c>
      <c r="E31" s="6" t="n">
        <v>110</v>
      </c>
      <c r="F31" s="6" t="n">
        <v>366.6667</v>
      </c>
      <c r="G31" s="6" t="n">
        <v>917</v>
      </c>
      <c r="H31" s="6" t="n">
        <v>30.5</v>
      </c>
      <c r="I31" s="6" t="n">
        <v>3.3261</v>
      </c>
      <c r="J31" s="6" t="n">
        <v>1000</v>
      </c>
      <c r="K31" s="6" t="n">
        <v>327.868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21</v>
      </c>
      <c r="D32" s="6" t="n">
        <v>35</v>
      </c>
      <c r="E32" s="6" t="n">
        <v>588</v>
      </c>
      <c r="F32" s="6" t="n">
        <v>280</v>
      </c>
      <c r="G32" s="6" t="n">
        <v>383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66</v>
      </c>
      <c r="D33" s="8" t="n">
        <v>11.4983</v>
      </c>
      <c r="E33" s="8" t="n">
        <v>1598</v>
      </c>
      <c r="F33" s="8" t="n">
        <v>242.1212</v>
      </c>
      <c r="G33" s="8" t="n">
        <v>4991</v>
      </c>
      <c r="H33" s="8" t="n">
        <v>35.5</v>
      </c>
      <c r="I33" s="8" t="n">
        <v>0.7113</v>
      </c>
      <c r="J33" s="8" t="n">
        <v>1100</v>
      </c>
      <c r="K33" s="8" t="n">
        <v>309.859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</v>
      </c>
      <c r="D36" s="6" t="n">
        <v>8.0645</v>
      </c>
      <c r="E36" s="6" t="n">
        <v>50</v>
      </c>
      <c r="F36" s="6" t="n">
        <v>250</v>
      </c>
      <c r="G36" s="6" t="n">
        <v>247</v>
      </c>
      <c r="H36" s="6" t="n">
        <v>3</v>
      </c>
      <c r="I36" s="6" t="n">
        <v>1.2146</v>
      </c>
      <c r="J36" s="6" t="n">
        <v>75</v>
      </c>
      <c r="K36" s="6" t="n">
        <v>25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2</v>
      </c>
      <c r="D40" s="8" t="n">
        <v>1.001</v>
      </c>
      <c r="E40" s="8" t="n">
        <v>50</v>
      </c>
      <c r="F40" s="8" t="n">
        <v>250</v>
      </c>
      <c r="G40" s="8" t="n">
        <v>1803</v>
      </c>
      <c r="H40" s="8" t="n">
        <v>3</v>
      </c>
      <c r="I40" s="8" t="n">
        <v>0.1664</v>
      </c>
      <c r="J40" s="8" t="n">
        <v>75</v>
      </c>
      <c r="K40" s="8" t="n">
        <v>250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5.24</v>
      </c>
      <c r="C42" s="36" t="n">
        <v>359</v>
      </c>
      <c r="D42" s="36" t="n">
        <v>9.637</v>
      </c>
      <c r="E42" s="36" t="n">
        <v>8664</v>
      </c>
      <c r="F42" s="36" t="n">
        <v>241.337</v>
      </c>
      <c r="G42" s="36" t="n">
        <v>20425.38</v>
      </c>
      <c r="H42" s="36" t="n">
        <v>782.5</v>
      </c>
      <c r="I42" s="36" t="n">
        <v>3.831</v>
      </c>
      <c r="J42" s="36" t="n">
        <v>18500</v>
      </c>
      <c r="K42" s="36" t="n">
        <v>236.4217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359</v>
      </c>
      <c r="D44" s="8" t="n">
        <v>9.637</v>
      </c>
      <c r="E44" s="8" t="n">
        <v>8664</v>
      </c>
      <c r="F44" s="8" t="n">
        <v>241.337</v>
      </c>
      <c r="G44" s="8" t="n">
        <v>651.38</v>
      </c>
      <c r="H44" s="8" t="n">
        <v>782.5</v>
      </c>
      <c r="I44" s="8" t="n">
        <v>3.831</v>
      </c>
      <c r="J44" s="8" t="n">
        <v>18500</v>
      </c>
      <c r="K44" s="8" t="n">
        <v>236.4217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2977</v>
      </c>
      <c r="E5" s="6" t="n">
        <v>53.6396</v>
      </c>
      <c r="F5" s="6" t="n">
        <v>0</v>
      </c>
      <c r="G5" s="6" t="n">
        <v>7800</v>
      </c>
      <c r="H5" s="34" t="n">
        <v>10000</v>
      </c>
      <c r="I5" s="6" t="n">
        <v>8400</v>
      </c>
      <c r="J5" s="6" t="n">
        <v>84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519.6</v>
      </c>
      <c r="E10" s="6" t="n">
        <v>60.907</v>
      </c>
      <c r="F10" s="6" t="n">
        <v>0</v>
      </c>
      <c r="G10" s="6" t="n">
        <v>13175</v>
      </c>
      <c r="H10" s="34" t="n">
        <v>11570</v>
      </c>
      <c r="I10" s="6" t="n">
        <v>10745</v>
      </c>
      <c r="J10" s="6" t="n">
        <v>92.86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2000</v>
      </c>
      <c r="H11" s="34" t="n">
        <v>12000</v>
      </c>
      <c r="I11" s="6" t="n">
        <v>7000</v>
      </c>
      <c r="J11" s="6" t="n">
        <v>58.33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08</v>
      </c>
      <c r="E12" s="6" t="n">
        <v>61.2174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30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8224.1</v>
      </c>
      <c r="E14" s="8" t="n">
        <v>57.0327</v>
      </c>
      <c r="F14" s="8" t="n">
        <v>0</v>
      </c>
      <c r="G14" s="8" t="n">
        <v>71480</v>
      </c>
      <c r="H14" s="38" t="n">
        <v>101771</v>
      </c>
      <c r="I14" s="8" t="n">
        <v>83219</v>
      </c>
      <c r="J14" s="8" t="n">
        <v>81.7708</v>
      </c>
      <c r="K14" s="8" t="n">
        <v>5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56</v>
      </c>
      <c r="C17" s="34" t="n">
        <v>2420</v>
      </c>
      <c r="D17" s="6" t="n">
        <v>1094</v>
      </c>
      <c r="E17" s="6" t="n">
        <v>45.2066</v>
      </c>
      <c r="F17" s="6" t="n">
        <v>0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050</v>
      </c>
      <c r="H18" s="34" t="n">
        <v>1293</v>
      </c>
      <c r="I18" s="6" t="n">
        <v>1523</v>
      </c>
      <c r="J18" s="6" t="n">
        <v>117.788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575</v>
      </c>
      <c r="E19" s="6" t="n">
        <v>55.5436</v>
      </c>
      <c r="F19" s="6" t="n">
        <v>0</v>
      </c>
      <c r="G19" s="6" t="n">
        <v>15987</v>
      </c>
      <c r="H19" s="34" t="n">
        <v>14300</v>
      </c>
      <c r="I19" s="6" t="n">
        <v>11797</v>
      </c>
      <c r="J19" s="6" t="n">
        <v>82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72.9</v>
      </c>
      <c r="E20" s="6" t="n">
        <v>99.0447</v>
      </c>
      <c r="F20" s="6" t="n">
        <v>0</v>
      </c>
      <c r="G20" s="6" t="n">
        <v>7450</v>
      </c>
      <c r="H20" s="34" t="n">
        <v>9200</v>
      </c>
      <c r="I20" s="6" t="n">
        <v>8750</v>
      </c>
      <c r="J20" s="6" t="n">
        <v>95.108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47</v>
      </c>
      <c r="C22" s="34" t="n">
        <v>5660</v>
      </c>
      <c r="D22" s="6" t="n">
        <v>6615.1</v>
      </c>
      <c r="E22" s="6" t="n">
        <v>116.8746</v>
      </c>
      <c r="F22" s="6" t="n">
        <v>0</v>
      </c>
      <c r="G22" s="6" t="n">
        <v>16300</v>
      </c>
      <c r="H22" s="34" t="n">
        <v>19000</v>
      </c>
      <c r="I22" s="6" t="n">
        <v>18090</v>
      </c>
      <c r="J22" s="6" t="n">
        <v>95.2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4544</v>
      </c>
      <c r="C23" s="38" t="n">
        <v>32898</v>
      </c>
      <c r="D23" s="8" t="n">
        <v>22285.2</v>
      </c>
      <c r="E23" s="8" t="n">
        <v>67.7403</v>
      </c>
      <c r="F23" s="8" t="n">
        <v>0</v>
      </c>
      <c r="G23" s="8" t="n">
        <v>94278</v>
      </c>
      <c r="H23" s="38" t="n">
        <v>116118</v>
      </c>
      <c r="I23" s="8" t="n">
        <v>106120</v>
      </c>
      <c r="J23" s="8" t="n">
        <v>91.3898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05</v>
      </c>
      <c r="C24" s="34" t="n">
        <v>10900</v>
      </c>
      <c r="D24" s="6" t="n">
        <v>10861</v>
      </c>
      <c r="E24" s="6" t="n">
        <v>99.6422</v>
      </c>
      <c r="F24" s="6" t="n">
        <v>68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585</v>
      </c>
      <c r="C27" s="34" t="n">
        <v>12290</v>
      </c>
      <c r="D27" s="6" t="n">
        <v>12525</v>
      </c>
      <c r="E27" s="6" t="n">
        <v>101.9121</v>
      </c>
      <c r="F27" s="6" t="n">
        <v>235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3621</v>
      </c>
      <c r="E28" s="6" t="n">
        <v>85.2378</v>
      </c>
      <c r="F28" s="6" t="n">
        <v>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19</v>
      </c>
      <c r="C30" s="34" t="n">
        <v>7300</v>
      </c>
      <c r="D30" s="6" t="n">
        <v>7895</v>
      </c>
      <c r="E30" s="6" t="n">
        <v>108.1507</v>
      </c>
      <c r="F30" s="6" t="n">
        <v>0</v>
      </c>
      <c r="G30" s="6" t="n">
        <v>16500</v>
      </c>
      <c r="H30" s="34" t="n">
        <v>15000</v>
      </c>
      <c r="I30" s="6" t="n">
        <v>16000</v>
      </c>
      <c r="J30" s="6" t="n">
        <v>106.6667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742</v>
      </c>
      <c r="E31" s="6" t="n">
        <v>105.3778</v>
      </c>
      <c r="F31" s="6" t="n">
        <v>100</v>
      </c>
      <c r="G31" s="6" t="n">
        <v>11600</v>
      </c>
      <c r="H31" s="34" t="n">
        <v>9000</v>
      </c>
      <c r="I31" s="6" t="n">
        <v>11600</v>
      </c>
      <c r="J31" s="6" t="n">
        <v>128.8889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4130</v>
      </c>
      <c r="E32" s="6" t="n">
        <v>93.9276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508</v>
      </c>
      <c r="C33" s="38" t="n">
        <v>92007</v>
      </c>
      <c r="D33" s="8" t="n">
        <v>87481</v>
      </c>
      <c r="E33" s="8" t="n">
        <v>95.0808</v>
      </c>
      <c r="F33" s="8" t="n">
        <v>403</v>
      </c>
      <c r="G33" s="8" t="n">
        <v>259370</v>
      </c>
      <c r="H33" s="38" t="n">
        <v>270231</v>
      </c>
      <c r="I33" s="8" t="n">
        <v>276831</v>
      </c>
      <c r="J33" s="8" t="n">
        <v>102.442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440</v>
      </c>
      <c r="C34" s="34" t="n">
        <v>11808</v>
      </c>
      <c r="D34" s="6" t="n">
        <v>8676</v>
      </c>
      <c r="E34" s="6" t="n">
        <v>73.4756</v>
      </c>
      <c r="F34" s="6" t="n">
        <v>180</v>
      </c>
      <c r="G34" s="6" t="n">
        <v>2800</v>
      </c>
      <c r="H34" s="34" t="n">
        <v>6317</v>
      </c>
      <c r="I34" s="6" t="n">
        <v>4600</v>
      </c>
      <c r="J34" s="6" t="n">
        <v>72.8194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4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5</v>
      </c>
      <c r="C36" s="34" t="n">
        <v>4500</v>
      </c>
      <c r="D36" s="6" t="n">
        <v>4254</v>
      </c>
      <c r="E36" s="6" t="n">
        <v>94.5333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17</v>
      </c>
      <c r="C37" s="34" t="n">
        <v>8250</v>
      </c>
      <c r="D37" s="6" t="n">
        <v>9281</v>
      </c>
      <c r="E37" s="6" t="n">
        <v>112.497</v>
      </c>
      <c r="F37" s="6" t="n">
        <v>38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21</v>
      </c>
      <c r="C38" s="34" t="n">
        <v>4790</v>
      </c>
      <c r="D38" s="6" t="n">
        <v>4796.79</v>
      </c>
      <c r="E38" s="6" t="n">
        <v>100.1418</v>
      </c>
      <c r="F38" s="6" t="n">
        <v>255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4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137</v>
      </c>
      <c r="C40" s="38" t="n">
        <v>47758</v>
      </c>
      <c r="D40" s="8" t="n">
        <v>45829.79</v>
      </c>
      <c r="E40" s="8" t="n">
        <v>95.9625</v>
      </c>
      <c r="F40" s="8" t="n">
        <v>473</v>
      </c>
      <c r="G40" s="8" t="n">
        <v>48200</v>
      </c>
      <c r="H40" s="38" t="n">
        <v>62867</v>
      </c>
      <c r="I40" s="8" t="n">
        <v>62050</v>
      </c>
      <c r="J40" s="8" t="n">
        <v>98.70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58897</v>
      </c>
      <c r="C41" s="39" t="n">
        <v>204616.8</v>
      </c>
      <c r="D41" s="28" t="n">
        <v>173820.09</v>
      </c>
      <c r="E41" s="28" t="n">
        <v>84.9491</v>
      </c>
      <c r="F41" s="28" t="n">
        <v>876</v>
      </c>
      <c r="G41" s="28" t="n">
        <v>473328</v>
      </c>
      <c r="H41" s="39" t="n">
        <v>550987</v>
      </c>
      <c r="I41" s="28" t="n">
        <v>528220</v>
      </c>
      <c r="J41" s="28" t="n">
        <v>95.868</v>
      </c>
      <c r="K41" s="28" t="n">
        <v>500</v>
      </c>
      <c r="L41" s="14"/>
      <c r="M41" s="14"/>
    </row>
    <row r="42" customFormat="false" ht="15" hidden="false" customHeight="true" outlineLevel="0" collapsed="false">
      <c r="A42" s="9" t="s">
        <v>51</v>
      </c>
      <c r="B42" s="30" t="n">
        <v>184170</v>
      </c>
      <c r="C42" s="29" t="n">
        <v>204675</v>
      </c>
      <c r="D42" s="30" t="n">
        <v>172348</v>
      </c>
      <c r="E42" s="30" t="n">
        <v>84.2057</v>
      </c>
      <c r="F42" s="30" t="n">
        <v>948</v>
      </c>
      <c r="G42" s="30" t="n">
        <v>487072</v>
      </c>
      <c r="H42" s="29" t="n">
        <v>559100</v>
      </c>
      <c r="I42" s="30" t="n">
        <v>516039</v>
      </c>
      <c r="J42" s="30" t="n">
        <v>92.2982</v>
      </c>
      <c r="K42" s="30" t="n">
        <v>5010</v>
      </c>
      <c r="L42" s="14"/>
      <c r="M42" s="14"/>
    </row>
    <row r="43" customFormat="false" ht="15" hidden="false" customHeight="true" outlineLevel="0" collapsed="false">
      <c r="A43" s="7" t="s">
        <v>52</v>
      </c>
      <c r="B43" s="31" t="n">
        <v>-25273</v>
      </c>
      <c r="C43" s="40" t="n">
        <v>-58.2</v>
      </c>
      <c r="D43" s="31" t="n">
        <v>1472.09</v>
      </c>
      <c r="E43" s="31" t="n">
        <v>0.7434</v>
      </c>
      <c r="F43" s="31" t="n">
        <v>-72</v>
      </c>
      <c r="G43" s="31" t="n">
        <v>-13744</v>
      </c>
      <c r="H43" s="40" t="n">
        <v>-8113</v>
      </c>
      <c r="I43" s="31" t="n">
        <v>12181</v>
      </c>
      <c r="J43" s="31" t="n">
        <v>3.5698</v>
      </c>
      <c r="K43" s="31" t="n">
        <v>-4510</v>
      </c>
      <c r="L43" s="14"/>
      <c r="M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5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785.7</v>
      </c>
      <c r="E5" s="6" t="n">
        <v>57.4404</v>
      </c>
      <c r="F5" s="6" t="n">
        <v>1125.4</v>
      </c>
      <c r="G5" s="6" t="n">
        <v>550</v>
      </c>
      <c r="H5" s="34" t="n">
        <v>21400</v>
      </c>
      <c r="I5" s="6" t="n">
        <v>601.2</v>
      </c>
      <c r="J5" s="6" t="n">
        <v>2.8093</v>
      </c>
      <c r="K5" s="6" t="n">
        <v>-599.8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056</v>
      </c>
      <c r="C8" s="34" t="n">
        <v>42000</v>
      </c>
      <c r="D8" s="6" t="n">
        <v>31407</v>
      </c>
      <c r="E8" s="6" t="n">
        <v>74.7786</v>
      </c>
      <c r="F8" s="6" t="n">
        <v>511</v>
      </c>
      <c r="G8" s="6" t="n">
        <v>0</v>
      </c>
      <c r="H8" s="34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888</v>
      </c>
      <c r="C9" s="34" t="n">
        <v>44220</v>
      </c>
      <c r="D9" s="6" t="n">
        <v>17967</v>
      </c>
      <c r="E9" s="6" t="n">
        <v>40.6309</v>
      </c>
      <c r="F9" s="6" t="n">
        <v>215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32</v>
      </c>
      <c r="C10" s="34" t="n">
        <v>28545</v>
      </c>
      <c r="D10" s="6" t="n">
        <v>23122.5</v>
      </c>
      <c r="E10" s="6" t="n">
        <v>81.0037</v>
      </c>
      <c r="F10" s="6" t="n">
        <v>1500</v>
      </c>
      <c r="G10" s="6" t="n">
        <v>135</v>
      </c>
      <c r="H10" s="34" t="n">
        <v>18440</v>
      </c>
      <c r="I10" s="6" t="n">
        <v>1362.2</v>
      </c>
      <c r="J10" s="6" t="n">
        <v>7.3872</v>
      </c>
      <c r="K10" s="6" t="n">
        <v>336.4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50</v>
      </c>
      <c r="G11" s="6" t="n">
        <v>0</v>
      </c>
      <c r="H11" s="34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6439</v>
      </c>
      <c r="E12" s="6" t="n">
        <v>82.6219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365</v>
      </c>
      <c r="H13" s="34" t="n">
        <v>29832</v>
      </c>
      <c r="I13" s="6" t="n">
        <v>1197</v>
      </c>
      <c r="J13" s="6" t="n">
        <v>4.0125</v>
      </c>
      <c r="K13" s="6" t="n">
        <v>799</v>
      </c>
    </row>
    <row r="14" customFormat="false" ht="15" hidden="false" customHeight="true" outlineLevel="0" collapsed="false">
      <c r="A14" s="7" t="s">
        <v>23</v>
      </c>
      <c r="B14" s="8" t="n">
        <v>58187</v>
      </c>
      <c r="C14" s="8" t="n">
        <v>272275</v>
      </c>
      <c r="D14" s="8" t="n">
        <v>163378.2</v>
      </c>
      <c r="E14" s="8" t="n">
        <v>60.0048</v>
      </c>
      <c r="F14" s="8" t="n">
        <v>3401.4</v>
      </c>
      <c r="G14" s="8" t="n">
        <v>1050</v>
      </c>
      <c r="H14" s="8" t="n">
        <v>184613</v>
      </c>
      <c r="I14" s="8" t="n">
        <v>3160.4</v>
      </c>
      <c r="J14" s="8" t="n">
        <v>1.7119</v>
      </c>
      <c r="K14" s="8" t="n">
        <v>535.6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843</v>
      </c>
      <c r="C16" s="34" t="n">
        <v>56318</v>
      </c>
      <c r="D16" s="6" t="n">
        <v>62428</v>
      </c>
      <c r="E16" s="6" t="n">
        <v>110.8491</v>
      </c>
      <c r="F16" s="6" t="n">
        <v>815</v>
      </c>
      <c r="G16" s="6" t="n">
        <v>426</v>
      </c>
      <c r="H16" s="34" t="n">
        <v>89191</v>
      </c>
      <c r="I16" s="6" t="n">
        <v>4475</v>
      </c>
      <c r="J16" s="6" t="n">
        <v>5.0173</v>
      </c>
      <c r="K16" s="6" t="n">
        <v>1468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357</v>
      </c>
      <c r="H17" s="34" t="n">
        <v>11250</v>
      </c>
      <c r="I17" s="6" t="n">
        <v>4420</v>
      </c>
      <c r="J17" s="6" t="n">
        <v>39.288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4" t="n">
        <v>16200</v>
      </c>
      <c r="D19" s="6" t="n">
        <v>26067</v>
      </c>
      <c r="E19" s="6" t="n">
        <v>160.9074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45331</v>
      </c>
      <c r="E20" s="6" t="n">
        <v>98.2679</v>
      </c>
      <c r="F20" s="6" t="n">
        <v>778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4" t="n">
        <v>37010</v>
      </c>
      <c r="D21" s="6" t="n">
        <v>39511</v>
      </c>
      <c r="E21" s="6" t="n">
        <v>106.7576</v>
      </c>
      <c r="F21" s="6" t="n">
        <v>3702.9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93</v>
      </c>
      <c r="C22" s="34" t="n">
        <v>35600</v>
      </c>
      <c r="D22" s="6" t="n">
        <v>34049</v>
      </c>
      <c r="E22" s="6" t="n">
        <v>95.6433</v>
      </c>
      <c r="F22" s="6" t="n">
        <v>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262</v>
      </c>
      <c r="C23" s="8" t="n">
        <v>277314</v>
      </c>
      <c r="D23" s="8" t="n">
        <v>271520.6</v>
      </c>
      <c r="E23" s="8" t="n">
        <v>97.9109</v>
      </c>
      <c r="F23" s="8" t="n">
        <v>5295.9</v>
      </c>
      <c r="G23" s="8" t="n">
        <v>909</v>
      </c>
      <c r="H23" s="8" t="n">
        <v>296113</v>
      </c>
      <c r="I23" s="8" t="n">
        <v>10661</v>
      </c>
      <c r="J23" s="8" t="n">
        <v>3.6003</v>
      </c>
      <c r="K23" s="8" t="n">
        <v>1468</v>
      </c>
    </row>
    <row r="24" customFormat="false" ht="15" hidden="false" customHeight="true" outlineLevel="0" collapsed="false">
      <c r="A24" s="9" t="s">
        <v>33</v>
      </c>
      <c r="B24" s="6" t="n">
        <v>7328</v>
      </c>
      <c r="C24" s="34" t="n">
        <v>42400</v>
      </c>
      <c r="D24" s="6" t="n">
        <v>42623</v>
      </c>
      <c r="E24" s="6" t="n">
        <v>100.5259</v>
      </c>
      <c r="F24" s="6" t="n">
        <v>1182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37</v>
      </c>
      <c r="C27" s="34" t="n">
        <v>22500</v>
      </c>
      <c r="D27" s="6" t="n">
        <v>22236</v>
      </c>
      <c r="E27" s="6" t="n">
        <v>98.8267</v>
      </c>
      <c r="F27" s="6" t="n">
        <v>1217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0750</v>
      </c>
      <c r="E28" s="6" t="n">
        <v>88.9156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4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800</v>
      </c>
      <c r="C32" s="34" t="n">
        <v>13700</v>
      </c>
      <c r="D32" s="6" t="n">
        <v>7980</v>
      </c>
      <c r="E32" s="6" t="n">
        <v>58.2482</v>
      </c>
      <c r="F32" s="6" t="n">
        <v>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904</v>
      </c>
      <c r="C33" s="8" t="n">
        <v>162430</v>
      </c>
      <c r="D33" s="8" t="n">
        <v>149546</v>
      </c>
      <c r="E33" s="8" t="n">
        <v>92.068</v>
      </c>
      <c r="F33" s="8" t="n">
        <v>2399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772</v>
      </c>
      <c r="C37" s="34" t="n">
        <v>25200</v>
      </c>
      <c r="D37" s="6" t="n">
        <v>28544</v>
      </c>
      <c r="E37" s="6" t="n">
        <v>113.2698</v>
      </c>
      <c r="F37" s="6" t="n">
        <v>1044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00</v>
      </c>
      <c r="C38" s="34" t="n">
        <v>2000</v>
      </c>
      <c r="D38" s="6" t="n">
        <v>600</v>
      </c>
      <c r="E38" s="6" t="n">
        <v>30</v>
      </c>
      <c r="F38" s="6" t="n">
        <v>15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0</v>
      </c>
      <c r="C39" s="34" t="n">
        <v>3500</v>
      </c>
      <c r="D39" s="6" t="n">
        <v>1000</v>
      </c>
      <c r="E39" s="6" t="n">
        <v>28.5714</v>
      </c>
      <c r="F39" s="6" t="n">
        <v>25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12</v>
      </c>
      <c r="C40" s="8" t="n">
        <v>38700</v>
      </c>
      <c r="D40" s="8" t="n">
        <v>38894</v>
      </c>
      <c r="E40" s="8" t="n">
        <v>100.5013</v>
      </c>
      <c r="F40" s="8" t="n">
        <v>144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46265</v>
      </c>
      <c r="C41" s="28" t="n">
        <v>750719</v>
      </c>
      <c r="D41" s="28" t="n">
        <v>623338.8</v>
      </c>
      <c r="E41" s="28" t="n">
        <v>83.0322</v>
      </c>
      <c r="F41" s="28" t="n">
        <v>12540.3</v>
      </c>
      <c r="G41" s="28" t="n">
        <v>1959</v>
      </c>
      <c r="H41" s="28" t="n">
        <v>523226</v>
      </c>
      <c r="I41" s="28" t="n">
        <v>13821.4</v>
      </c>
      <c r="J41" s="28" t="n">
        <v>2.6416</v>
      </c>
      <c r="K41" s="28" t="n">
        <v>2003.6</v>
      </c>
      <c r="L41" s="14"/>
      <c r="M41" s="14"/>
      <c r="N41" s="14"/>
      <c r="O41" s="14"/>
      <c r="P41" s="14"/>
    </row>
    <row r="42" customFormat="false" ht="15" hidden="false" customHeight="true" outlineLevel="0" collapsed="false">
      <c r="A42" s="9" t="s">
        <v>51</v>
      </c>
      <c r="B42" s="30" t="n">
        <v>142561</v>
      </c>
      <c r="C42" s="29" t="n">
        <v>742848</v>
      </c>
      <c r="D42" s="30" t="n">
        <v>582323</v>
      </c>
      <c r="E42" s="30" t="n">
        <v>78.3906</v>
      </c>
      <c r="F42" s="30" t="n">
        <v>9239</v>
      </c>
      <c r="G42" s="30" t="n">
        <v>1168</v>
      </c>
      <c r="H42" s="29" t="n">
        <v>455431</v>
      </c>
      <c r="I42" s="30" t="n">
        <v>16832</v>
      </c>
      <c r="J42" s="30" t="n">
        <v>3.6958</v>
      </c>
      <c r="K42" s="30" t="n">
        <v>489</v>
      </c>
      <c r="L42" s="14"/>
      <c r="M42" s="14"/>
      <c r="N42" s="14"/>
      <c r="O42" s="14"/>
      <c r="P42" s="14"/>
    </row>
    <row r="43" customFormat="false" ht="15" hidden="false" customHeight="true" outlineLevel="0" collapsed="false">
      <c r="A43" s="7" t="s">
        <v>52</v>
      </c>
      <c r="B43" s="31" t="n">
        <v>3704</v>
      </c>
      <c r="C43" s="31" t="n">
        <v>7871</v>
      </c>
      <c r="D43" s="31" t="n">
        <v>41015.8</v>
      </c>
      <c r="E43" s="31" t="n">
        <v>4.6416</v>
      </c>
      <c r="F43" s="31" t="n">
        <v>3301.3</v>
      </c>
      <c r="G43" s="31" t="n">
        <v>791</v>
      </c>
      <c r="H43" s="31" t="n">
        <v>67795</v>
      </c>
      <c r="I43" s="31" t="n">
        <v>-3010.6</v>
      </c>
      <c r="J43" s="31" t="n">
        <v>-1.0542</v>
      </c>
      <c r="K43" s="31" t="n">
        <v>1514.6</v>
      </c>
      <c r="L43" s="14"/>
      <c r="M43" s="14"/>
      <c r="N43" s="14"/>
      <c r="O43" s="14"/>
      <c r="P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2T06:03:23Z</dcterms:modified>
  <cp:revision>0</cp:revision>
  <dc:subject/>
  <dc:title/>
</cp:coreProperties>
</file>