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AB37" activeCellId="0" sqref="A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6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766.24</v>
      </c>
      <c r="J5" s="6" t="n">
        <v>10.8231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81</v>
      </c>
      <c r="J7" s="6" t="n">
        <v>19.282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2026</v>
      </c>
      <c r="C8" s="6" t="n">
        <v>132026</v>
      </c>
      <c r="D8" s="6" t="n">
        <v>132026</v>
      </c>
      <c r="E8" s="6" t="n">
        <v>100</v>
      </c>
      <c r="F8" s="6" t="n">
        <v>-2549</v>
      </c>
      <c r="G8" s="6" t="n">
        <v>-1.9307</v>
      </c>
      <c r="H8" s="6" t="n">
        <v>0</v>
      </c>
      <c r="I8" s="6" t="n">
        <v>129486.9</v>
      </c>
      <c r="J8" s="6" t="n">
        <v>9.807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6</v>
      </c>
      <c r="L9" s="6" t="n">
        <v>6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3</v>
      </c>
      <c r="J11" s="6" t="n">
        <v>11.357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293.2</v>
      </c>
      <c r="C12" s="6" t="n">
        <v>120293.2</v>
      </c>
      <c r="D12" s="6" t="n">
        <v>120293.2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38388.28</v>
      </c>
      <c r="J12" s="6" t="n">
        <v>11.5042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4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25310.27</v>
      </c>
      <c r="C14" s="8" t="n">
        <v>1126254.07</v>
      </c>
      <c r="D14" s="8" t="n">
        <v>1126254.27</v>
      </c>
      <c r="E14" s="8" t="n">
        <v>100.0839</v>
      </c>
      <c r="F14" s="8" t="n">
        <v>-2549</v>
      </c>
      <c r="G14" s="8" t="n">
        <v>-0.2265</v>
      </c>
      <c r="H14" s="8" t="n">
        <v>-944</v>
      </c>
      <c r="I14" s="8" t="n">
        <v>1280541.95</v>
      </c>
      <c r="J14" s="8" t="n">
        <v>11.3699</v>
      </c>
      <c r="K14" s="8" t="n">
        <v>20</v>
      </c>
      <c r="L14" s="8" t="n">
        <v>23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752.54</v>
      </c>
      <c r="J15" s="6" t="n">
        <v>13.2166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829</v>
      </c>
      <c r="J16" s="6" t="n">
        <v>16.2868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95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5715.15</v>
      </c>
      <c r="J18" s="6" t="n">
        <v>18.9528</v>
      </c>
      <c r="K18" s="6" t="n">
        <v>175</v>
      </c>
      <c r="L18" s="6" t="n">
        <v>7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509</v>
      </c>
      <c r="C21" s="6" t="n">
        <v>72509</v>
      </c>
      <c r="D21" s="6" t="n">
        <v>7250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3796.72</v>
      </c>
      <c r="J21" s="6" t="n">
        <v>14.315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0315.35</v>
      </c>
      <c r="J22" s="6" t="n">
        <v>20.2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319.05</v>
      </c>
      <c r="C23" s="8" t="n">
        <v>581777.05</v>
      </c>
      <c r="D23" s="8" t="n">
        <v>61331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09653.11</v>
      </c>
      <c r="J23" s="8" t="n">
        <v>18.0926</v>
      </c>
      <c r="K23" s="8" t="n">
        <v>328</v>
      </c>
      <c r="L23" s="8" t="n">
        <v>51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10</v>
      </c>
      <c r="L24" s="6" t="n">
        <v>10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5206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5065</v>
      </c>
      <c r="K25" s="6" t="n">
        <v>20</v>
      </c>
      <c r="L25" s="6" t="n">
        <v>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804.4</v>
      </c>
      <c r="J28" s="6" t="n">
        <v>19.030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177</v>
      </c>
      <c r="C30" s="6" t="n">
        <v>56177</v>
      </c>
      <c r="D30" s="6" t="n">
        <v>5617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5616.9</v>
      </c>
      <c r="J30" s="6" t="n">
        <v>20.5808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6100.8</v>
      </c>
      <c r="J31" s="6" t="n">
        <v>18.7295</v>
      </c>
      <c r="K31" s="6" t="n">
        <v>1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50</v>
      </c>
      <c r="C33" s="8" t="n">
        <v>227780</v>
      </c>
      <c r="D33" s="8" t="n">
        <v>22825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6825.9</v>
      </c>
      <c r="J33" s="8" t="n">
        <v>21.3286</v>
      </c>
      <c r="K33" s="8" t="n">
        <v>44</v>
      </c>
      <c r="L33" s="8" t="n">
        <v>34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10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260</v>
      </c>
      <c r="J34" s="6" t="n">
        <v>12.2927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6</v>
      </c>
      <c r="J35" s="6" t="n">
        <v>19.52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179.8</v>
      </c>
      <c r="J36" s="6" t="n">
        <v>16.59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644</v>
      </c>
      <c r="C40" s="8" t="n">
        <v>17619</v>
      </c>
      <c r="D40" s="8" t="n">
        <v>186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5780.95</v>
      </c>
      <c r="J40" s="8" t="n">
        <v>19.1917</v>
      </c>
      <c r="K40" s="8" t="n">
        <v>6</v>
      </c>
      <c r="L40" s="8" t="n">
        <v>6</v>
      </c>
    </row>
    <row r="41" customFormat="false" ht="15" hidden="false" customHeight="true" outlineLevel="0" collapsed="false">
      <c r="A41" s="11" t="s">
        <v>50</v>
      </c>
      <c r="B41" s="12" t="n">
        <v>1985523.32</v>
      </c>
      <c r="C41" s="12" t="n">
        <v>1953430.12</v>
      </c>
      <c r="D41" s="12" t="n">
        <v>1986467.32</v>
      </c>
      <c r="E41" s="12" t="n">
        <v>100.0475</v>
      </c>
      <c r="F41" s="12" t="n">
        <v>-2549</v>
      </c>
      <c r="G41" s="12" t="n">
        <v>-0.0128</v>
      </c>
      <c r="H41" s="12" t="n">
        <v>-944</v>
      </c>
      <c r="I41" s="12" t="n">
        <v>2912801.91</v>
      </c>
      <c r="J41" s="12" t="n">
        <v>14.6632</v>
      </c>
      <c r="K41" s="13" t="n">
        <v>398</v>
      </c>
      <c r="L41" s="13" t="n">
        <v>114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28664</v>
      </c>
      <c r="J42" s="14" t="n">
        <v>15.1931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7646.68</v>
      </c>
      <c r="C43" s="15" t="n">
        <v>555764.12</v>
      </c>
      <c r="D43" s="15" t="n">
        <v>-6978.68</v>
      </c>
      <c r="E43" s="15" t="n">
        <v>0.0337</v>
      </c>
      <c r="F43" s="15" t="n">
        <v>-2549</v>
      </c>
      <c r="G43" s="15" t="n">
        <v>-0.0128</v>
      </c>
      <c r="H43" s="15" t="n">
        <v>-668</v>
      </c>
      <c r="I43" s="15" t="n">
        <v>-115862.09</v>
      </c>
      <c r="J43" s="15" t="n">
        <v>-0.5299</v>
      </c>
      <c r="K43" s="8" t="n">
        <v>-1636</v>
      </c>
      <c r="L43" s="8" t="n">
        <v>-1808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A34" activeCellId="0" sqref="AA34:A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60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7" t="s">
        <v>118</v>
      </c>
      <c r="I2" s="37" t="s">
        <v>119</v>
      </c>
      <c r="J2" s="37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1" t="n">
        <v>1562</v>
      </c>
      <c r="D5" s="6" t="n">
        <v>0</v>
      </c>
      <c r="E5" s="6" t="n">
        <v>2967</v>
      </c>
      <c r="F5" s="6" t="n">
        <v>19.6131</v>
      </c>
      <c r="G5" s="6" t="n">
        <v>9.2999</v>
      </c>
      <c r="H5" s="38" t="n">
        <v>1989.037</v>
      </c>
      <c r="I5" s="38" t="n">
        <v>5879.79</v>
      </c>
      <c r="J5" s="38" t="n">
        <v>2806.584</v>
      </c>
      <c r="K5" s="31" t="n">
        <v>5443</v>
      </c>
      <c r="L5" s="6" t="n">
        <v>19.6131</v>
      </c>
      <c r="M5" s="31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1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8" t="n">
        <v>248.57</v>
      </c>
      <c r="I6" s="38" t="n">
        <v>3204.5</v>
      </c>
      <c r="J6" s="38" t="n">
        <v>1237.94</v>
      </c>
      <c r="K6" s="31" t="n">
        <v>2084</v>
      </c>
      <c r="L6" s="6" t="n">
        <v>22.5096</v>
      </c>
      <c r="M6" s="31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8" t="n">
        <v>1299.56</v>
      </c>
      <c r="I7" s="38" t="n">
        <v>2569.72</v>
      </c>
      <c r="J7" s="38" t="n">
        <v>123.2</v>
      </c>
      <c r="K7" s="31" t="n">
        <v>2158</v>
      </c>
      <c r="L7" s="6" t="n">
        <v>18.5008</v>
      </c>
      <c r="M7" s="31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1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8" t="n">
        <v>1419.605</v>
      </c>
      <c r="I8" s="38" t="n">
        <v>14044.72</v>
      </c>
      <c r="J8" s="38" t="n">
        <v>4018.52</v>
      </c>
      <c r="K8" s="31" t="n">
        <v>9887</v>
      </c>
      <c r="L8" s="6" t="n">
        <v>19.7055</v>
      </c>
      <c r="M8" s="31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1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8" t="n">
        <v>1957.29</v>
      </c>
      <c r="I9" s="38" t="n">
        <v>7200.86</v>
      </c>
      <c r="J9" s="38" t="n">
        <v>4423.98</v>
      </c>
      <c r="K9" s="31" t="n">
        <v>7368</v>
      </c>
      <c r="L9" s="6" t="n">
        <v>18.4339</v>
      </c>
      <c r="M9" s="31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1" t="n">
        <v>0</v>
      </c>
      <c r="D10" s="6" t="n">
        <v>0</v>
      </c>
      <c r="E10" s="6" t="n">
        <v>5861.54</v>
      </c>
      <c r="F10" s="6" t="n">
        <v>21.3997</v>
      </c>
      <c r="G10" s="6" t="n">
        <v>8.5953</v>
      </c>
      <c r="H10" s="38" t="n">
        <v>1495.448</v>
      </c>
      <c r="I10" s="38" t="n">
        <v>8521.726</v>
      </c>
      <c r="J10" s="38" t="n">
        <v>2869.746</v>
      </c>
      <c r="K10" s="31" t="n">
        <v>6022</v>
      </c>
      <c r="L10" s="6" t="n">
        <v>21.3997</v>
      </c>
      <c r="M10" s="31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1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8" t="n">
        <v>242.21</v>
      </c>
      <c r="I11" s="38" t="n">
        <v>2892.04</v>
      </c>
      <c r="J11" s="38" t="n">
        <v>1837</v>
      </c>
      <c r="K11" s="31" t="n">
        <v>4334</v>
      </c>
      <c r="L11" s="6" t="n">
        <v>11.4704</v>
      </c>
      <c r="M11" s="31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1" t="n">
        <v>0</v>
      </c>
      <c r="D12" s="6" t="n">
        <v>0</v>
      </c>
      <c r="E12" s="6" t="n">
        <v>3180</v>
      </c>
      <c r="F12" s="6" t="n">
        <v>23.7523</v>
      </c>
      <c r="G12" s="6" t="n">
        <v>11.0238</v>
      </c>
      <c r="H12" s="38" t="n">
        <v>921.14</v>
      </c>
      <c r="I12" s="38" t="n">
        <v>13465.632</v>
      </c>
      <c r="J12" s="38" t="n">
        <v>6688.6292</v>
      </c>
      <c r="K12" s="31" t="n">
        <v>8873</v>
      </c>
      <c r="L12" s="6" t="n">
        <v>23.7523</v>
      </c>
      <c r="M12" s="31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1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8" t="n">
        <v>1252.496</v>
      </c>
      <c r="I13" s="38" t="n">
        <v>9524.08</v>
      </c>
      <c r="J13" s="38" t="n">
        <v>1942.38</v>
      </c>
      <c r="K13" s="31" t="n">
        <v>8427</v>
      </c>
      <c r="L13" s="6" t="n">
        <v>15.0931</v>
      </c>
      <c r="M13" s="31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6897</v>
      </c>
      <c r="D14" s="8" t="n">
        <v>740</v>
      </c>
      <c r="E14" s="8" t="n">
        <v>63878.54</v>
      </c>
      <c r="F14" s="8" t="n">
        <v>19.063</v>
      </c>
      <c r="G14" s="8" t="n">
        <v>9.5131</v>
      </c>
      <c r="H14" s="8" t="n">
        <v>10825.356</v>
      </c>
      <c r="I14" s="8" t="n">
        <v>67303.068</v>
      </c>
      <c r="J14" s="8" t="n">
        <v>25947.9792</v>
      </c>
      <c r="K14" s="34" t="n">
        <v>54596</v>
      </c>
      <c r="L14" s="8" t="n">
        <v>19.063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8" t="n">
        <v>646.494</v>
      </c>
      <c r="I15" s="38" t="n">
        <v>13509.9</v>
      </c>
      <c r="J15" s="38" t="n">
        <v>6128.54</v>
      </c>
      <c r="K15" s="31" t="n">
        <v>9846</v>
      </c>
      <c r="L15" s="6" t="n">
        <v>20.6022</v>
      </c>
      <c r="M15" s="31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1" t="n">
        <v>0</v>
      </c>
      <c r="D16" s="6" t="n">
        <v>0</v>
      </c>
      <c r="E16" s="6" t="n">
        <v>19231</v>
      </c>
      <c r="F16" s="6" t="n">
        <v>26.2739</v>
      </c>
      <c r="G16" s="6" t="n">
        <v>17.913</v>
      </c>
      <c r="H16" s="38" t="n">
        <v>2506.9</v>
      </c>
      <c r="I16" s="38" t="n">
        <v>23444.02</v>
      </c>
      <c r="J16" s="38" t="n">
        <v>13202.42</v>
      </c>
      <c r="K16" s="31" t="n">
        <v>14902</v>
      </c>
      <c r="L16" s="6" t="n">
        <v>26.2739</v>
      </c>
      <c r="M16" s="31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8" t="n">
        <v>1183.49</v>
      </c>
      <c r="I17" s="38" t="n">
        <v>4776.32</v>
      </c>
      <c r="J17" s="38" t="n">
        <v>2911.92</v>
      </c>
      <c r="K17" s="31" t="n">
        <v>3254</v>
      </c>
      <c r="L17" s="6" t="n">
        <v>27.2641</v>
      </c>
      <c r="M17" s="31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1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38" t="n">
        <v>1520.04</v>
      </c>
      <c r="I18" s="38" t="n">
        <v>6248.18</v>
      </c>
      <c r="J18" s="38" t="n">
        <v>4107.664</v>
      </c>
      <c r="K18" s="31" t="n">
        <v>4771</v>
      </c>
      <c r="L18" s="6" t="n">
        <v>24.8918</v>
      </c>
      <c r="M18" s="31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8" t="n">
        <v>1878.85</v>
      </c>
      <c r="I19" s="38" t="n">
        <v>8960.02</v>
      </c>
      <c r="J19" s="38" t="n">
        <v>6788.54</v>
      </c>
      <c r="K19" s="31" t="n">
        <v>5348</v>
      </c>
      <c r="L19" s="6" t="n">
        <v>32.9608</v>
      </c>
      <c r="M19" s="31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1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8" t="n">
        <v>1228.328</v>
      </c>
      <c r="I20" s="38" t="n">
        <v>18996.48</v>
      </c>
      <c r="J20" s="38" t="n">
        <v>7596.6</v>
      </c>
      <c r="K20" s="31" t="n">
        <v>9125</v>
      </c>
      <c r="L20" s="6" t="n">
        <v>30.4892</v>
      </c>
      <c r="M20" s="31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1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8" t="n">
        <v>1541.24</v>
      </c>
      <c r="I21" s="38" t="n">
        <v>17660.144</v>
      </c>
      <c r="J21" s="38" t="n">
        <v>9382.494</v>
      </c>
      <c r="K21" s="31" t="n">
        <v>11596</v>
      </c>
      <c r="L21" s="6" t="n">
        <v>24.6498</v>
      </c>
      <c r="M21" s="31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1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8" t="n">
        <v>3839.32</v>
      </c>
      <c r="I22" s="38" t="n">
        <v>9429.56</v>
      </c>
      <c r="J22" s="38" t="n">
        <v>3751.4708</v>
      </c>
      <c r="K22" s="31" t="n">
        <v>5936</v>
      </c>
      <c r="L22" s="6" t="n">
        <v>28.6731</v>
      </c>
      <c r="M22" s="31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49611.31</v>
      </c>
      <c r="F23" s="8" t="n">
        <v>26.4347</v>
      </c>
      <c r="G23" s="8" t="n">
        <v>12.1099</v>
      </c>
      <c r="H23" s="8" t="n">
        <v>14344.662</v>
      </c>
      <c r="I23" s="8" t="n">
        <v>103024.624</v>
      </c>
      <c r="J23" s="8" t="n">
        <v>53869.6488</v>
      </c>
      <c r="K23" s="34" t="n">
        <v>64778</v>
      </c>
      <c r="L23" s="8" t="n">
        <v>26.4347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1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8" t="n">
        <v>6107.72</v>
      </c>
      <c r="I24" s="38" t="n">
        <v>14916.82</v>
      </c>
      <c r="J24" s="38" t="n">
        <v>2498.54</v>
      </c>
      <c r="K24" s="31" t="n">
        <v>6035</v>
      </c>
      <c r="L24" s="6" t="n">
        <v>38.9778</v>
      </c>
      <c r="M24" s="31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8" t="n">
        <v>3153.5</v>
      </c>
      <c r="I25" s="38" t="n">
        <v>3400</v>
      </c>
      <c r="J25" s="38" t="n">
        <v>2530</v>
      </c>
      <c r="K25" s="31" t="n">
        <v>3412</v>
      </c>
      <c r="L25" s="6" t="n">
        <v>26.6222</v>
      </c>
      <c r="M25" s="31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8" t="n">
        <v>3077.71</v>
      </c>
      <c r="I26" s="38" t="n">
        <v>0</v>
      </c>
      <c r="J26" s="38" t="n">
        <v>0</v>
      </c>
      <c r="K26" s="31" t="n">
        <v>968</v>
      </c>
      <c r="L26" s="6" t="n">
        <v>31.7945</v>
      </c>
      <c r="M26" s="31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8" t="n">
        <v>6765.026</v>
      </c>
      <c r="I27" s="38" t="n">
        <v>9664.5</v>
      </c>
      <c r="J27" s="38" t="n">
        <v>2954.16</v>
      </c>
      <c r="K27" s="31" t="n">
        <v>5598</v>
      </c>
      <c r="L27" s="6" t="n">
        <v>34.6261</v>
      </c>
      <c r="M27" s="31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1" t="n">
        <v>0</v>
      </c>
      <c r="D28" s="6" t="n">
        <v>0</v>
      </c>
      <c r="E28" s="6" t="n">
        <v>5434</v>
      </c>
      <c r="F28" s="6" t="n">
        <v>44.1618</v>
      </c>
      <c r="G28" s="6" t="n">
        <v>30.3771</v>
      </c>
      <c r="H28" s="38" t="n">
        <v>9890.648</v>
      </c>
      <c r="I28" s="38" t="n">
        <v>16694</v>
      </c>
      <c r="J28" s="38" t="n">
        <v>2200</v>
      </c>
      <c r="K28" s="31" t="n">
        <v>6518</v>
      </c>
      <c r="L28" s="6" t="n">
        <v>44.1618</v>
      </c>
      <c r="M28" s="31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8" t="n">
        <v>1722.5</v>
      </c>
      <c r="I29" s="38" t="n">
        <v>0</v>
      </c>
      <c r="J29" s="38" t="n">
        <v>0</v>
      </c>
      <c r="K29" s="31" t="n">
        <v>1070</v>
      </c>
      <c r="L29" s="6" t="n">
        <v>16.0981</v>
      </c>
      <c r="M29" s="31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1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8" t="n">
        <v>4507.65</v>
      </c>
      <c r="I30" s="38" t="n">
        <v>3944</v>
      </c>
      <c r="J30" s="38" t="n">
        <v>0</v>
      </c>
      <c r="K30" s="31" t="n">
        <v>3866</v>
      </c>
      <c r="L30" s="6" t="n">
        <v>21.8615</v>
      </c>
      <c r="M30" s="31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1" t="n">
        <v>0</v>
      </c>
      <c r="D31" s="6" t="n">
        <v>0</v>
      </c>
      <c r="E31" s="6" t="n">
        <v>16765</v>
      </c>
      <c r="F31" s="6" t="n">
        <v>32.9217</v>
      </c>
      <c r="G31" s="6" t="n">
        <v>15.7503</v>
      </c>
      <c r="H31" s="38" t="n">
        <v>4094.78</v>
      </c>
      <c r="I31" s="38" t="n">
        <v>6494</v>
      </c>
      <c r="J31" s="38" t="n">
        <v>440</v>
      </c>
      <c r="K31" s="31" t="n">
        <v>3350</v>
      </c>
      <c r="L31" s="6" t="n">
        <v>32.9217</v>
      </c>
      <c r="M31" s="31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8" t="n">
        <v>13562.7</v>
      </c>
      <c r="I32" s="38" t="n">
        <v>4318</v>
      </c>
      <c r="J32" s="38" t="n">
        <v>468.6</v>
      </c>
      <c r="K32" s="31" t="n">
        <v>5647</v>
      </c>
      <c r="L32" s="6" t="n">
        <v>32.4939</v>
      </c>
      <c r="M32" s="31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7797</v>
      </c>
      <c r="F33" s="8" t="n">
        <v>33.8429</v>
      </c>
      <c r="G33" s="8" t="n">
        <v>28.4755</v>
      </c>
      <c r="H33" s="8" t="n">
        <v>52882.234</v>
      </c>
      <c r="I33" s="8" t="n">
        <v>59431.32</v>
      </c>
      <c r="J33" s="8" t="n">
        <v>11091.3</v>
      </c>
      <c r="K33" s="34" t="n">
        <v>36464</v>
      </c>
      <c r="L33" s="8" t="n">
        <v>33.8429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1" t="n">
        <v>0</v>
      </c>
      <c r="D34" s="6" t="n">
        <v>0</v>
      </c>
      <c r="E34" s="6" t="n">
        <v>150</v>
      </c>
      <c r="F34" s="6" t="n">
        <v>25.7494</v>
      </c>
      <c r="G34" s="6" t="n">
        <v>24.2962</v>
      </c>
      <c r="H34" s="38" t="n">
        <v>5270.903</v>
      </c>
      <c r="I34" s="38" t="n">
        <v>0</v>
      </c>
      <c r="J34" s="38" t="n">
        <v>0</v>
      </c>
      <c r="K34" s="31" t="n">
        <v>2047</v>
      </c>
      <c r="L34" s="6" t="n">
        <v>25.7494</v>
      </c>
      <c r="M34" s="31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31.5239</v>
      </c>
      <c r="G35" s="6" t="n">
        <v>33.6206</v>
      </c>
      <c r="H35" s="38" t="n">
        <v>10361.5</v>
      </c>
      <c r="I35" s="38" t="n">
        <v>2040</v>
      </c>
      <c r="J35" s="38" t="n">
        <v>0</v>
      </c>
      <c r="K35" s="31" t="n">
        <v>3934</v>
      </c>
      <c r="L35" s="6" t="n">
        <v>31.5239</v>
      </c>
      <c r="M35" s="31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8" t="n">
        <v>2883.73</v>
      </c>
      <c r="I36" s="38" t="n">
        <v>1071</v>
      </c>
      <c r="J36" s="38" t="n">
        <v>0</v>
      </c>
      <c r="K36" s="31" t="n">
        <v>1420</v>
      </c>
      <c r="L36" s="6" t="n">
        <v>27.8502</v>
      </c>
      <c r="M36" s="31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1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8" t="n">
        <v>5898.9</v>
      </c>
      <c r="I37" s="38" t="n">
        <v>10653.56</v>
      </c>
      <c r="J37" s="38" t="n">
        <v>616</v>
      </c>
      <c r="K37" s="31" t="n">
        <v>5646</v>
      </c>
      <c r="L37" s="6" t="n">
        <v>30.4082</v>
      </c>
      <c r="M37" s="31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8" t="n">
        <v>2780.7987</v>
      </c>
      <c r="I38" s="38" t="n">
        <v>587.52</v>
      </c>
      <c r="J38" s="38" t="n">
        <v>0</v>
      </c>
      <c r="K38" s="31" t="n">
        <v>984</v>
      </c>
      <c r="L38" s="6" t="n">
        <v>34.2309</v>
      </c>
      <c r="M38" s="31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8" t="n">
        <v>1658.9</v>
      </c>
      <c r="I39" s="38" t="n">
        <v>1530</v>
      </c>
      <c r="J39" s="38" t="n">
        <v>0</v>
      </c>
      <c r="K39" s="31" t="n">
        <v>904</v>
      </c>
      <c r="L39" s="6" t="n">
        <v>35.2754</v>
      </c>
      <c r="M39" s="31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202</v>
      </c>
      <c r="F40" s="8" t="n">
        <v>30.3668</v>
      </c>
      <c r="G40" s="8" t="n">
        <v>27.373</v>
      </c>
      <c r="H40" s="8" t="n">
        <v>28854.7317</v>
      </c>
      <c r="I40" s="8" t="n">
        <v>15882.08</v>
      </c>
      <c r="J40" s="8" t="n">
        <v>616</v>
      </c>
      <c r="K40" s="34" t="n">
        <v>14935</v>
      </c>
      <c r="L40" s="8" t="n">
        <v>30.3668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13" t="n">
        <v>1935</v>
      </c>
      <c r="C41" s="35" t="n">
        <v>6897</v>
      </c>
      <c r="D41" s="13" t="n">
        <v>1340</v>
      </c>
      <c r="E41" s="13" t="n">
        <v>143488.85</v>
      </c>
      <c r="F41" s="13" t="n">
        <v>26.0037</v>
      </c>
      <c r="G41" s="13" t="n">
        <v>17.4068</v>
      </c>
      <c r="H41" s="13" t="n">
        <v>106906.9837</v>
      </c>
      <c r="I41" s="13" t="n">
        <v>245641.092</v>
      </c>
      <c r="J41" s="13" t="n">
        <v>91524.928</v>
      </c>
      <c r="K41" s="35" t="n">
        <v>170773</v>
      </c>
      <c r="L41" s="13" t="n">
        <v>26.0037</v>
      </c>
      <c r="M41" s="35" t="n">
        <v>172596</v>
      </c>
      <c r="N41" s="13" t="n">
        <v>17.4068</v>
      </c>
    </row>
    <row r="42" customFormat="false" ht="15.95" hidden="false" customHeight="true" outlineLevel="0" collapsed="false">
      <c r="A42" s="9" t="s">
        <v>165</v>
      </c>
      <c r="B42" s="6"/>
      <c r="C42" s="31"/>
      <c r="D42" s="6"/>
      <c r="E42" s="6"/>
      <c r="F42" s="6" t="n">
        <v>27.7</v>
      </c>
      <c r="G42" s="6" t="n">
        <v>20.1</v>
      </c>
      <c r="H42" s="38" t="n">
        <v>106533.18</v>
      </c>
      <c r="I42" s="38" t="n">
        <v>247317.36</v>
      </c>
      <c r="J42" s="38" t="n">
        <v>116520.58</v>
      </c>
      <c r="K42" s="31"/>
      <c r="L42" s="6"/>
      <c r="M42" s="31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6897</v>
      </c>
      <c r="D43" s="8" t="n">
        <v>1340</v>
      </c>
      <c r="E43" s="8" t="n">
        <v>143488.85</v>
      </c>
      <c r="F43" s="8" t="n">
        <v>26.0037</v>
      </c>
      <c r="G43" s="8" t="n">
        <v>17.4068</v>
      </c>
      <c r="H43" s="8" t="n">
        <v>373.8037</v>
      </c>
      <c r="I43" s="8" t="n">
        <v>-1676.268</v>
      </c>
      <c r="J43" s="8" t="n">
        <v>-24995.652</v>
      </c>
      <c r="K43" s="34" t="n">
        <v>170773</v>
      </c>
      <c r="L43" s="8" t="n">
        <v>26.0037</v>
      </c>
      <c r="M43" s="34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60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1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4764</v>
      </c>
      <c r="L5" s="31" t="n">
        <v>43304</v>
      </c>
      <c r="M5" s="6" t="n">
        <v>44905</v>
      </c>
      <c r="N5" s="6" t="n">
        <v>103.6971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1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1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1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1" t="n">
        <v>35000</v>
      </c>
      <c r="M7" s="6" t="n">
        <v>43408</v>
      </c>
      <c r="N7" s="6" t="n">
        <v>124.02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1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1" t="n">
        <v>47086</v>
      </c>
      <c r="M8" s="6" t="n">
        <v>55876</v>
      </c>
      <c r="N8" s="6" t="n">
        <v>118.668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1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1" t="n">
        <v>45751</v>
      </c>
      <c r="M9" s="6" t="n">
        <v>65161</v>
      </c>
      <c r="N9" s="6" t="n">
        <v>142.4253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1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1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1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1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1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1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1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1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4001</v>
      </c>
      <c r="L14" s="8" t="n">
        <v>423601</v>
      </c>
      <c r="M14" s="8" t="n">
        <v>485751.5</v>
      </c>
      <c r="N14" s="8" t="n">
        <v>114.6719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1" t="n">
        <v>11835</v>
      </c>
      <c r="C15" s="6" t="n">
        <v>12513.5</v>
      </c>
      <c r="D15" s="6" t="n">
        <v>105.733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1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1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1" t="n">
        <v>78000</v>
      </c>
      <c r="M16" s="6" t="n">
        <v>81246</v>
      </c>
      <c r="N16" s="6" t="n">
        <v>104.1615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1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1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1" t="n">
        <v>13469</v>
      </c>
      <c r="C18" s="6" t="n">
        <v>13659</v>
      </c>
      <c r="D18" s="6" t="n">
        <v>101.410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1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1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1" t="n">
        <v>56216</v>
      </c>
      <c r="M19" s="6" t="n">
        <v>57435</v>
      </c>
      <c r="N19" s="6" t="n">
        <v>102.16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1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1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1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1" t="n">
        <v>66350</v>
      </c>
      <c r="M21" s="6" t="n">
        <v>68861</v>
      </c>
      <c r="N21" s="6" t="n">
        <v>103.7845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1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1" t="n">
        <v>62540</v>
      </c>
      <c r="M22" s="6" t="n">
        <v>58960</v>
      </c>
      <c r="N22" s="6" t="n">
        <v>94.2757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1718.3</v>
      </c>
      <c r="D23" s="8" t="n">
        <v>105.2812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4522</v>
      </c>
      <c r="N23" s="8" t="n">
        <v>103.0344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1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2120</v>
      </c>
      <c r="L24" s="31" t="n">
        <v>14100</v>
      </c>
      <c r="M24" s="6" t="n">
        <v>18262</v>
      </c>
      <c r="N24" s="6" t="n">
        <v>129.51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1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1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1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1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1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1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1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1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1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1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1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1" t="n">
        <v>23512</v>
      </c>
      <c r="M30" s="6" t="n">
        <v>28803</v>
      </c>
      <c r="N30" s="6" t="n">
        <v>122.503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1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1" t="n">
        <v>24564</v>
      </c>
      <c r="M31" s="6" t="n">
        <v>25916.7</v>
      </c>
      <c r="N31" s="6" t="n">
        <v>105.5068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1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1" t="n">
        <v>15480</v>
      </c>
      <c r="M32" s="6" t="n">
        <v>12813</v>
      </c>
      <c r="N32" s="6" t="n">
        <v>82.771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3214</v>
      </c>
      <c r="L33" s="8" t="n">
        <v>163108</v>
      </c>
      <c r="M33" s="8" t="n">
        <v>196646.7</v>
      </c>
      <c r="N33" s="8" t="n">
        <v>120.562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1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1" t="n">
        <v>0</v>
      </c>
      <c r="M34" s="6" t="n">
        <v>15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1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1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1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1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1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1" t="n">
        <v>11372</v>
      </c>
      <c r="M37" s="6" t="n">
        <v>7581</v>
      </c>
      <c r="N37" s="6" t="n">
        <v>66.6637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1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1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1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1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9226.7</v>
      </c>
      <c r="D40" s="8" t="n">
        <v>106.1761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6038</v>
      </c>
      <c r="N40" s="8" t="n">
        <v>73.4475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8016.8</v>
      </c>
      <c r="D41" s="12" t="n">
        <v>104.2561</v>
      </c>
      <c r="E41" s="12" t="n">
        <v>321.55</v>
      </c>
      <c r="F41" s="12" t="n">
        <v>694.3</v>
      </c>
      <c r="G41" s="12" t="n">
        <v>1896</v>
      </c>
      <c r="H41" s="12" t="n">
        <v>8957</v>
      </c>
      <c r="I41" s="12" t="n">
        <v>3194</v>
      </c>
      <c r="J41" s="12" t="n">
        <v>444022</v>
      </c>
      <c r="K41" s="12" t="n">
        <v>1463015</v>
      </c>
      <c r="L41" s="12" t="n">
        <v>1107914</v>
      </c>
      <c r="M41" s="12" t="n">
        <v>1212958.2</v>
      </c>
      <c r="N41" s="12" t="n">
        <v>109.4813</v>
      </c>
      <c r="O41" s="12" t="n">
        <v>20361.7</v>
      </c>
      <c r="P41" s="12" t="n">
        <v>3704.5</v>
      </c>
      <c r="Q41" s="27"/>
      <c r="R41" s="27"/>
    </row>
    <row r="42" customFormat="false" ht="15.95" hidden="false" customHeight="true" outlineLevel="0" collapsed="false">
      <c r="A42" s="9" t="s">
        <v>51</v>
      </c>
      <c r="B42" s="28" t="n">
        <v>354000</v>
      </c>
      <c r="C42" s="14" t="n">
        <v>355015</v>
      </c>
      <c r="D42" s="14" t="n">
        <v>100.2867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8" t="n">
        <v>1047213</v>
      </c>
      <c r="M42" s="14" t="n">
        <v>1177214</v>
      </c>
      <c r="N42" s="14" t="n">
        <v>112.414</v>
      </c>
      <c r="O42" s="14"/>
      <c r="P42" s="14" t="n">
        <v>2779</v>
      </c>
      <c r="Q42" s="27"/>
      <c r="R42" s="27"/>
    </row>
    <row r="43" customFormat="false" ht="15.95" hidden="false" customHeight="true" outlineLevel="0" collapsed="false">
      <c r="A43" s="7" t="s">
        <v>52</v>
      </c>
      <c r="B43" s="15" t="n">
        <v>-1007</v>
      </c>
      <c r="C43" s="15" t="n">
        <v>13001.8</v>
      </c>
      <c r="D43" s="15" t="n">
        <v>3.9694</v>
      </c>
      <c r="E43" s="15" t="n">
        <v>-500.45</v>
      </c>
      <c r="F43" s="15" t="n">
        <v>421.3</v>
      </c>
      <c r="G43" s="15" t="n">
        <v>1896</v>
      </c>
      <c r="H43" s="15" t="n">
        <v>-6114</v>
      </c>
      <c r="I43" s="15" t="n">
        <v>167</v>
      </c>
      <c r="J43" s="15" t="n">
        <v>444022</v>
      </c>
      <c r="K43" s="15" t="n">
        <v>48250</v>
      </c>
      <c r="L43" s="15" t="n">
        <v>60701</v>
      </c>
      <c r="M43" s="15" t="n">
        <v>35744.2</v>
      </c>
      <c r="N43" s="15" t="n">
        <v>-2.9327</v>
      </c>
      <c r="O43" s="15" t="n">
        <v>20361.7</v>
      </c>
      <c r="P43" s="15" t="n">
        <v>925.5</v>
      </c>
      <c r="Q43" s="27"/>
      <c r="R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81</v>
      </c>
      <c r="D1" s="39" t="n">
        <v>1</v>
      </c>
    </row>
    <row r="2" customFormat="false" ht="15" hidden="false" customHeight="false" outlineLevel="0" collapsed="false">
      <c r="C2" s="39" t="s">
        <v>182</v>
      </c>
      <c r="D2" s="39" t="n">
        <v>2</v>
      </c>
    </row>
    <row r="3" customFormat="false" ht="15" hidden="false" customHeight="false" outlineLevel="0" collapsed="false">
      <c r="C3" s="39" t="s">
        <v>183</v>
      </c>
      <c r="D3" s="39" t="n">
        <v>3</v>
      </c>
    </row>
    <row r="4" customFormat="false" ht="15" hidden="false" customHeight="false" outlineLevel="0" collapsed="false">
      <c r="C4" s="39" t="s">
        <v>184</v>
      </c>
      <c r="D4" s="39" t="n">
        <v>4</v>
      </c>
    </row>
    <row r="5" customFormat="false" ht="15" hidden="false" customHeight="false" outlineLevel="0" collapsed="false">
      <c r="A5" s="39" t="s">
        <v>185</v>
      </c>
      <c r="C5" s="39" t="s">
        <v>186</v>
      </c>
      <c r="D5" s="39" t="n">
        <v>5</v>
      </c>
    </row>
    <row r="6" customFormat="false" ht="15" hidden="false" customHeight="false" outlineLevel="0" collapsed="false">
      <c r="A6" s="39" t="s">
        <v>187</v>
      </c>
      <c r="C6" s="39" t="s">
        <v>188</v>
      </c>
      <c r="D6" s="39" t="n">
        <v>6</v>
      </c>
    </row>
    <row r="7" customFormat="false" ht="15" hidden="false" customHeight="false" outlineLevel="0" collapsed="false">
      <c r="A7" s="39" t="s">
        <v>189</v>
      </c>
      <c r="C7" s="39" t="s">
        <v>190</v>
      </c>
      <c r="D7" s="39" t="n">
        <v>7</v>
      </c>
    </row>
    <row r="8" customFormat="false" ht="15" hidden="false" customHeight="false" outlineLevel="0" collapsed="false">
      <c r="A8" s="39" t="s">
        <v>191</v>
      </c>
      <c r="C8" s="39" t="s">
        <v>192</v>
      </c>
      <c r="D8" s="39" t="n">
        <v>8</v>
      </c>
    </row>
    <row r="9" customFormat="false" ht="15" hidden="false" customHeight="false" outlineLevel="0" collapsed="false">
      <c r="A9" s="39" t="s">
        <v>193</v>
      </c>
      <c r="C9" s="39" t="s">
        <v>194</v>
      </c>
      <c r="D9" s="39" t="n">
        <v>9</v>
      </c>
    </row>
    <row r="10" customFormat="false" ht="15" hidden="false" customHeight="false" outlineLevel="0" collapsed="false">
      <c r="A10" s="39" t="s">
        <v>195</v>
      </c>
      <c r="C10" s="39" t="s">
        <v>196</v>
      </c>
      <c r="D10" s="39" t="n">
        <v>10</v>
      </c>
    </row>
    <row r="11" customFormat="false" ht="15" hidden="false" customHeight="false" outlineLevel="0" collapsed="false">
      <c r="A11" s="39" t="s">
        <v>197</v>
      </c>
      <c r="C11" s="39" t="s">
        <v>198</v>
      </c>
      <c r="D11" s="39" t="n">
        <v>11</v>
      </c>
    </row>
    <row r="12" customFormat="false" ht="15" hidden="false" customHeight="false" outlineLevel="0" collapsed="false">
      <c r="A12" s="39" t="s">
        <v>199</v>
      </c>
      <c r="C12" s="39" t="s">
        <v>200</v>
      </c>
      <c r="D12" s="39" t="n">
        <v>12</v>
      </c>
    </row>
    <row r="13" customFormat="false" ht="15" hidden="false" customHeight="false" outlineLevel="0" collapsed="false">
      <c r="A13" s="39" t="s">
        <v>201</v>
      </c>
    </row>
    <row r="14" customFormat="false" ht="15" hidden="false" customHeight="false" outlineLevel="0" collapsed="false">
      <c r="A14" s="39" t="s">
        <v>202</v>
      </c>
    </row>
    <row r="15" customFormat="false" ht="15" hidden="false" customHeight="false" outlineLevel="0" collapsed="false">
      <c r="A15" s="39" t="s">
        <v>203</v>
      </c>
    </row>
    <row r="16" customFormat="false" ht="15" hidden="false" customHeight="false" outlineLevel="0" collapsed="false">
      <c r="A16" s="39" t="s">
        <v>204</v>
      </c>
    </row>
    <row r="17" customFormat="false" ht="15" hidden="false" customHeight="false" outlineLevel="0" collapsed="false">
      <c r="A17" s="39" t="s">
        <v>205</v>
      </c>
    </row>
    <row r="18" customFormat="false" ht="15" hidden="false" customHeight="false" outlineLevel="0" collapsed="false">
      <c r="A18" s="39" t="s">
        <v>206</v>
      </c>
    </row>
    <row r="19" customFormat="false" ht="15" hidden="false" customHeight="false" outlineLevel="0" collapsed="false">
      <c r="A19" s="39" t="s">
        <v>207</v>
      </c>
    </row>
    <row r="20" customFormat="false" ht="15" hidden="false" customHeight="false" outlineLevel="0" collapsed="false">
      <c r="A20" s="39" t="s">
        <v>208</v>
      </c>
    </row>
    <row r="21" customFormat="false" ht="15" hidden="false" customHeight="false" outlineLevel="0" collapsed="false">
      <c r="A21" s="39" t="s">
        <v>209</v>
      </c>
    </row>
    <row r="22" customFormat="false" ht="15" hidden="false" customHeight="false" outlineLevel="0" collapsed="false">
      <c r="A22" s="39" t="s">
        <v>210</v>
      </c>
    </row>
    <row r="23" customFormat="false" ht="15" hidden="false" customHeight="false" outlineLevel="0" collapsed="false">
      <c r="A23" s="39" t="s">
        <v>211</v>
      </c>
    </row>
    <row r="24" customFormat="false" ht="15" hidden="false" customHeight="false" outlineLevel="0" collapsed="false">
      <c r="A24" s="39" t="s">
        <v>212</v>
      </c>
    </row>
    <row r="25" customFormat="false" ht="15" hidden="false" customHeight="false" outlineLevel="0" collapsed="false">
      <c r="A25" s="39" t="s">
        <v>213</v>
      </c>
    </row>
    <row r="26" customFormat="false" ht="15" hidden="false" customHeight="false" outlineLevel="0" collapsed="false">
      <c r="A26" s="39" t="s">
        <v>214</v>
      </c>
    </row>
    <row r="27" customFormat="false" ht="15" hidden="false" customHeight="false" outlineLevel="0" collapsed="false">
      <c r="A27" s="39" t="s">
        <v>215</v>
      </c>
    </row>
    <row r="28" customFormat="false" ht="15" hidden="false" customHeight="false" outlineLevel="0" collapsed="false">
      <c r="A28" s="39" t="s">
        <v>216</v>
      </c>
    </row>
    <row r="29" customFormat="false" ht="15" hidden="false" customHeight="false" outlineLevel="0" collapsed="false">
      <c r="A29" s="39" t="s">
        <v>217</v>
      </c>
    </row>
    <row r="30" customFormat="false" ht="15" hidden="false" customHeight="false" outlineLevel="0" collapsed="false">
      <c r="A30" s="39" t="s">
        <v>218</v>
      </c>
    </row>
    <row r="31" customFormat="false" ht="15" hidden="false" customHeight="false" outlineLevel="0" collapsed="false">
      <c r="A31" s="39" t="s">
        <v>219</v>
      </c>
    </row>
    <row r="32" customFormat="false" ht="15" hidden="false" customHeight="false" outlineLevel="0" collapsed="false">
      <c r="A32" s="39" t="s">
        <v>220</v>
      </c>
    </row>
    <row r="33" customFormat="false" ht="15" hidden="false" customHeight="false" outlineLevel="0" collapsed="false">
      <c r="A33" s="39" t="s">
        <v>221</v>
      </c>
    </row>
    <row r="34" customFormat="false" ht="15" hidden="false" customHeight="false" outlineLevel="0" collapsed="false">
      <c r="A34" s="39" t="s">
        <v>222</v>
      </c>
    </row>
    <row r="35" customFormat="false" ht="15" hidden="false" customHeight="false" outlineLevel="0" collapsed="false">
      <c r="A35" s="39" t="s">
        <v>223</v>
      </c>
    </row>
    <row r="36" customFormat="false" ht="15" hidden="false" customHeight="false" outlineLevel="0" collapsed="false">
      <c r="A36" s="39" t="s">
        <v>224</v>
      </c>
    </row>
    <row r="37" customFormat="false" ht="15" hidden="false" customHeight="false" outlineLevel="0" collapsed="false">
      <c r="A37" s="39" t="s">
        <v>225</v>
      </c>
    </row>
    <row r="38" customFormat="false" ht="15" hidden="false" customHeight="false" outlineLevel="0" collapsed="false">
      <c r="A38" s="39" t="s">
        <v>226</v>
      </c>
    </row>
    <row r="39" customFormat="false" ht="15" hidden="false" customHeight="false" outlineLevel="0" collapsed="false">
      <c r="A39" s="39" t="s">
        <v>227</v>
      </c>
    </row>
    <row r="40" customFormat="false" ht="15" hidden="false" customHeight="false" outlineLevel="0" collapsed="false">
      <c r="A40" s="39" t="s">
        <v>228</v>
      </c>
    </row>
    <row r="41" customFormat="false" ht="15" hidden="false" customHeight="false" outlineLevel="0" collapsed="false">
      <c r="A41" s="39" t="s">
        <v>229</v>
      </c>
    </row>
    <row r="42" customFormat="false" ht="15" hidden="false" customHeight="false" outlineLevel="0" collapsed="false">
      <c r="A42" s="39" t="s">
        <v>230</v>
      </c>
    </row>
    <row r="43" customFormat="false" ht="15" hidden="false" customHeight="false" outlineLevel="0" collapsed="false">
      <c r="A43" s="39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2" activeCellId="0" sqref="P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28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41"/>
    <col collapsed="false" customWidth="true" hidden="false" outlineLevel="0" max="21" min="21" style="1" width="6.56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09810</v>
      </c>
      <c r="I8" s="21" t="n">
        <v>109810</v>
      </c>
      <c r="J8" s="21" t="n">
        <v>100</v>
      </c>
      <c r="K8" s="20" t="n">
        <v>13200</v>
      </c>
      <c r="L8" s="21" t="n">
        <v>13200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2621.2</v>
      </c>
      <c r="I12" s="21" t="n">
        <v>82621.2</v>
      </c>
      <c r="J12" s="21" t="n">
        <v>100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8412</v>
      </c>
      <c r="R12" s="21" t="n">
        <v>18412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19</v>
      </c>
      <c r="AD12" s="21" t="n">
        <v>311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49554.97</v>
      </c>
      <c r="I14" s="23" t="n">
        <v>850140.97</v>
      </c>
      <c r="J14" s="23" t="n">
        <v>100.069</v>
      </c>
      <c r="K14" s="23" t="n">
        <v>175848.4</v>
      </c>
      <c r="L14" s="23" t="n">
        <v>175772.4</v>
      </c>
      <c r="M14" s="23" t="n">
        <v>99.9568</v>
      </c>
      <c r="N14" s="23" t="n">
        <v>17716.9</v>
      </c>
      <c r="O14" s="23" t="n">
        <v>18216.9</v>
      </c>
      <c r="P14" s="23" t="n">
        <v>102.8222</v>
      </c>
      <c r="Q14" s="23" t="n">
        <v>58873</v>
      </c>
      <c r="R14" s="23" t="n">
        <v>58857</v>
      </c>
      <c r="S14" s="23" t="n">
        <v>99.9728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151</v>
      </c>
      <c r="AD14" s="23" t="n">
        <v>20071</v>
      </c>
      <c r="AE14" s="23" t="n">
        <v>99.60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3052</v>
      </c>
      <c r="O21" s="21" t="n">
        <v>305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437.15</v>
      </c>
      <c r="I23" s="23" t="n">
        <v>393437.15</v>
      </c>
      <c r="J23" s="23" t="n">
        <v>100</v>
      </c>
      <c r="K23" s="23" t="n">
        <v>123135.6</v>
      </c>
      <c r="L23" s="23" t="n">
        <v>123135.6</v>
      </c>
      <c r="M23" s="23" t="n">
        <v>100</v>
      </c>
      <c r="N23" s="23" t="n">
        <v>22241</v>
      </c>
      <c r="O23" s="23" t="n">
        <v>22241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32</v>
      </c>
      <c r="I25" s="21" t="n">
        <v>33632</v>
      </c>
      <c r="J25" s="21" t="n">
        <v>100</v>
      </c>
      <c r="K25" s="20" t="n">
        <v>8200</v>
      </c>
      <c r="L25" s="21" t="n">
        <v>820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823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40041</v>
      </c>
      <c r="I33" s="23" t="n">
        <v>140041</v>
      </c>
      <c r="J33" s="23" t="n">
        <v>100</v>
      </c>
      <c r="K33" s="23" t="n">
        <v>26631</v>
      </c>
      <c r="L33" s="23" t="n">
        <v>2663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6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6764.12</v>
      </c>
      <c r="I41" s="12" t="n">
        <v>1387350.12</v>
      </c>
      <c r="J41" s="12" t="n">
        <v>100.0423</v>
      </c>
      <c r="K41" s="12" t="n">
        <v>326266</v>
      </c>
      <c r="L41" s="12" t="n">
        <v>326190</v>
      </c>
      <c r="M41" s="12" t="n">
        <v>99.9767</v>
      </c>
      <c r="N41" s="12" t="n">
        <v>80388.9</v>
      </c>
      <c r="O41" s="12" t="n">
        <v>80888.9</v>
      </c>
      <c r="P41" s="12" t="n">
        <v>100.622</v>
      </c>
      <c r="Q41" s="12" t="n">
        <v>146523</v>
      </c>
      <c r="R41" s="12" t="n">
        <v>146507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590</v>
      </c>
      <c r="AD41" s="12" t="n">
        <v>25510</v>
      </c>
      <c r="AE41" s="12" t="n">
        <v>99.6874</v>
      </c>
      <c r="AF41" s="27"/>
      <c r="AG41" s="27"/>
    </row>
    <row r="42" customFormat="false" ht="15.95" hidden="false" customHeight="true" outlineLevel="0" collapsed="false">
      <c r="A42" s="24" t="s">
        <v>51</v>
      </c>
      <c r="B42" s="28" t="n">
        <v>3261</v>
      </c>
      <c r="C42" s="14" t="n">
        <v>3261</v>
      </c>
      <c r="D42" s="14" t="n">
        <v>100</v>
      </c>
      <c r="E42" s="28" t="n">
        <v>11096</v>
      </c>
      <c r="F42" s="14" t="n">
        <v>11096</v>
      </c>
      <c r="G42" s="14" t="n">
        <v>100</v>
      </c>
      <c r="H42" s="28" t="n">
        <v>1435807</v>
      </c>
      <c r="I42" s="14" t="n">
        <v>1436592</v>
      </c>
      <c r="J42" s="14" t="n">
        <v>100.0547</v>
      </c>
      <c r="K42" s="28" t="n">
        <v>309713</v>
      </c>
      <c r="L42" s="14" t="n">
        <v>311220</v>
      </c>
      <c r="M42" s="14" t="n">
        <v>100.4866</v>
      </c>
      <c r="N42" s="28" t="n">
        <v>88504</v>
      </c>
      <c r="O42" s="14" t="n">
        <v>86545</v>
      </c>
      <c r="P42" s="14" t="n">
        <v>97.7865</v>
      </c>
      <c r="Q42" s="28" t="n">
        <v>121671</v>
      </c>
      <c r="R42" s="14" t="n">
        <v>121710</v>
      </c>
      <c r="S42" s="14" t="n">
        <v>100.0321</v>
      </c>
      <c r="T42" s="28" t="n">
        <v>270</v>
      </c>
      <c r="U42" s="14" t="n">
        <v>270</v>
      </c>
      <c r="V42" s="14" t="n">
        <v>100</v>
      </c>
      <c r="W42" s="28" t="n">
        <v>3261</v>
      </c>
      <c r="X42" s="14" t="n">
        <v>2991</v>
      </c>
      <c r="Y42" s="14" t="n">
        <v>91.7203</v>
      </c>
      <c r="Z42" s="28"/>
      <c r="AA42" s="14"/>
      <c r="AB42" s="14"/>
      <c r="AC42" s="28" t="n">
        <v>17989</v>
      </c>
      <c r="AD42" s="14" t="n">
        <v>17910</v>
      </c>
      <c r="AE42" s="14" t="n">
        <v>99.5608</v>
      </c>
      <c r="AF42" s="27"/>
      <c r="AG42" s="27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9042.88</v>
      </c>
      <c r="I43" s="15" t="n">
        <v>-49241.88</v>
      </c>
      <c r="J43" s="15" t="n">
        <v>-0.0124</v>
      </c>
      <c r="K43" s="15" t="n">
        <v>16553</v>
      </c>
      <c r="L43" s="15" t="n">
        <v>14970</v>
      </c>
      <c r="M43" s="15" t="n">
        <v>-0.5099</v>
      </c>
      <c r="N43" s="15" t="n">
        <v>-8115.1</v>
      </c>
      <c r="O43" s="15" t="n">
        <v>-5656.1</v>
      </c>
      <c r="P43" s="15" t="n">
        <v>2.8354</v>
      </c>
      <c r="Q43" s="15" t="n">
        <v>24852</v>
      </c>
      <c r="R43" s="15" t="n">
        <v>24797</v>
      </c>
      <c r="S43" s="15" t="n">
        <v>-0.043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620.3</v>
      </c>
      <c r="Y43" s="15" t="n">
        <v>8.2797</v>
      </c>
      <c r="Z43" s="15" t="n">
        <v>170</v>
      </c>
      <c r="AA43" s="15" t="n">
        <v>170</v>
      </c>
      <c r="AB43" s="15" t="n">
        <v>100</v>
      </c>
      <c r="AC43" s="15" t="n">
        <v>7601</v>
      </c>
      <c r="AD43" s="15" t="n">
        <v>7600</v>
      </c>
      <c r="AE43" s="15" t="n">
        <v>0.1265</v>
      </c>
      <c r="AF43" s="27"/>
      <c r="AG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3" activeCellId="0" sqref="K53: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85"/>
    <col collapsed="false" customWidth="true" hidden="false" outlineLevel="0" max="7" min="5" style="1" width="9.41"/>
    <col collapsed="false" customWidth="true" hidden="false" outlineLevel="0" max="8" min="8" style="1" width="7.56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0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0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485.02</v>
      </c>
      <c r="E5" s="6" t="n">
        <v>23866.76</v>
      </c>
      <c r="F5" s="6" t="n">
        <v>1660</v>
      </c>
      <c r="G5" s="6" t="n">
        <v>1409.46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625</v>
      </c>
      <c r="O5" s="6" t="n">
        <v>11.6788</v>
      </c>
      <c r="P5" s="6" t="n">
        <v>8.0193</v>
      </c>
      <c r="Q5" s="6" t="n">
        <v>7.3219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591</v>
      </c>
      <c r="E8" s="6" t="n">
        <v>1323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9</v>
      </c>
      <c r="O8" s="6" t="n">
        <v>10.02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112.59</v>
      </c>
      <c r="E10" s="6" t="n">
        <v>18370.65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704</v>
      </c>
      <c r="O10" s="6" t="n">
        <v>11.2779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08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24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9473.69</v>
      </c>
      <c r="E12" s="6" t="n">
        <v>13204</v>
      </c>
      <c r="F12" s="6" t="n">
        <v>2713</v>
      </c>
      <c r="G12" s="6" t="n">
        <v>19025.39</v>
      </c>
      <c r="H12" s="6" t="n">
        <v>0</v>
      </c>
      <c r="I12" s="6" t="n">
        <v>853.2</v>
      </c>
      <c r="J12" s="6" t="n">
        <v>0</v>
      </c>
      <c r="K12" s="6" t="n">
        <v>3119</v>
      </c>
      <c r="L12" s="6" t="n">
        <v>0</v>
      </c>
      <c r="M12" s="6" t="n">
        <v>0</v>
      </c>
      <c r="N12" s="6" t="n">
        <v>12.0397</v>
      </c>
      <c r="O12" s="6" t="n">
        <v>10.7019</v>
      </c>
      <c r="P12" s="6" t="n">
        <v>10.3038</v>
      </c>
      <c r="Q12" s="6" t="n">
        <v>10.3331</v>
      </c>
      <c r="R12" s="6" t="n">
        <v>0</v>
      </c>
      <c r="S12" s="6" t="n">
        <v>7.2923</v>
      </c>
      <c r="T12" s="6" t="n">
        <v>0</v>
      </c>
      <c r="U12" s="6" t="n">
        <v>1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5786.6</v>
      </c>
      <c r="E14" s="8" t="n">
        <v>215670.01</v>
      </c>
      <c r="F14" s="8" t="n">
        <v>19983.34</v>
      </c>
      <c r="G14" s="8" t="n">
        <v>58623</v>
      </c>
      <c r="H14" s="8" t="n">
        <v>0</v>
      </c>
      <c r="I14" s="8" t="n">
        <v>1125.2</v>
      </c>
      <c r="J14" s="8" t="n">
        <v>0</v>
      </c>
      <c r="K14" s="8" t="n">
        <v>17349.8</v>
      </c>
      <c r="L14" s="8" t="n">
        <v>7.1751</v>
      </c>
      <c r="M14" s="8" t="n">
        <v>26.2197</v>
      </c>
      <c r="N14" s="8" t="n">
        <v>11.3603</v>
      </c>
      <c r="O14" s="8" t="n">
        <v>12.2698</v>
      </c>
      <c r="P14" s="8" t="n">
        <v>10.9697</v>
      </c>
      <c r="Q14" s="8" t="n">
        <v>9.9602</v>
      </c>
      <c r="R14" s="8" t="n">
        <v>0</v>
      </c>
      <c r="S14" s="8" t="n">
        <v>5.4995</v>
      </c>
      <c r="T14" s="8" t="n">
        <v>0</v>
      </c>
      <c r="U14" s="8" t="n">
        <v>8.6442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731.3</v>
      </c>
      <c r="E15" s="6" t="n">
        <v>28711.7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3801</v>
      </c>
      <c r="O15" s="6" t="n">
        <v>16.7487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601.5</v>
      </c>
      <c r="E16" s="6" t="n">
        <v>27732</v>
      </c>
      <c r="F16" s="6" t="n">
        <v>3917</v>
      </c>
      <c r="G16" s="6" t="n">
        <v>899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632</v>
      </c>
      <c r="O16" s="6" t="n">
        <v>17.1333</v>
      </c>
      <c r="P16" s="6" t="n">
        <v>17.6362</v>
      </c>
      <c r="Q16" s="6" t="n">
        <v>14.9443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2907.74</v>
      </c>
      <c r="E18" s="6" t="n">
        <v>37096.6</v>
      </c>
      <c r="F18" s="6" t="n">
        <v>6458.65</v>
      </c>
      <c r="G18" s="6" t="n">
        <v>7678.56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9627</v>
      </c>
      <c r="O18" s="6" t="n">
        <v>21.1981</v>
      </c>
      <c r="P18" s="6" t="n">
        <v>18.6343</v>
      </c>
      <c r="Q18" s="6" t="n">
        <v>12.9356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5695.97</v>
      </c>
      <c r="E21" s="6" t="n">
        <v>24061.24</v>
      </c>
      <c r="F21" s="6" t="n">
        <v>4640.76</v>
      </c>
      <c r="G21" s="6" t="n">
        <v>7340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1742</v>
      </c>
      <c r="O21" s="6" t="n">
        <v>15.6445</v>
      </c>
      <c r="P21" s="6" t="n">
        <v>15.2056</v>
      </c>
      <c r="Q21" s="6" t="n">
        <v>11.4982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4767.06</v>
      </c>
      <c r="E22" s="6" t="n">
        <v>30128.18</v>
      </c>
      <c r="F22" s="6" t="n">
        <v>5689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237</v>
      </c>
      <c r="O22" s="6" t="n">
        <v>22.6426</v>
      </c>
      <c r="P22" s="6" t="n">
        <v>19.048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27058.87</v>
      </c>
      <c r="E23" s="8" t="n">
        <v>236063.52</v>
      </c>
      <c r="F23" s="8" t="n">
        <v>39162.76</v>
      </c>
      <c r="G23" s="8" t="n">
        <v>83419.46</v>
      </c>
      <c r="H23" s="8" t="n">
        <v>0</v>
      </c>
      <c r="I23" s="8" t="n">
        <v>2034</v>
      </c>
      <c r="J23" s="8" t="n">
        <v>0</v>
      </c>
      <c r="K23" s="8" t="n">
        <v>4778.5</v>
      </c>
      <c r="L23" s="8" t="n">
        <v>12.8102</v>
      </c>
      <c r="M23" s="8" t="n">
        <v>18.7971</v>
      </c>
      <c r="N23" s="8" t="n">
        <v>18.4797</v>
      </c>
      <c r="O23" s="8" t="n">
        <v>19.171</v>
      </c>
      <c r="P23" s="8" t="n">
        <v>17.6084</v>
      </c>
      <c r="Q23" s="8" t="n">
        <v>14.2369</v>
      </c>
      <c r="R23" s="8" t="n">
        <v>0</v>
      </c>
      <c r="S23" s="8" t="n">
        <v>13.787</v>
      </c>
      <c r="T23" s="8" t="n">
        <v>0</v>
      </c>
      <c r="U23" s="8" t="n">
        <v>10.757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149</v>
      </c>
      <c r="E25" s="6" t="n">
        <v>1974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5.0205</v>
      </c>
      <c r="O25" s="6" t="n">
        <v>24.0768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703.3</v>
      </c>
      <c r="D28" s="6" t="n">
        <v>34609.64</v>
      </c>
      <c r="E28" s="6" t="n">
        <v>400.8</v>
      </c>
      <c r="F28" s="6" t="n">
        <v>17184.93</v>
      </c>
      <c r="G28" s="6" t="n">
        <v>10732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8.8048</v>
      </c>
      <c r="N28" s="6" t="n">
        <v>18.829</v>
      </c>
      <c r="O28" s="6" t="n">
        <v>29.9104</v>
      </c>
      <c r="P28" s="6" t="n">
        <v>23.5539</v>
      </c>
      <c r="Q28" s="6" t="n">
        <v>15.1371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0485.3</v>
      </c>
      <c r="E30" s="6" t="n">
        <v>16504.8</v>
      </c>
      <c r="F30" s="6" t="n">
        <v>5373.8</v>
      </c>
      <c r="G30" s="6" t="n">
        <v>11345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0485</v>
      </c>
      <c r="O30" s="6" t="n">
        <v>22.6403</v>
      </c>
      <c r="P30" s="6" t="n">
        <v>20.4017</v>
      </c>
      <c r="Q30" s="6" t="n">
        <v>16.058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1274.6</v>
      </c>
      <c r="E31" s="6" t="n">
        <v>5056.2</v>
      </c>
      <c r="F31" s="6" t="n">
        <v>5635.7</v>
      </c>
      <c r="G31" s="6" t="n">
        <v>3732.3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4857</v>
      </c>
      <c r="O31" s="6" t="n">
        <v>19.3724</v>
      </c>
      <c r="P31" s="6" t="n">
        <v>17.0727</v>
      </c>
      <c r="Q31" s="6" t="n">
        <v>15.30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7011.3</v>
      </c>
      <c r="D33" s="8" t="n">
        <v>302574.04</v>
      </c>
      <c r="E33" s="8" t="n">
        <v>61908.6</v>
      </c>
      <c r="F33" s="8" t="n">
        <v>60394.93</v>
      </c>
      <c r="G33" s="8" t="n">
        <v>51259.5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5.0698</v>
      </c>
      <c r="M33" s="8" t="n">
        <v>21.4807</v>
      </c>
      <c r="N33" s="8" t="n">
        <v>21.6061</v>
      </c>
      <c r="O33" s="8" t="n">
        <v>23.2468</v>
      </c>
      <c r="P33" s="8" t="n">
        <v>22.7914</v>
      </c>
      <c r="Q33" s="8" t="n">
        <v>17.7418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61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2.434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111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8.5</v>
      </c>
      <c r="E36" s="6" t="n">
        <v>183.4</v>
      </c>
      <c r="F36" s="6" t="n">
        <v>6938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267</v>
      </c>
      <c r="O36" s="6" t="n">
        <v>14</v>
      </c>
      <c r="P36" s="6" t="n">
        <v>16.600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29</v>
      </c>
      <c r="E40" s="8" t="n">
        <v>1917.4</v>
      </c>
      <c r="F40" s="8" t="n">
        <v>26651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0354</v>
      </c>
      <c r="O40" s="8" t="n">
        <v>29.4531</v>
      </c>
      <c r="P40" s="8" t="n">
        <v>19.1294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31.5" hidden="false" customHeight="true" outlineLevel="0" collapsed="false">
      <c r="A41" s="11" t="s">
        <v>50</v>
      </c>
      <c r="B41" s="12" t="n">
        <v>5714.2</v>
      </c>
      <c r="C41" s="12" t="n">
        <v>22385.5</v>
      </c>
      <c r="D41" s="12" t="n">
        <v>2002148.51</v>
      </c>
      <c r="E41" s="12" t="n">
        <v>515559.53</v>
      </c>
      <c r="F41" s="12" t="n">
        <v>146192.08</v>
      </c>
      <c r="G41" s="12" t="n">
        <v>193603.06</v>
      </c>
      <c r="H41" s="12" t="n">
        <v>0</v>
      </c>
      <c r="I41" s="12" t="n">
        <v>3741.2</v>
      </c>
      <c r="J41" s="12" t="n">
        <v>170</v>
      </c>
      <c r="K41" s="12" t="n">
        <v>23287.83</v>
      </c>
      <c r="L41" s="12" t="n">
        <v>14.2641</v>
      </c>
      <c r="M41" s="12" t="n">
        <v>19.9621</v>
      </c>
      <c r="N41" s="12" t="n">
        <v>14.4315</v>
      </c>
      <c r="O41" s="12" t="n">
        <v>15.8055</v>
      </c>
      <c r="P41" s="12" t="n">
        <v>18.0732</v>
      </c>
      <c r="Q41" s="12" t="n">
        <v>13.2146</v>
      </c>
      <c r="R41" s="12" t="n">
        <v>0</v>
      </c>
      <c r="S41" s="12" t="n">
        <v>8.1131</v>
      </c>
      <c r="T41" s="12" t="n">
        <v>0</v>
      </c>
      <c r="U41" s="12" t="n">
        <v>9.1289</v>
      </c>
      <c r="V41" s="27"/>
      <c r="W41" s="27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296</v>
      </c>
      <c r="D42" s="14" t="n">
        <v>2164922</v>
      </c>
      <c r="E42" s="14" t="n">
        <v>481143</v>
      </c>
      <c r="F42" s="14" t="n">
        <v>139370</v>
      </c>
      <c r="G42" s="14" t="n">
        <v>195139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1925</v>
      </c>
      <c r="N42" s="14" t="n">
        <v>15.0698</v>
      </c>
      <c r="O42" s="14" t="n">
        <v>15.4599</v>
      </c>
      <c r="P42" s="14" t="n">
        <v>16.1038</v>
      </c>
      <c r="Q42" s="14" t="n">
        <v>16.0331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27"/>
      <c r="W42" s="27"/>
    </row>
    <row r="43" customFormat="false" ht="15" hidden="false" customHeight="true" outlineLevel="0" collapsed="false">
      <c r="A43" s="7" t="s">
        <v>52</v>
      </c>
      <c r="B43" s="15" t="n">
        <v>2662.2</v>
      </c>
      <c r="C43" s="15" t="n">
        <v>1089.5</v>
      </c>
      <c r="D43" s="15" t="n">
        <v>-162773.49</v>
      </c>
      <c r="E43" s="15" t="n">
        <v>34416.53</v>
      </c>
      <c r="F43" s="15" t="n">
        <v>6822.08</v>
      </c>
      <c r="G43" s="15" t="n">
        <v>-1535.94</v>
      </c>
      <c r="H43" s="15" t="n">
        <v>-210</v>
      </c>
      <c r="I43" s="15" t="n">
        <v>-200.8</v>
      </c>
      <c r="J43" s="15" t="n">
        <v>170</v>
      </c>
      <c r="K43" s="15" t="n">
        <v>7452.83</v>
      </c>
      <c r="L43" s="15" t="n">
        <v>4.905</v>
      </c>
      <c r="M43" s="15" t="n">
        <v>0.7696</v>
      </c>
      <c r="N43" s="15" t="n">
        <v>-0.6384</v>
      </c>
      <c r="O43" s="15" t="n">
        <v>0.3456</v>
      </c>
      <c r="P43" s="15" t="n">
        <v>1.9694</v>
      </c>
      <c r="Q43" s="15" t="n">
        <v>-2.8185</v>
      </c>
      <c r="R43" s="15" t="n">
        <v>-7.7778</v>
      </c>
      <c r="S43" s="15" t="n">
        <v>-5.0664</v>
      </c>
      <c r="T43" s="15" t="n">
        <v>0</v>
      </c>
      <c r="U43" s="15" t="n">
        <v>0.2875</v>
      </c>
      <c r="V43" s="27"/>
      <c r="W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9.85"/>
    <col collapsed="false" customWidth="true" hidden="false" outlineLevel="0" max="10" min="10" style="1" width="7.14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6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1" t="n">
        <v>1304</v>
      </c>
      <c r="F5" s="6" t="n">
        <v>1304</v>
      </c>
      <c r="G5" s="6" t="n">
        <v>100</v>
      </c>
      <c r="H5" s="31" t="n">
        <v>2725</v>
      </c>
      <c r="I5" s="6" t="n">
        <v>2725</v>
      </c>
      <c r="J5" s="6" t="n">
        <v>100</v>
      </c>
      <c r="K5" s="31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1" t="n">
        <v>0</v>
      </c>
      <c r="R5" s="6" t="n">
        <v>0</v>
      </c>
      <c r="S5" s="6"/>
      <c r="T5" s="31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3977</v>
      </c>
      <c r="D6" s="6" t="n">
        <v>91.7256</v>
      </c>
      <c r="E6" s="31" t="n">
        <v>3619</v>
      </c>
      <c r="F6" s="6" t="n">
        <v>3034</v>
      </c>
      <c r="G6" s="6" t="n">
        <v>83.8353</v>
      </c>
      <c r="H6" s="31" t="n">
        <v>3202</v>
      </c>
      <c r="I6" s="6" t="n">
        <v>722</v>
      </c>
      <c r="J6" s="6" t="n">
        <v>22.5484</v>
      </c>
      <c r="K6" s="31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1" t="n">
        <v>0</v>
      </c>
      <c r="R6" s="6" t="n">
        <v>0</v>
      </c>
      <c r="S6" s="6"/>
      <c r="T6" s="31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1" t="n">
        <v>270</v>
      </c>
      <c r="F7" s="6" t="n">
        <v>0</v>
      </c>
      <c r="G7" s="6" t="n">
        <v>0</v>
      </c>
      <c r="H7" s="31" t="n">
        <v>6282</v>
      </c>
      <c r="I7" s="6" t="n">
        <v>6282</v>
      </c>
      <c r="J7" s="6" t="n">
        <v>100</v>
      </c>
      <c r="K7" s="31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1" t="n">
        <v>0</v>
      </c>
      <c r="R7" s="6" t="n">
        <v>0</v>
      </c>
      <c r="S7" s="6"/>
      <c r="T7" s="31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142</v>
      </c>
      <c r="D8" s="6" t="n">
        <v>89.1113</v>
      </c>
      <c r="E8" s="31" t="n">
        <v>5450</v>
      </c>
      <c r="F8" s="6" t="n">
        <v>3111</v>
      </c>
      <c r="G8" s="6" t="n">
        <v>57.0826</v>
      </c>
      <c r="H8" s="31" t="n">
        <v>3169</v>
      </c>
      <c r="I8" s="6" t="n">
        <v>3169</v>
      </c>
      <c r="J8" s="6" t="n">
        <v>100</v>
      </c>
      <c r="K8" s="31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1" t="n">
        <v>0</v>
      </c>
      <c r="R8" s="6" t="n">
        <v>0</v>
      </c>
      <c r="S8" s="6"/>
      <c r="T8" s="31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8541</v>
      </c>
      <c r="D9" s="6" t="n">
        <v>89.7976</v>
      </c>
      <c r="E9" s="31" t="n">
        <v>7700</v>
      </c>
      <c r="F9" s="6" t="n">
        <v>3580</v>
      </c>
      <c r="G9" s="6" t="n">
        <v>46.4935</v>
      </c>
      <c r="H9" s="31" t="n">
        <v>10733</v>
      </c>
      <c r="I9" s="6" t="n">
        <v>10733</v>
      </c>
      <c r="J9" s="6" t="n">
        <v>100</v>
      </c>
      <c r="K9" s="31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1" t="n">
        <v>0</v>
      </c>
      <c r="R9" s="6" t="n">
        <v>0</v>
      </c>
      <c r="S9" s="6"/>
      <c r="T9" s="31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1" t="n">
        <v>2560</v>
      </c>
      <c r="F10" s="6" t="n">
        <v>2560</v>
      </c>
      <c r="G10" s="6" t="n">
        <v>100</v>
      </c>
      <c r="H10" s="31" t="n">
        <v>1104</v>
      </c>
      <c r="I10" s="6" t="n">
        <v>1104</v>
      </c>
      <c r="J10" s="6" t="n">
        <v>100</v>
      </c>
      <c r="K10" s="31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1" t="n">
        <v>0</v>
      </c>
      <c r="R10" s="6" t="n">
        <v>0</v>
      </c>
      <c r="S10" s="6"/>
      <c r="T10" s="31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7867</v>
      </c>
      <c r="D11" s="6" t="n">
        <v>93.5417</v>
      </c>
      <c r="E11" s="31" t="n">
        <v>2525</v>
      </c>
      <c r="F11" s="6" t="n">
        <v>1617</v>
      </c>
      <c r="G11" s="6" t="n">
        <v>64.0396</v>
      </c>
      <c r="H11" s="31" t="n">
        <v>5729</v>
      </c>
      <c r="I11" s="6" t="n">
        <v>5579</v>
      </c>
      <c r="J11" s="6" t="n">
        <v>97.3817</v>
      </c>
      <c r="K11" s="31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1" t="n">
        <v>0</v>
      </c>
      <c r="R11" s="6" t="n">
        <v>0</v>
      </c>
      <c r="S11" s="6"/>
      <c r="T11" s="31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196.5</v>
      </c>
      <c r="C12" s="6" t="n">
        <v>34150.5</v>
      </c>
      <c r="D12" s="6" t="n">
        <v>94.3475</v>
      </c>
      <c r="E12" s="31" t="n">
        <v>3144</v>
      </c>
      <c r="F12" s="6" t="n">
        <v>1598</v>
      </c>
      <c r="G12" s="6" t="n">
        <v>50.827</v>
      </c>
      <c r="H12" s="31" t="n">
        <v>13163.5</v>
      </c>
      <c r="I12" s="6" t="n">
        <v>13163.5</v>
      </c>
      <c r="J12" s="6" t="n">
        <v>100</v>
      </c>
      <c r="K12" s="31" t="n">
        <v>300</v>
      </c>
      <c r="L12" s="6" t="n">
        <v>300</v>
      </c>
      <c r="M12" s="6" t="n">
        <v>100</v>
      </c>
      <c r="N12" s="6" t="n">
        <v>19589</v>
      </c>
      <c r="O12" s="6" t="n">
        <v>19089</v>
      </c>
      <c r="P12" s="6" t="n">
        <v>97.4475</v>
      </c>
      <c r="Q12" s="31" t="n">
        <v>0</v>
      </c>
      <c r="R12" s="6" t="n">
        <v>0</v>
      </c>
      <c r="S12" s="6"/>
      <c r="T12" s="31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540.44</v>
      </c>
      <c r="C13" s="6" t="n">
        <v>17276.44</v>
      </c>
      <c r="D13" s="6" t="n">
        <v>88.4138</v>
      </c>
      <c r="E13" s="31" t="n">
        <v>1844.44</v>
      </c>
      <c r="F13" s="6" t="n">
        <v>194.44</v>
      </c>
      <c r="G13" s="6" t="n">
        <v>10.542</v>
      </c>
      <c r="H13" s="31" t="n">
        <v>1218</v>
      </c>
      <c r="I13" s="6" t="n">
        <v>1218</v>
      </c>
      <c r="J13" s="6" t="n">
        <v>100</v>
      </c>
      <c r="K13" s="31" t="n">
        <v>545</v>
      </c>
      <c r="L13" s="6" t="n">
        <v>545</v>
      </c>
      <c r="M13" s="6" t="n">
        <v>100</v>
      </c>
      <c r="N13" s="6" t="n">
        <v>15275</v>
      </c>
      <c r="O13" s="6" t="n">
        <v>14735</v>
      </c>
      <c r="P13" s="6" t="n">
        <v>96.4648</v>
      </c>
      <c r="Q13" s="31" t="n">
        <v>240</v>
      </c>
      <c r="R13" s="6" t="n">
        <v>240</v>
      </c>
      <c r="S13" s="6" t="n">
        <v>100</v>
      </c>
      <c r="T13" s="31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68446.54</v>
      </c>
      <c r="C14" s="8" t="n">
        <v>251023.54</v>
      </c>
      <c r="D14" s="8" t="n">
        <v>93.5097</v>
      </c>
      <c r="E14" s="8" t="n">
        <v>28416.44</v>
      </c>
      <c r="F14" s="8" t="n">
        <v>16998.44</v>
      </c>
      <c r="G14" s="8" t="n">
        <v>59.819</v>
      </c>
      <c r="H14" s="8" t="n">
        <v>47325.5</v>
      </c>
      <c r="I14" s="8" t="n">
        <v>44695.5</v>
      </c>
      <c r="J14" s="8" t="n">
        <v>94.4427</v>
      </c>
      <c r="K14" s="8" t="n">
        <v>3056</v>
      </c>
      <c r="L14" s="8" t="n">
        <v>3056</v>
      </c>
      <c r="M14" s="8" t="n">
        <v>100</v>
      </c>
      <c r="N14" s="8" t="n">
        <v>186939.6</v>
      </c>
      <c r="O14" s="8" t="n">
        <v>183638.6</v>
      </c>
      <c r="P14" s="8" t="n">
        <v>98.2342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395</v>
      </c>
      <c r="V14" s="8" t="n">
        <v>97.0028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1" t="n">
        <v>2722</v>
      </c>
      <c r="F15" s="6" t="n">
        <v>0</v>
      </c>
      <c r="G15" s="6" t="n">
        <v>0</v>
      </c>
      <c r="H15" s="31" t="n">
        <v>2468</v>
      </c>
      <c r="I15" s="6" t="n">
        <v>2520</v>
      </c>
      <c r="J15" s="6" t="n">
        <v>102.107</v>
      </c>
      <c r="K15" s="31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1" t="n">
        <v>0</v>
      </c>
      <c r="R15" s="6" t="n">
        <v>0</v>
      </c>
      <c r="S15" s="6"/>
      <c r="T15" s="31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1" t="n">
        <v>2115</v>
      </c>
      <c r="F16" s="6" t="n">
        <v>1315</v>
      </c>
      <c r="G16" s="6" t="n">
        <v>62.1749</v>
      </c>
      <c r="H16" s="31" t="n">
        <v>6078</v>
      </c>
      <c r="I16" s="6" t="n">
        <v>6078</v>
      </c>
      <c r="J16" s="6" t="n">
        <v>100</v>
      </c>
      <c r="K16" s="31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1" t="n">
        <v>12</v>
      </c>
      <c r="R16" s="6" t="n">
        <v>12</v>
      </c>
      <c r="S16" s="6" t="n">
        <v>100</v>
      </c>
      <c r="T16" s="31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1" t="n">
        <v>1604</v>
      </c>
      <c r="F17" s="6" t="n">
        <v>198</v>
      </c>
      <c r="G17" s="6" t="n">
        <v>12.3441</v>
      </c>
      <c r="H17" s="31" t="n">
        <v>4976</v>
      </c>
      <c r="I17" s="6" t="n">
        <v>4976</v>
      </c>
      <c r="J17" s="6" t="n">
        <v>100</v>
      </c>
      <c r="K17" s="31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1" t="n">
        <v>55</v>
      </c>
      <c r="R17" s="6" t="n">
        <v>55</v>
      </c>
      <c r="S17" s="6" t="n">
        <v>100</v>
      </c>
      <c r="T17" s="31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420</v>
      </c>
      <c r="D18" s="6" t="n">
        <v>98.4593</v>
      </c>
      <c r="E18" s="31" t="n">
        <v>789</v>
      </c>
      <c r="F18" s="6" t="n">
        <v>600</v>
      </c>
      <c r="G18" s="6" t="n">
        <v>76.0456</v>
      </c>
      <c r="H18" s="31" t="n">
        <v>4860</v>
      </c>
      <c r="I18" s="6" t="n">
        <v>4839</v>
      </c>
      <c r="J18" s="6" t="n">
        <v>99.5679</v>
      </c>
      <c r="K18" s="31" t="n">
        <v>661</v>
      </c>
      <c r="L18" s="6" t="n">
        <v>661</v>
      </c>
      <c r="M18" s="6" t="n">
        <v>100</v>
      </c>
      <c r="N18" s="6" t="n">
        <v>6970</v>
      </c>
      <c r="O18" s="6" t="n">
        <v>6970</v>
      </c>
      <c r="P18" s="6" t="n">
        <v>100</v>
      </c>
      <c r="Q18" s="31" t="n">
        <v>30</v>
      </c>
      <c r="R18" s="6" t="n">
        <v>30</v>
      </c>
      <c r="S18" s="6" t="n">
        <v>100</v>
      </c>
      <c r="T18" s="31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1" t="n">
        <v>0</v>
      </c>
      <c r="F19" s="6" t="n">
        <v>0</v>
      </c>
      <c r="G19" s="6"/>
      <c r="H19" s="31" t="n">
        <v>4042</v>
      </c>
      <c r="I19" s="6" t="n">
        <v>4042</v>
      </c>
      <c r="J19" s="6" t="n">
        <v>100</v>
      </c>
      <c r="K19" s="31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1" t="n">
        <v>320</v>
      </c>
      <c r="R19" s="6" t="n">
        <v>320</v>
      </c>
      <c r="S19" s="6" t="n">
        <v>100</v>
      </c>
      <c r="T19" s="31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761</v>
      </c>
      <c r="D20" s="6" t="n">
        <v>98.5756</v>
      </c>
      <c r="E20" s="31" t="n">
        <v>600</v>
      </c>
      <c r="F20" s="6" t="n">
        <v>300</v>
      </c>
      <c r="G20" s="6" t="n">
        <v>50</v>
      </c>
      <c r="H20" s="31" t="n">
        <v>6482</v>
      </c>
      <c r="I20" s="6" t="n">
        <v>6482</v>
      </c>
      <c r="J20" s="6" t="n">
        <v>100</v>
      </c>
      <c r="K20" s="31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1" t="n">
        <v>0</v>
      </c>
      <c r="R20" s="6" t="n">
        <v>0</v>
      </c>
      <c r="S20" s="6"/>
      <c r="T20" s="31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70</v>
      </c>
      <c r="D21" s="6" t="n">
        <v>90.5811</v>
      </c>
      <c r="E21" s="31" t="n">
        <v>1671</v>
      </c>
      <c r="F21" s="6" t="n">
        <v>0</v>
      </c>
      <c r="G21" s="6" t="n">
        <v>0</v>
      </c>
      <c r="H21" s="31" t="n">
        <v>3402</v>
      </c>
      <c r="I21" s="6" t="n">
        <v>3402</v>
      </c>
      <c r="J21" s="6" t="n">
        <v>100</v>
      </c>
      <c r="K21" s="31" t="n">
        <v>0</v>
      </c>
      <c r="L21" s="6" t="n">
        <v>0</v>
      </c>
      <c r="M21" s="6"/>
      <c r="N21" s="6" t="n">
        <v>12668</v>
      </c>
      <c r="O21" s="6" t="n">
        <v>12668</v>
      </c>
      <c r="P21" s="6" t="n">
        <v>100</v>
      </c>
      <c r="Q21" s="31" t="n">
        <v>0</v>
      </c>
      <c r="R21" s="6" t="n">
        <v>0</v>
      </c>
      <c r="S21" s="6"/>
      <c r="T21" s="31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20260</v>
      </c>
      <c r="D22" s="6" t="n">
        <v>97.9264</v>
      </c>
      <c r="E22" s="31" t="n">
        <v>113</v>
      </c>
      <c r="F22" s="6" t="n">
        <v>100</v>
      </c>
      <c r="G22" s="6" t="n">
        <v>88.4956</v>
      </c>
      <c r="H22" s="31" t="n">
        <v>10116</v>
      </c>
      <c r="I22" s="6" t="n">
        <v>10086</v>
      </c>
      <c r="J22" s="6" t="n">
        <v>99.7034</v>
      </c>
      <c r="K22" s="31" t="n">
        <v>169</v>
      </c>
      <c r="L22" s="6" t="n">
        <v>169</v>
      </c>
      <c r="M22" s="6" t="n">
        <v>100</v>
      </c>
      <c r="N22" s="6" t="n">
        <v>10291</v>
      </c>
      <c r="O22" s="6" t="n">
        <v>9905</v>
      </c>
      <c r="P22" s="6" t="n">
        <v>96.2491</v>
      </c>
      <c r="Q22" s="31" t="n">
        <v>0</v>
      </c>
      <c r="R22" s="6" t="n">
        <v>0</v>
      </c>
      <c r="S22" s="6"/>
      <c r="T22" s="31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36.8</v>
      </c>
      <c r="C23" s="8" t="n">
        <v>126014.8</v>
      </c>
      <c r="D23" s="8" t="n">
        <v>94.1556</v>
      </c>
      <c r="E23" s="8" t="n">
        <v>9614</v>
      </c>
      <c r="F23" s="8" t="n">
        <v>2513</v>
      </c>
      <c r="G23" s="8" t="n">
        <v>26.139</v>
      </c>
      <c r="H23" s="8" t="n">
        <v>42424</v>
      </c>
      <c r="I23" s="8" t="n">
        <v>42425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8028.8</v>
      </c>
      <c r="P23" s="8" t="n">
        <v>99.148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275</v>
      </c>
      <c r="D24" s="6" t="n">
        <v>87.8581</v>
      </c>
      <c r="E24" s="31" t="n">
        <v>0</v>
      </c>
      <c r="F24" s="6" t="n">
        <v>0</v>
      </c>
      <c r="G24" s="6"/>
      <c r="H24" s="31" t="n">
        <v>2112</v>
      </c>
      <c r="I24" s="6" t="n">
        <v>2112</v>
      </c>
      <c r="J24" s="6" t="n">
        <v>100</v>
      </c>
      <c r="K24" s="31" t="n">
        <v>0</v>
      </c>
      <c r="L24" s="6" t="n">
        <v>0</v>
      </c>
      <c r="M24" s="6"/>
      <c r="N24" s="6" t="n">
        <v>3892</v>
      </c>
      <c r="O24" s="6" t="n">
        <v>3163</v>
      </c>
      <c r="P24" s="6" t="n">
        <v>81.2693</v>
      </c>
      <c r="Q24" s="31" t="n">
        <v>0</v>
      </c>
      <c r="R24" s="6" t="n">
        <v>0</v>
      </c>
      <c r="S24" s="6"/>
      <c r="T24" s="31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1" t="n">
        <v>0</v>
      </c>
      <c r="F25" s="6" t="n">
        <v>0</v>
      </c>
      <c r="G25" s="6"/>
      <c r="H25" s="31" t="n">
        <v>8963</v>
      </c>
      <c r="I25" s="6" t="n">
        <v>8963</v>
      </c>
      <c r="J25" s="6" t="n">
        <v>100</v>
      </c>
      <c r="K25" s="31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1" t="n">
        <v>0</v>
      </c>
      <c r="R25" s="6" t="n">
        <v>159</v>
      </c>
      <c r="S25" s="6"/>
      <c r="T25" s="31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1" t="n">
        <v>0</v>
      </c>
      <c r="F26" s="6" t="n">
        <v>0</v>
      </c>
      <c r="G26" s="6"/>
      <c r="H26" s="31" t="n">
        <v>50</v>
      </c>
      <c r="I26" s="6" t="n">
        <v>50</v>
      </c>
      <c r="J26" s="6" t="n">
        <v>100</v>
      </c>
      <c r="K26" s="31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1" t="n">
        <v>0</v>
      </c>
      <c r="R26" s="6" t="n">
        <v>0</v>
      </c>
      <c r="S26" s="6"/>
      <c r="T26" s="31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1" t="n">
        <v>0</v>
      </c>
      <c r="F27" s="6" t="n">
        <v>0</v>
      </c>
      <c r="G27" s="6"/>
      <c r="H27" s="31" t="n">
        <v>0</v>
      </c>
      <c r="I27" s="6" t="n">
        <v>0</v>
      </c>
      <c r="J27" s="6"/>
      <c r="K27" s="31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1" t="n">
        <v>0</v>
      </c>
      <c r="R27" s="6" t="n">
        <v>0</v>
      </c>
      <c r="S27" s="6"/>
      <c r="T27" s="31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022</v>
      </c>
      <c r="D28" s="6" t="n">
        <v>98.7778</v>
      </c>
      <c r="E28" s="31" t="n">
        <v>0</v>
      </c>
      <c r="F28" s="6" t="n">
        <v>0</v>
      </c>
      <c r="G28" s="6"/>
      <c r="H28" s="31" t="n">
        <v>270</v>
      </c>
      <c r="I28" s="6" t="n">
        <v>270</v>
      </c>
      <c r="J28" s="6" t="n">
        <v>100</v>
      </c>
      <c r="K28" s="31" t="n">
        <v>0</v>
      </c>
      <c r="L28" s="6" t="n">
        <v>0</v>
      </c>
      <c r="M28" s="6"/>
      <c r="N28" s="6" t="n">
        <v>9746</v>
      </c>
      <c r="O28" s="6" t="n">
        <v>9652</v>
      </c>
      <c r="P28" s="6" t="n">
        <v>99.0355</v>
      </c>
      <c r="Q28" s="31" t="n">
        <v>100</v>
      </c>
      <c r="R28" s="6" t="n">
        <v>100</v>
      </c>
      <c r="S28" s="6" t="n">
        <v>100</v>
      </c>
      <c r="T28" s="31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1" t="n">
        <v>400</v>
      </c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31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1" t="n">
        <v>0</v>
      </c>
      <c r="R29" s="6" t="n">
        <v>0</v>
      </c>
      <c r="S29" s="6"/>
      <c r="T29" s="31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26</v>
      </c>
      <c r="D30" s="6" t="n">
        <v>96.2424</v>
      </c>
      <c r="E30" s="31" t="n">
        <v>0</v>
      </c>
      <c r="F30" s="6" t="n">
        <v>0</v>
      </c>
      <c r="G30" s="6"/>
      <c r="H30" s="31" t="n">
        <v>4792</v>
      </c>
      <c r="I30" s="6" t="n">
        <v>4734</v>
      </c>
      <c r="J30" s="6" t="n">
        <v>98.7896</v>
      </c>
      <c r="K30" s="31" t="n">
        <v>0</v>
      </c>
      <c r="L30" s="6" t="n">
        <v>0</v>
      </c>
      <c r="M30" s="6"/>
      <c r="N30" s="6" t="n">
        <v>9366</v>
      </c>
      <c r="O30" s="6" t="n">
        <v>8892</v>
      </c>
      <c r="P30" s="6" t="n">
        <v>94.9391</v>
      </c>
      <c r="Q30" s="31" t="n">
        <v>0</v>
      </c>
      <c r="R30" s="6" t="n">
        <v>0</v>
      </c>
      <c r="S30" s="6"/>
      <c r="T30" s="31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012</v>
      </c>
      <c r="D31" s="6" t="n">
        <v>93.1176</v>
      </c>
      <c r="E31" s="31" t="n">
        <v>0</v>
      </c>
      <c r="F31" s="6" t="n">
        <v>0</v>
      </c>
      <c r="G31" s="6"/>
      <c r="H31" s="31" t="n">
        <v>1508</v>
      </c>
      <c r="I31" s="6" t="n">
        <v>1508</v>
      </c>
      <c r="J31" s="6" t="n">
        <v>100</v>
      </c>
      <c r="K31" s="31" t="n">
        <v>0</v>
      </c>
      <c r="L31" s="6" t="n">
        <v>0</v>
      </c>
      <c r="M31" s="6"/>
      <c r="N31" s="6" t="n">
        <v>9244</v>
      </c>
      <c r="O31" s="6" t="n">
        <v>8504</v>
      </c>
      <c r="P31" s="6" t="n">
        <v>91.9948</v>
      </c>
      <c r="Q31" s="31" t="n">
        <v>0</v>
      </c>
      <c r="R31" s="6" t="n">
        <v>0</v>
      </c>
      <c r="S31" s="6"/>
      <c r="T31" s="31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1" t="n">
        <v>0</v>
      </c>
      <c r="F32" s="6" t="n">
        <v>0</v>
      </c>
      <c r="G32" s="6"/>
      <c r="H32" s="31" t="n">
        <v>200</v>
      </c>
      <c r="I32" s="6" t="n">
        <v>200</v>
      </c>
      <c r="J32" s="6" t="n">
        <v>100</v>
      </c>
      <c r="K32" s="31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1" t="n">
        <v>0</v>
      </c>
      <c r="R32" s="6" t="n">
        <v>0</v>
      </c>
      <c r="S32" s="6"/>
      <c r="T32" s="31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8715</v>
      </c>
      <c r="D33" s="8" t="n">
        <v>93.0127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0129</v>
      </c>
      <c r="P33" s="8" t="n">
        <v>91.2067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1" t="n">
        <v>0</v>
      </c>
      <c r="F34" s="6" t="n">
        <v>0</v>
      </c>
      <c r="G34" s="6"/>
      <c r="H34" s="31" t="n">
        <v>0</v>
      </c>
      <c r="I34" s="6" t="n">
        <v>0</v>
      </c>
      <c r="J34" s="6"/>
      <c r="K34" s="31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1" t="n">
        <v>0</v>
      </c>
      <c r="R34" s="6" t="n">
        <v>0</v>
      </c>
      <c r="S34" s="6"/>
      <c r="T34" s="31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1" t="n">
        <v>0</v>
      </c>
      <c r="F35" s="6" t="n">
        <v>0</v>
      </c>
      <c r="G35" s="6"/>
      <c r="H35" s="31" t="n">
        <v>0</v>
      </c>
      <c r="I35" s="6" t="n">
        <v>0</v>
      </c>
      <c r="J35" s="6"/>
      <c r="K35" s="31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1" t="n">
        <v>0</v>
      </c>
      <c r="R35" s="6" t="n">
        <v>0</v>
      </c>
      <c r="S35" s="6"/>
      <c r="T35" s="31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1" t="n">
        <v>0</v>
      </c>
      <c r="F36" s="6" t="n">
        <v>0</v>
      </c>
      <c r="G36" s="6"/>
      <c r="H36" s="31" t="n">
        <v>0</v>
      </c>
      <c r="I36" s="6" t="n">
        <v>0</v>
      </c>
      <c r="J36" s="6"/>
      <c r="K36" s="31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1" t="n">
        <v>0</v>
      </c>
      <c r="R36" s="6" t="n">
        <v>0</v>
      </c>
      <c r="S36" s="6"/>
      <c r="T36" s="31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1" t="n">
        <v>0</v>
      </c>
      <c r="F37" s="6" t="n">
        <v>0</v>
      </c>
      <c r="G37" s="6"/>
      <c r="H37" s="31" t="n">
        <v>0</v>
      </c>
      <c r="I37" s="6" t="n">
        <v>0</v>
      </c>
      <c r="J37" s="6"/>
      <c r="K37" s="31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1" t="n">
        <v>18</v>
      </c>
      <c r="R37" s="6" t="n">
        <v>18</v>
      </c>
      <c r="S37" s="6" t="n">
        <v>100</v>
      </c>
      <c r="T37" s="31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1" t="n">
        <v>0</v>
      </c>
      <c r="F38" s="6" t="n">
        <v>0</v>
      </c>
      <c r="G38" s="6"/>
      <c r="H38" s="31" t="n">
        <v>0</v>
      </c>
      <c r="I38" s="6" t="n">
        <v>0</v>
      </c>
      <c r="J38" s="6"/>
      <c r="K38" s="31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1" t="n">
        <v>0</v>
      </c>
      <c r="R38" s="6" t="n">
        <v>0</v>
      </c>
      <c r="S38" s="6"/>
      <c r="T38" s="31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1" t="n">
        <v>0</v>
      </c>
      <c r="F39" s="6" t="n">
        <v>0</v>
      </c>
      <c r="G39" s="6"/>
      <c r="H39" s="31" t="n">
        <v>0</v>
      </c>
      <c r="I39" s="6" t="n">
        <v>0</v>
      </c>
      <c r="J39" s="6"/>
      <c r="K39" s="31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1" t="n">
        <v>0</v>
      </c>
      <c r="R39" s="6" t="n">
        <v>0</v>
      </c>
      <c r="S39" s="6"/>
      <c r="T39" s="31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6579.34</v>
      </c>
      <c r="C41" s="12" t="n">
        <v>446172.34</v>
      </c>
      <c r="D41" s="12" t="n">
        <v>93.6197</v>
      </c>
      <c r="E41" s="12" t="n">
        <v>38430.44</v>
      </c>
      <c r="F41" s="12" t="n">
        <v>19511.44</v>
      </c>
      <c r="G41" s="12" t="n">
        <v>50.7708</v>
      </c>
      <c r="H41" s="12" t="n">
        <v>107644.5</v>
      </c>
      <c r="I41" s="12" t="n">
        <v>104957.5</v>
      </c>
      <c r="J41" s="12" t="n">
        <v>97.5038</v>
      </c>
      <c r="K41" s="12" t="n">
        <v>5216</v>
      </c>
      <c r="L41" s="12" t="n">
        <v>5216</v>
      </c>
      <c r="M41" s="12" t="n">
        <v>100</v>
      </c>
      <c r="N41" s="12" t="n">
        <v>321001.4</v>
      </c>
      <c r="O41" s="12" t="n">
        <v>312197.4</v>
      </c>
      <c r="P41" s="12" t="n">
        <v>97.2573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356</v>
      </c>
      <c r="V41" s="12" t="n">
        <v>95.5581</v>
      </c>
      <c r="W41" s="27"/>
      <c r="X41" s="27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09015</v>
      </c>
      <c r="D42" s="14" t="n">
        <v>94.9442</v>
      </c>
      <c r="E42" s="28" t="n">
        <v>33845</v>
      </c>
      <c r="F42" s="14" t="n">
        <v>22314</v>
      </c>
      <c r="G42" s="14" t="n">
        <v>65.93</v>
      </c>
      <c r="H42" s="28" t="n">
        <v>79712</v>
      </c>
      <c r="I42" s="14" t="n">
        <v>79248</v>
      </c>
      <c r="J42" s="14" t="n">
        <v>99.4179</v>
      </c>
      <c r="K42" s="28" t="n">
        <v>3694</v>
      </c>
      <c r="L42" s="14" t="n">
        <v>3694</v>
      </c>
      <c r="M42" s="14" t="n">
        <v>100</v>
      </c>
      <c r="N42" s="14" t="n">
        <v>310855</v>
      </c>
      <c r="O42" s="14" t="n">
        <v>297683</v>
      </c>
      <c r="P42" s="14" t="n">
        <v>95.7627</v>
      </c>
      <c r="Q42" s="28" t="n">
        <v>1030</v>
      </c>
      <c r="R42" s="14" t="n">
        <v>1020</v>
      </c>
      <c r="S42" s="14" t="n">
        <v>99.0291</v>
      </c>
      <c r="T42" s="28" t="n">
        <v>1659</v>
      </c>
      <c r="U42" s="14" t="n">
        <v>4905</v>
      </c>
      <c r="V42" s="14" t="n">
        <v>295.66</v>
      </c>
      <c r="W42" s="27"/>
      <c r="X42" s="27"/>
    </row>
    <row r="43" customFormat="false" ht="15.95" hidden="false" customHeight="true" outlineLevel="0" collapsed="false">
      <c r="A43" s="7" t="s">
        <v>52</v>
      </c>
      <c r="B43" s="15" t="n">
        <v>45784.34</v>
      </c>
      <c r="C43" s="15" t="n">
        <v>37157.34</v>
      </c>
      <c r="D43" s="15" t="n">
        <v>-1.3245</v>
      </c>
      <c r="E43" s="15" t="n">
        <v>4585.44</v>
      </c>
      <c r="F43" s="15" t="n">
        <v>-2802.56</v>
      </c>
      <c r="G43" s="15" t="n">
        <v>-15.1592</v>
      </c>
      <c r="H43" s="15" t="n">
        <v>27932.5</v>
      </c>
      <c r="I43" s="15" t="n">
        <v>25709.5</v>
      </c>
      <c r="J43" s="15" t="n">
        <v>-1.9141</v>
      </c>
      <c r="K43" s="15" t="n">
        <v>1522</v>
      </c>
      <c r="L43" s="15" t="n">
        <v>1522</v>
      </c>
      <c r="M43" s="15" t="n">
        <v>0</v>
      </c>
      <c r="N43" s="15" t="n">
        <v>10146.4</v>
      </c>
      <c r="O43" s="15" t="n">
        <v>14514.4</v>
      </c>
      <c r="P43" s="15" t="n">
        <v>1.4947</v>
      </c>
      <c r="Q43" s="15" t="n">
        <v>-255</v>
      </c>
      <c r="R43" s="15" t="n">
        <v>-86</v>
      </c>
      <c r="S43" s="15" t="n">
        <v>21.487</v>
      </c>
      <c r="T43" s="15" t="n">
        <v>1853</v>
      </c>
      <c r="U43" s="15" t="n">
        <v>-1549</v>
      </c>
      <c r="V43" s="15" t="n">
        <v>-200.1019</v>
      </c>
      <c r="W43" s="27"/>
      <c r="X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6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</row>
    <row r="6" customFormat="false" ht="15.95" hidden="false" customHeight="true" outlineLevel="0" collapsed="false">
      <c r="A6" s="5" t="s">
        <v>14</v>
      </c>
      <c r="B6" s="6" t="n">
        <v>13754</v>
      </c>
      <c r="C6" s="6" t="n">
        <v>1239.34</v>
      </c>
      <c r="D6" s="6" t="n">
        <v>1862</v>
      </c>
      <c r="E6" s="6" t="n">
        <v>0</v>
      </c>
      <c r="F6" s="6" t="n">
        <v>10382.66</v>
      </c>
      <c r="G6" s="6" t="n">
        <v>0</v>
      </c>
      <c r="H6" s="6" t="n">
        <v>270</v>
      </c>
      <c r="I6" s="6" t="n">
        <v>4.9605</v>
      </c>
      <c r="J6" s="6" t="n">
        <v>9.5041</v>
      </c>
      <c r="K6" s="6" t="n">
        <v>6.833</v>
      </c>
      <c r="L6" s="6" t="n">
        <v>0</v>
      </c>
      <c r="M6" s="6" t="n">
        <v>4.452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356</v>
      </c>
      <c r="C7" s="6" t="n">
        <v>2291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684</v>
      </c>
      <c r="J7" s="6" t="n">
        <v>7.5511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860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187</v>
      </c>
      <c r="I8" s="6" t="n">
        <v>11.425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8237.8</v>
      </c>
      <c r="C9" s="6" t="n">
        <v>1827</v>
      </c>
      <c r="D9" s="6" t="n">
        <v>1559.8</v>
      </c>
      <c r="E9" s="6" t="n">
        <v>115</v>
      </c>
      <c r="F9" s="6" t="n">
        <v>4736</v>
      </c>
      <c r="G9" s="6" t="n">
        <v>0</v>
      </c>
      <c r="H9" s="6" t="n">
        <v>0</v>
      </c>
      <c r="I9" s="6" t="n">
        <v>4.3035</v>
      </c>
      <c r="J9" s="6" t="n">
        <v>5.8727</v>
      </c>
      <c r="K9" s="6" t="n">
        <v>4.9221</v>
      </c>
      <c r="L9" s="6" t="n">
        <v>2</v>
      </c>
      <c r="M9" s="6" t="n">
        <v>3.854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144</v>
      </c>
      <c r="C10" s="6" t="n">
        <v>2542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7679</v>
      </c>
      <c r="J10" s="6" t="n">
        <v>7.1006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8125.7</v>
      </c>
      <c r="C11" s="6" t="n">
        <v>1543.26</v>
      </c>
      <c r="D11" s="6" t="n">
        <v>412.07</v>
      </c>
      <c r="E11" s="6" t="n">
        <v>0</v>
      </c>
      <c r="F11" s="6" t="n">
        <v>6170.37</v>
      </c>
      <c r="G11" s="6" t="n">
        <v>0</v>
      </c>
      <c r="H11" s="6" t="n">
        <v>0</v>
      </c>
      <c r="I11" s="6" t="n">
        <v>3.7867</v>
      </c>
      <c r="J11" s="6" t="n">
        <v>6.0284</v>
      </c>
      <c r="K11" s="6" t="n">
        <v>3.7325</v>
      </c>
      <c r="L11" s="6" t="n">
        <v>0</v>
      </c>
      <c r="M11" s="6" t="n">
        <v>3.46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428.5</v>
      </c>
      <c r="C12" s="6" t="n">
        <v>1229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4.8188</v>
      </c>
      <c r="J12" s="6" t="n">
        <v>7.6005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1364.08</v>
      </c>
      <c r="C13" s="6" t="n">
        <v>1600</v>
      </c>
      <c r="D13" s="6" t="n">
        <v>13722.08</v>
      </c>
      <c r="E13" s="6" t="n">
        <v>312</v>
      </c>
      <c r="F13" s="6" t="n">
        <v>5730</v>
      </c>
      <c r="G13" s="6" t="n">
        <v>0</v>
      </c>
      <c r="H13" s="6" t="n">
        <v>0</v>
      </c>
      <c r="I13" s="6" t="n">
        <v>6.2559</v>
      </c>
      <c r="J13" s="6" t="n">
        <v>10.0125</v>
      </c>
      <c r="K13" s="6" t="n">
        <v>10.4243</v>
      </c>
      <c r="L13" s="6" t="n">
        <v>10.4</v>
      </c>
      <c r="M13" s="6" t="n">
        <v>3.0017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411.6</v>
      </c>
      <c r="C14" s="6" t="n">
        <v>140.1</v>
      </c>
      <c r="D14" s="6" t="n">
        <v>856.8</v>
      </c>
      <c r="E14" s="6" t="n">
        <v>264.5</v>
      </c>
      <c r="F14" s="6" t="n">
        <v>7576.5</v>
      </c>
      <c r="G14" s="6" t="n">
        <v>225.7</v>
      </c>
      <c r="H14" s="6" t="n">
        <v>348</v>
      </c>
      <c r="I14" s="6" t="n">
        <v>5.4477</v>
      </c>
      <c r="J14" s="6" t="n">
        <v>7.2053</v>
      </c>
      <c r="K14" s="6" t="n">
        <v>7.0345</v>
      </c>
      <c r="L14" s="6" t="n">
        <v>4.8532</v>
      </c>
      <c r="M14" s="6" t="n">
        <v>5.1418</v>
      </c>
      <c r="N14" s="6" t="n">
        <v>9.4042</v>
      </c>
      <c r="O14" s="6" t="n">
        <v>10.1163</v>
      </c>
    </row>
    <row r="15" customFormat="false" ht="15.95" hidden="false" customHeight="true" outlineLevel="0" collapsed="false">
      <c r="A15" s="7" t="s">
        <v>23</v>
      </c>
      <c r="B15" s="8" t="n">
        <v>145681.68</v>
      </c>
      <c r="C15" s="8" t="n">
        <v>12411.7</v>
      </c>
      <c r="D15" s="8" t="n">
        <v>39999.75</v>
      </c>
      <c r="E15" s="8" t="n">
        <v>1326.5</v>
      </c>
      <c r="F15" s="8" t="n">
        <v>90681.03</v>
      </c>
      <c r="G15" s="8" t="n">
        <v>225.7</v>
      </c>
      <c r="H15" s="8" t="n">
        <v>1037</v>
      </c>
      <c r="I15" s="8" t="n">
        <v>5.8035</v>
      </c>
      <c r="J15" s="8" t="n">
        <v>7.3017</v>
      </c>
      <c r="K15" s="8" t="n">
        <v>8.9494</v>
      </c>
      <c r="L15" s="8" t="n">
        <v>4.3406</v>
      </c>
      <c r="M15" s="8" t="n">
        <v>4.938</v>
      </c>
      <c r="N15" s="8" t="n">
        <v>9.4042</v>
      </c>
      <c r="O15" s="8" t="n">
        <v>4.329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925.6</v>
      </c>
      <c r="C18" s="6" t="n">
        <v>148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9.9797</v>
      </c>
      <c r="J18" s="6" t="n">
        <v>7.5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818</v>
      </c>
      <c r="C19" s="6" t="n">
        <v>240</v>
      </c>
      <c r="D19" s="6" t="n">
        <v>7365.6</v>
      </c>
      <c r="E19" s="6" t="n">
        <v>859.2</v>
      </c>
      <c r="F19" s="6" t="n">
        <v>4179.2</v>
      </c>
      <c r="G19" s="6" t="n">
        <v>18</v>
      </c>
      <c r="H19" s="6" t="n">
        <v>156</v>
      </c>
      <c r="I19" s="6" t="n">
        <v>9.5514</v>
      </c>
      <c r="J19" s="6" t="n">
        <v>4</v>
      </c>
      <c r="K19" s="6" t="n">
        <v>15.2213</v>
      </c>
      <c r="L19" s="6" t="n">
        <v>12.9985</v>
      </c>
      <c r="M19" s="6" t="n">
        <v>5.996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187.4</v>
      </c>
      <c r="C21" s="6" t="n">
        <v>38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87</v>
      </c>
      <c r="J21" s="6" t="n">
        <v>12.6667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193.43</v>
      </c>
      <c r="C22" s="6" t="n">
        <v>0</v>
      </c>
      <c r="D22" s="6" t="n">
        <v>2014</v>
      </c>
      <c r="E22" s="6" t="n">
        <v>0</v>
      </c>
      <c r="F22" s="6" t="n">
        <v>5179.43</v>
      </c>
      <c r="G22" s="6" t="n">
        <v>0</v>
      </c>
      <c r="H22" s="6" t="n">
        <v>0</v>
      </c>
      <c r="I22" s="6" t="n">
        <v>4.4763</v>
      </c>
      <c r="J22" s="6" t="n">
        <v>0</v>
      </c>
      <c r="K22" s="6" t="n">
        <v>5.92</v>
      </c>
      <c r="L22" s="6" t="n">
        <v>0</v>
      </c>
      <c r="M22" s="6" t="n">
        <v>4.088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0240.82</v>
      </c>
      <c r="C23" s="6" t="n">
        <v>100</v>
      </c>
      <c r="D23" s="6" t="n">
        <v>17828.24</v>
      </c>
      <c r="E23" s="6" t="n">
        <v>61.86</v>
      </c>
      <c r="F23" s="6" t="n">
        <v>12250.72</v>
      </c>
      <c r="G23" s="6" t="n">
        <v>0</v>
      </c>
      <c r="H23" s="6" t="n">
        <v>0</v>
      </c>
      <c r="I23" s="6" t="n">
        <v>14.9264</v>
      </c>
      <c r="J23" s="6" t="n">
        <v>10</v>
      </c>
      <c r="K23" s="6" t="n">
        <v>17.6762</v>
      </c>
      <c r="L23" s="6" t="n">
        <v>3.6604</v>
      </c>
      <c r="M23" s="6" t="n">
        <v>12.368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6852.45</v>
      </c>
      <c r="C24" s="8" t="n">
        <v>1630.5</v>
      </c>
      <c r="D24" s="8" t="n">
        <v>58425.44</v>
      </c>
      <c r="E24" s="8" t="n">
        <v>1299.06</v>
      </c>
      <c r="F24" s="8" t="n">
        <v>54997.15</v>
      </c>
      <c r="G24" s="8" t="n">
        <v>250.9</v>
      </c>
      <c r="H24" s="8" t="n">
        <v>249.4</v>
      </c>
      <c r="I24" s="8" t="n">
        <v>9.2729</v>
      </c>
      <c r="J24" s="8" t="n">
        <v>6.4883</v>
      </c>
      <c r="K24" s="8" t="n">
        <v>13.7715</v>
      </c>
      <c r="L24" s="8" t="n">
        <v>6.0142</v>
      </c>
      <c r="M24" s="8" t="n">
        <v>7.0483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305</v>
      </c>
      <c r="C25" s="6" t="n">
        <v>0</v>
      </c>
      <c r="D25" s="6" t="n">
        <v>3274</v>
      </c>
      <c r="E25" s="6" t="n">
        <v>0</v>
      </c>
      <c r="F25" s="6" t="n">
        <v>3031</v>
      </c>
      <c r="G25" s="6" t="n">
        <v>0</v>
      </c>
      <c r="H25" s="6" t="n">
        <v>0</v>
      </c>
      <c r="I25" s="6" t="n">
        <v>11.9526</v>
      </c>
      <c r="J25" s="6" t="n">
        <v>0</v>
      </c>
      <c r="K25" s="6" t="n">
        <v>15.5019</v>
      </c>
      <c r="L25" s="6" t="n">
        <v>0</v>
      </c>
      <c r="M25" s="6" t="n">
        <v>9.582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364.61</v>
      </c>
      <c r="C29" s="6" t="n">
        <v>0</v>
      </c>
      <c r="D29" s="6" t="n">
        <v>81</v>
      </c>
      <c r="E29" s="6" t="n">
        <v>0</v>
      </c>
      <c r="F29" s="6" t="n">
        <v>7234.11</v>
      </c>
      <c r="G29" s="6" t="n">
        <v>49.5</v>
      </c>
      <c r="H29" s="6" t="n">
        <v>0</v>
      </c>
      <c r="I29" s="6" t="n">
        <v>7.3484</v>
      </c>
      <c r="J29" s="6" t="n">
        <v>0</v>
      </c>
      <c r="K29" s="6" t="n">
        <v>3</v>
      </c>
      <c r="L29" s="6" t="n">
        <v>0</v>
      </c>
      <c r="M29" s="6" t="n">
        <v>7.4949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571.8</v>
      </c>
      <c r="C31" s="6" t="n">
        <v>0</v>
      </c>
      <c r="D31" s="6" t="n">
        <v>9284.8</v>
      </c>
      <c r="E31" s="6" t="n">
        <v>0</v>
      </c>
      <c r="F31" s="6" t="n">
        <v>6287</v>
      </c>
      <c r="G31" s="6" t="n">
        <v>0</v>
      </c>
      <c r="H31" s="6" t="n">
        <v>0</v>
      </c>
      <c r="I31" s="6" t="n">
        <v>11.428</v>
      </c>
      <c r="J31" s="6" t="n">
        <v>0</v>
      </c>
      <c r="K31" s="6" t="n">
        <v>19.613</v>
      </c>
      <c r="L31" s="6" t="n">
        <v>0</v>
      </c>
      <c r="M31" s="6" t="n">
        <v>7.070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197.5</v>
      </c>
      <c r="C32" s="6" t="n">
        <v>0</v>
      </c>
      <c r="D32" s="6" t="n">
        <v>1277.8</v>
      </c>
      <c r="E32" s="6" t="n">
        <v>0</v>
      </c>
      <c r="F32" s="6" t="n">
        <v>5919.7</v>
      </c>
      <c r="G32" s="6" t="n">
        <v>0</v>
      </c>
      <c r="H32" s="6" t="n">
        <v>0</v>
      </c>
      <c r="I32" s="6" t="n">
        <v>7.1889</v>
      </c>
      <c r="J32" s="6" t="n">
        <v>0</v>
      </c>
      <c r="K32" s="6" t="n">
        <v>8.4735</v>
      </c>
      <c r="L32" s="6" t="n">
        <v>0</v>
      </c>
      <c r="M32" s="6" t="n">
        <v>6.9611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9167.01</v>
      </c>
      <c r="C34" s="8" t="n">
        <v>0</v>
      </c>
      <c r="D34" s="8" t="n">
        <v>28941.6</v>
      </c>
      <c r="E34" s="8" t="n">
        <v>0</v>
      </c>
      <c r="F34" s="8" t="n">
        <v>39727.91</v>
      </c>
      <c r="G34" s="8" t="n">
        <v>192.5</v>
      </c>
      <c r="H34" s="8" t="n">
        <v>305</v>
      </c>
      <c r="I34" s="8" t="n">
        <v>10.0658</v>
      </c>
      <c r="J34" s="8" t="n">
        <v>0</v>
      </c>
      <c r="K34" s="8" t="n">
        <v>16.2256</v>
      </c>
      <c r="L34" s="8" t="n">
        <v>0</v>
      </c>
      <c r="M34" s="8" t="n">
        <v>7.9251</v>
      </c>
      <c r="N34" s="8" t="n">
        <v>7.4324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31840.34</v>
      </c>
      <c r="C42" s="12" t="n">
        <v>14042.2</v>
      </c>
      <c r="D42" s="12" t="n">
        <v>127366.79</v>
      </c>
      <c r="E42" s="12" t="n">
        <v>2625.56</v>
      </c>
      <c r="F42" s="12" t="n">
        <v>185541.09</v>
      </c>
      <c r="G42" s="12" t="n">
        <v>673.3</v>
      </c>
      <c r="H42" s="12" t="n">
        <v>1591.4</v>
      </c>
      <c r="I42" s="12" t="n">
        <v>7.4375</v>
      </c>
      <c r="J42" s="12" t="n">
        <v>7.1969</v>
      </c>
      <c r="K42" s="12" t="n">
        <v>12.1351</v>
      </c>
      <c r="L42" s="12" t="n">
        <v>5.0337</v>
      </c>
      <c r="M42" s="12" t="n">
        <v>5.9431</v>
      </c>
      <c r="N42" s="12" t="n">
        <v>7.2088</v>
      </c>
      <c r="O42" s="12" t="n">
        <v>4.742</v>
      </c>
      <c r="P42" s="27"/>
    </row>
    <row r="43" customFormat="false" ht="15.95" hidden="false" customHeight="true" outlineLevel="0" collapsed="false">
      <c r="A43" s="9" t="s">
        <v>51</v>
      </c>
      <c r="B43" s="14" t="n">
        <v>371953</v>
      </c>
      <c r="C43" s="14" t="n">
        <v>24006</v>
      </c>
      <c r="D43" s="14" t="n">
        <v>110167</v>
      </c>
      <c r="E43" s="14" t="n">
        <v>3657</v>
      </c>
      <c r="F43" s="14" t="n">
        <v>230911</v>
      </c>
      <c r="G43" s="14" t="n">
        <v>572</v>
      </c>
      <c r="H43" s="14" t="n">
        <v>2639</v>
      </c>
      <c r="I43" s="14" t="n">
        <v>9.0939</v>
      </c>
      <c r="J43" s="14" t="n">
        <v>10.7583</v>
      </c>
      <c r="K43" s="14" t="n">
        <v>13.9015</v>
      </c>
      <c r="L43" s="14" t="n">
        <v>9.8998</v>
      </c>
      <c r="M43" s="14" t="n">
        <v>7.7569</v>
      </c>
      <c r="N43" s="14" t="n">
        <v>5.6078</v>
      </c>
      <c r="O43" s="14" t="n">
        <v>5.3802</v>
      </c>
      <c r="P43" s="27"/>
    </row>
    <row r="44" customFormat="false" ht="15.95" hidden="false" customHeight="true" outlineLevel="0" collapsed="false">
      <c r="A44" s="7" t="s">
        <v>52</v>
      </c>
      <c r="B44" s="15" t="n">
        <v>-40112.66</v>
      </c>
      <c r="C44" s="15" t="n">
        <v>-9963.8</v>
      </c>
      <c r="D44" s="15" t="n">
        <v>17199.79</v>
      </c>
      <c r="E44" s="15" t="n">
        <v>-1031.44</v>
      </c>
      <c r="F44" s="15" t="n">
        <v>-45369.91</v>
      </c>
      <c r="G44" s="15" t="n">
        <v>101.3</v>
      </c>
      <c r="H44" s="15" t="n">
        <v>-1047.6</v>
      </c>
      <c r="I44" s="15" t="n">
        <v>-1.6564</v>
      </c>
      <c r="J44" s="15" t="n">
        <v>-3.5614</v>
      </c>
      <c r="K44" s="15" t="n">
        <v>-1.7665</v>
      </c>
      <c r="L44" s="15" t="n">
        <v>-4.8662</v>
      </c>
      <c r="M44" s="15" t="n">
        <v>-1.8139</v>
      </c>
      <c r="N44" s="15" t="n">
        <v>1.6009</v>
      </c>
      <c r="O44" s="15" t="n">
        <v>-0.6383</v>
      </c>
      <c r="P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782.8</v>
      </c>
      <c r="H27" s="6" t="n">
        <v>1608.48</v>
      </c>
      <c r="I27" s="6" t="n">
        <v>6.0835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782.8</v>
      </c>
      <c r="H32" s="8" t="n">
        <v>1608.48</v>
      </c>
      <c r="I32" s="8" t="n">
        <v>6.0835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6750</v>
      </c>
      <c r="H33" s="6" t="n">
        <v>2220.2</v>
      </c>
      <c r="I33" s="6" t="n">
        <v>9.8676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6750</v>
      </c>
      <c r="H39" s="8" t="n">
        <v>2220.2</v>
      </c>
      <c r="I39" s="8" t="n">
        <v>8.880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5594</v>
      </c>
      <c r="D40" s="13" t="n">
        <v>5244</v>
      </c>
      <c r="E40" s="13" t="n">
        <v>5144</v>
      </c>
      <c r="F40" s="13" t="n">
        <v>3244</v>
      </c>
      <c r="G40" s="13" t="n">
        <v>11532.8</v>
      </c>
      <c r="H40" s="13" t="n">
        <v>3828.68</v>
      </c>
      <c r="I40" s="13" t="n">
        <v>7.443</v>
      </c>
      <c r="J40" s="13" t="n">
        <v>2330</v>
      </c>
      <c r="K40" s="13" t="n">
        <v>728.5</v>
      </c>
      <c r="L40" s="13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2665</v>
      </c>
      <c r="H41" s="6" t="n">
        <v>3905</v>
      </c>
      <c r="I41" s="6"/>
      <c r="J41" s="6" t="n">
        <v>1748</v>
      </c>
      <c r="K41" s="6" t="n">
        <v>389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-1132.2</v>
      </c>
      <c r="H42" s="8" t="n">
        <v>-76.32</v>
      </c>
      <c r="I42" s="8" t="n">
        <v>7.443</v>
      </c>
      <c r="J42" s="8" t="n">
        <v>582</v>
      </c>
      <c r="K42" s="8" t="n">
        <v>339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79</v>
      </c>
      <c r="D11" s="6" t="n">
        <v>99.4751</v>
      </c>
      <c r="E11" s="6" t="n">
        <v>10540</v>
      </c>
      <c r="F11" s="6" t="n">
        <v>278.1003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450</v>
      </c>
      <c r="K12" s="6" t="n">
        <v>137.2796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1</v>
      </c>
      <c r="D14" s="8" t="n">
        <v>99.7072</v>
      </c>
      <c r="E14" s="8" t="n">
        <v>16310</v>
      </c>
      <c r="F14" s="8" t="n">
        <v>239.5007</v>
      </c>
      <c r="G14" s="8" t="n">
        <v>3202</v>
      </c>
      <c r="H14" s="8" t="n">
        <v>3202</v>
      </c>
      <c r="I14" s="8" t="n">
        <v>100</v>
      </c>
      <c r="J14" s="8" t="n">
        <v>55795</v>
      </c>
      <c r="K14" s="8" t="n">
        <v>174.250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5956.8</v>
      </c>
      <c r="F17" s="6" t="n">
        <v>325.5082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101.2</v>
      </c>
      <c r="F23" s="8" t="n">
        <v>236.7212</v>
      </c>
      <c r="G23" s="8" t="n">
        <v>10209.38</v>
      </c>
      <c r="H23" s="8" t="n">
        <v>10209.38</v>
      </c>
      <c r="I23" s="8" t="n">
        <v>100</v>
      </c>
      <c r="J23" s="8" t="n">
        <v>232789.3</v>
      </c>
      <c r="K23" s="8" t="n">
        <v>228.015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752</v>
      </c>
      <c r="F31" s="6" t="n">
        <v>419.3789</v>
      </c>
      <c r="G31" s="6" t="n">
        <v>857</v>
      </c>
      <c r="H31" s="6" t="n">
        <v>857</v>
      </c>
      <c r="I31" s="6" t="n">
        <v>100</v>
      </c>
      <c r="J31" s="6" t="n">
        <v>22025</v>
      </c>
      <c r="K31" s="6" t="n">
        <v>257.0012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201</v>
      </c>
      <c r="F33" s="8" t="n">
        <v>288.7879</v>
      </c>
      <c r="G33" s="8" t="n">
        <v>4851</v>
      </c>
      <c r="H33" s="8" t="n">
        <v>4851</v>
      </c>
      <c r="I33" s="8" t="n">
        <v>100</v>
      </c>
      <c r="J33" s="8" t="n">
        <v>94201</v>
      </c>
      <c r="K33" s="8" t="n">
        <v>194.188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722.24</v>
      </c>
      <c r="D42" s="12" t="n">
        <v>99.9463</v>
      </c>
      <c r="E42" s="12" t="n">
        <v>90534.74</v>
      </c>
      <c r="F42" s="12" t="n">
        <v>243.2265</v>
      </c>
      <c r="G42" s="12" t="n">
        <v>20060.38</v>
      </c>
      <c r="H42" s="12" t="n">
        <v>20060.38</v>
      </c>
      <c r="I42" s="12" t="n">
        <v>100</v>
      </c>
      <c r="J42" s="12" t="n">
        <v>418498.93</v>
      </c>
      <c r="K42" s="12" t="n">
        <v>208.6196</v>
      </c>
      <c r="L42" s="27"/>
      <c r="M42" s="27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4078</v>
      </c>
      <c r="D43" s="14" t="n">
        <v>94.0281</v>
      </c>
      <c r="E43" s="14" t="n">
        <v>87059</v>
      </c>
      <c r="F43" s="14" t="n">
        <v>213</v>
      </c>
      <c r="G43" s="14" t="n">
        <v>19774</v>
      </c>
      <c r="H43" s="14" t="n">
        <v>19774</v>
      </c>
      <c r="I43" s="14" t="n">
        <v>100</v>
      </c>
      <c r="J43" s="14" t="n">
        <v>385287</v>
      </c>
      <c r="K43" s="14" t="n">
        <v>194</v>
      </c>
      <c r="L43" s="27"/>
      <c r="M43" s="27"/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355.76</v>
      </c>
      <c r="D44" s="15" t="n">
        <v>5.9182</v>
      </c>
      <c r="E44" s="15" t="n">
        <v>3475.74</v>
      </c>
      <c r="F44" s="15" t="n">
        <v>30.2265</v>
      </c>
      <c r="G44" s="15" t="n">
        <v>286.38</v>
      </c>
      <c r="H44" s="15" t="n">
        <v>286.38</v>
      </c>
      <c r="I44" s="15" t="n">
        <v>0</v>
      </c>
      <c r="J44" s="15" t="n">
        <v>33211.93</v>
      </c>
      <c r="K44" s="15" t="n">
        <v>14.6196</v>
      </c>
      <c r="L44" s="27"/>
      <c r="M44" s="27"/>
    </row>
    <row r="45" customFormat="false" ht="4.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0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1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1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1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1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1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1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1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1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1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1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1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1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1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299</v>
      </c>
      <c r="C12" s="31" t="n">
        <v>2300</v>
      </c>
      <c r="D12" s="6" t="n">
        <v>1738</v>
      </c>
      <c r="E12" s="6" t="n">
        <v>75.5652</v>
      </c>
      <c r="F12" s="6" t="n">
        <v>0</v>
      </c>
      <c r="G12" s="6" t="n">
        <v>3000</v>
      </c>
      <c r="H12" s="31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1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1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473</v>
      </c>
      <c r="C14" s="34" t="n">
        <v>31953.8</v>
      </c>
      <c r="D14" s="8" t="n">
        <v>20425.2</v>
      </c>
      <c r="E14" s="8" t="n">
        <v>63.921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1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1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1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1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1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1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1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1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1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1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1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1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1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1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4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1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1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1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1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1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1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1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1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1" t="n">
        <v>15980</v>
      </c>
      <c r="D28" s="6" t="n">
        <v>18661.6</v>
      </c>
      <c r="E28" s="6" t="n">
        <v>116.781</v>
      </c>
      <c r="F28" s="6" t="n">
        <v>0</v>
      </c>
      <c r="G28" s="6" t="n">
        <v>3000</v>
      </c>
      <c r="H28" s="31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1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1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1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1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1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1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1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4" t="n">
        <v>92157</v>
      </c>
      <c r="D33" s="8" t="n">
        <v>99777.8</v>
      </c>
      <c r="E33" s="8" t="n">
        <v>108.2694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757.6</v>
      </c>
      <c r="C34" s="31" t="n">
        <v>8701</v>
      </c>
      <c r="D34" s="6" t="n">
        <v>9945.1</v>
      </c>
      <c r="E34" s="6" t="n">
        <v>114.2984</v>
      </c>
      <c r="F34" s="6" t="n">
        <v>0</v>
      </c>
      <c r="G34" s="6" t="n">
        <v>3500</v>
      </c>
      <c r="H34" s="31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1" t="n">
        <v>16100</v>
      </c>
      <c r="D35" s="6" t="n">
        <v>19550</v>
      </c>
      <c r="E35" s="6" t="n">
        <v>121.4286</v>
      </c>
      <c r="F35" s="6" t="n">
        <v>0</v>
      </c>
      <c r="G35" s="6" t="n">
        <v>9700</v>
      </c>
      <c r="H35" s="31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92</v>
      </c>
      <c r="C36" s="31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1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1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1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1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1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1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1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213.6</v>
      </c>
      <c r="C40" s="34" t="n">
        <v>44651</v>
      </c>
      <c r="D40" s="8" t="n">
        <v>54442.89</v>
      </c>
      <c r="E40" s="8" t="n">
        <v>121.9298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71877.6</v>
      </c>
      <c r="C41" s="35" t="n">
        <v>203274.8</v>
      </c>
      <c r="D41" s="13" t="n">
        <v>201711.29</v>
      </c>
      <c r="E41" s="13" t="n">
        <v>99.2308</v>
      </c>
      <c r="F41" s="13" t="n">
        <v>0</v>
      </c>
      <c r="G41" s="13" t="n">
        <v>488263</v>
      </c>
      <c r="H41" s="35" t="n">
        <v>555087</v>
      </c>
      <c r="I41" s="13" t="n">
        <v>566857</v>
      </c>
      <c r="J41" s="13" t="n">
        <v>102.1204</v>
      </c>
      <c r="K41" s="13" t="n">
        <v>0</v>
      </c>
    </row>
    <row r="42" customFormat="false" ht="15" hidden="false" customHeight="true" outlineLevel="0" collapsed="false">
      <c r="A42" s="9" t="s">
        <v>51</v>
      </c>
      <c r="B42" s="6" t="n">
        <v>196893</v>
      </c>
      <c r="C42" s="31" t="n">
        <v>204675</v>
      </c>
      <c r="D42" s="6" t="n">
        <v>201006</v>
      </c>
      <c r="E42" s="6" t="n">
        <v>98.2074</v>
      </c>
      <c r="F42" s="6" t="n">
        <v>0</v>
      </c>
      <c r="G42" s="6" t="n">
        <v>521042</v>
      </c>
      <c r="H42" s="31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5015.4</v>
      </c>
      <c r="C43" s="34" t="n">
        <v>-1400.2</v>
      </c>
      <c r="D43" s="8" t="n">
        <v>705.29</v>
      </c>
      <c r="E43" s="8" t="n">
        <v>1.0234</v>
      </c>
      <c r="F43" s="8" t="n">
        <v>0</v>
      </c>
      <c r="G43" s="8" t="n">
        <v>-32779</v>
      </c>
      <c r="H43" s="34" t="n">
        <v>-4013</v>
      </c>
      <c r="I43" s="8" t="n">
        <v>1754</v>
      </c>
      <c r="J43" s="8" t="n">
        <v>1.046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0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1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1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1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1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1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1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1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1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1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1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1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1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1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1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1" t="n">
        <v>32000</v>
      </c>
      <c r="D12" s="6" t="n">
        <v>39604.8</v>
      </c>
      <c r="E12" s="6" t="n">
        <v>123.765</v>
      </c>
      <c r="F12" s="6" t="n">
        <v>0</v>
      </c>
      <c r="G12" s="6" t="n">
        <v>2833</v>
      </c>
      <c r="H12" s="31" t="n">
        <v>24400</v>
      </c>
      <c r="I12" s="6" t="n">
        <v>30402.86</v>
      </c>
      <c r="J12" s="6" t="n">
        <v>124.601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1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1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237</v>
      </c>
      <c r="C14" s="8" t="n">
        <v>272275</v>
      </c>
      <c r="D14" s="8" t="n">
        <v>197950.2</v>
      </c>
      <c r="E14" s="8" t="n">
        <v>72.7023</v>
      </c>
      <c r="F14" s="8" t="n">
        <v>0</v>
      </c>
      <c r="G14" s="8" t="n">
        <v>19859</v>
      </c>
      <c r="H14" s="8" t="n">
        <v>184613</v>
      </c>
      <c r="I14" s="8" t="n">
        <v>117945.36</v>
      </c>
      <c r="J14" s="8" t="n">
        <v>63.887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1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1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1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1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1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1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1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1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1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1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1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1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1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1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1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1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1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1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1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1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1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1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1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1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1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1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1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1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1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1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1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1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1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1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1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79911.8</v>
      </c>
      <c r="C41" s="13" t="n">
        <v>746769</v>
      </c>
      <c r="D41" s="13" t="n">
        <v>722473.8</v>
      </c>
      <c r="E41" s="13" t="n">
        <v>96.7466</v>
      </c>
      <c r="F41" s="13" t="n">
        <v>0</v>
      </c>
      <c r="G41" s="13" t="n">
        <v>44387</v>
      </c>
      <c r="H41" s="13" t="n">
        <v>529724</v>
      </c>
      <c r="I41" s="13" t="n">
        <v>416022.4</v>
      </c>
      <c r="J41" s="13" t="n">
        <v>78.5357</v>
      </c>
      <c r="K41" s="13" t="n">
        <v>0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1" t="n">
        <v>742848</v>
      </c>
      <c r="D42" s="6" t="n">
        <v>727404</v>
      </c>
      <c r="E42" s="6" t="n">
        <v>97.921</v>
      </c>
      <c r="F42" s="6" t="n">
        <v>0</v>
      </c>
      <c r="G42" s="6" t="n">
        <v>42299</v>
      </c>
      <c r="H42" s="31" t="n">
        <v>455431</v>
      </c>
      <c r="I42" s="6" t="n">
        <v>529639</v>
      </c>
      <c r="J42" s="6" t="n">
        <v>116.294</v>
      </c>
      <c r="K42" s="6" t="n">
        <v>1900</v>
      </c>
    </row>
    <row r="43" customFormat="false" ht="15" hidden="false" customHeight="true" outlineLevel="0" collapsed="false">
      <c r="A43" s="7" t="s">
        <v>52</v>
      </c>
      <c r="B43" s="8" t="n">
        <v>14755.8</v>
      </c>
      <c r="C43" s="8" t="n">
        <v>3921</v>
      </c>
      <c r="D43" s="8" t="n">
        <v>-4930.2</v>
      </c>
      <c r="E43" s="8" t="n">
        <v>-1.1744</v>
      </c>
      <c r="F43" s="8" t="n">
        <v>0</v>
      </c>
      <c r="G43" s="8" t="n">
        <v>2088</v>
      </c>
      <c r="H43" s="8" t="n">
        <v>74293</v>
      </c>
      <c r="I43" s="8" t="n">
        <v>-113616.6</v>
      </c>
      <c r="J43" s="8" t="n">
        <v>-37.7583</v>
      </c>
      <c r="K43" s="8" t="n">
        <v>-190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6T06:15:17Z</dcterms:modified>
  <cp:revision>0</cp:revision>
  <dc:subject/>
  <dc:title/>
</cp:coreProperties>
</file>