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091.49</v>
      </c>
      <c r="J5" s="6" t="n">
        <v>10.760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13</v>
      </c>
      <c r="J7" s="6" t="n">
        <v>19.277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9</v>
      </c>
      <c r="L9" s="6" t="n">
        <v>9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024.01</v>
      </c>
      <c r="J10" s="6" t="n">
        <v>9.627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951.4</v>
      </c>
      <c r="D11" s="6" t="n">
        <v>141951.4</v>
      </c>
      <c r="E11" s="6" t="n">
        <v>100.8841</v>
      </c>
      <c r="F11" s="6" t="n">
        <v>300</v>
      </c>
      <c r="G11" s="6" t="n">
        <v>0.2132</v>
      </c>
      <c r="H11" s="6" t="n">
        <v>-1244</v>
      </c>
      <c r="I11" s="6" t="n">
        <v>160768</v>
      </c>
      <c r="J11" s="6" t="n">
        <v>11.3256</v>
      </c>
      <c r="K11" s="6" t="n">
        <v>21</v>
      </c>
      <c r="L11" s="6" t="n">
        <v>21</v>
      </c>
    </row>
    <row r="12" customFormat="false" ht="15" hidden="false" customHeight="true" outlineLevel="0" collapsed="false">
      <c r="A12" s="5" t="s">
        <v>21</v>
      </c>
      <c r="B12" s="6" t="n">
        <v>121616.2</v>
      </c>
      <c r="C12" s="6" t="n">
        <v>121616.2</v>
      </c>
      <c r="D12" s="6" t="n">
        <v>121616.2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31510.5</v>
      </c>
      <c r="J12" s="6" t="n">
        <v>10.8136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9182.27</v>
      </c>
      <c r="C14" s="8" t="n">
        <v>1130426.07</v>
      </c>
      <c r="D14" s="8" t="n">
        <v>1130426.27</v>
      </c>
      <c r="E14" s="8" t="n">
        <v>100.1102</v>
      </c>
      <c r="F14" s="8" t="n">
        <v>300</v>
      </c>
      <c r="G14" s="8" t="n">
        <v>0.0266</v>
      </c>
      <c r="H14" s="8" t="n">
        <v>-1244</v>
      </c>
      <c r="I14" s="8" t="n">
        <v>1273118.5</v>
      </c>
      <c r="J14" s="8" t="n">
        <v>11.2623</v>
      </c>
      <c r="K14" s="8" t="n">
        <v>44</v>
      </c>
      <c r="L14" s="8" t="n">
        <v>47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564.95</v>
      </c>
      <c r="D15" s="6" t="n">
        <v>62612.75</v>
      </c>
      <c r="E15" s="6" t="n">
        <v>100</v>
      </c>
      <c r="F15" s="6" t="n">
        <v>47.8</v>
      </c>
      <c r="G15" s="6" t="n">
        <v>0.0763</v>
      </c>
      <c r="H15" s="6" t="n">
        <v>0</v>
      </c>
      <c r="I15" s="6" t="n">
        <v>82752.54</v>
      </c>
      <c r="J15" s="6" t="n">
        <v>13.2166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778</v>
      </c>
      <c r="J16" s="6" t="n">
        <v>16.28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55</v>
      </c>
      <c r="D18" s="6" t="n">
        <v>76883</v>
      </c>
      <c r="E18" s="6" t="n">
        <v>100</v>
      </c>
      <c r="F18" s="6" t="n">
        <v>-10</v>
      </c>
      <c r="G18" s="6" t="n">
        <v>-0.013</v>
      </c>
      <c r="H18" s="6" t="n">
        <v>0</v>
      </c>
      <c r="I18" s="6" t="n">
        <v>143013.55</v>
      </c>
      <c r="J18" s="6" t="n">
        <v>18.6015</v>
      </c>
      <c r="K18" s="6" t="n">
        <v>175</v>
      </c>
      <c r="L18" s="6" t="n">
        <v>25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027</v>
      </c>
      <c r="J19" s="6" t="n">
        <v>19.2948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1512</v>
      </c>
      <c r="C21" s="6" t="n">
        <v>71512</v>
      </c>
      <c r="D21" s="6" t="n">
        <v>71804</v>
      </c>
      <c r="E21" s="6" t="n">
        <v>100.4083</v>
      </c>
      <c r="F21" s="6" t="n">
        <v>0</v>
      </c>
      <c r="G21" s="6" t="n">
        <v>0</v>
      </c>
      <c r="H21" s="6" t="n">
        <v>-292</v>
      </c>
      <c r="I21" s="6" t="n">
        <v>102222.5</v>
      </c>
      <c r="J21" s="6" t="n">
        <v>14.2363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0315.35</v>
      </c>
      <c r="J22" s="6" t="n">
        <v>20.2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2322.05</v>
      </c>
      <c r="C23" s="8" t="n">
        <v>580692.25</v>
      </c>
      <c r="D23" s="8" t="n">
        <v>612614.05</v>
      </c>
      <c r="E23" s="8" t="n">
        <v>100.0477</v>
      </c>
      <c r="F23" s="8" t="n">
        <v>37.8</v>
      </c>
      <c r="G23" s="8" t="n">
        <v>0.0062</v>
      </c>
      <c r="H23" s="8" t="n">
        <v>-292</v>
      </c>
      <c r="I23" s="8" t="n">
        <v>1104896.29</v>
      </c>
      <c r="J23" s="8" t="n">
        <v>18.0358</v>
      </c>
      <c r="K23" s="8" t="n">
        <v>328</v>
      </c>
      <c r="L23" s="8" t="n">
        <v>69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4292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3600</v>
      </c>
      <c r="J25" s="6" t="n">
        <v>22.3889</v>
      </c>
      <c r="K25" s="6" t="n">
        <v>42</v>
      </c>
      <c r="L25" s="6" t="n">
        <v>42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7323.4</v>
      </c>
      <c r="J26" s="6" t="n">
        <v>14.8698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40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679.5</v>
      </c>
      <c r="J28" s="6" t="n">
        <v>18.9938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177</v>
      </c>
      <c r="C30" s="6" t="n">
        <v>56177</v>
      </c>
      <c r="D30" s="6" t="n">
        <v>5617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5441</v>
      </c>
      <c r="J30" s="6" t="n">
        <v>20.5495</v>
      </c>
      <c r="K30" s="6" t="n">
        <v>11</v>
      </c>
      <c r="L30" s="6" t="n">
        <v>11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3308.3</v>
      </c>
      <c r="J31" s="6" t="n">
        <v>17.595</v>
      </c>
      <c r="K31" s="6" t="n">
        <v>14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1715</v>
      </c>
      <c r="J32" s="6" t="n">
        <v>17.913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50</v>
      </c>
      <c r="C33" s="8" t="n">
        <v>227166</v>
      </c>
      <c r="D33" s="8" t="n">
        <v>22825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73310.5</v>
      </c>
      <c r="J33" s="8" t="n">
        <v>20.7365</v>
      </c>
      <c r="K33" s="8" t="n">
        <v>71</v>
      </c>
      <c r="L33" s="8" t="n">
        <v>57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1025</v>
      </c>
      <c r="E34" s="6" t="n">
        <v>100</v>
      </c>
      <c r="F34" s="6" t="n">
        <v>-100</v>
      </c>
      <c r="G34" s="6" t="n">
        <v>-9.7561</v>
      </c>
      <c r="H34" s="6" t="n">
        <v>0</v>
      </c>
      <c r="I34" s="6" t="n">
        <v>1125</v>
      </c>
      <c r="J34" s="6" t="n">
        <v>10.9756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3</v>
      </c>
      <c r="J35" s="6" t="n">
        <v>19.515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211.4</v>
      </c>
      <c r="J36" s="6" t="n">
        <v>16.648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.2</v>
      </c>
      <c r="J37" s="6" t="n">
        <v>21.4935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644</v>
      </c>
      <c r="C40" s="8" t="n">
        <v>17619</v>
      </c>
      <c r="D40" s="8" t="n">
        <v>18644</v>
      </c>
      <c r="E40" s="8" t="n">
        <v>100</v>
      </c>
      <c r="F40" s="8" t="n">
        <v>-100</v>
      </c>
      <c r="G40" s="8" t="n">
        <v>-0.5364</v>
      </c>
      <c r="H40" s="8" t="n">
        <v>0</v>
      </c>
      <c r="I40" s="8" t="n">
        <v>35675.15</v>
      </c>
      <c r="J40" s="8" t="n">
        <v>19.1349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1988398.32</v>
      </c>
      <c r="C41" s="12" t="n">
        <v>1955903.32</v>
      </c>
      <c r="D41" s="12" t="n">
        <v>1989934.32</v>
      </c>
      <c r="E41" s="12" t="n">
        <v>100.0772</v>
      </c>
      <c r="F41" s="12" t="n">
        <v>237.8</v>
      </c>
      <c r="G41" s="12" t="n">
        <v>0.0012</v>
      </c>
      <c r="H41" s="12" t="n">
        <v>-1536</v>
      </c>
      <c r="I41" s="12" t="n">
        <v>2887000.44</v>
      </c>
      <c r="J41" s="12" t="n">
        <v>14.508</v>
      </c>
      <c r="K41" s="12" t="n">
        <v>449</v>
      </c>
      <c r="L41" s="12" t="n">
        <v>179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79630</v>
      </c>
      <c r="E42" s="14" t="n">
        <v>99.3207</v>
      </c>
      <c r="F42" s="14" t="n">
        <v>6796</v>
      </c>
      <c r="G42" s="14" t="n">
        <v>0.341</v>
      </c>
      <c r="H42" s="14" t="n">
        <v>13540</v>
      </c>
      <c r="I42" s="14" t="n">
        <v>2927114</v>
      </c>
      <c r="J42" s="14" t="n">
        <v>14.7862</v>
      </c>
      <c r="K42" s="14" t="n">
        <v>2034</v>
      </c>
      <c r="L42" s="14" t="n">
        <v>1922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-4771.68</v>
      </c>
      <c r="C43" s="15" t="n">
        <v>558237.32</v>
      </c>
      <c r="D43" s="15" t="n">
        <v>10304.32</v>
      </c>
      <c r="E43" s="15" t="n">
        <v>0.7566</v>
      </c>
      <c r="F43" s="15" t="n">
        <v>-6558.2</v>
      </c>
      <c r="G43" s="15" t="n">
        <v>-0.3398</v>
      </c>
      <c r="H43" s="15" t="n">
        <v>-15076</v>
      </c>
      <c r="I43" s="15" t="n">
        <v>-40113.56</v>
      </c>
      <c r="J43" s="15" t="n">
        <v>-0.2781</v>
      </c>
      <c r="K43" s="15" t="n">
        <v>-1585</v>
      </c>
      <c r="L43" s="15" t="n">
        <v>-1743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7" activeCellId="0" sqref="Y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2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0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0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0" t="n">
        <v>32000</v>
      </c>
      <c r="D12" s="6" t="n">
        <v>38889</v>
      </c>
      <c r="E12" s="6" t="n">
        <v>121.5281</v>
      </c>
      <c r="F12" s="6" t="n">
        <v>0</v>
      </c>
      <c r="G12" s="6" t="n">
        <v>2713</v>
      </c>
      <c r="H12" s="30" t="n">
        <v>24400</v>
      </c>
      <c r="I12" s="6" t="n">
        <v>29038</v>
      </c>
      <c r="J12" s="6" t="n">
        <v>119.008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84.4</v>
      </c>
      <c r="E14" s="8" t="n">
        <v>72.3476</v>
      </c>
      <c r="F14" s="8" t="n">
        <v>0</v>
      </c>
      <c r="G14" s="8" t="n">
        <v>19739</v>
      </c>
      <c r="H14" s="8" t="n">
        <v>184613</v>
      </c>
      <c r="I14" s="8" t="n">
        <v>116580.5</v>
      </c>
      <c r="J14" s="8" t="n">
        <v>63.148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3924.6</v>
      </c>
      <c r="G21" s="6" t="n">
        <v>4370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7.8</v>
      </c>
      <c r="C23" s="8" t="n">
        <v>275664</v>
      </c>
      <c r="D23" s="8" t="n">
        <v>303013.6</v>
      </c>
      <c r="E23" s="8" t="n">
        <v>109.9214</v>
      </c>
      <c r="F23" s="8" t="n">
        <v>3924.6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588.8</v>
      </c>
      <c r="C41" s="12" t="n">
        <v>746769</v>
      </c>
      <c r="D41" s="12" t="n">
        <v>721508</v>
      </c>
      <c r="E41" s="12" t="n">
        <v>96.6173</v>
      </c>
      <c r="F41" s="12" t="n">
        <v>3924.6</v>
      </c>
      <c r="G41" s="12" t="n">
        <v>44309</v>
      </c>
      <c r="H41" s="12" t="n">
        <v>529724</v>
      </c>
      <c r="I41" s="12" t="n">
        <v>414657.54</v>
      </c>
      <c r="J41" s="12" t="n">
        <v>78.278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3946</v>
      </c>
      <c r="C42" s="27" t="n">
        <v>742848</v>
      </c>
      <c r="D42" s="14" t="n">
        <v>721250</v>
      </c>
      <c r="E42" s="14" t="n">
        <v>97.0925</v>
      </c>
      <c r="F42" s="14" t="n">
        <v>264</v>
      </c>
      <c r="G42" s="14" t="n">
        <v>42149</v>
      </c>
      <c r="H42" s="27" t="n">
        <v>455431</v>
      </c>
      <c r="I42" s="14" t="n">
        <v>524436</v>
      </c>
      <c r="J42" s="14" t="n">
        <v>115.1516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14642.8</v>
      </c>
      <c r="C43" s="15" t="n">
        <v>3921</v>
      </c>
      <c r="D43" s="15" t="n">
        <v>258</v>
      </c>
      <c r="E43" s="15" t="n">
        <v>-0.4752</v>
      </c>
      <c r="F43" s="15" t="n">
        <v>3660.6</v>
      </c>
      <c r="G43" s="15" t="n">
        <v>2160</v>
      </c>
      <c r="H43" s="15" t="n">
        <v>74293</v>
      </c>
      <c r="I43" s="15" t="n">
        <v>-109778.46</v>
      </c>
      <c r="J43" s="15" t="n">
        <v>-36.8736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K48" activeCellId="0" sqref="A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6" min="17" style="1" width="8.96"/>
    <col collapsed="false" customWidth="false" hidden="false" outlineLevel="0" max="257" min="2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52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7" t="s">
        <v>132</v>
      </c>
      <c r="I2" s="37" t="s">
        <v>133</v>
      </c>
      <c r="J2" s="37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0" t="n">
        <v>1322</v>
      </c>
      <c r="D5" s="6" t="n">
        <v>0</v>
      </c>
      <c r="E5" s="6" t="n">
        <v>2583</v>
      </c>
      <c r="F5" s="6" t="n">
        <v>19.6131</v>
      </c>
      <c r="G5" s="6" t="n">
        <v>9.2999</v>
      </c>
      <c r="H5" s="38" t="n">
        <v>1989.037</v>
      </c>
      <c r="I5" s="38" t="n">
        <v>5879.79</v>
      </c>
      <c r="J5" s="38" t="n">
        <v>2806.584</v>
      </c>
      <c r="K5" s="30" t="n">
        <v>5443</v>
      </c>
      <c r="L5" s="6" t="n">
        <v>19.6131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43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0" t="n">
        <v>4000</v>
      </c>
      <c r="D8" s="6" t="n">
        <v>0</v>
      </c>
      <c r="E8" s="6" t="n">
        <v>6232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47</v>
      </c>
      <c r="B10" s="6" t="n">
        <v>65</v>
      </c>
      <c r="C10" s="30" t="n">
        <v>0</v>
      </c>
      <c r="D10" s="6" t="n">
        <v>0</v>
      </c>
      <c r="E10" s="6" t="n">
        <v>5426.7</v>
      </c>
      <c r="F10" s="6" t="n">
        <v>21.3997</v>
      </c>
      <c r="G10" s="6" t="n">
        <v>8.5953</v>
      </c>
      <c r="H10" s="38" t="n">
        <v>1495.448</v>
      </c>
      <c r="I10" s="38" t="n">
        <v>8521.726</v>
      </c>
      <c r="J10" s="38" t="n">
        <v>2869.746</v>
      </c>
      <c r="K10" s="30" t="n">
        <v>6022</v>
      </c>
      <c r="L10" s="6" t="n">
        <v>21.3997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0" t="n">
        <v>0</v>
      </c>
      <c r="D11" s="6" t="n">
        <v>0</v>
      </c>
      <c r="E11" s="6" t="n">
        <v>2550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0" t="n">
        <v>0</v>
      </c>
      <c r="D12" s="6" t="n">
        <v>0</v>
      </c>
      <c r="E12" s="6" t="n">
        <v>2880</v>
      </c>
      <c r="F12" s="6" t="n">
        <v>23.1097</v>
      </c>
      <c r="G12" s="6" t="n">
        <v>11.0238</v>
      </c>
      <c r="H12" s="38" t="n">
        <v>894.64</v>
      </c>
      <c r="I12" s="38" t="n">
        <v>13222.26</v>
      </c>
      <c r="J12" s="38" t="n">
        <v>6388.36</v>
      </c>
      <c r="K12" s="30" t="n">
        <v>8873</v>
      </c>
      <c r="L12" s="6" t="n">
        <v>23.1097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50</v>
      </c>
      <c r="B13" s="6" t="n">
        <v>95</v>
      </c>
      <c r="C13" s="30" t="n">
        <v>1245</v>
      </c>
      <c r="D13" s="6" t="n">
        <v>740</v>
      </c>
      <c r="E13" s="6" t="n">
        <v>20856</v>
      </c>
      <c r="F13" s="6" t="n">
        <v>14.9922</v>
      </c>
      <c r="G13" s="6" t="n">
        <v>6.1822</v>
      </c>
      <c r="H13" s="38" t="n">
        <v>1252.496</v>
      </c>
      <c r="I13" s="38" t="n">
        <v>9439.08</v>
      </c>
      <c r="J13" s="38" t="n">
        <v>1942.38</v>
      </c>
      <c r="K13" s="30" t="n">
        <v>8427</v>
      </c>
      <c r="L13" s="6" t="n">
        <v>14.9922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51</v>
      </c>
      <c r="B14" s="8" t="n">
        <v>660</v>
      </c>
      <c r="C14" s="34" t="n">
        <v>6567</v>
      </c>
      <c r="D14" s="8" t="n">
        <v>740</v>
      </c>
      <c r="E14" s="8" t="n">
        <v>62506.7</v>
      </c>
      <c r="F14" s="8" t="n">
        <v>18.943</v>
      </c>
      <c r="G14" s="8" t="n">
        <v>9.5131</v>
      </c>
      <c r="H14" s="8" t="n">
        <v>10798.856</v>
      </c>
      <c r="I14" s="8" t="n">
        <v>66974.696</v>
      </c>
      <c r="J14" s="8" t="n">
        <v>25647.71</v>
      </c>
      <c r="K14" s="34" t="n">
        <v>54596</v>
      </c>
      <c r="L14" s="8" t="n">
        <v>18.943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0" t="n">
        <v>0</v>
      </c>
      <c r="D16" s="6" t="n">
        <v>0</v>
      </c>
      <c r="E16" s="6" t="n">
        <v>19042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38" t="n">
        <v>1520.04</v>
      </c>
      <c r="I18" s="38" t="n">
        <v>6248.18</v>
      </c>
      <c r="J18" s="38" t="n">
        <v>4107.664</v>
      </c>
      <c r="K18" s="30" t="n">
        <v>4771</v>
      </c>
      <c r="L18" s="6" t="n">
        <v>24.8918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57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8" t="n">
        <v>1228.328</v>
      </c>
      <c r="I20" s="38" t="n">
        <v>18996.48</v>
      </c>
      <c r="J20" s="38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58</v>
      </c>
      <c r="B21" s="6" t="n">
        <v>544</v>
      </c>
      <c r="C21" s="30" t="n">
        <v>0</v>
      </c>
      <c r="D21" s="6" t="n">
        <v>0</v>
      </c>
      <c r="E21" s="6" t="n">
        <v>13946</v>
      </c>
      <c r="F21" s="6" t="n">
        <v>23.2825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0" t="n">
        <v>12277</v>
      </c>
      <c r="L21" s="6" t="n">
        <v>23.2825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60</v>
      </c>
      <c r="B23" s="8" t="n">
        <v>975</v>
      </c>
      <c r="C23" s="34" t="n">
        <v>0</v>
      </c>
      <c r="D23" s="8" t="n">
        <v>600</v>
      </c>
      <c r="E23" s="8" t="n">
        <v>49422.31</v>
      </c>
      <c r="F23" s="8" t="n">
        <v>26.1597</v>
      </c>
      <c r="G23" s="8" t="n">
        <v>12.1099</v>
      </c>
      <c r="H23" s="8" t="n">
        <v>14344.662</v>
      </c>
      <c r="I23" s="8" t="n">
        <v>103024.624</v>
      </c>
      <c r="J23" s="8" t="n">
        <v>53869.6488</v>
      </c>
      <c r="K23" s="34" t="n">
        <v>65459</v>
      </c>
      <c r="L23" s="8" t="n">
        <v>26.1597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0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3.9983</v>
      </c>
      <c r="G28" s="6" t="n">
        <v>30.3771</v>
      </c>
      <c r="H28" s="38" t="n">
        <v>9784.118</v>
      </c>
      <c r="I28" s="38" t="n">
        <v>16694</v>
      </c>
      <c r="J28" s="38" t="n">
        <v>2200</v>
      </c>
      <c r="K28" s="30" t="n">
        <v>6518</v>
      </c>
      <c r="L28" s="6" t="n">
        <v>43.9983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8" t="n">
        <v>1722.5</v>
      </c>
      <c r="I29" s="38" t="n">
        <v>0</v>
      </c>
      <c r="J29" s="38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8" t="n">
        <v>4507.65</v>
      </c>
      <c r="I30" s="38" t="n">
        <v>3944</v>
      </c>
      <c r="J30" s="38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0" t="n">
        <v>0</v>
      </c>
      <c r="D31" s="6" t="n">
        <v>0</v>
      </c>
      <c r="E31" s="6" t="n">
        <v>16220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4" t="n">
        <v>0</v>
      </c>
      <c r="D33" s="8" t="n">
        <v>0</v>
      </c>
      <c r="E33" s="8" t="n">
        <v>26829</v>
      </c>
      <c r="F33" s="8" t="n">
        <v>33.8137</v>
      </c>
      <c r="G33" s="8" t="n">
        <v>28.4755</v>
      </c>
      <c r="H33" s="8" t="n">
        <v>52775.704</v>
      </c>
      <c r="I33" s="8" t="n">
        <v>59431.32</v>
      </c>
      <c r="J33" s="8" t="n">
        <v>11091.3</v>
      </c>
      <c r="K33" s="34" t="n">
        <v>36464</v>
      </c>
      <c r="L33" s="8" t="n">
        <v>33.8137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0" t="n">
        <v>0</v>
      </c>
      <c r="D34" s="6" t="n">
        <v>0</v>
      </c>
      <c r="E34" s="6" t="n">
        <v>150</v>
      </c>
      <c r="F34" s="6" t="n">
        <v>22.9091</v>
      </c>
      <c r="G34" s="6" t="n">
        <v>24.2962</v>
      </c>
      <c r="H34" s="38" t="n">
        <v>4689.493</v>
      </c>
      <c r="I34" s="38" t="n">
        <v>0</v>
      </c>
      <c r="J34" s="38" t="n">
        <v>0</v>
      </c>
      <c r="K34" s="30" t="n">
        <v>2047</v>
      </c>
      <c r="L34" s="6" t="n">
        <v>22.9091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0.9176</v>
      </c>
      <c r="G35" s="6" t="n">
        <v>33.6206</v>
      </c>
      <c r="H35" s="38" t="n">
        <v>10123</v>
      </c>
      <c r="I35" s="38" t="n">
        <v>2040</v>
      </c>
      <c r="J35" s="38" t="n">
        <v>0</v>
      </c>
      <c r="K35" s="30" t="n">
        <v>3934</v>
      </c>
      <c r="L35" s="6" t="n">
        <v>30.917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4" t="n">
        <v>0</v>
      </c>
      <c r="D40" s="8" t="n">
        <v>0</v>
      </c>
      <c r="E40" s="8" t="n">
        <v>2202</v>
      </c>
      <c r="F40" s="8" t="n">
        <v>29.8178</v>
      </c>
      <c r="G40" s="8" t="n">
        <v>27.373</v>
      </c>
      <c r="H40" s="8" t="n">
        <v>28034.8217</v>
      </c>
      <c r="I40" s="8" t="n">
        <v>15882.08</v>
      </c>
      <c r="J40" s="8" t="n">
        <v>616</v>
      </c>
      <c r="K40" s="34" t="n">
        <v>14935</v>
      </c>
      <c r="L40" s="8" t="n">
        <v>29.8178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78</v>
      </c>
      <c r="B41" s="32" t="n">
        <v>1635</v>
      </c>
      <c r="C41" s="35" t="n">
        <v>6567</v>
      </c>
      <c r="D41" s="32" t="n">
        <v>1340</v>
      </c>
      <c r="E41" s="32" t="n">
        <v>140960.01</v>
      </c>
      <c r="F41" s="32" t="n">
        <v>25.8082</v>
      </c>
      <c r="G41" s="32" t="n">
        <v>17.4068</v>
      </c>
      <c r="H41" s="32" t="n">
        <v>105954.0437</v>
      </c>
      <c r="I41" s="32" t="n">
        <v>245312.72</v>
      </c>
      <c r="J41" s="32" t="n">
        <v>91224.6588</v>
      </c>
      <c r="K41" s="35" t="n">
        <v>171454</v>
      </c>
      <c r="L41" s="32" t="n">
        <v>25.8082</v>
      </c>
      <c r="M41" s="35" t="n">
        <v>172596</v>
      </c>
      <c r="N41" s="32" t="n">
        <v>17.4068</v>
      </c>
    </row>
    <row r="42" customFormat="false" ht="15.95" hidden="false" customHeight="true" outlineLevel="0" collapsed="false">
      <c r="A42" s="9" t="s">
        <v>179</v>
      </c>
      <c r="B42" s="6"/>
      <c r="C42" s="30"/>
      <c r="D42" s="6"/>
      <c r="E42" s="6"/>
      <c r="F42" s="6" t="n">
        <v>27.4</v>
      </c>
      <c r="G42" s="6" t="n">
        <v>20</v>
      </c>
      <c r="H42" s="38" t="n">
        <v>105515.05</v>
      </c>
      <c r="I42" s="38" t="n">
        <v>245225</v>
      </c>
      <c r="J42" s="38" t="n">
        <v>115375.92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80</v>
      </c>
      <c r="B43" s="8" t="n">
        <v>1635</v>
      </c>
      <c r="C43" s="34" t="n">
        <v>6567</v>
      </c>
      <c r="D43" s="8" t="n">
        <v>1340</v>
      </c>
      <c r="E43" s="8" t="n">
        <v>140960.01</v>
      </c>
      <c r="F43" s="8" t="n">
        <v>25.8082</v>
      </c>
      <c r="G43" s="8" t="n">
        <v>17.4068</v>
      </c>
      <c r="H43" s="8" t="n">
        <v>438.9937</v>
      </c>
      <c r="I43" s="8" t="n">
        <v>87.72</v>
      </c>
      <c r="J43" s="8" t="n">
        <v>-24151.2612</v>
      </c>
      <c r="K43" s="34" t="n">
        <v>171454</v>
      </c>
      <c r="L43" s="8" t="n">
        <v>25.8082</v>
      </c>
      <c r="M43" s="34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1</v>
      </c>
      <c r="D1" s="39" t="n">
        <v>1</v>
      </c>
    </row>
    <row r="2" customFormat="false" ht="15" hidden="false" customHeight="false" outlineLevel="0" collapsed="false">
      <c r="C2" s="39" t="s">
        <v>182</v>
      </c>
      <c r="D2" s="39" t="n">
        <v>2</v>
      </c>
    </row>
    <row r="3" customFormat="false" ht="15" hidden="false" customHeight="false" outlineLevel="0" collapsed="false">
      <c r="C3" s="39" t="s">
        <v>183</v>
      </c>
      <c r="D3" s="39" t="n">
        <v>3</v>
      </c>
    </row>
    <row r="4" customFormat="false" ht="15" hidden="false" customHeight="false" outlineLevel="0" collapsed="false">
      <c r="C4" s="39" t="s">
        <v>184</v>
      </c>
      <c r="D4" s="39" t="n">
        <v>4</v>
      </c>
    </row>
    <row r="5" customFormat="false" ht="15" hidden="false" customHeight="false" outlineLevel="0" collapsed="false">
      <c r="A5" s="39" t="s">
        <v>185</v>
      </c>
      <c r="C5" s="39" t="s">
        <v>186</v>
      </c>
      <c r="D5" s="39" t="n">
        <v>5</v>
      </c>
    </row>
    <row r="6" customFormat="false" ht="15" hidden="false" customHeight="false" outlineLevel="0" collapsed="false">
      <c r="A6" s="39" t="s">
        <v>187</v>
      </c>
      <c r="C6" s="39" t="s">
        <v>188</v>
      </c>
      <c r="D6" s="39" t="n">
        <v>6</v>
      </c>
    </row>
    <row r="7" customFormat="false" ht="15" hidden="false" customHeight="false" outlineLevel="0" collapsed="false">
      <c r="A7" s="39" t="s">
        <v>189</v>
      </c>
      <c r="C7" s="39" t="s">
        <v>190</v>
      </c>
      <c r="D7" s="39" t="n">
        <v>7</v>
      </c>
    </row>
    <row r="8" customFormat="false" ht="15" hidden="false" customHeight="false" outlineLevel="0" collapsed="false">
      <c r="A8" s="39" t="s">
        <v>191</v>
      </c>
      <c r="C8" s="39" t="s">
        <v>192</v>
      </c>
      <c r="D8" s="39" t="n">
        <v>8</v>
      </c>
    </row>
    <row r="9" customFormat="false" ht="15" hidden="false" customHeight="false" outlineLevel="0" collapsed="false">
      <c r="A9" s="39" t="s">
        <v>193</v>
      </c>
      <c r="C9" s="39" t="s">
        <v>194</v>
      </c>
      <c r="D9" s="39" t="n">
        <v>9</v>
      </c>
    </row>
    <row r="10" customFormat="false" ht="15" hidden="false" customHeight="false" outlineLevel="0" collapsed="false">
      <c r="A10" s="39" t="s">
        <v>195</v>
      </c>
      <c r="C10" s="39" t="s">
        <v>196</v>
      </c>
      <c r="D10" s="39" t="n">
        <v>10</v>
      </c>
    </row>
    <row r="11" customFormat="false" ht="15" hidden="false" customHeight="false" outlineLevel="0" collapsed="false">
      <c r="A11" s="39" t="s">
        <v>197</v>
      </c>
      <c r="C11" s="39" t="s">
        <v>198</v>
      </c>
      <c r="D11" s="39" t="n">
        <v>11</v>
      </c>
    </row>
    <row r="12" customFormat="false" ht="15" hidden="false" customHeight="false" outlineLevel="0" collapsed="false">
      <c r="A12" s="39" t="s">
        <v>199</v>
      </c>
      <c r="C12" s="39" t="s">
        <v>200</v>
      </c>
      <c r="D12" s="39" t="n">
        <v>12</v>
      </c>
    </row>
    <row r="13" customFormat="false" ht="15" hidden="false" customHeight="false" outlineLevel="0" collapsed="false">
      <c r="A13" s="39" t="s">
        <v>201</v>
      </c>
    </row>
    <row r="14" customFormat="false" ht="15" hidden="false" customHeight="false" outlineLevel="0" collapsed="false">
      <c r="A14" s="39" t="s">
        <v>202</v>
      </c>
    </row>
    <row r="15" customFormat="false" ht="15" hidden="false" customHeight="false" outlineLevel="0" collapsed="false">
      <c r="A15" s="39" t="s">
        <v>203</v>
      </c>
    </row>
    <row r="16" customFormat="false" ht="15" hidden="false" customHeight="false" outlineLevel="0" collapsed="false">
      <c r="A16" s="39" t="s">
        <v>204</v>
      </c>
    </row>
    <row r="17" customFormat="false" ht="15" hidden="false" customHeight="false" outlineLevel="0" collapsed="false">
      <c r="A17" s="39" t="s">
        <v>205</v>
      </c>
    </row>
    <row r="18" customFormat="false" ht="15" hidden="false" customHeight="false" outlineLevel="0" collapsed="false">
      <c r="A18" s="39" t="s">
        <v>206</v>
      </c>
    </row>
    <row r="19" customFormat="false" ht="15" hidden="false" customHeight="false" outlineLevel="0" collapsed="false">
      <c r="A19" s="39" t="s">
        <v>207</v>
      </c>
    </row>
    <row r="20" customFormat="false" ht="15" hidden="false" customHeight="false" outlineLevel="0" collapsed="false">
      <c r="A20" s="39" t="s">
        <v>208</v>
      </c>
    </row>
    <row r="21" customFormat="false" ht="15" hidden="false" customHeight="false" outlineLevel="0" collapsed="false">
      <c r="A21" s="39" t="s">
        <v>209</v>
      </c>
    </row>
    <row r="22" customFormat="false" ht="15" hidden="false" customHeight="false" outlineLevel="0" collapsed="false">
      <c r="A22" s="39" t="s">
        <v>210</v>
      </c>
    </row>
    <row r="23" customFormat="false" ht="15" hidden="false" customHeight="false" outlineLevel="0" collapsed="false">
      <c r="A23" s="39" t="s">
        <v>211</v>
      </c>
    </row>
    <row r="24" customFormat="false" ht="15" hidden="false" customHeight="false" outlineLevel="0" collapsed="false">
      <c r="A24" s="39" t="s">
        <v>212</v>
      </c>
    </row>
    <row r="25" customFormat="false" ht="15" hidden="false" customHeight="false" outlineLevel="0" collapsed="false">
      <c r="A25" s="39" t="s">
        <v>213</v>
      </c>
    </row>
    <row r="26" customFormat="false" ht="15" hidden="false" customHeight="false" outlineLevel="0" collapsed="false">
      <c r="A26" s="39" t="s">
        <v>214</v>
      </c>
    </row>
    <row r="27" customFormat="false" ht="15" hidden="false" customHeight="false" outlineLevel="0" collapsed="false">
      <c r="A27" s="39" t="s">
        <v>215</v>
      </c>
    </row>
    <row r="28" customFormat="false" ht="15" hidden="false" customHeight="false" outlineLevel="0" collapsed="false">
      <c r="A28" s="39" t="s">
        <v>216</v>
      </c>
    </row>
    <row r="29" customFormat="false" ht="15" hidden="false" customHeight="false" outlineLevel="0" collapsed="false">
      <c r="A29" s="39" t="s">
        <v>217</v>
      </c>
    </row>
    <row r="30" customFormat="false" ht="15" hidden="false" customHeight="false" outlineLevel="0" collapsed="false">
      <c r="A30" s="39" t="s">
        <v>218</v>
      </c>
    </row>
    <row r="31" customFormat="false" ht="15" hidden="false" customHeight="false" outlineLevel="0" collapsed="false">
      <c r="A31" s="39" t="s">
        <v>219</v>
      </c>
    </row>
    <row r="32" customFormat="false" ht="15" hidden="false" customHeight="false" outlineLevel="0" collapsed="false">
      <c r="A32" s="39" t="s">
        <v>220</v>
      </c>
    </row>
    <row r="33" customFormat="false" ht="15" hidden="false" customHeight="false" outlineLevel="0" collapsed="false">
      <c r="A33" s="39" t="s">
        <v>221</v>
      </c>
    </row>
    <row r="34" customFormat="false" ht="15" hidden="false" customHeight="false" outlineLevel="0" collapsed="false">
      <c r="A34" s="39" t="s">
        <v>222</v>
      </c>
    </row>
    <row r="35" customFormat="false" ht="15" hidden="false" customHeight="false" outlineLevel="0" collapsed="false">
      <c r="A35" s="39" t="s">
        <v>223</v>
      </c>
    </row>
    <row r="36" customFormat="false" ht="15" hidden="false" customHeight="false" outlineLevel="0" collapsed="false">
      <c r="A36" s="39" t="s">
        <v>224</v>
      </c>
    </row>
    <row r="37" customFormat="false" ht="15" hidden="false" customHeight="false" outlineLevel="0" collapsed="false">
      <c r="A37" s="39" t="s">
        <v>225</v>
      </c>
    </row>
    <row r="38" customFormat="false" ht="15" hidden="false" customHeight="false" outlineLevel="0" collapsed="false">
      <c r="A38" s="39" t="s">
        <v>226</v>
      </c>
    </row>
    <row r="39" customFormat="false" ht="15" hidden="false" customHeight="false" outlineLevel="0" collapsed="false">
      <c r="A39" s="39" t="s">
        <v>227</v>
      </c>
    </row>
    <row r="40" customFormat="false" ht="15" hidden="false" customHeight="false" outlineLevel="0" collapsed="false">
      <c r="A40" s="39" t="s">
        <v>228</v>
      </c>
    </row>
    <row r="41" customFormat="false" ht="15" hidden="false" customHeight="false" outlineLevel="0" collapsed="false">
      <c r="A41" s="39" t="s">
        <v>229</v>
      </c>
    </row>
    <row r="42" customFormat="false" ht="15" hidden="false" customHeight="false" outlineLevel="0" collapsed="false">
      <c r="A42" s="39" t="s">
        <v>230</v>
      </c>
    </row>
    <row r="43" customFormat="false" ht="15" hidden="false" customHeight="false" outlineLevel="0" collapsed="false">
      <c r="A43" s="39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56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85"/>
    <col collapsed="false" customWidth="true" hidden="false" outlineLevel="0" max="21" min="21" style="1" width="7.42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5066</v>
      </c>
      <c r="J11" s="21" t="n">
        <v>100.850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3059.2</v>
      </c>
      <c r="I12" s="21" t="n">
        <v>83059.2</v>
      </c>
      <c r="J12" s="21" t="n">
        <v>100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297</v>
      </c>
      <c r="R12" s="21" t="n">
        <v>1929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19</v>
      </c>
      <c r="AD12" s="21" t="n">
        <v>311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1359.97</v>
      </c>
      <c r="I14" s="23" t="n">
        <v>852245.97</v>
      </c>
      <c r="J14" s="23" t="n">
        <v>100.1041</v>
      </c>
      <c r="K14" s="23" t="n">
        <v>177030.4</v>
      </c>
      <c r="L14" s="23" t="n">
        <v>176954.4</v>
      </c>
      <c r="M14" s="23" t="n">
        <v>99.9571</v>
      </c>
      <c r="N14" s="23" t="n">
        <v>17716.9</v>
      </c>
      <c r="O14" s="23" t="n">
        <v>18216.9</v>
      </c>
      <c r="P14" s="23" t="n">
        <v>102.8222</v>
      </c>
      <c r="Q14" s="23" t="n">
        <v>59758</v>
      </c>
      <c r="R14" s="23" t="n">
        <v>59742</v>
      </c>
      <c r="S14" s="23" t="n">
        <v>99.9732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151</v>
      </c>
      <c r="AD14" s="23" t="n">
        <v>20071</v>
      </c>
      <c r="AE14" s="23" t="n">
        <v>99.60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456</v>
      </c>
      <c r="F21" s="21" t="n">
        <v>748</v>
      </c>
      <c r="G21" s="21" t="n">
        <v>164.0351</v>
      </c>
      <c r="H21" s="20" t="n">
        <v>46009</v>
      </c>
      <c r="I21" s="21" t="n">
        <v>46009</v>
      </c>
      <c r="J21" s="21" t="n">
        <v>100</v>
      </c>
      <c r="K21" s="20" t="n">
        <v>15120</v>
      </c>
      <c r="L21" s="21" t="n">
        <v>15120</v>
      </c>
      <c r="M21" s="21" t="n">
        <v>100</v>
      </c>
      <c r="N21" s="20" t="n">
        <v>2947</v>
      </c>
      <c r="O21" s="21" t="n">
        <v>2947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6989</v>
      </c>
      <c r="F23" s="23" t="n">
        <v>7281</v>
      </c>
      <c r="G23" s="23" t="n">
        <v>104.178</v>
      </c>
      <c r="H23" s="23" t="n">
        <v>393097.15</v>
      </c>
      <c r="I23" s="23" t="n">
        <v>393097.15</v>
      </c>
      <c r="J23" s="23" t="n">
        <v>100</v>
      </c>
      <c r="K23" s="23" t="n">
        <v>122875.6</v>
      </c>
      <c r="L23" s="23" t="n">
        <v>122875.6</v>
      </c>
      <c r="M23" s="23" t="n">
        <v>100</v>
      </c>
      <c r="N23" s="23" t="n">
        <v>22136</v>
      </c>
      <c r="O23" s="23" t="n">
        <v>22136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823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40041</v>
      </c>
      <c r="I33" s="23" t="n">
        <v>14004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0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0922</v>
      </c>
      <c r="F41" s="12" t="n">
        <v>11214</v>
      </c>
      <c r="G41" s="12" t="n">
        <v>102.6735</v>
      </c>
      <c r="H41" s="12" t="n">
        <v>1388229.12</v>
      </c>
      <c r="I41" s="12" t="n">
        <v>1389115.12</v>
      </c>
      <c r="J41" s="12" t="n">
        <v>100.0638</v>
      </c>
      <c r="K41" s="12" t="n">
        <v>327188</v>
      </c>
      <c r="L41" s="12" t="n">
        <v>327112</v>
      </c>
      <c r="M41" s="12" t="n">
        <v>99.9768</v>
      </c>
      <c r="N41" s="12" t="n">
        <v>80283.9</v>
      </c>
      <c r="O41" s="12" t="n">
        <v>80783.9</v>
      </c>
      <c r="P41" s="12" t="n">
        <v>100.6228</v>
      </c>
      <c r="Q41" s="12" t="n">
        <v>147408</v>
      </c>
      <c r="R41" s="12" t="n">
        <v>14739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590</v>
      </c>
      <c r="AD41" s="12" t="n">
        <v>25510</v>
      </c>
      <c r="AE41" s="12" t="n">
        <v>99.6874</v>
      </c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25739</v>
      </c>
      <c r="J42" s="14" t="n">
        <v>99.2988</v>
      </c>
      <c r="K42" s="27" t="n">
        <v>309713</v>
      </c>
      <c r="L42" s="14" t="n">
        <v>309713</v>
      </c>
      <c r="M42" s="14" t="n">
        <v>100</v>
      </c>
      <c r="N42" s="27" t="n">
        <v>88504</v>
      </c>
      <c r="O42" s="14" t="n">
        <v>86235</v>
      </c>
      <c r="P42" s="14" t="n">
        <v>97.4363</v>
      </c>
      <c r="Q42" s="27" t="n">
        <v>121671</v>
      </c>
      <c r="R42" s="14" t="n">
        <v>121596</v>
      </c>
      <c r="S42" s="14" t="n">
        <v>99.9384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1731</v>
      </c>
      <c r="Y42" s="14" t="n">
        <v>53.0819</v>
      </c>
      <c r="Z42" s="27" t="n">
        <v>1042</v>
      </c>
      <c r="AA42" s="14" t="n">
        <v>1042</v>
      </c>
      <c r="AB42" s="14" t="n">
        <v>100</v>
      </c>
      <c r="AC42" s="27" t="n">
        <v>17989</v>
      </c>
      <c r="AD42" s="14" t="n">
        <v>17910</v>
      </c>
      <c r="AE42" s="14" t="n">
        <v>99.5608</v>
      </c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-174</v>
      </c>
      <c r="F43" s="15" t="n">
        <v>118</v>
      </c>
      <c r="G43" s="15" t="n">
        <v>2.6735</v>
      </c>
      <c r="H43" s="15" t="n">
        <v>-47577.88</v>
      </c>
      <c r="I43" s="15" t="n">
        <v>-36623.88</v>
      </c>
      <c r="J43" s="15" t="n">
        <v>0.765</v>
      </c>
      <c r="K43" s="15" t="n">
        <v>17475</v>
      </c>
      <c r="L43" s="15" t="n">
        <v>17399</v>
      </c>
      <c r="M43" s="15" t="n">
        <v>-0.0232</v>
      </c>
      <c r="N43" s="15" t="n">
        <v>-8220.1</v>
      </c>
      <c r="O43" s="15" t="n">
        <v>-5451.1</v>
      </c>
      <c r="P43" s="15" t="n">
        <v>3.1865</v>
      </c>
      <c r="Q43" s="15" t="n">
        <v>25737</v>
      </c>
      <c r="R43" s="15" t="n">
        <v>25796</v>
      </c>
      <c r="S43" s="15" t="n">
        <v>0.0508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2880.3</v>
      </c>
      <c r="Y43" s="15" t="n">
        <v>46.9181</v>
      </c>
      <c r="Z43" s="15" t="n">
        <v>-872</v>
      </c>
      <c r="AA43" s="15" t="n">
        <v>-872</v>
      </c>
      <c r="AB43" s="15" t="n">
        <v>0</v>
      </c>
      <c r="AC43" s="15" t="n">
        <v>7601</v>
      </c>
      <c r="AD43" s="15" t="n">
        <v>7600</v>
      </c>
      <c r="AE43" s="15" t="n">
        <v>0.1265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47" activeCellId="0" sqref="Y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583.1</v>
      </c>
      <c r="E5" s="6" t="n">
        <v>23193.99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743</v>
      </c>
      <c r="O5" s="6" t="n">
        <v>11.3496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01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18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1865.39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549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152</v>
      </c>
      <c r="G11" s="6" t="n">
        <v>4550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412</v>
      </c>
      <c r="O11" s="6" t="n">
        <v>11.4511</v>
      </c>
      <c r="P11" s="6" t="n">
        <v>8.8926</v>
      </c>
      <c r="Q11" s="6" t="n">
        <v>8.3856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4481.3</v>
      </c>
      <c r="E12" s="6" t="n">
        <v>13114</v>
      </c>
      <c r="F12" s="6" t="n">
        <v>2713</v>
      </c>
      <c r="G12" s="6" t="n">
        <v>17687</v>
      </c>
      <c r="H12" s="6" t="n">
        <v>0</v>
      </c>
      <c r="I12" s="6" t="n">
        <v>373.2</v>
      </c>
      <c r="J12" s="6" t="n">
        <v>0</v>
      </c>
      <c r="K12" s="6" t="n">
        <v>3142</v>
      </c>
      <c r="L12" s="6" t="n">
        <v>0</v>
      </c>
      <c r="M12" s="6" t="n">
        <v>0</v>
      </c>
      <c r="N12" s="6" t="n">
        <v>11.3752</v>
      </c>
      <c r="O12" s="6" t="n">
        <v>10.629</v>
      </c>
      <c r="P12" s="6" t="n">
        <v>10.3038</v>
      </c>
      <c r="Q12" s="6" t="n">
        <v>9.1657</v>
      </c>
      <c r="R12" s="6" t="n">
        <v>0</v>
      </c>
      <c r="S12" s="6" t="n">
        <v>3.1897</v>
      </c>
      <c r="T12" s="6" t="n">
        <v>0</v>
      </c>
      <c r="U12" s="6" t="n">
        <v>10.073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0739.09</v>
      </c>
      <c r="E14" s="8" t="n">
        <v>215263.72</v>
      </c>
      <c r="F14" s="8" t="n">
        <v>19927.34</v>
      </c>
      <c r="G14" s="8" t="n">
        <v>57167.55</v>
      </c>
      <c r="H14" s="8" t="n">
        <v>0</v>
      </c>
      <c r="I14" s="8" t="n">
        <v>645.2</v>
      </c>
      <c r="J14" s="8" t="n">
        <v>0</v>
      </c>
      <c r="K14" s="8" t="n">
        <v>17371.6</v>
      </c>
      <c r="L14" s="8" t="n">
        <v>7.1751</v>
      </c>
      <c r="M14" s="8" t="n">
        <v>26.2197</v>
      </c>
      <c r="N14" s="8" t="n">
        <v>11.273</v>
      </c>
      <c r="O14" s="8" t="n">
        <v>12.1649</v>
      </c>
      <c r="P14" s="8" t="n">
        <v>10.9389</v>
      </c>
      <c r="Q14" s="8" t="n">
        <v>9.5691</v>
      </c>
      <c r="R14" s="8" t="n">
        <v>0</v>
      </c>
      <c r="S14" s="8" t="n">
        <v>3.1535</v>
      </c>
      <c r="T14" s="8" t="n">
        <v>0</v>
      </c>
      <c r="U14" s="8" t="n">
        <v>8.655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31.3</v>
      </c>
      <c r="E15" s="6" t="n">
        <v>28711.7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01</v>
      </c>
      <c r="O15" s="6" t="n">
        <v>16.748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561.5</v>
      </c>
      <c r="E16" s="6" t="n">
        <v>27727</v>
      </c>
      <c r="F16" s="6" t="n">
        <v>3917</v>
      </c>
      <c r="G16" s="6" t="n">
        <v>8986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555</v>
      </c>
      <c r="O16" s="6" t="n">
        <v>17.1302</v>
      </c>
      <c r="P16" s="6" t="n">
        <v>17.6362</v>
      </c>
      <c r="Q16" s="6" t="n">
        <v>14.9344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07.74</v>
      </c>
      <c r="E18" s="6" t="n">
        <v>36695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4933</v>
      </c>
      <c r="O18" s="6" t="n">
        <v>20.9686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458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44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4704.75</v>
      </c>
      <c r="E21" s="6" t="n">
        <v>23668.24</v>
      </c>
      <c r="F21" s="6" t="n">
        <v>4455.76</v>
      </c>
      <c r="G21" s="6" t="n">
        <v>733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635</v>
      </c>
      <c r="O21" s="6" t="n">
        <v>15.6536</v>
      </c>
      <c r="P21" s="6" t="n">
        <v>15.1196</v>
      </c>
      <c r="Q21" s="6" t="n">
        <v>11.4904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4767.06</v>
      </c>
      <c r="E22" s="6" t="n">
        <v>30128.18</v>
      </c>
      <c r="F22" s="6" t="n">
        <v>5689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237</v>
      </c>
      <c r="O22" s="6" t="n">
        <v>22.6426</v>
      </c>
      <c r="P22" s="6" t="n">
        <v>19.048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23297.65</v>
      </c>
      <c r="E23" s="8" t="n">
        <v>235263.92</v>
      </c>
      <c r="F23" s="8" t="n">
        <v>38977.76</v>
      </c>
      <c r="G23" s="8" t="n">
        <v>83408.46</v>
      </c>
      <c r="H23" s="8" t="n">
        <v>0</v>
      </c>
      <c r="I23" s="8" t="n">
        <v>2034</v>
      </c>
      <c r="J23" s="8" t="n">
        <v>0</v>
      </c>
      <c r="K23" s="8" t="n">
        <v>4778.5</v>
      </c>
      <c r="L23" s="8" t="n">
        <v>12.8102</v>
      </c>
      <c r="M23" s="8" t="n">
        <v>18.7971</v>
      </c>
      <c r="N23" s="8" t="n">
        <v>18.4</v>
      </c>
      <c r="O23" s="8" t="n">
        <v>19.1465</v>
      </c>
      <c r="P23" s="8" t="n">
        <v>17.6083</v>
      </c>
      <c r="Q23" s="8" t="n">
        <v>14.235</v>
      </c>
      <c r="R23" s="8" t="n">
        <v>0</v>
      </c>
      <c r="S23" s="8" t="n">
        <v>13.787</v>
      </c>
      <c r="T23" s="8" t="n">
        <v>0</v>
      </c>
      <c r="U23" s="8" t="n">
        <v>10.757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1321</v>
      </c>
      <c r="E25" s="6" t="n">
        <v>17565</v>
      </c>
      <c r="F25" s="6" t="n">
        <v>7995</v>
      </c>
      <c r="G25" s="6" t="n">
        <v>14169</v>
      </c>
      <c r="H25" s="6" t="n">
        <v>0</v>
      </c>
      <c r="I25" s="6" t="n">
        <v>5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1797</v>
      </c>
      <c r="O25" s="6" t="n">
        <v>21.4207</v>
      </c>
      <c r="P25" s="6" t="n">
        <v>25.0706</v>
      </c>
      <c r="Q25" s="6" t="n">
        <v>17.8182</v>
      </c>
      <c r="R25" s="6" t="n">
        <v>0</v>
      </c>
      <c r="S25" s="6" t="n">
        <v>8.3333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805.5</v>
      </c>
      <c r="E26" s="6" t="n">
        <v>355</v>
      </c>
      <c r="F26" s="6" t="n">
        <v>1162.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.4896</v>
      </c>
      <c r="O26" s="6" t="n">
        <v>14.2</v>
      </c>
      <c r="P26" s="6" t="n">
        <v>12.5448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4654.34</v>
      </c>
      <c r="E28" s="6" t="n">
        <v>400.8</v>
      </c>
      <c r="F28" s="6" t="n">
        <v>17412.13</v>
      </c>
      <c r="G28" s="6" t="n">
        <v>10478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8533</v>
      </c>
      <c r="O28" s="6" t="n">
        <v>29.9104</v>
      </c>
      <c r="P28" s="6" t="n">
        <v>23.8653</v>
      </c>
      <c r="Q28" s="6" t="n">
        <v>14.7786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0321.4</v>
      </c>
      <c r="E30" s="6" t="n">
        <v>16504.8</v>
      </c>
      <c r="F30" s="6" t="n">
        <v>5373.8</v>
      </c>
      <c r="G30" s="6" t="n">
        <v>11345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0056</v>
      </c>
      <c r="O30" s="6" t="n">
        <v>22.6403</v>
      </c>
      <c r="P30" s="6" t="n">
        <v>20.4017</v>
      </c>
      <c r="Q30" s="6" t="n">
        <v>16.058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8657.8</v>
      </c>
      <c r="E31" s="6" t="n">
        <v>4957.4</v>
      </c>
      <c r="F31" s="6" t="n">
        <v>5473.7</v>
      </c>
      <c r="G31" s="6" t="n">
        <v>381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8553</v>
      </c>
      <c r="O31" s="6" t="n">
        <v>18.9939</v>
      </c>
      <c r="P31" s="6" t="n">
        <v>16.5819</v>
      </c>
      <c r="Q31" s="6" t="n">
        <v>15.657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648</v>
      </c>
      <c r="E32" s="6" t="n">
        <v>1277</v>
      </c>
      <c r="F32" s="6" t="n">
        <v>4100</v>
      </c>
      <c r="G32" s="6" t="n">
        <v>69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623</v>
      </c>
      <c r="O32" s="6" t="n">
        <v>14.9707</v>
      </c>
      <c r="P32" s="6" t="n">
        <v>17.1908</v>
      </c>
      <c r="Q32" s="6" t="n">
        <v>15.198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68.7</v>
      </c>
      <c r="D33" s="8" t="n">
        <v>293906.34</v>
      </c>
      <c r="E33" s="8" t="n">
        <v>59506</v>
      </c>
      <c r="F33" s="8" t="n">
        <v>58744.53</v>
      </c>
      <c r="G33" s="8" t="n">
        <v>50419.4</v>
      </c>
      <c r="H33" s="8" t="n">
        <v>0</v>
      </c>
      <c r="I33" s="8" t="n">
        <v>770</v>
      </c>
      <c r="J33" s="8" t="n">
        <v>170</v>
      </c>
      <c r="K33" s="8" t="n">
        <v>1130.53</v>
      </c>
      <c r="L33" s="8" t="n">
        <v>25.0698</v>
      </c>
      <c r="M33" s="8" t="n">
        <v>21.0438</v>
      </c>
      <c r="N33" s="8" t="n">
        <v>20.9872</v>
      </c>
      <c r="O33" s="8" t="n">
        <v>22.3446</v>
      </c>
      <c r="P33" s="8" t="n">
        <v>22.1686</v>
      </c>
      <c r="Q33" s="8" t="n">
        <v>17.451</v>
      </c>
      <c r="R33" s="8" t="n">
        <v>0</v>
      </c>
      <c r="S33" s="8" t="n">
        <v>7.0642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1.8797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2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04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6971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6.678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8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84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13.4</v>
      </c>
      <c r="E40" s="8" t="n">
        <v>1917.4</v>
      </c>
      <c r="F40" s="8" t="n">
        <v>26560.8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9936</v>
      </c>
      <c r="O40" s="8" t="n">
        <v>29.4531</v>
      </c>
      <c r="P40" s="8" t="n">
        <v>19.0646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7.75" hidden="false" customHeight="true" outlineLevel="0" collapsed="false">
      <c r="A41" s="11" t="s">
        <v>50</v>
      </c>
      <c r="B41" s="12" t="n">
        <v>5714.2</v>
      </c>
      <c r="C41" s="12" t="n">
        <v>22242.9</v>
      </c>
      <c r="D41" s="12" t="n">
        <v>1984656.48</v>
      </c>
      <c r="E41" s="12" t="n">
        <v>511951.04</v>
      </c>
      <c r="F41" s="12" t="n">
        <v>144210.48</v>
      </c>
      <c r="G41" s="12" t="n">
        <v>191296.51</v>
      </c>
      <c r="H41" s="12" t="n">
        <v>0</v>
      </c>
      <c r="I41" s="12" t="n">
        <v>3449.2</v>
      </c>
      <c r="J41" s="12" t="n">
        <v>170</v>
      </c>
      <c r="K41" s="12" t="n">
        <v>23309.63</v>
      </c>
      <c r="L41" s="12" t="n">
        <v>14.2641</v>
      </c>
      <c r="M41" s="12" t="n">
        <v>19.8349</v>
      </c>
      <c r="N41" s="12" t="n">
        <v>14.2872</v>
      </c>
      <c r="O41" s="12" t="n">
        <v>15.6506</v>
      </c>
      <c r="P41" s="12" t="n">
        <v>17.8514</v>
      </c>
      <c r="Q41" s="12" t="n">
        <v>12.9788</v>
      </c>
      <c r="R41" s="12" t="n">
        <v>0</v>
      </c>
      <c r="S41" s="12" t="n">
        <v>7.4799</v>
      </c>
      <c r="T41" s="12" t="n">
        <v>0</v>
      </c>
      <c r="U41" s="12" t="n">
        <v>9.1374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2089002</v>
      </c>
      <c r="E42" s="14" t="n">
        <v>467739</v>
      </c>
      <c r="F42" s="14" t="n">
        <v>133739</v>
      </c>
      <c r="G42" s="14" t="n">
        <v>192992</v>
      </c>
      <c r="H42" s="14" t="n">
        <v>210</v>
      </c>
      <c r="I42" s="14" t="n">
        <v>2953</v>
      </c>
      <c r="J42" s="14" t="n">
        <v>2143</v>
      </c>
      <c r="K42" s="14" t="n">
        <v>15385</v>
      </c>
      <c r="L42" s="14" t="n">
        <v>8.8562</v>
      </c>
      <c r="M42" s="14" t="n">
        <v>18.1453</v>
      </c>
      <c r="N42" s="14" t="n">
        <v>14.6521</v>
      </c>
      <c r="O42" s="14" t="n">
        <v>15.1023</v>
      </c>
      <c r="P42" s="14" t="n">
        <v>15.5087</v>
      </c>
      <c r="Q42" s="14" t="n">
        <v>15.8716</v>
      </c>
      <c r="R42" s="14" t="n">
        <v>7.7778</v>
      </c>
      <c r="S42" s="14" t="n">
        <v>17.0595</v>
      </c>
      <c r="T42" s="14" t="n">
        <v>0</v>
      </c>
      <c r="U42" s="14" t="n">
        <v>8.5902</v>
      </c>
    </row>
    <row r="43" customFormat="false" ht="15" hidden="false" customHeight="true" outlineLevel="0" collapsed="false">
      <c r="A43" s="7" t="s">
        <v>52</v>
      </c>
      <c r="B43" s="15" t="n">
        <v>2826.2</v>
      </c>
      <c r="C43" s="15" t="n">
        <v>2108.9</v>
      </c>
      <c r="D43" s="15" t="n">
        <v>-104345.52</v>
      </c>
      <c r="E43" s="15" t="n">
        <v>44212.04</v>
      </c>
      <c r="F43" s="15" t="n">
        <v>10471.48</v>
      </c>
      <c r="G43" s="15" t="n">
        <v>-1695.49</v>
      </c>
      <c r="H43" s="15" t="n">
        <v>-210</v>
      </c>
      <c r="I43" s="15" t="n">
        <v>496.2</v>
      </c>
      <c r="J43" s="15" t="n">
        <v>-1973</v>
      </c>
      <c r="K43" s="15" t="n">
        <v>7924.63</v>
      </c>
      <c r="L43" s="15" t="n">
        <v>5.4079</v>
      </c>
      <c r="M43" s="15" t="n">
        <v>1.6897</v>
      </c>
      <c r="N43" s="15" t="n">
        <v>-0.3649</v>
      </c>
      <c r="O43" s="15" t="n">
        <v>0.5483</v>
      </c>
      <c r="P43" s="15" t="n">
        <v>2.3427</v>
      </c>
      <c r="Q43" s="15" t="n">
        <v>-2.8928</v>
      </c>
      <c r="R43" s="15" t="n">
        <v>-7.7778</v>
      </c>
      <c r="S43" s="15" t="n">
        <v>-9.5796</v>
      </c>
      <c r="T43" s="15" t="n">
        <v>0</v>
      </c>
      <c r="U43" s="15" t="n">
        <v>0.5473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725</v>
      </c>
      <c r="I5" s="6" t="n">
        <v>2725</v>
      </c>
      <c r="J5" s="6" t="n">
        <v>100</v>
      </c>
      <c r="K5" s="30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0" t="n">
        <v>0</v>
      </c>
      <c r="R5" s="6" t="n">
        <v>0</v>
      </c>
      <c r="S5" s="6"/>
      <c r="T5" s="30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3362</v>
      </c>
      <c r="D6" s="6" t="n">
        <v>90.0653</v>
      </c>
      <c r="E6" s="30" t="n">
        <v>3619</v>
      </c>
      <c r="F6" s="6" t="n">
        <v>2419</v>
      </c>
      <c r="G6" s="6" t="n">
        <v>66.8417</v>
      </c>
      <c r="H6" s="30" t="n">
        <v>3202</v>
      </c>
      <c r="I6" s="6" t="n">
        <v>722</v>
      </c>
      <c r="J6" s="6" t="n">
        <v>22.5484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8238</v>
      </c>
      <c r="D8" s="6" t="n">
        <v>81.0182</v>
      </c>
      <c r="E8" s="30" t="n">
        <v>5450</v>
      </c>
      <c r="F8" s="6" t="n">
        <v>2796</v>
      </c>
      <c r="G8" s="6" t="n">
        <v>51.3028</v>
      </c>
      <c r="H8" s="30" t="n">
        <v>3169</v>
      </c>
      <c r="I8" s="6" t="n">
        <v>2390</v>
      </c>
      <c r="J8" s="6" t="n">
        <v>75.4181</v>
      </c>
      <c r="K8" s="30" t="n">
        <v>575</v>
      </c>
      <c r="L8" s="6" t="n">
        <v>575</v>
      </c>
      <c r="M8" s="6" t="n">
        <v>100</v>
      </c>
      <c r="N8" s="6" t="n">
        <v>13317</v>
      </c>
      <c r="O8" s="6" t="n">
        <v>12477</v>
      </c>
      <c r="P8" s="6" t="n">
        <v>93.6923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7262</v>
      </c>
      <c r="D9" s="6" t="n">
        <v>87.4316</v>
      </c>
      <c r="E9" s="30" t="n">
        <v>7700</v>
      </c>
      <c r="F9" s="6" t="n">
        <v>2413</v>
      </c>
      <c r="G9" s="6" t="n">
        <v>31.3377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812</v>
      </c>
      <c r="P9" s="6" t="n">
        <v>95.6088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893</v>
      </c>
      <c r="C11" s="6" t="n">
        <v>27454</v>
      </c>
      <c r="D11" s="6" t="n">
        <v>91.8409</v>
      </c>
      <c r="E11" s="30" t="n">
        <v>2525</v>
      </c>
      <c r="F11" s="6" t="n">
        <v>1204</v>
      </c>
      <c r="G11" s="6" t="n">
        <v>47.6832</v>
      </c>
      <c r="H11" s="30" t="n">
        <v>5831</v>
      </c>
      <c r="I11" s="6" t="n">
        <v>5579</v>
      </c>
      <c r="J11" s="6" t="n">
        <v>95.6783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0" t="n">
        <v>0</v>
      </c>
      <c r="R11" s="6" t="n">
        <v>0</v>
      </c>
      <c r="S11" s="6"/>
      <c r="T11" s="30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28269.5</v>
      </c>
      <c r="D12" s="6" t="n">
        <v>77.4645</v>
      </c>
      <c r="E12" s="30" t="n">
        <v>3144</v>
      </c>
      <c r="F12" s="6" t="n">
        <v>1159</v>
      </c>
      <c r="G12" s="6" t="n">
        <v>36.8639</v>
      </c>
      <c r="H12" s="30" t="n">
        <v>13163.5</v>
      </c>
      <c r="I12" s="6" t="n">
        <v>12657.5</v>
      </c>
      <c r="J12" s="6" t="n">
        <v>96.156</v>
      </c>
      <c r="K12" s="30" t="n">
        <v>300</v>
      </c>
      <c r="L12" s="6" t="n">
        <v>300</v>
      </c>
      <c r="M12" s="6" t="n">
        <v>100</v>
      </c>
      <c r="N12" s="6" t="n">
        <v>19886</v>
      </c>
      <c r="O12" s="6" t="n">
        <v>14153</v>
      </c>
      <c r="P12" s="6" t="n">
        <v>71.1707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5096</v>
      </c>
      <c r="D13" s="6" t="n">
        <v>68.5981</v>
      </c>
      <c r="E13" s="30" t="n">
        <v>2124.44</v>
      </c>
      <c r="F13" s="6" t="n">
        <v>0</v>
      </c>
      <c r="G13" s="6" t="n">
        <v>0</v>
      </c>
      <c r="H13" s="30" t="n">
        <v>1640</v>
      </c>
      <c r="I13" s="6" t="n">
        <v>1218</v>
      </c>
      <c r="J13" s="6" t="n">
        <v>74.2683</v>
      </c>
      <c r="K13" s="30" t="n">
        <v>545</v>
      </c>
      <c r="L13" s="6" t="n">
        <v>445</v>
      </c>
      <c r="M13" s="6" t="n">
        <v>81.6514</v>
      </c>
      <c r="N13" s="6" t="n">
        <v>17039</v>
      </c>
      <c r="O13" s="6" t="n">
        <v>12849</v>
      </c>
      <c r="P13" s="6" t="n">
        <v>75.4094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341.54</v>
      </c>
      <c r="C14" s="8" t="n">
        <v>239751.1</v>
      </c>
      <c r="D14" s="8" t="n">
        <v>88.0332</v>
      </c>
      <c r="E14" s="8" t="n">
        <v>28696.44</v>
      </c>
      <c r="F14" s="8" t="n">
        <v>13855</v>
      </c>
      <c r="G14" s="8" t="n">
        <v>48.2813</v>
      </c>
      <c r="H14" s="8" t="n">
        <v>47849.5</v>
      </c>
      <c r="I14" s="8" t="n">
        <v>43410.5</v>
      </c>
      <c r="J14" s="8" t="n">
        <v>90.723</v>
      </c>
      <c r="K14" s="8" t="n">
        <v>3056</v>
      </c>
      <c r="L14" s="8" t="n">
        <v>2956</v>
      </c>
      <c r="M14" s="8" t="n">
        <v>96.7277</v>
      </c>
      <c r="N14" s="8" t="n">
        <v>190030.6</v>
      </c>
      <c r="O14" s="8" t="n">
        <v>176894.6</v>
      </c>
      <c r="P14" s="8" t="n">
        <v>93.0874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0" t="n">
        <v>1604</v>
      </c>
      <c r="F17" s="6" t="n">
        <v>198</v>
      </c>
      <c r="G17" s="6" t="n">
        <v>12.3441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1232</v>
      </c>
      <c r="D18" s="6" t="n">
        <v>82.4065</v>
      </c>
      <c r="E18" s="30" t="n">
        <v>789</v>
      </c>
      <c r="F18" s="6" t="n">
        <v>0</v>
      </c>
      <c r="G18" s="6" t="n">
        <v>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5682</v>
      </c>
      <c r="P18" s="6" t="n">
        <v>81.5208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20</v>
      </c>
      <c r="V18" s="6" t="n">
        <v>6.25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761</v>
      </c>
      <c r="D20" s="6" t="n">
        <v>98.5756</v>
      </c>
      <c r="E20" s="30" t="n">
        <v>600</v>
      </c>
      <c r="F20" s="6" t="n">
        <v>300</v>
      </c>
      <c r="G20" s="6" t="n">
        <v>5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0</v>
      </c>
      <c r="D21" s="6" t="n">
        <v>90.5811</v>
      </c>
      <c r="E21" s="30" t="n">
        <v>1671</v>
      </c>
      <c r="F21" s="6" t="n">
        <v>0</v>
      </c>
      <c r="G21" s="6" t="n">
        <v>0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7334</v>
      </c>
      <c r="D22" s="6" t="n">
        <v>83.7837</v>
      </c>
      <c r="E22" s="30" t="n">
        <v>113</v>
      </c>
      <c r="F22" s="6" t="n">
        <v>100</v>
      </c>
      <c r="G22" s="6" t="n">
        <v>88.4956</v>
      </c>
      <c r="H22" s="30" t="n">
        <v>10116</v>
      </c>
      <c r="I22" s="6" t="n">
        <v>9210</v>
      </c>
      <c r="J22" s="6" t="n">
        <v>91.0439</v>
      </c>
      <c r="K22" s="30" t="n">
        <v>169</v>
      </c>
      <c r="L22" s="6" t="n">
        <v>169</v>
      </c>
      <c r="M22" s="6" t="n">
        <v>100</v>
      </c>
      <c r="N22" s="6" t="n">
        <v>10291</v>
      </c>
      <c r="O22" s="6" t="n">
        <v>7855</v>
      </c>
      <c r="P22" s="6" t="n">
        <v>76.3288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0900.8</v>
      </c>
      <c r="D23" s="8" t="n">
        <v>90.3345</v>
      </c>
      <c r="E23" s="8" t="n">
        <v>9614</v>
      </c>
      <c r="F23" s="8" t="n">
        <v>1913</v>
      </c>
      <c r="G23" s="8" t="n">
        <v>19.8981</v>
      </c>
      <c r="H23" s="8" t="n">
        <v>42424</v>
      </c>
      <c r="I23" s="8" t="n">
        <v>41549</v>
      </c>
      <c r="J23" s="8" t="n">
        <v>97.9375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4690.8</v>
      </c>
      <c r="P23" s="8" t="n">
        <v>94.9072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71</v>
      </c>
      <c r="V23" s="8" t="n">
        <v>32.696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864</v>
      </c>
      <c r="D24" s="6" t="n">
        <v>81.0127</v>
      </c>
      <c r="E24" s="30" t="n">
        <v>0</v>
      </c>
      <c r="F24" s="6" t="n">
        <v>0</v>
      </c>
      <c r="G24" s="6"/>
      <c r="H24" s="30" t="n">
        <v>2112</v>
      </c>
      <c r="I24" s="6" t="n">
        <v>2043</v>
      </c>
      <c r="J24" s="6" t="n">
        <v>96.733</v>
      </c>
      <c r="K24" s="30" t="n">
        <v>0</v>
      </c>
      <c r="L24" s="6" t="n">
        <v>0</v>
      </c>
      <c r="M24" s="6"/>
      <c r="N24" s="6" t="n">
        <v>3892</v>
      </c>
      <c r="O24" s="6" t="n">
        <v>2821</v>
      </c>
      <c r="P24" s="6" t="n">
        <v>72.482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9405</v>
      </c>
      <c r="D28" s="6" t="n">
        <v>92.6966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035</v>
      </c>
      <c r="P28" s="6" t="n">
        <v>92.7047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266</v>
      </c>
      <c r="D30" s="6" t="n">
        <v>93.6997</v>
      </c>
      <c r="E30" s="30" t="n">
        <v>0</v>
      </c>
      <c r="F30" s="6" t="n">
        <v>0</v>
      </c>
      <c r="G30" s="6"/>
      <c r="H30" s="30" t="n">
        <v>4792</v>
      </c>
      <c r="I30" s="6" t="n">
        <v>4697</v>
      </c>
      <c r="J30" s="6" t="n">
        <v>98.0175</v>
      </c>
      <c r="K30" s="30" t="n">
        <v>0</v>
      </c>
      <c r="L30" s="6" t="n">
        <v>0</v>
      </c>
      <c r="M30" s="6"/>
      <c r="N30" s="6" t="n">
        <v>9366</v>
      </c>
      <c r="O30" s="6" t="n">
        <v>8569</v>
      </c>
      <c r="P30" s="6" t="n">
        <v>91.4905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9680</v>
      </c>
      <c r="D31" s="6" t="n">
        <v>90.0298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8172</v>
      </c>
      <c r="P31" s="6" t="n">
        <v>88.4033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6995</v>
      </c>
      <c r="D33" s="8" t="n">
        <v>90.6845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731</v>
      </c>
      <c r="J33" s="8" t="n">
        <v>99.0835</v>
      </c>
      <c r="K33" s="8" t="n">
        <v>0</v>
      </c>
      <c r="L33" s="8" t="n">
        <v>0</v>
      </c>
      <c r="M33" s="8"/>
      <c r="N33" s="8" t="n">
        <v>54962</v>
      </c>
      <c r="O33" s="8" t="n">
        <v>48515</v>
      </c>
      <c r="P33" s="8" t="n">
        <v>88.2701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474.34</v>
      </c>
      <c r="C41" s="12" t="n">
        <v>428065.9</v>
      </c>
      <c r="D41" s="12" t="n">
        <v>89.0924</v>
      </c>
      <c r="E41" s="12" t="n">
        <v>38710.44</v>
      </c>
      <c r="F41" s="12" t="n">
        <v>15768</v>
      </c>
      <c r="G41" s="12" t="n">
        <v>40.7332</v>
      </c>
      <c r="H41" s="12" t="n">
        <v>108168.5</v>
      </c>
      <c r="I41" s="12" t="n">
        <v>102690.5</v>
      </c>
      <c r="J41" s="12" t="n">
        <v>94.9357</v>
      </c>
      <c r="K41" s="12" t="n">
        <v>5216</v>
      </c>
      <c r="L41" s="12" t="n">
        <v>5116</v>
      </c>
      <c r="M41" s="12" t="n">
        <v>98.0828</v>
      </c>
      <c r="N41" s="12" t="n">
        <v>324092.4</v>
      </c>
      <c r="O41" s="12" t="n">
        <v>300501.4</v>
      </c>
      <c r="P41" s="12" t="n">
        <v>92.7209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056</v>
      </c>
      <c r="V41" s="12" t="n">
        <v>87.0159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48274</v>
      </c>
      <c r="D42" s="14" t="n">
        <v>80.8445</v>
      </c>
      <c r="E42" s="27" t="n">
        <v>33845</v>
      </c>
      <c r="F42" s="14" t="n">
        <v>7503</v>
      </c>
      <c r="G42" s="14" t="n">
        <v>22.1687</v>
      </c>
      <c r="H42" s="27" t="n">
        <v>79712</v>
      </c>
      <c r="I42" s="14" t="n">
        <v>78532</v>
      </c>
      <c r="J42" s="14" t="n">
        <v>98.5197</v>
      </c>
      <c r="K42" s="27" t="n">
        <v>3694</v>
      </c>
      <c r="L42" s="14" t="n">
        <v>3518</v>
      </c>
      <c r="M42" s="14" t="n">
        <v>95.2355</v>
      </c>
      <c r="N42" s="14" t="n">
        <v>310855</v>
      </c>
      <c r="O42" s="14" t="n">
        <v>253350</v>
      </c>
      <c r="P42" s="14" t="n">
        <v>81.501</v>
      </c>
      <c r="Q42" s="27" t="n">
        <v>1030</v>
      </c>
      <c r="R42" s="14" t="n">
        <v>960</v>
      </c>
      <c r="S42" s="14" t="n">
        <v>93.2039</v>
      </c>
      <c r="T42" s="27" t="n">
        <v>1659</v>
      </c>
      <c r="U42" s="14" t="n">
        <v>4231</v>
      </c>
      <c r="V42" s="14" t="n">
        <v>255.0332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9679.34</v>
      </c>
      <c r="C43" s="15" t="n">
        <v>79791.9</v>
      </c>
      <c r="D43" s="15" t="n">
        <v>8.2479</v>
      </c>
      <c r="E43" s="15" t="n">
        <v>4865.44</v>
      </c>
      <c r="F43" s="15" t="n">
        <v>8265</v>
      </c>
      <c r="G43" s="15" t="n">
        <v>18.5645</v>
      </c>
      <c r="H43" s="15" t="n">
        <v>28456.5</v>
      </c>
      <c r="I43" s="15" t="n">
        <v>24158.5</v>
      </c>
      <c r="J43" s="15" t="n">
        <v>-3.584</v>
      </c>
      <c r="K43" s="15" t="n">
        <v>1522</v>
      </c>
      <c r="L43" s="15" t="n">
        <v>1598</v>
      </c>
      <c r="M43" s="15" t="n">
        <v>2.8473</v>
      </c>
      <c r="N43" s="15" t="n">
        <v>13237.4</v>
      </c>
      <c r="O43" s="15" t="n">
        <v>47151.4</v>
      </c>
      <c r="P43" s="15" t="n">
        <v>11.2199</v>
      </c>
      <c r="Q43" s="15" t="n">
        <v>-255</v>
      </c>
      <c r="R43" s="15" t="n">
        <v>-26</v>
      </c>
      <c r="S43" s="15" t="n">
        <v>27.3122</v>
      </c>
      <c r="T43" s="15" t="n">
        <v>1853</v>
      </c>
      <c r="U43" s="15" t="n">
        <v>-1175</v>
      </c>
      <c r="V43" s="15" t="n">
        <v>-168.017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351.24</v>
      </c>
      <c r="C6" s="6" t="n">
        <v>873</v>
      </c>
      <c r="D6" s="6" t="n">
        <v>1862</v>
      </c>
      <c r="E6" s="6" t="n">
        <v>0</v>
      </c>
      <c r="F6" s="6" t="n">
        <v>10346.24</v>
      </c>
      <c r="G6" s="6" t="n">
        <v>0</v>
      </c>
      <c r="H6" s="6" t="n">
        <v>270</v>
      </c>
      <c r="I6" s="6" t="n">
        <v>4.8152</v>
      </c>
      <c r="J6" s="6" t="n">
        <v>6.6948</v>
      </c>
      <c r="K6" s="6" t="n">
        <v>6.833</v>
      </c>
      <c r="L6" s="6" t="n">
        <v>0</v>
      </c>
      <c r="M6" s="6" t="n">
        <v>4.437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3863</v>
      </c>
      <c r="C7" s="6" t="n">
        <v>1798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527</v>
      </c>
      <c r="J7" s="6" t="n">
        <v>7.4328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846</v>
      </c>
      <c r="C8" s="6" t="n">
        <v>0</v>
      </c>
      <c r="D8" s="6" t="n">
        <v>9922</v>
      </c>
      <c r="E8" s="6" t="n">
        <v>0</v>
      </c>
      <c r="F8" s="6" t="n">
        <v>13737</v>
      </c>
      <c r="G8" s="6" t="n">
        <v>0</v>
      </c>
      <c r="H8" s="6" t="n">
        <v>187</v>
      </c>
      <c r="I8" s="6" t="n">
        <v>11.4183</v>
      </c>
      <c r="J8" s="6" t="n">
        <v>0</v>
      </c>
      <c r="K8" s="6" t="n">
        <v>15.7943</v>
      </c>
      <c r="L8" s="6" t="n">
        <v>0</v>
      </c>
      <c r="M8" s="6" t="n">
        <v>9.6556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7572.8</v>
      </c>
      <c r="C9" s="6" t="n">
        <v>1528</v>
      </c>
      <c r="D9" s="6" t="n">
        <v>1176.8</v>
      </c>
      <c r="E9" s="6" t="n">
        <v>115</v>
      </c>
      <c r="F9" s="6" t="n">
        <v>4753</v>
      </c>
      <c r="G9" s="6" t="n">
        <v>0</v>
      </c>
      <c r="H9" s="6" t="n">
        <v>0</v>
      </c>
      <c r="I9" s="6" t="n">
        <v>4.1522</v>
      </c>
      <c r="J9" s="6" t="n">
        <v>5.4649</v>
      </c>
      <c r="K9" s="6" t="n">
        <v>4.9238</v>
      </c>
      <c r="L9" s="6" t="n">
        <v>2</v>
      </c>
      <c r="M9" s="6" t="n">
        <v>3.8094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2327</v>
      </c>
      <c r="C10" s="6" t="n">
        <v>1738</v>
      </c>
      <c r="D10" s="6" t="n">
        <v>7950</v>
      </c>
      <c r="E10" s="6" t="n">
        <v>72</v>
      </c>
      <c r="F10" s="6" t="n">
        <v>12410</v>
      </c>
      <c r="G10" s="6" t="n">
        <v>0</v>
      </c>
      <c r="H10" s="6" t="n">
        <v>157</v>
      </c>
      <c r="I10" s="6" t="n">
        <v>4.7241</v>
      </c>
      <c r="J10" s="6" t="n">
        <v>7.2027</v>
      </c>
      <c r="K10" s="6" t="n">
        <v>7.4071</v>
      </c>
      <c r="L10" s="6" t="n">
        <v>1.7647</v>
      </c>
      <c r="M10" s="6" t="n">
        <v>3.782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105.5</v>
      </c>
      <c r="C12" s="6" t="n">
        <v>906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7736</v>
      </c>
      <c r="J12" s="6" t="n">
        <v>7.5249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7694</v>
      </c>
      <c r="C13" s="6" t="n">
        <v>1500</v>
      </c>
      <c r="D13" s="6" t="n">
        <v>11546</v>
      </c>
      <c r="E13" s="6" t="n">
        <v>60</v>
      </c>
      <c r="F13" s="6" t="n">
        <v>4588</v>
      </c>
      <c r="G13" s="6" t="n">
        <v>0</v>
      </c>
      <c r="H13" s="6" t="n">
        <v>0</v>
      </c>
      <c r="I13" s="6" t="n">
        <v>6.259</v>
      </c>
      <c r="J13" s="6" t="n">
        <v>12.9422</v>
      </c>
      <c r="K13" s="6" t="n">
        <v>9.1219</v>
      </c>
      <c r="L13" s="6" t="n">
        <v>2</v>
      </c>
      <c r="M13" s="6" t="n">
        <v>3.2417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7908.8</v>
      </c>
      <c r="C14" s="6" t="n">
        <v>0</v>
      </c>
      <c r="D14" s="6" t="n">
        <v>789.8</v>
      </c>
      <c r="E14" s="6" t="n">
        <v>258</v>
      </c>
      <c r="F14" s="6" t="n">
        <v>6685</v>
      </c>
      <c r="G14" s="6" t="n">
        <v>48</v>
      </c>
      <c r="H14" s="6" t="n">
        <v>128</v>
      </c>
      <c r="I14" s="6" t="n">
        <v>5.239</v>
      </c>
      <c r="J14" s="6" t="n">
        <v>0</v>
      </c>
      <c r="K14" s="6" t="n">
        <v>6.4844</v>
      </c>
      <c r="L14" s="6" t="n">
        <v>5.7978</v>
      </c>
      <c r="M14" s="6" t="n">
        <v>5.2027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137794.04</v>
      </c>
      <c r="C15" s="8" t="n">
        <v>9886.26</v>
      </c>
      <c r="D15" s="8" t="n">
        <v>37366.67</v>
      </c>
      <c r="E15" s="8" t="n">
        <v>1068</v>
      </c>
      <c r="F15" s="8" t="n">
        <v>88608.11</v>
      </c>
      <c r="G15" s="8" t="n">
        <v>48</v>
      </c>
      <c r="H15" s="8" t="n">
        <v>817</v>
      </c>
      <c r="I15" s="8" t="n">
        <v>5.7474</v>
      </c>
      <c r="J15" s="8" t="n">
        <v>7.1355</v>
      </c>
      <c r="K15" s="8" t="n">
        <v>8.6077</v>
      </c>
      <c r="L15" s="8" t="n">
        <v>3.613</v>
      </c>
      <c r="M15" s="8" t="n">
        <v>5.0091</v>
      </c>
      <c r="N15" s="8" t="n">
        <v>2</v>
      </c>
      <c r="O15" s="8" t="n">
        <v>3.4113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1.7</v>
      </c>
      <c r="C18" s="6" t="n">
        <v>148.5</v>
      </c>
      <c r="D18" s="6" t="n">
        <v>7532.1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71</v>
      </c>
      <c r="J18" s="6" t="n">
        <v>7.5</v>
      </c>
      <c r="K18" s="6" t="n">
        <v>15.1369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307</v>
      </c>
      <c r="C19" s="6" t="n">
        <v>0</v>
      </c>
      <c r="D19" s="6" t="n">
        <v>7365.6</v>
      </c>
      <c r="E19" s="6" t="n">
        <v>859.2</v>
      </c>
      <c r="F19" s="6" t="n">
        <v>4058.2</v>
      </c>
      <c r="G19" s="6" t="n">
        <v>18</v>
      </c>
      <c r="H19" s="6" t="n">
        <v>6</v>
      </c>
      <c r="I19" s="6" t="n">
        <v>10.9571</v>
      </c>
      <c r="J19" s="6" t="n">
        <v>0</v>
      </c>
      <c r="K19" s="6" t="n">
        <v>15.2213</v>
      </c>
      <c r="L19" s="6" t="n">
        <v>12.9985</v>
      </c>
      <c r="M19" s="6" t="n">
        <v>7.1422</v>
      </c>
      <c r="N19" s="6" t="n">
        <v>6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187.4</v>
      </c>
      <c r="C21" s="6" t="n">
        <v>38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87</v>
      </c>
      <c r="J21" s="6" t="n">
        <v>12.6667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36.43</v>
      </c>
      <c r="C22" s="6" t="n">
        <v>0</v>
      </c>
      <c r="D22" s="6" t="n">
        <v>2014</v>
      </c>
      <c r="E22" s="6" t="n">
        <v>0</v>
      </c>
      <c r="F22" s="6" t="n">
        <v>4922.43</v>
      </c>
      <c r="G22" s="6" t="n">
        <v>0</v>
      </c>
      <c r="H22" s="6" t="n">
        <v>0</v>
      </c>
      <c r="I22" s="6" t="n">
        <v>4.3164</v>
      </c>
      <c r="J22" s="6" t="n">
        <v>0</v>
      </c>
      <c r="K22" s="6" t="n">
        <v>5.92</v>
      </c>
      <c r="L22" s="6" t="n">
        <v>0</v>
      </c>
      <c r="M22" s="6" t="n">
        <v>3.885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177.82</v>
      </c>
      <c r="C23" s="6" t="n">
        <v>100</v>
      </c>
      <c r="D23" s="6" t="n">
        <v>17575.24</v>
      </c>
      <c r="E23" s="6" t="n">
        <v>61.86</v>
      </c>
      <c r="F23" s="6" t="n">
        <v>10440.72</v>
      </c>
      <c r="G23" s="6" t="n">
        <v>0</v>
      </c>
      <c r="H23" s="6" t="n">
        <v>0</v>
      </c>
      <c r="I23" s="6" t="n">
        <v>16.2558</v>
      </c>
      <c r="J23" s="6" t="n">
        <v>10</v>
      </c>
      <c r="K23" s="6" t="n">
        <v>19.0828</v>
      </c>
      <c r="L23" s="6" t="n">
        <v>3.6604</v>
      </c>
      <c r="M23" s="6" t="n">
        <v>13.2918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4017.55</v>
      </c>
      <c r="C24" s="8" t="n">
        <v>1390.5</v>
      </c>
      <c r="D24" s="8" t="n">
        <v>58168.54</v>
      </c>
      <c r="E24" s="8" t="n">
        <v>1299.06</v>
      </c>
      <c r="F24" s="8" t="n">
        <v>52809.15</v>
      </c>
      <c r="G24" s="8" t="n">
        <v>250.9</v>
      </c>
      <c r="H24" s="8" t="n">
        <v>99.4</v>
      </c>
      <c r="I24" s="8" t="n">
        <v>9.4307</v>
      </c>
      <c r="J24" s="8" t="n">
        <v>7.2687</v>
      </c>
      <c r="K24" s="8" t="n">
        <v>14</v>
      </c>
      <c r="L24" s="8" t="n">
        <v>6.0142</v>
      </c>
      <c r="M24" s="8" t="n">
        <v>7.0704</v>
      </c>
      <c r="N24" s="8" t="n">
        <v>6.0168</v>
      </c>
      <c r="O24" s="8" t="n">
        <v>5.8129</v>
      </c>
    </row>
    <row r="25" customFormat="false" ht="15.95" hidden="false" customHeight="true" outlineLevel="0" collapsed="false">
      <c r="A25" s="9" t="s">
        <v>33</v>
      </c>
      <c r="B25" s="6" t="n">
        <v>5751</v>
      </c>
      <c r="C25" s="6" t="n">
        <v>0</v>
      </c>
      <c r="D25" s="6" t="n">
        <v>3045</v>
      </c>
      <c r="E25" s="6" t="n">
        <v>0</v>
      </c>
      <c r="F25" s="6" t="n">
        <v>2706</v>
      </c>
      <c r="G25" s="6" t="n">
        <v>0</v>
      </c>
      <c r="H25" s="6" t="n">
        <v>0</v>
      </c>
      <c r="I25" s="6" t="n">
        <v>11.8236</v>
      </c>
      <c r="J25" s="6" t="n">
        <v>0</v>
      </c>
      <c r="K25" s="6" t="n">
        <v>14.9046</v>
      </c>
      <c r="L25" s="6" t="n">
        <v>0</v>
      </c>
      <c r="M25" s="6" t="n">
        <v>9.592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235.41</v>
      </c>
      <c r="C29" s="6" t="n">
        <v>0</v>
      </c>
      <c r="D29" s="6" t="n">
        <v>81</v>
      </c>
      <c r="E29" s="6" t="n">
        <v>0</v>
      </c>
      <c r="F29" s="6" t="n">
        <v>7054.41</v>
      </c>
      <c r="G29" s="6" t="n">
        <v>100</v>
      </c>
      <c r="H29" s="6" t="n">
        <v>0</v>
      </c>
      <c r="I29" s="6" t="n">
        <v>7.6932</v>
      </c>
      <c r="J29" s="6" t="n">
        <v>0</v>
      </c>
      <c r="K29" s="6" t="n">
        <v>3</v>
      </c>
      <c r="L29" s="6" t="n">
        <v>0</v>
      </c>
      <c r="M29" s="6" t="n">
        <v>7.8079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278.1</v>
      </c>
      <c r="C31" s="6" t="n">
        <v>0</v>
      </c>
      <c r="D31" s="6" t="n">
        <v>9183.2</v>
      </c>
      <c r="E31" s="6" t="n">
        <v>0</v>
      </c>
      <c r="F31" s="6" t="n">
        <v>6094.9</v>
      </c>
      <c r="G31" s="6" t="n">
        <v>0</v>
      </c>
      <c r="H31" s="6" t="n">
        <v>0</v>
      </c>
      <c r="I31" s="6" t="n">
        <v>11.5167</v>
      </c>
      <c r="J31" s="6" t="n">
        <v>0</v>
      </c>
      <c r="K31" s="6" t="n">
        <v>19.5512</v>
      </c>
      <c r="L31" s="6" t="n">
        <v>0</v>
      </c>
      <c r="M31" s="6" t="n">
        <v>7.1127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776</v>
      </c>
      <c r="C32" s="6" t="n">
        <v>0</v>
      </c>
      <c r="D32" s="6" t="n">
        <v>904.8</v>
      </c>
      <c r="E32" s="6" t="n">
        <v>0</v>
      </c>
      <c r="F32" s="6" t="n">
        <v>4871.2</v>
      </c>
      <c r="G32" s="6" t="n">
        <v>0</v>
      </c>
      <c r="H32" s="6" t="n">
        <v>0</v>
      </c>
      <c r="I32" s="6" t="n">
        <v>5.9669</v>
      </c>
      <c r="J32" s="6" t="n">
        <v>0</v>
      </c>
      <c r="K32" s="6" t="n">
        <v>6</v>
      </c>
      <c r="L32" s="6" t="n">
        <v>0</v>
      </c>
      <c r="M32" s="6" t="n">
        <v>5.960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6768.61</v>
      </c>
      <c r="C34" s="8" t="n">
        <v>0</v>
      </c>
      <c r="D34" s="8" t="n">
        <v>28238</v>
      </c>
      <c r="E34" s="8" t="n">
        <v>0</v>
      </c>
      <c r="F34" s="8" t="n">
        <v>37982.61</v>
      </c>
      <c r="G34" s="8" t="n">
        <v>243</v>
      </c>
      <c r="H34" s="8" t="n">
        <v>305</v>
      </c>
      <c r="I34" s="8" t="n">
        <v>9.9662</v>
      </c>
      <c r="J34" s="8" t="n">
        <v>0</v>
      </c>
      <c r="K34" s="8" t="n">
        <v>15.9258</v>
      </c>
      <c r="L34" s="8" t="n">
        <v>0</v>
      </c>
      <c r="M34" s="8" t="n">
        <v>7.829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18719.4</v>
      </c>
      <c r="C42" s="12" t="n">
        <v>11276.76</v>
      </c>
      <c r="D42" s="12" t="n">
        <v>123773.21</v>
      </c>
      <c r="E42" s="12" t="n">
        <v>2367.06</v>
      </c>
      <c r="F42" s="12" t="n">
        <v>179534.87</v>
      </c>
      <c r="G42" s="12" t="n">
        <v>546.1</v>
      </c>
      <c r="H42" s="12" t="n">
        <v>1221.4</v>
      </c>
      <c r="I42" s="12" t="n">
        <v>7.4456</v>
      </c>
      <c r="J42" s="12" t="n">
        <v>7.1517</v>
      </c>
      <c r="K42" s="12" t="n">
        <v>12.053</v>
      </c>
      <c r="L42" s="12" t="n">
        <v>4.6268</v>
      </c>
      <c r="M42" s="12" t="n">
        <v>5.9745</v>
      </c>
      <c r="N42" s="12" t="n">
        <v>5.8469</v>
      </c>
      <c r="O42" s="12" t="n">
        <v>3.9967</v>
      </c>
    </row>
    <row r="43" customFormat="false" ht="15.95" hidden="false" customHeight="true" outlineLevel="0" collapsed="false">
      <c r="A43" s="9" t="s">
        <v>51</v>
      </c>
      <c r="B43" s="14" t="n">
        <v>318144</v>
      </c>
      <c r="C43" s="14" t="n">
        <v>6777</v>
      </c>
      <c r="D43" s="14" t="n">
        <v>108438</v>
      </c>
      <c r="E43" s="14" t="n">
        <v>3240</v>
      </c>
      <c r="F43" s="14" t="n">
        <v>197094</v>
      </c>
      <c r="G43" s="14" t="n">
        <v>482</v>
      </c>
      <c r="H43" s="14" t="n">
        <v>2347</v>
      </c>
      <c r="I43" s="14" t="n">
        <v>9.1349</v>
      </c>
      <c r="J43" s="14" t="n">
        <v>9.0324</v>
      </c>
      <c r="K43" s="14" t="n">
        <v>13.8081</v>
      </c>
      <c r="L43" s="14" t="n">
        <v>9.2098</v>
      </c>
      <c r="M43" s="14" t="n">
        <v>7.7795</v>
      </c>
      <c r="N43" s="14" t="n">
        <v>5.0208</v>
      </c>
      <c r="O43" s="14" t="n">
        <v>5.5472</v>
      </c>
    </row>
    <row r="44" customFormat="false" ht="15.95" hidden="false" customHeight="true" outlineLevel="0" collapsed="false">
      <c r="A44" s="7" t="s">
        <v>52</v>
      </c>
      <c r="B44" s="15" t="n">
        <v>575.4</v>
      </c>
      <c r="C44" s="15" t="n">
        <v>4499.76</v>
      </c>
      <c r="D44" s="15" t="n">
        <v>15335.21</v>
      </c>
      <c r="E44" s="15" t="n">
        <v>-872.94</v>
      </c>
      <c r="F44" s="15" t="n">
        <v>-17559.13</v>
      </c>
      <c r="G44" s="15" t="n">
        <v>64.1</v>
      </c>
      <c r="H44" s="15" t="n">
        <v>-1125.6</v>
      </c>
      <c r="I44" s="15" t="n">
        <v>-1.6893</v>
      </c>
      <c r="J44" s="15" t="n">
        <v>-1.8807</v>
      </c>
      <c r="K44" s="15" t="n">
        <v>-1.7551</v>
      </c>
      <c r="L44" s="15" t="n">
        <v>-4.583</v>
      </c>
      <c r="M44" s="15" t="n">
        <v>-1.805</v>
      </c>
      <c r="N44" s="15" t="n">
        <v>0.8261</v>
      </c>
      <c r="O44" s="15" t="n">
        <v>-1.5504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9" activeCellId="0" sqref="K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782.8</v>
      </c>
      <c r="H27" s="6" t="n">
        <v>1608.48</v>
      </c>
      <c r="I27" s="6" t="n">
        <v>6.0835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782.8</v>
      </c>
      <c r="H32" s="8" t="n">
        <v>1608.48</v>
      </c>
      <c r="I32" s="8" t="n">
        <v>6.0835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2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270</v>
      </c>
      <c r="K39" s="8" t="n">
        <v>13</v>
      </c>
      <c r="L39" s="8" t="n">
        <v>0.1024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4782.8</v>
      </c>
      <c r="H40" s="32" t="n">
        <v>1608.48</v>
      </c>
      <c r="I40" s="32" t="n">
        <v>3.1269</v>
      </c>
      <c r="J40" s="32" t="n">
        <v>2220</v>
      </c>
      <c r="K40" s="32" t="n">
        <v>365</v>
      </c>
      <c r="L40" s="32" t="n">
        <v>1.6441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3556</v>
      </c>
      <c r="G41" s="6" t="n">
        <v>8987</v>
      </c>
      <c r="H41" s="6" t="n">
        <v>6257</v>
      </c>
      <c r="I41" s="6"/>
      <c r="J41" s="6" t="n">
        <v>1748</v>
      </c>
      <c r="K41" s="6" t="n">
        <v>389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312</v>
      </c>
      <c r="G42" s="8" t="n">
        <v>-4204.2</v>
      </c>
      <c r="H42" s="8" t="n">
        <v>-4648.52</v>
      </c>
      <c r="I42" s="8" t="n">
        <v>3.1269</v>
      </c>
      <c r="J42" s="8" t="n">
        <v>472</v>
      </c>
      <c r="K42" s="8" t="n">
        <v>-24</v>
      </c>
      <c r="L42" s="8" t="n">
        <v>1.64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36</v>
      </c>
      <c r="D11" s="6" t="n">
        <v>88.189</v>
      </c>
      <c r="E11" s="6" t="n">
        <v>8495</v>
      </c>
      <c r="F11" s="6" t="n">
        <v>252.8274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38</v>
      </c>
      <c r="D14" s="8" t="n">
        <v>93.4114</v>
      </c>
      <c r="E14" s="8" t="n">
        <v>14265</v>
      </c>
      <c r="F14" s="8" t="n">
        <v>223.5893</v>
      </c>
      <c r="G14" s="8" t="n">
        <v>3202</v>
      </c>
      <c r="H14" s="8" t="n">
        <v>3202</v>
      </c>
      <c r="I14" s="8" t="n">
        <v>100</v>
      </c>
      <c r="J14" s="8" t="n">
        <v>54295</v>
      </c>
      <c r="K14" s="8" t="n">
        <v>169.565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55</v>
      </c>
      <c r="D17" s="6" t="n">
        <v>84.6995</v>
      </c>
      <c r="E17" s="6" t="n">
        <v>4868.8</v>
      </c>
      <c r="F17" s="6" t="n">
        <v>314.1161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73</v>
      </c>
      <c r="H19" s="6" t="n">
        <v>843</v>
      </c>
      <c r="I19" s="6" t="n">
        <v>96.5636</v>
      </c>
      <c r="J19" s="6" t="n">
        <v>15547</v>
      </c>
      <c r="K19" s="6" t="n">
        <v>184.4247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319</v>
      </c>
      <c r="D22" s="6" t="n">
        <v>86.5883</v>
      </c>
      <c r="E22" s="6" t="n">
        <v>33562</v>
      </c>
      <c r="F22" s="6" t="n">
        <v>254.4503</v>
      </c>
      <c r="G22" s="6" t="n">
        <v>5674.38</v>
      </c>
      <c r="H22" s="6" t="n">
        <v>5666</v>
      </c>
      <c r="I22" s="6" t="n">
        <v>99.8523</v>
      </c>
      <c r="J22" s="6" t="n">
        <v>132761</v>
      </c>
      <c r="K22" s="6" t="n">
        <v>234.3117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053.14</v>
      </c>
      <c r="D23" s="8" t="n">
        <v>89.8357</v>
      </c>
      <c r="E23" s="8" t="n">
        <v>50844.7</v>
      </c>
      <c r="F23" s="8" t="n">
        <v>247.6436</v>
      </c>
      <c r="G23" s="8" t="n">
        <v>10239.38</v>
      </c>
      <c r="H23" s="8" t="n">
        <v>10201</v>
      </c>
      <c r="I23" s="8" t="n">
        <v>99.6252</v>
      </c>
      <c r="J23" s="8" t="n">
        <v>231825.6</v>
      </c>
      <c r="K23" s="8" t="n">
        <v>227.257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95</v>
      </c>
      <c r="K26" s="6" t="n">
        <v>147.9035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57</v>
      </c>
      <c r="D31" s="6" t="n">
        <v>97.5155</v>
      </c>
      <c r="E31" s="6" t="n">
        <v>6580</v>
      </c>
      <c r="F31" s="6" t="n">
        <v>419.1083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57</v>
      </c>
      <c r="D33" s="8" t="n">
        <v>99.287</v>
      </c>
      <c r="E33" s="8" t="n">
        <v>16029</v>
      </c>
      <c r="F33" s="8" t="n">
        <v>287.7738</v>
      </c>
      <c r="G33" s="8" t="n">
        <v>4851</v>
      </c>
      <c r="H33" s="8" t="n">
        <v>4851</v>
      </c>
      <c r="I33" s="8" t="n">
        <v>100</v>
      </c>
      <c r="J33" s="8" t="n">
        <v>94097</v>
      </c>
      <c r="K33" s="8" t="n">
        <v>193.974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442.94</v>
      </c>
      <c r="D42" s="12" t="n">
        <v>92.4468</v>
      </c>
      <c r="E42" s="12" t="n">
        <v>85061.24</v>
      </c>
      <c r="F42" s="12" t="n">
        <v>247.0599</v>
      </c>
      <c r="G42" s="12" t="n">
        <v>20090.38</v>
      </c>
      <c r="H42" s="12" t="n">
        <v>20052</v>
      </c>
      <c r="I42" s="12" t="n">
        <v>99.809</v>
      </c>
      <c r="J42" s="12" t="n">
        <v>415931.23</v>
      </c>
      <c r="K42" s="12" t="n">
        <v>207.4263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3992</v>
      </c>
      <c r="D43" s="14" t="n">
        <v>92.0452</v>
      </c>
      <c r="E43" s="14" t="n">
        <v>83447</v>
      </c>
      <c r="F43" s="14" t="n">
        <v>209</v>
      </c>
      <c r="G43" s="14" t="n">
        <v>19774</v>
      </c>
      <c r="H43" s="14" t="n">
        <v>19738</v>
      </c>
      <c r="I43" s="14" t="n">
        <v>99.8179</v>
      </c>
      <c r="J43" s="14" t="n">
        <v>380360</v>
      </c>
      <c r="K43" s="14" t="n">
        <v>192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549.06</v>
      </c>
      <c r="D44" s="15" t="n">
        <v>0.4016</v>
      </c>
      <c r="E44" s="15" t="n">
        <v>1614.24</v>
      </c>
      <c r="F44" s="15" t="n">
        <v>38.0599</v>
      </c>
      <c r="G44" s="15" t="n">
        <v>316.38</v>
      </c>
      <c r="H44" s="15" t="n">
        <v>314</v>
      </c>
      <c r="I44" s="15" t="n">
        <v>-0.0089</v>
      </c>
      <c r="J44" s="15" t="n">
        <v>35571.23</v>
      </c>
      <c r="K44" s="15" t="n">
        <v>15.4263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68" activeCellId="0" sqref="A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52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3202</v>
      </c>
      <c r="L5" s="30" t="n">
        <v>43304</v>
      </c>
      <c r="M5" s="6" t="n">
        <v>43735</v>
      </c>
      <c r="N5" s="6" t="n">
        <v>100.9953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3108</v>
      </c>
      <c r="N7" s="6" t="n">
        <v>123.1657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2477</v>
      </c>
      <c r="N8" s="6" t="n">
        <v>111.449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1999</v>
      </c>
      <c r="N9" s="6" t="n">
        <v>135.514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0" t="n">
        <v>50625</v>
      </c>
      <c r="M11" s="6" t="n">
        <v>52860</v>
      </c>
      <c r="N11" s="6" t="n">
        <v>104.414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39601.5</v>
      </c>
      <c r="N12" s="6" t="n">
        <v>105.39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1805</v>
      </c>
      <c r="N13" s="6" t="n">
        <v>120.0329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439</v>
      </c>
      <c r="L14" s="8" t="n">
        <v>423601</v>
      </c>
      <c r="M14" s="8" t="n">
        <v>468118.5</v>
      </c>
      <c r="N14" s="8" t="n">
        <v>110.5093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7210.5</v>
      </c>
      <c r="N15" s="6" t="n">
        <v>143.970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79534</v>
      </c>
      <c r="N16" s="6" t="n">
        <v>101.9667</v>
      </c>
      <c r="O16" s="6" t="n">
        <v>3599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7435</v>
      </c>
      <c r="N19" s="6" t="n">
        <v>102.16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8719</v>
      </c>
      <c r="N20" s="6" t="n">
        <v>101.300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7727.8</v>
      </c>
      <c r="D21" s="6" t="n">
        <v>106.3009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65969.2</v>
      </c>
      <c r="N21" s="6" t="n">
        <v>99.4261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397</v>
      </c>
      <c r="D22" s="6" t="n">
        <v>98.8927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4973</v>
      </c>
      <c r="N22" s="6" t="n">
        <v>87.90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8467.8</v>
      </c>
      <c r="D23" s="8" t="n">
        <v>102.6831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03315.7</v>
      </c>
      <c r="N23" s="8" t="n">
        <v>100.7903</v>
      </c>
      <c r="O23" s="8" t="n">
        <v>6924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1370</v>
      </c>
      <c r="L24" s="30" t="n">
        <v>14100</v>
      </c>
      <c r="M24" s="6" t="n">
        <v>17403</v>
      </c>
      <c r="N24" s="6" t="n">
        <v>123.4255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4400</v>
      </c>
      <c r="N25" s="6" t="n">
        <v>22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200</v>
      </c>
      <c r="M28" s="6" t="n">
        <v>36000</v>
      </c>
      <c r="N28" s="6" t="n">
        <v>99.447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3115</v>
      </c>
      <c r="K30" s="6" t="n">
        <v>14480</v>
      </c>
      <c r="L30" s="30" t="n">
        <v>23512</v>
      </c>
      <c r="M30" s="6" t="n">
        <v>28127</v>
      </c>
      <c r="N30" s="6" t="n">
        <v>119.6283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5412.7</v>
      </c>
      <c r="N31" s="6" t="n">
        <v>103.455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01.8</v>
      </c>
      <c r="D33" s="8" t="n">
        <v>103.5549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4887</v>
      </c>
      <c r="K33" s="8" t="n">
        <v>142464</v>
      </c>
      <c r="L33" s="8" t="n">
        <v>162808</v>
      </c>
      <c r="M33" s="8" t="n">
        <v>192257.7</v>
      </c>
      <c r="N33" s="8" t="n">
        <v>118.088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480</v>
      </c>
      <c r="D34" s="6" t="n">
        <v>76.190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15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0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0" t="n">
        <v>6704</v>
      </c>
      <c r="M36" s="6" t="n">
        <v>4835</v>
      </c>
      <c r="N36" s="6" t="n">
        <v>72.1211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0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6011</v>
      </c>
      <c r="N37" s="6" t="n">
        <v>52.8579</v>
      </c>
      <c r="O37" s="6" t="n">
        <v>56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810</v>
      </c>
      <c r="N39" s="6" t="n">
        <v>89.011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875.7</v>
      </c>
      <c r="D40" s="8" t="n">
        <v>102.1369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4101</v>
      </c>
      <c r="N40" s="8" t="n">
        <v>64.5768</v>
      </c>
      <c r="O40" s="8" t="n">
        <v>128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4384.3</v>
      </c>
      <c r="D41" s="12" t="n">
        <v>103.2271</v>
      </c>
      <c r="E41" s="12" t="n">
        <v>321.55</v>
      </c>
      <c r="F41" s="12" t="n">
        <v>694.3</v>
      </c>
      <c r="G41" s="12" t="n">
        <v>1896</v>
      </c>
      <c r="H41" s="12" t="n">
        <v>8757</v>
      </c>
      <c r="I41" s="12" t="n">
        <v>3194</v>
      </c>
      <c r="J41" s="12" t="n">
        <v>439971</v>
      </c>
      <c r="K41" s="12" t="n">
        <v>1460703</v>
      </c>
      <c r="L41" s="12" t="n">
        <v>1107614</v>
      </c>
      <c r="M41" s="12" t="n">
        <v>1177792.9</v>
      </c>
      <c r="N41" s="12" t="n">
        <v>106.336</v>
      </c>
      <c r="O41" s="12" t="n">
        <v>20409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3869</v>
      </c>
      <c r="D42" s="14" t="n">
        <v>99.963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338909</v>
      </c>
      <c r="L42" s="27" t="n">
        <v>1047213</v>
      </c>
      <c r="M42" s="14" t="n">
        <v>1040823</v>
      </c>
      <c r="N42" s="14" t="n">
        <v>99.3898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007</v>
      </c>
      <c r="C43" s="15" t="n">
        <v>10515.3</v>
      </c>
      <c r="D43" s="15" t="n">
        <v>3.2641</v>
      </c>
      <c r="E43" s="15" t="n">
        <v>-500.45</v>
      </c>
      <c r="F43" s="15" t="n">
        <v>421.3</v>
      </c>
      <c r="G43" s="15" t="n">
        <v>1896</v>
      </c>
      <c r="H43" s="15" t="n">
        <v>-6314</v>
      </c>
      <c r="I43" s="15" t="n">
        <v>167</v>
      </c>
      <c r="J43" s="15" t="n">
        <v>439971</v>
      </c>
      <c r="K43" s="15" t="n">
        <v>121794</v>
      </c>
      <c r="L43" s="15" t="n">
        <v>60401</v>
      </c>
      <c r="M43" s="15" t="n">
        <v>136969.9</v>
      </c>
      <c r="N43" s="15" t="n">
        <v>6.9462</v>
      </c>
      <c r="O43" s="15" t="s">
        <v>54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2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0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0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20375.2</v>
      </c>
      <c r="E14" s="8" t="n">
        <v>63.7646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0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4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8460.6</v>
      </c>
      <c r="E28" s="6" t="n">
        <v>115.5232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4" t="n">
        <v>92157</v>
      </c>
      <c r="D33" s="8" t="n">
        <v>99576.8</v>
      </c>
      <c r="E33" s="8" t="n">
        <v>108.0513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0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100</v>
      </c>
      <c r="E35" s="6" t="n">
        <v>118.6335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9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36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352.6</v>
      </c>
      <c r="C40" s="34" t="n">
        <v>44651</v>
      </c>
      <c r="D40" s="8" t="n">
        <v>52895.89</v>
      </c>
      <c r="E40" s="8" t="n">
        <v>118.4652</v>
      </c>
      <c r="F40" s="8" t="n">
        <v>36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70881.6</v>
      </c>
      <c r="C41" s="35" t="n">
        <v>203274.8</v>
      </c>
      <c r="D41" s="32" t="n">
        <v>199913.29</v>
      </c>
      <c r="E41" s="32" t="n">
        <v>98.3463</v>
      </c>
      <c r="F41" s="32" t="n">
        <v>36</v>
      </c>
      <c r="G41" s="32" t="n">
        <v>488263</v>
      </c>
      <c r="H41" s="35" t="n">
        <v>555087</v>
      </c>
      <c r="I41" s="32" t="n">
        <v>566857</v>
      </c>
      <c r="J41" s="32" t="n">
        <v>102.1204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96314</v>
      </c>
      <c r="C42" s="30" t="n">
        <v>204675</v>
      </c>
      <c r="D42" s="6" t="n">
        <v>199085</v>
      </c>
      <c r="E42" s="6" t="n">
        <v>97.2688</v>
      </c>
      <c r="F42" s="6" t="n">
        <v>429</v>
      </c>
      <c r="G42" s="6" t="n">
        <v>521042</v>
      </c>
      <c r="H42" s="30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5432.4</v>
      </c>
      <c r="C43" s="34" t="n">
        <v>-1400.2</v>
      </c>
      <c r="D43" s="8" t="n">
        <v>828.29</v>
      </c>
      <c r="E43" s="8" t="n">
        <v>1.0775</v>
      </c>
      <c r="F43" s="8" t="n">
        <v>-393</v>
      </c>
      <c r="G43" s="8" t="n">
        <v>-32779</v>
      </c>
      <c r="H43" s="34" t="n">
        <v>-4013</v>
      </c>
      <c r="I43" s="8" t="n">
        <v>1754</v>
      </c>
      <c r="J43" s="8" t="n">
        <v>1.046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8T06:15:55Z</dcterms:modified>
  <cp:revision>0</cp:revision>
  <dc:subject/>
  <dc:title/>
</cp:coreProperties>
</file>