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AD21" activeCellId="0" sqref="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98443.9</v>
      </c>
      <c r="D5" s="6" t="n">
        <v>95664</v>
      </c>
      <c r="E5" s="6" t="n">
        <v>88.6714</v>
      </c>
      <c r="F5" s="6" t="n">
        <v>2593</v>
      </c>
      <c r="G5" s="6" t="n">
        <v>2.4035</v>
      </c>
      <c r="H5" s="6" t="n">
        <v>12222</v>
      </c>
      <c r="I5" s="6" t="n">
        <v>98619.3</v>
      </c>
      <c r="J5" s="6" t="n">
        <v>10.3089</v>
      </c>
      <c r="K5" s="6" t="n">
        <v>86</v>
      </c>
      <c r="L5" s="6" t="n">
        <v>8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0029</v>
      </c>
      <c r="D6" s="6" t="n">
        <v>96974</v>
      </c>
      <c r="E6" s="6" t="n">
        <v>93.0126</v>
      </c>
      <c r="F6" s="6" t="n">
        <v>2909</v>
      </c>
      <c r="G6" s="6" t="n">
        <v>2.7902</v>
      </c>
      <c r="H6" s="6" t="n">
        <v>7285</v>
      </c>
      <c r="I6" s="6" t="n">
        <v>92091</v>
      </c>
      <c r="J6" s="6" t="n">
        <v>9.4965</v>
      </c>
      <c r="K6" s="6" t="n">
        <v>99</v>
      </c>
      <c r="L6" s="6" t="n">
        <v>9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4476</v>
      </c>
      <c r="D7" s="6" t="n">
        <v>104476</v>
      </c>
      <c r="E7" s="6" t="n">
        <v>91.0839</v>
      </c>
      <c r="F7" s="6" t="n">
        <v>4371</v>
      </c>
      <c r="G7" s="6" t="n">
        <v>3.8107</v>
      </c>
      <c r="H7" s="6" t="n">
        <v>10227</v>
      </c>
      <c r="I7" s="6" t="n">
        <v>201633</v>
      </c>
      <c r="J7" s="6" t="n">
        <v>19.2995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23430</v>
      </c>
      <c r="D8" s="6" t="n">
        <v>122923</v>
      </c>
      <c r="E8" s="6" t="n">
        <v>90.0918</v>
      </c>
      <c r="F8" s="6" t="n">
        <v>2494</v>
      </c>
      <c r="G8" s="6" t="n">
        <v>1.8279</v>
      </c>
      <c r="H8" s="6" t="n">
        <v>13519</v>
      </c>
      <c r="I8" s="6" t="n">
        <v>117878.6</v>
      </c>
      <c r="J8" s="6" t="n">
        <v>9.5896</v>
      </c>
      <c r="K8" s="6" t="n">
        <v>62</v>
      </c>
      <c r="L8" s="6" t="n">
        <v>62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0582</v>
      </c>
      <c r="D9" s="6" t="n">
        <v>109049</v>
      </c>
      <c r="E9" s="6" t="n">
        <v>92.1458</v>
      </c>
      <c r="F9" s="6" t="n">
        <v>779</v>
      </c>
      <c r="G9" s="6" t="n">
        <v>0.6583</v>
      </c>
      <c r="H9" s="6" t="n">
        <v>9295</v>
      </c>
      <c r="I9" s="6" t="n">
        <v>109049</v>
      </c>
      <c r="J9" s="6" t="n">
        <v>10</v>
      </c>
      <c r="K9" s="6" t="n">
        <v>100</v>
      </c>
      <c r="L9" s="6" t="n">
        <v>10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72165.8</v>
      </c>
      <c r="D10" s="6" t="n">
        <v>170556.9</v>
      </c>
      <c r="E10" s="6" t="n">
        <v>92.5037</v>
      </c>
      <c r="F10" s="6" t="n">
        <v>3339.07</v>
      </c>
      <c r="G10" s="6" t="n">
        <v>1.811</v>
      </c>
      <c r="H10" s="6" t="n">
        <v>13821.5</v>
      </c>
      <c r="I10" s="6" t="n">
        <v>164344.34</v>
      </c>
      <c r="J10" s="6" t="n">
        <v>9.6357</v>
      </c>
      <c r="K10" s="6" t="n">
        <v>98</v>
      </c>
      <c r="L10" s="6" t="n">
        <v>8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24868</v>
      </c>
      <c r="D11" s="6" t="n">
        <v>122637</v>
      </c>
      <c r="E11" s="6" t="n">
        <v>87.1575</v>
      </c>
      <c r="F11" s="6" t="n">
        <v>2313</v>
      </c>
      <c r="G11" s="6" t="n">
        <v>1.6438</v>
      </c>
      <c r="H11" s="6" t="n">
        <v>18070.4</v>
      </c>
      <c r="I11" s="6" t="n">
        <v>144770</v>
      </c>
      <c r="J11" s="6" t="n">
        <v>11.8048</v>
      </c>
      <c r="K11" s="6" t="n">
        <v>75</v>
      </c>
      <c r="L11" s="6" t="n">
        <v>71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11902</v>
      </c>
      <c r="D12" s="6" t="n">
        <v>110716</v>
      </c>
      <c r="E12" s="6" t="n">
        <v>88.3394</v>
      </c>
      <c r="F12" s="6" t="n">
        <v>3916</v>
      </c>
      <c r="G12" s="6" t="n">
        <v>3.1245</v>
      </c>
      <c r="H12" s="6" t="n">
        <v>14614.2</v>
      </c>
      <c r="I12" s="6" t="n">
        <v>123026</v>
      </c>
      <c r="J12" s="6" t="n">
        <v>11.1119</v>
      </c>
      <c r="K12" s="6" t="n">
        <v>115</v>
      </c>
      <c r="L12" s="6" t="n">
        <v>115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101224.77</v>
      </c>
      <c r="D13" s="6" t="n">
        <v>100636.77</v>
      </c>
      <c r="E13" s="6" t="n">
        <v>91.4624</v>
      </c>
      <c r="F13" s="6" t="n">
        <v>1812</v>
      </c>
      <c r="G13" s="6" t="n">
        <v>1.6468</v>
      </c>
      <c r="H13" s="6" t="n">
        <v>9394</v>
      </c>
      <c r="I13" s="6" t="n">
        <v>115756.4</v>
      </c>
      <c r="J13" s="6" t="n">
        <v>11.5024</v>
      </c>
      <c r="K13" s="6" t="n">
        <v>100</v>
      </c>
      <c r="L13" s="6" t="n">
        <v>90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1047121.47</v>
      </c>
      <c r="D14" s="8" t="n">
        <v>1033632.67</v>
      </c>
      <c r="E14" s="8" t="n">
        <v>90.5043</v>
      </c>
      <c r="F14" s="8" t="n">
        <v>24526.07</v>
      </c>
      <c r="G14" s="8" t="n">
        <v>2.1475</v>
      </c>
      <c r="H14" s="8" t="n">
        <v>108448.1</v>
      </c>
      <c r="I14" s="8" t="n">
        <v>1167167.64</v>
      </c>
      <c r="J14" s="8" t="n">
        <v>11.2919</v>
      </c>
      <c r="K14" s="8" t="n">
        <v>1013</v>
      </c>
      <c r="L14" s="8" t="n">
        <v>971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457.8</v>
      </c>
      <c r="D15" s="6" t="n">
        <v>57907.7</v>
      </c>
      <c r="E15" s="6" t="n">
        <v>92.0617</v>
      </c>
      <c r="F15" s="6" t="n">
        <v>414</v>
      </c>
      <c r="G15" s="6" t="n">
        <v>0.6582</v>
      </c>
      <c r="H15" s="6" t="n">
        <v>4993.25</v>
      </c>
      <c r="I15" s="6" t="n">
        <v>81407.44</v>
      </c>
      <c r="J15" s="6" t="n">
        <v>14.0581</v>
      </c>
      <c r="K15" s="6" t="n">
        <v>26</v>
      </c>
      <c r="L15" s="6" t="n">
        <v>27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296.3</v>
      </c>
      <c r="D16" s="6" t="n">
        <v>77296.3</v>
      </c>
      <c r="E16" s="6" t="n">
        <v>99.2603</v>
      </c>
      <c r="F16" s="6" t="n">
        <v>61</v>
      </c>
      <c r="G16" s="6" t="n">
        <v>-0.0784</v>
      </c>
      <c r="H16" s="6" t="n">
        <v>576</v>
      </c>
      <c r="I16" s="6" t="n">
        <v>125430</v>
      </c>
      <c r="J16" s="6" t="n">
        <v>16.2272</v>
      </c>
      <c r="K16" s="6" t="n">
        <v>18</v>
      </c>
      <c r="L16" s="6" t="n">
        <v>1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90151</v>
      </c>
      <c r="D17" s="6" t="n">
        <v>90151</v>
      </c>
      <c r="E17" s="6" t="n">
        <v>79.3289</v>
      </c>
      <c r="F17" s="6" t="n">
        <v>5089</v>
      </c>
      <c r="G17" s="6" t="n">
        <v>4.4781</v>
      </c>
      <c r="H17" s="6" t="n">
        <v>23491</v>
      </c>
      <c r="I17" s="6" t="n">
        <v>142004.1</v>
      </c>
      <c r="J17" s="6" t="n">
        <v>15.7518</v>
      </c>
      <c r="K17" s="6" t="n">
        <v>296</v>
      </c>
      <c r="L17" s="6" t="n">
        <v>296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57924</v>
      </c>
      <c r="D18" s="6" t="n">
        <v>56061.1</v>
      </c>
      <c r="E18" s="6" t="n">
        <v>72.8473</v>
      </c>
      <c r="F18" s="6" t="n">
        <v>739</v>
      </c>
      <c r="G18" s="6" t="n">
        <v>0.9603</v>
      </c>
      <c r="H18" s="6" t="n">
        <v>20895.9</v>
      </c>
      <c r="I18" s="6" t="n">
        <v>103132.67</v>
      </c>
      <c r="J18" s="6" t="n">
        <v>18.3965</v>
      </c>
      <c r="K18" s="6" t="n">
        <v>176</v>
      </c>
      <c r="L18" s="6" t="n">
        <v>154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1840</v>
      </c>
      <c r="D19" s="6" t="n">
        <v>60966</v>
      </c>
      <c r="E19" s="6" t="n">
        <v>85.2242</v>
      </c>
      <c r="F19" s="6" t="n">
        <v>1758</v>
      </c>
      <c r="G19" s="6" t="n">
        <v>2.4575</v>
      </c>
      <c r="H19" s="6" t="n">
        <v>10570</v>
      </c>
      <c r="I19" s="6" t="n">
        <v>111633</v>
      </c>
      <c r="J19" s="6" t="n">
        <v>18.3107</v>
      </c>
      <c r="K19" s="6" t="n">
        <v>110</v>
      </c>
      <c r="L19" s="6" t="n">
        <v>106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6723</v>
      </c>
      <c r="D20" s="6" t="n">
        <v>56481</v>
      </c>
      <c r="E20" s="6" t="n">
        <v>95.3878</v>
      </c>
      <c r="F20" s="6" t="n">
        <v>512</v>
      </c>
      <c r="G20" s="6" t="n">
        <v>0.8647</v>
      </c>
      <c r="H20" s="6" t="n">
        <v>2731</v>
      </c>
      <c r="I20" s="6" t="n">
        <v>102772.15</v>
      </c>
      <c r="J20" s="6" t="n">
        <v>18.1959</v>
      </c>
      <c r="K20" s="6" t="n">
        <v>15</v>
      </c>
      <c r="L20" s="6" t="n">
        <v>15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7325</v>
      </c>
      <c r="D21" s="6" t="n">
        <v>67325</v>
      </c>
      <c r="E21" s="6" t="n">
        <v>93.5095</v>
      </c>
      <c r="F21" s="6" t="n">
        <v>186</v>
      </c>
      <c r="G21" s="6" t="n">
        <v>0.2583</v>
      </c>
      <c r="H21" s="6" t="n">
        <v>4673</v>
      </c>
      <c r="I21" s="6" t="n">
        <v>93010.92</v>
      </c>
      <c r="J21" s="6" t="n">
        <v>13.8152</v>
      </c>
      <c r="K21" s="6" t="n">
        <v>29</v>
      </c>
      <c r="L21" s="6" t="n">
        <v>19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65133.72</v>
      </c>
      <c r="E22" s="6" t="n">
        <v>82.331</v>
      </c>
      <c r="F22" s="6" t="n">
        <v>1730</v>
      </c>
      <c r="G22" s="6" t="n">
        <v>2.1868</v>
      </c>
      <c r="H22" s="6" t="n">
        <v>13978.28</v>
      </c>
      <c r="I22" s="6" t="n">
        <v>134373.45</v>
      </c>
      <c r="J22" s="6" t="n">
        <v>20.6304</v>
      </c>
      <c r="K22" s="6" t="n">
        <v>153</v>
      </c>
      <c r="L22" s="6" t="n">
        <v>43</v>
      </c>
    </row>
    <row r="23" customFormat="false" ht="15" hidden="false" customHeight="true" outlineLevel="0" collapsed="false">
      <c r="A23" s="7" t="s">
        <v>32</v>
      </c>
      <c r="B23" s="8" t="n">
        <v>613230.25</v>
      </c>
      <c r="C23" s="8" t="n">
        <v>508175.1</v>
      </c>
      <c r="D23" s="8" t="n">
        <v>531321.82</v>
      </c>
      <c r="E23" s="8" t="n">
        <v>86.6431</v>
      </c>
      <c r="F23" s="8" t="n">
        <v>10366.92</v>
      </c>
      <c r="G23" s="8" t="n">
        <v>1.6905</v>
      </c>
      <c r="H23" s="8" t="n">
        <v>81908.43</v>
      </c>
      <c r="I23" s="8" t="n">
        <v>893763.73</v>
      </c>
      <c r="J23" s="8" t="n">
        <v>16.8215</v>
      </c>
      <c r="K23" s="8" t="n">
        <v>823</v>
      </c>
      <c r="L23" s="8" t="n">
        <v>67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7860</v>
      </c>
      <c r="D24" s="6" t="n">
        <v>17860</v>
      </c>
      <c r="E24" s="6" t="n">
        <v>75.0452</v>
      </c>
      <c r="F24" s="6" t="n">
        <v>849</v>
      </c>
      <c r="G24" s="6" t="n">
        <v>3.5674</v>
      </c>
      <c r="H24" s="6" t="n">
        <v>5939</v>
      </c>
      <c r="I24" s="6" t="n">
        <v>47113</v>
      </c>
      <c r="J24" s="6" t="n">
        <v>26.3791</v>
      </c>
      <c r="K24" s="6" t="n">
        <v>48</v>
      </c>
      <c r="L24" s="6" t="n">
        <v>4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1003</v>
      </c>
      <c r="D25" s="6" t="n">
        <v>38630</v>
      </c>
      <c r="E25" s="6" t="n">
        <v>69.7733</v>
      </c>
      <c r="F25" s="6" t="n">
        <v>2165</v>
      </c>
      <c r="G25" s="6" t="n">
        <v>3.9104</v>
      </c>
      <c r="H25" s="6" t="n">
        <v>16735</v>
      </c>
      <c r="I25" s="6" t="n">
        <v>70850</v>
      </c>
      <c r="J25" s="6" t="n">
        <v>18.3407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3872</v>
      </c>
      <c r="D26" s="6" t="n">
        <v>3872</v>
      </c>
      <c r="E26" s="6" t="n">
        <v>78.6193</v>
      </c>
      <c r="F26" s="6" t="n">
        <v>300</v>
      </c>
      <c r="G26" s="6" t="n">
        <v>6.0914</v>
      </c>
      <c r="H26" s="6" t="n">
        <v>1053</v>
      </c>
      <c r="I26" s="6" t="n">
        <v>4866</v>
      </c>
      <c r="J26" s="6" t="n">
        <v>12.5671</v>
      </c>
      <c r="K26" s="6" t="n">
        <v>22</v>
      </c>
      <c r="L26" s="6" t="n">
        <v>22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817</v>
      </c>
      <c r="D27" s="6" t="n">
        <v>9817</v>
      </c>
      <c r="E27" s="6" t="n">
        <v>91.568</v>
      </c>
      <c r="F27" s="6" t="n">
        <v>421</v>
      </c>
      <c r="G27" s="6" t="n">
        <v>3.9269</v>
      </c>
      <c r="H27" s="6" t="n">
        <v>904</v>
      </c>
      <c r="I27" s="6" t="n">
        <v>24752</v>
      </c>
      <c r="J27" s="6" t="n">
        <v>25.2134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8200</v>
      </c>
      <c r="D28" s="6" t="n">
        <v>28118</v>
      </c>
      <c r="E28" s="6" t="n">
        <v>82.4478</v>
      </c>
      <c r="F28" s="6" t="n">
        <v>1428</v>
      </c>
      <c r="G28" s="6" t="n">
        <v>4.1872</v>
      </c>
      <c r="H28" s="6" t="n">
        <v>5986</v>
      </c>
      <c r="I28" s="6" t="n">
        <v>50105.83</v>
      </c>
      <c r="J28" s="6" t="n">
        <v>17.8198</v>
      </c>
      <c r="K28" s="6" t="n">
        <v>43</v>
      </c>
      <c r="L28" s="6" t="n">
        <v>41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375</v>
      </c>
      <c r="D29" s="6" t="n">
        <v>6375</v>
      </c>
      <c r="E29" s="6" t="n">
        <v>86.1137</v>
      </c>
      <c r="F29" s="6" t="n">
        <v>180</v>
      </c>
      <c r="G29" s="6" t="n">
        <v>2.4314</v>
      </c>
      <c r="H29" s="6" t="n">
        <v>1028</v>
      </c>
      <c r="I29" s="6" t="n">
        <v>7560.3</v>
      </c>
      <c r="J29" s="6" t="n">
        <v>11.8593</v>
      </c>
      <c r="K29" s="6" t="n">
        <v>13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36749</v>
      </c>
      <c r="D30" s="6" t="n">
        <v>35549</v>
      </c>
      <c r="E30" s="6" t="n">
        <v>62.9442</v>
      </c>
      <c r="F30" s="6" t="n">
        <v>2006</v>
      </c>
      <c r="G30" s="6" t="n">
        <v>3.5519</v>
      </c>
      <c r="H30" s="6" t="n">
        <v>20928</v>
      </c>
      <c r="I30" s="6" t="n">
        <v>69497.2</v>
      </c>
      <c r="J30" s="6" t="n">
        <v>19.5497</v>
      </c>
      <c r="K30" s="6" t="n">
        <v>127</v>
      </c>
      <c r="L30" s="6" t="n">
        <v>12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1838</v>
      </c>
      <c r="D31" s="6" t="n">
        <v>21251</v>
      </c>
      <c r="E31" s="6" t="n">
        <v>86.337</v>
      </c>
      <c r="F31" s="6" t="n">
        <v>440</v>
      </c>
      <c r="G31" s="6" t="n">
        <v>1.7876</v>
      </c>
      <c r="H31" s="6" t="n">
        <v>3363</v>
      </c>
      <c r="I31" s="6" t="n">
        <v>36632.5</v>
      </c>
      <c r="J31" s="6" t="n">
        <v>17.238</v>
      </c>
      <c r="K31" s="6" t="n">
        <v>71</v>
      </c>
      <c r="L31" s="6" t="n">
        <v>67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7896</v>
      </c>
      <c r="D32" s="6" t="n">
        <v>8474</v>
      </c>
      <c r="E32" s="6" t="n">
        <v>69.7219</v>
      </c>
      <c r="F32" s="6" t="n">
        <v>368</v>
      </c>
      <c r="G32" s="6" t="n">
        <v>3.0278</v>
      </c>
      <c r="H32" s="6" t="n">
        <v>3680</v>
      </c>
      <c r="I32" s="6" t="n">
        <v>13609</v>
      </c>
      <c r="J32" s="6" t="n">
        <v>16.0597</v>
      </c>
      <c r="K32" s="6" t="n">
        <v>36</v>
      </c>
      <c r="L32" s="6" t="n">
        <v>36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73610</v>
      </c>
      <c r="D33" s="8" t="n">
        <v>169946</v>
      </c>
      <c r="E33" s="8" t="n">
        <v>74.0305</v>
      </c>
      <c r="F33" s="8" t="n">
        <v>8157</v>
      </c>
      <c r="G33" s="8" t="n">
        <v>3.5533</v>
      </c>
      <c r="H33" s="8" t="n">
        <v>59616</v>
      </c>
      <c r="I33" s="8" t="n">
        <v>324985.83</v>
      </c>
      <c r="J33" s="8" t="n">
        <v>19.1229</v>
      </c>
      <c r="K33" s="8" t="n">
        <v>496</v>
      </c>
      <c r="L33" s="8" t="n">
        <v>48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400</v>
      </c>
      <c r="E34" s="6" t="n">
        <v>28.0702</v>
      </c>
      <c r="F34" s="6" t="n">
        <v>0</v>
      </c>
      <c r="G34" s="6" t="n">
        <v>0</v>
      </c>
      <c r="H34" s="6" t="n">
        <v>1025</v>
      </c>
      <c r="I34" s="6" t="n">
        <v>400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3915</v>
      </c>
      <c r="D35" s="6" t="n">
        <v>3915</v>
      </c>
      <c r="E35" s="6" t="n">
        <v>80.805</v>
      </c>
      <c r="F35" s="6" t="n">
        <v>180</v>
      </c>
      <c r="G35" s="6" t="n">
        <v>3.7152</v>
      </c>
      <c r="H35" s="6" t="n">
        <v>930</v>
      </c>
      <c r="I35" s="6" t="n">
        <v>7438</v>
      </c>
      <c r="J35" s="6" t="n">
        <v>18.9987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904</v>
      </c>
      <c r="D36" s="6" t="n">
        <v>3904</v>
      </c>
      <c r="E36" s="6" t="n">
        <v>70.5585</v>
      </c>
      <c r="F36" s="6" t="n">
        <v>225</v>
      </c>
      <c r="G36" s="6" t="n">
        <v>4.0665</v>
      </c>
      <c r="H36" s="6" t="n">
        <v>1629</v>
      </c>
      <c r="I36" s="6" t="n">
        <v>6243.8</v>
      </c>
      <c r="J36" s="6" t="n">
        <v>15.9933</v>
      </c>
      <c r="K36" s="6" t="n">
        <v>13</v>
      </c>
      <c r="L36" s="6" t="n">
        <v>13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4331</v>
      </c>
      <c r="D37" s="6" t="n">
        <v>4331</v>
      </c>
      <c r="E37" s="6" t="n">
        <v>67.7566</v>
      </c>
      <c r="F37" s="6" t="n">
        <v>411</v>
      </c>
      <c r="G37" s="6" t="n">
        <v>6.4299</v>
      </c>
      <c r="H37" s="6" t="n">
        <v>2061</v>
      </c>
      <c r="I37" s="6" t="n">
        <v>9300.7</v>
      </c>
      <c r="J37" s="6" t="n">
        <v>21.4747</v>
      </c>
      <c r="K37" s="6" t="n">
        <v>21</v>
      </c>
      <c r="L37" s="6" t="n">
        <v>2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95</v>
      </c>
      <c r="D38" s="6" t="n">
        <v>195</v>
      </c>
      <c r="E38" s="6" t="n">
        <v>42.3913</v>
      </c>
      <c r="F38" s="6" t="n">
        <v>5</v>
      </c>
      <c r="G38" s="6" t="n">
        <v>1.087</v>
      </c>
      <c r="H38" s="6" t="n">
        <v>265</v>
      </c>
      <c r="I38" s="6" t="n">
        <v>526</v>
      </c>
      <c r="J38" s="6" t="n">
        <v>26.9744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95</v>
      </c>
      <c r="D39" s="6" t="n">
        <v>295</v>
      </c>
      <c r="E39" s="6" t="n">
        <v>86.2573</v>
      </c>
      <c r="F39" s="6" t="n">
        <v>10</v>
      </c>
      <c r="G39" s="6" t="n">
        <v>2.924</v>
      </c>
      <c r="H39" s="6" t="n">
        <v>47</v>
      </c>
      <c r="I39" s="6" t="n">
        <v>714.8</v>
      </c>
      <c r="J39" s="6" t="n">
        <v>24.2305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2640</v>
      </c>
      <c r="D40" s="8" t="n">
        <v>13040</v>
      </c>
      <c r="E40" s="8" t="n">
        <v>68.6424</v>
      </c>
      <c r="F40" s="8" t="n">
        <v>831</v>
      </c>
      <c r="G40" s="8" t="n">
        <v>4.3744</v>
      </c>
      <c r="H40" s="8" t="n">
        <v>5957</v>
      </c>
      <c r="I40" s="8" t="n">
        <v>24623.3</v>
      </c>
      <c r="J40" s="8" t="n">
        <v>18.8829</v>
      </c>
      <c r="K40" s="8" t="n">
        <v>61</v>
      </c>
      <c r="L40" s="8" t="n">
        <v>61</v>
      </c>
    </row>
    <row r="41" customFormat="false" ht="15" hidden="false" customHeight="true" outlineLevel="0" collapsed="false">
      <c r="A41" s="11" t="s">
        <v>50</v>
      </c>
      <c r="B41" s="12" t="n">
        <v>2003870.02</v>
      </c>
      <c r="C41" s="12" t="n">
        <v>1741546.57</v>
      </c>
      <c r="D41" s="12" t="n">
        <v>1747940.49</v>
      </c>
      <c r="E41" s="12" t="n">
        <v>87.2282</v>
      </c>
      <c r="F41" s="12" t="n">
        <v>43880.99</v>
      </c>
      <c r="G41" s="12" t="n">
        <v>0.219</v>
      </c>
      <c r="H41" s="12" t="n">
        <v>255929.53</v>
      </c>
      <c r="I41" s="12" t="n">
        <v>2410540.5</v>
      </c>
      <c r="J41" s="12" t="n">
        <v>13.7907</v>
      </c>
      <c r="K41" s="12" t="n">
        <v>2393</v>
      </c>
      <c r="L41" s="12" t="n">
        <v>2196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516782</v>
      </c>
      <c r="E42" s="14" t="n">
        <v>76.099</v>
      </c>
      <c r="F42" s="14" t="n">
        <v>12052</v>
      </c>
      <c r="G42" s="14" t="n">
        <v>0.6047</v>
      </c>
      <c r="H42" s="14" t="n">
        <v>476388</v>
      </c>
      <c r="I42" s="14" t="n">
        <v>2160820</v>
      </c>
      <c r="J42" s="14" t="n">
        <v>14.2461</v>
      </c>
      <c r="K42" s="14" t="n">
        <v>785</v>
      </c>
      <c r="L42" s="14" t="n">
        <v>691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0700.02</v>
      </c>
      <c r="C43" s="15" t="n">
        <v>343880.57</v>
      </c>
      <c r="D43" s="15" t="n">
        <v>231158.49</v>
      </c>
      <c r="E43" s="15" t="n">
        <v>11.1293</v>
      </c>
      <c r="F43" s="15" t="n">
        <v>31828.99</v>
      </c>
      <c r="G43" s="15" t="n">
        <v>-0.3857</v>
      </c>
      <c r="H43" s="15" t="n">
        <v>-220458.47</v>
      </c>
      <c r="I43" s="15" t="n">
        <v>249720.5</v>
      </c>
      <c r="J43" s="15" t="n">
        <v>-0.4553</v>
      </c>
      <c r="K43" s="15" t="n">
        <v>1608</v>
      </c>
      <c r="L43" s="15" t="n">
        <v>1505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5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638.5</v>
      </c>
      <c r="D5" s="6" t="n">
        <v>0</v>
      </c>
      <c r="E5" s="6" t="n">
        <v>707.6</v>
      </c>
      <c r="F5" s="6" t="n">
        <v>18.0985</v>
      </c>
      <c r="G5" s="6" t="n">
        <v>9.2999</v>
      </c>
      <c r="H5" s="39" t="n">
        <v>1945.63</v>
      </c>
      <c r="I5" s="39" t="n">
        <v>5336.436</v>
      </c>
      <c r="J5" s="39" t="n">
        <v>2568.94</v>
      </c>
      <c r="K5" s="30" t="n">
        <v>5443</v>
      </c>
      <c r="L5" s="6" t="n">
        <v>18.0985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663</v>
      </c>
      <c r="F8" s="6" t="n">
        <v>18.1446</v>
      </c>
      <c r="G8" s="6" t="n">
        <v>11.6171</v>
      </c>
      <c r="H8" s="39" t="n">
        <v>1194.885</v>
      </c>
      <c r="I8" s="39" t="n">
        <v>13497.66</v>
      </c>
      <c r="J8" s="39" t="n">
        <v>3246.98</v>
      </c>
      <c r="K8" s="30" t="n">
        <v>9887</v>
      </c>
      <c r="L8" s="6" t="n">
        <v>18.1446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395</v>
      </c>
      <c r="F9" s="6" t="n">
        <v>18.382</v>
      </c>
      <c r="G9" s="6" t="n">
        <v>9.9181</v>
      </c>
      <c r="H9" s="39" t="n">
        <v>1957.29</v>
      </c>
      <c r="I9" s="39" t="n">
        <v>7200.86</v>
      </c>
      <c r="J9" s="39" t="n">
        <v>4385.7</v>
      </c>
      <c r="K9" s="30" t="n">
        <v>7368</v>
      </c>
      <c r="L9" s="6" t="n">
        <v>18.382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3324.7</v>
      </c>
      <c r="F10" s="6" t="n">
        <v>21.3653</v>
      </c>
      <c r="G10" s="6" t="n">
        <v>8.5953</v>
      </c>
      <c r="H10" s="39" t="n">
        <v>1495.448</v>
      </c>
      <c r="I10" s="39" t="n">
        <v>8510.166</v>
      </c>
      <c r="J10" s="39" t="n">
        <v>2860.572</v>
      </c>
      <c r="K10" s="30" t="n">
        <v>6022</v>
      </c>
      <c r="L10" s="6" t="n">
        <v>21.3653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495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21.2442</v>
      </c>
      <c r="G12" s="6" t="n">
        <v>9.7989</v>
      </c>
      <c r="H12" s="39" t="n">
        <v>894.64</v>
      </c>
      <c r="I12" s="39" t="n">
        <v>13222.26</v>
      </c>
      <c r="J12" s="39" t="n">
        <v>4733.08</v>
      </c>
      <c r="K12" s="30" t="n">
        <v>8873</v>
      </c>
      <c r="L12" s="6" t="n">
        <v>21.2442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6289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883.5</v>
      </c>
      <c r="D14" s="8" t="n">
        <v>740</v>
      </c>
      <c r="E14" s="8" t="n">
        <v>49174.3</v>
      </c>
      <c r="F14" s="8" t="n">
        <v>18.1943</v>
      </c>
      <c r="G14" s="8" t="n">
        <v>9.4166</v>
      </c>
      <c r="H14" s="8" t="n">
        <v>10530.729</v>
      </c>
      <c r="I14" s="8" t="n">
        <v>65872.722</v>
      </c>
      <c r="J14" s="8" t="n">
        <v>22930.072</v>
      </c>
      <c r="K14" s="34" t="n">
        <v>54596</v>
      </c>
      <c r="L14" s="8" t="n">
        <v>18.1943</v>
      </c>
      <c r="M14" s="34" t="n">
        <v>54949</v>
      </c>
      <c r="N14" s="8" t="n">
        <v>9.416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4824</v>
      </c>
      <c r="G15" s="6" t="n">
        <v>10.1104</v>
      </c>
      <c r="H15" s="39" t="n">
        <v>646.494</v>
      </c>
      <c r="I15" s="39" t="n">
        <v>13509.9</v>
      </c>
      <c r="J15" s="39" t="n">
        <v>6010.62</v>
      </c>
      <c r="K15" s="30" t="n">
        <v>9846</v>
      </c>
      <c r="L15" s="6" t="n">
        <v>20.4824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7130</v>
      </c>
      <c r="F16" s="6" t="n">
        <v>24.8053</v>
      </c>
      <c r="G16" s="6" t="n">
        <v>17.913</v>
      </c>
      <c r="H16" s="39" t="n">
        <v>2482.52</v>
      </c>
      <c r="I16" s="39" t="n">
        <v>23239.68</v>
      </c>
      <c r="J16" s="39" t="n">
        <v>11242.66</v>
      </c>
      <c r="K16" s="30" t="n">
        <v>14902</v>
      </c>
      <c r="L16" s="6" t="n">
        <v>24.8053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984.1</v>
      </c>
      <c r="F18" s="6" t="n">
        <v>23.3418</v>
      </c>
      <c r="G18" s="6" t="n">
        <v>3.6055</v>
      </c>
      <c r="H18" s="39" t="n">
        <v>1520.04</v>
      </c>
      <c r="I18" s="39" t="n">
        <v>6124.42</v>
      </c>
      <c r="J18" s="39" t="n">
        <v>3491.906</v>
      </c>
      <c r="K18" s="30" t="n">
        <v>4771</v>
      </c>
      <c r="L18" s="6" t="n">
        <v>23.34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426</v>
      </c>
      <c r="G19" s="6" t="n">
        <v>12.6845</v>
      </c>
      <c r="H19" s="39" t="n">
        <v>1878.85</v>
      </c>
      <c r="I19" s="39" t="n">
        <v>8960.02</v>
      </c>
      <c r="J19" s="39" t="n">
        <v>6502.54</v>
      </c>
      <c r="K19" s="30" t="n">
        <v>5348</v>
      </c>
      <c r="L19" s="6" t="n">
        <v>32.426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5745</v>
      </c>
      <c r="F20" s="6" t="n">
        <v>29.9136</v>
      </c>
      <c r="G20" s="6" t="n">
        <v>10.3745</v>
      </c>
      <c r="H20" s="39" t="n">
        <v>1081.094</v>
      </c>
      <c r="I20" s="39" t="n">
        <v>18996.48</v>
      </c>
      <c r="J20" s="39" t="n">
        <v>7218.574</v>
      </c>
      <c r="K20" s="30" t="n">
        <v>9125</v>
      </c>
      <c r="L20" s="6" t="n">
        <v>29.9136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1.5222</v>
      </c>
      <c r="G21" s="6" t="n">
        <v>5.0275</v>
      </c>
      <c r="H21" s="39" t="n">
        <v>1541.24</v>
      </c>
      <c r="I21" s="39" t="n">
        <v>16325.78</v>
      </c>
      <c r="J21" s="39" t="n">
        <v>8555.734</v>
      </c>
      <c r="K21" s="30" t="n">
        <v>12277</v>
      </c>
      <c r="L21" s="6" t="n">
        <v>21.5222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6.8402</v>
      </c>
      <c r="G22" s="6" t="n">
        <v>14.6388</v>
      </c>
      <c r="H22" s="39" t="n">
        <v>3839.32</v>
      </c>
      <c r="I22" s="39" t="n">
        <v>9313.96</v>
      </c>
      <c r="J22" s="39" t="n">
        <v>2779.04</v>
      </c>
      <c r="K22" s="30" t="n">
        <v>5936</v>
      </c>
      <c r="L22" s="6" t="n">
        <v>26.8402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31786.1</v>
      </c>
      <c r="F23" s="8" t="n">
        <v>24.9341</v>
      </c>
      <c r="G23" s="8" t="n">
        <v>12.1099</v>
      </c>
      <c r="H23" s="8" t="n">
        <v>14173.048</v>
      </c>
      <c r="I23" s="8" t="n">
        <v>100703.24</v>
      </c>
      <c r="J23" s="8" t="n">
        <v>48339.874</v>
      </c>
      <c r="K23" s="34" t="n">
        <v>65459</v>
      </c>
      <c r="L23" s="8" t="n">
        <v>24.9341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1544</v>
      </c>
      <c r="F24" s="6" t="n">
        <v>37.6895</v>
      </c>
      <c r="G24" s="6" t="n">
        <v>34.2601</v>
      </c>
      <c r="H24" s="39" t="n">
        <v>6107.72</v>
      </c>
      <c r="I24" s="39" t="n">
        <v>14916.82</v>
      </c>
      <c r="J24" s="39" t="n">
        <v>1721.06</v>
      </c>
      <c r="K24" s="30" t="n">
        <v>6035</v>
      </c>
      <c r="L24" s="6" t="n">
        <v>37.6895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1166</v>
      </c>
      <c r="G25" s="6" t="n">
        <v>23.1045</v>
      </c>
      <c r="H25" s="39" t="n">
        <v>3021</v>
      </c>
      <c r="I25" s="39" t="n">
        <v>3910</v>
      </c>
      <c r="J25" s="39" t="n">
        <v>1980</v>
      </c>
      <c r="K25" s="30" t="n">
        <v>3412</v>
      </c>
      <c r="L25" s="6" t="n">
        <v>26.1166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2.8462</v>
      </c>
      <c r="G27" s="6" t="n">
        <v>21.9971</v>
      </c>
      <c r="H27" s="39" t="n">
        <v>6765.026</v>
      </c>
      <c r="I27" s="39" t="n">
        <v>9664.5</v>
      </c>
      <c r="J27" s="39" t="n">
        <v>1957.78</v>
      </c>
      <c r="K27" s="30" t="n">
        <v>5598</v>
      </c>
      <c r="L27" s="6" t="n">
        <v>32.846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67</v>
      </c>
      <c r="G28" s="6" t="n">
        <v>30.3771</v>
      </c>
      <c r="H28" s="39" t="n">
        <v>9505.444</v>
      </c>
      <c r="I28" s="39" t="n">
        <v>15062</v>
      </c>
      <c r="J28" s="39" t="n">
        <v>2200</v>
      </c>
      <c r="K28" s="30" t="n">
        <v>6518</v>
      </c>
      <c r="L28" s="6" t="n">
        <v>41.067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4129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8233</v>
      </c>
      <c r="F33" s="8" t="n">
        <v>32.0501</v>
      </c>
      <c r="G33" s="8" t="n">
        <v>28.2631</v>
      </c>
      <c r="H33" s="8" t="n">
        <v>51660.69</v>
      </c>
      <c r="I33" s="8" t="n">
        <v>56439.32</v>
      </c>
      <c r="J33" s="8" t="n">
        <v>8767.44</v>
      </c>
      <c r="K33" s="34" t="n">
        <v>36464</v>
      </c>
      <c r="L33" s="8" t="n">
        <v>32.0501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844</v>
      </c>
      <c r="F37" s="6" t="n">
        <v>29.4159</v>
      </c>
      <c r="G37" s="6" t="n">
        <v>23.006</v>
      </c>
      <c r="H37" s="39" t="n">
        <v>5589.38</v>
      </c>
      <c r="I37" s="39" t="n">
        <v>10619.56</v>
      </c>
      <c r="J37" s="39" t="n">
        <v>399.3</v>
      </c>
      <c r="K37" s="30" t="n">
        <v>5646</v>
      </c>
      <c r="L37" s="6" t="n">
        <v>29.4159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4.5476</v>
      </c>
      <c r="G39" s="6" t="n">
        <v>30.6128</v>
      </c>
      <c r="H39" s="39" t="n">
        <v>1627.1</v>
      </c>
      <c r="I39" s="39" t="n">
        <v>1496</v>
      </c>
      <c r="J39" s="39" t="n">
        <v>0</v>
      </c>
      <c r="K39" s="30" t="n">
        <v>904</v>
      </c>
      <c r="L39" s="6" t="n">
        <v>34.5476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844</v>
      </c>
      <c r="F40" s="8" t="n">
        <v>28.2618</v>
      </c>
      <c r="G40" s="8" t="n">
        <v>27.373</v>
      </c>
      <c r="H40" s="8" t="n">
        <v>26131.5917</v>
      </c>
      <c r="I40" s="8" t="n">
        <v>15678.08</v>
      </c>
      <c r="J40" s="8" t="n">
        <v>399.3</v>
      </c>
      <c r="K40" s="34" t="n">
        <v>14935</v>
      </c>
      <c r="L40" s="8" t="n">
        <v>28.261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618.5</v>
      </c>
      <c r="D41" s="32" t="n">
        <v>7619</v>
      </c>
      <c r="E41" s="32" t="n">
        <v>90037.4</v>
      </c>
      <c r="F41" s="32" t="n">
        <v>24.5912</v>
      </c>
      <c r="G41" s="32" t="n">
        <v>17.311</v>
      </c>
      <c r="H41" s="32" t="n">
        <v>102496.0587</v>
      </c>
      <c r="I41" s="32" t="n">
        <v>238693.362</v>
      </c>
      <c r="J41" s="32" t="n">
        <v>80436.686</v>
      </c>
      <c r="K41" s="40" t="n">
        <v>171454</v>
      </c>
      <c r="L41" s="32" t="n">
        <v>24.5912</v>
      </c>
      <c r="M41" s="40" t="n">
        <v>172596</v>
      </c>
      <c r="N41" s="32" t="n">
        <v>17.311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4.8</v>
      </c>
      <c r="G42" s="6" t="n">
        <v>19.9</v>
      </c>
      <c r="H42" s="39" t="n">
        <v>103641.5</v>
      </c>
      <c r="I42" s="39" t="n">
        <v>231091.2</v>
      </c>
      <c r="J42" s="39" t="n">
        <v>85788.1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618.5</v>
      </c>
      <c r="D43" s="8" t="n">
        <v>7619</v>
      </c>
      <c r="E43" s="8" t="n">
        <v>90037.4</v>
      </c>
      <c r="F43" s="8" t="n">
        <v>24.5912</v>
      </c>
      <c r="G43" s="8" t="n">
        <v>17.311</v>
      </c>
      <c r="H43" s="8" t="n">
        <v>-1145.4413</v>
      </c>
      <c r="I43" s="8" t="n">
        <v>7602.162</v>
      </c>
      <c r="J43" s="8" t="n">
        <v>-5351.434</v>
      </c>
      <c r="K43" s="34" t="n">
        <v>171454</v>
      </c>
      <c r="L43" s="8" t="n">
        <v>24.5912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73" activeCellId="0" sqref="A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5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59915</v>
      </c>
      <c r="L5" s="30" t="n">
        <v>43304</v>
      </c>
      <c r="M5" s="6" t="n">
        <v>30582</v>
      </c>
      <c r="N5" s="6" t="n">
        <v>70.621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43103</v>
      </c>
      <c r="N6" s="6" t="n">
        <v>86.3788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4000</v>
      </c>
      <c r="N7" s="6" t="n">
        <v>97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4755</v>
      </c>
      <c r="N8" s="6" t="n">
        <v>52.57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4530</v>
      </c>
      <c r="N9" s="6" t="n">
        <v>97.3312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2789</v>
      </c>
      <c r="K10" s="6" t="n">
        <v>15580</v>
      </c>
      <c r="L10" s="30" t="n">
        <v>71202</v>
      </c>
      <c r="M10" s="6" t="n">
        <v>43138</v>
      </c>
      <c r="N10" s="6" t="n">
        <v>60.5854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0729</v>
      </c>
      <c r="D11" s="6" t="n">
        <v>84.7465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9138</v>
      </c>
      <c r="N11" s="6" t="n">
        <v>57.556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2548.5</v>
      </c>
      <c r="N12" s="6" t="n">
        <v>33.3968</v>
      </c>
      <c r="O12" s="6" t="n">
        <v>126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6630</v>
      </c>
      <c r="D13" s="6" t="n">
        <v>98.402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40322</v>
      </c>
      <c r="N13" s="6" t="n">
        <v>93.4266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5491</v>
      </c>
      <c r="D14" s="8" t="n">
        <v>96.9956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2222</v>
      </c>
      <c r="K14" s="8" t="n">
        <v>329744</v>
      </c>
      <c r="L14" s="8" t="n">
        <v>423601</v>
      </c>
      <c r="M14" s="8" t="n">
        <v>302116.5</v>
      </c>
      <c r="N14" s="8" t="n">
        <v>71.321</v>
      </c>
      <c r="O14" s="8" t="n">
        <v>904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9167</v>
      </c>
      <c r="D15" s="6" t="n">
        <v>77.456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6776</v>
      </c>
      <c r="N15" s="6" t="n">
        <v>88.761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50535</v>
      </c>
      <c r="N16" s="6" t="n">
        <v>64.7885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54002</v>
      </c>
      <c r="N17" s="6" t="n">
        <v>65.6392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237.3</v>
      </c>
      <c r="D18" s="6" t="n">
        <v>90.855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50570</v>
      </c>
      <c r="N18" s="6" t="n">
        <v>65.5672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030</v>
      </c>
      <c r="D19" s="6" t="n">
        <v>98.364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3540</v>
      </c>
      <c r="N19" s="6" t="n">
        <v>77.451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425</v>
      </c>
      <c r="C20" s="6" t="n">
        <v>15425</v>
      </c>
      <c r="D20" s="6" t="n">
        <v>106.9324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5594</v>
      </c>
      <c r="K20" s="6" t="n">
        <v>49869</v>
      </c>
      <c r="L20" s="30" t="n">
        <v>57965</v>
      </c>
      <c r="M20" s="6" t="n">
        <v>40685</v>
      </c>
      <c r="N20" s="6" t="n">
        <v>70.1889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6323.3</v>
      </c>
      <c r="D21" s="6" t="n">
        <v>97.87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40343</v>
      </c>
      <c r="N21" s="6" t="n">
        <v>60.8033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9531</v>
      </c>
      <c r="C22" s="6" t="n">
        <v>14956</v>
      </c>
      <c r="D22" s="6" t="n">
        <v>76.5757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7750</v>
      </c>
      <c r="M22" s="6" t="n">
        <v>35161</v>
      </c>
      <c r="N22" s="6" t="n">
        <v>60.884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292</v>
      </c>
      <c r="C23" s="8" t="n">
        <v>119576.6</v>
      </c>
      <c r="D23" s="8" t="n">
        <v>94.6826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1773</v>
      </c>
      <c r="K23" s="8" t="n">
        <v>599022</v>
      </c>
      <c r="L23" s="8" t="n">
        <v>494579</v>
      </c>
      <c r="M23" s="8" t="n">
        <v>331612</v>
      </c>
      <c r="N23" s="8" t="n">
        <v>67.0493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4191</v>
      </c>
      <c r="K24" s="6" t="n">
        <v>20170</v>
      </c>
      <c r="L24" s="30" t="n">
        <v>14100</v>
      </c>
      <c r="M24" s="6" t="n">
        <v>10057</v>
      </c>
      <c r="N24" s="6" t="n">
        <v>71.3262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7950</v>
      </c>
      <c r="D25" s="6" t="n">
        <v>80.222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8400</v>
      </c>
      <c r="N25" s="6" t="n">
        <v>9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90</v>
      </c>
      <c r="D26" s="6" t="n">
        <v>13.427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2710</v>
      </c>
      <c r="N26" s="6" t="n">
        <v>39.0153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7443</v>
      </c>
      <c r="N27" s="6" t="n">
        <v>94.6395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7639</v>
      </c>
      <c r="D28" s="6" t="n">
        <v>100.1705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20150</v>
      </c>
      <c r="N28" s="6" t="n">
        <v>63.3648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050</v>
      </c>
      <c r="D29" s="6" t="n">
        <v>93.7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1990</v>
      </c>
      <c r="N29" s="6" t="n">
        <v>55.6643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1539</v>
      </c>
      <c r="D30" s="6" t="n">
        <v>94.1575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7523</v>
      </c>
      <c r="K30" s="6" t="n">
        <v>8300</v>
      </c>
      <c r="L30" s="30" t="n">
        <v>23512</v>
      </c>
      <c r="M30" s="6" t="n">
        <v>14272</v>
      </c>
      <c r="N30" s="6" t="n">
        <v>60.700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8313.7</v>
      </c>
      <c r="N31" s="6" t="n">
        <v>74.55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2957</v>
      </c>
      <c r="D33" s="8" t="n">
        <v>88.7248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35913</v>
      </c>
      <c r="K33" s="8" t="n">
        <v>125204</v>
      </c>
      <c r="L33" s="8" t="n">
        <v>158642</v>
      </c>
      <c r="M33" s="8" t="n">
        <v>110905.7</v>
      </c>
      <c r="N33" s="8" t="n">
        <v>69.909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2835</v>
      </c>
      <c r="D35" s="6" t="n">
        <v>84.124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1270</v>
      </c>
      <c r="N35" s="6" t="n">
        <v>61.951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32</v>
      </c>
      <c r="C36" s="6" t="n">
        <v>1075</v>
      </c>
      <c r="D36" s="6" t="n">
        <v>65.870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4</v>
      </c>
      <c r="M36" s="6" t="n">
        <v>1917</v>
      </c>
      <c r="N36" s="6" t="n">
        <v>28.5949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028.6</v>
      </c>
      <c r="D37" s="6" t="n">
        <v>78.2337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2972</v>
      </c>
      <c r="N37" s="6" t="n">
        <v>26.1344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60</v>
      </c>
      <c r="N39" s="6" t="n">
        <v>39.5604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060</v>
      </c>
      <c r="C40" s="8" t="n">
        <v>6418.6</v>
      </c>
      <c r="D40" s="8" t="n">
        <v>79.6352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6</v>
      </c>
      <c r="M40" s="8" t="n">
        <v>6734</v>
      </c>
      <c r="N40" s="8" t="n">
        <v>30.839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385</v>
      </c>
      <c r="C41" s="12" t="n">
        <v>334443.2</v>
      </c>
      <c r="D41" s="12" t="n">
        <v>94.6399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50858</v>
      </c>
      <c r="K41" s="12" t="n">
        <v>1083030</v>
      </c>
      <c r="L41" s="12" t="n">
        <v>1098658</v>
      </c>
      <c r="M41" s="12" t="n">
        <v>751368.2</v>
      </c>
      <c r="N41" s="12" t="n">
        <v>68.3896</v>
      </c>
      <c r="O41" s="12" t="n">
        <v>18546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99040</v>
      </c>
      <c r="D42" s="14" t="n">
        <v>82.4449</v>
      </c>
      <c r="E42" s="14" t="n">
        <v>822</v>
      </c>
      <c r="F42" s="14" t="n">
        <v>273</v>
      </c>
      <c r="G42" s="14"/>
      <c r="H42" s="14" t="n">
        <v>14605</v>
      </c>
      <c r="I42" s="14" t="n">
        <v>2991</v>
      </c>
      <c r="J42" s="14"/>
      <c r="K42" s="14" t="n">
        <v>1338909</v>
      </c>
      <c r="L42" s="27" t="n">
        <v>1047213</v>
      </c>
      <c r="M42" s="14" t="n">
        <v>608277</v>
      </c>
      <c r="N42" s="14" t="n">
        <v>58.0853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9330</v>
      </c>
      <c r="C43" s="15" t="n">
        <v>35403.2</v>
      </c>
      <c r="D43" s="15" t="n">
        <v>12.195</v>
      </c>
      <c r="E43" s="15" t="n">
        <v>-500.45</v>
      </c>
      <c r="F43" s="15" t="n">
        <v>320.3</v>
      </c>
      <c r="G43" s="15" t="n">
        <v>1896</v>
      </c>
      <c r="H43" s="15" t="n">
        <v>-6082</v>
      </c>
      <c r="I43" s="15" t="n">
        <v>-592</v>
      </c>
      <c r="J43" s="15" t="n">
        <v>350858</v>
      </c>
      <c r="K43" s="15" t="n">
        <v>-255879</v>
      </c>
      <c r="L43" s="15" t="n">
        <v>51445</v>
      </c>
      <c r="M43" s="15" t="n">
        <v>143091.2</v>
      </c>
      <c r="N43" s="15" t="n">
        <v>10.3043</v>
      </c>
      <c r="O43" s="15" t="n">
        <v>18546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5.56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5425</v>
      </c>
      <c r="J5" s="21" t="n">
        <v>90.715</v>
      </c>
      <c r="K5" s="20" t="n">
        <v>20436</v>
      </c>
      <c r="L5" s="21" t="n">
        <v>15934</v>
      </c>
      <c r="M5" s="21" t="n">
        <v>77.9702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2520</v>
      </c>
      <c r="J6" s="21" t="n">
        <v>93.9924</v>
      </c>
      <c r="K6" s="20" t="n">
        <v>31467</v>
      </c>
      <c r="L6" s="21" t="n">
        <v>28980</v>
      </c>
      <c r="M6" s="21" t="n">
        <v>92.0965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69384</v>
      </c>
      <c r="J7" s="21" t="n">
        <v>87.9815</v>
      </c>
      <c r="K7" s="20" t="n">
        <v>20934</v>
      </c>
      <c r="L7" s="21" t="n">
        <v>20435</v>
      </c>
      <c r="M7" s="21" t="n">
        <v>97.6163</v>
      </c>
      <c r="N7" s="20" t="n">
        <v>2170</v>
      </c>
      <c r="O7" s="21" t="n">
        <v>1950</v>
      </c>
      <c r="P7" s="21" t="n">
        <v>89.8618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0458</v>
      </c>
      <c r="J8" s="21" t="n">
        <v>90.3586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6115</v>
      </c>
      <c r="J9" s="21" t="n">
        <v>90.4022</v>
      </c>
      <c r="K9" s="20" t="n">
        <v>21882</v>
      </c>
      <c r="L9" s="21" t="n">
        <v>21760</v>
      </c>
      <c r="M9" s="21" t="n">
        <v>99.442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49163.61</v>
      </c>
      <c r="J10" s="21" t="n">
        <v>92.0728</v>
      </c>
      <c r="K10" s="20" t="n">
        <v>16621.39</v>
      </c>
      <c r="L10" s="21" t="n">
        <v>15866.39</v>
      </c>
      <c r="M10" s="21" t="n">
        <v>95.4577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1395</v>
      </c>
      <c r="J11" s="21" t="n">
        <v>87.728</v>
      </c>
      <c r="K11" s="20" t="n">
        <v>19093.4</v>
      </c>
      <c r="L11" s="21" t="n">
        <v>13462</v>
      </c>
      <c r="M11" s="21" t="n">
        <v>70.506</v>
      </c>
      <c r="N11" s="20" t="n">
        <v>1920</v>
      </c>
      <c r="O11" s="21" t="n">
        <v>2351</v>
      </c>
      <c r="P11" s="21" t="n">
        <v>122.4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74773</v>
      </c>
      <c r="J12" s="21" t="n">
        <v>87.7873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6857.77</v>
      </c>
      <c r="J13" s="21" t="n">
        <v>91.4987</v>
      </c>
      <c r="K13" s="20" t="n">
        <v>20489</v>
      </c>
      <c r="L13" s="21" t="n">
        <v>18286</v>
      </c>
      <c r="M13" s="21" t="n">
        <v>89.2479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776091.38</v>
      </c>
      <c r="J14" s="23" t="n">
        <v>90.3213</v>
      </c>
      <c r="K14" s="23" t="n">
        <v>180131.79</v>
      </c>
      <c r="L14" s="23" t="n">
        <v>161176.39</v>
      </c>
      <c r="M14" s="23" t="n">
        <v>89.4769</v>
      </c>
      <c r="N14" s="23" t="n">
        <v>18752.9</v>
      </c>
      <c r="O14" s="23" t="n">
        <v>17997.9</v>
      </c>
      <c r="P14" s="23" t="n">
        <v>95.974</v>
      </c>
      <c r="Q14" s="23" t="n">
        <v>59928</v>
      </c>
      <c r="R14" s="23" t="n">
        <v>57818</v>
      </c>
      <c r="S14" s="23" t="n">
        <v>96.4791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2320.7</v>
      </c>
      <c r="J15" s="21" t="n">
        <v>91.3328</v>
      </c>
      <c r="K15" s="20" t="n">
        <v>17107.8</v>
      </c>
      <c r="L15" s="21" t="n">
        <v>16729</v>
      </c>
      <c r="M15" s="21" t="n">
        <v>97.7858</v>
      </c>
      <c r="N15" s="20" t="n">
        <v>3244</v>
      </c>
      <c r="O15" s="21" t="n">
        <v>2123</v>
      </c>
      <c r="P15" s="21" t="n">
        <v>65.4439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126.3</v>
      </c>
      <c r="J16" s="21" t="n">
        <v>98.8859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60606</v>
      </c>
      <c r="J17" s="21" t="n">
        <v>73.6377</v>
      </c>
      <c r="K17" s="20" t="n">
        <v>16972</v>
      </c>
      <c r="L17" s="21" t="n">
        <v>15738</v>
      </c>
      <c r="M17" s="21" t="n">
        <v>92.7292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31530.1</v>
      </c>
      <c r="J18" s="21" t="n">
        <v>64.3537</v>
      </c>
      <c r="K18" s="20" t="n">
        <v>17564</v>
      </c>
      <c r="L18" s="21" t="n">
        <v>15842</v>
      </c>
      <c r="M18" s="21" t="n">
        <v>90.1959</v>
      </c>
      <c r="N18" s="20" t="n">
        <v>3466</v>
      </c>
      <c r="O18" s="21" t="n">
        <v>1967</v>
      </c>
      <c r="P18" s="21" t="n">
        <v>56.7513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3072</v>
      </c>
      <c r="J19" s="21" t="n">
        <v>76.0486</v>
      </c>
      <c r="K19" s="20" t="n">
        <v>13511</v>
      </c>
      <c r="L19" s="21" t="n">
        <v>13357</v>
      </c>
      <c r="M19" s="21" t="n">
        <v>98.8602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2362</v>
      </c>
      <c r="J20" s="21" t="n">
        <v>96.5857</v>
      </c>
      <c r="K20" s="20" t="n">
        <v>13138</v>
      </c>
      <c r="L20" s="21" t="n">
        <v>11613</v>
      </c>
      <c r="M20" s="21" t="n">
        <v>88.3924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1530</v>
      </c>
      <c r="J21" s="21" t="n">
        <v>90.2649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39681.72</v>
      </c>
      <c r="J22" s="21" t="n">
        <v>76.65</v>
      </c>
      <c r="K22" s="20" t="n">
        <v>13306</v>
      </c>
      <c r="L22" s="21" t="n">
        <v>12734</v>
      </c>
      <c r="M22" s="21" t="n">
        <v>95.7012</v>
      </c>
      <c r="N22" s="20" t="n">
        <v>2987</v>
      </c>
      <c r="O22" s="21" t="n">
        <v>2552</v>
      </c>
      <c r="P22" s="21" t="n">
        <v>85.4369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161.15</v>
      </c>
      <c r="I23" s="23" t="n">
        <v>322228.82</v>
      </c>
      <c r="J23" s="23" t="n">
        <v>81.9585</v>
      </c>
      <c r="K23" s="23" t="n">
        <v>123104.8</v>
      </c>
      <c r="L23" s="23" t="n">
        <v>117319</v>
      </c>
      <c r="M23" s="23" t="n">
        <v>95.3001</v>
      </c>
      <c r="N23" s="23" t="n">
        <v>22136</v>
      </c>
      <c r="O23" s="23" t="n">
        <v>19081</v>
      </c>
      <c r="P23" s="23" t="n">
        <v>86.199</v>
      </c>
      <c r="Q23" s="23" t="n">
        <v>58950</v>
      </c>
      <c r="R23" s="23" t="n">
        <v>58594</v>
      </c>
      <c r="S23" s="23" t="n">
        <v>99.3961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7700</v>
      </c>
      <c r="J24" s="21" t="n">
        <v>64.419</v>
      </c>
      <c r="K24" s="20" t="n">
        <v>4188</v>
      </c>
      <c r="L24" s="21" t="n">
        <v>3075</v>
      </c>
      <c r="M24" s="21" t="n">
        <v>73.4241</v>
      </c>
      <c r="N24" s="20" t="n">
        <v>4626</v>
      </c>
      <c r="O24" s="21" t="n">
        <v>4053</v>
      </c>
      <c r="P24" s="21" t="n">
        <v>87.6135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1374</v>
      </c>
      <c r="J25" s="21" t="n">
        <v>63.5526</v>
      </c>
      <c r="K25" s="20" t="n">
        <v>8200</v>
      </c>
      <c r="L25" s="21" t="n">
        <v>6310</v>
      </c>
      <c r="M25" s="21" t="n">
        <v>76.9512</v>
      </c>
      <c r="N25" s="20" t="n">
        <v>3189</v>
      </c>
      <c r="O25" s="21" t="n">
        <v>1986</v>
      </c>
      <c r="P25" s="21" t="n">
        <v>62.2766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695</v>
      </c>
      <c r="J26" s="21" t="n">
        <v>71.905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499</v>
      </c>
      <c r="J27" s="21" t="n">
        <v>98.3388</v>
      </c>
      <c r="K27" s="20" t="n">
        <v>2300</v>
      </c>
      <c r="L27" s="21" t="n">
        <v>2256</v>
      </c>
      <c r="M27" s="21" t="n">
        <v>98.087</v>
      </c>
      <c r="N27" s="20" t="n">
        <v>1793</v>
      </c>
      <c r="O27" s="21" t="n">
        <v>1609</v>
      </c>
      <c r="P27" s="21" t="n">
        <v>89.737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3562</v>
      </c>
      <c r="J28" s="21" t="n">
        <v>73.5826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444</v>
      </c>
      <c r="P28" s="21" t="n">
        <v>88.3103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504</v>
      </c>
      <c r="J29" s="21" t="n">
        <v>88.5917</v>
      </c>
      <c r="K29" s="20" t="n">
        <v>806</v>
      </c>
      <c r="L29" s="21" t="n">
        <v>556</v>
      </c>
      <c r="M29" s="21" t="n">
        <v>68.982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18487</v>
      </c>
      <c r="J30" s="21" t="n">
        <v>48.3472</v>
      </c>
      <c r="K30" s="20" t="n">
        <v>7290</v>
      </c>
      <c r="L30" s="21" t="n">
        <v>6536</v>
      </c>
      <c r="M30" s="21" t="n">
        <v>89.6571</v>
      </c>
      <c r="N30" s="20" t="n">
        <v>2634</v>
      </c>
      <c r="O30" s="21" t="n">
        <v>2251</v>
      </c>
      <c r="P30" s="21" t="n">
        <v>85.4594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3247</v>
      </c>
      <c r="J31" s="21" t="n">
        <v>82.5358</v>
      </c>
      <c r="K31" s="20" t="n">
        <v>2610</v>
      </c>
      <c r="L31" s="21" t="n">
        <v>2320</v>
      </c>
      <c r="M31" s="21" t="n">
        <v>88.8889</v>
      </c>
      <c r="N31" s="20" t="n">
        <v>3301</v>
      </c>
      <c r="O31" s="21" t="n">
        <v>3031</v>
      </c>
      <c r="P31" s="21" t="n">
        <v>91.8207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5553</v>
      </c>
      <c r="J32" s="21" t="n">
        <v>65.8719</v>
      </c>
      <c r="K32" s="20" t="n">
        <v>871</v>
      </c>
      <c r="L32" s="21" t="n">
        <v>481</v>
      </c>
      <c r="M32" s="21" t="n">
        <v>55.2239</v>
      </c>
      <c r="N32" s="20" t="n">
        <v>2399</v>
      </c>
      <c r="O32" s="21" t="n">
        <v>1986</v>
      </c>
      <c r="P32" s="21" t="n">
        <v>82.7845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91621</v>
      </c>
      <c r="J33" s="23" t="n">
        <v>65.3777</v>
      </c>
      <c r="K33" s="23" t="n">
        <v>26649</v>
      </c>
      <c r="L33" s="23" t="n">
        <v>21904</v>
      </c>
      <c r="M33" s="23" t="n">
        <v>82.1945</v>
      </c>
      <c r="N33" s="23" t="n">
        <v>26634</v>
      </c>
      <c r="O33" s="23" t="n">
        <v>22727</v>
      </c>
      <c r="P33" s="23" t="n">
        <v>85.3308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20</v>
      </c>
      <c r="J34" s="21" t="n">
        <v>2.7322</v>
      </c>
      <c r="K34" s="20" t="n">
        <v>0</v>
      </c>
      <c r="L34" s="21" t="n">
        <v>0</v>
      </c>
      <c r="M34" s="21"/>
      <c r="N34" s="20" t="n">
        <v>693</v>
      </c>
      <c r="O34" s="21" t="n">
        <v>380</v>
      </c>
      <c r="P34" s="21" t="n">
        <v>54.8341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450</v>
      </c>
      <c r="O35" s="21" t="n">
        <v>3520</v>
      </c>
      <c r="P35" s="21" t="n">
        <v>79.1011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650</v>
      </c>
      <c r="J36" s="21" t="n">
        <v>55.938</v>
      </c>
      <c r="K36" s="20" t="n">
        <v>131</v>
      </c>
      <c r="L36" s="21" t="n">
        <v>120</v>
      </c>
      <c r="M36" s="21" t="n">
        <v>91.6031</v>
      </c>
      <c r="N36" s="20" t="n">
        <v>4180</v>
      </c>
      <c r="O36" s="21" t="n">
        <v>3074</v>
      </c>
      <c r="P36" s="21" t="n">
        <v>73.540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1092</v>
      </c>
      <c r="J37" s="21" t="n">
        <v>68.6145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2727</v>
      </c>
      <c r="P37" s="21" t="n">
        <v>66.9695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95</v>
      </c>
      <c r="P38" s="21" t="n">
        <v>54.1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287</v>
      </c>
      <c r="P39" s="21" t="n">
        <v>87.7676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2100</v>
      </c>
      <c r="J40" s="23" t="n">
        <v>53.4283</v>
      </c>
      <c r="K40" s="23" t="n">
        <v>651</v>
      </c>
      <c r="L40" s="23" t="n">
        <v>472</v>
      </c>
      <c r="M40" s="23" t="n">
        <v>72.5038</v>
      </c>
      <c r="N40" s="23" t="n">
        <v>14082</v>
      </c>
      <c r="O40" s="23" t="n">
        <v>10183</v>
      </c>
      <c r="P40" s="23" t="n">
        <v>72.3122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0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6488.73</v>
      </c>
      <c r="I41" s="12" t="n">
        <v>1192041.2</v>
      </c>
      <c r="J41" s="12" t="n">
        <v>85.3599</v>
      </c>
      <c r="K41" s="12" t="n">
        <v>330536.59</v>
      </c>
      <c r="L41" s="12" t="n">
        <v>300871.39</v>
      </c>
      <c r="M41" s="12" t="n">
        <v>91.0251</v>
      </c>
      <c r="N41" s="12" t="n">
        <v>81604.9</v>
      </c>
      <c r="O41" s="12" t="n">
        <v>69988.9</v>
      </c>
      <c r="P41" s="12" t="n">
        <v>85.7656</v>
      </c>
      <c r="Q41" s="12" t="n">
        <v>148234</v>
      </c>
      <c r="R41" s="12" t="n">
        <v>145193</v>
      </c>
      <c r="S41" s="12" t="n">
        <v>97.9485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18.5</v>
      </c>
      <c r="AD41" s="12" t="n">
        <v>24120</v>
      </c>
      <c r="AE41" s="12" t="n">
        <v>93.7846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042416</v>
      </c>
      <c r="J42" s="14" t="n">
        <v>72.6014</v>
      </c>
      <c r="K42" s="27" t="n">
        <v>309713</v>
      </c>
      <c r="L42" s="14" t="n">
        <v>256926</v>
      </c>
      <c r="M42" s="14" t="n">
        <v>82.9562</v>
      </c>
      <c r="N42" s="27" t="n">
        <v>88504</v>
      </c>
      <c r="O42" s="14" t="n">
        <v>65586</v>
      </c>
      <c r="P42" s="14" t="n">
        <v>74.1051</v>
      </c>
      <c r="Q42" s="27" t="n">
        <v>121671</v>
      </c>
      <c r="R42" s="14" t="n">
        <v>119751</v>
      </c>
      <c r="S42" s="14" t="n">
        <v>98.422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23</v>
      </c>
      <c r="AE42" s="14" t="n">
        <v>96.8536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9318.27</v>
      </c>
      <c r="I43" s="15" t="n">
        <v>149625.2</v>
      </c>
      <c r="J43" s="15" t="n">
        <v>12.7585</v>
      </c>
      <c r="K43" s="15" t="n">
        <v>20823.59</v>
      </c>
      <c r="L43" s="15" t="n">
        <v>43945.39</v>
      </c>
      <c r="M43" s="15" t="n">
        <v>8.069</v>
      </c>
      <c r="N43" s="15" t="n">
        <v>-6899.1</v>
      </c>
      <c r="O43" s="15" t="n">
        <v>4402.9</v>
      </c>
      <c r="P43" s="15" t="n">
        <v>11.6604</v>
      </c>
      <c r="Q43" s="15" t="n">
        <v>26563</v>
      </c>
      <c r="R43" s="15" t="n">
        <v>25442</v>
      </c>
      <c r="S43" s="15" t="n">
        <v>-0.4735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66</v>
      </c>
      <c r="Y43" s="15" t="n">
        <v>4.6143</v>
      </c>
      <c r="Z43" s="15" t="n">
        <v>865</v>
      </c>
      <c r="AA43" s="15" t="n">
        <v>0</v>
      </c>
      <c r="AB43" s="15" t="n">
        <v>0</v>
      </c>
      <c r="AC43" s="15" t="n">
        <v>7729.5</v>
      </c>
      <c r="AD43" s="15" t="n">
        <v>6697</v>
      </c>
      <c r="AE43" s="15" t="n">
        <v>-3.069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2.42"/>
    <col collapsed="false" customWidth="true" hidden="false" outlineLevel="0" max="7" min="5" style="1" width="9.41"/>
    <col collapsed="false" customWidth="true" hidden="false" outlineLevel="0" max="8" min="8" style="1" width="6.85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7640.3</v>
      </c>
      <c r="E5" s="6" t="n">
        <v>17633.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2937</v>
      </c>
      <c r="O5" s="6" t="n">
        <v>11.066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6627</v>
      </c>
      <c r="E6" s="6" t="n">
        <v>31260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574</v>
      </c>
      <c r="O6" s="6" t="n">
        <v>10.7867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35012</v>
      </c>
      <c r="E7" s="6" t="n">
        <v>41976</v>
      </c>
      <c r="F7" s="6" t="n">
        <v>3112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87</v>
      </c>
      <c r="O7" s="6" t="n">
        <v>20.5412</v>
      </c>
      <c r="P7" s="6" t="n">
        <v>15.959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6695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254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7405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695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2566.26</v>
      </c>
      <c r="E10" s="6" t="n">
        <v>18096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577</v>
      </c>
      <c r="O10" s="6" t="n">
        <v>11.4058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13151</v>
      </c>
      <c r="E11" s="6" t="n">
        <v>17063</v>
      </c>
      <c r="F11" s="6" t="n">
        <v>213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3804</v>
      </c>
      <c r="O11" s="6" t="n">
        <v>12.6749</v>
      </c>
      <c r="P11" s="6" t="n">
        <v>9.0685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87672</v>
      </c>
      <c r="E12" s="6" t="n">
        <v>12894</v>
      </c>
      <c r="F12" s="6" t="n">
        <v>2533</v>
      </c>
      <c r="G12" s="6" t="n">
        <v>1745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7251</v>
      </c>
      <c r="O12" s="6" t="n">
        <v>9.9154</v>
      </c>
      <c r="P12" s="6" t="n">
        <v>9.6202</v>
      </c>
      <c r="Q12" s="6" t="n">
        <v>9.7749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7096.2</v>
      </c>
      <c r="E13" s="6" t="n">
        <v>23084.5</v>
      </c>
      <c r="F13" s="6" t="n">
        <v>2081.9</v>
      </c>
      <c r="G13" s="6" t="n">
        <v>3257.8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321</v>
      </c>
      <c r="O13" s="6" t="n">
        <v>12.6241</v>
      </c>
      <c r="P13" s="6" t="n">
        <v>11.163</v>
      </c>
      <c r="Q13" s="6" t="n">
        <v>9.358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873864.76</v>
      </c>
      <c r="E14" s="8" t="n">
        <v>198337.92</v>
      </c>
      <c r="F14" s="8" t="n">
        <v>19581.71</v>
      </c>
      <c r="G14" s="8" t="n">
        <v>56712.2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598</v>
      </c>
      <c r="O14" s="8" t="n">
        <v>12.3056</v>
      </c>
      <c r="P14" s="8" t="n">
        <v>10.88</v>
      </c>
      <c r="Q14" s="8" t="n">
        <v>9.8088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528.1</v>
      </c>
      <c r="E15" s="6" t="n">
        <v>27668.8</v>
      </c>
      <c r="F15" s="6" t="n">
        <v>3460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3.777</v>
      </c>
      <c r="O15" s="6" t="n">
        <v>16.5394</v>
      </c>
      <c r="P15" s="6" t="n">
        <v>16.2982</v>
      </c>
      <c r="Q15" s="6" t="n">
        <v>9.333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3576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471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96724.1</v>
      </c>
      <c r="E17" s="6" t="n">
        <v>26516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5.9595</v>
      </c>
      <c r="O17" s="6" t="n">
        <v>16.848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57379.72</v>
      </c>
      <c r="E18" s="6" t="n">
        <v>33112.3</v>
      </c>
      <c r="F18" s="6" t="n">
        <v>4494.9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1984</v>
      </c>
      <c r="O18" s="6" t="n">
        <v>20.9016</v>
      </c>
      <c r="P18" s="6" t="n">
        <v>22.8518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60661</v>
      </c>
      <c r="E19" s="6" t="n">
        <v>26046</v>
      </c>
      <c r="F19" s="6" t="n">
        <v>5541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421</v>
      </c>
      <c r="O19" s="6" t="n">
        <v>19.4999</v>
      </c>
      <c r="P19" s="6" t="n">
        <v>17.446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8371.8</v>
      </c>
      <c r="E20" s="6" t="n">
        <v>23243.1</v>
      </c>
      <c r="F20" s="6" t="n">
        <v>532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0371</v>
      </c>
      <c r="O20" s="6" t="n">
        <v>20.0147</v>
      </c>
      <c r="P20" s="6" t="n">
        <v>23.4914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5795.71</v>
      </c>
      <c r="E21" s="6" t="n">
        <v>23720.2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35</v>
      </c>
      <c r="O21" s="6" t="n">
        <v>15.688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81532.61</v>
      </c>
      <c r="E22" s="6" t="n">
        <v>28945.29</v>
      </c>
      <c r="F22" s="6" t="n">
        <v>5256.15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5466</v>
      </c>
      <c r="O22" s="6" t="n">
        <v>22.7307</v>
      </c>
      <c r="P22" s="6" t="n">
        <v>20.5962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538569.54</v>
      </c>
      <c r="E23" s="8" t="n">
        <v>216962.19</v>
      </c>
      <c r="F23" s="8" t="n">
        <v>35697.26</v>
      </c>
      <c r="G23" s="8" t="n">
        <v>81586.6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6.7139</v>
      </c>
      <c r="O23" s="8" t="n">
        <v>18.4934</v>
      </c>
      <c r="P23" s="8" t="n">
        <v>18.7083</v>
      </c>
      <c r="Q23" s="8" t="n">
        <v>13.9241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1502</v>
      </c>
      <c r="E24" s="6" t="n">
        <v>8111</v>
      </c>
      <c r="F24" s="6" t="n">
        <v>945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9247</v>
      </c>
      <c r="O24" s="6" t="n">
        <v>26.3772</v>
      </c>
      <c r="P24" s="6" t="n">
        <v>23.318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40340</v>
      </c>
      <c r="E25" s="6" t="n">
        <v>12145</v>
      </c>
      <c r="F25" s="6" t="n">
        <v>3990</v>
      </c>
      <c r="G25" s="6" t="n">
        <v>123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8734</v>
      </c>
      <c r="O25" s="6" t="n">
        <v>19.2472</v>
      </c>
      <c r="P25" s="6" t="n">
        <v>20.0906</v>
      </c>
      <c r="Q25" s="6" t="n">
        <v>16.6622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434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421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639</v>
      </c>
      <c r="E27" s="6" t="n">
        <v>5510</v>
      </c>
      <c r="F27" s="6" t="n">
        <v>5190</v>
      </c>
      <c r="G27" s="6" t="n">
        <v>39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248</v>
      </c>
      <c r="O27" s="6" t="n">
        <v>24.4238</v>
      </c>
      <c r="P27" s="6" t="n">
        <v>32.2561</v>
      </c>
      <c r="Q27" s="6" t="n">
        <v>33.78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4667.5</v>
      </c>
      <c r="E28" s="6" t="n">
        <v>384</v>
      </c>
      <c r="F28" s="6" t="n">
        <v>11470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8.1887</v>
      </c>
      <c r="O28" s="6" t="n">
        <v>32</v>
      </c>
      <c r="P28" s="6" t="n">
        <v>17.8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949.3</v>
      </c>
      <c r="E29" s="6" t="n">
        <v>77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887</v>
      </c>
      <c r="O29" s="6" t="n">
        <v>13.8849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37138.3</v>
      </c>
      <c r="E30" s="6" t="n">
        <v>14325.1</v>
      </c>
      <c r="F30" s="6" t="n">
        <v>4815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0889</v>
      </c>
      <c r="O30" s="6" t="n">
        <v>21.9172</v>
      </c>
      <c r="P30" s="6" t="n">
        <v>21.394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2987</v>
      </c>
      <c r="E31" s="6" t="n">
        <v>4252.4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526</v>
      </c>
      <c r="O31" s="6" t="n">
        <v>18.3293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9321</v>
      </c>
      <c r="E32" s="6" t="n">
        <v>672</v>
      </c>
      <c r="F32" s="6" t="n">
        <v>3009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7855</v>
      </c>
      <c r="O32" s="6" t="n">
        <v>13.9709</v>
      </c>
      <c r="P32" s="6" t="n">
        <v>15.1511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73978.1</v>
      </c>
      <c r="E33" s="8" t="n">
        <v>46471.5</v>
      </c>
      <c r="F33" s="8" t="n">
        <v>44711.8</v>
      </c>
      <c r="G33" s="8" t="n">
        <v>498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8.9889</v>
      </c>
      <c r="O33" s="8" t="n">
        <v>21.216</v>
      </c>
      <c r="P33" s="8" t="n">
        <v>19.6734</v>
      </c>
      <c r="Q33" s="8" t="n">
        <v>17.4194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0</v>
      </c>
      <c r="E34" s="6" t="n">
        <v>0</v>
      </c>
      <c r="F34" s="6" t="n">
        <v>38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6</v>
      </c>
      <c r="E35" s="6" t="n">
        <v>0</v>
      </c>
      <c r="F35" s="6" t="n">
        <v>6721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6667</v>
      </c>
      <c r="O35" s="6" t="n">
        <v>0</v>
      </c>
      <c r="P35" s="6" t="n">
        <v>19.0938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064</v>
      </c>
      <c r="E36" s="6" t="n">
        <v>120</v>
      </c>
      <c r="F36" s="6" t="n">
        <v>4980.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6.3692</v>
      </c>
      <c r="O36" s="6" t="n">
        <v>10</v>
      </c>
      <c r="P36" s="6" t="n">
        <v>16.20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228</v>
      </c>
      <c r="E37" s="6" t="n">
        <v>1058</v>
      </c>
      <c r="F37" s="6" t="n">
        <v>5711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4029</v>
      </c>
      <c r="O37" s="6" t="n">
        <v>30.0568</v>
      </c>
      <c r="P37" s="6" t="n">
        <v>20.9432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2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6.974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706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4.62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3936</v>
      </c>
      <c r="E40" s="8" t="n">
        <v>1178</v>
      </c>
      <c r="F40" s="8" t="n">
        <v>19025.8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429</v>
      </c>
      <c r="O40" s="8" t="n">
        <v>24.9576</v>
      </c>
      <c r="P40" s="8" t="n">
        <v>18.6839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3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590348.4</v>
      </c>
      <c r="E41" s="12" t="n">
        <v>462949.61</v>
      </c>
      <c r="F41" s="12" t="n">
        <v>119016.57</v>
      </c>
      <c r="G41" s="12" t="n">
        <v>188483.85</v>
      </c>
      <c r="H41" s="12" t="n">
        <v>0</v>
      </c>
      <c r="I41" s="12" t="n">
        <v>330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3414</v>
      </c>
      <c r="O41" s="12" t="n">
        <v>15.387</v>
      </c>
      <c r="P41" s="12" t="n">
        <v>17.0051</v>
      </c>
      <c r="Q41" s="12" t="n">
        <v>12.9816</v>
      </c>
      <c r="R41" s="12" t="n">
        <v>0</v>
      </c>
      <c r="S41" s="12" t="n">
        <v>5.9353</v>
      </c>
      <c r="T41" s="12" t="n">
        <v>0</v>
      </c>
      <c r="U41" s="12" t="n">
        <v>8.9282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461891</v>
      </c>
      <c r="E42" s="14" t="n">
        <v>380259</v>
      </c>
      <c r="F42" s="14" t="n">
        <v>98036</v>
      </c>
      <c r="G42" s="14" t="n">
        <v>182717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4.0241</v>
      </c>
      <c r="O42" s="14" t="n">
        <v>14.8003</v>
      </c>
      <c r="P42" s="14" t="n">
        <v>14.9477</v>
      </c>
      <c r="Q42" s="14" t="n">
        <v>15.2581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0.54</v>
      </c>
      <c r="D43" s="15" t="n">
        <v>128457.4</v>
      </c>
      <c r="E43" s="15" t="n">
        <v>82690.61</v>
      </c>
      <c r="F43" s="15" t="n">
        <v>20980.57</v>
      </c>
      <c r="G43" s="15" t="n">
        <v>5766.85</v>
      </c>
      <c r="H43" s="15" t="n">
        <v>0</v>
      </c>
      <c r="I43" s="15" t="n">
        <v>140</v>
      </c>
      <c r="J43" s="15" t="n">
        <v>0</v>
      </c>
      <c r="K43" s="15" t="n">
        <v>6186.93</v>
      </c>
      <c r="L43" s="15" t="n">
        <v>5.4289</v>
      </c>
      <c r="M43" s="15" t="n">
        <v>1.6993</v>
      </c>
      <c r="N43" s="15" t="n">
        <v>-0.6827</v>
      </c>
      <c r="O43" s="15" t="n">
        <v>0.5866</v>
      </c>
      <c r="P43" s="15" t="n">
        <v>2.0574</v>
      </c>
      <c r="Q43" s="15" t="n">
        <v>-2.2765</v>
      </c>
      <c r="R43" s="15" t="n">
        <v>0</v>
      </c>
      <c r="S43" s="15" t="n">
        <v>-4.0647</v>
      </c>
      <c r="T43" s="15" t="n">
        <v>0</v>
      </c>
      <c r="U43" s="15" t="n">
        <v>0.1192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8374.5</v>
      </c>
      <c r="D5" s="6" t="n">
        <v>30.2031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400</v>
      </c>
      <c r="J5" s="6" t="n">
        <v>14.6789</v>
      </c>
      <c r="K5" s="30" t="n">
        <v>0</v>
      </c>
      <c r="L5" s="6" t="n">
        <v>0</v>
      </c>
      <c r="M5" s="6"/>
      <c r="N5" s="6" t="n">
        <v>23318.3</v>
      </c>
      <c r="O5" s="6" t="n">
        <v>7974.5</v>
      </c>
      <c r="P5" s="6" t="n">
        <v>34.1985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6707</v>
      </c>
      <c r="D6" s="6" t="n">
        <v>45.0421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6707</v>
      </c>
      <c r="P6" s="6" t="n">
        <v>55.7997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0566</v>
      </c>
      <c r="D7" s="6" t="n">
        <v>49.948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5812</v>
      </c>
      <c r="P7" s="6" t="n">
        <v>40.8519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6469</v>
      </c>
      <c r="D8" s="6" t="n">
        <v>28.7371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4682</v>
      </c>
      <c r="P8" s="6" t="n">
        <v>35.158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4426</v>
      </c>
      <c r="D9" s="6" t="n">
        <v>45.4581</v>
      </c>
      <c r="E9" s="30" t="n">
        <v>7700</v>
      </c>
      <c r="F9" s="6" t="n">
        <v>40</v>
      </c>
      <c r="G9" s="6" t="n">
        <v>0.5195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14762</v>
      </c>
      <c r="P9" s="6" t="n">
        <v>43.0141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10152</v>
      </c>
      <c r="D10" s="6" t="n">
        <v>45.522</v>
      </c>
      <c r="E10" s="30" t="n">
        <v>2560</v>
      </c>
      <c r="F10" s="6" t="n">
        <v>160</v>
      </c>
      <c r="G10" s="6" t="n">
        <v>6.25</v>
      </c>
      <c r="H10" s="30" t="n">
        <v>1667</v>
      </c>
      <c r="I10" s="6" t="n">
        <v>974</v>
      </c>
      <c r="J10" s="6" t="n">
        <v>58.4283</v>
      </c>
      <c r="K10" s="30" t="n">
        <v>0</v>
      </c>
      <c r="L10" s="6" t="n">
        <v>0</v>
      </c>
      <c r="M10" s="6"/>
      <c r="N10" s="6" t="n">
        <v>18074.3</v>
      </c>
      <c r="O10" s="6" t="n">
        <v>9018</v>
      </c>
      <c r="P10" s="6" t="n">
        <v>49.894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830</v>
      </c>
      <c r="C11" s="6" t="n">
        <v>6664</v>
      </c>
      <c r="D11" s="6" t="n">
        <v>23.1148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2734</v>
      </c>
      <c r="J11" s="6" t="n">
        <v>46.8873</v>
      </c>
      <c r="K11" s="30" t="n">
        <v>285</v>
      </c>
      <c r="L11" s="6" t="n">
        <v>85</v>
      </c>
      <c r="M11" s="6" t="n">
        <v>29.8246</v>
      </c>
      <c r="N11" s="6" t="n">
        <v>20189</v>
      </c>
      <c r="O11" s="6" t="n">
        <v>3845</v>
      </c>
      <c r="P11" s="6" t="n">
        <v>19.045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4027</v>
      </c>
      <c r="D12" s="6" t="n">
        <v>11.042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1390</v>
      </c>
      <c r="J12" s="6" t="n">
        <v>10.5796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637</v>
      </c>
      <c r="P12" s="6" t="n">
        <v>13.2606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6233</v>
      </c>
      <c r="D13" s="6" t="n">
        <v>28.4502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215</v>
      </c>
      <c r="J13" s="6" t="n">
        <v>13.1098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5805</v>
      </c>
      <c r="P13" s="6" t="n">
        <v>34.0689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725.54</v>
      </c>
      <c r="C14" s="8" t="n">
        <v>93618.5</v>
      </c>
      <c r="D14" s="8" t="n">
        <v>34.4533</v>
      </c>
      <c r="E14" s="8" t="n">
        <v>28648.44</v>
      </c>
      <c r="F14" s="8" t="n">
        <v>200</v>
      </c>
      <c r="G14" s="8" t="n">
        <v>0.6981</v>
      </c>
      <c r="H14" s="8" t="n">
        <v>48926.5</v>
      </c>
      <c r="I14" s="8" t="n">
        <v>20326</v>
      </c>
      <c r="J14" s="8" t="n">
        <v>41.5439</v>
      </c>
      <c r="K14" s="8" t="n">
        <v>2113</v>
      </c>
      <c r="L14" s="8" t="n">
        <v>493</v>
      </c>
      <c r="M14" s="8" t="n">
        <v>23.3318</v>
      </c>
      <c r="N14" s="8" t="n">
        <v>190310.6</v>
      </c>
      <c r="O14" s="8" t="n">
        <v>71242.5</v>
      </c>
      <c r="P14" s="8" t="n">
        <v>37.4349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051</v>
      </c>
      <c r="D15" s="6" t="n">
        <v>29.1493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767</v>
      </c>
      <c r="J15" s="6" t="n">
        <v>72.093</v>
      </c>
      <c r="K15" s="30" t="n">
        <v>183</v>
      </c>
      <c r="L15" s="6" t="n">
        <v>0</v>
      </c>
      <c r="M15" s="6" t="n">
        <v>0</v>
      </c>
      <c r="N15" s="6" t="n">
        <v>5058.8</v>
      </c>
      <c r="O15" s="6" t="n">
        <v>1284</v>
      </c>
      <c r="P15" s="6" t="n">
        <v>25.3815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6932</v>
      </c>
      <c r="D16" s="6" t="n">
        <v>72.5232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4743</v>
      </c>
      <c r="J16" s="6" t="n">
        <v>69.0795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208</v>
      </c>
      <c r="P16" s="6" t="n">
        <v>83.7355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6454</v>
      </c>
      <c r="D17" s="6" t="n">
        <v>39.4451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1744</v>
      </c>
      <c r="J17" s="6" t="n">
        <v>35.0482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4655</v>
      </c>
      <c r="P17" s="6" t="n">
        <v>48.4845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295</v>
      </c>
      <c r="D18" s="6" t="n">
        <v>16.7031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2295</v>
      </c>
      <c r="J18" s="6" t="n">
        <v>47.2222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6409</v>
      </c>
      <c r="D19" s="6" t="n">
        <v>52.6104</v>
      </c>
      <c r="E19" s="30" t="n">
        <v>0</v>
      </c>
      <c r="F19" s="6" t="n">
        <v>0</v>
      </c>
      <c r="G19" s="6"/>
      <c r="H19" s="30" t="n">
        <v>4042</v>
      </c>
      <c r="I19" s="6" t="n">
        <v>3309</v>
      </c>
      <c r="J19" s="6" t="n">
        <v>81.8654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2780</v>
      </c>
      <c r="P19" s="6" t="n">
        <v>36.4973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0228</v>
      </c>
      <c r="D20" s="6" t="n">
        <v>46.7865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4549</v>
      </c>
      <c r="J20" s="6" t="n">
        <v>62.4691</v>
      </c>
      <c r="K20" s="30" t="n">
        <v>0</v>
      </c>
      <c r="L20" s="6" t="n">
        <v>0</v>
      </c>
      <c r="M20" s="6"/>
      <c r="N20" s="6" t="n">
        <v>13979</v>
      </c>
      <c r="O20" s="6" t="n">
        <v>5679</v>
      </c>
      <c r="P20" s="6" t="n">
        <v>40.6252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6874</v>
      </c>
      <c r="D21" s="6" t="n">
        <v>38.509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487</v>
      </c>
      <c r="J21" s="6" t="n">
        <v>13.8707</v>
      </c>
      <c r="K21" s="30" t="n">
        <v>0</v>
      </c>
      <c r="L21" s="6" t="n">
        <v>0</v>
      </c>
      <c r="M21" s="6"/>
      <c r="N21" s="6" t="n">
        <v>12668</v>
      </c>
      <c r="O21" s="6" t="n">
        <v>6387</v>
      </c>
      <c r="P21" s="6" t="n">
        <v>50.4184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8005</v>
      </c>
      <c r="D22" s="6" t="n">
        <v>42.4962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5405</v>
      </c>
      <c r="J22" s="6" t="n">
        <v>59.8295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2600</v>
      </c>
      <c r="P22" s="6" t="n">
        <v>27.308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45.8</v>
      </c>
      <c r="C23" s="8" t="n">
        <v>60248</v>
      </c>
      <c r="D23" s="8" t="n">
        <v>44.7455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4299</v>
      </c>
      <c r="J23" s="8" t="n">
        <v>56.4804</v>
      </c>
      <c r="K23" s="8" t="n">
        <v>2160</v>
      </c>
      <c r="L23" s="8" t="n">
        <v>818</v>
      </c>
      <c r="M23" s="8" t="n">
        <v>37.8704</v>
      </c>
      <c r="N23" s="8" t="n">
        <v>78909.8</v>
      </c>
      <c r="O23" s="8" t="n">
        <v>34593</v>
      </c>
      <c r="P23" s="8" t="n">
        <v>43.8387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527</v>
      </c>
      <c r="D24" s="6" t="n">
        <v>42.0886</v>
      </c>
      <c r="E24" s="30" t="n">
        <v>0</v>
      </c>
      <c r="F24" s="6" t="n">
        <v>0</v>
      </c>
      <c r="G24" s="6"/>
      <c r="H24" s="30" t="n">
        <v>2112</v>
      </c>
      <c r="I24" s="6" t="n">
        <v>1517</v>
      </c>
      <c r="J24" s="6" t="n">
        <v>71.8277</v>
      </c>
      <c r="K24" s="30" t="n">
        <v>0</v>
      </c>
      <c r="L24" s="6" t="n">
        <v>0</v>
      </c>
      <c r="M24" s="6"/>
      <c r="N24" s="6" t="n">
        <v>3892</v>
      </c>
      <c r="O24" s="6" t="n">
        <v>1010</v>
      </c>
      <c r="P24" s="6" t="n">
        <v>25.9507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9862</v>
      </c>
      <c r="D25" s="6" t="n">
        <v>43.3666</v>
      </c>
      <c r="E25" s="30" t="n">
        <v>0</v>
      </c>
      <c r="F25" s="6" t="n">
        <v>0</v>
      </c>
      <c r="G25" s="6"/>
      <c r="H25" s="30" t="n">
        <v>8963</v>
      </c>
      <c r="I25" s="6" t="n">
        <v>4073</v>
      </c>
      <c r="J25" s="6" t="n">
        <v>45.4424</v>
      </c>
      <c r="K25" s="30" t="n">
        <v>0</v>
      </c>
      <c r="L25" s="6" t="n">
        <v>0</v>
      </c>
      <c r="M25" s="6"/>
      <c r="N25" s="6" t="n">
        <v>13778</v>
      </c>
      <c r="O25" s="6" t="n">
        <v>5630</v>
      </c>
      <c r="P25" s="6" t="n">
        <v>40.862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617</v>
      </c>
      <c r="D27" s="6" t="n">
        <v>81.4199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617</v>
      </c>
      <c r="P27" s="6" t="n">
        <v>81.4199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350</v>
      </c>
      <c r="D28" s="6" t="n">
        <v>3.4496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350</v>
      </c>
      <c r="P28" s="6" t="n">
        <v>3.5912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60</v>
      </c>
      <c r="D29" s="6" t="n">
        <v>28.048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20</v>
      </c>
      <c r="P29" s="6" t="n">
        <v>2.5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5747</v>
      </c>
      <c r="D30" s="6" t="n">
        <v>40.0265</v>
      </c>
      <c r="E30" s="30" t="n">
        <v>0</v>
      </c>
      <c r="F30" s="6" t="n">
        <v>0</v>
      </c>
      <c r="G30" s="6"/>
      <c r="H30" s="30" t="n">
        <v>4792</v>
      </c>
      <c r="I30" s="6" t="n">
        <v>1047</v>
      </c>
      <c r="J30" s="6" t="n">
        <v>21.8489</v>
      </c>
      <c r="K30" s="30" t="n">
        <v>0</v>
      </c>
      <c r="L30" s="6" t="n">
        <v>0</v>
      </c>
      <c r="M30" s="6"/>
      <c r="N30" s="6" t="n">
        <v>9566</v>
      </c>
      <c r="O30" s="6" t="n">
        <v>4700</v>
      </c>
      <c r="P30" s="6" t="n">
        <v>49.1323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2233</v>
      </c>
      <c r="D31" s="6" t="n">
        <v>20.7682</v>
      </c>
      <c r="E31" s="30" t="n">
        <v>0</v>
      </c>
      <c r="F31" s="6" t="n">
        <v>0</v>
      </c>
      <c r="G31" s="6"/>
      <c r="H31" s="30" t="n">
        <v>1508</v>
      </c>
      <c r="I31" s="6" t="n">
        <v>320</v>
      </c>
      <c r="J31" s="6" t="n">
        <v>21.2202</v>
      </c>
      <c r="K31" s="30" t="n">
        <v>0</v>
      </c>
      <c r="L31" s="6" t="n">
        <v>0</v>
      </c>
      <c r="M31" s="6"/>
      <c r="N31" s="6" t="n">
        <v>9244</v>
      </c>
      <c r="O31" s="6" t="n">
        <v>1913</v>
      </c>
      <c r="P31" s="6" t="n">
        <v>20.6945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510</v>
      </c>
      <c r="D32" s="6" t="n">
        <v>71.0236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4460</v>
      </c>
      <c r="P32" s="6" t="n">
        <v>7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27306</v>
      </c>
      <c r="D33" s="8" t="n">
        <v>36.8616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6957</v>
      </c>
      <c r="J33" s="8" t="n">
        <v>38.8768</v>
      </c>
      <c r="K33" s="8" t="n">
        <v>0</v>
      </c>
      <c r="L33" s="8" t="n">
        <v>0</v>
      </c>
      <c r="M33" s="8"/>
      <c r="N33" s="8" t="n">
        <v>55162</v>
      </c>
      <c r="O33" s="8" t="n">
        <v>19700</v>
      </c>
      <c r="P33" s="8" t="n">
        <v>35.713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67.34</v>
      </c>
      <c r="C41" s="12" t="n">
        <v>181200.5</v>
      </c>
      <c r="D41" s="12" t="n">
        <v>37.6977</v>
      </c>
      <c r="E41" s="12" t="n">
        <v>38662.44</v>
      </c>
      <c r="F41" s="12" t="n">
        <v>200</v>
      </c>
      <c r="G41" s="12" t="n">
        <v>0.5173</v>
      </c>
      <c r="H41" s="12" t="n">
        <v>109843.5</v>
      </c>
      <c r="I41" s="12" t="n">
        <v>51582</v>
      </c>
      <c r="J41" s="12" t="n">
        <v>46.9595</v>
      </c>
      <c r="K41" s="12" t="n">
        <v>4273</v>
      </c>
      <c r="L41" s="12" t="n">
        <v>1311</v>
      </c>
      <c r="M41" s="12" t="n">
        <v>30.681</v>
      </c>
      <c r="N41" s="12" t="n">
        <v>324583.4</v>
      </c>
      <c r="O41" s="12" t="n">
        <v>125545.5</v>
      </c>
      <c r="P41" s="12" t="n">
        <v>38.679</v>
      </c>
      <c r="Q41" s="12" t="n">
        <v>775</v>
      </c>
      <c r="R41" s="12" t="n">
        <v>564</v>
      </c>
      <c r="S41" s="12" t="n">
        <v>72.7742</v>
      </c>
      <c r="T41" s="12" t="n">
        <v>2530</v>
      </c>
      <c r="U41" s="12" t="n">
        <v>1998</v>
      </c>
      <c r="V41" s="12" t="n">
        <v>78.9723</v>
      </c>
      <c r="W41" s="13"/>
      <c r="X41" s="13"/>
      <c r="Y41" s="13"/>
      <c r="Z41" s="13"/>
      <c r="AA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32646</v>
      </c>
      <c r="D42" s="14" t="n">
        <v>30.791</v>
      </c>
      <c r="E42" s="27" t="n">
        <v>33845</v>
      </c>
      <c r="F42" s="14"/>
      <c r="G42" s="14" t="n">
        <v>0</v>
      </c>
      <c r="H42" s="27" t="n">
        <v>79712</v>
      </c>
      <c r="I42" s="14" t="n">
        <v>47683</v>
      </c>
      <c r="J42" s="14" t="n">
        <v>59.8191</v>
      </c>
      <c r="K42" s="27" t="n">
        <v>3694</v>
      </c>
      <c r="L42" s="14" t="n">
        <v>155</v>
      </c>
      <c r="M42" s="14" t="n">
        <v>4.196</v>
      </c>
      <c r="N42" s="14" t="n">
        <v>310855</v>
      </c>
      <c r="O42" s="14" t="n">
        <v>82502</v>
      </c>
      <c r="P42" s="14" t="n">
        <v>26.5403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  <c r="Z42" s="13"/>
      <c r="AA42" s="13"/>
    </row>
    <row r="43" customFormat="false" ht="15.95" hidden="false" customHeight="true" outlineLevel="0" collapsed="false">
      <c r="A43" s="7" t="s">
        <v>52</v>
      </c>
      <c r="B43" s="15" t="n">
        <v>49872.34</v>
      </c>
      <c r="C43" s="15" t="n">
        <v>48554.5</v>
      </c>
      <c r="D43" s="15" t="n">
        <v>6.9067</v>
      </c>
      <c r="E43" s="15" t="n">
        <v>4817.44</v>
      </c>
      <c r="F43" s="15" t="n">
        <v>200</v>
      </c>
      <c r="G43" s="15" t="n">
        <v>0.5173</v>
      </c>
      <c r="H43" s="15" t="n">
        <v>30131.5</v>
      </c>
      <c r="I43" s="15" t="n">
        <v>3899</v>
      </c>
      <c r="J43" s="15" t="n">
        <v>-12.8596</v>
      </c>
      <c r="K43" s="15" t="n">
        <v>579</v>
      </c>
      <c r="L43" s="15" t="n">
        <v>1156</v>
      </c>
      <c r="M43" s="15" t="n">
        <v>26.485</v>
      </c>
      <c r="N43" s="15" t="n">
        <v>13728.4</v>
      </c>
      <c r="O43" s="15" t="n">
        <v>43043.5</v>
      </c>
      <c r="P43" s="15" t="n">
        <v>12.1386</v>
      </c>
      <c r="Q43" s="15" t="n">
        <v>-255</v>
      </c>
      <c r="R43" s="15" t="n">
        <v>-286</v>
      </c>
      <c r="S43" s="15" t="n">
        <v>-9.7501</v>
      </c>
      <c r="T43" s="15" t="n">
        <v>871</v>
      </c>
      <c r="U43" s="15" t="n">
        <v>542</v>
      </c>
      <c r="V43" s="15" t="n">
        <v>-8.7914</v>
      </c>
      <c r="W43" s="13"/>
      <c r="X43" s="13"/>
      <c r="Y43" s="13"/>
      <c r="Z43" s="13"/>
      <c r="AA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3482.84</v>
      </c>
      <c r="C6" s="6" t="n">
        <v>0</v>
      </c>
      <c r="D6" s="6" t="n">
        <v>120</v>
      </c>
      <c r="E6" s="6" t="n">
        <v>0</v>
      </c>
      <c r="F6" s="6" t="n">
        <v>3362.84</v>
      </c>
      <c r="G6" s="6" t="n">
        <v>0</v>
      </c>
      <c r="H6" s="6" t="n">
        <v>0</v>
      </c>
      <c r="I6" s="6" t="n">
        <v>4.1589</v>
      </c>
      <c r="J6" s="6" t="n">
        <v>0</v>
      </c>
      <c r="K6" s="6" t="n">
        <v>3</v>
      </c>
      <c r="L6" s="6" t="n">
        <v>0</v>
      </c>
      <c r="M6" s="6" t="n">
        <v>4.21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315</v>
      </c>
      <c r="C7" s="6" t="n">
        <v>0</v>
      </c>
      <c r="D7" s="6" t="n">
        <v>0</v>
      </c>
      <c r="E7" s="6" t="n">
        <v>0</v>
      </c>
      <c r="F7" s="6" t="n">
        <v>14315</v>
      </c>
      <c r="G7" s="6" t="n">
        <v>0</v>
      </c>
      <c r="H7" s="6" t="n">
        <v>0</v>
      </c>
      <c r="I7" s="6" t="n">
        <v>8.5683</v>
      </c>
      <c r="J7" s="6" t="n">
        <v>0</v>
      </c>
      <c r="K7" s="6" t="n">
        <v>0</v>
      </c>
      <c r="L7" s="6" t="n">
        <v>0</v>
      </c>
      <c r="M7" s="6" t="n">
        <v>8.5683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1622</v>
      </c>
      <c r="C8" s="6" t="n">
        <v>0</v>
      </c>
      <c r="D8" s="6" t="n">
        <v>5339</v>
      </c>
      <c r="E8" s="6" t="n">
        <v>0</v>
      </c>
      <c r="F8" s="6" t="n">
        <v>6131</v>
      </c>
      <c r="G8" s="6" t="n">
        <v>0</v>
      </c>
      <c r="H8" s="6" t="n">
        <v>152</v>
      </c>
      <c r="I8" s="6" t="n">
        <v>10.9994</v>
      </c>
      <c r="J8" s="6" t="n">
        <v>0</v>
      </c>
      <c r="K8" s="6" t="n">
        <v>12.0004</v>
      </c>
      <c r="L8" s="6" t="n">
        <v>0</v>
      </c>
      <c r="M8" s="6" t="n">
        <v>10.548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3062</v>
      </c>
      <c r="C9" s="6" t="n">
        <v>0</v>
      </c>
      <c r="D9" s="6" t="n">
        <v>863</v>
      </c>
      <c r="E9" s="6" t="n">
        <v>0</v>
      </c>
      <c r="F9" s="6" t="n">
        <v>2199</v>
      </c>
      <c r="G9" s="6" t="n">
        <v>0</v>
      </c>
      <c r="H9" s="6" t="n">
        <v>0</v>
      </c>
      <c r="I9" s="6" t="n">
        <v>4.7333</v>
      </c>
      <c r="J9" s="6" t="n">
        <v>0</v>
      </c>
      <c r="K9" s="6" t="n">
        <v>4.8293</v>
      </c>
      <c r="L9" s="6" t="n">
        <v>0</v>
      </c>
      <c r="M9" s="6" t="n">
        <v>4.696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2569</v>
      </c>
      <c r="C10" s="6" t="n">
        <v>14</v>
      </c>
      <c r="D10" s="6" t="n">
        <v>6541</v>
      </c>
      <c r="E10" s="6" t="n">
        <v>72</v>
      </c>
      <c r="F10" s="6" t="n">
        <v>5802</v>
      </c>
      <c r="G10" s="6" t="n">
        <v>0</v>
      </c>
      <c r="H10" s="6" t="n">
        <v>140</v>
      </c>
      <c r="I10" s="6" t="n">
        <v>5.1457</v>
      </c>
      <c r="J10" s="6" t="n">
        <v>3.5</v>
      </c>
      <c r="K10" s="6" t="n">
        <v>7.8083</v>
      </c>
      <c r="L10" s="6" t="n">
        <v>1.7647</v>
      </c>
      <c r="M10" s="6" t="n">
        <v>3.9304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3317.14</v>
      </c>
      <c r="C11" s="6" t="n">
        <v>96</v>
      </c>
      <c r="D11" s="6" t="n">
        <v>341.69</v>
      </c>
      <c r="E11" s="6" t="n">
        <v>0</v>
      </c>
      <c r="F11" s="6" t="n">
        <v>2879.45</v>
      </c>
      <c r="G11" s="6" t="n">
        <v>0</v>
      </c>
      <c r="H11" s="6" t="n">
        <v>0</v>
      </c>
      <c r="I11" s="6" t="n">
        <v>3.2675</v>
      </c>
      <c r="J11" s="6" t="n">
        <v>6</v>
      </c>
      <c r="K11" s="6" t="n">
        <v>3.5081</v>
      </c>
      <c r="L11" s="6" t="n">
        <v>0</v>
      </c>
      <c r="M11" s="6" t="n">
        <v>3.19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699</v>
      </c>
      <c r="C12" s="6" t="n">
        <v>0</v>
      </c>
      <c r="D12" s="6" t="n">
        <v>2070</v>
      </c>
      <c r="E12" s="6" t="n">
        <v>35</v>
      </c>
      <c r="F12" s="6" t="n">
        <v>2594</v>
      </c>
      <c r="G12" s="6" t="n">
        <v>0</v>
      </c>
      <c r="H12" s="6" t="n">
        <v>0</v>
      </c>
      <c r="I12" s="6" t="n">
        <v>7.0513</v>
      </c>
      <c r="J12" s="6" t="n">
        <v>0</v>
      </c>
      <c r="K12" s="6" t="n">
        <v>7.5713</v>
      </c>
      <c r="L12" s="6" t="n">
        <v>4.1176</v>
      </c>
      <c r="M12" s="6" t="n">
        <v>6.74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3230</v>
      </c>
      <c r="C13" s="6" t="n">
        <v>0</v>
      </c>
      <c r="D13" s="6" t="n">
        <v>1917</v>
      </c>
      <c r="E13" s="6" t="n">
        <v>0</v>
      </c>
      <c r="F13" s="6" t="n">
        <v>1313</v>
      </c>
      <c r="G13" s="6" t="n">
        <v>0</v>
      </c>
      <c r="H13" s="6" t="n">
        <v>0</v>
      </c>
      <c r="I13" s="6" t="n">
        <v>8.0209</v>
      </c>
      <c r="J13" s="6" t="n">
        <v>0</v>
      </c>
      <c r="K13" s="6" t="n">
        <v>13.7914</v>
      </c>
      <c r="L13" s="6" t="n">
        <v>0</v>
      </c>
      <c r="M13" s="6" t="n">
        <v>4.979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3323</v>
      </c>
      <c r="C14" s="6" t="n">
        <v>0</v>
      </c>
      <c r="D14" s="6" t="n">
        <v>67.5</v>
      </c>
      <c r="E14" s="6" t="n">
        <v>60</v>
      </c>
      <c r="F14" s="6" t="n">
        <v>3067.5</v>
      </c>
      <c r="G14" s="6" t="n">
        <v>0</v>
      </c>
      <c r="H14" s="6" t="n">
        <v>128</v>
      </c>
      <c r="I14" s="6" t="n">
        <v>5.3313</v>
      </c>
      <c r="J14" s="6" t="n">
        <v>0</v>
      </c>
      <c r="K14" s="6" t="n">
        <v>3.1395</v>
      </c>
      <c r="L14" s="6" t="n">
        <v>0</v>
      </c>
      <c r="M14" s="6" t="n">
        <v>5.2842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59619.98</v>
      </c>
      <c r="C15" s="8" t="n">
        <v>110</v>
      </c>
      <c r="D15" s="8" t="n">
        <v>17259.19</v>
      </c>
      <c r="E15" s="8" t="n">
        <v>167</v>
      </c>
      <c r="F15" s="8" t="n">
        <v>41663.79</v>
      </c>
      <c r="G15" s="8" t="n">
        <v>0</v>
      </c>
      <c r="H15" s="8" t="n">
        <v>420</v>
      </c>
      <c r="I15" s="8" t="n">
        <v>6.3684</v>
      </c>
      <c r="J15" s="8" t="n">
        <v>5.5</v>
      </c>
      <c r="K15" s="8" t="n">
        <v>8.4912</v>
      </c>
      <c r="L15" s="8" t="n">
        <v>3.3874</v>
      </c>
      <c r="M15" s="8" t="n">
        <v>5.8482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831</v>
      </c>
      <c r="C16" s="6" t="n">
        <v>0</v>
      </c>
      <c r="D16" s="6" t="n">
        <v>2092</v>
      </c>
      <c r="E16" s="6" t="n">
        <v>0</v>
      </c>
      <c r="F16" s="6" t="n">
        <v>739</v>
      </c>
      <c r="G16" s="6" t="n">
        <v>0</v>
      </c>
      <c r="H16" s="6" t="n">
        <v>0</v>
      </c>
      <c r="I16" s="6" t="n">
        <v>9.2789</v>
      </c>
      <c r="J16" s="6" t="n">
        <v>0</v>
      </c>
      <c r="K16" s="6" t="n">
        <v>11.8393</v>
      </c>
      <c r="L16" s="6" t="n">
        <v>0</v>
      </c>
      <c r="M16" s="6" t="n">
        <v>5.755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9369.5</v>
      </c>
      <c r="C17" s="6" t="n">
        <v>0</v>
      </c>
      <c r="D17" s="6" t="n">
        <v>3144</v>
      </c>
      <c r="E17" s="6" t="n">
        <v>144</v>
      </c>
      <c r="F17" s="6" t="n">
        <v>5977</v>
      </c>
      <c r="G17" s="6" t="n">
        <v>11.1</v>
      </c>
      <c r="H17" s="6" t="n">
        <v>93.4</v>
      </c>
      <c r="I17" s="6" t="n">
        <v>5.5336</v>
      </c>
      <c r="J17" s="6" t="n">
        <v>0</v>
      </c>
      <c r="K17" s="6" t="n">
        <v>6.6287</v>
      </c>
      <c r="L17" s="6" t="n">
        <v>1.7604</v>
      </c>
      <c r="M17" s="6" t="n">
        <v>5.3328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6510.6</v>
      </c>
      <c r="C18" s="6" t="n">
        <v>0</v>
      </c>
      <c r="D18" s="6" t="n">
        <v>3259</v>
      </c>
      <c r="E18" s="6" t="n">
        <v>0</v>
      </c>
      <c r="F18" s="6" t="n">
        <v>2983.6</v>
      </c>
      <c r="G18" s="6" t="n">
        <v>268</v>
      </c>
      <c r="H18" s="6" t="n">
        <v>0</v>
      </c>
      <c r="I18" s="6" t="n">
        <v>10.0877</v>
      </c>
      <c r="J18" s="6" t="n">
        <v>0</v>
      </c>
      <c r="K18" s="6" t="n">
        <v>18.6869</v>
      </c>
      <c r="L18" s="6" t="n">
        <v>0</v>
      </c>
      <c r="M18" s="6" t="n">
        <v>6.409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8568</v>
      </c>
      <c r="C20" s="6" t="n">
        <v>0</v>
      </c>
      <c r="D20" s="6" t="n">
        <v>5590</v>
      </c>
      <c r="E20" s="6" t="n">
        <v>0</v>
      </c>
      <c r="F20" s="6" t="n">
        <v>2783</v>
      </c>
      <c r="G20" s="6" t="n">
        <v>195</v>
      </c>
      <c r="H20" s="6" t="n">
        <v>0</v>
      </c>
      <c r="I20" s="6" t="n">
        <v>13.3687</v>
      </c>
      <c r="J20" s="6" t="n">
        <v>0</v>
      </c>
      <c r="K20" s="6" t="n">
        <v>16.8933</v>
      </c>
      <c r="L20" s="6" t="n">
        <v>0</v>
      </c>
      <c r="M20" s="6" t="n">
        <v>10.010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1453.6</v>
      </c>
      <c r="C21" s="6" t="n">
        <v>0</v>
      </c>
      <c r="D21" s="6" t="n">
        <v>6769.4</v>
      </c>
      <c r="E21" s="6" t="n">
        <v>0</v>
      </c>
      <c r="F21" s="6" t="n">
        <v>4684.2</v>
      </c>
      <c r="G21" s="6" t="n">
        <v>0</v>
      </c>
      <c r="H21" s="6" t="n">
        <v>0</v>
      </c>
      <c r="I21" s="6" t="n">
        <v>11.1983</v>
      </c>
      <c r="J21" s="6" t="n">
        <v>0</v>
      </c>
      <c r="K21" s="6" t="n">
        <v>14.8811</v>
      </c>
      <c r="L21" s="6" t="n">
        <v>0</v>
      </c>
      <c r="M21" s="6" t="n">
        <v>8.248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018.88</v>
      </c>
      <c r="C22" s="6" t="n">
        <v>0</v>
      </c>
      <c r="D22" s="6" t="n">
        <v>522.9</v>
      </c>
      <c r="E22" s="6" t="n">
        <v>0</v>
      </c>
      <c r="F22" s="6" t="n">
        <v>2495.98</v>
      </c>
      <c r="G22" s="6" t="n">
        <v>0</v>
      </c>
      <c r="H22" s="6" t="n">
        <v>0</v>
      </c>
      <c r="I22" s="6" t="n">
        <v>4.3917</v>
      </c>
      <c r="J22" s="6" t="n">
        <v>0</v>
      </c>
      <c r="K22" s="6" t="n">
        <v>10.7372</v>
      </c>
      <c r="L22" s="6" t="n">
        <v>0</v>
      </c>
      <c r="M22" s="6" t="n">
        <v>3.907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373.58</v>
      </c>
      <c r="C23" s="6" t="n">
        <v>0</v>
      </c>
      <c r="D23" s="6" t="n">
        <v>7945.58</v>
      </c>
      <c r="E23" s="6" t="n">
        <v>0</v>
      </c>
      <c r="F23" s="6" t="n">
        <v>2428</v>
      </c>
      <c r="G23" s="6" t="n">
        <v>0</v>
      </c>
      <c r="H23" s="6" t="n">
        <v>0</v>
      </c>
      <c r="I23" s="6" t="n">
        <v>12.9589</v>
      </c>
      <c r="J23" s="6" t="n">
        <v>0</v>
      </c>
      <c r="K23" s="6" t="n">
        <v>14.7004</v>
      </c>
      <c r="L23" s="6" t="n">
        <v>0</v>
      </c>
      <c r="M23" s="6" t="n">
        <v>9.3385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2125.16</v>
      </c>
      <c r="C24" s="8" t="n">
        <v>0</v>
      </c>
      <c r="D24" s="8" t="n">
        <v>29322.88</v>
      </c>
      <c r="E24" s="8" t="n">
        <v>144</v>
      </c>
      <c r="F24" s="8" t="n">
        <v>22090.78</v>
      </c>
      <c r="G24" s="8" t="n">
        <v>474.1</v>
      </c>
      <c r="H24" s="8" t="n">
        <v>93.4</v>
      </c>
      <c r="I24" s="8" t="n">
        <v>8.6518</v>
      </c>
      <c r="J24" s="8" t="n">
        <v>0</v>
      </c>
      <c r="K24" s="8" t="n">
        <v>12.0675</v>
      </c>
      <c r="L24" s="8" t="n">
        <v>1.7604</v>
      </c>
      <c r="M24" s="8" t="n">
        <v>6.3859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874</v>
      </c>
      <c r="C25" s="6" t="n">
        <v>0</v>
      </c>
      <c r="D25" s="6" t="n">
        <v>1944</v>
      </c>
      <c r="E25" s="6" t="n">
        <v>0</v>
      </c>
      <c r="F25" s="6" t="n">
        <v>930</v>
      </c>
      <c r="G25" s="6" t="n">
        <v>0</v>
      </c>
      <c r="H25" s="6" t="n">
        <v>0</v>
      </c>
      <c r="I25" s="6" t="n">
        <v>11.3732</v>
      </c>
      <c r="J25" s="6" t="n">
        <v>0</v>
      </c>
      <c r="K25" s="6" t="n">
        <v>12.8148</v>
      </c>
      <c r="L25" s="6" t="n">
        <v>0</v>
      </c>
      <c r="M25" s="6" t="n">
        <v>9.207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1373</v>
      </c>
      <c r="C26" s="6" t="n">
        <v>0</v>
      </c>
      <c r="D26" s="6" t="n">
        <v>5600</v>
      </c>
      <c r="E26" s="6" t="n">
        <v>0</v>
      </c>
      <c r="F26" s="6" t="n">
        <v>5630</v>
      </c>
      <c r="G26" s="6" t="n">
        <v>143</v>
      </c>
      <c r="H26" s="6" t="n">
        <v>0</v>
      </c>
      <c r="I26" s="6" t="n">
        <v>11.5321</v>
      </c>
      <c r="J26" s="6" t="n">
        <v>0</v>
      </c>
      <c r="K26" s="6" t="n">
        <v>13.7491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74.1</v>
      </c>
      <c r="C28" s="6" t="n">
        <v>0</v>
      </c>
      <c r="D28" s="6" t="n">
        <v>0</v>
      </c>
      <c r="E28" s="6" t="n">
        <v>0</v>
      </c>
      <c r="F28" s="6" t="n">
        <v>1674.1</v>
      </c>
      <c r="G28" s="6" t="n">
        <v>0</v>
      </c>
      <c r="H28" s="6" t="n">
        <v>0</v>
      </c>
      <c r="I28" s="6" t="n">
        <v>10.3531</v>
      </c>
      <c r="J28" s="6" t="n">
        <v>0</v>
      </c>
      <c r="K28" s="6" t="n">
        <v>0</v>
      </c>
      <c r="L28" s="6" t="n">
        <v>0</v>
      </c>
      <c r="M28" s="6" t="n">
        <v>10.3531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45</v>
      </c>
      <c r="C29" s="6" t="n">
        <v>0</v>
      </c>
      <c r="D29" s="6" t="n">
        <v>0</v>
      </c>
      <c r="E29" s="6" t="n">
        <v>0</v>
      </c>
      <c r="F29" s="6" t="n">
        <v>245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94</v>
      </c>
      <c r="C30" s="6" t="n">
        <v>0</v>
      </c>
      <c r="D30" s="6" t="n">
        <v>0</v>
      </c>
      <c r="E30" s="6" t="n">
        <v>0</v>
      </c>
      <c r="F30" s="6" t="n">
        <v>14</v>
      </c>
      <c r="G30" s="6" t="n">
        <v>0</v>
      </c>
      <c r="H30" s="6" t="n">
        <v>280</v>
      </c>
      <c r="I30" s="6" t="n">
        <v>6.3913</v>
      </c>
      <c r="J30" s="6" t="n">
        <v>0</v>
      </c>
      <c r="K30" s="6" t="n">
        <v>0</v>
      </c>
      <c r="L30" s="6" t="n">
        <v>0</v>
      </c>
      <c r="M30" s="6" t="n">
        <v>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6212</v>
      </c>
      <c r="C31" s="6" t="n">
        <v>0</v>
      </c>
      <c r="D31" s="6" t="n">
        <v>2491</v>
      </c>
      <c r="E31" s="6" t="n">
        <v>0</v>
      </c>
      <c r="F31" s="6" t="n">
        <v>3721</v>
      </c>
      <c r="G31" s="6" t="n">
        <v>0</v>
      </c>
      <c r="H31" s="6" t="n">
        <v>0</v>
      </c>
      <c r="I31" s="6" t="n">
        <v>10.8091</v>
      </c>
      <c r="J31" s="6" t="n">
        <v>0</v>
      </c>
      <c r="K31" s="6" t="n">
        <v>23.7918</v>
      </c>
      <c r="L31" s="6" t="n">
        <v>0</v>
      </c>
      <c r="M31" s="6" t="n">
        <v>7.91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359</v>
      </c>
      <c r="C32" s="6" t="n">
        <v>0</v>
      </c>
      <c r="D32" s="6" t="n">
        <v>210</v>
      </c>
      <c r="E32" s="6" t="n">
        <v>0</v>
      </c>
      <c r="F32" s="6" t="n">
        <v>1149</v>
      </c>
      <c r="G32" s="6" t="n">
        <v>0</v>
      </c>
      <c r="H32" s="6" t="n">
        <v>0</v>
      </c>
      <c r="I32" s="6" t="n">
        <v>6.086</v>
      </c>
      <c r="J32" s="6" t="n">
        <v>0</v>
      </c>
      <c r="K32" s="6" t="n">
        <v>6.5625</v>
      </c>
      <c r="L32" s="6" t="n">
        <v>0</v>
      </c>
      <c r="M32" s="6" t="n">
        <v>6.006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593</v>
      </c>
      <c r="C33" s="6" t="n">
        <v>0</v>
      </c>
      <c r="D33" s="6" t="n">
        <v>0</v>
      </c>
      <c r="E33" s="6" t="n">
        <v>0</v>
      </c>
      <c r="F33" s="6" t="n">
        <v>3568</v>
      </c>
      <c r="G33" s="6" t="n">
        <v>0</v>
      </c>
      <c r="H33" s="6" t="n">
        <v>25</v>
      </c>
      <c r="I33" s="6" t="n">
        <v>7.9667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27624.1</v>
      </c>
      <c r="C34" s="8" t="n">
        <v>0</v>
      </c>
      <c r="D34" s="8" t="n">
        <v>10245</v>
      </c>
      <c r="E34" s="8" t="n">
        <v>0</v>
      </c>
      <c r="F34" s="8" t="n">
        <v>16931.1</v>
      </c>
      <c r="G34" s="8" t="n">
        <v>143</v>
      </c>
      <c r="H34" s="8" t="n">
        <v>305</v>
      </c>
      <c r="I34" s="8" t="n">
        <v>10.1165</v>
      </c>
      <c r="J34" s="8" t="n">
        <v>0</v>
      </c>
      <c r="K34" s="8" t="n">
        <v>14.7262</v>
      </c>
      <c r="L34" s="8" t="n">
        <v>0</v>
      </c>
      <c r="M34" s="8" t="n">
        <v>8.5945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39378.44</v>
      </c>
      <c r="C42" s="12" t="n">
        <v>110</v>
      </c>
      <c r="D42" s="12" t="n">
        <v>56827.07</v>
      </c>
      <c r="E42" s="12" t="n">
        <v>311</v>
      </c>
      <c r="F42" s="12" t="n">
        <v>80690.67</v>
      </c>
      <c r="G42" s="12" t="n">
        <v>621.3</v>
      </c>
      <c r="H42" s="12" t="n">
        <v>818.4</v>
      </c>
      <c r="I42" s="12" t="n">
        <v>7.6919</v>
      </c>
      <c r="J42" s="12" t="n">
        <v>5.5</v>
      </c>
      <c r="K42" s="12" t="n">
        <v>11.0168</v>
      </c>
      <c r="L42" s="12" t="n">
        <v>2.3722</v>
      </c>
      <c r="M42" s="12" t="n">
        <v>6.4272</v>
      </c>
      <c r="N42" s="12" t="n">
        <v>11.016</v>
      </c>
      <c r="O42" s="12" t="n">
        <v>4.0961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128317</v>
      </c>
      <c r="C43" s="14"/>
      <c r="D43" s="14" t="n">
        <v>61466</v>
      </c>
      <c r="E43" s="14" t="n">
        <v>158</v>
      </c>
      <c r="F43" s="14" t="n">
        <v>65508</v>
      </c>
      <c r="G43" s="14" t="n">
        <v>353</v>
      </c>
      <c r="H43" s="14" t="n">
        <v>832</v>
      </c>
      <c r="I43" s="14" t="n">
        <v>9.6736</v>
      </c>
      <c r="J43" s="14" t="n">
        <v>0</v>
      </c>
      <c r="K43" s="14" t="n">
        <v>12.8905</v>
      </c>
      <c r="L43" s="14" t="n">
        <v>10.1935</v>
      </c>
      <c r="M43" s="14" t="n">
        <v>7.9402</v>
      </c>
      <c r="N43" s="14" t="n">
        <v>4.1529</v>
      </c>
      <c r="O43" s="14" t="n">
        <v>5.7143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11061.44</v>
      </c>
      <c r="C44" s="15" t="n">
        <v>110</v>
      </c>
      <c r="D44" s="15" t="n">
        <v>-4638.93</v>
      </c>
      <c r="E44" s="15" t="n">
        <v>153</v>
      </c>
      <c r="F44" s="15" t="n">
        <v>15182.67</v>
      </c>
      <c r="G44" s="15" t="n">
        <v>268.3</v>
      </c>
      <c r="H44" s="15" t="n">
        <v>-13.6</v>
      </c>
      <c r="I44" s="15" t="n">
        <v>-1.9817</v>
      </c>
      <c r="J44" s="15" t="n">
        <v>5.5</v>
      </c>
      <c r="K44" s="15" t="n">
        <v>-1.8737</v>
      </c>
      <c r="L44" s="15" t="n">
        <v>-7.8213</v>
      </c>
      <c r="M44" s="15" t="n">
        <v>-1.513</v>
      </c>
      <c r="N44" s="15" t="n">
        <v>6.863</v>
      </c>
      <c r="O44" s="15" t="n">
        <v>-1.6182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770</v>
      </c>
      <c r="D33" s="6" t="n">
        <v>770</v>
      </c>
      <c r="E33" s="6" t="n">
        <v>77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605</v>
      </c>
      <c r="D34" s="6" t="n">
        <v>60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375</v>
      </c>
      <c r="D39" s="8" t="n">
        <v>1375</v>
      </c>
      <c r="E39" s="8" t="n">
        <v>1020</v>
      </c>
      <c r="F39" s="8" t="n">
        <v>250</v>
      </c>
      <c r="G39" s="8" t="n">
        <v>0</v>
      </c>
      <c r="H39" s="8" t="n">
        <v>0</v>
      </c>
      <c r="I39" s="8" t="n">
        <v>0</v>
      </c>
      <c r="J39" s="8" t="n">
        <v>160</v>
      </c>
      <c r="K39" s="8" t="n">
        <v>13</v>
      </c>
      <c r="L39" s="8" t="n">
        <v>0.8125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2675</v>
      </c>
      <c r="D40" s="32" t="n">
        <v>2675</v>
      </c>
      <c r="E40" s="32" t="n">
        <v>2120</v>
      </c>
      <c r="F40" s="32" t="n">
        <v>1350</v>
      </c>
      <c r="G40" s="32" t="n">
        <v>2200</v>
      </c>
      <c r="H40" s="32" t="n">
        <v>660</v>
      </c>
      <c r="I40" s="32" t="n">
        <v>3.1132</v>
      </c>
      <c r="J40" s="32" t="n">
        <v>710</v>
      </c>
      <c r="K40" s="32" t="n">
        <v>233</v>
      </c>
      <c r="L40" s="32" t="n">
        <v>3.281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910</v>
      </c>
      <c r="D41" s="6" t="n">
        <v>2910</v>
      </c>
      <c r="E41" s="6" t="n">
        <v>2025</v>
      </c>
      <c r="F41" s="6" t="n">
        <v>187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235</v>
      </c>
      <c r="D42" s="8" t="n">
        <v>-235</v>
      </c>
      <c r="E42" s="8" t="n">
        <v>95</v>
      </c>
      <c r="F42" s="8" t="n">
        <v>-525</v>
      </c>
      <c r="G42" s="8" t="n">
        <v>1200</v>
      </c>
      <c r="H42" s="8" t="n">
        <v>630</v>
      </c>
      <c r="I42" s="8" t="n">
        <v>3.1132</v>
      </c>
      <c r="J42" s="8" t="n">
        <v>685</v>
      </c>
      <c r="K42" s="8" t="n">
        <v>223</v>
      </c>
      <c r="L42" s="8" t="n">
        <v>3.281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8</v>
      </c>
      <c r="D10" s="6" t="n">
        <v>84.8485</v>
      </c>
      <c r="E10" s="6" t="n">
        <v>392</v>
      </c>
      <c r="F10" s="6" t="n">
        <v>140</v>
      </c>
      <c r="G10" s="6" t="n">
        <v>190</v>
      </c>
      <c r="H10" s="6" t="n">
        <v>162</v>
      </c>
      <c r="I10" s="6" t="n">
        <v>85.2632</v>
      </c>
      <c r="J10" s="6" t="n">
        <v>1944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35</v>
      </c>
      <c r="D11" s="6" t="n">
        <v>35.4331</v>
      </c>
      <c r="E11" s="6" t="n">
        <v>2250</v>
      </c>
      <c r="F11" s="6" t="n">
        <v>166.6667</v>
      </c>
      <c r="G11" s="6" t="n">
        <v>847</v>
      </c>
      <c r="H11" s="6" t="n">
        <v>562</v>
      </c>
      <c r="I11" s="6" t="n">
        <v>66.3518</v>
      </c>
      <c r="J11" s="6" t="n">
        <v>9165</v>
      </c>
      <c r="K11" s="6" t="n">
        <v>163.078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8</v>
      </c>
      <c r="D13" s="6" t="n">
        <v>88.3721</v>
      </c>
      <c r="E13" s="6" t="n">
        <v>640</v>
      </c>
      <c r="F13" s="6" t="n">
        <v>168.4211</v>
      </c>
      <c r="G13" s="6" t="n">
        <v>339</v>
      </c>
      <c r="H13" s="6" t="n">
        <v>290</v>
      </c>
      <c r="I13" s="6" t="n">
        <v>85.5457</v>
      </c>
      <c r="J13" s="6" t="n">
        <v>464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13</v>
      </c>
      <c r="D14" s="8" t="n">
        <v>60.4685</v>
      </c>
      <c r="E14" s="8" t="n">
        <v>7408</v>
      </c>
      <c r="F14" s="8" t="n">
        <v>179.3705</v>
      </c>
      <c r="G14" s="8" t="n">
        <v>3276</v>
      </c>
      <c r="H14" s="8" t="n">
        <v>2712</v>
      </c>
      <c r="I14" s="8" t="n">
        <v>82.7839</v>
      </c>
      <c r="J14" s="8" t="n">
        <v>38512</v>
      </c>
      <c r="K14" s="8" t="n">
        <v>142.00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85</v>
      </c>
      <c r="D16" s="6" t="n">
        <v>86.611</v>
      </c>
      <c r="E16" s="6" t="n">
        <v>1810</v>
      </c>
      <c r="F16" s="6" t="n">
        <v>212.9412</v>
      </c>
      <c r="G16" s="6" t="n">
        <v>548</v>
      </c>
      <c r="H16" s="6" t="n">
        <v>504</v>
      </c>
      <c r="I16" s="6" t="n">
        <v>91.9708</v>
      </c>
      <c r="J16" s="6" t="n">
        <v>9079</v>
      </c>
      <c r="K16" s="6" t="n">
        <v>180.1389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2</v>
      </c>
      <c r="D17" s="6" t="n">
        <v>61.2022</v>
      </c>
      <c r="E17" s="6" t="n">
        <v>3463.6</v>
      </c>
      <c r="F17" s="6" t="n">
        <v>309.25</v>
      </c>
      <c r="G17" s="6" t="n">
        <v>704</v>
      </c>
      <c r="H17" s="6" t="n">
        <v>597</v>
      </c>
      <c r="I17" s="6" t="n">
        <v>84.8011</v>
      </c>
      <c r="J17" s="6" t="n">
        <v>13002.4</v>
      </c>
      <c r="K17" s="6" t="n">
        <v>217.7956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790</v>
      </c>
      <c r="K18" s="6" t="n">
        <v>246.3989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31</v>
      </c>
      <c r="D19" s="6" t="n">
        <v>87.9195</v>
      </c>
      <c r="E19" s="6" t="n">
        <v>2658</v>
      </c>
      <c r="F19" s="6" t="n">
        <v>202.9008</v>
      </c>
      <c r="G19" s="6" t="n">
        <v>873</v>
      </c>
      <c r="H19" s="6" t="n">
        <v>788</v>
      </c>
      <c r="I19" s="6" t="n">
        <v>90.2635</v>
      </c>
      <c r="J19" s="6" t="n">
        <v>15272</v>
      </c>
      <c r="K19" s="6" t="n">
        <v>193.807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72</v>
      </c>
      <c r="D22" s="6" t="n">
        <v>50.947</v>
      </c>
      <c r="E22" s="6" t="n">
        <v>22108</v>
      </c>
      <c r="F22" s="6" t="n">
        <v>286.3731</v>
      </c>
      <c r="G22" s="6" t="n">
        <v>5674.38</v>
      </c>
      <c r="H22" s="6" t="n">
        <v>4694</v>
      </c>
      <c r="I22" s="6" t="n">
        <v>82.7227</v>
      </c>
      <c r="J22" s="6" t="n">
        <v>107811</v>
      </c>
      <c r="K22" s="6" t="n">
        <v>229.6783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385</v>
      </c>
      <c r="D23" s="8" t="n">
        <v>60.8139</v>
      </c>
      <c r="E23" s="8" t="n">
        <v>36318.6</v>
      </c>
      <c r="F23" s="8" t="n">
        <v>262.2282</v>
      </c>
      <c r="G23" s="8" t="n">
        <v>10239.38</v>
      </c>
      <c r="H23" s="8" t="n">
        <v>8701</v>
      </c>
      <c r="I23" s="8" t="n">
        <v>84.9758</v>
      </c>
      <c r="J23" s="8" t="n">
        <v>197707.4</v>
      </c>
      <c r="K23" s="8" t="n">
        <v>227.223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96</v>
      </c>
      <c r="I26" s="6" t="n">
        <v>94.6203</v>
      </c>
      <c r="J26" s="6" t="n">
        <v>18225</v>
      </c>
      <c r="K26" s="6" t="n">
        <v>152.3829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4</v>
      </c>
      <c r="D27" s="6" t="n">
        <v>94.4444</v>
      </c>
      <c r="E27" s="6" t="n">
        <v>918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1000</v>
      </c>
      <c r="F28" s="6" t="n">
        <v>250</v>
      </c>
      <c r="G28" s="6" t="n">
        <v>463</v>
      </c>
      <c r="H28" s="6" t="n">
        <v>453</v>
      </c>
      <c r="I28" s="6" t="n">
        <v>97.8402</v>
      </c>
      <c r="J28" s="6" t="n">
        <v>6630</v>
      </c>
      <c r="K28" s="6" t="n">
        <v>146.3576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4</v>
      </c>
      <c r="I30" s="6" t="n">
        <v>98.01</v>
      </c>
      <c r="J30" s="6" t="n">
        <v>8245</v>
      </c>
      <c r="K30" s="6" t="n">
        <v>209.264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91</v>
      </c>
      <c r="D31" s="6" t="n">
        <v>56.5217</v>
      </c>
      <c r="E31" s="6" t="n">
        <v>3640</v>
      </c>
      <c r="F31" s="6" t="n">
        <v>400</v>
      </c>
      <c r="G31" s="6" t="n">
        <v>857</v>
      </c>
      <c r="H31" s="6" t="n">
        <v>764</v>
      </c>
      <c r="I31" s="6" t="n">
        <v>89.1482</v>
      </c>
      <c r="J31" s="6" t="n">
        <v>18320</v>
      </c>
      <c r="K31" s="6" t="n">
        <v>239.7906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47</v>
      </c>
      <c r="D33" s="8" t="n">
        <v>79.6791</v>
      </c>
      <c r="E33" s="8" t="n">
        <v>11998</v>
      </c>
      <c r="F33" s="8" t="n">
        <v>268.4116</v>
      </c>
      <c r="G33" s="8" t="n">
        <v>4851</v>
      </c>
      <c r="H33" s="8" t="n">
        <v>4515</v>
      </c>
      <c r="I33" s="8" t="n">
        <v>93.0736</v>
      </c>
      <c r="J33" s="8" t="n">
        <v>87481</v>
      </c>
      <c r="K33" s="8" t="n">
        <v>193.756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7</v>
      </c>
      <c r="D35" s="6" t="n">
        <v>58.6207</v>
      </c>
      <c r="E35" s="6" t="n">
        <v>365</v>
      </c>
      <c r="F35" s="6" t="n">
        <v>214.7059</v>
      </c>
      <c r="G35" s="6" t="n">
        <v>285</v>
      </c>
      <c r="H35" s="6" t="n">
        <v>270</v>
      </c>
      <c r="I35" s="6" t="n">
        <v>94.7368</v>
      </c>
      <c r="J35" s="6" t="n">
        <v>5558</v>
      </c>
      <c r="K35" s="6" t="n">
        <v>205.851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38</v>
      </c>
      <c r="I37" s="6" t="n">
        <v>96.0843</v>
      </c>
      <c r="J37" s="6" t="n">
        <v>13419</v>
      </c>
      <c r="K37" s="6" t="n">
        <v>210.329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0.2</v>
      </c>
      <c r="D39" s="6" t="n">
        <v>48.5714</v>
      </c>
      <c r="E39" s="6" t="n">
        <v>224.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55.5</v>
      </c>
      <c r="D40" s="8" t="n">
        <v>77.8278</v>
      </c>
      <c r="E40" s="8" t="n">
        <v>3141.4</v>
      </c>
      <c r="F40" s="8" t="n">
        <v>202.0193</v>
      </c>
      <c r="G40" s="8" t="n">
        <v>1803</v>
      </c>
      <c r="H40" s="8" t="n">
        <v>1745.79</v>
      </c>
      <c r="I40" s="8" t="n">
        <v>96.827</v>
      </c>
      <c r="J40" s="8" t="n">
        <v>34346.02</v>
      </c>
      <c r="K40" s="8" t="n">
        <v>196.7363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1.24</v>
      </c>
      <c r="C42" s="12" t="n">
        <v>2400.5</v>
      </c>
      <c r="D42" s="12" t="n">
        <v>64.5081</v>
      </c>
      <c r="E42" s="12" t="n">
        <v>58866</v>
      </c>
      <c r="F42" s="12" t="n">
        <v>245.2239</v>
      </c>
      <c r="G42" s="12" t="n">
        <v>20169.38</v>
      </c>
      <c r="H42" s="12" t="n">
        <v>17673.79</v>
      </c>
      <c r="I42" s="12" t="n">
        <v>87.6268</v>
      </c>
      <c r="J42" s="12" t="n">
        <v>358046.42</v>
      </c>
      <c r="K42" s="12" t="n">
        <v>202.5861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036</v>
      </c>
      <c r="D43" s="14" t="n">
        <v>46.9449</v>
      </c>
      <c r="E43" s="14" t="n">
        <v>40541</v>
      </c>
      <c r="F43" s="14" t="n">
        <v>199</v>
      </c>
      <c r="G43" s="14" t="n">
        <v>19774</v>
      </c>
      <c r="H43" s="14" t="n">
        <v>15653</v>
      </c>
      <c r="I43" s="14" t="n">
        <v>79.1595</v>
      </c>
      <c r="J43" s="14" t="n">
        <v>288601</v>
      </c>
      <c r="K43" s="14" t="n">
        <v>184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615.76</v>
      </c>
      <c r="C44" s="15" t="n">
        <v>364.5</v>
      </c>
      <c r="D44" s="15" t="n">
        <v>17.5632</v>
      </c>
      <c r="E44" s="15" t="n">
        <v>18325</v>
      </c>
      <c r="F44" s="15" t="n">
        <v>46.2239</v>
      </c>
      <c r="G44" s="15" t="n">
        <v>395.38</v>
      </c>
      <c r="H44" s="15" t="n">
        <v>2020.79</v>
      </c>
      <c r="I44" s="15" t="n">
        <v>8.4673</v>
      </c>
      <c r="J44" s="15" t="n">
        <v>69445.42</v>
      </c>
      <c r="K44" s="15" t="n">
        <v>18.5861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65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95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19869.3</v>
      </c>
      <c r="E14" s="8" t="n">
        <v>62.1813</v>
      </c>
      <c r="F14" s="8" t="n">
        <v>16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544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741.6</v>
      </c>
      <c r="E23" s="8" t="n">
        <v>77.4827</v>
      </c>
      <c r="F23" s="8" t="n">
        <v>544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87.6</v>
      </c>
      <c r="C41" s="35" t="n">
        <v>203174.8</v>
      </c>
      <c r="D41" s="12" t="n">
        <v>193388.79</v>
      </c>
      <c r="E41" s="12" t="n">
        <v>95.1835</v>
      </c>
      <c r="F41" s="12" t="n">
        <v>704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5550</v>
      </c>
      <c r="E42" s="14" t="n">
        <v>95.5417</v>
      </c>
      <c r="F42" s="14" t="n">
        <v>0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6782.4</v>
      </c>
      <c r="C43" s="36" t="n">
        <v>-1500.2</v>
      </c>
      <c r="D43" s="15" t="n">
        <v>-2161.21</v>
      </c>
      <c r="E43" s="15" t="n">
        <v>-0.3582</v>
      </c>
      <c r="F43" s="15" t="n">
        <v>704</v>
      </c>
      <c r="G43" s="15" t="n">
        <v>-30779</v>
      </c>
      <c r="H43" s="36" t="n">
        <v>-4013</v>
      </c>
      <c r="I43" s="15" t="n">
        <v>4546</v>
      </c>
      <c r="J43" s="15" t="n">
        <v>1.5421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5695.4</v>
      </c>
      <c r="E5" s="6" t="n">
        <v>65.3975</v>
      </c>
      <c r="F5" s="6" t="n">
        <v>741.5</v>
      </c>
      <c r="G5" s="6" t="n">
        <v>2253</v>
      </c>
      <c r="H5" s="30" t="n">
        <v>21400</v>
      </c>
      <c r="I5" s="6" t="n">
        <v>11677</v>
      </c>
      <c r="J5" s="6" t="n">
        <v>54.5654</v>
      </c>
      <c r="K5" s="6" t="n">
        <v>391.4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466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9699</v>
      </c>
      <c r="E8" s="6" t="n">
        <v>94.5214</v>
      </c>
      <c r="F8" s="6" t="n">
        <v>4000</v>
      </c>
      <c r="G8" s="6" t="n">
        <v>3217</v>
      </c>
      <c r="H8" s="30" t="n">
        <v>27000</v>
      </c>
      <c r="I8" s="6" t="n">
        <v>14759</v>
      </c>
      <c r="J8" s="6" t="n">
        <v>54.663</v>
      </c>
      <c r="K8" s="6" t="n">
        <v>314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43</v>
      </c>
      <c r="H9" s="30" t="n">
        <v>27554</v>
      </c>
      <c r="I9" s="6" t="n">
        <v>19935</v>
      </c>
      <c r="J9" s="6" t="n">
        <v>72.3488</v>
      </c>
      <c r="K9" s="6" t="n">
        <v>259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29.9</v>
      </c>
      <c r="E10" s="6" t="n">
        <v>87.6858</v>
      </c>
      <c r="F10" s="6" t="n">
        <v>23</v>
      </c>
      <c r="G10" s="6" t="n">
        <v>2324</v>
      </c>
      <c r="H10" s="30" t="n">
        <v>18440</v>
      </c>
      <c r="I10" s="6" t="n">
        <v>13002.6</v>
      </c>
      <c r="J10" s="6" t="n">
        <v>70.513</v>
      </c>
      <c r="K10" s="6" t="n">
        <v>166.9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795</v>
      </c>
      <c r="H12" s="30" t="n">
        <v>24400</v>
      </c>
      <c r="I12" s="6" t="n">
        <v>21514</v>
      </c>
      <c r="J12" s="6" t="n">
        <v>88.1721</v>
      </c>
      <c r="K12" s="6" t="n">
        <v>4389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1245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740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93743.3</v>
      </c>
      <c r="E14" s="8" t="n">
        <v>71.1572</v>
      </c>
      <c r="F14" s="8" t="n">
        <v>6009.5</v>
      </c>
      <c r="G14" s="8" t="n">
        <v>18490</v>
      </c>
      <c r="H14" s="8" t="n">
        <v>184613</v>
      </c>
      <c r="I14" s="8" t="n">
        <v>104227.6</v>
      </c>
      <c r="J14" s="8" t="n">
        <v>56.4573</v>
      </c>
      <c r="K14" s="8" t="n">
        <v>6726.3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107</v>
      </c>
      <c r="G15" s="6" t="n">
        <v>3350</v>
      </c>
      <c r="H15" s="30" t="n">
        <v>42752</v>
      </c>
      <c r="I15" s="6" t="n">
        <v>27321</v>
      </c>
      <c r="J15" s="6" t="n">
        <v>63.9058</v>
      </c>
      <c r="K15" s="6" t="n">
        <v>503</v>
      </c>
    </row>
    <row r="16" customFormat="false" ht="15" hidden="false" customHeight="true" outlineLevel="0" collapsed="false">
      <c r="A16" s="5" t="s">
        <v>25</v>
      </c>
      <c r="B16" s="6" t="n">
        <v>18421</v>
      </c>
      <c r="C16" s="30" t="n">
        <v>57318</v>
      </c>
      <c r="D16" s="6" t="n">
        <v>68352</v>
      </c>
      <c r="E16" s="6" t="n">
        <v>119.2505</v>
      </c>
      <c r="F16" s="6" t="n">
        <v>110</v>
      </c>
      <c r="G16" s="6" t="n">
        <v>5835</v>
      </c>
      <c r="H16" s="30" t="n">
        <v>89191</v>
      </c>
      <c r="I16" s="6" t="n">
        <v>51103</v>
      </c>
      <c r="J16" s="6" t="n">
        <v>57.2961</v>
      </c>
      <c r="K16" s="6" t="n">
        <v>2024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72</v>
      </c>
      <c r="H18" s="30" t="n">
        <v>31400</v>
      </c>
      <c r="I18" s="6" t="n">
        <v>15872.3</v>
      </c>
      <c r="J18" s="6" t="n">
        <v>50.5487</v>
      </c>
      <c r="K18" s="6" t="n">
        <v>99.8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689</v>
      </c>
      <c r="H19" s="30" t="n">
        <v>20300</v>
      </c>
      <c r="I19" s="6" t="n">
        <v>29557</v>
      </c>
      <c r="J19" s="6" t="n">
        <v>145.601</v>
      </c>
      <c r="K19" s="6" t="n">
        <v>50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5735</v>
      </c>
      <c r="G20" s="6" t="n">
        <v>1858</v>
      </c>
      <c r="H20" s="30" t="n">
        <v>33640</v>
      </c>
      <c r="I20" s="6" t="n">
        <v>32811.7</v>
      </c>
      <c r="J20" s="6" t="n">
        <v>97.5378</v>
      </c>
      <c r="K20" s="6" t="n">
        <v>8007.7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051</v>
      </c>
      <c r="H21" s="30" t="n">
        <v>61360</v>
      </c>
      <c r="I21" s="6" t="n">
        <v>38889.7</v>
      </c>
      <c r="J21" s="6" t="n">
        <v>63.3796</v>
      </c>
      <c r="K21" s="6" t="n">
        <v>978.7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586</v>
      </c>
      <c r="H22" s="30" t="n">
        <v>17000</v>
      </c>
      <c r="I22" s="6" t="n">
        <v>12632</v>
      </c>
      <c r="J22" s="6" t="n">
        <v>74.3059</v>
      </c>
      <c r="K22" s="6" t="n">
        <v>56</v>
      </c>
    </row>
    <row r="23" customFormat="false" ht="15" hidden="false" customHeight="true" outlineLevel="0" collapsed="false">
      <c r="A23" s="7" t="s">
        <v>32</v>
      </c>
      <c r="B23" s="8" t="n">
        <v>60525</v>
      </c>
      <c r="C23" s="8" t="n">
        <v>275664</v>
      </c>
      <c r="D23" s="8" t="n">
        <v>296186</v>
      </c>
      <c r="E23" s="8" t="n">
        <v>107.4446</v>
      </c>
      <c r="F23" s="8" t="n">
        <v>5952</v>
      </c>
      <c r="G23" s="8" t="n">
        <v>19949</v>
      </c>
      <c r="H23" s="8" t="n">
        <v>306893</v>
      </c>
      <c r="I23" s="8" t="n">
        <v>219726.7</v>
      </c>
      <c r="J23" s="8" t="n">
        <v>71.5972</v>
      </c>
      <c r="K23" s="8" t="n">
        <v>12169.2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220</v>
      </c>
      <c r="H24" s="30" t="n">
        <v>9000</v>
      </c>
      <c r="I24" s="6" t="n">
        <v>7823</v>
      </c>
      <c r="J24" s="6" t="n">
        <v>86.9222</v>
      </c>
      <c r="K24" s="6" t="n">
        <v>2539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9000</v>
      </c>
      <c r="J25" s="6" t="n">
        <v>105.8824</v>
      </c>
      <c r="K25" s="6" t="n">
        <v>2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55</v>
      </c>
      <c r="H27" s="30" t="n">
        <v>11000</v>
      </c>
      <c r="I27" s="6" t="n">
        <v>8899</v>
      </c>
      <c r="J27" s="6" t="n">
        <v>80.9</v>
      </c>
      <c r="K27" s="6" t="n">
        <v>3229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300</v>
      </c>
      <c r="E28" s="6" t="n">
        <v>103.9174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0</v>
      </c>
      <c r="G33" s="8" t="n">
        <v>1375</v>
      </c>
      <c r="H33" s="8" t="n">
        <v>41630</v>
      </c>
      <c r="I33" s="8" t="n">
        <v>39852</v>
      </c>
      <c r="J33" s="8" t="n">
        <v>95.729</v>
      </c>
      <c r="K33" s="8" t="n">
        <v>826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21</v>
      </c>
      <c r="H37" s="30" t="n">
        <v>3000</v>
      </c>
      <c r="I37" s="6" t="n">
        <v>1815</v>
      </c>
      <c r="J37" s="6" t="n">
        <v>60.5</v>
      </c>
      <c r="K37" s="6" t="n">
        <v>14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00</v>
      </c>
      <c r="C39" s="30" t="n">
        <v>3500</v>
      </c>
      <c r="D39" s="6" t="n">
        <v>4400</v>
      </c>
      <c r="E39" s="6" t="n">
        <v>125.7143</v>
      </c>
      <c r="F39" s="6" t="n">
        <v>2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68</v>
      </c>
      <c r="C40" s="8" t="n">
        <v>38700</v>
      </c>
      <c r="D40" s="8" t="n">
        <v>46112</v>
      </c>
      <c r="E40" s="8" t="n">
        <v>119.1525</v>
      </c>
      <c r="F40" s="8" t="n">
        <v>200</v>
      </c>
      <c r="G40" s="8" t="n">
        <v>121</v>
      </c>
      <c r="H40" s="8" t="n">
        <v>3000</v>
      </c>
      <c r="I40" s="8" t="n">
        <v>1815</v>
      </c>
      <c r="J40" s="8" t="n">
        <v>60.5</v>
      </c>
      <c r="K40" s="8" t="n">
        <v>140</v>
      </c>
    </row>
    <row r="41" customFormat="false" ht="15" hidden="false" customHeight="true" outlineLevel="0" collapsed="false">
      <c r="A41" s="11" t="s">
        <v>50</v>
      </c>
      <c r="B41" s="12" t="n">
        <v>175969</v>
      </c>
      <c r="C41" s="12" t="n">
        <v>746769</v>
      </c>
      <c r="D41" s="12" t="n">
        <v>702039.3</v>
      </c>
      <c r="E41" s="12" t="n">
        <v>94.0102</v>
      </c>
      <c r="F41" s="12" t="n">
        <v>12161.5</v>
      </c>
      <c r="G41" s="12" t="n">
        <v>39935</v>
      </c>
      <c r="H41" s="12" t="n">
        <v>536136</v>
      </c>
      <c r="I41" s="12" t="n">
        <v>365621.3</v>
      </c>
      <c r="J41" s="12" t="n">
        <v>68.1956</v>
      </c>
      <c r="K41" s="12" t="n">
        <v>27303.5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1831</v>
      </c>
      <c r="C42" s="27" t="n">
        <v>742848</v>
      </c>
      <c r="D42" s="14" t="n">
        <v>679680</v>
      </c>
      <c r="E42" s="14" t="n">
        <v>91.4965</v>
      </c>
      <c r="F42" s="14" t="n">
        <v>181</v>
      </c>
      <c r="G42" s="14" t="n">
        <v>32176</v>
      </c>
      <c r="H42" s="27" t="n">
        <v>455431</v>
      </c>
      <c r="I42" s="14" t="n">
        <v>389946</v>
      </c>
      <c r="J42" s="14" t="n">
        <v>85.6213</v>
      </c>
      <c r="K42" s="14" t="n">
        <v>16697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4138</v>
      </c>
      <c r="C43" s="15" t="n">
        <v>3921</v>
      </c>
      <c r="D43" s="15" t="n">
        <v>22359.3</v>
      </c>
      <c r="E43" s="15" t="n">
        <v>2.5137</v>
      </c>
      <c r="F43" s="15" t="n">
        <v>11980.5</v>
      </c>
      <c r="G43" s="15" t="n">
        <v>7759</v>
      </c>
      <c r="H43" s="15" t="n">
        <v>80705</v>
      </c>
      <c r="I43" s="15" t="n">
        <v>-24324.7</v>
      </c>
      <c r="J43" s="15" t="n">
        <v>-17.4257</v>
      </c>
      <c r="K43" s="15" t="n">
        <v>10606.5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1T08:46:48Z</dcterms:modified>
  <cp:revision>0</cp:revision>
  <dc:subject/>
  <dc:title/>
</cp:coreProperties>
</file>