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6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2</v>
      </c>
      <c r="L9" s="6" t="n">
        <v>2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5</v>
      </c>
      <c r="J11" s="6" t="n">
        <v>11.357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3.2</v>
      </c>
      <c r="D12" s="6" t="n">
        <v>120933.2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51150.98</v>
      </c>
      <c r="J12" s="6" t="n">
        <v>12.498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4.07</v>
      </c>
      <c r="D14" s="8" t="n">
        <v>1126894.27</v>
      </c>
      <c r="E14" s="8" t="n">
        <v>100.0838</v>
      </c>
      <c r="F14" s="8" t="n">
        <v>0</v>
      </c>
      <c r="G14" s="8" t="n">
        <v>0</v>
      </c>
      <c r="H14" s="8" t="n">
        <v>-944</v>
      </c>
      <c r="I14" s="8" t="n">
        <v>1294370.41</v>
      </c>
      <c r="J14" s="8" t="n">
        <v>11.4862</v>
      </c>
      <c r="K14" s="8" t="n">
        <v>12</v>
      </c>
      <c r="L14" s="8" t="n">
        <v>12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674.54</v>
      </c>
      <c r="J15" s="6" t="n">
        <v>13.20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882.55</v>
      </c>
      <c r="J18" s="6" t="n">
        <v>19.234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419</v>
      </c>
      <c r="C21" s="6" t="n">
        <v>72509</v>
      </c>
      <c r="D21" s="6" t="n">
        <v>7241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5.0021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229.05</v>
      </c>
      <c r="C23" s="8" t="n">
        <v>581765.05</v>
      </c>
      <c r="D23" s="8" t="n">
        <v>61322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7886.75</v>
      </c>
      <c r="J23" s="8" t="n">
        <v>18.2295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5306</v>
      </c>
      <c r="C25" s="6" t="n">
        <v>55206</v>
      </c>
      <c r="D25" s="6" t="n">
        <v>553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46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300.73</v>
      </c>
      <c r="J28" s="6" t="n">
        <v>18.882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9142.9</v>
      </c>
      <c r="J30" s="6" t="n">
        <v>21.2615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8004.1</v>
      </c>
      <c r="J31" s="6" t="n">
        <v>19.5028</v>
      </c>
      <c r="K31" s="6" t="n">
        <v>5</v>
      </c>
      <c r="L31" s="6" t="n">
        <v>4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210</v>
      </c>
      <c r="C33" s="8" t="n">
        <v>227640</v>
      </c>
      <c r="D33" s="8" t="n">
        <v>2282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1751.53</v>
      </c>
      <c r="J33" s="8" t="n">
        <v>21.5482</v>
      </c>
      <c r="K33" s="8" t="n">
        <v>9</v>
      </c>
      <c r="L33" s="8" t="n">
        <v>8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69.8</v>
      </c>
      <c r="J36" s="6" t="n">
        <v>16.5729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4</v>
      </c>
      <c r="C40" s="8" t="n">
        <v>17619</v>
      </c>
      <c r="D40" s="8" t="n">
        <v>18994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6520.95</v>
      </c>
      <c r="J40" s="8" t="n">
        <v>19.2276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383.32</v>
      </c>
      <c r="C41" s="12" t="n">
        <v>1953918.12</v>
      </c>
      <c r="D41" s="12" t="n">
        <v>1987327.32</v>
      </c>
      <c r="E41" s="12" t="n">
        <v>100.0475</v>
      </c>
      <c r="F41" s="12" t="n">
        <v>0</v>
      </c>
      <c r="G41" s="12" t="n">
        <v>0</v>
      </c>
      <c r="H41" s="12" t="n">
        <v>-944</v>
      </c>
      <c r="I41" s="12" t="n">
        <v>2940529.64</v>
      </c>
      <c r="J41" s="12" t="n">
        <v>14.7964</v>
      </c>
      <c r="K41" s="13" t="n">
        <v>349</v>
      </c>
      <c r="L41" s="13" t="n">
        <v>64</v>
      </c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43961</v>
      </c>
      <c r="J42" s="14" t="n">
        <v>15.2698</v>
      </c>
      <c r="K42" s="6" t="n">
        <v>2034</v>
      </c>
      <c r="L42" s="6" t="n">
        <v>1922</v>
      </c>
    </row>
    <row r="43" customFormat="false" ht="12.75" hidden="false" customHeight="false" outlineLevel="0" collapsed="false">
      <c r="A43" s="7" t="s">
        <v>52</v>
      </c>
      <c r="B43" s="15" t="n">
        <v>-6786.68</v>
      </c>
      <c r="C43" s="15" t="n">
        <v>556252.12</v>
      </c>
      <c r="D43" s="15" t="n">
        <v>-6118.68</v>
      </c>
      <c r="E43" s="15" t="n">
        <v>0.0337</v>
      </c>
      <c r="F43" s="15" t="n">
        <v>0</v>
      </c>
      <c r="G43" s="15" t="n">
        <v>0</v>
      </c>
      <c r="H43" s="15" t="n">
        <v>-668</v>
      </c>
      <c r="I43" s="15" t="n">
        <v>-103431.36</v>
      </c>
      <c r="J43" s="15" t="n">
        <v>-0.4734</v>
      </c>
      <c r="K43" s="8" t="n">
        <v>-1685</v>
      </c>
      <c r="L43" s="8" t="n">
        <v>-1858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6" activeCellId="0" sqref="Z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68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1" t="n">
        <v>1928</v>
      </c>
      <c r="D5" s="6" t="n">
        <v>0</v>
      </c>
      <c r="E5" s="6" t="n">
        <v>3000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1" t="n">
        <v>5443</v>
      </c>
      <c r="L5" s="6" t="n">
        <v>19.6131</v>
      </c>
      <c r="M5" s="31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1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1" t="n">
        <v>2084</v>
      </c>
      <c r="L6" s="6" t="n">
        <v>22.5096</v>
      </c>
      <c r="M6" s="31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1" t="n">
        <v>2158</v>
      </c>
      <c r="L7" s="6" t="n">
        <v>18.5008</v>
      </c>
      <c r="M7" s="31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1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1" t="n">
        <v>9887</v>
      </c>
      <c r="L8" s="6" t="n">
        <v>19.7055</v>
      </c>
      <c r="M8" s="31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1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1" t="n">
        <v>7368</v>
      </c>
      <c r="L9" s="6" t="n">
        <v>18.4339</v>
      </c>
      <c r="M9" s="31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1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39" t="n">
        <v>1503.292</v>
      </c>
      <c r="I10" s="39" t="n">
        <v>8430.64</v>
      </c>
      <c r="J10" s="39" t="n">
        <v>2954.072</v>
      </c>
      <c r="K10" s="31" t="n">
        <v>6022</v>
      </c>
      <c r="L10" s="6" t="n">
        <v>21.4015</v>
      </c>
      <c r="M10" s="31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1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1" t="n">
        <v>4334</v>
      </c>
      <c r="L11" s="6" t="n">
        <v>11.4704</v>
      </c>
      <c r="M11" s="31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1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9" t="n">
        <v>1277.777</v>
      </c>
      <c r="I12" s="39" t="n">
        <v>14597.152</v>
      </c>
      <c r="J12" s="39" t="n">
        <v>6697.6492</v>
      </c>
      <c r="K12" s="31" t="n">
        <v>8873</v>
      </c>
      <c r="L12" s="6" t="n">
        <v>25.4396</v>
      </c>
      <c r="M12" s="31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1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1" t="n">
        <v>8427</v>
      </c>
      <c r="L13" s="6" t="n">
        <v>15.0931</v>
      </c>
      <c r="M13" s="31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263</v>
      </c>
      <c r="D14" s="8" t="n">
        <v>740</v>
      </c>
      <c r="E14" s="8" t="n">
        <v>64191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4" t="n">
        <v>54596</v>
      </c>
      <c r="L14" s="8" t="n">
        <v>19.3374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1" t="n">
        <v>9846</v>
      </c>
      <c r="L15" s="6" t="n">
        <v>20.6022</v>
      </c>
      <c r="M15" s="31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1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1" t="n">
        <v>14902</v>
      </c>
      <c r="L16" s="6" t="n">
        <v>26.2739</v>
      </c>
      <c r="M16" s="31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1" t="n">
        <v>3254</v>
      </c>
      <c r="L17" s="6" t="n">
        <v>27.2641</v>
      </c>
      <c r="M17" s="31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1" t="n">
        <v>0</v>
      </c>
      <c r="D18" s="6" t="n">
        <v>0</v>
      </c>
      <c r="E18" s="6" t="n">
        <v>2269.31</v>
      </c>
      <c r="F18" s="6" t="n">
        <v>25.4495</v>
      </c>
      <c r="G18" s="6" t="n">
        <v>3.6055</v>
      </c>
      <c r="H18" s="39" t="n">
        <v>1786.1</v>
      </c>
      <c r="I18" s="39" t="n">
        <v>6248.18</v>
      </c>
      <c r="J18" s="39" t="n">
        <v>4107.664</v>
      </c>
      <c r="K18" s="31" t="n">
        <v>4771</v>
      </c>
      <c r="L18" s="6" t="n">
        <v>25.4495</v>
      </c>
      <c r="M18" s="31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1" t="n">
        <v>5348</v>
      </c>
      <c r="L19" s="6" t="n">
        <v>32.9608</v>
      </c>
      <c r="M19" s="31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1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1" t="n">
        <v>9125</v>
      </c>
      <c r="L20" s="6" t="n">
        <v>30.4892</v>
      </c>
      <c r="M20" s="31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1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1" t="n">
        <v>11596</v>
      </c>
      <c r="L21" s="6" t="n">
        <v>24.6498</v>
      </c>
      <c r="M21" s="31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1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1" t="n">
        <v>5936</v>
      </c>
      <c r="L22" s="6" t="n">
        <v>28.6731</v>
      </c>
      <c r="M22" s="31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4758</v>
      </c>
      <c r="G23" s="8" t="n">
        <v>12.1099</v>
      </c>
      <c r="H23" s="8" t="n">
        <v>14610.722</v>
      </c>
      <c r="I23" s="8" t="n">
        <v>103024.624</v>
      </c>
      <c r="J23" s="8" t="n">
        <v>53869.6488</v>
      </c>
      <c r="K23" s="34" t="n">
        <v>64778</v>
      </c>
      <c r="L23" s="8" t="n">
        <v>26.4758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1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1" t="n">
        <v>6035</v>
      </c>
      <c r="L24" s="6" t="n">
        <v>38.9778</v>
      </c>
      <c r="M24" s="31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1" t="n">
        <v>3412</v>
      </c>
      <c r="L25" s="6" t="n">
        <v>26.6222</v>
      </c>
      <c r="M25" s="31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1" t="n">
        <v>968</v>
      </c>
      <c r="L26" s="6" t="n">
        <v>31.7945</v>
      </c>
      <c r="M26" s="31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1" t="n">
        <v>5598</v>
      </c>
      <c r="L27" s="6" t="n">
        <v>34.6261</v>
      </c>
      <c r="M27" s="31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1" t="n">
        <v>0</v>
      </c>
      <c r="D28" s="6" t="n">
        <v>0</v>
      </c>
      <c r="E28" s="6" t="n">
        <v>5434</v>
      </c>
      <c r="F28" s="6" t="n">
        <v>47.0139</v>
      </c>
      <c r="G28" s="6" t="n">
        <v>30.3771</v>
      </c>
      <c r="H28" s="39" t="n">
        <v>11749.6495</v>
      </c>
      <c r="I28" s="39" t="n">
        <v>16694</v>
      </c>
      <c r="J28" s="39" t="n">
        <v>2200</v>
      </c>
      <c r="K28" s="31" t="n">
        <v>6518</v>
      </c>
      <c r="L28" s="6" t="n">
        <v>47.0139</v>
      </c>
      <c r="M28" s="31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1" t="n">
        <v>1070</v>
      </c>
      <c r="L29" s="6" t="n">
        <v>16.0981</v>
      </c>
      <c r="M29" s="31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1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1" t="n">
        <v>3866</v>
      </c>
      <c r="L30" s="6" t="n">
        <v>21.8615</v>
      </c>
      <c r="M30" s="31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1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1" t="n">
        <v>3350</v>
      </c>
      <c r="L31" s="6" t="n">
        <v>32.9217</v>
      </c>
      <c r="M31" s="31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1" t="n">
        <v>5647</v>
      </c>
      <c r="L32" s="6" t="n">
        <v>32.4939</v>
      </c>
      <c r="M32" s="31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4.3527</v>
      </c>
      <c r="G33" s="8" t="n">
        <v>28.4755</v>
      </c>
      <c r="H33" s="8" t="n">
        <v>54741.2355</v>
      </c>
      <c r="I33" s="8" t="n">
        <v>59431.32</v>
      </c>
      <c r="J33" s="8" t="n">
        <v>11091.3</v>
      </c>
      <c r="K33" s="34" t="n">
        <v>36464</v>
      </c>
      <c r="L33" s="8" t="n">
        <v>34.3527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1" t="n">
        <v>0</v>
      </c>
      <c r="D34" s="6" t="n">
        <v>0</v>
      </c>
      <c r="E34" s="6" t="n">
        <v>300</v>
      </c>
      <c r="F34" s="6" t="n">
        <v>31.3705</v>
      </c>
      <c r="G34" s="6" t="n">
        <v>21.7577</v>
      </c>
      <c r="H34" s="39" t="n">
        <v>6421.533</v>
      </c>
      <c r="I34" s="39" t="n">
        <v>0</v>
      </c>
      <c r="J34" s="39" t="n">
        <v>0</v>
      </c>
      <c r="K34" s="31" t="n">
        <v>2047</v>
      </c>
      <c r="L34" s="6" t="n">
        <v>31.3705</v>
      </c>
      <c r="M34" s="31" t="n">
        <v>1378</v>
      </c>
      <c r="N34" s="6" t="n">
        <v>21.7577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39" t="n">
        <v>10361.5</v>
      </c>
      <c r="I35" s="39" t="n">
        <v>2040</v>
      </c>
      <c r="J35" s="39" t="n">
        <v>0</v>
      </c>
      <c r="K35" s="31" t="n">
        <v>3934</v>
      </c>
      <c r="L35" s="6" t="n">
        <v>31.5239</v>
      </c>
      <c r="M35" s="31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1" t="n">
        <v>1420</v>
      </c>
      <c r="L36" s="6" t="n">
        <v>27.8502</v>
      </c>
      <c r="M36" s="31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1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1" t="n">
        <v>5646</v>
      </c>
      <c r="L37" s="6" t="n">
        <v>30.4082</v>
      </c>
      <c r="M37" s="31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1" t="n">
        <v>984</v>
      </c>
      <c r="L38" s="6" t="n">
        <v>34.2309</v>
      </c>
      <c r="M38" s="31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1" t="n">
        <v>904</v>
      </c>
      <c r="L39" s="6" t="n">
        <v>35.2754</v>
      </c>
      <c r="M39" s="31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1.1372</v>
      </c>
      <c r="G40" s="8" t="n">
        <v>27.0949</v>
      </c>
      <c r="H40" s="8" t="n">
        <v>30005.3617</v>
      </c>
      <c r="I40" s="8" t="n">
        <v>15882.08</v>
      </c>
      <c r="J40" s="8" t="n">
        <v>616</v>
      </c>
      <c r="K40" s="34" t="n">
        <v>14935</v>
      </c>
      <c r="L40" s="8" t="n">
        <v>31.1372</v>
      </c>
      <c r="M40" s="34" t="n">
        <v>12579</v>
      </c>
      <c r="N40" s="8" t="n">
        <v>27.0949</v>
      </c>
    </row>
    <row r="41" customFormat="false" ht="15.95" hidden="false" customHeight="true" outlineLevel="0" collapsed="false">
      <c r="A41" s="11" t="s">
        <v>164</v>
      </c>
      <c r="B41" s="13" t="n">
        <v>1935</v>
      </c>
      <c r="C41" s="40" t="n">
        <v>7263</v>
      </c>
      <c r="D41" s="13" t="n">
        <v>1340</v>
      </c>
      <c r="E41" s="13" t="n">
        <v>145909.75</v>
      </c>
      <c r="F41" s="13" t="n">
        <v>26.2833</v>
      </c>
      <c r="G41" s="13" t="n">
        <v>17.3865</v>
      </c>
      <c r="H41" s="13" t="n">
        <v>110547.1562</v>
      </c>
      <c r="I41" s="13" t="n">
        <v>246681.526</v>
      </c>
      <c r="J41" s="13" t="n">
        <v>91618.274</v>
      </c>
      <c r="K41" s="40" t="n">
        <v>170773</v>
      </c>
      <c r="L41" s="13" t="n">
        <v>26.2833</v>
      </c>
      <c r="M41" s="40" t="n">
        <v>172596</v>
      </c>
      <c r="N41" s="13" t="n">
        <v>17.3865</v>
      </c>
    </row>
    <row r="42" customFormat="false" ht="15.95" hidden="false" customHeight="true" outlineLevel="0" collapsed="false">
      <c r="A42" s="9" t="s">
        <v>165</v>
      </c>
      <c r="B42" s="6"/>
      <c r="C42" s="31"/>
      <c r="D42" s="6"/>
      <c r="E42" s="6"/>
      <c r="F42" s="6" t="n">
        <v>27.9</v>
      </c>
      <c r="G42" s="6" t="n">
        <v>20.1</v>
      </c>
      <c r="H42" s="39" t="n">
        <v>107230.66</v>
      </c>
      <c r="I42" s="39" t="n">
        <v>247317.36</v>
      </c>
      <c r="J42" s="39" t="n">
        <v>116520.58</v>
      </c>
      <c r="K42" s="31"/>
      <c r="L42" s="6"/>
      <c r="M42" s="31"/>
      <c r="N42" s="6"/>
    </row>
    <row r="43" customFormat="false" ht="15.95" hidden="true" customHeight="true" outlineLevel="0" collapsed="false">
      <c r="A43" s="7" t="n">
        <v>27.9</v>
      </c>
      <c r="B43" s="8" t="n">
        <v>1935</v>
      </c>
      <c r="C43" s="34" t="n">
        <v>7263</v>
      </c>
      <c r="D43" s="8" t="n">
        <v>1340</v>
      </c>
      <c r="E43" s="8" t="n">
        <v>145909.75</v>
      </c>
      <c r="F43" s="8" t="n">
        <v>26.2833</v>
      </c>
      <c r="G43" s="8" t="n">
        <v>17.3865</v>
      </c>
      <c r="H43" s="8" t="n">
        <v>3316.4962</v>
      </c>
      <c r="I43" s="8" t="n">
        <v>-635.834</v>
      </c>
      <c r="J43" s="8" t="n">
        <v>-24902.306</v>
      </c>
      <c r="K43" s="34" t="n">
        <v>170773</v>
      </c>
      <c r="L43" s="8" t="n">
        <v>26.2833</v>
      </c>
      <c r="M43" s="34" t="n">
        <v>172596</v>
      </c>
      <c r="N43" s="8" t="n">
        <v>17.386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68</v>
      </c>
    </row>
    <row r="2" customFormat="false" ht="41.25" hidden="false" customHeight="true" outlineLevel="0" collapsed="false">
      <c r="A2" s="4" t="s">
        <v>1</v>
      </c>
      <c r="B2" s="4" t="s">
        <v>166</v>
      </c>
      <c r="C2" s="4"/>
      <c r="D2" s="4"/>
      <c r="E2" s="4" t="s">
        <v>167</v>
      </c>
      <c r="F2" s="4"/>
      <c r="G2" s="4" t="s">
        <v>168</v>
      </c>
      <c r="H2" s="4" t="s">
        <v>169</v>
      </c>
      <c r="I2" s="4"/>
      <c r="J2" s="4" t="s">
        <v>170</v>
      </c>
      <c r="K2" s="4" t="s">
        <v>171</v>
      </c>
      <c r="L2" s="4" t="s">
        <v>172</v>
      </c>
      <c r="M2" s="4"/>
      <c r="N2" s="4"/>
      <c r="O2" s="4"/>
      <c r="P2" s="4" t="s">
        <v>173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4</v>
      </c>
      <c r="F3" s="4" t="s">
        <v>175</v>
      </c>
      <c r="G3" s="4"/>
      <c r="H3" s="4" t="s">
        <v>9</v>
      </c>
      <c r="I3" s="4" t="s">
        <v>176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7997</v>
      </c>
      <c r="L5" s="31" t="n">
        <v>43304</v>
      </c>
      <c r="M5" s="6" t="n">
        <v>45541</v>
      </c>
      <c r="N5" s="6" t="n">
        <v>105.1658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1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1" t="n">
        <v>49900</v>
      </c>
      <c r="M6" s="6" t="n">
        <v>52065</v>
      </c>
      <c r="N6" s="6" t="n">
        <v>104.3387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43800</v>
      </c>
      <c r="N7" s="6" t="n">
        <v>125.1429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1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1" t="n">
        <v>47086</v>
      </c>
      <c r="M8" s="6" t="n">
        <v>56163</v>
      </c>
      <c r="N8" s="6" t="n">
        <v>119.2775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1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1" t="n">
        <v>45751</v>
      </c>
      <c r="M9" s="6" t="n">
        <v>66135</v>
      </c>
      <c r="N9" s="6" t="n">
        <v>144.5542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1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1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1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1" t="n">
        <v>50625</v>
      </c>
      <c r="M11" s="6" t="n">
        <v>57736</v>
      </c>
      <c r="N11" s="6" t="n">
        <v>114.0464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1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1" t="n">
        <v>37574</v>
      </c>
      <c r="M12" s="6" t="n">
        <v>38499.5</v>
      </c>
      <c r="N12" s="6" t="n">
        <v>102.4631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1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1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7234</v>
      </c>
      <c r="L14" s="8" t="n">
        <v>423601</v>
      </c>
      <c r="M14" s="8" t="n">
        <v>485572.5</v>
      </c>
      <c r="N14" s="8" t="n">
        <v>114.6297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1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1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1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1" t="n">
        <v>78000</v>
      </c>
      <c r="M16" s="6" t="n">
        <v>78151</v>
      </c>
      <c r="N16" s="6" t="n">
        <v>100.1936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1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1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1" t="n">
        <v>13469</v>
      </c>
      <c r="C18" s="6" t="n">
        <v>16659</v>
      </c>
      <c r="D18" s="6" t="n">
        <v>123.68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1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1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1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1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1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1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1" t="n">
        <v>66350</v>
      </c>
      <c r="M21" s="6" t="n">
        <v>70993</v>
      </c>
      <c r="N21" s="6" t="n">
        <v>106.9977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1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1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67.9</v>
      </c>
      <c r="D23" s="8" t="n">
        <v>108.11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4330</v>
      </c>
      <c r="N23" s="8" t="n">
        <v>102.996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1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770</v>
      </c>
      <c r="L24" s="31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1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1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1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1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1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1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1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1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1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1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1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1" t="n">
        <v>23512</v>
      </c>
      <c r="M30" s="6" t="n">
        <v>28902</v>
      </c>
      <c r="N30" s="6" t="n">
        <v>122.9245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1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1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1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1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864</v>
      </c>
      <c r="L33" s="8" t="n">
        <v>163108</v>
      </c>
      <c r="M33" s="8" t="n">
        <v>199231.7</v>
      </c>
      <c r="N33" s="8" t="n">
        <v>122.1471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1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1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1" t="n">
        <v>2050</v>
      </c>
      <c r="M35" s="6" t="n">
        <v>2280</v>
      </c>
      <c r="N35" s="6" t="n">
        <v>111.21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8</v>
      </c>
      <c r="B36" s="31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1" t="n">
        <v>6704</v>
      </c>
      <c r="M36" s="6" t="n">
        <v>4902</v>
      </c>
      <c r="N36" s="6" t="n">
        <v>73.1205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79</v>
      </c>
      <c r="B37" s="31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1" t="n">
        <v>11372</v>
      </c>
      <c r="M37" s="6" t="n">
        <v>7882</v>
      </c>
      <c r="N37" s="6" t="n">
        <v>69.3106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1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1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1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1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689</v>
      </c>
      <c r="N40" s="8" t="n">
        <v>76.4288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39.4</v>
      </c>
      <c r="D41" s="12" t="n">
        <v>105.2621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6898</v>
      </c>
      <c r="L41" s="12" t="n">
        <v>1107914</v>
      </c>
      <c r="M41" s="12" t="n">
        <v>1215823.2</v>
      </c>
      <c r="N41" s="12" t="n">
        <v>109.7399</v>
      </c>
      <c r="O41" s="12" t="n">
        <v>20361.7</v>
      </c>
      <c r="P41" s="12" t="n">
        <v>3704.5</v>
      </c>
      <c r="Q41" s="16"/>
    </row>
    <row r="42" customFormat="false" ht="15.95" hidden="false" customHeight="true" outlineLevel="0" collapsed="false">
      <c r="A42" s="9" t="s">
        <v>51</v>
      </c>
      <c r="B42" s="28" t="n">
        <v>354000</v>
      </c>
      <c r="C42" s="14" t="n">
        <v>355714</v>
      </c>
      <c r="D42" s="14" t="n">
        <v>100.4842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8" t="n">
        <v>1047213</v>
      </c>
      <c r="M42" s="14" t="n">
        <v>1194410</v>
      </c>
      <c r="N42" s="14" t="n">
        <v>114.0561</v>
      </c>
      <c r="O42" s="14"/>
      <c r="P42" s="14" t="n">
        <v>2779</v>
      </c>
      <c r="Q42" s="16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25.4</v>
      </c>
      <c r="D43" s="15" t="n">
        <v>4.7779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52133</v>
      </c>
      <c r="L43" s="15" t="n">
        <v>60701</v>
      </c>
      <c r="M43" s="15" t="n">
        <v>21413.2</v>
      </c>
      <c r="N43" s="15" t="n">
        <v>-4.3162</v>
      </c>
      <c r="O43" s="15" t="n">
        <v>20361.7</v>
      </c>
      <c r="P43" s="15" t="n">
        <v>925.5</v>
      </c>
      <c r="Q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0</v>
      </c>
      <c r="D1" s="41" t="n">
        <v>1</v>
      </c>
    </row>
    <row r="2" customFormat="false" ht="15" hidden="false" customHeight="false" outlineLevel="0" collapsed="false">
      <c r="C2" s="41" t="s">
        <v>181</v>
      </c>
      <c r="D2" s="41" t="n">
        <v>2</v>
      </c>
    </row>
    <row r="3" customFormat="false" ht="15" hidden="false" customHeight="false" outlineLevel="0" collapsed="false">
      <c r="C3" s="41" t="s">
        <v>182</v>
      </c>
      <c r="D3" s="41" t="n">
        <v>3</v>
      </c>
    </row>
    <row r="4" customFormat="false" ht="15" hidden="false" customHeight="false" outlineLevel="0" collapsed="false">
      <c r="C4" s="41" t="s">
        <v>183</v>
      </c>
      <c r="D4" s="41" t="n">
        <v>4</v>
      </c>
    </row>
    <row r="5" customFormat="false" ht="15" hidden="false" customHeight="false" outlineLevel="0" collapsed="false">
      <c r="A5" s="41" t="s">
        <v>184</v>
      </c>
      <c r="C5" s="41" t="s">
        <v>185</v>
      </c>
      <c r="D5" s="41" t="n">
        <v>5</v>
      </c>
    </row>
    <row r="6" customFormat="false" ht="15" hidden="false" customHeight="false" outlineLevel="0" collapsed="false">
      <c r="A6" s="41" t="s">
        <v>186</v>
      </c>
      <c r="C6" s="41" t="s">
        <v>187</v>
      </c>
      <c r="D6" s="41" t="n">
        <v>6</v>
      </c>
    </row>
    <row r="7" customFormat="false" ht="15" hidden="false" customHeight="false" outlineLevel="0" collapsed="false">
      <c r="A7" s="41" t="s">
        <v>188</v>
      </c>
      <c r="C7" s="41" t="s">
        <v>189</v>
      </c>
      <c r="D7" s="41" t="n">
        <v>7</v>
      </c>
    </row>
    <row r="8" customFormat="false" ht="15" hidden="false" customHeight="false" outlineLevel="0" collapsed="false">
      <c r="A8" s="41" t="s">
        <v>190</v>
      </c>
      <c r="C8" s="41" t="s">
        <v>191</v>
      </c>
      <c r="D8" s="41" t="n">
        <v>8</v>
      </c>
    </row>
    <row r="9" customFormat="false" ht="15" hidden="false" customHeight="false" outlineLevel="0" collapsed="false">
      <c r="A9" s="41" t="s">
        <v>192</v>
      </c>
      <c r="C9" s="41" t="s">
        <v>193</v>
      </c>
      <c r="D9" s="41" t="n">
        <v>9</v>
      </c>
    </row>
    <row r="10" customFormat="false" ht="15" hidden="false" customHeight="false" outlineLevel="0" collapsed="false">
      <c r="A10" s="41" t="s">
        <v>194</v>
      </c>
      <c r="C10" s="41" t="s">
        <v>195</v>
      </c>
      <c r="D10" s="41" t="n">
        <v>10</v>
      </c>
    </row>
    <row r="11" customFormat="false" ht="15" hidden="false" customHeight="false" outlineLevel="0" collapsed="false">
      <c r="A11" s="41" t="s">
        <v>196</v>
      </c>
      <c r="C11" s="41" t="s">
        <v>197</v>
      </c>
      <c r="D11" s="41" t="n">
        <v>11</v>
      </c>
    </row>
    <row r="12" customFormat="false" ht="15" hidden="false" customHeight="false" outlineLevel="0" collapsed="false">
      <c r="A12" s="41" t="s">
        <v>198</v>
      </c>
      <c r="C12" s="41" t="s">
        <v>199</v>
      </c>
      <c r="D12" s="41" t="n">
        <v>12</v>
      </c>
    </row>
    <row r="13" customFormat="false" ht="15" hidden="false" customHeight="false" outlineLevel="0" collapsed="false">
      <c r="A13" s="41" t="s">
        <v>200</v>
      </c>
    </row>
    <row r="14" customFormat="false" ht="15" hidden="false" customHeight="false" outlineLevel="0" collapsed="false">
      <c r="A14" s="41" t="s">
        <v>201</v>
      </c>
    </row>
    <row r="15" customFormat="false" ht="15" hidden="false" customHeight="false" outlineLevel="0" collapsed="false">
      <c r="A15" s="41" t="s">
        <v>202</v>
      </c>
    </row>
    <row r="16" customFormat="false" ht="15" hidden="false" customHeight="false" outlineLevel="0" collapsed="false">
      <c r="A16" s="41" t="s">
        <v>203</v>
      </c>
    </row>
    <row r="17" customFormat="false" ht="15" hidden="false" customHeight="false" outlineLevel="0" collapsed="false">
      <c r="A17" s="41" t="s">
        <v>204</v>
      </c>
    </row>
    <row r="18" customFormat="false" ht="15" hidden="false" customHeight="false" outlineLevel="0" collapsed="false">
      <c r="A18" s="41" t="s">
        <v>205</v>
      </c>
    </row>
    <row r="19" customFormat="false" ht="15" hidden="false" customHeight="false" outlineLevel="0" collapsed="false">
      <c r="A19" s="41" t="s">
        <v>206</v>
      </c>
    </row>
    <row r="20" customFormat="false" ht="15" hidden="false" customHeight="false" outlineLevel="0" collapsed="false">
      <c r="A20" s="41" t="s">
        <v>207</v>
      </c>
    </row>
    <row r="21" customFormat="false" ht="15" hidden="false" customHeight="false" outlineLevel="0" collapsed="false">
      <c r="A21" s="41" t="s">
        <v>208</v>
      </c>
    </row>
    <row r="22" customFormat="false" ht="15" hidden="false" customHeight="false" outlineLevel="0" collapsed="false">
      <c r="A22" s="41" t="s">
        <v>209</v>
      </c>
    </row>
    <row r="23" customFormat="false" ht="15" hidden="false" customHeight="false" outlineLevel="0" collapsed="false">
      <c r="A23" s="41" t="s">
        <v>210</v>
      </c>
    </row>
    <row r="24" customFormat="false" ht="15" hidden="false" customHeight="false" outlineLevel="0" collapsed="false">
      <c r="A24" s="41" t="s">
        <v>211</v>
      </c>
    </row>
    <row r="25" customFormat="false" ht="15" hidden="false" customHeight="false" outlineLevel="0" collapsed="false">
      <c r="A25" s="41" t="s">
        <v>212</v>
      </c>
    </row>
    <row r="26" customFormat="false" ht="15" hidden="false" customHeight="false" outlineLevel="0" collapsed="false">
      <c r="A26" s="41" t="s">
        <v>213</v>
      </c>
    </row>
    <row r="27" customFormat="false" ht="15" hidden="false" customHeight="false" outlineLevel="0" collapsed="false">
      <c r="A27" s="41" t="s">
        <v>214</v>
      </c>
    </row>
    <row r="28" customFormat="false" ht="15" hidden="false" customHeight="false" outlineLevel="0" collapsed="false">
      <c r="A28" s="41" t="s">
        <v>215</v>
      </c>
    </row>
    <row r="29" customFormat="false" ht="15" hidden="false" customHeight="false" outlineLevel="0" collapsed="false">
      <c r="A29" s="41" t="s">
        <v>216</v>
      </c>
    </row>
    <row r="30" customFormat="false" ht="15" hidden="false" customHeight="false" outlineLevel="0" collapsed="false">
      <c r="A30" s="41" t="s">
        <v>217</v>
      </c>
    </row>
    <row r="31" customFormat="false" ht="15" hidden="false" customHeight="false" outlineLevel="0" collapsed="false">
      <c r="A31" s="41" t="s">
        <v>218</v>
      </c>
    </row>
    <row r="32" customFormat="false" ht="15" hidden="false" customHeight="false" outlineLevel="0" collapsed="false">
      <c r="A32" s="41" t="s">
        <v>219</v>
      </c>
    </row>
    <row r="33" customFormat="false" ht="15" hidden="false" customHeight="false" outlineLevel="0" collapsed="false">
      <c r="A33" s="41" t="s">
        <v>220</v>
      </c>
    </row>
    <row r="34" customFormat="false" ht="15" hidden="false" customHeight="false" outlineLevel="0" collapsed="false">
      <c r="A34" s="41" t="s">
        <v>221</v>
      </c>
    </row>
    <row r="35" customFormat="false" ht="15" hidden="false" customHeight="false" outlineLevel="0" collapsed="false">
      <c r="A35" s="41" t="s">
        <v>222</v>
      </c>
    </row>
    <row r="36" customFormat="false" ht="15" hidden="false" customHeight="false" outlineLevel="0" collapsed="false">
      <c r="A36" s="41" t="s">
        <v>223</v>
      </c>
    </row>
    <row r="37" customFormat="false" ht="15" hidden="false" customHeight="false" outlineLevel="0" collapsed="false">
      <c r="A37" s="41" t="s">
        <v>224</v>
      </c>
    </row>
    <row r="38" customFormat="false" ht="15" hidden="false" customHeight="false" outlineLevel="0" collapsed="false">
      <c r="A38" s="41" t="s">
        <v>225</v>
      </c>
    </row>
    <row r="39" customFormat="false" ht="15" hidden="false" customHeight="false" outlineLevel="0" collapsed="false">
      <c r="A39" s="41" t="s">
        <v>226</v>
      </c>
    </row>
    <row r="40" customFormat="false" ht="15" hidden="false" customHeight="false" outlineLevel="0" collapsed="false">
      <c r="A40" s="41" t="s">
        <v>227</v>
      </c>
    </row>
    <row r="41" customFormat="false" ht="15" hidden="false" customHeight="false" outlineLevel="0" collapsed="false">
      <c r="A41" s="41" t="s">
        <v>228</v>
      </c>
    </row>
    <row r="42" customFormat="false" ht="15" hidden="false" customHeight="false" outlineLevel="0" collapsed="false">
      <c r="A42" s="41" t="s">
        <v>229</v>
      </c>
    </row>
    <row r="43" customFormat="false" ht="15" hidden="false" customHeight="false" outlineLevel="0" collapsed="false">
      <c r="A43" s="4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3145</v>
      </c>
      <c r="I5" s="22" t="n">
        <v>83145</v>
      </c>
      <c r="J5" s="22" t="n">
        <v>100</v>
      </c>
      <c r="K5" s="21" t="n">
        <v>20436</v>
      </c>
      <c r="L5" s="22" t="n">
        <v>20436</v>
      </c>
      <c r="M5" s="22" t="n">
        <v>100</v>
      </c>
      <c r="N5" s="21" t="n">
        <v>2070</v>
      </c>
      <c r="O5" s="22" t="n">
        <v>2070</v>
      </c>
      <c r="P5" s="22" t="n">
        <v>100</v>
      </c>
      <c r="Q5" s="21" t="n">
        <v>1925</v>
      </c>
      <c r="R5" s="22" t="n">
        <v>1925</v>
      </c>
      <c r="S5" s="22" t="n">
        <v>100</v>
      </c>
      <c r="T5" s="21" t="n">
        <v>0</v>
      </c>
      <c r="U5" s="22" t="n">
        <v>0</v>
      </c>
      <c r="V5" s="22"/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310</v>
      </c>
      <c r="AD5" s="22" t="n">
        <v>310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417</v>
      </c>
      <c r="C6" s="22" t="n">
        <v>417</v>
      </c>
      <c r="D6" s="22" t="n">
        <v>100</v>
      </c>
      <c r="E6" s="21" t="n">
        <v>269</v>
      </c>
      <c r="F6" s="22" t="n">
        <v>269</v>
      </c>
      <c r="G6" s="22" t="n">
        <v>100</v>
      </c>
      <c r="H6" s="21" t="n">
        <v>66516</v>
      </c>
      <c r="I6" s="22" t="n">
        <v>66516</v>
      </c>
      <c r="J6" s="22" t="n">
        <v>100</v>
      </c>
      <c r="K6" s="21" t="n">
        <v>31367</v>
      </c>
      <c r="L6" s="22" t="n">
        <v>31367</v>
      </c>
      <c r="M6" s="22" t="n">
        <v>100</v>
      </c>
      <c r="N6" s="21" t="n">
        <v>982</v>
      </c>
      <c r="O6" s="22" t="n">
        <v>982</v>
      </c>
      <c r="P6" s="22" t="n">
        <v>100</v>
      </c>
      <c r="Q6" s="21" t="n">
        <v>2893</v>
      </c>
      <c r="R6" s="22" t="n">
        <v>2893</v>
      </c>
      <c r="S6" s="22" t="n">
        <v>100</v>
      </c>
      <c r="T6" s="21" t="n">
        <v>0</v>
      </c>
      <c r="U6" s="22" t="n">
        <v>0</v>
      </c>
      <c r="V6" s="22"/>
      <c r="W6" s="21" t="n">
        <v>750</v>
      </c>
      <c r="X6" s="22" t="n">
        <v>750</v>
      </c>
      <c r="Y6" s="22" t="n">
        <v>100</v>
      </c>
      <c r="Z6" s="21" t="n">
        <v>0</v>
      </c>
      <c r="AA6" s="22" t="n">
        <v>0</v>
      </c>
      <c r="AB6" s="22"/>
      <c r="AC6" s="21" t="n">
        <v>913</v>
      </c>
      <c r="AD6" s="22" t="n">
        <v>913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350</v>
      </c>
      <c r="F7" s="22" t="n">
        <v>350</v>
      </c>
      <c r="G7" s="22" t="n">
        <v>100</v>
      </c>
      <c r="H7" s="21" t="n">
        <v>78862</v>
      </c>
      <c r="I7" s="22" t="n">
        <v>78862</v>
      </c>
      <c r="J7" s="22" t="n">
        <v>100</v>
      </c>
      <c r="K7" s="21" t="n">
        <v>20934</v>
      </c>
      <c r="L7" s="22" t="n">
        <v>20934</v>
      </c>
      <c r="M7" s="22" t="n">
        <v>100</v>
      </c>
      <c r="N7" s="21" t="n">
        <v>2170</v>
      </c>
      <c r="O7" s="22" t="n">
        <v>2170</v>
      </c>
      <c r="P7" s="22" t="n">
        <v>100</v>
      </c>
      <c r="Q7" s="21" t="n">
        <v>9171</v>
      </c>
      <c r="R7" s="22" t="n">
        <v>9171</v>
      </c>
      <c r="S7" s="22" t="n">
        <v>100</v>
      </c>
      <c r="T7" s="21" t="n">
        <v>0</v>
      </c>
      <c r="U7" s="22" t="n">
        <v>0</v>
      </c>
      <c r="V7" s="22"/>
      <c r="W7" s="21" t="n">
        <v>30</v>
      </c>
      <c r="X7" s="22" t="n">
        <v>30</v>
      </c>
      <c r="Y7" s="22" t="n">
        <v>100</v>
      </c>
      <c r="Z7" s="21" t="n">
        <v>0</v>
      </c>
      <c r="AA7" s="22" t="n">
        <v>0</v>
      </c>
      <c r="AB7" s="22"/>
      <c r="AC7" s="21" t="n">
        <v>3186</v>
      </c>
      <c r="AD7" s="22" t="n">
        <v>3186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810</v>
      </c>
      <c r="I8" s="22" t="n">
        <v>109810</v>
      </c>
      <c r="J8" s="22" t="n">
        <v>100</v>
      </c>
      <c r="K8" s="21" t="n">
        <v>13200</v>
      </c>
      <c r="L8" s="22" t="n">
        <v>13200</v>
      </c>
      <c r="M8" s="22" t="n">
        <v>100</v>
      </c>
      <c r="N8" s="21" t="n">
        <v>3024</v>
      </c>
      <c r="O8" s="22" t="n">
        <v>3024</v>
      </c>
      <c r="P8" s="22" t="n">
        <v>100</v>
      </c>
      <c r="Q8" s="21" t="n">
        <v>5992</v>
      </c>
      <c r="R8" s="22" t="n">
        <v>599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83591</v>
      </c>
      <c r="I9" s="22" t="n">
        <v>83591</v>
      </c>
      <c r="J9" s="22" t="n">
        <v>100</v>
      </c>
      <c r="K9" s="21" t="n">
        <v>21702</v>
      </c>
      <c r="L9" s="22" t="n">
        <v>21702</v>
      </c>
      <c r="M9" s="22" t="n">
        <v>100</v>
      </c>
      <c r="N9" s="21" t="n">
        <v>1579</v>
      </c>
      <c r="O9" s="22" t="n">
        <v>1579</v>
      </c>
      <c r="P9" s="22" t="n">
        <v>100</v>
      </c>
      <c r="Q9" s="21" t="n">
        <v>7066</v>
      </c>
      <c r="R9" s="22" t="n">
        <v>7066</v>
      </c>
      <c r="S9" s="22" t="n">
        <v>100</v>
      </c>
      <c r="T9" s="21" t="n">
        <v>0</v>
      </c>
      <c r="U9" s="22" t="n">
        <v>0</v>
      </c>
      <c r="V9" s="22"/>
      <c r="W9" s="21" t="n">
        <v>77</v>
      </c>
      <c r="X9" s="22" t="n">
        <v>77</v>
      </c>
      <c r="Y9" s="22" t="n">
        <v>100</v>
      </c>
      <c r="Z9" s="21" t="n">
        <v>0</v>
      </c>
      <c r="AA9" s="22" t="n">
        <v>0</v>
      </c>
      <c r="AB9" s="22"/>
      <c r="AC9" s="21" t="n">
        <v>2407</v>
      </c>
      <c r="AD9" s="22" t="n">
        <v>2407</v>
      </c>
      <c r="AE9" s="22" t="n">
        <v>100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8940</v>
      </c>
      <c r="I10" s="22" t="n">
        <v>158940</v>
      </c>
      <c r="J10" s="22" t="n">
        <v>100</v>
      </c>
      <c r="K10" s="21" t="n">
        <v>16289</v>
      </c>
      <c r="L10" s="22" t="n">
        <v>16289</v>
      </c>
      <c r="M10" s="22" t="n">
        <v>100</v>
      </c>
      <c r="N10" s="21" t="n">
        <v>1423.9</v>
      </c>
      <c r="O10" s="22" t="n">
        <v>1423.9</v>
      </c>
      <c r="P10" s="22" t="n">
        <v>100</v>
      </c>
      <c r="Q10" s="21" t="n">
        <v>4003</v>
      </c>
      <c r="R10" s="22" t="n">
        <v>4003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100</v>
      </c>
      <c r="AD10" s="22" t="n">
        <v>100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84</v>
      </c>
      <c r="C11" s="22" t="n">
        <v>114</v>
      </c>
      <c r="D11" s="22" t="n">
        <v>135.7143</v>
      </c>
      <c r="E11" s="21" t="n">
        <v>0</v>
      </c>
      <c r="F11" s="22" t="n">
        <v>0</v>
      </c>
      <c r="G11" s="22"/>
      <c r="H11" s="21" t="n">
        <v>104180</v>
      </c>
      <c r="I11" s="22" t="n">
        <v>104766</v>
      </c>
      <c r="J11" s="22" t="n">
        <v>100.5625</v>
      </c>
      <c r="K11" s="21" t="n">
        <v>19093.4</v>
      </c>
      <c r="L11" s="22" t="n">
        <v>19017.4</v>
      </c>
      <c r="M11" s="22" t="n">
        <v>99.602</v>
      </c>
      <c r="N11" s="21" t="n">
        <v>1920</v>
      </c>
      <c r="O11" s="22" t="n">
        <v>2420</v>
      </c>
      <c r="P11" s="22" t="n">
        <v>126.0417</v>
      </c>
      <c r="Q11" s="21" t="n">
        <v>5442</v>
      </c>
      <c r="R11" s="22" t="n">
        <v>5426</v>
      </c>
      <c r="S11" s="22" t="n">
        <v>99.706</v>
      </c>
      <c r="T11" s="21" t="n">
        <v>0</v>
      </c>
      <c r="U11" s="22" t="n">
        <v>0</v>
      </c>
      <c r="V11" s="22"/>
      <c r="W11" s="21" t="n">
        <v>19</v>
      </c>
      <c r="X11" s="22" t="n">
        <v>19</v>
      </c>
      <c r="Y11" s="22" t="n">
        <v>100</v>
      </c>
      <c r="Z11" s="21" t="n">
        <v>0</v>
      </c>
      <c r="AA11" s="22" t="n">
        <v>0</v>
      </c>
      <c r="AB11" s="22"/>
      <c r="AC11" s="21" t="n">
        <v>9969</v>
      </c>
      <c r="AD11" s="22" t="n">
        <v>9889</v>
      </c>
      <c r="AE11" s="22" t="n">
        <v>99.1975</v>
      </c>
    </row>
    <row r="12" customFormat="false" ht="15.95" hidden="false" customHeight="true" outlineLevel="0" collapsed="false">
      <c r="A12" s="20" t="s">
        <v>21</v>
      </c>
      <c r="B12" s="21" t="n">
        <v>0</v>
      </c>
      <c r="C12" s="22" t="n">
        <v>0</v>
      </c>
      <c r="D12" s="22"/>
      <c r="E12" s="21" t="n">
        <v>0</v>
      </c>
      <c r="F12" s="22" t="n">
        <v>0</v>
      </c>
      <c r="G12" s="22"/>
      <c r="H12" s="21" t="n">
        <v>82317.2</v>
      </c>
      <c r="I12" s="22" t="n">
        <v>82317.2</v>
      </c>
      <c r="J12" s="22" t="n">
        <v>100</v>
      </c>
      <c r="K12" s="21" t="n">
        <v>13008</v>
      </c>
      <c r="L12" s="22" t="n">
        <v>13008</v>
      </c>
      <c r="M12" s="22" t="n">
        <v>100</v>
      </c>
      <c r="N12" s="21" t="n">
        <v>2662</v>
      </c>
      <c r="O12" s="22" t="n">
        <v>2662</v>
      </c>
      <c r="P12" s="22" t="n">
        <v>100</v>
      </c>
      <c r="Q12" s="21" t="n">
        <v>18577</v>
      </c>
      <c r="R12" s="22" t="n">
        <v>18577</v>
      </c>
      <c r="S12" s="22" t="n">
        <v>100</v>
      </c>
      <c r="T12" s="21" t="n">
        <v>0</v>
      </c>
      <c r="U12" s="22" t="n">
        <v>0</v>
      </c>
      <c r="V12" s="22"/>
      <c r="W12" s="21" t="n">
        <v>1170</v>
      </c>
      <c r="X12" s="22" t="n">
        <v>1170</v>
      </c>
      <c r="Y12" s="22" t="n">
        <v>100</v>
      </c>
      <c r="Z12" s="21" t="n">
        <v>0</v>
      </c>
      <c r="AA12" s="22" t="n">
        <v>0</v>
      </c>
      <c r="AB12" s="22"/>
      <c r="AC12" s="21" t="n">
        <v>3199</v>
      </c>
      <c r="AD12" s="22" t="n">
        <v>3199</v>
      </c>
      <c r="AE12" s="22" t="n">
        <v>10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1889.77</v>
      </c>
      <c r="I13" s="22" t="n">
        <v>81889.77</v>
      </c>
      <c r="J13" s="22" t="n">
        <v>100</v>
      </c>
      <c r="K13" s="21" t="n">
        <v>20489</v>
      </c>
      <c r="L13" s="22" t="n">
        <v>20489</v>
      </c>
      <c r="M13" s="22" t="n">
        <v>100</v>
      </c>
      <c r="N13" s="21" t="n">
        <v>1915</v>
      </c>
      <c r="O13" s="22" t="n">
        <v>1915</v>
      </c>
      <c r="P13" s="22" t="n">
        <v>100</v>
      </c>
      <c r="Q13" s="21" t="n">
        <v>3969</v>
      </c>
      <c r="R13" s="22" t="n">
        <v>3969</v>
      </c>
      <c r="S13" s="22" t="n">
        <v>100</v>
      </c>
      <c r="T13" s="21" t="n">
        <v>0</v>
      </c>
      <c r="U13" s="22" t="n">
        <v>0</v>
      </c>
      <c r="V13" s="22"/>
      <c r="W13" s="21" t="n">
        <v>0</v>
      </c>
      <c r="X13" s="22" t="n">
        <v>0</v>
      </c>
      <c r="Y13" s="22"/>
      <c r="Z13" s="21" t="n">
        <v>0</v>
      </c>
      <c r="AA13" s="22" t="n">
        <v>0</v>
      </c>
      <c r="AB13" s="22"/>
      <c r="AC13" s="21" t="n">
        <v>147</v>
      </c>
      <c r="AD13" s="22" t="n">
        <v>147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501</v>
      </c>
      <c r="C14" s="24" t="n">
        <v>531</v>
      </c>
      <c r="D14" s="24" t="n">
        <v>105.988</v>
      </c>
      <c r="E14" s="24" t="n">
        <v>619</v>
      </c>
      <c r="F14" s="24" t="n">
        <v>619</v>
      </c>
      <c r="G14" s="24" t="n">
        <v>100</v>
      </c>
      <c r="H14" s="24" t="n">
        <v>849250.97</v>
      </c>
      <c r="I14" s="24" t="n">
        <v>849836.97</v>
      </c>
      <c r="J14" s="24" t="n">
        <v>100.069</v>
      </c>
      <c r="K14" s="24" t="n">
        <v>176518.4</v>
      </c>
      <c r="L14" s="24" t="n">
        <v>176442.4</v>
      </c>
      <c r="M14" s="24" t="n">
        <v>99.9569</v>
      </c>
      <c r="N14" s="24" t="n">
        <v>17745.9</v>
      </c>
      <c r="O14" s="24" t="n">
        <v>18245.9</v>
      </c>
      <c r="P14" s="24" t="n">
        <v>102.8176</v>
      </c>
      <c r="Q14" s="24" t="n">
        <v>59038</v>
      </c>
      <c r="R14" s="24" t="n">
        <v>59022</v>
      </c>
      <c r="S14" s="24" t="n">
        <v>99.9729</v>
      </c>
      <c r="T14" s="24" t="n">
        <v>0</v>
      </c>
      <c r="U14" s="24" t="n">
        <v>0</v>
      </c>
      <c r="V14" s="24"/>
      <c r="W14" s="24" t="n">
        <v>2046</v>
      </c>
      <c r="X14" s="24" t="n">
        <v>2046</v>
      </c>
      <c r="Y14" s="24" t="n">
        <v>100</v>
      </c>
      <c r="Z14" s="24" t="n">
        <v>0</v>
      </c>
      <c r="AA14" s="24" t="n">
        <v>0</v>
      </c>
      <c r="AB14" s="24"/>
      <c r="AC14" s="24" t="n">
        <v>20231</v>
      </c>
      <c r="AD14" s="24" t="n">
        <v>20151</v>
      </c>
      <c r="AE14" s="24" t="n">
        <v>99.6046</v>
      </c>
    </row>
    <row r="15" customFormat="false" ht="15.95" hidden="false" customHeight="true" outlineLevel="0" collapsed="false">
      <c r="A15" s="25" t="s">
        <v>24</v>
      </c>
      <c r="B15" s="21" t="n">
        <v>871</v>
      </c>
      <c r="C15" s="22" t="n">
        <v>871</v>
      </c>
      <c r="D15" s="22" t="n">
        <v>100</v>
      </c>
      <c r="E15" s="21" t="n">
        <v>668</v>
      </c>
      <c r="F15" s="22" t="n">
        <v>668</v>
      </c>
      <c r="G15" s="22" t="n">
        <v>100</v>
      </c>
      <c r="H15" s="21" t="n">
        <v>35323.85</v>
      </c>
      <c r="I15" s="22" t="n">
        <v>35323.85</v>
      </c>
      <c r="J15" s="22" t="n">
        <v>100</v>
      </c>
      <c r="K15" s="21" t="n">
        <v>17142.6</v>
      </c>
      <c r="L15" s="22" t="n">
        <v>17142.6</v>
      </c>
      <c r="M15" s="22" t="n">
        <v>100</v>
      </c>
      <c r="N15" s="21" t="n">
        <v>3244</v>
      </c>
      <c r="O15" s="22" t="n">
        <v>3244</v>
      </c>
      <c r="P15" s="22" t="n">
        <v>100</v>
      </c>
      <c r="Q15" s="21" t="n">
        <v>4009</v>
      </c>
      <c r="R15" s="22" t="n">
        <v>4009</v>
      </c>
      <c r="S15" s="22" t="n">
        <v>100</v>
      </c>
      <c r="T15" s="21" t="n">
        <v>0</v>
      </c>
      <c r="U15" s="22" t="n">
        <v>0</v>
      </c>
      <c r="V15" s="22"/>
      <c r="W15" s="21" t="n">
        <v>522.3</v>
      </c>
      <c r="X15" s="22" t="n">
        <v>522.3</v>
      </c>
      <c r="Y15" s="22" t="n">
        <v>100</v>
      </c>
      <c r="Z15" s="21" t="n">
        <v>0</v>
      </c>
      <c r="AA15" s="22" t="n">
        <v>0</v>
      </c>
      <c r="AB15" s="22"/>
      <c r="AC15" s="21" t="n">
        <v>832</v>
      </c>
      <c r="AD15" s="22" t="n">
        <v>83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129</v>
      </c>
      <c r="C16" s="22" t="n">
        <v>129</v>
      </c>
      <c r="D16" s="22" t="n">
        <v>100</v>
      </c>
      <c r="E16" s="21" t="n">
        <v>0</v>
      </c>
      <c r="F16" s="22" t="n">
        <v>0</v>
      </c>
      <c r="G16" s="22"/>
      <c r="H16" s="21" t="n">
        <v>51702.3</v>
      </c>
      <c r="I16" s="22" t="n">
        <v>51702.3</v>
      </c>
      <c r="J16" s="22" t="n">
        <v>100</v>
      </c>
      <c r="K16" s="21" t="n">
        <v>16186</v>
      </c>
      <c r="L16" s="22" t="n">
        <v>16186</v>
      </c>
      <c r="M16" s="22" t="n">
        <v>100</v>
      </c>
      <c r="N16" s="21" t="n">
        <v>2221</v>
      </c>
      <c r="O16" s="22" t="n">
        <v>2221</v>
      </c>
      <c r="P16" s="22" t="n">
        <v>100</v>
      </c>
      <c r="Q16" s="21" t="n">
        <v>6017</v>
      </c>
      <c r="R16" s="22" t="n">
        <v>601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1617</v>
      </c>
      <c r="AD16" s="22" t="n">
        <v>1617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510</v>
      </c>
      <c r="C17" s="22" t="n">
        <v>510</v>
      </c>
      <c r="D17" s="22" t="n">
        <v>100</v>
      </c>
      <c r="E17" s="21" t="n">
        <v>975</v>
      </c>
      <c r="F17" s="22" t="n">
        <v>975</v>
      </c>
      <c r="G17" s="22" t="n">
        <v>100</v>
      </c>
      <c r="H17" s="21" t="n">
        <v>82303</v>
      </c>
      <c r="I17" s="22" t="n">
        <v>82303</v>
      </c>
      <c r="J17" s="22" t="n">
        <v>100</v>
      </c>
      <c r="K17" s="21" t="n">
        <v>16972</v>
      </c>
      <c r="L17" s="22" t="n">
        <v>16972</v>
      </c>
      <c r="M17" s="22" t="n">
        <v>100</v>
      </c>
      <c r="N17" s="21" t="n">
        <v>1830</v>
      </c>
      <c r="O17" s="22" t="n">
        <v>1830</v>
      </c>
      <c r="P17" s="22" t="n">
        <v>100</v>
      </c>
      <c r="Q17" s="21" t="n">
        <v>10492</v>
      </c>
      <c r="R17" s="22" t="n">
        <v>10492</v>
      </c>
      <c r="S17" s="22" t="n">
        <v>100</v>
      </c>
      <c r="T17" s="21" t="n">
        <v>20</v>
      </c>
      <c r="U17" s="22" t="n">
        <v>20</v>
      </c>
      <c r="V17" s="22" t="n">
        <v>100</v>
      </c>
      <c r="W17" s="21" t="n">
        <v>20</v>
      </c>
      <c r="X17" s="22" t="n">
        <v>20</v>
      </c>
      <c r="Y17" s="22" t="n">
        <v>100</v>
      </c>
      <c r="Z17" s="21" t="n">
        <v>0</v>
      </c>
      <c r="AA17" s="22" t="n">
        <v>0</v>
      </c>
      <c r="AB17" s="22"/>
      <c r="AC17" s="21" t="n">
        <v>560</v>
      </c>
      <c r="AD17" s="22" t="n">
        <v>56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48995</v>
      </c>
      <c r="I18" s="22" t="n">
        <v>48995</v>
      </c>
      <c r="J18" s="22" t="n">
        <v>100</v>
      </c>
      <c r="K18" s="21" t="n">
        <v>17500</v>
      </c>
      <c r="L18" s="22" t="n">
        <v>17500</v>
      </c>
      <c r="M18" s="22" t="n">
        <v>100</v>
      </c>
      <c r="N18" s="21" t="n">
        <v>3466</v>
      </c>
      <c r="O18" s="22" t="n">
        <v>3466</v>
      </c>
      <c r="P18" s="22" t="n">
        <v>100</v>
      </c>
      <c r="Q18" s="21" t="n">
        <v>5936</v>
      </c>
      <c r="R18" s="22" t="n">
        <v>5936</v>
      </c>
      <c r="S18" s="22" t="n">
        <v>100</v>
      </c>
      <c r="T18" s="21" t="n">
        <v>0</v>
      </c>
      <c r="U18" s="22" t="n">
        <v>0</v>
      </c>
      <c r="V18" s="22"/>
      <c r="W18" s="21" t="n">
        <v>200</v>
      </c>
      <c r="X18" s="22" t="n">
        <v>200</v>
      </c>
      <c r="Y18" s="22" t="n">
        <v>100</v>
      </c>
      <c r="Z18" s="21" t="n">
        <v>0</v>
      </c>
      <c r="AA18" s="22" t="n">
        <v>0</v>
      </c>
      <c r="AB18" s="22"/>
      <c r="AC18" s="21" t="n">
        <v>786</v>
      </c>
      <c r="AD18" s="22" t="n">
        <v>786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195</v>
      </c>
      <c r="C19" s="22" t="n">
        <v>195</v>
      </c>
      <c r="D19" s="22" t="n">
        <v>100</v>
      </c>
      <c r="E19" s="21" t="n">
        <v>2419</v>
      </c>
      <c r="F19" s="22" t="n">
        <v>2419</v>
      </c>
      <c r="G19" s="22" t="n">
        <v>100</v>
      </c>
      <c r="H19" s="21" t="n">
        <v>43488</v>
      </c>
      <c r="I19" s="22" t="n">
        <v>43488</v>
      </c>
      <c r="J19" s="22" t="n">
        <v>100</v>
      </c>
      <c r="K19" s="21" t="n">
        <v>13511</v>
      </c>
      <c r="L19" s="22" t="n">
        <v>13511</v>
      </c>
      <c r="M19" s="22" t="n">
        <v>100</v>
      </c>
      <c r="N19" s="21" t="n">
        <v>3176</v>
      </c>
      <c r="O19" s="22" t="n">
        <v>3176</v>
      </c>
      <c r="P19" s="22" t="n">
        <v>100</v>
      </c>
      <c r="Q19" s="21" t="n">
        <v>8747</v>
      </c>
      <c r="R19" s="22" t="n">
        <v>8747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5" hidden="false" customHeight="true" outlineLevel="0" collapsed="false">
      <c r="A20" s="20" t="s">
        <v>29</v>
      </c>
      <c r="B20" s="21" t="n">
        <v>734</v>
      </c>
      <c r="C20" s="22" t="n">
        <v>734</v>
      </c>
      <c r="D20" s="22" t="n">
        <v>100</v>
      </c>
      <c r="E20" s="21" t="n">
        <v>682</v>
      </c>
      <c r="F20" s="22" t="n">
        <v>682</v>
      </c>
      <c r="G20" s="22" t="n">
        <v>100</v>
      </c>
      <c r="H20" s="21" t="n">
        <v>33506</v>
      </c>
      <c r="I20" s="22" t="n">
        <v>33506</v>
      </c>
      <c r="J20" s="22" t="n">
        <v>100</v>
      </c>
      <c r="K20" s="21" t="n">
        <v>13138</v>
      </c>
      <c r="L20" s="22" t="n">
        <v>13138</v>
      </c>
      <c r="M20" s="22" t="n">
        <v>100</v>
      </c>
      <c r="N20" s="21" t="n">
        <v>2265</v>
      </c>
      <c r="O20" s="22" t="n">
        <v>2265</v>
      </c>
      <c r="P20" s="22" t="n">
        <v>100</v>
      </c>
      <c r="Q20" s="21" t="n">
        <v>8785</v>
      </c>
      <c r="R20" s="22" t="n">
        <v>8785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102</v>
      </c>
      <c r="AD20" s="22" t="n">
        <v>102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60</v>
      </c>
      <c r="C21" s="22" t="n">
        <v>60</v>
      </c>
      <c r="D21" s="22" t="n">
        <v>100</v>
      </c>
      <c r="E21" s="21" t="n">
        <v>748</v>
      </c>
      <c r="F21" s="22" t="n">
        <v>748</v>
      </c>
      <c r="G21" s="22" t="n">
        <v>100</v>
      </c>
      <c r="H21" s="21" t="n">
        <v>46349</v>
      </c>
      <c r="I21" s="22" t="n">
        <v>46349</v>
      </c>
      <c r="J21" s="22" t="n">
        <v>100</v>
      </c>
      <c r="K21" s="21" t="n">
        <v>15380</v>
      </c>
      <c r="L21" s="22" t="n">
        <v>15380</v>
      </c>
      <c r="M21" s="22" t="n">
        <v>100</v>
      </c>
      <c r="N21" s="21" t="n">
        <v>2962</v>
      </c>
      <c r="O21" s="22" t="n">
        <v>2962</v>
      </c>
      <c r="P21" s="22" t="n">
        <v>100</v>
      </c>
      <c r="Q21" s="21" t="n">
        <v>6384</v>
      </c>
      <c r="R21" s="22" t="n">
        <v>6384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36</v>
      </c>
      <c r="AD21" s="22" t="n">
        <v>536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194</v>
      </c>
      <c r="C22" s="22" t="n">
        <v>194</v>
      </c>
      <c r="D22" s="22" t="n">
        <v>100</v>
      </c>
      <c r="E22" s="21" t="n">
        <v>1789</v>
      </c>
      <c r="F22" s="22" t="n">
        <v>1789</v>
      </c>
      <c r="G22" s="22" t="n">
        <v>100</v>
      </c>
      <c r="H22" s="21" t="n">
        <v>51770</v>
      </c>
      <c r="I22" s="22" t="n">
        <v>51770</v>
      </c>
      <c r="J22" s="22" t="n">
        <v>100</v>
      </c>
      <c r="K22" s="21" t="n">
        <v>13306</v>
      </c>
      <c r="L22" s="22" t="n">
        <v>13306</v>
      </c>
      <c r="M22" s="22" t="n">
        <v>100</v>
      </c>
      <c r="N22" s="21" t="n">
        <v>2987</v>
      </c>
      <c r="O22" s="22" t="n">
        <v>2987</v>
      </c>
      <c r="P22" s="22" t="n">
        <v>100</v>
      </c>
      <c r="Q22" s="21" t="n">
        <v>8224</v>
      </c>
      <c r="R22" s="22" t="n">
        <v>8224</v>
      </c>
      <c r="S22" s="22" t="n">
        <v>100</v>
      </c>
      <c r="T22" s="21" t="n">
        <v>0</v>
      </c>
      <c r="U22" s="22" t="n">
        <v>0</v>
      </c>
      <c r="V22" s="22"/>
      <c r="W22" s="21" t="n">
        <v>733</v>
      </c>
      <c r="X22" s="22" t="n">
        <v>733</v>
      </c>
      <c r="Y22" s="22" t="n">
        <v>100</v>
      </c>
      <c r="Z22" s="21" t="n">
        <v>0</v>
      </c>
      <c r="AA22" s="22" t="n">
        <v>0</v>
      </c>
      <c r="AB22" s="22"/>
      <c r="AC22" s="21" t="n">
        <v>9</v>
      </c>
      <c r="AD22" s="22" t="n">
        <v>9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2693</v>
      </c>
      <c r="C23" s="24" t="n">
        <v>2693</v>
      </c>
      <c r="D23" s="24" t="n">
        <v>100</v>
      </c>
      <c r="E23" s="24" t="n">
        <v>7281</v>
      </c>
      <c r="F23" s="24" t="n">
        <v>7281</v>
      </c>
      <c r="G23" s="24" t="n">
        <v>100</v>
      </c>
      <c r="H23" s="24" t="n">
        <v>393437.15</v>
      </c>
      <c r="I23" s="24" t="n">
        <v>393437.15</v>
      </c>
      <c r="J23" s="24" t="n">
        <v>100</v>
      </c>
      <c r="K23" s="24" t="n">
        <v>123135.6</v>
      </c>
      <c r="L23" s="24" t="n">
        <v>123135.6</v>
      </c>
      <c r="M23" s="24" t="n">
        <v>100</v>
      </c>
      <c r="N23" s="24" t="n">
        <v>22151</v>
      </c>
      <c r="O23" s="24" t="n">
        <v>22151</v>
      </c>
      <c r="P23" s="24" t="n">
        <v>100</v>
      </c>
      <c r="Q23" s="24" t="n">
        <v>58594</v>
      </c>
      <c r="R23" s="24" t="n">
        <v>58594</v>
      </c>
      <c r="S23" s="24" t="n">
        <v>100</v>
      </c>
      <c r="T23" s="24" t="n">
        <v>20</v>
      </c>
      <c r="U23" s="24" t="n">
        <v>20</v>
      </c>
      <c r="V23" s="24" t="n">
        <v>100</v>
      </c>
      <c r="W23" s="24" t="n">
        <v>1475.3</v>
      </c>
      <c r="X23" s="24" t="n">
        <v>1475.3</v>
      </c>
      <c r="Y23" s="24" t="n">
        <v>100</v>
      </c>
      <c r="Z23" s="24" t="n">
        <v>0</v>
      </c>
      <c r="AA23" s="24" t="n">
        <v>0</v>
      </c>
      <c r="AB23" s="24"/>
      <c r="AC23" s="24" t="n">
        <v>4442</v>
      </c>
      <c r="AD23" s="24" t="n">
        <v>4442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270</v>
      </c>
      <c r="C24" s="22" t="n">
        <v>270</v>
      </c>
      <c r="D24" s="22" t="n">
        <v>100</v>
      </c>
      <c r="E24" s="21" t="n">
        <v>913</v>
      </c>
      <c r="F24" s="22" t="n">
        <v>913</v>
      </c>
      <c r="G24" s="22" t="n">
        <v>100</v>
      </c>
      <c r="H24" s="21" t="n">
        <v>11953</v>
      </c>
      <c r="I24" s="22" t="n">
        <v>11953</v>
      </c>
      <c r="J24" s="22" t="n">
        <v>100</v>
      </c>
      <c r="K24" s="21" t="n">
        <v>4188</v>
      </c>
      <c r="L24" s="22" t="n">
        <v>4188</v>
      </c>
      <c r="M24" s="22" t="n">
        <v>100</v>
      </c>
      <c r="N24" s="21" t="n">
        <v>4626</v>
      </c>
      <c r="O24" s="22" t="n">
        <v>4626</v>
      </c>
      <c r="P24" s="22" t="n">
        <v>100</v>
      </c>
      <c r="Q24" s="21" t="n">
        <v>1849</v>
      </c>
      <c r="R24" s="22" t="n">
        <v>1849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5</v>
      </c>
      <c r="C25" s="22" t="n">
        <v>35</v>
      </c>
      <c r="D25" s="22" t="n">
        <v>100</v>
      </c>
      <c r="E25" s="21" t="n">
        <v>983</v>
      </c>
      <c r="F25" s="22" t="n">
        <v>983</v>
      </c>
      <c r="G25" s="22" t="n">
        <v>100</v>
      </c>
      <c r="H25" s="21" t="n">
        <v>33662</v>
      </c>
      <c r="I25" s="22" t="n">
        <v>33662</v>
      </c>
      <c r="J25" s="22" t="n">
        <v>100</v>
      </c>
      <c r="K25" s="21" t="n">
        <v>8270</v>
      </c>
      <c r="L25" s="22" t="n">
        <v>8270</v>
      </c>
      <c r="M25" s="22" t="n">
        <v>100</v>
      </c>
      <c r="N25" s="21" t="n">
        <v>3189</v>
      </c>
      <c r="O25" s="22" t="n">
        <v>3189</v>
      </c>
      <c r="P25" s="22" t="n">
        <v>100</v>
      </c>
      <c r="Q25" s="21" t="n">
        <v>7952</v>
      </c>
      <c r="R25" s="22" t="n">
        <v>7952</v>
      </c>
      <c r="S25" s="22" t="n">
        <v>100</v>
      </c>
      <c r="T25" s="21" t="n">
        <v>0</v>
      </c>
      <c r="U25" s="22" t="n">
        <v>0</v>
      </c>
      <c r="V25" s="22"/>
      <c r="W25" s="21" t="n">
        <v>600</v>
      </c>
      <c r="X25" s="22" t="n">
        <v>600</v>
      </c>
      <c r="Y25" s="22" t="n">
        <v>100</v>
      </c>
      <c r="Z25" s="21" t="n">
        <v>0</v>
      </c>
      <c r="AA25" s="22" t="n">
        <v>0</v>
      </c>
      <c r="AB25" s="22"/>
      <c r="AC25" s="21" t="n">
        <v>615</v>
      </c>
      <c r="AD25" s="22" t="n">
        <v>615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748</v>
      </c>
      <c r="I26" s="22" t="n">
        <v>3748</v>
      </c>
      <c r="J26" s="22" t="n">
        <v>100</v>
      </c>
      <c r="K26" s="21" t="n">
        <v>250</v>
      </c>
      <c r="L26" s="22" t="n">
        <v>250</v>
      </c>
      <c r="M26" s="22" t="n">
        <v>100</v>
      </c>
      <c r="N26" s="21" t="n">
        <v>927</v>
      </c>
      <c r="O26" s="22" t="n">
        <v>927</v>
      </c>
      <c r="P26" s="22" t="n">
        <v>100</v>
      </c>
      <c r="Q26" s="21" t="n">
        <v>0</v>
      </c>
      <c r="R26" s="22" t="n">
        <v>0</v>
      </c>
      <c r="S26" s="22"/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84</v>
      </c>
      <c r="F27" s="22" t="n">
        <v>84</v>
      </c>
      <c r="G27" s="22" t="n">
        <v>100</v>
      </c>
      <c r="H27" s="21" t="n">
        <v>4525</v>
      </c>
      <c r="I27" s="22" t="n">
        <v>4525</v>
      </c>
      <c r="J27" s="22" t="n">
        <v>100</v>
      </c>
      <c r="K27" s="21" t="n">
        <v>2300</v>
      </c>
      <c r="L27" s="22" t="n">
        <v>2300</v>
      </c>
      <c r="M27" s="22" t="n">
        <v>100</v>
      </c>
      <c r="N27" s="21" t="n">
        <v>1673</v>
      </c>
      <c r="O27" s="22" t="n">
        <v>1673</v>
      </c>
      <c r="P27" s="22" t="n">
        <v>100</v>
      </c>
      <c r="Q27" s="21" t="n">
        <v>1169</v>
      </c>
      <c r="R27" s="22" t="n">
        <v>1169</v>
      </c>
      <c r="S27" s="22" t="n">
        <v>100</v>
      </c>
      <c r="T27" s="21" t="n">
        <v>0</v>
      </c>
      <c r="U27" s="22" t="n">
        <v>0</v>
      </c>
      <c r="V27" s="22"/>
      <c r="W27" s="21" t="n">
        <v>200</v>
      </c>
      <c r="X27" s="22" t="n">
        <v>200</v>
      </c>
      <c r="Y27" s="22" t="n">
        <v>100</v>
      </c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96</v>
      </c>
      <c r="C28" s="22" t="n">
        <v>196</v>
      </c>
      <c r="D28" s="22" t="n">
        <v>100</v>
      </c>
      <c r="E28" s="21" t="n">
        <v>374</v>
      </c>
      <c r="F28" s="22" t="n">
        <v>374</v>
      </c>
      <c r="G28" s="22" t="n">
        <v>100</v>
      </c>
      <c r="H28" s="21" t="n">
        <v>18381</v>
      </c>
      <c r="I28" s="22" t="n">
        <v>18381</v>
      </c>
      <c r="J28" s="22" t="n">
        <v>100</v>
      </c>
      <c r="K28" s="21" t="n">
        <v>134</v>
      </c>
      <c r="L28" s="22" t="n">
        <v>134</v>
      </c>
      <c r="M28" s="22" t="n">
        <v>100</v>
      </c>
      <c r="N28" s="21" t="n">
        <v>7296</v>
      </c>
      <c r="O28" s="22" t="n">
        <v>7296</v>
      </c>
      <c r="P28" s="22" t="n">
        <v>100</v>
      </c>
      <c r="Q28" s="21" t="n">
        <v>7090</v>
      </c>
      <c r="R28" s="22" t="n">
        <v>7090</v>
      </c>
      <c r="S28" s="22" t="n">
        <v>100</v>
      </c>
      <c r="T28" s="21" t="n">
        <v>0</v>
      </c>
      <c r="U28" s="22" t="n">
        <v>0</v>
      </c>
      <c r="V28" s="22"/>
      <c r="W28" s="21" t="n">
        <v>250</v>
      </c>
      <c r="X28" s="22" t="n">
        <v>250</v>
      </c>
      <c r="Y28" s="22" t="n">
        <v>100</v>
      </c>
      <c r="Z28" s="21" t="n">
        <v>0</v>
      </c>
      <c r="AA28" s="22" t="n">
        <v>0</v>
      </c>
      <c r="AB28" s="22"/>
      <c r="AC28" s="21" t="n">
        <v>332</v>
      </c>
      <c r="AD28" s="22" t="n">
        <v>332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5084</v>
      </c>
      <c r="I29" s="22" t="n">
        <v>5084</v>
      </c>
      <c r="J29" s="22" t="n">
        <v>100</v>
      </c>
      <c r="K29" s="21" t="n">
        <v>806</v>
      </c>
      <c r="L29" s="22" t="n">
        <v>806</v>
      </c>
      <c r="M29" s="22" t="n">
        <v>100</v>
      </c>
      <c r="N29" s="21" t="n">
        <v>468</v>
      </c>
      <c r="O29" s="22" t="n">
        <v>468</v>
      </c>
      <c r="P29" s="22" t="n">
        <v>100</v>
      </c>
      <c r="Q29" s="21" t="n">
        <v>875</v>
      </c>
      <c r="R29" s="22" t="n">
        <v>875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170</v>
      </c>
      <c r="AA29" s="22" t="n">
        <v>170</v>
      </c>
      <c r="AB29" s="22" t="n">
        <v>100</v>
      </c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10</v>
      </c>
      <c r="F30" s="22" t="n">
        <v>910</v>
      </c>
      <c r="G30" s="22" t="n">
        <v>100</v>
      </c>
      <c r="H30" s="21" t="n">
        <v>38098</v>
      </c>
      <c r="I30" s="22" t="n">
        <v>38098</v>
      </c>
      <c r="J30" s="22" t="n">
        <v>100</v>
      </c>
      <c r="K30" s="21" t="n">
        <v>7290</v>
      </c>
      <c r="L30" s="22" t="n">
        <v>7290</v>
      </c>
      <c r="M30" s="22" t="n">
        <v>100</v>
      </c>
      <c r="N30" s="21" t="n">
        <v>2634</v>
      </c>
      <c r="O30" s="22" t="n">
        <v>2634</v>
      </c>
      <c r="P30" s="22" t="n">
        <v>100</v>
      </c>
      <c r="Q30" s="21" t="n">
        <v>7065</v>
      </c>
      <c r="R30" s="22" t="n">
        <v>7065</v>
      </c>
      <c r="S30" s="22" t="n">
        <v>100</v>
      </c>
      <c r="T30" s="21" t="n">
        <v>0</v>
      </c>
      <c r="U30" s="22" t="n">
        <v>0</v>
      </c>
      <c r="V30" s="22"/>
      <c r="W30" s="21" t="n">
        <v>40</v>
      </c>
      <c r="X30" s="22" t="n">
        <v>4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215</v>
      </c>
      <c r="C31" s="22" t="n">
        <v>215</v>
      </c>
      <c r="D31" s="22" t="n">
        <v>100</v>
      </c>
      <c r="E31" s="21" t="n">
        <v>0</v>
      </c>
      <c r="F31" s="22" t="n">
        <v>0</v>
      </c>
      <c r="G31" s="22"/>
      <c r="H31" s="21" t="n">
        <v>16050</v>
      </c>
      <c r="I31" s="22" t="n">
        <v>16050</v>
      </c>
      <c r="J31" s="22" t="n">
        <v>100</v>
      </c>
      <c r="K31" s="21" t="n">
        <v>2610</v>
      </c>
      <c r="L31" s="22" t="n">
        <v>2610</v>
      </c>
      <c r="M31" s="22" t="n">
        <v>100</v>
      </c>
      <c r="N31" s="21" t="n">
        <v>3301</v>
      </c>
      <c r="O31" s="22" t="n">
        <v>3301</v>
      </c>
      <c r="P31" s="22" t="n">
        <v>100</v>
      </c>
      <c r="Q31" s="21" t="n">
        <v>2438</v>
      </c>
      <c r="R31" s="22" t="n">
        <v>2438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8430</v>
      </c>
      <c r="I32" s="22" t="n">
        <v>8430</v>
      </c>
      <c r="J32" s="22" t="n">
        <v>100</v>
      </c>
      <c r="K32" s="21" t="n">
        <v>853</v>
      </c>
      <c r="L32" s="22" t="n">
        <v>853</v>
      </c>
      <c r="M32" s="22" t="n">
        <v>100</v>
      </c>
      <c r="N32" s="21" t="n">
        <v>2385</v>
      </c>
      <c r="O32" s="22" t="n">
        <v>2385</v>
      </c>
      <c r="P32" s="22" t="n">
        <v>100</v>
      </c>
      <c r="Q32" s="21" t="n">
        <v>454</v>
      </c>
      <c r="R32" s="22" t="n">
        <v>454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5" hidden="false" customHeight="true" outlineLevel="0" collapsed="false">
      <c r="A33" s="26" t="s">
        <v>42</v>
      </c>
      <c r="B33" s="24" t="n">
        <v>716</v>
      </c>
      <c r="C33" s="24" t="n">
        <v>716</v>
      </c>
      <c r="D33" s="24" t="n">
        <v>100</v>
      </c>
      <c r="E33" s="24" t="n">
        <v>3264</v>
      </c>
      <c r="F33" s="24" t="n">
        <v>3264</v>
      </c>
      <c r="G33" s="24" t="n">
        <v>100</v>
      </c>
      <c r="H33" s="24" t="n">
        <v>139931</v>
      </c>
      <c r="I33" s="24" t="n">
        <v>139931</v>
      </c>
      <c r="J33" s="24" t="n">
        <v>100</v>
      </c>
      <c r="K33" s="24" t="n">
        <v>26701</v>
      </c>
      <c r="L33" s="24" t="n">
        <v>26701</v>
      </c>
      <c r="M33" s="24" t="n">
        <v>100</v>
      </c>
      <c r="N33" s="24" t="n">
        <v>26499</v>
      </c>
      <c r="O33" s="24" t="n">
        <v>26499</v>
      </c>
      <c r="P33" s="24" t="n">
        <v>100</v>
      </c>
      <c r="Q33" s="24" t="n">
        <v>28892</v>
      </c>
      <c r="R33" s="24" t="n">
        <v>28892</v>
      </c>
      <c r="S33" s="24" t="n">
        <v>100</v>
      </c>
      <c r="T33" s="24" t="n">
        <v>0</v>
      </c>
      <c r="U33" s="24" t="n">
        <v>0</v>
      </c>
      <c r="V33" s="24"/>
      <c r="W33" s="24" t="n">
        <v>1090</v>
      </c>
      <c r="X33" s="24" t="n">
        <v>1090</v>
      </c>
      <c r="Y33" s="24" t="n">
        <v>100</v>
      </c>
      <c r="Z33" s="24" t="n">
        <v>170</v>
      </c>
      <c r="AA33" s="24" t="n">
        <v>170</v>
      </c>
      <c r="AB33" s="24" t="n">
        <v>100</v>
      </c>
      <c r="AC33" s="24" t="n">
        <v>947</v>
      </c>
      <c r="AD33" s="24" t="n">
        <v>94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32</v>
      </c>
      <c r="I34" s="22" t="n">
        <v>532</v>
      </c>
      <c r="J34" s="22" t="n">
        <v>100</v>
      </c>
      <c r="K34" s="21" t="n">
        <v>0</v>
      </c>
      <c r="L34" s="22" t="n">
        <v>0</v>
      </c>
      <c r="M34" s="22"/>
      <c r="N34" s="21" t="n">
        <v>843</v>
      </c>
      <c r="O34" s="22" t="n">
        <v>843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25</v>
      </c>
      <c r="F35" s="22" t="n">
        <v>25</v>
      </c>
      <c r="G35" s="22" t="n">
        <v>100</v>
      </c>
      <c r="H35" s="21" t="n">
        <v>330</v>
      </c>
      <c r="I35" s="22" t="n">
        <v>330</v>
      </c>
      <c r="J35" s="22" t="n">
        <v>100</v>
      </c>
      <c r="K35" s="21" t="n">
        <v>0</v>
      </c>
      <c r="L35" s="22" t="n">
        <v>0</v>
      </c>
      <c r="M35" s="22"/>
      <c r="N35" s="21" t="n">
        <v>4500</v>
      </c>
      <c r="O35" s="22" t="n">
        <v>4500</v>
      </c>
      <c r="P35" s="22" t="n">
        <v>100</v>
      </c>
      <c r="Q35" s="21" t="n">
        <v>40</v>
      </c>
      <c r="R35" s="22" t="n">
        <v>40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60</v>
      </c>
      <c r="C36" s="22" t="n">
        <v>60</v>
      </c>
      <c r="D36" s="22" t="n">
        <v>100</v>
      </c>
      <c r="E36" s="21" t="n">
        <v>0</v>
      </c>
      <c r="F36" s="22" t="n">
        <v>0</v>
      </c>
      <c r="G36" s="22"/>
      <c r="H36" s="21" t="n">
        <v>1162</v>
      </c>
      <c r="I36" s="22" t="n">
        <v>1162</v>
      </c>
      <c r="J36" s="22" t="n">
        <v>100</v>
      </c>
      <c r="K36" s="21" t="n">
        <v>131</v>
      </c>
      <c r="L36" s="22" t="n">
        <v>131</v>
      </c>
      <c r="M36" s="22" t="n">
        <v>100</v>
      </c>
      <c r="N36" s="21" t="n">
        <v>4180</v>
      </c>
      <c r="O36" s="22" t="n">
        <v>4180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6</v>
      </c>
      <c r="C37" s="22" t="n">
        <v>6</v>
      </c>
      <c r="D37" s="22" t="n">
        <v>100</v>
      </c>
      <c r="E37" s="21" t="n">
        <v>25</v>
      </c>
      <c r="F37" s="22" t="n">
        <v>25</v>
      </c>
      <c r="G37" s="22" t="n">
        <v>100</v>
      </c>
      <c r="H37" s="21" t="n">
        <v>1592</v>
      </c>
      <c r="I37" s="22" t="n">
        <v>1592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072</v>
      </c>
      <c r="O37" s="22" t="n">
        <v>4072</v>
      </c>
      <c r="P37" s="22" t="n">
        <v>100</v>
      </c>
      <c r="Q37" s="21" t="n">
        <v>124</v>
      </c>
      <c r="R37" s="22" t="n">
        <v>124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60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15</v>
      </c>
      <c r="I39" s="22" t="n">
        <v>15</v>
      </c>
      <c r="J39" s="22" t="n">
        <v>100</v>
      </c>
      <c r="K39" s="21" t="n">
        <v>0</v>
      </c>
      <c r="L39" s="22" t="n">
        <v>0</v>
      </c>
      <c r="M39" s="22"/>
      <c r="N39" s="21" t="n">
        <v>327</v>
      </c>
      <c r="O39" s="22" t="n">
        <v>327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66</v>
      </c>
      <c r="C40" s="24" t="n">
        <v>66</v>
      </c>
      <c r="D40" s="24" t="n">
        <v>100</v>
      </c>
      <c r="E40" s="24" t="n">
        <v>50</v>
      </c>
      <c r="F40" s="24" t="n">
        <v>50</v>
      </c>
      <c r="G40" s="24" t="n">
        <v>100</v>
      </c>
      <c r="H40" s="24" t="n">
        <v>3731</v>
      </c>
      <c r="I40" s="24" t="n">
        <v>3731</v>
      </c>
      <c r="J40" s="24" t="n">
        <v>100</v>
      </c>
      <c r="K40" s="24" t="n">
        <v>651</v>
      </c>
      <c r="L40" s="24" t="n">
        <v>651</v>
      </c>
      <c r="M40" s="24" t="n">
        <v>100</v>
      </c>
      <c r="N40" s="24" t="n">
        <v>14282</v>
      </c>
      <c r="O40" s="24" t="n">
        <v>14282</v>
      </c>
      <c r="P40" s="24" t="n">
        <v>100</v>
      </c>
      <c r="Q40" s="24" t="n">
        <v>164</v>
      </c>
      <c r="R40" s="24" t="n">
        <v>164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32.25" hidden="false" customHeight="true" outlineLevel="0" collapsed="false">
      <c r="A41" s="27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50.12</v>
      </c>
      <c r="I41" s="12" t="n">
        <v>1386936.12</v>
      </c>
      <c r="J41" s="12" t="n">
        <v>100.0423</v>
      </c>
      <c r="K41" s="12" t="n">
        <v>327006</v>
      </c>
      <c r="L41" s="12" t="n">
        <v>326930</v>
      </c>
      <c r="M41" s="12" t="n">
        <v>99.9768</v>
      </c>
      <c r="N41" s="12" t="n">
        <v>80677.9</v>
      </c>
      <c r="O41" s="12" t="n">
        <v>81177.9</v>
      </c>
      <c r="P41" s="12" t="n">
        <v>100.6197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  <c r="AF41" s="16"/>
    </row>
    <row r="42" customFormat="false" ht="15.95" hidden="false" customHeight="true" outlineLevel="0" collapsed="false">
      <c r="A42" s="25" t="s">
        <v>51</v>
      </c>
      <c r="B42" s="28" t="n">
        <v>3261</v>
      </c>
      <c r="C42" s="14" t="n">
        <v>3261</v>
      </c>
      <c r="D42" s="14" t="n">
        <v>100</v>
      </c>
      <c r="E42" s="28" t="n">
        <v>11096</v>
      </c>
      <c r="F42" s="14" t="n">
        <v>11096</v>
      </c>
      <c r="G42" s="14" t="n">
        <v>100</v>
      </c>
      <c r="H42" s="28" t="n">
        <v>1435807</v>
      </c>
      <c r="I42" s="14" t="n">
        <v>1436592</v>
      </c>
      <c r="J42" s="14" t="n">
        <v>100.0547</v>
      </c>
      <c r="K42" s="28" t="n">
        <v>309713</v>
      </c>
      <c r="L42" s="14" t="n">
        <v>311220</v>
      </c>
      <c r="M42" s="14" t="n">
        <v>100.4866</v>
      </c>
      <c r="N42" s="28" t="n">
        <v>88504</v>
      </c>
      <c r="O42" s="14" t="n">
        <v>88504</v>
      </c>
      <c r="P42" s="14" t="n">
        <v>100</v>
      </c>
      <c r="Q42" s="28" t="n">
        <v>121671</v>
      </c>
      <c r="R42" s="14" t="n">
        <v>121710</v>
      </c>
      <c r="S42" s="14" t="n">
        <v>100.0321</v>
      </c>
      <c r="T42" s="28" t="n">
        <v>270</v>
      </c>
      <c r="U42" s="14" t="n">
        <v>270</v>
      </c>
      <c r="V42" s="14" t="n">
        <v>100</v>
      </c>
      <c r="W42" s="28" t="n">
        <v>3261</v>
      </c>
      <c r="X42" s="14" t="n">
        <v>2991</v>
      </c>
      <c r="Y42" s="14" t="n">
        <v>91.7203</v>
      </c>
      <c r="Z42" s="28"/>
      <c r="AA42" s="14"/>
      <c r="AB42" s="14"/>
      <c r="AC42" s="28" t="n">
        <v>17989</v>
      </c>
      <c r="AD42" s="14" t="n">
        <v>17910</v>
      </c>
      <c r="AE42" s="14" t="n">
        <v>99.5608</v>
      </c>
      <c r="AF42" s="16"/>
    </row>
    <row r="43" customFormat="false" ht="15.95" hidden="false" customHeight="true" outlineLevel="0" collapsed="false">
      <c r="A43" s="23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56.88</v>
      </c>
      <c r="I43" s="15" t="n">
        <v>-49655.88</v>
      </c>
      <c r="J43" s="15" t="n">
        <v>-0.0124</v>
      </c>
      <c r="K43" s="15" t="n">
        <v>17293</v>
      </c>
      <c r="L43" s="15" t="n">
        <v>15710</v>
      </c>
      <c r="M43" s="15" t="n">
        <v>-0.5098</v>
      </c>
      <c r="N43" s="15" t="n">
        <v>-7826.1</v>
      </c>
      <c r="O43" s="15" t="n">
        <v>-7326.1</v>
      </c>
      <c r="P43" s="15" t="n">
        <v>0.6197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170</v>
      </c>
      <c r="AA43" s="15" t="n">
        <v>170</v>
      </c>
      <c r="AB43" s="15" t="n">
        <v>100</v>
      </c>
      <c r="AC43" s="15" t="n">
        <v>7681</v>
      </c>
      <c r="AD43" s="15" t="n">
        <v>7680</v>
      </c>
      <c r="AE43" s="15" t="n">
        <v>0.1275</v>
      </c>
      <c r="AF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380.06</v>
      </c>
      <c r="E10" s="6" t="n">
        <v>17926.46</v>
      </c>
      <c r="F10" s="6" t="n">
        <v>1890.01</v>
      </c>
      <c r="G10" s="6" t="n">
        <v>2009.6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73</v>
      </c>
      <c r="O10" s="6" t="n">
        <v>11.0053</v>
      </c>
      <c r="P10" s="6" t="n">
        <v>13.2735</v>
      </c>
      <c r="Q10" s="6" t="n">
        <v>5.0202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10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322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7456.49</v>
      </c>
      <c r="E12" s="6" t="n">
        <v>15481.1</v>
      </c>
      <c r="F12" s="6" t="n">
        <v>2948.8</v>
      </c>
      <c r="G12" s="6" t="n">
        <v>21251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054</v>
      </c>
      <c r="O12" s="6" t="n">
        <v>11.9012</v>
      </c>
      <c r="P12" s="6" t="n">
        <v>11.0774</v>
      </c>
      <c r="Q12" s="6" t="n">
        <v>11.4395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3192.9</v>
      </c>
      <c r="E13" s="6" t="n">
        <v>23070.52</v>
      </c>
      <c r="F13" s="6" t="n">
        <v>2048.9</v>
      </c>
      <c r="G13" s="6" t="n">
        <v>3331.9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803</v>
      </c>
      <c r="O13" s="6" t="n">
        <v>11.26</v>
      </c>
      <c r="P13" s="6" t="n">
        <v>10.6992</v>
      </c>
      <c r="Q13" s="6" t="n">
        <v>8.395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6434.45</v>
      </c>
      <c r="E14" s="8" t="n">
        <v>216772.38</v>
      </c>
      <c r="F14" s="8" t="n">
        <v>20193.51</v>
      </c>
      <c r="G14" s="8" t="n">
        <v>60588.5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4897</v>
      </c>
      <c r="O14" s="8" t="n">
        <v>12.2857</v>
      </c>
      <c r="P14" s="8" t="n">
        <v>11.0674</v>
      </c>
      <c r="Q14" s="8" t="n">
        <v>10.2654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4435.7</v>
      </c>
      <c r="E15" s="6" t="n">
        <v>27929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5795</v>
      </c>
      <c r="O15" s="6" t="n">
        <v>16.2923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370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60</v>
      </c>
      <c r="J18" s="6" t="n">
        <v>0</v>
      </c>
      <c r="K18" s="6" t="n">
        <v>1193.6</v>
      </c>
      <c r="L18" s="6" t="n">
        <v>0</v>
      </c>
      <c r="M18" s="6" t="n">
        <v>0</v>
      </c>
      <c r="N18" s="6" t="n">
        <v>19.126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8</v>
      </c>
      <c r="T18" s="6" t="n">
        <v>0</v>
      </c>
      <c r="U18" s="6" t="n">
        <v>15.1858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8068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4306.74</v>
      </c>
      <c r="E23" s="8" t="n">
        <v>236265.79</v>
      </c>
      <c r="F23" s="8" t="n">
        <v>39161.56</v>
      </c>
      <c r="G23" s="8" t="n">
        <v>84224.16</v>
      </c>
      <c r="H23" s="8" t="n">
        <v>0</v>
      </c>
      <c r="I23" s="8" t="n">
        <v>2034</v>
      </c>
      <c r="J23" s="8" t="n">
        <v>0</v>
      </c>
      <c r="K23" s="8" t="n">
        <v>4758.5</v>
      </c>
      <c r="L23" s="8" t="n">
        <v>12.8102</v>
      </c>
      <c r="M23" s="8" t="n">
        <v>18.7971</v>
      </c>
      <c r="N23" s="8" t="n">
        <v>18.6639</v>
      </c>
      <c r="O23" s="8" t="n">
        <v>19.1874</v>
      </c>
      <c r="P23" s="8" t="n">
        <v>17.6794</v>
      </c>
      <c r="Q23" s="8" t="n">
        <v>14.3742</v>
      </c>
      <c r="R23" s="8" t="n">
        <v>0</v>
      </c>
      <c r="S23" s="8" t="n">
        <v>13.787</v>
      </c>
      <c r="T23" s="8" t="n">
        <v>0</v>
      </c>
      <c r="U23" s="8" t="n">
        <v>10.712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019</v>
      </c>
      <c r="E25" s="6" t="n">
        <v>1987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4.9596</v>
      </c>
      <c r="O25" s="6" t="n">
        <v>24.0302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29.45</v>
      </c>
      <c r="C28" s="6" t="n">
        <v>703.3</v>
      </c>
      <c r="D28" s="6" t="n">
        <v>34061.72</v>
      </c>
      <c r="E28" s="6" t="n">
        <v>400.8</v>
      </c>
      <c r="F28" s="6" t="n">
        <v>17255.7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1.9107</v>
      </c>
      <c r="M28" s="6" t="n">
        <v>18.8048</v>
      </c>
      <c r="N28" s="6" t="n">
        <v>18.5309</v>
      </c>
      <c r="O28" s="6" t="n">
        <v>29.9104</v>
      </c>
      <c r="P28" s="6" t="n">
        <v>23.650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.6</v>
      </c>
      <c r="D30" s="6" t="n">
        <v>83597.5</v>
      </c>
      <c r="E30" s="6" t="n">
        <v>16735.9</v>
      </c>
      <c r="F30" s="6" t="n">
        <v>5443.8</v>
      </c>
      <c r="G30" s="6" t="n">
        <v>11457.1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143</v>
      </c>
      <c r="N30" s="6" t="n">
        <v>21.9428</v>
      </c>
      <c r="O30" s="6" t="n">
        <v>22.9573</v>
      </c>
      <c r="P30" s="6" t="n">
        <v>20.6674</v>
      </c>
      <c r="Q30" s="6" t="n">
        <v>16.216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624.7</v>
      </c>
      <c r="E31" s="6" t="n">
        <v>5230.2</v>
      </c>
      <c r="F31" s="6" t="n">
        <v>5876.2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20.3269</v>
      </c>
      <c r="O31" s="6" t="n">
        <v>20.0391</v>
      </c>
      <c r="P31" s="6" t="n">
        <v>17.8013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68.45</v>
      </c>
      <c r="C33" s="8" t="n">
        <v>7011.9</v>
      </c>
      <c r="D33" s="8" t="n">
        <v>306358.42</v>
      </c>
      <c r="E33" s="8" t="n">
        <v>62443.7</v>
      </c>
      <c r="F33" s="8" t="n">
        <v>60776.23</v>
      </c>
      <c r="G33" s="8" t="n">
        <v>51510.3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4.699</v>
      </c>
      <c r="M33" s="8" t="n">
        <v>21.4825</v>
      </c>
      <c r="N33" s="8" t="n">
        <v>21.8935</v>
      </c>
      <c r="O33" s="8" t="n">
        <v>23.3863</v>
      </c>
      <c r="P33" s="8" t="n">
        <v>22.9353</v>
      </c>
      <c r="Q33" s="8" t="n">
        <v>17.8286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2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576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739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787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3.75" hidden="false" customHeight="true" outlineLevel="0" collapsed="false">
      <c r="A41" s="11" t="s">
        <v>50</v>
      </c>
      <c r="B41" s="12" t="n">
        <v>5687.65</v>
      </c>
      <c r="C41" s="12" t="n">
        <v>22247.1</v>
      </c>
      <c r="D41" s="12" t="n">
        <v>2023828.61</v>
      </c>
      <c r="E41" s="12" t="n">
        <v>517399.27</v>
      </c>
      <c r="F41" s="12" t="n">
        <v>147522.35</v>
      </c>
      <c r="G41" s="12" t="n">
        <v>196624.13</v>
      </c>
      <c r="H41" s="12" t="n">
        <v>0</v>
      </c>
      <c r="I41" s="12" t="n">
        <v>3741.2</v>
      </c>
      <c r="J41" s="12" t="n">
        <v>170</v>
      </c>
      <c r="K41" s="12" t="n">
        <v>23309.33</v>
      </c>
      <c r="L41" s="12" t="n">
        <v>14.1978</v>
      </c>
      <c r="M41" s="12" t="n">
        <v>19.8387</v>
      </c>
      <c r="N41" s="12" t="n">
        <v>14.5921</v>
      </c>
      <c r="O41" s="12" t="n">
        <v>15.826</v>
      </c>
      <c r="P41" s="12" t="n">
        <v>18.1727</v>
      </c>
      <c r="Q41" s="12" t="n">
        <v>13.4057</v>
      </c>
      <c r="R41" s="12" t="n">
        <v>0</v>
      </c>
      <c r="S41" s="12" t="n">
        <v>8.1131</v>
      </c>
      <c r="T41" s="12" t="n">
        <v>0</v>
      </c>
      <c r="U41" s="12" t="n">
        <v>9.1088</v>
      </c>
      <c r="V41" s="16"/>
      <c r="W41" s="16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78162</v>
      </c>
      <c r="E42" s="14" t="n">
        <v>482266</v>
      </c>
      <c r="F42" s="14" t="n">
        <v>139765</v>
      </c>
      <c r="G42" s="14" t="n">
        <v>195521</v>
      </c>
      <c r="H42" s="14" t="n">
        <v>210</v>
      </c>
      <c r="I42" s="14" t="n">
        <v>3942</v>
      </c>
      <c r="J42" s="14" t="n">
        <v>4021</v>
      </c>
      <c r="K42" s="14" t="n">
        <v>15835</v>
      </c>
      <c r="L42" s="14" t="n">
        <v>9.3591</v>
      </c>
      <c r="M42" s="14" t="n">
        <v>19.2412</v>
      </c>
      <c r="N42" s="14" t="n">
        <v>15.162</v>
      </c>
      <c r="O42" s="14" t="n">
        <v>15.496</v>
      </c>
      <c r="P42" s="14" t="n">
        <v>15.7919</v>
      </c>
      <c r="Q42" s="14" t="n">
        <v>16.0645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6"/>
      <c r="W42" s="16"/>
    </row>
    <row r="43" customFormat="false" ht="15" hidden="false" customHeight="true" outlineLevel="0" collapsed="false">
      <c r="A43" s="7" t="s">
        <v>52</v>
      </c>
      <c r="B43" s="15" t="n">
        <v>2635.65</v>
      </c>
      <c r="C43" s="15" t="n">
        <v>897.1</v>
      </c>
      <c r="D43" s="15" t="n">
        <v>-154333.39</v>
      </c>
      <c r="E43" s="15" t="n">
        <v>35133.27</v>
      </c>
      <c r="F43" s="15" t="n">
        <v>7757.35</v>
      </c>
      <c r="G43" s="15" t="n">
        <v>1103.13</v>
      </c>
      <c r="H43" s="15" t="n">
        <v>-210</v>
      </c>
      <c r="I43" s="15" t="n">
        <v>-200.8</v>
      </c>
      <c r="J43" s="15" t="n">
        <v>-3851</v>
      </c>
      <c r="K43" s="15" t="n">
        <v>7474.33</v>
      </c>
      <c r="L43" s="15" t="n">
        <v>4.8387</v>
      </c>
      <c r="M43" s="15" t="n">
        <v>0.5975</v>
      </c>
      <c r="N43" s="15" t="n">
        <v>-0.5699</v>
      </c>
      <c r="O43" s="15" t="n">
        <v>0.33</v>
      </c>
      <c r="P43" s="15" t="n">
        <v>2.3808</v>
      </c>
      <c r="Q43" s="15" t="n">
        <v>-2.6588</v>
      </c>
      <c r="R43" s="15" t="n">
        <v>-7.7778</v>
      </c>
      <c r="S43" s="15" t="n">
        <v>-5.0664</v>
      </c>
      <c r="T43" s="15" t="n">
        <v>0</v>
      </c>
      <c r="U43" s="15" t="n">
        <v>0.2673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1" t="n">
        <v>1304</v>
      </c>
      <c r="F5" s="6" t="n">
        <v>1304</v>
      </c>
      <c r="G5" s="6" t="n">
        <v>100</v>
      </c>
      <c r="H5" s="31" t="n">
        <v>2725</v>
      </c>
      <c r="I5" s="6" t="n">
        <v>2725</v>
      </c>
      <c r="J5" s="6" t="n">
        <v>100</v>
      </c>
      <c r="K5" s="31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1" t="n">
        <v>0</v>
      </c>
      <c r="R5" s="6" t="n">
        <v>0</v>
      </c>
      <c r="S5" s="6"/>
      <c r="T5" s="31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4015</v>
      </c>
      <c r="D6" s="6" t="n">
        <v>91.8282</v>
      </c>
      <c r="E6" s="31" t="n">
        <v>3619</v>
      </c>
      <c r="F6" s="6" t="n">
        <v>3072</v>
      </c>
      <c r="G6" s="6" t="n">
        <v>84.8853</v>
      </c>
      <c r="H6" s="31" t="n">
        <v>3202</v>
      </c>
      <c r="I6" s="6" t="n">
        <v>722</v>
      </c>
      <c r="J6" s="6" t="n">
        <v>22.5484</v>
      </c>
      <c r="K6" s="31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1" t="n">
        <v>0</v>
      </c>
      <c r="R6" s="6" t="n">
        <v>0</v>
      </c>
      <c r="S6" s="6"/>
      <c r="T6" s="31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1" t="n">
        <v>270</v>
      </c>
      <c r="F7" s="6" t="n">
        <v>0</v>
      </c>
      <c r="G7" s="6" t="n">
        <v>0</v>
      </c>
      <c r="H7" s="31" t="n">
        <v>6282</v>
      </c>
      <c r="I7" s="6" t="n">
        <v>6282</v>
      </c>
      <c r="J7" s="6" t="n">
        <v>100</v>
      </c>
      <c r="K7" s="31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1" t="n">
        <v>0</v>
      </c>
      <c r="R7" s="6" t="n">
        <v>0</v>
      </c>
      <c r="S7" s="6"/>
      <c r="T7" s="31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654</v>
      </c>
      <c r="D8" s="6" t="n">
        <v>91.4948</v>
      </c>
      <c r="E8" s="31" t="n">
        <v>5450</v>
      </c>
      <c r="F8" s="6" t="n">
        <v>3623</v>
      </c>
      <c r="G8" s="6" t="n">
        <v>66.4771</v>
      </c>
      <c r="H8" s="31" t="n">
        <v>3169</v>
      </c>
      <c r="I8" s="6" t="n">
        <v>3169</v>
      </c>
      <c r="J8" s="6" t="n">
        <v>100</v>
      </c>
      <c r="K8" s="31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634</v>
      </c>
      <c r="D9" s="6" t="n">
        <v>91.8196</v>
      </c>
      <c r="E9" s="31" t="n">
        <v>7700</v>
      </c>
      <c r="F9" s="6" t="n">
        <v>4673</v>
      </c>
      <c r="G9" s="6" t="n">
        <v>60.6883</v>
      </c>
      <c r="H9" s="31" t="n">
        <v>10733</v>
      </c>
      <c r="I9" s="6" t="n">
        <v>10733</v>
      </c>
      <c r="J9" s="6" t="n">
        <v>100</v>
      </c>
      <c r="K9" s="31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1" t="n">
        <v>0</v>
      </c>
      <c r="R9" s="6" t="n">
        <v>0</v>
      </c>
      <c r="S9" s="6"/>
      <c r="T9" s="31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1" t="n">
        <v>2560</v>
      </c>
      <c r="F10" s="6" t="n">
        <v>2560</v>
      </c>
      <c r="G10" s="6" t="n">
        <v>100</v>
      </c>
      <c r="H10" s="31" t="n">
        <v>1104</v>
      </c>
      <c r="I10" s="6" t="n">
        <v>1104</v>
      </c>
      <c r="J10" s="6" t="n">
        <v>100</v>
      </c>
      <c r="K10" s="31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760</v>
      </c>
      <c r="D11" s="6" t="n">
        <v>96.5392</v>
      </c>
      <c r="E11" s="31" t="n">
        <v>2525</v>
      </c>
      <c r="F11" s="6" t="n">
        <v>2510</v>
      </c>
      <c r="G11" s="6" t="n">
        <v>99.4059</v>
      </c>
      <c r="H11" s="31" t="n">
        <v>5729</v>
      </c>
      <c r="I11" s="6" t="n">
        <v>5579</v>
      </c>
      <c r="J11" s="6" t="n">
        <v>97.3817</v>
      </c>
      <c r="K11" s="31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1" t="n">
        <v>0</v>
      </c>
      <c r="R11" s="6" t="n">
        <v>0</v>
      </c>
      <c r="S11" s="6"/>
      <c r="T11" s="31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1" t="n">
        <v>3144</v>
      </c>
      <c r="F12" s="6" t="n">
        <v>1598</v>
      </c>
      <c r="G12" s="6" t="n">
        <v>50.827</v>
      </c>
      <c r="H12" s="31" t="n">
        <v>13163.5</v>
      </c>
      <c r="I12" s="6" t="n">
        <v>13163.5</v>
      </c>
      <c r="J12" s="6" t="n">
        <v>100</v>
      </c>
      <c r="K12" s="31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1" t="n">
        <v>1844.44</v>
      </c>
      <c r="F13" s="6" t="n">
        <v>194.44</v>
      </c>
      <c r="G13" s="6" t="n">
        <v>10.542</v>
      </c>
      <c r="H13" s="31" t="n">
        <v>1218</v>
      </c>
      <c r="I13" s="6" t="n">
        <v>1218</v>
      </c>
      <c r="J13" s="6" t="n">
        <v>100</v>
      </c>
      <c r="K13" s="31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1" t="n">
        <v>240</v>
      </c>
      <c r="R13" s="6" t="n">
        <v>240</v>
      </c>
      <c r="S13" s="6" t="n">
        <v>100</v>
      </c>
      <c r="T13" s="31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8064.54</v>
      </c>
      <c r="C14" s="8" t="n">
        <v>253791.54</v>
      </c>
      <c r="D14" s="8" t="n">
        <v>94.6755</v>
      </c>
      <c r="E14" s="8" t="n">
        <v>28416.44</v>
      </c>
      <c r="F14" s="8" t="n">
        <v>19534.44</v>
      </c>
      <c r="G14" s="8" t="n">
        <v>68.7434</v>
      </c>
      <c r="H14" s="8" t="n">
        <v>47325.5</v>
      </c>
      <c r="I14" s="8" t="n">
        <v>44695.5</v>
      </c>
      <c r="J14" s="8" t="n">
        <v>94.4427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1" t="n">
        <v>2722</v>
      </c>
      <c r="F15" s="6" t="n">
        <v>0</v>
      </c>
      <c r="G15" s="6" t="n">
        <v>0</v>
      </c>
      <c r="H15" s="31" t="n">
        <v>2468</v>
      </c>
      <c r="I15" s="6" t="n">
        <v>2520</v>
      </c>
      <c r="J15" s="6" t="n">
        <v>102.107</v>
      </c>
      <c r="K15" s="31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1" t="n">
        <v>0</v>
      </c>
      <c r="R15" s="6" t="n">
        <v>0</v>
      </c>
      <c r="S15" s="6"/>
      <c r="T15" s="31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1" t="n">
        <v>2115</v>
      </c>
      <c r="F16" s="6" t="n">
        <v>1315</v>
      </c>
      <c r="G16" s="6" t="n">
        <v>62.1749</v>
      </c>
      <c r="H16" s="31" t="n">
        <v>6078</v>
      </c>
      <c r="I16" s="6" t="n">
        <v>6078</v>
      </c>
      <c r="J16" s="6" t="n">
        <v>100</v>
      </c>
      <c r="K16" s="31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1" t="n">
        <v>12</v>
      </c>
      <c r="R16" s="6" t="n">
        <v>12</v>
      </c>
      <c r="S16" s="6" t="n">
        <v>100</v>
      </c>
      <c r="T16" s="31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5456</v>
      </c>
      <c r="D17" s="6" t="n">
        <v>94.4628</v>
      </c>
      <c r="E17" s="31" t="n">
        <v>1604</v>
      </c>
      <c r="F17" s="6" t="n">
        <v>698</v>
      </c>
      <c r="G17" s="6" t="n">
        <v>43.5162</v>
      </c>
      <c r="H17" s="31" t="n">
        <v>4976</v>
      </c>
      <c r="I17" s="6" t="n">
        <v>4976</v>
      </c>
      <c r="J17" s="6" t="n">
        <v>100</v>
      </c>
      <c r="K17" s="31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1" t="n">
        <v>55</v>
      </c>
      <c r="R17" s="6" t="n">
        <v>55</v>
      </c>
      <c r="S17" s="6" t="n">
        <v>100</v>
      </c>
      <c r="T17" s="31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1" t="n">
        <v>789</v>
      </c>
      <c r="F18" s="6" t="n">
        <v>789</v>
      </c>
      <c r="G18" s="6" t="n">
        <v>100</v>
      </c>
      <c r="H18" s="31" t="n">
        <v>4860</v>
      </c>
      <c r="I18" s="6" t="n">
        <v>4839</v>
      </c>
      <c r="J18" s="6" t="n">
        <v>99.5679</v>
      </c>
      <c r="K18" s="31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1" t="n">
        <v>30</v>
      </c>
      <c r="R18" s="6" t="n">
        <v>30</v>
      </c>
      <c r="S18" s="6" t="n">
        <v>100</v>
      </c>
      <c r="T18" s="31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1" t="n">
        <v>0</v>
      </c>
      <c r="F19" s="6" t="n">
        <v>0</v>
      </c>
      <c r="G19" s="6"/>
      <c r="H19" s="31" t="n">
        <v>4042</v>
      </c>
      <c r="I19" s="6" t="n">
        <v>4042</v>
      </c>
      <c r="J19" s="6" t="n">
        <v>100</v>
      </c>
      <c r="K19" s="31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1" t="n">
        <v>320</v>
      </c>
      <c r="R19" s="6" t="n">
        <v>320</v>
      </c>
      <c r="S19" s="6" t="n">
        <v>100</v>
      </c>
      <c r="T19" s="31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1" t="n">
        <v>600</v>
      </c>
      <c r="F20" s="6" t="n">
        <v>600</v>
      </c>
      <c r="G20" s="6" t="n">
        <v>100</v>
      </c>
      <c r="H20" s="31" t="n">
        <v>6482</v>
      </c>
      <c r="I20" s="6" t="n">
        <v>6482</v>
      </c>
      <c r="J20" s="6" t="n">
        <v>100</v>
      </c>
      <c r="K20" s="31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220</v>
      </c>
      <c r="C21" s="6" t="n">
        <v>15771</v>
      </c>
      <c r="D21" s="6" t="n">
        <v>91.5854</v>
      </c>
      <c r="E21" s="31" t="n">
        <v>1671</v>
      </c>
      <c r="F21" s="6" t="n">
        <v>222</v>
      </c>
      <c r="G21" s="6" t="n">
        <v>13.2855</v>
      </c>
      <c r="H21" s="31" t="n">
        <v>3402</v>
      </c>
      <c r="I21" s="6" t="n">
        <v>3402</v>
      </c>
      <c r="J21" s="6" t="n">
        <v>100</v>
      </c>
      <c r="K21" s="31" t="n">
        <v>0</v>
      </c>
      <c r="L21" s="6" t="n">
        <v>0</v>
      </c>
      <c r="M21" s="6"/>
      <c r="N21" s="6" t="n">
        <v>12147</v>
      </c>
      <c r="O21" s="6" t="n">
        <v>12147</v>
      </c>
      <c r="P21" s="6" t="n">
        <v>100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1" t="n">
        <v>113</v>
      </c>
      <c r="F22" s="6" t="n">
        <v>100</v>
      </c>
      <c r="G22" s="6" t="n">
        <v>88.4956</v>
      </c>
      <c r="H22" s="31" t="n">
        <v>10116</v>
      </c>
      <c r="I22" s="6" t="n">
        <v>10086</v>
      </c>
      <c r="J22" s="6" t="n">
        <v>99.7034</v>
      </c>
      <c r="K22" s="31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315.8</v>
      </c>
      <c r="C23" s="8" t="n">
        <v>126900.8</v>
      </c>
      <c r="D23" s="8" t="n">
        <v>95.1881</v>
      </c>
      <c r="E23" s="8" t="n">
        <v>9614</v>
      </c>
      <c r="F23" s="8" t="n">
        <v>3724</v>
      </c>
      <c r="G23" s="8" t="n">
        <v>38.7352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177.8</v>
      </c>
      <c r="O23" s="8" t="n">
        <v>77703.8</v>
      </c>
      <c r="P23" s="8" t="n">
        <v>99.393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74</v>
      </c>
      <c r="D24" s="6" t="n">
        <v>96.1692</v>
      </c>
      <c r="E24" s="31" t="n">
        <v>0</v>
      </c>
      <c r="F24" s="6" t="n">
        <v>0</v>
      </c>
      <c r="G24" s="6"/>
      <c r="H24" s="31" t="n">
        <v>2112</v>
      </c>
      <c r="I24" s="6" t="n">
        <v>2112</v>
      </c>
      <c r="J24" s="6" t="n">
        <v>100</v>
      </c>
      <c r="K24" s="31" t="n">
        <v>0</v>
      </c>
      <c r="L24" s="6" t="n">
        <v>0</v>
      </c>
      <c r="M24" s="6"/>
      <c r="N24" s="6" t="n">
        <v>3892</v>
      </c>
      <c r="O24" s="6" t="n">
        <v>3662</v>
      </c>
      <c r="P24" s="6" t="n">
        <v>94.0904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1" t="n">
        <v>0</v>
      </c>
      <c r="F25" s="6" t="n">
        <v>0</v>
      </c>
      <c r="G25" s="6"/>
      <c r="H25" s="31" t="n">
        <v>8963</v>
      </c>
      <c r="I25" s="6" t="n">
        <v>8963</v>
      </c>
      <c r="J25" s="6" t="n">
        <v>100</v>
      </c>
      <c r="K25" s="31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1" t="n">
        <v>0</v>
      </c>
      <c r="R25" s="6" t="n">
        <v>159</v>
      </c>
      <c r="S25" s="6"/>
      <c r="T25" s="31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1" t="n">
        <v>0</v>
      </c>
      <c r="F26" s="6" t="n">
        <v>0</v>
      </c>
      <c r="G26" s="6"/>
      <c r="H26" s="31" t="n">
        <v>50</v>
      </c>
      <c r="I26" s="6" t="n">
        <v>50</v>
      </c>
      <c r="J26" s="6" t="n">
        <v>100</v>
      </c>
      <c r="K26" s="31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1" t="n">
        <v>0</v>
      </c>
      <c r="F28" s="6" t="n">
        <v>0</v>
      </c>
      <c r="G28" s="6"/>
      <c r="H28" s="31" t="n">
        <v>270</v>
      </c>
      <c r="I28" s="6" t="n">
        <v>270</v>
      </c>
      <c r="J28" s="6" t="n">
        <v>100</v>
      </c>
      <c r="K28" s="31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1" t="n">
        <v>100</v>
      </c>
      <c r="R28" s="6" t="n">
        <v>100</v>
      </c>
      <c r="S28" s="6" t="n">
        <v>100</v>
      </c>
      <c r="T28" s="31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5</v>
      </c>
      <c r="D29" s="6" t="n">
        <v>75.9146</v>
      </c>
      <c r="E29" s="31" t="n">
        <v>400</v>
      </c>
      <c r="F29" s="6" t="n">
        <v>5</v>
      </c>
      <c r="G29" s="6" t="n">
        <v>1.25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1" t="n">
        <v>0</v>
      </c>
      <c r="R29" s="6" t="n">
        <v>0</v>
      </c>
      <c r="S29" s="6"/>
      <c r="T29" s="31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56</v>
      </c>
      <c r="D30" s="6" t="n">
        <v>96.4543</v>
      </c>
      <c r="E30" s="31" t="n">
        <v>0</v>
      </c>
      <c r="F30" s="6" t="n">
        <v>0</v>
      </c>
      <c r="G30" s="6"/>
      <c r="H30" s="31" t="n">
        <v>4792</v>
      </c>
      <c r="I30" s="6" t="n">
        <v>4734</v>
      </c>
      <c r="J30" s="6" t="n">
        <v>98.7896</v>
      </c>
      <c r="K30" s="31" t="n">
        <v>0</v>
      </c>
      <c r="L30" s="6" t="n">
        <v>0</v>
      </c>
      <c r="M30" s="6"/>
      <c r="N30" s="6" t="n">
        <v>9366</v>
      </c>
      <c r="O30" s="6" t="n">
        <v>8922</v>
      </c>
      <c r="P30" s="6" t="n">
        <v>95.2594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605</v>
      </c>
      <c r="D31" s="6" t="n">
        <v>98.6328</v>
      </c>
      <c r="E31" s="31" t="n">
        <v>0</v>
      </c>
      <c r="F31" s="6" t="n">
        <v>0</v>
      </c>
      <c r="G31" s="6"/>
      <c r="H31" s="31" t="n">
        <v>1508</v>
      </c>
      <c r="I31" s="6" t="n">
        <v>1508</v>
      </c>
      <c r="J31" s="6" t="n">
        <v>100</v>
      </c>
      <c r="K31" s="31" t="n">
        <v>0</v>
      </c>
      <c r="L31" s="6" t="n">
        <v>0</v>
      </c>
      <c r="M31" s="6"/>
      <c r="N31" s="6" t="n">
        <v>9244</v>
      </c>
      <c r="O31" s="6" t="n">
        <v>9097</v>
      </c>
      <c r="P31" s="6" t="n">
        <v>98.4098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1" t="n">
        <v>0</v>
      </c>
      <c r="F32" s="6" t="n">
        <v>0</v>
      </c>
      <c r="G32" s="6"/>
      <c r="H32" s="31" t="n">
        <v>200</v>
      </c>
      <c r="I32" s="6" t="n">
        <v>200</v>
      </c>
      <c r="J32" s="6" t="n">
        <v>100</v>
      </c>
      <c r="K32" s="31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1" t="n">
        <v>0</v>
      </c>
      <c r="R32" s="6" t="n">
        <v>0</v>
      </c>
      <c r="S32" s="6"/>
      <c r="T32" s="31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9966</v>
      </c>
      <c r="D33" s="8" t="n">
        <v>94.7061</v>
      </c>
      <c r="E33" s="8" t="n">
        <v>400</v>
      </c>
      <c r="F33" s="8" t="n">
        <v>5</v>
      </c>
      <c r="G33" s="8" t="n">
        <v>1.25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345</v>
      </c>
      <c r="P33" s="8" t="n">
        <v>93.4191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1" t="n">
        <v>18</v>
      </c>
      <c r="R37" s="6" t="n">
        <v>18</v>
      </c>
      <c r="S37" s="6" t="n">
        <v>100</v>
      </c>
      <c r="T37" s="31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5676.34</v>
      </c>
      <c r="C41" s="12" t="n">
        <v>451077.34</v>
      </c>
      <c r="D41" s="12" t="n">
        <v>94.8286</v>
      </c>
      <c r="E41" s="12" t="n">
        <v>38430.44</v>
      </c>
      <c r="F41" s="12" t="n">
        <v>23263.44</v>
      </c>
      <c r="G41" s="12" t="n">
        <v>60.5339</v>
      </c>
      <c r="H41" s="12" t="n">
        <v>107644.5</v>
      </c>
      <c r="I41" s="12" t="n">
        <v>104957.5</v>
      </c>
      <c r="J41" s="12" t="n">
        <v>97.5038</v>
      </c>
      <c r="K41" s="12" t="n">
        <v>5216</v>
      </c>
      <c r="L41" s="12" t="n">
        <v>5216</v>
      </c>
      <c r="M41" s="12" t="n">
        <v>100</v>
      </c>
      <c r="N41" s="12" t="n">
        <v>320098.4</v>
      </c>
      <c r="O41" s="12" t="n">
        <v>313246.4</v>
      </c>
      <c r="P41" s="12" t="n">
        <v>97.8594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21902</v>
      </c>
      <c r="D42" s="14" t="n">
        <v>97.9357</v>
      </c>
      <c r="E42" s="28" t="n">
        <v>33845</v>
      </c>
      <c r="F42" s="14" t="n">
        <v>28828</v>
      </c>
      <c r="G42" s="14" t="n">
        <v>85.1765</v>
      </c>
      <c r="H42" s="28" t="n">
        <v>79712</v>
      </c>
      <c r="I42" s="14" t="n">
        <v>79248</v>
      </c>
      <c r="J42" s="14" t="n">
        <v>99.4179</v>
      </c>
      <c r="K42" s="28" t="n">
        <v>3694</v>
      </c>
      <c r="L42" s="14" t="n">
        <v>3694</v>
      </c>
      <c r="M42" s="14" t="n">
        <v>100</v>
      </c>
      <c r="N42" s="14" t="n">
        <v>310855</v>
      </c>
      <c r="O42" s="14" t="n">
        <v>304057</v>
      </c>
      <c r="P42" s="14" t="n">
        <v>97.8131</v>
      </c>
      <c r="Q42" s="28" t="n">
        <v>1030</v>
      </c>
      <c r="R42" s="14" t="n">
        <v>1020</v>
      </c>
      <c r="S42" s="14" t="n">
        <v>99.0291</v>
      </c>
      <c r="T42" s="28" t="n">
        <v>1659</v>
      </c>
      <c r="U42" s="14" t="n">
        <v>4905</v>
      </c>
      <c r="V42" s="14" t="n">
        <v>295.66</v>
      </c>
    </row>
    <row r="43" customFormat="false" ht="15.95" hidden="false" customHeight="true" outlineLevel="0" collapsed="false">
      <c r="A43" s="7" t="s">
        <v>52</v>
      </c>
      <c r="B43" s="15" t="n">
        <v>44881.34</v>
      </c>
      <c r="C43" s="15" t="n">
        <v>29175.34</v>
      </c>
      <c r="D43" s="15" t="n">
        <v>-3.1071</v>
      </c>
      <c r="E43" s="15" t="n">
        <v>4585.44</v>
      </c>
      <c r="F43" s="15" t="n">
        <v>-5564.56</v>
      </c>
      <c r="G43" s="15" t="n">
        <v>-24.6427</v>
      </c>
      <c r="H43" s="15" t="n">
        <v>27932.5</v>
      </c>
      <c r="I43" s="15" t="n">
        <v>25709.5</v>
      </c>
      <c r="J43" s="15" t="n">
        <v>-1.9141</v>
      </c>
      <c r="K43" s="15" t="n">
        <v>1522</v>
      </c>
      <c r="L43" s="15" t="n">
        <v>1522</v>
      </c>
      <c r="M43" s="15" t="n">
        <v>0</v>
      </c>
      <c r="N43" s="15" t="n">
        <v>9243.4</v>
      </c>
      <c r="O43" s="15" t="n">
        <v>9189.4</v>
      </c>
      <c r="P43" s="15" t="n">
        <v>0.0463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13884.62</v>
      </c>
      <c r="C6" s="6" t="n">
        <v>1239.34</v>
      </c>
      <c r="D6" s="6" t="n">
        <v>1862</v>
      </c>
      <c r="E6" s="6" t="n">
        <v>0</v>
      </c>
      <c r="F6" s="6" t="n">
        <v>10513.28</v>
      </c>
      <c r="G6" s="6" t="n">
        <v>0</v>
      </c>
      <c r="H6" s="6" t="n">
        <v>270</v>
      </c>
      <c r="I6" s="6" t="n">
        <v>5.0076</v>
      </c>
      <c r="J6" s="6" t="n">
        <v>9.5041</v>
      </c>
      <c r="K6" s="6" t="n">
        <v>6.833</v>
      </c>
      <c r="L6" s="6" t="n">
        <v>0</v>
      </c>
      <c r="M6" s="6" t="n">
        <v>4.508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449</v>
      </c>
      <c r="C7" s="6" t="n">
        <v>2384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877</v>
      </c>
      <c r="J7" s="6" t="n">
        <v>7.7604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761</v>
      </c>
      <c r="C9" s="6" t="n">
        <v>2383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576</v>
      </c>
      <c r="J9" s="6" t="n">
        <v>6.5774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923</v>
      </c>
      <c r="C10" s="6" t="n">
        <v>3321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199</v>
      </c>
      <c r="J10" s="6" t="n">
        <v>7.1068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94.54</v>
      </c>
      <c r="C11" s="6" t="n">
        <v>2164.5</v>
      </c>
      <c r="D11" s="6" t="n">
        <v>702.7</v>
      </c>
      <c r="E11" s="6" t="n">
        <v>0</v>
      </c>
      <c r="F11" s="6" t="n">
        <v>6727.34</v>
      </c>
      <c r="G11" s="6" t="n">
        <v>0</v>
      </c>
      <c r="H11" s="6" t="n">
        <v>0</v>
      </c>
      <c r="I11" s="6" t="n">
        <v>4.4712</v>
      </c>
      <c r="J11" s="6" t="n">
        <v>8.4551</v>
      </c>
      <c r="K11" s="6" t="n">
        <v>6.365</v>
      </c>
      <c r="L11" s="6" t="n">
        <v>0</v>
      </c>
      <c r="M11" s="6" t="n">
        <v>3.780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4549.2</v>
      </c>
      <c r="C12" s="6" t="n">
        <v>2349.7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5.0588</v>
      </c>
      <c r="J12" s="6" t="n">
        <v>9.3614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6283.08</v>
      </c>
      <c r="C13" s="6" t="n">
        <v>1710</v>
      </c>
      <c r="D13" s="6" t="n">
        <v>17072.38</v>
      </c>
      <c r="E13" s="6" t="n">
        <v>312</v>
      </c>
      <c r="F13" s="6" t="n">
        <v>7188.7</v>
      </c>
      <c r="G13" s="6" t="n">
        <v>0</v>
      </c>
      <c r="H13" s="6" t="n">
        <v>0</v>
      </c>
      <c r="I13" s="6" t="n">
        <v>7.7284</v>
      </c>
      <c r="J13" s="6" t="n">
        <v>10.7009</v>
      </c>
      <c r="K13" s="6" t="n">
        <v>12.9695</v>
      </c>
      <c r="L13" s="6" t="n">
        <v>10.4</v>
      </c>
      <c r="M13" s="6" t="n">
        <v>3.794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97.49</v>
      </c>
      <c r="C14" s="6" t="n">
        <v>140.19</v>
      </c>
      <c r="D14" s="6" t="n">
        <v>740.05</v>
      </c>
      <c r="E14" s="6" t="n">
        <v>264.5</v>
      </c>
      <c r="F14" s="6" t="n">
        <v>7756.09</v>
      </c>
      <c r="G14" s="6" t="n">
        <v>225.7</v>
      </c>
      <c r="H14" s="6" t="n">
        <v>370.96</v>
      </c>
      <c r="I14" s="6" t="n">
        <v>5.3809</v>
      </c>
      <c r="J14" s="6" t="n">
        <v>7.2099</v>
      </c>
      <c r="K14" s="6" t="n">
        <v>6.0759</v>
      </c>
      <c r="L14" s="6" t="n">
        <v>4.8532</v>
      </c>
      <c r="M14" s="6" t="n">
        <v>5.1587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5158.93</v>
      </c>
      <c r="C15" s="8" t="n">
        <v>15691.73</v>
      </c>
      <c r="D15" s="8" t="n">
        <v>43523.13</v>
      </c>
      <c r="E15" s="8" t="n">
        <v>1294.5</v>
      </c>
      <c r="F15" s="8" t="n">
        <v>93006.91</v>
      </c>
      <c r="G15" s="8" t="n">
        <v>225.7</v>
      </c>
      <c r="H15" s="8" t="n">
        <v>1416.96</v>
      </c>
      <c r="I15" s="8" t="n">
        <v>6.1136</v>
      </c>
      <c r="J15" s="8" t="n">
        <v>8.0329</v>
      </c>
      <c r="K15" s="8" t="n">
        <v>9.7377</v>
      </c>
      <c r="L15" s="8" t="n">
        <v>4.2359</v>
      </c>
      <c r="M15" s="8" t="n">
        <v>5.0603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5738.8</v>
      </c>
      <c r="C18" s="6" t="n">
        <v>961.7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10.183</v>
      </c>
      <c r="J18" s="6" t="n">
        <v>13.7779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98</v>
      </c>
      <c r="C20" s="6" t="n">
        <v>0</v>
      </c>
      <c r="D20" s="6" t="n">
        <v>6947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773</v>
      </c>
      <c r="J20" s="6" t="n">
        <v>0</v>
      </c>
      <c r="K20" s="6" t="n">
        <v>17.187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079.42</v>
      </c>
      <c r="C22" s="6" t="n">
        <v>97.4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4889</v>
      </c>
      <c r="J22" s="6" t="n">
        <v>4.3874</v>
      </c>
      <c r="K22" s="6" t="n">
        <v>5.92</v>
      </c>
      <c r="L22" s="6" t="n">
        <v>0</v>
      </c>
      <c r="M22" s="6" t="n">
        <v>4.089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377.82</v>
      </c>
      <c r="C23" s="6" t="n">
        <v>100</v>
      </c>
      <c r="D23" s="6" t="n">
        <v>1596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3.8726</v>
      </c>
      <c r="J23" s="6" t="n">
        <v>10</v>
      </c>
      <c r="K23" s="6" t="n">
        <v>15.8291</v>
      </c>
      <c r="L23" s="6" t="n">
        <v>3.6604</v>
      </c>
      <c r="M23" s="6" t="n">
        <v>12.12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5656.74</v>
      </c>
      <c r="C24" s="8" t="n">
        <v>2996.1</v>
      </c>
      <c r="D24" s="8" t="n">
        <v>55878.14</v>
      </c>
      <c r="E24" s="8" t="n">
        <v>1123.06</v>
      </c>
      <c r="F24" s="8" t="n">
        <v>55159.14</v>
      </c>
      <c r="G24" s="8" t="n">
        <v>250.9</v>
      </c>
      <c r="H24" s="8" t="n">
        <v>249.4</v>
      </c>
      <c r="I24" s="8" t="n">
        <v>9.1139</v>
      </c>
      <c r="J24" s="8" t="n">
        <v>8.0454</v>
      </c>
      <c r="K24" s="8" t="n">
        <v>13.171</v>
      </c>
      <c r="L24" s="8" t="n">
        <v>5.1994</v>
      </c>
      <c r="M24" s="8" t="n">
        <v>7.0986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707</v>
      </c>
      <c r="C25" s="6" t="n">
        <v>0</v>
      </c>
      <c r="D25" s="6" t="n">
        <v>3274</v>
      </c>
      <c r="E25" s="6" t="n">
        <v>0</v>
      </c>
      <c r="F25" s="6" t="n">
        <v>3433</v>
      </c>
      <c r="G25" s="6" t="n">
        <v>0</v>
      </c>
      <c r="H25" s="6" t="n">
        <v>0</v>
      </c>
      <c r="I25" s="6" t="n">
        <v>11.6159</v>
      </c>
      <c r="J25" s="6" t="n">
        <v>0</v>
      </c>
      <c r="K25" s="6" t="n">
        <v>15.5019</v>
      </c>
      <c r="L25" s="6" t="n">
        <v>0</v>
      </c>
      <c r="M25" s="6" t="n">
        <v>9.374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41.31</v>
      </c>
      <c r="C29" s="6" t="n">
        <v>0</v>
      </c>
      <c r="D29" s="6" t="n">
        <v>81</v>
      </c>
      <c r="E29" s="6" t="n">
        <v>0</v>
      </c>
      <c r="F29" s="6" t="n">
        <v>7310.81</v>
      </c>
      <c r="G29" s="6" t="n">
        <v>49.5</v>
      </c>
      <c r="H29" s="6" t="n">
        <v>0</v>
      </c>
      <c r="I29" s="6" t="n">
        <v>7.3342</v>
      </c>
      <c r="J29" s="6" t="n">
        <v>0</v>
      </c>
      <c r="K29" s="6" t="n">
        <v>3</v>
      </c>
      <c r="L29" s="6" t="n">
        <v>0</v>
      </c>
      <c r="M29" s="6" t="n">
        <v>7.5013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5</v>
      </c>
      <c r="C30" s="6" t="n">
        <v>5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807</v>
      </c>
      <c r="J30" s="6" t="n">
        <v>1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846.9</v>
      </c>
      <c r="C31" s="6" t="n">
        <v>0</v>
      </c>
      <c r="D31" s="6" t="n">
        <v>9414.2</v>
      </c>
      <c r="E31" s="6" t="n">
        <v>0</v>
      </c>
      <c r="F31" s="6" t="n">
        <v>6432.7</v>
      </c>
      <c r="G31" s="6" t="n">
        <v>0</v>
      </c>
      <c r="H31" s="6" t="n">
        <v>0</v>
      </c>
      <c r="I31" s="6" t="n">
        <v>11.6043</v>
      </c>
      <c r="J31" s="6" t="n">
        <v>0</v>
      </c>
      <c r="K31" s="6" t="n">
        <v>19.8864</v>
      </c>
      <c r="L31" s="6" t="n">
        <v>0</v>
      </c>
      <c r="M31" s="6" t="n">
        <v>7.209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600.3</v>
      </c>
      <c r="C32" s="6" t="n">
        <v>0</v>
      </c>
      <c r="D32" s="6" t="n">
        <v>1277.8</v>
      </c>
      <c r="E32" s="6" t="n">
        <v>0</v>
      </c>
      <c r="F32" s="6" t="n">
        <v>6322.5</v>
      </c>
      <c r="G32" s="6" t="n">
        <v>0</v>
      </c>
      <c r="H32" s="6" t="n">
        <v>0</v>
      </c>
      <c r="I32" s="6" t="n">
        <v>7.1667</v>
      </c>
      <c r="J32" s="6" t="n">
        <v>0</v>
      </c>
      <c r="K32" s="6" t="n">
        <v>8.4735</v>
      </c>
      <c r="L32" s="6" t="n">
        <v>0</v>
      </c>
      <c r="M32" s="6" t="n">
        <v>6.950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70328.61</v>
      </c>
      <c r="C34" s="8" t="n">
        <v>5</v>
      </c>
      <c r="D34" s="8" t="n">
        <v>29071</v>
      </c>
      <c r="E34" s="8" t="n">
        <v>0</v>
      </c>
      <c r="F34" s="8" t="n">
        <v>40755.11</v>
      </c>
      <c r="G34" s="8" t="n">
        <v>192.5</v>
      </c>
      <c r="H34" s="8" t="n">
        <v>305</v>
      </c>
      <c r="I34" s="8" t="n">
        <v>10.0518</v>
      </c>
      <c r="J34" s="8" t="n">
        <v>10</v>
      </c>
      <c r="K34" s="8" t="n">
        <v>16.2981</v>
      </c>
      <c r="L34" s="8" t="n">
        <v>0</v>
      </c>
      <c r="M34" s="8" t="n">
        <v>7.9375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21.75" hidden="false" customHeight="true" outlineLevel="0" collapsed="false">
      <c r="A42" s="11" t="s">
        <v>50</v>
      </c>
      <c r="B42" s="12" t="n">
        <v>341283.48</v>
      </c>
      <c r="C42" s="12" t="n">
        <v>18692.83</v>
      </c>
      <c r="D42" s="12" t="n">
        <v>128472.27</v>
      </c>
      <c r="E42" s="12" t="n">
        <v>2417.56</v>
      </c>
      <c r="F42" s="12" t="n">
        <v>189056.16</v>
      </c>
      <c r="G42" s="12" t="n">
        <v>673.3</v>
      </c>
      <c r="H42" s="12" t="n">
        <v>1971.36</v>
      </c>
      <c r="I42" s="12" t="n">
        <v>7.566</v>
      </c>
      <c r="J42" s="12" t="n">
        <v>8.0353</v>
      </c>
      <c r="K42" s="12" t="n">
        <v>12.2404</v>
      </c>
      <c r="L42" s="12" t="n">
        <v>4.6349</v>
      </c>
      <c r="M42" s="12" t="n">
        <v>6.0354</v>
      </c>
      <c r="N42" s="12" t="n">
        <v>7.2088</v>
      </c>
      <c r="O42" s="12" t="n">
        <v>5.6976</v>
      </c>
    </row>
    <row r="43" customFormat="false" ht="15.95" hidden="false" customHeight="true" outlineLevel="0" collapsed="false">
      <c r="A43" s="9" t="s">
        <v>51</v>
      </c>
      <c r="B43" s="14" t="n">
        <v>385416</v>
      </c>
      <c r="C43" s="14" t="n">
        <v>31159</v>
      </c>
      <c r="D43" s="14" t="n">
        <v>110601</v>
      </c>
      <c r="E43" s="14" t="n">
        <v>3657</v>
      </c>
      <c r="F43" s="14" t="n">
        <v>236807</v>
      </c>
      <c r="G43" s="14" t="n">
        <v>572</v>
      </c>
      <c r="H43" s="14" t="n">
        <v>2639</v>
      </c>
      <c r="I43" s="14" t="n">
        <v>9.1352</v>
      </c>
      <c r="J43" s="14" t="n">
        <v>10.8086</v>
      </c>
      <c r="K43" s="14" t="n">
        <v>13.9563</v>
      </c>
      <c r="L43" s="14" t="n">
        <v>9.8998</v>
      </c>
      <c r="M43" s="14" t="n">
        <v>7.7882</v>
      </c>
      <c r="N43" s="14" t="n">
        <v>5.6078</v>
      </c>
      <c r="O43" s="14" t="n">
        <v>5.3802</v>
      </c>
    </row>
    <row r="44" customFormat="false" ht="15.95" hidden="false" customHeight="true" outlineLevel="0" collapsed="false">
      <c r="A44" s="7" t="s">
        <v>52</v>
      </c>
      <c r="B44" s="15" t="n">
        <v>-44132.52</v>
      </c>
      <c r="C44" s="15" t="n">
        <v>-12466.17</v>
      </c>
      <c r="D44" s="15" t="n">
        <v>17871.27</v>
      </c>
      <c r="E44" s="15" t="n">
        <v>-1239.44</v>
      </c>
      <c r="F44" s="15" t="n">
        <v>-47750.84</v>
      </c>
      <c r="G44" s="15" t="n">
        <v>101.3</v>
      </c>
      <c r="H44" s="15" t="n">
        <v>-667.64</v>
      </c>
      <c r="I44" s="15" t="n">
        <v>-1.5692</v>
      </c>
      <c r="J44" s="15" t="n">
        <v>-2.7733</v>
      </c>
      <c r="K44" s="15" t="n">
        <v>-1.7159</v>
      </c>
      <c r="L44" s="15" t="n">
        <v>-5.2649</v>
      </c>
      <c r="M44" s="15" t="n">
        <v>-1.7529</v>
      </c>
      <c r="N44" s="15" t="n">
        <v>1.6009</v>
      </c>
      <c r="O44" s="15" t="n">
        <v>0.3173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71.2</v>
      </c>
      <c r="H27" s="6" t="n">
        <v>1689</v>
      </c>
      <c r="I27" s="6" t="n">
        <v>6.388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71.2</v>
      </c>
      <c r="H32" s="8" t="n">
        <v>1689</v>
      </c>
      <c r="I32" s="8" t="n">
        <v>6.388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13" t="n">
        <v>5594</v>
      </c>
      <c r="C40" s="13" t="n">
        <v>5594</v>
      </c>
      <c r="D40" s="13" t="n">
        <v>5244</v>
      </c>
      <c r="E40" s="13" t="n">
        <v>5144</v>
      </c>
      <c r="F40" s="13" t="n">
        <v>3244</v>
      </c>
      <c r="G40" s="13" t="n">
        <v>13636.2</v>
      </c>
      <c r="H40" s="13" t="n">
        <v>4425.2</v>
      </c>
      <c r="I40" s="13" t="n">
        <v>8.6026</v>
      </c>
      <c r="J40" s="13" t="n">
        <v>2330</v>
      </c>
      <c r="K40" s="13" t="n">
        <v>728.5</v>
      </c>
      <c r="L40" s="13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3084</v>
      </c>
      <c r="H41" s="6" t="n">
        <v>4021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52.2</v>
      </c>
      <c r="H42" s="8" t="n">
        <v>404.2</v>
      </c>
      <c r="I42" s="8" t="n">
        <v>8.6026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88</v>
      </c>
      <c r="K12" s="6" t="n">
        <v>140.7557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933</v>
      </c>
      <c r="K14" s="8" t="n">
        <v>174.681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6812.8</v>
      </c>
      <c r="F17" s="6" t="n">
        <v>372.2842</v>
      </c>
      <c r="G17" s="6" t="n">
        <v>704</v>
      </c>
      <c r="H17" s="6" t="n">
        <v>704</v>
      </c>
      <c r="I17" s="6" t="n">
        <v>100</v>
      </c>
      <c r="J17" s="6" t="n">
        <v>16319.6</v>
      </c>
      <c r="K17" s="6" t="n">
        <v>231.8125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957.2</v>
      </c>
      <c r="F23" s="8" t="n">
        <v>240.4666</v>
      </c>
      <c r="G23" s="8" t="n">
        <v>10209.38</v>
      </c>
      <c r="H23" s="8" t="n">
        <v>10209.38</v>
      </c>
      <c r="I23" s="8" t="n">
        <v>100</v>
      </c>
      <c r="J23" s="8" t="n">
        <v>233347.3</v>
      </c>
      <c r="K23" s="8" t="n">
        <v>228.561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4.24</v>
      </c>
      <c r="D42" s="12" t="n">
        <v>100</v>
      </c>
      <c r="E42" s="12" t="n">
        <v>92241.64</v>
      </c>
      <c r="F42" s="12" t="n">
        <v>247.6791</v>
      </c>
      <c r="G42" s="12" t="n">
        <v>20060.38</v>
      </c>
      <c r="H42" s="12" t="n">
        <v>20060.38</v>
      </c>
      <c r="I42" s="12" t="n">
        <v>100</v>
      </c>
      <c r="J42" s="12" t="n">
        <v>421134.83</v>
      </c>
      <c r="K42" s="12" t="n">
        <v>209.9336</v>
      </c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337</v>
      </c>
      <c r="D43" s="14" t="n">
        <v>100</v>
      </c>
      <c r="E43" s="14" t="n">
        <v>87891</v>
      </c>
      <c r="F43" s="14" t="n">
        <v>215</v>
      </c>
      <c r="G43" s="14" t="n">
        <v>19774</v>
      </c>
      <c r="H43" s="14" t="n">
        <v>19774</v>
      </c>
      <c r="I43" s="14" t="n">
        <v>100</v>
      </c>
      <c r="J43" s="14" t="n">
        <v>383024</v>
      </c>
      <c r="K43" s="14" t="n">
        <v>194</v>
      </c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612.76</v>
      </c>
      <c r="D44" s="15" t="n">
        <v>0</v>
      </c>
      <c r="E44" s="15" t="n">
        <v>4350.64</v>
      </c>
      <c r="F44" s="15" t="n">
        <v>32.6791</v>
      </c>
      <c r="G44" s="15" t="n">
        <v>286.38</v>
      </c>
      <c r="H44" s="15" t="n">
        <v>286.38</v>
      </c>
      <c r="I44" s="15" t="n">
        <v>0</v>
      </c>
      <c r="J44" s="15" t="n">
        <v>38110.83</v>
      </c>
      <c r="K44" s="15" t="n">
        <v>15.9336</v>
      </c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1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1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1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1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1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1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1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1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1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1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1" t="n">
        <v>4136.8</v>
      </c>
      <c r="D10" s="6" t="n">
        <v>2836.4</v>
      </c>
      <c r="E10" s="6" t="n">
        <v>68.5651</v>
      </c>
      <c r="F10" s="6" t="n">
        <v>0</v>
      </c>
      <c r="G10" s="6" t="n">
        <v>13525</v>
      </c>
      <c r="H10" s="31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1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1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1" t="n">
        <v>2300</v>
      </c>
      <c r="D12" s="6" t="n">
        <v>2410.9</v>
      </c>
      <c r="E12" s="6" t="n">
        <v>104.8217</v>
      </c>
      <c r="F12" s="6" t="n">
        <v>0</v>
      </c>
      <c r="G12" s="6" t="n">
        <v>3000</v>
      </c>
      <c r="H12" s="31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1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1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4" t="n">
        <v>31953.8</v>
      </c>
      <c r="D14" s="8" t="n">
        <v>21112.9</v>
      </c>
      <c r="E14" s="8" t="n">
        <v>66.0732</v>
      </c>
      <c r="F14" s="8" t="n">
        <v>0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1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1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1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1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1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1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456</v>
      </c>
      <c r="C18" s="31" t="n">
        <v>9820</v>
      </c>
      <c r="D18" s="6" t="n">
        <v>3370</v>
      </c>
      <c r="E18" s="6" t="n">
        <v>34.3177</v>
      </c>
      <c r="F18" s="6" t="n">
        <v>0</v>
      </c>
      <c r="G18" s="6" t="n">
        <v>1535</v>
      </c>
      <c r="H18" s="31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1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1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1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1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1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1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1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758</v>
      </c>
      <c r="C23" s="34" t="n">
        <v>35213</v>
      </c>
      <c r="D23" s="8" t="n">
        <v>27567.4</v>
      </c>
      <c r="E23" s="8" t="n">
        <v>78.2876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1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1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1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1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1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1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1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769.4</v>
      </c>
      <c r="C28" s="31" t="n">
        <v>15980</v>
      </c>
      <c r="D28" s="6" t="n">
        <v>22169.15</v>
      </c>
      <c r="E28" s="6" t="n">
        <v>138.7306</v>
      </c>
      <c r="F28" s="6" t="n">
        <v>-530.45</v>
      </c>
      <c r="G28" s="6" t="n">
        <v>3000</v>
      </c>
      <c r="H28" s="31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1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1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1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1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1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1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1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1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9447.4</v>
      </c>
      <c r="C33" s="34" t="n">
        <v>92157</v>
      </c>
      <c r="D33" s="8" t="n">
        <v>103285.35</v>
      </c>
      <c r="E33" s="8" t="n">
        <v>112.0754</v>
      </c>
      <c r="F33" s="8" t="n">
        <v>-530.45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49.6</v>
      </c>
      <c r="C34" s="31" t="n">
        <v>8701</v>
      </c>
      <c r="D34" s="6" t="n">
        <v>12116.1</v>
      </c>
      <c r="E34" s="6" t="n">
        <v>139.2495</v>
      </c>
      <c r="F34" s="6" t="n">
        <v>1050</v>
      </c>
      <c r="G34" s="6" t="n">
        <v>3500</v>
      </c>
      <c r="H34" s="31" t="n">
        <v>5657</v>
      </c>
      <c r="I34" s="6" t="n">
        <v>565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1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1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1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1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1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1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1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1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1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25.6</v>
      </c>
      <c r="C40" s="34" t="n">
        <v>44651</v>
      </c>
      <c r="D40" s="8" t="n">
        <v>56613.89</v>
      </c>
      <c r="E40" s="8" t="n">
        <v>126.792</v>
      </c>
      <c r="F40" s="8" t="n">
        <v>1050</v>
      </c>
      <c r="G40" s="8" t="n">
        <v>48900</v>
      </c>
      <c r="H40" s="34" t="n">
        <v>62207</v>
      </c>
      <c r="I40" s="8" t="n">
        <v>64307</v>
      </c>
      <c r="J40" s="8" t="n">
        <v>103.3758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2937</v>
      </c>
      <c r="C41" s="35" t="n">
        <v>203974.8</v>
      </c>
      <c r="D41" s="12" t="n">
        <v>208579.54</v>
      </c>
      <c r="E41" s="12" t="n">
        <v>102.2575</v>
      </c>
      <c r="F41" s="12" t="n">
        <v>519.55</v>
      </c>
      <c r="G41" s="12" t="n">
        <v>488263</v>
      </c>
      <c r="H41" s="35" t="n">
        <v>554427</v>
      </c>
      <c r="I41" s="12" t="n">
        <v>566197</v>
      </c>
      <c r="J41" s="12" t="n">
        <v>102.1229</v>
      </c>
      <c r="K41" s="12" t="n">
        <v>0</v>
      </c>
      <c r="L41" s="16"/>
      <c r="M41" s="16"/>
      <c r="N41" s="16"/>
      <c r="O41" s="16"/>
      <c r="P41" s="16"/>
    </row>
    <row r="42" customFormat="false" ht="15" hidden="false" customHeight="true" outlineLevel="0" collapsed="false">
      <c r="A42" s="9" t="s">
        <v>51</v>
      </c>
      <c r="B42" s="14" t="n">
        <v>197290</v>
      </c>
      <c r="C42" s="28" t="n">
        <v>204675</v>
      </c>
      <c r="D42" s="14" t="n">
        <v>202322</v>
      </c>
      <c r="E42" s="14" t="n">
        <v>98.8504</v>
      </c>
      <c r="F42" s="14" t="n">
        <v>653</v>
      </c>
      <c r="G42" s="14" t="n">
        <v>521042</v>
      </c>
      <c r="H42" s="28" t="n">
        <v>559100</v>
      </c>
      <c r="I42" s="14" t="n">
        <v>565103</v>
      </c>
      <c r="J42" s="14" t="n">
        <v>101.0737</v>
      </c>
      <c r="K42" s="14" t="n">
        <v>0</v>
      </c>
      <c r="L42" s="16"/>
      <c r="M42" s="16"/>
      <c r="N42" s="16"/>
      <c r="O42" s="16"/>
      <c r="P42" s="16"/>
    </row>
    <row r="43" customFormat="false" ht="15" hidden="false" customHeight="true" outlineLevel="0" collapsed="false">
      <c r="A43" s="7" t="s">
        <v>52</v>
      </c>
      <c r="B43" s="15" t="n">
        <v>-14353</v>
      </c>
      <c r="C43" s="36" t="n">
        <v>-700.2</v>
      </c>
      <c r="D43" s="15" t="n">
        <v>6257.54</v>
      </c>
      <c r="E43" s="15" t="n">
        <v>3.4071</v>
      </c>
      <c r="F43" s="15" t="n">
        <v>-133.45</v>
      </c>
      <c r="G43" s="15" t="n">
        <v>-32779</v>
      </c>
      <c r="H43" s="36" t="n">
        <v>-4673</v>
      </c>
      <c r="I43" s="15" t="n">
        <v>1094</v>
      </c>
      <c r="J43" s="15" t="n">
        <v>1.0492</v>
      </c>
      <c r="K43" s="15" t="n">
        <v>0</v>
      </c>
      <c r="L43" s="16"/>
      <c r="M43" s="16"/>
      <c r="N43" s="16"/>
      <c r="O43" s="16"/>
      <c r="P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8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1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1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1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1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1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1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1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1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1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1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1" t="n">
        <v>28545</v>
      </c>
      <c r="D10" s="6" t="n">
        <v>24796</v>
      </c>
      <c r="E10" s="6" t="n">
        <v>86.8664</v>
      </c>
      <c r="F10" s="6" t="n">
        <v>0</v>
      </c>
      <c r="G10" s="6" t="n">
        <v>2371</v>
      </c>
      <c r="H10" s="31" t="n">
        <v>18440</v>
      </c>
      <c r="I10" s="6" t="n">
        <v>13427.6</v>
      </c>
      <c r="J10" s="6" t="n">
        <v>72.8178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1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1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1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1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1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1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0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1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1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1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1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1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1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1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1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1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1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1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1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1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1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1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1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1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1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1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1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1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1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00</v>
      </c>
      <c r="C28" s="31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1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1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1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1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1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1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1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1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1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1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1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80094.8</v>
      </c>
      <c r="C41" s="12" t="n">
        <v>746769</v>
      </c>
      <c r="D41" s="12" t="n">
        <v>725533.9</v>
      </c>
      <c r="E41" s="12" t="n">
        <v>97.1564</v>
      </c>
      <c r="F41" s="12" t="n">
        <v>0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0</v>
      </c>
      <c r="L41" s="16"/>
    </row>
    <row r="42" customFormat="false" ht="15" hidden="false" customHeight="true" outlineLevel="0" collapsed="false">
      <c r="A42" s="9" t="s">
        <v>51</v>
      </c>
      <c r="B42" s="14" t="n">
        <v>165156</v>
      </c>
      <c r="C42" s="28" t="n">
        <v>742848</v>
      </c>
      <c r="D42" s="14" t="n">
        <v>727404</v>
      </c>
      <c r="E42" s="14" t="n">
        <v>97.921</v>
      </c>
      <c r="F42" s="14" t="n">
        <v>0</v>
      </c>
      <c r="G42" s="14" t="n">
        <v>42424</v>
      </c>
      <c r="H42" s="28" t="n">
        <v>455431</v>
      </c>
      <c r="I42" s="14" t="n">
        <v>529639</v>
      </c>
      <c r="J42" s="14" t="n">
        <v>116.294</v>
      </c>
      <c r="K42" s="14" t="n">
        <v>0</v>
      </c>
      <c r="L42" s="16"/>
    </row>
    <row r="43" customFormat="false" ht="15" hidden="false" customHeight="true" outlineLevel="0" collapsed="false">
      <c r="A43" s="7" t="s">
        <v>52</v>
      </c>
      <c r="B43" s="15" t="n">
        <v>14938.8</v>
      </c>
      <c r="C43" s="15" t="n">
        <v>3921</v>
      </c>
      <c r="D43" s="15" t="n">
        <v>-1870.1</v>
      </c>
      <c r="E43" s="15" t="n">
        <v>-0.7646</v>
      </c>
      <c r="F43" s="15" t="n">
        <v>0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0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3T05:51:07Z</dcterms:modified>
  <cp:revision>0</cp:revision>
  <dc:subject/>
  <dc:title/>
</cp:coreProperties>
</file>