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2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0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11883</v>
      </c>
      <c r="D5" s="8" t="n">
        <v>73.3717</v>
      </c>
      <c r="E5" s="8" t="n">
        <v>8401</v>
      </c>
      <c r="F5" s="7" t="n">
        <v>108407</v>
      </c>
      <c r="G5" s="8" t="n">
        <v>73670</v>
      </c>
      <c r="H5" s="8" t="n">
        <v>67.9569</v>
      </c>
      <c r="I5" s="8" t="n">
        <v>8134</v>
      </c>
      <c r="J5" s="8" t="n">
        <v>148</v>
      </c>
      <c r="K5" s="8" t="n">
        <v>357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7735</v>
      </c>
      <c r="C6" s="8" t="n">
        <v>104889</v>
      </c>
      <c r="D6" s="8" t="n">
        <v>70.9981</v>
      </c>
      <c r="E6" s="8" t="n">
        <v>3817</v>
      </c>
      <c r="F6" s="7" t="n">
        <v>113213</v>
      </c>
      <c r="G6" s="8" t="n">
        <v>72190</v>
      </c>
      <c r="H6" s="8" t="n">
        <v>63.7648</v>
      </c>
      <c r="I6" s="8" t="n">
        <v>3403</v>
      </c>
      <c r="J6" s="8" t="n">
        <v>132</v>
      </c>
      <c r="K6" s="8" t="n">
        <v>535</v>
      </c>
      <c r="L6" s="8" t="n">
        <v>2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96149</v>
      </c>
      <c r="D7" s="8" t="n">
        <v>70.8536</v>
      </c>
      <c r="E7" s="8" t="n">
        <v>10918</v>
      </c>
      <c r="F7" s="7" t="n">
        <v>104578</v>
      </c>
      <c r="G7" s="8" t="n">
        <v>65843</v>
      </c>
      <c r="H7" s="8" t="n">
        <v>62.9607</v>
      </c>
      <c r="I7" s="8" t="n">
        <v>8892</v>
      </c>
      <c r="J7" s="8" t="n">
        <v>429</v>
      </c>
      <c r="K7" s="8" t="n">
        <v>1675</v>
      </c>
      <c r="L7" s="8" t="n">
        <v>74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146072</v>
      </c>
      <c r="D8" s="8" t="n">
        <v>81.872</v>
      </c>
      <c r="E8" s="8" t="n">
        <v>9080</v>
      </c>
      <c r="F8" s="7" t="n">
        <v>134193</v>
      </c>
      <c r="G8" s="8" t="n">
        <v>107415</v>
      </c>
      <c r="H8" s="8" t="n">
        <v>80.0452</v>
      </c>
      <c r="I8" s="8" t="n">
        <v>8117</v>
      </c>
      <c r="J8" s="8" t="n">
        <v>114</v>
      </c>
      <c r="K8" s="8" t="n">
        <v>260</v>
      </c>
      <c r="L8" s="8" t="n">
        <v>44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28478</v>
      </c>
      <c r="D9" s="8" t="n">
        <v>67.2836</v>
      </c>
      <c r="E9" s="8" t="n">
        <v>8029</v>
      </c>
      <c r="F9" s="7" t="n">
        <v>124455</v>
      </c>
      <c r="G9" s="8" t="n">
        <v>75690</v>
      </c>
      <c r="H9" s="8" t="n">
        <v>60.8172</v>
      </c>
      <c r="I9" s="8" t="n">
        <v>6577</v>
      </c>
      <c r="J9" s="8" t="n">
        <v>140</v>
      </c>
      <c r="K9" s="8" t="n">
        <v>390</v>
      </c>
      <c r="L9" s="8" t="n">
        <v>57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58285.1</v>
      </c>
      <c r="D10" s="8" t="n">
        <v>71.7943</v>
      </c>
      <c r="E10" s="8" t="n">
        <v>10187.8</v>
      </c>
      <c r="F10" s="7" t="n">
        <v>185609.5</v>
      </c>
      <c r="G10" s="8" t="n">
        <v>129394.3</v>
      </c>
      <c r="H10" s="8" t="n">
        <v>69.7132</v>
      </c>
      <c r="I10" s="8" t="n">
        <v>8980.8</v>
      </c>
      <c r="J10" s="8" t="n">
        <v>165</v>
      </c>
      <c r="K10" s="8" t="n">
        <v>459</v>
      </c>
      <c r="L10" s="8" t="n">
        <v>36</v>
      </c>
      <c r="M10" s="5"/>
    </row>
    <row r="11" customFormat="false" ht="15" hidden="false" customHeight="true" outlineLevel="0" collapsed="false">
      <c r="A11" s="6" t="s">
        <v>18</v>
      </c>
      <c r="B11" s="7" t="n">
        <v>177599.1</v>
      </c>
      <c r="C11" s="8" t="n">
        <v>141288.6</v>
      </c>
      <c r="D11" s="8" t="n">
        <v>79.5548</v>
      </c>
      <c r="E11" s="8" t="n">
        <v>7596</v>
      </c>
      <c r="F11" s="7" t="n">
        <v>141338.1</v>
      </c>
      <c r="G11" s="8" t="n">
        <v>106172.6</v>
      </c>
      <c r="H11" s="8" t="n">
        <v>75.1196</v>
      </c>
      <c r="I11" s="8" t="n">
        <v>6576</v>
      </c>
      <c r="J11" s="8" t="n">
        <v>147</v>
      </c>
      <c r="K11" s="8" t="n">
        <v>543</v>
      </c>
      <c r="L11" s="8" t="n">
        <v>37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18626</v>
      </c>
      <c r="D12" s="8" t="n">
        <v>69.1963</v>
      </c>
      <c r="E12" s="8" t="n">
        <v>5410</v>
      </c>
      <c r="F12" s="7" t="n">
        <v>119865</v>
      </c>
      <c r="G12" s="8" t="n">
        <v>90044</v>
      </c>
      <c r="H12" s="8" t="n">
        <v>75.1212</v>
      </c>
      <c r="I12" s="8" t="n">
        <v>5257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03501.12</v>
      </c>
      <c r="D13" s="8" t="n">
        <v>68.6001</v>
      </c>
      <c r="E13" s="8" t="n">
        <v>4377</v>
      </c>
      <c r="F13" s="7" t="n">
        <v>108159.8</v>
      </c>
      <c r="G13" s="8" t="n">
        <v>74628</v>
      </c>
      <c r="H13" s="8" t="n">
        <v>68.9979</v>
      </c>
      <c r="I13" s="8" t="n">
        <v>3309</v>
      </c>
      <c r="J13" s="8" t="n">
        <v>287</v>
      </c>
      <c r="K13" s="8" t="n">
        <v>868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5668.4</v>
      </c>
      <c r="C14" s="10" t="n">
        <v>1109171.82</v>
      </c>
      <c r="D14" s="10" t="n">
        <v>72.7007</v>
      </c>
      <c r="E14" s="10" t="n">
        <v>67815.8</v>
      </c>
      <c r="F14" s="10" t="n">
        <v>1139818.4</v>
      </c>
      <c r="G14" s="10" t="n">
        <v>795046.9</v>
      </c>
      <c r="H14" s="10" t="n">
        <v>69.7521</v>
      </c>
      <c r="I14" s="10" t="n">
        <v>59245.8</v>
      </c>
      <c r="J14" s="10" t="n">
        <v>1670</v>
      </c>
      <c r="K14" s="10" t="n">
        <v>5287</v>
      </c>
      <c r="L14" s="10" t="n">
        <v>417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60348.7</v>
      </c>
      <c r="D15" s="8" t="n">
        <v>67.9723</v>
      </c>
      <c r="E15" s="8" t="n">
        <v>2493.3</v>
      </c>
      <c r="F15" s="7" t="n">
        <v>62041.3</v>
      </c>
      <c r="G15" s="8" t="n">
        <v>39363.7</v>
      </c>
      <c r="H15" s="8" t="n">
        <v>63.4476</v>
      </c>
      <c r="I15" s="8" t="n">
        <v>1686.3</v>
      </c>
      <c r="J15" s="8" t="n">
        <v>67</v>
      </c>
      <c r="K15" s="8" t="n">
        <v>42</v>
      </c>
      <c r="L15" s="8" t="n">
        <v>25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00916.4</v>
      </c>
      <c r="D16" s="8" t="n">
        <v>79.1515</v>
      </c>
      <c r="E16" s="8" t="n">
        <v>3138</v>
      </c>
      <c r="F16" s="7" t="n">
        <v>82177.7</v>
      </c>
      <c r="G16" s="8" t="n">
        <v>65307.4</v>
      </c>
      <c r="H16" s="8" t="n">
        <v>79.471</v>
      </c>
      <c r="I16" s="8" t="n">
        <v>2546</v>
      </c>
      <c r="J16" s="8" t="n">
        <v>116</v>
      </c>
      <c r="K16" s="8" t="n">
        <v>439</v>
      </c>
      <c r="L16" s="8" t="n">
        <v>19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09636</v>
      </c>
      <c r="D17" s="8" t="n">
        <v>80.7989</v>
      </c>
      <c r="E17" s="8" t="n">
        <v>8963</v>
      </c>
      <c r="F17" s="7" t="n">
        <v>114421</v>
      </c>
      <c r="G17" s="8" t="n">
        <v>89995</v>
      </c>
      <c r="H17" s="8" t="n">
        <v>78.6525</v>
      </c>
      <c r="I17" s="8" t="n">
        <v>7273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636</v>
      </c>
      <c r="C18" s="8" t="n">
        <v>77672</v>
      </c>
      <c r="D18" s="8" t="n">
        <v>78.7461</v>
      </c>
      <c r="E18" s="8" t="n">
        <v>4776</v>
      </c>
      <c r="F18" s="7" t="n">
        <v>76525</v>
      </c>
      <c r="G18" s="8" t="n">
        <v>59625</v>
      </c>
      <c r="H18" s="8" t="n">
        <v>77.9157</v>
      </c>
      <c r="I18" s="8" t="n">
        <v>3726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68761</v>
      </c>
      <c r="D19" s="8" t="n">
        <v>78.7667</v>
      </c>
      <c r="E19" s="8" t="n">
        <v>4417</v>
      </c>
      <c r="F19" s="7" t="n">
        <v>67716</v>
      </c>
      <c r="G19" s="8" t="n">
        <v>50734</v>
      </c>
      <c r="H19" s="8" t="n">
        <v>74.9217</v>
      </c>
      <c r="I19" s="8" t="n">
        <v>3955</v>
      </c>
      <c r="J19" s="8" t="n">
        <v>126</v>
      </c>
      <c r="K19" s="8" t="n">
        <v>269</v>
      </c>
      <c r="L19" s="8" t="n">
        <v>27</v>
      </c>
      <c r="M19" s="5"/>
    </row>
    <row r="20" customFormat="false" ht="15" hidden="false" customHeight="true" outlineLevel="0" collapsed="false">
      <c r="A20" s="6" t="s">
        <v>27</v>
      </c>
      <c r="B20" s="7" t="n">
        <v>90539</v>
      </c>
      <c r="C20" s="8" t="n">
        <v>67397</v>
      </c>
      <c r="D20" s="8" t="n">
        <v>74.4397</v>
      </c>
      <c r="E20" s="8" t="n">
        <v>3088</v>
      </c>
      <c r="F20" s="7" t="n">
        <v>58311</v>
      </c>
      <c r="G20" s="8" t="n">
        <v>40243</v>
      </c>
      <c r="H20" s="8" t="n">
        <v>69.0144</v>
      </c>
      <c r="I20" s="8" t="n">
        <v>2597</v>
      </c>
      <c r="J20" s="8" t="n">
        <v>72</v>
      </c>
      <c r="K20" s="8" t="n">
        <v>147</v>
      </c>
      <c r="L20" s="8" t="n">
        <v>28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72424</v>
      </c>
      <c r="D21" s="8" t="n">
        <v>68.2065</v>
      </c>
      <c r="E21" s="8" t="n">
        <v>15279</v>
      </c>
      <c r="F21" s="7" t="n">
        <v>73820.5</v>
      </c>
      <c r="G21" s="8" t="n">
        <v>51912</v>
      </c>
      <c r="H21" s="8" t="n">
        <v>70.3219</v>
      </c>
      <c r="I21" s="8" t="n">
        <v>12778</v>
      </c>
      <c r="J21" s="8" t="n">
        <v>103</v>
      </c>
      <c r="K21" s="8" t="n">
        <v>350</v>
      </c>
      <c r="L21" s="8" t="n">
        <v>46</v>
      </c>
      <c r="M21" s="5"/>
    </row>
    <row r="22" customFormat="false" ht="15" hidden="false" customHeight="true" outlineLevel="0" collapsed="false">
      <c r="A22" s="6" t="s">
        <v>29</v>
      </c>
      <c r="B22" s="7" t="n">
        <v>110655</v>
      </c>
      <c r="C22" s="8" t="n">
        <v>88121</v>
      </c>
      <c r="D22" s="8" t="n">
        <v>79.6358</v>
      </c>
      <c r="E22" s="8" t="n">
        <v>5924</v>
      </c>
      <c r="F22" s="7" t="n">
        <v>80264</v>
      </c>
      <c r="G22" s="8" t="n">
        <v>59313</v>
      </c>
      <c r="H22" s="8" t="n">
        <v>73.8974</v>
      </c>
      <c r="I22" s="8" t="n">
        <v>5597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282.5</v>
      </c>
      <c r="C23" s="10" t="n">
        <v>645276.1</v>
      </c>
      <c r="D23" s="10" t="n">
        <v>76.3385</v>
      </c>
      <c r="E23" s="10" t="n">
        <v>48078.3</v>
      </c>
      <c r="F23" s="10" t="n">
        <v>615276.5</v>
      </c>
      <c r="G23" s="10" t="n">
        <v>456493.1</v>
      </c>
      <c r="H23" s="10" t="n">
        <v>74.1932</v>
      </c>
      <c r="I23" s="10" t="n">
        <v>40158.3</v>
      </c>
      <c r="J23" s="10" t="n">
        <v>785</v>
      </c>
      <c r="K23" s="10" t="n">
        <v>1816</v>
      </c>
      <c r="L23" s="10" t="n">
        <v>267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29778</v>
      </c>
      <c r="D24" s="8" t="n">
        <v>77.0712</v>
      </c>
      <c r="E24" s="8" t="n">
        <v>1897</v>
      </c>
      <c r="F24" s="7" t="n">
        <v>21587</v>
      </c>
      <c r="G24" s="8" t="n">
        <v>16587</v>
      </c>
      <c r="H24" s="8" t="n">
        <v>76.8379</v>
      </c>
      <c r="I24" s="8" t="n">
        <v>1255</v>
      </c>
      <c r="J24" s="8" t="n">
        <v>61</v>
      </c>
      <c r="K24" s="8" t="n">
        <v>140</v>
      </c>
      <c r="L24" s="8" t="n">
        <v>7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52339</v>
      </c>
      <c r="D25" s="8" t="n">
        <v>63.4828</v>
      </c>
      <c r="E25" s="8" t="n">
        <v>3760</v>
      </c>
      <c r="F25" s="7" t="n">
        <v>59493</v>
      </c>
      <c r="G25" s="8" t="n">
        <v>32011</v>
      </c>
      <c r="H25" s="8" t="n">
        <v>53.8063</v>
      </c>
      <c r="I25" s="8" t="n">
        <v>3060</v>
      </c>
      <c r="J25" s="8" t="n">
        <v>268</v>
      </c>
      <c r="K25" s="8" t="n">
        <v>20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5801</v>
      </c>
      <c r="D26" s="8" t="n">
        <v>75.3572</v>
      </c>
      <c r="E26" s="8" t="n">
        <v>404</v>
      </c>
      <c r="F26" s="7" t="n">
        <v>4494</v>
      </c>
      <c r="G26" s="8" t="n">
        <v>4299</v>
      </c>
      <c r="H26" s="8" t="n">
        <v>95.6609</v>
      </c>
      <c r="I26" s="8" t="n">
        <v>244</v>
      </c>
      <c r="J26" s="8" t="n">
        <v>14</v>
      </c>
      <c r="K26" s="8" t="n">
        <v>3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5782</v>
      </c>
      <c r="D27" s="8" t="n">
        <v>82.0846</v>
      </c>
      <c r="E27" s="8" t="n">
        <v>544</v>
      </c>
      <c r="F27" s="7" t="n">
        <v>8658.5</v>
      </c>
      <c r="G27" s="8" t="n">
        <v>7431</v>
      </c>
      <c r="H27" s="8" t="n">
        <v>85.8232</v>
      </c>
      <c r="I27" s="8" t="n">
        <v>155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53557</v>
      </c>
      <c r="D28" s="8" t="n">
        <v>81.9779</v>
      </c>
      <c r="E28" s="8" t="n">
        <v>5107</v>
      </c>
      <c r="F28" s="7" t="n">
        <v>33545</v>
      </c>
      <c r="G28" s="8" t="n">
        <v>27790</v>
      </c>
      <c r="H28" s="8" t="n">
        <v>82.8439</v>
      </c>
      <c r="I28" s="8" t="n">
        <v>1435</v>
      </c>
      <c r="J28" s="8" t="n">
        <v>71</v>
      </c>
      <c r="K28" s="8" t="n">
        <v>241</v>
      </c>
      <c r="L28" s="8" t="n">
        <v>6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6979</v>
      </c>
      <c r="D29" s="8" t="n">
        <v>75.2291</v>
      </c>
      <c r="E29" s="8" t="n">
        <v>0</v>
      </c>
      <c r="F29" s="7" t="n">
        <v>7977</v>
      </c>
      <c r="G29" s="8" t="n">
        <v>5880</v>
      </c>
      <c r="H29" s="8" t="n">
        <v>73.7119</v>
      </c>
      <c r="I29" s="8" t="n">
        <v>0</v>
      </c>
      <c r="J29" s="8" t="n">
        <v>24</v>
      </c>
      <c r="K29" s="8" t="n">
        <v>71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60725</v>
      </c>
      <c r="D30" s="8" t="n">
        <v>77.6644</v>
      </c>
      <c r="E30" s="8" t="n">
        <v>3229</v>
      </c>
      <c r="F30" s="7" t="n">
        <v>60993</v>
      </c>
      <c r="G30" s="8" t="n">
        <v>44078</v>
      </c>
      <c r="H30" s="8" t="n">
        <v>72.2673</v>
      </c>
      <c r="I30" s="8" t="n">
        <v>2091</v>
      </c>
      <c r="J30" s="8" t="n">
        <v>58</v>
      </c>
      <c r="K30" s="8" t="n">
        <v>167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31517</v>
      </c>
      <c r="D31" s="8" t="n">
        <v>72.3614</v>
      </c>
      <c r="E31" s="8" t="n">
        <v>1774</v>
      </c>
      <c r="F31" s="7" t="n">
        <v>25225</v>
      </c>
      <c r="G31" s="8" t="n">
        <v>17793</v>
      </c>
      <c r="H31" s="8" t="n">
        <v>70.5372</v>
      </c>
      <c r="I31" s="8" t="n">
        <v>1580</v>
      </c>
      <c r="J31" s="8" t="n">
        <v>52</v>
      </c>
      <c r="K31" s="8" t="n">
        <v>168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13790</v>
      </c>
      <c r="D32" s="8" t="n">
        <v>57.358</v>
      </c>
      <c r="E32" s="8" t="n">
        <v>395</v>
      </c>
      <c r="F32" s="7" t="n">
        <v>11742</v>
      </c>
      <c r="G32" s="8" t="n">
        <v>7333</v>
      </c>
      <c r="H32" s="8" t="n">
        <v>62.451</v>
      </c>
      <c r="I32" s="8" t="n">
        <v>70</v>
      </c>
      <c r="J32" s="8" t="n">
        <v>82</v>
      </c>
      <c r="K32" s="8" t="n">
        <v>99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68401.5</v>
      </c>
      <c r="C33" s="10" t="n">
        <v>270268</v>
      </c>
      <c r="D33" s="10" t="n">
        <v>73.3624</v>
      </c>
      <c r="E33" s="10" t="n">
        <v>17110</v>
      </c>
      <c r="F33" s="10" t="n">
        <v>233714.5</v>
      </c>
      <c r="G33" s="10" t="n">
        <v>163202</v>
      </c>
      <c r="H33" s="10" t="n">
        <v>69.8296</v>
      </c>
      <c r="I33" s="10" t="n">
        <v>9890</v>
      </c>
      <c r="J33" s="10" t="n">
        <v>666</v>
      </c>
      <c r="K33" s="10" t="n">
        <v>1221</v>
      </c>
      <c r="L33" s="10" t="n">
        <v>75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3574.55</v>
      </c>
      <c r="D34" s="8" t="n">
        <v>51.6181</v>
      </c>
      <c r="E34" s="8" t="n">
        <v>0</v>
      </c>
      <c r="F34" s="7" t="n">
        <v>1425</v>
      </c>
      <c r="G34" s="8" t="n">
        <v>550</v>
      </c>
      <c r="H34" s="8" t="n">
        <v>38.5965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8970</v>
      </c>
      <c r="D35" s="8" t="n">
        <v>54.4924</v>
      </c>
      <c r="E35" s="8" t="n">
        <v>0</v>
      </c>
      <c r="F35" s="7" t="n">
        <v>4752</v>
      </c>
      <c r="G35" s="8" t="n">
        <v>3890</v>
      </c>
      <c r="H35" s="8" t="n">
        <v>81.8603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124</v>
      </c>
      <c r="D36" s="8" t="n">
        <v>83.5753</v>
      </c>
      <c r="E36" s="8" t="n">
        <v>100</v>
      </c>
      <c r="F36" s="7" t="n">
        <v>4862</v>
      </c>
      <c r="G36" s="8" t="n">
        <v>4738</v>
      </c>
      <c r="H36" s="8" t="n">
        <v>97.4496</v>
      </c>
      <c r="I36" s="8" t="n">
        <v>68</v>
      </c>
      <c r="J36" s="8" t="n">
        <v>3</v>
      </c>
      <c r="K36" s="8" t="n">
        <v>6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70.5</v>
      </c>
      <c r="C37" s="8" t="n">
        <v>7852</v>
      </c>
      <c r="D37" s="8" t="n">
        <v>63.4736</v>
      </c>
      <c r="E37" s="8" t="n">
        <v>476</v>
      </c>
      <c r="F37" s="7" t="n">
        <v>6545</v>
      </c>
      <c r="G37" s="8" t="n">
        <v>4903</v>
      </c>
      <c r="H37" s="8" t="n">
        <v>74.9121</v>
      </c>
      <c r="I37" s="8" t="n">
        <v>172</v>
      </c>
      <c r="J37" s="8" t="n">
        <v>18</v>
      </c>
      <c r="K37" s="8" t="n">
        <v>18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855</v>
      </c>
      <c r="D38" s="8" t="n">
        <v>50.1172</v>
      </c>
      <c r="E38" s="8" t="n">
        <v>115</v>
      </c>
      <c r="F38" s="7" t="n">
        <v>460</v>
      </c>
      <c r="G38" s="8" t="n">
        <v>400</v>
      </c>
      <c r="H38" s="8" t="n">
        <v>86.9565</v>
      </c>
      <c r="I38" s="8" t="n">
        <v>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488</v>
      </c>
      <c r="D39" s="8" t="n">
        <v>43.0305</v>
      </c>
      <c r="E39" s="8" t="n">
        <v>0</v>
      </c>
      <c r="F39" s="7" t="n">
        <v>300</v>
      </c>
      <c r="G39" s="8" t="n">
        <v>210</v>
      </c>
      <c r="H39" s="8" t="n">
        <v>70</v>
      </c>
      <c r="I39" s="8" t="n">
        <v>0</v>
      </c>
      <c r="J39" s="8" t="n">
        <v>6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27.58</v>
      </c>
      <c r="C40" s="10" t="n">
        <v>26863.55</v>
      </c>
      <c r="D40" s="10" t="n">
        <v>60.0604</v>
      </c>
      <c r="E40" s="10" t="n">
        <v>691</v>
      </c>
      <c r="F40" s="10" t="n">
        <v>18344</v>
      </c>
      <c r="G40" s="10" t="n">
        <v>14691</v>
      </c>
      <c r="H40" s="10" t="n">
        <v>80.0861</v>
      </c>
      <c r="I40" s="10" t="n">
        <v>240</v>
      </c>
      <c r="J40" s="10" t="n">
        <v>52</v>
      </c>
      <c r="K40" s="10" t="n">
        <v>52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079.98</v>
      </c>
      <c r="C42" s="16" t="n">
        <v>2051579.47</v>
      </c>
      <c r="D42" s="16" t="n">
        <v>73.6897</v>
      </c>
      <c r="E42" s="16" t="n">
        <v>133695.1</v>
      </c>
      <c r="F42" s="16" t="n">
        <v>2007153.4</v>
      </c>
      <c r="G42" s="16" t="n">
        <v>1429433</v>
      </c>
      <c r="H42" s="16" t="n">
        <v>71.2169</v>
      </c>
      <c r="I42" s="16" t="n">
        <v>109534.1</v>
      </c>
      <c r="J42" s="16" t="n">
        <v>3173</v>
      </c>
      <c r="K42" s="16" t="n">
        <v>8376</v>
      </c>
      <c r="L42" s="16" t="n">
        <v>760</v>
      </c>
      <c r="M42" s="17"/>
      <c r="N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1975674</v>
      </c>
      <c r="D43" s="20" t="n">
        <v>71.9227</v>
      </c>
      <c r="E43" s="20" t="n">
        <v>147438</v>
      </c>
      <c r="F43" s="19" t="n">
        <v>1983346</v>
      </c>
      <c r="G43" s="20" t="n">
        <v>1415343</v>
      </c>
      <c r="H43" s="20" t="n">
        <v>71.3614</v>
      </c>
      <c r="I43" s="20" t="n">
        <v>120561</v>
      </c>
      <c r="J43" s="20" t="n">
        <v>2987</v>
      </c>
      <c r="K43" s="20" t="n">
        <v>7838</v>
      </c>
      <c r="L43" s="20" t="n">
        <v>647</v>
      </c>
      <c r="M43" s="18"/>
      <c r="N43" s="18"/>
    </row>
    <row r="44" customFormat="false" ht="15" hidden="false" customHeight="true" outlineLevel="0" collapsed="false">
      <c r="A44" s="9" t="s">
        <v>51</v>
      </c>
      <c r="B44" s="21" t="n">
        <v>37139.98</v>
      </c>
      <c r="C44" s="21" t="n">
        <v>75905.47</v>
      </c>
      <c r="D44" s="21" t="n">
        <v>1.767</v>
      </c>
      <c r="E44" s="21" t="n">
        <v>-13742.9</v>
      </c>
      <c r="F44" s="21" t="n">
        <v>23807.4</v>
      </c>
      <c r="G44" s="21" t="n">
        <v>14090</v>
      </c>
      <c r="H44" s="21" t="n">
        <v>-0.1445</v>
      </c>
      <c r="I44" s="21" t="n">
        <v>-11026.9</v>
      </c>
      <c r="J44" s="21" t="n">
        <v>186</v>
      </c>
      <c r="K44" s="21" t="n">
        <v>538</v>
      </c>
      <c r="L44" s="21" t="n">
        <v>113</v>
      </c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P65" activeCellId="0" sqref="P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2" t="n">
        <v>44705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0</v>
      </c>
      <c r="B5" s="24" t="n">
        <v>83678</v>
      </c>
      <c r="C5" s="8" t="n">
        <v>60247</v>
      </c>
      <c r="D5" s="8" t="n">
        <v>71.9986</v>
      </c>
      <c r="E5" s="24" t="n">
        <v>19019</v>
      </c>
      <c r="F5" s="8" t="n">
        <v>7804</v>
      </c>
      <c r="G5" s="8" t="n">
        <v>41.0327</v>
      </c>
      <c r="H5" s="24" t="n">
        <v>2576</v>
      </c>
      <c r="I5" s="8" t="n">
        <v>2485</v>
      </c>
      <c r="J5" s="8" t="n">
        <v>96.4674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1</v>
      </c>
      <c r="B6" s="24" t="n">
        <v>68942</v>
      </c>
      <c r="C6" s="8" t="n">
        <v>55207</v>
      </c>
      <c r="D6" s="8" t="n">
        <v>80.0775</v>
      </c>
      <c r="E6" s="24" t="n">
        <v>37384</v>
      </c>
      <c r="F6" s="8" t="n">
        <v>12230</v>
      </c>
      <c r="G6" s="8" t="n">
        <v>32.7145</v>
      </c>
      <c r="H6" s="24" t="n">
        <v>1847</v>
      </c>
      <c r="I6" s="8" t="n">
        <v>1253</v>
      </c>
      <c r="J6" s="8" t="n">
        <v>67.8397</v>
      </c>
      <c r="K6" s="24" t="n">
        <v>3522</v>
      </c>
      <c r="L6" s="8" t="n">
        <v>3500</v>
      </c>
      <c r="M6" s="8" t="n">
        <v>99.3754</v>
      </c>
      <c r="N6" s="24" t="n">
        <v>0</v>
      </c>
      <c r="O6" s="8" t="n">
        <v>0</v>
      </c>
      <c r="P6" s="8"/>
      <c r="Q6" s="24" t="n">
        <v>467</v>
      </c>
      <c r="R6" s="8" t="n">
        <v>0</v>
      </c>
      <c r="S6" s="8" t="n">
        <v>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2</v>
      </c>
      <c r="B7" s="24" t="n">
        <v>74342</v>
      </c>
      <c r="C7" s="8" t="n">
        <v>42854</v>
      </c>
      <c r="D7" s="8" t="n">
        <v>57.6444</v>
      </c>
      <c r="E7" s="24" t="n">
        <v>18473</v>
      </c>
      <c r="F7" s="8" t="n">
        <v>12166</v>
      </c>
      <c r="G7" s="8" t="n">
        <v>65.8583</v>
      </c>
      <c r="H7" s="24" t="n">
        <v>2173</v>
      </c>
      <c r="I7" s="8" t="n">
        <v>1233</v>
      </c>
      <c r="J7" s="8" t="n">
        <v>56.7418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3</v>
      </c>
      <c r="B8" s="24" t="n">
        <v>105146</v>
      </c>
      <c r="C8" s="8" t="n">
        <v>88588</v>
      </c>
      <c r="D8" s="8" t="n">
        <v>84.2524</v>
      </c>
      <c r="E8" s="24" t="n">
        <v>18302</v>
      </c>
      <c r="F8" s="8" t="n">
        <v>9072</v>
      </c>
      <c r="G8" s="8" t="n">
        <v>49.5684</v>
      </c>
      <c r="H8" s="24" t="n">
        <v>4242</v>
      </c>
      <c r="I8" s="8" t="n">
        <v>3945</v>
      </c>
      <c r="J8" s="8" t="n">
        <v>92.9986</v>
      </c>
      <c r="K8" s="24" t="n">
        <v>6503</v>
      </c>
      <c r="L8" s="8" t="n">
        <v>5810</v>
      </c>
      <c r="M8" s="8" t="n">
        <v>89.3434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4</v>
      </c>
      <c r="B9" s="24" t="n">
        <v>90124</v>
      </c>
      <c r="C9" s="8" t="n">
        <v>60405</v>
      </c>
      <c r="D9" s="8" t="n">
        <v>67.0243</v>
      </c>
      <c r="E9" s="24" t="n">
        <v>22823</v>
      </c>
      <c r="F9" s="8" t="n">
        <v>2183</v>
      </c>
      <c r="G9" s="8" t="n">
        <v>9.5649</v>
      </c>
      <c r="H9" s="24" t="n">
        <v>1700</v>
      </c>
      <c r="I9" s="8" t="n">
        <v>1519</v>
      </c>
      <c r="J9" s="8" t="n">
        <v>89.3529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0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5</v>
      </c>
      <c r="B10" s="24" t="n">
        <v>163198</v>
      </c>
      <c r="C10" s="8" t="n">
        <v>119452.3</v>
      </c>
      <c r="D10" s="8" t="n">
        <v>73.1947</v>
      </c>
      <c r="E10" s="24" t="n">
        <v>16243.3</v>
      </c>
      <c r="F10" s="8" t="n">
        <v>3766.8</v>
      </c>
      <c r="G10" s="8" t="n">
        <v>23.1899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53.2</v>
      </c>
      <c r="M10" s="8" t="n">
        <v>101.1446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6</v>
      </c>
      <c r="B11" s="24" t="n">
        <v>107692.1</v>
      </c>
      <c r="C11" s="8" t="n">
        <v>81104.6</v>
      </c>
      <c r="D11" s="8" t="n">
        <v>75.3116</v>
      </c>
      <c r="E11" s="24" t="n">
        <v>18556</v>
      </c>
      <c r="F11" s="8" t="n">
        <v>8075</v>
      </c>
      <c r="G11" s="8" t="n">
        <v>43.5169</v>
      </c>
      <c r="H11" s="24" t="n">
        <v>2126</v>
      </c>
      <c r="I11" s="8" t="n">
        <v>1882</v>
      </c>
      <c r="J11" s="8" t="n">
        <v>88.523</v>
      </c>
      <c r="K11" s="24" t="n">
        <v>4069</v>
      </c>
      <c r="L11" s="8" t="n">
        <v>5467</v>
      </c>
      <c r="M11" s="8" t="n">
        <v>134.3573</v>
      </c>
      <c r="N11" s="24" t="n">
        <v>0</v>
      </c>
      <c r="O11" s="8" t="n">
        <v>0</v>
      </c>
      <c r="P11" s="8"/>
      <c r="Q11" s="24" t="n">
        <v>0</v>
      </c>
      <c r="R11" s="8" t="n">
        <v>14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7</v>
      </c>
      <c r="B12" s="24" t="n">
        <v>80869</v>
      </c>
      <c r="C12" s="8" t="n">
        <v>64786</v>
      </c>
      <c r="D12" s="8" t="n">
        <v>80.1123</v>
      </c>
      <c r="E12" s="24" t="n">
        <v>14172</v>
      </c>
      <c r="F12" s="8" t="n">
        <v>4566</v>
      </c>
      <c r="G12" s="8" t="n">
        <v>32.2185</v>
      </c>
      <c r="H12" s="24" t="n">
        <v>2281</v>
      </c>
      <c r="I12" s="8" t="n">
        <v>475</v>
      </c>
      <c r="J12" s="8" t="n">
        <v>20.8242</v>
      </c>
      <c r="K12" s="24" t="n">
        <v>18226</v>
      </c>
      <c r="L12" s="8" t="n">
        <v>18070</v>
      </c>
      <c r="M12" s="8" t="n">
        <v>99.1441</v>
      </c>
      <c r="N12" s="24" t="n">
        <v>0</v>
      </c>
      <c r="O12" s="8" t="n">
        <v>0</v>
      </c>
      <c r="P12" s="8"/>
      <c r="Q12" s="24" t="n">
        <v>970</v>
      </c>
      <c r="R12" s="8" t="n">
        <v>0</v>
      </c>
      <c r="S12" s="8" t="n">
        <v>0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8</v>
      </c>
      <c r="B13" s="24" t="n">
        <v>83399</v>
      </c>
      <c r="C13" s="8" t="n">
        <v>62317</v>
      </c>
      <c r="D13" s="8" t="n">
        <v>74.7215</v>
      </c>
      <c r="E13" s="24" t="n">
        <v>18429.6</v>
      </c>
      <c r="F13" s="8" t="n">
        <v>6368</v>
      </c>
      <c r="G13" s="8" t="n">
        <v>34.5531</v>
      </c>
      <c r="H13" s="24" t="n">
        <v>2871.2</v>
      </c>
      <c r="I13" s="8" t="n">
        <v>2464</v>
      </c>
      <c r="J13" s="8" t="n">
        <v>85.8178</v>
      </c>
      <c r="K13" s="24" t="n">
        <v>3218</v>
      </c>
      <c r="L13" s="8" t="n">
        <v>3264</v>
      </c>
      <c r="M13" s="8" t="n">
        <v>101.4295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69</v>
      </c>
      <c r="B14" s="10" t="n">
        <v>857390.1</v>
      </c>
      <c r="C14" s="10" t="n">
        <v>634960.9</v>
      </c>
      <c r="D14" s="10" t="n">
        <v>74.0574</v>
      </c>
      <c r="E14" s="10" t="n">
        <v>183401.9</v>
      </c>
      <c r="F14" s="10" t="n">
        <v>66230.8</v>
      </c>
      <c r="G14" s="10" t="n">
        <v>36.1124</v>
      </c>
      <c r="H14" s="10" t="n">
        <v>21778.2</v>
      </c>
      <c r="I14" s="10" t="n">
        <v>17218</v>
      </c>
      <c r="J14" s="10" t="n">
        <v>79.0607</v>
      </c>
      <c r="K14" s="10" t="n">
        <v>53849.2</v>
      </c>
      <c r="L14" s="10" t="n">
        <v>57431.2</v>
      </c>
      <c r="M14" s="10" t="n">
        <v>106.6519</v>
      </c>
      <c r="N14" s="10" t="n">
        <v>0</v>
      </c>
      <c r="O14" s="10" t="n">
        <v>0</v>
      </c>
      <c r="P14" s="10"/>
      <c r="Q14" s="10" t="n">
        <v>1437</v>
      </c>
      <c r="R14" s="10" t="n">
        <v>14</v>
      </c>
      <c r="S14" s="10" t="n">
        <v>0.9743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0</v>
      </c>
      <c r="B15" s="24" t="n">
        <v>37607.1</v>
      </c>
      <c r="C15" s="8" t="n">
        <v>30152.2</v>
      </c>
      <c r="D15" s="8" t="n">
        <v>80.1769</v>
      </c>
      <c r="E15" s="24" t="n">
        <v>15401.7</v>
      </c>
      <c r="F15" s="8" t="n">
        <v>2505</v>
      </c>
      <c r="G15" s="8" t="n">
        <v>16.2644</v>
      </c>
      <c r="H15" s="24" t="n">
        <v>3034.5</v>
      </c>
      <c r="I15" s="8" t="n">
        <v>1578</v>
      </c>
      <c r="J15" s="8" t="n">
        <v>52.002</v>
      </c>
      <c r="K15" s="24" t="n">
        <v>4248</v>
      </c>
      <c r="L15" s="8" t="n">
        <v>4218.5</v>
      </c>
      <c r="M15" s="8" t="n">
        <v>99.3056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1</v>
      </c>
      <c r="B16" s="24" t="n">
        <v>57151.7</v>
      </c>
      <c r="C16" s="8" t="n">
        <v>47002.4</v>
      </c>
      <c r="D16" s="8" t="n">
        <v>82.2415</v>
      </c>
      <c r="E16" s="24" t="n">
        <v>15110</v>
      </c>
      <c r="F16" s="8" t="n">
        <v>8583</v>
      </c>
      <c r="G16" s="8" t="n">
        <v>56.8034</v>
      </c>
      <c r="H16" s="24" t="n">
        <v>2303</v>
      </c>
      <c r="I16" s="8" t="n">
        <v>2003</v>
      </c>
      <c r="J16" s="8" t="n">
        <v>86.9735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2</v>
      </c>
      <c r="B17" s="24" t="n">
        <v>85741</v>
      </c>
      <c r="C17" s="8" t="n">
        <v>64004</v>
      </c>
      <c r="D17" s="8" t="n">
        <v>74.6481</v>
      </c>
      <c r="E17" s="24" t="n">
        <v>13004</v>
      </c>
      <c r="F17" s="8" t="n">
        <v>10315</v>
      </c>
      <c r="G17" s="8" t="n">
        <v>79.3217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3</v>
      </c>
      <c r="B18" s="24" t="n">
        <v>51722</v>
      </c>
      <c r="C18" s="8" t="n">
        <v>33958</v>
      </c>
      <c r="D18" s="8" t="n">
        <v>65.6548</v>
      </c>
      <c r="E18" s="24" t="n">
        <v>16870</v>
      </c>
      <c r="F18" s="8" t="n">
        <v>15673</v>
      </c>
      <c r="G18" s="8" t="n">
        <v>92.9046</v>
      </c>
      <c r="H18" s="24" t="n">
        <v>3758</v>
      </c>
      <c r="I18" s="8" t="n">
        <v>3617</v>
      </c>
      <c r="J18" s="8" t="n">
        <v>96.248</v>
      </c>
      <c r="K18" s="24" t="n">
        <v>3645</v>
      </c>
      <c r="L18" s="8" t="n">
        <v>5777</v>
      </c>
      <c r="M18" s="8" t="n">
        <v>158.4911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4</v>
      </c>
      <c r="B19" s="24" t="n">
        <v>45055</v>
      </c>
      <c r="C19" s="8" t="n">
        <v>34291</v>
      </c>
      <c r="D19" s="8" t="n">
        <v>76.1092</v>
      </c>
      <c r="E19" s="24" t="n">
        <v>11462</v>
      </c>
      <c r="F19" s="8" t="n">
        <v>5477</v>
      </c>
      <c r="G19" s="8" t="n">
        <v>47.784</v>
      </c>
      <c r="H19" s="24" t="n">
        <v>3094</v>
      </c>
      <c r="I19" s="8" t="n">
        <v>3127</v>
      </c>
      <c r="J19" s="8" t="n">
        <v>101.0666</v>
      </c>
      <c r="K19" s="24" t="n">
        <v>7905</v>
      </c>
      <c r="L19" s="8" t="n">
        <v>7839</v>
      </c>
      <c r="M19" s="8" t="n">
        <v>99.1651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5</v>
      </c>
      <c r="B20" s="24" t="n">
        <v>34150</v>
      </c>
      <c r="C20" s="8" t="n">
        <v>26535</v>
      </c>
      <c r="D20" s="8" t="n">
        <v>77.7013</v>
      </c>
      <c r="E20" s="24" t="n">
        <v>13724</v>
      </c>
      <c r="F20" s="8" t="n">
        <v>3247</v>
      </c>
      <c r="G20" s="8" t="n">
        <v>23.6593</v>
      </c>
      <c r="H20" s="24" t="n">
        <v>2084</v>
      </c>
      <c r="I20" s="8" t="n">
        <v>1584</v>
      </c>
      <c r="J20" s="8" t="n">
        <v>76.0077</v>
      </c>
      <c r="K20" s="24" t="n">
        <v>8353</v>
      </c>
      <c r="L20" s="8" t="n">
        <v>8877</v>
      </c>
      <c r="M20" s="8" t="n">
        <v>106.2732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6</v>
      </c>
      <c r="B21" s="24" t="n">
        <v>46950</v>
      </c>
      <c r="C21" s="8" t="n">
        <v>36029</v>
      </c>
      <c r="D21" s="8" t="n">
        <v>76.7391</v>
      </c>
      <c r="E21" s="24" t="n">
        <v>16880</v>
      </c>
      <c r="F21" s="8" t="n">
        <v>6899</v>
      </c>
      <c r="G21" s="8" t="n">
        <v>40.8709</v>
      </c>
      <c r="H21" s="24" t="n">
        <v>2921</v>
      </c>
      <c r="I21" s="8" t="n">
        <v>1901</v>
      </c>
      <c r="J21" s="8" t="n">
        <v>65.0805</v>
      </c>
      <c r="K21" s="24" t="n">
        <v>6869.5</v>
      </c>
      <c r="L21" s="8" t="n">
        <v>6798</v>
      </c>
      <c r="M21" s="8" t="n">
        <v>98.959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7</v>
      </c>
      <c r="B22" s="24" t="n">
        <v>52800</v>
      </c>
      <c r="C22" s="8" t="n">
        <v>36678</v>
      </c>
      <c r="D22" s="8" t="n">
        <v>69.4659</v>
      </c>
      <c r="E22" s="24" t="n">
        <v>15771</v>
      </c>
      <c r="F22" s="8" t="n">
        <v>11675</v>
      </c>
      <c r="G22" s="8" t="n">
        <v>74.0283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0</v>
      </c>
      <c r="S22" s="8" t="n">
        <v>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8</v>
      </c>
      <c r="B23" s="10" t="n">
        <v>411176.8</v>
      </c>
      <c r="C23" s="10" t="n">
        <v>308649.6</v>
      </c>
      <c r="D23" s="10" t="n">
        <v>75.0649</v>
      </c>
      <c r="E23" s="10" t="n">
        <v>118222.7</v>
      </c>
      <c r="F23" s="10" t="n">
        <v>64374</v>
      </c>
      <c r="G23" s="10" t="n">
        <v>54.4515</v>
      </c>
      <c r="H23" s="10" t="n">
        <v>23298.5</v>
      </c>
      <c r="I23" s="10" t="n">
        <v>19914</v>
      </c>
      <c r="J23" s="10" t="n">
        <v>85.4733</v>
      </c>
      <c r="K23" s="10" t="n">
        <v>57629.5</v>
      </c>
      <c r="L23" s="10" t="n">
        <v>60122.5</v>
      </c>
      <c r="M23" s="10" t="n">
        <v>104.3259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79</v>
      </c>
      <c r="B24" s="24" t="n">
        <v>11289</v>
      </c>
      <c r="C24" s="8" t="n">
        <v>10003</v>
      </c>
      <c r="D24" s="8" t="n">
        <v>88.6084</v>
      </c>
      <c r="E24" s="24" t="n">
        <v>4418</v>
      </c>
      <c r="F24" s="8" t="n">
        <v>1075</v>
      </c>
      <c r="G24" s="8" t="n">
        <v>24.3323</v>
      </c>
      <c r="H24" s="24" t="n">
        <v>4469</v>
      </c>
      <c r="I24" s="8" t="n">
        <v>3720</v>
      </c>
      <c r="J24" s="8" t="n">
        <v>83.2401</v>
      </c>
      <c r="K24" s="24" t="n">
        <v>1411</v>
      </c>
      <c r="L24" s="8" t="n">
        <v>1789</v>
      </c>
      <c r="M24" s="8" t="n">
        <v>126.789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0</v>
      </c>
      <c r="B25" s="24" t="n">
        <v>38043</v>
      </c>
      <c r="C25" s="8" t="n">
        <v>25074</v>
      </c>
      <c r="D25" s="8" t="n">
        <v>65.9096</v>
      </c>
      <c r="E25" s="24" t="n">
        <v>10533</v>
      </c>
      <c r="F25" s="8" t="n">
        <v>600</v>
      </c>
      <c r="G25" s="8" t="n">
        <v>5.6964</v>
      </c>
      <c r="H25" s="24" t="n">
        <v>4550</v>
      </c>
      <c r="I25" s="8" t="n">
        <v>150</v>
      </c>
      <c r="J25" s="8" t="n">
        <v>3.2967</v>
      </c>
      <c r="K25" s="24" t="n">
        <v>6367</v>
      </c>
      <c r="L25" s="8" t="n">
        <v>6187</v>
      </c>
      <c r="M25" s="8" t="n">
        <v>97.1729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1</v>
      </c>
      <c r="B26" s="24" t="n">
        <v>3808</v>
      </c>
      <c r="C26" s="8" t="n">
        <v>3370</v>
      </c>
      <c r="D26" s="8" t="n">
        <v>88.4979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55</v>
      </c>
      <c r="J26" s="8" t="n">
        <v>139.7059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2</v>
      </c>
      <c r="B27" s="24" t="n">
        <v>4311</v>
      </c>
      <c r="C27" s="8" t="n">
        <v>3868</v>
      </c>
      <c r="D27" s="8" t="n">
        <v>89.724</v>
      </c>
      <c r="E27" s="24" t="n">
        <v>1312</v>
      </c>
      <c r="F27" s="8" t="n">
        <v>1192</v>
      </c>
      <c r="G27" s="8" t="n">
        <v>90.8537</v>
      </c>
      <c r="H27" s="24" t="n">
        <v>1564.5</v>
      </c>
      <c r="I27" s="8" t="n">
        <v>1400</v>
      </c>
      <c r="J27" s="8" t="n">
        <v>89.4855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3</v>
      </c>
      <c r="B28" s="24" t="n">
        <v>20505</v>
      </c>
      <c r="C28" s="8" t="n">
        <v>15820</v>
      </c>
      <c r="D28" s="8" t="n">
        <v>77.1519</v>
      </c>
      <c r="E28" s="24" t="n">
        <v>240</v>
      </c>
      <c r="F28" s="8" t="n">
        <v>110</v>
      </c>
      <c r="G28" s="8" t="n">
        <v>45.8333</v>
      </c>
      <c r="H28" s="24" t="n">
        <v>7547</v>
      </c>
      <c r="I28" s="8" t="n">
        <v>4457</v>
      </c>
      <c r="J28" s="8" t="n">
        <v>59.0566</v>
      </c>
      <c r="K28" s="24" t="n">
        <v>6671</v>
      </c>
      <c r="L28" s="8" t="n">
        <v>7071</v>
      </c>
      <c r="M28" s="8" t="n">
        <v>105.9961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4</v>
      </c>
      <c r="B29" s="24" t="n">
        <v>6276</v>
      </c>
      <c r="C29" s="8" t="n">
        <v>4170</v>
      </c>
      <c r="D29" s="8" t="n">
        <v>66.4436</v>
      </c>
      <c r="E29" s="24" t="n">
        <v>851</v>
      </c>
      <c r="F29" s="8" t="n">
        <v>630</v>
      </c>
      <c r="G29" s="8" t="n">
        <v>74.0306</v>
      </c>
      <c r="H29" s="24" t="n">
        <v>600</v>
      </c>
      <c r="I29" s="8" t="n">
        <v>300</v>
      </c>
      <c r="J29" s="8" t="n">
        <v>5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3" t="s">
        <v>85</v>
      </c>
      <c r="B30" s="24" t="n">
        <v>43915</v>
      </c>
      <c r="C30" s="8" t="n">
        <v>29603</v>
      </c>
      <c r="D30" s="8" t="n">
        <v>67.4098</v>
      </c>
      <c r="E30" s="24" t="n">
        <v>7774</v>
      </c>
      <c r="F30" s="8" t="n">
        <v>5147</v>
      </c>
      <c r="G30" s="8" t="n">
        <v>66.2079</v>
      </c>
      <c r="H30" s="24" t="n">
        <v>4317</v>
      </c>
      <c r="I30" s="8" t="n">
        <v>2003</v>
      </c>
      <c r="J30" s="8" t="n">
        <v>46.398</v>
      </c>
      <c r="K30" s="24" t="n">
        <v>4987</v>
      </c>
      <c r="L30" s="8" t="n">
        <v>7325</v>
      </c>
      <c r="M30" s="8" t="n">
        <v>146.8819</v>
      </c>
      <c r="N30" s="24" t="n">
        <v>0</v>
      </c>
      <c r="O30" s="8" t="n">
        <v>0</v>
      </c>
      <c r="P30" s="8"/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6</v>
      </c>
      <c r="B31" s="24" t="n">
        <v>18263</v>
      </c>
      <c r="C31" s="8" t="n">
        <v>13420</v>
      </c>
      <c r="D31" s="8" t="n">
        <v>73.4819</v>
      </c>
      <c r="E31" s="24" t="n">
        <v>3135</v>
      </c>
      <c r="F31" s="8" t="n">
        <v>1136</v>
      </c>
      <c r="G31" s="8" t="n">
        <v>36.236</v>
      </c>
      <c r="H31" s="24" t="n">
        <v>2230</v>
      </c>
      <c r="I31" s="8" t="n">
        <v>1610</v>
      </c>
      <c r="J31" s="8" t="n">
        <v>72.1973</v>
      </c>
      <c r="K31" s="24" t="n">
        <v>1597</v>
      </c>
      <c r="L31" s="8" t="n">
        <v>1627</v>
      </c>
      <c r="M31" s="8" t="n">
        <v>101.878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7</v>
      </c>
      <c r="B32" s="24" t="n">
        <v>8348</v>
      </c>
      <c r="C32" s="8" t="n">
        <v>4807</v>
      </c>
      <c r="D32" s="8" t="n">
        <v>57.5827</v>
      </c>
      <c r="E32" s="24" t="n">
        <v>503</v>
      </c>
      <c r="F32" s="8" t="n">
        <v>495</v>
      </c>
      <c r="G32" s="8" t="n">
        <v>98.4095</v>
      </c>
      <c r="H32" s="24" t="n">
        <v>2321</v>
      </c>
      <c r="I32" s="8" t="n">
        <v>1541</v>
      </c>
      <c r="J32" s="8" t="n">
        <v>66.3938</v>
      </c>
      <c r="K32" s="24" t="n">
        <v>570</v>
      </c>
      <c r="L32" s="8" t="n">
        <v>490</v>
      </c>
      <c r="M32" s="8" t="n">
        <v>85.9649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8</v>
      </c>
      <c r="B33" s="10" t="n">
        <v>154758</v>
      </c>
      <c r="C33" s="10" t="n">
        <v>110135</v>
      </c>
      <c r="D33" s="10" t="n">
        <v>71.1659</v>
      </c>
      <c r="E33" s="10" t="n">
        <v>28840</v>
      </c>
      <c r="F33" s="10" t="n">
        <v>10459</v>
      </c>
      <c r="G33" s="10" t="n">
        <v>36.2656</v>
      </c>
      <c r="H33" s="10" t="n">
        <v>28210.5</v>
      </c>
      <c r="I33" s="10" t="n">
        <v>16036</v>
      </c>
      <c r="J33" s="10" t="n">
        <v>56.8441</v>
      </c>
      <c r="K33" s="10" t="n">
        <v>22770</v>
      </c>
      <c r="L33" s="10" t="n">
        <v>26186</v>
      </c>
      <c r="M33" s="10" t="n">
        <v>115.0022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3" t="s">
        <v>89</v>
      </c>
      <c r="B34" s="24" t="n">
        <v>732</v>
      </c>
      <c r="C34" s="8" t="n">
        <v>300</v>
      </c>
      <c r="D34" s="8" t="n">
        <v>40.9836</v>
      </c>
      <c r="E34" s="24" t="n">
        <v>0</v>
      </c>
      <c r="F34" s="8" t="n">
        <v>0</v>
      </c>
      <c r="G34" s="8"/>
      <c r="H34" s="24" t="n">
        <v>693</v>
      </c>
      <c r="I34" s="8" t="n">
        <v>250</v>
      </c>
      <c r="J34" s="8" t="n">
        <v>36.075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0</v>
      </c>
      <c r="B35" s="24" t="n">
        <v>380</v>
      </c>
      <c r="C35" s="8" t="n">
        <v>30</v>
      </c>
      <c r="D35" s="8" t="n">
        <v>7.8947</v>
      </c>
      <c r="E35" s="24" t="n">
        <v>0</v>
      </c>
      <c r="F35" s="8" t="n">
        <v>0</v>
      </c>
      <c r="G35" s="8"/>
      <c r="H35" s="24" t="n">
        <v>4257</v>
      </c>
      <c r="I35" s="8" t="n">
        <v>3850</v>
      </c>
      <c r="J35" s="8" t="n">
        <v>90.4393</v>
      </c>
      <c r="K35" s="24" t="n">
        <v>115</v>
      </c>
      <c r="L35" s="8" t="n">
        <v>10</v>
      </c>
      <c r="M35" s="8" t="n">
        <v>8.6957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1</v>
      </c>
      <c r="B36" s="24" t="n">
        <v>792</v>
      </c>
      <c r="C36" s="8" t="n">
        <v>1092</v>
      </c>
      <c r="D36" s="8" t="n">
        <v>137.8788</v>
      </c>
      <c r="E36" s="24" t="n">
        <v>0</v>
      </c>
      <c r="F36" s="8" t="n">
        <v>0</v>
      </c>
      <c r="G36" s="8"/>
      <c r="H36" s="24" t="n">
        <v>4070</v>
      </c>
      <c r="I36" s="8" t="n">
        <v>3646</v>
      </c>
      <c r="J36" s="8" t="n">
        <v>89.5823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2</v>
      </c>
      <c r="B37" s="24" t="n">
        <v>1404</v>
      </c>
      <c r="C37" s="8" t="n">
        <v>1444</v>
      </c>
      <c r="D37" s="8" t="n">
        <v>102.849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2765</v>
      </c>
      <c r="J37" s="8" t="n">
        <v>62.2467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3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00</v>
      </c>
      <c r="J38" s="8" t="n">
        <v>83.3333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210</v>
      </c>
      <c r="J39" s="8" t="n">
        <v>7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5</v>
      </c>
      <c r="B40" s="10" t="n">
        <v>3408</v>
      </c>
      <c r="C40" s="10" t="n">
        <v>2966</v>
      </c>
      <c r="D40" s="10" t="n">
        <v>87.0305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1021</v>
      </c>
      <c r="J40" s="10" t="n">
        <v>78.0414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6</v>
      </c>
      <c r="B41" s="16" t="n">
        <v>1426732.9</v>
      </c>
      <c r="C41" s="16" t="n">
        <v>1056711.5</v>
      </c>
      <c r="D41" s="16" t="n">
        <v>74.0651</v>
      </c>
      <c r="E41" s="16" t="n">
        <v>330989.6</v>
      </c>
      <c r="F41" s="16" t="n">
        <v>141583.8</v>
      </c>
      <c r="G41" s="16" t="n">
        <v>42.7759</v>
      </c>
      <c r="H41" s="16" t="n">
        <v>87409.2</v>
      </c>
      <c r="I41" s="16" t="n">
        <v>64189</v>
      </c>
      <c r="J41" s="16" t="n">
        <v>73.4351</v>
      </c>
      <c r="K41" s="16" t="n">
        <v>134487.7</v>
      </c>
      <c r="L41" s="16" t="n">
        <v>143873.7</v>
      </c>
      <c r="M41" s="16" t="n">
        <v>106.9791</v>
      </c>
      <c r="N41" s="16" t="n">
        <v>0</v>
      </c>
      <c r="O41" s="16" t="n">
        <v>0</v>
      </c>
      <c r="P41" s="16"/>
      <c r="Q41" s="16" t="n">
        <v>3570</v>
      </c>
      <c r="R41" s="16" t="n">
        <v>14</v>
      </c>
      <c r="S41" s="16" t="n">
        <v>0.3922</v>
      </c>
      <c r="T41" s="16" t="n">
        <v>1783</v>
      </c>
      <c r="U41" s="16" t="n">
        <v>1483</v>
      </c>
      <c r="V41" s="16" t="n">
        <v>83.1744</v>
      </c>
      <c r="W41" s="17"/>
    </row>
    <row r="42" customFormat="false" ht="15.95" hidden="false" customHeight="true" outlineLevel="0" collapsed="false">
      <c r="A42" s="11" t="s">
        <v>97</v>
      </c>
      <c r="B42" s="19" t="n">
        <v>1437476</v>
      </c>
      <c r="C42" s="20" t="n">
        <v>1087052.4</v>
      </c>
      <c r="D42" s="20" t="n">
        <v>75.6223</v>
      </c>
      <c r="E42" s="19" t="n">
        <v>310603</v>
      </c>
      <c r="F42" s="20" t="n">
        <v>133581.6</v>
      </c>
      <c r="G42" s="20" t="n">
        <v>43.0072</v>
      </c>
      <c r="H42" s="19" t="n">
        <v>89562</v>
      </c>
      <c r="I42" s="20" t="n">
        <v>62310.5</v>
      </c>
      <c r="J42" s="20" t="n">
        <v>69.5725</v>
      </c>
      <c r="K42" s="19" t="n">
        <v>122049</v>
      </c>
      <c r="L42" s="20" t="n">
        <v>113555.6</v>
      </c>
      <c r="M42" s="20" t="n">
        <v>93.041</v>
      </c>
      <c r="N42" s="19"/>
      <c r="O42" s="20" t="n">
        <v>0</v>
      </c>
      <c r="P42" s="20"/>
      <c r="Q42" s="19" t="n">
        <v>3261</v>
      </c>
      <c r="R42" s="20" t="n">
        <v>0</v>
      </c>
      <c r="S42" s="20" t="n">
        <v>0</v>
      </c>
      <c r="T42" s="19" t="n">
        <v>2041</v>
      </c>
      <c r="U42" s="20" t="n">
        <v>1973</v>
      </c>
      <c r="V42" s="20" t="n">
        <v>96.6683</v>
      </c>
      <c r="W42" s="18"/>
    </row>
    <row r="43" customFormat="false" ht="15.95" hidden="false" customHeight="true" outlineLevel="0" collapsed="false">
      <c r="A43" s="9" t="s">
        <v>98</v>
      </c>
      <c r="B43" s="21" t="n">
        <v>-10743.1</v>
      </c>
      <c r="C43" s="21" t="n">
        <v>-30340.9</v>
      </c>
      <c r="D43" s="21" t="n">
        <v>-1.5572</v>
      </c>
      <c r="E43" s="21" t="n">
        <v>20386.6</v>
      </c>
      <c r="F43" s="21" t="n">
        <v>8002.2</v>
      </c>
      <c r="G43" s="21" t="n">
        <v>-0.2313</v>
      </c>
      <c r="H43" s="21" t="n">
        <v>-2152.8</v>
      </c>
      <c r="I43" s="21" t="n">
        <v>1878.5</v>
      </c>
      <c r="J43" s="21" t="n">
        <v>3.8626</v>
      </c>
      <c r="K43" s="21" t="n">
        <v>12438.7</v>
      </c>
      <c r="L43" s="21" t="n">
        <v>30318.1</v>
      </c>
      <c r="M43" s="21" t="n">
        <v>13.9381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14</v>
      </c>
      <c r="S43" s="21" t="n">
        <v>0.3922</v>
      </c>
      <c r="T43" s="21" t="n">
        <v>-258</v>
      </c>
      <c r="U43" s="21" t="n">
        <v>-490</v>
      </c>
      <c r="V43" s="21" t="n">
        <v>-13.4939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56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2" t="n">
        <v>44705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0</v>
      </c>
      <c r="B5" s="24" t="n">
        <v>26239</v>
      </c>
      <c r="C5" s="8" t="n">
        <v>26395</v>
      </c>
      <c r="D5" s="8" t="n">
        <v>100.5945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1996</v>
      </c>
      <c r="P5" s="8" t="n">
        <v>101.6827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1</v>
      </c>
      <c r="B6" s="24" t="n">
        <v>30841</v>
      </c>
      <c r="C6" s="8" t="n">
        <v>29272</v>
      </c>
      <c r="D6" s="8" t="n">
        <v>94.9126</v>
      </c>
      <c r="E6" s="24" t="n">
        <v>4458</v>
      </c>
      <c r="F6" s="8" t="n">
        <v>3510</v>
      </c>
      <c r="G6" s="8" t="n">
        <v>78.7349</v>
      </c>
      <c r="H6" s="24" t="n">
        <v>3142</v>
      </c>
      <c r="I6" s="8" t="n">
        <v>2000</v>
      </c>
      <c r="J6" s="8" t="n">
        <v>63.6537</v>
      </c>
      <c r="K6" s="24" t="n">
        <v>0</v>
      </c>
      <c r="L6" s="8" t="n">
        <v>0</v>
      </c>
      <c r="M6" s="8"/>
      <c r="N6" s="24" t="n">
        <v>22741</v>
      </c>
      <c r="O6" s="8" t="n">
        <v>23662</v>
      </c>
      <c r="P6" s="8" t="n">
        <v>104.05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2</v>
      </c>
      <c r="B7" s="24" t="n">
        <v>26174</v>
      </c>
      <c r="C7" s="8" t="n">
        <v>25803</v>
      </c>
      <c r="D7" s="8" t="n">
        <v>98.5826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0</v>
      </c>
      <c r="M7" s="8" t="n">
        <v>0</v>
      </c>
      <c r="N7" s="24" t="n">
        <v>19164</v>
      </c>
      <c r="O7" s="8" t="n">
        <v>18944</v>
      </c>
      <c r="P7" s="8" t="n">
        <v>98.852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3</v>
      </c>
      <c r="B8" s="24" t="n">
        <v>24718</v>
      </c>
      <c r="C8" s="8" t="n">
        <v>22480</v>
      </c>
      <c r="D8" s="8" t="n">
        <v>90.9459</v>
      </c>
      <c r="E8" s="24" t="n">
        <v>6350</v>
      </c>
      <c r="F8" s="8" t="n">
        <v>5918</v>
      </c>
      <c r="G8" s="8" t="n">
        <v>93.1969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00</v>
      </c>
      <c r="M8" s="8" t="n">
        <v>100</v>
      </c>
      <c r="N8" s="24" t="n">
        <v>14629</v>
      </c>
      <c r="O8" s="8" t="n">
        <v>12823</v>
      </c>
      <c r="P8" s="8" t="n">
        <v>87.6547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4</v>
      </c>
      <c r="B9" s="24" t="n">
        <v>48257</v>
      </c>
      <c r="C9" s="8" t="n">
        <v>44560</v>
      </c>
      <c r="D9" s="8" t="n">
        <v>92.3389</v>
      </c>
      <c r="E9" s="24" t="n">
        <v>7390</v>
      </c>
      <c r="F9" s="8" t="n">
        <v>6971</v>
      </c>
      <c r="G9" s="8" t="n">
        <v>94.3302</v>
      </c>
      <c r="H9" s="24" t="n">
        <v>10685</v>
      </c>
      <c r="I9" s="8" t="n">
        <v>7236</v>
      </c>
      <c r="J9" s="8" t="n">
        <v>67.7211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29644</v>
      </c>
      <c r="P9" s="8" t="n">
        <v>98.6916</v>
      </c>
      <c r="Q9" s="24" t="n">
        <v>0</v>
      </c>
      <c r="R9" s="8" t="n">
        <v>0</v>
      </c>
      <c r="S9" s="8"/>
      <c r="T9" s="24" t="n">
        <v>45</v>
      </c>
      <c r="U9" s="8" t="n">
        <v>311</v>
      </c>
      <c r="V9" s="8" t="n">
        <v>691.1111</v>
      </c>
    </row>
    <row r="10" customFormat="false" ht="15.95" hidden="false" customHeight="true" outlineLevel="0" collapsed="false">
      <c r="A10" s="23" t="s">
        <v>65</v>
      </c>
      <c r="B10" s="24" t="n">
        <v>20374.4</v>
      </c>
      <c r="C10" s="8" t="n">
        <v>19431.4</v>
      </c>
      <c r="D10" s="8" t="n">
        <v>95.3716</v>
      </c>
      <c r="E10" s="24" t="n">
        <v>1947</v>
      </c>
      <c r="F10" s="8" t="n">
        <v>2068</v>
      </c>
      <c r="G10" s="8" t="n">
        <v>106.2147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5946.4</v>
      </c>
      <c r="P10" s="8" t="n">
        <v>93.745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6</v>
      </c>
      <c r="B11" s="24" t="n">
        <v>29229</v>
      </c>
      <c r="C11" s="8" t="n">
        <v>28989</v>
      </c>
      <c r="D11" s="8" t="n">
        <v>99.1789</v>
      </c>
      <c r="E11" s="24" t="n">
        <v>2527</v>
      </c>
      <c r="F11" s="8" t="n">
        <v>2500</v>
      </c>
      <c r="G11" s="8" t="n">
        <v>98.9315</v>
      </c>
      <c r="H11" s="24" t="n">
        <v>5718</v>
      </c>
      <c r="I11" s="8" t="n">
        <v>4952</v>
      </c>
      <c r="J11" s="8" t="n">
        <v>86.6037</v>
      </c>
      <c r="K11" s="24" t="n">
        <v>1302</v>
      </c>
      <c r="L11" s="8" t="n">
        <v>876</v>
      </c>
      <c r="M11" s="8" t="n">
        <v>67.2811</v>
      </c>
      <c r="N11" s="24" t="n">
        <v>18842</v>
      </c>
      <c r="O11" s="8" t="n">
        <v>20491</v>
      </c>
      <c r="P11" s="8" t="n">
        <v>108.7517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7</v>
      </c>
      <c r="B12" s="24" t="n">
        <v>40389</v>
      </c>
      <c r="C12" s="8" t="n">
        <v>20832</v>
      </c>
      <c r="D12" s="8" t="n">
        <v>51.5784</v>
      </c>
      <c r="E12" s="24" t="n">
        <v>3966</v>
      </c>
      <c r="F12" s="8" t="n">
        <v>1559</v>
      </c>
      <c r="G12" s="8" t="n">
        <v>39.3091</v>
      </c>
      <c r="H12" s="24" t="n">
        <v>15143</v>
      </c>
      <c r="I12" s="8" t="n">
        <v>5884</v>
      </c>
      <c r="J12" s="8" t="n">
        <v>38.8562</v>
      </c>
      <c r="K12" s="24" t="n">
        <v>300</v>
      </c>
      <c r="L12" s="8" t="n">
        <v>0</v>
      </c>
      <c r="M12" s="8" t="n">
        <v>0</v>
      </c>
      <c r="N12" s="24" t="n">
        <v>20980</v>
      </c>
      <c r="O12" s="8" t="n">
        <v>13389</v>
      </c>
      <c r="P12" s="8" t="n">
        <v>63.8179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8</v>
      </c>
      <c r="B13" s="24" t="n">
        <v>21000</v>
      </c>
      <c r="C13" s="8" t="n">
        <v>15864</v>
      </c>
      <c r="D13" s="8" t="n">
        <v>75.5429</v>
      </c>
      <c r="E13" s="24" t="n">
        <v>2204</v>
      </c>
      <c r="F13" s="8" t="n">
        <v>1685</v>
      </c>
      <c r="G13" s="8" t="n">
        <v>76.4519</v>
      </c>
      <c r="H13" s="24" t="n">
        <v>1279</v>
      </c>
      <c r="I13" s="8" t="n">
        <v>700</v>
      </c>
      <c r="J13" s="8" t="n">
        <v>54.7303</v>
      </c>
      <c r="K13" s="24" t="n">
        <v>545</v>
      </c>
      <c r="L13" s="8" t="n">
        <v>0</v>
      </c>
      <c r="M13" s="8" t="n">
        <v>0</v>
      </c>
      <c r="N13" s="24" t="n">
        <v>16542</v>
      </c>
      <c r="O13" s="8" t="n">
        <v>13109</v>
      </c>
      <c r="P13" s="8" t="n">
        <v>79.2468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10</v>
      </c>
      <c r="V13" s="8" t="n">
        <v>77.7778</v>
      </c>
    </row>
    <row r="14" customFormat="false" ht="15.95" hidden="false" customHeight="true" outlineLevel="0" collapsed="false">
      <c r="A14" s="26" t="s">
        <v>69</v>
      </c>
      <c r="B14" s="10" t="n">
        <v>267221.4</v>
      </c>
      <c r="C14" s="10" t="n">
        <v>233626.4</v>
      </c>
      <c r="D14" s="10" t="n">
        <v>87.428</v>
      </c>
      <c r="E14" s="10" t="n">
        <v>30146</v>
      </c>
      <c r="F14" s="10" t="n">
        <v>25515</v>
      </c>
      <c r="G14" s="10" t="n">
        <v>84.6381</v>
      </c>
      <c r="H14" s="10" t="n">
        <v>49772</v>
      </c>
      <c r="I14" s="10" t="n">
        <v>34366</v>
      </c>
      <c r="J14" s="10" t="n">
        <v>69.0469</v>
      </c>
      <c r="K14" s="10" t="n">
        <v>2998</v>
      </c>
      <c r="L14" s="10" t="n">
        <v>1874</v>
      </c>
      <c r="M14" s="10" t="n">
        <v>62.5083</v>
      </c>
      <c r="N14" s="10" t="n">
        <v>181577.4</v>
      </c>
      <c r="O14" s="10" t="n">
        <v>170004.4</v>
      </c>
      <c r="P14" s="10" t="n">
        <v>93.6264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707</v>
      </c>
      <c r="V14" s="10" t="n">
        <v>66.472</v>
      </c>
    </row>
    <row r="15" customFormat="false" ht="15.95" hidden="false" customHeight="true" outlineLevel="0" collapsed="false">
      <c r="A15" s="23" t="s">
        <v>108</v>
      </c>
      <c r="B15" s="24" t="n">
        <v>11150</v>
      </c>
      <c r="C15" s="8" t="n">
        <v>11158</v>
      </c>
      <c r="D15" s="8" t="n">
        <v>100.0717</v>
      </c>
      <c r="E15" s="24" t="n">
        <v>2770</v>
      </c>
      <c r="F15" s="8" t="n">
        <v>2450</v>
      </c>
      <c r="G15" s="8" t="n">
        <v>88.4477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0</v>
      </c>
      <c r="M15" s="8" t="n">
        <v>0</v>
      </c>
      <c r="N15" s="24" t="n">
        <v>5153</v>
      </c>
      <c r="O15" s="8" t="n">
        <v>5421</v>
      </c>
      <c r="P15" s="8" t="n">
        <v>105.2009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1</v>
      </c>
      <c r="B16" s="24" t="n">
        <v>20976</v>
      </c>
      <c r="C16" s="8" t="n">
        <v>20173</v>
      </c>
      <c r="D16" s="8" t="n">
        <v>96.1718</v>
      </c>
      <c r="E16" s="24" t="n">
        <v>2138</v>
      </c>
      <c r="F16" s="8" t="n">
        <v>2015</v>
      </c>
      <c r="G16" s="8" t="n">
        <v>94.247</v>
      </c>
      <c r="H16" s="24" t="n">
        <v>5295</v>
      </c>
      <c r="I16" s="8" t="n">
        <v>5482</v>
      </c>
      <c r="J16" s="8" t="n">
        <v>103.5316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1740</v>
      </c>
      <c r="P16" s="8" t="n">
        <v>92.8063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06</v>
      </c>
      <c r="V16" s="8" t="n">
        <v>163.0769</v>
      </c>
    </row>
    <row r="17" customFormat="false" ht="15.95" hidden="false" customHeight="true" outlineLevel="0" collapsed="false">
      <c r="A17" s="23" t="s">
        <v>72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3</v>
      </c>
      <c r="B18" s="24" t="n">
        <v>13376</v>
      </c>
      <c r="C18" s="8" t="n">
        <v>12244</v>
      </c>
      <c r="D18" s="8" t="n">
        <v>91.5371</v>
      </c>
      <c r="E18" s="24" t="n">
        <v>871</v>
      </c>
      <c r="F18" s="8" t="n">
        <v>856</v>
      </c>
      <c r="G18" s="8" t="n">
        <v>98.2778</v>
      </c>
      <c r="H18" s="24" t="n">
        <v>4752</v>
      </c>
      <c r="I18" s="8" t="n">
        <v>3916</v>
      </c>
      <c r="J18" s="8" t="n">
        <v>82.4074</v>
      </c>
      <c r="K18" s="24" t="n">
        <v>884</v>
      </c>
      <c r="L18" s="8" t="n">
        <v>655</v>
      </c>
      <c r="M18" s="8" t="n">
        <v>74.095</v>
      </c>
      <c r="N18" s="24" t="n">
        <v>6659</v>
      </c>
      <c r="O18" s="8" t="n">
        <v>6757</v>
      </c>
      <c r="P18" s="8" t="n">
        <v>101.4717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50</v>
      </c>
      <c r="V18" s="8" t="n">
        <v>25</v>
      </c>
    </row>
    <row r="19" customFormat="false" ht="15.95" hidden="false" customHeight="true" outlineLevel="0" collapsed="false">
      <c r="A19" s="23" t="s">
        <v>74</v>
      </c>
      <c r="B19" s="24" t="n">
        <v>10482</v>
      </c>
      <c r="C19" s="8" t="n">
        <v>11082</v>
      </c>
      <c r="D19" s="8" t="n">
        <v>105.7241</v>
      </c>
      <c r="E19" s="24" t="n">
        <v>0</v>
      </c>
      <c r="F19" s="8" t="n">
        <v>0</v>
      </c>
      <c r="G19" s="8"/>
      <c r="H19" s="24" t="n">
        <v>4099</v>
      </c>
      <c r="I19" s="8" t="n">
        <v>3877</v>
      </c>
      <c r="J19" s="8" t="n">
        <v>94.584</v>
      </c>
      <c r="K19" s="24" t="n">
        <v>0</v>
      </c>
      <c r="L19" s="8" t="n">
        <v>623</v>
      </c>
      <c r="M19" s="8"/>
      <c r="N19" s="24" t="n">
        <v>6083</v>
      </c>
      <c r="O19" s="8" t="n">
        <v>6262</v>
      </c>
      <c r="P19" s="8" t="n">
        <v>102.9426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5</v>
      </c>
      <c r="B20" s="24" t="n">
        <v>21207</v>
      </c>
      <c r="C20" s="8" t="n">
        <v>19455</v>
      </c>
      <c r="D20" s="8" t="n">
        <v>91.7386</v>
      </c>
      <c r="E20" s="24" t="n">
        <v>600</v>
      </c>
      <c r="F20" s="8" t="n">
        <v>600</v>
      </c>
      <c r="G20" s="8" t="n">
        <v>100</v>
      </c>
      <c r="H20" s="24" t="n">
        <v>7232</v>
      </c>
      <c r="I20" s="8" t="n">
        <v>5390</v>
      </c>
      <c r="J20" s="8" t="n">
        <v>74.5299</v>
      </c>
      <c r="K20" s="24" t="n">
        <v>0</v>
      </c>
      <c r="L20" s="8" t="n">
        <v>0</v>
      </c>
      <c r="M20" s="8"/>
      <c r="N20" s="24" t="n">
        <v>13375</v>
      </c>
      <c r="O20" s="8" t="n">
        <v>13465</v>
      </c>
      <c r="P20" s="8" t="n">
        <v>100.6729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6</v>
      </c>
      <c r="B21" s="24" t="n">
        <v>17389</v>
      </c>
      <c r="C21" s="8" t="n">
        <v>9942</v>
      </c>
      <c r="D21" s="8" t="n">
        <v>57.1741</v>
      </c>
      <c r="E21" s="24" t="n">
        <v>1500</v>
      </c>
      <c r="F21" s="8" t="n">
        <v>845</v>
      </c>
      <c r="G21" s="8" t="n">
        <v>56.3333</v>
      </c>
      <c r="H21" s="24" t="n">
        <v>3579</v>
      </c>
      <c r="I21" s="8" t="n">
        <v>1377</v>
      </c>
      <c r="J21" s="8" t="n">
        <v>38.4744</v>
      </c>
      <c r="K21" s="24" t="n">
        <v>0</v>
      </c>
      <c r="L21" s="8" t="n">
        <v>0</v>
      </c>
      <c r="M21" s="8"/>
      <c r="N21" s="24" t="n">
        <v>12310</v>
      </c>
      <c r="O21" s="8" t="n">
        <v>7720</v>
      </c>
      <c r="P21" s="8" t="n">
        <v>62.7132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7</v>
      </c>
      <c r="B22" s="24" t="n">
        <v>17282</v>
      </c>
      <c r="C22" s="8" t="n">
        <v>16059</v>
      </c>
      <c r="D22" s="8" t="n">
        <v>92.9233</v>
      </c>
      <c r="E22" s="24" t="n">
        <v>134</v>
      </c>
      <c r="F22" s="8" t="n">
        <v>134</v>
      </c>
      <c r="G22" s="8" t="n">
        <v>100</v>
      </c>
      <c r="H22" s="24" t="n">
        <v>7815</v>
      </c>
      <c r="I22" s="8" t="n">
        <v>6970</v>
      </c>
      <c r="J22" s="8" t="n">
        <v>89.1875</v>
      </c>
      <c r="K22" s="24" t="n">
        <v>526</v>
      </c>
      <c r="L22" s="8" t="n">
        <v>208</v>
      </c>
      <c r="M22" s="8" t="n">
        <v>39.5437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8</v>
      </c>
      <c r="B23" s="10" t="n">
        <v>126962</v>
      </c>
      <c r="C23" s="10" t="n">
        <v>115213</v>
      </c>
      <c r="D23" s="10" t="n">
        <v>90.746</v>
      </c>
      <c r="E23" s="10" t="n">
        <v>9534</v>
      </c>
      <c r="F23" s="10" t="n">
        <v>8421</v>
      </c>
      <c r="G23" s="10" t="n">
        <v>88.326</v>
      </c>
      <c r="H23" s="10" t="n">
        <v>39192</v>
      </c>
      <c r="I23" s="10" t="n">
        <v>33754</v>
      </c>
      <c r="J23" s="10" t="n">
        <v>86.1247</v>
      </c>
      <c r="K23" s="10" t="n">
        <v>2490</v>
      </c>
      <c r="L23" s="10" t="n">
        <v>2304</v>
      </c>
      <c r="M23" s="10" t="n">
        <v>92.5301</v>
      </c>
      <c r="N23" s="10" t="n">
        <v>75000</v>
      </c>
      <c r="O23" s="10" t="n">
        <v>70135</v>
      </c>
      <c r="P23" s="10" t="n">
        <v>93.5133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216</v>
      </c>
      <c r="V23" s="10" t="n">
        <v>66.4615</v>
      </c>
    </row>
    <row r="24" customFormat="false" ht="15.95" hidden="false" customHeight="true" outlineLevel="0" collapsed="false">
      <c r="A24" s="23" t="s">
        <v>79</v>
      </c>
      <c r="B24" s="24" t="n">
        <v>5160</v>
      </c>
      <c r="C24" s="8" t="n">
        <v>5721</v>
      </c>
      <c r="D24" s="8" t="n">
        <v>110.8721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1933</v>
      </c>
      <c r="J24" s="8" t="n">
        <v>112.5801</v>
      </c>
      <c r="K24" s="24" t="n">
        <v>0</v>
      </c>
      <c r="L24" s="8" t="n">
        <v>0</v>
      </c>
      <c r="M24" s="8"/>
      <c r="N24" s="24" t="n">
        <v>3343</v>
      </c>
      <c r="O24" s="8" t="n">
        <v>3788</v>
      </c>
      <c r="P24" s="8" t="n">
        <v>113.3114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0</v>
      </c>
      <c r="B25" s="24" t="n">
        <v>17483</v>
      </c>
      <c r="C25" s="8" t="n">
        <v>17250</v>
      </c>
      <c r="D25" s="8" t="n">
        <v>98.6673</v>
      </c>
      <c r="E25" s="24" t="n">
        <v>0</v>
      </c>
      <c r="F25" s="8" t="n">
        <v>0</v>
      </c>
      <c r="G25" s="8"/>
      <c r="H25" s="24" t="n">
        <v>5361</v>
      </c>
      <c r="I25" s="8" t="n">
        <v>5995</v>
      </c>
      <c r="J25" s="8" t="n">
        <v>111.8262</v>
      </c>
      <c r="K25" s="24" t="n">
        <v>0</v>
      </c>
      <c r="L25" s="8" t="n">
        <v>0</v>
      </c>
      <c r="M25" s="8"/>
      <c r="N25" s="24" t="n">
        <v>12122</v>
      </c>
      <c r="O25" s="8" t="n">
        <v>11255</v>
      </c>
      <c r="P25" s="8" t="n">
        <v>92.8477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1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2</v>
      </c>
      <c r="B27" s="24" t="n">
        <v>2043</v>
      </c>
      <c r="C27" s="8" t="n">
        <v>1693</v>
      </c>
      <c r="D27" s="8" t="n">
        <v>82.8683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493</v>
      </c>
      <c r="P27" s="8" t="n">
        <v>88.186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3</v>
      </c>
      <c r="B28" s="24" t="n">
        <v>9090</v>
      </c>
      <c r="C28" s="8" t="n">
        <v>8115</v>
      </c>
      <c r="D28" s="8" t="n">
        <v>89.2739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8065</v>
      </c>
      <c r="P28" s="8" t="n">
        <v>95.5569</v>
      </c>
      <c r="Q28" s="24" t="n">
        <v>50</v>
      </c>
      <c r="R28" s="8" t="n">
        <v>50</v>
      </c>
      <c r="S28" s="8" t="n">
        <v>1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4</v>
      </c>
      <c r="B29" s="24" t="n">
        <v>801</v>
      </c>
      <c r="C29" s="8" t="n">
        <v>680</v>
      </c>
      <c r="D29" s="8" t="n">
        <v>84.8939</v>
      </c>
      <c r="E29" s="24" t="n">
        <v>0</v>
      </c>
      <c r="F29" s="8" t="n">
        <v>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300</v>
      </c>
      <c r="P29" s="8" t="n">
        <v>71.2589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5</v>
      </c>
      <c r="B30" s="24" t="n">
        <v>10844</v>
      </c>
      <c r="C30" s="8" t="n">
        <v>12320</v>
      </c>
      <c r="D30" s="8" t="n">
        <v>113.6112</v>
      </c>
      <c r="E30" s="24" t="n">
        <v>0</v>
      </c>
      <c r="F30" s="8" t="n">
        <v>0</v>
      </c>
      <c r="G30" s="8"/>
      <c r="H30" s="24" t="n">
        <v>3440</v>
      </c>
      <c r="I30" s="8" t="n">
        <v>3949</v>
      </c>
      <c r="J30" s="8" t="n">
        <v>114.7965</v>
      </c>
      <c r="K30" s="24" t="n">
        <v>0</v>
      </c>
      <c r="L30" s="8" t="n">
        <v>0</v>
      </c>
      <c r="M30" s="8"/>
      <c r="N30" s="24" t="n">
        <v>7404</v>
      </c>
      <c r="O30" s="8" t="n">
        <v>8371</v>
      </c>
      <c r="P30" s="8" t="n">
        <v>113.0605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6</v>
      </c>
      <c r="B31" s="24" t="n">
        <v>8044</v>
      </c>
      <c r="C31" s="8" t="n">
        <v>7986</v>
      </c>
      <c r="D31" s="8" t="n">
        <v>99.279</v>
      </c>
      <c r="E31" s="24" t="n">
        <v>0</v>
      </c>
      <c r="F31" s="8" t="n">
        <v>0</v>
      </c>
      <c r="G31" s="8"/>
      <c r="H31" s="24" t="n">
        <v>613</v>
      </c>
      <c r="I31" s="8" t="n">
        <v>553</v>
      </c>
      <c r="J31" s="8" t="n">
        <v>90.2121</v>
      </c>
      <c r="K31" s="24" t="n">
        <v>0</v>
      </c>
      <c r="L31" s="8" t="n">
        <v>0</v>
      </c>
      <c r="M31" s="8"/>
      <c r="N31" s="24" t="n">
        <v>7431</v>
      </c>
      <c r="O31" s="8" t="n">
        <v>7433</v>
      </c>
      <c r="P31" s="8" t="n">
        <v>100.0269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7</v>
      </c>
      <c r="B32" s="24" t="n">
        <v>6755</v>
      </c>
      <c r="C32" s="8" t="n">
        <v>4365</v>
      </c>
      <c r="D32" s="8" t="n">
        <v>64.6188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4365</v>
      </c>
      <c r="P32" s="8" t="n">
        <v>68.1499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8</v>
      </c>
      <c r="B33" s="10" t="n">
        <v>60220</v>
      </c>
      <c r="C33" s="10" t="n">
        <v>58230</v>
      </c>
      <c r="D33" s="10" t="n">
        <v>96.6955</v>
      </c>
      <c r="E33" s="10" t="n">
        <v>350</v>
      </c>
      <c r="F33" s="10" t="n">
        <v>0</v>
      </c>
      <c r="G33" s="10" t="n">
        <v>0</v>
      </c>
      <c r="H33" s="10" t="n">
        <v>11731</v>
      </c>
      <c r="I33" s="10" t="n">
        <v>12480</v>
      </c>
      <c r="J33" s="10" t="n">
        <v>106.3848</v>
      </c>
      <c r="K33" s="10" t="n">
        <v>0</v>
      </c>
      <c r="L33" s="10" t="n">
        <v>0</v>
      </c>
      <c r="M33" s="10"/>
      <c r="N33" s="10" t="n">
        <v>47259</v>
      </c>
      <c r="O33" s="10" t="n">
        <v>45120</v>
      </c>
      <c r="P33" s="10" t="n">
        <v>95.4739</v>
      </c>
      <c r="Q33" s="10" t="n">
        <v>50</v>
      </c>
      <c r="R33" s="10" t="n">
        <v>50</v>
      </c>
      <c r="S33" s="10" t="n">
        <v>100</v>
      </c>
      <c r="T33" s="10" t="n">
        <v>830</v>
      </c>
      <c r="U33" s="10" t="n">
        <v>580</v>
      </c>
      <c r="V33" s="10" t="n">
        <v>69.8795</v>
      </c>
    </row>
    <row r="34" customFormat="false" ht="15.95" hidden="false" customHeight="true" outlineLevel="0" collapsed="false">
      <c r="A34" s="23" t="s">
        <v>89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2</v>
      </c>
      <c r="B37" s="24" t="n">
        <v>200</v>
      </c>
      <c r="C37" s="8" t="n">
        <v>30</v>
      </c>
      <c r="D37" s="8" t="n">
        <v>15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30</v>
      </c>
      <c r="P37" s="8" t="n">
        <v>15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3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5</v>
      </c>
      <c r="B40" s="10" t="n">
        <v>200</v>
      </c>
      <c r="C40" s="10" t="n">
        <v>30</v>
      </c>
      <c r="D40" s="10" t="n">
        <v>15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30</v>
      </c>
      <c r="P40" s="10" t="n">
        <v>15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6</v>
      </c>
      <c r="B41" s="16" t="n">
        <v>454603.4</v>
      </c>
      <c r="C41" s="16" t="n">
        <v>407099.4</v>
      </c>
      <c r="D41" s="16" t="n">
        <v>89.5505</v>
      </c>
      <c r="E41" s="16" t="n">
        <v>40030</v>
      </c>
      <c r="F41" s="16" t="n">
        <v>33936</v>
      </c>
      <c r="G41" s="16" t="n">
        <v>84.7764</v>
      </c>
      <c r="H41" s="16" t="n">
        <v>100695</v>
      </c>
      <c r="I41" s="16" t="n">
        <v>80600</v>
      </c>
      <c r="J41" s="16" t="n">
        <v>80.0437</v>
      </c>
      <c r="K41" s="16" t="n">
        <v>5488</v>
      </c>
      <c r="L41" s="16" t="n">
        <v>4178</v>
      </c>
      <c r="M41" s="16" t="n">
        <v>76.1297</v>
      </c>
      <c r="N41" s="16" t="n">
        <v>304036.4</v>
      </c>
      <c r="O41" s="16" t="n">
        <v>285289.4</v>
      </c>
      <c r="P41" s="16" t="n">
        <v>93.834</v>
      </c>
      <c r="Q41" s="16" t="n">
        <v>631</v>
      </c>
      <c r="R41" s="16" t="n">
        <v>593</v>
      </c>
      <c r="S41" s="16" t="n">
        <v>93.9778</v>
      </c>
      <c r="T41" s="16" t="n">
        <v>3723</v>
      </c>
      <c r="U41" s="16" t="n">
        <v>2503</v>
      </c>
      <c r="V41" s="16" t="n">
        <v>67.2307</v>
      </c>
      <c r="W41" s="18"/>
      <c r="X41" s="18"/>
      <c r="Y41" s="18"/>
      <c r="Z41" s="18"/>
    </row>
    <row r="42" customFormat="false" ht="15.95" hidden="false" customHeight="true" outlineLevel="0" collapsed="false">
      <c r="A42" s="11" t="s">
        <v>97</v>
      </c>
      <c r="B42" s="19" t="n">
        <v>434761</v>
      </c>
      <c r="C42" s="20" t="n">
        <v>362254.6</v>
      </c>
      <c r="D42" s="20" t="n">
        <v>83.3227</v>
      </c>
      <c r="E42" s="19" t="n">
        <v>33985</v>
      </c>
      <c r="F42" s="20" t="n">
        <v>27348</v>
      </c>
      <c r="G42" s="20" t="n">
        <v>80.4708</v>
      </c>
      <c r="H42" s="19" t="n">
        <v>79732</v>
      </c>
      <c r="I42" s="20" t="n">
        <v>65942</v>
      </c>
      <c r="J42" s="20" t="n">
        <v>82.7046</v>
      </c>
      <c r="K42" s="19" t="n">
        <v>3694</v>
      </c>
      <c r="L42" s="20" t="n">
        <v>1994</v>
      </c>
      <c r="M42" s="20" t="n">
        <v>53.9794</v>
      </c>
      <c r="N42" s="19" t="n">
        <v>314584</v>
      </c>
      <c r="O42" s="20" t="n">
        <v>262577.6</v>
      </c>
      <c r="P42" s="20" t="n">
        <v>83.4682</v>
      </c>
      <c r="Q42" s="19" t="n">
        <v>1030</v>
      </c>
      <c r="R42" s="20" t="n">
        <v>130</v>
      </c>
      <c r="S42" s="20" t="n">
        <v>12.6214</v>
      </c>
      <c r="T42" s="19" t="n">
        <v>1736</v>
      </c>
      <c r="U42" s="20" t="n">
        <v>4263</v>
      </c>
      <c r="V42" s="20" t="n">
        <v>245.5645</v>
      </c>
      <c r="W42" s="18"/>
      <c r="X42" s="18"/>
      <c r="Y42" s="18"/>
      <c r="Z42" s="18"/>
    </row>
    <row r="43" customFormat="false" ht="15.95" hidden="false" customHeight="true" outlineLevel="0" collapsed="false">
      <c r="A43" s="9" t="s">
        <v>98</v>
      </c>
      <c r="B43" s="21" t="n">
        <v>19842.4</v>
      </c>
      <c r="C43" s="21" t="n">
        <v>44844.8</v>
      </c>
      <c r="D43" s="21" t="n">
        <v>6.2278</v>
      </c>
      <c r="E43" s="21" t="n">
        <v>6045</v>
      </c>
      <c r="F43" s="21" t="n">
        <v>6588</v>
      </c>
      <c r="G43" s="21" t="n">
        <v>4.3056</v>
      </c>
      <c r="H43" s="21" t="n">
        <v>20963</v>
      </c>
      <c r="I43" s="21" t="n">
        <v>14658</v>
      </c>
      <c r="J43" s="21" t="n">
        <v>-2.6609</v>
      </c>
      <c r="K43" s="21" t="n">
        <v>1794</v>
      </c>
      <c r="L43" s="21" t="n">
        <v>2184</v>
      </c>
      <c r="M43" s="21" t="n">
        <v>22.1503</v>
      </c>
      <c r="N43" s="21" t="n">
        <v>-10547.6</v>
      </c>
      <c r="O43" s="21" t="n">
        <v>22711.8</v>
      </c>
      <c r="P43" s="21" t="n">
        <v>10.3658</v>
      </c>
      <c r="Q43" s="21" t="n">
        <v>-399</v>
      </c>
      <c r="R43" s="21" t="n">
        <v>463</v>
      </c>
      <c r="S43" s="21" t="n">
        <v>81.3565</v>
      </c>
      <c r="T43" s="21" t="n">
        <v>1987</v>
      </c>
      <c r="U43" s="21" t="n">
        <v>-1760</v>
      </c>
      <c r="V43" s="21" t="n">
        <v>-178.3338</v>
      </c>
      <c r="W43" s="18"/>
      <c r="X43" s="18"/>
      <c r="Y43" s="18"/>
      <c r="Z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2" t="n">
        <v>44705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0</v>
      </c>
      <c r="B6" s="24" t="n">
        <v>2412</v>
      </c>
      <c r="C6" s="8" t="n">
        <v>1802</v>
      </c>
      <c r="D6" s="8" t="n">
        <v>74.7098</v>
      </c>
      <c r="E6" s="8" t="n">
        <v>1802</v>
      </c>
      <c r="F6" s="8" t="n">
        <v>0</v>
      </c>
      <c r="G6" s="8" t="n">
        <v>0</v>
      </c>
      <c r="H6" s="24" t="n">
        <v>14827</v>
      </c>
      <c r="I6" s="8" t="n">
        <v>9777</v>
      </c>
      <c r="J6" s="8" t="n">
        <v>65.9405</v>
      </c>
      <c r="K6" s="8" t="n">
        <v>9218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1</v>
      </c>
      <c r="B7" s="24" t="n">
        <v>830</v>
      </c>
      <c r="C7" s="8" t="n">
        <v>809</v>
      </c>
      <c r="D7" s="8" t="n">
        <v>97.4699</v>
      </c>
      <c r="E7" s="8" t="n">
        <v>809</v>
      </c>
      <c r="F7" s="8" t="n">
        <v>0</v>
      </c>
      <c r="G7" s="8" t="n">
        <v>0</v>
      </c>
      <c r="H7" s="24" t="n">
        <v>2379</v>
      </c>
      <c r="I7" s="8" t="n">
        <v>1302</v>
      </c>
      <c r="J7" s="8" t="n">
        <v>54.7289</v>
      </c>
      <c r="K7" s="8" t="n">
        <v>130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2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129</v>
      </c>
      <c r="J8" s="8" t="n">
        <v>90.3106</v>
      </c>
      <c r="K8" s="8" t="n">
        <v>412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3</v>
      </c>
      <c r="B9" s="24" t="n">
        <v>4393</v>
      </c>
      <c r="C9" s="8" t="n">
        <v>3509</v>
      </c>
      <c r="D9" s="8" t="n">
        <v>79.8771</v>
      </c>
      <c r="E9" s="8" t="n">
        <v>3409</v>
      </c>
      <c r="F9" s="8" t="n">
        <v>100</v>
      </c>
      <c r="G9" s="8" t="n">
        <v>0</v>
      </c>
      <c r="H9" s="24" t="n">
        <v>14012</v>
      </c>
      <c r="I9" s="8" t="n">
        <v>11909</v>
      </c>
      <c r="J9" s="8" t="n">
        <v>84.9914</v>
      </c>
      <c r="K9" s="8" t="n">
        <v>11909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4</v>
      </c>
      <c r="B10" s="24" t="n">
        <v>3188</v>
      </c>
      <c r="C10" s="8" t="n">
        <v>1738</v>
      </c>
      <c r="D10" s="8" t="n">
        <v>54.5169</v>
      </c>
      <c r="E10" s="8" t="n">
        <v>1615</v>
      </c>
      <c r="F10" s="8" t="n">
        <v>123</v>
      </c>
      <c r="G10" s="8" t="n">
        <v>0</v>
      </c>
      <c r="H10" s="24" t="n">
        <v>13485</v>
      </c>
      <c r="I10" s="8" t="n">
        <v>5505</v>
      </c>
      <c r="J10" s="8" t="n">
        <v>40.8231</v>
      </c>
      <c r="K10" s="8" t="n">
        <v>5505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5</v>
      </c>
      <c r="B11" s="24" t="n">
        <v>2383</v>
      </c>
      <c r="C11" s="8" t="n">
        <v>2011</v>
      </c>
      <c r="D11" s="8" t="n">
        <v>84.3894</v>
      </c>
      <c r="E11" s="8" t="n">
        <v>2011</v>
      </c>
      <c r="F11" s="8" t="n">
        <v>0</v>
      </c>
      <c r="G11" s="8" t="n">
        <v>0</v>
      </c>
      <c r="H11" s="24" t="n">
        <v>11873.4</v>
      </c>
      <c r="I11" s="8" t="n">
        <v>7222.4</v>
      </c>
      <c r="J11" s="8" t="n">
        <v>60.8284</v>
      </c>
      <c r="K11" s="8" t="n">
        <v>6822.4</v>
      </c>
      <c r="L11" s="8" t="n">
        <v>400</v>
      </c>
      <c r="M11" s="8" t="n">
        <v>0</v>
      </c>
      <c r="N11" s="5"/>
    </row>
    <row r="12" customFormat="false" ht="15" hidden="false" customHeight="true" outlineLevel="0" collapsed="false">
      <c r="A12" s="23" t="s">
        <v>66</v>
      </c>
      <c r="B12" s="24" t="n">
        <v>2700</v>
      </c>
      <c r="C12" s="8" t="n">
        <v>1703</v>
      </c>
      <c r="D12" s="8" t="n">
        <v>63.0741</v>
      </c>
      <c r="E12" s="8" t="n">
        <v>1249</v>
      </c>
      <c r="F12" s="8" t="n">
        <v>454</v>
      </c>
      <c r="G12" s="8" t="n">
        <v>0</v>
      </c>
      <c r="H12" s="24" t="n">
        <v>2119</v>
      </c>
      <c r="I12" s="8" t="n">
        <v>2313</v>
      </c>
      <c r="J12" s="8" t="n">
        <v>109.1553</v>
      </c>
      <c r="K12" s="8" t="n">
        <v>231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7</v>
      </c>
      <c r="B13" s="24" t="n">
        <v>3058</v>
      </c>
      <c r="C13" s="8" t="n">
        <v>2141</v>
      </c>
      <c r="D13" s="8" t="n">
        <v>70.0131</v>
      </c>
      <c r="E13" s="8" t="n">
        <v>2141</v>
      </c>
      <c r="F13" s="8" t="n">
        <v>0</v>
      </c>
      <c r="G13" s="8" t="n">
        <v>0</v>
      </c>
      <c r="H13" s="24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3" t="s">
        <v>68</v>
      </c>
      <c r="B14" s="24" t="n">
        <v>2411</v>
      </c>
      <c r="C14" s="8" t="n">
        <v>1522</v>
      </c>
      <c r="D14" s="8" t="n">
        <v>63.1273</v>
      </c>
      <c r="E14" s="8" t="n">
        <v>1353</v>
      </c>
      <c r="F14" s="8" t="n">
        <v>169</v>
      </c>
      <c r="G14" s="8" t="n">
        <v>0</v>
      </c>
      <c r="H14" s="24" t="n">
        <v>18927</v>
      </c>
      <c r="I14" s="8" t="n">
        <v>11109</v>
      </c>
      <c r="J14" s="8" t="n">
        <v>58.6939</v>
      </c>
      <c r="K14" s="8" t="n">
        <v>10870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69</v>
      </c>
      <c r="B15" s="10" t="n">
        <v>21507</v>
      </c>
      <c r="C15" s="10" t="n">
        <v>15367</v>
      </c>
      <c r="D15" s="10" t="n">
        <v>71.4512</v>
      </c>
      <c r="E15" s="10" t="n">
        <v>14521</v>
      </c>
      <c r="F15" s="10" t="n">
        <v>846</v>
      </c>
      <c r="G15" s="10" t="n">
        <v>0</v>
      </c>
      <c r="H15" s="10" t="n">
        <v>90231.4</v>
      </c>
      <c r="I15" s="10" t="n">
        <v>57408.4</v>
      </c>
      <c r="J15" s="10" t="n">
        <v>63.6235</v>
      </c>
      <c r="K15" s="10" t="n">
        <v>53093.4</v>
      </c>
      <c r="L15" s="10" t="n">
        <v>1219</v>
      </c>
      <c r="M15" s="10" t="n">
        <v>3096</v>
      </c>
      <c r="N15" s="5"/>
    </row>
    <row r="16" customFormat="false" ht="15" hidden="false" customHeight="true" outlineLevel="0" collapsed="false">
      <c r="A16" s="23" t="s">
        <v>108</v>
      </c>
      <c r="B16" s="24" t="n">
        <v>3607</v>
      </c>
      <c r="C16" s="8" t="n">
        <v>3174</v>
      </c>
      <c r="D16" s="8" t="n">
        <v>87.9956</v>
      </c>
      <c r="E16" s="8" t="n">
        <v>2911</v>
      </c>
      <c r="F16" s="8" t="n">
        <v>263</v>
      </c>
      <c r="G16" s="8" t="n">
        <v>0</v>
      </c>
      <c r="H16" s="24" t="n">
        <v>10854</v>
      </c>
      <c r="I16" s="8" t="n">
        <v>5574</v>
      </c>
      <c r="J16" s="8" t="n">
        <v>51.3543</v>
      </c>
      <c r="K16" s="8" t="n">
        <v>5574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1</v>
      </c>
      <c r="B17" s="24" t="n">
        <v>7353</v>
      </c>
      <c r="C17" s="8" t="n">
        <v>4433</v>
      </c>
      <c r="D17" s="8" t="n">
        <v>60.2883</v>
      </c>
      <c r="E17" s="8" t="n">
        <v>4033</v>
      </c>
      <c r="F17" s="8" t="n">
        <v>400</v>
      </c>
      <c r="G17" s="8" t="n">
        <v>0</v>
      </c>
      <c r="H17" s="24" t="n">
        <v>16330</v>
      </c>
      <c r="I17" s="8" t="n">
        <v>10342</v>
      </c>
      <c r="J17" s="8" t="n">
        <v>63.3313</v>
      </c>
      <c r="K17" s="8" t="n">
        <v>9781</v>
      </c>
      <c r="L17" s="8" t="n">
        <v>561</v>
      </c>
      <c r="M17" s="8" t="n">
        <v>0</v>
      </c>
      <c r="N17" s="5"/>
    </row>
    <row r="18" customFormat="false" ht="15" hidden="false" customHeight="true" outlineLevel="0" collapsed="false">
      <c r="A18" s="23" t="s">
        <v>72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3216</v>
      </c>
      <c r="J18" s="8" t="n">
        <v>66.7358</v>
      </c>
      <c r="K18" s="8" t="n">
        <v>321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3</v>
      </c>
      <c r="B19" s="24" t="n">
        <v>1458</v>
      </c>
      <c r="C19" s="8" t="n">
        <v>1083</v>
      </c>
      <c r="D19" s="8" t="n">
        <v>74.2798</v>
      </c>
      <c r="E19" s="8" t="n">
        <v>983</v>
      </c>
      <c r="F19" s="8" t="n">
        <v>100</v>
      </c>
      <c r="G19" s="8" t="n">
        <v>0</v>
      </c>
      <c r="H19" s="24" t="n">
        <v>4637</v>
      </c>
      <c r="I19" s="8" t="n">
        <v>4452</v>
      </c>
      <c r="J19" s="8" t="n">
        <v>96.0104</v>
      </c>
      <c r="K19" s="8" t="n">
        <v>0</v>
      </c>
      <c r="L19" s="8" t="n">
        <v>0</v>
      </c>
      <c r="M19" s="8" t="n">
        <v>4452</v>
      </c>
      <c r="N19" s="5"/>
    </row>
    <row r="20" customFormat="false" ht="15" hidden="false" customHeight="true" outlineLevel="0" collapsed="false">
      <c r="A20" s="23" t="s">
        <v>74</v>
      </c>
      <c r="B20" s="24" t="n">
        <v>2359</v>
      </c>
      <c r="C20" s="8" t="n">
        <v>1655</v>
      </c>
      <c r="D20" s="8" t="n">
        <v>70.1568</v>
      </c>
      <c r="E20" s="8" t="n">
        <v>1655</v>
      </c>
      <c r="F20" s="8" t="n">
        <v>0</v>
      </c>
      <c r="G20" s="8" t="n">
        <v>0</v>
      </c>
      <c r="H20" s="24" t="n">
        <v>5057</v>
      </c>
      <c r="I20" s="8" t="n">
        <v>4135</v>
      </c>
      <c r="J20" s="8" t="n">
        <v>81.7678</v>
      </c>
      <c r="K20" s="8" t="n">
        <v>413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5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4721</v>
      </c>
      <c r="J21" s="8" t="n">
        <v>59.2569</v>
      </c>
      <c r="K21" s="8" t="n">
        <v>4584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3" t="s">
        <v>76</v>
      </c>
      <c r="B22" s="24" t="n">
        <v>5180</v>
      </c>
      <c r="C22" s="8" t="n">
        <v>3690</v>
      </c>
      <c r="D22" s="8" t="n">
        <v>71.2355</v>
      </c>
      <c r="E22" s="8" t="n">
        <v>2431</v>
      </c>
      <c r="F22" s="8" t="n">
        <v>1259</v>
      </c>
      <c r="G22" s="8" t="n">
        <v>0</v>
      </c>
      <c r="H22" s="24" t="n">
        <v>7814</v>
      </c>
      <c r="I22" s="8" t="n">
        <v>4451</v>
      </c>
      <c r="J22" s="8" t="n">
        <v>56.9619</v>
      </c>
      <c r="K22" s="8" t="n">
        <v>0</v>
      </c>
      <c r="L22" s="8" t="n">
        <v>141</v>
      </c>
      <c r="M22" s="8" t="n">
        <v>4310</v>
      </c>
      <c r="N22" s="5"/>
    </row>
    <row r="23" customFormat="false" ht="15" hidden="false" customHeight="true" outlineLevel="0" collapsed="false">
      <c r="A23" s="23" t="s">
        <v>77</v>
      </c>
      <c r="B23" s="24" t="n">
        <v>967</v>
      </c>
      <c r="C23" s="8" t="n">
        <v>811</v>
      </c>
      <c r="D23" s="8" t="n">
        <v>83.8676</v>
      </c>
      <c r="E23" s="8" t="n">
        <v>811</v>
      </c>
      <c r="F23" s="8" t="n">
        <v>0</v>
      </c>
      <c r="G23" s="8" t="n">
        <v>0</v>
      </c>
      <c r="H23" s="24" t="n">
        <v>5250</v>
      </c>
      <c r="I23" s="8" t="n">
        <v>5125</v>
      </c>
      <c r="J23" s="8" t="n">
        <v>97.619</v>
      </c>
      <c r="K23" s="8" t="n">
        <v>512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8</v>
      </c>
      <c r="B24" s="10" t="n">
        <v>23583</v>
      </c>
      <c r="C24" s="10" t="n">
        <v>17440</v>
      </c>
      <c r="D24" s="10" t="n">
        <v>73.9516</v>
      </c>
      <c r="E24" s="10" t="n">
        <v>14743</v>
      </c>
      <c r="F24" s="10" t="n">
        <v>2697</v>
      </c>
      <c r="G24" s="10" t="n">
        <v>0</v>
      </c>
      <c r="H24" s="10" t="n">
        <v>62728</v>
      </c>
      <c r="I24" s="10" t="n">
        <v>42016</v>
      </c>
      <c r="J24" s="10" t="n">
        <v>66.9813</v>
      </c>
      <c r="K24" s="10" t="n">
        <v>32415</v>
      </c>
      <c r="L24" s="10" t="n">
        <v>729</v>
      </c>
      <c r="M24" s="10" t="n">
        <v>8872</v>
      </c>
      <c r="N24" s="5"/>
    </row>
    <row r="25" customFormat="false" ht="15" hidden="false" customHeight="true" outlineLevel="0" collapsed="false">
      <c r="A25" s="23" t="s">
        <v>79</v>
      </c>
      <c r="B25" s="24" t="n">
        <v>650</v>
      </c>
      <c r="C25" s="8" t="n">
        <v>254</v>
      </c>
      <c r="D25" s="8" t="n">
        <v>39.0769</v>
      </c>
      <c r="E25" s="8" t="n">
        <v>254</v>
      </c>
      <c r="F25" s="8" t="n">
        <v>0</v>
      </c>
      <c r="G25" s="8" t="n">
        <v>0</v>
      </c>
      <c r="H25" s="24" t="n">
        <v>10811</v>
      </c>
      <c r="I25" s="8" t="n">
        <v>6823</v>
      </c>
      <c r="J25" s="8" t="n">
        <v>63.1116</v>
      </c>
      <c r="K25" s="8" t="n">
        <v>6823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0</v>
      </c>
      <c r="B26" s="24" t="n">
        <v>730</v>
      </c>
      <c r="C26" s="8" t="n">
        <v>500</v>
      </c>
      <c r="D26" s="8" t="n">
        <v>68.4932</v>
      </c>
      <c r="E26" s="8" t="n">
        <v>400</v>
      </c>
      <c r="F26" s="8" t="n">
        <v>100</v>
      </c>
      <c r="G26" s="8" t="n">
        <v>0</v>
      </c>
      <c r="H26" s="24" t="n">
        <v>4254</v>
      </c>
      <c r="I26" s="8" t="n">
        <v>2138</v>
      </c>
      <c r="J26" s="8" t="n">
        <v>50.2586</v>
      </c>
      <c r="K26" s="8" t="n">
        <v>21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1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0</v>
      </c>
      <c r="J27" s="8" t="n">
        <v>8.5152</v>
      </c>
      <c r="K27" s="8" t="n">
        <v>0</v>
      </c>
      <c r="L27" s="8" t="n">
        <v>0</v>
      </c>
      <c r="M27" s="8" t="n">
        <v>160</v>
      </c>
      <c r="N27" s="5"/>
    </row>
    <row r="28" customFormat="false" ht="15" hidden="false" customHeight="true" outlineLevel="0" collapsed="false">
      <c r="A28" s="23" t="s">
        <v>82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5745</v>
      </c>
      <c r="J28" s="8" t="n">
        <v>80.3272</v>
      </c>
      <c r="K28" s="8" t="n">
        <v>574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3</v>
      </c>
      <c r="B29" s="24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4" t="n">
        <v>17299</v>
      </c>
      <c r="I29" s="8" t="n">
        <v>15069</v>
      </c>
      <c r="J29" s="8" t="n">
        <v>87.1091</v>
      </c>
      <c r="K29" s="8" t="n">
        <v>15069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4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60</v>
      </c>
      <c r="J30" s="8" t="n">
        <v>50</v>
      </c>
      <c r="K30" s="8" t="n">
        <v>0</v>
      </c>
      <c r="L30" s="8" t="n">
        <v>0</v>
      </c>
      <c r="M30" s="8" t="n">
        <v>60</v>
      </c>
      <c r="N30" s="5"/>
    </row>
    <row r="31" customFormat="false" ht="15" hidden="false" customHeight="true" outlineLevel="0" collapsed="false">
      <c r="A31" s="23" t="s">
        <v>85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3835</v>
      </c>
      <c r="J31" s="8" t="n">
        <v>66.4184</v>
      </c>
      <c r="K31" s="8" t="n">
        <v>383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6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4720</v>
      </c>
      <c r="J32" s="8" t="n">
        <v>50.9609</v>
      </c>
      <c r="K32" s="8" t="n">
        <v>0</v>
      </c>
      <c r="L32" s="8" t="n">
        <v>0</v>
      </c>
      <c r="M32" s="8" t="n">
        <v>4720</v>
      </c>
      <c r="N32" s="5"/>
    </row>
    <row r="33" customFormat="false" ht="15" hidden="false" customHeight="true" outlineLevel="0" collapsed="false">
      <c r="A33" s="23" t="s">
        <v>87</v>
      </c>
      <c r="B33" s="24" t="n">
        <v>622</v>
      </c>
      <c r="C33" s="8" t="n">
        <v>450</v>
      </c>
      <c r="D33" s="8" t="n">
        <v>72.3473</v>
      </c>
      <c r="E33" s="8" t="n">
        <v>370</v>
      </c>
      <c r="F33" s="8" t="n">
        <v>80</v>
      </c>
      <c r="G33" s="8" t="n">
        <v>0</v>
      </c>
      <c r="H33" s="24" t="n">
        <v>3656</v>
      </c>
      <c r="I33" s="8" t="n">
        <v>1145</v>
      </c>
      <c r="J33" s="8" t="n">
        <v>31.3184</v>
      </c>
      <c r="K33" s="8" t="n">
        <v>1145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8</v>
      </c>
      <c r="B34" s="10" t="n">
        <v>3252</v>
      </c>
      <c r="C34" s="10" t="n">
        <v>1804</v>
      </c>
      <c r="D34" s="10" t="n">
        <v>55.4736</v>
      </c>
      <c r="E34" s="10" t="n">
        <v>1624</v>
      </c>
      <c r="F34" s="10" t="n">
        <v>180</v>
      </c>
      <c r="G34" s="10" t="n">
        <v>0</v>
      </c>
      <c r="H34" s="10" t="n">
        <v>60207</v>
      </c>
      <c r="I34" s="10" t="n">
        <v>39695</v>
      </c>
      <c r="J34" s="10" t="n">
        <v>65.9309</v>
      </c>
      <c r="K34" s="10" t="n">
        <v>34755</v>
      </c>
      <c r="L34" s="10" t="n">
        <v>0</v>
      </c>
      <c r="M34" s="10" t="n">
        <v>4940</v>
      </c>
      <c r="N34" s="5"/>
    </row>
    <row r="35" customFormat="false" ht="15" hidden="false" customHeight="true" outlineLevel="0" collapsed="false">
      <c r="A35" s="23" t="s">
        <v>89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750</v>
      </c>
      <c r="J35" s="8" t="n">
        <v>62.5</v>
      </c>
      <c r="K35" s="8" t="n">
        <v>0</v>
      </c>
      <c r="L35" s="8" t="n">
        <v>0</v>
      </c>
      <c r="M35" s="8" t="n">
        <v>1750</v>
      </c>
      <c r="N35" s="5"/>
    </row>
    <row r="36" customFormat="false" ht="15" hidden="false" customHeight="true" outlineLevel="0" collapsed="false">
      <c r="A36" s="23" t="s">
        <v>90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0595</v>
      </c>
      <c r="I36" s="8" t="n">
        <v>4390</v>
      </c>
      <c r="J36" s="8" t="n">
        <v>41.4346</v>
      </c>
      <c r="K36" s="8" t="n">
        <v>0</v>
      </c>
      <c r="L36" s="8" t="n">
        <v>0</v>
      </c>
      <c r="M36" s="8" t="n">
        <v>4390</v>
      </c>
      <c r="N36" s="5"/>
    </row>
    <row r="37" customFormat="false" ht="15" hidden="false" customHeight="true" outlineLevel="0" collapsed="false">
      <c r="A37" s="23" t="s">
        <v>91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209</v>
      </c>
      <c r="J37" s="8" t="n">
        <v>21.0685</v>
      </c>
      <c r="K37" s="8" t="n">
        <v>0</v>
      </c>
      <c r="L37" s="8" t="n">
        <v>0</v>
      </c>
      <c r="M37" s="8" t="n">
        <v>209</v>
      </c>
      <c r="N37" s="5"/>
    </row>
    <row r="38" customFormat="false" ht="15" hidden="false" customHeight="true" outlineLevel="0" collapsed="false">
      <c r="A38" s="23" t="s">
        <v>92</v>
      </c>
      <c r="B38" s="24" t="n">
        <v>250</v>
      </c>
      <c r="C38" s="8" t="n">
        <v>170</v>
      </c>
      <c r="D38" s="8" t="n">
        <v>68</v>
      </c>
      <c r="E38" s="8" t="n">
        <v>170</v>
      </c>
      <c r="F38" s="8" t="n">
        <v>0</v>
      </c>
      <c r="G38" s="8" t="n">
        <v>0</v>
      </c>
      <c r="H38" s="24" t="n">
        <v>4534</v>
      </c>
      <c r="I38" s="8" t="n">
        <v>1940</v>
      </c>
      <c r="J38" s="8" t="n">
        <v>42.7878</v>
      </c>
      <c r="K38" s="8" t="n">
        <v>194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3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275</v>
      </c>
      <c r="J39" s="8" t="n">
        <v>29.349</v>
      </c>
      <c r="K39" s="8" t="n">
        <v>0</v>
      </c>
      <c r="L39" s="8" t="n">
        <v>0</v>
      </c>
      <c r="M39" s="8" t="n">
        <v>275</v>
      </c>
      <c r="N39" s="5"/>
    </row>
    <row r="40" customFormat="false" ht="15" hidden="false" customHeight="true" outlineLevel="0" collapsed="false">
      <c r="A40" s="23" t="s">
        <v>94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170</v>
      </c>
      <c r="J40" s="8" t="n">
        <v>27.8689</v>
      </c>
      <c r="K40" s="8" t="n">
        <v>1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5</v>
      </c>
      <c r="B41" s="10" t="n">
        <v>250</v>
      </c>
      <c r="C41" s="10" t="n">
        <v>170</v>
      </c>
      <c r="D41" s="10" t="n">
        <v>68</v>
      </c>
      <c r="E41" s="10" t="n">
        <v>170</v>
      </c>
      <c r="F41" s="10" t="n">
        <v>0</v>
      </c>
      <c r="G41" s="10" t="n">
        <v>0</v>
      </c>
      <c r="H41" s="10" t="n">
        <v>20468</v>
      </c>
      <c r="I41" s="10" t="n">
        <v>8734</v>
      </c>
      <c r="J41" s="10" t="n">
        <v>42.6715</v>
      </c>
      <c r="K41" s="10" t="n">
        <v>2110</v>
      </c>
      <c r="L41" s="10" t="n">
        <v>0</v>
      </c>
      <c r="M41" s="10" t="n">
        <v>6624</v>
      </c>
      <c r="N41" s="5"/>
    </row>
    <row r="42" customFormat="false" ht="15" hidden="false" customHeight="true" outlineLevel="0" collapsed="false">
      <c r="A42" s="27" t="s">
        <v>96</v>
      </c>
      <c r="B42" s="16" t="n">
        <v>48592</v>
      </c>
      <c r="C42" s="16" t="n">
        <v>34781</v>
      </c>
      <c r="D42" s="16" t="n">
        <v>71.5776</v>
      </c>
      <c r="E42" s="16" t="n">
        <v>31058</v>
      </c>
      <c r="F42" s="16" t="n">
        <v>3723</v>
      </c>
      <c r="G42" s="16" t="n">
        <v>0</v>
      </c>
      <c r="H42" s="16" t="n">
        <v>233634.4</v>
      </c>
      <c r="I42" s="16" t="n">
        <v>147853.4</v>
      </c>
      <c r="J42" s="16" t="n">
        <v>63.2841</v>
      </c>
      <c r="K42" s="16" t="n">
        <v>122373.4</v>
      </c>
      <c r="L42" s="16" t="n">
        <v>1948</v>
      </c>
      <c r="M42" s="16" t="n">
        <v>23532</v>
      </c>
      <c r="N42" s="17"/>
      <c r="O42" s="18"/>
      <c r="P42" s="18"/>
      <c r="Q42" s="18"/>
    </row>
    <row r="43" customFormat="false" ht="15" hidden="false" customHeight="true" outlineLevel="0" collapsed="false">
      <c r="A43" s="11" t="s">
        <v>97</v>
      </c>
      <c r="B43" s="19" t="n">
        <v>42873</v>
      </c>
      <c r="C43" s="20" t="n">
        <v>30436</v>
      </c>
      <c r="D43" s="20" t="n">
        <v>70.9911</v>
      </c>
      <c r="E43" s="20" t="n">
        <v>28347</v>
      </c>
      <c r="F43" s="20" t="n">
        <v>2089</v>
      </c>
      <c r="G43" s="20"/>
      <c r="H43" s="19" t="n">
        <v>243448</v>
      </c>
      <c r="I43" s="20" t="n">
        <v>135465</v>
      </c>
      <c r="J43" s="20" t="n">
        <v>55.6443</v>
      </c>
      <c r="K43" s="20" t="n">
        <v>108693</v>
      </c>
      <c r="L43" s="20" t="n">
        <v>914</v>
      </c>
      <c r="M43" s="20" t="n">
        <v>25858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8</v>
      </c>
      <c r="B44" s="21" t="n">
        <v>5719</v>
      </c>
      <c r="C44" s="21" t="n">
        <v>4345</v>
      </c>
      <c r="D44" s="21" t="n">
        <v>0.5866</v>
      </c>
      <c r="E44" s="21" t="n">
        <v>2711</v>
      </c>
      <c r="F44" s="21" t="n">
        <v>1634</v>
      </c>
      <c r="G44" s="21" t="n">
        <v>0</v>
      </c>
      <c r="H44" s="21" t="n">
        <v>-9813.6</v>
      </c>
      <c r="I44" s="21" t="n">
        <v>12388.4</v>
      </c>
      <c r="J44" s="21" t="n">
        <v>7.6398</v>
      </c>
      <c r="K44" s="21" t="n">
        <v>13680.4</v>
      </c>
      <c r="L44" s="21" t="n">
        <v>1034</v>
      </c>
      <c r="M44" s="21" t="n">
        <v>-2326</v>
      </c>
      <c r="N44" s="18"/>
      <c r="O44" s="18"/>
      <c r="P44" s="18"/>
      <c r="Q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72" activeCellId="0" sqref="X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0</v>
      </c>
      <c r="B1" s="29"/>
      <c r="C1" s="29"/>
      <c r="D1" s="30" t="n">
        <v>44705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9</v>
      </c>
      <c r="F5" s="8" t="n">
        <v>25</v>
      </c>
      <c r="G5" s="8" t="n">
        <v>86.2069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2</v>
      </c>
      <c r="F6" s="8" t="n">
        <v>33</v>
      </c>
      <c r="G6" s="8" t="n">
        <v>78.5714</v>
      </c>
      <c r="H6" s="7" t="n">
        <v>330</v>
      </c>
      <c r="I6" s="8" t="n">
        <v>310</v>
      </c>
      <c r="J6" s="8" t="n">
        <v>93.9394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3</v>
      </c>
      <c r="G7" s="8" t="n">
        <v>88.4615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3</v>
      </c>
      <c r="G10" s="8" t="n">
        <v>89.1892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1386</v>
      </c>
      <c r="F11" s="8" t="n">
        <v>1209</v>
      </c>
      <c r="G11" s="8" t="n">
        <v>87.2294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664.1</v>
      </c>
      <c r="F14" s="10" t="n">
        <v>1460.02</v>
      </c>
      <c r="G14" s="10" t="n">
        <v>87.7363</v>
      </c>
      <c r="H14" s="10" t="n">
        <v>3023.1</v>
      </c>
      <c r="I14" s="10" t="n">
        <v>3003.1</v>
      </c>
      <c r="J14" s="10" t="n">
        <v>99.338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844</v>
      </c>
      <c r="J15" s="8" t="n">
        <v>94.6188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60</v>
      </c>
      <c r="F17" s="8" t="n">
        <v>135</v>
      </c>
      <c r="G17" s="8" t="n">
        <v>84.375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3</v>
      </c>
      <c r="F19" s="8" t="n">
        <v>151</v>
      </c>
      <c r="G19" s="8" t="n">
        <v>98.6928</v>
      </c>
      <c r="H19" s="7" t="n">
        <v>850</v>
      </c>
      <c r="I19" s="8" t="n">
        <v>825</v>
      </c>
      <c r="J19" s="8" t="n">
        <v>97.058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40</v>
      </c>
      <c r="G20" s="8" t="n">
        <v>78.4314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00</v>
      </c>
      <c r="J22" s="8" t="n">
        <v>98.5313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2335</v>
      </c>
      <c r="G23" s="10" t="n">
        <v>99.0246</v>
      </c>
      <c r="H23" s="10" t="n">
        <v>10435</v>
      </c>
      <c r="I23" s="10" t="n">
        <v>10283</v>
      </c>
      <c r="J23" s="10" t="n">
        <v>98.5434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0</v>
      </c>
      <c r="F24" s="8" t="n">
        <v>39</v>
      </c>
      <c r="G24" s="8" t="n">
        <v>97.5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400</v>
      </c>
      <c r="J25" s="8" t="n">
        <v>93.4579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7</v>
      </c>
      <c r="F26" s="8" t="n">
        <v>90</v>
      </c>
      <c r="G26" s="8" t="n">
        <v>92.7835</v>
      </c>
      <c r="H26" s="7" t="n">
        <v>1228</v>
      </c>
      <c r="I26" s="8" t="n">
        <v>1152</v>
      </c>
      <c r="J26" s="8" t="n">
        <v>93.8111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544</v>
      </c>
      <c r="C28" s="8" t="n">
        <v>2150</v>
      </c>
      <c r="D28" s="8" t="n">
        <v>84.5126</v>
      </c>
      <c r="E28" s="7" t="n">
        <v>48</v>
      </c>
      <c r="F28" s="8" t="n">
        <v>43</v>
      </c>
      <c r="G28" s="8" t="n">
        <v>89.5833</v>
      </c>
      <c r="H28" s="7" t="n">
        <v>465</v>
      </c>
      <c r="I28" s="8" t="n">
        <v>390</v>
      </c>
      <c r="J28" s="8" t="n">
        <v>83.871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1</v>
      </c>
      <c r="F29" s="8" t="n">
        <v>34</v>
      </c>
      <c r="G29" s="8" t="n">
        <v>82.9268</v>
      </c>
      <c r="H29" s="7" t="n">
        <v>338</v>
      </c>
      <c r="I29" s="8" t="n">
        <v>325</v>
      </c>
      <c r="J29" s="8" t="n">
        <v>96.1538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281</v>
      </c>
      <c r="J30" s="8" t="n">
        <v>76.5668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36</v>
      </c>
      <c r="F31" s="8" t="n">
        <v>135</v>
      </c>
      <c r="G31" s="8" t="n">
        <v>99.2647</v>
      </c>
      <c r="H31" s="7" t="n">
        <v>788</v>
      </c>
      <c r="I31" s="8" t="n">
        <v>783</v>
      </c>
      <c r="J31" s="8" t="n">
        <v>99.3655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544</v>
      </c>
      <c r="C33" s="10" t="n">
        <v>2150</v>
      </c>
      <c r="D33" s="10" t="n">
        <v>84.5126</v>
      </c>
      <c r="E33" s="10" t="n">
        <v>555</v>
      </c>
      <c r="F33" s="10" t="n">
        <v>516</v>
      </c>
      <c r="G33" s="10" t="n">
        <v>92.973</v>
      </c>
      <c r="H33" s="10" t="n">
        <v>4724</v>
      </c>
      <c r="I33" s="10" t="n">
        <v>4441</v>
      </c>
      <c r="J33" s="10" t="n">
        <v>94.0093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970</v>
      </c>
      <c r="D34" s="8" t="n">
        <v>43.1111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259.55</v>
      </c>
      <c r="J34" s="8" t="n">
        <v>65.7089</v>
      </c>
    </row>
    <row r="35" customFormat="false" ht="15" hidden="false" customHeight="true" outlineLevel="0" collapsed="false">
      <c r="A35" s="6" t="s">
        <v>90</v>
      </c>
      <c r="B35" s="7" t="n">
        <v>600</v>
      </c>
      <c r="C35" s="8" t="n">
        <v>570</v>
      </c>
      <c r="D35" s="8" t="n">
        <v>95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120</v>
      </c>
      <c r="J35" s="8" t="n">
        <v>42.1053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5</v>
      </c>
      <c r="F36" s="8" t="n">
        <v>12</v>
      </c>
      <c r="G36" s="8" t="n">
        <v>48</v>
      </c>
      <c r="H36" s="7" t="n">
        <v>252</v>
      </c>
      <c r="I36" s="8" t="n">
        <v>165</v>
      </c>
      <c r="J36" s="8" t="n">
        <v>65.4762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6</v>
      </c>
      <c r="F38" s="8" t="n">
        <v>30</v>
      </c>
      <c r="G38" s="8" t="n">
        <v>83.3333</v>
      </c>
      <c r="H38" s="7" t="n">
        <v>273</v>
      </c>
      <c r="I38" s="8" t="n">
        <v>150</v>
      </c>
      <c r="J38" s="8" t="n">
        <v>54.9451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2.33</v>
      </c>
      <c r="F39" s="8" t="n">
        <v>10</v>
      </c>
      <c r="G39" s="8" t="n">
        <v>44.7828</v>
      </c>
      <c r="H39" s="7" t="n">
        <v>181.75</v>
      </c>
      <c r="I39" s="8" t="n">
        <v>81</v>
      </c>
      <c r="J39" s="8" t="n">
        <v>44.5667</v>
      </c>
    </row>
    <row r="40" customFormat="false" ht="15" hidden="false" customHeight="true" outlineLevel="0" collapsed="false">
      <c r="A40" s="9" t="s">
        <v>95</v>
      </c>
      <c r="B40" s="10" t="n">
        <v>2850</v>
      </c>
      <c r="C40" s="10" t="n">
        <v>1540</v>
      </c>
      <c r="D40" s="10" t="n">
        <v>54.0351</v>
      </c>
      <c r="E40" s="10" t="n">
        <v>246.83</v>
      </c>
      <c r="F40" s="10" t="n">
        <v>144</v>
      </c>
      <c r="G40" s="10" t="n">
        <v>58.3397</v>
      </c>
      <c r="H40" s="10" t="n">
        <v>2078.75</v>
      </c>
      <c r="I40" s="10" t="n">
        <v>1467.55</v>
      </c>
      <c r="J40" s="10" t="n">
        <v>70.5977</v>
      </c>
    </row>
    <row r="41" customFormat="false" ht="15" hidden="false" customHeight="true" outlineLevel="0" collapsed="false">
      <c r="A41" s="15" t="s">
        <v>96</v>
      </c>
      <c r="B41" s="16" t="n">
        <v>5394</v>
      </c>
      <c r="C41" s="16" t="n">
        <v>3690</v>
      </c>
      <c r="D41" s="16" t="n">
        <v>68.4093</v>
      </c>
      <c r="E41" s="16" t="n">
        <v>4823.93</v>
      </c>
      <c r="F41" s="16" t="n">
        <v>4455.02</v>
      </c>
      <c r="G41" s="16" t="n">
        <v>92.3525</v>
      </c>
      <c r="H41" s="16" t="n">
        <v>20260.85</v>
      </c>
      <c r="I41" s="16" t="n">
        <v>19194.65</v>
      </c>
      <c r="J41" s="16" t="n">
        <v>94.7376</v>
      </c>
      <c r="K41" s="32"/>
      <c r="L41" s="32"/>
      <c r="M41" s="32"/>
    </row>
    <row r="42" customFormat="false" ht="15" hidden="true" customHeight="true" outlineLevel="0" collapsed="false">
      <c r="A42" s="13" t="s">
        <v>120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</row>
    <row r="43" customFormat="false" ht="15" hidden="false" customHeight="true" outlineLevel="0" collapsed="false">
      <c r="A43" s="35" t="s">
        <v>97</v>
      </c>
      <c r="B43" s="33" t="n">
        <v>6006</v>
      </c>
      <c r="C43" s="20" t="n">
        <v>4234</v>
      </c>
      <c r="D43" s="20" t="n">
        <v>70.4962</v>
      </c>
      <c r="E43" s="33" t="n">
        <v>4371</v>
      </c>
      <c r="F43" s="20" t="n">
        <v>3578</v>
      </c>
      <c r="G43" s="20" t="n">
        <v>81.8577</v>
      </c>
      <c r="H43" s="33" t="n">
        <v>19818</v>
      </c>
      <c r="I43" s="20" t="n">
        <v>18986</v>
      </c>
      <c r="J43" s="20" t="n">
        <v>95.8018</v>
      </c>
      <c r="K43" s="32"/>
      <c r="L43" s="32"/>
      <c r="M43" s="32"/>
    </row>
    <row r="44" customFormat="false" ht="15" hidden="false" customHeight="true" outlineLevel="0" collapsed="false">
      <c r="A44" s="36" t="s">
        <v>98</v>
      </c>
      <c r="B44" s="21" t="n">
        <v>-612</v>
      </c>
      <c r="C44" s="21" t="n">
        <v>-544</v>
      </c>
      <c r="D44" s="21" t="n">
        <v>88.8889</v>
      </c>
      <c r="E44" s="21" t="n">
        <v>452.93</v>
      </c>
      <c r="F44" s="21" t="n">
        <v>877.02</v>
      </c>
      <c r="G44" s="21" t="n">
        <v>193.6326</v>
      </c>
      <c r="H44" s="21" t="n">
        <v>442.85</v>
      </c>
      <c r="I44" s="21" t="n">
        <v>208.65</v>
      </c>
      <c r="J44" s="21" t="n">
        <v>47.1153</v>
      </c>
      <c r="K44" s="32"/>
      <c r="L44" s="32"/>
      <c r="M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7" activeCellId="0" sqref="A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2" t="n">
        <v>44705</v>
      </c>
    </row>
    <row r="2" customFormat="false" ht="48" hidden="false" customHeight="true" outlineLevel="0" collapsed="false">
      <c r="A2" s="4" t="s">
        <v>1</v>
      </c>
      <c r="B2" s="4" t="s">
        <v>121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2</v>
      </c>
      <c r="M2" s="4"/>
    </row>
    <row r="3" customFormat="false" ht="16.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 t="s">
        <v>126</v>
      </c>
      <c r="G3" s="4"/>
      <c r="H3" s="4" t="s">
        <v>127</v>
      </c>
      <c r="I3" s="4"/>
      <c r="J3" s="4" t="s">
        <v>128</v>
      </c>
      <c r="K3" s="4"/>
      <c r="L3" s="4" t="s">
        <v>123</v>
      </c>
      <c r="M3" s="4" t="s">
        <v>129</v>
      </c>
    </row>
    <row r="4" customFormat="false" ht="14.25" hidden="false" customHeight="true" outlineLevel="0" collapsed="false">
      <c r="A4" s="4"/>
      <c r="B4" s="4"/>
      <c r="C4" s="4"/>
      <c r="D4" s="4" t="s">
        <v>123</v>
      </c>
      <c r="E4" s="4" t="s">
        <v>124</v>
      </c>
      <c r="F4" s="4" t="s">
        <v>123</v>
      </c>
      <c r="G4" s="4" t="s">
        <v>124</v>
      </c>
      <c r="H4" s="4" t="s">
        <v>123</v>
      </c>
      <c r="I4" s="4" t="s">
        <v>124</v>
      </c>
      <c r="J4" s="4" t="s">
        <v>123</v>
      </c>
      <c r="K4" s="4" t="s">
        <v>12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4" t="n">
        <v>43108</v>
      </c>
      <c r="C6" s="8" t="n">
        <v>2001.13</v>
      </c>
      <c r="D6" s="8" t="n">
        <v>25358</v>
      </c>
      <c r="E6" s="8" t="n">
        <v>1355.2</v>
      </c>
      <c r="F6" s="8" t="n">
        <v>2645</v>
      </c>
      <c r="G6" s="8" t="n">
        <v>77.03</v>
      </c>
      <c r="H6" s="8" t="n">
        <v>15105</v>
      </c>
      <c r="I6" s="8" t="n">
        <v>568.9</v>
      </c>
      <c r="J6" s="8" t="n">
        <v>0</v>
      </c>
      <c r="K6" s="8" t="n">
        <v>0</v>
      </c>
      <c r="L6" s="8" t="n">
        <v>1320</v>
      </c>
      <c r="M6" s="8" t="n">
        <v>38641</v>
      </c>
    </row>
    <row r="7" customFormat="false" ht="15" hidden="false" customHeight="true" outlineLevel="0" collapsed="false">
      <c r="A7" s="6" t="s">
        <v>61</v>
      </c>
      <c r="B7" s="24" t="n">
        <v>65462</v>
      </c>
      <c r="C7" s="8" t="n">
        <v>2158</v>
      </c>
      <c r="D7" s="8" t="n">
        <v>39810</v>
      </c>
      <c r="E7" s="8" t="n">
        <v>11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92098</v>
      </c>
      <c r="C8" s="8" t="n">
        <v>3560</v>
      </c>
      <c r="D8" s="8" t="n">
        <v>64883</v>
      </c>
      <c r="E8" s="8" t="n">
        <v>2570</v>
      </c>
      <c r="F8" s="8" t="n">
        <v>3935</v>
      </c>
      <c r="G8" s="8" t="n">
        <v>130</v>
      </c>
      <c r="H8" s="8" t="n">
        <v>23280</v>
      </c>
      <c r="I8" s="8" t="n">
        <v>86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4" t="n">
        <v>49923</v>
      </c>
      <c r="C9" s="8" t="n">
        <v>2261.1</v>
      </c>
      <c r="D9" s="8" t="n">
        <v>43311</v>
      </c>
      <c r="E9" s="8" t="n">
        <v>1812.2</v>
      </c>
      <c r="F9" s="8" t="n">
        <v>3612</v>
      </c>
      <c r="G9" s="8" t="n">
        <v>208.9</v>
      </c>
      <c r="H9" s="8" t="n">
        <v>3000</v>
      </c>
      <c r="I9" s="8" t="n">
        <v>24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4</v>
      </c>
      <c r="B10" s="24" t="n">
        <v>52915</v>
      </c>
      <c r="C10" s="8" t="n">
        <v>2593</v>
      </c>
      <c r="D10" s="8" t="n">
        <v>34312</v>
      </c>
      <c r="E10" s="8" t="n">
        <v>1866</v>
      </c>
      <c r="F10" s="8" t="n">
        <v>1202</v>
      </c>
      <c r="G10" s="8" t="n">
        <v>46</v>
      </c>
      <c r="H10" s="8" t="n">
        <v>17401</v>
      </c>
      <c r="I10" s="8" t="n">
        <v>681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5</v>
      </c>
      <c r="B11" s="24" t="n">
        <v>56711</v>
      </c>
      <c r="C11" s="8" t="n">
        <v>2125.8</v>
      </c>
      <c r="D11" s="8" t="n">
        <v>50269</v>
      </c>
      <c r="E11" s="8" t="n">
        <v>1828.6</v>
      </c>
      <c r="F11" s="8" t="n">
        <v>670</v>
      </c>
      <c r="G11" s="8" t="n">
        <v>23</v>
      </c>
      <c r="H11" s="8" t="n">
        <v>5772</v>
      </c>
      <c r="I11" s="8" t="n">
        <v>27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6</v>
      </c>
      <c r="B12" s="24" t="n">
        <v>20916</v>
      </c>
      <c r="C12" s="8" t="n">
        <v>919.4</v>
      </c>
      <c r="D12" s="8" t="n">
        <v>14320</v>
      </c>
      <c r="E12" s="8" t="n">
        <v>601.8</v>
      </c>
      <c r="F12" s="8" t="n">
        <v>0</v>
      </c>
      <c r="G12" s="8" t="n">
        <v>0</v>
      </c>
      <c r="H12" s="8" t="n">
        <v>6476</v>
      </c>
      <c r="I12" s="8" t="n">
        <v>29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7</v>
      </c>
      <c r="B13" s="24" t="n">
        <v>27750</v>
      </c>
      <c r="C13" s="8" t="n">
        <v>1235.64</v>
      </c>
      <c r="D13" s="8" t="n">
        <v>18961</v>
      </c>
      <c r="E13" s="8" t="n">
        <v>876.1</v>
      </c>
      <c r="F13" s="8" t="n">
        <v>4400</v>
      </c>
      <c r="G13" s="8" t="n">
        <v>151.04</v>
      </c>
      <c r="H13" s="8" t="n">
        <v>4389</v>
      </c>
      <c r="I13" s="8" t="n">
        <v>20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4" t="n">
        <v>15577</v>
      </c>
      <c r="C14" s="8" t="n">
        <v>530.4</v>
      </c>
      <c r="D14" s="8" t="n">
        <v>12013</v>
      </c>
      <c r="E14" s="8" t="n">
        <v>414</v>
      </c>
      <c r="F14" s="8" t="n">
        <v>1134</v>
      </c>
      <c r="G14" s="8" t="n">
        <v>45.4</v>
      </c>
      <c r="H14" s="8" t="n">
        <v>2430</v>
      </c>
      <c r="I14" s="8" t="n">
        <v>71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69</v>
      </c>
      <c r="B15" s="37" t="n">
        <v>424460</v>
      </c>
      <c r="C15" s="10" t="n">
        <v>17384.47</v>
      </c>
      <c r="D15" s="10" t="n">
        <v>303237</v>
      </c>
      <c r="E15" s="10" t="n">
        <v>12453.9</v>
      </c>
      <c r="F15" s="10" t="n">
        <v>17598</v>
      </c>
      <c r="G15" s="10" t="n">
        <v>681.37</v>
      </c>
      <c r="H15" s="10" t="n">
        <v>103505</v>
      </c>
      <c r="I15" s="10" t="n">
        <v>4231.2</v>
      </c>
      <c r="J15" s="10" t="n">
        <v>120</v>
      </c>
      <c r="K15" s="10" t="n">
        <v>18</v>
      </c>
      <c r="L15" s="10" t="n">
        <v>9710</v>
      </c>
      <c r="M15" s="10" t="n">
        <v>185524</v>
      </c>
    </row>
    <row r="16" customFormat="false" ht="15" hidden="false" customHeight="true" outlineLevel="0" collapsed="false">
      <c r="A16" s="11" t="s">
        <v>108</v>
      </c>
      <c r="B16" s="24" t="n">
        <v>9791</v>
      </c>
      <c r="C16" s="8" t="n">
        <v>363.87</v>
      </c>
      <c r="D16" s="8" t="n">
        <v>6377</v>
      </c>
      <c r="E16" s="8" t="n">
        <v>185.51</v>
      </c>
      <c r="F16" s="8" t="n">
        <v>879</v>
      </c>
      <c r="G16" s="8" t="n">
        <v>33.96</v>
      </c>
      <c r="H16" s="8" t="n">
        <v>2495</v>
      </c>
      <c r="I16" s="8" t="n">
        <v>139.3</v>
      </c>
      <c r="J16" s="8" t="n">
        <v>40</v>
      </c>
      <c r="K16" s="8" t="n">
        <v>5.1</v>
      </c>
      <c r="L16" s="8" t="n">
        <v>593</v>
      </c>
      <c r="M16" s="8" t="n">
        <v>27935</v>
      </c>
    </row>
    <row r="17" customFormat="false" ht="15" hidden="false" customHeight="true" outlineLevel="0" collapsed="false">
      <c r="A17" s="6" t="s">
        <v>71</v>
      </c>
      <c r="B17" s="24" t="n">
        <v>3488</v>
      </c>
      <c r="C17" s="8" t="n">
        <v>319</v>
      </c>
      <c r="D17" s="8" t="n">
        <v>817</v>
      </c>
      <c r="E17" s="8" t="n">
        <v>65</v>
      </c>
      <c r="F17" s="8" t="n">
        <v>0</v>
      </c>
      <c r="G17" s="8" t="n">
        <v>0</v>
      </c>
      <c r="H17" s="8" t="n">
        <v>2671</v>
      </c>
      <c r="I17" s="8" t="n">
        <v>25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2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3</v>
      </c>
      <c r="B19" s="24" t="n">
        <v>11618</v>
      </c>
      <c r="C19" s="8" t="n">
        <v>450.2</v>
      </c>
      <c r="D19" s="8" t="n">
        <v>8421</v>
      </c>
      <c r="E19" s="8" t="n">
        <v>279.5</v>
      </c>
      <c r="F19" s="8" t="n">
        <v>358</v>
      </c>
      <c r="G19" s="8" t="n">
        <v>12.4</v>
      </c>
      <c r="H19" s="8" t="n">
        <v>2839</v>
      </c>
      <c r="I19" s="8" t="n">
        <v>158.3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4</v>
      </c>
      <c r="B20" s="24" t="n">
        <v>32552</v>
      </c>
      <c r="C20" s="8" t="n">
        <v>1231.5</v>
      </c>
      <c r="D20" s="8" t="n">
        <v>23370</v>
      </c>
      <c r="E20" s="8" t="n">
        <v>727</v>
      </c>
      <c r="F20" s="8" t="n">
        <v>1046</v>
      </c>
      <c r="G20" s="8" t="n">
        <v>61.3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5</v>
      </c>
      <c r="B21" s="24" t="n">
        <v>28438</v>
      </c>
      <c r="C21" s="8" t="n">
        <v>1145.9</v>
      </c>
      <c r="D21" s="8" t="n">
        <v>18023</v>
      </c>
      <c r="E21" s="8" t="n">
        <v>733.6</v>
      </c>
      <c r="F21" s="8" t="n">
        <v>1625</v>
      </c>
      <c r="G21" s="8" t="n">
        <v>44.9</v>
      </c>
      <c r="H21" s="8" t="n">
        <v>8790</v>
      </c>
      <c r="I21" s="8" t="n">
        <v>367.4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6</v>
      </c>
      <c r="B22" s="24" t="n">
        <v>4069</v>
      </c>
      <c r="C22" s="8" t="n">
        <v>188.23</v>
      </c>
      <c r="D22" s="8" t="n">
        <v>2955</v>
      </c>
      <c r="E22" s="8" t="n">
        <v>122.6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7</v>
      </c>
      <c r="B23" s="24" t="n">
        <v>50564</v>
      </c>
      <c r="C23" s="8" t="n">
        <v>2320.4</v>
      </c>
      <c r="D23" s="8" t="n">
        <v>38768</v>
      </c>
      <c r="E23" s="8" t="n">
        <v>1510.33</v>
      </c>
      <c r="F23" s="8" t="n">
        <v>2247</v>
      </c>
      <c r="G23" s="8" t="n">
        <v>76.9</v>
      </c>
      <c r="H23" s="8" t="n">
        <v>7751</v>
      </c>
      <c r="I23" s="8" t="n">
        <v>421.87</v>
      </c>
      <c r="J23" s="8" t="n">
        <v>1798</v>
      </c>
      <c r="K23" s="8" t="n">
        <v>311.3</v>
      </c>
      <c r="L23" s="8" t="n">
        <v>2681</v>
      </c>
      <c r="M23" s="8" t="n">
        <v>88260</v>
      </c>
    </row>
    <row r="24" customFormat="false" ht="15" hidden="false" customHeight="true" outlineLevel="0" collapsed="false">
      <c r="A24" s="9" t="s">
        <v>78</v>
      </c>
      <c r="B24" s="37" t="n">
        <v>234107</v>
      </c>
      <c r="C24" s="10" t="n">
        <v>8704.1</v>
      </c>
      <c r="D24" s="10" t="n">
        <v>189690</v>
      </c>
      <c r="E24" s="10" t="n">
        <v>5962.54</v>
      </c>
      <c r="F24" s="10" t="n">
        <v>6854</v>
      </c>
      <c r="G24" s="10" t="n">
        <v>254.49</v>
      </c>
      <c r="H24" s="10" t="n">
        <v>35487</v>
      </c>
      <c r="I24" s="10" t="n">
        <v>1943.37</v>
      </c>
      <c r="J24" s="10" t="n">
        <v>2076</v>
      </c>
      <c r="K24" s="10" t="n">
        <v>543.7</v>
      </c>
      <c r="L24" s="10" t="n">
        <v>19131</v>
      </c>
      <c r="M24" s="10" t="n">
        <v>449477</v>
      </c>
    </row>
    <row r="25" customFormat="false" ht="15" hidden="false" customHeight="true" outlineLevel="0" collapsed="false">
      <c r="A25" s="11" t="s">
        <v>79</v>
      </c>
      <c r="B25" s="24" t="n">
        <v>7350</v>
      </c>
      <c r="C25" s="8" t="n">
        <v>508</v>
      </c>
      <c r="D25" s="8" t="n">
        <v>5600</v>
      </c>
      <c r="E25" s="8" t="n">
        <v>344</v>
      </c>
      <c r="F25" s="8" t="n">
        <v>600</v>
      </c>
      <c r="G25" s="8" t="n">
        <v>50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1</v>
      </c>
      <c r="M25" s="8" t="n">
        <v>15620</v>
      </c>
    </row>
    <row r="26" customFormat="false" ht="15" hidden="false" customHeight="true" outlineLevel="0" collapsed="false">
      <c r="A26" s="11" t="s">
        <v>80</v>
      </c>
      <c r="B26" s="24" t="n">
        <v>28124</v>
      </c>
      <c r="C26" s="8" t="n">
        <v>932</v>
      </c>
      <c r="D26" s="8" t="n">
        <v>16200</v>
      </c>
      <c r="E26" s="8" t="n">
        <v>527</v>
      </c>
      <c r="F26" s="8" t="n">
        <v>100</v>
      </c>
      <c r="G26" s="8" t="n">
        <v>3</v>
      </c>
      <c r="H26" s="8" t="n">
        <v>11824</v>
      </c>
      <c r="I26" s="8" t="n">
        <v>40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1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2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6000</v>
      </c>
      <c r="C29" s="8" t="n">
        <v>274</v>
      </c>
      <c r="D29" s="8" t="n">
        <v>400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4</v>
      </c>
      <c r="B30" s="24" t="n">
        <v>1360</v>
      </c>
      <c r="C30" s="8" t="n">
        <v>48.2</v>
      </c>
      <c r="D30" s="8" t="n">
        <v>1310</v>
      </c>
      <c r="E30" s="8" t="n">
        <v>46.4</v>
      </c>
      <c r="F30" s="8" t="n">
        <v>0</v>
      </c>
      <c r="G30" s="8" t="n">
        <v>0</v>
      </c>
      <c r="H30" s="8" t="n">
        <v>50</v>
      </c>
      <c r="I30" s="8" t="n">
        <v>1.8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4" t="n">
        <v>13873</v>
      </c>
      <c r="C31" s="8" t="n">
        <v>601.68</v>
      </c>
      <c r="D31" s="8" t="n">
        <v>8606</v>
      </c>
      <c r="E31" s="8" t="n">
        <v>345.68</v>
      </c>
      <c r="F31" s="8" t="n">
        <v>0</v>
      </c>
      <c r="G31" s="8" t="n">
        <v>0</v>
      </c>
      <c r="H31" s="8" t="n">
        <v>5267</v>
      </c>
      <c r="I31" s="8" t="n">
        <v>256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6</v>
      </c>
      <c r="B32" s="24" t="n">
        <v>9878</v>
      </c>
      <c r="C32" s="8" t="n">
        <v>401.89</v>
      </c>
      <c r="D32" s="8" t="n">
        <v>7092</v>
      </c>
      <c r="E32" s="8" t="n">
        <v>288.45</v>
      </c>
      <c r="F32" s="8" t="n">
        <v>0</v>
      </c>
      <c r="G32" s="8" t="n">
        <v>0</v>
      </c>
      <c r="H32" s="8" t="n">
        <v>2586</v>
      </c>
      <c r="I32" s="8" t="n">
        <v>86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7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8</v>
      </c>
      <c r="B34" s="37" t="n">
        <v>71640</v>
      </c>
      <c r="C34" s="10" t="n">
        <v>2993.77</v>
      </c>
      <c r="D34" s="10" t="n">
        <v>44193</v>
      </c>
      <c r="E34" s="10" t="n">
        <v>1823.53</v>
      </c>
      <c r="F34" s="10" t="n">
        <v>2850</v>
      </c>
      <c r="G34" s="10" t="n">
        <v>87</v>
      </c>
      <c r="H34" s="10" t="n">
        <v>24397</v>
      </c>
      <c r="I34" s="10" t="n">
        <v>1056.04</v>
      </c>
      <c r="J34" s="10" t="n">
        <v>200</v>
      </c>
      <c r="K34" s="10" t="n">
        <v>27.2</v>
      </c>
      <c r="L34" s="10" t="n">
        <v>2361</v>
      </c>
      <c r="M34" s="10" t="n">
        <v>110154</v>
      </c>
    </row>
    <row r="35" customFormat="false" ht="15" hidden="false" customHeight="true" outlineLevel="0" collapsed="false">
      <c r="A35" s="11" t="s">
        <v>89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1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2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3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4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5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6</v>
      </c>
      <c r="B42" s="38" t="n">
        <v>730649</v>
      </c>
      <c r="C42" s="16" t="n">
        <v>29097.45</v>
      </c>
      <c r="D42" s="16" t="n">
        <v>537312</v>
      </c>
      <c r="E42" s="16" t="n">
        <v>20246.48</v>
      </c>
      <c r="F42" s="16" t="n">
        <v>27552</v>
      </c>
      <c r="G42" s="16" t="n">
        <v>1031.46</v>
      </c>
      <c r="H42" s="16" t="n">
        <v>163389</v>
      </c>
      <c r="I42" s="16" t="n">
        <v>7230.61</v>
      </c>
      <c r="J42" s="16" t="n">
        <v>2396</v>
      </c>
      <c r="K42" s="16" t="n">
        <v>588.9</v>
      </c>
      <c r="L42" s="16" t="n">
        <v>32070</v>
      </c>
      <c r="M42" s="16" t="n">
        <v>774215</v>
      </c>
      <c r="N42" s="18"/>
      <c r="O42" s="18"/>
      <c r="P42" s="18"/>
    </row>
    <row r="43" customFormat="false" ht="15" hidden="false" customHeight="true" outlineLevel="0" collapsed="false">
      <c r="A43" s="11" t="s">
        <v>97</v>
      </c>
      <c r="B43" s="19" t="n">
        <v>633900.6</v>
      </c>
      <c r="C43" s="20" t="n">
        <v>25892.1</v>
      </c>
      <c r="D43" s="20" t="n">
        <v>452998.6</v>
      </c>
      <c r="E43" s="20" t="n">
        <v>17609</v>
      </c>
      <c r="F43" s="20" t="n">
        <v>22471</v>
      </c>
      <c r="G43" s="20" t="n">
        <v>882.1</v>
      </c>
      <c r="H43" s="20" t="n">
        <v>156911</v>
      </c>
      <c r="I43" s="20" t="n">
        <v>6892</v>
      </c>
      <c r="J43" s="20" t="n">
        <v>1520</v>
      </c>
      <c r="K43" s="20" t="n">
        <v>508.5</v>
      </c>
      <c r="L43" s="20" t="n">
        <v>21069</v>
      </c>
      <c r="M43" s="20" t="n">
        <v>928347.3</v>
      </c>
      <c r="N43" s="18"/>
      <c r="O43" s="18"/>
      <c r="P43" s="18"/>
    </row>
    <row r="44" customFormat="false" ht="15" hidden="false" customHeight="true" outlineLevel="0" collapsed="false">
      <c r="A44" s="9" t="s">
        <v>98</v>
      </c>
      <c r="B44" s="39" t="n">
        <v>96748.4</v>
      </c>
      <c r="C44" s="21" t="n">
        <v>3205.35</v>
      </c>
      <c r="D44" s="21" t="n">
        <v>84313.4</v>
      </c>
      <c r="E44" s="21" t="n">
        <v>2637.48</v>
      </c>
      <c r="F44" s="21" t="n">
        <v>5081</v>
      </c>
      <c r="G44" s="21" t="n">
        <v>149.36</v>
      </c>
      <c r="H44" s="21" t="n">
        <v>6478</v>
      </c>
      <c r="I44" s="21" t="n">
        <v>338.61</v>
      </c>
      <c r="J44" s="21" t="n">
        <v>876</v>
      </c>
      <c r="K44" s="21" t="n">
        <v>80.4</v>
      </c>
      <c r="L44" s="21" t="n">
        <v>11001</v>
      </c>
      <c r="M44" s="21" t="n">
        <v>-154132.3</v>
      </c>
      <c r="N44" s="18"/>
      <c r="O44" s="18"/>
      <c r="P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0</v>
      </c>
      <c r="D1" s="40" t="n">
        <v>1</v>
      </c>
    </row>
    <row r="2" customFormat="false" ht="15" hidden="false" customHeight="false" outlineLevel="0" collapsed="false">
      <c r="C2" s="40" t="s">
        <v>131</v>
      </c>
      <c r="D2" s="40" t="n">
        <v>2</v>
      </c>
    </row>
    <row r="3" customFormat="false" ht="15" hidden="false" customHeight="false" outlineLevel="0" collapsed="false">
      <c r="C3" s="40" t="s">
        <v>132</v>
      </c>
      <c r="D3" s="40" t="n">
        <v>3</v>
      </c>
    </row>
    <row r="4" customFormat="false" ht="15" hidden="false" customHeight="false" outlineLevel="0" collapsed="false">
      <c r="C4" s="40" t="s">
        <v>133</v>
      </c>
      <c r="D4" s="40" t="n">
        <v>4</v>
      </c>
    </row>
    <row r="5" customFormat="false" ht="15" hidden="false" customHeight="false" outlineLevel="0" collapsed="false">
      <c r="A5" s="40" t="s">
        <v>134</v>
      </c>
      <c r="C5" s="40" t="s">
        <v>135</v>
      </c>
      <c r="D5" s="40" t="n">
        <v>5</v>
      </c>
    </row>
    <row r="6" customFormat="false" ht="15" hidden="false" customHeight="false" outlineLevel="0" collapsed="false">
      <c r="A6" s="40" t="s">
        <v>136</v>
      </c>
      <c r="C6" s="40" t="s">
        <v>137</v>
      </c>
      <c r="D6" s="40" t="n">
        <v>6</v>
      </c>
    </row>
    <row r="7" customFormat="false" ht="15" hidden="false" customHeight="false" outlineLevel="0" collapsed="false">
      <c r="A7" s="40" t="s">
        <v>138</v>
      </c>
      <c r="C7" s="40" t="s">
        <v>139</v>
      </c>
      <c r="D7" s="40" t="n">
        <v>7</v>
      </c>
    </row>
    <row r="8" customFormat="false" ht="15" hidden="false" customHeight="false" outlineLevel="0" collapsed="false">
      <c r="A8" s="40" t="s">
        <v>140</v>
      </c>
      <c r="C8" s="40" t="s">
        <v>141</v>
      </c>
      <c r="D8" s="40" t="n">
        <v>8</v>
      </c>
    </row>
    <row r="9" customFormat="false" ht="15" hidden="false" customHeight="false" outlineLevel="0" collapsed="false">
      <c r="A9" s="40" t="s">
        <v>142</v>
      </c>
      <c r="C9" s="40" t="s">
        <v>143</v>
      </c>
      <c r="D9" s="40" t="n">
        <v>9</v>
      </c>
    </row>
    <row r="10" customFormat="false" ht="15" hidden="false" customHeight="false" outlineLevel="0" collapsed="false">
      <c r="A10" s="40" t="s">
        <v>144</v>
      </c>
      <c r="C10" s="40" t="s">
        <v>145</v>
      </c>
      <c r="D10" s="40" t="n">
        <v>10</v>
      </c>
    </row>
    <row r="11" customFormat="false" ht="15" hidden="false" customHeight="false" outlineLevel="0" collapsed="false">
      <c r="A11" s="40" t="s">
        <v>146</v>
      </c>
      <c r="C11" s="40" t="s">
        <v>147</v>
      </c>
      <c r="D11" s="40" t="n">
        <v>11</v>
      </c>
    </row>
    <row r="12" customFormat="false" ht="15" hidden="false" customHeight="false" outlineLevel="0" collapsed="false">
      <c r="A12" s="40" t="s">
        <v>148</v>
      </c>
      <c r="C12" s="40" t="s">
        <v>149</v>
      </c>
      <c r="D12" s="40" t="n">
        <v>12</v>
      </c>
    </row>
    <row r="13" customFormat="false" ht="15" hidden="false" customHeight="false" outlineLevel="0" collapsed="false">
      <c r="A13" s="40" t="s">
        <v>150</v>
      </c>
    </row>
    <row r="14" customFormat="false" ht="15" hidden="false" customHeight="false" outlineLevel="0" collapsed="false">
      <c r="A14" s="40" t="s">
        <v>151</v>
      </c>
    </row>
    <row r="15" customFormat="false" ht="15" hidden="false" customHeight="false" outlineLevel="0" collapsed="false">
      <c r="A15" s="40" t="s">
        <v>152</v>
      </c>
    </row>
    <row r="16" customFormat="false" ht="15" hidden="false" customHeight="false" outlineLevel="0" collapsed="false">
      <c r="A16" s="40" t="s">
        <v>153</v>
      </c>
    </row>
    <row r="17" customFormat="false" ht="15" hidden="false" customHeight="false" outlineLevel="0" collapsed="false">
      <c r="A17" s="40" t="s">
        <v>154</v>
      </c>
    </row>
    <row r="18" customFormat="false" ht="15" hidden="false" customHeight="false" outlineLevel="0" collapsed="false">
      <c r="A18" s="40" t="s">
        <v>155</v>
      </c>
    </row>
    <row r="19" customFormat="false" ht="15" hidden="false" customHeight="false" outlineLevel="0" collapsed="false">
      <c r="A19" s="40" t="s">
        <v>156</v>
      </c>
    </row>
    <row r="20" customFormat="false" ht="15" hidden="false" customHeight="false" outlineLevel="0" collapsed="false">
      <c r="A20" s="40" t="s">
        <v>157</v>
      </c>
    </row>
    <row r="21" customFormat="false" ht="15" hidden="false" customHeight="false" outlineLevel="0" collapsed="false">
      <c r="A21" s="40" t="s">
        <v>158</v>
      </c>
    </row>
    <row r="22" customFormat="false" ht="15" hidden="false" customHeight="false" outlineLevel="0" collapsed="false">
      <c r="A22" s="40" t="s">
        <v>159</v>
      </c>
    </row>
    <row r="23" customFormat="false" ht="15" hidden="false" customHeight="false" outlineLevel="0" collapsed="false">
      <c r="A23" s="40" t="s">
        <v>160</v>
      </c>
    </row>
    <row r="24" customFormat="false" ht="15" hidden="false" customHeight="false" outlineLevel="0" collapsed="false">
      <c r="A24" s="40" t="s">
        <v>161</v>
      </c>
    </row>
    <row r="25" customFormat="false" ht="15" hidden="false" customHeight="false" outlineLevel="0" collapsed="false">
      <c r="A25" s="40" t="s">
        <v>162</v>
      </c>
    </row>
    <row r="26" customFormat="false" ht="15" hidden="false" customHeight="false" outlineLevel="0" collapsed="false">
      <c r="A26" s="40" t="s">
        <v>163</v>
      </c>
    </row>
    <row r="27" customFormat="false" ht="15" hidden="false" customHeight="false" outlineLevel="0" collapsed="false">
      <c r="A27" s="40" t="s">
        <v>164</v>
      </c>
    </row>
    <row r="28" customFormat="false" ht="15" hidden="false" customHeight="false" outlineLevel="0" collapsed="false">
      <c r="A28" s="40" t="s">
        <v>165</v>
      </c>
    </row>
    <row r="29" customFormat="false" ht="15" hidden="false" customHeight="false" outlineLevel="0" collapsed="false">
      <c r="A29" s="40" t="s">
        <v>166</v>
      </c>
    </row>
    <row r="30" customFormat="false" ht="15" hidden="false" customHeight="false" outlineLevel="0" collapsed="false">
      <c r="A30" s="40" t="s">
        <v>167</v>
      </c>
    </row>
    <row r="31" customFormat="false" ht="15" hidden="false" customHeight="false" outlineLevel="0" collapsed="false">
      <c r="A31" s="40" t="s">
        <v>168</v>
      </c>
    </row>
    <row r="32" customFormat="false" ht="15" hidden="false" customHeight="false" outlineLevel="0" collapsed="false">
      <c r="A32" s="40" t="s">
        <v>169</v>
      </c>
    </row>
    <row r="33" customFormat="false" ht="15" hidden="false" customHeight="false" outlineLevel="0" collapsed="false">
      <c r="A33" s="40" t="s">
        <v>170</v>
      </c>
    </row>
    <row r="34" customFormat="false" ht="15" hidden="false" customHeight="false" outlineLevel="0" collapsed="false">
      <c r="A34" s="40" t="s">
        <v>171</v>
      </c>
    </row>
    <row r="35" customFormat="false" ht="15" hidden="false" customHeight="false" outlineLevel="0" collapsed="false">
      <c r="A35" s="40" t="s">
        <v>172</v>
      </c>
    </row>
    <row r="36" customFormat="false" ht="15" hidden="false" customHeight="false" outlineLevel="0" collapsed="false">
      <c r="A36" s="40" t="s">
        <v>173</v>
      </c>
    </row>
    <row r="37" customFormat="false" ht="15" hidden="false" customHeight="false" outlineLevel="0" collapsed="false">
      <c r="A37" s="40" t="s">
        <v>174</v>
      </c>
    </row>
    <row r="38" customFormat="false" ht="15" hidden="false" customHeight="false" outlineLevel="0" collapsed="false">
      <c r="A38" s="40" t="s">
        <v>175</v>
      </c>
    </row>
    <row r="39" customFormat="false" ht="15" hidden="false" customHeight="false" outlineLevel="0" collapsed="false">
      <c r="A39" s="40" t="s">
        <v>176</v>
      </c>
    </row>
    <row r="40" customFormat="false" ht="15" hidden="false" customHeight="false" outlineLevel="0" collapsed="false">
      <c r="A40" s="40" t="s">
        <v>177</v>
      </c>
    </row>
    <row r="41" customFormat="false" ht="15" hidden="false" customHeight="false" outlineLevel="0" collapsed="false">
      <c r="A41" s="40" t="s">
        <v>178</v>
      </c>
    </row>
    <row r="42" customFormat="false" ht="15" hidden="false" customHeight="false" outlineLevel="0" collapsed="false">
      <c r="A42" s="40" t="s">
        <v>179</v>
      </c>
    </row>
    <row r="43" customFormat="false" ht="15" hidden="false" customHeight="false" outlineLevel="0" collapsed="false">
      <c r="A43" s="40" t="s">
        <v>180</v>
      </c>
    </row>
    <row r="44" customFormat="false" ht="15" hidden="false" customHeight="false" outlineLevel="0" collapsed="false">
      <c r="A44" s="40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25T05:53:33Z</dcterms:modified>
  <cp:revision>0</cp:revision>
  <dc:subject/>
  <dc:title/>
</cp:coreProperties>
</file>