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5213.49</v>
      </c>
      <c r="J5" s="6" t="n">
        <v>10.6792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113</v>
      </c>
      <c r="J7" s="6" t="n">
        <v>19.277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4575</v>
      </c>
      <c r="D8" s="6" t="n">
        <v>13457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0037.9</v>
      </c>
      <c r="J8" s="6" t="n">
        <v>9.6629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5815</v>
      </c>
      <c r="D9" s="6" t="n">
        <v>115693</v>
      </c>
      <c r="E9" s="6" t="n">
        <v>99.3738</v>
      </c>
      <c r="F9" s="6" t="n">
        <v>1014</v>
      </c>
      <c r="G9" s="6" t="n">
        <v>0.871</v>
      </c>
      <c r="H9" s="6" t="n">
        <v>729</v>
      </c>
      <c r="I9" s="6" t="n">
        <v>115693</v>
      </c>
      <c r="J9" s="6" t="n">
        <v>10</v>
      </c>
      <c r="K9" s="6" t="n">
        <v>38</v>
      </c>
      <c r="L9" s="6" t="n">
        <v>38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100</v>
      </c>
      <c r="G10" s="6" t="n">
        <v>0.0553</v>
      </c>
      <c r="H10" s="6" t="n">
        <v>0</v>
      </c>
      <c r="I10" s="6" t="n">
        <v>173367.39</v>
      </c>
      <c r="J10" s="6" t="n">
        <v>9.5912</v>
      </c>
      <c r="K10" s="6" t="n">
        <v>3</v>
      </c>
      <c r="L10" s="6" t="n">
        <v>3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9097.4</v>
      </c>
      <c r="D11" s="6" t="n">
        <v>139211.4</v>
      </c>
      <c r="E11" s="6" t="n">
        <v>98.9368</v>
      </c>
      <c r="F11" s="6" t="n">
        <v>349</v>
      </c>
      <c r="G11" s="6" t="n">
        <v>0.248</v>
      </c>
      <c r="H11" s="6" t="n">
        <v>1496</v>
      </c>
      <c r="I11" s="6" t="n">
        <v>160127</v>
      </c>
      <c r="J11" s="6" t="n">
        <v>11.5024</v>
      </c>
      <c r="K11" s="6" t="n">
        <v>29</v>
      </c>
      <c r="L11" s="6" t="n">
        <v>29</v>
      </c>
    </row>
    <row r="12" customFormat="false" ht="15" hidden="false" customHeight="true" outlineLevel="0" collapsed="false">
      <c r="A12" s="5" t="s">
        <v>21</v>
      </c>
      <c r="B12" s="6" t="n">
        <v>123260.2</v>
      </c>
      <c r="C12" s="6" t="n">
        <v>120411.2</v>
      </c>
      <c r="D12" s="6" t="n">
        <v>119915.2</v>
      </c>
      <c r="E12" s="6" t="n">
        <v>97.2862</v>
      </c>
      <c r="F12" s="6" t="n">
        <v>0</v>
      </c>
      <c r="G12" s="6" t="n">
        <v>0</v>
      </c>
      <c r="H12" s="6" t="n">
        <v>3345</v>
      </c>
      <c r="I12" s="6" t="n">
        <v>130692</v>
      </c>
      <c r="J12" s="6" t="n">
        <v>10.8987</v>
      </c>
      <c r="K12" s="6" t="n">
        <v>5</v>
      </c>
      <c r="L12" s="6" t="n">
        <v>5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7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30826.27</v>
      </c>
      <c r="C14" s="8" t="n">
        <v>1125760.07</v>
      </c>
      <c r="D14" s="8" t="n">
        <v>1125256.27</v>
      </c>
      <c r="E14" s="8" t="n">
        <v>99.5074</v>
      </c>
      <c r="F14" s="8" t="n">
        <v>1463</v>
      </c>
      <c r="G14" s="8" t="n">
        <v>0.1294</v>
      </c>
      <c r="H14" s="8" t="n">
        <v>5570</v>
      </c>
      <c r="I14" s="8" t="n">
        <v>1269395.38</v>
      </c>
      <c r="J14" s="8" t="n">
        <v>11.2809</v>
      </c>
      <c r="K14" s="8" t="n">
        <v>92</v>
      </c>
      <c r="L14" s="8" t="n">
        <v>92</v>
      </c>
    </row>
    <row r="15" customFormat="false" ht="15" hidden="false" customHeight="true" outlineLevel="0" collapsed="false">
      <c r="A15" s="9" t="s">
        <v>24</v>
      </c>
      <c r="B15" s="6" t="n">
        <v>62774.95</v>
      </c>
      <c r="C15" s="6" t="n">
        <v>62789.5</v>
      </c>
      <c r="D15" s="6" t="n">
        <v>62019.6</v>
      </c>
      <c r="E15" s="6" t="n">
        <v>98.7967</v>
      </c>
      <c r="F15" s="6" t="n">
        <v>203</v>
      </c>
      <c r="G15" s="6" t="n">
        <v>0.3234</v>
      </c>
      <c r="H15" s="6" t="n">
        <v>755.35</v>
      </c>
      <c r="I15" s="6" t="n">
        <v>81420.94</v>
      </c>
      <c r="J15" s="6" t="n">
        <v>13.1283</v>
      </c>
      <c r="K15" s="6" t="n">
        <v>6</v>
      </c>
      <c r="L15" s="6" t="n">
        <v>6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282</v>
      </c>
      <c r="D17" s="6" t="n">
        <v>113282</v>
      </c>
      <c r="E17" s="6" t="n">
        <v>99.6481</v>
      </c>
      <c r="F17" s="6" t="n">
        <v>0</v>
      </c>
      <c r="G17" s="6" t="n">
        <v>0</v>
      </c>
      <c r="H17" s="6" t="n">
        <v>400</v>
      </c>
      <c r="I17" s="6" t="n">
        <v>220153.7</v>
      </c>
      <c r="J17" s="6" t="n">
        <v>19.4341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76855</v>
      </c>
      <c r="D18" s="6" t="n">
        <v>76885</v>
      </c>
      <c r="E18" s="6" t="n">
        <v>99.9064</v>
      </c>
      <c r="F18" s="6" t="n">
        <v>0</v>
      </c>
      <c r="G18" s="6" t="n">
        <v>0</v>
      </c>
      <c r="H18" s="6" t="n">
        <v>72</v>
      </c>
      <c r="I18" s="6" t="n">
        <v>142791.83</v>
      </c>
      <c r="J18" s="6" t="n">
        <v>18.5721</v>
      </c>
      <c r="K18" s="6" t="n">
        <v>175</v>
      </c>
      <c r="L18" s="6" t="n">
        <v>5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440</v>
      </c>
      <c r="G19" s="6" t="n">
        <v>0.6151</v>
      </c>
      <c r="H19" s="6" t="n">
        <v>0</v>
      </c>
      <c r="I19" s="6" t="n">
        <v>137913</v>
      </c>
      <c r="J19" s="6" t="n">
        <v>19.2788</v>
      </c>
      <c r="K19" s="6" t="n">
        <v>9</v>
      </c>
      <c r="L19" s="6" t="n">
        <v>9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19316.15</v>
      </c>
      <c r="J20" s="6" t="n">
        <v>20.1507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037</v>
      </c>
      <c r="C21" s="6" t="n">
        <v>71600</v>
      </c>
      <c r="D21" s="6" t="n">
        <v>71600</v>
      </c>
      <c r="E21" s="6" t="n">
        <v>99.3934</v>
      </c>
      <c r="F21" s="6" t="n">
        <v>375</v>
      </c>
      <c r="G21" s="6" t="n">
        <v>0.5206</v>
      </c>
      <c r="H21" s="6" t="n">
        <v>437</v>
      </c>
      <c r="I21" s="6" t="n">
        <v>102012.2</v>
      </c>
      <c r="J21" s="6" t="n">
        <v>14.2475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77448.1</v>
      </c>
      <c r="E22" s="6" t="n">
        <v>97.8968</v>
      </c>
      <c r="F22" s="6" t="n">
        <v>1368</v>
      </c>
      <c r="G22" s="6" t="n">
        <v>1.7292</v>
      </c>
      <c r="H22" s="6" t="n">
        <v>1663.9</v>
      </c>
      <c r="I22" s="6" t="n">
        <v>157207.46</v>
      </c>
      <c r="J22" s="6" t="n">
        <v>20.2984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183.25</v>
      </c>
      <c r="C23" s="8" t="n">
        <v>580604.8</v>
      </c>
      <c r="D23" s="8" t="n">
        <v>609855</v>
      </c>
      <c r="E23" s="8" t="n">
        <v>99.4572</v>
      </c>
      <c r="F23" s="8" t="n">
        <v>2386</v>
      </c>
      <c r="G23" s="8" t="n">
        <v>0.3891</v>
      </c>
      <c r="H23" s="8" t="n">
        <v>3328.25</v>
      </c>
      <c r="I23" s="8" t="n">
        <v>1087437.28</v>
      </c>
      <c r="J23" s="8" t="n">
        <v>17.8311</v>
      </c>
      <c r="K23" s="8" t="n">
        <v>348</v>
      </c>
      <c r="L23" s="8" t="n">
        <v>11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011</v>
      </c>
      <c r="D24" s="6" t="n">
        <v>23011</v>
      </c>
      <c r="E24" s="6" t="n">
        <v>96.6889</v>
      </c>
      <c r="F24" s="6" t="n">
        <v>150</v>
      </c>
      <c r="G24" s="6" t="n">
        <v>0.6303</v>
      </c>
      <c r="H24" s="6" t="n">
        <v>788</v>
      </c>
      <c r="I24" s="6" t="n">
        <v>60407</v>
      </c>
      <c r="J24" s="6" t="n">
        <v>26.2514</v>
      </c>
      <c r="K24" s="6" t="n">
        <v>14</v>
      </c>
      <c r="L24" s="6" t="n">
        <v>14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52268</v>
      </c>
      <c r="D25" s="6" t="n">
        <v>53045</v>
      </c>
      <c r="E25" s="6" t="n">
        <v>95.8096</v>
      </c>
      <c r="F25" s="6" t="n">
        <v>450</v>
      </c>
      <c r="G25" s="6" t="n">
        <v>0.8128</v>
      </c>
      <c r="H25" s="6" t="n">
        <v>2320</v>
      </c>
      <c r="I25" s="6" t="n">
        <v>109262</v>
      </c>
      <c r="J25" s="6" t="n">
        <v>20.598</v>
      </c>
      <c r="K25" s="6" t="n">
        <v>47</v>
      </c>
      <c r="L25" s="6" t="n">
        <v>47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6575.4</v>
      </c>
      <c r="J26" s="6" t="n">
        <v>13.3511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875</v>
      </c>
      <c r="D28" s="6" t="n">
        <v>33874</v>
      </c>
      <c r="E28" s="6" t="n">
        <v>99.4743</v>
      </c>
      <c r="F28" s="6" t="n">
        <v>17</v>
      </c>
      <c r="G28" s="6" t="n">
        <v>0.0499</v>
      </c>
      <c r="H28" s="6" t="n">
        <v>179</v>
      </c>
      <c r="I28" s="6" t="n">
        <v>64502.15</v>
      </c>
      <c r="J28" s="6" t="n">
        <v>19.0418</v>
      </c>
      <c r="K28" s="6" t="n">
        <v>23</v>
      </c>
      <c r="L28" s="6" t="n">
        <v>23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233</v>
      </c>
      <c r="E29" s="6" t="n">
        <v>97.7036</v>
      </c>
      <c r="F29" s="6" t="n">
        <v>0</v>
      </c>
      <c r="G29" s="6" t="n">
        <v>0</v>
      </c>
      <c r="H29" s="6" t="n">
        <v>170</v>
      </c>
      <c r="I29" s="6" t="n">
        <v>8511.3</v>
      </c>
      <c r="J29" s="6" t="n">
        <v>11.767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54379</v>
      </c>
      <c r="D30" s="6" t="n">
        <v>53579</v>
      </c>
      <c r="E30" s="6" t="n">
        <v>94.8687</v>
      </c>
      <c r="F30" s="6" t="n">
        <v>354</v>
      </c>
      <c r="G30" s="6" t="n">
        <v>0.6268</v>
      </c>
      <c r="H30" s="6" t="n">
        <v>2898</v>
      </c>
      <c r="I30" s="6" t="n">
        <v>110925.7</v>
      </c>
      <c r="J30" s="6" t="n">
        <v>20.7032</v>
      </c>
      <c r="K30" s="6" t="n">
        <v>31</v>
      </c>
      <c r="L30" s="6" t="n">
        <v>31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30</v>
      </c>
      <c r="G31" s="6" t="n">
        <v>0.1219</v>
      </c>
      <c r="H31" s="6" t="n">
        <v>0</v>
      </c>
      <c r="I31" s="6" t="n">
        <v>43268.3</v>
      </c>
      <c r="J31" s="6" t="n">
        <v>17.5787</v>
      </c>
      <c r="K31" s="6" t="n">
        <v>33</v>
      </c>
      <c r="L31" s="6" t="n">
        <v>25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1940</v>
      </c>
      <c r="D32" s="6" t="n">
        <v>11857</v>
      </c>
      <c r="E32" s="6" t="n">
        <v>97.8139</v>
      </c>
      <c r="F32" s="6" t="n">
        <v>0</v>
      </c>
      <c r="G32" s="6" t="n">
        <v>0</v>
      </c>
      <c r="H32" s="6" t="n">
        <v>265</v>
      </c>
      <c r="I32" s="6" t="n">
        <v>21374</v>
      </c>
      <c r="J32" s="6" t="n">
        <v>18.0265</v>
      </c>
      <c r="K32" s="6" t="n">
        <v>4</v>
      </c>
      <c r="L32" s="6" t="n">
        <v>4</v>
      </c>
    </row>
    <row r="33" customFormat="false" ht="15" hidden="false" customHeight="true" outlineLevel="0" collapsed="false">
      <c r="A33" s="10" t="s">
        <v>42</v>
      </c>
      <c r="B33" s="8" t="n">
        <v>228709</v>
      </c>
      <c r="C33" s="8" t="n">
        <v>222196</v>
      </c>
      <c r="D33" s="8" t="n">
        <v>222089</v>
      </c>
      <c r="E33" s="8" t="n">
        <v>97.1055</v>
      </c>
      <c r="F33" s="8" t="n">
        <v>1001</v>
      </c>
      <c r="G33" s="8" t="n">
        <v>0.4377</v>
      </c>
      <c r="H33" s="8" t="n">
        <v>6620</v>
      </c>
      <c r="I33" s="8" t="n">
        <v>450737.85</v>
      </c>
      <c r="J33" s="8" t="n">
        <v>20.2954</v>
      </c>
      <c r="K33" s="8" t="n">
        <v>152</v>
      </c>
      <c r="L33" s="8" t="n">
        <v>144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11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25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3</v>
      </c>
      <c r="J35" s="6" t="n">
        <v>19.5158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223.4</v>
      </c>
      <c r="J36" s="6" t="n">
        <v>16.669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28.6</v>
      </c>
      <c r="J37" s="6" t="n">
        <v>21.4879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30</v>
      </c>
      <c r="D38" s="6" t="n">
        <v>430</v>
      </c>
      <c r="E38" s="6" t="n">
        <v>93.4783</v>
      </c>
      <c r="F38" s="6" t="n">
        <v>0</v>
      </c>
      <c r="G38" s="6" t="n">
        <v>0</v>
      </c>
      <c r="H38" s="6" t="n">
        <v>30</v>
      </c>
      <c r="I38" s="6" t="n">
        <v>1175.75</v>
      </c>
      <c r="J38" s="6" t="n">
        <v>27.343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7589</v>
      </c>
      <c r="D40" s="8" t="n">
        <v>18714</v>
      </c>
      <c r="E40" s="8" t="n">
        <v>99.8399</v>
      </c>
      <c r="F40" s="8" t="n">
        <v>0</v>
      </c>
      <c r="G40" s="8" t="n">
        <v>0</v>
      </c>
      <c r="H40" s="8" t="n">
        <v>30</v>
      </c>
      <c r="I40" s="8" t="n">
        <v>35668.55</v>
      </c>
      <c r="J40" s="8" t="n">
        <v>19.0598</v>
      </c>
      <c r="K40" s="8" t="n">
        <v>6</v>
      </c>
      <c r="L40" s="8" t="n">
        <v>6</v>
      </c>
    </row>
    <row r="41" customFormat="false" ht="15" hidden="false" customHeight="true" outlineLevel="0" collapsed="false">
      <c r="A41" s="11" t="s">
        <v>50</v>
      </c>
      <c r="B41" s="12" t="n">
        <v>1991462.52</v>
      </c>
      <c r="C41" s="12" t="n">
        <v>1946149.87</v>
      </c>
      <c r="D41" s="12" t="n">
        <v>1975914.27</v>
      </c>
      <c r="E41" s="12" t="n">
        <v>99.2193</v>
      </c>
      <c r="F41" s="12" t="n">
        <v>4850</v>
      </c>
      <c r="G41" s="12" t="n">
        <v>0.0244</v>
      </c>
      <c r="H41" s="12" t="n">
        <v>15548.25</v>
      </c>
      <c r="I41" s="12" t="n">
        <v>2843239.06</v>
      </c>
      <c r="J41" s="12" t="n">
        <v>14.3895</v>
      </c>
      <c r="K41" s="13" t="n">
        <v>598</v>
      </c>
      <c r="L41" s="13" t="n">
        <v>356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54312</v>
      </c>
      <c r="E42" s="14" t="n">
        <v>98.0504</v>
      </c>
      <c r="F42" s="14" t="n">
        <v>12101</v>
      </c>
      <c r="G42" s="14" t="n">
        <v>0.6071</v>
      </c>
      <c r="H42" s="14" t="n">
        <v>38858</v>
      </c>
      <c r="I42" s="14" t="n">
        <v>2866523</v>
      </c>
      <c r="J42" s="14" t="n">
        <v>14.6677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-1707.48</v>
      </c>
      <c r="C43" s="15" t="n">
        <v>548483.87</v>
      </c>
      <c r="D43" s="15" t="n">
        <v>21602.27</v>
      </c>
      <c r="E43" s="15" t="n">
        <v>1.1688</v>
      </c>
      <c r="F43" s="15" t="n">
        <v>-7251</v>
      </c>
      <c r="G43" s="15" t="n">
        <v>-0.5828</v>
      </c>
      <c r="H43" s="15" t="n">
        <v>-23309.75</v>
      </c>
      <c r="I43" s="15" t="n">
        <v>-23283.94</v>
      </c>
      <c r="J43" s="15" t="n">
        <v>-0.2782</v>
      </c>
      <c r="K43" s="8" t="n">
        <v>-1436</v>
      </c>
      <c r="L43" s="8" t="n">
        <v>-1566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46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41" t="s">
        <v>116</v>
      </c>
      <c r="I2" s="41" t="s">
        <v>117</v>
      </c>
      <c r="J2" s="41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3" t="n">
        <v>1132</v>
      </c>
      <c r="D5" s="6" t="n">
        <v>0</v>
      </c>
      <c r="E5" s="6" t="n">
        <v>2243.2</v>
      </c>
      <c r="F5" s="6" t="n">
        <v>19.5334</v>
      </c>
      <c r="G5" s="6" t="n">
        <v>9.2999</v>
      </c>
      <c r="H5" s="42" t="n">
        <v>1945.63</v>
      </c>
      <c r="I5" s="42" t="n">
        <v>5879.79</v>
      </c>
      <c r="J5" s="42" t="n">
        <v>2806.584</v>
      </c>
      <c r="K5" s="33" t="n">
        <v>5443</v>
      </c>
      <c r="L5" s="6" t="n">
        <v>19.5334</v>
      </c>
      <c r="M5" s="33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3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2" t="n">
        <v>248.57</v>
      </c>
      <c r="I6" s="42" t="n">
        <v>3204.5</v>
      </c>
      <c r="J6" s="42" t="n">
        <v>1237.94</v>
      </c>
      <c r="K6" s="33" t="n">
        <v>2084</v>
      </c>
      <c r="L6" s="6" t="n">
        <v>22.5096</v>
      </c>
      <c r="M6" s="33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2" t="n">
        <v>1299.56</v>
      </c>
      <c r="I7" s="42" t="n">
        <v>2569.72</v>
      </c>
      <c r="J7" s="42" t="n">
        <v>123.2</v>
      </c>
      <c r="K7" s="33" t="n">
        <v>2158</v>
      </c>
      <c r="L7" s="6" t="n">
        <v>18.5008</v>
      </c>
      <c r="M7" s="33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3" t="n">
        <v>4000</v>
      </c>
      <c r="D8" s="6" t="n">
        <v>0</v>
      </c>
      <c r="E8" s="6" t="n">
        <v>6118</v>
      </c>
      <c r="F8" s="6" t="n">
        <v>19.7055</v>
      </c>
      <c r="G8" s="6" t="n">
        <v>11.6171</v>
      </c>
      <c r="H8" s="42" t="n">
        <v>1419.605</v>
      </c>
      <c r="I8" s="42" t="n">
        <v>14044.72</v>
      </c>
      <c r="J8" s="42" t="n">
        <v>4018.52</v>
      </c>
      <c r="K8" s="33" t="n">
        <v>9887</v>
      </c>
      <c r="L8" s="6" t="n">
        <v>19.7055</v>
      </c>
      <c r="M8" s="33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3" t="n">
        <v>0</v>
      </c>
      <c r="D9" s="6" t="n">
        <v>0</v>
      </c>
      <c r="E9" s="6" t="n">
        <v>14531</v>
      </c>
      <c r="F9" s="6" t="n">
        <v>18.4339</v>
      </c>
      <c r="G9" s="6" t="n">
        <v>9.9181</v>
      </c>
      <c r="H9" s="42" t="n">
        <v>1957.29</v>
      </c>
      <c r="I9" s="42" t="n">
        <v>7200.86</v>
      </c>
      <c r="J9" s="42" t="n">
        <v>4423.98</v>
      </c>
      <c r="K9" s="33" t="n">
        <v>7368</v>
      </c>
      <c r="L9" s="6" t="n">
        <v>18.4339</v>
      </c>
      <c r="M9" s="33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3" t="n">
        <v>0</v>
      </c>
      <c r="D10" s="6" t="n">
        <v>0</v>
      </c>
      <c r="E10" s="6" t="n">
        <v>5034.36</v>
      </c>
      <c r="F10" s="6" t="n">
        <v>21.3997</v>
      </c>
      <c r="G10" s="6" t="n">
        <v>8.5953</v>
      </c>
      <c r="H10" s="42" t="n">
        <v>1495.448</v>
      </c>
      <c r="I10" s="42" t="n">
        <v>8521.726</v>
      </c>
      <c r="J10" s="42" t="n">
        <v>2869.746</v>
      </c>
      <c r="K10" s="33" t="n">
        <v>6022</v>
      </c>
      <c r="L10" s="6" t="n">
        <v>21.3997</v>
      </c>
      <c r="M10" s="33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3" t="n">
        <v>0</v>
      </c>
      <c r="D11" s="6" t="n">
        <v>0</v>
      </c>
      <c r="E11" s="6" t="n">
        <v>1896</v>
      </c>
      <c r="F11" s="6" t="n">
        <v>11.4704</v>
      </c>
      <c r="G11" s="6" t="n">
        <v>7.5863</v>
      </c>
      <c r="H11" s="42" t="n">
        <v>242.21</v>
      </c>
      <c r="I11" s="42" t="n">
        <v>2892.04</v>
      </c>
      <c r="J11" s="42" t="n">
        <v>1837</v>
      </c>
      <c r="K11" s="33" t="n">
        <v>4334</v>
      </c>
      <c r="L11" s="6" t="n">
        <v>11.4704</v>
      </c>
      <c r="M11" s="33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3" t="n">
        <v>0</v>
      </c>
      <c r="D12" s="6" t="n">
        <v>0</v>
      </c>
      <c r="E12" s="6" t="n">
        <v>2880</v>
      </c>
      <c r="F12" s="6" t="n">
        <v>23.1097</v>
      </c>
      <c r="G12" s="6" t="n">
        <v>11.0238</v>
      </c>
      <c r="H12" s="42" t="n">
        <v>894.64</v>
      </c>
      <c r="I12" s="42" t="n">
        <v>13222.26</v>
      </c>
      <c r="J12" s="42" t="n">
        <v>6388.36</v>
      </c>
      <c r="K12" s="33" t="n">
        <v>8873</v>
      </c>
      <c r="L12" s="6" t="n">
        <v>23.1097</v>
      </c>
      <c r="M12" s="33" t="n">
        <v>4327</v>
      </c>
      <c r="N12" s="6" t="n">
        <v>11.0238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3" t="n">
        <v>1245</v>
      </c>
      <c r="D13" s="6" t="n">
        <v>740</v>
      </c>
      <c r="E13" s="6" t="n">
        <v>20838</v>
      </c>
      <c r="F13" s="6" t="n">
        <v>14.9922</v>
      </c>
      <c r="G13" s="6" t="n">
        <v>6.1822</v>
      </c>
      <c r="H13" s="42" t="n">
        <v>1252.496</v>
      </c>
      <c r="I13" s="42" t="n">
        <v>9439.08</v>
      </c>
      <c r="J13" s="42" t="n">
        <v>1942.38</v>
      </c>
      <c r="K13" s="33" t="n">
        <v>8427</v>
      </c>
      <c r="L13" s="6" t="n">
        <v>14.9922</v>
      </c>
      <c r="M13" s="33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7" t="n">
        <v>6377</v>
      </c>
      <c r="D14" s="8" t="n">
        <v>740</v>
      </c>
      <c r="E14" s="8" t="n">
        <v>60960.56</v>
      </c>
      <c r="F14" s="8" t="n">
        <v>18.9351</v>
      </c>
      <c r="G14" s="8" t="n">
        <v>9.5131</v>
      </c>
      <c r="H14" s="8" t="n">
        <v>10755.449</v>
      </c>
      <c r="I14" s="8" t="n">
        <v>66974.696</v>
      </c>
      <c r="J14" s="8" t="n">
        <v>25647.71</v>
      </c>
      <c r="K14" s="37" t="n">
        <v>54596</v>
      </c>
      <c r="L14" s="8" t="n">
        <v>18.9351</v>
      </c>
      <c r="M14" s="37" t="n">
        <v>54949</v>
      </c>
      <c r="N14" s="8" t="n">
        <v>9.5131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3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2" t="n">
        <v>646.494</v>
      </c>
      <c r="I15" s="42" t="n">
        <v>13509.9</v>
      </c>
      <c r="J15" s="42" t="n">
        <v>6128.54</v>
      </c>
      <c r="K15" s="33" t="n">
        <v>9846</v>
      </c>
      <c r="L15" s="6" t="n">
        <v>20.6022</v>
      </c>
      <c r="M15" s="33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3" t="n">
        <v>0</v>
      </c>
      <c r="D16" s="6" t="n">
        <v>0</v>
      </c>
      <c r="E16" s="6" t="n">
        <v>18799</v>
      </c>
      <c r="F16" s="6" t="n">
        <v>26.2739</v>
      </c>
      <c r="G16" s="6" t="n">
        <v>17.913</v>
      </c>
      <c r="H16" s="42" t="n">
        <v>2506.9</v>
      </c>
      <c r="I16" s="42" t="n">
        <v>23444.02</v>
      </c>
      <c r="J16" s="42" t="n">
        <v>13202.42</v>
      </c>
      <c r="K16" s="33" t="n">
        <v>14902</v>
      </c>
      <c r="L16" s="6" t="n">
        <v>26.2739</v>
      </c>
      <c r="M16" s="33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2" t="n">
        <v>1183.49</v>
      </c>
      <c r="I17" s="42" t="n">
        <v>4776.32</v>
      </c>
      <c r="J17" s="42" t="n">
        <v>2911.92</v>
      </c>
      <c r="K17" s="33" t="n">
        <v>3254</v>
      </c>
      <c r="L17" s="6" t="n">
        <v>27.2641</v>
      </c>
      <c r="M17" s="33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3" t="n">
        <v>0</v>
      </c>
      <c r="D18" s="6" t="n">
        <v>0</v>
      </c>
      <c r="E18" s="6" t="n">
        <v>2269.31</v>
      </c>
      <c r="F18" s="6" t="n">
        <v>24.8918</v>
      </c>
      <c r="G18" s="6" t="n">
        <v>3.6055</v>
      </c>
      <c r="H18" s="42" t="n">
        <v>1520.04</v>
      </c>
      <c r="I18" s="42" t="n">
        <v>6248.18</v>
      </c>
      <c r="J18" s="42" t="n">
        <v>4107.664</v>
      </c>
      <c r="K18" s="33" t="n">
        <v>4771</v>
      </c>
      <c r="L18" s="6" t="n">
        <v>24.8918</v>
      </c>
      <c r="M18" s="33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2" t="n">
        <v>1878.85</v>
      </c>
      <c r="I19" s="42" t="n">
        <v>8960.02</v>
      </c>
      <c r="J19" s="42" t="n">
        <v>6788.54</v>
      </c>
      <c r="K19" s="33" t="n">
        <v>5348</v>
      </c>
      <c r="L19" s="6" t="n">
        <v>32.9608</v>
      </c>
      <c r="M19" s="33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394</v>
      </c>
      <c r="C20" s="33" t="n">
        <v>0</v>
      </c>
      <c r="D20" s="6" t="n">
        <v>0</v>
      </c>
      <c r="E20" s="6" t="n">
        <v>6845</v>
      </c>
      <c r="F20" s="6" t="n">
        <v>30.4892</v>
      </c>
      <c r="G20" s="6" t="n">
        <v>10.3745</v>
      </c>
      <c r="H20" s="42" t="n">
        <v>1228.328</v>
      </c>
      <c r="I20" s="42" t="n">
        <v>18996.48</v>
      </c>
      <c r="J20" s="42" t="n">
        <v>7596.6</v>
      </c>
      <c r="K20" s="33" t="n">
        <v>9125</v>
      </c>
      <c r="L20" s="6" t="n">
        <v>30.4892</v>
      </c>
      <c r="M20" s="33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544</v>
      </c>
      <c r="C21" s="33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42" t="n">
        <v>1541.24</v>
      </c>
      <c r="I21" s="42" t="n">
        <v>16325.78</v>
      </c>
      <c r="J21" s="42" t="n">
        <v>9382.494</v>
      </c>
      <c r="K21" s="33" t="n">
        <v>12277</v>
      </c>
      <c r="L21" s="6" t="n">
        <v>22.1956</v>
      </c>
      <c r="M21" s="33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3" t="n">
        <v>0</v>
      </c>
      <c r="D22" s="6" t="n">
        <v>0</v>
      </c>
      <c r="E22" s="6" t="n">
        <v>1005</v>
      </c>
      <c r="F22" s="6" t="n">
        <v>28.6731</v>
      </c>
      <c r="G22" s="6" t="n">
        <v>14.6388</v>
      </c>
      <c r="H22" s="42" t="n">
        <v>3839.32</v>
      </c>
      <c r="I22" s="42" t="n">
        <v>9429.56</v>
      </c>
      <c r="J22" s="42" t="n">
        <v>3751.4708</v>
      </c>
      <c r="K22" s="33" t="n">
        <v>5936</v>
      </c>
      <c r="L22" s="6" t="n">
        <v>28.6731</v>
      </c>
      <c r="M22" s="33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938</v>
      </c>
      <c r="C23" s="37" t="n">
        <v>0</v>
      </c>
      <c r="D23" s="8" t="n">
        <v>0</v>
      </c>
      <c r="E23" s="8" t="n">
        <v>35540.31</v>
      </c>
      <c r="F23" s="8" t="n">
        <v>25.9559</v>
      </c>
      <c r="G23" s="8" t="n">
        <v>12.1099</v>
      </c>
      <c r="H23" s="8" t="n">
        <v>14344.662</v>
      </c>
      <c r="I23" s="8" t="n">
        <v>101690.26</v>
      </c>
      <c r="J23" s="8" t="n">
        <v>53869.6488</v>
      </c>
      <c r="K23" s="37" t="n">
        <v>65459</v>
      </c>
      <c r="L23" s="8" t="n">
        <v>25.9559</v>
      </c>
      <c r="M23" s="37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3" t="n">
        <v>0</v>
      </c>
      <c r="D24" s="6" t="n">
        <v>0</v>
      </c>
      <c r="E24" s="6" t="n">
        <v>2895</v>
      </c>
      <c r="F24" s="6" t="n">
        <v>38.9778</v>
      </c>
      <c r="G24" s="6" t="n">
        <v>34.2601</v>
      </c>
      <c r="H24" s="42" t="n">
        <v>6107.72</v>
      </c>
      <c r="I24" s="42" t="n">
        <v>14916.82</v>
      </c>
      <c r="J24" s="42" t="n">
        <v>2498.54</v>
      </c>
      <c r="K24" s="33" t="n">
        <v>6035</v>
      </c>
      <c r="L24" s="6" t="n">
        <v>38.9778</v>
      </c>
      <c r="M24" s="33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6.2998</v>
      </c>
      <c r="G25" s="6" t="n">
        <v>23.1045</v>
      </c>
      <c r="H25" s="42" t="n">
        <v>3153.5</v>
      </c>
      <c r="I25" s="42" t="n">
        <v>3400</v>
      </c>
      <c r="J25" s="42" t="n">
        <v>2420</v>
      </c>
      <c r="K25" s="33" t="n">
        <v>3412</v>
      </c>
      <c r="L25" s="6" t="n">
        <v>26.2998</v>
      </c>
      <c r="M25" s="33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2" t="n">
        <v>3077.71</v>
      </c>
      <c r="I26" s="42" t="n">
        <v>0</v>
      </c>
      <c r="J26" s="42" t="n">
        <v>0</v>
      </c>
      <c r="K26" s="33" t="n">
        <v>968</v>
      </c>
      <c r="L26" s="6" t="n">
        <v>31.7945</v>
      </c>
      <c r="M26" s="33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42" t="n">
        <v>6765.026</v>
      </c>
      <c r="I27" s="42" t="n">
        <v>9664.5</v>
      </c>
      <c r="J27" s="42" t="n">
        <v>2954.16</v>
      </c>
      <c r="K27" s="33" t="n">
        <v>5598</v>
      </c>
      <c r="L27" s="6" t="n">
        <v>34.6261</v>
      </c>
      <c r="M27" s="33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3" t="n">
        <v>0</v>
      </c>
      <c r="D28" s="6" t="n">
        <v>0</v>
      </c>
      <c r="E28" s="6" t="n">
        <v>5434</v>
      </c>
      <c r="F28" s="6" t="n">
        <v>43.9983</v>
      </c>
      <c r="G28" s="6" t="n">
        <v>30.3771</v>
      </c>
      <c r="H28" s="42" t="n">
        <v>9784.118</v>
      </c>
      <c r="I28" s="42" t="n">
        <v>16694</v>
      </c>
      <c r="J28" s="42" t="n">
        <v>2200</v>
      </c>
      <c r="K28" s="33" t="n">
        <v>6518</v>
      </c>
      <c r="L28" s="6" t="n">
        <v>43.9983</v>
      </c>
      <c r="M28" s="33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2" t="n">
        <v>1722.5</v>
      </c>
      <c r="I29" s="42" t="n">
        <v>0</v>
      </c>
      <c r="J29" s="42" t="n">
        <v>0</v>
      </c>
      <c r="K29" s="33" t="n">
        <v>1070</v>
      </c>
      <c r="L29" s="6" t="n">
        <v>16.0981</v>
      </c>
      <c r="M29" s="33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3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2" t="n">
        <v>4507.65</v>
      </c>
      <c r="I30" s="42" t="n">
        <v>3944</v>
      </c>
      <c r="J30" s="42" t="n">
        <v>0</v>
      </c>
      <c r="K30" s="33" t="n">
        <v>3866</v>
      </c>
      <c r="L30" s="6" t="n">
        <v>21.8615</v>
      </c>
      <c r="M30" s="33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3" t="n">
        <v>0</v>
      </c>
      <c r="D31" s="6" t="n">
        <v>0</v>
      </c>
      <c r="E31" s="6" t="n">
        <v>11852</v>
      </c>
      <c r="F31" s="6" t="n">
        <v>29.2441</v>
      </c>
      <c r="G31" s="6" t="n">
        <v>13.7428</v>
      </c>
      <c r="H31" s="42" t="n">
        <v>3882.78</v>
      </c>
      <c r="I31" s="42" t="n">
        <v>5474</v>
      </c>
      <c r="J31" s="42" t="n">
        <v>440</v>
      </c>
      <c r="K31" s="33" t="n">
        <v>3350</v>
      </c>
      <c r="L31" s="6" t="n">
        <v>29.2441</v>
      </c>
      <c r="M31" s="33" t="n">
        <v>5592</v>
      </c>
      <c r="N31" s="6" t="n">
        <v>13.7428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2" t="n">
        <v>13562.7</v>
      </c>
      <c r="I32" s="42" t="n">
        <v>4318</v>
      </c>
      <c r="J32" s="42" t="n">
        <v>468.6</v>
      </c>
      <c r="K32" s="33" t="n">
        <v>5647</v>
      </c>
      <c r="L32" s="6" t="n">
        <v>32.4939</v>
      </c>
      <c r="M32" s="33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7" t="n">
        <v>0</v>
      </c>
      <c r="D33" s="8" t="n">
        <v>0</v>
      </c>
      <c r="E33" s="8" t="n">
        <v>22461</v>
      </c>
      <c r="F33" s="8" t="n">
        <v>33.4457</v>
      </c>
      <c r="G33" s="8" t="n">
        <v>28.2631</v>
      </c>
      <c r="H33" s="8" t="n">
        <v>52563.704</v>
      </c>
      <c r="I33" s="8" t="n">
        <v>58411.32</v>
      </c>
      <c r="J33" s="8" t="n">
        <v>10981.3</v>
      </c>
      <c r="K33" s="37" t="n">
        <v>36464</v>
      </c>
      <c r="L33" s="8" t="n">
        <v>33.4457</v>
      </c>
      <c r="M33" s="37" t="n">
        <v>52850</v>
      </c>
      <c r="N33" s="8" t="n">
        <v>28.2631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3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2" t="n">
        <v>4689.493</v>
      </c>
      <c r="I34" s="42" t="n">
        <v>0</v>
      </c>
      <c r="J34" s="42" t="n">
        <v>0</v>
      </c>
      <c r="K34" s="33" t="n">
        <v>2047</v>
      </c>
      <c r="L34" s="6" t="n">
        <v>22.9091</v>
      </c>
      <c r="M34" s="33" t="n">
        <v>1378</v>
      </c>
      <c r="N34" s="6" t="n">
        <v>24.2962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29.8399</v>
      </c>
      <c r="G35" s="6" t="n">
        <v>33.6206</v>
      </c>
      <c r="H35" s="42" t="n">
        <v>9699</v>
      </c>
      <c r="I35" s="42" t="n">
        <v>2040</v>
      </c>
      <c r="J35" s="42" t="n">
        <v>0</v>
      </c>
      <c r="K35" s="33" t="n">
        <v>3934</v>
      </c>
      <c r="L35" s="6" t="n">
        <v>29.8399</v>
      </c>
      <c r="M35" s="33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42" t="n">
        <v>2883.73</v>
      </c>
      <c r="I36" s="42" t="n">
        <v>1071</v>
      </c>
      <c r="J36" s="42" t="n">
        <v>0</v>
      </c>
      <c r="K36" s="33" t="n">
        <v>1420</v>
      </c>
      <c r="L36" s="6" t="n">
        <v>27.8502</v>
      </c>
      <c r="M36" s="33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3" t="n">
        <v>0</v>
      </c>
      <c r="D37" s="6" t="n">
        <v>0</v>
      </c>
      <c r="E37" s="6" t="n">
        <v>2014</v>
      </c>
      <c r="F37" s="6" t="n">
        <v>30.3744</v>
      </c>
      <c r="G37" s="6" t="n">
        <v>23.006</v>
      </c>
      <c r="H37" s="42" t="n">
        <v>5879.82</v>
      </c>
      <c r="I37" s="42" t="n">
        <v>10653.56</v>
      </c>
      <c r="J37" s="42" t="n">
        <v>616</v>
      </c>
      <c r="K37" s="33" t="n">
        <v>5646</v>
      </c>
      <c r="L37" s="6" t="n">
        <v>30.3744</v>
      </c>
      <c r="M37" s="33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2" t="n">
        <v>2780.7987</v>
      </c>
      <c r="I38" s="42" t="n">
        <v>587.52</v>
      </c>
      <c r="J38" s="42" t="n">
        <v>0</v>
      </c>
      <c r="K38" s="33" t="n">
        <v>984</v>
      </c>
      <c r="L38" s="6" t="n">
        <v>34.2309</v>
      </c>
      <c r="M38" s="33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2" t="n">
        <v>1658.9</v>
      </c>
      <c r="I39" s="42" t="n">
        <v>1530</v>
      </c>
      <c r="J39" s="42" t="n">
        <v>0</v>
      </c>
      <c r="K39" s="33" t="n">
        <v>904</v>
      </c>
      <c r="L39" s="6" t="n">
        <v>35.2754</v>
      </c>
      <c r="M39" s="33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7" t="n">
        <v>0</v>
      </c>
      <c r="D40" s="8" t="n">
        <v>0</v>
      </c>
      <c r="E40" s="8" t="n">
        <v>2014</v>
      </c>
      <c r="F40" s="8" t="n">
        <v>29.5211</v>
      </c>
      <c r="G40" s="8" t="n">
        <v>27.373</v>
      </c>
      <c r="H40" s="8" t="n">
        <v>27591.7417</v>
      </c>
      <c r="I40" s="8" t="n">
        <v>15882.08</v>
      </c>
      <c r="J40" s="8" t="n">
        <v>616</v>
      </c>
      <c r="K40" s="37" t="n">
        <v>14935</v>
      </c>
      <c r="L40" s="8" t="n">
        <v>29.5211</v>
      </c>
      <c r="M40" s="37" t="n">
        <v>12579</v>
      </c>
      <c r="N40" s="8" t="n">
        <v>27.373</v>
      </c>
    </row>
    <row r="41" customFormat="false" ht="15.95" hidden="false" customHeight="true" outlineLevel="0" collapsed="false">
      <c r="A41" s="11" t="s">
        <v>162</v>
      </c>
      <c r="B41" s="13" t="n">
        <v>1598</v>
      </c>
      <c r="C41" s="43" t="n">
        <v>6377</v>
      </c>
      <c r="D41" s="13" t="n">
        <v>740</v>
      </c>
      <c r="E41" s="13" t="n">
        <v>120975.87</v>
      </c>
      <c r="F41" s="13" t="n">
        <v>25.6237</v>
      </c>
      <c r="G41" s="13" t="n">
        <v>17.3418</v>
      </c>
      <c r="H41" s="13" t="n">
        <v>105255.5567</v>
      </c>
      <c r="I41" s="13" t="n">
        <v>242958.356</v>
      </c>
      <c r="J41" s="13" t="n">
        <v>91114.6588</v>
      </c>
      <c r="K41" s="43" t="n">
        <v>171454</v>
      </c>
      <c r="L41" s="13" t="n">
        <v>25.6237</v>
      </c>
      <c r="M41" s="43" t="n">
        <v>172596</v>
      </c>
      <c r="N41" s="13" t="n">
        <v>17.3418</v>
      </c>
    </row>
    <row r="42" customFormat="false" ht="15.95" hidden="false" customHeight="true" outlineLevel="0" collapsed="false">
      <c r="A42" s="9" t="s">
        <v>163</v>
      </c>
      <c r="B42" s="6"/>
      <c r="C42" s="33"/>
      <c r="D42" s="6"/>
      <c r="E42" s="6"/>
      <c r="F42" s="6" t="n">
        <v>27.3</v>
      </c>
      <c r="G42" s="6" t="n">
        <v>20</v>
      </c>
      <c r="H42" s="42" t="n">
        <v>105012.08</v>
      </c>
      <c r="I42" s="42" t="n">
        <v>243656.24</v>
      </c>
      <c r="J42" s="42" t="n">
        <v>114717.24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4</v>
      </c>
      <c r="B43" s="8" t="n">
        <v>1598</v>
      </c>
      <c r="C43" s="37" t="n">
        <v>6377</v>
      </c>
      <c r="D43" s="8" t="n">
        <v>740</v>
      </c>
      <c r="E43" s="8" t="n">
        <v>120975.87</v>
      </c>
      <c r="F43" s="8" t="n">
        <v>25.6237</v>
      </c>
      <c r="G43" s="8" t="n">
        <v>17.3418</v>
      </c>
      <c r="H43" s="8" t="n">
        <v>243.4767</v>
      </c>
      <c r="I43" s="8" t="n">
        <v>-697.884</v>
      </c>
      <c r="J43" s="8" t="n">
        <v>-23602.5812</v>
      </c>
      <c r="K43" s="37" t="n">
        <v>171454</v>
      </c>
      <c r="L43" s="8" t="n">
        <v>25.6237</v>
      </c>
      <c r="M43" s="37" t="n">
        <v>172596</v>
      </c>
      <c r="N43" s="8" t="n">
        <v>17.341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46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1462</v>
      </c>
      <c r="L5" s="33" t="n">
        <v>43304</v>
      </c>
      <c r="M5" s="6" t="n">
        <v>43310</v>
      </c>
      <c r="N5" s="6" t="n">
        <v>100.0139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51331</v>
      </c>
      <c r="N6" s="6" t="n">
        <v>102.867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40100</v>
      </c>
      <c r="N7" s="6" t="n">
        <v>114.57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48055</v>
      </c>
      <c r="N8" s="6" t="n">
        <v>102.0579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3" t="n">
        <v>45751</v>
      </c>
      <c r="M9" s="6" t="n">
        <v>58202</v>
      </c>
      <c r="N9" s="6" t="n">
        <v>127.2147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3" t="n">
        <v>71202</v>
      </c>
      <c r="M10" s="6" t="n">
        <v>64553</v>
      </c>
      <c r="N10" s="6" t="n">
        <v>90.6618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19700</v>
      </c>
      <c r="K11" s="6" t="n">
        <v>240</v>
      </c>
      <c r="L11" s="33" t="n">
        <v>50625</v>
      </c>
      <c r="M11" s="6" t="n">
        <v>48361</v>
      </c>
      <c r="N11" s="6" t="n">
        <v>95.5279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6000</v>
      </c>
      <c r="D12" s="6" t="n">
        <v>100</v>
      </c>
      <c r="E12" s="6" t="n">
        <v>98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3" t="n">
        <v>37574</v>
      </c>
      <c r="M12" s="6" t="n">
        <v>37401.5</v>
      </c>
      <c r="N12" s="6" t="n">
        <v>99.5409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3" t="n">
        <v>43159</v>
      </c>
      <c r="M13" s="6" t="n">
        <v>49987</v>
      </c>
      <c r="N13" s="6" t="n">
        <v>115.8206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4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33893</v>
      </c>
      <c r="K14" s="8" t="n">
        <v>430699</v>
      </c>
      <c r="L14" s="8" t="n">
        <v>423601</v>
      </c>
      <c r="M14" s="8" t="n">
        <v>441300.5</v>
      </c>
      <c r="N14" s="8" t="n">
        <v>104.1783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10194</v>
      </c>
      <c r="D15" s="6" t="n">
        <v>86.134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23137</v>
      </c>
      <c r="N15" s="6" t="n">
        <v>122.418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75306</v>
      </c>
      <c r="N16" s="6" t="n">
        <v>96.5462</v>
      </c>
      <c r="O16" s="6" t="n">
        <v>3599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3" t="n">
        <v>82271</v>
      </c>
      <c r="M17" s="6" t="n">
        <v>70576</v>
      </c>
      <c r="N17" s="6" t="n">
        <v>85.7848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3606</v>
      </c>
      <c r="D18" s="6" t="n">
        <v>101.017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3" t="n">
        <v>77127</v>
      </c>
      <c r="M18" s="6" t="n">
        <v>77147</v>
      </c>
      <c r="N18" s="6" t="n">
        <v>100.025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55437</v>
      </c>
      <c r="N19" s="6" t="n">
        <v>98.6143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3" t="n">
        <v>57965</v>
      </c>
      <c r="M20" s="6" t="n">
        <v>56037</v>
      </c>
      <c r="N20" s="6" t="n">
        <v>96.6739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7542.8</v>
      </c>
      <c r="D21" s="6" t="n">
        <v>105.1916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61191.2</v>
      </c>
      <c r="N21" s="6" t="n">
        <v>92.2249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3</v>
      </c>
      <c r="C22" s="6" t="n">
        <v>16797</v>
      </c>
      <c r="D22" s="6" t="n">
        <v>90.2919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590</v>
      </c>
      <c r="K22" s="6" t="n">
        <v>94820</v>
      </c>
      <c r="L22" s="33" t="n">
        <v>62540</v>
      </c>
      <c r="M22" s="6" t="n">
        <v>51122</v>
      </c>
      <c r="N22" s="6" t="n">
        <v>81.7429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6859.8</v>
      </c>
      <c r="D23" s="8" t="n">
        <v>101.3978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984</v>
      </c>
      <c r="J23" s="8" t="n">
        <v>36053</v>
      </c>
      <c r="K23" s="8" t="n">
        <v>856740</v>
      </c>
      <c r="L23" s="8" t="n">
        <v>499369</v>
      </c>
      <c r="M23" s="8" t="n">
        <v>469953.2</v>
      </c>
      <c r="N23" s="8" t="n">
        <v>94.1094</v>
      </c>
      <c r="O23" s="8" t="n">
        <v>6243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1370</v>
      </c>
      <c r="L24" s="33" t="n">
        <v>14100</v>
      </c>
      <c r="M24" s="6" t="n">
        <v>15570</v>
      </c>
      <c r="N24" s="6" t="n">
        <v>110.4255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3" t="n">
        <v>20000</v>
      </c>
      <c r="M25" s="6" t="n">
        <v>44400</v>
      </c>
      <c r="N25" s="6" t="n">
        <v>222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364</v>
      </c>
      <c r="D26" s="6" t="n">
        <v>96.3958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985</v>
      </c>
      <c r="C28" s="6" t="n">
        <v>8365</v>
      </c>
      <c r="D28" s="6" t="n">
        <v>104.7589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4800</v>
      </c>
      <c r="M28" s="6" t="n">
        <v>35500</v>
      </c>
      <c r="N28" s="6" t="n">
        <v>102.0115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3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2812.8</v>
      </c>
      <c r="D30" s="6" t="n">
        <v>104.551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2975</v>
      </c>
      <c r="K30" s="6" t="n">
        <v>8300</v>
      </c>
      <c r="L30" s="33" t="n">
        <v>23512</v>
      </c>
      <c r="M30" s="6" t="n">
        <v>26433</v>
      </c>
      <c r="N30" s="6" t="n">
        <v>112.423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4855.7</v>
      </c>
      <c r="N31" s="6" t="n">
        <v>101.1875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3" t="n">
        <v>15714</v>
      </c>
      <c r="M32" s="6" t="n">
        <v>10607</v>
      </c>
      <c r="N32" s="6" t="n">
        <v>67.500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49301.8</v>
      </c>
      <c r="D33" s="8" t="n">
        <v>101.4962</v>
      </c>
      <c r="E33" s="8" t="n">
        <v>0</v>
      </c>
      <c r="F33" s="8" t="n">
        <v>3.1</v>
      </c>
      <c r="G33" s="8" t="n">
        <v>502</v>
      </c>
      <c r="H33" s="8" t="n">
        <v>3605</v>
      </c>
      <c r="I33" s="8" t="n">
        <v>875</v>
      </c>
      <c r="J33" s="8" t="n">
        <v>64747</v>
      </c>
      <c r="K33" s="8" t="n">
        <v>136284</v>
      </c>
      <c r="L33" s="8" t="n">
        <v>161642</v>
      </c>
      <c r="M33" s="8" t="n">
        <v>186317.7</v>
      </c>
      <c r="N33" s="8" t="n">
        <v>115.2656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440</v>
      </c>
      <c r="D34" s="6" t="n">
        <v>69.841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3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3" t="n">
        <v>6704</v>
      </c>
      <c r="M36" s="6" t="n">
        <v>5004</v>
      </c>
      <c r="N36" s="6" t="n">
        <v>74.642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3" t="n">
        <v>2593</v>
      </c>
      <c r="C37" s="6" t="n">
        <v>2773.7</v>
      </c>
      <c r="D37" s="6" t="n">
        <v>106.9688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5321</v>
      </c>
      <c r="N37" s="6" t="n">
        <v>46.7904</v>
      </c>
      <c r="O37" s="6" t="n">
        <v>493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70</v>
      </c>
      <c r="D38" s="6" t="n">
        <v>96.4286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680</v>
      </c>
      <c r="N39" s="6" t="n">
        <v>74.7253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835.7</v>
      </c>
      <c r="D40" s="8" t="n">
        <v>101.6766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2778</v>
      </c>
      <c r="K40" s="8" t="n">
        <v>29060</v>
      </c>
      <c r="L40" s="8" t="n">
        <v>21836</v>
      </c>
      <c r="M40" s="8" t="n">
        <v>13500</v>
      </c>
      <c r="N40" s="8" t="n">
        <v>61.8245</v>
      </c>
      <c r="O40" s="8" t="n">
        <v>1213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93</v>
      </c>
      <c r="C41" s="12" t="n">
        <v>361736.3</v>
      </c>
      <c r="D41" s="12" t="n">
        <v>102.4769</v>
      </c>
      <c r="E41" s="12" t="n">
        <v>321.55</v>
      </c>
      <c r="F41" s="12" t="n">
        <v>693.3</v>
      </c>
      <c r="G41" s="12" t="n">
        <v>1896</v>
      </c>
      <c r="H41" s="12" t="n">
        <v>8637</v>
      </c>
      <c r="I41" s="12" t="n">
        <v>2449</v>
      </c>
      <c r="J41" s="12" t="n">
        <v>437471</v>
      </c>
      <c r="K41" s="12" t="n">
        <v>1452783</v>
      </c>
      <c r="L41" s="12" t="n">
        <v>1106448</v>
      </c>
      <c r="M41" s="12" t="n">
        <v>1111071.4</v>
      </c>
      <c r="N41" s="12" t="n">
        <v>100.4179</v>
      </c>
      <c r="O41" s="12" t="n">
        <v>19654.7</v>
      </c>
      <c r="P41" s="12" t="n">
        <v>3704.5</v>
      </c>
    </row>
    <row r="42" customFormat="false" ht="15.95" hidden="false" customHeight="true" outlineLevel="0" collapsed="false">
      <c r="A42" s="9" t="s">
        <v>51</v>
      </c>
      <c r="B42" s="34" t="n">
        <v>362715</v>
      </c>
      <c r="C42" s="14" t="n">
        <v>323901</v>
      </c>
      <c r="D42" s="14" t="n">
        <v>89.299</v>
      </c>
      <c r="E42" s="14" t="n">
        <v>822</v>
      </c>
      <c r="F42" s="14" t="n">
        <v>273</v>
      </c>
      <c r="G42" s="14"/>
      <c r="H42" s="14" t="n">
        <v>15045</v>
      </c>
      <c r="I42" s="14" t="n">
        <v>2991</v>
      </c>
      <c r="J42" s="14"/>
      <c r="K42" s="14" t="n">
        <v>1338909</v>
      </c>
      <c r="L42" s="34" t="n">
        <v>1047213</v>
      </c>
      <c r="M42" s="14" t="n">
        <v>742040</v>
      </c>
      <c r="N42" s="14" t="n">
        <v>70.8586</v>
      </c>
      <c r="O42" s="14"/>
      <c r="P42" s="14" t="n">
        <v>2779</v>
      </c>
    </row>
    <row r="43" customFormat="false" ht="15.95" hidden="false" customHeight="true" outlineLevel="0" collapsed="false">
      <c r="A43" s="7" t="s">
        <v>52</v>
      </c>
      <c r="B43" s="15" t="n">
        <v>-9722</v>
      </c>
      <c r="C43" s="15" t="n">
        <v>37835.3</v>
      </c>
      <c r="D43" s="15" t="n">
        <v>13.1779</v>
      </c>
      <c r="E43" s="15" t="n">
        <v>-500.45</v>
      </c>
      <c r="F43" s="15" t="n">
        <v>420.3</v>
      </c>
      <c r="G43" s="15" t="n">
        <v>1896</v>
      </c>
      <c r="H43" s="15" t="n">
        <v>-6408</v>
      </c>
      <c r="I43" s="15" t="n">
        <v>-542</v>
      </c>
      <c r="J43" s="15" t="n">
        <v>437471</v>
      </c>
      <c r="K43" s="15" t="n">
        <v>113874</v>
      </c>
      <c r="L43" s="15" t="n">
        <v>59235</v>
      </c>
      <c r="M43" s="15" t="n">
        <v>369031.4</v>
      </c>
      <c r="N43" s="15" t="n">
        <v>29.5593</v>
      </c>
      <c r="O43" s="15" t="n">
        <v>19654.7</v>
      </c>
      <c r="P43" s="15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4" t="s">
        <v>179</v>
      </c>
      <c r="D1" s="44" t="n">
        <v>1</v>
      </c>
    </row>
    <row r="2" customFormat="false" ht="15" hidden="false" customHeight="false" outlineLevel="0" collapsed="false">
      <c r="C2" s="44" t="s">
        <v>180</v>
      </c>
      <c r="D2" s="44" t="n">
        <v>2</v>
      </c>
    </row>
    <row r="3" customFormat="false" ht="15" hidden="false" customHeight="false" outlineLevel="0" collapsed="false">
      <c r="C3" s="44" t="s">
        <v>181</v>
      </c>
      <c r="D3" s="44" t="n">
        <v>3</v>
      </c>
    </row>
    <row r="4" customFormat="false" ht="15" hidden="false" customHeight="false" outlineLevel="0" collapsed="false">
      <c r="C4" s="44" t="s">
        <v>182</v>
      </c>
      <c r="D4" s="44" t="n">
        <v>4</v>
      </c>
    </row>
    <row r="5" customFormat="false" ht="15" hidden="false" customHeight="false" outlineLevel="0" collapsed="false">
      <c r="A5" s="44" t="s">
        <v>183</v>
      </c>
      <c r="C5" s="44" t="s">
        <v>184</v>
      </c>
      <c r="D5" s="44" t="n">
        <v>5</v>
      </c>
    </row>
    <row r="6" customFormat="false" ht="15" hidden="false" customHeight="false" outlineLevel="0" collapsed="false">
      <c r="A6" s="44" t="s">
        <v>185</v>
      </c>
      <c r="C6" s="44" t="s">
        <v>186</v>
      </c>
      <c r="D6" s="44" t="n">
        <v>6</v>
      </c>
    </row>
    <row r="7" customFormat="false" ht="15" hidden="false" customHeight="false" outlineLevel="0" collapsed="false">
      <c r="A7" s="44" t="s">
        <v>187</v>
      </c>
      <c r="C7" s="44" t="s">
        <v>188</v>
      </c>
      <c r="D7" s="44" t="n">
        <v>7</v>
      </c>
    </row>
    <row r="8" customFormat="false" ht="15" hidden="false" customHeight="false" outlineLevel="0" collapsed="false">
      <c r="A8" s="44" t="s">
        <v>189</v>
      </c>
      <c r="C8" s="44" t="s">
        <v>190</v>
      </c>
      <c r="D8" s="44" t="n">
        <v>8</v>
      </c>
    </row>
    <row r="9" customFormat="false" ht="15" hidden="false" customHeight="false" outlineLevel="0" collapsed="false">
      <c r="A9" s="44" t="s">
        <v>191</v>
      </c>
      <c r="C9" s="44" t="s">
        <v>192</v>
      </c>
      <c r="D9" s="44" t="n">
        <v>9</v>
      </c>
    </row>
    <row r="10" customFormat="false" ht="15" hidden="false" customHeight="false" outlineLevel="0" collapsed="false">
      <c r="A10" s="44" t="s">
        <v>193</v>
      </c>
      <c r="C10" s="44" t="s">
        <v>194</v>
      </c>
      <c r="D10" s="44" t="n">
        <v>10</v>
      </c>
    </row>
    <row r="11" customFormat="false" ht="15" hidden="false" customHeight="false" outlineLevel="0" collapsed="false">
      <c r="A11" s="44" t="s">
        <v>195</v>
      </c>
      <c r="C11" s="44" t="s">
        <v>196</v>
      </c>
      <c r="D11" s="44" t="n">
        <v>11</v>
      </c>
    </row>
    <row r="12" customFormat="false" ht="15" hidden="false" customHeight="false" outlineLevel="0" collapsed="false">
      <c r="A12" s="44" t="s">
        <v>197</v>
      </c>
      <c r="C12" s="44" t="s">
        <v>198</v>
      </c>
      <c r="D12" s="44" t="n">
        <v>12</v>
      </c>
    </row>
    <row r="13" customFormat="false" ht="15" hidden="false" customHeight="false" outlineLevel="0" collapsed="false">
      <c r="A13" s="44" t="s">
        <v>199</v>
      </c>
    </row>
    <row r="14" customFormat="false" ht="15" hidden="false" customHeight="false" outlineLevel="0" collapsed="false">
      <c r="A14" s="44" t="s">
        <v>200</v>
      </c>
    </row>
    <row r="15" customFormat="false" ht="15" hidden="false" customHeight="false" outlineLevel="0" collapsed="false">
      <c r="A15" s="44" t="s">
        <v>201</v>
      </c>
    </row>
    <row r="16" customFormat="false" ht="15" hidden="false" customHeight="false" outlineLevel="0" collapsed="false">
      <c r="A16" s="44" t="s">
        <v>202</v>
      </c>
    </row>
    <row r="17" customFormat="false" ht="15" hidden="false" customHeight="false" outlineLevel="0" collapsed="false">
      <c r="A17" s="44" t="s">
        <v>203</v>
      </c>
    </row>
    <row r="18" customFormat="false" ht="15" hidden="false" customHeight="false" outlineLevel="0" collapsed="false">
      <c r="A18" s="44" t="s">
        <v>204</v>
      </c>
    </row>
    <row r="19" customFormat="false" ht="15" hidden="false" customHeight="false" outlineLevel="0" collapsed="false">
      <c r="A19" s="44" t="s">
        <v>205</v>
      </c>
    </row>
    <row r="20" customFormat="false" ht="15" hidden="false" customHeight="false" outlineLevel="0" collapsed="false">
      <c r="A20" s="44" t="s">
        <v>206</v>
      </c>
    </row>
    <row r="21" customFormat="false" ht="15" hidden="false" customHeight="false" outlineLevel="0" collapsed="false">
      <c r="A21" s="44" t="s">
        <v>207</v>
      </c>
    </row>
    <row r="22" customFormat="false" ht="15" hidden="false" customHeight="false" outlineLevel="0" collapsed="false">
      <c r="A22" s="44" t="s">
        <v>208</v>
      </c>
    </row>
    <row r="23" customFormat="false" ht="15" hidden="false" customHeight="false" outlineLevel="0" collapsed="false">
      <c r="A23" s="44" t="s">
        <v>209</v>
      </c>
    </row>
    <row r="24" customFormat="false" ht="15" hidden="false" customHeight="false" outlineLevel="0" collapsed="false">
      <c r="A24" s="44" t="s">
        <v>210</v>
      </c>
    </row>
    <row r="25" customFormat="false" ht="15" hidden="false" customHeight="false" outlineLevel="0" collapsed="false">
      <c r="A25" s="44" t="s">
        <v>211</v>
      </c>
    </row>
    <row r="26" customFormat="false" ht="15" hidden="false" customHeight="false" outlineLevel="0" collapsed="false">
      <c r="A26" s="44" t="s">
        <v>212</v>
      </c>
    </row>
    <row r="27" customFormat="false" ht="15" hidden="false" customHeight="false" outlineLevel="0" collapsed="false">
      <c r="A27" s="44" t="s">
        <v>213</v>
      </c>
    </row>
    <row r="28" customFormat="false" ht="15" hidden="false" customHeight="false" outlineLevel="0" collapsed="false">
      <c r="A28" s="44" t="s">
        <v>214</v>
      </c>
    </row>
    <row r="29" customFormat="false" ht="15" hidden="false" customHeight="false" outlineLevel="0" collapsed="false">
      <c r="A29" s="44" t="s">
        <v>215</v>
      </c>
    </row>
    <row r="30" customFormat="false" ht="15" hidden="false" customHeight="false" outlineLevel="0" collapsed="false">
      <c r="A30" s="44" t="s">
        <v>216</v>
      </c>
    </row>
    <row r="31" customFormat="false" ht="15" hidden="false" customHeight="false" outlineLevel="0" collapsed="false">
      <c r="A31" s="44" t="s">
        <v>217</v>
      </c>
    </row>
    <row r="32" customFormat="false" ht="15" hidden="false" customHeight="false" outlineLevel="0" collapsed="false">
      <c r="A32" s="44" t="s">
        <v>218</v>
      </c>
    </row>
    <row r="33" customFormat="false" ht="15" hidden="false" customHeight="false" outlineLevel="0" collapsed="false">
      <c r="A33" s="44" t="s">
        <v>219</v>
      </c>
    </row>
    <row r="34" customFormat="false" ht="15" hidden="false" customHeight="false" outlineLevel="0" collapsed="false">
      <c r="A34" s="44" t="s">
        <v>220</v>
      </c>
    </row>
    <row r="35" customFormat="false" ht="15" hidden="false" customHeight="false" outlineLevel="0" collapsed="false">
      <c r="A35" s="44" t="s">
        <v>221</v>
      </c>
    </row>
    <row r="36" customFormat="false" ht="15" hidden="false" customHeight="false" outlineLevel="0" collapsed="false">
      <c r="A36" s="44" t="s">
        <v>222</v>
      </c>
    </row>
    <row r="37" customFormat="false" ht="15" hidden="false" customHeight="false" outlineLevel="0" collapsed="false">
      <c r="A37" s="44" t="s">
        <v>223</v>
      </c>
    </row>
    <row r="38" customFormat="false" ht="15" hidden="false" customHeight="false" outlineLevel="0" collapsed="false">
      <c r="A38" s="44" t="s">
        <v>224</v>
      </c>
    </row>
    <row r="39" customFormat="false" ht="15" hidden="false" customHeight="false" outlineLevel="0" collapsed="false">
      <c r="A39" s="44" t="s">
        <v>225</v>
      </c>
    </row>
    <row r="40" customFormat="false" ht="15" hidden="false" customHeight="false" outlineLevel="0" collapsed="false">
      <c r="A40" s="44" t="s">
        <v>226</v>
      </c>
    </row>
    <row r="41" customFormat="false" ht="15" hidden="false" customHeight="false" outlineLevel="0" collapsed="false">
      <c r="A41" s="44" t="s">
        <v>227</v>
      </c>
    </row>
    <row r="42" customFormat="false" ht="15" hidden="false" customHeight="false" outlineLevel="0" collapsed="false">
      <c r="A42" s="44" t="s">
        <v>228</v>
      </c>
    </row>
    <row r="43" customFormat="false" ht="15" hidden="false" customHeight="false" outlineLevel="0" collapsed="false">
      <c r="A43" s="44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10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11177</v>
      </c>
      <c r="J8" s="21" t="n">
        <v>100</v>
      </c>
      <c r="K8" s="20" t="n">
        <v>14382</v>
      </c>
      <c r="L8" s="21" t="n">
        <v>14382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2984</v>
      </c>
      <c r="J9" s="21" t="n">
        <v>99.2738</v>
      </c>
      <c r="K9" s="20" t="n">
        <v>21702</v>
      </c>
      <c r="L9" s="21" t="n">
        <v>21580</v>
      </c>
      <c r="M9" s="21" t="n">
        <v>99.4378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3946</v>
      </c>
      <c r="J11" s="21" t="n">
        <v>99.7754</v>
      </c>
      <c r="K11" s="20" t="n">
        <v>19093.4</v>
      </c>
      <c r="L11" s="21" t="n">
        <v>17416.4</v>
      </c>
      <c r="M11" s="21" t="n">
        <v>91.2169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4382.2</v>
      </c>
      <c r="I12" s="21" t="n">
        <v>82450.2</v>
      </c>
      <c r="J12" s="21" t="n">
        <v>97.7104</v>
      </c>
      <c r="K12" s="20" t="n">
        <v>12338</v>
      </c>
      <c r="L12" s="21" t="n">
        <v>12338</v>
      </c>
      <c r="M12" s="21" t="n">
        <v>100</v>
      </c>
      <c r="N12" s="20" t="n">
        <v>2633</v>
      </c>
      <c r="O12" s="21" t="n">
        <v>2633</v>
      </c>
      <c r="P12" s="21" t="n">
        <v>100</v>
      </c>
      <c r="Q12" s="20" t="n">
        <v>19618</v>
      </c>
      <c r="R12" s="21" t="n">
        <v>19297</v>
      </c>
      <c r="S12" s="21" t="n">
        <v>98.3637</v>
      </c>
      <c r="T12" s="20" t="n">
        <v>0</v>
      </c>
      <c r="U12" s="21" t="n">
        <v>0</v>
      </c>
      <c r="V12" s="21"/>
      <c r="W12" s="20" t="n">
        <v>1170</v>
      </c>
      <c r="X12" s="21" t="n">
        <v>750</v>
      </c>
      <c r="Y12" s="21" t="n">
        <v>64.1026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2682.97</v>
      </c>
      <c r="I14" s="23" t="n">
        <v>849909.97</v>
      </c>
      <c r="J14" s="23" t="n">
        <v>99.6748</v>
      </c>
      <c r="K14" s="23" t="n">
        <v>177030.4</v>
      </c>
      <c r="L14" s="23" t="n">
        <v>175231.4</v>
      </c>
      <c r="M14" s="23" t="n">
        <v>98.9838</v>
      </c>
      <c r="N14" s="23" t="n">
        <v>17716.9</v>
      </c>
      <c r="O14" s="23" t="n">
        <v>18216.9</v>
      </c>
      <c r="P14" s="23" t="n">
        <v>102.8222</v>
      </c>
      <c r="Q14" s="23" t="n">
        <v>60079</v>
      </c>
      <c r="R14" s="23" t="n">
        <v>59742</v>
      </c>
      <c r="S14" s="23" t="n">
        <v>99.4391</v>
      </c>
      <c r="T14" s="23" t="n">
        <v>0</v>
      </c>
      <c r="U14" s="23" t="n">
        <v>0</v>
      </c>
      <c r="V14" s="23"/>
      <c r="W14" s="23" t="n">
        <v>2046</v>
      </c>
      <c r="X14" s="23" t="n">
        <v>1607</v>
      </c>
      <c r="Y14" s="23" t="n">
        <v>78.5435</v>
      </c>
      <c r="Z14" s="23" t="n">
        <v>0</v>
      </c>
      <c r="AA14" s="23" t="n">
        <v>0</v>
      </c>
      <c r="AB14" s="23"/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5067.6</v>
      </c>
      <c r="J15" s="21" t="n">
        <v>99.095</v>
      </c>
      <c r="K15" s="20" t="n">
        <v>17107.8</v>
      </c>
      <c r="L15" s="21" t="n">
        <v>16807</v>
      </c>
      <c r="M15" s="21" t="n">
        <v>98.2417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522</v>
      </c>
      <c r="Y15" s="21" t="n">
        <v>79.5368</v>
      </c>
      <c r="Z15" s="20" t="n">
        <v>0</v>
      </c>
      <c r="AA15" s="21" t="n">
        <v>0</v>
      </c>
      <c r="AB15" s="21"/>
      <c r="AC15" s="20" t="n">
        <v>831</v>
      </c>
      <c r="AD15" s="21" t="n">
        <v>831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1903</v>
      </c>
      <c r="J17" s="21" t="n">
        <v>99.514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64</v>
      </c>
      <c r="L18" s="21" t="n">
        <v>17502</v>
      </c>
      <c r="M18" s="21" t="n">
        <v>99.647</v>
      </c>
      <c r="N18" s="20" t="n">
        <v>3466</v>
      </c>
      <c r="O18" s="21" t="n">
        <v>3466</v>
      </c>
      <c r="P18" s="21" t="n">
        <v>100</v>
      </c>
      <c r="Q18" s="20" t="n">
        <v>5946</v>
      </c>
      <c r="R18" s="21" t="n">
        <v>5936</v>
      </c>
      <c r="S18" s="21" t="n">
        <v>99.8318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5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456</v>
      </c>
      <c r="F21" s="21" t="n">
        <v>748</v>
      </c>
      <c r="G21" s="21" t="n">
        <v>164.0351</v>
      </c>
      <c r="H21" s="20" t="n">
        <v>46088</v>
      </c>
      <c r="I21" s="21" t="n">
        <v>45805</v>
      </c>
      <c r="J21" s="21" t="n">
        <v>99.386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49551.1</v>
      </c>
      <c r="J22" s="21" t="n">
        <v>95.7139</v>
      </c>
      <c r="K22" s="20" t="n">
        <v>13306</v>
      </c>
      <c r="L22" s="21" t="n">
        <v>14108</v>
      </c>
      <c r="M22" s="21" t="n">
        <v>106.0274</v>
      </c>
      <c r="N22" s="20" t="n">
        <v>2987</v>
      </c>
      <c r="O22" s="21" t="n">
        <v>2923</v>
      </c>
      <c r="P22" s="21" t="n">
        <v>97.8574</v>
      </c>
      <c r="Q22" s="20" t="n">
        <v>8324</v>
      </c>
      <c r="R22" s="21" t="n">
        <v>8224</v>
      </c>
      <c r="S22" s="21" t="n">
        <v>98.7987</v>
      </c>
      <c r="T22" s="20" t="n">
        <v>0</v>
      </c>
      <c r="U22" s="21" t="n">
        <v>0</v>
      </c>
      <c r="V22" s="21"/>
      <c r="W22" s="20" t="n">
        <v>733</v>
      </c>
      <c r="X22" s="21" t="n">
        <v>700</v>
      </c>
      <c r="Y22" s="21" t="n">
        <v>95.498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6989</v>
      </c>
      <c r="F23" s="23" t="n">
        <v>7231</v>
      </c>
      <c r="G23" s="23" t="n">
        <v>103.4626</v>
      </c>
      <c r="H23" s="23" t="n">
        <v>393240.15</v>
      </c>
      <c r="I23" s="23" t="n">
        <v>390018</v>
      </c>
      <c r="J23" s="23" t="n">
        <v>99.1806</v>
      </c>
      <c r="K23" s="23" t="n">
        <v>123104.8</v>
      </c>
      <c r="L23" s="23" t="n">
        <v>123344</v>
      </c>
      <c r="M23" s="23" t="n">
        <v>100.1943</v>
      </c>
      <c r="N23" s="23" t="n">
        <v>22136</v>
      </c>
      <c r="O23" s="23" t="n">
        <v>22072</v>
      </c>
      <c r="P23" s="23" t="n">
        <v>99.7109</v>
      </c>
      <c r="Q23" s="23" t="n">
        <v>58950</v>
      </c>
      <c r="R23" s="23" t="n">
        <v>58594</v>
      </c>
      <c r="S23" s="23" t="n">
        <v>99.3961</v>
      </c>
      <c r="T23" s="23" t="n">
        <v>20</v>
      </c>
      <c r="U23" s="23" t="n">
        <v>20</v>
      </c>
      <c r="V23" s="23" t="n">
        <v>100</v>
      </c>
      <c r="W23" s="23" t="n">
        <v>1609.3</v>
      </c>
      <c r="X23" s="23" t="n">
        <v>1442</v>
      </c>
      <c r="Y23" s="23" t="n">
        <v>89.6042</v>
      </c>
      <c r="Z23" s="23" t="n">
        <v>0</v>
      </c>
      <c r="AA23" s="23" t="n">
        <v>0</v>
      </c>
      <c r="AB23" s="23"/>
      <c r="AC23" s="23" t="n">
        <v>4441</v>
      </c>
      <c r="AD23" s="23" t="n">
        <v>4441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375</v>
      </c>
      <c r="J24" s="21" t="n">
        <v>95.1644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416</v>
      </c>
      <c r="P24" s="21" t="n">
        <v>95.4604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33379</v>
      </c>
      <c r="J25" s="21" t="n">
        <v>99.2477</v>
      </c>
      <c r="K25" s="20" t="n">
        <v>8200</v>
      </c>
      <c r="L25" s="21" t="n">
        <v>7470</v>
      </c>
      <c r="M25" s="21" t="n">
        <v>91.0976</v>
      </c>
      <c r="N25" s="20" t="n">
        <v>3189</v>
      </c>
      <c r="O25" s="21" t="n">
        <v>3066</v>
      </c>
      <c r="P25" s="21" t="n">
        <v>96.143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100</v>
      </c>
      <c r="Y25" s="21" t="n">
        <v>16.6667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20</v>
      </c>
      <c r="M28" s="21" t="n">
        <v>89.5522</v>
      </c>
      <c r="N28" s="20" t="n">
        <v>7296</v>
      </c>
      <c r="O28" s="21" t="n">
        <v>7131</v>
      </c>
      <c r="P28" s="21" t="n">
        <v>97.7385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5385</v>
      </c>
      <c r="J30" s="21" t="n">
        <v>92.5388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589</v>
      </c>
      <c r="P30" s="21" t="n">
        <v>98.2916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330</v>
      </c>
      <c r="J32" s="21" t="n">
        <v>98.8138</v>
      </c>
      <c r="K32" s="20" t="n">
        <v>853</v>
      </c>
      <c r="L32" s="21" t="n">
        <v>713</v>
      </c>
      <c r="M32" s="21" t="n">
        <v>83.5873</v>
      </c>
      <c r="N32" s="20" t="n">
        <v>2385</v>
      </c>
      <c r="O32" s="21" t="n">
        <v>2360</v>
      </c>
      <c r="P32" s="21" t="n">
        <v>98.9518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041</v>
      </c>
      <c r="I33" s="23" t="n">
        <v>136257</v>
      </c>
      <c r="J33" s="23" t="n">
        <v>97.2979</v>
      </c>
      <c r="K33" s="23" t="n">
        <v>26631</v>
      </c>
      <c r="L33" s="23" t="n">
        <v>25747</v>
      </c>
      <c r="M33" s="23" t="n">
        <v>96.6806</v>
      </c>
      <c r="N33" s="23" t="n">
        <v>26499</v>
      </c>
      <c r="O33" s="23" t="n">
        <v>25931</v>
      </c>
      <c r="P33" s="23" t="n">
        <v>97.8565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090</v>
      </c>
      <c r="X33" s="23" t="n">
        <v>590</v>
      </c>
      <c r="Y33" s="23" t="n">
        <v>54.1284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632</v>
      </c>
      <c r="I34" s="21" t="n">
        <v>6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50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30</v>
      </c>
      <c r="P38" s="21" t="n">
        <v>91.6667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831</v>
      </c>
      <c r="I40" s="23" t="n">
        <v>38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902</v>
      </c>
      <c r="P40" s="23" t="n">
        <v>99.7847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22.5" hidden="false" customHeight="true" outlineLevel="0" collapsed="false">
      <c r="A41" s="26" t="s">
        <v>50</v>
      </c>
      <c r="B41" s="27" t="n">
        <v>3976</v>
      </c>
      <c r="C41" s="27" t="n">
        <v>4006</v>
      </c>
      <c r="D41" s="27" t="n">
        <v>100.7545</v>
      </c>
      <c r="E41" s="27" t="n">
        <v>11081</v>
      </c>
      <c r="F41" s="27" t="n">
        <v>11164</v>
      </c>
      <c r="G41" s="27" t="n">
        <v>100.749</v>
      </c>
      <c r="H41" s="27" t="n">
        <v>1389795.12</v>
      </c>
      <c r="I41" s="27" t="n">
        <v>1380015.97</v>
      </c>
      <c r="J41" s="27" t="n">
        <v>99.2964</v>
      </c>
      <c r="K41" s="27" t="n">
        <v>327417.2</v>
      </c>
      <c r="L41" s="27" t="n">
        <v>324973.4</v>
      </c>
      <c r="M41" s="27" t="n">
        <v>99.2536</v>
      </c>
      <c r="N41" s="27" t="n">
        <v>80283.9</v>
      </c>
      <c r="O41" s="27" t="n">
        <v>80121.9</v>
      </c>
      <c r="P41" s="27" t="n">
        <v>99.7982</v>
      </c>
      <c r="Q41" s="27" t="n">
        <v>148385</v>
      </c>
      <c r="R41" s="27" t="n">
        <v>147137</v>
      </c>
      <c r="S41" s="27" t="n">
        <v>99.1589</v>
      </c>
      <c r="T41" s="27" t="n">
        <v>20</v>
      </c>
      <c r="U41" s="27" t="n">
        <v>20</v>
      </c>
      <c r="V41" s="27" t="n">
        <v>100</v>
      </c>
      <c r="W41" s="27" t="n">
        <v>4745.3</v>
      </c>
      <c r="X41" s="27" t="n">
        <v>3639</v>
      </c>
      <c r="Y41" s="27" t="n">
        <v>76.6864</v>
      </c>
      <c r="Z41" s="27" t="n">
        <v>170</v>
      </c>
      <c r="AA41" s="27" t="n">
        <v>0</v>
      </c>
      <c r="AB41" s="27" t="n">
        <v>0</v>
      </c>
      <c r="AC41" s="27" t="n">
        <v>25589</v>
      </c>
      <c r="AD41" s="27" t="n">
        <v>24837</v>
      </c>
      <c r="AE41" s="27" t="n">
        <v>97.0612</v>
      </c>
    </row>
    <row r="42" customFormat="false" ht="15.95" hidden="false" customHeight="true" outlineLevel="0" collapsed="false">
      <c r="A42" s="24" t="s">
        <v>51</v>
      </c>
      <c r="B42" s="28" t="n">
        <v>3261</v>
      </c>
      <c r="C42" s="29" t="n">
        <v>3261</v>
      </c>
      <c r="D42" s="29" t="n">
        <v>100</v>
      </c>
      <c r="E42" s="28" t="n">
        <v>11096</v>
      </c>
      <c r="F42" s="29" t="n">
        <v>11096</v>
      </c>
      <c r="G42" s="29" t="n">
        <v>100</v>
      </c>
      <c r="H42" s="28" t="n">
        <v>1435807</v>
      </c>
      <c r="I42" s="29" t="n">
        <v>1404074</v>
      </c>
      <c r="J42" s="29" t="n">
        <v>97.7899</v>
      </c>
      <c r="K42" s="28" t="n">
        <v>309713</v>
      </c>
      <c r="L42" s="29" t="n">
        <v>308401</v>
      </c>
      <c r="M42" s="29" t="n">
        <v>99.5764</v>
      </c>
      <c r="N42" s="28" t="n">
        <v>88504</v>
      </c>
      <c r="O42" s="29" t="n">
        <v>85101</v>
      </c>
      <c r="P42" s="29" t="n">
        <v>96.155</v>
      </c>
      <c r="Q42" s="28" t="n">
        <v>121671</v>
      </c>
      <c r="R42" s="29" t="n">
        <v>121489</v>
      </c>
      <c r="S42" s="29" t="n">
        <v>99.8504</v>
      </c>
      <c r="T42" s="28" t="n">
        <v>270</v>
      </c>
      <c r="U42" s="29" t="n">
        <v>270</v>
      </c>
      <c r="V42" s="29" t="n">
        <v>100</v>
      </c>
      <c r="W42" s="28" t="n">
        <v>3261</v>
      </c>
      <c r="X42" s="29" t="n">
        <v>1717</v>
      </c>
      <c r="Y42" s="29" t="n">
        <v>52.6526</v>
      </c>
      <c r="Z42" s="28"/>
      <c r="AA42" s="29"/>
      <c r="AB42" s="29"/>
      <c r="AC42" s="28" t="n">
        <v>17989</v>
      </c>
      <c r="AD42" s="29" t="n">
        <v>17860</v>
      </c>
      <c r="AE42" s="29" t="n">
        <v>99.2829</v>
      </c>
    </row>
    <row r="43" customFormat="false" ht="15.95" hidden="false" customHeight="true" outlineLevel="0" collapsed="false">
      <c r="A43" s="22" t="s">
        <v>52</v>
      </c>
      <c r="B43" s="30" t="n">
        <v>715</v>
      </c>
      <c r="C43" s="30" t="n">
        <v>745</v>
      </c>
      <c r="D43" s="30" t="n">
        <v>0.7545</v>
      </c>
      <c r="E43" s="30" t="n">
        <v>-15</v>
      </c>
      <c r="F43" s="30" t="n">
        <v>68</v>
      </c>
      <c r="G43" s="30" t="n">
        <v>0.749</v>
      </c>
      <c r="H43" s="30" t="n">
        <v>-46011.88</v>
      </c>
      <c r="I43" s="30" t="n">
        <v>-24058.03</v>
      </c>
      <c r="J43" s="30" t="n">
        <v>1.5065</v>
      </c>
      <c r="K43" s="30" t="n">
        <v>17704.2</v>
      </c>
      <c r="L43" s="30" t="n">
        <v>16572.4</v>
      </c>
      <c r="M43" s="30" t="n">
        <v>-0.3228</v>
      </c>
      <c r="N43" s="30" t="n">
        <v>-8220.1</v>
      </c>
      <c r="O43" s="30" t="n">
        <v>-4979.1</v>
      </c>
      <c r="P43" s="30" t="n">
        <v>3.6432</v>
      </c>
      <c r="Q43" s="30" t="n">
        <v>26714</v>
      </c>
      <c r="R43" s="30" t="n">
        <v>25648</v>
      </c>
      <c r="S43" s="30" t="n">
        <v>-0.6915</v>
      </c>
      <c r="T43" s="30" t="n">
        <v>-250</v>
      </c>
      <c r="U43" s="30" t="n">
        <v>-250</v>
      </c>
      <c r="V43" s="30" t="n">
        <v>0</v>
      </c>
      <c r="W43" s="30" t="n">
        <v>1484.3</v>
      </c>
      <c r="X43" s="30" t="n">
        <v>1922</v>
      </c>
      <c r="Y43" s="30" t="n">
        <v>24.0338</v>
      </c>
      <c r="Z43" s="30" t="n">
        <v>170</v>
      </c>
      <c r="AA43" s="30" t="n">
        <v>0</v>
      </c>
      <c r="AB43" s="30" t="n">
        <v>0</v>
      </c>
      <c r="AC43" s="30" t="n">
        <v>7600</v>
      </c>
      <c r="AD43" s="30" t="n">
        <v>6977</v>
      </c>
      <c r="AE43" s="30" t="n">
        <v>-2.2217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4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0</v>
      </c>
      <c r="B1" s="31"/>
      <c r="C1" s="31"/>
      <c r="D1" s="31"/>
      <c r="E1" s="17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32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32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8705.1</v>
      </c>
      <c r="E5" s="6" t="n">
        <v>23193.99</v>
      </c>
      <c r="F5" s="6" t="n">
        <v>1660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6687</v>
      </c>
      <c r="O5" s="6" t="n">
        <v>11.3496</v>
      </c>
      <c r="P5" s="6" t="n">
        <v>8.0193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3401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518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753</v>
      </c>
      <c r="E8" s="6" t="n">
        <v>13581.3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82</v>
      </c>
      <c r="O8" s="6" t="n">
        <v>9.4433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131</v>
      </c>
      <c r="E9" s="6" t="n">
        <v>22850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382</v>
      </c>
      <c r="O9" s="6" t="n">
        <v>10.588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1208.77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136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871</v>
      </c>
      <c r="E11" s="6" t="n">
        <v>20680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0131</v>
      </c>
      <c r="O11" s="6" t="n">
        <v>11.8739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4398</v>
      </c>
      <c r="E12" s="6" t="n">
        <v>13114</v>
      </c>
      <c r="F12" s="6" t="n">
        <v>2713</v>
      </c>
      <c r="G12" s="6" t="n">
        <v>17687</v>
      </c>
      <c r="H12" s="6" t="n">
        <v>0</v>
      </c>
      <c r="I12" s="6" t="n">
        <v>31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4491</v>
      </c>
      <c r="O12" s="6" t="n">
        <v>10.629</v>
      </c>
      <c r="P12" s="6" t="n">
        <v>10.3038</v>
      </c>
      <c r="Q12" s="6" t="n">
        <v>9.1657</v>
      </c>
      <c r="R12" s="6" t="n">
        <v>0</v>
      </c>
      <c r="S12" s="6" t="n">
        <v>4.1333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10.3</v>
      </c>
      <c r="E13" s="6" t="n">
        <v>23124.3</v>
      </c>
      <c r="F13" s="6" t="n">
        <v>2126.9</v>
      </c>
      <c r="G13" s="6" t="n">
        <v>3483.1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458</v>
      </c>
      <c r="O13" s="6" t="n">
        <v>11.2862</v>
      </c>
      <c r="P13" s="6" t="n">
        <v>11.1065</v>
      </c>
      <c r="Q13" s="6" t="n">
        <v>8.775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58927.17</v>
      </c>
      <c r="E14" s="8" t="n">
        <v>214091.72</v>
      </c>
      <c r="F14" s="8" t="n">
        <v>19927.34</v>
      </c>
      <c r="G14" s="8" t="n">
        <v>57167.55</v>
      </c>
      <c r="H14" s="8" t="n">
        <v>0</v>
      </c>
      <c r="I14" s="8" t="n">
        <v>578</v>
      </c>
      <c r="J14" s="8" t="n">
        <v>0</v>
      </c>
      <c r="K14" s="8" t="n">
        <v>16699.6</v>
      </c>
      <c r="L14" s="8" t="n">
        <v>7.1751</v>
      </c>
      <c r="M14" s="8" t="n">
        <v>26.2197</v>
      </c>
      <c r="N14" s="8" t="n">
        <v>11.2827</v>
      </c>
      <c r="O14" s="8" t="n">
        <v>12.2177</v>
      </c>
      <c r="P14" s="8" t="n">
        <v>10.9389</v>
      </c>
      <c r="Q14" s="8" t="n">
        <v>9.5691</v>
      </c>
      <c r="R14" s="8" t="n">
        <v>0</v>
      </c>
      <c r="S14" s="8" t="n">
        <v>3.5968</v>
      </c>
      <c r="T14" s="8" t="n">
        <v>0</v>
      </c>
      <c r="U14" s="8" t="n">
        <v>8.608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506.1</v>
      </c>
      <c r="E15" s="6" t="n">
        <v>28309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4064</v>
      </c>
      <c r="O15" s="6" t="n">
        <v>16.8438</v>
      </c>
      <c r="P15" s="6" t="n">
        <v>11.8838</v>
      </c>
      <c r="Q15" s="6" t="n">
        <v>9.333</v>
      </c>
      <c r="R15" s="6" t="n">
        <v>0</v>
      </c>
      <c r="S15" s="6" t="n">
        <v>3.2567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0278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0.7903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1119.55</v>
      </c>
      <c r="E18" s="6" t="n">
        <v>36674.93</v>
      </c>
      <c r="F18" s="6" t="n">
        <v>6458.65</v>
      </c>
      <c r="G18" s="6" t="n">
        <v>6965.1</v>
      </c>
      <c r="H18" s="6" t="n">
        <v>0</v>
      </c>
      <c r="I18" s="6" t="n">
        <v>36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5977</v>
      </c>
      <c r="O18" s="6" t="n">
        <v>20.9547</v>
      </c>
      <c r="P18" s="6" t="n">
        <v>18.6343</v>
      </c>
      <c r="Q18" s="6" t="n">
        <v>11.7337</v>
      </c>
      <c r="R18" s="6" t="n">
        <v>0</v>
      </c>
      <c r="S18" s="6" t="n">
        <v>18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4466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4228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188.8</v>
      </c>
      <c r="D20" s="6" t="n">
        <v>69483</v>
      </c>
      <c r="E20" s="6" t="n">
        <v>27669</v>
      </c>
      <c r="F20" s="6" t="n">
        <v>5294.3</v>
      </c>
      <c r="G20" s="6" t="n">
        <v>13810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4605</v>
      </c>
      <c r="M20" s="6" t="n">
        <v>17.4311</v>
      </c>
      <c r="N20" s="6" t="n">
        <v>20.7375</v>
      </c>
      <c r="O20" s="6" t="n">
        <v>21.0603</v>
      </c>
      <c r="P20" s="6" t="n">
        <v>23.3744</v>
      </c>
      <c r="Q20" s="6" t="n">
        <v>15.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4267.45</v>
      </c>
      <c r="E21" s="6" t="n">
        <v>23735.24</v>
      </c>
      <c r="F21" s="6" t="n">
        <v>4455.7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0307</v>
      </c>
      <c r="O21" s="6" t="n">
        <v>15.6979</v>
      </c>
      <c r="P21" s="6" t="n">
        <v>15.1196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0282.46</v>
      </c>
      <c r="E22" s="6" t="n">
        <v>31540.89</v>
      </c>
      <c r="F22" s="6" t="n">
        <v>5658.85</v>
      </c>
      <c r="G22" s="6" t="n">
        <v>14801</v>
      </c>
      <c r="H22" s="6" t="n">
        <v>0</v>
      </c>
      <c r="I22" s="6" t="n">
        <v>1095</v>
      </c>
      <c r="J22" s="6" t="n">
        <v>0</v>
      </c>
      <c r="K22" s="6" t="n">
        <v>9</v>
      </c>
      <c r="L22" s="6" t="n">
        <v>16.9588</v>
      </c>
      <c r="M22" s="6" t="n">
        <v>20.0763</v>
      </c>
      <c r="N22" s="6" t="n">
        <v>20.2382</v>
      </c>
      <c r="O22" s="6" t="n">
        <v>22.3567</v>
      </c>
      <c r="P22" s="6" t="n">
        <v>19.3597</v>
      </c>
      <c r="Q22" s="6" t="n">
        <v>17.9973</v>
      </c>
      <c r="R22" s="6" t="n">
        <v>0</v>
      </c>
      <c r="S22" s="6" t="n">
        <v>15.6429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621.2</v>
      </c>
      <c r="D23" s="8" t="n">
        <v>708171.46</v>
      </c>
      <c r="E23" s="8" t="n">
        <v>234809.16</v>
      </c>
      <c r="F23" s="8" t="n">
        <v>38946.76</v>
      </c>
      <c r="G23" s="8" t="n">
        <v>82442</v>
      </c>
      <c r="H23" s="8" t="n">
        <v>0</v>
      </c>
      <c r="I23" s="8" t="n">
        <v>1625</v>
      </c>
      <c r="J23" s="8" t="n">
        <v>0</v>
      </c>
      <c r="K23" s="8" t="n">
        <v>4363.5</v>
      </c>
      <c r="L23" s="8" t="n">
        <v>12.8414</v>
      </c>
      <c r="M23" s="8" t="n">
        <v>18.8372</v>
      </c>
      <c r="N23" s="8" t="n">
        <v>18.1574</v>
      </c>
      <c r="O23" s="8" t="n">
        <v>19.0369</v>
      </c>
      <c r="P23" s="8" t="n">
        <v>17.6453</v>
      </c>
      <c r="Q23" s="8" t="n">
        <v>14.07</v>
      </c>
      <c r="R23" s="8" t="n">
        <v>0</v>
      </c>
      <c r="S23" s="8" t="n">
        <v>11.2691</v>
      </c>
      <c r="T23" s="8" t="n">
        <v>0</v>
      </c>
      <c r="U23" s="8" t="n">
        <v>9.825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0096</v>
      </c>
      <c r="E24" s="6" t="n">
        <v>11565</v>
      </c>
      <c r="F24" s="6" t="n">
        <v>1069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458</v>
      </c>
      <c r="O24" s="6" t="n">
        <v>27.6146</v>
      </c>
      <c r="P24" s="6" t="n">
        <v>24.2233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71485</v>
      </c>
      <c r="E25" s="6" t="n">
        <v>15695</v>
      </c>
      <c r="F25" s="6" t="n">
        <v>6907</v>
      </c>
      <c r="G25" s="6" t="n">
        <v>131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1.4162</v>
      </c>
      <c r="O25" s="6" t="n">
        <v>21.0107</v>
      </c>
      <c r="P25" s="6" t="n">
        <v>22.5277</v>
      </c>
      <c r="Q25" s="6" t="n">
        <v>17.7437</v>
      </c>
      <c r="R25" s="6" t="n">
        <v>0</v>
      </c>
      <c r="S25" s="6" t="n">
        <v>0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5136.5</v>
      </c>
      <c r="E26" s="6" t="n">
        <v>300</v>
      </c>
      <c r="F26" s="6" t="n">
        <v>1138.9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7046</v>
      </c>
      <c r="O26" s="6" t="n">
        <v>12</v>
      </c>
      <c r="P26" s="6" t="n">
        <v>12.2859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0.7</v>
      </c>
      <c r="D28" s="6" t="n">
        <v>34519.39</v>
      </c>
      <c r="E28" s="6" t="n">
        <v>384</v>
      </c>
      <c r="F28" s="6" t="n">
        <v>17135.03</v>
      </c>
      <c r="G28" s="6" t="n">
        <v>10666.5</v>
      </c>
      <c r="H28" s="6" t="n">
        <v>0</v>
      </c>
      <c r="I28" s="6" t="n">
        <v>125</v>
      </c>
      <c r="J28" s="6" t="n">
        <v>0</v>
      </c>
      <c r="K28" s="6" t="n">
        <v>655.53</v>
      </c>
      <c r="L28" s="6" t="n">
        <v>23.2653</v>
      </c>
      <c r="M28" s="6" t="n">
        <v>14.992</v>
      </c>
      <c r="N28" s="6" t="n">
        <v>18.7799</v>
      </c>
      <c r="O28" s="6" t="n">
        <v>32</v>
      </c>
      <c r="P28" s="6" t="n">
        <v>24.0289</v>
      </c>
      <c r="Q28" s="6" t="n">
        <v>15.0444</v>
      </c>
      <c r="R28" s="6" t="n">
        <v>0</v>
      </c>
      <c r="S28" s="6" t="n">
        <v>5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66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1336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75841.1</v>
      </c>
      <c r="E30" s="6" t="n">
        <v>16483.8</v>
      </c>
      <c r="F30" s="6" t="n">
        <v>5334.8</v>
      </c>
      <c r="G30" s="6" t="n">
        <v>11391</v>
      </c>
      <c r="H30" s="6" t="n">
        <v>0</v>
      </c>
      <c r="I30" s="6" t="n">
        <v>48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1.4331</v>
      </c>
      <c r="O30" s="6" t="n">
        <v>22.6115</v>
      </c>
      <c r="P30" s="6" t="n">
        <v>20.6056</v>
      </c>
      <c r="Q30" s="6" t="n">
        <v>15.4664</v>
      </c>
      <c r="R30" s="6" t="n">
        <v>0</v>
      </c>
      <c r="S30" s="6" t="n">
        <v>1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8657.8</v>
      </c>
      <c r="E31" s="6" t="n">
        <v>4957.4</v>
      </c>
      <c r="F31" s="6" t="n">
        <v>5433.7</v>
      </c>
      <c r="G31" s="6" t="n">
        <v>381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8553</v>
      </c>
      <c r="O31" s="6" t="n">
        <v>18.9939</v>
      </c>
      <c r="P31" s="6" t="n">
        <v>16.4608</v>
      </c>
      <c r="Q31" s="6" t="n">
        <v>15.657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5498</v>
      </c>
      <c r="E32" s="6" t="n">
        <v>1108</v>
      </c>
      <c r="F32" s="6" t="n">
        <v>4078</v>
      </c>
      <c r="G32" s="6" t="n">
        <v>69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8.605</v>
      </c>
      <c r="O32" s="6" t="n">
        <v>15.54</v>
      </c>
      <c r="P32" s="6" t="n">
        <v>17.2797</v>
      </c>
      <c r="Q32" s="6" t="n">
        <v>15.198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47.7</v>
      </c>
      <c r="D33" s="8" t="n">
        <v>276833.09</v>
      </c>
      <c r="E33" s="8" t="n">
        <v>57374.2</v>
      </c>
      <c r="F33" s="8" t="n">
        <v>56814.43</v>
      </c>
      <c r="G33" s="8" t="n">
        <v>49609.9</v>
      </c>
      <c r="H33" s="8" t="n">
        <v>0</v>
      </c>
      <c r="I33" s="8" t="n">
        <v>333</v>
      </c>
      <c r="J33" s="8" t="n">
        <v>0</v>
      </c>
      <c r="K33" s="8" t="n">
        <v>1130.53</v>
      </c>
      <c r="L33" s="8" t="n">
        <v>25.0698</v>
      </c>
      <c r="M33" s="8" t="n">
        <v>20.9795</v>
      </c>
      <c r="N33" s="8" t="n">
        <v>20.317</v>
      </c>
      <c r="O33" s="8" t="n">
        <v>22.2838</v>
      </c>
      <c r="P33" s="8" t="n">
        <v>21.9098</v>
      </c>
      <c r="Q33" s="8" t="n">
        <v>17.3237</v>
      </c>
      <c r="R33" s="8" t="n">
        <v>0</v>
      </c>
      <c r="S33" s="8" t="n">
        <v>5.6441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3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2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04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7.5</v>
      </c>
      <c r="E36" s="6" t="n">
        <v>183.4</v>
      </c>
      <c r="F36" s="6" t="n">
        <v>6983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181</v>
      </c>
      <c r="O36" s="6" t="n">
        <v>14</v>
      </c>
      <c r="P36" s="6" t="n">
        <v>16.7069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4.9</v>
      </c>
      <c r="E37" s="6" t="n">
        <v>1734</v>
      </c>
      <c r="F37" s="6" t="n">
        <v>8336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35</v>
      </c>
      <c r="O37" s="6" t="n">
        <v>33.3462</v>
      </c>
      <c r="P37" s="6" t="n">
        <v>20.472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74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2.5682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12.4</v>
      </c>
      <c r="E40" s="8" t="n">
        <v>1917.4</v>
      </c>
      <c r="F40" s="8" t="n">
        <v>26555.2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5213</v>
      </c>
      <c r="O40" s="8" t="n">
        <v>29.4531</v>
      </c>
      <c r="P40" s="8" t="n">
        <v>19.1017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15" hidden="false" customHeight="true" outlineLevel="0" collapsed="false">
      <c r="A41" s="11" t="s">
        <v>50</v>
      </c>
      <c r="B41" s="12" t="n">
        <v>5722.6</v>
      </c>
      <c r="C41" s="12" t="n">
        <v>22156.9</v>
      </c>
      <c r="D41" s="12" t="n">
        <v>1950644.12</v>
      </c>
      <c r="E41" s="12" t="n">
        <v>508192.48</v>
      </c>
      <c r="F41" s="12" t="n">
        <v>142243.78</v>
      </c>
      <c r="G41" s="12" t="n">
        <v>189520.55</v>
      </c>
      <c r="H41" s="12" t="n">
        <v>0</v>
      </c>
      <c r="I41" s="12" t="n">
        <v>2536</v>
      </c>
      <c r="J41" s="12" t="n">
        <v>0</v>
      </c>
      <c r="K41" s="12" t="n">
        <v>22222.63</v>
      </c>
      <c r="L41" s="12" t="n">
        <v>14.2851</v>
      </c>
      <c r="M41" s="12" t="n">
        <v>19.8467</v>
      </c>
      <c r="N41" s="12" t="n">
        <v>14.1349</v>
      </c>
      <c r="O41" s="12" t="n">
        <v>15.638</v>
      </c>
      <c r="P41" s="12" t="n">
        <v>17.7534</v>
      </c>
      <c r="Q41" s="12" t="n">
        <v>12.8806</v>
      </c>
      <c r="R41" s="12" t="n">
        <v>0</v>
      </c>
      <c r="S41" s="12" t="n">
        <v>6.9689</v>
      </c>
      <c r="T41" s="12" t="n">
        <v>0</v>
      </c>
      <c r="U41" s="12" t="n">
        <v>8.9474</v>
      </c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2038748</v>
      </c>
      <c r="E42" s="14" t="n">
        <v>462464</v>
      </c>
      <c r="F42" s="14" t="n">
        <v>131467</v>
      </c>
      <c r="G42" s="14" t="n">
        <v>191458</v>
      </c>
      <c r="H42" s="14" t="n">
        <v>210</v>
      </c>
      <c r="I42" s="14" t="n">
        <v>2095</v>
      </c>
      <c r="J42" s="14"/>
      <c r="K42" s="14" t="n">
        <v>15358</v>
      </c>
      <c r="L42" s="14" t="n">
        <v>8.8562</v>
      </c>
      <c r="M42" s="14" t="n">
        <v>18.1453</v>
      </c>
      <c r="N42" s="14" t="n">
        <v>14.5202</v>
      </c>
      <c r="O42" s="14" t="n">
        <v>14.9955</v>
      </c>
      <c r="P42" s="14" t="n">
        <v>15.4483</v>
      </c>
      <c r="Q42" s="14" t="n">
        <v>15.7593</v>
      </c>
      <c r="R42" s="14" t="n">
        <v>7.7778</v>
      </c>
      <c r="S42" s="14" t="n">
        <v>12.2015</v>
      </c>
      <c r="T42" s="14" t="n">
        <v>0</v>
      </c>
      <c r="U42" s="14" t="n">
        <v>8.5991</v>
      </c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2022.9</v>
      </c>
      <c r="D43" s="15" t="n">
        <v>-88103.88</v>
      </c>
      <c r="E43" s="15" t="n">
        <v>45728.48</v>
      </c>
      <c r="F43" s="15" t="n">
        <v>10776.78</v>
      </c>
      <c r="G43" s="15" t="n">
        <v>-1937.45</v>
      </c>
      <c r="H43" s="15" t="n">
        <v>-210</v>
      </c>
      <c r="I43" s="15" t="n">
        <v>441</v>
      </c>
      <c r="J43" s="15" t="n">
        <v>0</v>
      </c>
      <c r="K43" s="15" t="n">
        <v>6864.63</v>
      </c>
      <c r="L43" s="15" t="n">
        <v>5.4289</v>
      </c>
      <c r="M43" s="15" t="n">
        <v>1.7015</v>
      </c>
      <c r="N43" s="15" t="n">
        <v>-0.3853</v>
      </c>
      <c r="O43" s="15" t="n">
        <v>0.6424</v>
      </c>
      <c r="P43" s="15" t="n">
        <v>2.3051</v>
      </c>
      <c r="Q43" s="15" t="n">
        <v>-2.8787</v>
      </c>
      <c r="R43" s="15" t="n">
        <v>-7.7778</v>
      </c>
      <c r="S43" s="15" t="n">
        <v>-5.2326</v>
      </c>
      <c r="T43" s="15" t="n">
        <v>0</v>
      </c>
      <c r="U43" s="15" t="n">
        <v>0.3483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6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2974.9</v>
      </c>
      <c r="D5" s="6" t="n">
        <v>82.8602</v>
      </c>
      <c r="E5" s="33" t="n">
        <v>1304</v>
      </c>
      <c r="F5" s="6" t="n">
        <v>0</v>
      </c>
      <c r="G5" s="6" t="n">
        <v>0</v>
      </c>
      <c r="H5" s="33" t="n">
        <v>2725</v>
      </c>
      <c r="I5" s="6" t="n">
        <v>1779</v>
      </c>
      <c r="J5" s="6" t="n">
        <v>65.2844</v>
      </c>
      <c r="K5" s="33" t="n">
        <v>0</v>
      </c>
      <c r="L5" s="6" t="n">
        <v>0</v>
      </c>
      <c r="M5" s="6"/>
      <c r="N5" s="6" t="n">
        <v>23318.3</v>
      </c>
      <c r="O5" s="6" t="n">
        <v>20815.9</v>
      </c>
      <c r="P5" s="6" t="n">
        <v>89.2685</v>
      </c>
      <c r="Q5" s="33" t="n">
        <v>0</v>
      </c>
      <c r="R5" s="6" t="n">
        <v>0</v>
      </c>
      <c r="S5" s="6"/>
      <c r="T5" s="33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28723</v>
      </c>
      <c r="D6" s="6" t="n">
        <v>77.5417</v>
      </c>
      <c r="E6" s="33" t="n">
        <v>3619</v>
      </c>
      <c r="F6" s="6" t="n">
        <v>1340</v>
      </c>
      <c r="G6" s="6" t="n">
        <v>37.0268</v>
      </c>
      <c r="H6" s="33" t="n">
        <v>3202</v>
      </c>
      <c r="I6" s="6" t="n">
        <v>722</v>
      </c>
      <c r="J6" s="6" t="n">
        <v>22.5484</v>
      </c>
      <c r="K6" s="33" t="n">
        <v>0</v>
      </c>
      <c r="L6" s="6" t="n">
        <v>0</v>
      </c>
      <c r="M6" s="6"/>
      <c r="N6" s="6" t="n">
        <v>29941</v>
      </c>
      <c r="O6" s="6" t="n">
        <v>26381</v>
      </c>
      <c r="P6" s="6" t="n">
        <v>88.1099</v>
      </c>
      <c r="Q6" s="33" t="n">
        <v>0</v>
      </c>
      <c r="R6" s="6" t="n">
        <v>0</v>
      </c>
      <c r="S6" s="6"/>
      <c r="T6" s="33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9844</v>
      </c>
      <c r="D7" s="6" t="n">
        <v>93.8073</v>
      </c>
      <c r="E7" s="33" t="n">
        <v>270</v>
      </c>
      <c r="F7" s="6" t="n">
        <v>0</v>
      </c>
      <c r="G7" s="6" t="n">
        <v>0</v>
      </c>
      <c r="H7" s="33" t="n">
        <v>6282</v>
      </c>
      <c r="I7" s="6" t="n">
        <v>5572</v>
      </c>
      <c r="J7" s="6" t="n">
        <v>88.6979</v>
      </c>
      <c r="K7" s="33" t="n">
        <v>0</v>
      </c>
      <c r="L7" s="6" t="n">
        <v>0</v>
      </c>
      <c r="M7" s="6"/>
      <c r="N7" s="6" t="n">
        <v>14227</v>
      </c>
      <c r="O7" s="6" t="n">
        <v>13897</v>
      </c>
      <c r="P7" s="6" t="n">
        <v>97.6805</v>
      </c>
      <c r="Q7" s="33" t="n">
        <v>0</v>
      </c>
      <c r="R7" s="6" t="n">
        <v>0</v>
      </c>
      <c r="S7" s="6"/>
      <c r="T7" s="33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7369</v>
      </c>
      <c r="D8" s="6" t="n">
        <v>77.1578</v>
      </c>
      <c r="E8" s="33" t="n">
        <v>5450</v>
      </c>
      <c r="F8" s="6" t="n">
        <v>2770</v>
      </c>
      <c r="G8" s="6" t="n">
        <v>50.8257</v>
      </c>
      <c r="H8" s="33" t="n">
        <v>3169</v>
      </c>
      <c r="I8" s="6" t="n">
        <v>2276</v>
      </c>
      <c r="J8" s="6" t="n">
        <v>71.8208</v>
      </c>
      <c r="K8" s="33" t="n">
        <v>575</v>
      </c>
      <c r="L8" s="6" t="n">
        <v>575</v>
      </c>
      <c r="M8" s="6" t="n">
        <v>100</v>
      </c>
      <c r="N8" s="6" t="n">
        <v>13317</v>
      </c>
      <c r="O8" s="6" t="n">
        <v>11748</v>
      </c>
      <c r="P8" s="6" t="n">
        <v>88.2181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2430</v>
      </c>
      <c r="D9" s="6" t="n">
        <v>78.4927</v>
      </c>
      <c r="E9" s="33" t="n">
        <v>7700</v>
      </c>
      <c r="F9" s="6" t="n">
        <v>608</v>
      </c>
      <c r="G9" s="6" t="n">
        <v>7.8961</v>
      </c>
      <c r="H9" s="33" t="n">
        <v>10733</v>
      </c>
      <c r="I9" s="6" t="n">
        <v>10527</v>
      </c>
      <c r="J9" s="6" t="n">
        <v>98.0807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29991</v>
      </c>
      <c r="P9" s="6" t="n">
        <v>87.3889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0348.3</v>
      </c>
      <c r="D10" s="6" t="n">
        <v>94.8272</v>
      </c>
      <c r="E10" s="33" t="n">
        <v>2560</v>
      </c>
      <c r="F10" s="6" t="n">
        <v>2371</v>
      </c>
      <c r="G10" s="6" t="n">
        <v>92.6172</v>
      </c>
      <c r="H10" s="33" t="n">
        <v>1104</v>
      </c>
      <c r="I10" s="6" t="n">
        <v>1104</v>
      </c>
      <c r="J10" s="6" t="n">
        <v>100</v>
      </c>
      <c r="K10" s="33" t="n">
        <v>0</v>
      </c>
      <c r="L10" s="6" t="n">
        <v>0</v>
      </c>
      <c r="M10" s="6"/>
      <c r="N10" s="6" t="n">
        <v>17794.3</v>
      </c>
      <c r="O10" s="6" t="n">
        <v>16873.3</v>
      </c>
      <c r="P10" s="6" t="n">
        <v>94.8242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20094</v>
      </c>
      <c r="D11" s="6" t="n">
        <v>67.4907</v>
      </c>
      <c r="E11" s="33" t="n">
        <v>2525</v>
      </c>
      <c r="F11" s="6" t="n">
        <v>0</v>
      </c>
      <c r="G11" s="6" t="n">
        <v>0</v>
      </c>
      <c r="H11" s="33" t="n">
        <v>5831</v>
      </c>
      <c r="I11" s="6" t="n">
        <v>4564</v>
      </c>
      <c r="J11" s="6" t="n">
        <v>78.2713</v>
      </c>
      <c r="K11" s="33" t="n">
        <v>1228</v>
      </c>
      <c r="L11" s="6" t="n">
        <v>895</v>
      </c>
      <c r="M11" s="6" t="n">
        <v>72.8827</v>
      </c>
      <c r="N11" s="6" t="n">
        <v>20189</v>
      </c>
      <c r="O11" s="6" t="n">
        <v>14515</v>
      </c>
      <c r="P11" s="6" t="n">
        <v>71.8956</v>
      </c>
      <c r="Q11" s="33" t="n">
        <v>0</v>
      </c>
      <c r="R11" s="6" t="n">
        <v>0</v>
      </c>
      <c r="S11" s="6"/>
      <c r="T11" s="33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21101.5</v>
      </c>
      <c r="D12" s="6" t="n">
        <v>57.8226</v>
      </c>
      <c r="E12" s="33" t="n">
        <v>3144</v>
      </c>
      <c r="F12" s="6" t="n">
        <v>659</v>
      </c>
      <c r="G12" s="6" t="n">
        <v>20.9606</v>
      </c>
      <c r="H12" s="33" t="n">
        <v>13163.5</v>
      </c>
      <c r="I12" s="6" t="n">
        <v>10657.5</v>
      </c>
      <c r="J12" s="6" t="n">
        <v>80.9625</v>
      </c>
      <c r="K12" s="33" t="n">
        <v>300</v>
      </c>
      <c r="L12" s="6" t="n">
        <v>300</v>
      </c>
      <c r="M12" s="6" t="n">
        <v>100</v>
      </c>
      <c r="N12" s="6" t="n">
        <v>19886</v>
      </c>
      <c r="O12" s="6" t="n">
        <v>9485</v>
      </c>
      <c r="P12" s="6" t="n">
        <v>47.6969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4251</v>
      </c>
      <c r="D13" s="6" t="n">
        <v>64.7583</v>
      </c>
      <c r="E13" s="33" t="n">
        <v>2124.44</v>
      </c>
      <c r="F13" s="6" t="n">
        <v>0</v>
      </c>
      <c r="G13" s="6" t="n">
        <v>0</v>
      </c>
      <c r="H13" s="33" t="n">
        <v>1640</v>
      </c>
      <c r="I13" s="6" t="n">
        <v>1088</v>
      </c>
      <c r="J13" s="6" t="n">
        <v>66.3415</v>
      </c>
      <c r="K13" s="33" t="n">
        <v>545</v>
      </c>
      <c r="L13" s="6" t="n">
        <v>0</v>
      </c>
      <c r="M13" s="6" t="n">
        <v>0</v>
      </c>
      <c r="N13" s="6" t="n">
        <v>17039</v>
      </c>
      <c r="O13" s="6" t="n">
        <v>12579</v>
      </c>
      <c r="P13" s="6" t="n">
        <v>73.8248</v>
      </c>
      <c r="Q13" s="33" t="n">
        <v>240</v>
      </c>
      <c r="R13" s="6" t="n">
        <v>240</v>
      </c>
      <c r="S13" s="6" t="n">
        <v>100</v>
      </c>
      <c r="T13" s="33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72221.54</v>
      </c>
      <c r="C14" s="8" t="n">
        <v>207135.7</v>
      </c>
      <c r="D14" s="8" t="n">
        <v>76.0909</v>
      </c>
      <c r="E14" s="8" t="n">
        <v>28696.44</v>
      </c>
      <c r="F14" s="8" t="n">
        <v>7748</v>
      </c>
      <c r="G14" s="8" t="n">
        <v>26.9999</v>
      </c>
      <c r="H14" s="8" t="n">
        <v>47849.5</v>
      </c>
      <c r="I14" s="8" t="n">
        <v>38289.5</v>
      </c>
      <c r="J14" s="8" t="n">
        <v>80.0207</v>
      </c>
      <c r="K14" s="8" t="n">
        <v>3056</v>
      </c>
      <c r="L14" s="8" t="n">
        <v>2178</v>
      </c>
      <c r="M14" s="8" t="n">
        <v>71.2696</v>
      </c>
      <c r="N14" s="8" t="n">
        <v>190030.6</v>
      </c>
      <c r="O14" s="8" t="n">
        <v>156285.2</v>
      </c>
      <c r="P14" s="8" t="n">
        <v>82.2421</v>
      </c>
      <c r="Q14" s="8" t="n">
        <v>240</v>
      </c>
      <c r="R14" s="8" t="n">
        <v>240</v>
      </c>
      <c r="S14" s="8" t="n">
        <v>100</v>
      </c>
      <c r="T14" s="8" t="n">
        <v>2349</v>
      </c>
      <c r="U14" s="8" t="n">
        <v>2395</v>
      </c>
      <c r="V14" s="8" t="n">
        <v>101.9583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4474</v>
      </c>
      <c r="D15" s="6" t="n">
        <v>42.7447</v>
      </c>
      <c r="E15" s="33" t="n">
        <v>2722</v>
      </c>
      <c r="F15" s="6" t="n">
        <v>0</v>
      </c>
      <c r="G15" s="6" t="n">
        <v>0</v>
      </c>
      <c r="H15" s="33" t="n">
        <v>2451</v>
      </c>
      <c r="I15" s="6" t="n">
        <v>1877</v>
      </c>
      <c r="J15" s="6" t="n">
        <v>76.581</v>
      </c>
      <c r="K15" s="33" t="n">
        <v>183</v>
      </c>
      <c r="L15" s="6" t="n">
        <v>0</v>
      </c>
      <c r="M15" s="6" t="n">
        <v>0</v>
      </c>
      <c r="N15" s="6" t="n">
        <v>5058.8</v>
      </c>
      <c r="O15" s="6" t="n">
        <v>2597</v>
      </c>
      <c r="P15" s="6" t="n">
        <v>51.3363</v>
      </c>
      <c r="Q15" s="33" t="n">
        <v>0</v>
      </c>
      <c r="R15" s="6" t="n">
        <v>0</v>
      </c>
      <c r="S15" s="6"/>
      <c r="T15" s="33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19865</v>
      </c>
      <c r="D16" s="6" t="n">
        <v>91.5944</v>
      </c>
      <c r="E16" s="33" t="n">
        <v>2115</v>
      </c>
      <c r="F16" s="6" t="n">
        <v>292</v>
      </c>
      <c r="G16" s="6" t="n">
        <v>13.8061</v>
      </c>
      <c r="H16" s="33" t="n">
        <v>6078</v>
      </c>
      <c r="I16" s="6" t="n">
        <v>6078</v>
      </c>
      <c r="J16" s="6" t="n">
        <v>100</v>
      </c>
      <c r="K16" s="33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758</v>
      </c>
      <c r="D17" s="6" t="n">
        <v>90.1968</v>
      </c>
      <c r="E17" s="33" t="n">
        <v>1604</v>
      </c>
      <c r="F17" s="6" t="n">
        <v>0</v>
      </c>
      <c r="G17" s="6" t="n">
        <v>0</v>
      </c>
      <c r="H17" s="33" t="n">
        <v>4976</v>
      </c>
      <c r="I17" s="6" t="n">
        <v>4976</v>
      </c>
      <c r="J17" s="6" t="n">
        <v>100</v>
      </c>
      <c r="K17" s="33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9977</v>
      </c>
      <c r="D18" s="6" t="n">
        <v>72.6128</v>
      </c>
      <c r="E18" s="33" t="n">
        <v>789</v>
      </c>
      <c r="F18" s="6" t="n">
        <v>0</v>
      </c>
      <c r="G18" s="6" t="n">
        <v>0</v>
      </c>
      <c r="H18" s="33" t="n">
        <v>4860</v>
      </c>
      <c r="I18" s="6" t="n">
        <v>4839</v>
      </c>
      <c r="J18" s="6" t="n">
        <v>99.5679</v>
      </c>
      <c r="K18" s="33" t="n">
        <v>661</v>
      </c>
      <c r="L18" s="6" t="n">
        <v>0</v>
      </c>
      <c r="M18" s="6" t="n">
        <v>0</v>
      </c>
      <c r="N18" s="6" t="n">
        <v>7080</v>
      </c>
      <c r="O18" s="6" t="n">
        <v>5088</v>
      </c>
      <c r="P18" s="6" t="n">
        <v>71.8644</v>
      </c>
      <c r="Q18" s="33" t="n">
        <v>30</v>
      </c>
      <c r="R18" s="6" t="n">
        <v>30</v>
      </c>
      <c r="S18" s="6" t="n">
        <v>100</v>
      </c>
      <c r="T18" s="33" t="n">
        <v>320</v>
      </c>
      <c r="U18" s="6" t="n">
        <v>20</v>
      </c>
      <c r="V18" s="6" t="n">
        <v>6.25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1121</v>
      </c>
      <c r="D19" s="6" t="n">
        <v>91.2904</v>
      </c>
      <c r="E19" s="33" t="n">
        <v>0</v>
      </c>
      <c r="F19" s="6" t="n">
        <v>0</v>
      </c>
      <c r="G19" s="6"/>
      <c r="H19" s="33" t="n">
        <v>4042</v>
      </c>
      <c r="I19" s="6" t="n">
        <v>4042</v>
      </c>
      <c r="J19" s="6" t="n">
        <v>100</v>
      </c>
      <c r="K19" s="33" t="n">
        <v>203</v>
      </c>
      <c r="L19" s="6" t="n">
        <v>203</v>
      </c>
      <c r="M19" s="6" t="n">
        <v>100</v>
      </c>
      <c r="N19" s="6" t="n">
        <v>7617</v>
      </c>
      <c r="O19" s="6" t="n">
        <v>6556</v>
      </c>
      <c r="P19" s="6" t="n">
        <v>86.0706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19972</v>
      </c>
      <c r="D20" s="6" t="n">
        <v>94.8293</v>
      </c>
      <c r="E20" s="33" t="n">
        <v>600</v>
      </c>
      <c r="F20" s="6" t="n">
        <v>300</v>
      </c>
      <c r="G20" s="6" t="n">
        <v>50</v>
      </c>
      <c r="H20" s="33" t="n">
        <v>6482</v>
      </c>
      <c r="I20" s="6" t="n">
        <v>6482</v>
      </c>
      <c r="J20" s="6" t="n">
        <v>100</v>
      </c>
      <c r="K20" s="33" t="n">
        <v>0</v>
      </c>
      <c r="L20" s="6" t="n">
        <v>0</v>
      </c>
      <c r="M20" s="6"/>
      <c r="N20" s="6" t="n">
        <v>13979</v>
      </c>
      <c r="O20" s="6" t="n">
        <v>13190</v>
      </c>
      <c r="P20" s="6" t="n">
        <v>94.3558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5039</v>
      </c>
      <c r="D21" s="6" t="n">
        <v>84.7697</v>
      </c>
      <c r="E21" s="33" t="n">
        <v>1671</v>
      </c>
      <c r="F21" s="6" t="n">
        <v>0</v>
      </c>
      <c r="G21" s="6" t="n">
        <v>0</v>
      </c>
      <c r="H21" s="33" t="n">
        <v>3402</v>
      </c>
      <c r="I21" s="6" t="n">
        <v>3070</v>
      </c>
      <c r="J21" s="6" t="n">
        <v>90.241</v>
      </c>
      <c r="K21" s="33" t="n">
        <v>0</v>
      </c>
      <c r="L21" s="6" t="n">
        <v>0</v>
      </c>
      <c r="M21" s="6"/>
      <c r="N21" s="6" t="n">
        <v>12668</v>
      </c>
      <c r="O21" s="6" t="n">
        <v>11969</v>
      </c>
      <c r="P21" s="6" t="n">
        <v>94.4822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5247</v>
      </c>
      <c r="D22" s="6" t="n">
        <v>73.6962</v>
      </c>
      <c r="E22" s="33" t="n">
        <v>113</v>
      </c>
      <c r="F22" s="6" t="n">
        <v>100</v>
      </c>
      <c r="G22" s="6" t="n">
        <v>88.4956</v>
      </c>
      <c r="H22" s="33" t="n">
        <v>10116</v>
      </c>
      <c r="I22" s="6" t="n">
        <v>9069</v>
      </c>
      <c r="J22" s="6" t="n">
        <v>89.6501</v>
      </c>
      <c r="K22" s="33" t="n">
        <v>169</v>
      </c>
      <c r="L22" s="6" t="n">
        <v>108</v>
      </c>
      <c r="M22" s="6" t="n">
        <v>63.9053</v>
      </c>
      <c r="N22" s="6" t="n">
        <v>10291</v>
      </c>
      <c r="O22" s="6" t="n">
        <v>5970</v>
      </c>
      <c r="P22" s="6" t="n">
        <v>58.0119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929.8</v>
      </c>
      <c r="C23" s="8" t="n">
        <v>110453</v>
      </c>
      <c r="D23" s="8" t="n">
        <v>82.4708</v>
      </c>
      <c r="E23" s="8" t="n">
        <v>9614</v>
      </c>
      <c r="F23" s="8" t="n">
        <v>692</v>
      </c>
      <c r="G23" s="8" t="n">
        <v>7.1978</v>
      </c>
      <c r="H23" s="8" t="n">
        <v>42407</v>
      </c>
      <c r="I23" s="8" t="n">
        <v>40433</v>
      </c>
      <c r="J23" s="8" t="n">
        <v>95.3451</v>
      </c>
      <c r="K23" s="8" t="n">
        <v>2160</v>
      </c>
      <c r="L23" s="8" t="n">
        <v>1255</v>
      </c>
      <c r="M23" s="8" t="n">
        <v>58.1019</v>
      </c>
      <c r="N23" s="8" t="n">
        <v>78808.8</v>
      </c>
      <c r="O23" s="8" t="n">
        <v>67485</v>
      </c>
      <c r="P23" s="8" t="n">
        <v>85.6313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171</v>
      </c>
      <c r="V23" s="8" t="n">
        <v>32.696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4422</v>
      </c>
      <c r="D24" s="6" t="n">
        <v>73.6509</v>
      </c>
      <c r="E24" s="33" t="n">
        <v>0</v>
      </c>
      <c r="F24" s="6" t="n">
        <v>0</v>
      </c>
      <c r="G24" s="6"/>
      <c r="H24" s="33" t="n">
        <v>2112</v>
      </c>
      <c r="I24" s="6" t="n">
        <v>2043</v>
      </c>
      <c r="J24" s="6" t="n">
        <v>96.733</v>
      </c>
      <c r="K24" s="33" t="n">
        <v>0</v>
      </c>
      <c r="L24" s="6" t="n">
        <v>0</v>
      </c>
      <c r="M24" s="6"/>
      <c r="N24" s="6" t="n">
        <v>3892</v>
      </c>
      <c r="O24" s="6" t="n">
        <v>2379</v>
      </c>
      <c r="P24" s="6" t="n">
        <v>61.1254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8250</v>
      </c>
      <c r="D25" s="6" t="n">
        <v>80.2515</v>
      </c>
      <c r="E25" s="33" t="n">
        <v>0</v>
      </c>
      <c r="F25" s="6" t="n">
        <v>0</v>
      </c>
      <c r="G25" s="6"/>
      <c r="H25" s="33" t="n">
        <v>8963</v>
      </c>
      <c r="I25" s="6" t="n">
        <v>7990</v>
      </c>
      <c r="J25" s="6" t="n">
        <v>89.1443</v>
      </c>
      <c r="K25" s="33" t="n">
        <v>0</v>
      </c>
      <c r="L25" s="6" t="n">
        <v>0</v>
      </c>
      <c r="M25" s="6"/>
      <c r="N25" s="6" t="n">
        <v>13778</v>
      </c>
      <c r="O25" s="6" t="n">
        <v>10101</v>
      </c>
      <c r="P25" s="6" t="n">
        <v>73.3125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8402</v>
      </c>
      <c r="D28" s="6" t="n">
        <v>82.811</v>
      </c>
      <c r="E28" s="33" t="n">
        <v>0</v>
      </c>
      <c r="F28" s="6" t="n">
        <v>0</v>
      </c>
      <c r="G28" s="6"/>
      <c r="H28" s="33" t="n">
        <v>270</v>
      </c>
      <c r="I28" s="6" t="n">
        <v>270</v>
      </c>
      <c r="J28" s="6" t="n">
        <v>100</v>
      </c>
      <c r="K28" s="33" t="n">
        <v>0</v>
      </c>
      <c r="L28" s="6" t="n">
        <v>0</v>
      </c>
      <c r="M28" s="6"/>
      <c r="N28" s="6" t="n">
        <v>9746</v>
      </c>
      <c r="O28" s="6" t="n">
        <v>8032</v>
      </c>
      <c r="P28" s="6" t="n">
        <v>82.4133</v>
      </c>
      <c r="Q28" s="33" t="n">
        <v>100</v>
      </c>
      <c r="R28" s="6" t="n">
        <v>100</v>
      </c>
      <c r="S28" s="6" t="n">
        <v>100</v>
      </c>
      <c r="T28" s="33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080</v>
      </c>
      <c r="D29" s="6" t="n">
        <v>65.8537</v>
      </c>
      <c r="E29" s="33" t="n">
        <v>4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800</v>
      </c>
      <c r="O29" s="6" t="n">
        <v>640</v>
      </c>
      <c r="P29" s="6" t="n">
        <v>80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49</v>
      </c>
      <c r="C30" s="6" t="n">
        <v>10981</v>
      </c>
      <c r="D30" s="6" t="n">
        <v>76.528</v>
      </c>
      <c r="E30" s="33" t="n">
        <v>0</v>
      </c>
      <c r="F30" s="6" t="n">
        <v>0</v>
      </c>
      <c r="G30" s="6"/>
      <c r="H30" s="33" t="n">
        <v>4792</v>
      </c>
      <c r="I30" s="6" t="n">
        <v>4277</v>
      </c>
      <c r="J30" s="6" t="n">
        <v>89.2529</v>
      </c>
      <c r="K30" s="33" t="n">
        <v>0</v>
      </c>
      <c r="L30" s="6" t="n">
        <v>0</v>
      </c>
      <c r="M30" s="6"/>
      <c r="N30" s="6" t="n">
        <v>9557</v>
      </c>
      <c r="O30" s="6" t="n">
        <v>6704</v>
      </c>
      <c r="P30" s="6" t="n">
        <v>70.1475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8472</v>
      </c>
      <c r="D31" s="6" t="n">
        <v>78.7946</v>
      </c>
      <c r="E31" s="33" t="n">
        <v>0</v>
      </c>
      <c r="F31" s="6" t="n">
        <v>0</v>
      </c>
      <c r="G31" s="6"/>
      <c r="H31" s="33" t="n">
        <v>1508</v>
      </c>
      <c r="I31" s="6" t="n">
        <v>1508</v>
      </c>
      <c r="J31" s="6" t="n">
        <v>100</v>
      </c>
      <c r="K31" s="33" t="n">
        <v>0</v>
      </c>
      <c r="L31" s="6" t="n">
        <v>0</v>
      </c>
      <c r="M31" s="6"/>
      <c r="N31" s="6" t="n">
        <v>9244</v>
      </c>
      <c r="O31" s="6" t="n">
        <v>6964</v>
      </c>
      <c r="P31" s="6" t="n">
        <v>75.3354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614</v>
      </c>
      <c r="D32" s="6" t="n">
        <v>88.4094</v>
      </c>
      <c r="E32" s="33" t="n">
        <v>0</v>
      </c>
      <c r="F32" s="6" t="n">
        <v>0</v>
      </c>
      <c r="G32" s="6"/>
      <c r="H32" s="33" t="n">
        <v>200</v>
      </c>
      <c r="I32" s="6" t="n">
        <v>155</v>
      </c>
      <c r="J32" s="6" t="n">
        <v>77.5</v>
      </c>
      <c r="K32" s="33" t="n">
        <v>0</v>
      </c>
      <c r="L32" s="6" t="n">
        <v>0</v>
      </c>
      <c r="M32" s="6"/>
      <c r="N32" s="6" t="n">
        <v>6100</v>
      </c>
      <c r="O32" s="6" t="n">
        <v>5409</v>
      </c>
      <c r="P32" s="6" t="n">
        <v>88.6721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68</v>
      </c>
      <c r="C33" s="8" t="n">
        <v>59307</v>
      </c>
      <c r="D33" s="8" t="n">
        <v>80.071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6293</v>
      </c>
      <c r="J33" s="8" t="n">
        <v>91.0478</v>
      </c>
      <c r="K33" s="8" t="n">
        <v>0</v>
      </c>
      <c r="L33" s="8" t="n">
        <v>0</v>
      </c>
      <c r="M33" s="8"/>
      <c r="N33" s="8" t="n">
        <v>55153</v>
      </c>
      <c r="O33" s="8" t="n">
        <v>42265</v>
      </c>
      <c r="P33" s="8" t="n">
        <v>76.6323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150</v>
      </c>
      <c r="D35" s="6" t="n">
        <v>75</v>
      </c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200</v>
      </c>
      <c r="O35" s="6" t="n">
        <v>150</v>
      </c>
      <c r="P35" s="6" t="n">
        <v>75</v>
      </c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118</v>
      </c>
      <c r="D37" s="6" t="n">
        <v>53.8813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100</v>
      </c>
      <c r="P37" s="6" t="n">
        <v>49.7512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268</v>
      </c>
      <c r="D40" s="8" t="n">
        <v>63.9618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250</v>
      </c>
      <c r="P40" s="8" t="n">
        <v>62.344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638.34</v>
      </c>
      <c r="C41" s="12" t="n">
        <v>377163.7</v>
      </c>
      <c r="D41" s="12" t="n">
        <v>78.4714</v>
      </c>
      <c r="E41" s="12" t="n">
        <v>38710.44</v>
      </c>
      <c r="F41" s="12" t="n">
        <v>8440</v>
      </c>
      <c r="G41" s="12" t="n">
        <v>21.8029</v>
      </c>
      <c r="H41" s="12" t="n">
        <v>108151.5</v>
      </c>
      <c r="I41" s="12" t="n">
        <v>95015.5</v>
      </c>
      <c r="J41" s="12" t="n">
        <v>87.8541</v>
      </c>
      <c r="K41" s="12" t="n">
        <v>5216</v>
      </c>
      <c r="L41" s="12" t="n">
        <v>3433</v>
      </c>
      <c r="M41" s="12" t="n">
        <v>65.8167</v>
      </c>
      <c r="N41" s="12" t="n">
        <v>324393.4</v>
      </c>
      <c r="O41" s="12" t="n">
        <v>266285.2</v>
      </c>
      <c r="P41" s="12" t="n">
        <v>82.0871</v>
      </c>
      <c r="Q41" s="12" t="n">
        <v>775</v>
      </c>
      <c r="R41" s="12" t="n">
        <v>934</v>
      </c>
      <c r="S41" s="12" t="n">
        <v>120.5161</v>
      </c>
      <c r="T41" s="12" t="n">
        <v>3392</v>
      </c>
      <c r="U41" s="12" t="n">
        <v>3056</v>
      </c>
      <c r="V41" s="12" t="n">
        <v>90.0943</v>
      </c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313865</v>
      </c>
      <c r="D42" s="14" t="n">
        <v>72.8572</v>
      </c>
      <c r="E42" s="34" t="n">
        <v>33845</v>
      </c>
      <c r="F42" s="14" t="n">
        <v>2267</v>
      </c>
      <c r="G42" s="14" t="n">
        <v>6.6982</v>
      </c>
      <c r="H42" s="34" t="n">
        <v>79712</v>
      </c>
      <c r="I42" s="14" t="n">
        <v>78132</v>
      </c>
      <c r="J42" s="14" t="n">
        <v>98.0179</v>
      </c>
      <c r="K42" s="34" t="n">
        <v>3694</v>
      </c>
      <c r="L42" s="14" t="n">
        <v>3357</v>
      </c>
      <c r="M42" s="14" t="n">
        <v>90.8771</v>
      </c>
      <c r="N42" s="14" t="n">
        <v>310855</v>
      </c>
      <c r="O42" s="14" t="n">
        <v>225038</v>
      </c>
      <c r="P42" s="14" t="n">
        <v>72.3932</v>
      </c>
      <c r="Q42" s="34" t="n">
        <v>1030</v>
      </c>
      <c r="R42" s="14" t="n">
        <v>960</v>
      </c>
      <c r="S42" s="14" t="n">
        <v>93.2039</v>
      </c>
      <c r="T42" s="34" t="n">
        <v>1659</v>
      </c>
      <c r="U42" s="14" t="n">
        <v>4111</v>
      </c>
      <c r="V42" s="14" t="n">
        <v>247.7999</v>
      </c>
    </row>
    <row r="43" customFormat="false" ht="15.95" hidden="false" customHeight="true" outlineLevel="0" collapsed="false">
      <c r="A43" s="7" t="s">
        <v>52</v>
      </c>
      <c r="B43" s="15" t="n">
        <v>49843.34</v>
      </c>
      <c r="C43" s="15" t="n">
        <v>63298.7</v>
      </c>
      <c r="D43" s="15" t="n">
        <v>5.6143</v>
      </c>
      <c r="E43" s="15" t="n">
        <v>4865.44</v>
      </c>
      <c r="F43" s="15" t="n">
        <v>6173</v>
      </c>
      <c r="G43" s="15" t="n">
        <v>15.1047</v>
      </c>
      <c r="H43" s="15" t="n">
        <v>28439.5</v>
      </c>
      <c r="I43" s="15" t="n">
        <v>16883.5</v>
      </c>
      <c r="J43" s="15" t="n">
        <v>-10.1638</v>
      </c>
      <c r="K43" s="15" t="n">
        <v>1522</v>
      </c>
      <c r="L43" s="15" t="n">
        <v>76</v>
      </c>
      <c r="M43" s="15" t="n">
        <v>-25.0604</v>
      </c>
      <c r="N43" s="15" t="n">
        <v>13538.4</v>
      </c>
      <c r="O43" s="15" t="n">
        <v>41247.2</v>
      </c>
      <c r="P43" s="15" t="n">
        <v>9.6939</v>
      </c>
      <c r="Q43" s="15" t="n">
        <v>-255</v>
      </c>
      <c r="R43" s="15" t="n">
        <v>-26</v>
      </c>
      <c r="S43" s="15" t="n">
        <v>27.3122</v>
      </c>
      <c r="T43" s="15" t="n">
        <v>1733</v>
      </c>
      <c r="U43" s="15" t="n">
        <v>-1055</v>
      </c>
      <c r="V43" s="15" t="n">
        <v>-157.7055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6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9697.24</v>
      </c>
      <c r="C6" s="6" t="n">
        <v>0</v>
      </c>
      <c r="D6" s="6" t="n">
        <v>871</v>
      </c>
      <c r="E6" s="6" t="n">
        <v>0</v>
      </c>
      <c r="F6" s="6" t="n">
        <v>8556.24</v>
      </c>
      <c r="G6" s="6" t="n">
        <v>0</v>
      </c>
      <c r="H6" s="6" t="n">
        <v>270</v>
      </c>
      <c r="I6" s="6" t="n">
        <v>4.2208</v>
      </c>
      <c r="J6" s="6" t="n">
        <v>0</v>
      </c>
      <c r="K6" s="6" t="n">
        <v>4.896</v>
      </c>
      <c r="L6" s="6" t="n">
        <v>0</v>
      </c>
      <c r="M6" s="6" t="n">
        <v>4.1104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0918</v>
      </c>
      <c r="C7" s="6" t="n">
        <v>803</v>
      </c>
      <c r="D7" s="6" t="n">
        <v>361</v>
      </c>
      <c r="E7" s="6" t="n">
        <v>0</v>
      </c>
      <c r="F7" s="6" t="n">
        <v>19694</v>
      </c>
      <c r="G7" s="6" t="n">
        <v>0</v>
      </c>
      <c r="H7" s="6" t="n">
        <v>60</v>
      </c>
      <c r="I7" s="6" t="n">
        <v>7.2827</v>
      </c>
      <c r="J7" s="6" t="n">
        <v>5.9925</v>
      </c>
      <c r="K7" s="6" t="n">
        <v>5</v>
      </c>
      <c r="L7" s="6" t="n">
        <v>0</v>
      </c>
      <c r="M7" s="6" t="n">
        <v>7.4652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2993</v>
      </c>
      <c r="C8" s="6" t="n">
        <v>0</v>
      </c>
      <c r="D8" s="6" t="n">
        <v>9212</v>
      </c>
      <c r="E8" s="6" t="n">
        <v>0</v>
      </c>
      <c r="F8" s="6" t="n">
        <v>13594</v>
      </c>
      <c r="G8" s="6" t="n">
        <v>0</v>
      </c>
      <c r="H8" s="6" t="n">
        <v>187</v>
      </c>
      <c r="I8" s="6" t="n">
        <v>11.5869</v>
      </c>
      <c r="J8" s="6" t="n">
        <v>0</v>
      </c>
      <c r="K8" s="6" t="n">
        <v>16.5327</v>
      </c>
      <c r="L8" s="6" t="n">
        <v>0</v>
      </c>
      <c r="M8" s="6" t="n">
        <v>9.782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7129</v>
      </c>
      <c r="C9" s="6" t="n">
        <v>1491</v>
      </c>
      <c r="D9" s="6" t="n">
        <v>1105</v>
      </c>
      <c r="E9" s="6" t="n">
        <v>115</v>
      </c>
      <c r="F9" s="6" t="n">
        <v>4418</v>
      </c>
      <c r="G9" s="6" t="n">
        <v>0</v>
      </c>
      <c r="H9" s="6" t="n">
        <v>0</v>
      </c>
      <c r="I9" s="6" t="n">
        <v>4.1044</v>
      </c>
      <c r="J9" s="6" t="n">
        <v>5.3827</v>
      </c>
      <c r="K9" s="6" t="n">
        <v>4.855</v>
      </c>
      <c r="L9" s="6" t="n">
        <v>2</v>
      </c>
      <c r="M9" s="6" t="n">
        <v>3.760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0252</v>
      </c>
      <c r="C10" s="6" t="n">
        <v>394</v>
      </c>
      <c r="D10" s="6" t="n">
        <v>7871</v>
      </c>
      <c r="E10" s="6" t="n">
        <v>72</v>
      </c>
      <c r="F10" s="6" t="n">
        <v>11772</v>
      </c>
      <c r="G10" s="6" t="n">
        <v>0</v>
      </c>
      <c r="H10" s="6" t="n">
        <v>143</v>
      </c>
      <c r="I10" s="6" t="n">
        <v>4.773</v>
      </c>
      <c r="J10" s="6" t="n">
        <v>6.4803</v>
      </c>
      <c r="K10" s="6" t="n">
        <v>7.477</v>
      </c>
      <c r="L10" s="6" t="n">
        <v>1.7647</v>
      </c>
      <c r="M10" s="6" t="n">
        <v>3.9252</v>
      </c>
      <c r="N10" s="6" t="n">
        <v>0</v>
      </c>
      <c r="O10" s="6" t="n">
        <v>1.596</v>
      </c>
    </row>
    <row r="11" customFormat="false" ht="15.95" hidden="false" customHeight="true" outlineLevel="0" collapsed="false">
      <c r="A11" s="5" t="s">
        <v>19</v>
      </c>
      <c r="B11" s="6" t="n">
        <v>7623.24</v>
      </c>
      <c r="C11" s="6" t="n">
        <v>1368.7</v>
      </c>
      <c r="D11" s="6" t="n">
        <v>412.07</v>
      </c>
      <c r="E11" s="6" t="n">
        <v>0</v>
      </c>
      <c r="F11" s="6" t="n">
        <v>5842.47</v>
      </c>
      <c r="G11" s="6" t="n">
        <v>0</v>
      </c>
      <c r="H11" s="6" t="n">
        <v>0</v>
      </c>
      <c r="I11" s="6" t="n">
        <v>3.7464</v>
      </c>
      <c r="J11" s="6" t="n">
        <v>5.7727</v>
      </c>
      <c r="K11" s="6" t="n">
        <v>3.7325</v>
      </c>
      <c r="L11" s="6" t="n">
        <v>0</v>
      </c>
      <c r="M11" s="6" t="n">
        <v>3.462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1590</v>
      </c>
      <c r="C12" s="6" t="n">
        <v>0</v>
      </c>
      <c r="D12" s="6" t="n">
        <v>3225</v>
      </c>
      <c r="E12" s="6" t="n">
        <v>433</v>
      </c>
      <c r="F12" s="6" t="n">
        <v>7917</v>
      </c>
      <c r="G12" s="6" t="n">
        <v>0</v>
      </c>
      <c r="H12" s="6" t="n">
        <v>15</v>
      </c>
      <c r="I12" s="6" t="n">
        <v>5.7679</v>
      </c>
      <c r="J12" s="6" t="n">
        <v>0</v>
      </c>
      <c r="K12" s="6" t="n">
        <v>7.0662</v>
      </c>
      <c r="L12" s="6" t="n">
        <v>4.838</v>
      </c>
      <c r="M12" s="6" t="n">
        <v>5.4544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15024</v>
      </c>
      <c r="C13" s="6" t="n">
        <v>1000</v>
      </c>
      <c r="D13" s="6" t="n">
        <v>10146</v>
      </c>
      <c r="E13" s="6" t="n">
        <v>60</v>
      </c>
      <c r="F13" s="6" t="n">
        <v>3818</v>
      </c>
      <c r="G13" s="6" t="n">
        <v>0</v>
      </c>
      <c r="H13" s="6" t="n">
        <v>0</v>
      </c>
      <c r="I13" s="6" t="n">
        <v>7.1199</v>
      </c>
      <c r="J13" s="6" t="n">
        <v>15.1745</v>
      </c>
      <c r="K13" s="6" t="n">
        <v>9.5201</v>
      </c>
      <c r="L13" s="6" t="n">
        <v>2</v>
      </c>
      <c r="M13" s="6" t="n">
        <v>4.025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7530.8</v>
      </c>
      <c r="C14" s="6" t="n">
        <v>0</v>
      </c>
      <c r="D14" s="6" t="n">
        <v>789.8</v>
      </c>
      <c r="E14" s="6" t="n">
        <v>0</v>
      </c>
      <c r="F14" s="6" t="n">
        <v>6565</v>
      </c>
      <c r="G14" s="6" t="n">
        <v>48</v>
      </c>
      <c r="H14" s="6" t="n">
        <v>128</v>
      </c>
      <c r="I14" s="6" t="n">
        <v>5.2844</v>
      </c>
      <c r="J14" s="6" t="n">
        <v>0</v>
      </c>
      <c r="K14" s="6" t="n">
        <v>7.2592</v>
      </c>
      <c r="L14" s="6" t="n">
        <v>0</v>
      </c>
      <c r="M14" s="6" t="n">
        <v>5.219</v>
      </c>
      <c r="N14" s="6" t="n">
        <v>2</v>
      </c>
      <c r="O14" s="6" t="n">
        <v>3.7209</v>
      </c>
    </row>
    <row r="15" customFormat="false" ht="15.95" hidden="false" customHeight="true" outlineLevel="0" collapsed="false">
      <c r="A15" s="7" t="s">
        <v>23</v>
      </c>
      <c r="B15" s="8" t="n">
        <v>122757.28</v>
      </c>
      <c r="C15" s="8" t="n">
        <v>5056.7</v>
      </c>
      <c r="D15" s="8" t="n">
        <v>33992.87</v>
      </c>
      <c r="E15" s="8" t="n">
        <v>680</v>
      </c>
      <c r="F15" s="8" t="n">
        <v>82176.71</v>
      </c>
      <c r="G15" s="8" t="n">
        <v>48</v>
      </c>
      <c r="H15" s="8" t="n">
        <v>803</v>
      </c>
      <c r="I15" s="8" t="n">
        <v>5.9264</v>
      </c>
      <c r="J15" s="8" t="n">
        <v>6.5265</v>
      </c>
      <c r="K15" s="8" t="n">
        <v>8.8779</v>
      </c>
      <c r="L15" s="8" t="n">
        <v>3.1221</v>
      </c>
      <c r="M15" s="8" t="n">
        <v>5.2581</v>
      </c>
      <c r="N15" s="8" t="n">
        <v>2</v>
      </c>
      <c r="O15" s="8" t="n">
        <v>3.3528</v>
      </c>
    </row>
    <row r="16" customFormat="false" ht="15.95" hidden="false" customHeight="true" outlineLevel="0" collapsed="false">
      <c r="A16" s="9" t="s">
        <v>24</v>
      </c>
      <c r="B16" s="6" t="n">
        <v>3483.8</v>
      </c>
      <c r="C16" s="6" t="n">
        <v>0</v>
      </c>
      <c r="D16" s="6" t="n">
        <v>2288</v>
      </c>
      <c r="E16" s="6" t="n">
        <v>0</v>
      </c>
      <c r="F16" s="6" t="n">
        <v>1195.8</v>
      </c>
      <c r="G16" s="6" t="n">
        <v>0</v>
      </c>
      <c r="H16" s="6" t="n">
        <v>0</v>
      </c>
      <c r="I16" s="6" t="n">
        <v>7.7868</v>
      </c>
      <c r="J16" s="6" t="n">
        <v>0</v>
      </c>
      <c r="K16" s="6" t="n">
        <v>12.1897</v>
      </c>
      <c r="L16" s="6" t="n">
        <v>0</v>
      </c>
      <c r="M16" s="6" t="n">
        <v>4.60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843.8</v>
      </c>
      <c r="C17" s="6" t="n">
        <v>241</v>
      </c>
      <c r="D17" s="6" t="n">
        <v>3839.3</v>
      </c>
      <c r="E17" s="6" t="n">
        <v>144</v>
      </c>
      <c r="F17" s="6" t="n">
        <v>6515</v>
      </c>
      <c r="G17" s="6" t="n">
        <v>11.1</v>
      </c>
      <c r="H17" s="6" t="n">
        <v>93.4</v>
      </c>
      <c r="I17" s="6" t="n">
        <v>5.4587</v>
      </c>
      <c r="J17" s="6" t="n">
        <v>8.2534</v>
      </c>
      <c r="K17" s="6" t="n">
        <v>6.3167</v>
      </c>
      <c r="L17" s="6" t="n">
        <v>1.7604</v>
      </c>
      <c r="M17" s="6" t="n">
        <v>5.2062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5014.4</v>
      </c>
      <c r="C18" s="6" t="n">
        <v>0</v>
      </c>
      <c r="D18" s="6" t="n">
        <v>7532.1</v>
      </c>
      <c r="E18" s="6" t="n">
        <v>63</v>
      </c>
      <c r="F18" s="6" t="n">
        <v>7151.3</v>
      </c>
      <c r="G18" s="6" t="n">
        <v>268</v>
      </c>
      <c r="H18" s="6" t="n">
        <v>0</v>
      </c>
      <c r="I18" s="6" t="n">
        <v>10.1737</v>
      </c>
      <c r="J18" s="6" t="n">
        <v>0</v>
      </c>
      <c r="K18" s="6" t="n">
        <v>15.1369</v>
      </c>
      <c r="L18" s="6" t="n">
        <v>5</v>
      </c>
      <c r="M18" s="6" t="n">
        <v>7.448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1007.3</v>
      </c>
      <c r="C19" s="6" t="n">
        <v>0</v>
      </c>
      <c r="D19" s="6" t="n">
        <v>7365.6</v>
      </c>
      <c r="E19" s="6" t="n">
        <v>0</v>
      </c>
      <c r="F19" s="6" t="n">
        <v>3617.7</v>
      </c>
      <c r="G19" s="6" t="n">
        <v>18</v>
      </c>
      <c r="H19" s="6" t="n">
        <v>6</v>
      </c>
      <c r="I19" s="6" t="n">
        <v>11.0327</v>
      </c>
      <c r="J19" s="6" t="n">
        <v>0</v>
      </c>
      <c r="K19" s="6" t="n">
        <v>15.2213</v>
      </c>
      <c r="L19" s="6" t="n">
        <v>0</v>
      </c>
      <c r="M19" s="6" t="n">
        <v>7.1103</v>
      </c>
      <c r="N19" s="6" t="n">
        <v>6</v>
      </c>
      <c r="O19" s="6" t="n">
        <v>3</v>
      </c>
    </row>
    <row r="20" customFormat="false" ht="15.95" hidden="false" customHeight="true" outlineLevel="0" collapsed="false">
      <c r="A20" s="5" t="s">
        <v>28</v>
      </c>
      <c r="B20" s="6" t="n">
        <v>11113</v>
      </c>
      <c r="C20" s="6" t="n">
        <v>0</v>
      </c>
      <c r="D20" s="6" t="n">
        <v>6930</v>
      </c>
      <c r="E20" s="6" t="n">
        <v>85</v>
      </c>
      <c r="F20" s="6" t="n">
        <v>3903</v>
      </c>
      <c r="G20" s="6" t="n">
        <v>195</v>
      </c>
      <c r="H20" s="6" t="n">
        <v>0</v>
      </c>
      <c r="I20" s="6" t="n">
        <v>9.9928</v>
      </c>
      <c r="J20" s="6" t="n">
        <v>0</v>
      </c>
      <c r="K20" s="6" t="n">
        <v>17.145</v>
      </c>
      <c r="L20" s="6" t="n">
        <v>4.1872</v>
      </c>
      <c r="M20" s="6" t="n">
        <v>5.9533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2143.8</v>
      </c>
      <c r="C21" s="6" t="n">
        <v>380</v>
      </c>
      <c r="D21" s="6" t="n">
        <v>9829.8</v>
      </c>
      <c r="E21" s="6" t="n">
        <v>0</v>
      </c>
      <c r="F21" s="6" t="n">
        <v>11934</v>
      </c>
      <c r="G21" s="6" t="n">
        <v>0</v>
      </c>
      <c r="H21" s="6" t="n">
        <v>0</v>
      </c>
      <c r="I21" s="6" t="n">
        <v>11.0874</v>
      </c>
      <c r="J21" s="6" t="n">
        <v>12.6667</v>
      </c>
      <c r="K21" s="6" t="n">
        <v>15.1648</v>
      </c>
      <c r="L21" s="6" t="n">
        <v>0</v>
      </c>
      <c r="M21" s="6" t="n">
        <v>9.0478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691.77</v>
      </c>
      <c r="C22" s="6" t="n">
        <v>0</v>
      </c>
      <c r="D22" s="6" t="n">
        <v>1940</v>
      </c>
      <c r="E22" s="6" t="n">
        <v>0</v>
      </c>
      <c r="F22" s="6" t="n">
        <v>4751.77</v>
      </c>
      <c r="G22" s="6" t="n">
        <v>0</v>
      </c>
      <c r="H22" s="6" t="n">
        <v>0</v>
      </c>
      <c r="I22" s="6" t="n">
        <v>4.4496</v>
      </c>
      <c r="J22" s="6" t="n">
        <v>0</v>
      </c>
      <c r="K22" s="6" t="n">
        <v>6.3192</v>
      </c>
      <c r="L22" s="6" t="n">
        <v>0</v>
      </c>
      <c r="M22" s="6" t="n">
        <v>3.9701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1034.16</v>
      </c>
      <c r="C23" s="6" t="n">
        <v>100</v>
      </c>
      <c r="D23" s="6" t="n">
        <v>14522.62</v>
      </c>
      <c r="E23" s="6" t="n">
        <v>61.86</v>
      </c>
      <c r="F23" s="6" t="n">
        <v>6349.68</v>
      </c>
      <c r="G23" s="6" t="n">
        <v>0</v>
      </c>
      <c r="H23" s="6" t="n">
        <v>0</v>
      </c>
      <c r="I23" s="6" t="n">
        <v>13.7956</v>
      </c>
      <c r="J23" s="6" t="n">
        <v>10</v>
      </c>
      <c r="K23" s="6" t="n">
        <v>16.0135</v>
      </c>
      <c r="L23" s="6" t="n">
        <v>5.7278</v>
      </c>
      <c r="M23" s="6" t="n">
        <v>10.636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01332.03</v>
      </c>
      <c r="C24" s="8" t="n">
        <v>721</v>
      </c>
      <c r="D24" s="8" t="n">
        <v>54247.42</v>
      </c>
      <c r="E24" s="8" t="n">
        <v>353.86</v>
      </c>
      <c r="F24" s="8" t="n">
        <v>45418.25</v>
      </c>
      <c r="G24" s="8" t="n">
        <v>492.1</v>
      </c>
      <c r="H24" s="8" t="n">
        <v>99.4</v>
      </c>
      <c r="I24" s="8" t="n">
        <v>9.1742</v>
      </c>
      <c r="J24" s="8" t="n">
        <v>10.4191</v>
      </c>
      <c r="K24" s="8" t="n">
        <v>13.4166</v>
      </c>
      <c r="L24" s="8" t="n">
        <v>2.8196</v>
      </c>
      <c r="M24" s="8" t="n">
        <v>6.7301</v>
      </c>
      <c r="N24" s="8" t="n">
        <v>11.801</v>
      </c>
      <c r="O24" s="8" t="n">
        <v>5.8129</v>
      </c>
    </row>
    <row r="25" customFormat="false" ht="15.95" hidden="false" customHeight="true" outlineLevel="0" collapsed="false">
      <c r="A25" s="9" t="s">
        <v>33</v>
      </c>
      <c r="B25" s="6" t="n">
        <v>4930</v>
      </c>
      <c r="C25" s="6" t="n">
        <v>0</v>
      </c>
      <c r="D25" s="6" t="n">
        <v>2811</v>
      </c>
      <c r="E25" s="6" t="n">
        <v>0</v>
      </c>
      <c r="F25" s="6" t="n">
        <v>2119</v>
      </c>
      <c r="G25" s="6" t="n">
        <v>0</v>
      </c>
      <c r="H25" s="6" t="n">
        <v>0</v>
      </c>
      <c r="I25" s="6" t="n">
        <v>11.1488</v>
      </c>
      <c r="J25" s="6" t="n">
        <v>0</v>
      </c>
      <c r="K25" s="6" t="n">
        <v>13.7592</v>
      </c>
      <c r="L25" s="6" t="n">
        <v>0</v>
      </c>
      <c r="M25" s="6" t="n">
        <v>8.9071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1779</v>
      </c>
      <c r="C26" s="6" t="n">
        <v>0</v>
      </c>
      <c r="D26" s="6" t="n">
        <v>11580</v>
      </c>
      <c r="E26" s="6" t="n">
        <v>0</v>
      </c>
      <c r="F26" s="6" t="n">
        <v>10056</v>
      </c>
      <c r="G26" s="6" t="n">
        <v>143</v>
      </c>
      <c r="H26" s="6" t="n">
        <v>0</v>
      </c>
      <c r="I26" s="6" t="n">
        <v>11.9337</v>
      </c>
      <c r="J26" s="6" t="n">
        <v>0</v>
      </c>
      <c r="K26" s="6" t="n">
        <v>14.4931</v>
      </c>
      <c r="L26" s="6" t="n">
        <v>0</v>
      </c>
      <c r="M26" s="6" t="n">
        <v>9.9554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50</v>
      </c>
      <c r="C27" s="6" t="n">
        <v>0</v>
      </c>
      <c r="D27" s="6" t="n">
        <v>25</v>
      </c>
      <c r="E27" s="6" t="n">
        <v>0</v>
      </c>
      <c r="F27" s="6" t="n">
        <v>25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6671.6</v>
      </c>
      <c r="C29" s="6" t="n">
        <v>0</v>
      </c>
      <c r="D29" s="6" t="n">
        <v>81</v>
      </c>
      <c r="E29" s="6" t="n">
        <v>0</v>
      </c>
      <c r="F29" s="6" t="n">
        <v>6490.6</v>
      </c>
      <c r="G29" s="6" t="n">
        <v>100</v>
      </c>
      <c r="H29" s="6" t="n">
        <v>0</v>
      </c>
      <c r="I29" s="6" t="n">
        <v>7.9405</v>
      </c>
      <c r="J29" s="6" t="n">
        <v>0</v>
      </c>
      <c r="K29" s="6" t="n">
        <v>3</v>
      </c>
      <c r="L29" s="6" t="n">
        <v>0</v>
      </c>
      <c r="M29" s="6" t="n">
        <v>8.0809</v>
      </c>
      <c r="N29" s="6" t="n">
        <v>1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00</v>
      </c>
      <c r="C30" s="6" t="n">
        <v>0</v>
      </c>
      <c r="D30" s="6" t="n">
        <v>0</v>
      </c>
      <c r="E30" s="6" t="n">
        <v>0</v>
      </c>
      <c r="F30" s="6" t="n">
        <v>320</v>
      </c>
      <c r="G30" s="6" t="n">
        <v>0</v>
      </c>
      <c r="H30" s="6" t="n">
        <v>280</v>
      </c>
      <c r="I30" s="6" t="n">
        <v>5.5556</v>
      </c>
      <c r="J30" s="6" t="n">
        <v>0</v>
      </c>
      <c r="K30" s="6" t="n">
        <v>0</v>
      </c>
      <c r="L30" s="6" t="n">
        <v>0</v>
      </c>
      <c r="M30" s="6" t="n">
        <v>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3485.5</v>
      </c>
      <c r="C31" s="6" t="n">
        <v>0</v>
      </c>
      <c r="D31" s="6" t="n">
        <v>8422</v>
      </c>
      <c r="E31" s="6" t="n">
        <v>0</v>
      </c>
      <c r="F31" s="6" t="n">
        <v>5063.5</v>
      </c>
      <c r="G31" s="6" t="n">
        <v>0</v>
      </c>
      <c r="H31" s="6" t="n">
        <v>0</v>
      </c>
      <c r="I31" s="6" t="n">
        <v>12.2808</v>
      </c>
      <c r="J31" s="6" t="n">
        <v>0</v>
      </c>
      <c r="K31" s="6" t="n">
        <v>19.6914</v>
      </c>
      <c r="L31" s="6" t="n">
        <v>0</v>
      </c>
      <c r="M31" s="6" t="n">
        <v>7.553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044.4</v>
      </c>
      <c r="C32" s="6" t="n">
        <v>0</v>
      </c>
      <c r="D32" s="6" t="n">
        <v>904.8</v>
      </c>
      <c r="E32" s="6" t="n">
        <v>0</v>
      </c>
      <c r="F32" s="6" t="n">
        <v>4139.6</v>
      </c>
      <c r="G32" s="6" t="n">
        <v>0</v>
      </c>
      <c r="H32" s="6" t="n">
        <v>0</v>
      </c>
      <c r="I32" s="6" t="n">
        <v>5.9542</v>
      </c>
      <c r="J32" s="6" t="n">
        <v>0</v>
      </c>
      <c r="K32" s="6" t="n">
        <v>6</v>
      </c>
      <c r="L32" s="6" t="n">
        <v>0</v>
      </c>
      <c r="M32" s="6" t="n">
        <v>5.9443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067</v>
      </c>
      <c r="C33" s="6" t="n">
        <v>0</v>
      </c>
      <c r="D33" s="6" t="n">
        <v>103</v>
      </c>
      <c r="E33" s="6" t="n">
        <v>0</v>
      </c>
      <c r="F33" s="6" t="n">
        <v>3939</v>
      </c>
      <c r="G33" s="6" t="n">
        <v>0</v>
      </c>
      <c r="H33" s="6" t="n">
        <v>25</v>
      </c>
      <c r="I33" s="6" t="n">
        <v>7.2444</v>
      </c>
      <c r="J33" s="6" t="n">
        <v>0</v>
      </c>
      <c r="K33" s="6" t="n">
        <v>6.6452</v>
      </c>
      <c r="L33" s="6" t="n">
        <v>0</v>
      </c>
      <c r="M33" s="6" t="n">
        <v>7.2823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58580.6</v>
      </c>
      <c r="C34" s="8" t="n">
        <v>0</v>
      </c>
      <c r="D34" s="8" t="n">
        <v>23926.8</v>
      </c>
      <c r="E34" s="8" t="n">
        <v>0</v>
      </c>
      <c r="F34" s="8" t="n">
        <v>34105.8</v>
      </c>
      <c r="G34" s="8" t="n">
        <v>243</v>
      </c>
      <c r="H34" s="8" t="n">
        <v>305</v>
      </c>
      <c r="I34" s="8" t="n">
        <v>9.8775</v>
      </c>
      <c r="J34" s="8" t="n">
        <v>0</v>
      </c>
      <c r="K34" s="8" t="n">
        <v>14.6853</v>
      </c>
      <c r="L34" s="8" t="n">
        <v>0</v>
      </c>
      <c r="M34" s="8" t="n">
        <v>8.0695</v>
      </c>
      <c r="N34" s="8" t="n">
        <v>9.3822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65</v>
      </c>
      <c r="C36" s="6" t="n">
        <v>0</v>
      </c>
      <c r="D36" s="6" t="n">
        <v>0</v>
      </c>
      <c r="E36" s="6" t="n">
        <v>0</v>
      </c>
      <c r="F36" s="6" t="n">
        <v>65</v>
      </c>
      <c r="G36" s="6" t="n">
        <v>0</v>
      </c>
      <c r="H36" s="6" t="n">
        <v>0</v>
      </c>
      <c r="I36" s="6" t="n">
        <v>4.3333</v>
      </c>
      <c r="J36" s="6" t="n">
        <v>0</v>
      </c>
      <c r="K36" s="6" t="n">
        <v>0</v>
      </c>
      <c r="L36" s="6" t="n">
        <v>0</v>
      </c>
      <c r="M36" s="6" t="n">
        <v>4.3333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15.4</v>
      </c>
      <c r="C38" s="6" t="n">
        <v>0</v>
      </c>
      <c r="D38" s="6" t="n">
        <v>0</v>
      </c>
      <c r="E38" s="6" t="n">
        <v>0</v>
      </c>
      <c r="F38" s="6" t="n">
        <v>11.2</v>
      </c>
      <c r="G38" s="6" t="n">
        <v>4.2</v>
      </c>
      <c r="H38" s="6" t="n">
        <v>0</v>
      </c>
      <c r="I38" s="6" t="n">
        <v>1.3051</v>
      </c>
      <c r="J38" s="6" t="n">
        <v>0</v>
      </c>
      <c r="K38" s="6" t="n">
        <v>0</v>
      </c>
      <c r="L38" s="6" t="n">
        <v>0</v>
      </c>
      <c r="M38" s="6" t="n">
        <v>1.12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80.4</v>
      </c>
      <c r="C41" s="8" t="n">
        <v>0</v>
      </c>
      <c r="D41" s="8" t="n">
        <v>0</v>
      </c>
      <c r="E41" s="8" t="n">
        <v>0</v>
      </c>
      <c r="F41" s="8" t="n">
        <v>76.2</v>
      </c>
      <c r="G41" s="8" t="n">
        <v>4.2</v>
      </c>
      <c r="H41" s="8" t="n">
        <v>0</v>
      </c>
      <c r="I41" s="8" t="n">
        <v>3</v>
      </c>
      <c r="J41" s="8" t="n">
        <v>0</v>
      </c>
      <c r="K41" s="8" t="n">
        <v>0</v>
      </c>
      <c r="L41" s="8" t="n">
        <v>0</v>
      </c>
      <c r="M41" s="8" t="n">
        <v>3.048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82750.31</v>
      </c>
      <c r="C42" s="12" t="n">
        <v>5777.7</v>
      </c>
      <c r="D42" s="12" t="n">
        <v>112167.09</v>
      </c>
      <c r="E42" s="12" t="n">
        <v>1033.86</v>
      </c>
      <c r="F42" s="12" t="n">
        <v>161776.96</v>
      </c>
      <c r="G42" s="12" t="n">
        <v>787.3</v>
      </c>
      <c r="H42" s="12" t="n">
        <v>1207.4</v>
      </c>
      <c r="I42" s="12" t="n">
        <v>7.4968</v>
      </c>
      <c r="J42" s="12" t="n">
        <v>6.8456</v>
      </c>
      <c r="K42" s="12" t="n">
        <v>11.8051</v>
      </c>
      <c r="L42" s="12" t="n">
        <v>3.0115</v>
      </c>
      <c r="M42" s="12" t="n">
        <v>6.0753</v>
      </c>
      <c r="N42" s="12" t="n">
        <v>8.4293</v>
      </c>
      <c r="O42" s="12" t="n">
        <v>3.9509</v>
      </c>
    </row>
    <row r="43" customFormat="false" ht="15.95" hidden="false" customHeight="true" outlineLevel="0" collapsed="false">
      <c r="A43" s="9" t="s">
        <v>51</v>
      </c>
      <c r="B43" s="14" t="n">
        <v>291621</v>
      </c>
      <c r="C43" s="14" t="n">
        <v>1964</v>
      </c>
      <c r="D43" s="14" t="n">
        <v>108212</v>
      </c>
      <c r="E43" s="14" t="n">
        <v>3140</v>
      </c>
      <c r="F43" s="14" t="n">
        <v>175521</v>
      </c>
      <c r="G43" s="14" t="n">
        <v>481</v>
      </c>
      <c r="H43" s="14" t="n">
        <v>2302</v>
      </c>
      <c r="I43" s="14" t="n">
        <v>9.2913</v>
      </c>
      <c r="J43" s="14" t="n">
        <v>8.6634</v>
      </c>
      <c r="K43" s="14" t="n">
        <v>13.8499</v>
      </c>
      <c r="L43" s="14" t="n">
        <v>9.3536</v>
      </c>
      <c r="M43" s="14" t="n">
        <v>7.7996</v>
      </c>
      <c r="N43" s="14" t="n">
        <v>5.0104</v>
      </c>
      <c r="O43" s="14" t="n">
        <v>5.5996</v>
      </c>
    </row>
    <row r="44" customFormat="false" ht="15.95" hidden="false" customHeight="true" outlineLevel="0" collapsed="false">
      <c r="A44" s="7" t="s">
        <v>52</v>
      </c>
      <c r="B44" s="15" t="n">
        <v>-8870.69</v>
      </c>
      <c r="C44" s="15" t="n">
        <v>3813.7</v>
      </c>
      <c r="D44" s="15" t="n">
        <v>3955.09</v>
      </c>
      <c r="E44" s="15" t="n">
        <v>-2106.14</v>
      </c>
      <c r="F44" s="15" t="n">
        <v>-13744.04</v>
      </c>
      <c r="G44" s="15" t="n">
        <v>306.3</v>
      </c>
      <c r="H44" s="15" t="n">
        <v>-1094.6</v>
      </c>
      <c r="I44" s="15" t="n">
        <v>-1.7945</v>
      </c>
      <c r="J44" s="15" t="n">
        <v>-1.8178</v>
      </c>
      <c r="K44" s="15" t="n">
        <v>-2.0448</v>
      </c>
      <c r="L44" s="15" t="n">
        <v>-6.3421</v>
      </c>
      <c r="M44" s="15" t="n">
        <v>-1.7243</v>
      </c>
      <c r="N44" s="15" t="n">
        <v>3.4189</v>
      </c>
      <c r="O44" s="15" t="n">
        <v>-1.6487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6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150</v>
      </c>
      <c r="F27" s="6" t="n">
        <v>2150</v>
      </c>
      <c r="G27" s="6" t="n">
        <v>4100</v>
      </c>
      <c r="H27" s="6" t="n">
        <v>1560</v>
      </c>
      <c r="I27" s="6" t="n">
        <v>7.2558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150</v>
      </c>
      <c r="F32" s="8" t="n">
        <v>2150</v>
      </c>
      <c r="G32" s="8" t="n">
        <v>4100</v>
      </c>
      <c r="H32" s="8" t="n">
        <v>1560</v>
      </c>
      <c r="I32" s="8" t="n">
        <v>7.2558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2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270</v>
      </c>
      <c r="K39" s="8" t="n">
        <v>13</v>
      </c>
      <c r="L39" s="8" t="n">
        <v>0.1024</v>
      </c>
    </row>
    <row r="40" customFormat="false" ht="15" hidden="false" customHeight="true" outlineLevel="0" collapsed="false">
      <c r="A40" s="11" t="s">
        <v>50</v>
      </c>
      <c r="B40" s="12" t="n">
        <v>5594</v>
      </c>
      <c r="C40" s="12" t="n">
        <v>5594</v>
      </c>
      <c r="D40" s="12" t="n">
        <v>5244</v>
      </c>
      <c r="E40" s="12" t="n">
        <v>4650</v>
      </c>
      <c r="F40" s="12" t="n">
        <v>2750</v>
      </c>
      <c r="G40" s="12" t="n">
        <v>4100</v>
      </c>
      <c r="H40" s="12" t="n">
        <v>1560</v>
      </c>
      <c r="I40" s="12" t="n">
        <v>3.3548</v>
      </c>
      <c r="J40" s="12" t="n">
        <v>1820</v>
      </c>
      <c r="K40" s="12" t="n">
        <v>233</v>
      </c>
      <c r="L40" s="12" t="n">
        <v>1.2802</v>
      </c>
    </row>
    <row r="41" customFormat="false" ht="15" hidden="false" customHeight="true" outlineLevel="0" collapsed="false">
      <c r="A41" s="9" t="s">
        <v>51</v>
      </c>
      <c r="B41" s="14" t="n">
        <v>6006</v>
      </c>
      <c r="C41" s="14" t="n">
        <v>4299</v>
      </c>
      <c r="D41" s="14" t="n">
        <v>4299</v>
      </c>
      <c r="E41" s="14" t="n">
        <v>3165</v>
      </c>
      <c r="F41" s="14" t="n">
        <v>2815</v>
      </c>
      <c r="G41" s="14" t="n">
        <v>1000</v>
      </c>
      <c r="H41" s="14" t="n">
        <v>300</v>
      </c>
      <c r="I41" s="14"/>
      <c r="J41" s="14" t="n">
        <v>25</v>
      </c>
      <c r="K41" s="14" t="n">
        <v>10</v>
      </c>
      <c r="L41" s="14"/>
    </row>
    <row r="42" customFormat="false" ht="15" hidden="false" customHeight="true" outlineLevel="0" collapsed="false">
      <c r="A42" s="7" t="s">
        <v>52</v>
      </c>
      <c r="B42" s="15" t="n">
        <v>-412</v>
      </c>
      <c r="C42" s="15" t="n">
        <v>1295</v>
      </c>
      <c r="D42" s="15" t="n">
        <v>945</v>
      </c>
      <c r="E42" s="15" t="n">
        <v>1485</v>
      </c>
      <c r="F42" s="15" t="n">
        <v>-65</v>
      </c>
      <c r="G42" s="15" t="n">
        <v>3100</v>
      </c>
      <c r="H42" s="15" t="n">
        <v>1260</v>
      </c>
      <c r="I42" s="15" t="n">
        <v>3.3548</v>
      </c>
      <c r="J42" s="15" t="n">
        <v>1795</v>
      </c>
      <c r="K42" s="15" t="n">
        <v>223</v>
      </c>
      <c r="L42" s="15" t="n">
        <v>1.2802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6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253</v>
      </c>
      <c r="D11" s="6" t="n">
        <v>66.4042</v>
      </c>
      <c r="E11" s="6" t="n">
        <v>5755</v>
      </c>
      <c r="F11" s="6" t="n">
        <v>227.4704</v>
      </c>
      <c r="G11" s="6" t="n">
        <v>847</v>
      </c>
      <c r="H11" s="6" t="n">
        <v>785</v>
      </c>
      <c r="I11" s="6" t="n">
        <v>92.68</v>
      </c>
      <c r="J11" s="6" t="n">
        <v>19860</v>
      </c>
      <c r="K11" s="6" t="n">
        <v>252.9936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553</v>
      </c>
      <c r="D14" s="8" t="n">
        <v>80.9663</v>
      </c>
      <c r="E14" s="8" t="n">
        <v>11492</v>
      </c>
      <c r="F14" s="8" t="n">
        <v>207.8119</v>
      </c>
      <c r="G14" s="8" t="n">
        <v>3256</v>
      </c>
      <c r="H14" s="8" t="n">
        <v>3184</v>
      </c>
      <c r="I14" s="8" t="n">
        <v>97.7887</v>
      </c>
      <c r="J14" s="8" t="n">
        <v>53605</v>
      </c>
      <c r="K14" s="8" t="n">
        <v>168.3574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865</v>
      </c>
      <c r="I15" s="6" t="n">
        <v>91.9235</v>
      </c>
      <c r="J15" s="6" t="n">
        <v>18370</v>
      </c>
      <c r="K15" s="6" t="n">
        <v>212.3699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55</v>
      </c>
      <c r="D17" s="6" t="n">
        <v>84.6995</v>
      </c>
      <c r="E17" s="6" t="n">
        <v>4868.8</v>
      </c>
      <c r="F17" s="6" t="n">
        <v>314.1161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8</v>
      </c>
      <c r="D19" s="6" t="n">
        <v>99.3289</v>
      </c>
      <c r="E19" s="6" t="n">
        <v>2989</v>
      </c>
      <c r="F19" s="6" t="n">
        <v>201.9595</v>
      </c>
      <c r="G19" s="6" t="n">
        <v>873</v>
      </c>
      <c r="H19" s="6" t="n">
        <v>843</v>
      </c>
      <c r="I19" s="6" t="n">
        <v>96.5636</v>
      </c>
      <c r="J19" s="6" t="n">
        <v>15497</v>
      </c>
      <c r="K19" s="6" t="n">
        <v>183.8316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1244</v>
      </c>
      <c r="D22" s="6" t="n">
        <v>82.096</v>
      </c>
      <c r="E22" s="6" t="n">
        <v>33005.3</v>
      </c>
      <c r="F22" s="6" t="n">
        <v>265.3159</v>
      </c>
      <c r="G22" s="6" t="n">
        <v>5674.38</v>
      </c>
      <c r="H22" s="6" t="n">
        <v>5471</v>
      </c>
      <c r="I22" s="6" t="n">
        <v>96.4158</v>
      </c>
      <c r="J22" s="6" t="n">
        <v>128726.5</v>
      </c>
      <c r="K22" s="6" t="n">
        <v>235.2888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944.14</v>
      </c>
      <c r="D23" s="8" t="n">
        <v>85.3651</v>
      </c>
      <c r="E23" s="8" t="n">
        <v>49592</v>
      </c>
      <c r="F23" s="8" t="n">
        <v>255.0845</v>
      </c>
      <c r="G23" s="8" t="n">
        <v>10239.38</v>
      </c>
      <c r="H23" s="8" t="n">
        <v>9930</v>
      </c>
      <c r="I23" s="8" t="n">
        <v>96.9785</v>
      </c>
      <c r="J23" s="8" t="n">
        <v>227511.1</v>
      </c>
      <c r="K23" s="8" t="n">
        <v>229.1149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46</v>
      </c>
      <c r="I26" s="6" t="n">
        <v>98.5759</v>
      </c>
      <c r="J26" s="6" t="n">
        <v>18995</v>
      </c>
      <c r="K26" s="6" t="n">
        <v>152.4478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70</v>
      </c>
      <c r="K28" s="6" t="n">
        <v>146.22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0</v>
      </c>
      <c r="I30" s="6" t="n">
        <v>99.5025</v>
      </c>
      <c r="J30" s="6" t="n">
        <v>8311</v>
      </c>
      <c r="K30" s="6" t="n">
        <v>207.775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37</v>
      </c>
      <c r="D31" s="6" t="n">
        <v>85.0932</v>
      </c>
      <c r="E31" s="6" t="n">
        <v>5720</v>
      </c>
      <c r="F31" s="6" t="n">
        <v>417.5182</v>
      </c>
      <c r="G31" s="6" t="n">
        <v>857</v>
      </c>
      <c r="H31" s="6" t="n">
        <v>857</v>
      </c>
      <c r="I31" s="6" t="n">
        <v>100</v>
      </c>
      <c r="J31" s="6" t="n">
        <v>21881</v>
      </c>
      <c r="K31" s="6" t="n">
        <v>255.320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37</v>
      </c>
      <c r="D33" s="8" t="n">
        <v>95.7219</v>
      </c>
      <c r="E33" s="8" t="n">
        <v>15169</v>
      </c>
      <c r="F33" s="8" t="n">
        <v>282.4767</v>
      </c>
      <c r="G33" s="8" t="n">
        <v>4851</v>
      </c>
      <c r="H33" s="8" t="n">
        <v>4831</v>
      </c>
      <c r="I33" s="8" t="n">
        <v>99.5877</v>
      </c>
      <c r="J33" s="8" t="n">
        <v>94378</v>
      </c>
      <c r="K33" s="8" t="n">
        <v>195.359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.27</v>
      </c>
      <c r="D39" s="6" t="n">
        <v>82.2381</v>
      </c>
      <c r="E39" s="6" t="n">
        <v>377.67</v>
      </c>
      <c r="F39" s="6" t="n">
        <v>218.6856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88.07</v>
      </c>
      <c r="D40" s="8" t="n">
        <v>96.5452</v>
      </c>
      <c r="E40" s="8" t="n">
        <v>3834.27</v>
      </c>
      <c r="F40" s="8" t="n">
        <v>203.8746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6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3222.21</v>
      </c>
      <c r="D42" s="12" t="n">
        <v>86.7062</v>
      </c>
      <c r="E42" s="12" t="n">
        <v>80087.27</v>
      </c>
      <c r="F42" s="12" t="n">
        <v>248.5476</v>
      </c>
      <c r="G42" s="12" t="n">
        <v>20144.38</v>
      </c>
      <c r="H42" s="12" t="n">
        <v>19743</v>
      </c>
      <c r="I42" s="12" t="n">
        <v>98.0075</v>
      </c>
      <c r="J42" s="12" t="n">
        <v>411207.73</v>
      </c>
      <c r="K42" s="12" t="n">
        <v>208.2803</v>
      </c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2780</v>
      </c>
      <c r="D43" s="14" t="n">
        <v>64.0996</v>
      </c>
      <c r="E43" s="14" t="n">
        <v>54837</v>
      </c>
      <c r="F43" s="14" t="n">
        <v>197</v>
      </c>
      <c r="G43" s="14" t="n">
        <v>19774</v>
      </c>
      <c r="H43" s="14" t="n">
        <v>18217</v>
      </c>
      <c r="I43" s="14" t="n">
        <v>92.126</v>
      </c>
      <c r="J43" s="14" t="n">
        <v>339789</v>
      </c>
      <c r="K43" s="14" t="n">
        <v>186</v>
      </c>
    </row>
    <row r="44" customFormat="false" ht="15" hidden="false" customHeight="true" outlineLevel="0" collapsed="false">
      <c r="A44" s="7" t="s">
        <v>52</v>
      </c>
      <c r="B44" s="15" t="n">
        <v>-620.76</v>
      </c>
      <c r="C44" s="15" t="n">
        <v>442.21</v>
      </c>
      <c r="D44" s="15" t="n">
        <v>22.6066</v>
      </c>
      <c r="E44" s="15" t="n">
        <v>25250.27</v>
      </c>
      <c r="F44" s="15" t="n">
        <v>51.5476</v>
      </c>
      <c r="G44" s="15" t="n">
        <v>370.38</v>
      </c>
      <c r="H44" s="15" t="n">
        <v>1526</v>
      </c>
      <c r="I44" s="15" t="n">
        <v>5.8815</v>
      </c>
      <c r="J44" s="15" t="n">
        <v>71418.73</v>
      </c>
      <c r="K44" s="15" t="n">
        <v>22.2803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6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3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3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3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3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3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3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3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3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3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3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3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3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3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3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3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3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3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3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7" t="n">
        <v>31953.8</v>
      </c>
      <c r="D14" s="8" t="n">
        <v>20293.3</v>
      </c>
      <c r="E14" s="8" t="n">
        <v>63.5083</v>
      </c>
      <c r="F14" s="8" t="n">
        <v>0</v>
      </c>
      <c r="G14" s="8" t="n">
        <v>77330</v>
      </c>
      <c r="H14" s="37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3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3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3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3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3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3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3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3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3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3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3" t="n">
        <v>1940</v>
      </c>
      <c r="D20" s="6" t="n">
        <v>2317.6</v>
      </c>
      <c r="E20" s="6" t="n">
        <v>119.4639</v>
      </c>
      <c r="F20" s="6" t="n">
        <v>132.3</v>
      </c>
      <c r="G20" s="6" t="n">
        <v>7450</v>
      </c>
      <c r="H20" s="33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3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3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333</v>
      </c>
      <c r="C23" s="37" t="n">
        <v>34513</v>
      </c>
      <c r="D23" s="8" t="n">
        <v>27065.4</v>
      </c>
      <c r="E23" s="8" t="n">
        <v>78.4209</v>
      </c>
      <c r="F23" s="8" t="n">
        <v>132.3</v>
      </c>
      <c r="G23" s="8" t="n">
        <v>97663</v>
      </c>
      <c r="H23" s="37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3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3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3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3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3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3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3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3" t="n">
        <v>15980</v>
      </c>
      <c r="D28" s="6" t="n">
        <v>18460.6</v>
      </c>
      <c r="E28" s="6" t="n">
        <v>115.5232</v>
      </c>
      <c r="F28" s="6" t="n">
        <v>0</v>
      </c>
      <c r="G28" s="6" t="n">
        <v>3000</v>
      </c>
      <c r="H28" s="33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3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3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3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3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255</v>
      </c>
      <c r="C31" s="33" t="n">
        <v>4600</v>
      </c>
      <c r="D31" s="6" t="n">
        <v>7326</v>
      </c>
      <c r="E31" s="6" t="n">
        <v>159.2609</v>
      </c>
      <c r="F31" s="6" t="n">
        <v>20</v>
      </c>
      <c r="G31" s="6" t="n">
        <v>14500</v>
      </c>
      <c r="H31" s="33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3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3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658</v>
      </c>
      <c r="C33" s="37" t="n">
        <v>92157</v>
      </c>
      <c r="D33" s="8" t="n">
        <v>99176.8</v>
      </c>
      <c r="E33" s="8" t="n">
        <v>107.6172</v>
      </c>
      <c r="F33" s="8" t="n">
        <v>20</v>
      </c>
      <c r="G33" s="8" t="n">
        <v>262370</v>
      </c>
      <c r="H33" s="37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3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3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3" t="n">
        <v>16100</v>
      </c>
      <c r="D35" s="6" t="n">
        <v>18300</v>
      </c>
      <c r="E35" s="6" t="n">
        <v>113.6646</v>
      </c>
      <c r="F35" s="6" t="n">
        <v>0</v>
      </c>
      <c r="G35" s="6" t="n">
        <v>9700</v>
      </c>
      <c r="H35" s="33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07</v>
      </c>
      <c r="C36" s="33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3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3" t="n">
        <v>8250</v>
      </c>
      <c r="D37" s="6" t="n">
        <v>11094</v>
      </c>
      <c r="E37" s="6" t="n">
        <v>134.4727</v>
      </c>
      <c r="F37" s="6" t="n">
        <v>0</v>
      </c>
      <c r="G37" s="6" t="n">
        <v>11000</v>
      </c>
      <c r="H37" s="33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3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3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3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367.6</v>
      </c>
      <c r="C40" s="37" t="n">
        <v>44651</v>
      </c>
      <c r="D40" s="8" t="n">
        <v>52059.89</v>
      </c>
      <c r="E40" s="8" t="n">
        <v>116.5929</v>
      </c>
      <c r="F40" s="8" t="n">
        <v>0</v>
      </c>
      <c r="G40" s="8" t="n">
        <v>48900</v>
      </c>
      <c r="H40" s="37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0696.6</v>
      </c>
      <c r="C41" s="38" t="n">
        <v>203274.8</v>
      </c>
      <c r="D41" s="12" t="n">
        <v>198595.39</v>
      </c>
      <c r="E41" s="12" t="n">
        <v>97.698</v>
      </c>
      <c r="F41" s="12" t="n">
        <v>152.3</v>
      </c>
      <c r="G41" s="12" t="n">
        <v>486263</v>
      </c>
      <c r="H41" s="38" t="n">
        <v>555087</v>
      </c>
      <c r="I41" s="12" t="n">
        <v>564739</v>
      </c>
      <c r="J41" s="12" t="n">
        <v>101.7388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95745</v>
      </c>
      <c r="C42" s="34" t="n">
        <v>204675</v>
      </c>
      <c r="D42" s="14" t="n">
        <v>198136</v>
      </c>
      <c r="E42" s="14" t="n">
        <v>96.8052</v>
      </c>
      <c r="F42" s="14" t="n">
        <v>1022</v>
      </c>
      <c r="G42" s="14" t="n">
        <v>521042</v>
      </c>
      <c r="H42" s="34" t="n">
        <v>559100</v>
      </c>
      <c r="I42" s="14" t="n">
        <v>565103</v>
      </c>
      <c r="J42" s="14" t="n">
        <v>101.0737</v>
      </c>
      <c r="K42" s="14" t="n">
        <v>0</v>
      </c>
    </row>
    <row r="43" customFormat="false" ht="15" hidden="false" customHeight="true" outlineLevel="0" collapsed="false">
      <c r="A43" s="7" t="s">
        <v>52</v>
      </c>
      <c r="B43" s="15" t="n">
        <v>-25048.4</v>
      </c>
      <c r="C43" s="39" t="n">
        <v>-1400.2</v>
      </c>
      <c r="D43" s="15" t="n">
        <v>459.39</v>
      </c>
      <c r="E43" s="15" t="n">
        <v>0.8928</v>
      </c>
      <c r="F43" s="15" t="n">
        <v>-869.7</v>
      </c>
      <c r="G43" s="15" t="n">
        <v>-34779</v>
      </c>
      <c r="H43" s="39" t="n">
        <v>-4013</v>
      </c>
      <c r="I43" s="15" t="n">
        <v>-364</v>
      </c>
      <c r="J43" s="15" t="n">
        <v>0.6651</v>
      </c>
      <c r="K43" s="15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6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3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3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3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3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3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3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3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3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3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3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3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3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3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3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3" t="n">
        <v>32000</v>
      </c>
      <c r="D12" s="6" t="n">
        <v>38889</v>
      </c>
      <c r="E12" s="6" t="n">
        <v>121.5281</v>
      </c>
      <c r="F12" s="6" t="n">
        <v>0</v>
      </c>
      <c r="G12" s="6" t="n">
        <v>2713</v>
      </c>
      <c r="H12" s="33" t="n">
        <v>24400</v>
      </c>
      <c r="I12" s="6" t="n">
        <v>29038</v>
      </c>
      <c r="J12" s="6" t="n">
        <v>119.0082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3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3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6984.4</v>
      </c>
      <c r="E14" s="8" t="n">
        <v>72.3476</v>
      </c>
      <c r="F14" s="8" t="n">
        <v>0</v>
      </c>
      <c r="G14" s="8" t="n">
        <v>19739</v>
      </c>
      <c r="H14" s="8" t="n">
        <v>184613</v>
      </c>
      <c r="I14" s="8" t="n">
        <v>116580.5</v>
      </c>
      <c r="J14" s="8" t="n">
        <v>63.148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3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3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3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3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3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3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00</v>
      </c>
      <c r="C18" s="33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3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3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3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3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3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3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3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3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3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93</v>
      </c>
      <c r="C23" s="8" t="n">
        <v>275664</v>
      </c>
      <c r="D23" s="8" t="n">
        <v>299089</v>
      </c>
      <c r="E23" s="8" t="n">
        <v>108.4977</v>
      </c>
      <c r="F23" s="8" t="n">
        <v>0</v>
      </c>
      <c r="G23" s="8" t="n">
        <v>22421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3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3" t="n">
        <v>9000</v>
      </c>
      <c r="I24" s="6" t="n">
        <v>11357</v>
      </c>
      <c r="J24" s="6" t="n">
        <v>126.1889</v>
      </c>
      <c r="K24" s="6" t="n">
        <v>2357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3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3" t="n">
        <v>8500</v>
      </c>
      <c r="I25" s="6" t="n">
        <v>11000</v>
      </c>
      <c r="J25" s="6" t="n">
        <v>129.4118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3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3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3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3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3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428</v>
      </c>
      <c r="C31" s="33" t="n">
        <v>13600</v>
      </c>
      <c r="D31" s="6" t="n">
        <v>16100</v>
      </c>
      <c r="E31" s="6" t="n">
        <v>118.3824</v>
      </c>
      <c r="F31" s="6" t="n">
        <v>500</v>
      </c>
      <c r="G31" s="6" t="n">
        <v>100</v>
      </c>
      <c r="H31" s="33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3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3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895</v>
      </c>
      <c r="C33" s="8" t="n">
        <v>160130</v>
      </c>
      <c r="D33" s="8" t="n">
        <v>171798</v>
      </c>
      <c r="E33" s="8" t="n">
        <v>107.2866</v>
      </c>
      <c r="F33" s="8" t="n">
        <v>500</v>
      </c>
      <c r="G33" s="8" t="n">
        <v>1899</v>
      </c>
      <c r="H33" s="8" t="n">
        <v>41630</v>
      </c>
      <c r="I33" s="8" t="n">
        <v>49915</v>
      </c>
      <c r="J33" s="8" t="n">
        <v>119.9015</v>
      </c>
      <c r="K33" s="8" t="n">
        <v>2357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3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3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3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3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3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8265</v>
      </c>
      <c r="C41" s="12" t="n">
        <v>746769</v>
      </c>
      <c r="D41" s="12" t="n">
        <v>714583.4</v>
      </c>
      <c r="E41" s="12" t="n">
        <v>95.69</v>
      </c>
      <c r="F41" s="12" t="n">
        <v>500</v>
      </c>
      <c r="G41" s="12" t="n">
        <v>44309</v>
      </c>
      <c r="H41" s="12" t="n">
        <v>529724</v>
      </c>
      <c r="I41" s="12" t="n">
        <v>414157.54</v>
      </c>
      <c r="J41" s="12" t="n">
        <v>78.1836</v>
      </c>
      <c r="K41" s="12" t="n">
        <v>2357</v>
      </c>
    </row>
    <row r="42" customFormat="false" ht="15" hidden="false" customHeight="true" outlineLevel="0" collapsed="false">
      <c r="A42" s="9" t="s">
        <v>51</v>
      </c>
      <c r="B42" s="14" t="n">
        <v>163696</v>
      </c>
      <c r="C42" s="34" t="n">
        <v>742848</v>
      </c>
      <c r="D42" s="14" t="n">
        <v>716636</v>
      </c>
      <c r="E42" s="14" t="n">
        <v>96.4714</v>
      </c>
      <c r="F42" s="14" t="n">
        <v>0</v>
      </c>
      <c r="G42" s="14" t="n">
        <v>41969</v>
      </c>
      <c r="H42" s="34" t="n">
        <v>455431</v>
      </c>
      <c r="I42" s="14" t="n">
        <v>521442</v>
      </c>
      <c r="J42" s="14" t="n">
        <v>114.4942</v>
      </c>
      <c r="K42" s="14" t="n">
        <v>6177</v>
      </c>
    </row>
    <row r="43" customFormat="false" ht="15" hidden="false" customHeight="true" outlineLevel="0" collapsed="false">
      <c r="A43" s="7" t="s">
        <v>52</v>
      </c>
      <c r="B43" s="15" t="n">
        <v>14569</v>
      </c>
      <c r="C43" s="15" t="n">
        <v>3921</v>
      </c>
      <c r="D43" s="15" t="n">
        <v>-2052.6</v>
      </c>
      <c r="E43" s="15" t="n">
        <v>-0.7814</v>
      </c>
      <c r="F43" s="15" t="n">
        <v>500</v>
      </c>
      <c r="G43" s="15" t="n">
        <v>2340</v>
      </c>
      <c r="H43" s="15" t="n">
        <v>74293</v>
      </c>
      <c r="I43" s="15" t="n">
        <v>-107284.46</v>
      </c>
      <c r="J43" s="15" t="n">
        <v>-36.3106</v>
      </c>
      <c r="K43" s="15" t="n">
        <v>-382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2T09:01:11Z</dcterms:modified>
  <cp:revision>0</cp:revision>
  <dc:subject/>
  <dc:title/>
</cp:coreProperties>
</file>