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Внесение удобрений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4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7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49979.8</v>
      </c>
      <c r="D5" s="6" t="n">
        <v>40444.8</v>
      </c>
      <c r="E5" s="6" t="n">
        <v>37.0564</v>
      </c>
      <c r="F5" s="6" t="n">
        <v>4600.8</v>
      </c>
      <c r="G5" s="6" t="n">
        <v>4.2153</v>
      </c>
      <c r="H5" s="6" t="n">
        <v>68699.2</v>
      </c>
      <c r="I5" s="6" t="n">
        <v>36689.66</v>
      </c>
      <c r="J5" s="6" t="n">
        <v>9.0715</v>
      </c>
      <c r="K5" s="6" t="n">
        <v>126</v>
      </c>
      <c r="L5" s="6" t="n">
        <v>106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40473</v>
      </c>
      <c r="D6" s="6" t="n">
        <v>39110</v>
      </c>
      <c r="E6" s="6" t="n">
        <v>37.5123</v>
      </c>
      <c r="F6" s="6" t="n">
        <v>2359</v>
      </c>
      <c r="G6" s="6" t="n">
        <v>2.2626</v>
      </c>
      <c r="H6" s="6" t="n">
        <v>65149</v>
      </c>
      <c r="I6" s="6" t="n">
        <v>38021</v>
      </c>
      <c r="J6" s="6" t="n">
        <v>9.7216</v>
      </c>
      <c r="K6" s="6" t="n">
        <v>118</v>
      </c>
      <c r="L6" s="6" t="n">
        <v>108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31367</v>
      </c>
      <c r="D7" s="6" t="n">
        <v>30044</v>
      </c>
      <c r="E7" s="6" t="n">
        <v>26.1929</v>
      </c>
      <c r="F7" s="6" t="n">
        <v>3401</v>
      </c>
      <c r="G7" s="6" t="n">
        <v>2.965</v>
      </c>
      <c r="H7" s="6" t="n">
        <v>84659</v>
      </c>
      <c r="I7" s="6" t="n">
        <v>59100</v>
      </c>
      <c r="J7" s="6" t="n">
        <v>19.6711</v>
      </c>
      <c r="K7" s="6" t="n">
        <v>121</v>
      </c>
      <c r="L7" s="6" t="n">
        <v>121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58561</v>
      </c>
      <c r="D8" s="6" t="n">
        <v>53410</v>
      </c>
      <c r="E8" s="6" t="n">
        <v>39.1448</v>
      </c>
      <c r="F8" s="6" t="n">
        <v>2674</v>
      </c>
      <c r="G8" s="6" t="n">
        <v>1.9598</v>
      </c>
      <c r="H8" s="6" t="n">
        <v>83032</v>
      </c>
      <c r="I8" s="6" t="n">
        <v>53494.2</v>
      </c>
      <c r="J8" s="6" t="n">
        <v>10.0158</v>
      </c>
      <c r="K8" s="6" t="n">
        <v>78</v>
      </c>
      <c r="L8" s="6" t="n">
        <v>68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62360</v>
      </c>
      <c r="D9" s="6" t="n">
        <v>55881</v>
      </c>
      <c r="E9" s="6" t="n">
        <v>47.2191</v>
      </c>
      <c r="F9" s="6" t="n">
        <v>4647</v>
      </c>
      <c r="G9" s="6" t="n">
        <v>3.9267</v>
      </c>
      <c r="H9" s="6" t="n">
        <v>62463</v>
      </c>
      <c r="I9" s="6" t="n">
        <v>55881</v>
      </c>
      <c r="J9" s="6" t="n">
        <v>10</v>
      </c>
      <c r="K9" s="6" t="n">
        <v>122</v>
      </c>
      <c r="L9" s="6" t="n">
        <v>122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92037.9</v>
      </c>
      <c r="D10" s="6" t="n">
        <v>76344.9</v>
      </c>
      <c r="E10" s="6" t="n">
        <v>41.4066</v>
      </c>
      <c r="F10" s="6" t="n">
        <v>6817</v>
      </c>
      <c r="G10" s="6" t="n">
        <v>3.6973</v>
      </c>
      <c r="H10" s="6" t="n">
        <v>108033.5</v>
      </c>
      <c r="I10" s="6" t="n">
        <v>73796.69</v>
      </c>
      <c r="J10" s="6" t="n">
        <v>9.6662</v>
      </c>
      <c r="K10" s="6" t="n">
        <v>233</v>
      </c>
      <c r="L10" s="6" t="n">
        <v>164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63633</v>
      </c>
      <c r="D11" s="6" t="n">
        <v>61897</v>
      </c>
      <c r="E11" s="6" t="n">
        <v>43.9899</v>
      </c>
      <c r="F11" s="6" t="n">
        <v>4974</v>
      </c>
      <c r="G11" s="6" t="n">
        <v>3.535</v>
      </c>
      <c r="H11" s="6" t="n">
        <v>78810.4</v>
      </c>
      <c r="I11" s="6" t="n">
        <v>72524</v>
      </c>
      <c r="J11" s="6" t="n">
        <v>11.7169</v>
      </c>
      <c r="K11" s="6" t="n">
        <v>164</v>
      </c>
      <c r="L11" s="6" t="n">
        <v>160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45479</v>
      </c>
      <c r="D12" s="6" t="n">
        <v>39159</v>
      </c>
      <c r="E12" s="6" t="n">
        <v>31.2447</v>
      </c>
      <c r="F12" s="6" t="n">
        <v>13948</v>
      </c>
      <c r="G12" s="6" t="n">
        <v>11.129</v>
      </c>
      <c r="H12" s="6" t="n">
        <v>86171.2</v>
      </c>
      <c r="I12" s="6" t="n">
        <v>41334</v>
      </c>
      <c r="J12" s="6" t="n">
        <v>10.5554</v>
      </c>
      <c r="K12" s="6" t="n">
        <v>166</v>
      </c>
      <c r="L12" s="6" t="n">
        <v>149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29101</v>
      </c>
      <c r="D13" s="6" t="n">
        <v>26563</v>
      </c>
      <c r="E13" s="6" t="n">
        <v>24.2359</v>
      </c>
      <c r="F13" s="6" t="n">
        <v>4096</v>
      </c>
      <c r="G13" s="6" t="n">
        <v>3.7372</v>
      </c>
      <c r="H13" s="6" t="n">
        <v>83038.77</v>
      </c>
      <c r="I13" s="6" t="n">
        <v>29063.5</v>
      </c>
      <c r="J13" s="6" t="n">
        <v>10.9413</v>
      </c>
      <c r="K13" s="6" t="n">
        <v>147</v>
      </c>
      <c r="L13" s="6" t="n">
        <v>100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472991.7</v>
      </c>
      <c r="D14" s="8" t="n">
        <v>422853.7</v>
      </c>
      <c r="E14" s="8" t="n">
        <v>36.998</v>
      </c>
      <c r="F14" s="8" t="n">
        <v>47516.8</v>
      </c>
      <c r="G14" s="8" t="n">
        <v>4.1575</v>
      </c>
      <c r="H14" s="8" t="n">
        <v>720056.07</v>
      </c>
      <c r="I14" s="8" t="n">
        <v>459904.05</v>
      </c>
      <c r="J14" s="8" t="n">
        <v>10.8762</v>
      </c>
      <c r="K14" s="8" t="n">
        <v>1275</v>
      </c>
      <c r="L14" s="8" t="n">
        <v>1098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24272</v>
      </c>
      <c r="D15" s="6" t="n">
        <v>19763</v>
      </c>
      <c r="E15" s="6" t="n">
        <v>31.5532</v>
      </c>
      <c r="F15" s="6" t="n">
        <v>397</v>
      </c>
      <c r="G15" s="6" t="n">
        <v>0.6338</v>
      </c>
      <c r="H15" s="6" t="n">
        <v>42870.95</v>
      </c>
      <c r="I15" s="6" t="n">
        <v>28562.43</v>
      </c>
      <c r="J15" s="6" t="n">
        <v>14.4525</v>
      </c>
      <c r="K15" s="6" t="n">
        <v>59</v>
      </c>
      <c r="L15" s="6" t="n">
        <v>55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54433</v>
      </c>
      <c r="D16" s="6" t="n">
        <v>52759</v>
      </c>
      <c r="E16" s="6" t="n">
        <v>64.6411</v>
      </c>
      <c r="F16" s="6" t="n">
        <v>4441</v>
      </c>
      <c r="G16" s="6" t="n">
        <v>5.4412</v>
      </c>
      <c r="H16" s="6" t="n">
        <v>28859.38</v>
      </c>
      <c r="I16" s="6" t="n">
        <v>81598.5</v>
      </c>
      <c r="J16" s="6" t="n">
        <v>15.4663</v>
      </c>
      <c r="K16" s="6" t="n">
        <v>139</v>
      </c>
      <c r="L16" s="6" t="n">
        <v>136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41311</v>
      </c>
      <c r="D17" s="6" t="n">
        <v>37495</v>
      </c>
      <c r="E17" s="6" t="n">
        <v>32.994</v>
      </c>
      <c r="F17" s="6" t="n">
        <v>3529</v>
      </c>
      <c r="G17" s="6" t="n">
        <v>3.1054</v>
      </c>
      <c r="H17" s="6" t="n">
        <v>76147</v>
      </c>
      <c r="I17" s="6" t="n">
        <v>53906.7</v>
      </c>
      <c r="J17" s="6" t="n">
        <v>14.377</v>
      </c>
      <c r="K17" s="6" t="n">
        <v>139</v>
      </c>
      <c r="L17" s="6" t="n">
        <v>135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14026</v>
      </c>
      <c r="D18" s="6" t="n">
        <v>13744</v>
      </c>
      <c r="E18" s="6" t="n">
        <v>17.8593</v>
      </c>
      <c r="F18" s="6" t="n">
        <v>2764</v>
      </c>
      <c r="G18" s="6" t="n">
        <v>3.5916</v>
      </c>
      <c r="H18" s="6" t="n">
        <v>63213</v>
      </c>
      <c r="I18" s="6" t="n">
        <v>23987.5</v>
      </c>
      <c r="J18" s="6" t="n">
        <v>17.4531</v>
      </c>
      <c r="K18" s="6" t="n">
        <v>79</v>
      </c>
      <c r="L18" s="6" t="n">
        <v>79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28503</v>
      </c>
      <c r="D19" s="6" t="n">
        <v>26132</v>
      </c>
      <c r="E19" s="6" t="n">
        <v>36.5299</v>
      </c>
      <c r="F19" s="6" t="n">
        <v>1939</v>
      </c>
      <c r="G19" s="6" t="n">
        <v>2.7105</v>
      </c>
      <c r="H19" s="6" t="n">
        <v>45404</v>
      </c>
      <c r="I19" s="6" t="n">
        <v>46342</v>
      </c>
      <c r="J19" s="6" t="n">
        <v>17.7338</v>
      </c>
      <c r="K19" s="6" t="n">
        <v>112</v>
      </c>
      <c r="L19" s="6" t="n">
        <v>103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37883</v>
      </c>
      <c r="D20" s="6" t="n">
        <v>30112</v>
      </c>
      <c r="E20" s="6" t="n">
        <v>50.8546</v>
      </c>
      <c r="F20" s="6" t="n">
        <v>1920</v>
      </c>
      <c r="G20" s="6" t="n">
        <v>3.2426</v>
      </c>
      <c r="H20" s="6" t="n">
        <v>29100</v>
      </c>
      <c r="I20" s="6" t="n">
        <v>53653.1</v>
      </c>
      <c r="J20" s="6" t="n">
        <v>17.8178</v>
      </c>
      <c r="K20" s="6" t="n">
        <v>87</v>
      </c>
      <c r="L20" s="6" t="n">
        <v>77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31896.5</v>
      </c>
      <c r="D21" s="6" t="n">
        <v>31507.5</v>
      </c>
      <c r="E21" s="6" t="n">
        <v>43.7616</v>
      </c>
      <c r="F21" s="6" t="n">
        <v>3042</v>
      </c>
      <c r="G21" s="6" t="n">
        <v>4.2251</v>
      </c>
      <c r="H21" s="6" t="n">
        <v>40490.5</v>
      </c>
      <c r="I21" s="6" t="n">
        <v>43771.14</v>
      </c>
      <c r="J21" s="6" t="n">
        <v>13.8923</v>
      </c>
      <c r="K21" s="6" t="n">
        <v>79</v>
      </c>
      <c r="L21" s="6" t="n">
        <v>77</v>
      </c>
    </row>
    <row r="22" customFormat="false" ht="15" hidden="false" customHeight="true" outlineLevel="0" collapsed="false">
      <c r="A22" s="5" t="s">
        <v>31</v>
      </c>
      <c r="B22" s="6" t="n">
        <v>79694</v>
      </c>
      <c r="C22" s="6" t="n">
        <v>31025</v>
      </c>
      <c r="D22" s="6" t="n">
        <v>28693</v>
      </c>
      <c r="E22" s="6" t="n">
        <v>36.004</v>
      </c>
      <c r="F22" s="6" t="n">
        <v>2172</v>
      </c>
      <c r="G22" s="6" t="n">
        <v>2.7254</v>
      </c>
      <c r="H22" s="6" t="n">
        <v>51001</v>
      </c>
      <c r="I22" s="6" t="n">
        <v>56109.9</v>
      </c>
      <c r="J22" s="6" t="n">
        <v>19.5553</v>
      </c>
      <c r="K22" s="6" t="n">
        <v>72</v>
      </c>
      <c r="L22" s="6" t="n">
        <v>10</v>
      </c>
    </row>
    <row r="23" customFormat="false" ht="15" hidden="false" customHeight="true" outlineLevel="0" collapsed="false">
      <c r="A23" s="7" t="s">
        <v>32</v>
      </c>
      <c r="B23" s="8" t="n">
        <v>617291.33</v>
      </c>
      <c r="C23" s="8" t="n">
        <v>263349.5</v>
      </c>
      <c r="D23" s="8" t="n">
        <v>240205.5</v>
      </c>
      <c r="E23" s="8" t="n">
        <v>38.9128</v>
      </c>
      <c r="F23" s="8" t="n">
        <v>20204</v>
      </c>
      <c r="G23" s="8" t="n">
        <v>3.273</v>
      </c>
      <c r="H23" s="8" t="n">
        <v>377085.83</v>
      </c>
      <c r="I23" s="8" t="n">
        <v>387931.27</v>
      </c>
      <c r="J23" s="8" t="n">
        <v>16.15</v>
      </c>
      <c r="K23" s="8" t="n">
        <v>766</v>
      </c>
      <c r="L23" s="8" t="n">
        <v>672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3845</v>
      </c>
      <c r="D24" s="6" t="n">
        <v>3805</v>
      </c>
      <c r="E24" s="6" t="n">
        <v>15.9881</v>
      </c>
      <c r="F24" s="6" t="n">
        <v>928</v>
      </c>
      <c r="G24" s="6" t="n">
        <v>3.8993</v>
      </c>
      <c r="H24" s="6" t="n">
        <v>19994</v>
      </c>
      <c r="I24" s="6" t="n">
        <v>9491</v>
      </c>
      <c r="J24" s="6" t="n">
        <v>24.9435</v>
      </c>
      <c r="K24" s="6" t="n">
        <v>36</v>
      </c>
      <c r="L24" s="6" t="n">
        <v>36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8980</v>
      </c>
      <c r="D25" s="6" t="n">
        <v>7611</v>
      </c>
      <c r="E25" s="6" t="n">
        <v>13.747</v>
      </c>
      <c r="F25" s="6" t="n">
        <v>1428</v>
      </c>
      <c r="G25" s="6" t="n">
        <v>2.5792</v>
      </c>
      <c r="H25" s="6" t="n">
        <v>47754</v>
      </c>
      <c r="I25" s="6" t="n">
        <v>13115</v>
      </c>
      <c r="J25" s="6" t="n">
        <v>17.2316</v>
      </c>
      <c r="K25" s="6" t="n">
        <v>62</v>
      </c>
      <c r="L25" s="6" t="n">
        <v>6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350</v>
      </c>
      <c r="D26" s="6" t="n">
        <v>360</v>
      </c>
      <c r="E26" s="6" t="n">
        <v>7.3096</v>
      </c>
      <c r="F26" s="6" t="n">
        <v>165</v>
      </c>
      <c r="G26" s="6" t="n">
        <v>3.3503</v>
      </c>
      <c r="H26" s="6" t="n">
        <v>4565</v>
      </c>
      <c r="I26" s="6" t="n">
        <v>447</v>
      </c>
      <c r="J26" s="6" t="n">
        <v>12.4167</v>
      </c>
      <c r="K26" s="6" t="n">
        <v>12</v>
      </c>
      <c r="L26" s="6" t="n">
        <v>12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6568</v>
      </c>
      <c r="D27" s="6" t="n">
        <v>6448</v>
      </c>
      <c r="E27" s="6" t="n">
        <v>60.1436</v>
      </c>
      <c r="F27" s="6" t="n">
        <v>502</v>
      </c>
      <c r="G27" s="6" t="n">
        <v>4.6824</v>
      </c>
      <c r="H27" s="6" t="n">
        <v>4273</v>
      </c>
      <c r="I27" s="6" t="n">
        <v>15990</v>
      </c>
      <c r="J27" s="6" t="n">
        <v>24.7984</v>
      </c>
      <c r="K27" s="6" t="n">
        <v>14</v>
      </c>
      <c r="L27" s="6" t="n">
        <v>14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6366</v>
      </c>
      <c r="D28" s="6" t="n">
        <v>5986</v>
      </c>
      <c r="E28" s="6" t="n">
        <v>17.5522</v>
      </c>
      <c r="F28" s="6" t="n">
        <v>1166</v>
      </c>
      <c r="G28" s="6" t="n">
        <v>3.419</v>
      </c>
      <c r="H28" s="6" t="n">
        <v>28118</v>
      </c>
      <c r="I28" s="6" t="n">
        <v>8082</v>
      </c>
      <c r="J28" s="6" t="n">
        <v>13.5015</v>
      </c>
      <c r="K28" s="6" t="n">
        <v>29</v>
      </c>
      <c r="L28" s="6" t="n">
        <v>32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2310</v>
      </c>
      <c r="D29" s="6" t="n">
        <v>2310</v>
      </c>
      <c r="E29" s="6" t="n">
        <v>31.2036</v>
      </c>
      <c r="F29" s="6" t="n">
        <v>233</v>
      </c>
      <c r="G29" s="6" t="n">
        <v>3.1474</v>
      </c>
      <c r="H29" s="6" t="n">
        <v>5093</v>
      </c>
      <c r="I29" s="6" t="n">
        <v>2861.3</v>
      </c>
      <c r="J29" s="6" t="n">
        <v>12.3866</v>
      </c>
      <c r="K29" s="6" t="n">
        <v>22</v>
      </c>
      <c r="L29" s="6" t="n">
        <v>21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11003</v>
      </c>
      <c r="D30" s="6" t="n">
        <v>10768</v>
      </c>
      <c r="E30" s="6" t="n">
        <v>19.0797</v>
      </c>
      <c r="F30" s="6" t="n">
        <v>1636</v>
      </c>
      <c r="G30" s="6" t="n">
        <v>2.8988</v>
      </c>
      <c r="H30" s="6" t="n">
        <v>45669</v>
      </c>
      <c r="I30" s="6" t="n">
        <v>19199.2</v>
      </c>
      <c r="J30" s="6" t="n">
        <v>17.8299</v>
      </c>
      <c r="K30" s="6" t="n">
        <v>54</v>
      </c>
      <c r="L30" s="6" t="n">
        <v>53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8706</v>
      </c>
      <c r="D31" s="6" t="n">
        <v>7144</v>
      </c>
      <c r="E31" s="6" t="n">
        <v>29.0241</v>
      </c>
      <c r="F31" s="6" t="n">
        <v>818</v>
      </c>
      <c r="G31" s="6" t="n">
        <v>3.3233</v>
      </c>
      <c r="H31" s="6" t="n">
        <v>17470</v>
      </c>
      <c r="I31" s="6" t="n">
        <v>11737.6</v>
      </c>
      <c r="J31" s="6" t="n">
        <v>16.43</v>
      </c>
      <c r="K31" s="6" t="n">
        <v>57</v>
      </c>
      <c r="L31" s="6" t="n">
        <v>47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3570</v>
      </c>
      <c r="D32" s="6" t="n">
        <v>2703</v>
      </c>
      <c r="E32" s="6" t="n">
        <v>22.2396</v>
      </c>
      <c r="F32" s="6" t="n">
        <v>368</v>
      </c>
      <c r="G32" s="6" t="n">
        <v>3.0278</v>
      </c>
      <c r="H32" s="6" t="n">
        <v>9451</v>
      </c>
      <c r="I32" s="6" t="n">
        <v>4350</v>
      </c>
      <c r="J32" s="6" t="n">
        <v>16.0932</v>
      </c>
      <c r="K32" s="6" t="n">
        <v>34</v>
      </c>
      <c r="L32" s="6" t="n">
        <v>33</v>
      </c>
    </row>
    <row r="33" customFormat="false" ht="15" hidden="false" customHeight="true" outlineLevel="0" collapsed="false">
      <c r="A33" s="10" t="s">
        <v>42</v>
      </c>
      <c r="B33" s="8" t="n">
        <v>229522</v>
      </c>
      <c r="C33" s="8" t="n">
        <v>51698</v>
      </c>
      <c r="D33" s="8" t="n">
        <v>47135</v>
      </c>
      <c r="E33" s="8" t="n">
        <v>20.5362</v>
      </c>
      <c r="F33" s="8" t="n">
        <v>7244</v>
      </c>
      <c r="G33" s="8" t="n">
        <v>3.1561</v>
      </c>
      <c r="H33" s="8" t="n">
        <v>182387</v>
      </c>
      <c r="I33" s="8" t="n">
        <v>85273.1</v>
      </c>
      <c r="J33" s="8" t="n">
        <v>18.0912</v>
      </c>
      <c r="K33" s="8" t="n">
        <v>320</v>
      </c>
      <c r="L33" s="8" t="n">
        <v>308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497</v>
      </c>
      <c r="D35" s="6" t="n">
        <v>497</v>
      </c>
      <c r="E35" s="6" t="n">
        <v>10.258</v>
      </c>
      <c r="F35" s="6" t="n">
        <v>147</v>
      </c>
      <c r="G35" s="6" t="n">
        <v>3.0341</v>
      </c>
      <c r="H35" s="6" t="n">
        <v>4348</v>
      </c>
      <c r="I35" s="6" t="n">
        <v>857</v>
      </c>
      <c r="J35" s="6" t="n">
        <v>17.2435</v>
      </c>
      <c r="K35" s="6" t="n">
        <v>6</v>
      </c>
      <c r="L35" s="6" t="n">
        <v>6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140</v>
      </c>
      <c r="D36" s="6" t="n">
        <v>140</v>
      </c>
      <c r="E36" s="6" t="n">
        <v>2.5303</v>
      </c>
      <c r="F36" s="6" t="n">
        <v>80</v>
      </c>
      <c r="G36" s="6" t="n">
        <v>1.4459</v>
      </c>
      <c r="H36" s="6" t="n">
        <v>5393</v>
      </c>
      <c r="I36" s="6" t="n">
        <v>219</v>
      </c>
      <c r="J36" s="6" t="n">
        <v>15.6429</v>
      </c>
      <c r="K36" s="6" t="n">
        <v>6</v>
      </c>
      <c r="L36" s="6" t="n">
        <v>6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415</v>
      </c>
      <c r="D37" s="6" t="n">
        <v>415</v>
      </c>
      <c r="E37" s="6" t="n">
        <v>6.4925</v>
      </c>
      <c r="F37" s="6" t="n">
        <v>130</v>
      </c>
      <c r="G37" s="6" t="n">
        <v>2.0338</v>
      </c>
      <c r="H37" s="6" t="n">
        <v>5977</v>
      </c>
      <c r="I37" s="6" t="n">
        <v>1053.4</v>
      </c>
      <c r="J37" s="6" t="n">
        <v>25.3831</v>
      </c>
      <c r="K37" s="6" t="n">
        <v>6</v>
      </c>
      <c r="L37" s="6" t="n">
        <v>6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5</v>
      </c>
      <c r="D38" s="6" t="n">
        <v>15</v>
      </c>
      <c r="E38" s="6" t="n">
        <v>3.2609</v>
      </c>
      <c r="F38" s="6" t="n">
        <v>0</v>
      </c>
      <c r="G38" s="6" t="n">
        <v>0</v>
      </c>
      <c r="H38" s="6" t="n">
        <v>445</v>
      </c>
      <c r="I38" s="6" t="n">
        <v>40.4</v>
      </c>
      <c r="J38" s="6" t="n">
        <v>26.9333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1067</v>
      </c>
      <c r="D40" s="8" t="n">
        <v>1067</v>
      </c>
      <c r="E40" s="8" t="n">
        <v>5.6167</v>
      </c>
      <c r="F40" s="8" t="n">
        <v>357</v>
      </c>
      <c r="G40" s="8" t="n">
        <v>1.8792</v>
      </c>
      <c r="H40" s="8" t="n">
        <v>17930</v>
      </c>
      <c r="I40" s="8" t="n">
        <v>2169.8</v>
      </c>
      <c r="J40" s="8" t="n">
        <v>20.3355</v>
      </c>
      <c r="K40" s="8" t="n">
        <v>20</v>
      </c>
      <c r="L40" s="8" t="n">
        <v>20</v>
      </c>
    </row>
    <row r="41" customFormat="false" ht="15" hidden="false" customHeight="true" outlineLevel="0" collapsed="false">
      <c r="A41" s="11" t="s">
        <v>50</v>
      </c>
      <c r="B41" s="12" t="n">
        <v>2008720.1</v>
      </c>
      <c r="C41" s="12" t="n">
        <v>789106.2</v>
      </c>
      <c r="D41" s="12" t="n">
        <v>711261.2</v>
      </c>
      <c r="E41" s="12" t="n">
        <v>35.4087</v>
      </c>
      <c r="F41" s="12" t="n">
        <v>75321.8</v>
      </c>
      <c r="G41" s="12" t="n">
        <v>0.375</v>
      </c>
      <c r="H41" s="12" t="n">
        <v>1297458.9</v>
      </c>
      <c r="I41" s="12" t="n">
        <v>935278.22</v>
      </c>
      <c r="J41" s="12" t="n">
        <v>13.1496</v>
      </c>
      <c r="K41" s="12" t="n">
        <v>2381</v>
      </c>
      <c r="L41" s="12" t="n">
        <v>2098</v>
      </c>
      <c r="M41" s="13"/>
      <c r="N41" s="13"/>
      <c r="O41" s="13"/>
    </row>
    <row r="42" customFormat="false" ht="15" hidden="false" customHeight="false" outlineLevel="0" collapsed="false">
      <c r="A42" s="9" t="s">
        <v>51</v>
      </c>
      <c r="B42" s="14" t="n">
        <v>1993170</v>
      </c>
      <c r="C42" s="14" t="n">
        <v>665086</v>
      </c>
      <c r="D42" s="14" t="n">
        <v>637378</v>
      </c>
      <c r="E42" s="14" t="n">
        <v>31.9781</v>
      </c>
      <c r="F42" s="14" t="n">
        <v>14305</v>
      </c>
      <c r="G42" s="14" t="n">
        <v>0.7177</v>
      </c>
      <c r="H42" s="14" t="n">
        <v>1355792</v>
      </c>
      <c r="I42" s="14" t="n">
        <v>875276</v>
      </c>
      <c r="J42" s="14" t="n">
        <v>13.7324</v>
      </c>
      <c r="K42" s="14" t="n">
        <v>729</v>
      </c>
      <c r="L42" s="14" t="n">
        <v>613</v>
      </c>
      <c r="M42" s="13"/>
      <c r="N42" s="13"/>
      <c r="O42" s="13"/>
    </row>
    <row r="43" customFormat="false" ht="15" hidden="false" customHeight="false" outlineLevel="0" collapsed="false">
      <c r="A43" s="7" t="s">
        <v>52</v>
      </c>
      <c r="B43" s="15" t="n">
        <v>15550.1</v>
      </c>
      <c r="C43" s="15" t="n">
        <v>124020.2</v>
      </c>
      <c r="D43" s="15" t="n">
        <v>73883.2</v>
      </c>
      <c r="E43" s="15" t="n">
        <v>3.4306</v>
      </c>
      <c r="F43" s="15" t="n">
        <v>61016.8</v>
      </c>
      <c r="G43" s="15" t="n">
        <v>-0.3427</v>
      </c>
      <c r="H43" s="15" t="n">
        <v>-58333.1</v>
      </c>
      <c r="I43" s="15" t="n">
        <v>60002.22</v>
      </c>
      <c r="J43" s="15" t="n">
        <v>-0.5829</v>
      </c>
      <c r="K43" s="15" t="n">
        <v>1652</v>
      </c>
      <c r="L43" s="15" t="n">
        <v>1485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tru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04</v>
      </c>
    </row>
    <row r="2" customFormat="false" ht="51" hidden="false" customHeight="true" outlineLevel="0" collapsed="false">
      <c r="A2" s="4" t="s">
        <v>1</v>
      </c>
      <c r="B2" s="4" t="s">
        <v>113</v>
      </c>
      <c r="C2" s="4"/>
      <c r="D2" s="4"/>
      <c r="E2" s="4" t="s">
        <v>114</v>
      </c>
      <c r="F2" s="4" t="s">
        <v>115</v>
      </c>
      <c r="G2" s="4" t="s">
        <v>116</v>
      </c>
      <c r="H2" s="42" t="s">
        <v>117</v>
      </c>
      <c r="I2" s="42" t="s">
        <v>118</v>
      </c>
      <c r="J2" s="42" t="s">
        <v>119</v>
      </c>
      <c r="K2" s="4" t="s">
        <v>120</v>
      </c>
      <c r="L2" s="4" t="s">
        <v>121</v>
      </c>
      <c r="M2" s="4" t="s">
        <v>122</v>
      </c>
      <c r="N2" s="4" t="s">
        <v>123</v>
      </c>
    </row>
    <row r="3" customFormat="false" ht="14.2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7</v>
      </c>
      <c r="B5" s="6" t="n">
        <v>0</v>
      </c>
      <c r="C5" s="34" t="n">
        <v>0</v>
      </c>
      <c r="D5" s="6" t="n">
        <v>0</v>
      </c>
      <c r="E5" s="6" t="n">
        <v>32.3</v>
      </c>
      <c r="F5" s="6" t="n">
        <v>13.7093</v>
      </c>
      <c r="G5" s="6" t="n">
        <v>9.2999</v>
      </c>
      <c r="H5" s="43" t="n">
        <v>1773.592</v>
      </c>
      <c r="I5" s="43" t="n">
        <v>4740.756</v>
      </c>
      <c r="J5" s="43" t="n">
        <v>947.628</v>
      </c>
      <c r="K5" s="34" t="n">
        <v>5443</v>
      </c>
      <c r="L5" s="6" t="n">
        <v>13.7093</v>
      </c>
      <c r="M5" s="34" t="n">
        <v>5699</v>
      </c>
      <c r="N5" s="6" t="n">
        <v>9.2999</v>
      </c>
    </row>
    <row r="6" customFormat="false" ht="15.95" hidden="false" customHeight="true" outlineLevel="0" collapsed="false">
      <c r="A6" s="5" t="s">
        <v>128</v>
      </c>
      <c r="B6" s="6" t="n">
        <v>500</v>
      </c>
      <c r="C6" s="34" t="n">
        <v>0</v>
      </c>
      <c r="D6" s="6" t="n">
        <v>0</v>
      </c>
      <c r="E6" s="6" t="n">
        <v>7420</v>
      </c>
      <c r="F6" s="6" t="n">
        <v>14.3686</v>
      </c>
      <c r="G6" s="6" t="n">
        <v>12.9013</v>
      </c>
      <c r="H6" s="43" t="n">
        <v>248.57</v>
      </c>
      <c r="I6" s="43" t="n">
        <v>2745.84</v>
      </c>
      <c r="J6" s="43" t="n">
        <v>0</v>
      </c>
      <c r="K6" s="34" t="n">
        <v>2084</v>
      </c>
      <c r="L6" s="6" t="n">
        <v>14.3686</v>
      </c>
      <c r="M6" s="34" t="n">
        <v>7600</v>
      </c>
      <c r="N6" s="6" t="n">
        <v>12.9013</v>
      </c>
    </row>
    <row r="7" customFormat="false" ht="15.95" hidden="false" customHeight="true" outlineLevel="0" collapsed="false">
      <c r="A7" s="5" t="s">
        <v>129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7.9299</v>
      </c>
      <c r="G7" s="6" t="n">
        <v>10.5508</v>
      </c>
      <c r="H7" s="43" t="n">
        <v>1299.56</v>
      </c>
      <c r="I7" s="43" t="n">
        <v>2569.72</v>
      </c>
      <c r="J7" s="43" t="n">
        <v>0</v>
      </c>
      <c r="K7" s="34" t="n">
        <v>2158</v>
      </c>
      <c r="L7" s="6" t="n">
        <v>17.9299</v>
      </c>
      <c r="M7" s="34" t="n">
        <v>5174</v>
      </c>
      <c r="N7" s="6" t="n">
        <v>10.5508</v>
      </c>
    </row>
    <row r="8" customFormat="false" ht="15.95" hidden="false" customHeight="true" outlineLevel="0" collapsed="false">
      <c r="A8" s="5" t="s">
        <v>130</v>
      </c>
      <c r="B8" s="6" t="n">
        <v>0</v>
      </c>
      <c r="C8" s="34" t="n">
        <v>4000</v>
      </c>
      <c r="D8" s="6" t="n">
        <v>0</v>
      </c>
      <c r="E8" s="6" t="n">
        <v>2692</v>
      </c>
      <c r="F8" s="6" t="n">
        <v>13.6553</v>
      </c>
      <c r="G8" s="6" t="n">
        <v>7.7448</v>
      </c>
      <c r="H8" s="43" t="n">
        <v>1194.885</v>
      </c>
      <c r="I8" s="43" t="n">
        <v>11799.7</v>
      </c>
      <c r="J8" s="43" t="n">
        <v>506.44</v>
      </c>
      <c r="K8" s="34" t="n">
        <v>9887</v>
      </c>
      <c r="L8" s="6" t="n">
        <v>13.6553</v>
      </c>
      <c r="M8" s="34" t="n">
        <v>4106</v>
      </c>
      <c r="N8" s="6" t="n">
        <v>7.7448</v>
      </c>
    </row>
    <row r="9" customFormat="false" ht="15.95" hidden="false" customHeight="true" outlineLevel="0" collapsed="false">
      <c r="A9" s="5" t="s">
        <v>131</v>
      </c>
      <c r="B9" s="6" t="n">
        <v>0</v>
      </c>
      <c r="C9" s="34" t="n">
        <v>0</v>
      </c>
      <c r="D9" s="6" t="n">
        <v>0</v>
      </c>
      <c r="E9" s="6" t="n">
        <v>5182</v>
      </c>
      <c r="F9" s="6" t="n">
        <v>12.0607</v>
      </c>
      <c r="G9" s="6" t="n">
        <v>9.9181</v>
      </c>
      <c r="H9" s="43" t="n">
        <v>1957.29</v>
      </c>
      <c r="I9" s="43" t="n">
        <v>6860.18</v>
      </c>
      <c r="J9" s="43" t="n">
        <v>68.86</v>
      </c>
      <c r="K9" s="34" t="n">
        <v>7368</v>
      </c>
      <c r="L9" s="6" t="n">
        <v>12.0607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2</v>
      </c>
      <c r="B10" s="6" t="n">
        <v>0</v>
      </c>
      <c r="C10" s="34" t="n">
        <v>0</v>
      </c>
      <c r="D10" s="6" t="n">
        <v>0</v>
      </c>
      <c r="E10" s="6" t="n">
        <v>955.74</v>
      </c>
      <c r="F10" s="6" t="n">
        <v>17.6787</v>
      </c>
      <c r="G10" s="6" t="n">
        <v>8.5953</v>
      </c>
      <c r="H10" s="43" t="n">
        <v>1460.998</v>
      </c>
      <c r="I10" s="43" t="n">
        <v>8371.65</v>
      </c>
      <c r="J10" s="43" t="n">
        <v>813.494</v>
      </c>
      <c r="K10" s="34" t="n">
        <v>6022</v>
      </c>
      <c r="L10" s="6" t="n">
        <v>17.6787</v>
      </c>
      <c r="M10" s="34" t="n">
        <v>6755</v>
      </c>
      <c r="N10" s="6" t="n">
        <v>8.5953</v>
      </c>
    </row>
    <row r="11" customFormat="false" ht="15.95" hidden="false" customHeight="true" outlineLevel="0" collapsed="false">
      <c r="A11" s="5" t="s">
        <v>133</v>
      </c>
      <c r="B11" s="6" t="n">
        <v>0</v>
      </c>
      <c r="C11" s="34" t="n">
        <v>0</v>
      </c>
      <c r="D11" s="6" t="n">
        <v>0</v>
      </c>
      <c r="E11" s="6" t="n">
        <v>642</v>
      </c>
      <c r="F11" s="6" t="n">
        <v>8.6023</v>
      </c>
      <c r="G11" s="6" t="n">
        <v>7.187</v>
      </c>
      <c r="H11" s="43" t="n">
        <v>242.21</v>
      </c>
      <c r="I11" s="43" t="n">
        <v>2892.04</v>
      </c>
      <c r="J11" s="43" t="n">
        <v>594</v>
      </c>
      <c r="K11" s="34" t="n">
        <v>4334</v>
      </c>
      <c r="L11" s="6" t="n">
        <v>8.6023</v>
      </c>
      <c r="M11" s="34" t="n">
        <v>6637</v>
      </c>
      <c r="N11" s="6" t="n">
        <v>7.187</v>
      </c>
    </row>
    <row r="12" customFormat="false" ht="15.95" hidden="false" customHeight="true" outlineLevel="0" collapsed="false">
      <c r="A12" s="5" t="s">
        <v>134</v>
      </c>
      <c r="B12" s="6" t="n">
        <v>0</v>
      </c>
      <c r="C12" s="34" t="n">
        <v>0</v>
      </c>
      <c r="D12" s="6" t="n">
        <v>0</v>
      </c>
      <c r="E12" s="6" t="n">
        <v>0</v>
      </c>
      <c r="F12" s="6" t="n">
        <v>12.2473</v>
      </c>
      <c r="G12" s="6" t="n">
        <v>1.4698</v>
      </c>
      <c r="H12" s="43" t="n">
        <v>772.74</v>
      </c>
      <c r="I12" s="43" t="n">
        <v>10094.26</v>
      </c>
      <c r="J12" s="43" t="n">
        <v>0</v>
      </c>
      <c r="K12" s="34" t="n">
        <v>8873</v>
      </c>
      <c r="L12" s="6" t="n">
        <v>12.2473</v>
      </c>
      <c r="M12" s="34" t="n">
        <v>4327</v>
      </c>
      <c r="N12" s="6" t="n">
        <v>1.4698</v>
      </c>
    </row>
    <row r="13" customFormat="false" ht="15.95" hidden="false" customHeight="true" outlineLevel="0" collapsed="false">
      <c r="A13" s="5" t="s">
        <v>135</v>
      </c>
      <c r="B13" s="6" t="n">
        <v>15</v>
      </c>
      <c r="C13" s="34" t="n">
        <v>1060</v>
      </c>
      <c r="D13" s="6" t="n">
        <v>0</v>
      </c>
      <c r="E13" s="6" t="n">
        <v>1655</v>
      </c>
      <c r="F13" s="6" t="n">
        <v>13.1999</v>
      </c>
      <c r="G13" s="6" t="n">
        <v>6.1822</v>
      </c>
      <c r="H13" s="43" t="n">
        <v>1134.73</v>
      </c>
      <c r="I13" s="43" t="n">
        <v>9015.78</v>
      </c>
      <c r="J13" s="43" t="n">
        <v>973.06</v>
      </c>
      <c r="K13" s="34" t="n">
        <v>8427</v>
      </c>
      <c r="L13" s="6" t="n">
        <v>13.1999</v>
      </c>
      <c r="M13" s="34" t="n">
        <v>8573</v>
      </c>
      <c r="N13" s="6" t="n">
        <v>6.1822</v>
      </c>
    </row>
    <row r="14" customFormat="false" ht="15.95" hidden="false" customHeight="true" outlineLevel="0" collapsed="false">
      <c r="A14" s="7" t="s">
        <v>136</v>
      </c>
      <c r="B14" s="8" t="n">
        <v>515</v>
      </c>
      <c r="C14" s="38" t="n">
        <v>5060</v>
      </c>
      <c r="D14" s="8" t="n">
        <v>0</v>
      </c>
      <c r="E14" s="8" t="n">
        <v>18579.04</v>
      </c>
      <c r="F14" s="8" t="n">
        <v>13.3852</v>
      </c>
      <c r="G14" s="8" t="n">
        <v>8.4232</v>
      </c>
      <c r="H14" s="8" t="n">
        <v>10084.575</v>
      </c>
      <c r="I14" s="8" t="n">
        <v>59089.926</v>
      </c>
      <c r="J14" s="8" t="n">
        <v>3903.482</v>
      </c>
      <c r="K14" s="38" t="n">
        <v>54596</v>
      </c>
      <c r="L14" s="8" t="n">
        <v>13.3852</v>
      </c>
      <c r="M14" s="38" t="n">
        <v>54949</v>
      </c>
      <c r="N14" s="8" t="n">
        <v>8.4232</v>
      </c>
    </row>
    <row r="15" customFormat="false" ht="15.95" hidden="false" customHeight="true" outlineLevel="0" collapsed="false">
      <c r="A15" s="9" t="s">
        <v>137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15.4877</v>
      </c>
      <c r="G15" s="6" t="n">
        <v>10.1104</v>
      </c>
      <c r="H15" s="43" t="n">
        <v>540.812</v>
      </c>
      <c r="I15" s="43" t="n">
        <v>13460.94</v>
      </c>
      <c r="J15" s="43" t="n">
        <v>1247.4</v>
      </c>
      <c r="K15" s="34" t="n">
        <v>9846</v>
      </c>
      <c r="L15" s="6" t="n">
        <v>15.4877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8</v>
      </c>
      <c r="B16" s="6" t="n">
        <v>0</v>
      </c>
      <c r="C16" s="34" t="n">
        <v>0</v>
      </c>
      <c r="D16" s="6" t="n">
        <v>0</v>
      </c>
      <c r="E16" s="6" t="n">
        <v>6658</v>
      </c>
      <c r="F16" s="6" t="n">
        <v>17.268</v>
      </c>
      <c r="G16" s="6" t="n">
        <v>17.913</v>
      </c>
      <c r="H16" s="43" t="n">
        <v>2293.84</v>
      </c>
      <c r="I16" s="43" t="n">
        <v>21777</v>
      </c>
      <c r="J16" s="43" t="n">
        <v>2535.72</v>
      </c>
      <c r="K16" s="34" t="n">
        <v>15408</v>
      </c>
      <c r="L16" s="6" t="n">
        <v>17.268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39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22.5691</v>
      </c>
      <c r="G17" s="6" t="n">
        <v>18.7263</v>
      </c>
      <c r="H17" s="43" t="n">
        <v>1183.49</v>
      </c>
      <c r="I17" s="43" t="n">
        <v>3621.68</v>
      </c>
      <c r="J17" s="43" t="n">
        <v>2538.8</v>
      </c>
      <c r="K17" s="34" t="n">
        <v>3254</v>
      </c>
      <c r="L17" s="6" t="n">
        <v>22.5691</v>
      </c>
      <c r="M17" s="34" t="n">
        <v>6089</v>
      </c>
      <c r="N17" s="6" t="n">
        <v>18.7263</v>
      </c>
    </row>
    <row r="18" customFormat="false" ht="15.95" hidden="false" customHeight="true" outlineLevel="0" collapsed="false">
      <c r="A18" s="5" t="s">
        <v>140</v>
      </c>
      <c r="B18" s="6" t="n">
        <v>0</v>
      </c>
      <c r="C18" s="34" t="n">
        <v>0</v>
      </c>
      <c r="D18" s="6" t="n">
        <v>0</v>
      </c>
      <c r="E18" s="6" t="n">
        <v>110</v>
      </c>
      <c r="F18" s="6" t="n">
        <v>15.6757</v>
      </c>
      <c r="G18" s="6" t="n">
        <v>3.5333</v>
      </c>
      <c r="H18" s="43" t="n">
        <v>1456.44</v>
      </c>
      <c r="I18" s="43" t="n">
        <v>6022.42</v>
      </c>
      <c r="J18" s="43" t="n">
        <v>0</v>
      </c>
      <c r="K18" s="34" t="n">
        <v>4771</v>
      </c>
      <c r="L18" s="6" t="n">
        <v>15.6757</v>
      </c>
      <c r="M18" s="34" t="n">
        <v>2937</v>
      </c>
      <c r="N18" s="6" t="n">
        <v>3.5333</v>
      </c>
    </row>
    <row r="19" customFormat="false" ht="15.95" hidden="false" customHeight="true" outlineLevel="0" collapsed="false">
      <c r="A19" s="5" t="s">
        <v>141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19.405</v>
      </c>
      <c r="G19" s="6" t="n">
        <v>12.6845</v>
      </c>
      <c r="H19" s="43" t="n">
        <v>1417.75</v>
      </c>
      <c r="I19" s="43" t="n">
        <v>8960.02</v>
      </c>
      <c r="J19" s="43" t="n">
        <v>0</v>
      </c>
      <c r="K19" s="34" t="n">
        <v>5348</v>
      </c>
      <c r="L19" s="6" t="n">
        <v>19.405</v>
      </c>
      <c r="M19" s="34" t="n">
        <v>5975</v>
      </c>
      <c r="N19" s="6" t="n">
        <v>12.6845</v>
      </c>
    </row>
    <row r="20" customFormat="false" ht="15.95" hidden="false" customHeight="true" outlineLevel="0" collapsed="false">
      <c r="A20" s="5" t="s">
        <v>142</v>
      </c>
      <c r="B20" s="6" t="n">
        <v>0</v>
      </c>
      <c r="C20" s="34" t="n">
        <v>0</v>
      </c>
      <c r="D20" s="6" t="n">
        <v>0</v>
      </c>
      <c r="E20" s="6" t="n">
        <v>1773</v>
      </c>
      <c r="F20" s="6" t="n">
        <v>19.7591</v>
      </c>
      <c r="G20" s="6" t="n">
        <v>9.2468</v>
      </c>
      <c r="H20" s="43" t="n">
        <v>983.627</v>
      </c>
      <c r="I20" s="43" t="n">
        <v>17046.58</v>
      </c>
      <c r="J20" s="43" t="n">
        <v>0</v>
      </c>
      <c r="K20" s="34" t="n">
        <v>9125</v>
      </c>
      <c r="L20" s="6" t="n">
        <v>19.7591</v>
      </c>
      <c r="M20" s="34" t="n">
        <v>5875</v>
      </c>
      <c r="N20" s="6" t="n">
        <v>9.2468</v>
      </c>
    </row>
    <row r="21" customFormat="false" ht="15.95" hidden="false" customHeight="true" outlineLevel="0" collapsed="false">
      <c r="A21" s="5" t="s">
        <v>143</v>
      </c>
      <c r="B21" s="6" t="n">
        <v>544</v>
      </c>
      <c r="C21" s="34" t="n">
        <v>0</v>
      </c>
      <c r="D21" s="6" t="n">
        <v>0</v>
      </c>
      <c r="E21" s="6" t="n">
        <v>0</v>
      </c>
      <c r="F21" s="6" t="n">
        <v>14.878</v>
      </c>
      <c r="G21" s="6" t="n">
        <v>5.0275</v>
      </c>
      <c r="H21" s="43" t="n">
        <v>1252.92</v>
      </c>
      <c r="I21" s="43" t="n">
        <v>16325.78</v>
      </c>
      <c r="J21" s="43" t="n">
        <v>687.06</v>
      </c>
      <c r="K21" s="34" t="n">
        <v>12277</v>
      </c>
      <c r="L21" s="6" t="n">
        <v>14.878</v>
      </c>
      <c r="M21" s="34" t="n">
        <v>10015</v>
      </c>
      <c r="N21" s="6" t="n">
        <v>5.0275</v>
      </c>
    </row>
    <row r="22" customFormat="false" ht="15.95" hidden="false" customHeight="true" outlineLevel="0" collapsed="false">
      <c r="A22" s="5" t="s">
        <v>144</v>
      </c>
      <c r="B22" s="6" t="n">
        <v>0</v>
      </c>
      <c r="C22" s="34" t="n">
        <v>0</v>
      </c>
      <c r="D22" s="6" t="n">
        <v>0</v>
      </c>
      <c r="E22" s="6" t="n">
        <v>305</v>
      </c>
      <c r="F22" s="6" t="n">
        <v>21.8818</v>
      </c>
      <c r="G22" s="6" t="n">
        <v>14.6388</v>
      </c>
      <c r="H22" s="43" t="n">
        <v>3806.99</v>
      </c>
      <c r="I22" s="43" t="n">
        <v>9182.04</v>
      </c>
      <c r="J22" s="43" t="n">
        <v>0</v>
      </c>
      <c r="K22" s="34" t="n">
        <v>5936</v>
      </c>
      <c r="L22" s="6" t="n">
        <v>21.8818</v>
      </c>
      <c r="M22" s="34" t="n">
        <v>6879</v>
      </c>
      <c r="N22" s="6" t="n">
        <v>14.6388</v>
      </c>
    </row>
    <row r="23" customFormat="false" ht="15.95" hidden="false" customHeight="true" outlineLevel="0" collapsed="false">
      <c r="A23" s="7" t="s">
        <v>145</v>
      </c>
      <c r="B23" s="8" t="n">
        <v>544</v>
      </c>
      <c r="C23" s="38" t="n">
        <v>0</v>
      </c>
      <c r="D23" s="8" t="n">
        <v>0</v>
      </c>
      <c r="E23" s="8" t="n">
        <v>8846</v>
      </c>
      <c r="F23" s="8" t="n">
        <v>17.6368</v>
      </c>
      <c r="G23" s="8" t="n">
        <v>11.9789</v>
      </c>
      <c r="H23" s="8" t="n">
        <v>12935.869</v>
      </c>
      <c r="I23" s="8" t="n">
        <v>96396.46</v>
      </c>
      <c r="J23" s="8" t="n">
        <v>7008.98</v>
      </c>
      <c r="K23" s="38" t="n">
        <v>65965</v>
      </c>
      <c r="L23" s="8" t="n">
        <v>17.6368</v>
      </c>
      <c r="M23" s="38" t="n">
        <v>52218</v>
      </c>
      <c r="N23" s="8" t="n">
        <v>11.9789</v>
      </c>
    </row>
    <row r="24" customFormat="false" ht="15.95" hidden="false" customHeight="true" outlineLevel="0" collapsed="false">
      <c r="A24" s="9" t="s">
        <v>146</v>
      </c>
      <c r="B24" s="6" t="n">
        <v>0</v>
      </c>
      <c r="C24" s="34" t="n">
        <v>0</v>
      </c>
      <c r="D24" s="6" t="n">
        <v>0</v>
      </c>
      <c r="E24" s="6" t="n">
        <v>32</v>
      </c>
      <c r="F24" s="6" t="n">
        <v>34.5127</v>
      </c>
      <c r="G24" s="6" t="n">
        <v>34.2601</v>
      </c>
      <c r="H24" s="43" t="n">
        <v>5911.62</v>
      </c>
      <c r="I24" s="43" t="n">
        <v>14916.82</v>
      </c>
      <c r="J24" s="43" t="n">
        <v>0</v>
      </c>
      <c r="K24" s="34" t="n">
        <v>6035</v>
      </c>
      <c r="L24" s="6" t="n">
        <v>34.5127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7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19.1486</v>
      </c>
      <c r="G25" s="6" t="n">
        <v>23.1045</v>
      </c>
      <c r="H25" s="43" t="n">
        <v>2623.5</v>
      </c>
      <c r="I25" s="43" t="n">
        <v>3910</v>
      </c>
      <c r="J25" s="43" t="n">
        <v>0</v>
      </c>
      <c r="K25" s="34" t="n">
        <v>3412</v>
      </c>
      <c r="L25" s="6" t="n">
        <v>19.1486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48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3" t="n">
        <v>3077.71</v>
      </c>
      <c r="I26" s="43" t="n">
        <v>0</v>
      </c>
      <c r="J26" s="43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49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27.6878</v>
      </c>
      <c r="G27" s="6" t="n">
        <v>21.9971</v>
      </c>
      <c r="H27" s="43" t="n">
        <v>6765.026</v>
      </c>
      <c r="I27" s="43" t="n">
        <v>8734.6</v>
      </c>
      <c r="J27" s="43" t="n">
        <v>0</v>
      </c>
      <c r="K27" s="34" t="n">
        <v>5598</v>
      </c>
      <c r="L27" s="6" t="n">
        <v>27.6878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50</v>
      </c>
      <c r="B28" s="6" t="n">
        <v>0</v>
      </c>
      <c r="C28" s="34" t="n">
        <v>0</v>
      </c>
      <c r="D28" s="6" t="n">
        <v>0</v>
      </c>
      <c r="E28" s="6" t="n">
        <v>0</v>
      </c>
      <c r="F28" s="6" t="n">
        <v>33.424</v>
      </c>
      <c r="G28" s="6" t="n">
        <v>27.1795</v>
      </c>
      <c r="H28" s="43" t="n">
        <v>7777.75</v>
      </c>
      <c r="I28" s="43" t="n">
        <v>14008</v>
      </c>
      <c r="J28" s="43" t="n">
        <v>0</v>
      </c>
      <c r="K28" s="34" t="n">
        <v>6518</v>
      </c>
      <c r="L28" s="6" t="n">
        <v>33.424</v>
      </c>
      <c r="M28" s="34" t="n">
        <v>3315</v>
      </c>
      <c r="N28" s="6" t="n">
        <v>27.1795</v>
      </c>
    </row>
    <row r="29" customFormat="false" ht="15.95" hidden="false" customHeight="true" outlineLevel="0" collapsed="false">
      <c r="A29" s="9" t="s">
        <v>151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3" t="n">
        <v>1722.5</v>
      </c>
      <c r="I29" s="43" t="n">
        <v>0</v>
      </c>
      <c r="J29" s="43" t="n">
        <v>0</v>
      </c>
      <c r="K29" s="34" t="n">
        <v>1070</v>
      </c>
      <c r="L29" s="6" t="n">
        <v>16.0981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2</v>
      </c>
      <c r="B30" s="6" t="n">
        <v>0</v>
      </c>
      <c r="C30" s="34" t="n">
        <v>0</v>
      </c>
      <c r="D30" s="6" t="n">
        <v>0</v>
      </c>
      <c r="E30" s="6" t="n">
        <v>1250</v>
      </c>
      <c r="F30" s="6" t="n">
        <v>21.1075</v>
      </c>
      <c r="G30" s="6" t="n">
        <v>20.3992</v>
      </c>
      <c r="H30" s="43" t="n">
        <v>4216.15</v>
      </c>
      <c r="I30" s="43" t="n">
        <v>3944</v>
      </c>
      <c r="J30" s="43" t="n">
        <v>0</v>
      </c>
      <c r="K30" s="34" t="n">
        <v>3866</v>
      </c>
      <c r="L30" s="6" t="n">
        <v>21.1075</v>
      </c>
      <c r="M30" s="34" t="n">
        <v>4183</v>
      </c>
      <c r="N30" s="6" t="n">
        <v>20.3992</v>
      </c>
    </row>
    <row r="31" customFormat="false" ht="15.95" hidden="false" customHeight="true" outlineLevel="0" collapsed="false">
      <c r="A31" s="5" t="s">
        <v>153</v>
      </c>
      <c r="B31" s="6" t="n">
        <v>0</v>
      </c>
      <c r="C31" s="34" t="n">
        <v>0</v>
      </c>
      <c r="D31" s="6" t="n">
        <v>0</v>
      </c>
      <c r="E31" s="6" t="n">
        <v>0</v>
      </c>
      <c r="F31" s="6" t="n">
        <v>21.2303</v>
      </c>
      <c r="G31" s="6" t="n">
        <v>11.3734</v>
      </c>
      <c r="H31" s="43" t="n">
        <v>2582.16</v>
      </c>
      <c r="I31" s="43" t="n">
        <v>4420</v>
      </c>
      <c r="J31" s="43" t="n">
        <v>110</v>
      </c>
      <c r="K31" s="34" t="n">
        <v>3350</v>
      </c>
      <c r="L31" s="6" t="n">
        <v>21.2303</v>
      </c>
      <c r="M31" s="34" t="n">
        <v>5592</v>
      </c>
      <c r="N31" s="6" t="n">
        <v>11.3734</v>
      </c>
    </row>
    <row r="32" customFormat="false" ht="15.95" hidden="false" customHeight="true" outlineLevel="0" collapsed="false">
      <c r="A32" s="9" t="s">
        <v>154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30.2559</v>
      </c>
      <c r="G32" s="6" t="n">
        <v>41.8311</v>
      </c>
      <c r="H32" s="43" t="n">
        <v>13499.1</v>
      </c>
      <c r="I32" s="43" t="n">
        <v>3454.4</v>
      </c>
      <c r="J32" s="43" t="n">
        <v>132</v>
      </c>
      <c r="K32" s="34" t="n">
        <v>5647</v>
      </c>
      <c r="L32" s="6" t="n">
        <v>30.2559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5</v>
      </c>
      <c r="B33" s="8" t="n">
        <v>0</v>
      </c>
      <c r="C33" s="38" t="n">
        <v>0</v>
      </c>
      <c r="D33" s="8" t="n">
        <v>0</v>
      </c>
      <c r="E33" s="8" t="n">
        <v>1282</v>
      </c>
      <c r="F33" s="8" t="n">
        <v>27.9194</v>
      </c>
      <c r="G33" s="8" t="n">
        <v>27.8118</v>
      </c>
      <c r="H33" s="8" t="n">
        <v>48175.516</v>
      </c>
      <c r="I33" s="8" t="n">
        <v>53387.82</v>
      </c>
      <c r="J33" s="8" t="n">
        <v>242</v>
      </c>
      <c r="K33" s="38" t="n">
        <v>36464</v>
      </c>
      <c r="L33" s="8" t="n">
        <v>27.9194</v>
      </c>
      <c r="M33" s="38" t="n">
        <v>52850</v>
      </c>
      <c r="N33" s="8" t="n">
        <v>27.8118</v>
      </c>
    </row>
    <row r="34" customFormat="false" ht="15.95" hidden="false" customHeight="true" outlineLevel="0" collapsed="false">
      <c r="A34" s="9" t="s">
        <v>156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26.4793</v>
      </c>
      <c r="G34" s="6" t="n">
        <v>21.6923</v>
      </c>
      <c r="H34" s="43" t="n">
        <v>5420.31</v>
      </c>
      <c r="I34" s="43" t="n">
        <v>0</v>
      </c>
      <c r="J34" s="43" t="n">
        <v>0</v>
      </c>
      <c r="K34" s="34" t="n">
        <v>2047</v>
      </c>
      <c r="L34" s="6" t="n">
        <v>26.4793</v>
      </c>
      <c r="M34" s="34" t="n">
        <v>1378</v>
      </c>
      <c r="N34" s="6" t="n">
        <v>21.6923</v>
      </c>
    </row>
    <row r="35" customFormat="false" ht="15.95" hidden="false" customHeight="true" outlineLevel="0" collapsed="false">
      <c r="A35" s="5" t="s">
        <v>157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43" t="n">
        <v>8904</v>
      </c>
      <c r="I35" s="43" t="n">
        <v>2040</v>
      </c>
      <c r="J35" s="43" t="n">
        <v>0</v>
      </c>
      <c r="K35" s="34" t="n">
        <v>3934</v>
      </c>
      <c r="L35" s="6" t="n">
        <v>27.819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8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3.9924</v>
      </c>
      <c r="G36" s="6" t="n">
        <v>20.3502</v>
      </c>
      <c r="H36" s="43" t="n">
        <v>2471.92</v>
      </c>
      <c r="I36" s="43" t="n">
        <v>935</v>
      </c>
      <c r="J36" s="43" t="n">
        <v>0</v>
      </c>
      <c r="K36" s="34" t="n">
        <v>1420</v>
      </c>
      <c r="L36" s="6" t="n">
        <v>23.9924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59</v>
      </c>
      <c r="B37" s="6" t="n">
        <v>0</v>
      </c>
      <c r="C37" s="34" t="n">
        <v>0</v>
      </c>
      <c r="D37" s="6" t="n">
        <v>0</v>
      </c>
      <c r="E37" s="6" t="n">
        <v>54</v>
      </c>
      <c r="F37" s="6" t="n">
        <v>28.2956</v>
      </c>
      <c r="G37" s="6" t="n">
        <v>23.006</v>
      </c>
      <c r="H37" s="43" t="n">
        <v>5377.91</v>
      </c>
      <c r="I37" s="43" t="n">
        <v>10597.8</v>
      </c>
      <c r="J37" s="43" t="n">
        <v>0</v>
      </c>
      <c r="K37" s="34" t="n">
        <v>5646</v>
      </c>
      <c r="L37" s="6" t="n">
        <v>28.2956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60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30.0818</v>
      </c>
      <c r="G38" s="6" t="n">
        <v>31.7841</v>
      </c>
      <c r="H38" s="43" t="n">
        <v>2688.0487</v>
      </c>
      <c r="I38" s="43" t="n">
        <v>272</v>
      </c>
      <c r="J38" s="43" t="n">
        <v>0</v>
      </c>
      <c r="K38" s="34" t="n">
        <v>984</v>
      </c>
      <c r="L38" s="6" t="n">
        <v>30.0818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1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24.9569</v>
      </c>
      <c r="G39" s="6" t="n">
        <v>30.6128</v>
      </c>
      <c r="H39" s="43" t="n">
        <v>1627.1</v>
      </c>
      <c r="I39" s="43" t="n">
        <v>629</v>
      </c>
      <c r="J39" s="43" t="n">
        <v>0</v>
      </c>
      <c r="K39" s="34" t="n">
        <v>904</v>
      </c>
      <c r="L39" s="6" t="n">
        <v>24.9569</v>
      </c>
      <c r="M39" s="34" t="n">
        <v>1991</v>
      </c>
      <c r="N39" s="6" t="n">
        <v>30.6128</v>
      </c>
    </row>
    <row r="40" customFormat="false" ht="15.95" hidden="false" customHeight="true" outlineLevel="0" collapsed="false">
      <c r="A40" s="7" t="s">
        <v>162</v>
      </c>
      <c r="B40" s="8" t="n">
        <v>0</v>
      </c>
      <c r="C40" s="38" t="n">
        <v>0</v>
      </c>
      <c r="D40" s="8" t="n">
        <v>0</v>
      </c>
      <c r="E40" s="8" t="n">
        <v>54</v>
      </c>
      <c r="F40" s="8" t="n">
        <v>27.4276</v>
      </c>
      <c r="G40" s="8" t="n">
        <v>27.0878</v>
      </c>
      <c r="H40" s="8" t="n">
        <v>26489.2887</v>
      </c>
      <c r="I40" s="8" t="n">
        <v>14473.8</v>
      </c>
      <c r="J40" s="8" t="n">
        <v>0</v>
      </c>
      <c r="K40" s="38" t="n">
        <v>14935</v>
      </c>
      <c r="L40" s="8" t="n">
        <v>27.4276</v>
      </c>
      <c r="M40" s="38" t="n">
        <v>12579</v>
      </c>
      <c r="N40" s="8" t="n">
        <v>27.0878</v>
      </c>
    </row>
    <row r="41" customFormat="false" ht="15.95" hidden="false" customHeight="true" outlineLevel="0" collapsed="false">
      <c r="A41" s="11" t="s">
        <v>163</v>
      </c>
      <c r="B41" s="36" t="n">
        <v>1059</v>
      </c>
      <c r="C41" s="44" t="n">
        <v>5060</v>
      </c>
      <c r="D41" s="36" t="n">
        <v>0</v>
      </c>
      <c r="E41" s="36" t="n">
        <v>28761.04</v>
      </c>
      <c r="F41" s="36" t="n">
        <v>19.3177</v>
      </c>
      <c r="G41" s="36" t="n">
        <v>16.7962</v>
      </c>
      <c r="H41" s="36" t="n">
        <v>97685.2487</v>
      </c>
      <c r="I41" s="36" t="n">
        <v>223348.006</v>
      </c>
      <c r="J41" s="36" t="n">
        <v>11154.462</v>
      </c>
      <c r="K41" s="44" t="n">
        <v>171960</v>
      </c>
      <c r="L41" s="36" t="n">
        <v>19.3177</v>
      </c>
      <c r="M41" s="44" t="n">
        <v>172596</v>
      </c>
      <c r="N41" s="36" t="n">
        <v>16.7962</v>
      </c>
    </row>
    <row r="42" customFormat="false" ht="15.95" hidden="false" customHeight="true" outlineLevel="0" collapsed="false">
      <c r="A42" s="9" t="s">
        <v>164</v>
      </c>
      <c r="B42" s="6"/>
      <c r="C42" s="34"/>
      <c r="D42" s="6"/>
      <c r="E42" s="6"/>
      <c r="F42" s="6" t="n">
        <v>19.2</v>
      </c>
      <c r="G42" s="6" t="n">
        <v>19.3</v>
      </c>
      <c r="H42" s="43" t="n">
        <v>98423.65</v>
      </c>
      <c r="I42" s="43" t="n">
        <v>219414.92</v>
      </c>
      <c r="J42" s="43" t="n">
        <v>7692.3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65</v>
      </c>
      <c r="B43" s="8" t="n">
        <v>1059</v>
      </c>
      <c r="C43" s="38" t="n">
        <v>5060</v>
      </c>
      <c r="D43" s="8" t="n">
        <v>0</v>
      </c>
      <c r="E43" s="8" t="n">
        <v>28761.04</v>
      </c>
      <c r="F43" s="8" t="n">
        <v>19.3177</v>
      </c>
      <c r="G43" s="8" t="n">
        <v>16.7962</v>
      </c>
      <c r="H43" s="8" t="n">
        <v>-738.4013</v>
      </c>
      <c r="I43" s="8" t="n">
        <v>3933.086</v>
      </c>
      <c r="J43" s="8" t="n">
        <v>3462.162</v>
      </c>
      <c r="K43" s="38" t="n">
        <v>171960</v>
      </c>
      <c r="L43" s="8" t="n">
        <v>19.3177</v>
      </c>
      <c r="M43" s="38" t="n">
        <v>172596</v>
      </c>
      <c r="N43" s="8" t="n">
        <v>16.7962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85"/>
    <col collapsed="false" customWidth="true" hidden="false" outlineLevel="0" max="6" min="6" style="1" width="10.28"/>
    <col collapsed="false" customWidth="true" hidden="tru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6" customFormat="true" ht="15" hidden="false" customHeight="true" outlineLevel="0" collapsed="false">
      <c r="A1" s="2" t="s">
        <v>0</v>
      </c>
      <c r="B1" s="2"/>
      <c r="C1" s="2"/>
      <c r="D1" s="45" t="n">
        <v>44804</v>
      </c>
    </row>
    <row r="2" customFormat="false" ht="32.25" hidden="false" customHeight="true" outlineLevel="0" collapsed="false">
      <c r="A2" s="4" t="s">
        <v>1</v>
      </c>
      <c r="B2" s="4" t="s">
        <v>166</v>
      </c>
      <c r="C2" s="4" t="s">
        <v>167</v>
      </c>
      <c r="D2" s="4" t="s">
        <v>168</v>
      </c>
      <c r="E2" s="4" t="s">
        <v>169</v>
      </c>
      <c r="F2" s="4"/>
      <c r="G2" s="4"/>
      <c r="H2" s="4" t="s">
        <v>170</v>
      </c>
      <c r="I2" s="4"/>
      <c r="J2" s="4"/>
      <c r="K2" s="4"/>
      <c r="L2" s="4"/>
      <c r="M2" s="4" t="s">
        <v>171</v>
      </c>
      <c r="N2" s="4" t="s">
        <v>172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3</v>
      </c>
      <c r="F3" s="4" t="s">
        <v>174</v>
      </c>
      <c r="G3" s="4" t="s">
        <v>175</v>
      </c>
      <c r="H3" s="4" t="s">
        <v>176</v>
      </c>
      <c r="I3" s="4" t="s">
        <v>177</v>
      </c>
      <c r="J3" s="4" t="s">
        <v>178</v>
      </c>
      <c r="K3" s="4" t="s">
        <v>179</v>
      </c>
      <c r="L3" s="4" t="s">
        <v>180</v>
      </c>
      <c r="M3" s="4"/>
      <c r="N3" s="4" t="s">
        <v>9</v>
      </c>
      <c r="O3" s="4" t="s">
        <v>181</v>
      </c>
    </row>
    <row r="4" customFormat="false" ht="15" hidden="false" customHeight="true" outlineLevel="0" collapsed="false">
      <c r="A4" s="4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17948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7446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250</v>
      </c>
      <c r="O7" s="6" t="n">
        <v>25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2748</v>
      </c>
      <c r="H8" s="6" t="n">
        <v>20539</v>
      </c>
      <c r="I8" s="6" t="n">
        <v>20539</v>
      </c>
      <c r="J8" s="6" t="n">
        <v>10396</v>
      </c>
      <c r="K8" s="6" t="n">
        <v>8629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5417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9707.9</v>
      </c>
      <c r="J11" s="6" t="n">
        <v>17405.4</v>
      </c>
      <c r="K11" s="6" t="n">
        <v>8363.4</v>
      </c>
      <c r="L11" s="6" t="n">
        <v>1482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6099</v>
      </c>
      <c r="L13" s="6" t="n">
        <v>3800</v>
      </c>
      <c r="M13" s="6" t="n">
        <v>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50243</v>
      </c>
      <c r="H14" s="8" t="n">
        <v>184757.1</v>
      </c>
      <c r="I14" s="8" t="n">
        <v>185036.1</v>
      </c>
      <c r="J14" s="8" t="n">
        <v>160329.9</v>
      </c>
      <c r="K14" s="8" t="n">
        <v>134816.4</v>
      </c>
      <c r="L14" s="8" t="n">
        <v>27344</v>
      </c>
      <c r="M14" s="8" t="n">
        <v>1470</v>
      </c>
      <c r="N14" s="8" t="n">
        <v>250</v>
      </c>
      <c r="O14" s="8" t="n">
        <v>25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70</v>
      </c>
      <c r="O17" s="6" t="n">
        <v>7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6540</v>
      </c>
      <c r="L18" s="6" t="n">
        <v>0</v>
      </c>
      <c r="M18" s="6" t="n">
        <v>25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835</v>
      </c>
      <c r="L19" s="6" t="n">
        <v>5803</v>
      </c>
      <c r="M19" s="6" t="n">
        <v>77</v>
      </c>
      <c r="N19" s="6" t="n">
        <v>286</v>
      </c>
      <c r="O19" s="6" t="n">
        <v>4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9674</v>
      </c>
      <c r="L20" s="6" t="n">
        <v>2200</v>
      </c>
      <c r="M20" s="6" t="n">
        <v>0</v>
      </c>
      <c r="N20" s="6" t="n">
        <v>177</v>
      </c>
      <c r="O20" s="6" t="n">
        <v>177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741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449</v>
      </c>
      <c r="O21" s="6" t="n">
        <v>10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25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130.85</v>
      </c>
      <c r="J23" s="8" t="n">
        <v>115897.55</v>
      </c>
      <c r="K23" s="8" t="n">
        <v>80288.55</v>
      </c>
      <c r="L23" s="8" t="n">
        <v>20844</v>
      </c>
      <c r="M23" s="8" t="n">
        <v>1917.5</v>
      </c>
      <c r="N23" s="8" t="n">
        <v>1232</v>
      </c>
      <c r="O23" s="8" t="n">
        <v>387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58</v>
      </c>
      <c r="J24" s="6" t="n">
        <v>5634</v>
      </c>
      <c r="K24" s="6" t="n">
        <v>4833</v>
      </c>
      <c r="L24" s="6" t="n">
        <v>0</v>
      </c>
      <c r="M24" s="6" t="n">
        <v>0</v>
      </c>
      <c r="N24" s="6" t="n">
        <v>870</v>
      </c>
      <c r="O24" s="6" t="n">
        <v>14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4191</v>
      </c>
      <c r="K25" s="6" t="n">
        <v>12639</v>
      </c>
      <c r="L25" s="6" t="n">
        <v>500</v>
      </c>
      <c r="M25" s="6" t="n">
        <v>200</v>
      </c>
      <c r="N25" s="6" t="n">
        <v>90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125</v>
      </c>
      <c r="O28" s="6" t="n">
        <v>125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563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646</v>
      </c>
      <c r="K31" s="6" t="n">
        <v>351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63</v>
      </c>
      <c r="J33" s="8" t="n">
        <v>60728</v>
      </c>
      <c r="K33" s="8" t="n">
        <v>29400</v>
      </c>
      <c r="L33" s="8" t="n">
        <v>2680</v>
      </c>
      <c r="M33" s="8" t="n">
        <v>250</v>
      </c>
      <c r="N33" s="8" t="n">
        <v>2458</v>
      </c>
      <c r="O33" s="8" t="n">
        <v>265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508</v>
      </c>
      <c r="K36" s="6" t="n">
        <v>0</v>
      </c>
      <c r="L36" s="6" t="n">
        <v>0</v>
      </c>
      <c r="M36" s="6" t="n">
        <v>0</v>
      </c>
      <c r="N36" s="6" t="n">
        <v>75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140</v>
      </c>
      <c r="O37" s="6" t="n">
        <v>14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1231</v>
      </c>
      <c r="K40" s="8" t="n">
        <v>423</v>
      </c>
      <c r="L40" s="8" t="n">
        <v>0</v>
      </c>
      <c r="M40" s="8" t="n">
        <v>67</v>
      </c>
      <c r="N40" s="8" t="n">
        <v>215</v>
      </c>
      <c r="O40" s="8" t="n">
        <v>140</v>
      </c>
    </row>
    <row r="41" customFormat="false" ht="15.95" hidden="false" customHeight="true" outlineLevel="0" collapsed="false">
      <c r="A41" s="11" t="s">
        <v>50</v>
      </c>
      <c r="B41" s="36" t="n">
        <v>9465.4</v>
      </c>
      <c r="C41" s="36" t="n">
        <v>250382</v>
      </c>
      <c r="D41" s="36" t="n">
        <v>409774</v>
      </c>
      <c r="E41" s="27" t="n">
        <v>2172532.8</v>
      </c>
      <c r="F41" s="27" t="n">
        <v>841942.5</v>
      </c>
      <c r="G41" s="27" t="n">
        <v>346554</v>
      </c>
      <c r="H41" s="27" t="n">
        <v>394363.95</v>
      </c>
      <c r="I41" s="27" t="n">
        <v>396350.95</v>
      </c>
      <c r="J41" s="27" t="n">
        <v>338186.45</v>
      </c>
      <c r="K41" s="27" t="n">
        <v>244927.95</v>
      </c>
      <c r="L41" s="27" t="n">
        <v>50868</v>
      </c>
      <c r="M41" s="27" t="n">
        <v>3704.5</v>
      </c>
      <c r="N41" s="27" t="n">
        <v>4155</v>
      </c>
      <c r="O41" s="27" t="n">
        <v>1042</v>
      </c>
      <c r="P41" s="28"/>
      <c r="Q41" s="28"/>
      <c r="R41" s="28"/>
      <c r="S41" s="28"/>
      <c r="T41" s="28"/>
      <c r="U41" s="28"/>
      <c r="V41" s="28"/>
      <c r="W41" s="28"/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30" t="n">
        <v>2139805</v>
      </c>
      <c r="F42" s="30" t="n">
        <v>723068</v>
      </c>
      <c r="G42" s="30" t="n">
        <v>493598</v>
      </c>
      <c r="H42" s="30" t="n">
        <v>400231</v>
      </c>
      <c r="I42" s="30" t="n">
        <v>384465</v>
      </c>
      <c r="J42" s="30" t="n">
        <v>358541</v>
      </c>
      <c r="K42" s="30" t="n">
        <v>214629</v>
      </c>
      <c r="L42" s="30" t="n">
        <v>61128</v>
      </c>
      <c r="M42" s="30" t="n">
        <v>2779</v>
      </c>
      <c r="N42" s="30" t="n">
        <v>6255</v>
      </c>
      <c r="O42" s="30" t="n">
        <v>1587</v>
      </c>
      <c r="P42" s="28"/>
      <c r="Q42" s="28"/>
      <c r="R42" s="28"/>
      <c r="S42" s="28"/>
      <c r="T42" s="28"/>
      <c r="U42" s="28"/>
      <c r="V42" s="28"/>
      <c r="W42" s="28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31" t="n">
        <v>32727.8</v>
      </c>
      <c r="F43" s="31" t="n">
        <v>118874.5</v>
      </c>
      <c r="G43" s="31" t="n">
        <v>-147044</v>
      </c>
      <c r="H43" s="31" t="n">
        <v>-5867.05</v>
      </c>
      <c r="I43" s="31" t="n">
        <v>11885.95</v>
      </c>
      <c r="J43" s="31" t="n">
        <v>-20354.55</v>
      </c>
      <c r="K43" s="31" t="n">
        <v>30298.95</v>
      </c>
      <c r="L43" s="31" t="n">
        <v>-10260</v>
      </c>
      <c r="M43" s="31" t="n">
        <v>925.5</v>
      </c>
      <c r="N43" s="31" t="n">
        <v>-2100</v>
      </c>
      <c r="O43" s="31" t="n">
        <v>-545</v>
      </c>
      <c r="P43" s="28"/>
      <c r="Q43" s="28"/>
      <c r="R43" s="28"/>
      <c r="S43" s="28"/>
      <c r="T43" s="28"/>
      <c r="U43" s="28"/>
      <c r="V43" s="28"/>
      <c r="W43" s="28"/>
    </row>
    <row r="44" customFormat="false" ht="12.75" hidden="false" customHeight="false" outlineLevel="0" collapsed="false"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2.75" hidden="false" customHeight="false" outlineLevel="0" collapsed="false"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.75" hidden="false" customHeight="false" outlineLevel="0" collapsed="false"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2.75" hidden="false" customHeight="false" outlineLevel="0" collapsed="false"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tru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4</v>
      </c>
    </row>
    <row r="2" customFormat="false" ht="48" hidden="false" customHeight="true" outlineLevel="0" collapsed="false">
      <c r="A2" s="4" t="s">
        <v>1</v>
      </c>
      <c r="B2" s="4" t="s">
        <v>182</v>
      </c>
      <c r="C2" s="4"/>
      <c r="D2" s="4" t="s">
        <v>82</v>
      </c>
      <c r="E2" s="4"/>
      <c r="F2" s="4"/>
      <c r="G2" s="4"/>
      <c r="H2" s="4"/>
      <c r="I2" s="4"/>
      <c r="J2" s="4"/>
      <c r="K2" s="4"/>
      <c r="L2" s="4" t="s">
        <v>183</v>
      </c>
      <c r="M2" s="4"/>
    </row>
    <row r="3" customFormat="false" ht="16.5" hidden="false" customHeight="true" outlineLevel="0" collapsed="false">
      <c r="A3" s="4"/>
      <c r="B3" s="4" t="s">
        <v>184</v>
      </c>
      <c r="C3" s="4" t="s">
        <v>185</v>
      </c>
      <c r="D3" s="4" t="s">
        <v>186</v>
      </c>
      <c r="E3" s="4"/>
      <c r="F3" s="4" t="s">
        <v>187</v>
      </c>
      <c r="G3" s="4"/>
      <c r="H3" s="4" t="s">
        <v>188</v>
      </c>
      <c r="I3" s="4"/>
      <c r="J3" s="4" t="s">
        <v>189</v>
      </c>
      <c r="K3" s="4"/>
      <c r="L3" s="4" t="s">
        <v>184</v>
      </c>
      <c r="M3" s="4" t="s">
        <v>190</v>
      </c>
    </row>
    <row r="4" customFormat="false" ht="14.25" hidden="false" customHeight="true" outlineLevel="0" collapsed="false">
      <c r="A4" s="4"/>
      <c r="B4" s="4"/>
      <c r="C4" s="4"/>
      <c r="D4" s="4" t="s">
        <v>184</v>
      </c>
      <c r="E4" s="4" t="s">
        <v>185</v>
      </c>
      <c r="F4" s="4" t="s">
        <v>184</v>
      </c>
      <c r="G4" s="4" t="s">
        <v>185</v>
      </c>
      <c r="H4" s="4" t="s">
        <v>184</v>
      </c>
      <c r="I4" s="4" t="s">
        <v>185</v>
      </c>
      <c r="J4" s="4" t="s">
        <v>184</v>
      </c>
      <c r="K4" s="4" t="s">
        <v>18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4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942</v>
      </c>
      <c r="M6" s="6" t="n">
        <v>57331</v>
      </c>
    </row>
    <row r="7" customFormat="false" ht="15" hidden="false" customHeight="true" outlineLevel="0" collapsed="false">
      <c r="A7" s="5" t="s">
        <v>15</v>
      </c>
      <c r="B7" s="34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91</v>
      </c>
      <c r="B8" s="34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4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4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4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4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4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4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8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669</v>
      </c>
      <c r="M15" s="8" t="n">
        <v>315685</v>
      </c>
    </row>
    <row r="16" customFormat="false" ht="15" hidden="false" customHeight="true" outlineLevel="0" collapsed="false">
      <c r="A16" s="9" t="s">
        <v>24</v>
      </c>
      <c r="B16" s="34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4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4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4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4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425</v>
      </c>
      <c r="M20" s="6" t="n">
        <v>64083</v>
      </c>
    </row>
    <row r="21" customFormat="false" ht="15" hidden="false" customHeight="true" outlineLevel="0" collapsed="false">
      <c r="A21" s="5" t="s">
        <v>29</v>
      </c>
      <c r="B21" s="34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835</v>
      </c>
      <c r="M21" s="6" t="n">
        <v>49869</v>
      </c>
    </row>
    <row r="22" customFormat="false" ht="15" hidden="false" customHeight="true" outlineLevel="0" collapsed="false">
      <c r="A22" s="5" t="s">
        <v>30</v>
      </c>
      <c r="B22" s="34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4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8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404</v>
      </c>
      <c r="M24" s="8" t="n">
        <v>599022</v>
      </c>
    </row>
    <row r="25" customFormat="false" ht="15" hidden="false" customHeight="true" outlineLevel="0" collapsed="false">
      <c r="A25" s="9" t="s">
        <v>33</v>
      </c>
      <c r="B25" s="34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99</v>
      </c>
      <c r="M25" s="6" t="n">
        <v>19970</v>
      </c>
    </row>
    <row r="26" customFormat="false" ht="15" hidden="false" customHeight="true" outlineLevel="0" collapsed="false">
      <c r="A26" s="9" t="s">
        <v>34</v>
      </c>
      <c r="B26" s="34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4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4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92</v>
      </c>
      <c r="B29" s="34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4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4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4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4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8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62</v>
      </c>
      <c r="M34" s="8" t="n">
        <v>125004</v>
      </c>
    </row>
    <row r="35" customFormat="false" ht="15" hidden="false" customHeight="true" outlineLevel="0" collapsed="false">
      <c r="A35" s="9" t="s">
        <v>43</v>
      </c>
      <c r="B35" s="34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4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4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4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4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4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8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9" t="n">
        <v>1245343.84</v>
      </c>
      <c r="C42" s="27" t="n">
        <v>55150.16</v>
      </c>
      <c r="D42" s="27" t="n">
        <v>944898.84</v>
      </c>
      <c r="E42" s="27" t="n">
        <v>40840.01</v>
      </c>
      <c r="F42" s="27" t="n">
        <v>61927</v>
      </c>
      <c r="G42" s="27" t="n">
        <v>2453.53</v>
      </c>
      <c r="H42" s="27" t="n">
        <v>235415</v>
      </c>
      <c r="I42" s="27" t="n">
        <v>11006.45</v>
      </c>
      <c r="J42" s="27" t="n">
        <v>3103</v>
      </c>
      <c r="K42" s="27" t="n">
        <v>850.17</v>
      </c>
      <c r="L42" s="27" t="n">
        <v>49603</v>
      </c>
      <c r="M42" s="27" t="n">
        <v>1068771</v>
      </c>
      <c r="N42" s="28"/>
      <c r="O42" s="28"/>
    </row>
    <row r="43" customFormat="false" ht="15" hidden="false" customHeight="true" outlineLevel="0" collapsed="false">
      <c r="A43" s="9" t="s">
        <v>51</v>
      </c>
      <c r="B43" s="29" t="n">
        <v>1141621.1</v>
      </c>
      <c r="C43" s="30" t="n">
        <v>46486.3</v>
      </c>
      <c r="D43" s="30" t="n">
        <v>857350.1</v>
      </c>
      <c r="E43" s="30" t="n">
        <v>33915.3</v>
      </c>
      <c r="F43" s="30" t="n">
        <v>29530</v>
      </c>
      <c r="G43" s="30" t="n">
        <v>1094</v>
      </c>
      <c r="H43" s="30" t="n">
        <v>252212</v>
      </c>
      <c r="I43" s="30" t="n">
        <v>10871.7</v>
      </c>
      <c r="J43" s="30" t="n">
        <v>2529</v>
      </c>
      <c r="K43" s="30" t="n">
        <v>604</v>
      </c>
      <c r="L43" s="30" t="n">
        <v>32028</v>
      </c>
      <c r="M43" s="30" t="n">
        <v>1338909</v>
      </c>
      <c r="N43" s="28"/>
      <c r="O43" s="28"/>
    </row>
    <row r="44" customFormat="false" ht="15" hidden="false" customHeight="true" outlineLevel="0" collapsed="false">
      <c r="A44" s="7" t="s">
        <v>52</v>
      </c>
      <c r="B44" s="40" t="n">
        <v>103722.74</v>
      </c>
      <c r="C44" s="31" t="n">
        <v>8663.86</v>
      </c>
      <c r="D44" s="31" t="n">
        <v>87548.74</v>
      </c>
      <c r="E44" s="31" t="n">
        <v>6924.71</v>
      </c>
      <c r="F44" s="31" t="n">
        <v>32397</v>
      </c>
      <c r="G44" s="31" t="n">
        <v>1359.53</v>
      </c>
      <c r="H44" s="31" t="n">
        <v>-16797</v>
      </c>
      <c r="I44" s="31" t="n">
        <v>134.75</v>
      </c>
      <c r="J44" s="31" t="n">
        <v>574</v>
      </c>
      <c r="K44" s="31" t="n">
        <v>246.17</v>
      </c>
      <c r="L44" s="31" t="n">
        <v>17575</v>
      </c>
      <c r="M44" s="31" t="n">
        <v>-270138</v>
      </c>
      <c r="N44" s="28"/>
      <c r="O44" s="28"/>
    </row>
    <row r="45" customFormat="false" ht="6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8" t="s">
        <v>193</v>
      </c>
      <c r="D1" s="48" t="n">
        <v>1</v>
      </c>
    </row>
    <row r="2" customFormat="false" ht="15" hidden="false" customHeight="false" outlineLevel="0" collapsed="false">
      <c r="C2" s="48" t="s">
        <v>194</v>
      </c>
      <c r="D2" s="48" t="n">
        <v>2</v>
      </c>
    </row>
    <row r="3" customFormat="false" ht="15" hidden="false" customHeight="false" outlineLevel="0" collapsed="false">
      <c r="C3" s="48" t="s">
        <v>195</v>
      </c>
      <c r="D3" s="48" t="n">
        <v>3</v>
      </c>
    </row>
    <row r="4" customFormat="false" ht="15" hidden="false" customHeight="false" outlineLevel="0" collapsed="false">
      <c r="C4" s="48" t="s">
        <v>196</v>
      </c>
      <c r="D4" s="48" t="n">
        <v>4</v>
      </c>
    </row>
    <row r="5" customFormat="false" ht="15" hidden="false" customHeight="false" outlineLevel="0" collapsed="false">
      <c r="A5" s="48" t="s">
        <v>197</v>
      </c>
      <c r="C5" s="48" t="s">
        <v>198</v>
      </c>
      <c r="D5" s="48" t="n">
        <v>5</v>
      </c>
    </row>
    <row r="6" customFormat="false" ht="15" hidden="false" customHeight="false" outlineLevel="0" collapsed="false">
      <c r="A6" s="48" t="s">
        <v>199</v>
      </c>
      <c r="C6" s="48" t="s">
        <v>200</v>
      </c>
      <c r="D6" s="48" t="n">
        <v>6</v>
      </c>
    </row>
    <row r="7" customFormat="false" ht="15" hidden="false" customHeight="false" outlineLevel="0" collapsed="false">
      <c r="A7" s="48" t="s">
        <v>201</v>
      </c>
      <c r="C7" s="48" t="s">
        <v>202</v>
      </c>
      <c r="D7" s="48" t="n">
        <v>7</v>
      </c>
    </row>
    <row r="8" customFormat="false" ht="15" hidden="false" customHeight="false" outlineLevel="0" collapsed="false">
      <c r="A8" s="48" t="s">
        <v>203</v>
      </c>
      <c r="C8" s="48" t="s">
        <v>204</v>
      </c>
      <c r="D8" s="48" t="n">
        <v>8</v>
      </c>
    </row>
    <row r="9" customFormat="false" ht="15" hidden="false" customHeight="false" outlineLevel="0" collapsed="false">
      <c r="A9" s="48" t="s">
        <v>205</v>
      </c>
      <c r="C9" s="48" t="s">
        <v>206</v>
      </c>
      <c r="D9" s="48" t="n">
        <v>9</v>
      </c>
    </row>
    <row r="10" customFormat="false" ht="15" hidden="false" customHeight="false" outlineLevel="0" collapsed="false">
      <c r="A10" s="48" t="s">
        <v>207</v>
      </c>
      <c r="C10" s="48" t="s">
        <v>208</v>
      </c>
      <c r="D10" s="48" t="n">
        <v>10</v>
      </c>
    </row>
    <row r="11" customFormat="false" ht="15" hidden="false" customHeight="false" outlineLevel="0" collapsed="false">
      <c r="A11" s="48" t="s">
        <v>209</v>
      </c>
      <c r="C11" s="48" t="s">
        <v>210</v>
      </c>
      <c r="D11" s="48" t="n">
        <v>11</v>
      </c>
    </row>
    <row r="12" customFormat="false" ht="15" hidden="false" customHeight="false" outlineLevel="0" collapsed="false">
      <c r="A12" s="48" t="s">
        <v>211</v>
      </c>
      <c r="C12" s="48" t="s">
        <v>212</v>
      </c>
      <c r="D12" s="48" t="n">
        <v>12</v>
      </c>
    </row>
    <row r="13" customFormat="false" ht="15" hidden="false" customHeight="false" outlineLevel="0" collapsed="false">
      <c r="A13" s="48" t="s">
        <v>213</v>
      </c>
    </row>
    <row r="14" customFormat="false" ht="15" hidden="false" customHeight="false" outlineLevel="0" collapsed="false">
      <c r="A14" s="48" t="s">
        <v>214</v>
      </c>
    </row>
    <row r="15" customFormat="false" ht="15" hidden="false" customHeight="false" outlineLevel="0" collapsed="false">
      <c r="A15" s="48" t="s">
        <v>215</v>
      </c>
    </row>
    <row r="16" customFormat="false" ht="15" hidden="false" customHeight="false" outlineLevel="0" collapsed="false">
      <c r="A16" s="48" t="s">
        <v>216</v>
      </c>
    </row>
    <row r="17" customFormat="false" ht="15" hidden="false" customHeight="false" outlineLevel="0" collapsed="false">
      <c r="A17" s="48" t="s">
        <v>217</v>
      </c>
    </row>
    <row r="18" customFormat="false" ht="15" hidden="false" customHeight="false" outlineLevel="0" collapsed="false">
      <c r="A18" s="48" t="s">
        <v>218</v>
      </c>
    </row>
    <row r="19" customFormat="false" ht="15" hidden="false" customHeight="false" outlineLevel="0" collapsed="false">
      <c r="A19" s="48" t="s">
        <v>219</v>
      </c>
    </row>
    <row r="20" customFormat="false" ht="15" hidden="false" customHeight="false" outlineLevel="0" collapsed="false">
      <c r="A20" s="48" t="s">
        <v>220</v>
      </c>
    </row>
    <row r="21" customFormat="false" ht="15" hidden="false" customHeight="false" outlineLevel="0" collapsed="false">
      <c r="A21" s="48" t="s">
        <v>221</v>
      </c>
    </row>
    <row r="22" customFormat="false" ht="15" hidden="false" customHeight="false" outlineLevel="0" collapsed="false">
      <c r="A22" s="48" t="s">
        <v>222</v>
      </c>
    </row>
    <row r="23" customFormat="false" ht="15" hidden="false" customHeight="false" outlineLevel="0" collapsed="false">
      <c r="A23" s="48" t="s">
        <v>223</v>
      </c>
    </row>
    <row r="24" customFormat="false" ht="15" hidden="false" customHeight="false" outlineLevel="0" collapsed="false">
      <c r="A24" s="48" t="s">
        <v>224</v>
      </c>
    </row>
    <row r="25" customFormat="false" ht="15" hidden="false" customHeight="false" outlineLevel="0" collapsed="false">
      <c r="A25" s="48" t="s">
        <v>225</v>
      </c>
    </row>
    <row r="26" customFormat="false" ht="15" hidden="false" customHeight="false" outlineLevel="0" collapsed="false">
      <c r="A26" s="48" t="s">
        <v>226</v>
      </c>
    </row>
    <row r="27" customFormat="false" ht="15" hidden="false" customHeight="false" outlineLevel="0" collapsed="false">
      <c r="A27" s="48" t="s">
        <v>227</v>
      </c>
    </row>
    <row r="28" customFormat="false" ht="15" hidden="false" customHeight="false" outlineLevel="0" collapsed="false">
      <c r="A28" s="48" t="s">
        <v>228</v>
      </c>
    </row>
    <row r="29" customFormat="false" ht="15" hidden="false" customHeight="false" outlineLevel="0" collapsed="false">
      <c r="A29" s="48" t="s">
        <v>229</v>
      </c>
    </row>
    <row r="30" customFormat="false" ht="15" hidden="false" customHeight="false" outlineLevel="0" collapsed="false">
      <c r="A30" s="48" t="s">
        <v>230</v>
      </c>
    </row>
    <row r="31" customFormat="false" ht="15" hidden="false" customHeight="false" outlineLevel="0" collapsed="false">
      <c r="A31" s="48" t="s">
        <v>231</v>
      </c>
    </row>
    <row r="32" customFormat="false" ht="15" hidden="false" customHeight="false" outlineLevel="0" collapsed="false">
      <c r="A32" s="48" t="s">
        <v>232</v>
      </c>
    </row>
    <row r="33" customFormat="false" ht="15" hidden="false" customHeight="false" outlineLevel="0" collapsed="false">
      <c r="A33" s="48" t="s">
        <v>233</v>
      </c>
    </row>
    <row r="34" customFormat="false" ht="15" hidden="false" customHeight="false" outlineLevel="0" collapsed="false">
      <c r="A34" s="48" t="s">
        <v>234</v>
      </c>
    </row>
    <row r="35" customFormat="false" ht="15" hidden="false" customHeight="false" outlineLevel="0" collapsed="false">
      <c r="A35" s="48" t="s">
        <v>235</v>
      </c>
    </row>
    <row r="36" customFormat="false" ht="15" hidden="false" customHeight="false" outlineLevel="0" collapsed="false">
      <c r="A36" s="48" t="s">
        <v>236</v>
      </c>
    </row>
    <row r="37" customFormat="false" ht="15" hidden="false" customHeight="false" outlineLevel="0" collapsed="false">
      <c r="A37" s="48" t="s">
        <v>237</v>
      </c>
    </row>
    <row r="38" customFormat="false" ht="15" hidden="false" customHeight="false" outlineLevel="0" collapsed="false">
      <c r="A38" s="48" t="s">
        <v>238</v>
      </c>
    </row>
    <row r="39" customFormat="false" ht="15" hidden="false" customHeight="false" outlineLevel="0" collapsed="false">
      <c r="A39" s="48" t="s">
        <v>239</v>
      </c>
    </row>
    <row r="40" customFormat="false" ht="15" hidden="false" customHeight="false" outlineLevel="0" collapsed="false">
      <c r="A40" s="48" t="s">
        <v>240</v>
      </c>
    </row>
    <row r="41" customFormat="false" ht="15" hidden="false" customHeight="false" outlineLevel="0" collapsed="false">
      <c r="A41" s="48" t="s">
        <v>241</v>
      </c>
    </row>
    <row r="42" customFormat="false" ht="15" hidden="false" customHeight="false" outlineLevel="0" collapsed="false">
      <c r="A42" s="48" t="s">
        <v>242</v>
      </c>
    </row>
    <row r="43" customFormat="false" ht="15" hidden="false" customHeight="false" outlineLevel="0" collapsed="false">
      <c r="A43" s="48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true" outlineLevel="0" max="7" min="7" style="1" width="6.13"/>
    <col collapsed="false" customWidth="true" hidden="false" outlineLevel="0" max="8" min="8" style="1" width="11.28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8.99"/>
    <col collapsed="false" customWidth="true" hidden="false" outlineLevel="0" max="21" min="21" style="1" width="6.56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 t="s">
        <v>53</v>
      </c>
      <c r="H1" s="1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28688.8</v>
      </c>
      <c r="J5" s="21" t="n">
        <v>34.4102</v>
      </c>
      <c r="K5" s="20" t="n">
        <v>20736</v>
      </c>
      <c r="L5" s="21" t="n">
        <v>8442</v>
      </c>
      <c r="M5" s="21" t="n">
        <v>40.7118</v>
      </c>
      <c r="N5" s="20" t="n">
        <v>2464</v>
      </c>
      <c r="O5" s="21" t="n">
        <v>1749</v>
      </c>
      <c r="P5" s="21" t="n">
        <v>70.9821</v>
      </c>
      <c r="Q5" s="20" t="n">
        <v>2261</v>
      </c>
      <c r="R5" s="21" t="n">
        <v>1255</v>
      </c>
      <c r="S5" s="21" t="n">
        <v>55.5064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17125</v>
      </c>
      <c r="J6" s="21" t="n">
        <v>25.7457</v>
      </c>
      <c r="K6" s="20" t="n">
        <v>31467</v>
      </c>
      <c r="L6" s="21" t="n">
        <v>17119</v>
      </c>
      <c r="M6" s="21" t="n">
        <v>54.403</v>
      </c>
      <c r="N6" s="20" t="n">
        <v>1034</v>
      </c>
      <c r="O6" s="21" t="n">
        <v>374</v>
      </c>
      <c r="P6" s="21" t="n">
        <v>36.1702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6496</v>
      </c>
      <c r="J7" s="21" t="n">
        <v>8.2372</v>
      </c>
      <c r="K7" s="20" t="n">
        <v>20934</v>
      </c>
      <c r="L7" s="21" t="n">
        <v>9652</v>
      </c>
      <c r="M7" s="21" t="n">
        <v>46.1068</v>
      </c>
      <c r="N7" s="20" t="n">
        <v>2170</v>
      </c>
      <c r="O7" s="21" t="n">
        <v>1189</v>
      </c>
      <c r="P7" s="21" t="n">
        <v>54.7926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38876</v>
      </c>
      <c r="J8" s="21" t="n">
        <v>34.9677</v>
      </c>
      <c r="K8" s="20" t="n">
        <v>15609</v>
      </c>
      <c r="L8" s="21" t="n">
        <v>7838</v>
      </c>
      <c r="M8" s="21" t="n">
        <v>50.2146</v>
      </c>
      <c r="N8" s="20" t="n">
        <v>3664</v>
      </c>
      <c r="O8" s="21" t="n">
        <v>1481</v>
      </c>
      <c r="P8" s="21" t="n">
        <v>40.4203</v>
      </c>
      <c r="Q8" s="20" t="n">
        <v>5992</v>
      </c>
      <c r="R8" s="21" t="n">
        <v>5215</v>
      </c>
      <c r="S8" s="21" t="n">
        <v>87.0327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32456</v>
      </c>
      <c r="J9" s="21" t="n">
        <v>38.5481</v>
      </c>
      <c r="K9" s="20" t="n">
        <v>21882</v>
      </c>
      <c r="L9" s="21" t="n">
        <v>12184</v>
      </c>
      <c r="M9" s="21" t="n">
        <v>55.6805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180</v>
      </c>
      <c r="S9" s="21" t="n">
        <v>97.1846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362</v>
      </c>
      <c r="AE9" s="21" t="n">
        <v>98.1305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60011.4</v>
      </c>
      <c r="J10" s="21" t="n">
        <v>37.0427</v>
      </c>
      <c r="K10" s="20" t="n">
        <v>16621.39</v>
      </c>
      <c r="L10" s="21" t="n">
        <v>10806.6</v>
      </c>
      <c r="M10" s="21" t="n">
        <v>65.0162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37435</v>
      </c>
      <c r="J11" s="21" t="n">
        <v>35.933</v>
      </c>
      <c r="K11" s="20" t="n">
        <v>19093.4</v>
      </c>
      <c r="L11" s="21" t="n">
        <v>7958</v>
      </c>
      <c r="M11" s="21" t="n">
        <v>41.6793</v>
      </c>
      <c r="N11" s="20" t="n">
        <v>1920</v>
      </c>
      <c r="O11" s="21" t="n">
        <v>1241</v>
      </c>
      <c r="P11" s="21" t="n">
        <v>64.6354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723</v>
      </c>
      <c r="AE11" s="21" t="n">
        <v>97.5324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10080</v>
      </c>
      <c r="J12" s="21" t="n">
        <v>11.8344</v>
      </c>
      <c r="K12" s="20" t="n">
        <v>13600</v>
      </c>
      <c r="L12" s="21" t="n">
        <v>9164</v>
      </c>
      <c r="M12" s="21" t="n">
        <v>67.3824</v>
      </c>
      <c r="N12" s="20" t="n">
        <v>2633</v>
      </c>
      <c r="O12" s="21" t="n">
        <v>1683</v>
      </c>
      <c r="P12" s="21" t="n">
        <v>63.9195</v>
      </c>
      <c r="Q12" s="20" t="n">
        <v>19633</v>
      </c>
      <c r="R12" s="21" t="n">
        <v>16732</v>
      </c>
      <c r="S12" s="21" t="n">
        <v>85.2239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1500</v>
      </c>
      <c r="AE12" s="21" t="n">
        <v>48.0923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39</v>
      </c>
      <c r="D13" s="21" t="n">
        <v>100</v>
      </c>
      <c r="E13" s="20" t="n">
        <v>0</v>
      </c>
      <c r="F13" s="21" t="n">
        <v>0</v>
      </c>
      <c r="G13" s="21"/>
      <c r="H13" s="20" t="n">
        <v>83998.77</v>
      </c>
      <c r="I13" s="21" t="n">
        <v>11744</v>
      </c>
      <c r="J13" s="21" t="n">
        <v>13.9812</v>
      </c>
      <c r="K13" s="20" t="n">
        <v>20021</v>
      </c>
      <c r="L13" s="21" t="n">
        <v>9351</v>
      </c>
      <c r="M13" s="21" t="n">
        <v>46.706</v>
      </c>
      <c r="N13" s="20" t="n">
        <v>1915</v>
      </c>
      <c r="O13" s="21" t="n">
        <v>1852</v>
      </c>
      <c r="P13" s="21" t="n">
        <v>96.7102</v>
      </c>
      <c r="Q13" s="20" t="n">
        <v>3481</v>
      </c>
      <c r="R13" s="21" t="n">
        <v>3430</v>
      </c>
      <c r="S13" s="21" t="n">
        <v>98.5349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70</v>
      </c>
      <c r="D14" s="23" t="n">
        <v>105.5556</v>
      </c>
      <c r="E14" s="23" t="n">
        <v>619</v>
      </c>
      <c r="F14" s="23" t="n">
        <v>619</v>
      </c>
      <c r="G14" s="23" t="n">
        <v>100</v>
      </c>
      <c r="H14" s="23" t="n">
        <v>859484.08</v>
      </c>
      <c r="I14" s="23" t="n">
        <v>242912.2</v>
      </c>
      <c r="J14" s="23" t="n">
        <v>28.2626</v>
      </c>
      <c r="K14" s="23" t="n">
        <v>179963.79</v>
      </c>
      <c r="L14" s="23" t="n">
        <v>92514.6</v>
      </c>
      <c r="M14" s="23" t="n">
        <v>51.4073</v>
      </c>
      <c r="N14" s="23" t="n">
        <v>19146.9</v>
      </c>
      <c r="O14" s="23" t="n">
        <v>12691.9</v>
      </c>
      <c r="P14" s="23" t="n">
        <v>66.287</v>
      </c>
      <c r="Q14" s="23" t="n">
        <v>60264</v>
      </c>
      <c r="R14" s="23" t="n">
        <v>55305</v>
      </c>
      <c r="S14" s="23" t="n">
        <v>91.7712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8241</v>
      </c>
      <c r="AE14" s="23" t="n">
        <v>90.5216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639</v>
      </c>
      <c r="D15" s="21" t="n">
        <v>61.3244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6413</v>
      </c>
      <c r="J15" s="21" t="n">
        <v>18.2142</v>
      </c>
      <c r="K15" s="20" t="n">
        <v>16743.6</v>
      </c>
      <c r="L15" s="21" t="n">
        <v>6249</v>
      </c>
      <c r="M15" s="21" t="n">
        <v>37.3217</v>
      </c>
      <c r="N15" s="20" t="n">
        <v>3244.7</v>
      </c>
      <c r="O15" s="21" t="n">
        <v>1064</v>
      </c>
      <c r="P15" s="21" t="n">
        <v>32.7919</v>
      </c>
      <c r="Q15" s="20" t="n">
        <v>4113.5</v>
      </c>
      <c r="R15" s="21" t="n">
        <v>3899</v>
      </c>
      <c r="S15" s="21" t="n">
        <v>94.7855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5123.38</v>
      </c>
      <c r="I16" s="21" t="n">
        <v>28589</v>
      </c>
      <c r="J16" s="21" t="n">
        <v>51.8637</v>
      </c>
      <c r="K16" s="20" t="n">
        <v>16221</v>
      </c>
      <c r="L16" s="21" t="n">
        <v>14575</v>
      </c>
      <c r="M16" s="21" t="n">
        <v>89.8527</v>
      </c>
      <c r="N16" s="20" t="n">
        <v>2425</v>
      </c>
      <c r="O16" s="21" t="n">
        <v>1902</v>
      </c>
      <c r="P16" s="21" t="n">
        <v>78.43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547</v>
      </c>
      <c r="AE16" s="21" t="n">
        <v>95.671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11540</v>
      </c>
      <c r="J17" s="21" t="n">
        <v>14.0214</v>
      </c>
      <c r="K17" s="20" t="n">
        <v>16972</v>
      </c>
      <c r="L17" s="21" t="n">
        <v>12639</v>
      </c>
      <c r="M17" s="21" t="n">
        <v>74.4697</v>
      </c>
      <c r="N17" s="20" t="n">
        <v>1830</v>
      </c>
      <c r="O17" s="21" t="n">
        <v>1830</v>
      </c>
      <c r="P17" s="21" t="n">
        <v>100</v>
      </c>
      <c r="Q17" s="20" t="n">
        <v>11052</v>
      </c>
      <c r="R17" s="21" t="n">
        <v>10001</v>
      </c>
      <c r="S17" s="21" t="n">
        <v>90.4904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2417</v>
      </c>
      <c r="J18" s="21" t="n">
        <v>4.9332</v>
      </c>
      <c r="K18" s="20" t="n">
        <v>17564</v>
      </c>
      <c r="L18" s="21" t="n">
        <v>6296</v>
      </c>
      <c r="M18" s="21" t="n">
        <v>35.846</v>
      </c>
      <c r="N18" s="20" t="n">
        <v>3466</v>
      </c>
      <c r="O18" s="21" t="n">
        <v>435</v>
      </c>
      <c r="P18" s="21" t="n">
        <v>12.5505</v>
      </c>
      <c r="Q18" s="20" t="n">
        <v>5946</v>
      </c>
      <c r="R18" s="21" t="n">
        <v>4356</v>
      </c>
      <c r="S18" s="21" t="n">
        <v>73.2593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240</v>
      </c>
      <c r="AE18" s="21" t="n">
        <v>30.5344</v>
      </c>
    </row>
    <row r="19" customFormat="false" ht="15.95" hidden="false" customHeight="true" outlineLevel="0" collapsed="false">
      <c r="A19" s="19" t="s">
        <v>67</v>
      </c>
      <c r="B19" s="20" t="n">
        <v>195</v>
      </c>
      <c r="C19" s="21" t="n">
        <v>160</v>
      </c>
      <c r="D19" s="21" t="n">
        <v>82.0513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5228</v>
      </c>
      <c r="J19" s="21" t="n">
        <v>12.0217</v>
      </c>
      <c r="K19" s="20" t="n">
        <v>13511</v>
      </c>
      <c r="L19" s="21" t="n">
        <v>7350</v>
      </c>
      <c r="M19" s="21" t="n">
        <v>54.4001</v>
      </c>
      <c r="N19" s="20" t="n">
        <v>3176</v>
      </c>
      <c r="O19" s="21" t="n">
        <v>2228</v>
      </c>
      <c r="P19" s="21" t="n">
        <v>70.1511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10744</v>
      </c>
      <c r="J20" s="21" t="n">
        <v>32.0659</v>
      </c>
      <c r="K20" s="20" t="n">
        <v>13138</v>
      </c>
      <c r="L20" s="21" t="n">
        <v>7308</v>
      </c>
      <c r="M20" s="21" t="n">
        <v>55.6249</v>
      </c>
      <c r="N20" s="20" t="n">
        <v>2265</v>
      </c>
      <c r="O20" s="21" t="n">
        <v>2143</v>
      </c>
      <c r="P20" s="21" t="n">
        <v>94.6137</v>
      </c>
      <c r="Q20" s="20" t="n">
        <v>8785</v>
      </c>
      <c r="R20" s="21" t="n">
        <v>8501</v>
      </c>
      <c r="S20" s="21" t="n">
        <v>96.7672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14834</v>
      </c>
      <c r="J21" s="21" t="n">
        <v>32.2415</v>
      </c>
      <c r="K21" s="20" t="n">
        <v>15320</v>
      </c>
      <c r="L21" s="21" t="n">
        <v>6718.5</v>
      </c>
      <c r="M21" s="21" t="n">
        <v>43.8544</v>
      </c>
      <c r="N21" s="20" t="n">
        <v>2947</v>
      </c>
      <c r="O21" s="21" t="n">
        <v>2227</v>
      </c>
      <c r="P21" s="21" t="n">
        <v>75.5684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989</v>
      </c>
      <c r="F22" s="21" t="n">
        <v>1939</v>
      </c>
      <c r="G22" s="21" t="n">
        <v>97.4862</v>
      </c>
      <c r="H22" s="20" t="n">
        <v>51660</v>
      </c>
      <c r="I22" s="21" t="n">
        <v>9557</v>
      </c>
      <c r="J22" s="21" t="n">
        <v>18.4998</v>
      </c>
      <c r="K22" s="20" t="n">
        <v>13306</v>
      </c>
      <c r="L22" s="21" t="n">
        <v>6881</v>
      </c>
      <c r="M22" s="21" t="n">
        <v>51.7135</v>
      </c>
      <c r="N22" s="20" t="n">
        <v>2987</v>
      </c>
      <c r="O22" s="21" t="n">
        <v>1420</v>
      </c>
      <c r="P22" s="21" t="n">
        <v>47.5393</v>
      </c>
      <c r="Q22" s="20" t="n">
        <v>8812</v>
      </c>
      <c r="R22" s="21" t="n">
        <v>8702</v>
      </c>
      <c r="S22" s="21" t="n">
        <v>98.7517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904</v>
      </c>
      <c r="C23" s="23" t="n">
        <v>2426</v>
      </c>
      <c r="D23" s="23" t="n">
        <v>83.5399</v>
      </c>
      <c r="E23" s="23" t="n">
        <v>7189</v>
      </c>
      <c r="F23" s="23" t="n">
        <v>7431</v>
      </c>
      <c r="G23" s="23" t="n">
        <v>103.3663</v>
      </c>
      <c r="H23" s="23" t="n">
        <v>396293.23</v>
      </c>
      <c r="I23" s="23" t="n">
        <v>89322</v>
      </c>
      <c r="J23" s="23" t="n">
        <v>22.5394</v>
      </c>
      <c r="K23" s="23" t="n">
        <v>122775.6</v>
      </c>
      <c r="L23" s="23" t="n">
        <v>68016.5</v>
      </c>
      <c r="M23" s="23" t="n">
        <v>55.399</v>
      </c>
      <c r="N23" s="23" t="n">
        <v>22340.7</v>
      </c>
      <c r="O23" s="23" t="n">
        <v>13249</v>
      </c>
      <c r="P23" s="23" t="n">
        <v>59.3043</v>
      </c>
      <c r="Q23" s="23" t="n">
        <v>60188.5</v>
      </c>
      <c r="R23" s="23" t="n">
        <v>56607</v>
      </c>
      <c r="S23" s="23" t="n">
        <v>94.0495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3154</v>
      </c>
      <c r="AE23" s="23" t="n">
        <v>78.6338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460</v>
      </c>
      <c r="J24" s="21" t="n">
        <v>3.8484</v>
      </c>
      <c r="K24" s="20" t="n">
        <v>4188</v>
      </c>
      <c r="L24" s="21" t="n">
        <v>908</v>
      </c>
      <c r="M24" s="21" t="n">
        <v>21.681</v>
      </c>
      <c r="N24" s="20" t="n">
        <v>4626</v>
      </c>
      <c r="O24" s="21" t="n">
        <v>350</v>
      </c>
      <c r="P24" s="21" t="n">
        <v>7.5659</v>
      </c>
      <c r="Q24" s="20" t="n">
        <v>1849</v>
      </c>
      <c r="R24" s="21" t="n">
        <v>904</v>
      </c>
      <c r="S24" s="21" t="n">
        <v>48.8913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08</v>
      </c>
      <c r="G25" s="21" t="n">
        <v>79.5096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680</v>
      </c>
      <c r="M25" s="21" t="n">
        <v>8.2927</v>
      </c>
      <c r="N25" s="20" t="n">
        <v>3189</v>
      </c>
      <c r="O25" s="21" t="n">
        <v>600</v>
      </c>
      <c r="P25" s="21" t="n">
        <v>18.8147</v>
      </c>
      <c r="Q25" s="20" t="n">
        <v>7952</v>
      </c>
      <c r="R25" s="21" t="n">
        <v>5388</v>
      </c>
      <c r="S25" s="21" t="n">
        <v>67.7565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200</v>
      </c>
      <c r="J26" s="21" t="n">
        <v>5.3362</v>
      </c>
      <c r="K26" s="20" t="n">
        <v>250</v>
      </c>
      <c r="L26" s="21" t="n">
        <v>60</v>
      </c>
      <c r="M26" s="21" t="n">
        <v>24</v>
      </c>
      <c r="N26" s="20" t="n">
        <v>927</v>
      </c>
      <c r="O26" s="21" t="n">
        <v>100</v>
      </c>
      <c r="P26" s="21" t="n">
        <v>10.7875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119</v>
      </c>
      <c r="F27" s="21" t="n">
        <v>84</v>
      </c>
      <c r="G27" s="21" t="n">
        <v>70.5882</v>
      </c>
      <c r="H27" s="20" t="n">
        <v>4540</v>
      </c>
      <c r="I27" s="21" t="n">
        <v>3185</v>
      </c>
      <c r="J27" s="21" t="n">
        <v>70.1542</v>
      </c>
      <c r="K27" s="20" t="n">
        <v>2300</v>
      </c>
      <c r="L27" s="21" t="n">
        <v>1222</v>
      </c>
      <c r="M27" s="21" t="n">
        <v>53.1304</v>
      </c>
      <c r="N27" s="20" t="n">
        <v>1793</v>
      </c>
      <c r="O27" s="21" t="n">
        <v>788</v>
      </c>
      <c r="P27" s="21" t="n">
        <v>43.9487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100</v>
      </c>
      <c r="J28" s="21" t="n">
        <v>0.5426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796</v>
      </c>
      <c r="P28" s="21" t="n">
        <v>10.9086</v>
      </c>
      <c r="Q28" s="20" t="n">
        <v>7090</v>
      </c>
      <c r="R28" s="21" t="n">
        <v>4400</v>
      </c>
      <c r="S28" s="21" t="n">
        <v>62.0592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814</v>
      </c>
      <c r="J29" s="21" t="n">
        <v>16.011</v>
      </c>
      <c r="K29" s="20" t="n">
        <v>806</v>
      </c>
      <c r="L29" s="21" t="n">
        <v>331</v>
      </c>
      <c r="M29" s="21" t="n">
        <v>41.067</v>
      </c>
      <c r="N29" s="20" t="n">
        <v>468</v>
      </c>
      <c r="O29" s="21" t="n">
        <v>290</v>
      </c>
      <c r="P29" s="21" t="n">
        <v>61.9658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548</v>
      </c>
      <c r="I30" s="21" t="n">
        <v>470</v>
      </c>
      <c r="J30" s="21" t="n">
        <v>1.2193</v>
      </c>
      <c r="K30" s="20" t="n">
        <v>7090</v>
      </c>
      <c r="L30" s="21" t="n">
        <v>1859</v>
      </c>
      <c r="M30" s="21" t="n">
        <v>26.22</v>
      </c>
      <c r="N30" s="20" t="n">
        <v>2594</v>
      </c>
      <c r="O30" s="21" t="n">
        <v>967</v>
      </c>
      <c r="P30" s="21" t="n">
        <v>37.2783</v>
      </c>
      <c r="Q30" s="20" t="n">
        <v>7295</v>
      </c>
      <c r="R30" s="21" t="n">
        <v>6562</v>
      </c>
      <c r="S30" s="21" t="n">
        <v>89.952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2145</v>
      </c>
      <c r="J31" s="21" t="n">
        <v>13.3645</v>
      </c>
      <c r="K31" s="20" t="n">
        <v>2610</v>
      </c>
      <c r="L31" s="21" t="n">
        <v>776</v>
      </c>
      <c r="M31" s="21" t="n">
        <v>29.7318</v>
      </c>
      <c r="N31" s="20" t="n">
        <v>3301</v>
      </c>
      <c r="O31" s="21" t="n">
        <v>1945</v>
      </c>
      <c r="P31" s="21" t="n">
        <v>58.9215</v>
      </c>
      <c r="Q31" s="20" t="n">
        <v>2438</v>
      </c>
      <c r="R31" s="21" t="n">
        <v>2063</v>
      </c>
      <c r="S31" s="21" t="n">
        <v>84.6185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760</v>
      </c>
      <c r="J32" s="21" t="n">
        <v>9.0154</v>
      </c>
      <c r="K32" s="20" t="n">
        <v>871</v>
      </c>
      <c r="L32" s="21" t="n">
        <v>339</v>
      </c>
      <c r="M32" s="21" t="n">
        <v>38.9208</v>
      </c>
      <c r="N32" s="20" t="n">
        <v>2399</v>
      </c>
      <c r="O32" s="21" t="n">
        <v>1300</v>
      </c>
      <c r="P32" s="21" t="n">
        <v>54.1892</v>
      </c>
      <c r="Q32" s="20" t="n">
        <v>454</v>
      </c>
      <c r="R32" s="21" t="n">
        <v>304</v>
      </c>
      <c r="S32" s="21" t="n">
        <v>66.9604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58</v>
      </c>
      <c r="F33" s="23" t="n">
        <v>3189</v>
      </c>
      <c r="G33" s="23" t="n">
        <v>92.2209</v>
      </c>
      <c r="H33" s="23" t="n">
        <v>140416</v>
      </c>
      <c r="I33" s="23" t="n">
        <v>8134</v>
      </c>
      <c r="J33" s="23" t="n">
        <v>5.7928</v>
      </c>
      <c r="K33" s="23" t="n">
        <v>26449</v>
      </c>
      <c r="L33" s="23" t="n">
        <v>6295</v>
      </c>
      <c r="M33" s="23" t="n">
        <v>23.8005</v>
      </c>
      <c r="N33" s="23" t="n">
        <v>26594</v>
      </c>
      <c r="O33" s="23" t="n">
        <v>7136</v>
      </c>
      <c r="P33" s="23" t="n">
        <v>26.8331</v>
      </c>
      <c r="Q33" s="23" t="n">
        <v>29122</v>
      </c>
      <c r="R33" s="23" t="n">
        <v>21665</v>
      </c>
      <c r="S33" s="23" t="n">
        <v>74.3939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442</v>
      </c>
      <c r="P35" s="21" t="n">
        <v>9.9326</v>
      </c>
      <c r="Q35" s="20" t="n">
        <v>40</v>
      </c>
      <c r="R35" s="21" t="n">
        <v>30</v>
      </c>
      <c r="S35" s="21" t="n">
        <v>75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80</v>
      </c>
      <c r="P36" s="21" t="n">
        <v>1.9139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1.5</v>
      </c>
      <c r="I37" s="21" t="n">
        <v>20</v>
      </c>
      <c r="J37" s="21" t="n">
        <v>1.2567</v>
      </c>
      <c r="K37" s="20" t="n">
        <v>520</v>
      </c>
      <c r="L37" s="21" t="n">
        <v>240</v>
      </c>
      <c r="M37" s="21" t="n">
        <v>46.1538</v>
      </c>
      <c r="N37" s="20" t="n">
        <v>4072</v>
      </c>
      <c r="O37" s="21" t="n">
        <v>82</v>
      </c>
      <c r="P37" s="21" t="n">
        <v>2.0138</v>
      </c>
      <c r="Q37" s="20" t="n">
        <v>124</v>
      </c>
      <c r="R37" s="21" t="n">
        <v>42</v>
      </c>
      <c r="S37" s="21" t="n">
        <v>3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15</v>
      </c>
      <c r="P38" s="21" t="n">
        <v>4.1667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930.5</v>
      </c>
      <c r="I40" s="23" t="n">
        <v>20</v>
      </c>
      <c r="J40" s="23" t="n">
        <v>0.5088</v>
      </c>
      <c r="K40" s="23" t="n">
        <v>651</v>
      </c>
      <c r="L40" s="23" t="n">
        <v>240</v>
      </c>
      <c r="M40" s="23" t="n">
        <v>36.8664</v>
      </c>
      <c r="N40" s="23" t="n">
        <v>14082</v>
      </c>
      <c r="O40" s="23" t="n">
        <v>619</v>
      </c>
      <c r="P40" s="23" t="n">
        <v>4.3957</v>
      </c>
      <c r="Q40" s="23" t="n">
        <v>164</v>
      </c>
      <c r="R40" s="23" t="n">
        <v>72</v>
      </c>
      <c r="S40" s="23" t="n">
        <v>43.9024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34.5" hidden="false" customHeight="true" outlineLevel="0" collapsed="false">
      <c r="A41" s="26" t="s">
        <v>50</v>
      </c>
      <c r="B41" s="27" t="n">
        <v>4226</v>
      </c>
      <c r="C41" s="27" t="n">
        <v>3778</v>
      </c>
      <c r="D41" s="27" t="n">
        <v>89.399</v>
      </c>
      <c r="E41" s="27" t="n">
        <v>11316</v>
      </c>
      <c r="F41" s="27" t="n">
        <v>11289</v>
      </c>
      <c r="G41" s="27" t="n">
        <v>99.7614</v>
      </c>
      <c r="H41" s="27" t="n">
        <v>1400123.81</v>
      </c>
      <c r="I41" s="27" t="n">
        <v>340388.2</v>
      </c>
      <c r="J41" s="27" t="n">
        <v>24.3113</v>
      </c>
      <c r="K41" s="27" t="n">
        <v>329839.39</v>
      </c>
      <c r="L41" s="27" t="n">
        <v>167066.1</v>
      </c>
      <c r="M41" s="27" t="n">
        <v>50.6507</v>
      </c>
      <c r="N41" s="27" t="n">
        <v>82163.6</v>
      </c>
      <c r="O41" s="27" t="n">
        <v>33695.9</v>
      </c>
      <c r="P41" s="27" t="n">
        <v>41.0107</v>
      </c>
      <c r="Q41" s="27" t="n">
        <v>149738.5</v>
      </c>
      <c r="R41" s="27" t="n">
        <v>133649</v>
      </c>
      <c r="S41" s="27" t="n">
        <v>89.2549</v>
      </c>
      <c r="T41" s="27" t="n">
        <v>0</v>
      </c>
      <c r="U41" s="27" t="n">
        <v>0</v>
      </c>
      <c r="V41" s="27"/>
      <c r="W41" s="27" t="n">
        <v>5285.3</v>
      </c>
      <c r="X41" s="27" t="n">
        <v>0</v>
      </c>
      <c r="Y41" s="27" t="n">
        <v>0</v>
      </c>
      <c r="Z41" s="27" t="n">
        <v>865</v>
      </c>
      <c r="AA41" s="27" t="n">
        <v>0</v>
      </c>
      <c r="AB41" s="27" t="n">
        <v>0</v>
      </c>
      <c r="AC41" s="27" t="n">
        <v>25162.5</v>
      </c>
      <c r="AD41" s="27" t="n">
        <v>21395</v>
      </c>
      <c r="AE41" s="27" t="n">
        <v>85.0273</v>
      </c>
      <c r="AF41" s="28"/>
      <c r="AG41" s="28"/>
    </row>
    <row r="42" customFormat="false" ht="15.95" hidden="false" customHeight="true" outlineLevel="0" collapsed="false">
      <c r="A42" s="24" t="s">
        <v>51</v>
      </c>
      <c r="B42" s="29" t="n">
        <v>3261</v>
      </c>
      <c r="C42" s="30" t="n">
        <v>3054</v>
      </c>
      <c r="D42" s="30" t="n">
        <v>93.6523</v>
      </c>
      <c r="E42" s="29" t="n">
        <v>11096</v>
      </c>
      <c r="F42" s="30" t="n">
        <v>11070</v>
      </c>
      <c r="G42" s="30" t="n">
        <v>99.7657</v>
      </c>
      <c r="H42" s="29" t="n">
        <v>1435807</v>
      </c>
      <c r="I42" s="30" t="n">
        <v>350264</v>
      </c>
      <c r="J42" s="30" t="n">
        <v>24.3949</v>
      </c>
      <c r="K42" s="29" t="n">
        <v>309713</v>
      </c>
      <c r="L42" s="30" t="n">
        <v>109839</v>
      </c>
      <c r="M42" s="30" t="n">
        <v>35.4648</v>
      </c>
      <c r="N42" s="29" t="n">
        <v>88504</v>
      </c>
      <c r="O42" s="30" t="n">
        <v>33226</v>
      </c>
      <c r="P42" s="30" t="n">
        <v>37.5418</v>
      </c>
      <c r="Q42" s="29" t="n">
        <v>121671</v>
      </c>
      <c r="R42" s="30" t="n">
        <v>114239</v>
      </c>
      <c r="S42" s="30" t="n">
        <v>93.8917</v>
      </c>
      <c r="T42" s="29"/>
      <c r="U42" s="30"/>
      <c r="V42" s="30"/>
      <c r="W42" s="29" t="n">
        <v>3261</v>
      </c>
      <c r="X42" s="30"/>
      <c r="Y42" s="30" t="n">
        <v>0</v>
      </c>
      <c r="Z42" s="29"/>
      <c r="AA42" s="30"/>
      <c r="AB42" s="30"/>
      <c r="AC42" s="29" t="n">
        <v>17989</v>
      </c>
      <c r="AD42" s="30" t="n">
        <v>15686</v>
      </c>
      <c r="AE42" s="30" t="n">
        <v>87.1977</v>
      </c>
      <c r="AF42" s="28"/>
      <c r="AG42" s="28"/>
    </row>
    <row r="43" customFormat="false" ht="15.95" hidden="false" customHeight="true" outlineLevel="0" collapsed="false">
      <c r="A43" s="22" t="s">
        <v>52</v>
      </c>
      <c r="B43" s="31" t="n">
        <v>965</v>
      </c>
      <c r="C43" s="31" t="n">
        <v>724</v>
      </c>
      <c r="D43" s="31" t="n">
        <v>-4.2533</v>
      </c>
      <c r="E43" s="31" t="n">
        <v>220</v>
      </c>
      <c r="F43" s="31" t="n">
        <v>219</v>
      </c>
      <c r="G43" s="31" t="n">
        <v>-0.0043</v>
      </c>
      <c r="H43" s="31" t="n">
        <v>-35683.19</v>
      </c>
      <c r="I43" s="31" t="n">
        <v>-9875.8</v>
      </c>
      <c r="J43" s="31" t="n">
        <v>-0.0836</v>
      </c>
      <c r="K43" s="31" t="n">
        <v>20126.39</v>
      </c>
      <c r="L43" s="31" t="n">
        <v>57227.1</v>
      </c>
      <c r="M43" s="31" t="n">
        <v>15.186</v>
      </c>
      <c r="N43" s="31" t="n">
        <v>-6340.4</v>
      </c>
      <c r="O43" s="31" t="n">
        <v>469.9</v>
      </c>
      <c r="P43" s="31" t="n">
        <v>3.4689</v>
      </c>
      <c r="Q43" s="31" t="n">
        <v>28067.5</v>
      </c>
      <c r="R43" s="31" t="n">
        <v>19410</v>
      </c>
      <c r="S43" s="31" t="n">
        <v>-4.6368</v>
      </c>
      <c r="T43" s="31" t="n">
        <v>0</v>
      </c>
      <c r="U43" s="31" t="n">
        <v>0</v>
      </c>
      <c r="V43" s="31" t="n">
        <v>0</v>
      </c>
      <c r="W43" s="31" t="n">
        <v>2024.3</v>
      </c>
      <c r="X43" s="31" t="n">
        <v>0</v>
      </c>
      <c r="Y43" s="31" t="n">
        <v>0</v>
      </c>
      <c r="Z43" s="31" t="n">
        <v>865</v>
      </c>
      <c r="AA43" s="31" t="n">
        <v>0</v>
      </c>
      <c r="AB43" s="31" t="n">
        <v>0</v>
      </c>
      <c r="AC43" s="31" t="n">
        <v>7173.5</v>
      </c>
      <c r="AD43" s="31" t="n">
        <v>5709</v>
      </c>
      <c r="AE43" s="31" t="n">
        <v>-2.1704</v>
      </c>
      <c r="AF43" s="28"/>
      <c r="AG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</row>
    <row r="58" customFormat="false" ht="12.7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56"/>
    <col collapsed="false" customWidth="true" hidden="false" outlineLevel="0" max="5" min="5" style="1" width="11.85"/>
    <col collapsed="false" customWidth="true" hidden="false" outlineLevel="0" max="6" min="6" style="1" width="9.41"/>
    <col collapsed="false" customWidth="true" hidden="true" outlineLevel="0" max="7" min="7" style="1" width="12.7"/>
    <col collapsed="false" customWidth="true" hidden="false" outlineLevel="0" max="9" min="8" style="1" width="9.41"/>
    <col collapsed="false" customWidth="true" hidden="false" outlineLevel="0" max="10" min="10" style="1" width="6.7"/>
    <col collapsed="false" customWidth="true" hidden="false" outlineLevel="0" max="21" min="11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0</v>
      </c>
      <c r="B1" s="32"/>
      <c r="C1" s="32"/>
      <c r="D1" s="32"/>
      <c r="E1" s="17" t="s">
        <v>53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33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33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25872.1</v>
      </c>
      <c r="E5" s="6" t="n">
        <v>8098</v>
      </c>
      <c r="F5" s="6" t="n">
        <v>1456</v>
      </c>
      <c r="G5" s="6" t="n">
        <v>953.56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9.0182</v>
      </c>
      <c r="O5" s="6" t="n">
        <v>9.5925</v>
      </c>
      <c r="P5" s="6" t="n">
        <v>8.3248</v>
      </c>
      <c r="Q5" s="6" t="n">
        <v>7.598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16123</v>
      </c>
      <c r="E6" s="6" t="n">
        <v>18054</v>
      </c>
      <c r="F6" s="6" t="n">
        <v>43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4149</v>
      </c>
      <c r="O6" s="6" t="n">
        <v>10.5462</v>
      </c>
      <c r="P6" s="6" t="n">
        <v>11.4973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6169</v>
      </c>
      <c r="E7" s="6" t="n">
        <v>19419</v>
      </c>
      <c r="F7" s="6" t="n">
        <v>2087</v>
      </c>
      <c r="G7" s="6" t="n">
        <v>16463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24.8907</v>
      </c>
      <c r="O7" s="6" t="n">
        <v>20.1191</v>
      </c>
      <c r="P7" s="6" t="n">
        <v>17.5526</v>
      </c>
      <c r="Q7" s="6" t="n">
        <v>17.9512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38003</v>
      </c>
      <c r="E8" s="6" t="n">
        <v>9062</v>
      </c>
      <c r="F8" s="6" t="n">
        <v>1800.8</v>
      </c>
      <c r="G8" s="6" t="n">
        <v>4628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754</v>
      </c>
      <c r="O8" s="6" t="n">
        <v>11.5616</v>
      </c>
      <c r="P8" s="6" t="n">
        <v>12.1594</v>
      </c>
      <c r="Q8" s="6" t="n">
        <v>8.875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34010</v>
      </c>
      <c r="E9" s="6" t="n">
        <v>13092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45</v>
      </c>
      <c r="L9" s="6" t="n">
        <v>0</v>
      </c>
      <c r="M9" s="6" t="n">
        <v>0</v>
      </c>
      <c r="N9" s="6" t="n">
        <v>10.4788</v>
      </c>
      <c r="O9" s="6" t="n">
        <v>10.7452</v>
      </c>
      <c r="P9" s="6" t="n">
        <v>15.8858</v>
      </c>
      <c r="Q9" s="6" t="n">
        <v>6.8733</v>
      </c>
      <c r="R9" s="6" t="n">
        <v>0</v>
      </c>
      <c r="S9" s="6" t="n">
        <v>0</v>
      </c>
      <c r="T9" s="6" t="n">
        <v>0</v>
      </c>
      <c r="U9" s="6" t="n">
        <v>4.847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58404.51</v>
      </c>
      <c r="E10" s="6" t="n">
        <v>11710.92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7322</v>
      </c>
      <c r="O10" s="6" t="n">
        <v>10.8368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48542</v>
      </c>
      <c r="E11" s="6" t="n">
        <v>10388</v>
      </c>
      <c r="F11" s="6" t="n">
        <v>1073</v>
      </c>
      <c r="G11" s="6" t="n">
        <v>4728</v>
      </c>
      <c r="H11" s="6" t="n">
        <v>0</v>
      </c>
      <c r="I11" s="6" t="n">
        <v>0</v>
      </c>
      <c r="J11" s="6" t="n">
        <v>0</v>
      </c>
      <c r="K11" s="6" t="n">
        <v>7649</v>
      </c>
      <c r="L11" s="6" t="n">
        <v>12.6316</v>
      </c>
      <c r="M11" s="6" t="n">
        <v>0</v>
      </c>
      <c r="N11" s="6" t="n">
        <v>12.967</v>
      </c>
      <c r="O11" s="6" t="n">
        <v>13.0535</v>
      </c>
      <c r="P11" s="6" t="n">
        <v>8.6463</v>
      </c>
      <c r="Q11" s="6" t="n">
        <v>8.7136</v>
      </c>
      <c r="R11" s="6" t="n">
        <v>0</v>
      </c>
      <c r="S11" s="6" t="n">
        <v>0</v>
      </c>
      <c r="T11" s="6" t="n">
        <v>0</v>
      </c>
      <c r="U11" s="6" t="n">
        <v>7.866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2040</v>
      </c>
      <c r="E12" s="6" t="n">
        <v>10288</v>
      </c>
      <c r="F12" s="6" t="n">
        <v>1510</v>
      </c>
      <c r="G12" s="6" t="n">
        <v>16496</v>
      </c>
      <c r="H12" s="6" t="n">
        <v>0</v>
      </c>
      <c r="I12" s="6" t="n">
        <v>0</v>
      </c>
      <c r="J12" s="6" t="n">
        <v>0</v>
      </c>
      <c r="K12" s="6" t="n">
        <v>1000</v>
      </c>
      <c r="L12" s="6" t="n">
        <v>0</v>
      </c>
      <c r="M12" s="6" t="n">
        <v>0</v>
      </c>
      <c r="N12" s="6" t="n">
        <v>11.9444</v>
      </c>
      <c r="O12" s="6" t="n">
        <v>11.2265</v>
      </c>
      <c r="P12" s="6" t="n">
        <v>8.9721</v>
      </c>
      <c r="Q12" s="6" t="n">
        <v>9.859</v>
      </c>
      <c r="R12" s="6" t="n">
        <v>0</v>
      </c>
      <c r="S12" s="6" t="n">
        <v>0</v>
      </c>
      <c r="T12" s="6" t="n">
        <v>0</v>
      </c>
      <c r="U12" s="6" t="n">
        <v>6.6667</v>
      </c>
    </row>
    <row r="13" customFormat="false" ht="15" hidden="false" customHeight="true" outlineLevel="0" collapsed="false">
      <c r="A13" s="5" t="s">
        <v>22</v>
      </c>
      <c r="B13" s="6" t="n">
        <v>19</v>
      </c>
      <c r="C13" s="6" t="n">
        <v>0</v>
      </c>
      <c r="D13" s="6" t="n">
        <v>13298</v>
      </c>
      <c r="E13" s="6" t="n">
        <v>10192</v>
      </c>
      <c r="F13" s="6" t="n">
        <v>2081.5</v>
      </c>
      <c r="G13" s="6" t="n">
        <v>323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4.8718</v>
      </c>
      <c r="M13" s="6" t="n">
        <v>0</v>
      </c>
      <c r="N13" s="6" t="n">
        <v>11.3232</v>
      </c>
      <c r="O13" s="6" t="n">
        <v>10.8994</v>
      </c>
      <c r="P13" s="6" t="n">
        <v>11.2392</v>
      </c>
      <c r="Q13" s="6" t="n">
        <v>9.4373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400</v>
      </c>
      <c r="C14" s="8" t="n">
        <v>1623</v>
      </c>
      <c r="D14" s="8" t="n">
        <v>262461.61</v>
      </c>
      <c r="E14" s="8" t="n">
        <v>110303.92</v>
      </c>
      <c r="F14" s="8" t="n">
        <v>14742.31</v>
      </c>
      <c r="G14" s="8" t="n">
        <v>55272.21</v>
      </c>
      <c r="H14" s="8" t="n">
        <v>0</v>
      </c>
      <c r="I14" s="8" t="n">
        <v>0</v>
      </c>
      <c r="J14" s="8" t="n">
        <v>0</v>
      </c>
      <c r="K14" s="8" t="n">
        <v>15101</v>
      </c>
      <c r="L14" s="8" t="n">
        <v>7.0175</v>
      </c>
      <c r="M14" s="8" t="n">
        <v>26.2197</v>
      </c>
      <c r="N14" s="8" t="n">
        <v>10.8048</v>
      </c>
      <c r="O14" s="8" t="n">
        <v>11.9229</v>
      </c>
      <c r="P14" s="8" t="n">
        <v>11.6155</v>
      </c>
      <c r="Q14" s="8" t="n">
        <v>9.9941</v>
      </c>
      <c r="R14" s="8" t="n">
        <v>0</v>
      </c>
      <c r="S14" s="8" t="n">
        <v>0</v>
      </c>
      <c r="T14" s="8" t="n">
        <v>0</v>
      </c>
      <c r="U14" s="8" t="n">
        <v>8.2786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34.74</v>
      </c>
      <c r="D15" s="6" t="n">
        <v>10510.6</v>
      </c>
      <c r="E15" s="6" t="n">
        <v>11062.5</v>
      </c>
      <c r="F15" s="6" t="n">
        <v>1449</v>
      </c>
      <c r="G15" s="6" t="n">
        <v>3818.29</v>
      </c>
      <c r="H15" s="6" t="n">
        <v>0</v>
      </c>
      <c r="I15" s="6" t="n">
        <v>0</v>
      </c>
      <c r="J15" s="6" t="n">
        <v>0</v>
      </c>
      <c r="K15" s="6" t="n">
        <v>385.3</v>
      </c>
      <c r="L15" s="6" t="n">
        <v>6.2911</v>
      </c>
      <c r="M15" s="6" t="n">
        <v>13.9931</v>
      </c>
      <c r="N15" s="6" t="n">
        <v>16.3895</v>
      </c>
      <c r="O15" s="6" t="n">
        <v>17.7028</v>
      </c>
      <c r="P15" s="6" t="n">
        <v>13.6184</v>
      </c>
      <c r="Q15" s="6" t="n">
        <v>9.793</v>
      </c>
      <c r="R15" s="6" t="n">
        <v>0</v>
      </c>
      <c r="S15" s="6" t="n">
        <v>0</v>
      </c>
      <c r="T15" s="6" t="n">
        <v>0</v>
      </c>
      <c r="U15" s="6" t="n">
        <v>4.6366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44394</v>
      </c>
      <c r="E16" s="6" t="n">
        <v>23656</v>
      </c>
      <c r="F16" s="6" t="n">
        <v>3367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280.5</v>
      </c>
      <c r="L16" s="6" t="n">
        <v>12.7132</v>
      </c>
      <c r="M16" s="6" t="n">
        <v>0</v>
      </c>
      <c r="N16" s="6" t="n">
        <v>15.5284</v>
      </c>
      <c r="O16" s="6" t="n">
        <v>16.2305</v>
      </c>
      <c r="P16" s="6" t="n">
        <v>17.7024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2773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44.2</v>
      </c>
      <c r="D17" s="6" t="n">
        <v>16286.5</v>
      </c>
      <c r="E17" s="6" t="n">
        <v>19892.6</v>
      </c>
      <c r="F17" s="6" t="n">
        <v>3763.1</v>
      </c>
      <c r="G17" s="6" t="n">
        <v>11187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0174</v>
      </c>
      <c r="N17" s="6" t="n">
        <v>14.1131</v>
      </c>
      <c r="O17" s="6" t="n">
        <v>15.7391</v>
      </c>
      <c r="P17" s="6" t="n">
        <v>20.5634</v>
      </c>
      <c r="Q17" s="6" t="n">
        <v>11.1866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4945.65</v>
      </c>
      <c r="E18" s="6" t="n">
        <v>11220.15</v>
      </c>
      <c r="F18" s="6" t="n">
        <v>1169.1</v>
      </c>
      <c r="G18" s="6" t="n">
        <v>5672.6</v>
      </c>
      <c r="H18" s="6" t="n">
        <v>0</v>
      </c>
      <c r="I18" s="6" t="n">
        <v>0</v>
      </c>
      <c r="J18" s="6" t="n">
        <v>0</v>
      </c>
      <c r="K18" s="6" t="n">
        <v>980</v>
      </c>
      <c r="L18" s="6" t="n">
        <v>0</v>
      </c>
      <c r="M18" s="6" t="n">
        <v>0</v>
      </c>
      <c r="N18" s="6" t="n">
        <v>20.4619</v>
      </c>
      <c r="O18" s="6" t="n">
        <v>17.8211</v>
      </c>
      <c r="P18" s="6" t="n">
        <v>26.8759</v>
      </c>
      <c r="Q18" s="6" t="n">
        <v>13.0225</v>
      </c>
      <c r="R18" s="6" t="n">
        <v>0</v>
      </c>
      <c r="S18" s="6" t="n">
        <v>0</v>
      </c>
      <c r="T18" s="6" t="n">
        <v>0</v>
      </c>
      <c r="U18" s="6" t="n">
        <v>40.8333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9262</v>
      </c>
      <c r="E19" s="6" t="n">
        <v>13949</v>
      </c>
      <c r="F19" s="6" t="n">
        <v>3746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8.6523</v>
      </c>
      <c r="N19" s="6" t="n">
        <v>17.7161</v>
      </c>
      <c r="O19" s="6" t="n">
        <v>18.9782</v>
      </c>
      <c r="P19" s="6" t="n">
        <v>16.8133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2</v>
      </c>
      <c r="C20" s="6" t="n">
        <v>1089</v>
      </c>
      <c r="D20" s="6" t="n">
        <v>19187.1</v>
      </c>
      <c r="E20" s="6" t="n">
        <v>14307.7</v>
      </c>
      <c r="F20" s="6" t="n">
        <v>4746.15</v>
      </c>
      <c r="G20" s="6" t="n">
        <v>12674.9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2.455</v>
      </c>
      <c r="M20" s="6" t="n">
        <v>15.9677</v>
      </c>
      <c r="N20" s="6" t="n">
        <v>17.8584</v>
      </c>
      <c r="O20" s="6" t="n">
        <v>19.5781</v>
      </c>
      <c r="P20" s="6" t="n">
        <v>22.1472</v>
      </c>
      <c r="Q20" s="6" t="n">
        <v>14.91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407.4</v>
      </c>
      <c r="D21" s="6" t="n">
        <v>19221.2</v>
      </c>
      <c r="E21" s="6" t="n">
        <v>11861.1</v>
      </c>
      <c r="F21" s="6" t="n">
        <v>2986.8</v>
      </c>
      <c r="G21" s="6" t="n">
        <v>7524.64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8.8155</v>
      </c>
      <c r="N21" s="6" t="n">
        <v>12.9575</v>
      </c>
      <c r="O21" s="6" t="n">
        <v>17.6544</v>
      </c>
      <c r="P21" s="6" t="n">
        <v>13.4118</v>
      </c>
      <c r="Q21" s="6" t="n">
        <v>11.7867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21654</v>
      </c>
      <c r="E22" s="6" t="n">
        <v>13357.5</v>
      </c>
      <c r="F22" s="6" t="n">
        <v>2648</v>
      </c>
      <c r="G22" s="6" t="n">
        <v>1462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8.0526</v>
      </c>
      <c r="N22" s="6" t="n">
        <v>22.6577</v>
      </c>
      <c r="O22" s="6" t="n">
        <v>19.4121</v>
      </c>
      <c r="P22" s="6" t="n">
        <v>18.6479</v>
      </c>
      <c r="Q22" s="6" t="n">
        <v>16.8019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3427.8</v>
      </c>
      <c r="C23" s="8" t="n">
        <v>13687.74</v>
      </c>
      <c r="D23" s="8" t="n">
        <v>145461.05</v>
      </c>
      <c r="E23" s="8" t="n">
        <v>119306.55</v>
      </c>
      <c r="F23" s="8" t="n">
        <v>23875.15</v>
      </c>
      <c r="G23" s="8" t="n">
        <v>78883.18</v>
      </c>
      <c r="H23" s="8" t="n">
        <v>0</v>
      </c>
      <c r="I23" s="8" t="n">
        <v>0</v>
      </c>
      <c r="J23" s="8" t="n">
        <v>0</v>
      </c>
      <c r="K23" s="8" t="n">
        <v>3289.8</v>
      </c>
      <c r="L23" s="8" t="n">
        <v>14.1294</v>
      </c>
      <c r="M23" s="8" t="n">
        <v>18.4198</v>
      </c>
      <c r="N23" s="8" t="n">
        <v>16.285</v>
      </c>
      <c r="O23" s="8" t="n">
        <v>17.5408</v>
      </c>
      <c r="P23" s="8" t="n">
        <v>18.0203</v>
      </c>
      <c r="Q23" s="8" t="n">
        <v>13.9352</v>
      </c>
      <c r="R23" s="8" t="n">
        <v>0</v>
      </c>
      <c r="S23" s="8" t="n">
        <v>0</v>
      </c>
      <c r="T23" s="8" t="n">
        <v>0</v>
      </c>
      <c r="U23" s="8" t="n">
        <v>10.4306</v>
      </c>
    </row>
    <row r="24" customFormat="false" ht="15" hidden="false" customHeight="true" outlineLevel="0" collapsed="false">
      <c r="A24" s="9" t="s">
        <v>33</v>
      </c>
      <c r="B24" s="6" t="n">
        <v>856</v>
      </c>
      <c r="C24" s="6" t="n">
        <v>2651</v>
      </c>
      <c r="D24" s="6" t="n">
        <v>1478</v>
      </c>
      <c r="E24" s="6" t="n">
        <v>2042</v>
      </c>
      <c r="F24" s="6" t="n">
        <v>702</v>
      </c>
      <c r="G24" s="6" t="n">
        <v>176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1.7037</v>
      </c>
      <c r="M24" s="6" t="n">
        <v>29.0361</v>
      </c>
      <c r="N24" s="6" t="n">
        <v>32.1304</v>
      </c>
      <c r="O24" s="6" t="n">
        <v>22.489</v>
      </c>
      <c r="P24" s="6" t="n">
        <v>20.0571</v>
      </c>
      <c r="Q24" s="6" t="n">
        <v>19.4912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0</v>
      </c>
      <c r="E25" s="6" t="n">
        <v>1245</v>
      </c>
      <c r="F25" s="6" t="n">
        <v>1120</v>
      </c>
      <c r="G25" s="6" t="n">
        <v>9175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6.5749</v>
      </c>
      <c r="N25" s="6" t="n">
        <v>0</v>
      </c>
      <c r="O25" s="6" t="n">
        <v>18.3088</v>
      </c>
      <c r="P25" s="6" t="n">
        <v>18.6667</v>
      </c>
      <c r="Q25" s="6" t="n">
        <v>17.0286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255</v>
      </c>
      <c r="E26" s="6" t="n">
        <v>62</v>
      </c>
      <c r="F26" s="6" t="n">
        <v>13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75</v>
      </c>
      <c r="O26" s="6" t="n">
        <v>10.3333</v>
      </c>
      <c r="P26" s="6" t="n">
        <v>13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6917</v>
      </c>
      <c r="E27" s="6" t="n">
        <v>3256</v>
      </c>
      <c r="F27" s="6" t="n">
        <v>2332</v>
      </c>
      <c r="G27" s="6" t="n">
        <v>318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7174</v>
      </c>
      <c r="O27" s="6" t="n">
        <v>26.6448</v>
      </c>
      <c r="P27" s="6" t="n">
        <v>29.5939</v>
      </c>
      <c r="Q27" s="6" t="n">
        <v>27.2113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110</v>
      </c>
      <c r="E28" s="6" t="n">
        <v>156</v>
      </c>
      <c r="F28" s="6" t="n">
        <v>1042</v>
      </c>
      <c r="G28" s="6" t="n">
        <v>575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3.2653</v>
      </c>
      <c r="M28" s="6" t="n">
        <v>15.1872</v>
      </c>
      <c r="N28" s="6" t="n">
        <v>11</v>
      </c>
      <c r="O28" s="6" t="n">
        <v>13</v>
      </c>
      <c r="P28" s="6" t="n">
        <v>13.0905</v>
      </c>
      <c r="Q28" s="6" t="n">
        <v>13.0682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822.3</v>
      </c>
      <c r="E29" s="6" t="n">
        <v>370</v>
      </c>
      <c r="F29" s="6" t="n">
        <v>32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102</v>
      </c>
      <c r="O29" s="6" t="n">
        <v>11.1782</v>
      </c>
      <c r="P29" s="6" t="n">
        <v>11.0345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1040</v>
      </c>
      <c r="E30" s="6" t="n">
        <v>4661</v>
      </c>
      <c r="F30" s="6" t="n">
        <v>1751.8</v>
      </c>
      <c r="G30" s="6" t="n">
        <v>9919.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2.1277</v>
      </c>
      <c r="O30" s="6" t="n">
        <v>25.0726</v>
      </c>
      <c r="P30" s="6" t="n">
        <v>18.1158</v>
      </c>
      <c r="Q30" s="6" t="n">
        <v>15.11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678.5</v>
      </c>
      <c r="E31" s="6" t="n">
        <v>1305.5</v>
      </c>
      <c r="F31" s="6" t="n">
        <v>3221.9</v>
      </c>
      <c r="G31" s="6" t="n">
        <v>3129.7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1492</v>
      </c>
      <c r="O31" s="6" t="n">
        <v>16.8235</v>
      </c>
      <c r="P31" s="6" t="n">
        <v>16.565</v>
      </c>
      <c r="Q31" s="6" t="n">
        <v>15.1706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386</v>
      </c>
      <c r="E32" s="6" t="n">
        <v>540</v>
      </c>
      <c r="F32" s="6" t="n">
        <v>2020</v>
      </c>
      <c r="G32" s="6" t="n">
        <v>404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8.2368</v>
      </c>
      <c r="O32" s="6" t="n">
        <v>15.9292</v>
      </c>
      <c r="P32" s="6" t="n">
        <v>15.5385</v>
      </c>
      <c r="Q32" s="6" t="n">
        <v>13.2895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84</v>
      </c>
      <c r="C33" s="8" t="n">
        <v>6855</v>
      </c>
      <c r="D33" s="8" t="n">
        <v>15686.8</v>
      </c>
      <c r="E33" s="8" t="n">
        <v>13637.5</v>
      </c>
      <c r="F33" s="8" t="n">
        <v>12639.7</v>
      </c>
      <c r="G33" s="8" t="n">
        <v>34670.1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4.9162</v>
      </c>
      <c r="M33" s="8" t="n">
        <v>21.4958</v>
      </c>
      <c r="N33" s="8" t="n">
        <v>19.2855</v>
      </c>
      <c r="O33" s="8" t="n">
        <v>21.664</v>
      </c>
      <c r="P33" s="8" t="n">
        <v>17.7126</v>
      </c>
      <c r="Q33" s="8" t="n">
        <v>16.0028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0</v>
      </c>
      <c r="E35" s="6" t="n">
        <v>0</v>
      </c>
      <c r="F35" s="6" t="n">
        <v>776</v>
      </c>
      <c r="G35" s="6" t="n">
        <v>5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0</v>
      </c>
      <c r="O35" s="6" t="n">
        <v>0</v>
      </c>
      <c r="P35" s="6" t="n">
        <v>17.5566</v>
      </c>
      <c r="Q35" s="6" t="n">
        <v>18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0</v>
      </c>
      <c r="E36" s="6" t="n">
        <v>0</v>
      </c>
      <c r="F36" s="6" t="n">
        <v>14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0</v>
      </c>
      <c r="O36" s="6" t="n">
        <v>0</v>
      </c>
      <c r="P36" s="6" t="n">
        <v>17.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0</v>
      </c>
      <c r="E37" s="6" t="n">
        <v>722</v>
      </c>
      <c r="F37" s="6" t="n">
        <v>165</v>
      </c>
      <c r="G37" s="6" t="n">
        <v>89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5.6667</v>
      </c>
      <c r="M37" s="6" t="n">
        <v>15.2</v>
      </c>
      <c r="N37" s="6" t="n">
        <v>15</v>
      </c>
      <c r="O37" s="6" t="n">
        <v>30.0833</v>
      </c>
      <c r="P37" s="6" t="n">
        <v>20.122</v>
      </c>
      <c r="Q37" s="6" t="n">
        <v>21.190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4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6.933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30</v>
      </c>
      <c r="E40" s="8" t="n">
        <v>722</v>
      </c>
      <c r="F40" s="8" t="n">
        <v>1121.4</v>
      </c>
      <c r="G40" s="8" t="n">
        <v>143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3.3939</v>
      </c>
      <c r="M40" s="8" t="n">
        <v>13</v>
      </c>
      <c r="N40" s="8" t="n">
        <v>15</v>
      </c>
      <c r="O40" s="8" t="n">
        <v>30.0833</v>
      </c>
      <c r="P40" s="8" t="n">
        <v>18.1163</v>
      </c>
      <c r="Q40" s="8" t="n">
        <v>19.8611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26.25" hidden="false" customHeight="true" outlineLevel="0" collapsed="false">
      <c r="A41" s="11" t="s">
        <v>50</v>
      </c>
      <c r="B41" s="12" t="n">
        <v>5700.2</v>
      </c>
      <c r="C41" s="12" t="n">
        <v>22230.74</v>
      </c>
      <c r="D41" s="12" t="n">
        <v>423639.46</v>
      </c>
      <c r="E41" s="12" t="n">
        <v>243969.97</v>
      </c>
      <c r="F41" s="12" t="n">
        <v>52378.56</v>
      </c>
      <c r="G41" s="12" t="n">
        <v>168968.49</v>
      </c>
      <c r="H41" s="12" t="n">
        <v>0</v>
      </c>
      <c r="I41" s="12" t="n">
        <v>0</v>
      </c>
      <c r="J41" s="12" t="n">
        <v>0</v>
      </c>
      <c r="K41" s="12" t="n">
        <v>18390.8</v>
      </c>
      <c r="L41" s="12" t="n">
        <v>15.0879</v>
      </c>
      <c r="M41" s="12" t="n">
        <v>19.6924</v>
      </c>
      <c r="N41" s="12" t="n">
        <v>12.4458</v>
      </c>
      <c r="O41" s="12" t="n">
        <v>14.6032</v>
      </c>
      <c r="P41" s="12" t="n">
        <v>15.5445</v>
      </c>
      <c r="Q41" s="12" t="n">
        <v>12.6427</v>
      </c>
      <c r="R41" s="12" t="n">
        <v>0</v>
      </c>
      <c r="S41" s="12" t="n">
        <v>0</v>
      </c>
      <c r="T41" s="12" t="n">
        <v>0</v>
      </c>
      <c r="U41" s="12" t="n">
        <v>8.5958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219</v>
      </c>
      <c r="D42" s="14" t="n">
        <v>458332</v>
      </c>
      <c r="E42" s="14" t="n">
        <v>158911</v>
      </c>
      <c r="F42" s="14" t="n">
        <v>49219</v>
      </c>
      <c r="G42" s="14" t="n">
        <v>171593</v>
      </c>
      <c r="H42" s="14"/>
      <c r="I42" s="14"/>
      <c r="J42" s="14"/>
      <c r="K42" s="14" t="n">
        <v>14177</v>
      </c>
      <c r="L42" s="14" t="n">
        <v>9.4565</v>
      </c>
      <c r="M42" s="14" t="n">
        <v>18.2647</v>
      </c>
      <c r="N42" s="14" t="n">
        <v>13.0853</v>
      </c>
      <c r="O42" s="14" t="n">
        <v>14.4676</v>
      </c>
      <c r="P42" s="14" t="n">
        <v>14.8134</v>
      </c>
      <c r="Q42" s="14" t="n">
        <v>15.0205</v>
      </c>
      <c r="R42" s="14" t="n">
        <v>0</v>
      </c>
      <c r="S42" s="14" t="n">
        <v>0</v>
      </c>
      <c r="T42" s="14" t="n">
        <v>0</v>
      </c>
      <c r="U42" s="14" t="n">
        <v>9.038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812.2</v>
      </c>
      <c r="C43" s="15" t="n">
        <v>2011.74</v>
      </c>
      <c r="D43" s="15" t="n">
        <v>-34692.54</v>
      </c>
      <c r="E43" s="15" t="n">
        <v>85058.97</v>
      </c>
      <c r="F43" s="15" t="n">
        <v>3159.56</v>
      </c>
      <c r="G43" s="15" t="n">
        <v>-2624.51</v>
      </c>
      <c r="H43" s="15" t="n">
        <v>0</v>
      </c>
      <c r="I43" s="15" t="n">
        <v>0</v>
      </c>
      <c r="J43" s="15" t="n">
        <v>0</v>
      </c>
      <c r="K43" s="15" t="n">
        <v>4213.8</v>
      </c>
      <c r="L43" s="15" t="n">
        <v>5.6314</v>
      </c>
      <c r="M43" s="15" t="n">
        <v>1.4277</v>
      </c>
      <c r="N43" s="15" t="n">
        <v>-0.6396</v>
      </c>
      <c r="O43" s="15" t="n">
        <v>0.1356</v>
      </c>
      <c r="P43" s="15" t="n">
        <v>0.7311</v>
      </c>
      <c r="Q43" s="15" t="n">
        <v>-2.3778</v>
      </c>
      <c r="R43" s="15" t="n">
        <v>0</v>
      </c>
      <c r="S43" s="15" t="n">
        <v>0</v>
      </c>
      <c r="T43" s="15" t="n">
        <v>0</v>
      </c>
      <c r="U43" s="15" t="n">
        <v>-0.4422</v>
      </c>
      <c r="V43" s="13"/>
      <c r="W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true" outlineLevel="0" max="7" min="7" style="1" width="6.13"/>
    <col collapsed="false" customWidth="true" hidden="false" outlineLevel="0" max="8" min="8" style="1" width="10.41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04</v>
      </c>
    </row>
    <row r="2" customFormat="false" ht="54" hidden="false" customHeight="true" outlineLevel="0" collapsed="false">
      <c r="A2" s="4" t="s">
        <v>1</v>
      </c>
      <c r="B2" s="4" t="s">
        <v>70</v>
      </c>
      <c r="C2" s="4" t="s">
        <v>71</v>
      </c>
      <c r="D2" s="4" t="s">
        <v>10</v>
      </c>
      <c r="E2" s="4" t="s">
        <v>72</v>
      </c>
      <c r="F2" s="4"/>
      <c r="G2" s="4"/>
      <c r="H2" s="4" t="s">
        <v>73</v>
      </c>
      <c r="I2" s="4"/>
      <c r="J2" s="4"/>
      <c r="K2" s="4" t="s">
        <v>74</v>
      </c>
      <c r="L2" s="4"/>
      <c r="M2" s="4"/>
      <c r="N2" s="4" t="s">
        <v>75</v>
      </c>
      <c r="O2" s="4"/>
      <c r="P2" s="4"/>
      <c r="Q2" s="4" t="s">
        <v>76</v>
      </c>
      <c r="R2" s="4"/>
      <c r="S2" s="4"/>
      <c r="T2" s="4" t="s">
        <v>77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350</v>
      </c>
      <c r="D5" s="6" t="n">
        <v>1.2623</v>
      </c>
      <c r="E5" s="34" t="n">
        <v>1304</v>
      </c>
      <c r="F5" s="6" t="n">
        <v>0</v>
      </c>
      <c r="G5" s="6" t="n">
        <v>0</v>
      </c>
      <c r="H5" s="34" t="n">
        <v>2725</v>
      </c>
      <c r="I5" s="6" t="n">
        <v>0</v>
      </c>
      <c r="J5" s="6" t="n">
        <v>0</v>
      </c>
      <c r="K5" s="34" t="n">
        <v>0</v>
      </c>
      <c r="L5" s="6" t="n">
        <v>0</v>
      </c>
      <c r="M5" s="6"/>
      <c r="N5" s="6" t="n">
        <v>23318.3</v>
      </c>
      <c r="O5" s="6" t="n">
        <v>350</v>
      </c>
      <c r="P5" s="6" t="n">
        <v>1.501</v>
      </c>
      <c r="Q5" s="34" t="n">
        <v>0</v>
      </c>
      <c r="R5" s="6" t="n">
        <v>0</v>
      </c>
      <c r="S5" s="6"/>
      <c r="T5" s="34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0</v>
      </c>
      <c r="D6" s="6" t="n">
        <v>0</v>
      </c>
      <c r="E6" s="34" t="n">
        <v>3669</v>
      </c>
      <c r="F6" s="6" t="n">
        <v>0</v>
      </c>
      <c r="G6" s="6" t="n">
        <v>0</v>
      </c>
      <c r="H6" s="34" t="n">
        <v>3202</v>
      </c>
      <c r="I6" s="6" t="n">
        <v>0</v>
      </c>
      <c r="J6" s="6" t="n">
        <v>0</v>
      </c>
      <c r="K6" s="34" t="n">
        <v>0</v>
      </c>
      <c r="L6" s="6" t="n">
        <v>0</v>
      </c>
      <c r="M6" s="6"/>
      <c r="N6" s="6" t="n">
        <v>29941</v>
      </c>
      <c r="O6" s="6" t="n">
        <v>0</v>
      </c>
      <c r="P6" s="6" t="n">
        <v>0</v>
      </c>
      <c r="Q6" s="34" t="n">
        <v>0</v>
      </c>
      <c r="R6" s="6" t="n">
        <v>0</v>
      </c>
      <c r="S6" s="6"/>
      <c r="T6" s="34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636</v>
      </c>
      <c r="D7" s="6" t="n">
        <v>3.0065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0</v>
      </c>
      <c r="J7" s="6" t="n">
        <v>0</v>
      </c>
      <c r="K7" s="34" t="n">
        <v>0</v>
      </c>
      <c r="L7" s="6" t="n">
        <v>0</v>
      </c>
      <c r="M7" s="6"/>
      <c r="N7" s="6" t="n">
        <v>14227</v>
      </c>
      <c r="O7" s="6" t="n">
        <v>331</v>
      </c>
      <c r="P7" s="6" t="n">
        <v>2.3266</v>
      </c>
      <c r="Q7" s="34" t="n">
        <v>0</v>
      </c>
      <c r="R7" s="6" t="n">
        <v>0</v>
      </c>
      <c r="S7" s="6"/>
      <c r="T7" s="34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908</v>
      </c>
      <c r="D8" s="6" t="n">
        <v>4.0336</v>
      </c>
      <c r="E8" s="34" t="n">
        <v>5450</v>
      </c>
      <c r="F8" s="6" t="n">
        <v>0</v>
      </c>
      <c r="G8" s="6" t="n">
        <v>0</v>
      </c>
      <c r="H8" s="34" t="n">
        <v>3169</v>
      </c>
      <c r="I8" s="6" t="n">
        <v>0</v>
      </c>
      <c r="J8" s="6" t="n">
        <v>0</v>
      </c>
      <c r="K8" s="34" t="n">
        <v>575</v>
      </c>
      <c r="L8" s="6" t="n">
        <v>0</v>
      </c>
      <c r="M8" s="6" t="n">
        <v>0</v>
      </c>
      <c r="N8" s="6" t="n">
        <v>13317</v>
      </c>
      <c r="O8" s="6" t="n">
        <v>908</v>
      </c>
      <c r="P8" s="6" t="n">
        <v>6.8184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2980</v>
      </c>
      <c r="D9" s="6" t="n">
        <v>5.5459</v>
      </c>
      <c r="E9" s="34" t="n">
        <v>7700</v>
      </c>
      <c r="F9" s="6" t="n">
        <v>0</v>
      </c>
      <c r="G9" s="6" t="n">
        <v>0</v>
      </c>
      <c r="H9" s="34" t="n">
        <v>11272</v>
      </c>
      <c r="I9" s="6" t="n">
        <v>2020</v>
      </c>
      <c r="J9" s="6" t="n">
        <v>17.9205</v>
      </c>
      <c r="K9" s="34" t="n">
        <v>408</v>
      </c>
      <c r="L9" s="6" t="n">
        <v>0</v>
      </c>
      <c r="M9" s="6" t="n">
        <v>0</v>
      </c>
      <c r="N9" s="6" t="n">
        <v>34319</v>
      </c>
      <c r="O9" s="6" t="n">
        <v>121</v>
      </c>
      <c r="P9" s="6" t="n">
        <v>0.3526</v>
      </c>
      <c r="Q9" s="34" t="n">
        <v>0</v>
      </c>
      <c r="R9" s="6" t="n">
        <v>0</v>
      </c>
      <c r="S9" s="6"/>
      <c r="T9" s="34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2082</v>
      </c>
      <c r="D10" s="6" t="n">
        <v>9.3358</v>
      </c>
      <c r="E10" s="34" t="n">
        <v>2560</v>
      </c>
      <c r="F10" s="6" t="n">
        <v>0</v>
      </c>
      <c r="G10" s="6" t="n">
        <v>0</v>
      </c>
      <c r="H10" s="34" t="n">
        <v>1667</v>
      </c>
      <c r="I10" s="6" t="n">
        <v>0</v>
      </c>
      <c r="J10" s="6" t="n">
        <v>0</v>
      </c>
      <c r="K10" s="34" t="n">
        <v>0</v>
      </c>
      <c r="L10" s="6" t="n">
        <v>0</v>
      </c>
      <c r="M10" s="6"/>
      <c r="N10" s="6" t="n">
        <v>18074.3</v>
      </c>
      <c r="O10" s="6" t="n">
        <v>2082</v>
      </c>
      <c r="P10" s="6" t="n">
        <v>11.5191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295</v>
      </c>
      <c r="D11" s="6" t="n">
        <v>1.0335</v>
      </c>
      <c r="E11" s="34" t="n">
        <v>2525</v>
      </c>
      <c r="F11" s="6" t="n">
        <v>0</v>
      </c>
      <c r="G11" s="6" t="n">
        <v>0</v>
      </c>
      <c r="H11" s="34" t="n">
        <v>5831</v>
      </c>
      <c r="I11" s="6" t="n">
        <v>0</v>
      </c>
      <c r="J11" s="6" t="n">
        <v>0</v>
      </c>
      <c r="K11" s="34" t="n">
        <v>0</v>
      </c>
      <c r="L11" s="6" t="n">
        <v>0</v>
      </c>
      <c r="M11" s="6"/>
      <c r="N11" s="6" t="n">
        <v>20189</v>
      </c>
      <c r="O11" s="6" t="n">
        <v>295</v>
      </c>
      <c r="P11" s="6" t="n">
        <v>1.4612</v>
      </c>
      <c r="Q11" s="34" t="n">
        <v>0</v>
      </c>
      <c r="R11" s="6" t="n">
        <v>0</v>
      </c>
      <c r="S11" s="6"/>
      <c r="T11" s="34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30</v>
      </c>
      <c r="D12" s="6" t="n">
        <v>0.0823</v>
      </c>
      <c r="E12" s="34" t="n">
        <v>3144</v>
      </c>
      <c r="F12" s="6" t="n">
        <v>0</v>
      </c>
      <c r="G12" s="6" t="n">
        <v>0</v>
      </c>
      <c r="H12" s="34" t="n">
        <v>13138.5</v>
      </c>
      <c r="I12" s="6" t="n">
        <v>0</v>
      </c>
      <c r="J12" s="6" t="n">
        <v>0</v>
      </c>
      <c r="K12" s="34" t="n">
        <v>300</v>
      </c>
      <c r="L12" s="6" t="n">
        <v>0</v>
      </c>
      <c r="M12" s="6" t="n">
        <v>0</v>
      </c>
      <c r="N12" s="6" t="n">
        <v>19886</v>
      </c>
      <c r="O12" s="6" t="n">
        <v>30</v>
      </c>
      <c r="P12" s="6" t="n">
        <v>0.1509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500</v>
      </c>
      <c r="D13" s="6" t="n">
        <v>2.2822</v>
      </c>
      <c r="E13" s="34" t="n">
        <v>2026.44</v>
      </c>
      <c r="F13" s="6" t="n">
        <v>0</v>
      </c>
      <c r="G13" s="6" t="n">
        <v>0</v>
      </c>
      <c r="H13" s="34" t="n">
        <v>1640</v>
      </c>
      <c r="I13" s="6" t="n">
        <v>0</v>
      </c>
      <c r="J13" s="6" t="n">
        <v>0</v>
      </c>
      <c r="K13" s="34" t="n">
        <v>545</v>
      </c>
      <c r="L13" s="6" t="n">
        <v>0</v>
      </c>
      <c r="M13" s="6" t="n">
        <v>0</v>
      </c>
      <c r="N13" s="6" t="n">
        <v>17039</v>
      </c>
      <c r="O13" s="6" t="n">
        <v>500</v>
      </c>
      <c r="P13" s="6" t="n">
        <v>2.9344</v>
      </c>
      <c r="Q13" s="34" t="n">
        <v>240</v>
      </c>
      <c r="R13" s="6" t="n">
        <v>0</v>
      </c>
      <c r="S13" s="6" t="n">
        <v>0</v>
      </c>
      <c r="T13" s="34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7781</v>
      </c>
      <c r="D14" s="8" t="n">
        <v>2.8666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2020</v>
      </c>
      <c r="J14" s="8" t="n">
        <v>4.1286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4617</v>
      </c>
      <c r="P14" s="8" t="n">
        <v>2.426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144</v>
      </c>
      <c r="V14" s="8" t="n">
        <v>76.9334</v>
      </c>
    </row>
    <row r="15" customFormat="false" ht="15.95" hidden="false" customHeight="true" outlineLevel="0" collapsed="false">
      <c r="A15" s="9" t="s">
        <v>24</v>
      </c>
      <c r="B15" s="6" t="n">
        <v>10528.8</v>
      </c>
      <c r="C15" s="6" t="n">
        <v>211</v>
      </c>
      <c r="D15" s="6" t="n">
        <v>2.004</v>
      </c>
      <c r="E15" s="34" t="n">
        <v>2722</v>
      </c>
      <c r="F15" s="6" t="n">
        <v>0</v>
      </c>
      <c r="G15" s="6" t="n">
        <v>0</v>
      </c>
      <c r="H15" s="34" t="n">
        <v>2513</v>
      </c>
      <c r="I15" s="6" t="n">
        <v>211</v>
      </c>
      <c r="J15" s="6" t="n">
        <v>8.3963</v>
      </c>
      <c r="K15" s="34" t="n">
        <v>183</v>
      </c>
      <c r="L15" s="6" t="n">
        <v>0</v>
      </c>
      <c r="M15" s="6" t="n">
        <v>0</v>
      </c>
      <c r="N15" s="6" t="n">
        <v>5058.8</v>
      </c>
      <c r="O15" s="6" t="n">
        <v>0</v>
      </c>
      <c r="P15" s="6" t="n">
        <v>0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29</v>
      </c>
      <c r="D16" s="6" t="n">
        <v>0.1242</v>
      </c>
      <c r="E16" s="34" t="n">
        <v>2115</v>
      </c>
      <c r="F16" s="6" t="n">
        <v>0</v>
      </c>
      <c r="G16" s="6" t="n">
        <v>0</v>
      </c>
      <c r="H16" s="34" t="n">
        <v>6866</v>
      </c>
      <c r="I16" s="6" t="n">
        <v>0</v>
      </c>
      <c r="J16" s="6" t="n">
        <v>0</v>
      </c>
      <c r="K16" s="34" t="n">
        <v>818</v>
      </c>
      <c r="L16" s="6" t="n">
        <v>0</v>
      </c>
      <c r="M16" s="6" t="n">
        <v>0</v>
      </c>
      <c r="N16" s="6" t="n">
        <v>13385</v>
      </c>
      <c r="O16" s="6" t="n">
        <v>0</v>
      </c>
      <c r="P16" s="6" t="n">
        <v>0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17</v>
      </c>
      <c r="V16" s="6" t="n">
        <v>11.2583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874</v>
      </c>
      <c r="D17" s="6" t="n">
        <v>11.4534</v>
      </c>
      <c r="E17" s="34" t="n">
        <v>1604</v>
      </c>
      <c r="F17" s="6" t="n">
        <v>0</v>
      </c>
      <c r="G17" s="6" t="n">
        <v>0</v>
      </c>
      <c r="H17" s="34" t="n">
        <v>4976</v>
      </c>
      <c r="I17" s="6" t="n">
        <v>0</v>
      </c>
      <c r="J17" s="6" t="n">
        <v>0</v>
      </c>
      <c r="K17" s="34" t="n">
        <v>126</v>
      </c>
      <c r="L17" s="6" t="n">
        <v>0</v>
      </c>
      <c r="M17" s="6" t="n">
        <v>0</v>
      </c>
      <c r="N17" s="6" t="n">
        <v>9601</v>
      </c>
      <c r="O17" s="6" t="n">
        <v>1874</v>
      </c>
      <c r="P17" s="6" t="n">
        <v>19.5188</v>
      </c>
      <c r="Q17" s="34" t="n">
        <v>55</v>
      </c>
      <c r="R17" s="6" t="n">
        <v>0</v>
      </c>
      <c r="S17" s="6" t="n">
        <v>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4" t="n">
        <v>789</v>
      </c>
      <c r="F18" s="6" t="n">
        <v>0</v>
      </c>
      <c r="G18" s="6" t="n">
        <v>0</v>
      </c>
      <c r="H18" s="34" t="n">
        <v>4860</v>
      </c>
      <c r="I18" s="6" t="n">
        <v>0</v>
      </c>
      <c r="J18" s="6" t="n">
        <v>0</v>
      </c>
      <c r="K18" s="34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4" t="n">
        <v>30</v>
      </c>
      <c r="R18" s="6" t="n">
        <v>0</v>
      </c>
      <c r="S18" s="6" t="n">
        <v>0</v>
      </c>
      <c r="T18" s="34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510</v>
      </c>
      <c r="D19" s="6" t="n">
        <v>4.1865</v>
      </c>
      <c r="E19" s="34" t="n">
        <v>0</v>
      </c>
      <c r="F19" s="6" t="n">
        <v>0</v>
      </c>
      <c r="G19" s="6"/>
      <c r="H19" s="34" t="n">
        <v>4042</v>
      </c>
      <c r="I19" s="6" t="n">
        <v>60</v>
      </c>
      <c r="J19" s="6" t="n">
        <v>1.4844</v>
      </c>
      <c r="K19" s="34" t="n">
        <v>203</v>
      </c>
      <c r="L19" s="6" t="n">
        <v>0</v>
      </c>
      <c r="M19" s="6" t="n">
        <v>0</v>
      </c>
      <c r="N19" s="6" t="n">
        <v>7617</v>
      </c>
      <c r="O19" s="6" t="n">
        <v>250</v>
      </c>
      <c r="P19" s="6" t="n">
        <v>3.2821</v>
      </c>
      <c r="Q19" s="34" t="n">
        <v>320</v>
      </c>
      <c r="R19" s="6" t="n">
        <v>200</v>
      </c>
      <c r="S19" s="6" t="n">
        <v>62.5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1056</v>
      </c>
      <c r="D20" s="6" t="n">
        <v>4.8305</v>
      </c>
      <c r="E20" s="34" t="n">
        <v>600</v>
      </c>
      <c r="F20" s="6" t="n">
        <v>0</v>
      </c>
      <c r="G20" s="6" t="n">
        <v>0</v>
      </c>
      <c r="H20" s="34" t="n">
        <v>7282</v>
      </c>
      <c r="I20" s="6" t="n">
        <v>561</v>
      </c>
      <c r="J20" s="6" t="n">
        <v>7.7039</v>
      </c>
      <c r="K20" s="34" t="n">
        <v>0</v>
      </c>
      <c r="L20" s="6" t="n">
        <v>0</v>
      </c>
      <c r="M20" s="6"/>
      <c r="N20" s="6" t="n">
        <v>13979</v>
      </c>
      <c r="O20" s="6" t="n">
        <v>495</v>
      </c>
      <c r="P20" s="6" t="n">
        <v>3.541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0</v>
      </c>
      <c r="D21" s="6" t="n">
        <v>0</v>
      </c>
      <c r="E21" s="34" t="n">
        <v>1671</v>
      </c>
      <c r="F21" s="6" t="n">
        <v>0</v>
      </c>
      <c r="G21" s="6" t="n">
        <v>0</v>
      </c>
      <c r="H21" s="34" t="n">
        <v>3511</v>
      </c>
      <c r="I21" s="6" t="n">
        <v>0</v>
      </c>
      <c r="J21" s="6" t="n">
        <v>0</v>
      </c>
      <c r="K21" s="34" t="n">
        <v>0</v>
      </c>
      <c r="L21" s="6" t="n">
        <v>0</v>
      </c>
      <c r="M21" s="6"/>
      <c r="N21" s="6" t="n">
        <v>12668</v>
      </c>
      <c r="O21" s="6" t="n">
        <v>0</v>
      </c>
      <c r="P21" s="6" t="n">
        <v>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0</v>
      </c>
      <c r="D22" s="6" t="n">
        <v>0</v>
      </c>
      <c r="E22" s="34" t="n">
        <v>113</v>
      </c>
      <c r="F22" s="6" t="n">
        <v>0</v>
      </c>
      <c r="G22" s="6" t="n">
        <v>0</v>
      </c>
      <c r="H22" s="34" t="n">
        <v>8987</v>
      </c>
      <c r="I22" s="6" t="n">
        <v>0</v>
      </c>
      <c r="J22" s="6" t="n">
        <v>0</v>
      </c>
      <c r="K22" s="34" t="n">
        <v>169</v>
      </c>
      <c r="L22" s="6" t="n">
        <v>0</v>
      </c>
      <c r="M22" s="6" t="n">
        <v>0</v>
      </c>
      <c r="N22" s="6" t="n">
        <v>9521</v>
      </c>
      <c r="O22" s="6" t="n">
        <v>0</v>
      </c>
      <c r="P22" s="6" t="n">
        <v>0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3680</v>
      </c>
      <c r="D23" s="8" t="n">
        <v>2.7328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832</v>
      </c>
      <c r="J23" s="8" t="n">
        <v>1.9332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2619</v>
      </c>
      <c r="P23" s="8" t="n">
        <v>3.319</v>
      </c>
      <c r="Q23" s="8" t="n">
        <v>417</v>
      </c>
      <c r="R23" s="8" t="n">
        <v>212</v>
      </c>
      <c r="S23" s="8" t="n">
        <v>50.8393</v>
      </c>
      <c r="T23" s="8" t="n">
        <v>523</v>
      </c>
      <c r="U23" s="8" t="n">
        <v>17</v>
      </c>
      <c r="V23" s="8" t="n">
        <v>3.2505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2</v>
      </c>
      <c r="D24" s="6" t="n">
        <v>0.8661</v>
      </c>
      <c r="E24" s="34" t="n">
        <v>0</v>
      </c>
      <c r="F24" s="6" t="n">
        <v>0</v>
      </c>
      <c r="G24" s="6"/>
      <c r="H24" s="34" t="n">
        <v>2112</v>
      </c>
      <c r="I24" s="6" t="n">
        <v>0</v>
      </c>
      <c r="J24" s="6" t="n">
        <v>0</v>
      </c>
      <c r="K24" s="34" t="n">
        <v>0</v>
      </c>
      <c r="L24" s="6" t="n">
        <v>0</v>
      </c>
      <c r="M24" s="6"/>
      <c r="N24" s="6" t="n">
        <v>3892</v>
      </c>
      <c r="O24" s="6" t="n">
        <v>52</v>
      </c>
      <c r="P24" s="6" t="n">
        <v>1.3361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59</v>
      </c>
      <c r="D25" s="6" t="n">
        <v>0.6992</v>
      </c>
      <c r="E25" s="34" t="n">
        <v>0</v>
      </c>
      <c r="F25" s="6" t="n">
        <v>0</v>
      </c>
      <c r="G25" s="6"/>
      <c r="H25" s="34" t="n">
        <v>8963</v>
      </c>
      <c r="I25" s="6" t="n">
        <v>0</v>
      </c>
      <c r="J25" s="6" t="n">
        <v>0</v>
      </c>
      <c r="K25" s="34" t="n">
        <v>0</v>
      </c>
      <c r="L25" s="6" t="n">
        <v>0</v>
      </c>
      <c r="M25" s="6"/>
      <c r="N25" s="6" t="n">
        <v>13778</v>
      </c>
      <c r="O25" s="6" t="n">
        <v>0</v>
      </c>
      <c r="P25" s="6" t="n">
        <v>0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4" t="n">
        <v>0</v>
      </c>
      <c r="F26" s="6" t="n">
        <v>0</v>
      </c>
      <c r="G26" s="6"/>
      <c r="H26" s="34" t="n">
        <v>50</v>
      </c>
      <c r="I26" s="6" t="n">
        <v>0</v>
      </c>
      <c r="J26" s="6" t="n">
        <v>0</v>
      </c>
      <c r="K26" s="34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05</v>
      </c>
      <c r="D27" s="6" t="n">
        <v>5.287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105</v>
      </c>
      <c r="P27" s="6" t="n">
        <v>5.287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4" t="n">
        <v>0</v>
      </c>
      <c r="F28" s="6" t="n">
        <v>0</v>
      </c>
      <c r="G28" s="6"/>
      <c r="H28" s="34" t="n">
        <v>270</v>
      </c>
      <c r="I28" s="6" t="n">
        <v>0</v>
      </c>
      <c r="J28" s="6" t="n">
        <v>0</v>
      </c>
      <c r="K28" s="34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4" t="n">
        <v>100</v>
      </c>
      <c r="R28" s="6" t="n">
        <v>0</v>
      </c>
      <c r="S28" s="6" t="n">
        <v>0</v>
      </c>
      <c r="T28" s="34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0</v>
      </c>
      <c r="D29" s="6" t="n">
        <v>7.3171</v>
      </c>
      <c r="E29" s="34" t="n">
        <v>400</v>
      </c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4" t="n">
        <v>0</v>
      </c>
      <c r="R29" s="6" t="n">
        <v>0</v>
      </c>
      <c r="S29" s="6"/>
      <c r="T29" s="34" t="n">
        <v>440</v>
      </c>
      <c r="U29" s="6" t="n">
        <v>120</v>
      </c>
      <c r="V29" s="6" t="n">
        <v>27.2727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0</v>
      </c>
      <c r="D30" s="6" t="n">
        <v>0</v>
      </c>
      <c r="E30" s="34" t="n">
        <v>0</v>
      </c>
      <c r="F30" s="6" t="n">
        <v>0</v>
      </c>
      <c r="G30" s="6"/>
      <c r="H30" s="34" t="n">
        <v>4792</v>
      </c>
      <c r="I30" s="6" t="n">
        <v>0</v>
      </c>
      <c r="J30" s="6" t="n">
        <v>0</v>
      </c>
      <c r="K30" s="34" t="n">
        <v>0</v>
      </c>
      <c r="L30" s="6" t="n">
        <v>0</v>
      </c>
      <c r="M30" s="6"/>
      <c r="N30" s="6" t="n">
        <v>9566</v>
      </c>
      <c r="O30" s="6" t="n">
        <v>0</v>
      </c>
      <c r="P30" s="6" t="n">
        <v>0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55</v>
      </c>
      <c r="D31" s="6" t="n">
        <v>0.5115</v>
      </c>
      <c r="E31" s="34" t="n">
        <v>0</v>
      </c>
      <c r="F31" s="6" t="n">
        <v>0</v>
      </c>
      <c r="G31" s="6"/>
      <c r="H31" s="34" t="n">
        <v>1508</v>
      </c>
      <c r="I31" s="6" t="n">
        <v>0</v>
      </c>
      <c r="J31" s="6" t="n">
        <v>0</v>
      </c>
      <c r="K31" s="34" t="n">
        <v>0</v>
      </c>
      <c r="L31" s="6" t="n">
        <v>0</v>
      </c>
      <c r="M31" s="6"/>
      <c r="N31" s="6" t="n">
        <v>9244</v>
      </c>
      <c r="O31" s="6" t="n">
        <v>55</v>
      </c>
      <c r="P31" s="6" t="n">
        <v>0.595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500</v>
      </c>
      <c r="D32" s="6" t="n">
        <v>7.874</v>
      </c>
      <c r="E32" s="34" t="n">
        <v>0</v>
      </c>
      <c r="F32" s="6" t="n">
        <v>0</v>
      </c>
      <c r="G32" s="6"/>
      <c r="H32" s="34" t="n">
        <v>200</v>
      </c>
      <c r="I32" s="6" t="n">
        <v>0</v>
      </c>
      <c r="J32" s="6" t="n">
        <v>0</v>
      </c>
      <c r="K32" s="34" t="n">
        <v>0</v>
      </c>
      <c r="L32" s="6" t="n">
        <v>0</v>
      </c>
      <c r="M32" s="6"/>
      <c r="N32" s="6" t="n">
        <v>6100</v>
      </c>
      <c r="O32" s="6" t="n">
        <v>500</v>
      </c>
      <c r="P32" s="6" t="n">
        <v>8.1967</v>
      </c>
      <c r="Q32" s="34" t="n">
        <v>0</v>
      </c>
      <c r="R32" s="6" t="n">
        <v>0</v>
      </c>
      <c r="S32" s="6"/>
      <c r="T32" s="34" t="n">
        <v>50</v>
      </c>
      <c r="U32" s="6" t="n">
        <v>0</v>
      </c>
      <c r="V32" s="6" t="n">
        <v>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991</v>
      </c>
      <c r="D33" s="8" t="n">
        <v>1.3378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8" t="n">
        <v>55162</v>
      </c>
      <c r="O33" s="8" t="n">
        <v>712</v>
      </c>
      <c r="P33" s="8" t="n">
        <v>1.2907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120</v>
      </c>
      <c r="V33" s="8" t="n">
        <v>23.0769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8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7" t="n">
        <v>480397.34</v>
      </c>
      <c r="C41" s="27" t="n">
        <v>12480</v>
      </c>
      <c r="D41" s="27" t="n">
        <v>2.5978</v>
      </c>
      <c r="E41" s="27" t="n">
        <v>38662.44</v>
      </c>
      <c r="F41" s="27" t="n">
        <v>0</v>
      </c>
      <c r="G41" s="27" t="n">
        <v>0</v>
      </c>
      <c r="H41" s="27" t="n">
        <v>109858.5</v>
      </c>
      <c r="I41" s="27" t="n">
        <v>2852</v>
      </c>
      <c r="J41" s="27" t="n">
        <v>2.5961</v>
      </c>
      <c r="K41" s="27" t="n">
        <v>3988</v>
      </c>
      <c r="L41" s="27" t="n">
        <v>0</v>
      </c>
      <c r="M41" s="27" t="n">
        <v>0</v>
      </c>
      <c r="N41" s="27" t="n">
        <v>324583.4</v>
      </c>
      <c r="O41" s="27" t="n">
        <v>7958</v>
      </c>
      <c r="P41" s="27" t="n">
        <v>2.4518</v>
      </c>
      <c r="Q41" s="27" t="n">
        <v>775</v>
      </c>
      <c r="R41" s="27" t="n">
        <v>389</v>
      </c>
      <c r="S41" s="27" t="n">
        <v>50.1935</v>
      </c>
      <c r="T41" s="27" t="n">
        <v>2530</v>
      </c>
      <c r="U41" s="27" t="n">
        <v>1281</v>
      </c>
      <c r="V41" s="27" t="n">
        <v>50.6324</v>
      </c>
      <c r="W41" s="28"/>
      <c r="X41" s="28"/>
      <c r="Y41" s="28"/>
      <c r="Z41" s="28"/>
      <c r="AA41" s="28"/>
    </row>
    <row r="42" customFormat="false" ht="15.95" hidden="false" customHeight="true" outlineLevel="0" collapsed="false">
      <c r="A42" s="9" t="s">
        <v>51</v>
      </c>
      <c r="B42" s="30" t="n">
        <v>430795</v>
      </c>
      <c r="C42" s="30" t="n">
        <v>16294</v>
      </c>
      <c r="D42" s="30" t="n">
        <v>3.7823</v>
      </c>
      <c r="E42" s="29" t="n">
        <v>33845</v>
      </c>
      <c r="F42" s="30"/>
      <c r="G42" s="30" t="n">
        <v>0</v>
      </c>
      <c r="H42" s="29" t="n">
        <v>79712</v>
      </c>
      <c r="I42" s="30" t="n">
        <v>2378</v>
      </c>
      <c r="J42" s="30" t="n">
        <v>2.9832</v>
      </c>
      <c r="K42" s="29" t="n">
        <v>3694</v>
      </c>
      <c r="L42" s="30"/>
      <c r="M42" s="30" t="n">
        <v>0</v>
      </c>
      <c r="N42" s="30" t="n">
        <v>310855</v>
      </c>
      <c r="O42" s="30" t="n">
        <v>12390</v>
      </c>
      <c r="P42" s="30" t="n">
        <v>3.9858</v>
      </c>
      <c r="Q42" s="29" t="n">
        <v>1030</v>
      </c>
      <c r="R42" s="30" t="n">
        <v>793</v>
      </c>
      <c r="S42" s="30" t="n">
        <v>76.9903</v>
      </c>
      <c r="T42" s="29" t="n">
        <v>1659</v>
      </c>
      <c r="U42" s="30" t="n">
        <v>733</v>
      </c>
      <c r="V42" s="30" t="n">
        <v>44.1832</v>
      </c>
      <c r="W42" s="28"/>
      <c r="X42" s="28"/>
      <c r="Y42" s="28"/>
      <c r="Z42" s="28"/>
      <c r="AA42" s="28"/>
    </row>
    <row r="43" customFormat="false" ht="15.95" hidden="false" customHeight="true" outlineLevel="0" collapsed="false">
      <c r="A43" s="7" t="s">
        <v>52</v>
      </c>
      <c r="B43" s="31" t="n">
        <v>49602.34</v>
      </c>
      <c r="C43" s="31" t="n">
        <v>-3814</v>
      </c>
      <c r="D43" s="31" t="n">
        <v>-1.1845</v>
      </c>
      <c r="E43" s="31" t="n">
        <v>4817.44</v>
      </c>
      <c r="F43" s="31" t="n">
        <v>0</v>
      </c>
      <c r="G43" s="31" t="n">
        <v>0</v>
      </c>
      <c r="H43" s="31" t="n">
        <v>30146.5</v>
      </c>
      <c r="I43" s="31" t="n">
        <v>474</v>
      </c>
      <c r="J43" s="31" t="n">
        <v>-0.3872</v>
      </c>
      <c r="K43" s="31" t="n">
        <v>294</v>
      </c>
      <c r="L43" s="31" t="n">
        <v>0</v>
      </c>
      <c r="M43" s="31" t="n">
        <v>0</v>
      </c>
      <c r="N43" s="31" t="n">
        <v>13728.4</v>
      </c>
      <c r="O43" s="31" t="n">
        <v>-4432</v>
      </c>
      <c r="P43" s="31" t="n">
        <v>-1.534</v>
      </c>
      <c r="Q43" s="31" t="n">
        <v>-255</v>
      </c>
      <c r="R43" s="31" t="n">
        <v>-404</v>
      </c>
      <c r="S43" s="31" t="n">
        <v>-26.7967</v>
      </c>
      <c r="T43" s="31" t="n">
        <v>871</v>
      </c>
      <c r="U43" s="31" t="n">
        <v>548</v>
      </c>
      <c r="V43" s="31" t="n">
        <v>6.4492</v>
      </c>
      <c r="W43" s="28"/>
      <c r="X43" s="28"/>
      <c r="Y43" s="28"/>
      <c r="Z43" s="28"/>
      <c r="AA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tru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04</v>
      </c>
    </row>
    <row r="2" customFormat="false" ht="19.5" hidden="false" customHeight="true" outlineLevel="0" collapsed="false">
      <c r="A2" s="4" t="s">
        <v>1</v>
      </c>
      <c r="B2" s="4" t="s">
        <v>79</v>
      </c>
      <c r="C2" s="4"/>
      <c r="D2" s="4"/>
      <c r="E2" s="4"/>
      <c r="F2" s="4"/>
      <c r="G2" s="4"/>
      <c r="H2" s="4"/>
      <c r="I2" s="4" t="s">
        <v>80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1</v>
      </c>
      <c r="C3" s="4" t="s">
        <v>82</v>
      </c>
      <c r="D3" s="4"/>
      <c r="E3" s="4"/>
      <c r="F3" s="4"/>
      <c r="G3" s="4"/>
      <c r="H3" s="4"/>
      <c r="I3" s="4" t="s">
        <v>83</v>
      </c>
      <c r="J3" s="4" t="s">
        <v>82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4</v>
      </c>
      <c r="D4" s="4" t="s">
        <v>73</v>
      </c>
      <c r="E4" s="4" t="s">
        <v>74</v>
      </c>
      <c r="F4" s="4" t="s">
        <v>75</v>
      </c>
      <c r="G4" s="4" t="s">
        <v>76</v>
      </c>
      <c r="H4" s="4" t="s">
        <v>77</v>
      </c>
      <c r="I4" s="4"/>
      <c r="J4" s="4" t="s">
        <v>84</v>
      </c>
      <c r="K4" s="4" t="s">
        <v>73</v>
      </c>
      <c r="L4" s="4" t="s">
        <v>74</v>
      </c>
      <c r="M4" s="4" t="s">
        <v>75</v>
      </c>
      <c r="N4" s="4" t="s">
        <v>76</v>
      </c>
      <c r="O4" s="4" t="s">
        <v>77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145</v>
      </c>
      <c r="C6" s="6" t="n">
        <v>0</v>
      </c>
      <c r="D6" s="6" t="n">
        <v>0</v>
      </c>
      <c r="E6" s="6" t="n">
        <v>0</v>
      </c>
      <c r="F6" s="6" t="n">
        <v>145</v>
      </c>
      <c r="G6" s="6" t="n">
        <v>0</v>
      </c>
      <c r="H6" s="6" t="n">
        <v>0</v>
      </c>
      <c r="I6" s="6" t="n">
        <v>4.1429</v>
      </c>
      <c r="J6" s="6" t="n">
        <v>0</v>
      </c>
      <c r="K6" s="6" t="n">
        <v>0</v>
      </c>
      <c r="L6" s="6" t="n">
        <v>0</v>
      </c>
      <c r="M6" s="6" t="n">
        <v>4.142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364</v>
      </c>
      <c r="C8" s="6" t="n">
        <v>0</v>
      </c>
      <c r="D8" s="6" t="n">
        <v>0</v>
      </c>
      <c r="E8" s="6" t="n">
        <v>0</v>
      </c>
      <c r="F8" s="6" t="n">
        <v>212</v>
      </c>
      <c r="G8" s="6" t="n">
        <v>0</v>
      </c>
      <c r="H8" s="6" t="n">
        <v>152</v>
      </c>
      <c r="I8" s="6" t="n">
        <v>5.7233</v>
      </c>
      <c r="J8" s="6" t="n">
        <v>0</v>
      </c>
      <c r="K8" s="6" t="n">
        <v>0</v>
      </c>
      <c r="L8" s="6" t="n">
        <v>0</v>
      </c>
      <c r="M8" s="6" t="n">
        <v>6.4048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377</v>
      </c>
      <c r="C9" s="6" t="n">
        <v>0</v>
      </c>
      <c r="D9" s="6" t="n">
        <v>0</v>
      </c>
      <c r="E9" s="6" t="n">
        <v>0</v>
      </c>
      <c r="F9" s="6" t="n">
        <v>377</v>
      </c>
      <c r="G9" s="6" t="n">
        <v>0</v>
      </c>
      <c r="H9" s="6" t="n">
        <v>0</v>
      </c>
      <c r="I9" s="6" t="n">
        <v>4.152</v>
      </c>
      <c r="J9" s="6" t="n">
        <v>0</v>
      </c>
      <c r="K9" s="6" t="n">
        <v>0</v>
      </c>
      <c r="L9" s="6" t="n">
        <v>0</v>
      </c>
      <c r="M9" s="6" t="n">
        <v>4.15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836</v>
      </c>
      <c r="C10" s="6" t="n">
        <v>0</v>
      </c>
      <c r="D10" s="6" t="n">
        <v>1648</v>
      </c>
      <c r="E10" s="6" t="n">
        <v>0</v>
      </c>
      <c r="F10" s="6" t="n">
        <v>48</v>
      </c>
      <c r="G10" s="6" t="n">
        <v>0</v>
      </c>
      <c r="H10" s="6" t="n">
        <v>140</v>
      </c>
      <c r="I10" s="6" t="n">
        <v>6.1611</v>
      </c>
      <c r="J10" s="6" t="n">
        <v>0</v>
      </c>
      <c r="K10" s="6" t="n">
        <v>8.1584</v>
      </c>
      <c r="L10" s="6" t="n">
        <v>0</v>
      </c>
      <c r="M10" s="6" t="n">
        <v>3.9669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695.4</v>
      </c>
      <c r="C11" s="6" t="n">
        <v>0</v>
      </c>
      <c r="D11" s="6" t="n">
        <v>0</v>
      </c>
      <c r="E11" s="6" t="n">
        <v>0</v>
      </c>
      <c r="F11" s="6" t="n">
        <v>695.4</v>
      </c>
      <c r="G11" s="6" t="n">
        <v>0</v>
      </c>
      <c r="H11" s="6" t="n">
        <v>0</v>
      </c>
      <c r="I11" s="6" t="n">
        <v>3.3401</v>
      </c>
      <c r="J11" s="6" t="n">
        <v>0</v>
      </c>
      <c r="K11" s="6" t="n">
        <v>0</v>
      </c>
      <c r="L11" s="6" t="n">
        <v>0</v>
      </c>
      <c r="M11" s="6" t="n">
        <v>3.3401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72</v>
      </c>
      <c r="C12" s="6" t="n">
        <v>0</v>
      </c>
      <c r="D12" s="6" t="n">
        <v>0</v>
      </c>
      <c r="E12" s="6" t="n">
        <v>0</v>
      </c>
      <c r="F12" s="6" t="n">
        <v>172</v>
      </c>
      <c r="G12" s="6" t="n">
        <v>0</v>
      </c>
      <c r="H12" s="6" t="n">
        <v>0</v>
      </c>
      <c r="I12" s="6" t="n">
        <v>5.8305</v>
      </c>
      <c r="J12" s="6" t="n">
        <v>0</v>
      </c>
      <c r="K12" s="6" t="n">
        <v>0</v>
      </c>
      <c r="L12" s="6" t="n">
        <v>0</v>
      </c>
      <c r="M12" s="6" t="n">
        <v>5.8305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2</v>
      </c>
      <c r="C13" s="6" t="n">
        <v>0</v>
      </c>
      <c r="D13" s="6" t="n">
        <v>0</v>
      </c>
      <c r="E13" s="6" t="n">
        <v>0</v>
      </c>
      <c r="F13" s="6" t="n">
        <v>12</v>
      </c>
      <c r="G13" s="6" t="n">
        <v>0</v>
      </c>
      <c r="H13" s="6" t="n">
        <v>0</v>
      </c>
      <c r="I13" s="6" t="n">
        <v>4</v>
      </c>
      <c r="J13" s="6" t="n">
        <v>0</v>
      </c>
      <c r="K13" s="6" t="n">
        <v>0</v>
      </c>
      <c r="L13" s="6" t="n">
        <v>0</v>
      </c>
      <c r="M13" s="6" t="n">
        <v>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292</v>
      </c>
      <c r="C14" s="6" t="n">
        <v>0</v>
      </c>
      <c r="D14" s="6" t="n">
        <v>0</v>
      </c>
      <c r="E14" s="6" t="n">
        <v>0</v>
      </c>
      <c r="F14" s="6" t="n">
        <v>292</v>
      </c>
      <c r="G14" s="6" t="n">
        <v>0</v>
      </c>
      <c r="H14" s="6" t="n">
        <v>0</v>
      </c>
      <c r="I14" s="6" t="n">
        <v>5.84</v>
      </c>
      <c r="J14" s="6" t="n">
        <v>0</v>
      </c>
      <c r="K14" s="6" t="n">
        <v>0</v>
      </c>
      <c r="L14" s="6" t="n">
        <v>0</v>
      </c>
      <c r="M14" s="6" t="n">
        <v>5.84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3893.4</v>
      </c>
      <c r="C15" s="8" t="n">
        <v>0</v>
      </c>
      <c r="D15" s="8" t="n">
        <v>1648</v>
      </c>
      <c r="E15" s="8" t="n">
        <v>0</v>
      </c>
      <c r="F15" s="8" t="n">
        <v>1953.4</v>
      </c>
      <c r="G15" s="8" t="n">
        <v>0</v>
      </c>
      <c r="H15" s="8" t="n">
        <v>292</v>
      </c>
      <c r="I15" s="8" t="n">
        <v>5.0037</v>
      </c>
      <c r="J15" s="8" t="n">
        <v>0</v>
      </c>
      <c r="K15" s="8" t="n">
        <v>8.1584</v>
      </c>
      <c r="L15" s="8" t="n">
        <v>0</v>
      </c>
      <c r="M15" s="8" t="n">
        <v>4.2309</v>
      </c>
      <c r="N15" s="8" t="n">
        <v>0</v>
      </c>
      <c r="O15" s="8" t="n">
        <v>2.5524</v>
      </c>
    </row>
    <row r="16" customFormat="false" ht="15.95" hidden="false" customHeight="true" outlineLevel="0" collapsed="false">
      <c r="A16" s="9" t="s">
        <v>24</v>
      </c>
      <c r="B16" s="6" t="n">
        <v>200</v>
      </c>
      <c r="C16" s="6" t="n">
        <v>0</v>
      </c>
      <c r="D16" s="6" t="n">
        <v>20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9.4787</v>
      </c>
      <c r="J16" s="6" t="n">
        <v>0</v>
      </c>
      <c r="K16" s="6" t="n">
        <v>9.4787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29.5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11.1</v>
      </c>
      <c r="H17" s="6" t="n">
        <v>18.4</v>
      </c>
      <c r="I17" s="6" t="n">
        <v>10.1724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9.25</v>
      </c>
      <c r="O17" s="6" t="n">
        <v>10.8235</v>
      </c>
    </row>
    <row r="18" customFormat="false" ht="15.95" hidden="false" customHeight="true" outlineLevel="0" collapsed="false">
      <c r="A18" s="5" t="s">
        <v>26</v>
      </c>
      <c r="B18" s="6" t="n">
        <v>1328.4</v>
      </c>
      <c r="C18" s="6" t="n">
        <v>0</v>
      </c>
      <c r="D18" s="6" t="n">
        <v>0</v>
      </c>
      <c r="E18" s="6" t="n">
        <v>0</v>
      </c>
      <c r="F18" s="6" t="n">
        <v>1328.4</v>
      </c>
      <c r="G18" s="6" t="n">
        <v>0</v>
      </c>
      <c r="H18" s="6" t="n">
        <v>0</v>
      </c>
      <c r="I18" s="6" t="n">
        <v>7.0886</v>
      </c>
      <c r="J18" s="6" t="n">
        <v>0</v>
      </c>
      <c r="K18" s="6" t="n">
        <v>0</v>
      </c>
      <c r="L18" s="6" t="n">
        <v>0</v>
      </c>
      <c r="M18" s="6" t="n">
        <v>7.0886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430</v>
      </c>
      <c r="C20" s="6" t="n">
        <v>0</v>
      </c>
      <c r="D20" s="6" t="n">
        <v>120</v>
      </c>
      <c r="E20" s="6" t="n">
        <v>0</v>
      </c>
      <c r="F20" s="6" t="n">
        <v>150</v>
      </c>
      <c r="G20" s="6" t="n">
        <v>160</v>
      </c>
      <c r="H20" s="6" t="n">
        <v>0</v>
      </c>
      <c r="I20" s="6" t="n">
        <v>8.4314</v>
      </c>
      <c r="J20" s="6" t="n">
        <v>0</v>
      </c>
      <c r="K20" s="6" t="n">
        <v>20</v>
      </c>
      <c r="L20" s="6" t="n">
        <v>0</v>
      </c>
      <c r="M20" s="6" t="n">
        <v>6</v>
      </c>
      <c r="N20" s="6" t="n">
        <v>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418</v>
      </c>
      <c r="C21" s="6" t="n">
        <v>0</v>
      </c>
      <c r="D21" s="6" t="n">
        <v>906</v>
      </c>
      <c r="E21" s="6" t="n">
        <v>0</v>
      </c>
      <c r="F21" s="6" t="n">
        <v>512</v>
      </c>
      <c r="G21" s="6" t="n">
        <v>0</v>
      </c>
      <c r="H21" s="6" t="n">
        <v>0</v>
      </c>
      <c r="I21" s="6" t="n">
        <v>13.428</v>
      </c>
      <c r="J21" s="6" t="n">
        <v>0</v>
      </c>
      <c r="K21" s="6" t="n">
        <v>16.1497</v>
      </c>
      <c r="L21" s="6" t="n">
        <v>0</v>
      </c>
      <c r="M21" s="6" t="n">
        <v>10.3434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3405.9</v>
      </c>
      <c r="C24" s="8" t="n">
        <v>0</v>
      </c>
      <c r="D24" s="8" t="n">
        <v>1226</v>
      </c>
      <c r="E24" s="8" t="n">
        <v>0</v>
      </c>
      <c r="F24" s="8" t="n">
        <v>1990.4</v>
      </c>
      <c r="G24" s="8" t="n">
        <v>171.1</v>
      </c>
      <c r="H24" s="8" t="n">
        <v>18.4</v>
      </c>
      <c r="I24" s="8" t="n">
        <v>9.2552</v>
      </c>
      <c r="J24" s="8" t="n">
        <v>0</v>
      </c>
      <c r="K24" s="8" t="n">
        <v>14.7356</v>
      </c>
      <c r="L24" s="8" t="n">
        <v>0</v>
      </c>
      <c r="M24" s="8" t="n">
        <v>7.5998</v>
      </c>
      <c r="N24" s="8" t="n">
        <v>8.0708</v>
      </c>
      <c r="O24" s="8" t="n">
        <v>10.8235</v>
      </c>
    </row>
    <row r="25" customFormat="false" ht="15.95" hidden="false" customHeight="true" outlineLevel="0" collapsed="false">
      <c r="A25" s="9" t="s">
        <v>33</v>
      </c>
      <c r="B25" s="6" t="n">
        <v>50</v>
      </c>
      <c r="C25" s="6" t="n">
        <v>0</v>
      </c>
      <c r="D25" s="6" t="n">
        <v>0</v>
      </c>
      <c r="E25" s="6" t="n">
        <v>0</v>
      </c>
      <c r="F25" s="6" t="n">
        <v>50</v>
      </c>
      <c r="G25" s="6" t="n">
        <v>0</v>
      </c>
      <c r="H25" s="6" t="n">
        <v>0</v>
      </c>
      <c r="I25" s="6" t="n">
        <v>9.6154</v>
      </c>
      <c r="J25" s="6" t="n">
        <v>0</v>
      </c>
      <c r="K25" s="6" t="n">
        <v>0</v>
      </c>
      <c r="L25" s="6" t="n">
        <v>0</v>
      </c>
      <c r="M25" s="6" t="n">
        <v>9.6154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4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43</v>
      </c>
      <c r="H26" s="6" t="n">
        <v>0</v>
      </c>
      <c r="I26" s="6" t="n">
        <v>8.99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17</v>
      </c>
      <c r="C28" s="6" t="n">
        <v>0</v>
      </c>
      <c r="D28" s="6" t="n">
        <v>0</v>
      </c>
      <c r="E28" s="6" t="n">
        <v>0</v>
      </c>
      <c r="F28" s="6" t="n">
        <v>117</v>
      </c>
      <c r="G28" s="6" t="n">
        <v>0</v>
      </c>
      <c r="H28" s="6" t="n">
        <v>0</v>
      </c>
      <c r="I28" s="6" t="n">
        <v>11.1429</v>
      </c>
      <c r="J28" s="6" t="n">
        <v>0</v>
      </c>
      <c r="K28" s="6" t="n">
        <v>0</v>
      </c>
      <c r="L28" s="6" t="n">
        <v>0</v>
      </c>
      <c r="M28" s="6" t="n">
        <v>11.1429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84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84</v>
      </c>
      <c r="I30" s="6" t="n">
        <v>7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7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31.6</v>
      </c>
      <c r="C32" s="6" t="n">
        <v>0</v>
      </c>
      <c r="D32" s="6" t="n">
        <v>0</v>
      </c>
      <c r="E32" s="6" t="n">
        <v>0</v>
      </c>
      <c r="F32" s="6" t="n">
        <v>31.6</v>
      </c>
      <c r="G32" s="6" t="n">
        <v>0</v>
      </c>
      <c r="H32" s="6" t="n">
        <v>0</v>
      </c>
      <c r="I32" s="6" t="n">
        <v>5.7455</v>
      </c>
      <c r="J32" s="6" t="n">
        <v>0</v>
      </c>
      <c r="K32" s="6" t="n">
        <v>0</v>
      </c>
      <c r="L32" s="6" t="n">
        <v>0</v>
      </c>
      <c r="M32" s="6" t="n">
        <v>5.7455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00</v>
      </c>
      <c r="C33" s="6" t="n">
        <v>0</v>
      </c>
      <c r="D33" s="6" t="n">
        <v>0</v>
      </c>
      <c r="E33" s="6" t="n">
        <v>0</v>
      </c>
      <c r="F33" s="6" t="n">
        <v>400</v>
      </c>
      <c r="G33" s="6" t="n">
        <v>0</v>
      </c>
      <c r="H33" s="6" t="n">
        <v>0</v>
      </c>
      <c r="I33" s="6" t="n">
        <v>8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825.6</v>
      </c>
      <c r="C34" s="8" t="n">
        <v>0</v>
      </c>
      <c r="D34" s="8" t="n">
        <v>0</v>
      </c>
      <c r="E34" s="8" t="n">
        <v>0</v>
      </c>
      <c r="F34" s="8" t="n">
        <v>598.6</v>
      </c>
      <c r="G34" s="8" t="n">
        <v>143</v>
      </c>
      <c r="H34" s="8" t="n">
        <v>84</v>
      </c>
      <c r="I34" s="8" t="n">
        <v>8.331</v>
      </c>
      <c r="J34" s="8" t="n">
        <v>0</v>
      </c>
      <c r="K34" s="8" t="n">
        <v>0</v>
      </c>
      <c r="L34" s="8" t="n">
        <v>0</v>
      </c>
      <c r="M34" s="8" t="n">
        <v>8.4073</v>
      </c>
      <c r="N34" s="8" t="n">
        <v>8.9937</v>
      </c>
      <c r="O34" s="8" t="n">
        <v>7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36" t="n">
        <v>8134.1</v>
      </c>
      <c r="C42" s="36" t="n">
        <v>0</v>
      </c>
      <c r="D42" s="36" t="n">
        <v>2874</v>
      </c>
      <c r="E42" s="36" t="n">
        <v>0</v>
      </c>
      <c r="F42" s="36" t="n">
        <v>4547.4</v>
      </c>
      <c r="G42" s="36" t="n">
        <v>318.3</v>
      </c>
      <c r="H42" s="36" t="n">
        <v>394.4</v>
      </c>
      <c r="I42" s="36" t="n">
        <v>6.5177</v>
      </c>
      <c r="J42" s="36" t="n">
        <v>0</v>
      </c>
      <c r="K42" s="36" t="n">
        <v>10.0771</v>
      </c>
      <c r="L42" s="36" t="n">
        <v>0</v>
      </c>
      <c r="M42" s="36" t="n">
        <v>5.7142</v>
      </c>
      <c r="N42" s="36" t="n">
        <v>8.1825</v>
      </c>
      <c r="O42" s="36" t="n">
        <v>3.0788</v>
      </c>
    </row>
    <row r="43" customFormat="false" ht="15.95" hidden="false" customHeight="true" outlineLevel="0" collapsed="false">
      <c r="A43" s="9" t="s">
        <v>51</v>
      </c>
      <c r="B43" s="6" t="n">
        <v>14845</v>
      </c>
      <c r="C43" s="6"/>
      <c r="D43" s="6" t="n">
        <v>3064</v>
      </c>
      <c r="E43" s="6"/>
      <c r="F43" s="6" t="n">
        <v>10933</v>
      </c>
      <c r="G43" s="6" t="n">
        <v>315</v>
      </c>
      <c r="H43" s="6" t="n">
        <v>533</v>
      </c>
      <c r="I43" s="6" t="n">
        <v>9.1107</v>
      </c>
      <c r="J43" s="6" t="n">
        <v>0</v>
      </c>
      <c r="K43" s="6" t="n">
        <v>12.8848</v>
      </c>
      <c r="L43" s="6" t="n">
        <v>0</v>
      </c>
      <c r="M43" s="6" t="n">
        <v>8.8241</v>
      </c>
      <c r="N43" s="6" t="n">
        <v>3.9723</v>
      </c>
      <c r="O43" s="6" t="n">
        <v>7.2715</v>
      </c>
    </row>
    <row r="44" customFormat="false" ht="15.95" hidden="false" customHeight="true" outlineLevel="0" collapsed="false">
      <c r="A44" s="7" t="s">
        <v>52</v>
      </c>
      <c r="B44" s="8" t="n">
        <v>-6710.9</v>
      </c>
      <c r="C44" s="8" t="n">
        <v>0</v>
      </c>
      <c r="D44" s="8" t="n">
        <v>-190</v>
      </c>
      <c r="E44" s="8" t="n">
        <v>0</v>
      </c>
      <c r="F44" s="8" t="n">
        <v>-6385.6</v>
      </c>
      <c r="G44" s="8" t="n">
        <v>3.3</v>
      </c>
      <c r="H44" s="8" t="n">
        <v>-138.6</v>
      </c>
      <c r="I44" s="8" t="n">
        <v>-2.593</v>
      </c>
      <c r="J44" s="8" t="n">
        <v>0</v>
      </c>
      <c r="K44" s="8" t="n">
        <v>-2.8076</v>
      </c>
      <c r="L44" s="8" t="n">
        <v>0</v>
      </c>
      <c r="M44" s="8" t="n">
        <v>-3.1098</v>
      </c>
      <c r="N44" s="8" t="n">
        <v>4.2103</v>
      </c>
      <c r="O44" s="8" t="n">
        <v>-4.1926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tru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4</v>
      </c>
    </row>
    <row r="2" customFormat="false" ht="51" hidden="false" customHeight="false" outlineLevel="0" collapsed="false">
      <c r="A2" s="4" t="s">
        <v>1</v>
      </c>
      <c r="B2" s="4" t="s">
        <v>85</v>
      </c>
      <c r="C2" s="4" t="s">
        <v>86</v>
      </c>
      <c r="D2" s="4" t="s">
        <v>87</v>
      </c>
      <c r="E2" s="4" t="s">
        <v>88</v>
      </c>
      <c r="F2" s="4" t="s">
        <v>89</v>
      </c>
      <c r="G2" s="4" t="s">
        <v>90</v>
      </c>
      <c r="H2" s="4" t="s">
        <v>91</v>
      </c>
      <c r="I2" s="4" t="s">
        <v>92</v>
      </c>
      <c r="J2" s="4" t="s">
        <v>93</v>
      </c>
      <c r="K2" s="4" t="s">
        <v>94</v>
      </c>
      <c r="L2" s="4" t="s">
        <v>95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3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1100</v>
      </c>
      <c r="F27" s="6" t="n">
        <v>110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1100</v>
      </c>
      <c r="F32" s="8" t="n">
        <v>110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320</v>
      </c>
      <c r="D34" s="6" t="n">
        <v>32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320</v>
      </c>
      <c r="D39" s="8" t="n">
        <v>32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6" t="n">
        <v>5494</v>
      </c>
      <c r="C40" s="36" t="n">
        <v>1420</v>
      </c>
      <c r="D40" s="36" t="n">
        <v>1420</v>
      </c>
      <c r="E40" s="36" t="n">
        <v>1100</v>
      </c>
      <c r="F40" s="36" t="n">
        <v>110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100</v>
      </c>
      <c r="D41" s="6" t="n">
        <v>110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320</v>
      </c>
      <c r="D42" s="8" t="n">
        <v>320</v>
      </c>
      <c r="E42" s="8" t="n">
        <v>1100</v>
      </c>
      <c r="F42" s="8" t="n">
        <v>110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tru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4</v>
      </c>
    </row>
    <row r="2" customFormat="false" ht="19.5" hidden="false" customHeight="true" outlineLevel="0" collapsed="false">
      <c r="A2" s="4" t="s">
        <v>1</v>
      </c>
      <c r="B2" s="4" t="s">
        <v>96</v>
      </c>
      <c r="C2" s="4"/>
      <c r="D2" s="4"/>
      <c r="E2" s="4"/>
      <c r="F2" s="4"/>
      <c r="G2" s="4" t="s">
        <v>97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8</v>
      </c>
      <c r="C3" s="4" t="s">
        <v>99</v>
      </c>
      <c r="D3" s="4" t="s">
        <v>10</v>
      </c>
      <c r="E3" s="4" t="s">
        <v>100</v>
      </c>
      <c r="F3" s="4" t="s">
        <v>101</v>
      </c>
      <c r="G3" s="4" t="s">
        <v>98</v>
      </c>
      <c r="H3" s="4" t="s">
        <v>99</v>
      </c>
      <c r="I3" s="4" t="s">
        <v>10</v>
      </c>
      <c r="J3" s="4" t="s">
        <v>102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14</v>
      </c>
      <c r="D5" s="6" t="n">
        <v>50</v>
      </c>
      <c r="E5" s="6" t="n">
        <v>285</v>
      </c>
      <c r="F5" s="6" t="n">
        <v>203.5714</v>
      </c>
      <c r="G5" s="6" t="n">
        <v>211</v>
      </c>
      <c r="H5" s="6" t="n">
        <v>51</v>
      </c>
      <c r="I5" s="6" t="n">
        <v>24.1706</v>
      </c>
      <c r="J5" s="6" t="n">
        <v>918</v>
      </c>
      <c r="K5" s="6" t="n">
        <v>18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22</v>
      </c>
      <c r="D6" s="6" t="n">
        <v>59.4595</v>
      </c>
      <c r="E6" s="6" t="n">
        <v>440</v>
      </c>
      <c r="F6" s="6" t="n">
        <v>200</v>
      </c>
      <c r="G6" s="6" t="n">
        <v>322</v>
      </c>
      <c r="H6" s="6" t="n">
        <v>145</v>
      </c>
      <c r="I6" s="6" t="n">
        <v>45.0311</v>
      </c>
      <c r="J6" s="6" t="n">
        <v>1850</v>
      </c>
      <c r="K6" s="6" t="n">
        <v>127.5862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40</v>
      </c>
      <c r="I7" s="6" t="n">
        <v>18.5185</v>
      </c>
      <c r="J7" s="6" t="n">
        <v>8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20</v>
      </c>
      <c r="D8" s="6" t="n">
        <v>55.5556</v>
      </c>
      <c r="E8" s="6" t="n">
        <v>280</v>
      </c>
      <c r="F8" s="6" t="n">
        <v>140</v>
      </c>
      <c r="G8" s="6" t="n">
        <v>270</v>
      </c>
      <c r="H8" s="6" t="n">
        <v>89</v>
      </c>
      <c r="I8" s="6" t="n">
        <v>32.963</v>
      </c>
      <c r="J8" s="6" t="n">
        <v>1256</v>
      </c>
      <c r="K8" s="6" t="n">
        <v>141.12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25</v>
      </c>
      <c r="D9" s="6" t="n">
        <v>46.2963</v>
      </c>
      <c r="E9" s="6" t="n">
        <v>375</v>
      </c>
      <c r="F9" s="6" t="n">
        <v>150</v>
      </c>
      <c r="G9" s="6" t="n">
        <v>484</v>
      </c>
      <c r="H9" s="6" t="n">
        <v>205</v>
      </c>
      <c r="I9" s="6" t="n">
        <v>42.3554</v>
      </c>
      <c r="J9" s="6" t="n">
        <v>3075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13</v>
      </c>
      <c r="D10" s="6" t="n">
        <v>39.3939</v>
      </c>
      <c r="E10" s="6" t="n">
        <v>182</v>
      </c>
      <c r="F10" s="6" t="n">
        <v>140</v>
      </c>
      <c r="G10" s="6" t="n">
        <v>190</v>
      </c>
      <c r="H10" s="6" t="n">
        <v>74</v>
      </c>
      <c r="I10" s="6" t="n">
        <v>38.9474</v>
      </c>
      <c r="J10" s="6" t="n">
        <v>88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20</v>
      </c>
      <c r="D11" s="6" t="n">
        <v>5.2493</v>
      </c>
      <c r="E11" s="6" t="n">
        <v>300</v>
      </c>
      <c r="F11" s="6" t="n">
        <v>150</v>
      </c>
      <c r="G11" s="6" t="n">
        <v>847</v>
      </c>
      <c r="H11" s="6" t="n">
        <v>80</v>
      </c>
      <c r="I11" s="6" t="n">
        <v>9.4451</v>
      </c>
      <c r="J11" s="6" t="n">
        <v>1500</v>
      </c>
      <c r="K11" s="6" t="n">
        <v>187.5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13</v>
      </c>
      <c r="D13" s="6" t="n">
        <v>30.2326</v>
      </c>
      <c r="E13" s="6" t="n">
        <v>182</v>
      </c>
      <c r="F13" s="6" t="n">
        <v>140</v>
      </c>
      <c r="G13" s="6" t="n">
        <v>339</v>
      </c>
      <c r="H13" s="6" t="n">
        <v>35</v>
      </c>
      <c r="I13" s="6" t="n">
        <v>10.3245</v>
      </c>
      <c r="J13" s="6" t="n">
        <v>545</v>
      </c>
      <c r="K13" s="6" t="n">
        <v>155.7143</v>
      </c>
    </row>
    <row r="14" customFormat="false" ht="15" hidden="false" customHeight="true" outlineLevel="0" collapsed="false">
      <c r="A14" s="7" t="s">
        <v>23</v>
      </c>
      <c r="B14" s="8" t="n">
        <v>688</v>
      </c>
      <c r="C14" s="8" t="n">
        <v>147</v>
      </c>
      <c r="D14" s="8" t="n">
        <v>21.3663</v>
      </c>
      <c r="E14" s="8" t="n">
        <v>2444</v>
      </c>
      <c r="F14" s="8" t="n">
        <v>166.2585</v>
      </c>
      <c r="G14" s="8" t="n">
        <v>3594</v>
      </c>
      <c r="H14" s="8" t="n">
        <v>719</v>
      </c>
      <c r="I14" s="8" t="n">
        <v>20.0056</v>
      </c>
      <c r="J14" s="8" t="n">
        <v>10832</v>
      </c>
      <c r="K14" s="8" t="n">
        <v>150.6537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112.14</v>
      </c>
      <c r="C16" s="6" t="n">
        <v>0</v>
      </c>
      <c r="D16" s="6" t="n">
        <v>0</v>
      </c>
      <c r="E16" s="6" t="n">
        <v>0</v>
      </c>
      <c r="F16" s="6"/>
      <c r="G16" s="6" t="n">
        <v>587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60</v>
      </c>
      <c r="C17" s="6" t="n">
        <v>27</v>
      </c>
      <c r="D17" s="6" t="n">
        <v>16.875</v>
      </c>
      <c r="E17" s="6" t="n">
        <v>624.5</v>
      </c>
      <c r="F17" s="6" t="n">
        <v>231.2963</v>
      </c>
      <c r="G17" s="6" t="n">
        <v>683</v>
      </c>
      <c r="H17" s="6" t="n">
        <v>215</v>
      </c>
      <c r="I17" s="6" t="n">
        <v>31.4788</v>
      </c>
      <c r="J17" s="6" t="n">
        <v>4504.2</v>
      </c>
      <c r="K17" s="6" t="n">
        <v>209.4977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0</v>
      </c>
      <c r="D18" s="6" t="n">
        <v>0</v>
      </c>
      <c r="E18" s="6" t="n">
        <v>0</v>
      </c>
      <c r="F18" s="6"/>
      <c r="G18" s="6" t="n">
        <v>722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53</v>
      </c>
      <c r="C19" s="6" t="n">
        <v>31</v>
      </c>
      <c r="D19" s="6" t="n">
        <v>20.2614</v>
      </c>
      <c r="E19" s="6" t="n">
        <v>615</v>
      </c>
      <c r="F19" s="6" t="n">
        <v>198.3871</v>
      </c>
      <c r="G19" s="6" t="n">
        <v>853</v>
      </c>
      <c r="H19" s="6" t="n">
        <v>41</v>
      </c>
      <c r="I19" s="6" t="n">
        <v>4.8066</v>
      </c>
      <c r="J19" s="6" t="n">
        <v>825</v>
      </c>
      <c r="K19" s="6" t="n">
        <v>201.2195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16</v>
      </c>
      <c r="D20" s="6" t="n">
        <v>32.6531</v>
      </c>
      <c r="E20" s="6" t="n">
        <v>370</v>
      </c>
      <c r="F20" s="6" t="n">
        <v>231.25</v>
      </c>
      <c r="G20" s="6" t="n">
        <v>376</v>
      </c>
      <c r="H20" s="6" t="n">
        <v>10</v>
      </c>
      <c r="I20" s="6" t="n">
        <v>2.6596</v>
      </c>
      <c r="J20" s="6" t="n">
        <v>180</v>
      </c>
      <c r="K20" s="6" t="n">
        <v>18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80</v>
      </c>
      <c r="D21" s="6" t="n">
        <v>72.7273</v>
      </c>
      <c r="E21" s="6" t="n">
        <v>2000</v>
      </c>
      <c r="F21" s="6" t="n">
        <v>250</v>
      </c>
      <c r="G21" s="6" t="n">
        <v>401</v>
      </c>
      <c r="H21" s="6" t="n">
        <v>90</v>
      </c>
      <c r="I21" s="6" t="n">
        <v>22.4439</v>
      </c>
      <c r="J21" s="6" t="n">
        <v>3000</v>
      </c>
      <c r="K21" s="6" t="n">
        <v>333.3333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406</v>
      </c>
      <c r="D22" s="6" t="n">
        <v>26.9535</v>
      </c>
      <c r="E22" s="6" t="n">
        <v>12569</v>
      </c>
      <c r="F22" s="6" t="n">
        <v>309.5813</v>
      </c>
      <c r="G22" s="6" t="n">
        <v>5674.38</v>
      </c>
      <c r="H22" s="6" t="n">
        <v>1518.5</v>
      </c>
      <c r="I22" s="6" t="n">
        <v>26.7606</v>
      </c>
      <c r="J22" s="6" t="n">
        <v>33451</v>
      </c>
      <c r="K22" s="6" t="n">
        <v>220.2898</v>
      </c>
    </row>
    <row r="23" customFormat="false" ht="15" hidden="false" customHeight="true" outlineLevel="0" collapsed="false">
      <c r="A23" s="7" t="s">
        <v>32</v>
      </c>
      <c r="B23" s="8" t="n">
        <v>2263.44</v>
      </c>
      <c r="C23" s="8" t="n">
        <v>560</v>
      </c>
      <c r="D23" s="8" t="n">
        <v>24.7411</v>
      </c>
      <c r="E23" s="8" t="n">
        <v>16178.5</v>
      </c>
      <c r="F23" s="8" t="n">
        <v>288.9018</v>
      </c>
      <c r="G23" s="8" t="n">
        <v>10237.38</v>
      </c>
      <c r="H23" s="8" t="n">
        <v>1874.5</v>
      </c>
      <c r="I23" s="8" t="n">
        <v>18.3103</v>
      </c>
      <c r="J23" s="8" t="n">
        <v>41960.2</v>
      </c>
      <c r="K23" s="8" t="n">
        <v>223.8474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12</v>
      </c>
      <c r="D24" s="6" t="n">
        <v>27.907</v>
      </c>
      <c r="E24" s="6" t="n">
        <v>280</v>
      </c>
      <c r="F24" s="6" t="n">
        <v>233.3333</v>
      </c>
      <c r="G24" s="6" t="n">
        <v>409</v>
      </c>
      <c r="H24" s="6" t="n">
        <v>30</v>
      </c>
      <c r="I24" s="6" t="n">
        <v>7.335</v>
      </c>
      <c r="J24" s="6" t="n">
        <v>800</v>
      </c>
      <c r="K24" s="6" t="n">
        <v>266.6667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100</v>
      </c>
      <c r="I25" s="6" t="n">
        <v>23.6967</v>
      </c>
      <c r="J25" s="6" t="n">
        <v>1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0</v>
      </c>
      <c r="D26" s="6" t="n">
        <v>10.3093</v>
      </c>
      <c r="E26" s="6" t="n">
        <v>200</v>
      </c>
      <c r="F26" s="6" t="n">
        <v>200</v>
      </c>
      <c r="G26" s="6" t="n">
        <v>1264</v>
      </c>
      <c r="H26" s="6" t="n">
        <v>173</v>
      </c>
      <c r="I26" s="6" t="n">
        <v>13.6867</v>
      </c>
      <c r="J26" s="6" t="n">
        <v>2710</v>
      </c>
      <c r="K26" s="6" t="n">
        <v>156.6474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123</v>
      </c>
      <c r="I27" s="6" t="n">
        <v>36.0704</v>
      </c>
      <c r="J27" s="6" t="n">
        <v>2270</v>
      </c>
      <c r="K27" s="6" t="n">
        <v>184.5528</v>
      </c>
    </row>
    <row r="28" customFormat="false" ht="15" hidden="false" customHeight="true" outlineLevel="0" collapsed="false">
      <c r="A28" s="9" t="s">
        <v>37</v>
      </c>
      <c r="B28" s="6" t="n">
        <v>51</v>
      </c>
      <c r="C28" s="6" t="n">
        <v>35</v>
      </c>
      <c r="D28" s="6" t="n">
        <v>68.6275</v>
      </c>
      <c r="E28" s="6" t="n">
        <v>875</v>
      </c>
      <c r="F28" s="6" t="n">
        <v>250</v>
      </c>
      <c r="G28" s="6" t="n">
        <v>515</v>
      </c>
      <c r="H28" s="6" t="n">
        <v>132</v>
      </c>
      <c r="I28" s="6" t="n">
        <v>25.6311</v>
      </c>
      <c r="J28" s="6" t="n">
        <v>198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15</v>
      </c>
      <c r="D29" s="6" t="n">
        <v>36.5854</v>
      </c>
      <c r="E29" s="6" t="n">
        <v>390</v>
      </c>
      <c r="F29" s="6" t="n">
        <v>260</v>
      </c>
      <c r="G29" s="6" t="n">
        <v>338</v>
      </c>
      <c r="H29" s="6" t="n">
        <v>30</v>
      </c>
      <c r="I29" s="6" t="n">
        <v>8.8757</v>
      </c>
      <c r="J29" s="6" t="n">
        <v>6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10</v>
      </c>
      <c r="D30" s="6" t="n">
        <v>32.2581</v>
      </c>
      <c r="E30" s="6" t="n">
        <v>255</v>
      </c>
      <c r="F30" s="6" t="n">
        <v>255</v>
      </c>
      <c r="G30" s="6" t="n">
        <v>402</v>
      </c>
      <c r="H30" s="6" t="n">
        <v>80</v>
      </c>
      <c r="I30" s="6" t="n">
        <v>19.9005</v>
      </c>
      <c r="J30" s="6" t="n">
        <v>1635</v>
      </c>
      <c r="K30" s="6" t="n">
        <v>204.375</v>
      </c>
    </row>
    <row r="31" customFormat="false" ht="15" hidden="false" customHeight="true" outlineLevel="0" collapsed="false">
      <c r="A31" s="5" t="s">
        <v>40</v>
      </c>
      <c r="B31" s="6" t="n">
        <v>162</v>
      </c>
      <c r="C31" s="6" t="n">
        <v>17</v>
      </c>
      <c r="D31" s="6" t="n">
        <v>10.4938</v>
      </c>
      <c r="E31" s="6" t="n">
        <v>640</v>
      </c>
      <c r="F31" s="6" t="n">
        <v>376.4706</v>
      </c>
      <c r="G31" s="6" t="n">
        <v>917</v>
      </c>
      <c r="H31" s="6" t="n">
        <v>104</v>
      </c>
      <c r="I31" s="6" t="n">
        <v>11.3413</v>
      </c>
      <c r="J31" s="6" t="n">
        <v>2663</v>
      </c>
      <c r="K31" s="6" t="n">
        <v>256.0577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39</v>
      </c>
      <c r="D32" s="6" t="n">
        <v>65</v>
      </c>
      <c r="E32" s="6" t="n">
        <v>1107</v>
      </c>
      <c r="F32" s="6" t="n">
        <v>283.8462</v>
      </c>
      <c r="G32" s="6" t="n">
        <v>383</v>
      </c>
      <c r="H32" s="6" t="n">
        <v>81</v>
      </c>
      <c r="I32" s="6" t="n">
        <v>21.1488</v>
      </c>
      <c r="J32" s="6" t="n">
        <v>2304</v>
      </c>
      <c r="K32" s="6" t="n">
        <v>284.4444</v>
      </c>
    </row>
    <row r="33" customFormat="false" ht="15" hidden="false" customHeight="true" outlineLevel="0" collapsed="false">
      <c r="A33" s="10" t="s">
        <v>42</v>
      </c>
      <c r="B33" s="8" t="n">
        <v>574</v>
      </c>
      <c r="C33" s="8" t="n">
        <v>203</v>
      </c>
      <c r="D33" s="8" t="n">
        <v>35.3659</v>
      </c>
      <c r="E33" s="8" t="n">
        <v>5172</v>
      </c>
      <c r="F33" s="8" t="n">
        <v>254.7783</v>
      </c>
      <c r="G33" s="8" t="n">
        <v>4991</v>
      </c>
      <c r="H33" s="8" t="n">
        <v>853</v>
      </c>
      <c r="I33" s="8" t="n">
        <v>17.0908</v>
      </c>
      <c r="J33" s="8" t="n">
        <v>16462</v>
      </c>
      <c r="K33" s="8" t="n">
        <v>192.9894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5</v>
      </c>
      <c r="D35" s="6" t="n">
        <v>17.2414</v>
      </c>
      <c r="E35" s="6" t="n">
        <v>107</v>
      </c>
      <c r="F35" s="6" t="n">
        <v>214</v>
      </c>
      <c r="G35" s="6" t="n">
        <v>285</v>
      </c>
      <c r="H35" s="6" t="n">
        <v>50</v>
      </c>
      <c r="I35" s="6" t="n">
        <v>17.5439</v>
      </c>
      <c r="J35" s="6" t="n">
        <v>1025</v>
      </c>
      <c r="K35" s="6" t="n">
        <v>205</v>
      </c>
    </row>
    <row r="36" customFormat="false" ht="15" hidden="false" customHeight="true" outlineLevel="0" collapsed="false">
      <c r="A36" s="9" t="s">
        <v>78</v>
      </c>
      <c r="B36" s="6" t="n">
        <v>24.8</v>
      </c>
      <c r="C36" s="6" t="n">
        <v>4</v>
      </c>
      <c r="D36" s="6" t="n">
        <v>16.129</v>
      </c>
      <c r="E36" s="6" t="n">
        <v>84</v>
      </c>
      <c r="F36" s="6" t="n">
        <v>210</v>
      </c>
      <c r="G36" s="6" t="n">
        <v>247</v>
      </c>
      <c r="H36" s="6" t="n">
        <v>25</v>
      </c>
      <c r="I36" s="6" t="n">
        <v>10.1215</v>
      </c>
      <c r="J36" s="6" t="n">
        <v>575</v>
      </c>
      <c r="K36" s="6" t="n">
        <v>23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</v>
      </c>
      <c r="D37" s="6" t="n">
        <v>4.1096</v>
      </c>
      <c r="E37" s="6" t="n">
        <v>6</v>
      </c>
      <c r="F37" s="6" t="n">
        <v>20</v>
      </c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2</v>
      </c>
      <c r="D38" s="6" t="n">
        <v>5.5556</v>
      </c>
      <c r="E38" s="6" t="n">
        <v>45</v>
      </c>
      <c r="F38" s="6" t="n">
        <v>225</v>
      </c>
      <c r="G38" s="6" t="n">
        <v>273</v>
      </c>
      <c r="H38" s="6" t="n">
        <v>40</v>
      </c>
      <c r="I38" s="6" t="n">
        <v>14.652</v>
      </c>
      <c r="J38" s="6" t="n">
        <v>950</v>
      </c>
      <c r="K38" s="6" t="n">
        <v>237.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.8</v>
      </c>
      <c r="D39" s="6" t="n">
        <v>13.3333</v>
      </c>
      <c r="E39" s="6" t="n">
        <v>47.6</v>
      </c>
      <c r="F39" s="6" t="n">
        <v>170</v>
      </c>
      <c r="G39" s="6" t="n">
        <v>178</v>
      </c>
      <c r="H39" s="6" t="n">
        <v>130</v>
      </c>
      <c r="I39" s="6" t="n">
        <v>73.0337</v>
      </c>
      <c r="J39" s="6" t="n">
        <v>2340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16.8</v>
      </c>
      <c r="D40" s="8" t="n">
        <v>8.4084</v>
      </c>
      <c r="E40" s="8" t="n">
        <v>289.6</v>
      </c>
      <c r="F40" s="8" t="n">
        <v>172.381</v>
      </c>
      <c r="G40" s="8" t="n">
        <v>1803</v>
      </c>
      <c r="H40" s="8" t="n">
        <v>245</v>
      </c>
      <c r="I40" s="8" t="n">
        <v>13.5885</v>
      </c>
      <c r="J40" s="8" t="n">
        <v>4890</v>
      </c>
      <c r="K40" s="8" t="n">
        <v>199.5918</v>
      </c>
    </row>
    <row r="41" customFormat="false" ht="15" hidden="true" customHeight="true" outlineLevel="0" collapsed="false">
      <c r="A41" s="37" t="s">
        <v>103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6" t="n">
        <v>3725.24</v>
      </c>
      <c r="C42" s="36" t="n">
        <v>926.8</v>
      </c>
      <c r="D42" s="36" t="n">
        <v>24.8789</v>
      </c>
      <c r="E42" s="36" t="n">
        <v>24084.1</v>
      </c>
      <c r="F42" s="36" t="n">
        <v>259.863</v>
      </c>
      <c r="G42" s="36" t="n">
        <v>20625.38</v>
      </c>
      <c r="H42" s="36" t="n">
        <v>3691.5</v>
      </c>
      <c r="I42" s="36" t="n">
        <v>17.8979</v>
      </c>
      <c r="J42" s="36" t="n">
        <v>74144.2</v>
      </c>
      <c r="K42" s="36" t="n">
        <v>200.8511</v>
      </c>
    </row>
    <row r="43" customFormat="false" ht="15" hidden="true" customHeight="true" outlineLevel="0" collapsed="false">
      <c r="A43" s="9" t="s">
        <v>51</v>
      </c>
      <c r="B43" s="6" t="n">
        <v>4337</v>
      </c>
      <c r="C43" s="6"/>
      <c r="D43" s="6" t="n">
        <v>0</v>
      </c>
      <c r="E43" s="6"/>
      <c r="F43" s="6"/>
      <c r="G43" s="6" t="n">
        <v>19774</v>
      </c>
      <c r="H43" s="6"/>
      <c r="I43" s="6" t="n">
        <v>0</v>
      </c>
      <c r="J43" s="6"/>
      <c r="K43" s="6"/>
    </row>
    <row r="44" customFormat="false" ht="15" hidden="true" customHeight="true" outlineLevel="0" collapsed="false">
      <c r="A44" s="7" t="s">
        <v>52</v>
      </c>
      <c r="B44" s="8" t="n">
        <v>-611.76</v>
      </c>
      <c r="C44" s="8" t="n">
        <v>926.8</v>
      </c>
      <c r="D44" s="8" t="n">
        <v>24.8789</v>
      </c>
      <c r="E44" s="8" t="n">
        <v>24084.1</v>
      </c>
      <c r="F44" s="8" t="n">
        <v>259.863</v>
      </c>
      <c r="G44" s="8" t="n">
        <v>851.38</v>
      </c>
      <c r="H44" s="8" t="n">
        <v>3691.5</v>
      </c>
      <c r="I44" s="8" t="n">
        <v>17.8979</v>
      </c>
      <c r="J44" s="8" t="n">
        <v>74144.2</v>
      </c>
      <c r="K44" s="8" t="n">
        <v>200.8511</v>
      </c>
    </row>
    <row r="45" customFormat="false" ht="4.5" hidden="true" customHeight="tru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tru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4</v>
      </c>
    </row>
    <row r="2" customFormat="false" ht="27" hidden="false" customHeight="true" outlineLevel="0" collapsed="false">
      <c r="A2" s="4" t="s">
        <v>1</v>
      </c>
      <c r="B2" s="4" t="s">
        <v>104</v>
      </c>
      <c r="C2" s="4" t="s">
        <v>105</v>
      </c>
      <c r="D2" s="4"/>
      <c r="E2" s="4"/>
      <c r="F2" s="4"/>
      <c r="G2" s="4" t="s">
        <v>106</v>
      </c>
      <c r="H2" s="4" t="s">
        <v>107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884</v>
      </c>
      <c r="C5" s="34" t="n">
        <v>5550</v>
      </c>
      <c r="D5" s="6" t="n">
        <v>3346.4</v>
      </c>
      <c r="E5" s="6" t="n">
        <v>60.2955</v>
      </c>
      <c r="F5" s="6" t="n">
        <v>12</v>
      </c>
      <c r="G5" s="6" t="n">
        <v>9000</v>
      </c>
      <c r="H5" s="34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452</v>
      </c>
      <c r="E7" s="6" t="n">
        <v>87.5714</v>
      </c>
      <c r="F7" s="6" t="n">
        <v>100</v>
      </c>
      <c r="G7" s="6" t="n">
        <v>10000</v>
      </c>
      <c r="H7" s="34" t="n">
        <v>11000</v>
      </c>
      <c r="I7" s="6" t="n">
        <v>10300</v>
      </c>
      <c r="J7" s="6" t="n">
        <v>93.6364</v>
      </c>
      <c r="K7" s="6" t="n">
        <v>30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4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93</v>
      </c>
      <c r="E9" s="6" t="n">
        <v>55.8108</v>
      </c>
      <c r="F9" s="6" t="n">
        <v>47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4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4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4000</v>
      </c>
      <c r="H11" s="34" t="n">
        <v>12000</v>
      </c>
      <c r="I11" s="6" t="n">
        <v>9000</v>
      </c>
      <c r="J11" s="6" t="n">
        <v>75</v>
      </c>
      <c r="K11" s="6" t="n">
        <v>50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4" t="n">
        <v>2300</v>
      </c>
      <c r="D12" s="6" t="n">
        <v>1458</v>
      </c>
      <c r="E12" s="6" t="n">
        <v>63.3913</v>
      </c>
      <c r="F12" s="6" t="n">
        <v>0</v>
      </c>
      <c r="G12" s="6" t="n">
        <v>1200</v>
      </c>
      <c r="H12" s="34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4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4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908</v>
      </c>
      <c r="C14" s="38" t="n">
        <v>31953.8</v>
      </c>
      <c r="D14" s="8" t="n">
        <v>19027.5</v>
      </c>
      <c r="E14" s="8" t="n">
        <v>59.5469</v>
      </c>
      <c r="F14" s="8" t="n">
        <v>159</v>
      </c>
      <c r="G14" s="8" t="n">
        <v>75030</v>
      </c>
      <c r="H14" s="38" t="n">
        <v>101771</v>
      </c>
      <c r="I14" s="8" t="n">
        <v>87329</v>
      </c>
      <c r="J14" s="8" t="n">
        <v>85.8093</v>
      </c>
      <c r="K14" s="8" t="n">
        <v>80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4" t="n">
        <v>2210</v>
      </c>
      <c r="D15" s="6" t="n">
        <v>1020.4</v>
      </c>
      <c r="E15" s="6" t="n">
        <v>46.1719</v>
      </c>
      <c r="F15" s="6" t="n">
        <v>14.2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4" t="n">
        <v>5152</v>
      </c>
      <c r="D16" s="6" t="n">
        <v>4328</v>
      </c>
      <c r="E16" s="6" t="n">
        <v>84.0062</v>
      </c>
      <c r="F16" s="6" t="n">
        <v>0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4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4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4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34" t="n">
        <v>1293</v>
      </c>
      <c r="I18" s="6" t="n">
        <v>1958</v>
      </c>
      <c r="J18" s="6" t="n">
        <v>151.430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2675</v>
      </c>
      <c r="E19" s="6" t="n">
        <v>57.7006</v>
      </c>
      <c r="F19" s="6" t="n">
        <v>0</v>
      </c>
      <c r="G19" s="6" t="n">
        <v>15987</v>
      </c>
      <c r="H19" s="34" t="n">
        <v>14300</v>
      </c>
      <c r="I19" s="6" t="n">
        <v>14300</v>
      </c>
      <c r="J19" s="6" t="n">
        <v>100</v>
      </c>
      <c r="K19" s="6" t="n">
        <v>1931</v>
      </c>
    </row>
    <row r="20" customFormat="false" ht="15" hidden="false" customHeight="true" outlineLevel="0" collapsed="false">
      <c r="A20" s="5" t="s">
        <v>29</v>
      </c>
      <c r="B20" s="6" t="n">
        <v>1818</v>
      </c>
      <c r="C20" s="34" t="n">
        <v>1790</v>
      </c>
      <c r="D20" s="6" t="n">
        <v>1855.9</v>
      </c>
      <c r="E20" s="6" t="n">
        <v>103.6816</v>
      </c>
      <c r="F20" s="6" t="n">
        <v>63</v>
      </c>
      <c r="G20" s="6" t="n">
        <v>7450</v>
      </c>
      <c r="H20" s="34" t="n">
        <v>9200</v>
      </c>
      <c r="I20" s="6" t="n">
        <v>10250</v>
      </c>
      <c r="J20" s="6" t="n">
        <v>111.413</v>
      </c>
      <c r="K20" s="6" t="n">
        <v>25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4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4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11</v>
      </c>
      <c r="C22" s="34" t="n">
        <v>5660</v>
      </c>
      <c r="D22" s="6" t="n">
        <v>7183</v>
      </c>
      <c r="E22" s="6" t="n">
        <v>126.9081</v>
      </c>
      <c r="F22" s="6" t="n">
        <v>0</v>
      </c>
      <c r="G22" s="6" t="n">
        <v>17200</v>
      </c>
      <c r="H22" s="34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238</v>
      </c>
      <c r="C23" s="38" t="n">
        <v>32898</v>
      </c>
      <c r="D23" s="8" t="n">
        <v>24407.3</v>
      </c>
      <c r="E23" s="8" t="n">
        <v>74.1908</v>
      </c>
      <c r="F23" s="8" t="n">
        <v>77.2</v>
      </c>
      <c r="G23" s="8" t="n">
        <v>97593</v>
      </c>
      <c r="H23" s="38" t="n">
        <v>116118</v>
      </c>
      <c r="I23" s="8" t="n">
        <v>118022</v>
      </c>
      <c r="J23" s="8" t="n">
        <v>101.6397</v>
      </c>
      <c r="K23" s="8" t="n">
        <v>2181</v>
      </c>
    </row>
    <row r="24" customFormat="false" ht="15" hidden="false" customHeight="true" outlineLevel="0" collapsed="false">
      <c r="A24" s="9" t="s">
        <v>33</v>
      </c>
      <c r="B24" s="6" t="n">
        <v>8512</v>
      </c>
      <c r="C24" s="34" t="n">
        <v>10900</v>
      </c>
      <c r="D24" s="6" t="n">
        <v>11154</v>
      </c>
      <c r="E24" s="6" t="n">
        <v>102.3303</v>
      </c>
      <c r="F24" s="6" t="n">
        <v>0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4" t="n">
        <v>6290</v>
      </c>
      <c r="D25" s="6" t="n">
        <v>4950</v>
      </c>
      <c r="E25" s="6" t="n">
        <v>78.6963</v>
      </c>
      <c r="F25" s="6" t="n">
        <v>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4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4" t="n">
        <v>15980</v>
      </c>
      <c r="D28" s="6" t="n">
        <v>14675</v>
      </c>
      <c r="E28" s="6" t="n">
        <v>91.8335</v>
      </c>
      <c r="F28" s="6" t="n">
        <v>120</v>
      </c>
      <c r="G28" s="6" t="n">
        <v>3000</v>
      </c>
      <c r="H28" s="34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4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29</v>
      </c>
      <c r="C30" s="34" t="n">
        <v>7300</v>
      </c>
      <c r="D30" s="6" t="n">
        <v>7955</v>
      </c>
      <c r="E30" s="6" t="n">
        <v>108.9726</v>
      </c>
      <c r="F30" s="6" t="n">
        <v>0</v>
      </c>
      <c r="G30" s="6" t="n">
        <v>16600</v>
      </c>
      <c r="H30" s="34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34" t="n">
        <v>4500</v>
      </c>
      <c r="D31" s="6" t="n">
        <v>4872</v>
      </c>
      <c r="E31" s="6" t="n">
        <v>108.2667</v>
      </c>
      <c r="F31" s="6" t="n">
        <v>0</v>
      </c>
      <c r="G31" s="6" t="n">
        <v>12000</v>
      </c>
      <c r="H31" s="34" t="n">
        <v>9000</v>
      </c>
      <c r="I31" s="6" t="n">
        <v>12000</v>
      </c>
      <c r="J31" s="6" t="n">
        <v>133.333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690</v>
      </c>
      <c r="D32" s="6" t="n">
        <v>25470</v>
      </c>
      <c r="E32" s="6" t="n">
        <v>99.1436</v>
      </c>
      <c r="F32" s="6" t="n">
        <v>8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6773</v>
      </c>
      <c r="C33" s="38" t="n">
        <v>92007</v>
      </c>
      <c r="D33" s="8" t="n">
        <v>90897.2</v>
      </c>
      <c r="E33" s="8" t="n">
        <v>98.7938</v>
      </c>
      <c r="F33" s="8" t="n">
        <v>200</v>
      </c>
      <c r="G33" s="8" t="n">
        <v>259870</v>
      </c>
      <c r="H33" s="38" t="n">
        <v>270231</v>
      </c>
      <c r="I33" s="8" t="n">
        <v>277331</v>
      </c>
      <c r="J33" s="8" t="n">
        <v>102.627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590</v>
      </c>
      <c r="C34" s="34" t="n">
        <v>11808</v>
      </c>
      <c r="D34" s="6" t="n">
        <v>10227</v>
      </c>
      <c r="E34" s="6" t="n">
        <v>86.6108</v>
      </c>
      <c r="F34" s="6" t="n">
        <v>0</v>
      </c>
      <c r="G34" s="6" t="n">
        <v>2960</v>
      </c>
      <c r="H34" s="34" t="n">
        <v>6317</v>
      </c>
      <c r="I34" s="6" t="n">
        <v>5640</v>
      </c>
      <c r="J34" s="6" t="n">
        <v>89.282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4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977</v>
      </c>
      <c r="C36" s="34" t="n">
        <v>4500</v>
      </c>
      <c r="D36" s="6" t="n">
        <v>4664</v>
      </c>
      <c r="E36" s="6" t="n">
        <v>103.6444</v>
      </c>
      <c r="F36" s="6" t="n">
        <v>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60</v>
      </c>
      <c r="C37" s="34" t="n">
        <v>8250</v>
      </c>
      <c r="D37" s="6" t="n">
        <v>10147</v>
      </c>
      <c r="E37" s="6" t="n">
        <v>122.9939</v>
      </c>
      <c r="F37" s="6" t="n">
        <v>27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341</v>
      </c>
      <c r="C38" s="34" t="n">
        <v>4790</v>
      </c>
      <c r="D38" s="6" t="n">
        <v>5071.79</v>
      </c>
      <c r="E38" s="6" t="n">
        <v>105.8829</v>
      </c>
      <c r="F38" s="6" t="n">
        <v>0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4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4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762</v>
      </c>
      <c r="C40" s="38" t="n">
        <v>47758</v>
      </c>
      <c r="D40" s="8" t="n">
        <v>49979.79</v>
      </c>
      <c r="E40" s="8" t="n">
        <v>104.6522</v>
      </c>
      <c r="F40" s="8" t="n">
        <v>27</v>
      </c>
      <c r="G40" s="8" t="n">
        <v>48360</v>
      </c>
      <c r="H40" s="38" t="n">
        <v>62867</v>
      </c>
      <c r="I40" s="8" t="n">
        <v>64290</v>
      </c>
      <c r="J40" s="8" t="n">
        <v>102.2635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62681</v>
      </c>
      <c r="C41" s="39" t="n">
        <v>204616.8</v>
      </c>
      <c r="D41" s="27" t="n">
        <v>184311.79</v>
      </c>
      <c r="E41" s="27" t="n">
        <v>90.0766</v>
      </c>
      <c r="F41" s="27" t="n">
        <v>463.2</v>
      </c>
      <c r="G41" s="27" t="n">
        <v>480853</v>
      </c>
      <c r="H41" s="39" t="n">
        <v>550987</v>
      </c>
      <c r="I41" s="27" t="n">
        <v>546972</v>
      </c>
      <c r="J41" s="27" t="n">
        <v>99.2713</v>
      </c>
      <c r="K41" s="27" t="n">
        <v>2981</v>
      </c>
      <c r="L41" s="28"/>
      <c r="M41" s="28"/>
      <c r="N41" s="28"/>
      <c r="O41" s="28"/>
      <c r="P41" s="28"/>
    </row>
    <row r="42" customFormat="false" ht="15" hidden="false" customHeight="true" outlineLevel="0" collapsed="false">
      <c r="A42" s="9" t="s">
        <v>51</v>
      </c>
      <c r="B42" s="30" t="n">
        <v>193355</v>
      </c>
      <c r="C42" s="29" t="n">
        <v>204675</v>
      </c>
      <c r="D42" s="30" t="n">
        <v>185705</v>
      </c>
      <c r="E42" s="30" t="n">
        <v>90.7316</v>
      </c>
      <c r="F42" s="30" t="n">
        <v>849</v>
      </c>
      <c r="G42" s="30" t="n">
        <v>509230</v>
      </c>
      <c r="H42" s="29" t="n">
        <v>559100</v>
      </c>
      <c r="I42" s="30" t="n">
        <v>543920</v>
      </c>
      <c r="J42" s="30" t="n">
        <v>97.2849</v>
      </c>
      <c r="K42" s="30" t="n">
        <v>150</v>
      </c>
      <c r="L42" s="28"/>
      <c r="M42" s="28"/>
      <c r="N42" s="28"/>
      <c r="O42" s="28"/>
      <c r="P42" s="28"/>
    </row>
    <row r="43" customFormat="false" ht="15" hidden="false" customHeight="true" outlineLevel="0" collapsed="false">
      <c r="A43" s="7" t="s">
        <v>52</v>
      </c>
      <c r="B43" s="31" t="n">
        <v>-30674</v>
      </c>
      <c r="C43" s="40" t="n">
        <v>-58.2</v>
      </c>
      <c r="D43" s="31" t="n">
        <v>-1393.21</v>
      </c>
      <c r="E43" s="31" t="n">
        <v>-0.655</v>
      </c>
      <c r="F43" s="31" t="n">
        <v>-385.8</v>
      </c>
      <c r="G43" s="31" t="n">
        <v>-28377</v>
      </c>
      <c r="H43" s="40" t="n">
        <v>-8113</v>
      </c>
      <c r="I43" s="31" t="n">
        <v>3052</v>
      </c>
      <c r="J43" s="31" t="n">
        <v>1.9864</v>
      </c>
      <c r="K43" s="31" t="n">
        <v>2831</v>
      </c>
      <c r="L43" s="28"/>
      <c r="M43" s="28"/>
      <c r="N43" s="28"/>
      <c r="O43" s="28"/>
      <c r="P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tru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4</v>
      </c>
    </row>
    <row r="2" customFormat="false" ht="42.75" hidden="false" customHeight="true" outlineLevel="0" collapsed="false">
      <c r="A2" s="4" t="s">
        <v>1</v>
      </c>
      <c r="B2" s="4" t="s">
        <v>109</v>
      </c>
      <c r="C2" s="4" t="s">
        <v>110</v>
      </c>
      <c r="D2" s="4"/>
      <c r="E2" s="4"/>
      <c r="F2" s="4"/>
      <c r="G2" s="4" t="s">
        <v>111</v>
      </c>
      <c r="H2" s="4" t="s">
        <v>11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34" t="n">
        <v>24000</v>
      </c>
      <c r="D5" s="6" t="n">
        <v>13943.4</v>
      </c>
      <c r="E5" s="6" t="n">
        <v>58.0975</v>
      </c>
      <c r="F5" s="6" t="n">
        <v>0</v>
      </c>
      <c r="G5" s="6" t="n">
        <v>1200</v>
      </c>
      <c r="H5" s="34" t="n">
        <v>21400</v>
      </c>
      <c r="I5" s="6" t="n">
        <v>4307.4</v>
      </c>
      <c r="J5" s="6" t="n">
        <v>20.128</v>
      </c>
      <c r="K5" s="6" t="n">
        <v>402.2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4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4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4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043</v>
      </c>
      <c r="C8" s="34" t="n">
        <v>42000</v>
      </c>
      <c r="D8" s="6" t="n">
        <v>34705</v>
      </c>
      <c r="E8" s="6" t="n">
        <v>82.631</v>
      </c>
      <c r="F8" s="6" t="n">
        <v>341</v>
      </c>
      <c r="G8" s="6" t="n">
        <v>768</v>
      </c>
      <c r="H8" s="34" t="n">
        <v>27000</v>
      </c>
      <c r="I8" s="6" t="n">
        <v>2302</v>
      </c>
      <c r="J8" s="6" t="n">
        <v>8.5259</v>
      </c>
      <c r="K8" s="6" t="n">
        <v>535</v>
      </c>
    </row>
    <row r="9" customFormat="false" ht="15" hidden="false" customHeight="true" outlineLevel="0" collapsed="false">
      <c r="A9" s="5" t="s">
        <v>18</v>
      </c>
      <c r="B9" s="6" t="n">
        <v>8215</v>
      </c>
      <c r="C9" s="34" t="n">
        <v>44220</v>
      </c>
      <c r="D9" s="6" t="n">
        <v>20177</v>
      </c>
      <c r="E9" s="6" t="n">
        <v>45.6287</v>
      </c>
      <c r="F9" s="6" t="n">
        <v>231</v>
      </c>
      <c r="G9" s="6" t="n">
        <v>132</v>
      </c>
      <c r="H9" s="34" t="n">
        <v>27554</v>
      </c>
      <c r="I9" s="6" t="n">
        <v>313</v>
      </c>
      <c r="J9" s="6" t="n">
        <v>1.136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4" t="n">
        <v>28545</v>
      </c>
      <c r="D10" s="6" t="n">
        <v>24622.5</v>
      </c>
      <c r="E10" s="6" t="n">
        <v>86.2585</v>
      </c>
      <c r="F10" s="6" t="n">
        <v>0</v>
      </c>
      <c r="G10" s="6" t="n">
        <v>726</v>
      </c>
      <c r="H10" s="34" t="n">
        <v>18440</v>
      </c>
      <c r="I10" s="6" t="n">
        <v>3697.7</v>
      </c>
      <c r="J10" s="6" t="n">
        <v>20.0526</v>
      </c>
      <c r="K10" s="6" t="n">
        <v>504.2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4" t="n">
        <v>29535</v>
      </c>
      <c r="D11" s="6" t="n">
        <v>8506</v>
      </c>
      <c r="E11" s="6" t="n">
        <v>28.7997</v>
      </c>
      <c r="F11" s="6" t="n">
        <v>0</v>
      </c>
      <c r="G11" s="6" t="n">
        <v>1300</v>
      </c>
      <c r="H11" s="34" t="n">
        <v>25835</v>
      </c>
      <c r="I11" s="6" t="n">
        <v>2700</v>
      </c>
      <c r="J11" s="6" t="n">
        <v>10.4509</v>
      </c>
      <c r="K11" s="6" t="n">
        <v>30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4" t="n">
        <v>32000</v>
      </c>
      <c r="D12" s="6" t="n">
        <v>29689</v>
      </c>
      <c r="E12" s="6" t="n">
        <v>92.7781</v>
      </c>
      <c r="F12" s="6" t="n">
        <v>0</v>
      </c>
      <c r="G12" s="6" t="n">
        <v>0</v>
      </c>
      <c r="H12" s="34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4" t="n">
        <v>53000</v>
      </c>
      <c r="D13" s="6" t="n">
        <v>26517</v>
      </c>
      <c r="E13" s="6" t="n">
        <v>50.0321</v>
      </c>
      <c r="F13" s="6" t="n">
        <v>0</v>
      </c>
      <c r="G13" s="6" t="n">
        <v>1096</v>
      </c>
      <c r="H13" s="34" t="n">
        <v>29832</v>
      </c>
      <c r="I13" s="6" t="n">
        <v>4423</v>
      </c>
      <c r="J13" s="6" t="n">
        <v>14.8264</v>
      </c>
      <c r="K13" s="6" t="n">
        <v>500</v>
      </c>
    </row>
    <row r="14" customFormat="false" ht="15" hidden="false" customHeight="true" outlineLevel="0" collapsed="false">
      <c r="A14" s="7" t="s">
        <v>23</v>
      </c>
      <c r="B14" s="8" t="n">
        <v>60491</v>
      </c>
      <c r="C14" s="8" t="n">
        <v>272275</v>
      </c>
      <c r="D14" s="8" t="n">
        <v>173793.9</v>
      </c>
      <c r="E14" s="8" t="n">
        <v>63.8303</v>
      </c>
      <c r="F14" s="8" t="n">
        <v>572</v>
      </c>
      <c r="G14" s="8" t="n">
        <v>5222</v>
      </c>
      <c r="H14" s="8" t="n">
        <v>184613</v>
      </c>
      <c r="I14" s="8" t="n">
        <v>17743.1</v>
      </c>
      <c r="J14" s="8" t="n">
        <v>9.611</v>
      </c>
      <c r="K14" s="8" t="n">
        <v>2241.4</v>
      </c>
    </row>
    <row r="15" customFormat="false" ht="15" hidden="false" customHeight="true" outlineLevel="0" collapsed="false">
      <c r="A15" s="9" t="s">
        <v>24</v>
      </c>
      <c r="B15" s="6" t="n">
        <v>12111</v>
      </c>
      <c r="C15" s="34" t="n">
        <v>48440</v>
      </c>
      <c r="D15" s="6" t="n">
        <v>39591</v>
      </c>
      <c r="E15" s="6" t="n">
        <v>81.732</v>
      </c>
      <c r="F15" s="6" t="n">
        <v>1002</v>
      </c>
      <c r="G15" s="6" t="n">
        <v>527</v>
      </c>
      <c r="H15" s="34" t="n">
        <v>42752</v>
      </c>
      <c r="I15" s="6" t="n">
        <v>5670</v>
      </c>
      <c r="J15" s="6" t="n">
        <v>13.2625</v>
      </c>
      <c r="K15" s="6" t="n">
        <v>677</v>
      </c>
    </row>
    <row r="16" customFormat="false" ht="15" hidden="false" customHeight="true" outlineLevel="0" collapsed="false">
      <c r="A16" s="5" t="s">
        <v>25</v>
      </c>
      <c r="B16" s="6" t="n">
        <v>16146</v>
      </c>
      <c r="C16" s="34" t="n">
        <v>56318</v>
      </c>
      <c r="D16" s="6" t="n">
        <v>64050</v>
      </c>
      <c r="E16" s="6" t="n">
        <v>113.7292</v>
      </c>
      <c r="F16" s="6" t="n">
        <v>0</v>
      </c>
      <c r="G16" s="6" t="n">
        <v>1319</v>
      </c>
      <c r="H16" s="34" t="n">
        <v>89191</v>
      </c>
      <c r="I16" s="6" t="n">
        <v>11526</v>
      </c>
      <c r="J16" s="6" t="n">
        <v>12.9228</v>
      </c>
      <c r="K16" s="6" t="n">
        <v>923</v>
      </c>
    </row>
    <row r="17" customFormat="false" ht="15" hidden="false" customHeight="true" outlineLevel="0" collapsed="false">
      <c r="A17" s="5" t="s">
        <v>26</v>
      </c>
      <c r="B17" s="6" t="n">
        <v>3144</v>
      </c>
      <c r="C17" s="34" t="n">
        <v>15500</v>
      </c>
      <c r="D17" s="6" t="n">
        <v>10652</v>
      </c>
      <c r="E17" s="6" t="n">
        <v>68.7226</v>
      </c>
      <c r="F17" s="6" t="n">
        <v>0</v>
      </c>
      <c r="G17" s="6" t="n">
        <v>908</v>
      </c>
      <c r="H17" s="34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04</v>
      </c>
      <c r="C18" s="34" t="n">
        <v>25116</v>
      </c>
      <c r="D18" s="6" t="n">
        <v>17713</v>
      </c>
      <c r="E18" s="6" t="n">
        <v>70.5248</v>
      </c>
      <c r="F18" s="6" t="n">
        <v>0</v>
      </c>
      <c r="G18" s="6" t="n">
        <v>0</v>
      </c>
      <c r="H18" s="34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4" t="n">
        <v>16200</v>
      </c>
      <c r="D19" s="6" t="n">
        <v>26353</v>
      </c>
      <c r="E19" s="6" t="n">
        <v>162.6728</v>
      </c>
      <c r="F19" s="6" t="n">
        <v>0</v>
      </c>
      <c r="G19" s="6" t="n">
        <v>0</v>
      </c>
      <c r="H19" s="34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4" t="n">
        <v>46130</v>
      </c>
      <c r="D20" s="6" t="n">
        <v>50137</v>
      </c>
      <c r="E20" s="6" t="n">
        <v>108.6863</v>
      </c>
      <c r="F20" s="6" t="n">
        <v>0</v>
      </c>
      <c r="G20" s="6" t="n">
        <v>0</v>
      </c>
      <c r="H20" s="34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4" t="n">
        <v>37010</v>
      </c>
      <c r="D21" s="6" t="n">
        <v>48017</v>
      </c>
      <c r="E21" s="6" t="n">
        <v>129.7406</v>
      </c>
      <c r="F21" s="6" t="n">
        <v>0</v>
      </c>
      <c r="G21" s="6" t="n">
        <v>347</v>
      </c>
      <c r="H21" s="34" t="n">
        <v>61360</v>
      </c>
      <c r="I21" s="6" t="n">
        <v>3123</v>
      </c>
      <c r="J21" s="6" t="n">
        <v>5.0896</v>
      </c>
      <c r="K21" s="6" t="n">
        <v>482</v>
      </c>
    </row>
    <row r="22" customFormat="false" ht="15" hidden="false" customHeight="true" outlineLevel="0" collapsed="false">
      <c r="A22" s="5" t="s">
        <v>31</v>
      </c>
      <c r="B22" s="6" t="n">
        <v>5105</v>
      </c>
      <c r="C22" s="34" t="n">
        <v>29100</v>
      </c>
      <c r="D22" s="6" t="n">
        <v>27006</v>
      </c>
      <c r="E22" s="6" t="n">
        <v>92.8041</v>
      </c>
      <c r="F22" s="6" t="n">
        <v>0</v>
      </c>
      <c r="G22" s="6" t="n">
        <v>0</v>
      </c>
      <c r="H22" s="34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7451</v>
      </c>
      <c r="C23" s="8" t="n">
        <v>273814</v>
      </c>
      <c r="D23" s="8" t="n">
        <v>283519</v>
      </c>
      <c r="E23" s="8" t="n">
        <v>103.5444</v>
      </c>
      <c r="F23" s="8" t="n">
        <v>1002</v>
      </c>
      <c r="G23" s="8" t="n">
        <v>3101</v>
      </c>
      <c r="H23" s="8" t="n">
        <v>296113</v>
      </c>
      <c r="I23" s="8" t="n">
        <v>31859</v>
      </c>
      <c r="J23" s="8" t="n">
        <v>10.7591</v>
      </c>
      <c r="K23" s="8" t="n">
        <v>2082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4" t="n">
        <v>42400</v>
      </c>
      <c r="D24" s="6" t="n">
        <v>43873</v>
      </c>
      <c r="E24" s="6" t="n">
        <v>103.4741</v>
      </c>
      <c r="F24" s="6" t="n">
        <v>0</v>
      </c>
      <c r="G24" s="6" t="n">
        <v>0</v>
      </c>
      <c r="H24" s="34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4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040</v>
      </c>
      <c r="C27" s="34" t="n">
        <v>22500</v>
      </c>
      <c r="D27" s="6" t="n">
        <v>25690</v>
      </c>
      <c r="E27" s="6" t="n">
        <v>114.1778</v>
      </c>
      <c r="F27" s="6" t="n">
        <v>0</v>
      </c>
      <c r="G27" s="6" t="n">
        <v>0</v>
      </c>
      <c r="H27" s="34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4" t="n">
        <v>45830</v>
      </c>
      <c r="D28" s="6" t="n">
        <v>41200</v>
      </c>
      <c r="E28" s="6" t="n">
        <v>89.8974</v>
      </c>
      <c r="F28" s="6" t="n">
        <v>0</v>
      </c>
      <c r="G28" s="6" t="n">
        <v>0</v>
      </c>
      <c r="H28" s="34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98</v>
      </c>
      <c r="C31" s="34" t="n">
        <v>13000</v>
      </c>
      <c r="D31" s="6" t="n">
        <v>13000</v>
      </c>
      <c r="E31" s="6" t="n">
        <v>100</v>
      </c>
      <c r="F31" s="6" t="n">
        <v>0</v>
      </c>
      <c r="G31" s="6" t="n">
        <v>50</v>
      </c>
      <c r="H31" s="34" t="n">
        <v>1000</v>
      </c>
      <c r="I31" s="6" t="n">
        <v>500</v>
      </c>
      <c r="J31" s="6" t="n">
        <v>5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000</v>
      </c>
      <c r="C32" s="34" t="n">
        <v>13700</v>
      </c>
      <c r="D32" s="6" t="n">
        <v>10160</v>
      </c>
      <c r="E32" s="6" t="n">
        <v>74.1606</v>
      </c>
      <c r="F32" s="6" t="n">
        <v>1000</v>
      </c>
      <c r="G32" s="6" t="n">
        <v>100</v>
      </c>
      <c r="H32" s="34" t="n">
        <v>600</v>
      </c>
      <c r="I32" s="6" t="n">
        <v>600</v>
      </c>
      <c r="J32" s="6" t="n">
        <v>100</v>
      </c>
      <c r="K32" s="6" t="n">
        <v>100</v>
      </c>
    </row>
    <row r="33" customFormat="false" ht="15" hidden="false" customHeight="true" outlineLevel="0" collapsed="false">
      <c r="A33" s="10" t="s">
        <v>42</v>
      </c>
      <c r="B33" s="8" t="n">
        <v>29090</v>
      </c>
      <c r="C33" s="8" t="n">
        <v>162430</v>
      </c>
      <c r="D33" s="8" t="n">
        <v>157023</v>
      </c>
      <c r="E33" s="8" t="n">
        <v>96.6712</v>
      </c>
      <c r="F33" s="8" t="n">
        <v>1000</v>
      </c>
      <c r="G33" s="8" t="n">
        <v>150</v>
      </c>
      <c r="H33" s="8" t="n">
        <v>40100</v>
      </c>
      <c r="I33" s="8" t="n">
        <v>1100</v>
      </c>
      <c r="J33" s="8" t="n">
        <v>2.7431</v>
      </c>
      <c r="K33" s="8" t="n">
        <v>1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4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4" t="n">
        <v>25200</v>
      </c>
      <c r="D37" s="6" t="n">
        <v>31170</v>
      </c>
      <c r="E37" s="6" t="n">
        <v>123.6905</v>
      </c>
      <c r="F37" s="6" t="n">
        <v>39</v>
      </c>
      <c r="G37" s="6" t="n">
        <v>0</v>
      </c>
      <c r="H37" s="34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50</v>
      </c>
      <c r="C38" s="34" t="n">
        <v>2000</v>
      </c>
      <c r="D38" s="6" t="n">
        <v>800</v>
      </c>
      <c r="E38" s="6" t="n">
        <v>40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34" t="n">
        <v>3500</v>
      </c>
      <c r="D39" s="6" t="n">
        <v>1850</v>
      </c>
      <c r="E39" s="6" t="n">
        <v>52.8571</v>
      </c>
      <c r="F39" s="6" t="n">
        <v>5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446</v>
      </c>
      <c r="C40" s="8" t="n">
        <v>38700</v>
      </c>
      <c r="D40" s="8" t="n">
        <v>42570</v>
      </c>
      <c r="E40" s="8" t="n">
        <v>110</v>
      </c>
      <c r="F40" s="8" t="n">
        <v>89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54478</v>
      </c>
      <c r="C41" s="27" t="n">
        <v>747219</v>
      </c>
      <c r="D41" s="27" t="n">
        <v>656905.9</v>
      </c>
      <c r="E41" s="27" t="n">
        <v>87.9134</v>
      </c>
      <c r="F41" s="27" t="n">
        <v>2663</v>
      </c>
      <c r="G41" s="27" t="n">
        <v>8473</v>
      </c>
      <c r="H41" s="27" t="n">
        <v>523826</v>
      </c>
      <c r="I41" s="27" t="n">
        <v>50702.1</v>
      </c>
      <c r="J41" s="27" t="n">
        <v>9.6792</v>
      </c>
      <c r="K41" s="27" t="n">
        <v>4423.4</v>
      </c>
      <c r="L41" s="28"/>
      <c r="M41" s="28"/>
    </row>
    <row r="42" customFormat="false" ht="15" hidden="false" customHeight="true" outlineLevel="0" collapsed="false">
      <c r="A42" s="9" t="s">
        <v>51</v>
      </c>
      <c r="B42" s="30" t="n">
        <v>156557</v>
      </c>
      <c r="C42" s="29" t="n">
        <v>742848</v>
      </c>
      <c r="D42" s="30" t="n">
        <v>645338</v>
      </c>
      <c r="E42" s="30" t="n">
        <v>86.8735</v>
      </c>
      <c r="F42" s="30" t="n">
        <v>861</v>
      </c>
      <c r="G42" s="30" t="n">
        <v>2748</v>
      </c>
      <c r="H42" s="29" t="n">
        <v>455431</v>
      </c>
      <c r="I42" s="30" t="n">
        <v>34965</v>
      </c>
      <c r="J42" s="30" t="n">
        <v>7.6773</v>
      </c>
      <c r="K42" s="30" t="n">
        <v>5592</v>
      </c>
      <c r="L42" s="28"/>
      <c r="M42" s="28"/>
    </row>
    <row r="43" customFormat="false" ht="15" hidden="false" customHeight="true" outlineLevel="0" collapsed="false">
      <c r="A43" s="7" t="s">
        <v>52</v>
      </c>
      <c r="B43" s="31" t="n">
        <v>-2079</v>
      </c>
      <c r="C43" s="31" t="n">
        <v>4371</v>
      </c>
      <c r="D43" s="31" t="n">
        <v>11567.9</v>
      </c>
      <c r="E43" s="31" t="n">
        <v>1.0399</v>
      </c>
      <c r="F43" s="31" t="n">
        <v>1802</v>
      </c>
      <c r="G43" s="31" t="n">
        <v>5725</v>
      </c>
      <c r="H43" s="31" t="n">
        <v>68395</v>
      </c>
      <c r="I43" s="31" t="n">
        <v>15737.1</v>
      </c>
      <c r="J43" s="31" t="n">
        <v>2.0019</v>
      </c>
      <c r="K43" s="31" t="n">
        <v>-1168.6</v>
      </c>
      <c r="L43" s="28"/>
      <c r="M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31T05:14:58Z</dcterms:modified>
  <cp:revision>0</cp:revision>
  <dc:subject/>
  <dc:title/>
</cp:coreProperties>
</file>