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8.85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55</v>
      </c>
      <c r="G5" s="6" t="n">
        <v>0.051</v>
      </c>
      <c r="H5" s="6" t="n">
        <v>0</v>
      </c>
      <c r="I5" s="6" t="n">
        <v>115213.49</v>
      </c>
      <c r="J5" s="6" t="n">
        <v>10.6792</v>
      </c>
      <c r="K5" s="6" t="n">
        <v>4</v>
      </c>
      <c r="L5" s="6" t="n">
        <v>4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34</v>
      </c>
      <c r="J6" s="6" t="n">
        <v>9.724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19</v>
      </c>
      <c r="L8" s="6" t="n">
        <v>19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4910</v>
      </c>
      <c r="D9" s="6" t="n">
        <v>114679</v>
      </c>
      <c r="E9" s="6" t="n">
        <v>98.5029</v>
      </c>
      <c r="F9" s="6" t="n">
        <v>526</v>
      </c>
      <c r="G9" s="6" t="n">
        <v>0.4518</v>
      </c>
      <c r="H9" s="6" t="n">
        <v>1743</v>
      </c>
      <c r="I9" s="6" t="n">
        <v>114679</v>
      </c>
      <c r="J9" s="6" t="n">
        <v>10</v>
      </c>
      <c r="K9" s="6" t="n">
        <v>39</v>
      </c>
      <c r="L9" s="6" t="n">
        <v>39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655.9</v>
      </c>
      <c r="D10" s="6" t="n">
        <v>180655.9</v>
      </c>
      <c r="E10" s="6" t="n">
        <v>99.9447</v>
      </c>
      <c r="F10" s="6" t="n">
        <v>105</v>
      </c>
      <c r="G10" s="6" t="n">
        <v>0.0581</v>
      </c>
      <c r="H10" s="6" t="n">
        <v>100</v>
      </c>
      <c r="I10" s="6" t="n">
        <v>173263.59</v>
      </c>
      <c r="J10" s="6" t="n">
        <v>9.5908</v>
      </c>
      <c r="K10" s="6" t="n">
        <v>3</v>
      </c>
      <c r="L10" s="6" t="n">
        <v>3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8862.4</v>
      </c>
      <c r="D11" s="6" t="n">
        <v>138862.4</v>
      </c>
      <c r="E11" s="6" t="n">
        <v>98.6888</v>
      </c>
      <c r="F11" s="6" t="n">
        <v>919</v>
      </c>
      <c r="G11" s="6" t="n">
        <v>0.6531</v>
      </c>
      <c r="H11" s="6" t="n">
        <v>1845</v>
      </c>
      <c r="I11" s="6" t="n">
        <v>159802</v>
      </c>
      <c r="J11" s="6" t="n">
        <v>11.5079</v>
      </c>
      <c r="K11" s="6" t="n">
        <v>23</v>
      </c>
      <c r="L11" s="6" t="n">
        <v>23</v>
      </c>
    </row>
    <row r="12" customFormat="false" ht="15" hidden="false" customHeight="true" outlineLevel="0" collapsed="false">
      <c r="A12" s="5" t="s">
        <v>21</v>
      </c>
      <c r="B12" s="6" t="n">
        <v>123260.2</v>
      </c>
      <c r="C12" s="6" t="n">
        <v>120411.2</v>
      </c>
      <c r="D12" s="6" t="n">
        <v>119915.2</v>
      </c>
      <c r="E12" s="6" t="n">
        <v>97.2862</v>
      </c>
      <c r="F12" s="6" t="n">
        <v>0</v>
      </c>
      <c r="G12" s="6" t="n">
        <v>0</v>
      </c>
      <c r="H12" s="6" t="n">
        <v>3345</v>
      </c>
      <c r="I12" s="6" t="n">
        <v>130692</v>
      </c>
      <c r="J12" s="6" t="n">
        <v>10.8987</v>
      </c>
      <c r="K12" s="6" t="n">
        <v>5</v>
      </c>
      <c r="L12" s="6" t="n">
        <v>5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971.6</v>
      </c>
      <c r="J13" s="6" t="n">
        <v>11.251</v>
      </c>
      <c r="K13" s="6" t="n">
        <v>17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30826.27</v>
      </c>
      <c r="C14" s="8" t="n">
        <v>1124520.07</v>
      </c>
      <c r="D14" s="8" t="n">
        <v>1123793.27</v>
      </c>
      <c r="E14" s="8" t="n">
        <v>99.3781</v>
      </c>
      <c r="F14" s="8" t="n">
        <v>1605</v>
      </c>
      <c r="G14" s="8" t="n">
        <v>0.1419</v>
      </c>
      <c r="H14" s="8" t="n">
        <v>7033</v>
      </c>
      <c r="I14" s="8" t="n">
        <v>1268006.58</v>
      </c>
      <c r="J14" s="8" t="n">
        <v>11.2833</v>
      </c>
      <c r="K14" s="8" t="n">
        <v>110</v>
      </c>
      <c r="L14" s="8" t="n">
        <v>110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16.6</v>
      </c>
      <c r="E15" s="6" t="n">
        <v>98.4734</v>
      </c>
      <c r="F15" s="6" t="n">
        <v>0</v>
      </c>
      <c r="G15" s="6" t="n">
        <v>0</v>
      </c>
      <c r="H15" s="6" t="n">
        <v>958.35</v>
      </c>
      <c r="I15" s="6" t="n">
        <v>81237.94</v>
      </c>
      <c r="J15" s="6" t="n">
        <v>13.1418</v>
      </c>
      <c r="K15" s="6" t="n">
        <v>6</v>
      </c>
      <c r="L15" s="6" t="n">
        <v>6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282</v>
      </c>
      <c r="D17" s="6" t="n">
        <v>113282</v>
      </c>
      <c r="E17" s="6" t="n">
        <v>99.6481</v>
      </c>
      <c r="F17" s="6" t="n">
        <v>0</v>
      </c>
      <c r="G17" s="6" t="n">
        <v>0</v>
      </c>
      <c r="H17" s="6" t="n">
        <v>400</v>
      </c>
      <c r="I17" s="6" t="n">
        <v>220153.7</v>
      </c>
      <c r="J17" s="6" t="n">
        <v>19.434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6855</v>
      </c>
      <c r="D18" s="6" t="n">
        <v>76885</v>
      </c>
      <c r="E18" s="6" t="n">
        <v>99.9064</v>
      </c>
      <c r="F18" s="6" t="n">
        <v>250</v>
      </c>
      <c r="G18" s="6" t="n">
        <v>0.3249</v>
      </c>
      <c r="H18" s="6" t="n">
        <v>72</v>
      </c>
      <c r="I18" s="6" t="n">
        <v>142281.83</v>
      </c>
      <c r="J18" s="6" t="n">
        <v>18.5058</v>
      </c>
      <c r="K18" s="6" t="n">
        <v>175</v>
      </c>
      <c r="L18" s="6" t="n">
        <v>5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096</v>
      </c>
      <c r="D19" s="6" t="n">
        <v>71096</v>
      </c>
      <c r="E19" s="6" t="n">
        <v>99.3849</v>
      </c>
      <c r="F19" s="6" t="n">
        <v>265</v>
      </c>
      <c r="G19" s="6" t="n">
        <v>0.3704</v>
      </c>
      <c r="H19" s="6" t="n">
        <v>440</v>
      </c>
      <c r="I19" s="6" t="n">
        <v>136523</v>
      </c>
      <c r="J19" s="6" t="n">
        <v>19.2026</v>
      </c>
      <c r="K19" s="6" t="n">
        <v>9</v>
      </c>
      <c r="L19" s="6" t="n">
        <v>9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19312.15</v>
      </c>
      <c r="J20" s="6" t="n">
        <v>20.1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1225</v>
      </c>
      <c r="D21" s="6" t="n">
        <v>71225</v>
      </c>
      <c r="E21" s="6" t="n">
        <v>98.8728</v>
      </c>
      <c r="F21" s="6" t="n">
        <v>0</v>
      </c>
      <c r="G21" s="6" t="n">
        <v>0</v>
      </c>
      <c r="H21" s="6" t="n">
        <v>812</v>
      </c>
      <c r="I21" s="6" t="n">
        <v>101634.8</v>
      </c>
      <c r="J21" s="6" t="n">
        <v>14.2695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6080.1</v>
      </c>
      <c r="E22" s="6" t="n">
        <v>96.1676</v>
      </c>
      <c r="F22" s="6" t="n">
        <v>951</v>
      </c>
      <c r="G22" s="6" t="n">
        <v>1.2021</v>
      </c>
      <c r="H22" s="6" t="n">
        <v>3031.9</v>
      </c>
      <c r="I22" s="6" t="n">
        <v>156110.4</v>
      </c>
      <c r="J22" s="6" t="n">
        <v>20.519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79789.8</v>
      </c>
      <c r="D23" s="8" t="n">
        <v>607469</v>
      </c>
      <c r="E23" s="8" t="n">
        <v>99.0681</v>
      </c>
      <c r="F23" s="8" t="n">
        <v>1466</v>
      </c>
      <c r="G23" s="8" t="n">
        <v>0.2391</v>
      </c>
      <c r="H23" s="8" t="n">
        <v>5714.25</v>
      </c>
      <c r="I23" s="8" t="n">
        <v>1083875.82</v>
      </c>
      <c r="J23" s="8" t="n">
        <v>17.8425</v>
      </c>
      <c r="K23" s="8" t="n">
        <v>348</v>
      </c>
      <c r="L23" s="8" t="n">
        <v>11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2861</v>
      </c>
      <c r="D24" s="6" t="n">
        <v>22861</v>
      </c>
      <c r="E24" s="6" t="n">
        <v>96.0587</v>
      </c>
      <c r="F24" s="6" t="n">
        <v>156</v>
      </c>
      <c r="G24" s="6" t="n">
        <v>0.6555</v>
      </c>
      <c r="H24" s="6" t="n">
        <v>938</v>
      </c>
      <c r="I24" s="6" t="n">
        <v>60175</v>
      </c>
      <c r="J24" s="6" t="n">
        <v>26.3221</v>
      </c>
      <c r="K24" s="6" t="n">
        <v>15</v>
      </c>
      <c r="L24" s="6" t="n">
        <v>15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52268</v>
      </c>
      <c r="D25" s="6" t="n">
        <v>52595</v>
      </c>
      <c r="E25" s="6" t="n">
        <v>94.9968</v>
      </c>
      <c r="F25" s="6" t="n">
        <v>1170</v>
      </c>
      <c r="G25" s="6" t="n">
        <v>2.1132</v>
      </c>
      <c r="H25" s="6" t="n">
        <v>2770</v>
      </c>
      <c r="I25" s="6" t="n">
        <v>101817</v>
      </c>
      <c r="J25" s="6" t="n">
        <v>19.3587</v>
      </c>
      <c r="K25" s="6" t="n">
        <v>78</v>
      </c>
      <c r="L25" s="6" t="n">
        <v>7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6419.4</v>
      </c>
      <c r="J26" s="6" t="n">
        <v>13.034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3337</v>
      </c>
      <c r="D28" s="6" t="n">
        <v>33857</v>
      </c>
      <c r="E28" s="6" t="n">
        <v>99.4215</v>
      </c>
      <c r="F28" s="6" t="n">
        <v>20</v>
      </c>
      <c r="G28" s="6" t="n">
        <v>0.0587</v>
      </c>
      <c r="H28" s="6" t="n">
        <v>197</v>
      </c>
      <c r="I28" s="6" t="n">
        <v>64440.85</v>
      </c>
      <c r="J28" s="6" t="n">
        <v>19.0332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233</v>
      </c>
      <c r="E29" s="6" t="n">
        <v>97.7036</v>
      </c>
      <c r="F29" s="6" t="n">
        <v>20</v>
      </c>
      <c r="G29" s="6" t="n">
        <v>0.2702</v>
      </c>
      <c r="H29" s="6" t="n">
        <v>170</v>
      </c>
      <c r="I29" s="6" t="n">
        <v>8511.3</v>
      </c>
      <c r="J29" s="6" t="n">
        <v>11.7673</v>
      </c>
      <c r="K29" s="6" t="n">
        <v>1</v>
      </c>
      <c r="L29" s="6" t="n">
        <v>1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54025</v>
      </c>
      <c r="D30" s="6" t="n">
        <v>53225</v>
      </c>
      <c r="E30" s="6" t="n">
        <v>94.2419</v>
      </c>
      <c r="F30" s="6" t="n">
        <v>337</v>
      </c>
      <c r="G30" s="6" t="n">
        <v>0.5967</v>
      </c>
      <c r="H30" s="6" t="n">
        <v>3252</v>
      </c>
      <c r="I30" s="6" t="n">
        <v>109951.3</v>
      </c>
      <c r="J30" s="6" t="n">
        <v>20.6578</v>
      </c>
      <c r="K30" s="6" t="n">
        <v>15</v>
      </c>
      <c r="L30" s="6" t="n">
        <v>15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584</v>
      </c>
      <c r="D31" s="6" t="n">
        <v>24584</v>
      </c>
      <c r="E31" s="6" t="n">
        <v>99.8781</v>
      </c>
      <c r="F31" s="6" t="n">
        <v>65</v>
      </c>
      <c r="G31" s="6" t="n">
        <v>0.2641</v>
      </c>
      <c r="H31" s="6" t="n">
        <v>30</v>
      </c>
      <c r="I31" s="6" t="n">
        <v>43230.3</v>
      </c>
      <c r="J31" s="6" t="n">
        <v>17.5847</v>
      </c>
      <c r="K31" s="6" t="n">
        <v>33</v>
      </c>
      <c r="L31" s="6" t="n">
        <v>25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787</v>
      </c>
      <c r="D32" s="6" t="n">
        <v>11857</v>
      </c>
      <c r="E32" s="6" t="n">
        <v>97.8139</v>
      </c>
      <c r="F32" s="6" t="n">
        <v>70</v>
      </c>
      <c r="G32" s="6" t="n">
        <v>0.5775</v>
      </c>
      <c r="H32" s="6" t="n">
        <v>265</v>
      </c>
      <c r="I32" s="6" t="n">
        <v>21045</v>
      </c>
      <c r="J32" s="6" t="n">
        <v>17.749</v>
      </c>
      <c r="K32" s="6" t="n">
        <v>4</v>
      </c>
      <c r="L32" s="6" t="n">
        <v>4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20971</v>
      </c>
      <c r="D33" s="8" t="n">
        <v>221088</v>
      </c>
      <c r="E33" s="8" t="n">
        <v>96.6674</v>
      </c>
      <c r="F33" s="8" t="n">
        <v>1838</v>
      </c>
      <c r="G33" s="8" t="n">
        <v>0.8036</v>
      </c>
      <c r="H33" s="8" t="n">
        <v>7622</v>
      </c>
      <c r="I33" s="8" t="n">
        <v>441502.15</v>
      </c>
      <c r="J33" s="8" t="n">
        <v>19.9695</v>
      </c>
      <c r="K33" s="8" t="n">
        <v>169</v>
      </c>
      <c r="L33" s="8" t="n">
        <v>161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10</v>
      </c>
      <c r="G36" s="6" t="n">
        <v>0.1807</v>
      </c>
      <c r="H36" s="6" t="n">
        <v>0</v>
      </c>
      <c r="I36" s="6" t="n">
        <v>9223.4</v>
      </c>
      <c r="J36" s="6" t="n">
        <v>16.6698</v>
      </c>
      <c r="K36" s="6" t="n">
        <v>1</v>
      </c>
      <c r="L36" s="6" t="n">
        <v>1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28.6</v>
      </c>
      <c r="J37" s="6" t="n">
        <v>21.4879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30</v>
      </c>
      <c r="D38" s="6" t="n">
        <v>430</v>
      </c>
      <c r="E38" s="6" t="n">
        <v>93.4783</v>
      </c>
      <c r="F38" s="6" t="n">
        <v>0</v>
      </c>
      <c r="G38" s="6" t="n">
        <v>0</v>
      </c>
      <c r="H38" s="6" t="n">
        <v>30</v>
      </c>
      <c r="I38" s="6" t="n">
        <v>1175.75</v>
      </c>
      <c r="J38" s="6" t="n">
        <v>27.34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589</v>
      </c>
      <c r="D40" s="8" t="n">
        <v>18714</v>
      </c>
      <c r="E40" s="8" t="n">
        <v>99.8399</v>
      </c>
      <c r="F40" s="8" t="n">
        <v>10</v>
      </c>
      <c r="G40" s="8" t="n">
        <v>0.0534</v>
      </c>
      <c r="H40" s="8" t="n">
        <v>30</v>
      </c>
      <c r="I40" s="8" t="n">
        <v>35668.55</v>
      </c>
      <c r="J40" s="8" t="n">
        <v>19.0598</v>
      </c>
      <c r="K40" s="8" t="n">
        <v>7</v>
      </c>
      <c r="L40" s="8" t="n">
        <v>7</v>
      </c>
    </row>
    <row r="41" customFormat="false" ht="15" hidden="false" customHeight="true" outlineLevel="0" collapsed="false">
      <c r="A41" s="11" t="s">
        <v>50</v>
      </c>
      <c r="B41" s="12" t="n">
        <v>1991463.52</v>
      </c>
      <c r="C41" s="12" t="n">
        <v>1942869.87</v>
      </c>
      <c r="D41" s="12" t="n">
        <v>1971064.27</v>
      </c>
      <c r="E41" s="12" t="n">
        <v>98.9757</v>
      </c>
      <c r="F41" s="12" t="n">
        <v>4919</v>
      </c>
      <c r="G41" s="12" t="n">
        <v>0.0247</v>
      </c>
      <c r="H41" s="12" t="n">
        <v>20399.25</v>
      </c>
      <c r="I41" s="12" t="n">
        <v>2829053.1</v>
      </c>
      <c r="J41" s="12" t="n">
        <v>14.3529</v>
      </c>
      <c r="K41" s="13" t="n">
        <v>634</v>
      </c>
      <c r="L41" s="13" t="n">
        <v>392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42211</v>
      </c>
      <c r="E42" s="14" t="n">
        <v>97.4433</v>
      </c>
      <c r="F42" s="14" t="n">
        <v>14802</v>
      </c>
      <c r="G42" s="14" t="n">
        <v>0.7426</v>
      </c>
      <c r="H42" s="14" t="n">
        <v>50959</v>
      </c>
      <c r="I42" s="14" t="n">
        <v>2833063</v>
      </c>
      <c r="J42" s="14" t="n">
        <v>14.5868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1706.48</v>
      </c>
      <c r="C43" s="15" t="n">
        <v>545203.87</v>
      </c>
      <c r="D43" s="15" t="n">
        <v>28853.27</v>
      </c>
      <c r="E43" s="15" t="n">
        <v>1.5323</v>
      </c>
      <c r="F43" s="15" t="n">
        <v>-9883</v>
      </c>
      <c r="G43" s="15" t="n">
        <v>-0.7179</v>
      </c>
      <c r="H43" s="15" t="n">
        <v>-30559.75</v>
      </c>
      <c r="I43" s="15" t="n">
        <v>-4009.9</v>
      </c>
      <c r="J43" s="15" t="n">
        <v>-0.2339</v>
      </c>
      <c r="K43" s="8" t="n">
        <v>-1400</v>
      </c>
      <c r="L43" s="8" t="n">
        <v>-1530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1" min="11" style="1" width="11.56"/>
    <col collapsed="false" customWidth="true" hidden="true" outlineLevel="0" max="12" min="12" style="1" width="9.28"/>
    <col collapsed="false" customWidth="true" hidden="true" outlineLevel="0" max="13" min="13" style="1" width="9.7"/>
    <col collapsed="false" customWidth="true" hidden="true" outlineLevel="0" max="14" min="14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5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089.4</v>
      </c>
      <c r="D5" s="6" t="n">
        <v>0</v>
      </c>
      <c r="E5" s="6" t="n">
        <v>2215</v>
      </c>
      <c r="F5" s="6" t="n">
        <v>19.5334</v>
      </c>
      <c r="G5" s="6" t="n">
        <v>9.2999</v>
      </c>
      <c r="H5" s="42" t="n">
        <v>1945.63</v>
      </c>
      <c r="I5" s="42" t="n">
        <v>5879.79</v>
      </c>
      <c r="J5" s="42" t="n">
        <v>2806.584</v>
      </c>
      <c r="K5" s="33" t="n">
        <v>5443</v>
      </c>
      <c r="L5" s="6" t="n">
        <v>19.5334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5874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520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5034.36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821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3.1097</v>
      </c>
      <c r="G12" s="6" t="n">
        <v>11.0238</v>
      </c>
      <c r="H12" s="42" t="n">
        <v>894.64</v>
      </c>
      <c r="I12" s="42" t="n">
        <v>13222.26</v>
      </c>
      <c r="J12" s="42" t="n">
        <v>6388.36</v>
      </c>
      <c r="K12" s="33" t="n">
        <v>8873</v>
      </c>
      <c r="L12" s="6" t="n">
        <v>23.109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838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334.4</v>
      </c>
      <c r="D14" s="8" t="n">
        <v>740</v>
      </c>
      <c r="E14" s="8" t="n">
        <v>60602.36</v>
      </c>
      <c r="F14" s="8" t="n">
        <v>18.9351</v>
      </c>
      <c r="G14" s="8" t="n">
        <v>9.5131</v>
      </c>
      <c r="H14" s="8" t="n">
        <v>10755.449</v>
      </c>
      <c r="I14" s="8" t="n">
        <v>66974.696</v>
      </c>
      <c r="J14" s="8" t="n">
        <v>25647.71</v>
      </c>
      <c r="K14" s="37" t="n">
        <v>54596</v>
      </c>
      <c r="L14" s="8" t="n">
        <v>18.9351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799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918</v>
      </c>
      <c r="G18" s="6" t="n">
        <v>3.6055</v>
      </c>
      <c r="H18" s="42" t="n">
        <v>1520.04</v>
      </c>
      <c r="I18" s="42" t="n">
        <v>6248.18</v>
      </c>
      <c r="J18" s="42" t="n">
        <v>4107.664</v>
      </c>
      <c r="K18" s="33" t="n">
        <v>4771</v>
      </c>
      <c r="L18" s="6" t="n">
        <v>24.8918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394</v>
      </c>
      <c r="C20" s="33" t="n">
        <v>0</v>
      </c>
      <c r="D20" s="6" t="n">
        <v>0</v>
      </c>
      <c r="E20" s="6" t="n">
        <v>6845</v>
      </c>
      <c r="F20" s="6" t="n">
        <v>30.4124</v>
      </c>
      <c r="G20" s="6" t="n">
        <v>10.3745</v>
      </c>
      <c r="H20" s="42" t="n">
        <v>1158.209</v>
      </c>
      <c r="I20" s="42" t="n">
        <v>18996.48</v>
      </c>
      <c r="J20" s="42" t="n">
        <v>7596.6</v>
      </c>
      <c r="K20" s="33" t="n">
        <v>9125</v>
      </c>
      <c r="L20" s="6" t="n">
        <v>30.4124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938</v>
      </c>
      <c r="C23" s="37" t="n">
        <v>0</v>
      </c>
      <c r="D23" s="8" t="n">
        <v>0</v>
      </c>
      <c r="E23" s="8" t="n">
        <v>34840.31</v>
      </c>
      <c r="F23" s="8" t="n">
        <v>25.9452</v>
      </c>
      <c r="G23" s="8" t="n">
        <v>12.1099</v>
      </c>
      <c r="H23" s="8" t="n">
        <v>14274.543</v>
      </c>
      <c r="I23" s="8" t="n">
        <v>101690.26</v>
      </c>
      <c r="J23" s="8" t="n">
        <v>53869.6488</v>
      </c>
      <c r="K23" s="37" t="n">
        <v>65459</v>
      </c>
      <c r="L23" s="8" t="n">
        <v>25.9452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585</v>
      </c>
      <c r="F24" s="6" t="n">
        <v>38.1185</v>
      </c>
      <c r="G24" s="6" t="n">
        <v>34.2601</v>
      </c>
      <c r="H24" s="42" t="n">
        <v>6107.72</v>
      </c>
      <c r="I24" s="42" t="n">
        <v>14916.82</v>
      </c>
      <c r="J24" s="42" t="n">
        <v>1980</v>
      </c>
      <c r="K24" s="33" t="n">
        <v>6035</v>
      </c>
      <c r="L24" s="6" t="n">
        <v>38.1185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2998</v>
      </c>
      <c r="G25" s="6" t="n">
        <v>23.1045</v>
      </c>
      <c r="H25" s="42" t="n">
        <v>3153.5</v>
      </c>
      <c r="I25" s="42" t="n">
        <v>3400</v>
      </c>
      <c r="J25" s="42" t="n">
        <v>2420</v>
      </c>
      <c r="K25" s="33" t="n">
        <v>3412</v>
      </c>
      <c r="L25" s="6" t="n">
        <v>26.2998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42" t="n">
        <v>9784.118</v>
      </c>
      <c r="I28" s="42" t="n">
        <v>16694</v>
      </c>
      <c r="J28" s="42" t="n">
        <v>2200</v>
      </c>
      <c r="K28" s="33" t="n">
        <v>6518</v>
      </c>
      <c r="L28" s="6" t="n">
        <v>43.9983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852</v>
      </c>
      <c r="F31" s="6" t="n">
        <v>28.705</v>
      </c>
      <c r="G31" s="6" t="n">
        <v>13.7428</v>
      </c>
      <c r="H31" s="42" t="n">
        <v>3872.18</v>
      </c>
      <c r="I31" s="42" t="n">
        <v>5304</v>
      </c>
      <c r="J31" s="42" t="n">
        <v>440</v>
      </c>
      <c r="K31" s="33" t="n">
        <v>3350</v>
      </c>
      <c r="L31" s="6" t="n">
        <v>28.705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2151</v>
      </c>
      <c r="F33" s="8" t="n">
        <v>33.2539</v>
      </c>
      <c r="G33" s="8" t="n">
        <v>28.2631</v>
      </c>
      <c r="H33" s="8" t="n">
        <v>52553.104</v>
      </c>
      <c r="I33" s="8" t="n">
        <v>58241.32</v>
      </c>
      <c r="J33" s="8" t="n">
        <v>10462.76</v>
      </c>
      <c r="K33" s="37" t="n">
        <v>36464</v>
      </c>
      <c r="L33" s="8" t="n">
        <v>33.2539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8399</v>
      </c>
      <c r="G35" s="6" t="n">
        <v>33.6206</v>
      </c>
      <c r="H35" s="42" t="n">
        <v>9699</v>
      </c>
      <c r="I35" s="42" t="n">
        <v>2040</v>
      </c>
      <c r="J35" s="42" t="n">
        <v>0</v>
      </c>
      <c r="K35" s="33" t="n">
        <v>3934</v>
      </c>
      <c r="L35" s="6" t="n">
        <v>29.839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1970</v>
      </c>
      <c r="F37" s="6" t="n">
        <v>30.3744</v>
      </c>
      <c r="G37" s="6" t="n">
        <v>23.006</v>
      </c>
      <c r="H37" s="42" t="n">
        <v>5879.82</v>
      </c>
      <c r="I37" s="42" t="n">
        <v>10653.56</v>
      </c>
      <c r="J37" s="42" t="n">
        <v>616</v>
      </c>
      <c r="K37" s="33" t="n">
        <v>5646</v>
      </c>
      <c r="L37" s="6" t="n">
        <v>30.3744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1970</v>
      </c>
      <c r="F40" s="8" t="n">
        <v>29.5211</v>
      </c>
      <c r="G40" s="8" t="n">
        <v>27.373</v>
      </c>
      <c r="H40" s="8" t="n">
        <v>27591.7417</v>
      </c>
      <c r="I40" s="8" t="n">
        <v>15882.08</v>
      </c>
      <c r="J40" s="8" t="n">
        <v>616</v>
      </c>
      <c r="K40" s="37" t="n">
        <v>14935</v>
      </c>
      <c r="L40" s="8" t="n">
        <v>29.5211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598</v>
      </c>
      <c r="C41" s="43" t="n">
        <v>6334.4</v>
      </c>
      <c r="D41" s="13" t="n">
        <v>740</v>
      </c>
      <c r="E41" s="13" t="n">
        <v>119563.67</v>
      </c>
      <c r="F41" s="13" t="n">
        <v>25.5788</v>
      </c>
      <c r="G41" s="13" t="n">
        <v>17.3418</v>
      </c>
      <c r="H41" s="13" t="n">
        <v>105174.8377</v>
      </c>
      <c r="I41" s="13" t="n">
        <v>242788.356</v>
      </c>
      <c r="J41" s="13" t="n">
        <v>90596.1188</v>
      </c>
      <c r="K41" s="43" t="n">
        <v>171454</v>
      </c>
      <c r="L41" s="13" t="n">
        <v>25.5788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7.2</v>
      </c>
      <c r="G42" s="6" t="n">
        <v>20</v>
      </c>
      <c r="H42" s="42" t="n">
        <v>104470.42</v>
      </c>
      <c r="I42" s="42" t="n">
        <v>243656.24</v>
      </c>
      <c r="J42" s="42" t="n">
        <v>113358.3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598</v>
      </c>
      <c r="C43" s="37" t="n">
        <v>6334.4</v>
      </c>
      <c r="D43" s="8" t="n">
        <v>740</v>
      </c>
      <c r="E43" s="8" t="n">
        <v>119563.67</v>
      </c>
      <c r="F43" s="8" t="n">
        <v>25.5788</v>
      </c>
      <c r="G43" s="8" t="n">
        <v>17.3418</v>
      </c>
      <c r="H43" s="8" t="n">
        <v>704.4177</v>
      </c>
      <c r="I43" s="8" t="n">
        <v>-867.884</v>
      </c>
      <c r="J43" s="8" t="n">
        <v>-22762.1812</v>
      </c>
      <c r="K43" s="37" t="n">
        <v>171454</v>
      </c>
      <c r="L43" s="8" t="n">
        <v>25.5788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3" min="12" style="1" width="11.42"/>
    <col collapsed="false" customWidth="false" hidden="false" outlineLevel="0" max="14" min="14" style="1" width="9.14"/>
    <col collapsed="false" customWidth="true" hidden="false" outlineLevel="0" max="16" min="15" style="1" width="11.13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5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1462</v>
      </c>
      <c r="L5" s="33" t="n">
        <v>43304</v>
      </c>
      <c r="M5" s="6" t="n">
        <v>42084</v>
      </c>
      <c r="N5" s="6" t="n">
        <v>97.182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9460</v>
      </c>
      <c r="N7" s="6" t="n">
        <v>112.7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7057</v>
      </c>
      <c r="N8" s="6" t="n">
        <v>99.938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57149</v>
      </c>
      <c r="N9" s="6" t="n">
        <v>124.9131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63277</v>
      </c>
      <c r="N10" s="6" t="n">
        <v>88.8697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3" t="n">
        <v>50625</v>
      </c>
      <c r="M11" s="6" t="n">
        <v>47754</v>
      </c>
      <c r="N11" s="6" t="n">
        <v>94.3289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98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9926</v>
      </c>
      <c r="N13" s="6" t="n">
        <v>115.6792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0699</v>
      </c>
      <c r="L14" s="8" t="n">
        <v>423601</v>
      </c>
      <c r="M14" s="8" t="n">
        <v>435439.5</v>
      </c>
      <c r="N14" s="8" t="n">
        <v>102.7947</v>
      </c>
      <c r="O14" s="8" t="n">
        <v>945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0610</v>
      </c>
      <c r="N15" s="6" t="n">
        <v>109.0476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72352</v>
      </c>
      <c r="N16" s="6" t="n">
        <v>92.759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70576</v>
      </c>
      <c r="N17" s="6" t="n">
        <v>85.7848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3143</v>
      </c>
      <c r="N19" s="6" t="n">
        <v>94.533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4170</v>
      </c>
      <c r="N20" s="6" t="n">
        <v>93.4529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60727.2</v>
      </c>
      <c r="N21" s="6" t="n">
        <v>91.5255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6497</v>
      </c>
      <c r="D22" s="6" t="n">
        <v>88.6792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590</v>
      </c>
      <c r="K22" s="6" t="n">
        <v>94820</v>
      </c>
      <c r="L22" s="33" t="n">
        <v>62540</v>
      </c>
      <c r="M22" s="6" t="n">
        <v>50639</v>
      </c>
      <c r="N22" s="6" t="n">
        <v>80.970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6382.8</v>
      </c>
      <c r="D23" s="8" t="n">
        <v>101.0165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6053</v>
      </c>
      <c r="K23" s="8" t="n">
        <v>856740</v>
      </c>
      <c r="L23" s="8" t="n">
        <v>499369</v>
      </c>
      <c r="M23" s="8" t="n">
        <v>459364.2</v>
      </c>
      <c r="N23" s="8" t="n">
        <v>91.9889</v>
      </c>
      <c r="O23" s="8" t="n">
        <v>6243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1370</v>
      </c>
      <c r="L24" s="33" t="n">
        <v>14100</v>
      </c>
      <c r="M24" s="6" t="n">
        <v>14746</v>
      </c>
      <c r="N24" s="6" t="n">
        <v>104.5816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39900</v>
      </c>
      <c r="N25" s="6" t="n">
        <v>19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64</v>
      </c>
      <c r="D26" s="6" t="n">
        <v>96.39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365</v>
      </c>
      <c r="D28" s="6" t="n">
        <v>104.758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4500</v>
      </c>
      <c r="N28" s="6" t="n">
        <v>99.1379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415</v>
      </c>
      <c r="N29" s="6" t="n">
        <v>95.524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812.8</v>
      </c>
      <c r="D30" s="6" t="n">
        <v>104.551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27336</v>
      </c>
      <c r="K30" s="6" t="n">
        <v>8300</v>
      </c>
      <c r="L30" s="33" t="n">
        <v>23512</v>
      </c>
      <c r="M30" s="6" t="n">
        <v>23843</v>
      </c>
      <c r="N30" s="6" t="n">
        <v>101.407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745.7</v>
      </c>
      <c r="N31" s="6" t="n">
        <v>100.7397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714</v>
      </c>
      <c r="M32" s="6" t="n">
        <v>10607</v>
      </c>
      <c r="N32" s="6" t="n">
        <v>67.500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49301.8</v>
      </c>
      <c r="D33" s="8" t="n">
        <v>101.4962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59108</v>
      </c>
      <c r="K33" s="8" t="n">
        <v>136284</v>
      </c>
      <c r="L33" s="8" t="n">
        <v>161642</v>
      </c>
      <c r="M33" s="8" t="n">
        <v>177133.7</v>
      </c>
      <c r="N33" s="8" t="n">
        <v>109.584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4774</v>
      </c>
      <c r="N36" s="6" t="n">
        <v>71.2112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5265</v>
      </c>
      <c r="N37" s="6" t="n">
        <v>46.2979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650</v>
      </c>
      <c r="N39" s="6" t="n">
        <v>71.4286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35.7</v>
      </c>
      <c r="D40" s="8" t="n">
        <v>101.6766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3184</v>
      </c>
      <c r="N40" s="8" t="n">
        <v>60.3774</v>
      </c>
      <c r="O40" s="8" t="n">
        <v>121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93</v>
      </c>
      <c r="C41" s="12" t="n">
        <v>361259.3</v>
      </c>
      <c r="D41" s="12" t="n">
        <v>102.3418</v>
      </c>
      <c r="E41" s="12" t="n">
        <v>321.55</v>
      </c>
      <c r="F41" s="12" t="n">
        <v>693.3</v>
      </c>
      <c r="G41" s="12" t="n">
        <v>1896</v>
      </c>
      <c r="H41" s="12" t="n">
        <v>8637</v>
      </c>
      <c r="I41" s="12" t="n">
        <v>2449</v>
      </c>
      <c r="J41" s="12" t="n">
        <v>431832</v>
      </c>
      <c r="K41" s="12" t="n">
        <v>1452783</v>
      </c>
      <c r="L41" s="12" t="n">
        <v>1106448</v>
      </c>
      <c r="M41" s="12" t="n">
        <v>1085121.4</v>
      </c>
      <c r="N41" s="12" t="n">
        <v>98.0725</v>
      </c>
      <c r="O41" s="12" t="n">
        <v>19471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722</v>
      </c>
      <c r="C43" s="15" t="n">
        <v>37358.3</v>
      </c>
      <c r="D43" s="15" t="n">
        <v>13.0427</v>
      </c>
      <c r="E43" s="15" t="n">
        <v>-500.45</v>
      </c>
      <c r="F43" s="15" t="n">
        <v>420.3</v>
      </c>
      <c r="G43" s="15" t="n">
        <v>1896</v>
      </c>
      <c r="H43" s="15" t="n">
        <v>-6408</v>
      </c>
      <c r="I43" s="15" t="n">
        <v>-542</v>
      </c>
      <c r="J43" s="15" t="n">
        <v>431832</v>
      </c>
      <c r="K43" s="15" t="n">
        <v>113874</v>
      </c>
      <c r="L43" s="15" t="n">
        <v>59235</v>
      </c>
      <c r="M43" s="15" t="n">
        <v>343081.4</v>
      </c>
      <c r="N43" s="15" t="n">
        <v>27.214</v>
      </c>
      <c r="O43" s="15" t="n">
        <v>19471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9.7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8.41"/>
    <col collapsed="false" customWidth="true" hidden="false" outlineLevel="0" max="13" min="13" style="1" width="4.99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1177</v>
      </c>
      <c r="J8" s="21" t="n">
        <v>100</v>
      </c>
      <c r="K8" s="20" t="n">
        <v>14382</v>
      </c>
      <c r="L8" s="21" t="n">
        <v>14382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1970</v>
      </c>
      <c r="J9" s="21" t="n">
        <v>98.0608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840</v>
      </c>
      <c r="J10" s="21" t="n">
        <v>99.9371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3947</v>
      </c>
      <c r="J11" s="21" t="n">
        <v>99.7763</v>
      </c>
      <c r="K11" s="20" t="n">
        <v>19093.4</v>
      </c>
      <c r="L11" s="21" t="n">
        <v>17066.4</v>
      </c>
      <c r="M11" s="21" t="n">
        <v>89.3838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4382.2</v>
      </c>
      <c r="I12" s="21" t="n">
        <v>82450.2</v>
      </c>
      <c r="J12" s="21" t="n">
        <v>97.7104</v>
      </c>
      <c r="K12" s="20" t="n">
        <v>12338</v>
      </c>
      <c r="L12" s="21" t="n">
        <v>12338</v>
      </c>
      <c r="M12" s="21" t="n">
        <v>100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750</v>
      </c>
      <c r="Y12" s="21" t="n">
        <v>64.1026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2682.97</v>
      </c>
      <c r="I14" s="23" t="n">
        <v>848796.97</v>
      </c>
      <c r="J14" s="23" t="n">
        <v>99.5443</v>
      </c>
      <c r="K14" s="23" t="n">
        <v>177030.4</v>
      </c>
      <c r="L14" s="23" t="n">
        <v>174881.4</v>
      </c>
      <c r="M14" s="23" t="n">
        <v>98.7861</v>
      </c>
      <c r="N14" s="23" t="n">
        <v>17716.9</v>
      </c>
      <c r="O14" s="23" t="n">
        <v>18216.9</v>
      </c>
      <c r="P14" s="23" t="n">
        <v>102.8222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1607</v>
      </c>
      <c r="Y14" s="23" t="n">
        <v>78.5435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864.6</v>
      </c>
      <c r="J15" s="21" t="n">
        <v>98.5214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1903</v>
      </c>
      <c r="J17" s="21" t="n">
        <v>99.514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64</v>
      </c>
      <c r="L18" s="21" t="n">
        <v>17502</v>
      </c>
      <c r="M18" s="21" t="n">
        <v>99.647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048</v>
      </c>
      <c r="J19" s="21" t="n">
        <v>98.9882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5430</v>
      </c>
      <c r="J21" s="21" t="n">
        <v>98.5723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8183.1</v>
      </c>
      <c r="J22" s="21" t="n">
        <v>93.0715</v>
      </c>
      <c r="K22" s="20" t="n">
        <v>13306</v>
      </c>
      <c r="L22" s="21" t="n">
        <v>14108</v>
      </c>
      <c r="M22" s="21" t="n">
        <v>106.0274</v>
      </c>
      <c r="N22" s="20" t="n">
        <v>2987</v>
      </c>
      <c r="O22" s="21" t="n">
        <v>2923</v>
      </c>
      <c r="P22" s="21" t="n">
        <v>97.8574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00</v>
      </c>
      <c r="Y22" s="21" t="n">
        <v>95.498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87632</v>
      </c>
      <c r="J23" s="23" t="n">
        <v>98.5739</v>
      </c>
      <c r="K23" s="23" t="n">
        <v>123104.8</v>
      </c>
      <c r="L23" s="23" t="n">
        <v>123344</v>
      </c>
      <c r="M23" s="23" t="n">
        <v>100.1943</v>
      </c>
      <c r="N23" s="23" t="n">
        <v>22136</v>
      </c>
      <c r="O23" s="23" t="n">
        <v>22072</v>
      </c>
      <c r="P23" s="23" t="n">
        <v>99.7109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20</v>
      </c>
      <c r="V23" s="23" t="n">
        <v>100</v>
      </c>
      <c r="W23" s="23" t="n">
        <v>1609.3</v>
      </c>
      <c r="X23" s="23" t="n">
        <v>1442</v>
      </c>
      <c r="Y23" s="23" t="n">
        <v>89.6042</v>
      </c>
      <c r="Z23" s="23" t="n">
        <v>0</v>
      </c>
      <c r="AA23" s="23" t="n">
        <v>0</v>
      </c>
      <c r="AB23" s="23"/>
      <c r="AC23" s="23" t="n">
        <v>4441</v>
      </c>
      <c r="AD23" s="23" t="n">
        <v>4441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245</v>
      </c>
      <c r="J24" s="21" t="n">
        <v>94.0768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396</v>
      </c>
      <c r="P24" s="21" t="n">
        <v>95.0281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33279</v>
      </c>
      <c r="J25" s="21" t="n">
        <v>98.9504</v>
      </c>
      <c r="K25" s="20" t="n">
        <v>8200</v>
      </c>
      <c r="L25" s="21" t="n">
        <v>7270</v>
      </c>
      <c r="M25" s="21" t="n">
        <v>88.6585</v>
      </c>
      <c r="N25" s="20" t="n">
        <v>3189</v>
      </c>
      <c r="O25" s="21" t="n">
        <v>2916</v>
      </c>
      <c r="P25" s="21" t="n">
        <v>91.4393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100</v>
      </c>
      <c r="Y25" s="21" t="n">
        <v>16.6667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7114</v>
      </c>
      <c r="P28" s="21" t="n">
        <v>97.4921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5081</v>
      </c>
      <c r="J30" s="21" t="n">
        <v>91.7438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539</v>
      </c>
      <c r="P30" s="21" t="n">
        <v>96.3933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20</v>
      </c>
      <c r="J31" s="21" t="n">
        <v>99.8131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330</v>
      </c>
      <c r="J32" s="21" t="n">
        <v>98.8138</v>
      </c>
      <c r="K32" s="20" t="n">
        <v>853</v>
      </c>
      <c r="L32" s="21" t="n">
        <v>713</v>
      </c>
      <c r="M32" s="21" t="n">
        <v>83.5873</v>
      </c>
      <c r="N32" s="20" t="n">
        <v>2385</v>
      </c>
      <c r="O32" s="21" t="n">
        <v>2360</v>
      </c>
      <c r="P32" s="21" t="n">
        <v>98.9518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35693</v>
      </c>
      <c r="J33" s="23" t="n">
        <v>96.8952</v>
      </c>
      <c r="K33" s="23" t="n">
        <v>26631</v>
      </c>
      <c r="L33" s="23" t="n">
        <v>25547</v>
      </c>
      <c r="M33" s="23" t="n">
        <v>95.9296</v>
      </c>
      <c r="N33" s="23" t="n">
        <v>26500</v>
      </c>
      <c r="O33" s="23" t="n">
        <v>25694</v>
      </c>
      <c r="P33" s="23" t="n">
        <v>96.9585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590</v>
      </c>
      <c r="Y33" s="23" t="n">
        <v>54.128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30</v>
      </c>
      <c r="P38" s="21" t="n">
        <v>91.666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8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902</v>
      </c>
      <c r="P40" s="23" t="n">
        <v>99.7847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1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081</v>
      </c>
      <c r="F41" s="27" t="n">
        <v>11164</v>
      </c>
      <c r="G41" s="27" t="n">
        <v>100.749</v>
      </c>
      <c r="H41" s="27" t="n">
        <v>1389795.12</v>
      </c>
      <c r="I41" s="27" t="n">
        <v>1375952.97</v>
      </c>
      <c r="J41" s="27" t="n">
        <v>99.004</v>
      </c>
      <c r="K41" s="27" t="n">
        <v>327417.2</v>
      </c>
      <c r="L41" s="27" t="n">
        <v>324423.4</v>
      </c>
      <c r="M41" s="27" t="n">
        <v>99.0856</v>
      </c>
      <c r="N41" s="27" t="n">
        <v>80284.9</v>
      </c>
      <c r="O41" s="27" t="n">
        <v>79884.9</v>
      </c>
      <c r="P41" s="27" t="n">
        <v>99.5018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20</v>
      </c>
      <c r="V41" s="27" t="n">
        <v>100</v>
      </c>
      <c r="W41" s="27" t="n">
        <v>4745.3</v>
      </c>
      <c r="X41" s="27" t="n">
        <v>3639</v>
      </c>
      <c r="Y41" s="27" t="n">
        <v>76.6864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837</v>
      </c>
      <c r="AE41" s="27" t="n">
        <v>97.0612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394850</v>
      </c>
      <c r="J42" s="29" t="n">
        <v>97.1475</v>
      </c>
      <c r="K42" s="28" t="n">
        <v>309713</v>
      </c>
      <c r="L42" s="29" t="n">
        <v>306472</v>
      </c>
      <c r="M42" s="29" t="n">
        <v>98.9535</v>
      </c>
      <c r="N42" s="28" t="n">
        <v>88504</v>
      </c>
      <c r="O42" s="29" t="n">
        <v>84340</v>
      </c>
      <c r="P42" s="29" t="n">
        <v>95.2951</v>
      </c>
      <c r="Q42" s="28" t="n">
        <v>121671</v>
      </c>
      <c r="R42" s="29" t="n">
        <v>121479</v>
      </c>
      <c r="S42" s="29" t="n">
        <v>99.8422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650</v>
      </c>
      <c r="Y42" s="29" t="n">
        <v>50.598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-15</v>
      </c>
      <c r="F43" s="30" t="n">
        <v>68</v>
      </c>
      <c r="G43" s="30" t="n">
        <v>0.749</v>
      </c>
      <c r="H43" s="30" t="n">
        <v>-46011.88</v>
      </c>
      <c r="I43" s="30" t="n">
        <v>-18897.03</v>
      </c>
      <c r="J43" s="30" t="n">
        <v>1.8566</v>
      </c>
      <c r="K43" s="30" t="n">
        <v>17704.2</v>
      </c>
      <c r="L43" s="30" t="n">
        <v>17951.4</v>
      </c>
      <c r="M43" s="30" t="n">
        <v>0.1321</v>
      </c>
      <c r="N43" s="30" t="n">
        <v>-8219.1</v>
      </c>
      <c r="O43" s="30" t="n">
        <v>-4455.1</v>
      </c>
      <c r="P43" s="30" t="n">
        <v>4.2066</v>
      </c>
      <c r="Q43" s="30" t="n">
        <v>26714</v>
      </c>
      <c r="R43" s="30" t="n">
        <v>25658</v>
      </c>
      <c r="S43" s="30" t="n">
        <v>-0.6833</v>
      </c>
      <c r="T43" s="30" t="n">
        <v>-250</v>
      </c>
      <c r="U43" s="30" t="n">
        <v>-250</v>
      </c>
      <c r="V43" s="30" t="n">
        <v>0</v>
      </c>
      <c r="W43" s="30" t="n">
        <v>1484.3</v>
      </c>
      <c r="X43" s="30" t="n">
        <v>1989</v>
      </c>
      <c r="Y43" s="30" t="n">
        <v>26.0884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977</v>
      </c>
      <c r="AE43" s="30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42"/>
    <col collapsed="false" customWidth="true" hidden="false" outlineLevel="0" max="11" min="5" style="1" width="9.41"/>
    <col collapsed="false" customWidth="true" hidden="false" outlineLevel="0" max="12" min="12" style="1" width="6.7"/>
    <col collapsed="false" customWidth="true" hidden="false" outlineLevel="0" max="13" min="13" style="1" width="8.14"/>
    <col collapsed="false" customWidth="true" hidden="false" outlineLevel="0" max="21" min="14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8705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6687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281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666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3117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399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104.97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13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871</v>
      </c>
      <c r="E11" s="6" t="n">
        <v>20355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129</v>
      </c>
      <c r="O11" s="6" t="n">
        <v>11.9269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4398</v>
      </c>
      <c r="E12" s="6" t="n">
        <v>13114</v>
      </c>
      <c r="F12" s="6" t="n">
        <v>2713</v>
      </c>
      <c r="G12" s="6" t="n">
        <v>17687</v>
      </c>
      <c r="H12" s="6" t="n">
        <v>0</v>
      </c>
      <c r="I12" s="6" t="n">
        <v>31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491</v>
      </c>
      <c r="O12" s="6" t="n">
        <v>10.629</v>
      </c>
      <c r="P12" s="6" t="n">
        <v>10.3038</v>
      </c>
      <c r="Q12" s="6" t="n">
        <v>9.1657</v>
      </c>
      <c r="R12" s="6" t="n">
        <v>0</v>
      </c>
      <c r="S12" s="6" t="n">
        <v>4.1333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89.3</v>
      </c>
      <c r="E13" s="6" t="n">
        <v>23136.3</v>
      </c>
      <c r="F13" s="6" t="n">
        <v>2126.9</v>
      </c>
      <c r="G13" s="6" t="n">
        <v>3483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554</v>
      </c>
      <c r="O13" s="6" t="n">
        <v>11.2921</v>
      </c>
      <c r="P13" s="6" t="n">
        <v>11.1065</v>
      </c>
      <c r="Q13" s="6" t="n">
        <v>8.7758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57888.37</v>
      </c>
      <c r="E14" s="8" t="n">
        <v>213741.72</v>
      </c>
      <c r="F14" s="8" t="n">
        <v>19927.34</v>
      </c>
      <c r="G14" s="8" t="n">
        <v>57167.55</v>
      </c>
      <c r="H14" s="8" t="n">
        <v>0</v>
      </c>
      <c r="I14" s="8" t="n">
        <v>57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852</v>
      </c>
      <c r="O14" s="8" t="n">
        <v>12.2221</v>
      </c>
      <c r="P14" s="8" t="n">
        <v>10.9389</v>
      </c>
      <c r="Q14" s="8" t="n">
        <v>9.5691</v>
      </c>
      <c r="R14" s="8" t="n">
        <v>0</v>
      </c>
      <c r="S14" s="8" t="n">
        <v>3.5968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48.1</v>
      </c>
      <c r="E15" s="6" t="n">
        <v>28384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46</v>
      </c>
      <c r="O15" s="6" t="n">
        <v>16.8884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0278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0.7903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1119.55</v>
      </c>
      <c r="E18" s="6" t="n">
        <v>36164.93</v>
      </c>
      <c r="F18" s="6" t="n">
        <v>6458.65</v>
      </c>
      <c r="G18" s="6" t="n">
        <v>6965.1</v>
      </c>
      <c r="H18" s="6" t="n">
        <v>0</v>
      </c>
      <c r="I18" s="6" t="n">
        <v>36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977</v>
      </c>
      <c r="O18" s="6" t="n">
        <v>20.6633</v>
      </c>
      <c r="P18" s="6" t="n">
        <v>18.6343</v>
      </c>
      <c r="Q18" s="6" t="n">
        <v>11.7337</v>
      </c>
      <c r="R18" s="6" t="n">
        <v>0</v>
      </c>
      <c r="S18" s="6" t="n">
        <v>18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3076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2985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188.8</v>
      </c>
      <c r="D20" s="6" t="n">
        <v>69483</v>
      </c>
      <c r="E20" s="6" t="n">
        <v>27665</v>
      </c>
      <c r="F20" s="6" t="n">
        <v>5294.3</v>
      </c>
      <c r="G20" s="6" t="n">
        <v>13810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7.4311</v>
      </c>
      <c r="N20" s="6" t="n">
        <v>20.7375</v>
      </c>
      <c r="O20" s="6" t="n">
        <v>21.0572</v>
      </c>
      <c r="P20" s="6" t="n">
        <v>23.3744</v>
      </c>
      <c r="Q20" s="6" t="n">
        <v>15.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3890.05</v>
      </c>
      <c r="E21" s="6" t="n">
        <v>23735.24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34</v>
      </c>
      <c r="O21" s="6" t="n">
        <v>15.6979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99185.4</v>
      </c>
      <c r="E22" s="6" t="n">
        <v>31540.89</v>
      </c>
      <c r="F22" s="6" t="n">
        <v>5658.85</v>
      </c>
      <c r="G22" s="6" t="n">
        <v>14801</v>
      </c>
      <c r="H22" s="6" t="n">
        <v>0</v>
      </c>
      <c r="I22" s="6" t="n">
        <v>1095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5851</v>
      </c>
      <c r="O22" s="6" t="n">
        <v>22.3567</v>
      </c>
      <c r="P22" s="6" t="n">
        <v>19.3597</v>
      </c>
      <c r="Q22" s="6" t="n">
        <v>17.9973</v>
      </c>
      <c r="R22" s="6" t="n">
        <v>0</v>
      </c>
      <c r="S22" s="6" t="n">
        <v>15.6429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21.2</v>
      </c>
      <c r="D23" s="8" t="n">
        <v>705049</v>
      </c>
      <c r="E23" s="8" t="n">
        <v>234370.16</v>
      </c>
      <c r="F23" s="8" t="n">
        <v>38946.76</v>
      </c>
      <c r="G23" s="8" t="n">
        <v>82442</v>
      </c>
      <c r="H23" s="8" t="n">
        <v>0</v>
      </c>
      <c r="I23" s="8" t="n">
        <v>1625</v>
      </c>
      <c r="J23" s="8" t="n">
        <v>0</v>
      </c>
      <c r="K23" s="8" t="n">
        <v>4363.5</v>
      </c>
      <c r="L23" s="8" t="n">
        <v>12.8414</v>
      </c>
      <c r="M23" s="8" t="n">
        <v>18.8372</v>
      </c>
      <c r="N23" s="8" t="n">
        <v>18.1886</v>
      </c>
      <c r="O23" s="8" t="n">
        <v>19.0013</v>
      </c>
      <c r="P23" s="8" t="n">
        <v>17.6453</v>
      </c>
      <c r="Q23" s="8" t="n">
        <v>14.07</v>
      </c>
      <c r="R23" s="8" t="n">
        <v>0</v>
      </c>
      <c r="S23" s="8" t="n">
        <v>11.2691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9884</v>
      </c>
      <c r="E24" s="6" t="n">
        <v>11565</v>
      </c>
      <c r="F24" s="6" t="n">
        <v>1067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5754</v>
      </c>
      <c r="O24" s="6" t="n">
        <v>27.6146</v>
      </c>
      <c r="P24" s="6" t="n">
        <v>24.28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66540</v>
      </c>
      <c r="E25" s="6" t="n">
        <v>14745</v>
      </c>
      <c r="F25" s="6" t="n">
        <v>5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9946</v>
      </c>
      <c r="O25" s="6" t="n">
        <v>20.282</v>
      </c>
      <c r="P25" s="6" t="n">
        <v>20.0857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980.5</v>
      </c>
      <c r="E26" s="6" t="n">
        <v>300</v>
      </c>
      <c r="F26" s="6" t="n">
        <v>1138.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2884</v>
      </c>
      <c r="O26" s="6" t="n">
        <v>12</v>
      </c>
      <c r="P26" s="6" t="n">
        <v>12.2859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511.29</v>
      </c>
      <c r="E28" s="6" t="n">
        <v>384</v>
      </c>
      <c r="F28" s="6" t="n">
        <v>17081.83</v>
      </c>
      <c r="G28" s="6" t="n">
        <v>10666.5</v>
      </c>
      <c r="H28" s="6" t="n">
        <v>0</v>
      </c>
      <c r="I28" s="6" t="n">
        <v>12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7755</v>
      </c>
      <c r="O28" s="6" t="n">
        <v>32</v>
      </c>
      <c r="P28" s="6" t="n">
        <v>24.0116</v>
      </c>
      <c r="Q28" s="6" t="n">
        <v>15.0444</v>
      </c>
      <c r="R28" s="6" t="n">
        <v>0</v>
      </c>
      <c r="S28" s="6" t="n">
        <v>5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66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1336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74994.7</v>
      </c>
      <c r="E30" s="6" t="n">
        <v>16483.8</v>
      </c>
      <c r="F30" s="6" t="n">
        <v>5206.8</v>
      </c>
      <c r="G30" s="6" t="n">
        <v>11391</v>
      </c>
      <c r="H30" s="6" t="n">
        <v>0</v>
      </c>
      <c r="I30" s="6" t="n">
        <v>48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3776</v>
      </c>
      <c r="O30" s="6" t="n">
        <v>22.6115</v>
      </c>
      <c r="P30" s="6" t="n">
        <v>20.5073</v>
      </c>
      <c r="Q30" s="6" t="n">
        <v>15.4664</v>
      </c>
      <c r="R30" s="6" t="n">
        <v>0</v>
      </c>
      <c r="S30" s="6" t="n">
        <v>1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8609.8</v>
      </c>
      <c r="E31" s="6" t="n">
        <v>4957.4</v>
      </c>
      <c r="F31" s="6" t="n">
        <v>543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8588</v>
      </c>
      <c r="O31" s="6" t="n">
        <v>18.9939</v>
      </c>
      <c r="P31" s="6" t="n">
        <v>16.4608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498</v>
      </c>
      <c r="E32" s="6" t="n">
        <v>1000</v>
      </c>
      <c r="F32" s="6" t="n">
        <v>3897</v>
      </c>
      <c r="G32" s="6" t="n">
        <v>65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605</v>
      </c>
      <c r="O32" s="6" t="n">
        <v>14.0252</v>
      </c>
      <c r="P32" s="6" t="n">
        <v>16.5127</v>
      </c>
      <c r="Q32" s="6" t="n">
        <v>14.317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47.7</v>
      </c>
      <c r="D33" s="8" t="n">
        <v>270617.59</v>
      </c>
      <c r="E33" s="8" t="n">
        <v>56316.2</v>
      </c>
      <c r="F33" s="8" t="n">
        <v>55382.23</v>
      </c>
      <c r="G33" s="8" t="n">
        <v>49079.9</v>
      </c>
      <c r="H33" s="8" t="n">
        <v>0</v>
      </c>
      <c r="I33" s="8" t="n">
        <v>333</v>
      </c>
      <c r="J33" s="8" t="n">
        <v>0</v>
      </c>
      <c r="K33" s="8" t="n">
        <v>1130.53</v>
      </c>
      <c r="L33" s="8" t="n">
        <v>25.0698</v>
      </c>
      <c r="M33" s="8" t="n">
        <v>20.9795</v>
      </c>
      <c r="N33" s="8" t="n">
        <v>19.9434</v>
      </c>
      <c r="O33" s="8" t="n">
        <v>22.0442</v>
      </c>
      <c r="P33" s="8" t="n">
        <v>21.5545</v>
      </c>
      <c r="Q33" s="8" t="n">
        <v>17.1386</v>
      </c>
      <c r="R33" s="8" t="n">
        <v>0</v>
      </c>
      <c r="S33" s="8" t="n">
        <v>5.6441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83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7069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4.9</v>
      </c>
      <c r="E37" s="6" t="n">
        <v>1734</v>
      </c>
      <c r="F37" s="6" t="n">
        <v>833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35</v>
      </c>
      <c r="O37" s="6" t="n">
        <v>33.3462</v>
      </c>
      <c r="P37" s="6" t="n">
        <v>20.472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74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2.568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2.4</v>
      </c>
      <c r="E40" s="8" t="n">
        <v>1917.4</v>
      </c>
      <c r="F40" s="8" t="n">
        <v>26555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213</v>
      </c>
      <c r="O40" s="8" t="n">
        <v>29.4531</v>
      </c>
      <c r="P40" s="8" t="n">
        <v>19.1017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.75" hidden="false" customHeight="true" outlineLevel="0" collapsed="false">
      <c r="A41" s="11" t="s">
        <v>50</v>
      </c>
      <c r="B41" s="12" t="n">
        <v>5722.6</v>
      </c>
      <c r="C41" s="12" t="n">
        <v>22156.9</v>
      </c>
      <c r="D41" s="12" t="n">
        <v>1940267.36</v>
      </c>
      <c r="E41" s="12" t="n">
        <v>506345.48</v>
      </c>
      <c r="F41" s="12" t="n">
        <v>140811.58</v>
      </c>
      <c r="G41" s="12" t="n">
        <v>188990.55</v>
      </c>
      <c r="H41" s="12" t="n">
        <v>0</v>
      </c>
      <c r="I41" s="12" t="n">
        <v>2536</v>
      </c>
      <c r="J41" s="12" t="n">
        <v>0</v>
      </c>
      <c r="K41" s="12" t="n">
        <v>22222.63</v>
      </c>
      <c r="L41" s="12" t="n">
        <v>14.2851</v>
      </c>
      <c r="M41" s="12" t="n">
        <v>19.8467</v>
      </c>
      <c r="N41" s="12" t="n">
        <v>14.1013</v>
      </c>
      <c r="O41" s="12" t="n">
        <v>15.6076</v>
      </c>
      <c r="P41" s="12" t="n">
        <v>17.6268</v>
      </c>
      <c r="Q41" s="12" t="n">
        <v>12.8445</v>
      </c>
      <c r="R41" s="12" t="n">
        <v>0</v>
      </c>
      <c r="S41" s="12" t="n">
        <v>6.9689</v>
      </c>
      <c r="T41" s="12" t="n">
        <v>0</v>
      </c>
      <c r="U41" s="12" t="n">
        <v>8.94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2013300</v>
      </c>
      <c r="E42" s="14" t="n">
        <v>456632</v>
      </c>
      <c r="F42" s="14" t="n">
        <v>130298</v>
      </c>
      <c r="G42" s="14" t="n">
        <v>190676</v>
      </c>
      <c r="H42" s="14" t="n">
        <v>210</v>
      </c>
      <c r="I42" s="14" t="n">
        <v>2011</v>
      </c>
      <c r="J42" s="14"/>
      <c r="K42" s="14" t="n">
        <v>15358</v>
      </c>
      <c r="L42" s="14" t="n">
        <v>8.8562</v>
      </c>
      <c r="M42" s="14" t="n">
        <v>18.1453</v>
      </c>
      <c r="N42" s="14" t="n">
        <v>14.4338</v>
      </c>
      <c r="O42" s="14" t="n">
        <v>14.8996</v>
      </c>
      <c r="P42" s="14" t="n">
        <v>15.4491</v>
      </c>
      <c r="Q42" s="14" t="n">
        <v>15.6962</v>
      </c>
      <c r="R42" s="14" t="n">
        <v>7.7778</v>
      </c>
      <c r="S42" s="14" t="n">
        <v>12.1879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2022.9</v>
      </c>
      <c r="D43" s="15" t="n">
        <v>-73032.64</v>
      </c>
      <c r="E43" s="15" t="n">
        <v>49713.48</v>
      </c>
      <c r="F43" s="15" t="n">
        <v>10513.58</v>
      </c>
      <c r="G43" s="15" t="n">
        <v>-1685.45</v>
      </c>
      <c r="H43" s="15" t="n">
        <v>-210</v>
      </c>
      <c r="I43" s="15" t="n">
        <v>525</v>
      </c>
      <c r="J43" s="15" t="n">
        <v>0</v>
      </c>
      <c r="K43" s="15" t="n">
        <v>6864.63</v>
      </c>
      <c r="L43" s="15" t="n">
        <v>5.4289</v>
      </c>
      <c r="M43" s="15" t="n">
        <v>1.7015</v>
      </c>
      <c r="N43" s="15" t="n">
        <v>-0.3325</v>
      </c>
      <c r="O43" s="15" t="n">
        <v>0.7079</v>
      </c>
      <c r="P43" s="15" t="n">
        <v>2.1777</v>
      </c>
      <c r="Q43" s="15" t="n">
        <v>-2.8517</v>
      </c>
      <c r="R43" s="15" t="n">
        <v>-7.7778</v>
      </c>
      <c r="S43" s="15" t="n">
        <v>-5.2189</v>
      </c>
      <c r="T43" s="15" t="n">
        <v>0</v>
      </c>
      <c r="U43" s="15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2184.9</v>
      </c>
      <c r="D5" s="6" t="n">
        <v>80.011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1729</v>
      </c>
      <c r="J5" s="6" t="n">
        <v>63.4495</v>
      </c>
      <c r="K5" s="33" t="n">
        <v>0</v>
      </c>
      <c r="L5" s="6" t="n">
        <v>0</v>
      </c>
      <c r="M5" s="6"/>
      <c r="N5" s="6" t="n">
        <v>23318.3</v>
      </c>
      <c r="O5" s="6" t="n">
        <v>20155.9</v>
      </c>
      <c r="P5" s="6" t="n">
        <v>86.4381</v>
      </c>
      <c r="Q5" s="33" t="n">
        <v>0</v>
      </c>
      <c r="R5" s="6" t="n">
        <v>0</v>
      </c>
      <c r="S5" s="6"/>
      <c r="T5" s="33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28193</v>
      </c>
      <c r="D6" s="6" t="n">
        <v>76.1109</v>
      </c>
      <c r="E6" s="33" t="n">
        <v>3619</v>
      </c>
      <c r="F6" s="6" t="n">
        <v>1250</v>
      </c>
      <c r="G6" s="6" t="n">
        <v>34.5399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5941</v>
      </c>
      <c r="P6" s="6" t="n">
        <v>86.6404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9472</v>
      </c>
      <c r="D7" s="6" t="n">
        <v>92.0488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5302</v>
      </c>
      <c r="J7" s="6" t="n">
        <v>84.3999</v>
      </c>
      <c r="K7" s="33" t="n">
        <v>0</v>
      </c>
      <c r="L7" s="6" t="n">
        <v>0</v>
      </c>
      <c r="M7" s="6"/>
      <c r="N7" s="6" t="n">
        <v>14227</v>
      </c>
      <c r="O7" s="6" t="n">
        <v>13795</v>
      </c>
      <c r="P7" s="6" t="n">
        <v>96.9635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6298</v>
      </c>
      <c r="D8" s="6" t="n">
        <v>72.4002</v>
      </c>
      <c r="E8" s="33" t="n">
        <v>5450</v>
      </c>
      <c r="F8" s="6" t="n">
        <v>2300</v>
      </c>
      <c r="G8" s="6" t="n">
        <v>42.2018</v>
      </c>
      <c r="H8" s="33" t="n">
        <v>3169</v>
      </c>
      <c r="I8" s="6" t="n">
        <v>2276</v>
      </c>
      <c r="J8" s="6" t="n">
        <v>71.8208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11147</v>
      </c>
      <c r="P8" s="6" t="n">
        <v>83.705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1634</v>
      </c>
      <c r="D9" s="6" t="n">
        <v>77.0201</v>
      </c>
      <c r="E9" s="33" t="n">
        <v>7700</v>
      </c>
      <c r="F9" s="6" t="n">
        <v>608</v>
      </c>
      <c r="G9" s="6" t="n">
        <v>7.8961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9195</v>
      </c>
      <c r="P9" s="6" t="n">
        <v>85.0695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9898.3</v>
      </c>
      <c r="D10" s="6" t="n">
        <v>92.7301</v>
      </c>
      <c r="E10" s="33" t="n">
        <v>2560</v>
      </c>
      <c r="F10" s="6" t="n">
        <v>2371</v>
      </c>
      <c r="G10" s="6" t="n">
        <v>92.6172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6423.3</v>
      </c>
      <c r="P10" s="6" t="n">
        <v>92.2953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9608</v>
      </c>
      <c r="D11" s="6" t="n">
        <v>65.8583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4514</v>
      </c>
      <c r="J11" s="6" t="n">
        <v>77.4138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14079</v>
      </c>
      <c r="P11" s="6" t="n">
        <v>69.736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20371.5</v>
      </c>
      <c r="D12" s="6" t="n">
        <v>55.8223</v>
      </c>
      <c r="E12" s="33" t="n">
        <v>3144</v>
      </c>
      <c r="F12" s="6" t="n">
        <v>659</v>
      </c>
      <c r="G12" s="6" t="n">
        <v>20.9606</v>
      </c>
      <c r="H12" s="33" t="n">
        <v>13163.5</v>
      </c>
      <c r="I12" s="6" t="n">
        <v>10157.5</v>
      </c>
      <c r="J12" s="6" t="n">
        <v>77.1641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9255</v>
      </c>
      <c r="P12" s="6" t="n">
        <v>46.5403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3562</v>
      </c>
      <c r="D13" s="6" t="n">
        <v>61.6274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1088</v>
      </c>
      <c r="J13" s="6" t="n">
        <v>66.3415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11890</v>
      </c>
      <c r="P13" s="6" t="n">
        <v>69.7811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21.54</v>
      </c>
      <c r="C14" s="8" t="n">
        <v>201221.7</v>
      </c>
      <c r="D14" s="8" t="n">
        <v>73.9184</v>
      </c>
      <c r="E14" s="8" t="n">
        <v>28696.44</v>
      </c>
      <c r="F14" s="8" t="n">
        <v>7188</v>
      </c>
      <c r="G14" s="8" t="n">
        <v>25.0484</v>
      </c>
      <c r="H14" s="8" t="n">
        <v>47849.5</v>
      </c>
      <c r="I14" s="8" t="n">
        <v>37419.5</v>
      </c>
      <c r="J14" s="8" t="n">
        <v>78.2025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51881.2</v>
      </c>
      <c r="P14" s="8" t="n">
        <v>79.9246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15</v>
      </c>
      <c r="V14" s="8" t="n">
        <v>98.5526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4474</v>
      </c>
      <c r="D15" s="6" t="n">
        <v>42.7447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77</v>
      </c>
      <c r="J15" s="6" t="n">
        <v>76.581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2597</v>
      </c>
      <c r="P15" s="6" t="n">
        <v>51.3363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19865</v>
      </c>
      <c r="D16" s="6" t="n">
        <v>91.5944</v>
      </c>
      <c r="E16" s="33" t="n">
        <v>2115</v>
      </c>
      <c r="F16" s="6" t="n">
        <v>292</v>
      </c>
      <c r="G16" s="6" t="n">
        <v>13.8061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758</v>
      </c>
      <c r="D17" s="6" t="n">
        <v>90.1968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8857</v>
      </c>
      <c r="D18" s="6" t="n">
        <v>64.4614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4539</v>
      </c>
      <c r="J18" s="6" t="n">
        <v>93.3951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4268</v>
      </c>
      <c r="P18" s="6" t="n">
        <v>60.2825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1057</v>
      </c>
      <c r="D19" s="6" t="n">
        <v>90.7651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6492</v>
      </c>
      <c r="P19" s="6" t="n">
        <v>85.2304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19736</v>
      </c>
      <c r="D20" s="6" t="n">
        <v>93.7088</v>
      </c>
      <c r="E20" s="33" t="n">
        <v>600</v>
      </c>
      <c r="F20" s="6" t="n">
        <v>300</v>
      </c>
      <c r="G20" s="6" t="n">
        <v>5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2954</v>
      </c>
      <c r="P20" s="6" t="n">
        <v>92.6676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4893</v>
      </c>
      <c r="D21" s="6" t="n">
        <v>83.9468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3070</v>
      </c>
      <c r="J21" s="6" t="n">
        <v>90.241</v>
      </c>
      <c r="K21" s="33" t="n">
        <v>0</v>
      </c>
      <c r="L21" s="6" t="n">
        <v>0</v>
      </c>
      <c r="M21" s="6"/>
      <c r="N21" s="6" t="n">
        <v>12668</v>
      </c>
      <c r="O21" s="6" t="n">
        <v>11823</v>
      </c>
      <c r="P21" s="6" t="n">
        <v>93.3296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5247</v>
      </c>
      <c r="D22" s="6" t="n">
        <v>73.6962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9069</v>
      </c>
      <c r="J22" s="6" t="n">
        <v>89.6501</v>
      </c>
      <c r="K22" s="33" t="n">
        <v>169</v>
      </c>
      <c r="L22" s="6" t="n">
        <v>108</v>
      </c>
      <c r="M22" s="6" t="n">
        <v>63.9053</v>
      </c>
      <c r="N22" s="6" t="n">
        <v>10291</v>
      </c>
      <c r="O22" s="6" t="n">
        <v>5970</v>
      </c>
      <c r="P22" s="6" t="n">
        <v>58.0119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929.8</v>
      </c>
      <c r="C23" s="8" t="n">
        <v>108887</v>
      </c>
      <c r="D23" s="8" t="n">
        <v>81.3015</v>
      </c>
      <c r="E23" s="8" t="n">
        <v>9614</v>
      </c>
      <c r="F23" s="8" t="n">
        <v>692</v>
      </c>
      <c r="G23" s="8" t="n">
        <v>7.1978</v>
      </c>
      <c r="H23" s="8" t="n">
        <v>42407</v>
      </c>
      <c r="I23" s="8" t="n">
        <v>40133</v>
      </c>
      <c r="J23" s="8" t="n">
        <v>94.6377</v>
      </c>
      <c r="K23" s="8" t="n">
        <v>2160</v>
      </c>
      <c r="L23" s="8" t="n">
        <v>1255</v>
      </c>
      <c r="M23" s="8" t="n">
        <v>58.1019</v>
      </c>
      <c r="N23" s="8" t="n">
        <v>78808.8</v>
      </c>
      <c r="O23" s="8" t="n">
        <v>66219</v>
      </c>
      <c r="P23" s="8" t="n">
        <v>84.0249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385</v>
      </c>
      <c r="D24" s="6" t="n">
        <v>73.0346</v>
      </c>
      <c r="E24" s="33" t="n">
        <v>0</v>
      </c>
      <c r="F24" s="6" t="n">
        <v>0</v>
      </c>
      <c r="G24" s="6"/>
      <c r="H24" s="33" t="n">
        <v>2112</v>
      </c>
      <c r="I24" s="6" t="n">
        <v>2043</v>
      </c>
      <c r="J24" s="6" t="n">
        <v>96.733</v>
      </c>
      <c r="K24" s="33" t="n">
        <v>0</v>
      </c>
      <c r="L24" s="6" t="n">
        <v>0</v>
      </c>
      <c r="M24" s="6"/>
      <c r="N24" s="6" t="n">
        <v>3892</v>
      </c>
      <c r="O24" s="6" t="n">
        <v>2342</v>
      </c>
      <c r="P24" s="6" t="n">
        <v>60.1747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7500</v>
      </c>
      <c r="D25" s="6" t="n">
        <v>76.9535</v>
      </c>
      <c r="E25" s="33" t="n">
        <v>0</v>
      </c>
      <c r="F25" s="6" t="n">
        <v>0</v>
      </c>
      <c r="G25" s="6"/>
      <c r="H25" s="33" t="n">
        <v>8963</v>
      </c>
      <c r="I25" s="6" t="n">
        <v>7290</v>
      </c>
      <c r="J25" s="6" t="n">
        <v>81.3344</v>
      </c>
      <c r="K25" s="33" t="n">
        <v>0</v>
      </c>
      <c r="L25" s="6" t="n">
        <v>0</v>
      </c>
      <c r="M25" s="6"/>
      <c r="N25" s="6" t="n">
        <v>13778</v>
      </c>
      <c r="O25" s="6" t="n">
        <v>10051</v>
      </c>
      <c r="P25" s="6" t="n">
        <v>72.9496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6652</v>
      </c>
      <c r="D28" s="6" t="n">
        <v>65.5628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6282</v>
      </c>
      <c r="P28" s="6" t="n">
        <v>64.4572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040</v>
      </c>
      <c r="D29" s="6" t="n">
        <v>63.4146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600</v>
      </c>
      <c r="P29" s="6" t="n">
        <v>7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49</v>
      </c>
      <c r="C30" s="6" t="n">
        <v>10758</v>
      </c>
      <c r="D30" s="6" t="n">
        <v>74.9739</v>
      </c>
      <c r="E30" s="33" t="n">
        <v>0</v>
      </c>
      <c r="F30" s="6" t="n">
        <v>0</v>
      </c>
      <c r="G30" s="6"/>
      <c r="H30" s="33" t="n">
        <v>4792</v>
      </c>
      <c r="I30" s="6" t="n">
        <v>4277</v>
      </c>
      <c r="J30" s="6" t="n">
        <v>89.2529</v>
      </c>
      <c r="K30" s="33" t="n">
        <v>0</v>
      </c>
      <c r="L30" s="6" t="n">
        <v>0</v>
      </c>
      <c r="M30" s="6"/>
      <c r="N30" s="6" t="n">
        <v>9557</v>
      </c>
      <c r="O30" s="6" t="n">
        <v>6481</v>
      </c>
      <c r="P30" s="6" t="n">
        <v>67.8142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7708</v>
      </c>
      <c r="D31" s="6" t="n">
        <v>71.689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6200</v>
      </c>
      <c r="P31" s="6" t="n">
        <v>67.0705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614</v>
      </c>
      <c r="D32" s="6" t="n">
        <v>88.4094</v>
      </c>
      <c r="E32" s="33" t="n">
        <v>0</v>
      </c>
      <c r="F32" s="6" t="n">
        <v>0</v>
      </c>
      <c r="G32" s="6"/>
      <c r="H32" s="33" t="n">
        <v>200</v>
      </c>
      <c r="I32" s="6" t="n">
        <v>155</v>
      </c>
      <c r="J32" s="6" t="n">
        <v>77.5</v>
      </c>
      <c r="K32" s="33" t="n">
        <v>0</v>
      </c>
      <c r="L32" s="6" t="n">
        <v>0</v>
      </c>
      <c r="M32" s="6"/>
      <c r="N32" s="6" t="n">
        <v>6100</v>
      </c>
      <c r="O32" s="6" t="n">
        <v>5409</v>
      </c>
      <c r="P32" s="6" t="n">
        <v>88.6721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68</v>
      </c>
      <c r="C33" s="8" t="n">
        <v>55743</v>
      </c>
      <c r="D33" s="8" t="n">
        <v>75.2592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5593</v>
      </c>
      <c r="J33" s="8" t="n">
        <v>87.1361</v>
      </c>
      <c r="K33" s="8" t="n">
        <v>0</v>
      </c>
      <c r="L33" s="8" t="n">
        <v>0</v>
      </c>
      <c r="M33" s="8"/>
      <c r="N33" s="8" t="n">
        <v>55153</v>
      </c>
      <c r="O33" s="8" t="n">
        <v>39401</v>
      </c>
      <c r="P33" s="8" t="n">
        <v>71.439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150</v>
      </c>
      <c r="D35" s="6" t="n">
        <v>75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150</v>
      </c>
      <c r="P35" s="6" t="n">
        <v>75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118</v>
      </c>
      <c r="D37" s="6" t="n">
        <v>53.8813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0</v>
      </c>
      <c r="P37" s="6" t="n">
        <v>49.7512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268</v>
      </c>
      <c r="D40" s="8" t="n">
        <v>63.9618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250</v>
      </c>
      <c r="P40" s="8" t="n">
        <v>62.3441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0638.34</v>
      </c>
      <c r="C41" s="12" t="n">
        <v>366119.7</v>
      </c>
      <c r="D41" s="12" t="n">
        <v>76.1736</v>
      </c>
      <c r="E41" s="12" t="n">
        <v>38710.44</v>
      </c>
      <c r="F41" s="12" t="n">
        <v>7880</v>
      </c>
      <c r="G41" s="12" t="n">
        <v>20.3563</v>
      </c>
      <c r="H41" s="12" t="n">
        <v>108151.5</v>
      </c>
      <c r="I41" s="12" t="n">
        <v>93145.5</v>
      </c>
      <c r="J41" s="12" t="n">
        <v>86.125</v>
      </c>
      <c r="K41" s="12" t="n">
        <v>5216</v>
      </c>
      <c r="L41" s="12" t="n">
        <v>3433</v>
      </c>
      <c r="M41" s="12" t="n">
        <v>65.8167</v>
      </c>
      <c r="N41" s="12" t="n">
        <v>324393.4</v>
      </c>
      <c r="O41" s="12" t="n">
        <v>257751.2</v>
      </c>
      <c r="P41" s="12" t="n">
        <v>79.4564</v>
      </c>
      <c r="Q41" s="12" t="n">
        <v>775</v>
      </c>
      <c r="R41" s="12" t="n">
        <v>934</v>
      </c>
      <c r="S41" s="12" t="n">
        <v>120.5161</v>
      </c>
      <c r="T41" s="12" t="n">
        <v>3392</v>
      </c>
      <c r="U41" s="12" t="n">
        <v>2976</v>
      </c>
      <c r="V41" s="12" t="n">
        <v>87.7358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98180</v>
      </c>
      <c r="D42" s="14" t="n">
        <v>69.2162</v>
      </c>
      <c r="E42" s="34" t="n">
        <v>33845</v>
      </c>
      <c r="F42" s="14" t="n">
        <v>989</v>
      </c>
      <c r="G42" s="14" t="n">
        <v>2.9221</v>
      </c>
      <c r="H42" s="34" t="n">
        <v>79712</v>
      </c>
      <c r="I42" s="14" t="n">
        <v>77470</v>
      </c>
      <c r="J42" s="14" t="n">
        <v>97.1874</v>
      </c>
      <c r="K42" s="34" t="n">
        <v>3694</v>
      </c>
      <c r="L42" s="14" t="n">
        <v>2644</v>
      </c>
      <c r="M42" s="14" t="n">
        <v>71.5755</v>
      </c>
      <c r="N42" s="14" t="n">
        <v>310855</v>
      </c>
      <c r="O42" s="14" t="n">
        <v>212349</v>
      </c>
      <c r="P42" s="14" t="n">
        <v>68.3113</v>
      </c>
      <c r="Q42" s="34" t="n">
        <v>1030</v>
      </c>
      <c r="R42" s="14" t="n">
        <v>950</v>
      </c>
      <c r="S42" s="14" t="n">
        <v>92.233</v>
      </c>
      <c r="T42" s="34" t="n">
        <v>1659</v>
      </c>
      <c r="U42" s="14" t="n">
        <v>3778</v>
      </c>
      <c r="V42" s="14" t="n">
        <v>227.7275</v>
      </c>
    </row>
    <row r="43" customFormat="false" ht="15.95" hidden="false" customHeight="true" outlineLevel="0" collapsed="false">
      <c r="A43" s="7" t="s">
        <v>52</v>
      </c>
      <c r="B43" s="15" t="n">
        <v>49843.34</v>
      </c>
      <c r="C43" s="15" t="n">
        <v>67939.7</v>
      </c>
      <c r="D43" s="15" t="n">
        <v>6.9574</v>
      </c>
      <c r="E43" s="15" t="n">
        <v>4865.44</v>
      </c>
      <c r="F43" s="15" t="n">
        <v>6891</v>
      </c>
      <c r="G43" s="15" t="n">
        <v>17.4341</v>
      </c>
      <c r="H43" s="15" t="n">
        <v>28439.5</v>
      </c>
      <c r="I43" s="15" t="n">
        <v>15675.5</v>
      </c>
      <c r="J43" s="15" t="n">
        <v>-11.0624</v>
      </c>
      <c r="K43" s="15" t="n">
        <v>1522</v>
      </c>
      <c r="L43" s="15" t="n">
        <v>789</v>
      </c>
      <c r="M43" s="15" t="n">
        <v>-5.7588</v>
      </c>
      <c r="N43" s="15" t="n">
        <v>13538.4</v>
      </c>
      <c r="O43" s="15" t="n">
        <v>45402.2</v>
      </c>
      <c r="P43" s="15" t="n">
        <v>11.1451</v>
      </c>
      <c r="Q43" s="15" t="n">
        <v>-255</v>
      </c>
      <c r="R43" s="15" t="n">
        <v>-16</v>
      </c>
      <c r="S43" s="15" t="n">
        <v>28.2831</v>
      </c>
      <c r="T43" s="15" t="n">
        <v>1733</v>
      </c>
      <c r="U43" s="15" t="n">
        <v>-802</v>
      </c>
      <c r="V43" s="15" t="n">
        <v>-139.9917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4.7"/>
    <col collapsed="false" customWidth="true" hidden="false" outlineLevel="0" max="13" min="13" style="1" width="10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9158.24</v>
      </c>
      <c r="C6" s="6" t="n">
        <v>0</v>
      </c>
      <c r="D6" s="6" t="n">
        <v>672</v>
      </c>
      <c r="E6" s="6" t="n">
        <v>0</v>
      </c>
      <c r="F6" s="6" t="n">
        <v>8216.24</v>
      </c>
      <c r="G6" s="6" t="n">
        <v>0</v>
      </c>
      <c r="H6" s="6" t="n">
        <v>270</v>
      </c>
      <c r="I6" s="6" t="n">
        <v>4.1281</v>
      </c>
      <c r="J6" s="6" t="n">
        <v>0</v>
      </c>
      <c r="K6" s="6" t="n">
        <v>3.8866</v>
      </c>
      <c r="L6" s="6" t="n">
        <v>0</v>
      </c>
      <c r="M6" s="6" t="n">
        <v>4.0763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0210</v>
      </c>
      <c r="C7" s="6" t="n">
        <v>740</v>
      </c>
      <c r="D7" s="6" t="n">
        <v>361</v>
      </c>
      <c r="E7" s="6" t="n">
        <v>0</v>
      </c>
      <c r="F7" s="6" t="n">
        <v>19049</v>
      </c>
      <c r="G7" s="6" t="n">
        <v>0</v>
      </c>
      <c r="H7" s="6" t="n">
        <v>60</v>
      </c>
      <c r="I7" s="6" t="n">
        <v>7.1684</v>
      </c>
      <c r="J7" s="6" t="n">
        <v>5.92</v>
      </c>
      <c r="K7" s="6" t="n">
        <v>5</v>
      </c>
      <c r="L7" s="6" t="n">
        <v>0</v>
      </c>
      <c r="M7" s="6" t="n">
        <v>7.3432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2162</v>
      </c>
      <c r="C8" s="6" t="n">
        <v>0</v>
      </c>
      <c r="D8" s="6" t="n">
        <v>8402</v>
      </c>
      <c r="E8" s="6" t="n">
        <v>0</v>
      </c>
      <c r="F8" s="6" t="n">
        <v>13573</v>
      </c>
      <c r="G8" s="6" t="n">
        <v>0</v>
      </c>
      <c r="H8" s="6" t="n">
        <v>187</v>
      </c>
      <c r="I8" s="6" t="n">
        <v>11.3815</v>
      </c>
      <c r="J8" s="6" t="n">
        <v>0</v>
      </c>
      <c r="K8" s="6" t="n">
        <v>15.8469</v>
      </c>
      <c r="L8" s="6" t="n">
        <v>0</v>
      </c>
      <c r="M8" s="6" t="n">
        <v>9.8391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6692</v>
      </c>
      <c r="C9" s="6" t="n">
        <v>1272</v>
      </c>
      <c r="D9" s="6" t="n">
        <v>1105</v>
      </c>
      <c r="E9" s="6" t="n">
        <v>115</v>
      </c>
      <c r="F9" s="6" t="n">
        <v>4200</v>
      </c>
      <c r="G9" s="6" t="n">
        <v>0</v>
      </c>
      <c r="H9" s="6" t="n">
        <v>0</v>
      </c>
      <c r="I9" s="6" t="n">
        <v>4.106</v>
      </c>
      <c r="J9" s="6" t="n">
        <v>5.5304</v>
      </c>
      <c r="K9" s="6" t="n">
        <v>4.855</v>
      </c>
      <c r="L9" s="6" t="n">
        <v>2</v>
      </c>
      <c r="M9" s="6" t="n">
        <v>3.767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039</v>
      </c>
      <c r="C10" s="6" t="n">
        <v>394</v>
      </c>
      <c r="D10" s="6" t="n">
        <v>7871</v>
      </c>
      <c r="E10" s="6" t="n">
        <v>72</v>
      </c>
      <c r="F10" s="6" t="n">
        <v>11559</v>
      </c>
      <c r="G10" s="6" t="n">
        <v>0</v>
      </c>
      <c r="H10" s="6" t="n">
        <v>143</v>
      </c>
      <c r="I10" s="6" t="n">
        <v>4.8131</v>
      </c>
      <c r="J10" s="6" t="n">
        <v>6.4803</v>
      </c>
      <c r="K10" s="6" t="n">
        <v>7.477</v>
      </c>
      <c r="L10" s="6" t="n">
        <v>1.7647</v>
      </c>
      <c r="M10" s="6" t="n">
        <v>3.9592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7422.89</v>
      </c>
      <c r="C11" s="6" t="n">
        <v>1368.7</v>
      </c>
      <c r="D11" s="6" t="n">
        <v>412.07</v>
      </c>
      <c r="E11" s="6" t="n">
        <v>0</v>
      </c>
      <c r="F11" s="6" t="n">
        <v>5642.12</v>
      </c>
      <c r="G11" s="6" t="n">
        <v>0</v>
      </c>
      <c r="H11" s="6" t="n">
        <v>0</v>
      </c>
      <c r="I11" s="6" t="n">
        <v>3.7304</v>
      </c>
      <c r="J11" s="6" t="n">
        <v>5.7727</v>
      </c>
      <c r="K11" s="6" t="n">
        <v>3.7325</v>
      </c>
      <c r="L11" s="6" t="n">
        <v>0</v>
      </c>
      <c r="M11" s="6" t="n">
        <v>3.435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0394</v>
      </c>
      <c r="C12" s="6" t="n">
        <v>0</v>
      </c>
      <c r="D12" s="6" t="n">
        <v>3200</v>
      </c>
      <c r="E12" s="6" t="n">
        <v>433</v>
      </c>
      <c r="F12" s="6" t="n">
        <v>6746</v>
      </c>
      <c r="G12" s="6" t="n">
        <v>0</v>
      </c>
      <c r="H12" s="6" t="n">
        <v>15</v>
      </c>
      <c r="I12" s="6" t="n">
        <v>5.3009</v>
      </c>
      <c r="J12" s="6" t="n">
        <v>0</v>
      </c>
      <c r="K12" s="6" t="n">
        <v>7.0891</v>
      </c>
      <c r="L12" s="6" t="n">
        <v>4.838</v>
      </c>
      <c r="M12" s="6" t="n">
        <v>4.7915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4714</v>
      </c>
      <c r="C13" s="6" t="n">
        <v>1000</v>
      </c>
      <c r="D13" s="6" t="n">
        <v>9846</v>
      </c>
      <c r="E13" s="6" t="n">
        <v>60</v>
      </c>
      <c r="F13" s="6" t="n">
        <v>3808</v>
      </c>
      <c r="G13" s="6" t="n">
        <v>0</v>
      </c>
      <c r="H13" s="6" t="n">
        <v>0</v>
      </c>
      <c r="I13" s="6" t="n">
        <v>7.2228</v>
      </c>
      <c r="J13" s="6" t="n">
        <v>15.1745</v>
      </c>
      <c r="K13" s="6" t="n">
        <v>9.6933</v>
      </c>
      <c r="L13" s="6" t="n">
        <v>2</v>
      </c>
      <c r="M13" s="6" t="n">
        <v>4.1145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910.8</v>
      </c>
      <c r="C14" s="6" t="n">
        <v>0</v>
      </c>
      <c r="D14" s="6" t="n">
        <v>789.8</v>
      </c>
      <c r="E14" s="6" t="n">
        <v>0</v>
      </c>
      <c r="F14" s="6" t="n">
        <v>5945</v>
      </c>
      <c r="G14" s="6" t="n">
        <v>48</v>
      </c>
      <c r="H14" s="6" t="n">
        <v>128</v>
      </c>
      <c r="I14" s="6" t="n">
        <v>5.0957</v>
      </c>
      <c r="J14" s="6" t="n">
        <v>0</v>
      </c>
      <c r="K14" s="6" t="n">
        <v>7.2592</v>
      </c>
      <c r="L14" s="6" t="n">
        <v>0</v>
      </c>
      <c r="M14" s="6" t="n">
        <v>5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17702.93</v>
      </c>
      <c r="C15" s="8" t="n">
        <v>4774.7</v>
      </c>
      <c r="D15" s="8" t="n">
        <v>32658.87</v>
      </c>
      <c r="E15" s="8" t="n">
        <v>680</v>
      </c>
      <c r="F15" s="8" t="n">
        <v>78738.36</v>
      </c>
      <c r="G15" s="8" t="n">
        <v>48</v>
      </c>
      <c r="H15" s="8" t="n">
        <v>803</v>
      </c>
      <c r="I15" s="8" t="n">
        <v>5.8494</v>
      </c>
      <c r="J15" s="8" t="n">
        <v>6.6426</v>
      </c>
      <c r="K15" s="8" t="n">
        <v>8.7278</v>
      </c>
      <c r="L15" s="8" t="n">
        <v>3.1221</v>
      </c>
      <c r="M15" s="8" t="n">
        <v>5.1842</v>
      </c>
      <c r="N15" s="8" t="n">
        <v>2</v>
      </c>
      <c r="O15" s="8" t="n">
        <v>3.4687</v>
      </c>
    </row>
    <row r="16" customFormat="false" ht="15.95" hidden="false" customHeight="true" outlineLevel="0" collapsed="false">
      <c r="A16" s="9" t="s">
        <v>24</v>
      </c>
      <c r="B16" s="6" t="n">
        <v>3483.8</v>
      </c>
      <c r="C16" s="6" t="n">
        <v>0</v>
      </c>
      <c r="D16" s="6" t="n">
        <v>2288</v>
      </c>
      <c r="E16" s="6" t="n">
        <v>0</v>
      </c>
      <c r="F16" s="6" t="n">
        <v>1195.8</v>
      </c>
      <c r="G16" s="6" t="n">
        <v>0</v>
      </c>
      <c r="H16" s="6" t="n">
        <v>0</v>
      </c>
      <c r="I16" s="6" t="n">
        <v>7.7868</v>
      </c>
      <c r="J16" s="6" t="n">
        <v>0</v>
      </c>
      <c r="K16" s="6" t="n">
        <v>12.1897</v>
      </c>
      <c r="L16" s="6" t="n">
        <v>0</v>
      </c>
      <c r="M16" s="6" t="n">
        <v>4.60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843.8</v>
      </c>
      <c r="C17" s="6" t="n">
        <v>241</v>
      </c>
      <c r="D17" s="6" t="n">
        <v>3839.3</v>
      </c>
      <c r="E17" s="6" t="n">
        <v>144</v>
      </c>
      <c r="F17" s="6" t="n">
        <v>6515</v>
      </c>
      <c r="G17" s="6" t="n">
        <v>11.1</v>
      </c>
      <c r="H17" s="6" t="n">
        <v>93.4</v>
      </c>
      <c r="I17" s="6" t="n">
        <v>5.4587</v>
      </c>
      <c r="J17" s="6" t="n">
        <v>8.2534</v>
      </c>
      <c r="K17" s="6" t="n">
        <v>6.3167</v>
      </c>
      <c r="L17" s="6" t="n">
        <v>1.7604</v>
      </c>
      <c r="M17" s="6" t="n">
        <v>5.2062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014.4</v>
      </c>
      <c r="C18" s="6" t="n">
        <v>0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737</v>
      </c>
      <c r="J18" s="6" t="n">
        <v>0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9004.1</v>
      </c>
      <c r="C19" s="6" t="n">
        <v>0</v>
      </c>
      <c r="D19" s="6" t="n">
        <v>6105.6</v>
      </c>
      <c r="E19" s="6" t="n">
        <v>0</v>
      </c>
      <c r="F19" s="6" t="n">
        <v>2874.5</v>
      </c>
      <c r="G19" s="6" t="n">
        <v>18</v>
      </c>
      <c r="H19" s="6" t="n">
        <v>6</v>
      </c>
      <c r="I19" s="6" t="n">
        <v>10.1661</v>
      </c>
      <c r="J19" s="6" t="n">
        <v>0</v>
      </c>
      <c r="K19" s="6" t="n">
        <v>13.4514</v>
      </c>
      <c r="L19" s="6" t="n">
        <v>0</v>
      </c>
      <c r="M19" s="6" t="n">
        <v>6.735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1032</v>
      </c>
      <c r="C20" s="6" t="n">
        <v>0</v>
      </c>
      <c r="D20" s="6" t="n">
        <v>6930</v>
      </c>
      <c r="E20" s="6" t="n">
        <v>85</v>
      </c>
      <c r="F20" s="6" t="n">
        <v>3822</v>
      </c>
      <c r="G20" s="6" t="n">
        <v>195</v>
      </c>
      <c r="H20" s="6" t="n">
        <v>0</v>
      </c>
      <c r="I20" s="6" t="n">
        <v>9.9774</v>
      </c>
      <c r="J20" s="6" t="n">
        <v>0</v>
      </c>
      <c r="K20" s="6" t="n">
        <v>17.145</v>
      </c>
      <c r="L20" s="6" t="n">
        <v>4.1872</v>
      </c>
      <c r="M20" s="6" t="n">
        <v>5.8872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1836</v>
      </c>
      <c r="C21" s="6" t="n">
        <v>380</v>
      </c>
      <c r="D21" s="6" t="n">
        <v>9829.8</v>
      </c>
      <c r="E21" s="6" t="n">
        <v>0</v>
      </c>
      <c r="F21" s="6" t="n">
        <v>11626.2</v>
      </c>
      <c r="G21" s="6" t="n">
        <v>0</v>
      </c>
      <c r="H21" s="6" t="n">
        <v>0</v>
      </c>
      <c r="I21" s="6" t="n">
        <v>11.064</v>
      </c>
      <c r="J21" s="6" t="n">
        <v>12.6667</v>
      </c>
      <c r="K21" s="6" t="n">
        <v>15.1648</v>
      </c>
      <c r="L21" s="6" t="n">
        <v>0</v>
      </c>
      <c r="M21" s="6" t="n">
        <v>8.97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669.27</v>
      </c>
      <c r="C22" s="6" t="n">
        <v>0</v>
      </c>
      <c r="D22" s="6" t="n">
        <v>1940</v>
      </c>
      <c r="E22" s="6" t="n">
        <v>0</v>
      </c>
      <c r="F22" s="6" t="n">
        <v>4729.27</v>
      </c>
      <c r="G22" s="6" t="n">
        <v>0</v>
      </c>
      <c r="H22" s="6" t="n">
        <v>0</v>
      </c>
      <c r="I22" s="6" t="n">
        <v>4.4781</v>
      </c>
      <c r="J22" s="6" t="n">
        <v>0</v>
      </c>
      <c r="K22" s="6" t="n">
        <v>6.3192</v>
      </c>
      <c r="L22" s="6" t="n">
        <v>0</v>
      </c>
      <c r="M22" s="6" t="n">
        <v>4.000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1034.16</v>
      </c>
      <c r="C23" s="6" t="n">
        <v>100</v>
      </c>
      <c r="D23" s="6" t="n">
        <v>14522.62</v>
      </c>
      <c r="E23" s="6" t="n">
        <v>61.86</v>
      </c>
      <c r="F23" s="6" t="n">
        <v>6349.68</v>
      </c>
      <c r="G23" s="6" t="n">
        <v>0</v>
      </c>
      <c r="H23" s="6" t="n">
        <v>0</v>
      </c>
      <c r="I23" s="6" t="n">
        <v>13.7956</v>
      </c>
      <c r="J23" s="6" t="n">
        <v>10</v>
      </c>
      <c r="K23" s="6" t="n">
        <v>16.0135</v>
      </c>
      <c r="L23" s="6" t="n">
        <v>5.7278</v>
      </c>
      <c r="M23" s="6" t="n">
        <v>10.636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8917.53</v>
      </c>
      <c r="C24" s="8" t="n">
        <v>721</v>
      </c>
      <c r="D24" s="8" t="n">
        <v>52987.42</v>
      </c>
      <c r="E24" s="8" t="n">
        <v>353.86</v>
      </c>
      <c r="F24" s="8" t="n">
        <v>44263.75</v>
      </c>
      <c r="G24" s="8" t="n">
        <v>492.1</v>
      </c>
      <c r="H24" s="8" t="n">
        <v>99.4</v>
      </c>
      <c r="I24" s="8" t="n">
        <v>9.0844</v>
      </c>
      <c r="J24" s="8" t="n">
        <v>10.4191</v>
      </c>
      <c r="K24" s="8" t="n">
        <v>13.203</v>
      </c>
      <c r="L24" s="8" t="n">
        <v>2.8196</v>
      </c>
      <c r="M24" s="8" t="n">
        <v>6.6844</v>
      </c>
      <c r="N24" s="8" t="n">
        <v>11.801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4862</v>
      </c>
      <c r="C25" s="6" t="n">
        <v>0</v>
      </c>
      <c r="D25" s="6" t="n">
        <v>2811</v>
      </c>
      <c r="E25" s="6" t="n">
        <v>0</v>
      </c>
      <c r="F25" s="6" t="n">
        <v>2051</v>
      </c>
      <c r="G25" s="6" t="n">
        <v>0</v>
      </c>
      <c r="H25" s="6" t="n">
        <v>0</v>
      </c>
      <c r="I25" s="6" t="n">
        <v>11.0878</v>
      </c>
      <c r="J25" s="6" t="n">
        <v>0</v>
      </c>
      <c r="K25" s="6" t="n">
        <v>13.7592</v>
      </c>
      <c r="L25" s="6" t="n">
        <v>0</v>
      </c>
      <c r="M25" s="6" t="n">
        <v>8.757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1129</v>
      </c>
      <c r="C26" s="6" t="n">
        <v>0</v>
      </c>
      <c r="D26" s="6" t="n">
        <v>10980</v>
      </c>
      <c r="E26" s="6" t="n">
        <v>0</v>
      </c>
      <c r="F26" s="6" t="n">
        <v>10006</v>
      </c>
      <c r="G26" s="6" t="n">
        <v>143</v>
      </c>
      <c r="H26" s="6" t="n">
        <v>0</v>
      </c>
      <c r="I26" s="6" t="n">
        <v>12.0737</v>
      </c>
      <c r="J26" s="6" t="n">
        <v>0</v>
      </c>
      <c r="K26" s="6" t="n">
        <v>15.0617</v>
      </c>
      <c r="L26" s="6" t="n">
        <v>0</v>
      </c>
      <c r="M26" s="6" t="n">
        <v>9.9552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5166.6</v>
      </c>
      <c r="C29" s="6" t="n">
        <v>0</v>
      </c>
      <c r="D29" s="6" t="n">
        <v>81</v>
      </c>
      <c r="E29" s="6" t="n">
        <v>0</v>
      </c>
      <c r="F29" s="6" t="n">
        <v>4985.6</v>
      </c>
      <c r="G29" s="6" t="n">
        <v>100</v>
      </c>
      <c r="H29" s="6" t="n">
        <v>0</v>
      </c>
      <c r="I29" s="6" t="n">
        <v>7.767</v>
      </c>
      <c r="J29" s="6" t="n">
        <v>0</v>
      </c>
      <c r="K29" s="6" t="n">
        <v>3</v>
      </c>
      <c r="L29" s="6" t="n">
        <v>0</v>
      </c>
      <c r="M29" s="6" t="n">
        <v>7.9363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580</v>
      </c>
      <c r="C30" s="6" t="n">
        <v>0</v>
      </c>
      <c r="D30" s="6" t="n">
        <v>0</v>
      </c>
      <c r="E30" s="6" t="n">
        <v>0</v>
      </c>
      <c r="F30" s="6" t="n">
        <v>300</v>
      </c>
      <c r="G30" s="6" t="n">
        <v>0</v>
      </c>
      <c r="H30" s="6" t="n">
        <v>280</v>
      </c>
      <c r="I30" s="6" t="n">
        <v>5.5769</v>
      </c>
      <c r="J30" s="6" t="n">
        <v>0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3356</v>
      </c>
      <c r="C31" s="6" t="n">
        <v>0</v>
      </c>
      <c r="D31" s="6" t="n">
        <v>8422</v>
      </c>
      <c r="E31" s="6" t="n">
        <v>0</v>
      </c>
      <c r="F31" s="6" t="n">
        <v>4934</v>
      </c>
      <c r="G31" s="6" t="n">
        <v>0</v>
      </c>
      <c r="H31" s="6" t="n">
        <v>0</v>
      </c>
      <c r="I31" s="6" t="n">
        <v>12.4149</v>
      </c>
      <c r="J31" s="6" t="n">
        <v>0</v>
      </c>
      <c r="K31" s="6" t="n">
        <v>19.6914</v>
      </c>
      <c r="L31" s="6" t="n">
        <v>0</v>
      </c>
      <c r="M31" s="6" t="n">
        <v>7.61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612.1</v>
      </c>
      <c r="C32" s="6" t="n">
        <v>0</v>
      </c>
      <c r="D32" s="6" t="n">
        <v>904.8</v>
      </c>
      <c r="E32" s="6" t="n">
        <v>0</v>
      </c>
      <c r="F32" s="6" t="n">
        <v>3707.3</v>
      </c>
      <c r="G32" s="6" t="n">
        <v>0</v>
      </c>
      <c r="H32" s="6" t="n">
        <v>0</v>
      </c>
      <c r="I32" s="6" t="n">
        <v>5.9835</v>
      </c>
      <c r="J32" s="6" t="n">
        <v>0</v>
      </c>
      <c r="K32" s="6" t="n">
        <v>6</v>
      </c>
      <c r="L32" s="6" t="n">
        <v>0</v>
      </c>
      <c r="M32" s="6" t="n">
        <v>5.979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7</v>
      </c>
      <c r="C33" s="6" t="n">
        <v>0</v>
      </c>
      <c r="D33" s="6" t="n">
        <v>103</v>
      </c>
      <c r="E33" s="6" t="n">
        <v>0</v>
      </c>
      <c r="F33" s="6" t="n">
        <v>3939</v>
      </c>
      <c r="G33" s="6" t="n">
        <v>0</v>
      </c>
      <c r="H33" s="6" t="n">
        <v>25</v>
      </c>
      <c r="I33" s="6" t="n">
        <v>7.2444</v>
      </c>
      <c r="J33" s="6" t="n">
        <v>0</v>
      </c>
      <c r="K33" s="6" t="n">
        <v>6.6452</v>
      </c>
      <c r="L33" s="6" t="n">
        <v>0</v>
      </c>
      <c r="M33" s="6" t="n">
        <v>7.2823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55775.8</v>
      </c>
      <c r="C34" s="8" t="n">
        <v>0</v>
      </c>
      <c r="D34" s="8" t="n">
        <v>23326.8</v>
      </c>
      <c r="E34" s="8" t="n">
        <v>0</v>
      </c>
      <c r="F34" s="8" t="n">
        <v>31901</v>
      </c>
      <c r="G34" s="8" t="n">
        <v>243</v>
      </c>
      <c r="H34" s="8" t="n">
        <v>305</v>
      </c>
      <c r="I34" s="8" t="n">
        <v>10.0059</v>
      </c>
      <c r="J34" s="8" t="n">
        <v>0</v>
      </c>
      <c r="K34" s="8" t="n">
        <v>14.9598</v>
      </c>
      <c r="L34" s="8" t="n">
        <v>0</v>
      </c>
      <c r="M34" s="8" t="n">
        <v>8.0965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65</v>
      </c>
      <c r="C36" s="6" t="n">
        <v>0</v>
      </c>
      <c r="D36" s="6" t="n">
        <v>0</v>
      </c>
      <c r="E36" s="6" t="n">
        <v>0</v>
      </c>
      <c r="F36" s="6" t="n">
        <v>65</v>
      </c>
      <c r="G36" s="6" t="n">
        <v>0</v>
      </c>
      <c r="H36" s="6" t="n">
        <v>0</v>
      </c>
      <c r="I36" s="6" t="n">
        <v>4.3333</v>
      </c>
      <c r="J36" s="6" t="n">
        <v>0</v>
      </c>
      <c r="K36" s="6" t="n">
        <v>0</v>
      </c>
      <c r="L36" s="6" t="n">
        <v>0</v>
      </c>
      <c r="M36" s="6" t="n">
        <v>4.3333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15.4</v>
      </c>
      <c r="C38" s="6" t="n">
        <v>0</v>
      </c>
      <c r="D38" s="6" t="n">
        <v>0</v>
      </c>
      <c r="E38" s="6" t="n">
        <v>0</v>
      </c>
      <c r="F38" s="6" t="n">
        <v>11.2</v>
      </c>
      <c r="G38" s="6" t="n">
        <v>4.2</v>
      </c>
      <c r="H38" s="6" t="n">
        <v>0</v>
      </c>
      <c r="I38" s="6" t="n">
        <v>1.3051</v>
      </c>
      <c r="J38" s="6" t="n">
        <v>0</v>
      </c>
      <c r="K38" s="6" t="n">
        <v>0</v>
      </c>
      <c r="L38" s="6" t="n">
        <v>0</v>
      </c>
      <c r="M38" s="6" t="n">
        <v>1.12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80.4</v>
      </c>
      <c r="C41" s="8" t="n">
        <v>0</v>
      </c>
      <c r="D41" s="8" t="n">
        <v>0</v>
      </c>
      <c r="E41" s="8" t="n">
        <v>0</v>
      </c>
      <c r="F41" s="8" t="n">
        <v>76.2</v>
      </c>
      <c r="G41" s="8" t="n">
        <v>4.2</v>
      </c>
      <c r="H41" s="8" t="n">
        <v>0</v>
      </c>
      <c r="I41" s="8" t="n">
        <v>3</v>
      </c>
      <c r="J41" s="8" t="n">
        <v>0</v>
      </c>
      <c r="K41" s="8" t="n">
        <v>0</v>
      </c>
      <c r="L41" s="8" t="n">
        <v>0</v>
      </c>
      <c r="M41" s="8" t="n">
        <v>3.048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72476.66</v>
      </c>
      <c r="C42" s="12" t="n">
        <v>5495.7</v>
      </c>
      <c r="D42" s="12" t="n">
        <v>108973.09</v>
      </c>
      <c r="E42" s="12" t="n">
        <v>1033.86</v>
      </c>
      <c r="F42" s="12" t="n">
        <v>154979.31</v>
      </c>
      <c r="G42" s="12" t="n">
        <v>787.3</v>
      </c>
      <c r="H42" s="12" t="n">
        <v>1207.4</v>
      </c>
      <c r="I42" s="12" t="n">
        <v>7.4423</v>
      </c>
      <c r="J42" s="12" t="n">
        <v>6.9742</v>
      </c>
      <c r="K42" s="12" t="n">
        <v>11.6992</v>
      </c>
      <c r="L42" s="12" t="n">
        <v>3.0115</v>
      </c>
      <c r="M42" s="12" t="n">
        <v>6.0127</v>
      </c>
      <c r="N42" s="12" t="n">
        <v>8.4293</v>
      </c>
      <c r="O42" s="12" t="n">
        <v>4.0571</v>
      </c>
    </row>
    <row r="43" customFormat="false" ht="15.95" hidden="false" customHeight="true" outlineLevel="0" collapsed="false">
      <c r="A43" s="9" t="s">
        <v>51</v>
      </c>
      <c r="B43" s="14" t="n">
        <v>280786</v>
      </c>
      <c r="C43" s="14" t="n">
        <v>1006</v>
      </c>
      <c r="D43" s="14" t="n">
        <v>108104</v>
      </c>
      <c r="E43" s="14" t="n">
        <v>2790</v>
      </c>
      <c r="F43" s="14" t="n">
        <v>166296</v>
      </c>
      <c r="G43" s="14" t="n">
        <v>473</v>
      </c>
      <c r="H43" s="14" t="n">
        <v>2115</v>
      </c>
      <c r="I43" s="14" t="n">
        <v>9.4167</v>
      </c>
      <c r="J43" s="14" t="n">
        <v>10.1719</v>
      </c>
      <c r="K43" s="14" t="n">
        <v>13.9543</v>
      </c>
      <c r="L43" s="14" t="n">
        <v>10.5522</v>
      </c>
      <c r="M43" s="14" t="n">
        <v>7.8313</v>
      </c>
      <c r="N43" s="14" t="n">
        <v>4.9789</v>
      </c>
      <c r="O43" s="14" t="n">
        <v>5.5982</v>
      </c>
    </row>
    <row r="44" customFormat="false" ht="15.95" hidden="false" customHeight="true" outlineLevel="0" collapsed="false">
      <c r="A44" s="7" t="s">
        <v>52</v>
      </c>
      <c r="B44" s="15" t="n">
        <v>-8309.34</v>
      </c>
      <c r="C44" s="15" t="n">
        <v>4489.7</v>
      </c>
      <c r="D44" s="15" t="n">
        <v>869.09</v>
      </c>
      <c r="E44" s="15" t="n">
        <v>-1756.14</v>
      </c>
      <c r="F44" s="15" t="n">
        <v>-11316.69</v>
      </c>
      <c r="G44" s="15" t="n">
        <v>314.3</v>
      </c>
      <c r="H44" s="15" t="n">
        <v>-907.6</v>
      </c>
      <c r="I44" s="15" t="n">
        <v>-1.9744</v>
      </c>
      <c r="J44" s="15" t="n">
        <v>-3.1977</v>
      </c>
      <c r="K44" s="15" t="n">
        <v>-2.2551</v>
      </c>
      <c r="L44" s="15" t="n">
        <v>-7.5407</v>
      </c>
      <c r="M44" s="15" t="n">
        <v>-1.8185</v>
      </c>
      <c r="N44" s="15" t="n">
        <v>3.4504</v>
      </c>
      <c r="O44" s="15" t="n">
        <v>-1.541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3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150</v>
      </c>
      <c r="F27" s="6" t="n">
        <v>2150</v>
      </c>
      <c r="G27" s="6" t="n">
        <v>4100</v>
      </c>
      <c r="H27" s="6" t="n">
        <v>1560</v>
      </c>
      <c r="I27" s="6" t="n">
        <v>7.255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150</v>
      </c>
      <c r="F32" s="8" t="n">
        <v>2150</v>
      </c>
      <c r="G32" s="8" t="n">
        <v>4100</v>
      </c>
      <c r="H32" s="8" t="n">
        <v>1560</v>
      </c>
      <c r="I32" s="8" t="n">
        <v>7.255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190</v>
      </c>
      <c r="D33" s="6" t="n">
        <v>1840</v>
      </c>
      <c r="E33" s="6" t="n">
        <v>219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890</v>
      </c>
      <c r="D39" s="8" t="n">
        <v>2540</v>
      </c>
      <c r="E39" s="8" t="n">
        <v>244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534</v>
      </c>
      <c r="D40" s="12" t="n">
        <v>5184</v>
      </c>
      <c r="E40" s="12" t="n">
        <v>4590</v>
      </c>
      <c r="F40" s="12" t="n">
        <v>2750</v>
      </c>
      <c r="G40" s="12" t="n">
        <v>4100</v>
      </c>
      <c r="H40" s="12" t="n">
        <v>1560</v>
      </c>
      <c r="I40" s="12" t="n">
        <v>3.3987</v>
      </c>
      <c r="J40" s="12" t="n">
        <v>1820</v>
      </c>
      <c r="K40" s="12" t="n">
        <v>233</v>
      </c>
      <c r="L40" s="12" t="n">
        <v>1.2802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1235</v>
      </c>
      <c r="D42" s="15" t="n">
        <v>885</v>
      </c>
      <c r="E42" s="15" t="n">
        <v>1425</v>
      </c>
      <c r="F42" s="15" t="n">
        <v>-65</v>
      </c>
      <c r="G42" s="15" t="n">
        <v>3100</v>
      </c>
      <c r="H42" s="15" t="n">
        <v>1260</v>
      </c>
      <c r="I42" s="15" t="n">
        <v>3.3987</v>
      </c>
      <c r="J42" s="15" t="n">
        <v>1795</v>
      </c>
      <c r="K42" s="15" t="n">
        <v>223</v>
      </c>
      <c r="L42" s="15" t="n">
        <v>1.280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253</v>
      </c>
      <c r="D11" s="6" t="n">
        <v>66.4042</v>
      </c>
      <c r="E11" s="6" t="n">
        <v>5755</v>
      </c>
      <c r="F11" s="6" t="n">
        <v>227.4704</v>
      </c>
      <c r="G11" s="6" t="n">
        <v>847</v>
      </c>
      <c r="H11" s="6" t="n">
        <v>785</v>
      </c>
      <c r="I11" s="6" t="n">
        <v>92.68</v>
      </c>
      <c r="J11" s="6" t="n">
        <v>19860</v>
      </c>
      <c r="K11" s="6" t="n">
        <v>252.9936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553</v>
      </c>
      <c r="D14" s="8" t="n">
        <v>80.9663</v>
      </c>
      <c r="E14" s="8" t="n">
        <v>11492</v>
      </c>
      <c r="F14" s="8" t="n">
        <v>207.8119</v>
      </c>
      <c r="G14" s="8" t="n">
        <v>3256</v>
      </c>
      <c r="H14" s="8" t="n">
        <v>3184</v>
      </c>
      <c r="I14" s="8" t="n">
        <v>97.7887</v>
      </c>
      <c r="J14" s="8" t="n">
        <v>53605</v>
      </c>
      <c r="K14" s="8" t="n">
        <v>168.357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835</v>
      </c>
      <c r="I15" s="6" t="n">
        <v>88.7354</v>
      </c>
      <c r="J15" s="6" t="n">
        <v>18200</v>
      </c>
      <c r="K15" s="6" t="n">
        <v>217.964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834</v>
      </c>
      <c r="I19" s="6" t="n">
        <v>95.5326</v>
      </c>
      <c r="J19" s="6" t="n">
        <v>15362</v>
      </c>
      <c r="K19" s="6" t="n">
        <v>184.1966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244</v>
      </c>
      <c r="D22" s="6" t="n">
        <v>82.096</v>
      </c>
      <c r="E22" s="6" t="n">
        <v>33005.3</v>
      </c>
      <c r="F22" s="6" t="n">
        <v>265.3159</v>
      </c>
      <c r="G22" s="6" t="n">
        <v>5674.38</v>
      </c>
      <c r="H22" s="6" t="n">
        <v>5471</v>
      </c>
      <c r="I22" s="6" t="n">
        <v>96.4158</v>
      </c>
      <c r="J22" s="6" t="n">
        <v>128726.5</v>
      </c>
      <c r="K22" s="6" t="n">
        <v>235.2888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922.14</v>
      </c>
      <c r="D23" s="8" t="n">
        <v>84.3991</v>
      </c>
      <c r="E23" s="8" t="n">
        <v>48807.9</v>
      </c>
      <c r="F23" s="8" t="n">
        <v>253.9248</v>
      </c>
      <c r="G23" s="8" t="n">
        <v>10239.38</v>
      </c>
      <c r="H23" s="8" t="n">
        <v>9891</v>
      </c>
      <c r="I23" s="8" t="n">
        <v>96.5976</v>
      </c>
      <c r="J23" s="8" t="n">
        <v>227206.1</v>
      </c>
      <c r="K23" s="8" t="n">
        <v>229.7099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95</v>
      </c>
      <c r="K26" s="6" t="n">
        <v>152.4478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0</v>
      </c>
      <c r="I30" s="6" t="n">
        <v>99.5025</v>
      </c>
      <c r="J30" s="6" t="n">
        <v>8311</v>
      </c>
      <c r="K30" s="6" t="n">
        <v>207.77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32</v>
      </c>
      <c r="D31" s="6" t="n">
        <v>81.9876</v>
      </c>
      <c r="E31" s="6" t="n">
        <v>5505</v>
      </c>
      <c r="F31" s="6" t="n">
        <v>417.0455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32</v>
      </c>
      <c r="D33" s="8" t="n">
        <v>94.8307</v>
      </c>
      <c r="E33" s="8" t="n">
        <v>14954</v>
      </c>
      <c r="F33" s="8" t="n">
        <v>281.0902</v>
      </c>
      <c r="G33" s="8" t="n">
        <v>4851</v>
      </c>
      <c r="H33" s="8" t="n">
        <v>4831</v>
      </c>
      <c r="I33" s="8" t="n">
        <v>99.5877</v>
      </c>
      <c r="J33" s="8" t="n">
        <v>94378</v>
      </c>
      <c r="K33" s="8" t="n">
        <v>195.359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88.07</v>
      </c>
      <c r="D40" s="8" t="n">
        <v>96.5452</v>
      </c>
      <c r="E40" s="8" t="n">
        <v>3834.27</v>
      </c>
      <c r="F40" s="8" t="n">
        <v>203.8746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3195.21</v>
      </c>
      <c r="D42" s="12" t="n">
        <v>85.9796</v>
      </c>
      <c r="E42" s="12" t="n">
        <v>79088.17</v>
      </c>
      <c r="F42" s="12" t="n">
        <v>247.521</v>
      </c>
      <c r="G42" s="12" t="n">
        <v>20144.38</v>
      </c>
      <c r="H42" s="12" t="n">
        <v>19704</v>
      </c>
      <c r="I42" s="12" t="n">
        <v>97.8139</v>
      </c>
      <c r="J42" s="12" t="n">
        <v>410902.73</v>
      </c>
      <c r="K42" s="12" t="n">
        <v>208.5377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415.21</v>
      </c>
      <c r="D44" s="15" t="n">
        <v>21.88</v>
      </c>
      <c r="E44" s="15" t="n">
        <v>24251.17</v>
      </c>
      <c r="F44" s="15" t="n">
        <v>50.521</v>
      </c>
      <c r="G44" s="15" t="n">
        <v>370.38</v>
      </c>
      <c r="H44" s="15" t="n">
        <v>1487</v>
      </c>
      <c r="I44" s="15" t="n">
        <v>5.6879</v>
      </c>
      <c r="J44" s="15" t="n">
        <v>71113.73</v>
      </c>
      <c r="K44" s="15" t="n">
        <v>22.5377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3" t="n">
        <v>1940</v>
      </c>
      <c r="D20" s="6" t="n">
        <v>2185.3</v>
      </c>
      <c r="E20" s="6" t="n">
        <v>112.6443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203</v>
      </c>
      <c r="C23" s="37" t="n">
        <v>34513</v>
      </c>
      <c r="D23" s="8" t="n">
        <v>26933.1</v>
      </c>
      <c r="E23" s="8" t="n">
        <v>78.0376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460.6</v>
      </c>
      <c r="E28" s="6" t="n">
        <v>115.5232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255</v>
      </c>
      <c r="C31" s="33" t="n">
        <v>4600</v>
      </c>
      <c r="D31" s="6" t="n">
        <v>7306</v>
      </c>
      <c r="E31" s="6" t="n">
        <v>158.8261</v>
      </c>
      <c r="F31" s="6" t="n">
        <v>480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658</v>
      </c>
      <c r="C33" s="37" t="n">
        <v>92157</v>
      </c>
      <c r="D33" s="8" t="n">
        <v>99156.8</v>
      </c>
      <c r="E33" s="8" t="n">
        <v>107.5955</v>
      </c>
      <c r="F33" s="8" t="n">
        <v>480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300</v>
      </c>
      <c r="E35" s="6" t="n">
        <v>113.6646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7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094</v>
      </c>
      <c r="E37" s="6" t="n">
        <v>134.4727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317.6</v>
      </c>
      <c r="C40" s="37" t="n">
        <v>44651</v>
      </c>
      <c r="D40" s="8" t="n">
        <v>52059.89</v>
      </c>
      <c r="E40" s="8" t="n">
        <v>116.5929</v>
      </c>
      <c r="F40" s="8" t="n">
        <v>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516.6</v>
      </c>
      <c r="C41" s="38" t="n">
        <v>203274.8</v>
      </c>
      <c r="D41" s="12" t="n">
        <v>198443.09</v>
      </c>
      <c r="E41" s="12" t="n">
        <v>97.6231</v>
      </c>
      <c r="F41" s="12" t="n">
        <v>480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4" t="n">
        <v>204675</v>
      </c>
      <c r="D42" s="14" t="n">
        <v>197114</v>
      </c>
      <c r="E42" s="14" t="n">
        <v>96.3059</v>
      </c>
      <c r="F42" s="14" t="n">
        <v>0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4817.4</v>
      </c>
      <c r="C43" s="39" t="n">
        <v>-1400.2</v>
      </c>
      <c r="D43" s="15" t="n">
        <v>1329.09</v>
      </c>
      <c r="E43" s="15" t="n">
        <v>1.3172</v>
      </c>
      <c r="F43" s="15" t="n">
        <v>480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5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63.7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2713</v>
      </c>
      <c r="H12" s="33" t="n">
        <v>24400</v>
      </c>
      <c r="I12" s="6" t="n">
        <v>29038</v>
      </c>
      <c r="J12" s="6" t="n">
        <v>119.0082</v>
      </c>
      <c r="K12" s="6" t="n">
        <v>1081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84.4</v>
      </c>
      <c r="E14" s="8" t="n">
        <v>72.3476</v>
      </c>
      <c r="F14" s="8" t="n">
        <v>63.7</v>
      </c>
      <c r="G14" s="8" t="n">
        <v>19739</v>
      </c>
      <c r="H14" s="8" t="n">
        <v>184613</v>
      </c>
      <c r="I14" s="8" t="n">
        <v>116580.5</v>
      </c>
      <c r="J14" s="8" t="n">
        <v>63.1486</v>
      </c>
      <c r="K14" s="8" t="n">
        <v>1081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00</v>
      </c>
      <c r="C18" s="33" t="n">
        <v>25966</v>
      </c>
      <c r="D18" s="6" t="n">
        <v>18377</v>
      </c>
      <c r="E18" s="6" t="n">
        <v>70.7733</v>
      </c>
      <c r="F18" s="6" t="n">
        <v>5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34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835.14</v>
      </c>
    </row>
    <row r="23" customFormat="false" ht="15" hidden="false" customHeight="true" outlineLevel="0" collapsed="false">
      <c r="A23" s="7" t="s">
        <v>32</v>
      </c>
      <c r="B23" s="8" t="n">
        <v>61193</v>
      </c>
      <c r="C23" s="8" t="n">
        <v>275664</v>
      </c>
      <c r="D23" s="8" t="n">
        <v>299089</v>
      </c>
      <c r="E23" s="8" t="n">
        <v>108.4977</v>
      </c>
      <c r="F23" s="8" t="n">
        <v>390</v>
      </c>
      <c r="G23" s="8" t="n">
        <v>22421</v>
      </c>
      <c r="H23" s="8" t="n">
        <v>300481</v>
      </c>
      <c r="I23" s="8" t="n">
        <v>244862.04</v>
      </c>
      <c r="J23" s="8" t="n">
        <v>81.49</v>
      </c>
      <c r="K23" s="8" t="n">
        <v>835.14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000</v>
      </c>
      <c r="J25" s="6" t="n">
        <v>129.41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428</v>
      </c>
      <c r="C31" s="33" t="n">
        <v>13600</v>
      </c>
      <c r="D31" s="6" t="n">
        <v>15600</v>
      </c>
      <c r="E31" s="6" t="n">
        <v>114.7059</v>
      </c>
      <c r="F31" s="6" t="n">
        <v>100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895</v>
      </c>
      <c r="C33" s="8" t="n">
        <v>160130</v>
      </c>
      <c r="D33" s="8" t="n">
        <v>171298</v>
      </c>
      <c r="E33" s="8" t="n">
        <v>106.9743</v>
      </c>
      <c r="F33" s="8" t="n">
        <v>1000</v>
      </c>
      <c r="G33" s="8" t="n">
        <v>1899</v>
      </c>
      <c r="H33" s="8" t="n">
        <v>41630</v>
      </c>
      <c r="I33" s="8" t="n">
        <v>47558</v>
      </c>
      <c r="J33" s="8" t="n">
        <v>114.239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8265</v>
      </c>
      <c r="C41" s="12" t="n">
        <v>746769</v>
      </c>
      <c r="D41" s="12" t="n">
        <v>714083.4</v>
      </c>
      <c r="E41" s="12" t="n">
        <v>95.6231</v>
      </c>
      <c r="F41" s="12" t="n">
        <v>1453.7</v>
      </c>
      <c r="G41" s="12" t="n">
        <v>44309</v>
      </c>
      <c r="H41" s="12" t="n">
        <v>529724</v>
      </c>
      <c r="I41" s="12" t="n">
        <v>411800.54</v>
      </c>
      <c r="J41" s="12" t="n">
        <v>77.7387</v>
      </c>
      <c r="K41" s="12" t="n">
        <v>1916.14</v>
      </c>
    </row>
    <row r="42" customFormat="false" ht="15" hidden="false" customHeight="true" outlineLevel="0" collapsed="false">
      <c r="A42" s="9" t="s">
        <v>51</v>
      </c>
      <c r="B42" s="14" t="n">
        <v>163696</v>
      </c>
      <c r="C42" s="34" t="n">
        <v>742848</v>
      </c>
      <c r="D42" s="14" t="n">
        <v>716636</v>
      </c>
      <c r="E42" s="14" t="n">
        <v>96.4714</v>
      </c>
      <c r="F42" s="14" t="n">
        <v>2942</v>
      </c>
      <c r="G42" s="14" t="n">
        <v>41769</v>
      </c>
      <c r="H42" s="34" t="n">
        <v>455431</v>
      </c>
      <c r="I42" s="14" t="n">
        <v>515265</v>
      </c>
      <c r="J42" s="14" t="n">
        <v>113.1379</v>
      </c>
      <c r="K42" s="14" t="n">
        <v>4688</v>
      </c>
    </row>
    <row r="43" customFormat="false" ht="15" hidden="false" customHeight="true" outlineLevel="0" collapsed="false">
      <c r="A43" s="7" t="s">
        <v>52</v>
      </c>
      <c r="B43" s="15" t="n">
        <v>14569</v>
      </c>
      <c r="C43" s="15" t="n">
        <v>3921</v>
      </c>
      <c r="D43" s="15" t="n">
        <v>-2552.6</v>
      </c>
      <c r="E43" s="15" t="n">
        <v>-0.8483</v>
      </c>
      <c r="F43" s="15" t="n">
        <v>-1488.3</v>
      </c>
      <c r="G43" s="15" t="n">
        <v>2540</v>
      </c>
      <c r="H43" s="15" t="n">
        <v>74293</v>
      </c>
      <c r="I43" s="15" t="n">
        <v>-103464.46</v>
      </c>
      <c r="J43" s="15" t="n">
        <v>-35.3992</v>
      </c>
      <c r="K43" s="15" t="n">
        <v>-2771.8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1T08:49:21Z</dcterms:modified>
  <cp:revision>0</cp:revision>
  <dc:subject/>
  <dc:title/>
</cp:coreProperties>
</file>