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5736.9</v>
      </c>
      <c r="D5" s="6" t="n">
        <v>104987</v>
      </c>
      <c r="E5" s="6" t="n">
        <v>97.3129</v>
      </c>
      <c r="F5" s="6" t="n">
        <v>0</v>
      </c>
      <c r="G5" s="6" t="n">
        <v>0</v>
      </c>
      <c r="H5" s="6" t="n">
        <v>2899</v>
      </c>
      <c r="I5" s="6" t="n">
        <v>110970.06</v>
      </c>
      <c r="J5" s="6" t="n">
        <v>10.569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259</v>
      </c>
      <c r="C6" s="6" t="n">
        <v>103097</v>
      </c>
      <c r="D6" s="6" t="n">
        <v>102610</v>
      </c>
      <c r="E6" s="6" t="n">
        <v>98.4184</v>
      </c>
      <c r="F6" s="6" t="n">
        <v>400</v>
      </c>
      <c r="G6" s="6" t="n">
        <v>0.3837</v>
      </c>
      <c r="H6" s="6" t="n">
        <v>1649</v>
      </c>
      <c r="I6" s="6" t="n">
        <v>100054</v>
      </c>
      <c r="J6" s="6" t="n">
        <v>9.7509</v>
      </c>
      <c r="K6" s="6" t="n">
        <v>9</v>
      </c>
      <c r="L6" s="6" t="n">
        <v>9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3958</v>
      </c>
      <c r="D7" s="6" t="n">
        <v>113958</v>
      </c>
      <c r="E7" s="6" t="n">
        <v>99.3505</v>
      </c>
      <c r="F7" s="6" t="n">
        <v>0</v>
      </c>
      <c r="G7" s="6" t="n">
        <v>0</v>
      </c>
      <c r="H7" s="6" t="n">
        <v>745</v>
      </c>
      <c r="I7" s="6" t="n">
        <v>219869</v>
      </c>
      <c r="J7" s="6" t="n">
        <v>19.293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575</v>
      </c>
      <c r="C8" s="6" t="n">
        <v>130622</v>
      </c>
      <c r="D8" s="6" t="n">
        <v>130622</v>
      </c>
      <c r="E8" s="6" t="n">
        <v>97.0626</v>
      </c>
      <c r="F8" s="6" t="n">
        <v>0</v>
      </c>
      <c r="G8" s="6" t="n">
        <v>0</v>
      </c>
      <c r="H8" s="6" t="n">
        <v>3953</v>
      </c>
      <c r="I8" s="6" t="n">
        <v>124901.6</v>
      </c>
      <c r="J8" s="6" t="n">
        <v>9.5621</v>
      </c>
      <c r="K8" s="6" t="n">
        <v>26</v>
      </c>
      <c r="L8" s="6" t="n">
        <v>26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1968</v>
      </c>
      <c r="D9" s="6" t="n">
        <v>111654</v>
      </c>
      <c r="E9" s="6" t="n">
        <v>95.9046</v>
      </c>
      <c r="F9" s="6" t="n">
        <v>57</v>
      </c>
      <c r="G9" s="6" t="n">
        <v>0.049</v>
      </c>
      <c r="H9" s="6" t="n">
        <v>4768</v>
      </c>
      <c r="I9" s="6" t="n">
        <v>111654</v>
      </c>
      <c r="J9" s="6" t="n">
        <v>10</v>
      </c>
      <c r="K9" s="6" t="n">
        <v>15</v>
      </c>
      <c r="L9" s="6" t="n">
        <v>15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77681.9</v>
      </c>
      <c r="D10" s="6" t="n">
        <v>177468.9</v>
      </c>
      <c r="E10" s="6" t="n">
        <v>98.1815</v>
      </c>
      <c r="F10" s="6" t="n">
        <v>1280.6</v>
      </c>
      <c r="G10" s="6" t="n">
        <v>0.7085</v>
      </c>
      <c r="H10" s="6" t="n">
        <v>3287</v>
      </c>
      <c r="I10" s="6" t="n">
        <v>170410.53</v>
      </c>
      <c r="J10" s="6" t="n">
        <v>9.6023</v>
      </c>
      <c r="K10" s="6" t="n">
        <v>40</v>
      </c>
      <c r="L10" s="6" t="n">
        <v>4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33214</v>
      </c>
      <c r="D11" s="6" t="n">
        <v>132955</v>
      </c>
      <c r="E11" s="6" t="n">
        <v>94.4904</v>
      </c>
      <c r="F11" s="6" t="n">
        <v>0</v>
      </c>
      <c r="G11" s="6" t="n">
        <v>0</v>
      </c>
      <c r="H11" s="6" t="n">
        <v>7752.4</v>
      </c>
      <c r="I11" s="6" t="n">
        <v>154404</v>
      </c>
      <c r="J11" s="6" t="n">
        <v>11.6133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5281.2</v>
      </c>
      <c r="C12" s="6" t="n">
        <v>118846.2</v>
      </c>
      <c r="D12" s="6" t="n">
        <v>118160.2</v>
      </c>
      <c r="E12" s="6" t="n">
        <v>94.316</v>
      </c>
      <c r="F12" s="6" t="n">
        <v>0</v>
      </c>
      <c r="G12" s="6" t="n">
        <v>0</v>
      </c>
      <c r="H12" s="6" t="n">
        <v>7121</v>
      </c>
      <c r="I12" s="6" t="n">
        <v>128968</v>
      </c>
      <c r="J12" s="6" t="n">
        <v>10.9147</v>
      </c>
      <c r="K12" s="6" t="n">
        <v>13</v>
      </c>
      <c r="L12" s="6" t="n">
        <v>13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7049.77</v>
      </c>
      <c r="D13" s="6" t="n">
        <v>106900.77</v>
      </c>
      <c r="E13" s="6" t="n">
        <v>98.6081</v>
      </c>
      <c r="F13" s="6" t="n">
        <v>0</v>
      </c>
      <c r="G13" s="6" t="n">
        <v>0</v>
      </c>
      <c r="H13" s="6" t="n">
        <v>1509</v>
      </c>
      <c r="I13" s="6" t="n">
        <v>120307.2</v>
      </c>
      <c r="J13" s="6" t="n">
        <v>11.2541</v>
      </c>
      <c r="K13" s="6" t="n">
        <v>17</v>
      </c>
      <c r="L13" s="6" t="n">
        <v>17</v>
      </c>
    </row>
    <row r="14" customFormat="false" ht="15" hidden="false" customHeight="true" outlineLevel="0" collapsed="false">
      <c r="A14" s="7" t="s">
        <v>23</v>
      </c>
      <c r="B14" s="8" t="n">
        <v>1132999.27</v>
      </c>
      <c r="C14" s="8" t="n">
        <v>1102173.77</v>
      </c>
      <c r="D14" s="8" t="n">
        <v>1099315.87</v>
      </c>
      <c r="E14" s="8" t="n">
        <v>97.0271</v>
      </c>
      <c r="F14" s="8" t="n">
        <v>1737.6</v>
      </c>
      <c r="G14" s="8" t="n">
        <v>0.1534</v>
      </c>
      <c r="H14" s="8" t="n">
        <v>33683.4</v>
      </c>
      <c r="I14" s="8" t="n">
        <v>1241538.39</v>
      </c>
      <c r="J14" s="8" t="n">
        <v>11.2937</v>
      </c>
      <c r="K14" s="8" t="n">
        <v>120</v>
      </c>
      <c r="L14" s="8" t="n">
        <v>120</v>
      </c>
    </row>
    <row r="15" customFormat="false" ht="15" hidden="false" customHeight="true" outlineLevel="0" collapsed="false">
      <c r="A15" s="9" t="s">
        <v>24</v>
      </c>
      <c r="B15" s="6" t="n">
        <v>62774.95</v>
      </c>
      <c r="C15" s="6" t="n">
        <v>62789.5</v>
      </c>
      <c r="D15" s="6" t="n">
        <v>61846.6</v>
      </c>
      <c r="E15" s="6" t="n">
        <v>98.5211</v>
      </c>
      <c r="F15" s="6" t="n">
        <v>0</v>
      </c>
      <c r="G15" s="6" t="n">
        <v>0</v>
      </c>
      <c r="H15" s="6" t="n">
        <v>928.35</v>
      </c>
      <c r="I15" s="6" t="n">
        <v>81656.94</v>
      </c>
      <c r="J15" s="6" t="n">
        <v>13.203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622</v>
      </c>
      <c r="J16" s="6" t="n">
        <v>16.2602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06146</v>
      </c>
      <c r="D17" s="6" t="n">
        <v>106146</v>
      </c>
      <c r="E17" s="6" t="n">
        <v>93.371</v>
      </c>
      <c r="F17" s="6" t="n">
        <v>2665</v>
      </c>
      <c r="G17" s="6" t="n">
        <v>2.3443</v>
      </c>
      <c r="H17" s="6" t="n">
        <v>7536</v>
      </c>
      <c r="I17" s="6" t="n">
        <v>197798.3</v>
      </c>
      <c r="J17" s="6" t="n">
        <v>18.6346</v>
      </c>
      <c r="K17" s="6" t="n">
        <v>93</v>
      </c>
      <c r="L17" s="6" t="n">
        <v>93</v>
      </c>
    </row>
    <row r="18" customFormat="false" ht="15" hidden="false" customHeight="true" outlineLevel="0" collapsed="false">
      <c r="A18" s="5" t="s">
        <v>27</v>
      </c>
      <c r="B18" s="6" t="n">
        <v>76957</v>
      </c>
      <c r="C18" s="6" t="n">
        <v>69820</v>
      </c>
      <c r="D18" s="6" t="n">
        <v>69954</v>
      </c>
      <c r="E18" s="6" t="n">
        <v>90.9001</v>
      </c>
      <c r="F18" s="6" t="n">
        <v>343</v>
      </c>
      <c r="G18" s="6" t="n">
        <v>0.4457</v>
      </c>
      <c r="H18" s="6" t="n">
        <v>7003</v>
      </c>
      <c r="I18" s="6" t="n">
        <v>128600.16</v>
      </c>
      <c r="J18" s="6" t="n">
        <v>18.3835</v>
      </c>
      <c r="K18" s="6" t="n">
        <v>176</v>
      </c>
      <c r="L18" s="6" t="n">
        <v>52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67135</v>
      </c>
      <c r="D19" s="6" t="n">
        <v>67135</v>
      </c>
      <c r="E19" s="6" t="n">
        <v>93.8479</v>
      </c>
      <c r="F19" s="6" t="n">
        <v>73</v>
      </c>
      <c r="G19" s="6" t="n">
        <v>0.102</v>
      </c>
      <c r="H19" s="6" t="n">
        <v>4401</v>
      </c>
      <c r="I19" s="6" t="n">
        <v>123338</v>
      </c>
      <c r="J19" s="6" t="n">
        <v>18.3716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8405</v>
      </c>
      <c r="D20" s="6" t="n">
        <v>58405</v>
      </c>
      <c r="E20" s="6" t="n">
        <v>98.6371</v>
      </c>
      <c r="F20" s="6" t="n">
        <v>0</v>
      </c>
      <c r="G20" s="6" t="n">
        <v>0</v>
      </c>
      <c r="H20" s="6" t="n">
        <v>807</v>
      </c>
      <c r="I20" s="6" t="n">
        <v>109903.05</v>
      </c>
      <c r="J20" s="6" t="n">
        <v>18.8174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077</v>
      </c>
      <c r="C21" s="6" t="n">
        <v>69592</v>
      </c>
      <c r="D21" s="6" t="n">
        <v>69592</v>
      </c>
      <c r="E21" s="6" t="n">
        <v>96.5523</v>
      </c>
      <c r="F21" s="6" t="n">
        <v>0</v>
      </c>
      <c r="G21" s="6" t="n">
        <v>0</v>
      </c>
      <c r="H21" s="6" t="n">
        <v>2485</v>
      </c>
      <c r="I21" s="6" t="n">
        <v>97231.97</v>
      </c>
      <c r="J21" s="6" t="n">
        <v>13.9717</v>
      </c>
      <c r="K21" s="6" t="n">
        <v>5</v>
      </c>
      <c r="L21" s="6" t="n">
        <v>5</v>
      </c>
    </row>
    <row r="22" customFormat="false" ht="15" hidden="false" customHeight="true" outlineLevel="0" collapsed="false">
      <c r="A22" s="5" t="s">
        <v>31</v>
      </c>
      <c r="B22" s="6" t="n">
        <v>79112</v>
      </c>
      <c r="C22" s="6" t="n">
        <v>47458</v>
      </c>
      <c r="D22" s="6" t="n">
        <v>70604.1</v>
      </c>
      <c r="E22" s="6" t="n">
        <v>89.2458</v>
      </c>
      <c r="F22" s="6" t="n">
        <v>542</v>
      </c>
      <c r="G22" s="6" t="n">
        <v>0.6851</v>
      </c>
      <c r="H22" s="6" t="n">
        <v>8507.9</v>
      </c>
      <c r="I22" s="6" t="n">
        <v>145716.39</v>
      </c>
      <c r="J22" s="6" t="n">
        <v>20.638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3.25</v>
      </c>
      <c r="C23" s="8" t="n">
        <v>559217.8</v>
      </c>
      <c r="D23" s="8" t="n">
        <v>581555</v>
      </c>
      <c r="E23" s="8" t="n">
        <v>94.8358</v>
      </c>
      <c r="F23" s="8" t="n">
        <v>3623</v>
      </c>
      <c r="G23" s="8" t="n">
        <v>0.5908</v>
      </c>
      <c r="H23" s="8" t="n">
        <v>31668.25</v>
      </c>
      <c r="I23" s="8" t="n">
        <v>1010866.81</v>
      </c>
      <c r="J23" s="8" t="n">
        <v>17.3821</v>
      </c>
      <c r="K23" s="8" t="n">
        <v>427</v>
      </c>
      <c r="L23" s="8" t="n">
        <v>19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1001</v>
      </c>
      <c r="D24" s="6" t="n">
        <v>21001</v>
      </c>
      <c r="E24" s="6" t="n">
        <v>88.2432</v>
      </c>
      <c r="F24" s="6" t="n">
        <v>435</v>
      </c>
      <c r="G24" s="6" t="n">
        <v>1.8278</v>
      </c>
      <c r="H24" s="6" t="n">
        <v>2798</v>
      </c>
      <c r="I24" s="6" t="n">
        <v>55286</v>
      </c>
      <c r="J24" s="6" t="n">
        <v>26.3254</v>
      </c>
      <c r="K24" s="6" t="n">
        <v>24</v>
      </c>
      <c r="L24" s="6" t="n">
        <v>24</v>
      </c>
    </row>
    <row r="25" customFormat="false" ht="15" hidden="false" customHeight="true" outlineLevel="0" collapsed="false">
      <c r="A25" s="9" t="s">
        <v>34</v>
      </c>
      <c r="B25" s="6" t="n">
        <v>55365</v>
      </c>
      <c r="C25" s="6" t="n">
        <v>46986</v>
      </c>
      <c r="D25" s="6" t="n">
        <v>45929</v>
      </c>
      <c r="E25" s="6" t="n">
        <v>82.9567</v>
      </c>
      <c r="F25" s="6" t="n">
        <v>70</v>
      </c>
      <c r="G25" s="6" t="n">
        <v>0.1264</v>
      </c>
      <c r="H25" s="6" t="n">
        <v>9436</v>
      </c>
      <c r="I25" s="6" t="n">
        <v>87467</v>
      </c>
      <c r="J25" s="6" t="n">
        <v>19.044</v>
      </c>
      <c r="K25" s="6" t="n">
        <v>103</v>
      </c>
      <c r="L25" s="6" t="n">
        <v>103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795</v>
      </c>
      <c r="D26" s="6" t="n">
        <v>4795</v>
      </c>
      <c r="E26" s="6" t="n">
        <v>97.3604</v>
      </c>
      <c r="F26" s="6" t="n">
        <v>50</v>
      </c>
      <c r="G26" s="6" t="n">
        <v>1.0152</v>
      </c>
      <c r="H26" s="6" t="n">
        <v>130</v>
      </c>
      <c r="I26" s="6" t="n">
        <v>6079</v>
      </c>
      <c r="J26" s="6" t="n">
        <v>12.6778</v>
      </c>
      <c r="K26" s="6" t="n">
        <v>6</v>
      </c>
      <c r="L26" s="6" t="n">
        <v>6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4</v>
      </c>
      <c r="C28" s="6" t="n">
        <v>32655</v>
      </c>
      <c r="D28" s="6" t="n">
        <v>32857</v>
      </c>
      <c r="E28" s="6" t="n">
        <v>96.485</v>
      </c>
      <c r="F28" s="6" t="n">
        <v>374</v>
      </c>
      <c r="G28" s="6" t="n">
        <v>1.0983</v>
      </c>
      <c r="H28" s="6" t="n">
        <v>1197</v>
      </c>
      <c r="I28" s="6" t="n">
        <v>60681.73</v>
      </c>
      <c r="J28" s="6" t="n">
        <v>18.4684</v>
      </c>
      <c r="K28" s="6" t="n">
        <v>23</v>
      </c>
      <c r="L28" s="6" t="n">
        <v>23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025</v>
      </c>
      <c r="D29" s="6" t="n">
        <v>7025</v>
      </c>
      <c r="E29" s="6" t="n">
        <v>94.894</v>
      </c>
      <c r="F29" s="6" t="n">
        <v>0</v>
      </c>
      <c r="G29" s="6" t="n">
        <v>0</v>
      </c>
      <c r="H29" s="6" t="n">
        <v>378</v>
      </c>
      <c r="I29" s="6" t="n">
        <v>8272.3</v>
      </c>
      <c r="J29" s="6" t="n">
        <v>11.775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477</v>
      </c>
      <c r="C30" s="6" t="n">
        <v>46750</v>
      </c>
      <c r="D30" s="6" t="n">
        <v>45900</v>
      </c>
      <c r="E30" s="6" t="n">
        <v>81.272</v>
      </c>
      <c r="F30" s="6" t="n">
        <v>946</v>
      </c>
      <c r="G30" s="6" t="n">
        <v>1.675</v>
      </c>
      <c r="H30" s="6" t="n">
        <v>10577</v>
      </c>
      <c r="I30" s="6" t="n">
        <v>92735.4</v>
      </c>
      <c r="J30" s="6" t="n">
        <v>20.2038</v>
      </c>
      <c r="K30" s="6" t="n">
        <v>15</v>
      </c>
      <c r="L30" s="6" t="n">
        <v>15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3807</v>
      </c>
      <c r="D31" s="6" t="n">
        <v>23639</v>
      </c>
      <c r="E31" s="6" t="n">
        <v>96.0388</v>
      </c>
      <c r="F31" s="6" t="n">
        <v>0</v>
      </c>
      <c r="G31" s="6" t="n">
        <v>0</v>
      </c>
      <c r="H31" s="6" t="n">
        <v>975</v>
      </c>
      <c r="I31" s="6" t="n">
        <v>40655</v>
      </c>
      <c r="J31" s="6" t="n">
        <v>17.1983</v>
      </c>
      <c r="K31" s="6" t="n">
        <v>55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1069</v>
      </c>
      <c r="D32" s="6" t="n">
        <v>11189</v>
      </c>
      <c r="E32" s="6" t="n">
        <v>92.3033</v>
      </c>
      <c r="F32" s="6" t="n">
        <v>120</v>
      </c>
      <c r="G32" s="6" t="n">
        <v>0.9899</v>
      </c>
      <c r="H32" s="6" t="n">
        <v>933</v>
      </c>
      <c r="I32" s="6" t="n">
        <v>18259</v>
      </c>
      <c r="J32" s="6" t="n">
        <v>16.318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710</v>
      </c>
      <c r="C33" s="8" t="n">
        <v>204039</v>
      </c>
      <c r="D33" s="8" t="n">
        <v>202286</v>
      </c>
      <c r="E33" s="8" t="n">
        <v>88.4465</v>
      </c>
      <c r="F33" s="8" t="n">
        <v>1995</v>
      </c>
      <c r="G33" s="8" t="n">
        <v>0.8723</v>
      </c>
      <c r="H33" s="8" t="n">
        <v>26424</v>
      </c>
      <c r="I33" s="8" t="n">
        <v>395347.43</v>
      </c>
      <c r="J33" s="8" t="n">
        <v>19.544</v>
      </c>
      <c r="K33" s="8" t="n">
        <v>226</v>
      </c>
      <c r="L33" s="8" t="n">
        <v>171</v>
      </c>
    </row>
    <row r="34" customFormat="false" ht="15" hidden="false" customHeight="true" outlineLevel="0" collapsed="false">
      <c r="A34" s="9" t="s">
        <v>43</v>
      </c>
      <c r="B34" s="6" t="n">
        <v>1125</v>
      </c>
      <c r="C34" s="6" t="n">
        <v>0</v>
      </c>
      <c r="D34" s="6" t="n">
        <v>1085</v>
      </c>
      <c r="E34" s="6" t="n">
        <v>96.4444</v>
      </c>
      <c r="F34" s="6" t="n">
        <v>60</v>
      </c>
      <c r="G34" s="6" t="n">
        <v>5.3333</v>
      </c>
      <c r="H34" s="6" t="n">
        <v>40</v>
      </c>
      <c r="I34" s="6" t="n">
        <v>1055</v>
      </c>
      <c r="J34" s="6" t="n">
        <v>9.7235</v>
      </c>
      <c r="K34" s="6" t="n">
        <v>6</v>
      </c>
      <c r="L34" s="6" t="n">
        <v>6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50</v>
      </c>
      <c r="D35" s="6" t="n">
        <v>4850</v>
      </c>
      <c r="E35" s="6" t="n">
        <v>99.0807</v>
      </c>
      <c r="F35" s="6" t="n">
        <v>20</v>
      </c>
      <c r="G35" s="6" t="n">
        <v>0.4086</v>
      </c>
      <c r="H35" s="6" t="n">
        <v>45</v>
      </c>
      <c r="I35" s="6" t="n">
        <v>9431</v>
      </c>
      <c r="J35" s="6" t="n">
        <v>19.4454</v>
      </c>
      <c r="K35" s="6" t="n">
        <v>6</v>
      </c>
      <c r="L35" s="6" t="n">
        <v>6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351</v>
      </c>
      <c r="D36" s="6" t="n">
        <v>5351</v>
      </c>
      <c r="E36" s="6" t="n">
        <v>96.7106</v>
      </c>
      <c r="F36" s="6" t="n">
        <v>105</v>
      </c>
      <c r="G36" s="6" t="n">
        <v>1.8977</v>
      </c>
      <c r="H36" s="6" t="n">
        <v>182</v>
      </c>
      <c r="I36" s="6" t="n">
        <v>8481</v>
      </c>
      <c r="J36" s="6" t="n">
        <v>15.8494</v>
      </c>
      <c r="K36" s="6" t="n">
        <v>5</v>
      </c>
      <c r="L36" s="6" t="n">
        <v>5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277</v>
      </c>
      <c r="D37" s="6" t="n">
        <v>6277</v>
      </c>
      <c r="E37" s="6" t="n">
        <v>98.247</v>
      </c>
      <c r="F37" s="6" t="n">
        <v>399</v>
      </c>
      <c r="G37" s="6" t="n">
        <v>6.2451</v>
      </c>
      <c r="H37" s="6" t="n">
        <v>112</v>
      </c>
      <c r="I37" s="6" t="n">
        <v>13601.6</v>
      </c>
      <c r="J37" s="6" t="n">
        <v>21.669</v>
      </c>
      <c r="K37" s="6" t="n">
        <v>14</v>
      </c>
      <c r="L37" s="6" t="n">
        <v>14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70</v>
      </c>
      <c r="D38" s="6" t="n">
        <v>370</v>
      </c>
      <c r="E38" s="6" t="n">
        <v>80.4348</v>
      </c>
      <c r="F38" s="6" t="n">
        <v>10</v>
      </c>
      <c r="G38" s="6" t="n">
        <v>2.1739</v>
      </c>
      <c r="H38" s="6" t="n">
        <v>90</v>
      </c>
      <c r="I38" s="6" t="n">
        <v>991.95</v>
      </c>
      <c r="J38" s="6" t="n">
        <v>26.809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55.08</v>
      </c>
      <c r="J39" s="6" t="n">
        <v>25.0023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744</v>
      </c>
      <c r="C40" s="8" t="n">
        <v>17190</v>
      </c>
      <c r="D40" s="8" t="n">
        <v>18275</v>
      </c>
      <c r="E40" s="8" t="n">
        <v>97.4979</v>
      </c>
      <c r="F40" s="8" t="n">
        <v>594</v>
      </c>
      <c r="G40" s="8" t="n">
        <v>3.169</v>
      </c>
      <c r="H40" s="8" t="n">
        <v>469</v>
      </c>
      <c r="I40" s="8" t="n">
        <v>34415.63</v>
      </c>
      <c r="J40" s="8" t="n">
        <v>18.8321</v>
      </c>
      <c r="K40" s="8" t="n">
        <v>33</v>
      </c>
      <c r="L40" s="8" t="n">
        <v>33</v>
      </c>
    </row>
    <row r="41" customFormat="false" ht="15" hidden="false" customHeight="true" outlineLevel="0" collapsed="false">
      <c r="A41" s="11" t="s">
        <v>50</v>
      </c>
      <c r="B41" s="12" t="n">
        <v>1993676.52</v>
      </c>
      <c r="C41" s="12" t="n">
        <v>1882620.57</v>
      </c>
      <c r="D41" s="12" t="n">
        <v>1901431.87</v>
      </c>
      <c r="E41" s="12" t="n">
        <v>95.3731</v>
      </c>
      <c r="F41" s="12" t="n">
        <v>7949.6</v>
      </c>
      <c r="G41" s="12" t="n">
        <v>0.0399</v>
      </c>
      <c r="H41" s="12" t="n">
        <v>92244.65</v>
      </c>
      <c r="I41" s="12" t="n">
        <v>2682168.26</v>
      </c>
      <c r="J41" s="12" t="n">
        <v>14.106</v>
      </c>
      <c r="K41" s="12" t="n">
        <v>806</v>
      </c>
      <c r="L41" s="12" t="n">
        <v>518</v>
      </c>
    </row>
    <row r="42" customFormat="false" ht="12.75" hidden="false" customHeight="false" outlineLevel="0" collapsed="false">
      <c r="A42" s="9" t="s">
        <v>51</v>
      </c>
      <c r="B42" s="13" t="n">
        <v>1993170</v>
      </c>
      <c r="C42" s="13" t="n">
        <v>1397666</v>
      </c>
      <c r="D42" s="13" t="n">
        <v>1834768</v>
      </c>
      <c r="E42" s="13" t="n">
        <v>92.0528</v>
      </c>
      <c r="F42" s="13" t="n">
        <v>0</v>
      </c>
      <c r="G42" s="13" t="n">
        <v>0</v>
      </c>
      <c r="H42" s="13" t="n">
        <v>158402</v>
      </c>
      <c r="I42" s="13" t="n">
        <v>2641942</v>
      </c>
      <c r="J42" s="13" t="n">
        <v>14.3993</v>
      </c>
      <c r="K42" s="13" t="n">
        <v>2034</v>
      </c>
      <c r="L42" s="13" t="n">
        <v>1922</v>
      </c>
    </row>
    <row r="43" customFormat="false" ht="12.75" hidden="false" customHeight="false" outlineLevel="0" collapsed="false">
      <c r="A43" s="7" t="s">
        <v>52</v>
      </c>
      <c r="B43" s="14" t="n">
        <v>506.52</v>
      </c>
      <c r="C43" s="14" t="n">
        <v>484954.57</v>
      </c>
      <c r="D43" s="14" t="n">
        <v>66663.87</v>
      </c>
      <c r="E43" s="14" t="n">
        <v>3.3204</v>
      </c>
      <c r="F43" s="14" t="n">
        <v>7949.6</v>
      </c>
      <c r="G43" s="14" t="n">
        <v>0.0399</v>
      </c>
      <c r="H43" s="14" t="n">
        <v>-66157.35</v>
      </c>
      <c r="I43" s="14" t="n">
        <v>40226.26</v>
      </c>
      <c r="J43" s="14" t="n">
        <v>-0.2933</v>
      </c>
      <c r="K43" s="14" t="n">
        <v>-1228</v>
      </c>
      <c r="L43" s="14" t="n">
        <v>-140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4837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0" t="s">
        <v>116</v>
      </c>
      <c r="I2" s="40" t="s">
        <v>117</v>
      </c>
      <c r="J2" s="40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2" t="n">
        <v>1045.3</v>
      </c>
      <c r="D5" s="6" t="n">
        <v>0</v>
      </c>
      <c r="E5" s="6" t="n">
        <v>868.8</v>
      </c>
      <c r="F5" s="6" t="n">
        <v>18.8406</v>
      </c>
      <c r="G5" s="6" t="n">
        <v>9.2999</v>
      </c>
      <c r="H5" s="41" t="n">
        <v>1945.63</v>
      </c>
      <c r="I5" s="41" t="n">
        <v>5502.73</v>
      </c>
      <c r="J5" s="41" t="n">
        <v>2806.584</v>
      </c>
      <c r="K5" s="32" t="n">
        <v>5443</v>
      </c>
      <c r="L5" s="6" t="n">
        <v>18.8406</v>
      </c>
      <c r="M5" s="32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2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1" t="n">
        <v>248.57</v>
      </c>
      <c r="I6" s="41" t="n">
        <v>3204.5</v>
      </c>
      <c r="J6" s="41" t="n">
        <v>1237.94</v>
      </c>
      <c r="K6" s="32" t="n">
        <v>2084</v>
      </c>
      <c r="L6" s="6" t="n">
        <v>22.5096</v>
      </c>
      <c r="M6" s="32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1" t="n">
        <v>1299.56</v>
      </c>
      <c r="I7" s="41" t="n">
        <v>2569.72</v>
      </c>
      <c r="J7" s="41" t="n">
        <v>123.2</v>
      </c>
      <c r="K7" s="32" t="n">
        <v>2158</v>
      </c>
      <c r="L7" s="6" t="n">
        <v>18.5008</v>
      </c>
      <c r="M7" s="32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2" t="n">
        <v>4000</v>
      </c>
      <c r="D8" s="6" t="n">
        <v>0</v>
      </c>
      <c r="E8" s="6" t="n">
        <v>5220</v>
      </c>
      <c r="F8" s="6" t="n">
        <v>19.7055</v>
      </c>
      <c r="G8" s="6" t="n">
        <v>11.6171</v>
      </c>
      <c r="H8" s="41" t="n">
        <v>1419.605</v>
      </c>
      <c r="I8" s="41" t="n">
        <v>14044.72</v>
      </c>
      <c r="J8" s="41" t="n">
        <v>4018.52</v>
      </c>
      <c r="K8" s="32" t="n">
        <v>9887</v>
      </c>
      <c r="L8" s="6" t="n">
        <v>19.7055</v>
      </c>
      <c r="M8" s="32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2" t="n">
        <v>0</v>
      </c>
      <c r="D9" s="6" t="n">
        <v>0</v>
      </c>
      <c r="E9" s="6" t="n">
        <v>14454</v>
      </c>
      <c r="F9" s="6" t="n">
        <v>18.4339</v>
      </c>
      <c r="G9" s="6" t="n">
        <v>9.9181</v>
      </c>
      <c r="H9" s="41" t="n">
        <v>1957.29</v>
      </c>
      <c r="I9" s="41" t="n">
        <v>7200.86</v>
      </c>
      <c r="J9" s="41" t="n">
        <v>4423.98</v>
      </c>
      <c r="K9" s="32" t="n">
        <v>7368</v>
      </c>
      <c r="L9" s="6" t="n">
        <v>18.4339</v>
      </c>
      <c r="M9" s="32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2" t="n">
        <v>0</v>
      </c>
      <c r="D10" s="6" t="n">
        <v>0</v>
      </c>
      <c r="E10" s="6" t="n">
        <v>4597.8</v>
      </c>
      <c r="F10" s="6" t="n">
        <v>21.3997</v>
      </c>
      <c r="G10" s="6" t="n">
        <v>8.5953</v>
      </c>
      <c r="H10" s="41" t="n">
        <v>1495.448</v>
      </c>
      <c r="I10" s="41" t="n">
        <v>8521.726</v>
      </c>
      <c r="J10" s="41" t="n">
        <v>2869.746</v>
      </c>
      <c r="K10" s="32" t="n">
        <v>6022</v>
      </c>
      <c r="L10" s="6" t="n">
        <v>21.3997</v>
      </c>
      <c r="M10" s="32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2" t="n">
        <v>0</v>
      </c>
      <c r="D11" s="6" t="n">
        <v>0</v>
      </c>
      <c r="E11" s="6" t="n">
        <v>1577</v>
      </c>
      <c r="F11" s="6" t="n">
        <v>11.4704</v>
      </c>
      <c r="G11" s="6" t="n">
        <v>7.5863</v>
      </c>
      <c r="H11" s="41" t="n">
        <v>242.21</v>
      </c>
      <c r="I11" s="41" t="n">
        <v>2892.04</v>
      </c>
      <c r="J11" s="41" t="n">
        <v>1837</v>
      </c>
      <c r="K11" s="32" t="n">
        <v>4334</v>
      </c>
      <c r="L11" s="6" t="n">
        <v>11.4704</v>
      </c>
      <c r="M11" s="32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2" t="n">
        <v>0</v>
      </c>
      <c r="D12" s="6" t="n">
        <v>0</v>
      </c>
      <c r="E12" s="6" t="n">
        <v>2880</v>
      </c>
      <c r="F12" s="6" t="n">
        <v>22.8417</v>
      </c>
      <c r="G12" s="6" t="n">
        <v>11.0238</v>
      </c>
      <c r="H12" s="41" t="n">
        <v>894.64</v>
      </c>
      <c r="I12" s="41" t="n">
        <v>13222.26</v>
      </c>
      <c r="J12" s="41" t="n">
        <v>6150.54</v>
      </c>
      <c r="K12" s="32" t="n">
        <v>8873</v>
      </c>
      <c r="L12" s="6" t="n">
        <v>22.8417</v>
      </c>
      <c r="M12" s="32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2" t="n">
        <v>1245</v>
      </c>
      <c r="D13" s="6" t="n">
        <v>740</v>
      </c>
      <c r="E13" s="6" t="n">
        <v>17314</v>
      </c>
      <c r="F13" s="6" t="n">
        <v>14.9922</v>
      </c>
      <c r="G13" s="6" t="n">
        <v>6.1822</v>
      </c>
      <c r="H13" s="41" t="n">
        <v>1252.496</v>
      </c>
      <c r="I13" s="41" t="n">
        <v>9439.08</v>
      </c>
      <c r="J13" s="41" t="n">
        <v>1942.38</v>
      </c>
      <c r="K13" s="32" t="n">
        <v>8427</v>
      </c>
      <c r="L13" s="6" t="n">
        <v>14.9922</v>
      </c>
      <c r="M13" s="32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6" t="n">
        <v>6290.3</v>
      </c>
      <c r="D14" s="8" t="n">
        <v>740</v>
      </c>
      <c r="E14" s="8" t="n">
        <v>54331.6</v>
      </c>
      <c r="F14" s="8" t="n">
        <v>18.8224</v>
      </c>
      <c r="G14" s="8" t="n">
        <v>9.5131</v>
      </c>
      <c r="H14" s="8" t="n">
        <v>10755.449</v>
      </c>
      <c r="I14" s="8" t="n">
        <v>66597.636</v>
      </c>
      <c r="J14" s="8" t="n">
        <v>25409.89</v>
      </c>
      <c r="K14" s="36" t="n">
        <v>54596</v>
      </c>
      <c r="L14" s="8" t="n">
        <v>18.8224</v>
      </c>
      <c r="M14" s="36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2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1" t="n">
        <v>646.494</v>
      </c>
      <c r="I15" s="41" t="n">
        <v>13509.9</v>
      </c>
      <c r="J15" s="41" t="n">
        <v>6128.54</v>
      </c>
      <c r="K15" s="32" t="n">
        <v>9846</v>
      </c>
      <c r="L15" s="6" t="n">
        <v>20.6022</v>
      </c>
      <c r="M15" s="32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2" t="n">
        <v>0</v>
      </c>
      <c r="D16" s="6" t="n">
        <v>0</v>
      </c>
      <c r="E16" s="6" t="n">
        <v>17315</v>
      </c>
      <c r="F16" s="6" t="n">
        <v>26.0522</v>
      </c>
      <c r="G16" s="6" t="n">
        <v>17.913</v>
      </c>
      <c r="H16" s="41" t="n">
        <v>2492.06</v>
      </c>
      <c r="I16" s="41" t="n">
        <v>23444.02</v>
      </c>
      <c r="J16" s="41" t="n">
        <v>12886.94</v>
      </c>
      <c r="K16" s="32" t="n">
        <v>14902</v>
      </c>
      <c r="L16" s="6" t="n">
        <v>26.0522</v>
      </c>
      <c r="M16" s="32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1" t="n">
        <v>1183.49</v>
      </c>
      <c r="I17" s="41" t="n">
        <v>4776.32</v>
      </c>
      <c r="J17" s="41" t="n">
        <v>2911.92</v>
      </c>
      <c r="K17" s="32" t="n">
        <v>3254</v>
      </c>
      <c r="L17" s="6" t="n">
        <v>27.2641</v>
      </c>
      <c r="M17" s="32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2" t="n">
        <v>0</v>
      </c>
      <c r="D18" s="6" t="n">
        <v>0</v>
      </c>
      <c r="E18" s="6" t="n">
        <v>2143.8</v>
      </c>
      <c r="F18" s="6" t="n">
        <v>24.4391</v>
      </c>
      <c r="G18" s="6" t="n">
        <v>3.6055</v>
      </c>
      <c r="H18" s="41" t="n">
        <v>1520.04</v>
      </c>
      <c r="I18" s="41" t="n">
        <v>6124.42</v>
      </c>
      <c r="J18" s="41" t="n">
        <v>4015.44</v>
      </c>
      <c r="K18" s="32" t="n">
        <v>4771</v>
      </c>
      <c r="L18" s="6" t="n">
        <v>24.4391</v>
      </c>
      <c r="M18" s="32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2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1" t="n">
        <v>1878.85</v>
      </c>
      <c r="I19" s="41" t="n">
        <v>8960.02</v>
      </c>
      <c r="J19" s="41" t="n">
        <v>6788.54</v>
      </c>
      <c r="K19" s="32" t="n">
        <v>5348</v>
      </c>
      <c r="L19" s="6" t="n">
        <v>32.9608</v>
      </c>
      <c r="M19" s="32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294</v>
      </c>
      <c r="C20" s="32" t="n">
        <v>5735</v>
      </c>
      <c r="D20" s="6" t="n">
        <v>6879</v>
      </c>
      <c r="E20" s="6" t="n">
        <v>6845</v>
      </c>
      <c r="F20" s="6" t="n">
        <v>30.4048</v>
      </c>
      <c r="G20" s="6" t="n">
        <v>10.3745</v>
      </c>
      <c r="H20" s="41" t="n">
        <v>1151.319</v>
      </c>
      <c r="I20" s="41" t="n">
        <v>18996.48</v>
      </c>
      <c r="J20" s="41" t="n">
        <v>7596.6</v>
      </c>
      <c r="K20" s="32" t="n">
        <v>9125</v>
      </c>
      <c r="L20" s="6" t="n">
        <v>30.4048</v>
      </c>
      <c r="M20" s="32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544</v>
      </c>
      <c r="C21" s="32" t="n">
        <v>0</v>
      </c>
      <c r="D21" s="6" t="n">
        <v>0</v>
      </c>
      <c r="E21" s="6" t="n">
        <v>6622</v>
      </c>
      <c r="F21" s="6" t="n">
        <v>22.1956</v>
      </c>
      <c r="G21" s="6" t="n">
        <v>5.0275</v>
      </c>
      <c r="H21" s="41" t="n">
        <v>1541.24</v>
      </c>
      <c r="I21" s="41" t="n">
        <v>16325.78</v>
      </c>
      <c r="J21" s="41" t="n">
        <v>9382.494</v>
      </c>
      <c r="K21" s="32" t="n">
        <v>12277</v>
      </c>
      <c r="L21" s="6" t="n">
        <v>22.1956</v>
      </c>
      <c r="M21" s="32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2" t="n">
        <v>0</v>
      </c>
      <c r="D22" s="6" t="n">
        <v>0</v>
      </c>
      <c r="E22" s="6" t="n">
        <v>305</v>
      </c>
      <c r="F22" s="6" t="n">
        <v>27.6129</v>
      </c>
      <c r="G22" s="6" t="n">
        <v>14.6388</v>
      </c>
      <c r="H22" s="41" t="n">
        <v>3839.32</v>
      </c>
      <c r="I22" s="41" t="n">
        <v>9313.96</v>
      </c>
      <c r="J22" s="41" t="n">
        <v>3237.74</v>
      </c>
      <c r="K22" s="32" t="n">
        <v>5936</v>
      </c>
      <c r="L22" s="6" t="n">
        <v>27.6129</v>
      </c>
      <c r="M22" s="32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838</v>
      </c>
      <c r="C23" s="36" t="n">
        <v>5735</v>
      </c>
      <c r="D23" s="8" t="n">
        <v>6879</v>
      </c>
      <c r="E23" s="8" t="n">
        <v>33230.8</v>
      </c>
      <c r="F23" s="8" t="n">
        <v>25.7645</v>
      </c>
      <c r="G23" s="8" t="n">
        <v>12.1099</v>
      </c>
      <c r="H23" s="8" t="n">
        <v>14252.813</v>
      </c>
      <c r="I23" s="8" t="n">
        <v>101450.9</v>
      </c>
      <c r="J23" s="8" t="n">
        <v>52948.214</v>
      </c>
      <c r="K23" s="36" t="n">
        <v>65459</v>
      </c>
      <c r="L23" s="8" t="n">
        <v>25.7645</v>
      </c>
      <c r="M23" s="36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2" t="n">
        <v>0</v>
      </c>
      <c r="D24" s="6" t="n">
        <v>0</v>
      </c>
      <c r="E24" s="6" t="n">
        <v>2450</v>
      </c>
      <c r="F24" s="6" t="n">
        <v>38.1185</v>
      </c>
      <c r="G24" s="6" t="n">
        <v>34.2601</v>
      </c>
      <c r="H24" s="41" t="n">
        <v>6107.72</v>
      </c>
      <c r="I24" s="41" t="n">
        <v>14916.82</v>
      </c>
      <c r="J24" s="41" t="n">
        <v>1980</v>
      </c>
      <c r="K24" s="32" t="n">
        <v>6035</v>
      </c>
      <c r="L24" s="6" t="n">
        <v>38.1185</v>
      </c>
      <c r="M24" s="32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5.0879</v>
      </c>
      <c r="G25" s="6" t="n">
        <v>23.1045</v>
      </c>
      <c r="H25" s="41" t="n">
        <v>3180</v>
      </c>
      <c r="I25" s="41" t="n">
        <v>3400</v>
      </c>
      <c r="J25" s="41" t="n">
        <v>1980</v>
      </c>
      <c r="K25" s="32" t="n">
        <v>3412</v>
      </c>
      <c r="L25" s="6" t="n">
        <v>25.0879</v>
      </c>
      <c r="M25" s="32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1" t="n">
        <v>3077.71</v>
      </c>
      <c r="I26" s="41" t="n">
        <v>0</v>
      </c>
      <c r="J26" s="41" t="n">
        <v>0</v>
      </c>
      <c r="K26" s="32" t="n">
        <v>968</v>
      </c>
      <c r="L26" s="6" t="n">
        <v>31.7945</v>
      </c>
      <c r="M26" s="32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3.2655</v>
      </c>
      <c r="G27" s="6" t="n">
        <v>21.9971</v>
      </c>
      <c r="H27" s="41" t="n">
        <v>6765.026</v>
      </c>
      <c r="I27" s="41" t="n">
        <v>9664.5</v>
      </c>
      <c r="J27" s="41" t="n">
        <v>2192.52</v>
      </c>
      <c r="K27" s="32" t="n">
        <v>5598</v>
      </c>
      <c r="L27" s="6" t="n">
        <v>33.2655</v>
      </c>
      <c r="M27" s="32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2" t="n">
        <v>0</v>
      </c>
      <c r="D28" s="6" t="n">
        <v>0</v>
      </c>
      <c r="E28" s="6" t="n">
        <v>5350</v>
      </c>
      <c r="F28" s="6" t="n">
        <v>44.0465</v>
      </c>
      <c r="G28" s="6" t="n">
        <v>30.3771</v>
      </c>
      <c r="H28" s="41" t="n">
        <v>9815.494</v>
      </c>
      <c r="I28" s="41" t="n">
        <v>16694</v>
      </c>
      <c r="J28" s="41" t="n">
        <v>2200</v>
      </c>
      <c r="K28" s="32" t="n">
        <v>6518</v>
      </c>
      <c r="L28" s="6" t="n">
        <v>44.0465</v>
      </c>
      <c r="M28" s="32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1" t="n">
        <v>1722.5</v>
      </c>
      <c r="I29" s="41" t="n">
        <v>0</v>
      </c>
      <c r="J29" s="41" t="n">
        <v>0</v>
      </c>
      <c r="K29" s="32" t="n">
        <v>1070</v>
      </c>
      <c r="L29" s="6" t="n">
        <v>16.0981</v>
      </c>
      <c r="M29" s="32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2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1" t="n">
        <v>4507.65</v>
      </c>
      <c r="I30" s="41" t="n">
        <v>3944</v>
      </c>
      <c r="J30" s="41" t="n">
        <v>0</v>
      </c>
      <c r="K30" s="32" t="n">
        <v>3866</v>
      </c>
      <c r="L30" s="6" t="n">
        <v>21.8615</v>
      </c>
      <c r="M30" s="32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2" t="n">
        <v>0</v>
      </c>
      <c r="D31" s="6" t="n">
        <v>0</v>
      </c>
      <c r="E31" s="6" t="n">
        <v>7113</v>
      </c>
      <c r="F31" s="6" t="n">
        <v>25.2386</v>
      </c>
      <c r="G31" s="6" t="n">
        <v>13.7428</v>
      </c>
      <c r="H31" s="41" t="n">
        <v>3390.94</v>
      </c>
      <c r="I31" s="41" t="n">
        <v>4624</v>
      </c>
      <c r="J31" s="41" t="n">
        <v>440</v>
      </c>
      <c r="K31" s="32" t="n">
        <v>3350</v>
      </c>
      <c r="L31" s="6" t="n">
        <v>25.2386</v>
      </c>
      <c r="M31" s="32" t="n">
        <v>5592</v>
      </c>
      <c r="N31" s="6" t="n">
        <v>13.7428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1" t="n">
        <v>13562.7</v>
      </c>
      <c r="I32" s="41" t="n">
        <v>4318</v>
      </c>
      <c r="J32" s="41" t="n">
        <v>468.6</v>
      </c>
      <c r="K32" s="32" t="n">
        <v>5647</v>
      </c>
      <c r="L32" s="6" t="n">
        <v>32.4939</v>
      </c>
      <c r="M32" s="32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6" t="n">
        <v>0</v>
      </c>
      <c r="D33" s="8" t="n">
        <v>0</v>
      </c>
      <c r="E33" s="8" t="n">
        <v>17193</v>
      </c>
      <c r="F33" s="8" t="n">
        <v>32.6218</v>
      </c>
      <c r="G33" s="8" t="n">
        <v>28.2631</v>
      </c>
      <c r="H33" s="8" t="n">
        <v>52129.74</v>
      </c>
      <c r="I33" s="8" t="n">
        <v>57561.32</v>
      </c>
      <c r="J33" s="8" t="n">
        <v>9261.12</v>
      </c>
      <c r="K33" s="36" t="n">
        <v>36464</v>
      </c>
      <c r="L33" s="8" t="n">
        <v>32.6218</v>
      </c>
      <c r="M33" s="36" t="n">
        <v>52850</v>
      </c>
      <c r="N33" s="8" t="n">
        <v>28.2631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22.9091</v>
      </c>
      <c r="G34" s="6" t="n">
        <v>24.2962</v>
      </c>
      <c r="H34" s="41" t="n">
        <v>4689.493</v>
      </c>
      <c r="I34" s="41" t="n">
        <v>0</v>
      </c>
      <c r="J34" s="41" t="n">
        <v>0</v>
      </c>
      <c r="K34" s="32" t="n">
        <v>2047</v>
      </c>
      <c r="L34" s="6" t="n">
        <v>22.9091</v>
      </c>
      <c r="M34" s="32" t="n">
        <v>1378</v>
      </c>
      <c r="N34" s="6" t="n">
        <v>24.2962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7.819</v>
      </c>
      <c r="G35" s="6" t="n">
        <v>33.6206</v>
      </c>
      <c r="H35" s="41" t="n">
        <v>8904</v>
      </c>
      <c r="I35" s="41" t="n">
        <v>2040</v>
      </c>
      <c r="J35" s="41" t="n">
        <v>0</v>
      </c>
      <c r="K35" s="32" t="n">
        <v>3934</v>
      </c>
      <c r="L35" s="6" t="n">
        <v>27.819</v>
      </c>
      <c r="M35" s="32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6.717</v>
      </c>
      <c r="G36" s="6" t="n">
        <v>20.3502</v>
      </c>
      <c r="H36" s="41" t="n">
        <v>2858.82</v>
      </c>
      <c r="I36" s="41" t="n">
        <v>935</v>
      </c>
      <c r="J36" s="41" t="n">
        <v>0</v>
      </c>
      <c r="K36" s="32" t="n">
        <v>1420</v>
      </c>
      <c r="L36" s="6" t="n">
        <v>26.717</v>
      </c>
      <c r="M36" s="32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2" t="n">
        <v>0</v>
      </c>
      <c r="D37" s="6" t="n">
        <v>0</v>
      </c>
      <c r="E37" s="6" t="n">
        <v>1419</v>
      </c>
      <c r="F37" s="6" t="n">
        <v>29.86</v>
      </c>
      <c r="G37" s="6" t="n">
        <v>23.006</v>
      </c>
      <c r="H37" s="41" t="n">
        <v>5589.38</v>
      </c>
      <c r="I37" s="41" t="n">
        <v>10653.56</v>
      </c>
      <c r="J37" s="41" t="n">
        <v>616</v>
      </c>
      <c r="K37" s="32" t="n">
        <v>5646</v>
      </c>
      <c r="L37" s="6" t="n">
        <v>29.86</v>
      </c>
      <c r="M37" s="32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1" t="n">
        <v>2780.7987</v>
      </c>
      <c r="I38" s="41" t="n">
        <v>587.52</v>
      </c>
      <c r="J38" s="41" t="n">
        <v>0</v>
      </c>
      <c r="K38" s="32" t="n">
        <v>984</v>
      </c>
      <c r="L38" s="6" t="n">
        <v>34.2309</v>
      </c>
      <c r="M38" s="32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4.9237</v>
      </c>
      <c r="G39" s="6" t="n">
        <v>30.6128</v>
      </c>
      <c r="H39" s="41" t="n">
        <v>1627.1</v>
      </c>
      <c r="I39" s="41" t="n">
        <v>1530</v>
      </c>
      <c r="J39" s="41" t="n">
        <v>0</v>
      </c>
      <c r="K39" s="32" t="n">
        <v>904</v>
      </c>
      <c r="L39" s="6" t="n">
        <v>34.9237</v>
      </c>
      <c r="M39" s="32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6" t="n">
        <v>0</v>
      </c>
      <c r="D40" s="8" t="n">
        <v>0</v>
      </c>
      <c r="E40" s="8" t="n">
        <v>1419</v>
      </c>
      <c r="F40" s="8" t="n">
        <v>28.6653</v>
      </c>
      <c r="G40" s="8" t="n">
        <v>27.373</v>
      </c>
      <c r="H40" s="8" t="n">
        <v>26449.5917</v>
      </c>
      <c r="I40" s="8" t="n">
        <v>15746.08</v>
      </c>
      <c r="J40" s="8" t="n">
        <v>616</v>
      </c>
      <c r="K40" s="36" t="n">
        <v>14935</v>
      </c>
      <c r="L40" s="8" t="n">
        <v>28.6653</v>
      </c>
      <c r="M40" s="36" t="n">
        <v>12579</v>
      </c>
      <c r="N40" s="8" t="n">
        <v>27.373</v>
      </c>
    </row>
    <row r="41" customFormat="false" ht="15.95" hidden="false" customHeight="true" outlineLevel="0" collapsed="false">
      <c r="A41" s="11" t="s">
        <v>162</v>
      </c>
      <c r="B41" s="42" t="n">
        <v>1498</v>
      </c>
      <c r="C41" s="43" t="n">
        <v>12025.3</v>
      </c>
      <c r="D41" s="42" t="n">
        <v>7619</v>
      </c>
      <c r="E41" s="42" t="n">
        <v>106174.4</v>
      </c>
      <c r="F41" s="42" t="n">
        <v>25.265</v>
      </c>
      <c r="G41" s="42" t="n">
        <v>17.3418</v>
      </c>
      <c r="H41" s="42" t="n">
        <v>103587.5937</v>
      </c>
      <c r="I41" s="42" t="n">
        <v>241355.936</v>
      </c>
      <c r="J41" s="42" t="n">
        <v>88235.224</v>
      </c>
      <c r="K41" s="43" t="n">
        <v>171454</v>
      </c>
      <c r="L41" s="42" t="n">
        <v>25.265</v>
      </c>
      <c r="M41" s="43" t="n">
        <v>172596</v>
      </c>
      <c r="N41" s="42" t="n">
        <v>17.3418</v>
      </c>
    </row>
    <row r="42" customFormat="false" ht="15.95" hidden="false" customHeight="true" outlineLevel="0" collapsed="false">
      <c r="A42" s="9" t="s">
        <v>163</v>
      </c>
      <c r="B42" s="6"/>
      <c r="C42" s="32"/>
      <c r="D42" s="6"/>
      <c r="E42" s="6"/>
      <c r="F42" s="6" t="n">
        <v>26.2</v>
      </c>
      <c r="G42" s="6" t="n">
        <v>20</v>
      </c>
      <c r="H42" s="41" t="n">
        <v>103947.31</v>
      </c>
      <c r="I42" s="41" t="n">
        <v>234317.8</v>
      </c>
      <c r="J42" s="41" t="n">
        <v>106811.1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64</v>
      </c>
      <c r="B43" s="8" t="n">
        <v>1498</v>
      </c>
      <c r="C43" s="36" t="n">
        <v>12025.3</v>
      </c>
      <c r="D43" s="8" t="n">
        <v>7619</v>
      </c>
      <c r="E43" s="8" t="n">
        <v>106174.4</v>
      </c>
      <c r="F43" s="8" t="n">
        <v>25.265</v>
      </c>
      <c r="G43" s="8" t="n">
        <v>17.3418</v>
      </c>
      <c r="H43" s="8" t="n">
        <v>-359.7163</v>
      </c>
      <c r="I43" s="8" t="n">
        <v>7038.136</v>
      </c>
      <c r="J43" s="8" t="n">
        <v>-18575.876</v>
      </c>
      <c r="K43" s="36" t="n">
        <v>171454</v>
      </c>
      <c r="L43" s="8" t="n">
        <v>25.265</v>
      </c>
      <c r="M43" s="36" t="n">
        <v>172596</v>
      </c>
      <c r="N43" s="8" t="n">
        <v>17.34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4837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0555</v>
      </c>
      <c r="L5" s="32" t="n">
        <v>43304</v>
      </c>
      <c r="M5" s="6" t="n">
        <v>39159</v>
      </c>
      <c r="N5" s="6" t="n">
        <v>90.4281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2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2" t="n">
        <v>49900</v>
      </c>
      <c r="M6" s="6" t="n">
        <v>50963</v>
      </c>
      <c r="N6" s="6" t="n">
        <v>102.1303</v>
      </c>
      <c r="O6" s="6" t="n">
        <v>798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4260</v>
      </c>
      <c r="N7" s="6" t="n">
        <v>97.8857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7470</v>
      </c>
      <c r="D8" s="6" t="n">
        <v>95.2251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2" t="n">
        <v>47086</v>
      </c>
      <c r="M8" s="6" t="n">
        <v>41698</v>
      </c>
      <c r="N8" s="6" t="n">
        <v>88.557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2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2" t="n">
        <v>45751</v>
      </c>
      <c r="M9" s="6" t="n">
        <v>48457</v>
      </c>
      <c r="N9" s="6" t="n">
        <v>105.914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2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5760</v>
      </c>
      <c r="K10" s="6" t="n">
        <v>15580</v>
      </c>
      <c r="L10" s="32" t="n">
        <v>71202</v>
      </c>
      <c r="M10" s="6" t="n">
        <v>53537</v>
      </c>
      <c r="N10" s="6" t="n">
        <v>75.1903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2" t="n">
        <v>24460</v>
      </c>
      <c r="C11" s="6" t="n">
        <v>22494</v>
      </c>
      <c r="D11" s="6" t="n">
        <v>91.9624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910</v>
      </c>
      <c r="K11" s="6" t="n">
        <v>240</v>
      </c>
      <c r="L11" s="32" t="n">
        <v>50625</v>
      </c>
      <c r="M11" s="6" t="n">
        <v>40883</v>
      </c>
      <c r="N11" s="6" t="n">
        <v>80.7565</v>
      </c>
      <c r="O11" s="6" t="n">
        <v>114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5740</v>
      </c>
      <c r="D12" s="6" t="n">
        <v>98.375</v>
      </c>
      <c r="E12" s="6" t="n">
        <v>98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2" t="n">
        <v>37574</v>
      </c>
      <c r="M12" s="6" t="n">
        <v>34370.5</v>
      </c>
      <c r="N12" s="6" t="n">
        <v>91.4742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100</v>
      </c>
      <c r="D13" s="6" t="n">
        <v>101.183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07600</v>
      </c>
      <c r="L13" s="32" t="n">
        <v>43159</v>
      </c>
      <c r="M13" s="6" t="n">
        <v>46488</v>
      </c>
      <c r="N13" s="6" t="n">
        <v>107.7133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67836</v>
      </c>
      <c r="D14" s="8" t="n">
        <v>98.37</v>
      </c>
      <c r="E14" s="8" t="n">
        <v>234</v>
      </c>
      <c r="F14" s="8" t="n">
        <v>53</v>
      </c>
      <c r="G14" s="8" t="n">
        <v>1094</v>
      </c>
      <c r="H14" s="8" t="n">
        <v>700</v>
      </c>
      <c r="I14" s="8" t="n">
        <v>450</v>
      </c>
      <c r="J14" s="8" t="n">
        <v>289103</v>
      </c>
      <c r="K14" s="8" t="n">
        <v>429792</v>
      </c>
      <c r="L14" s="8" t="n">
        <v>423601</v>
      </c>
      <c r="M14" s="8" t="n">
        <v>389815.5</v>
      </c>
      <c r="N14" s="8" t="n">
        <v>92.0242</v>
      </c>
      <c r="O14" s="8" t="n">
        <v>9287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2" t="n">
        <v>11835</v>
      </c>
      <c r="C15" s="6" t="n">
        <v>9817</v>
      </c>
      <c r="D15" s="6" t="n">
        <v>82.948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0945</v>
      </c>
      <c r="L15" s="32" t="n">
        <v>18900</v>
      </c>
      <c r="M15" s="6" t="n">
        <v>19069</v>
      </c>
      <c r="N15" s="6" t="n">
        <v>100.8942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2" t="n">
        <v>78000</v>
      </c>
      <c r="M16" s="6" t="n">
        <v>56187</v>
      </c>
      <c r="N16" s="6" t="n">
        <v>72.0346</v>
      </c>
      <c r="O16" s="6" t="n">
        <v>35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2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57784</v>
      </c>
      <c r="L17" s="32" t="n">
        <v>82271</v>
      </c>
      <c r="M17" s="6" t="n">
        <v>66605</v>
      </c>
      <c r="N17" s="6" t="n">
        <v>80.9581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2" t="n">
        <v>13469</v>
      </c>
      <c r="C18" s="6" t="n">
        <v>13466</v>
      </c>
      <c r="D18" s="6" t="n">
        <v>99.9777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2" t="n">
        <v>77127</v>
      </c>
      <c r="M18" s="6" t="n">
        <v>54924</v>
      </c>
      <c r="N18" s="6" t="n">
        <v>71.2124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2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2" t="n">
        <v>56216</v>
      </c>
      <c r="M19" s="6" t="n">
        <v>48937</v>
      </c>
      <c r="N19" s="6" t="n">
        <v>87.0517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2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2" t="n">
        <v>57965</v>
      </c>
      <c r="M20" s="6" t="n">
        <v>44960</v>
      </c>
      <c r="N20" s="6" t="n">
        <v>77.564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6677</v>
      </c>
      <c r="C21" s="6" t="n">
        <v>17506.8</v>
      </c>
      <c r="D21" s="6" t="n">
        <v>104.9757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2" t="n">
        <v>66350</v>
      </c>
      <c r="M21" s="6" t="n">
        <v>48754.2</v>
      </c>
      <c r="N21" s="6" t="n">
        <v>73.4803</v>
      </c>
      <c r="O21" s="6" t="n">
        <v>0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2" t="n">
        <v>18603</v>
      </c>
      <c r="C22" s="6" t="n">
        <v>15852</v>
      </c>
      <c r="D22" s="6" t="n">
        <v>85.2121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110</v>
      </c>
      <c r="J22" s="6" t="n">
        <v>2290</v>
      </c>
      <c r="K22" s="6" t="n">
        <v>94820</v>
      </c>
      <c r="L22" s="32" t="n">
        <v>62040</v>
      </c>
      <c r="M22" s="6" t="n">
        <v>38990</v>
      </c>
      <c r="N22" s="6" t="n">
        <v>62.846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25361.8</v>
      </c>
      <c r="D23" s="8" t="n">
        <v>100.2005</v>
      </c>
      <c r="E23" s="8" t="n">
        <v>87.55</v>
      </c>
      <c r="F23" s="8" t="n">
        <v>537.2</v>
      </c>
      <c r="G23" s="8" t="n">
        <v>300</v>
      </c>
      <c r="H23" s="8" t="n">
        <v>4058</v>
      </c>
      <c r="I23" s="8" t="n">
        <v>984</v>
      </c>
      <c r="J23" s="8" t="n">
        <v>35753</v>
      </c>
      <c r="K23" s="8" t="n">
        <v>808670</v>
      </c>
      <c r="L23" s="8" t="n">
        <v>498869</v>
      </c>
      <c r="M23" s="8" t="n">
        <v>378426.2</v>
      </c>
      <c r="N23" s="8" t="n">
        <v>75.8568</v>
      </c>
      <c r="O23" s="8" t="n">
        <v>6177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2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100</v>
      </c>
      <c r="I24" s="6" t="n">
        <v>300</v>
      </c>
      <c r="J24" s="6" t="n">
        <v>6780</v>
      </c>
      <c r="K24" s="6" t="n">
        <v>20920</v>
      </c>
      <c r="L24" s="32" t="n">
        <v>14100</v>
      </c>
      <c r="M24" s="6" t="n">
        <v>13591</v>
      </c>
      <c r="N24" s="6" t="n">
        <v>96.3901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2" t="n">
        <v>20000</v>
      </c>
      <c r="M25" s="6" t="n">
        <v>25400</v>
      </c>
      <c r="N25" s="6" t="n">
        <v>1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2" t="n">
        <v>1415</v>
      </c>
      <c r="C26" s="6" t="n">
        <v>1200</v>
      </c>
      <c r="D26" s="6" t="n">
        <v>84.805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2" t="n">
        <v>6946</v>
      </c>
      <c r="M26" s="6" t="n">
        <v>6144</v>
      </c>
      <c r="N26" s="6" t="n">
        <v>88.45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2" t="n">
        <v>18431</v>
      </c>
      <c r="M27" s="6" t="n">
        <v>17699</v>
      </c>
      <c r="N27" s="6" t="n">
        <v>96.0284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2" t="n">
        <v>7985</v>
      </c>
      <c r="C28" s="6" t="n">
        <v>8295</v>
      </c>
      <c r="D28" s="6" t="n">
        <v>103.8823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2" t="n">
        <v>34800</v>
      </c>
      <c r="M28" s="6" t="n">
        <v>32400</v>
      </c>
      <c r="N28" s="6" t="n">
        <v>93.1034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2" t="n">
        <v>3575</v>
      </c>
      <c r="M29" s="6" t="n">
        <v>2335</v>
      </c>
      <c r="N29" s="6" t="n">
        <v>65.3147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2255</v>
      </c>
      <c r="C30" s="6" t="n">
        <v>12174</v>
      </c>
      <c r="D30" s="6" t="n">
        <v>99.339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19697</v>
      </c>
      <c r="K30" s="6" t="n">
        <v>8300</v>
      </c>
      <c r="L30" s="32" t="n">
        <v>23512</v>
      </c>
      <c r="M30" s="6" t="n">
        <v>16595</v>
      </c>
      <c r="N30" s="6" t="n">
        <v>70.58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2" t="n">
        <v>24564</v>
      </c>
      <c r="M31" s="6" t="n">
        <v>23207.7</v>
      </c>
      <c r="N31" s="6" t="n">
        <v>94.4785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1</v>
      </c>
      <c r="C32" s="6" t="n">
        <v>3691</v>
      </c>
      <c r="D32" s="6" t="n">
        <v>98.1388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390</v>
      </c>
      <c r="K32" s="6" t="n">
        <v>2790</v>
      </c>
      <c r="L32" s="32" t="n">
        <v>15714</v>
      </c>
      <c r="M32" s="6" t="n">
        <v>9616</v>
      </c>
      <c r="N32" s="6" t="n">
        <v>61.193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775</v>
      </c>
      <c r="C33" s="8" t="n">
        <v>49149</v>
      </c>
      <c r="D33" s="8" t="n">
        <v>100.7668</v>
      </c>
      <c r="E33" s="8" t="n">
        <v>0</v>
      </c>
      <c r="F33" s="8" t="n">
        <v>3.1</v>
      </c>
      <c r="G33" s="8" t="n">
        <v>502</v>
      </c>
      <c r="H33" s="8" t="n">
        <v>3605</v>
      </c>
      <c r="I33" s="8" t="n">
        <v>875</v>
      </c>
      <c r="J33" s="8" t="n">
        <v>47988</v>
      </c>
      <c r="K33" s="8" t="n">
        <v>129954</v>
      </c>
      <c r="L33" s="8" t="n">
        <v>161642</v>
      </c>
      <c r="M33" s="8" t="n">
        <v>146987.7</v>
      </c>
      <c r="N33" s="8" t="n">
        <v>90.9341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2" t="n">
        <v>630</v>
      </c>
      <c r="C34" s="6" t="n">
        <v>390</v>
      </c>
      <c r="D34" s="6" t="n">
        <v>61.9048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70</v>
      </c>
      <c r="C35" s="6" t="n">
        <v>337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2" t="n">
        <v>2050</v>
      </c>
      <c r="M35" s="6" t="n">
        <v>1730</v>
      </c>
      <c r="N35" s="6" t="n">
        <v>84.390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2" t="n">
        <v>1632</v>
      </c>
      <c r="C36" s="6" t="n">
        <v>1632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7</v>
      </c>
      <c r="K36" s="6" t="n">
        <v>10920</v>
      </c>
      <c r="L36" s="32" t="n">
        <v>6704</v>
      </c>
      <c r="M36" s="6" t="n">
        <v>4009</v>
      </c>
      <c r="N36" s="6" t="n">
        <v>59.8001</v>
      </c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2" t="n">
        <v>2593</v>
      </c>
      <c r="C37" s="6" t="n">
        <v>2564</v>
      </c>
      <c r="D37" s="6" t="n">
        <v>98.8816</v>
      </c>
      <c r="E37" s="6" t="n">
        <v>0</v>
      </c>
      <c r="F37" s="6" t="n">
        <v>0</v>
      </c>
      <c r="G37" s="6" t="n">
        <v>0</v>
      </c>
      <c r="H37" s="6" t="n">
        <v>175</v>
      </c>
      <c r="I37" s="6" t="n">
        <v>140</v>
      </c>
      <c r="J37" s="6" t="n">
        <v>0</v>
      </c>
      <c r="K37" s="6" t="n">
        <v>0</v>
      </c>
      <c r="L37" s="32" t="n">
        <v>11372</v>
      </c>
      <c r="M37" s="6" t="n">
        <v>4261</v>
      </c>
      <c r="N37" s="6" t="n">
        <v>37.4692</v>
      </c>
      <c r="O37" s="6" t="n">
        <v>3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2" t="n">
        <v>280</v>
      </c>
      <c r="C38" s="6" t="n">
        <v>250</v>
      </c>
      <c r="D38" s="6" t="n">
        <v>89.285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8940</v>
      </c>
      <c r="L38" s="32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2" t="n">
        <v>910</v>
      </c>
      <c r="M39" s="6" t="n">
        <v>560</v>
      </c>
      <c r="N39" s="6" t="n">
        <v>61.538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90</v>
      </c>
      <c r="C40" s="8" t="n">
        <v>8436</v>
      </c>
      <c r="D40" s="8" t="n">
        <v>97.0771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140</v>
      </c>
      <c r="J40" s="8" t="n">
        <v>2777</v>
      </c>
      <c r="K40" s="8" t="n">
        <v>29060</v>
      </c>
      <c r="L40" s="8" t="n">
        <v>21836</v>
      </c>
      <c r="M40" s="8" t="n">
        <v>10775</v>
      </c>
      <c r="N40" s="8" t="n">
        <v>49.3451</v>
      </c>
      <c r="O40" s="8" t="n">
        <v>79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3193</v>
      </c>
      <c r="C41" s="12" t="n">
        <v>350782.8</v>
      </c>
      <c r="D41" s="12" t="n">
        <v>99.3176</v>
      </c>
      <c r="E41" s="12" t="n">
        <v>321.55</v>
      </c>
      <c r="F41" s="12" t="n">
        <v>593.3</v>
      </c>
      <c r="G41" s="12" t="n">
        <v>1896</v>
      </c>
      <c r="H41" s="12" t="n">
        <v>8613</v>
      </c>
      <c r="I41" s="12" t="n">
        <v>2449</v>
      </c>
      <c r="J41" s="12" t="n">
        <v>375621</v>
      </c>
      <c r="K41" s="12" t="n">
        <v>1397476</v>
      </c>
      <c r="L41" s="12" t="n">
        <v>1105948</v>
      </c>
      <c r="M41" s="12" t="n">
        <v>926004.4</v>
      </c>
      <c r="N41" s="12" t="n">
        <v>83.7295</v>
      </c>
      <c r="O41" s="12" t="n">
        <v>18821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3" t="n">
        <v>362715</v>
      </c>
      <c r="C42" s="13" t="n">
        <v>323901</v>
      </c>
      <c r="D42" s="13" t="n">
        <v>89.299</v>
      </c>
      <c r="E42" s="13" t="n">
        <v>822</v>
      </c>
      <c r="F42" s="13" t="n">
        <v>273</v>
      </c>
      <c r="G42" s="13"/>
      <c r="H42" s="13" t="n">
        <v>15045</v>
      </c>
      <c r="I42" s="13" t="n">
        <v>2991</v>
      </c>
      <c r="J42" s="13"/>
      <c r="K42" s="13" t="n">
        <v>1338909</v>
      </c>
      <c r="L42" s="33" t="n">
        <v>1047213</v>
      </c>
      <c r="M42" s="13" t="n">
        <v>742040</v>
      </c>
      <c r="N42" s="13" t="n">
        <v>70.8586</v>
      </c>
      <c r="O42" s="13"/>
      <c r="P42" s="13" t="n">
        <v>2779</v>
      </c>
    </row>
    <row r="43" customFormat="false" ht="15.95" hidden="false" customHeight="true" outlineLevel="0" collapsed="false">
      <c r="A43" s="7" t="s">
        <v>52</v>
      </c>
      <c r="B43" s="14" t="n">
        <v>-9522</v>
      </c>
      <c r="C43" s="14" t="n">
        <v>26881.8</v>
      </c>
      <c r="D43" s="14" t="n">
        <v>10.0186</v>
      </c>
      <c r="E43" s="14" t="n">
        <v>-500.45</v>
      </c>
      <c r="F43" s="14" t="n">
        <v>320.3</v>
      </c>
      <c r="G43" s="14" t="n">
        <v>1896</v>
      </c>
      <c r="H43" s="14" t="n">
        <v>-6432</v>
      </c>
      <c r="I43" s="14" t="n">
        <v>-542</v>
      </c>
      <c r="J43" s="14" t="n">
        <v>375621</v>
      </c>
      <c r="K43" s="14" t="n">
        <v>58567</v>
      </c>
      <c r="L43" s="14" t="n">
        <v>58735</v>
      </c>
      <c r="M43" s="14" t="n">
        <v>183964.4</v>
      </c>
      <c r="N43" s="14" t="n">
        <v>12.8709</v>
      </c>
      <c r="O43" s="14" t="n">
        <v>18821.7</v>
      </c>
      <c r="P43" s="14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4" t="s">
        <v>179</v>
      </c>
      <c r="D1" s="44" t="n">
        <v>1</v>
      </c>
    </row>
    <row r="2" customFormat="false" ht="15" hidden="false" customHeight="false" outlineLevel="0" collapsed="false">
      <c r="C2" s="44" t="s">
        <v>180</v>
      </c>
      <c r="D2" s="44" t="n">
        <v>2</v>
      </c>
    </row>
    <row r="3" customFormat="false" ht="15" hidden="false" customHeight="false" outlineLevel="0" collapsed="false">
      <c r="C3" s="44" t="s">
        <v>181</v>
      </c>
      <c r="D3" s="44" t="n">
        <v>3</v>
      </c>
    </row>
    <row r="4" customFormat="false" ht="15" hidden="false" customHeight="false" outlineLevel="0" collapsed="false">
      <c r="C4" s="44" t="s">
        <v>182</v>
      </c>
      <c r="D4" s="44" t="n">
        <v>4</v>
      </c>
    </row>
    <row r="5" customFormat="false" ht="15" hidden="false" customHeight="false" outlineLevel="0" collapsed="false">
      <c r="A5" s="44" t="s">
        <v>183</v>
      </c>
      <c r="C5" s="44" t="s">
        <v>184</v>
      </c>
      <c r="D5" s="44" t="n">
        <v>5</v>
      </c>
    </row>
    <row r="6" customFormat="false" ht="15" hidden="false" customHeight="false" outlineLevel="0" collapsed="false">
      <c r="A6" s="44" t="s">
        <v>185</v>
      </c>
      <c r="C6" s="44" t="s">
        <v>186</v>
      </c>
      <c r="D6" s="44" t="n">
        <v>6</v>
      </c>
    </row>
    <row r="7" customFormat="false" ht="15" hidden="false" customHeight="false" outlineLevel="0" collapsed="false">
      <c r="A7" s="44" t="s">
        <v>187</v>
      </c>
      <c r="C7" s="44" t="s">
        <v>188</v>
      </c>
      <c r="D7" s="44" t="n">
        <v>7</v>
      </c>
    </row>
    <row r="8" customFormat="false" ht="15" hidden="false" customHeight="false" outlineLevel="0" collapsed="false">
      <c r="A8" s="44" t="s">
        <v>189</v>
      </c>
      <c r="C8" s="44" t="s">
        <v>190</v>
      </c>
      <c r="D8" s="44" t="n">
        <v>8</v>
      </c>
    </row>
    <row r="9" customFormat="false" ht="15" hidden="false" customHeight="false" outlineLevel="0" collapsed="false">
      <c r="A9" s="44" t="s">
        <v>191</v>
      </c>
      <c r="C9" s="44" t="s">
        <v>192</v>
      </c>
      <c r="D9" s="44" t="n">
        <v>9</v>
      </c>
    </row>
    <row r="10" customFormat="false" ht="15" hidden="false" customHeight="false" outlineLevel="0" collapsed="false">
      <c r="A10" s="44" t="s">
        <v>193</v>
      </c>
      <c r="C10" s="44" t="s">
        <v>194</v>
      </c>
      <c r="D10" s="44" t="n">
        <v>10</v>
      </c>
    </row>
    <row r="11" customFormat="false" ht="15" hidden="false" customHeight="false" outlineLevel="0" collapsed="false">
      <c r="A11" s="44" t="s">
        <v>195</v>
      </c>
      <c r="C11" s="44" t="s">
        <v>196</v>
      </c>
      <c r="D11" s="44" t="n">
        <v>11</v>
      </c>
    </row>
    <row r="12" customFormat="false" ht="15" hidden="false" customHeight="false" outlineLevel="0" collapsed="false">
      <c r="A12" s="44" t="s">
        <v>197</v>
      </c>
      <c r="C12" s="44" t="s">
        <v>198</v>
      </c>
      <c r="D12" s="44" t="n">
        <v>12</v>
      </c>
    </row>
    <row r="13" customFormat="false" ht="15" hidden="false" customHeight="false" outlineLevel="0" collapsed="false">
      <c r="A13" s="44" t="s">
        <v>199</v>
      </c>
    </row>
    <row r="14" customFormat="false" ht="15" hidden="false" customHeight="false" outlineLevel="0" collapsed="false">
      <c r="A14" s="44" t="s">
        <v>200</v>
      </c>
    </row>
    <row r="15" customFormat="false" ht="15" hidden="false" customHeight="false" outlineLevel="0" collapsed="false">
      <c r="A15" s="44" t="s">
        <v>201</v>
      </c>
    </row>
    <row r="16" customFormat="false" ht="15" hidden="false" customHeight="false" outlineLevel="0" collapsed="false">
      <c r="A16" s="44" t="s">
        <v>202</v>
      </c>
    </row>
    <row r="17" customFormat="false" ht="15" hidden="false" customHeight="false" outlineLevel="0" collapsed="false">
      <c r="A17" s="44" t="s">
        <v>203</v>
      </c>
    </row>
    <row r="18" customFormat="false" ht="15" hidden="false" customHeight="false" outlineLevel="0" collapsed="false">
      <c r="A18" s="44" t="s">
        <v>204</v>
      </c>
    </row>
    <row r="19" customFormat="false" ht="15" hidden="false" customHeight="false" outlineLevel="0" collapsed="false">
      <c r="A19" s="44" t="s">
        <v>205</v>
      </c>
    </row>
    <row r="20" customFormat="false" ht="15" hidden="false" customHeight="false" outlineLevel="0" collapsed="false">
      <c r="A20" s="44" t="s">
        <v>206</v>
      </c>
    </row>
    <row r="21" customFormat="false" ht="15" hidden="false" customHeight="false" outlineLevel="0" collapsed="false">
      <c r="A21" s="44" t="s">
        <v>207</v>
      </c>
    </row>
    <row r="22" customFormat="false" ht="15" hidden="false" customHeight="false" outlineLevel="0" collapsed="false">
      <c r="A22" s="44" t="s">
        <v>208</v>
      </c>
    </row>
    <row r="23" customFormat="false" ht="15" hidden="false" customHeight="false" outlineLevel="0" collapsed="false">
      <c r="A23" s="44" t="s">
        <v>209</v>
      </c>
    </row>
    <row r="24" customFormat="false" ht="15" hidden="false" customHeight="false" outlineLevel="0" collapsed="false">
      <c r="A24" s="44" t="s">
        <v>210</v>
      </c>
    </row>
    <row r="25" customFormat="false" ht="15" hidden="false" customHeight="false" outlineLevel="0" collapsed="false">
      <c r="A25" s="44" t="s">
        <v>211</v>
      </c>
    </row>
    <row r="26" customFormat="false" ht="15" hidden="false" customHeight="false" outlineLevel="0" collapsed="false">
      <c r="A26" s="44" t="s">
        <v>212</v>
      </c>
    </row>
    <row r="27" customFormat="false" ht="15" hidden="false" customHeight="false" outlineLevel="0" collapsed="false">
      <c r="A27" s="44" t="s">
        <v>213</v>
      </c>
    </row>
    <row r="28" customFormat="false" ht="15" hidden="false" customHeight="false" outlineLevel="0" collapsed="false">
      <c r="A28" s="44" t="s">
        <v>214</v>
      </c>
    </row>
    <row r="29" customFormat="false" ht="15" hidden="false" customHeight="false" outlineLevel="0" collapsed="false">
      <c r="A29" s="44" t="s">
        <v>215</v>
      </c>
    </row>
    <row r="30" customFormat="false" ht="15" hidden="false" customHeight="false" outlineLevel="0" collapsed="false">
      <c r="A30" s="44" t="s">
        <v>216</v>
      </c>
    </row>
    <row r="31" customFormat="false" ht="15" hidden="false" customHeight="false" outlineLevel="0" collapsed="false">
      <c r="A31" s="44" t="s">
        <v>217</v>
      </c>
    </row>
    <row r="32" customFormat="false" ht="15" hidden="false" customHeight="false" outlineLevel="0" collapsed="false">
      <c r="A32" s="44" t="s">
        <v>218</v>
      </c>
    </row>
    <row r="33" customFormat="false" ht="15" hidden="false" customHeight="false" outlineLevel="0" collapsed="false">
      <c r="A33" s="44" t="s">
        <v>219</v>
      </c>
    </row>
    <row r="34" customFormat="false" ht="15" hidden="false" customHeight="false" outlineLevel="0" collapsed="false">
      <c r="A34" s="44" t="s">
        <v>220</v>
      </c>
    </row>
    <row r="35" customFormat="false" ht="15" hidden="false" customHeight="false" outlineLevel="0" collapsed="false">
      <c r="A35" s="44" t="s">
        <v>221</v>
      </c>
    </row>
    <row r="36" customFormat="false" ht="15" hidden="false" customHeight="false" outlineLevel="0" collapsed="false">
      <c r="A36" s="44" t="s">
        <v>222</v>
      </c>
    </row>
    <row r="37" customFormat="false" ht="15" hidden="false" customHeight="false" outlineLevel="0" collapsed="false">
      <c r="A37" s="44" t="s">
        <v>223</v>
      </c>
    </row>
    <row r="38" customFormat="false" ht="15" hidden="false" customHeight="false" outlineLevel="0" collapsed="false">
      <c r="A38" s="44" t="s">
        <v>224</v>
      </c>
    </row>
    <row r="39" customFormat="false" ht="15" hidden="false" customHeight="false" outlineLevel="0" collapsed="false">
      <c r="A39" s="44" t="s">
        <v>225</v>
      </c>
    </row>
    <row r="40" customFormat="false" ht="15" hidden="false" customHeight="false" outlineLevel="0" collapsed="false">
      <c r="A40" s="44" t="s">
        <v>226</v>
      </c>
    </row>
    <row r="41" customFormat="false" ht="15" hidden="false" customHeight="false" outlineLevel="0" collapsed="false">
      <c r="A41" s="44" t="s">
        <v>227</v>
      </c>
    </row>
    <row r="42" customFormat="false" ht="15" hidden="false" customHeight="false" outlineLevel="0" collapsed="false">
      <c r="A42" s="44" t="s">
        <v>228</v>
      </c>
    </row>
    <row r="43" customFormat="false" ht="15" hidden="false" customHeight="false" outlineLevel="0" collapsed="false">
      <c r="A43" s="4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5" t="s">
        <v>0</v>
      </c>
      <c r="B1" s="15"/>
      <c r="C1" s="15"/>
      <c r="D1" s="15"/>
      <c r="E1" s="15"/>
      <c r="F1" s="16"/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5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3145</v>
      </c>
      <c r="I5" s="20" t="n">
        <v>81020</v>
      </c>
      <c r="J5" s="20" t="n">
        <v>97.4442</v>
      </c>
      <c r="K5" s="19" t="n">
        <v>20436</v>
      </c>
      <c r="L5" s="20" t="n">
        <v>19662</v>
      </c>
      <c r="M5" s="20" t="n">
        <v>96.2126</v>
      </c>
      <c r="N5" s="19" t="n">
        <v>2070</v>
      </c>
      <c r="O5" s="20" t="n">
        <v>2070</v>
      </c>
      <c r="P5" s="20" t="n">
        <v>100</v>
      </c>
      <c r="Q5" s="19" t="n">
        <v>1925</v>
      </c>
      <c r="R5" s="20" t="n">
        <v>1925</v>
      </c>
      <c r="S5" s="20" t="n">
        <v>100</v>
      </c>
      <c r="T5" s="19" t="n">
        <v>0</v>
      </c>
      <c r="U5" s="20" t="n">
        <v>0</v>
      </c>
      <c r="V5" s="20"/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310</v>
      </c>
      <c r="AD5" s="20" t="n">
        <v>310</v>
      </c>
      <c r="AE5" s="20" t="n">
        <v>100</v>
      </c>
    </row>
    <row r="6" customFormat="false" ht="15.95" hidden="false" customHeight="true" outlineLevel="0" collapsed="false">
      <c r="A6" s="18" t="s">
        <v>15</v>
      </c>
      <c r="B6" s="19" t="n">
        <v>417</v>
      </c>
      <c r="C6" s="20" t="n">
        <v>417</v>
      </c>
      <c r="D6" s="20" t="n">
        <v>100</v>
      </c>
      <c r="E6" s="19" t="n">
        <v>269</v>
      </c>
      <c r="F6" s="20" t="n">
        <v>269</v>
      </c>
      <c r="G6" s="20" t="n">
        <v>100</v>
      </c>
      <c r="H6" s="19" t="n">
        <v>66516</v>
      </c>
      <c r="I6" s="20" t="n">
        <v>66174</v>
      </c>
      <c r="J6" s="20" t="n">
        <v>99.4858</v>
      </c>
      <c r="K6" s="19" t="n">
        <v>31467</v>
      </c>
      <c r="L6" s="20" t="n">
        <v>30712</v>
      </c>
      <c r="M6" s="20" t="n">
        <v>97.6007</v>
      </c>
      <c r="N6" s="19" t="n">
        <v>1034</v>
      </c>
      <c r="O6" s="20" t="n">
        <v>982</v>
      </c>
      <c r="P6" s="20" t="n">
        <v>94.971</v>
      </c>
      <c r="Q6" s="19" t="n">
        <v>2893</v>
      </c>
      <c r="R6" s="20" t="n">
        <v>2893</v>
      </c>
      <c r="S6" s="20" t="n">
        <v>100</v>
      </c>
      <c r="T6" s="19" t="n">
        <v>0</v>
      </c>
      <c r="U6" s="20" t="n">
        <v>0</v>
      </c>
      <c r="V6" s="20"/>
      <c r="W6" s="19" t="n">
        <v>750</v>
      </c>
      <c r="X6" s="20" t="n">
        <v>250</v>
      </c>
      <c r="Y6" s="20" t="n">
        <v>33.3333</v>
      </c>
      <c r="Z6" s="19" t="n">
        <v>0</v>
      </c>
      <c r="AA6" s="20" t="n">
        <v>0</v>
      </c>
      <c r="AB6" s="20"/>
      <c r="AC6" s="19" t="n">
        <v>913</v>
      </c>
      <c r="AD6" s="20" t="n">
        <v>913</v>
      </c>
      <c r="AE6" s="20" t="n">
        <v>100</v>
      </c>
    </row>
    <row r="7" customFormat="false" ht="15.95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350</v>
      </c>
      <c r="F7" s="20" t="n">
        <v>350</v>
      </c>
      <c r="G7" s="20" t="n">
        <v>100</v>
      </c>
      <c r="H7" s="19" t="n">
        <v>78862</v>
      </c>
      <c r="I7" s="20" t="n">
        <v>78117</v>
      </c>
      <c r="J7" s="20" t="n">
        <v>99.0553</v>
      </c>
      <c r="K7" s="19" t="n">
        <v>20934</v>
      </c>
      <c r="L7" s="20" t="n">
        <v>20934</v>
      </c>
      <c r="M7" s="20" t="n">
        <v>100</v>
      </c>
      <c r="N7" s="19" t="n">
        <v>2170</v>
      </c>
      <c r="O7" s="20" t="n">
        <v>2170</v>
      </c>
      <c r="P7" s="20" t="n">
        <v>100</v>
      </c>
      <c r="Q7" s="19" t="n">
        <v>9171</v>
      </c>
      <c r="R7" s="20" t="n">
        <v>9171</v>
      </c>
      <c r="S7" s="20" t="n">
        <v>100</v>
      </c>
      <c r="T7" s="19" t="n">
        <v>0</v>
      </c>
      <c r="U7" s="20" t="n">
        <v>0</v>
      </c>
      <c r="V7" s="20"/>
      <c r="W7" s="19" t="n">
        <v>30</v>
      </c>
      <c r="X7" s="20" t="n">
        <v>30</v>
      </c>
      <c r="Y7" s="20" t="n">
        <v>100</v>
      </c>
      <c r="Z7" s="19" t="n">
        <v>0</v>
      </c>
      <c r="AA7" s="20" t="n">
        <v>0</v>
      </c>
      <c r="AB7" s="20"/>
      <c r="AC7" s="19" t="n">
        <v>3186</v>
      </c>
      <c r="AD7" s="20" t="n">
        <v>3186</v>
      </c>
      <c r="AE7" s="20" t="n">
        <v>100</v>
      </c>
    </row>
    <row r="8" customFormat="false" ht="15.95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1177</v>
      </c>
      <c r="I8" s="20" t="n">
        <v>108337</v>
      </c>
      <c r="J8" s="20" t="n">
        <v>97.4455</v>
      </c>
      <c r="K8" s="19" t="n">
        <v>14382</v>
      </c>
      <c r="L8" s="20" t="n">
        <v>13269</v>
      </c>
      <c r="M8" s="20" t="n">
        <v>92.2612</v>
      </c>
      <c r="N8" s="19" t="n">
        <v>3024</v>
      </c>
      <c r="O8" s="20" t="n">
        <v>3024</v>
      </c>
      <c r="P8" s="20" t="n">
        <v>100</v>
      </c>
      <c r="Q8" s="19" t="n">
        <v>5992</v>
      </c>
      <c r="R8" s="20" t="n">
        <v>5992</v>
      </c>
      <c r="S8" s="20" t="n">
        <v>100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5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0</v>
      </c>
      <c r="F9" s="20" t="n">
        <v>0</v>
      </c>
      <c r="G9" s="20"/>
      <c r="H9" s="19" t="n">
        <v>83591</v>
      </c>
      <c r="I9" s="20" t="n">
        <v>78945</v>
      </c>
      <c r="J9" s="20" t="n">
        <v>94.442</v>
      </c>
      <c r="K9" s="19" t="n">
        <v>21702</v>
      </c>
      <c r="L9" s="20" t="n">
        <v>21580</v>
      </c>
      <c r="M9" s="20" t="n">
        <v>99.4378</v>
      </c>
      <c r="N9" s="19" t="n">
        <v>1579</v>
      </c>
      <c r="O9" s="20" t="n">
        <v>1579</v>
      </c>
      <c r="P9" s="20" t="n">
        <v>100</v>
      </c>
      <c r="Q9" s="19" t="n">
        <v>7066</v>
      </c>
      <c r="R9" s="20" t="n">
        <v>7066</v>
      </c>
      <c r="S9" s="20" t="n">
        <v>100</v>
      </c>
      <c r="T9" s="19" t="n">
        <v>0</v>
      </c>
      <c r="U9" s="20" t="n">
        <v>0</v>
      </c>
      <c r="V9" s="20"/>
      <c r="W9" s="19" t="n">
        <v>77</v>
      </c>
      <c r="X9" s="20" t="n">
        <v>77</v>
      </c>
      <c r="Y9" s="20" t="n">
        <v>100</v>
      </c>
      <c r="Z9" s="19" t="n">
        <v>0</v>
      </c>
      <c r="AA9" s="20" t="n">
        <v>0</v>
      </c>
      <c r="AB9" s="20"/>
      <c r="AC9" s="19" t="n">
        <v>2407</v>
      </c>
      <c r="AD9" s="20" t="n">
        <v>2407</v>
      </c>
      <c r="AE9" s="20" t="n">
        <v>100</v>
      </c>
    </row>
    <row r="10" customFormat="false" ht="15.95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58940</v>
      </c>
      <c r="I10" s="20" t="n">
        <v>155736</v>
      </c>
      <c r="J10" s="20" t="n">
        <v>97.9841</v>
      </c>
      <c r="K10" s="19" t="n">
        <v>16289</v>
      </c>
      <c r="L10" s="20" t="n">
        <v>16206</v>
      </c>
      <c r="M10" s="20" t="n">
        <v>99.4905</v>
      </c>
      <c r="N10" s="19" t="n">
        <v>1423.9</v>
      </c>
      <c r="O10" s="20" t="n">
        <v>1423.9</v>
      </c>
      <c r="P10" s="20" t="n">
        <v>100</v>
      </c>
      <c r="Q10" s="19" t="n">
        <v>4003</v>
      </c>
      <c r="R10" s="20" t="n">
        <v>4003</v>
      </c>
      <c r="S10" s="20" t="n">
        <v>100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100</v>
      </c>
      <c r="AD10" s="20" t="n">
        <v>100</v>
      </c>
      <c r="AE10" s="20" t="n">
        <v>100</v>
      </c>
    </row>
    <row r="11" customFormat="false" ht="15.95" hidden="false" customHeight="true" outlineLevel="0" collapsed="false">
      <c r="A11" s="18" t="s">
        <v>20</v>
      </c>
      <c r="B11" s="19" t="n">
        <v>84</v>
      </c>
      <c r="C11" s="20" t="n">
        <v>114</v>
      </c>
      <c r="D11" s="20" t="n">
        <v>135.7143</v>
      </c>
      <c r="E11" s="19" t="n">
        <v>0</v>
      </c>
      <c r="F11" s="20" t="n">
        <v>0</v>
      </c>
      <c r="G11" s="20"/>
      <c r="H11" s="19" t="n">
        <v>104180</v>
      </c>
      <c r="I11" s="20" t="n">
        <v>99714</v>
      </c>
      <c r="J11" s="20" t="n">
        <v>95.7132</v>
      </c>
      <c r="K11" s="19" t="n">
        <v>19093.4</v>
      </c>
      <c r="L11" s="20" t="n">
        <v>15392</v>
      </c>
      <c r="M11" s="20" t="n">
        <v>80.6142</v>
      </c>
      <c r="N11" s="19" t="n">
        <v>1920</v>
      </c>
      <c r="O11" s="20" t="n">
        <v>2420</v>
      </c>
      <c r="P11" s="20" t="n">
        <v>126.0417</v>
      </c>
      <c r="Q11" s="19" t="n">
        <v>5442</v>
      </c>
      <c r="R11" s="20" t="n">
        <v>5426</v>
      </c>
      <c r="S11" s="20" t="n">
        <v>99.706</v>
      </c>
      <c r="T11" s="19" t="n">
        <v>0</v>
      </c>
      <c r="U11" s="20" t="n">
        <v>0</v>
      </c>
      <c r="V11" s="20"/>
      <c r="W11" s="19" t="n">
        <v>19</v>
      </c>
      <c r="X11" s="20" t="n">
        <v>0</v>
      </c>
      <c r="Y11" s="20" t="n">
        <v>0</v>
      </c>
      <c r="Z11" s="19" t="n">
        <v>0</v>
      </c>
      <c r="AA11" s="20" t="n">
        <v>0</v>
      </c>
      <c r="AB11" s="20"/>
      <c r="AC11" s="19" t="n">
        <v>9969</v>
      </c>
      <c r="AD11" s="20" t="n">
        <v>9889</v>
      </c>
      <c r="AE11" s="20" t="n">
        <v>99.1975</v>
      </c>
    </row>
    <row r="12" customFormat="false" ht="15.95" hidden="false" customHeight="true" outlineLevel="0" collapsed="false">
      <c r="A12" s="18" t="s">
        <v>21</v>
      </c>
      <c r="B12" s="19" t="n">
        <v>0</v>
      </c>
      <c r="C12" s="20" t="n">
        <v>0</v>
      </c>
      <c r="D12" s="20"/>
      <c r="E12" s="19" t="n">
        <v>0</v>
      </c>
      <c r="F12" s="20" t="n">
        <v>0</v>
      </c>
      <c r="G12" s="20"/>
      <c r="H12" s="19" t="n">
        <v>85241.2</v>
      </c>
      <c r="I12" s="20" t="n">
        <v>81445.2</v>
      </c>
      <c r="J12" s="20" t="n">
        <v>95.5468</v>
      </c>
      <c r="K12" s="19" t="n">
        <v>13500</v>
      </c>
      <c r="L12" s="20" t="n">
        <v>12338</v>
      </c>
      <c r="M12" s="20" t="n">
        <v>91.3926</v>
      </c>
      <c r="N12" s="19" t="n">
        <v>2633</v>
      </c>
      <c r="O12" s="20" t="n">
        <v>2633</v>
      </c>
      <c r="P12" s="20" t="n">
        <v>100</v>
      </c>
      <c r="Q12" s="19" t="n">
        <v>19618</v>
      </c>
      <c r="R12" s="20" t="n">
        <v>19297</v>
      </c>
      <c r="S12" s="20" t="n">
        <v>98.3637</v>
      </c>
      <c r="T12" s="19" t="n">
        <v>0</v>
      </c>
      <c r="U12" s="20" t="n">
        <v>0</v>
      </c>
      <c r="V12" s="20"/>
      <c r="W12" s="19" t="n">
        <v>1170</v>
      </c>
      <c r="X12" s="20" t="n">
        <v>0</v>
      </c>
      <c r="Y12" s="20" t="n">
        <v>0</v>
      </c>
      <c r="Z12" s="19" t="n">
        <v>0</v>
      </c>
      <c r="AA12" s="20" t="n">
        <v>0</v>
      </c>
      <c r="AB12" s="20"/>
      <c r="AC12" s="19" t="n">
        <v>3119</v>
      </c>
      <c r="AD12" s="20" t="n">
        <v>2447</v>
      </c>
      <c r="AE12" s="20" t="n">
        <v>78.4546</v>
      </c>
    </row>
    <row r="13" customFormat="false" ht="15.95" hidden="false" customHeight="true" outlineLevel="0" collapsed="false">
      <c r="A13" s="18" t="s">
        <v>22</v>
      </c>
      <c r="B13" s="19" t="n">
        <v>0</v>
      </c>
      <c r="C13" s="20" t="n">
        <v>0</v>
      </c>
      <c r="D13" s="20"/>
      <c r="E13" s="19" t="n">
        <v>0</v>
      </c>
      <c r="F13" s="20" t="n">
        <v>0</v>
      </c>
      <c r="G13" s="20"/>
      <c r="H13" s="19" t="n">
        <v>81889.77</v>
      </c>
      <c r="I13" s="20" t="n">
        <v>81008.77</v>
      </c>
      <c r="J13" s="20" t="n">
        <v>98.9242</v>
      </c>
      <c r="K13" s="19" t="n">
        <v>20489</v>
      </c>
      <c r="L13" s="20" t="n">
        <v>19911</v>
      </c>
      <c r="M13" s="20" t="n">
        <v>97.179</v>
      </c>
      <c r="N13" s="19" t="n">
        <v>1915</v>
      </c>
      <c r="O13" s="20" t="n">
        <v>1865</v>
      </c>
      <c r="P13" s="20" t="n">
        <v>97.389</v>
      </c>
      <c r="Q13" s="19" t="n">
        <v>3969</v>
      </c>
      <c r="R13" s="20" t="n">
        <v>3969</v>
      </c>
      <c r="S13" s="20" t="n">
        <v>100</v>
      </c>
      <c r="T13" s="19" t="n">
        <v>0</v>
      </c>
      <c r="U13" s="20" t="n">
        <v>0</v>
      </c>
      <c r="V13" s="20"/>
      <c r="W13" s="19" t="n">
        <v>0</v>
      </c>
      <c r="X13" s="20" t="n">
        <v>0</v>
      </c>
      <c r="Y13" s="20"/>
      <c r="Z13" s="19" t="n">
        <v>0</v>
      </c>
      <c r="AA13" s="20" t="n">
        <v>0</v>
      </c>
      <c r="AB13" s="20"/>
      <c r="AC13" s="19" t="n">
        <v>147</v>
      </c>
      <c r="AD13" s="20" t="n">
        <v>147</v>
      </c>
      <c r="AE13" s="20" t="n">
        <v>100</v>
      </c>
    </row>
    <row r="14" customFormat="false" ht="15.95" hidden="false" customHeight="true" outlineLevel="0" collapsed="false">
      <c r="A14" s="21" t="s">
        <v>23</v>
      </c>
      <c r="B14" s="22" t="n">
        <v>501</v>
      </c>
      <c r="C14" s="22" t="n">
        <v>531</v>
      </c>
      <c r="D14" s="22" t="n">
        <v>105.988</v>
      </c>
      <c r="E14" s="22" t="n">
        <v>619</v>
      </c>
      <c r="F14" s="22" t="n">
        <v>619</v>
      </c>
      <c r="G14" s="22" t="n">
        <v>100</v>
      </c>
      <c r="H14" s="22" t="n">
        <v>853541.97</v>
      </c>
      <c r="I14" s="22" t="n">
        <v>830496.97</v>
      </c>
      <c r="J14" s="22" t="n">
        <v>97.3001</v>
      </c>
      <c r="K14" s="22" t="n">
        <v>178292.4</v>
      </c>
      <c r="L14" s="22" t="n">
        <v>170004</v>
      </c>
      <c r="M14" s="22" t="n">
        <v>95.3512</v>
      </c>
      <c r="N14" s="22" t="n">
        <v>17768.9</v>
      </c>
      <c r="O14" s="22" t="n">
        <v>18166.9</v>
      </c>
      <c r="P14" s="22" t="n">
        <v>102.2399</v>
      </c>
      <c r="Q14" s="22" t="n">
        <v>60079</v>
      </c>
      <c r="R14" s="22" t="n">
        <v>59742</v>
      </c>
      <c r="S14" s="22" t="n">
        <v>99.4391</v>
      </c>
      <c r="T14" s="22" t="n">
        <v>0</v>
      </c>
      <c r="U14" s="22" t="n">
        <v>0</v>
      </c>
      <c r="V14" s="22"/>
      <c r="W14" s="22" t="n">
        <v>2046</v>
      </c>
      <c r="X14" s="22" t="n">
        <v>357</v>
      </c>
      <c r="Y14" s="22" t="n">
        <v>17.4487</v>
      </c>
      <c r="Z14" s="22" t="n">
        <v>0</v>
      </c>
      <c r="AA14" s="22" t="n">
        <v>0</v>
      </c>
      <c r="AB14" s="22"/>
      <c r="AC14" s="22" t="n">
        <v>20151</v>
      </c>
      <c r="AD14" s="22" t="n">
        <v>19399</v>
      </c>
      <c r="AE14" s="22" t="n">
        <v>96.2682</v>
      </c>
    </row>
    <row r="15" customFormat="false" ht="15.95" hidden="false" customHeight="true" outlineLevel="0" collapsed="false">
      <c r="A15" s="23" t="s">
        <v>24</v>
      </c>
      <c r="B15" s="19" t="n">
        <v>871</v>
      </c>
      <c r="C15" s="20" t="n">
        <v>871</v>
      </c>
      <c r="D15" s="20" t="n">
        <v>100</v>
      </c>
      <c r="E15" s="19" t="n">
        <v>668</v>
      </c>
      <c r="F15" s="20" t="n">
        <v>668</v>
      </c>
      <c r="G15" s="20" t="n">
        <v>100</v>
      </c>
      <c r="H15" s="19" t="n">
        <v>35387.85</v>
      </c>
      <c r="I15" s="20" t="n">
        <v>34894.6</v>
      </c>
      <c r="J15" s="20" t="n">
        <v>98.6062</v>
      </c>
      <c r="K15" s="19" t="n">
        <v>17107.8</v>
      </c>
      <c r="L15" s="20" t="n">
        <v>16807</v>
      </c>
      <c r="M15" s="20" t="n">
        <v>98.2417</v>
      </c>
      <c r="N15" s="19" t="n">
        <v>3244</v>
      </c>
      <c r="O15" s="20" t="n">
        <v>3244</v>
      </c>
      <c r="P15" s="20" t="n">
        <v>100</v>
      </c>
      <c r="Q15" s="19" t="n">
        <v>4009</v>
      </c>
      <c r="R15" s="20" t="n">
        <v>4009</v>
      </c>
      <c r="S15" s="20" t="n">
        <v>100</v>
      </c>
      <c r="T15" s="19" t="n">
        <v>0</v>
      </c>
      <c r="U15" s="20" t="n">
        <v>0</v>
      </c>
      <c r="V15" s="20"/>
      <c r="W15" s="19" t="n">
        <v>656.3</v>
      </c>
      <c r="X15" s="20" t="n">
        <v>522</v>
      </c>
      <c r="Y15" s="20" t="n">
        <v>79.5368</v>
      </c>
      <c r="Z15" s="19" t="n">
        <v>0</v>
      </c>
      <c r="AA15" s="20" t="n">
        <v>0</v>
      </c>
      <c r="AB15" s="20"/>
      <c r="AC15" s="19" t="n">
        <v>831</v>
      </c>
      <c r="AD15" s="20" t="n">
        <v>831</v>
      </c>
      <c r="AE15" s="20" t="n">
        <v>100</v>
      </c>
    </row>
    <row r="16" customFormat="false" ht="15.95" hidden="false" customHeight="true" outlineLevel="0" collapsed="false">
      <c r="A16" s="18" t="s">
        <v>25</v>
      </c>
      <c r="B16" s="19" t="n">
        <v>129</v>
      </c>
      <c r="C16" s="20" t="n">
        <v>129</v>
      </c>
      <c r="D16" s="20" t="n">
        <v>100</v>
      </c>
      <c r="E16" s="19" t="n">
        <v>0</v>
      </c>
      <c r="F16" s="20" t="n">
        <v>0</v>
      </c>
      <c r="G16" s="20"/>
      <c r="H16" s="19" t="n">
        <v>51702.3</v>
      </c>
      <c r="I16" s="20" t="n">
        <v>51702.3</v>
      </c>
      <c r="J16" s="20" t="n">
        <v>100</v>
      </c>
      <c r="K16" s="19" t="n">
        <v>16186</v>
      </c>
      <c r="L16" s="20" t="n">
        <v>16186</v>
      </c>
      <c r="M16" s="20" t="n">
        <v>100</v>
      </c>
      <c r="N16" s="19" t="n">
        <v>2221</v>
      </c>
      <c r="O16" s="20" t="n">
        <v>2221</v>
      </c>
      <c r="P16" s="20" t="n">
        <v>100</v>
      </c>
      <c r="Q16" s="19" t="n">
        <v>6017</v>
      </c>
      <c r="R16" s="20" t="n">
        <v>6017</v>
      </c>
      <c r="S16" s="20" t="n">
        <v>100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1617</v>
      </c>
      <c r="AD16" s="20" t="n">
        <v>1617</v>
      </c>
      <c r="AE16" s="20" t="n">
        <v>100</v>
      </c>
    </row>
    <row r="17" customFormat="false" ht="15.95" hidden="false" customHeight="true" outlineLevel="0" collapsed="false">
      <c r="A17" s="18" t="s">
        <v>26</v>
      </c>
      <c r="B17" s="19" t="n">
        <v>510</v>
      </c>
      <c r="C17" s="20" t="n">
        <v>510</v>
      </c>
      <c r="D17" s="20" t="n">
        <v>100</v>
      </c>
      <c r="E17" s="19" t="n">
        <v>975</v>
      </c>
      <c r="F17" s="20" t="n">
        <v>975</v>
      </c>
      <c r="G17" s="20" t="n">
        <v>100</v>
      </c>
      <c r="H17" s="19" t="n">
        <v>82303</v>
      </c>
      <c r="I17" s="20" t="n">
        <v>76601</v>
      </c>
      <c r="J17" s="20" t="n">
        <v>93.0719</v>
      </c>
      <c r="K17" s="19" t="n">
        <v>16972</v>
      </c>
      <c r="L17" s="20" t="n">
        <v>15738</v>
      </c>
      <c r="M17" s="20" t="n">
        <v>92.7292</v>
      </c>
      <c r="N17" s="19" t="n">
        <v>1830</v>
      </c>
      <c r="O17" s="20" t="n">
        <v>1830</v>
      </c>
      <c r="P17" s="20" t="n">
        <v>100</v>
      </c>
      <c r="Q17" s="19" t="n">
        <v>10492</v>
      </c>
      <c r="R17" s="20" t="n">
        <v>10492</v>
      </c>
      <c r="S17" s="20" t="n">
        <v>100</v>
      </c>
      <c r="T17" s="19" t="n">
        <v>20</v>
      </c>
      <c r="U17" s="20" t="n">
        <v>0</v>
      </c>
      <c r="V17" s="20" t="n">
        <v>0</v>
      </c>
      <c r="W17" s="19" t="n">
        <v>20</v>
      </c>
      <c r="X17" s="20" t="n">
        <v>0</v>
      </c>
      <c r="Y17" s="20" t="n">
        <v>0</v>
      </c>
      <c r="Z17" s="19" t="n">
        <v>0</v>
      </c>
      <c r="AA17" s="20" t="n">
        <v>0</v>
      </c>
      <c r="AB17" s="20"/>
      <c r="AC17" s="19" t="n">
        <v>560</v>
      </c>
      <c r="AD17" s="20" t="n">
        <v>0</v>
      </c>
      <c r="AE17" s="20" t="n">
        <v>0</v>
      </c>
    </row>
    <row r="18" customFormat="false" ht="15.95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0</v>
      </c>
      <c r="F18" s="20" t="n">
        <v>0</v>
      </c>
      <c r="G18" s="20"/>
      <c r="H18" s="19" t="n">
        <v>48995</v>
      </c>
      <c r="I18" s="20" t="n">
        <v>42967</v>
      </c>
      <c r="J18" s="20" t="n">
        <v>87.6967</v>
      </c>
      <c r="K18" s="19" t="n">
        <v>17564</v>
      </c>
      <c r="L18" s="20" t="n">
        <v>17102</v>
      </c>
      <c r="M18" s="20" t="n">
        <v>97.3696</v>
      </c>
      <c r="N18" s="19" t="n">
        <v>3466</v>
      </c>
      <c r="O18" s="20" t="n">
        <v>3163</v>
      </c>
      <c r="P18" s="20" t="n">
        <v>91.2579</v>
      </c>
      <c r="Q18" s="19" t="n">
        <v>5946</v>
      </c>
      <c r="R18" s="20" t="n">
        <v>5936</v>
      </c>
      <c r="S18" s="20" t="n">
        <v>99.8318</v>
      </c>
      <c r="T18" s="19" t="n">
        <v>0</v>
      </c>
      <c r="U18" s="20" t="n">
        <v>0</v>
      </c>
      <c r="V18" s="20"/>
      <c r="W18" s="19" t="n">
        <v>20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786</v>
      </c>
      <c r="AD18" s="20" t="n">
        <v>786</v>
      </c>
      <c r="AE18" s="20" t="n">
        <v>100</v>
      </c>
    </row>
    <row r="19" customFormat="false" ht="15.95" hidden="false" customHeight="true" outlineLevel="0" collapsed="false">
      <c r="A19" s="18" t="s">
        <v>65</v>
      </c>
      <c r="B19" s="19" t="n">
        <v>195</v>
      </c>
      <c r="C19" s="20" t="n">
        <v>195</v>
      </c>
      <c r="D19" s="20" t="n">
        <v>100</v>
      </c>
      <c r="E19" s="19" t="n">
        <v>2419</v>
      </c>
      <c r="F19" s="20" t="n">
        <v>2419</v>
      </c>
      <c r="G19" s="20" t="n">
        <v>100</v>
      </c>
      <c r="H19" s="19" t="n">
        <v>43488</v>
      </c>
      <c r="I19" s="20" t="n">
        <v>39087</v>
      </c>
      <c r="J19" s="20" t="n">
        <v>89.88</v>
      </c>
      <c r="K19" s="19" t="n">
        <v>13511</v>
      </c>
      <c r="L19" s="20" t="n">
        <v>13511</v>
      </c>
      <c r="M19" s="20" t="n">
        <v>100</v>
      </c>
      <c r="N19" s="19" t="n">
        <v>3176</v>
      </c>
      <c r="O19" s="20" t="n">
        <v>3176</v>
      </c>
      <c r="P19" s="20" t="n">
        <v>100</v>
      </c>
      <c r="Q19" s="19" t="n">
        <v>8747</v>
      </c>
      <c r="R19" s="20" t="n">
        <v>8747</v>
      </c>
      <c r="S19" s="20" t="n">
        <v>100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5" hidden="false" customHeight="true" outlineLevel="0" collapsed="false">
      <c r="A20" s="18" t="s">
        <v>29</v>
      </c>
      <c r="B20" s="19" t="n">
        <v>734</v>
      </c>
      <c r="C20" s="20" t="n">
        <v>734</v>
      </c>
      <c r="D20" s="20" t="n">
        <v>100</v>
      </c>
      <c r="E20" s="19" t="n">
        <v>682</v>
      </c>
      <c r="F20" s="20" t="n">
        <v>682</v>
      </c>
      <c r="G20" s="20" t="n">
        <v>100</v>
      </c>
      <c r="H20" s="19" t="n">
        <v>33506</v>
      </c>
      <c r="I20" s="20" t="n">
        <v>33321</v>
      </c>
      <c r="J20" s="20" t="n">
        <v>99.4479</v>
      </c>
      <c r="K20" s="19" t="n">
        <v>13138</v>
      </c>
      <c r="L20" s="20" t="n">
        <v>12516</v>
      </c>
      <c r="M20" s="20" t="n">
        <v>95.2656</v>
      </c>
      <c r="N20" s="19" t="n">
        <v>2265</v>
      </c>
      <c r="O20" s="20" t="n">
        <v>2265</v>
      </c>
      <c r="P20" s="20" t="n">
        <v>100</v>
      </c>
      <c r="Q20" s="19" t="n">
        <v>8785</v>
      </c>
      <c r="R20" s="20" t="n">
        <v>8785</v>
      </c>
      <c r="S20" s="20" t="n">
        <v>100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102</v>
      </c>
      <c r="AD20" s="20" t="n">
        <v>102</v>
      </c>
      <c r="AE20" s="20" t="n">
        <v>100</v>
      </c>
    </row>
    <row r="21" customFormat="false" ht="15.95" hidden="false" customHeight="true" outlineLevel="0" collapsed="false">
      <c r="A21" s="18" t="s">
        <v>30</v>
      </c>
      <c r="B21" s="19" t="n">
        <v>100</v>
      </c>
      <c r="C21" s="20" t="n">
        <v>60</v>
      </c>
      <c r="D21" s="20" t="n">
        <v>60</v>
      </c>
      <c r="E21" s="19" t="n">
        <v>456</v>
      </c>
      <c r="F21" s="20" t="n">
        <v>748</v>
      </c>
      <c r="G21" s="20" t="n">
        <v>164.0351</v>
      </c>
      <c r="H21" s="19" t="n">
        <v>46088</v>
      </c>
      <c r="I21" s="20" t="n">
        <v>43797</v>
      </c>
      <c r="J21" s="20" t="n">
        <v>95.0291</v>
      </c>
      <c r="K21" s="19" t="n">
        <v>15320</v>
      </c>
      <c r="L21" s="20" t="n">
        <v>15120</v>
      </c>
      <c r="M21" s="20" t="n">
        <v>98.6945</v>
      </c>
      <c r="N21" s="19" t="n">
        <v>2947</v>
      </c>
      <c r="O21" s="20" t="n">
        <v>2947</v>
      </c>
      <c r="P21" s="20" t="n">
        <v>100</v>
      </c>
      <c r="Q21" s="19" t="n">
        <v>6630</v>
      </c>
      <c r="R21" s="20" t="n">
        <v>6384</v>
      </c>
      <c r="S21" s="20" t="n">
        <v>96.2896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36</v>
      </c>
      <c r="AD21" s="20" t="n">
        <v>536</v>
      </c>
      <c r="AE21" s="20" t="n">
        <v>100</v>
      </c>
    </row>
    <row r="22" customFormat="false" ht="15.95" hidden="false" customHeight="true" outlineLevel="0" collapsed="false">
      <c r="A22" s="18" t="s">
        <v>31</v>
      </c>
      <c r="B22" s="19" t="n">
        <v>194</v>
      </c>
      <c r="C22" s="20" t="n">
        <v>194</v>
      </c>
      <c r="D22" s="20" t="n">
        <v>100</v>
      </c>
      <c r="E22" s="19" t="n">
        <v>1789</v>
      </c>
      <c r="F22" s="20" t="n">
        <v>1739</v>
      </c>
      <c r="G22" s="20" t="n">
        <v>97.2051</v>
      </c>
      <c r="H22" s="19" t="n">
        <v>51770</v>
      </c>
      <c r="I22" s="20" t="n">
        <v>44173.1</v>
      </c>
      <c r="J22" s="20" t="n">
        <v>85.3257</v>
      </c>
      <c r="K22" s="19" t="n">
        <v>13306</v>
      </c>
      <c r="L22" s="20" t="n">
        <v>13587</v>
      </c>
      <c r="M22" s="20" t="n">
        <v>102.1118</v>
      </c>
      <c r="N22" s="19" t="n">
        <v>2987</v>
      </c>
      <c r="O22" s="20" t="n">
        <v>2678</v>
      </c>
      <c r="P22" s="20" t="n">
        <v>89.6552</v>
      </c>
      <c r="Q22" s="19" t="n">
        <v>8324</v>
      </c>
      <c r="R22" s="20" t="n">
        <v>8224</v>
      </c>
      <c r="S22" s="20" t="n">
        <v>98.7987</v>
      </c>
      <c r="T22" s="19" t="n">
        <v>0</v>
      </c>
      <c r="U22" s="20" t="n">
        <v>0</v>
      </c>
      <c r="V22" s="20"/>
      <c r="W22" s="19" t="n">
        <v>733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9</v>
      </c>
      <c r="AD22" s="20" t="n">
        <v>9</v>
      </c>
      <c r="AE22" s="20" t="n">
        <v>100</v>
      </c>
    </row>
    <row r="23" customFormat="false" ht="15.95" hidden="false" customHeight="true" outlineLevel="0" collapsed="false">
      <c r="A23" s="21" t="s">
        <v>32</v>
      </c>
      <c r="B23" s="22" t="n">
        <v>2733</v>
      </c>
      <c r="C23" s="22" t="n">
        <v>2693</v>
      </c>
      <c r="D23" s="22" t="n">
        <v>98.5364</v>
      </c>
      <c r="E23" s="22" t="n">
        <v>6989</v>
      </c>
      <c r="F23" s="22" t="n">
        <v>7231</v>
      </c>
      <c r="G23" s="22" t="n">
        <v>103.4626</v>
      </c>
      <c r="H23" s="22" t="n">
        <v>393240.15</v>
      </c>
      <c r="I23" s="22" t="n">
        <v>366543</v>
      </c>
      <c r="J23" s="22" t="n">
        <v>93.211</v>
      </c>
      <c r="K23" s="22" t="n">
        <v>123104.8</v>
      </c>
      <c r="L23" s="22" t="n">
        <v>120567</v>
      </c>
      <c r="M23" s="22" t="n">
        <v>97.9385</v>
      </c>
      <c r="N23" s="22" t="n">
        <v>22136</v>
      </c>
      <c r="O23" s="22" t="n">
        <v>21524</v>
      </c>
      <c r="P23" s="22" t="n">
        <v>97.2353</v>
      </c>
      <c r="Q23" s="22" t="n">
        <v>58950</v>
      </c>
      <c r="R23" s="22" t="n">
        <v>58594</v>
      </c>
      <c r="S23" s="22" t="n">
        <v>99.3961</v>
      </c>
      <c r="T23" s="22" t="n">
        <v>20</v>
      </c>
      <c r="U23" s="22" t="n">
        <v>0</v>
      </c>
      <c r="V23" s="22" t="n">
        <v>0</v>
      </c>
      <c r="W23" s="22" t="n">
        <v>1609.3</v>
      </c>
      <c r="X23" s="22" t="n">
        <v>522</v>
      </c>
      <c r="Y23" s="22" t="n">
        <v>32.4365</v>
      </c>
      <c r="Z23" s="22" t="n">
        <v>0</v>
      </c>
      <c r="AA23" s="22" t="n">
        <v>0</v>
      </c>
      <c r="AB23" s="22"/>
      <c r="AC23" s="22" t="n">
        <v>4441</v>
      </c>
      <c r="AD23" s="22" t="n">
        <v>3881</v>
      </c>
      <c r="AE23" s="22" t="n">
        <v>87.3902</v>
      </c>
    </row>
    <row r="24" customFormat="false" ht="15.95" hidden="false" customHeight="true" outlineLevel="0" collapsed="false">
      <c r="A24" s="23" t="s">
        <v>33</v>
      </c>
      <c r="B24" s="19" t="n">
        <v>270</v>
      </c>
      <c r="C24" s="20" t="n">
        <v>270</v>
      </c>
      <c r="D24" s="20" t="n">
        <v>100</v>
      </c>
      <c r="E24" s="19" t="n">
        <v>913</v>
      </c>
      <c r="F24" s="20" t="n">
        <v>913</v>
      </c>
      <c r="G24" s="20" t="n">
        <v>100</v>
      </c>
      <c r="H24" s="19" t="n">
        <v>11953</v>
      </c>
      <c r="I24" s="20" t="n">
        <v>9680</v>
      </c>
      <c r="J24" s="20" t="n">
        <v>80.9839</v>
      </c>
      <c r="K24" s="19" t="n">
        <v>4188</v>
      </c>
      <c r="L24" s="20" t="n">
        <v>4046</v>
      </c>
      <c r="M24" s="20" t="n">
        <v>96.6094</v>
      </c>
      <c r="N24" s="19" t="n">
        <v>4626</v>
      </c>
      <c r="O24" s="20" t="n">
        <v>4243</v>
      </c>
      <c r="P24" s="20" t="n">
        <v>91.7207</v>
      </c>
      <c r="Q24" s="19" t="n">
        <v>1849</v>
      </c>
      <c r="R24" s="20" t="n">
        <v>1849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5" hidden="false" customHeight="true" outlineLevel="0" collapsed="false">
      <c r="A25" s="23" t="s">
        <v>34</v>
      </c>
      <c r="B25" s="19" t="n">
        <v>35</v>
      </c>
      <c r="C25" s="20" t="n">
        <v>35</v>
      </c>
      <c r="D25" s="20" t="n">
        <v>100</v>
      </c>
      <c r="E25" s="19" t="n">
        <v>1142</v>
      </c>
      <c r="F25" s="20" t="n">
        <v>983</v>
      </c>
      <c r="G25" s="20" t="n">
        <v>86.0771</v>
      </c>
      <c r="H25" s="19" t="n">
        <v>33632</v>
      </c>
      <c r="I25" s="20" t="n">
        <v>28173</v>
      </c>
      <c r="J25" s="20" t="n">
        <v>83.7684</v>
      </c>
      <c r="K25" s="19" t="n">
        <v>8200</v>
      </c>
      <c r="L25" s="20" t="n">
        <v>6310</v>
      </c>
      <c r="M25" s="20" t="n">
        <v>76.9512</v>
      </c>
      <c r="N25" s="19" t="n">
        <v>3189</v>
      </c>
      <c r="O25" s="20" t="n">
        <v>2416</v>
      </c>
      <c r="P25" s="20" t="n">
        <v>75.7604</v>
      </c>
      <c r="Q25" s="19" t="n">
        <v>7952</v>
      </c>
      <c r="R25" s="20" t="n">
        <v>7397</v>
      </c>
      <c r="S25" s="20" t="n">
        <v>93.0206</v>
      </c>
      <c r="T25" s="19" t="n">
        <v>0</v>
      </c>
      <c r="U25" s="20" t="n">
        <v>0</v>
      </c>
      <c r="V25" s="20"/>
      <c r="W25" s="19" t="n">
        <v>600</v>
      </c>
      <c r="X25" s="20" t="n">
        <v>0</v>
      </c>
      <c r="Y25" s="20" t="n">
        <v>0</v>
      </c>
      <c r="Z25" s="19" t="n">
        <v>0</v>
      </c>
      <c r="AA25" s="20" t="n">
        <v>0</v>
      </c>
      <c r="AB25" s="20"/>
      <c r="AC25" s="19" t="n">
        <v>615</v>
      </c>
      <c r="AD25" s="20" t="n">
        <v>615</v>
      </c>
      <c r="AE25" s="20" t="n">
        <v>100</v>
      </c>
    </row>
    <row r="26" customFormat="false" ht="15.95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748</v>
      </c>
      <c r="I26" s="20" t="n">
        <v>3618</v>
      </c>
      <c r="J26" s="20" t="n">
        <v>96.5315</v>
      </c>
      <c r="K26" s="19" t="n">
        <v>250</v>
      </c>
      <c r="L26" s="20" t="n">
        <v>250</v>
      </c>
      <c r="M26" s="20" t="n">
        <v>100</v>
      </c>
      <c r="N26" s="19" t="n">
        <v>927</v>
      </c>
      <c r="O26" s="20" t="n">
        <v>927</v>
      </c>
      <c r="P26" s="20" t="n">
        <v>100</v>
      </c>
      <c r="Q26" s="19" t="n">
        <v>0</v>
      </c>
      <c r="R26" s="20" t="n">
        <v>0</v>
      </c>
      <c r="S26" s="20"/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5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84</v>
      </c>
      <c r="F27" s="20" t="n">
        <v>84</v>
      </c>
      <c r="G27" s="20" t="n">
        <v>100</v>
      </c>
      <c r="H27" s="19" t="n">
        <v>4525</v>
      </c>
      <c r="I27" s="20" t="n">
        <v>4525</v>
      </c>
      <c r="J27" s="20" t="n">
        <v>100</v>
      </c>
      <c r="K27" s="19" t="n">
        <v>2300</v>
      </c>
      <c r="L27" s="20" t="n">
        <v>2300</v>
      </c>
      <c r="M27" s="20" t="n">
        <v>100</v>
      </c>
      <c r="N27" s="19" t="n">
        <v>1673</v>
      </c>
      <c r="O27" s="20" t="n">
        <v>1673</v>
      </c>
      <c r="P27" s="20" t="n">
        <v>100</v>
      </c>
      <c r="Q27" s="19" t="n">
        <v>1169</v>
      </c>
      <c r="R27" s="20" t="n">
        <v>1169</v>
      </c>
      <c r="S27" s="20" t="n">
        <v>100</v>
      </c>
      <c r="T27" s="19" t="n">
        <v>0</v>
      </c>
      <c r="U27" s="20" t="n">
        <v>0</v>
      </c>
      <c r="V27" s="20"/>
      <c r="W27" s="19" t="n">
        <v>200</v>
      </c>
      <c r="X27" s="20" t="n">
        <v>200</v>
      </c>
      <c r="Y27" s="20" t="n">
        <v>100</v>
      </c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5" hidden="false" customHeight="true" outlineLevel="0" collapsed="false">
      <c r="A28" s="23" t="s">
        <v>37</v>
      </c>
      <c r="B28" s="19" t="n">
        <v>196</v>
      </c>
      <c r="C28" s="20" t="n">
        <v>196</v>
      </c>
      <c r="D28" s="20" t="n">
        <v>100</v>
      </c>
      <c r="E28" s="19" t="n">
        <v>374</v>
      </c>
      <c r="F28" s="20" t="n">
        <v>374</v>
      </c>
      <c r="G28" s="20" t="n">
        <v>100</v>
      </c>
      <c r="H28" s="19" t="n">
        <v>18381</v>
      </c>
      <c r="I28" s="20" t="n">
        <v>17691</v>
      </c>
      <c r="J28" s="20" t="n">
        <v>96.2461</v>
      </c>
      <c r="K28" s="19" t="n">
        <v>134</v>
      </c>
      <c r="L28" s="20" t="n">
        <v>120</v>
      </c>
      <c r="M28" s="20" t="n">
        <v>89.5522</v>
      </c>
      <c r="N28" s="19" t="n">
        <v>7297</v>
      </c>
      <c r="O28" s="20" t="n">
        <v>6804</v>
      </c>
      <c r="P28" s="20" t="n">
        <v>93.2438</v>
      </c>
      <c r="Q28" s="19" t="n">
        <v>7090</v>
      </c>
      <c r="R28" s="20" t="n">
        <v>7090</v>
      </c>
      <c r="S28" s="20" t="n">
        <v>100</v>
      </c>
      <c r="T28" s="19" t="n">
        <v>0</v>
      </c>
      <c r="U28" s="20" t="n">
        <v>0</v>
      </c>
      <c r="V28" s="20"/>
      <c r="W28" s="19" t="n">
        <v>250</v>
      </c>
      <c r="X28" s="20" t="n">
        <v>250</v>
      </c>
      <c r="Y28" s="20" t="n">
        <v>100</v>
      </c>
      <c r="Z28" s="19" t="n">
        <v>0</v>
      </c>
      <c r="AA28" s="20" t="n">
        <v>0</v>
      </c>
      <c r="AB28" s="20"/>
      <c r="AC28" s="19" t="n">
        <v>332</v>
      </c>
      <c r="AD28" s="20" t="n">
        <v>332</v>
      </c>
      <c r="AE28" s="20" t="n">
        <v>100</v>
      </c>
    </row>
    <row r="29" customFormat="false" ht="15.95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5084</v>
      </c>
      <c r="I29" s="20" t="n">
        <v>4986</v>
      </c>
      <c r="J29" s="20" t="n">
        <v>98.0724</v>
      </c>
      <c r="K29" s="19" t="n">
        <v>806</v>
      </c>
      <c r="L29" s="20" t="n">
        <v>696</v>
      </c>
      <c r="M29" s="20" t="n">
        <v>86.3524</v>
      </c>
      <c r="N29" s="19" t="n">
        <v>468</v>
      </c>
      <c r="O29" s="20" t="n">
        <v>468</v>
      </c>
      <c r="P29" s="20" t="n">
        <v>100</v>
      </c>
      <c r="Q29" s="19" t="n">
        <v>875</v>
      </c>
      <c r="R29" s="20" t="n">
        <v>875</v>
      </c>
      <c r="S29" s="20" t="n">
        <v>10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170</v>
      </c>
      <c r="AA29" s="20" t="n">
        <v>0</v>
      </c>
      <c r="AB29" s="20" t="n">
        <v>0</v>
      </c>
      <c r="AC29" s="19" t="n">
        <v>0</v>
      </c>
      <c r="AD29" s="20" t="n">
        <v>0</v>
      </c>
      <c r="AE29" s="20"/>
    </row>
    <row r="30" customFormat="false" ht="15.95" hidden="false" customHeight="true" outlineLevel="0" collapsed="false">
      <c r="A30" s="23" t="s">
        <v>39</v>
      </c>
      <c r="B30" s="19" t="n">
        <v>0</v>
      </c>
      <c r="C30" s="20" t="n">
        <v>0</v>
      </c>
      <c r="D30" s="20"/>
      <c r="E30" s="19" t="n">
        <v>910</v>
      </c>
      <c r="F30" s="20" t="n">
        <v>910</v>
      </c>
      <c r="G30" s="20" t="n">
        <v>100</v>
      </c>
      <c r="H30" s="19" t="n">
        <v>38238</v>
      </c>
      <c r="I30" s="20" t="n">
        <v>28155</v>
      </c>
      <c r="J30" s="20" t="n">
        <v>73.6309</v>
      </c>
      <c r="K30" s="19" t="n">
        <v>7290</v>
      </c>
      <c r="L30" s="20" t="n">
        <v>7126</v>
      </c>
      <c r="M30" s="20" t="n">
        <v>97.7503</v>
      </c>
      <c r="N30" s="19" t="n">
        <v>2634</v>
      </c>
      <c r="O30" s="20" t="n">
        <v>2344</v>
      </c>
      <c r="P30" s="20" t="n">
        <v>88.9901</v>
      </c>
      <c r="Q30" s="19" t="n">
        <v>7365</v>
      </c>
      <c r="R30" s="20" t="n">
        <v>7365</v>
      </c>
      <c r="S30" s="20" t="n">
        <v>100</v>
      </c>
      <c r="T30" s="19" t="n">
        <v>0</v>
      </c>
      <c r="U30" s="20" t="n">
        <v>0</v>
      </c>
      <c r="V30" s="20"/>
      <c r="W30" s="19" t="n">
        <v>40</v>
      </c>
      <c r="X30" s="20" t="n">
        <v>0</v>
      </c>
      <c r="Y30" s="20" t="n">
        <v>0</v>
      </c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5" hidden="false" customHeight="true" outlineLevel="0" collapsed="false">
      <c r="A31" s="18" t="s">
        <v>40</v>
      </c>
      <c r="B31" s="19" t="n">
        <v>215</v>
      </c>
      <c r="C31" s="20" t="n">
        <v>215</v>
      </c>
      <c r="D31" s="20" t="n">
        <v>100</v>
      </c>
      <c r="E31" s="19" t="n">
        <v>0</v>
      </c>
      <c r="F31" s="20" t="n">
        <v>0</v>
      </c>
      <c r="G31" s="20"/>
      <c r="H31" s="19" t="n">
        <v>16050</v>
      </c>
      <c r="I31" s="20" t="n">
        <v>15175</v>
      </c>
      <c r="J31" s="20" t="n">
        <v>94.5483</v>
      </c>
      <c r="K31" s="19" t="n">
        <v>2610</v>
      </c>
      <c r="L31" s="20" t="n">
        <v>2610</v>
      </c>
      <c r="M31" s="20" t="n">
        <v>100</v>
      </c>
      <c r="N31" s="19" t="n">
        <v>3301</v>
      </c>
      <c r="O31" s="20" t="n">
        <v>3201</v>
      </c>
      <c r="P31" s="20" t="n">
        <v>96.9706</v>
      </c>
      <c r="Q31" s="19" t="n">
        <v>2438</v>
      </c>
      <c r="R31" s="20" t="n">
        <v>2438</v>
      </c>
      <c r="S31" s="20" t="n">
        <v>100</v>
      </c>
      <c r="T31" s="19" t="n">
        <v>0</v>
      </c>
      <c r="U31" s="20" t="n">
        <v>0</v>
      </c>
      <c r="V31" s="20"/>
      <c r="W31" s="19" t="n">
        <v>0</v>
      </c>
      <c r="X31" s="20" t="n">
        <v>0</v>
      </c>
      <c r="Y31" s="20"/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5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8430</v>
      </c>
      <c r="I32" s="20" t="n">
        <v>7846</v>
      </c>
      <c r="J32" s="20" t="n">
        <v>93.0724</v>
      </c>
      <c r="K32" s="19" t="n">
        <v>853</v>
      </c>
      <c r="L32" s="20" t="n">
        <v>631</v>
      </c>
      <c r="M32" s="20" t="n">
        <v>73.9742</v>
      </c>
      <c r="N32" s="19" t="n">
        <v>2385</v>
      </c>
      <c r="O32" s="20" t="n">
        <v>2258</v>
      </c>
      <c r="P32" s="20" t="n">
        <v>94.6751</v>
      </c>
      <c r="Q32" s="19" t="n">
        <v>454</v>
      </c>
      <c r="R32" s="20" t="n">
        <v>454</v>
      </c>
      <c r="S32" s="20" t="n">
        <v>100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0</v>
      </c>
      <c r="AD32" s="20" t="n">
        <v>0</v>
      </c>
      <c r="AE32" s="20"/>
    </row>
    <row r="33" customFormat="false" ht="15.95" hidden="false" customHeight="true" outlineLevel="0" collapsed="false">
      <c r="A33" s="24" t="s">
        <v>42</v>
      </c>
      <c r="B33" s="22" t="n">
        <v>716</v>
      </c>
      <c r="C33" s="22" t="n">
        <v>716</v>
      </c>
      <c r="D33" s="22" t="n">
        <v>100</v>
      </c>
      <c r="E33" s="22" t="n">
        <v>3423</v>
      </c>
      <c r="F33" s="22" t="n">
        <v>3264</v>
      </c>
      <c r="G33" s="22" t="n">
        <v>95.355</v>
      </c>
      <c r="H33" s="22" t="n">
        <v>140041</v>
      </c>
      <c r="I33" s="22" t="n">
        <v>119849</v>
      </c>
      <c r="J33" s="22" t="n">
        <v>85.5814</v>
      </c>
      <c r="K33" s="22" t="n">
        <v>26631</v>
      </c>
      <c r="L33" s="22" t="n">
        <v>24089</v>
      </c>
      <c r="M33" s="22" t="n">
        <v>90.4547</v>
      </c>
      <c r="N33" s="22" t="n">
        <v>26500</v>
      </c>
      <c r="O33" s="22" t="n">
        <v>24334</v>
      </c>
      <c r="P33" s="22" t="n">
        <v>91.8264</v>
      </c>
      <c r="Q33" s="22" t="n">
        <v>29192</v>
      </c>
      <c r="R33" s="22" t="n">
        <v>28637</v>
      </c>
      <c r="S33" s="22" t="n">
        <v>98.0988</v>
      </c>
      <c r="T33" s="22" t="n">
        <v>0</v>
      </c>
      <c r="U33" s="22" t="n">
        <v>0</v>
      </c>
      <c r="V33" s="22"/>
      <c r="W33" s="22" t="n">
        <v>1090</v>
      </c>
      <c r="X33" s="22" t="n">
        <v>450</v>
      </c>
      <c r="Y33" s="22" t="n">
        <v>41.2844</v>
      </c>
      <c r="Z33" s="22" t="n">
        <v>170</v>
      </c>
      <c r="AA33" s="22" t="n">
        <v>0</v>
      </c>
      <c r="AB33" s="22" t="n">
        <v>0</v>
      </c>
      <c r="AC33" s="22" t="n">
        <v>947</v>
      </c>
      <c r="AD33" s="22" t="n">
        <v>947</v>
      </c>
      <c r="AE33" s="22" t="n">
        <v>100</v>
      </c>
    </row>
    <row r="34" customFormat="false" ht="15.95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632</v>
      </c>
      <c r="I34" s="20" t="n">
        <v>562</v>
      </c>
      <c r="J34" s="20" t="n">
        <v>88.9241</v>
      </c>
      <c r="K34" s="19" t="n">
        <v>0</v>
      </c>
      <c r="L34" s="20" t="n">
        <v>0</v>
      </c>
      <c r="M34" s="20"/>
      <c r="N34" s="19" t="n">
        <v>493</v>
      </c>
      <c r="O34" s="20" t="n">
        <v>523</v>
      </c>
      <c r="P34" s="20" t="n">
        <v>106.0852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5" hidden="false" customHeight="true" outlineLevel="0" collapsed="false">
      <c r="A35" s="18" t="s">
        <v>44</v>
      </c>
      <c r="B35" s="19" t="n">
        <v>0</v>
      </c>
      <c r="C35" s="20" t="n">
        <v>0</v>
      </c>
      <c r="D35" s="20"/>
      <c r="E35" s="19" t="n">
        <v>25</v>
      </c>
      <c r="F35" s="20" t="n">
        <v>25</v>
      </c>
      <c r="G35" s="20" t="n">
        <v>100</v>
      </c>
      <c r="H35" s="19" t="n">
        <v>330</v>
      </c>
      <c r="I35" s="20" t="n">
        <v>330</v>
      </c>
      <c r="J35" s="20" t="n">
        <v>100</v>
      </c>
      <c r="K35" s="19" t="n">
        <v>0</v>
      </c>
      <c r="L35" s="20" t="n">
        <v>0</v>
      </c>
      <c r="M35" s="20"/>
      <c r="N35" s="19" t="n">
        <v>4500</v>
      </c>
      <c r="O35" s="20" t="n">
        <v>4455</v>
      </c>
      <c r="P35" s="20" t="n">
        <v>99</v>
      </c>
      <c r="Q35" s="19" t="n">
        <v>40</v>
      </c>
      <c r="R35" s="20" t="n">
        <v>40</v>
      </c>
      <c r="S35" s="20" t="n">
        <v>100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5" hidden="false" customHeight="true" outlineLevel="0" collapsed="false">
      <c r="A36" s="23" t="s">
        <v>45</v>
      </c>
      <c r="B36" s="19" t="n">
        <v>60</v>
      </c>
      <c r="C36" s="20" t="n">
        <v>60</v>
      </c>
      <c r="D36" s="20" t="n">
        <v>100</v>
      </c>
      <c r="E36" s="19" t="n">
        <v>0</v>
      </c>
      <c r="F36" s="20" t="n">
        <v>0</v>
      </c>
      <c r="G36" s="20"/>
      <c r="H36" s="19" t="n">
        <v>1162</v>
      </c>
      <c r="I36" s="20" t="n">
        <v>1085</v>
      </c>
      <c r="J36" s="20" t="n">
        <v>93.3735</v>
      </c>
      <c r="K36" s="19" t="n">
        <v>131</v>
      </c>
      <c r="L36" s="20" t="n">
        <v>130</v>
      </c>
      <c r="M36" s="20" t="n">
        <v>99.2366</v>
      </c>
      <c r="N36" s="19" t="n">
        <v>4180</v>
      </c>
      <c r="O36" s="20" t="n">
        <v>4076</v>
      </c>
      <c r="P36" s="20" t="n">
        <v>97.512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5" hidden="false" customHeight="true" outlineLevel="0" collapsed="false">
      <c r="A37" s="18" t="s">
        <v>46</v>
      </c>
      <c r="B37" s="19" t="n">
        <v>6</v>
      </c>
      <c r="C37" s="20" t="n">
        <v>6</v>
      </c>
      <c r="D37" s="20" t="n">
        <v>100</v>
      </c>
      <c r="E37" s="19" t="n">
        <v>25</v>
      </c>
      <c r="F37" s="20" t="n">
        <v>25</v>
      </c>
      <c r="G37" s="20" t="n">
        <v>100</v>
      </c>
      <c r="H37" s="19" t="n">
        <v>1592</v>
      </c>
      <c r="I37" s="20" t="n">
        <v>1496</v>
      </c>
      <c r="J37" s="20" t="n">
        <v>93.9698</v>
      </c>
      <c r="K37" s="19" t="n">
        <v>520</v>
      </c>
      <c r="L37" s="20" t="n">
        <v>520</v>
      </c>
      <c r="M37" s="20" t="n">
        <v>100</v>
      </c>
      <c r="N37" s="19" t="n">
        <v>4072</v>
      </c>
      <c r="O37" s="20" t="n">
        <v>4056</v>
      </c>
      <c r="P37" s="20" t="n">
        <v>99.6071</v>
      </c>
      <c r="Q37" s="19" t="n">
        <v>124</v>
      </c>
      <c r="R37" s="20" t="n">
        <v>124</v>
      </c>
      <c r="S37" s="20" t="n">
        <v>100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50</v>
      </c>
      <c r="AD37" s="20" t="n">
        <v>50</v>
      </c>
      <c r="AE37" s="20" t="n">
        <v>100</v>
      </c>
    </row>
    <row r="38" customFormat="false" ht="15.95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100</v>
      </c>
      <c r="J38" s="20" t="n">
        <v>100</v>
      </c>
      <c r="K38" s="19" t="n">
        <v>0</v>
      </c>
      <c r="L38" s="20" t="n">
        <v>0</v>
      </c>
      <c r="M38" s="20"/>
      <c r="N38" s="19" t="n">
        <v>360</v>
      </c>
      <c r="O38" s="20" t="n">
        <v>270</v>
      </c>
      <c r="P38" s="20" t="n">
        <v>75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5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15</v>
      </c>
      <c r="I39" s="20" t="n">
        <v>15</v>
      </c>
      <c r="J39" s="20" t="n">
        <v>100</v>
      </c>
      <c r="K39" s="19" t="n">
        <v>0</v>
      </c>
      <c r="L39" s="20" t="n">
        <v>0</v>
      </c>
      <c r="M39" s="20"/>
      <c r="N39" s="19" t="n">
        <v>327</v>
      </c>
      <c r="O39" s="20" t="n">
        <v>327</v>
      </c>
      <c r="P39" s="20" t="n">
        <v>10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5" hidden="false" customHeight="true" outlineLevel="0" collapsed="false">
      <c r="A40" s="21" t="s">
        <v>49</v>
      </c>
      <c r="B40" s="22" t="n">
        <v>66</v>
      </c>
      <c r="C40" s="22" t="n">
        <v>66</v>
      </c>
      <c r="D40" s="22" t="n">
        <v>100</v>
      </c>
      <c r="E40" s="22" t="n">
        <v>50</v>
      </c>
      <c r="F40" s="22" t="n">
        <v>50</v>
      </c>
      <c r="G40" s="22" t="n">
        <v>100</v>
      </c>
      <c r="H40" s="22" t="n">
        <v>3831</v>
      </c>
      <c r="I40" s="22" t="n">
        <v>3588</v>
      </c>
      <c r="J40" s="22" t="n">
        <v>93.657</v>
      </c>
      <c r="K40" s="22" t="n">
        <v>651</v>
      </c>
      <c r="L40" s="22" t="n">
        <v>650</v>
      </c>
      <c r="M40" s="22" t="n">
        <v>99.8464</v>
      </c>
      <c r="N40" s="22" t="n">
        <v>13932</v>
      </c>
      <c r="O40" s="22" t="n">
        <v>13707</v>
      </c>
      <c r="P40" s="22" t="n">
        <v>98.385</v>
      </c>
      <c r="Q40" s="22" t="n">
        <v>164</v>
      </c>
      <c r="R40" s="22" t="n">
        <v>164</v>
      </c>
      <c r="S40" s="22" t="n">
        <v>100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50</v>
      </c>
      <c r="AD40" s="22" t="n">
        <v>50</v>
      </c>
      <c r="AE40" s="22" t="n">
        <v>100</v>
      </c>
    </row>
    <row r="41" customFormat="false" ht="15.95" hidden="false" customHeight="true" outlineLevel="0" collapsed="false">
      <c r="A41" s="25" t="s">
        <v>50</v>
      </c>
      <c r="B41" s="26" t="n">
        <v>4016</v>
      </c>
      <c r="C41" s="26" t="n">
        <v>4006</v>
      </c>
      <c r="D41" s="26" t="n">
        <v>99.751</v>
      </c>
      <c r="E41" s="26" t="n">
        <v>11081</v>
      </c>
      <c r="F41" s="26" t="n">
        <v>11164</v>
      </c>
      <c r="G41" s="26" t="n">
        <v>100.749</v>
      </c>
      <c r="H41" s="26" t="n">
        <v>1390654.12</v>
      </c>
      <c r="I41" s="26" t="n">
        <v>1320476.97</v>
      </c>
      <c r="J41" s="26" t="n">
        <v>94.9537</v>
      </c>
      <c r="K41" s="26" t="n">
        <v>328679.2</v>
      </c>
      <c r="L41" s="26" t="n">
        <v>315310</v>
      </c>
      <c r="M41" s="26" t="n">
        <v>95.9324</v>
      </c>
      <c r="N41" s="26" t="n">
        <v>80336.9</v>
      </c>
      <c r="O41" s="26" t="n">
        <v>77731.9</v>
      </c>
      <c r="P41" s="26" t="n">
        <v>96.7574</v>
      </c>
      <c r="Q41" s="26" t="n">
        <v>148385</v>
      </c>
      <c r="R41" s="26" t="n">
        <v>147137</v>
      </c>
      <c r="S41" s="26" t="n">
        <v>99.1589</v>
      </c>
      <c r="T41" s="26" t="n">
        <v>20</v>
      </c>
      <c r="U41" s="26" t="n">
        <v>0</v>
      </c>
      <c r="V41" s="26" t="n">
        <v>0</v>
      </c>
      <c r="W41" s="26" t="n">
        <v>4745.3</v>
      </c>
      <c r="X41" s="26" t="n">
        <v>1329</v>
      </c>
      <c r="Y41" s="26" t="n">
        <v>28.0067</v>
      </c>
      <c r="Z41" s="26" t="n">
        <v>170</v>
      </c>
      <c r="AA41" s="26" t="n">
        <v>0</v>
      </c>
      <c r="AB41" s="26" t="n">
        <v>0</v>
      </c>
      <c r="AC41" s="26" t="n">
        <v>25589</v>
      </c>
      <c r="AD41" s="26" t="n">
        <v>24277</v>
      </c>
      <c r="AE41" s="26" t="n">
        <v>94.8728</v>
      </c>
    </row>
    <row r="42" customFormat="false" ht="15.95" hidden="false" customHeight="true" outlineLevel="0" collapsed="false">
      <c r="A42" s="23" t="s">
        <v>51</v>
      </c>
      <c r="B42" s="27" t="n">
        <v>3261</v>
      </c>
      <c r="C42" s="28" t="n">
        <v>3261</v>
      </c>
      <c r="D42" s="28" t="n">
        <v>100</v>
      </c>
      <c r="E42" s="27" t="n">
        <v>11096</v>
      </c>
      <c r="F42" s="28" t="n">
        <v>11096</v>
      </c>
      <c r="G42" s="28" t="n">
        <v>100</v>
      </c>
      <c r="H42" s="27" t="n">
        <v>1435807</v>
      </c>
      <c r="I42" s="28" t="n">
        <v>1308876</v>
      </c>
      <c r="J42" s="28" t="n">
        <v>91.1596</v>
      </c>
      <c r="K42" s="27" t="n">
        <v>309713</v>
      </c>
      <c r="L42" s="28" t="n">
        <v>293397</v>
      </c>
      <c r="M42" s="28" t="n">
        <v>94.7319</v>
      </c>
      <c r="N42" s="27" t="n">
        <v>88504</v>
      </c>
      <c r="O42" s="28" t="n">
        <v>78130</v>
      </c>
      <c r="P42" s="28" t="n">
        <v>88.2785</v>
      </c>
      <c r="Q42" s="27" t="n">
        <v>121671</v>
      </c>
      <c r="R42" s="28" t="n">
        <v>120644</v>
      </c>
      <c r="S42" s="28" t="n">
        <v>99.1559</v>
      </c>
      <c r="T42" s="27" t="n">
        <v>270</v>
      </c>
      <c r="U42" s="28" t="n">
        <v>270</v>
      </c>
      <c r="V42" s="28" t="n">
        <v>100</v>
      </c>
      <c r="W42" s="27" t="n">
        <v>3261</v>
      </c>
      <c r="X42" s="28" t="n">
        <v>1100</v>
      </c>
      <c r="Y42" s="28" t="n">
        <v>33.732</v>
      </c>
      <c r="Z42" s="27"/>
      <c r="AA42" s="28"/>
      <c r="AB42" s="28"/>
      <c r="AC42" s="27" t="n">
        <v>17989</v>
      </c>
      <c r="AD42" s="28" t="n">
        <v>17860</v>
      </c>
      <c r="AE42" s="28" t="n">
        <v>99.2829</v>
      </c>
    </row>
    <row r="43" customFormat="false" ht="15.95" hidden="false" customHeight="true" outlineLevel="0" collapsed="false">
      <c r="A43" s="21" t="s">
        <v>52</v>
      </c>
      <c r="B43" s="29" t="n">
        <v>755</v>
      </c>
      <c r="C43" s="29" t="n">
        <v>745</v>
      </c>
      <c r="D43" s="29" t="n">
        <v>-0.249</v>
      </c>
      <c r="E43" s="29" t="n">
        <v>-15</v>
      </c>
      <c r="F43" s="29" t="n">
        <v>68</v>
      </c>
      <c r="G43" s="29" t="n">
        <v>0.749</v>
      </c>
      <c r="H43" s="29" t="n">
        <v>-45152.88</v>
      </c>
      <c r="I43" s="29" t="n">
        <v>11600.97</v>
      </c>
      <c r="J43" s="29" t="n">
        <v>3.7941</v>
      </c>
      <c r="K43" s="29" t="n">
        <v>18966.2</v>
      </c>
      <c r="L43" s="29" t="n">
        <v>21913</v>
      </c>
      <c r="M43" s="29" t="n">
        <v>1.2006</v>
      </c>
      <c r="N43" s="29" t="n">
        <v>-8167.1</v>
      </c>
      <c r="O43" s="29" t="n">
        <v>-398.1</v>
      </c>
      <c r="P43" s="29" t="n">
        <v>8.4789</v>
      </c>
      <c r="Q43" s="29" t="n">
        <v>26714</v>
      </c>
      <c r="R43" s="29" t="n">
        <v>26493</v>
      </c>
      <c r="S43" s="29" t="n">
        <v>0.003</v>
      </c>
      <c r="T43" s="29" t="n">
        <v>-250</v>
      </c>
      <c r="U43" s="29" t="n">
        <v>-270</v>
      </c>
      <c r="V43" s="29" t="n">
        <v>-100</v>
      </c>
      <c r="W43" s="29" t="n">
        <v>1484.3</v>
      </c>
      <c r="X43" s="29" t="n">
        <v>229</v>
      </c>
      <c r="Y43" s="29" t="n">
        <v>-5.7253</v>
      </c>
      <c r="Z43" s="29" t="n">
        <v>170</v>
      </c>
      <c r="AA43" s="29" t="n">
        <v>0</v>
      </c>
      <c r="AB43" s="29" t="n">
        <v>0</v>
      </c>
      <c r="AC43" s="29" t="n">
        <v>7600</v>
      </c>
      <c r="AD43" s="29" t="n">
        <v>6417</v>
      </c>
      <c r="AE43" s="29" t="n">
        <v>-4.4101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0</v>
      </c>
      <c r="B1" s="30"/>
      <c r="C1" s="30"/>
      <c r="D1" s="30"/>
      <c r="E1" s="16"/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1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1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5266</v>
      </c>
      <c r="E5" s="6" t="n">
        <v>22358.66</v>
      </c>
      <c r="F5" s="6" t="n">
        <v>1726</v>
      </c>
      <c r="G5" s="6" t="n">
        <v>1309.4</v>
      </c>
      <c r="H5" s="6" t="n">
        <v>0</v>
      </c>
      <c r="I5" s="6" t="n">
        <v>0</v>
      </c>
      <c r="J5" s="6" t="n">
        <v>0</v>
      </c>
      <c r="K5" s="6" t="n">
        <v>310</v>
      </c>
      <c r="L5" s="6" t="n">
        <v>0</v>
      </c>
      <c r="M5" s="6" t="n">
        <v>0</v>
      </c>
      <c r="N5" s="6" t="n">
        <v>10.5241</v>
      </c>
      <c r="O5" s="6" t="n">
        <v>11.3715</v>
      </c>
      <c r="P5" s="6" t="n">
        <v>8.3382</v>
      </c>
      <c r="Q5" s="6" t="n">
        <v>6.8021</v>
      </c>
      <c r="R5" s="6" t="n">
        <v>0</v>
      </c>
      <c r="S5" s="6" t="n">
        <v>0</v>
      </c>
      <c r="T5" s="6" t="n">
        <v>0</v>
      </c>
      <c r="U5" s="6" t="n">
        <v>10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254</v>
      </c>
      <c r="E6" s="6" t="n">
        <v>35546</v>
      </c>
      <c r="F6" s="6" t="n">
        <v>790</v>
      </c>
      <c r="G6" s="6" t="n">
        <v>1813</v>
      </c>
      <c r="H6" s="6" t="n">
        <v>0</v>
      </c>
      <c r="I6" s="6" t="n">
        <v>5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54</v>
      </c>
      <c r="O6" s="6" t="n">
        <v>11.574</v>
      </c>
      <c r="P6" s="6" t="n">
        <v>8.0448</v>
      </c>
      <c r="Q6" s="6" t="n">
        <v>6.2669</v>
      </c>
      <c r="R6" s="6" t="n">
        <v>0</v>
      </c>
      <c r="S6" s="6" t="n">
        <v>2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80</v>
      </c>
      <c r="D7" s="6" t="n">
        <v>152157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8</v>
      </c>
      <c r="N7" s="6" t="n">
        <v>19.4781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3898</v>
      </c>
      <c r="E8" s="6" t="n">
        <v>13300</v>
      </c>
      <c r="F8" s="6" t="n">
        <v>2902.8</v>
      </c>
      <c r="G8" s="6" t="n">
        <v>4800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5903</v>
      </c>
      <c r="O8" s="6" t="n">
        <v>10.0234</v>
      </c>
      <c r="P8" s="6" t="n">
        <v>9.5992</v>
      </c>
      <c r="Q8" s="6" t="n">
        <v>8.0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0092</v>
      </c>
      <c r="E9" s="6" t="n">
        <v>22850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53</v>
      </c>
      <c r="O9" s="6" t="n">
        <v>10.588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8288.61</v>
      </c>
      <c r="E10" s="6" t="n">
        <v>18343.43</v>
      </c>
      <c r="F10" s="6" t="n">
        <v>1704.64</v>
      </c>
      <c r="G10" s="6" t="n">
        <v>2018.25</v>
      </c>
      <c r="H10" s="6" t="n">
        <v>0</v>
      </c>
      <c r="I10" s="6" t="n">
        <v>0</v>
      </c>
      <c r="J10" s="6" t="n">
        <v>0</v>
      </c>
      <c r="K10" s="6" t="n">
        <v>55.6</v>
      </c>
      <c r="L10" s="6" t="n">
        <v>0</v>
      </c>
      <c r="M10" s="6" t="n">
        <v>0</v>
      </c>
      <c r="N10" s="6" t="n">
        <v>9.5218</v>
      </c>
      <c r="O10" s="6" t="n">
        <v>11.3189</v>
      </c>
      <c r="P10" s="6" t="n">
        <v>11.9716</v>
      </c>
      <c r="Q10" s="6" t="n">
        <v>5.0418</v>
      </c>
      <c r="R10" s="6" t="n">
        <v>0</v>
      </c>
      <c r="S10" s="6" t="n">
        <v>0</v>
      </c>
      <c r="T10" s="6" t="n">
        <v>0</v>
      </c>
      <c r="U10" s="6" t="n">
        <v>5.56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1078</v>
      </c>
      <c r="E11" s="6" t="n">
        <v>18750</v>
      </c>
      <c r="F11" s="6" t="n">
        <v>2152</v>
      </c>
      <c r="G11" s="6" t="n">
        <v>4550</v>
      </c>
      <c r="H11" s="6" t="n">
        <v>0</v>
      </c>
      <c r="I11" s="6" t="n">
        <v>0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2.1425</v>
      </c>
      <c r="O11" s="6" t="n">
        <v>12.1817</v>
      </c>
      <c r="P11" s="6" t="n">
        <v>8.8926</v>
      </c>
      <c r="Q11" s="6" t="n">
        <v>8.3856</v>
      </c>
      <c r="R11" s="6" t="n">
        <v>0</v>
      </c>
      <c r="S11" s="6" t="n">
        <v>0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3454</v>
      </c>
      <c r="E12" s="6" t="n">
        <v>12644</v>
      </c>
      <c r="F12" s="6" t="n">
        <v>2713</v>
      </c>
      <c r="G12" s="6" t="n">
        <v>17687</v>
      </c>
      <c r="H12" s="6" t="n">
        <v>0</v>
      </c>
      <c r="I12" s="6" t="n">
        <v>0</v>
      </c>
      <c r="J12" s="6" t="n">
        <v>0</v>
      </c>
      <c r="K12" s="6" t="n">
        <v>2470</v>
      </c>
      <c r="L12" s="6" t="n">
        <v>0</v>
      </c>
      <c r="M12" s="6" t="n">
        <v>0</v>
      </c>
      <c r="N12" s="6" t="n">
        <v>11.4745</v>
      </c>
      <c r="O12" s="6" t="n">
        <v>10.248</v>
      </c>
      <c r="P12" s="6" t="n">
        <v>10.3038</v>
      </c>
      <c r="Q12" s="6" t="n">
        <v>9.1657</v>
      </c>
      <c r="R12" s="6" t="n">
        <v>0</v>
      </c>
      <c r="S12" s="6" t="n">
        <v>0</v>
      </c>
      <c r="T12" s="6" t="n">
        <v>0</v>
      </c>
      <c r="U12" s="6" t="n">
        <v>10.094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1355</v>
      </c>
      <c r="E13" s="6" t="n">
        <v>23116</v>
      </c>
      <c r="F13" s="6" t="n">
        <v>2081.9</v>
      </c>
      <c r="G13" s="6" t="n">
        <v>3518.3</v>
      </c>
      <c r="H13" s="6" t="n">
        <v>0</v>
      </c>
      <c r="I13" s="6" t="n">
        <v>0</v>
      </c>
      <c r="J13" s="6" t="n">
        <v>0</v>
      </c>
      <c r="K13" s="6" t="n">
        <v>236</v>
      </c>
      <c r="L13" s="6" t="n">
        <v>0</v>
      </c>
      <c r="M13" s="6" t="n">
        <v>0</v>
      </c>
      <c r="N13" s="6" t="n">
        <v>11.2772</v>
      </c>
      <c r="O13" s="6" t="n">
        <v>11.6097</v>
      </c>
      <c r="P13" s="6" t="n">
        <v>11.163</v>
      </c>
      <c r="Q13" s="6" t="n">
        <v>8.8644</v>
      </c>
      <c r="R13" s="6" t="n">
        <v>0</v>
      </c>
      <c r="S13" s="6" t="n">
        <v>0</v>
      </c>
      <c r="T13" s="6" t="n">
        <v>0</v>
      </c>
      <c r="U13" s="6" t="n">
        <v>16.0544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623</v>
      </c>
      <c r="D14" s="8" t="n">
        <v>935842.61</v>
      </c>
      <c r="E14" s="8" t="n">
        <v>209758.09</v>
      </c>
      <c r="F14" s="8" t="n">
        <v>19948.34</v>
      </c>
      <c r="G14" s="8" t="n">
        <v>57202.75</v>
      </c>
      <c r="H14" s="8" t="n">
        <v>0</v>
      </c>
      <c r="I14" s="8" t="n">
        <v>118</v>
      </c>
      <c r="J14" s="8" t="n">
        <v>0</v>
      </c>
      <c r="K14" s="8" t="n">
        <v>16664.6</v>
      </c>
      <c r="L14" s="8" t="n">
        <v>7.1751</v>
      </c>
      <c r="M14" s="8" t="n">
        <v>26.2197</v>
      </c>
      <c r="N14" s="8" t="n">
        <v>11.2685</v>
      </c>
      <c r="O14" s="8" t="n">
        <v>12.3384</v>
      </c>
      <c r="P14" s="8" t="n">
        <v>10.9806</v>
      </c>
      <c r="Q14" s="8" t="n">
        <v>9.575</v>
      </c>
      <c r="R14" s="8" t="n">
        <v>0</v>
      </c>
      <c r="S14" s="8" t="n">
        <v>3.3053</v>
      </c>
      <c r="T14" s="8" t="n">
        <v>0</v>
      </c>
      <c r="U14" s="8" t="n">
        <v>8.5904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488.1</v>
      </c>
      <c r="E15" s="6" t="n">
        <v>28563.3</v>
      </c>
      <c r="F15" s="6" t="n">
        <v>3855.1</v>
      </c>
      <c r="G15" s="6" t="n">
        <v>3741.6</v>
      </c>
      <c r="H15" s="6" t="n">
        <v>0</v>
      </c>
      <c r="I15" s="6" t="n">
        <v>170</v>
      </c>
      <c r="J15" s="6" t="n">
        <v>0</v>
      </c>
      <c r="K15" s="6" t="n">
        <v>462.1</v>
      </c>
      <c r="L15" s="6" t="n">
        <v>4.9598</v>
      </c>
      <c r="M15" s="6" t="n">
        <v>14.1428</v>
      </c>
      <c r="N15" s="6" t="n">
        <v>12.4627</v>
      </c>
      <c r="O15" s="6" t="n">
        <v>16.9949</v>
      </c>
      <c r="P15" s="6" t="n">
        <v>11.8838</v>
      </c>
      <c r="Q15" s="6" t="n">
        <v>9.333</v>
      </c>
      <c r="R15" s="6" t="n">
        <v>0</v>
      </c>
      <c r="S15" s="6" t="n">
        <v>3.2567</v>
      </c>
      <c r="T15" s="6" t="n">
        <v>0</v>
      </c>
      <c r="U15" s="6" t="n">
        <v>5.5608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768.5</v>
      </c>
      <c r="E16" s="6" t="n">
        <v>27710</v>
      </c>
      <c r="F16" s="6" t="n">
        <v>3917</v>
      </c>
      <c r="G16" s="6" t="n">
        <v>8755</v>
      </c>
      <c r="H16" s="6" t="n">
        <v>0</v>
      </c>
      <c r="I16" s="6" t="n">
        <v>0</v>
      </c>
      <c r="J16" s="6" t="n">
        <v>0</v>
      </c>
      <c r="K16" s="6" t="n">
        <v>1307.5</v>
      </c>
      <c r="L16" s="6" t="n">
        <v>12.7132</v>
      </c>
      <c r="M16" s="6" t="n">
        <v>0</v>
      </c>
      <c r="N16" s="6" t="n">
        <v>16.3955</v>
      </c>
      <c r="O16" s="6" t="n">
        <v>17.1197</v>
      </c>
      <c r="P16" s="6" t="n">
        <v>17.6362</v>
      </c>
      <c r="Q16" s="6" t="n">
        <v>14.5504</v>
      </c>
      <c r="R16" s="6" t="n">
        <v>0</v>
      </c>
      <c r="S16" s="6" t="n">
        <v>0</v>
      </c>
      <c r="T16" s="6" t="n">
        <v>0</v>
      </c>
      <c r="U16" s="6" t="n">
        <v>8.086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52387</v>
      </c>
      <c r="E17" s="6" t="n">
        <v>2664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4431</v>
      </c>
      <c r="M17" s="6" t="n">
        <v>23.3641</v>
      </c>
      <c r="N17" s="6" t="n">
        <v>19.8936</v>
      </c>
      <c r="O17" s="6" t="n">
        <v>16.9321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79268.48</v>
      </c>
      <c r="E18" s="6" t="n">
        <v>35085.43</v>
      </c>
      <c r="F18" s="6" t="n">
        <v>6100.55</v>
      </c>
      <c r="G18" s="6" t="n">
        <v>6932.1</v>
      </c>
      <c r="H18" s="6" t="n">
        <v>0</v>
      </c>
      <c r="I18" s="6" t="n">
        <v>0</v>
      </c>
      <c r="J18" s="6" t="n">
        <v>0</v>
      </c>
      <c r="K18" s="6" t="n">
        <v>1213.6</v>
      </c>
      <c r="L18" s="6" t="n">
        <v>0</v>
      </c>
      <c r="M18" s="6" t="n">
        <v>0</v>
      </c>
      <c r="N18" s="6" t="n">
        <v>18.4487</v>
      </c>
      <c r="O18" s="6" t="n">
        <v>20.5154</v>
      </c>
      <c r="P18" s="6" t="n">
        <v>19.2872</v>
      </c>
      <c r="Q18" s="6" t="n">
        <v>11.6781</v>
      </c>
      <c r="R18" s="6" t="n">
        <v>0</v>
      </c>
      <c r="S18" s="6" t="n">
        <v>0</v>
      </c>
      <c r="T18" s="6" t="n">
        <v>0</v>
      </c>
      <c r="U18" s="6" t="n">
        <v>15.4402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70534</v>
      </c>
      <c r="E19" s="6" t="n">
        <v>27919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8.0454</v>
      </c>
      <c r="O19" s="6" t="n">
        <v>20.6639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8.6</v>
      </c>
      <c r="C20" s="6" t="n">
        <v>1089</v>
      </c>
      <c r="D20" s="6" t="n">
        <v>62745.5</v>
      </c>
      <c r="E20" s="6" t="n">
        <v>25863.6</v>
      </c>
      <c r="F20" s="6" t="n">
        <v>5314.6</v>
      </c>
      <c r="G20" s="6" t="n">
        <v>13019.3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4605</v>
      </c>
      <c r="M20" s="6" t="n">
        <v>15.9677</v>
      </c>
      <c r="N20" s="6" t="n">
        <v>18.8306</v>
      </c>
      <c r="O20" s="6" t="n">
        <v>20.6644</v>
      </c>
      <c r="P20" s="6" t="n">
        <v>23.464</v>
      </c>
      <c r="Q20" s="6" t="n">
        <v>14.8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59497.09</v>
      </c>
      <c r="E21" s="6" t="n">
        <v>23725.37</v>
      </c>
      <c r="F21" s="6" t="n">
        <v>4455.76</v>
      </c>
      <c r="G21" s="6" t="n">
        <v>7495.4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3.5847</v>
      </c>
      <c r="O21" s="6" t="n">
        <v>15.6914</v>
      </c>
      <c r="P21" s="6" t="n">
        <v>15.1196</v>
      </c>
      <c r="Q21" s="6" t="n">
        <v>11.741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500.4</v>
      </c>
      <c r="D22" s="6" t="n">
        <v>91427.36</v>
      </c>
      <c r="E22" s="6" t="n">
        <v>29972.77</v>
      </c>
      <c r="F22" s="6" t="n">
        <v>5676.86</v>
      </c>
      <c r="G22" s="6" t="n">
        <v>14801</v>
      </c>
      <c r="H22" s="6" t="n">
        <v>0</v>
      </c>
      <c r="I22" s="6" t="n">
        <v>0</v>
      </c>
      <c r="J22" s="6" t="n">
        <v>0</v>
      </c>
      <c r="K22" s="6" t="n">
        <v>9</v>
      </c>
      <c r="L22" s="6" t="n">
        <v>16.9588</v>
      </c>
      <c r="M22" s="6" t="n">
        <v>20.1288</v>
      </c>
      <c r="N22" s="6" t="n">
        <v>20.6975</v>
      </c>
      <c r="O22" s="6" t="n">
        <v>22.0599</v>
      </c>
      <c r="P22" s="6" t="n">
        <v>21.1981</v>
      </c>
      <c r="Q22" s="6" t="n">
        <v>17.9973</v>
      </c>
      <c r="R22" s="6" t="n">
        <v>0</v>
      </c>
      <c r="S22" s="6" t="n">
        <v>0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8.2</v>
      </c>
      <c r="C23" s="8" t="n">
        <v>13530.54</v>
      </c>
      <c r="D23" s="8" t="n">
        <v>644116.03</v>
      </c>
      <c r="E23" s="8" t="n">
        <v>225487.27</v>
      </c>
      <c r="F23" s="8" t="n">
        <v>38626.97</v>
      </c>
      <c r="G23" s="8" t="n">
        <v>81618.3</v>
      </c>
      <c r="H23" s="8" t="n">
        <v>0</v>
      </c>
      <c r="I23" s="8" t="n">
        <v>170</v>
      </c>
      <c r="J23" s="8" t="n">
        <v>0</v>
      </c>
      <c r="K23" s="8" t="n">
        <v>3859.5</v>
      </c>
      <c r="L23" s="8" t="n">
        <v>12.8414</v>
      </c>
      <c r="M23" s="8" t="n">
        <v>18.7119</v>
      </c>
      <c r="N23" s="8" t="n">
        <v>17.5727</v>
      </c>
      <c r="O23" s="8" t="n">
        <v>18.7022</v>
      </c>
      <c r="P23" s="8" t="n">
        <v>17.946</v>
      </c>
      <c r="Q23" s="8" t="n">
        <v>13.9295</v>
      </c>
      <c r="R23" s="8" t="n">
        <v>0</v>
      </c>
      <c r="S23" s="8" t="n">
        <v>3.2567</v>
      </c>
      <c r="T23" s="8" t="n">
        <v>0</v>
      </c>
      <c r="U23" s="8" t="n">
        <v>9.944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26402</v>
      </c>
      <c r="E24" s="6" t="n">
        <v>11148</v>
      </c>
      <c r="F24" s="6" t="n">
        <v>968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7.2748</v>
      </c>
      <c r="O24" s="6" t="n">
        <v>27.5531</v>
      </c>
      <c r="P24" s="6" t="n">
        <v>22.8305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54990</v>
      </c>
      <c r="E25" s="6" t="n">
        <v>12945</v>
      </c>
      <c r="F25" s="6" t="n">
        <v>4857</v>
      </c>
      <c r="G25" s="6" t="n">
        <v>12625</v>
      </c>
      <c r="H25" s="6" t="n">
        <v>0</v>
      </c>
      <c r="I25" s="6" t="n">
        <v>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19.5187</v>
      </c>
      <c r="O25" s="6" t="n">
        <v>20.5151</v>
      </c>
      <c r="P25" s="6" t="n">
        <v>20.1035</v>
      </c>
      <c r="Q25" s="6" t="n">
        <v>17.0677</v>
      </c>
      <c r="R25" s="6" t="n">
        <v>0</v>
      </c>
      <c r="S25" s="6" t="n">
        <v>0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647</v>
      </c>
      <c r="E26" s="6" t="n">
        <v>300</v>
      </c>
      <c r="F26" s="6" t="n">
        <v>113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8441</v>
      </c>
      <c r="O26" s="6" t="n">
        <v>12</v>
      </c>
      <c r="P26" s="6" t="n">
        <v>12.211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568</v>
      </c>
      <c r="D28" s="6" t="n">
        <v>31788.7</v>
      </c>
      <c r="E28" s="6" t="n">
        <v>384</v>
      </c>
      <c r="F28" s="6" t="n">
        <v>16243</v>
      </c>
      <c r="G28" s="6" t="n">
        <v>10411.5</v>
      </c>
      <c r="H28" s="6" t="n">
        <v>0</v>
      </c>
      <c r="I28" s="6" t="n">
        <v>175</v>
      </c>
      <c r="J28" s="6" t="n">
        <v>0</v>
      </c>
      <c r="K28" s="6" t="n">
        <v>655.53</v>
      </c>
      <c r="L28" s="6" t="n">
        <v>23.2653</v>
      </c>
      <c r="M28" s="6" t="n">
        <v>15.1872</v>
      </c>
      <c r="N28" s="6" t="n">
        <v>17.9689</v>
      </c>
      <c r="O28" s="6" t="n">
        <v>32</v>
      </c>
      <c r="P28" s="6" t="n">
        <v>23.8727</v>
      </c>
      <c r="Q28" s="6" t="n">
        <v>14.6848</v>
      </c>
      <c r="R28" s="6" t="n">
        <v>0</v>
      </c>
      <c r="S28" s="6" t="n">
        <v>7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511.3</v>
      </c>
      <c r="E29" s="6" t="n">
        <v>91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0535</v>
      </c>
      <c r="O29" s="6" t="n">
        <v>13.1034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27</v>
      </c>
      <c r="D30" s="6" t="n">
        <v>58858.8</v>
      </c>
      <c r="E30" s="6" t="n">
        <v>15683.8</v>
      </c>
      <c r="F30" s="6" t="n">
        <v>4974.8</v>
      </c>
      <c r="G30" s="6" t="n">
        <v>1139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0.0769</v>
      </c>
      <c r="N30" s="6" t="n">
        <v>20.9053</v>
      </c>
      <c r="O30" s="6" t="n">
        <v>22.0093</v>
      </c>
      <c r="P30" s="6" t="n">
        <v>21.2235</v>
      </c>
      <c r="Q30" s="6" t="n">
        <v>15.466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26299.5</v>
      </c>
      <c r="E31" s="6" t="n">
        <v>4707.4</v>
      </c>
      <c r="F31" s="6" t="n">
        <v>5418.7</v>
      </c>
      <c r="G31" s="6" t="n">
        <v>3827.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7.3308</v>
      </c>
      <c r="O31" s="6" t="n">
        <v>18.036</v>
      </c>
      <c r="P31" s="6" t="n">
        <v>16.9281</v>
      </c>
      <c r="Q31" s="6" t="n">
        <v>15.698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535</v>
      </c>
      <c r="E32" s="6" t="n">
        <v>857</v>
      </c>
      <c r="F32" s="6" t="n">
        <v>3260</v>
      </c>
      <c r="G32" s="6" t="n">
        <v>607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7.2508</v>
      </c>
      <c r="O32" s="6" t="n">
        <v>13.5816</v>
      </c>
      <c r="P32" s="6" t="n">
        <v>14.4376</v>
      </c>
      <c r="Q32" s="6" t="n">
        <v>13.37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6855</v>
      </c>
      <c r="D33" s="8" t="n">
        <v>231971.3</v>
      </c>
      <c r="E33" s="8" t="n">
        <v>52816.2</v>
      </c>
      <c r="F33" s="8" t="n">
        <v>51662.5</v>
      </c>
      <c r="G33" s="8" t="n">
        <v>48781.9</v>
      </c>
      <c r="H33" s="8" t="n">
        <v>0</v>
      </c>
      <c r="I33" s="8" t="n">
        <v>335</v>
      </c>
      <c r="J33" s="8" t="n">
        <v>0</v>
      </c>
      <c r="K33" s="8" t="n">
        <v>1130.53</v>
      </c>
      <c r="L33" s="8" t="n">
        <v>25.0698</v>
      </c>
      <c r="M33" s="8" t="n">
        <v>21.0018</v>
      </c>
      <c r="N33" s="8" t="n">
        <v>19.3553</v>
      </c>
      <c r="O33" s="8" t="n">
        <v>21.9254</v>
      </c>
      <c r="P33" s="8" t="n">
        <v>21.2306</v>
      </c>
      <c r="Q33" s="8" t="n">
        <v>17.0346</v>
      </c>
      <c r="R33" s="8" t="n">
        <v>0</v>
      </c>
      <c r="S33" s="8" t="n">
        <v>7.444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562</v>
      </c>
      <c r="E34" s="6" t="n">
        <v>0</v>
      </c>
      <c r="F34" s="6" t="n">
        <v>49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</v>
      </c>
      <c r="O34" s="6" t="n">
        <v>0</v>
      </c>
      <c r="P34" s="6" t="n">
        <v>9.426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25</v>
      </c>
      <c r="E35" s="6" t="n">
        <v>0</v>
      </c>
      <c r="F35" s="6" t="n">
        <v>870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8.9394</v>
      </c>
      <c r="O35" s="6" t="n">
        <v>0</v>
      </c>
      <c r="P35" s="6" t="n">
        <v>19.5398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621</v>
      </c>
      <c r="E36" s="6" t="n">
        <v>130</v>
      </c>
      <c r="F36" s="6" t="n">
        <v>665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4.9401</v>
      </c>
      <c r="O36" s="6" t="n">
        <v>10</v>
      </c>
      <c r="P36" s="6" t="n">
        <v>16.317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210.9</v>
      </c>
      <c r="E37" s="6" t="n">
        <v>1734</v>
      </c>
      <c r="F37" s="6" t="n">
        <v>8353.2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4632</v>
      </c>
      <c r="O37" s="6" t="n">
        <v>33.3462</v>
      </c>
      <c r="P37" s="6" t="n">
        <v>20.5947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890.9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2.998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5.84</v>
      </c>
      <c r="E39" s="6" t="n">
        <v>0</v>
      </c>
      <c r="F39" s="6" t="n">
        <v>839.2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.56</v>
      </c>
      <c r="O39" s="6" t="n">
        <v>0</v>
      </c>
      <c r="P39" s="6" t="n">
        <v>25.6648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135.74</v>
      </c>
      <c r="E40" s="8" t="n">
        <v>1864</v>
      </c>
      <c r="F40" s="8" t="n">
        <v>25932.39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7.1007</v>
      </c>
      <c r="O40" s="8" t="n">
        <v>28.6769</v>
      </c>
      <c r="P40" s="8" t="n">
        <v>18.9191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15" hidden="false" customHeight="true" outlineLevel="0" collapsed="false">
      <c r="A41" s="11" t="s">
        <v>50</v>
      </c>
      <c r="B41" s="12" t="n">
        <v>5722.6</v>
      </c>
      <c r="C41" s="12" t="n">
        <v>22073.54</v>
      </c>
      <c r="D41" s="12" t="n">
        <v>1818065.68</v>
      </c>
      <c r="E41" s="12" t="n">
        <v>489925.56</v>
      </c>
      <c r="F41" s="12" t="n">
        <v>136170.2</v>
      </c>
      <c r="G41" s="12" t="n">
        <v>187904.05</v>
      </c>
      <c r="H41" s="12" t="n">
        <v>0</v>
      </c>
      <c r="I41" s="12" t="n">
        <v>623</v>
      </c>
      <c r="J41" s="12" t="n">
        <v>0</v>
      </c>
      <c r="K41" s="12" t="n">
        <v>21683.63</v>
      </c>
      <c r="L41" s="12" t="n">
        <v>14.2851</v>
      </c>
      <c r="M41" s="12" t="n">
        <v>19.7721</v>
      </c>
      <c r="N41" s="12" t="n">
        <v>13.7682</v>
      </c>
      <c r="O41" s="12" t="n">
        <v>15.5379</v>
      </c>
      <c r="P41" s="12" t="n">
        <v>17.5179</v>
      </c>
      <c r="Q41" s="12" t="n">
        <v>12.7707</v>
      </c>
      <c r="R41" s="12" t="n">
        <v>0</v>
      </c>
      <c r="S41" s="12" t="n">
        <v>4.6877</v>
      </c>
      <c r="T41" s="12" t="n">
        <v>0</v>
      </c>
      <c r="U41" s="12" t="n">
        <v>8.9318</v>
      </c>
    </row>
    <row r="42" customFormat="false" ht="15" hidden="false" customHeight="true" outlineLevel="0" collapsed="false">
      <c r="A42" s="9" t="s">
        <v>51</v>
      </c>
      <c r="B42" s="13" t="n">
        <v>2888</v>
      </c>
      <c r="C42" s="13" t="n">
        <v>20134</v>
      </c>
      <c r="D42" s="13" t="n">
        <v>1858743</v>
      </c>
      <c r="E42" s="13" t="n">
        <v>437434</v>
      </c>
      <c r="F42" s="13" t="n">
        <v>121011</v>
      </c>
      <c r="G42" s="13" t="n">
        <v>184800</v>
      </c>
      <c r="H42" s="13" t="n">
        <v>210</v>
      </c>
      <c r="I42" s="13" t="n">
        <v>1351</v>
      </c>
      <c r="J42" s="13"/>
      <c r="K42" s="13" t="n">
        <v>15361</v>
      </c>
      <c r="L42" s="13" t="n">
        <v>8.8562</v>
      </c>
      <c r="M42" s="13" t="n">
        <v>18.1453</v>
      </c>
      <c r="N42" s="13" t="n">
        <v>14.2011</v>
      </c>
      <c r="O42" s="13" t="n">
        <v>14.9093</v>
      </c>
      <c r="P42" s="13" t="n">
        <v>15.4884</v>
      </c>
      <c r="Q42" s="13" t="n">
        <v>15.3178</v>
      </c>
      <c r="R42" s="13" t="n">
        <v>7.7778</v>
      </c>
      <c r="S42" s="13" t="n">
        <v>12.2818</v>
      </c>
      <c r="T42" s="13" t="n">
        <v>0</v>
      </c>
      <c r="U42" s="13" t="n">
        <v>8.6008</v>
      </c>
    </row>
    <row r="43" customFormat="false" ht="15" hidden="false" customHeight="true" outlineLevel="0" collapsed="false">
      <c r="A43" s="7" t="s">
        <v>52</v>
      </c>
      <c r="B43" s="14" t="n">
        <v>2834.6</v>
      </c>
      <c r="C43" s="14" t="n">
        <v>1939.54</v>
      </c>
      <c r="D43" s="14" t="n">
        <v>-40677.32</v>
      </c>
      <c r="E43" s="14" t="n">
        <v>52491.56</v>
      </c>
      <c r="F43" s="14" t="n">
        <v>15159.2</v>
      </c>
      <c r="G43" s="14" t="n">
        <v>3104.05</v>
      </c>
      <c r="H43" s="14" t="n">
        <v>-210</v>
      </c>
      <c r="I43" s="14" t="n">
        <v>-728</v>
      </c>
      <c r="J43" s="14" t="n">
        <v>0</v>
      </c>
      <c r="K43" s="14" t="n">
        <v>6322.63</v>
      </c>
      <c r="L43" s="14" t="n">
        <v>5.4289</v>
      </c>
      <c r="M43" s="14" t="n">
        <v>1.6268</v>
      </c>
      <c r="N43" s="14" t="n">
        <v>-0.4328</v>
      </c>
      <c r="O43" s="14" t="n">
        <v>0.6286</v>
      </c>
      <c r="P43" s="14" t="n">
        <v>2.0295</v>
      </c>
      <c r="Q43" s="14" t="n">
        <v>-2.5471</v>
      </c>
      <c r="R43" s="14" t="n">
        <v>-7.7778</v>
      </c>
      <c r="S43" s="14" t="n">
        <v>-7.5941</v>
      </c>
      <c r="T43" s="14" t="n">
        <v>0</v>
      </c>
      <c r="U43" s="14" t="n">
        <v>0.331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7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13112.9</v>
      </c>
      <c r="D5" s="6" t="n">
        <v>47.2924</v>
      </c>
      <c r="E5" s="32" t="n">
        <v>1304</v>
      </c>
      <c r="F5" s="6" t="n">
        <v>0</v>
      </c>
      <c r="G5" s="6" t="n">
        <v>0</v>
      </c>
      <c r="H5" s="32" t="n">
        <v>2725</v>
      </c>
      <c r="I5" s="6" t="n">
        <v>790</v>
      </c>
      <c r="J5" s="6" t="n">
        <v>28.9908</v>
      </c>
      <c r="K5" s="32" t="n">
        <v>0</v>
      </c>
      <c r="L5" s="6" t="n">
        <v>0</v>
      </c>
      <c r="M5" s="6"/>
      <c r="N5" s="6" t="n">
        <v>23318.3</v>
      </c>
      <c r="O5" s="6" t="n">
        <v>12022.9</v>
      </c>
      <c r="P5" s="6" t="n">
        <v>51.5599</v>
      </c>
      <c r="Q5" s="32" t="n">
        <v>0</v>
      </c>
      <c r="R5" s="6" t="n">
        <v>0</v>
      </c>
      <c r="S5" s="6"/>
      <c r="T5" s="32" t="n">
        <v>380</v>
      </c>
      <c r="U5" s="6" t="n">
        <v>300</v>
      </c>
      <c r="V5" s="6" t="n">
        <v>78.9474</v>
      </c>
    </row>
    <row r="6" customFormat="false" ht="15.95" hidden="false" customHeight="true" outlineLevel="0" collapsed="false">
      <c r="A6" s="5" t="s">
        <v>15</v>
      </c>
      <c r="B6" s="6" t="n">
        <v>37092</v>
      </c>
      <c r="C6" s="6" t="n">
        <v>22830</v>
      </c>
      <c r="D6" s="6" t="n">
        <v>61.5497</v>
      </c>
      <c r="E6" s="32" t="n">
        <v>3669</v>
      </c>
      <c r="F6" s="6" t="n">
        <v>0</v>
      </c>
      <c r="G6" s="6" t="n">
        <v>0</v>
      </c>
      <c r="H6" s="32" t="n">
        <v>3202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29941</v>
      </c>
      <c r="O6" s="6" t="n">
        <v>22550</v>
      </c>
      <c r="P6" s="6" t="n">
        <v>75.3148</v>
      </c>
      <c r="Q6" s="32" t="n">
        <v>0</v>
      </c>
      <c r="R6" s="6" t="n">
        <v>0</v>
      </c>
      <c r="S6" s="6"/>
      <c r="T6" s="32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15481</v>
      </c>
      <c r="D7" s="6" t="n">
        <v>73.1824</v>
      </c>
      <c r="E7" s="32" t="n">
        <v>270</v>
      </c>
      <c r="F7" s="6" t="n">
        <v>0</v>
      </c>
      <c r="G7" s="6" t="n">
        <v>0</v>
      </c>
      <c r="H7" s="32" t="n">
        <v>6282</v>
      </c>
      <c r="I7" s="6" t="n">
        <v>4449</v>
      </c>
      <c r="J7" s="6" t="n">
        <v>70.8214</v>
      </c>
      <c r="K7" s="32" t="n">
        <v>0</v>
      </c>
      <c r="L7" s="6" t="n">
        <v>0</v>
      </c>
      <c r="M7" s="6"/>
      <c r="N7" s="6" t="n">
        <v>14227</v>
      </c>
      <c r="O7" s="6" t="n">
        <v>10657</v>
      </c>
      <c r="P7" s="6" t="n">
        <v>74.9069</v>
      </c>
      <c r="Q7" s="32" t="n">
        <v>0</v>
      </c>
      <c r="R7" s="6" t="n">
        <v>0</v>
      </c>
      <c r="S7" s="6"/>
      <c r="T7" s="32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2511</v>
      </c>
      <c r="C8" s="6" t="n">
        <v>11182</v>
      </c>
      <c r="D8" s="6" t="n">
        <v>49.6735</v>
      </c>
      <c r="E8" s="32" t="n">
        <v>5450</v>
      </c>
      <c r="F8" s="6" t="n">
        <v>0</v>
      </c>
      <c r="G8" s="6" t="n">
        <v>0</v>
      </c>
      <c r="H8" s="32" t="n">
        <v>3169</v>
      </c>
      <c r="I8" s="6" t="n">
        <v>1966</v>
      </c>
      <c r="J8" s="6" t="n">
        <v>62.0385</v>
      </c>
      <c r="K8" s="32" t="n">
        <v>575</v>
      </c>
      <c r="L8" s="6" t="n">
        <v>575</v>
      </c>
      <c r="M8" s="6" t="n">
        <v>100</v>
      </c>
      <c r="N8" s="6" t="n">
        <v>13317</v>
      </c>
      <c r="O8" s="6" t="n">
        <v>8641</v>
      </c>
      <c r="P8" s="6" t="n">
        <v>64.887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36487</v>
      </c>
      <c r="D9" s="6" t="n">
        <v>67.4985</v>
      </c>
      <c r="E9" s="32" t="n">
        <v>7700</v>
      </c>
      <c r="F9" s="6" t="n">
        <v>508</v>
      </c>
      <c r="G9" s="6" t="n">
        <v>6.5974</v>
      </c>
      <c r="H9" s="32" t="n">
        <v>10733</v>
      </c>
      <c r="I9" s="6" t="n">
        <v>10170</v>
      </c>
      <c r="J9" s="6" t="n">
        <v>94.7545</v>
      </c>
      <c r="K9" s="32" t="n">
        <v>408</v>
      </c>
      <c r="L9" s="6" t="n">
        <v>408</v>
      </c>
      <c r="M9" s="6" t="n">
        <v>100</v>
      </c>
      <c r="N9" s="6" t="n">
        <v>34319</v>
      </c>
      <c r="O9" s="6" t="n">
        <v>24505</v>
      </c>
      <c r="P9" s="6" t="n">
        <v>71.4036</v>
      </c>
      <c r="Q9" s="32" t="n">
        <v>0</v>
      </c>
      <c r="R9" s="6" t="n">
        <v>0</v>
      </c>
      <c r="S9" s="6"/>
      <c r="T9" s="32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14757.3</v>
      </c>
      <c r="D10" s="6" t="n">
        <v>68.772</v>
      </c>
      <c r="E10" s="32" t="n">
        <v>2560</v>
      </c>
      <c r="F10" s="6" t="n">
        <v>840</v>
      </c>
      <c r="G10" s="6" t="n">
        <v>32.8125</v>
      </c>
      <c r="H10" s="32" t="n">
        <v>1104</v>
      </c>
      <c r="I10" s="6" t="n">
        <v>1104</v>
      </c>
      <c r="J10" s="6" t="n">
        <v>100</v>
      </c>
      <c r="K10" s="32" t="n">
        <v>0</v>
      </c>
      <c r="L10" s="6" t="n">
        <v>0</v>
      </c>
      <c r="M10" s="6"/>
      <c r="N10" s="6" t="n">
        <v>17794.3</v>
      </c>
      <c r="O10" s="6" t="n">
        <v>12813.3</v>
      </c>
      <c r="P10" s="6" t="n">
        <v>72.007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73</v>
      </c>
      <c r="C11" s="6" t="n">
        <v>14224</v>
      </c>
      <c r="D11" s="6" t="n">
        <v>47.7748</v>
      </c>
      <c r="E11" s="32" t="n">
        <v>2525</v>
      </c>
      <c r="F11" s="6" t="n">
        <v>0</v>
      </c>
      <c r="G11" s="6" t="n">
        <v>0</v>
      </c>
      <c r="H11" s="32" t="n">
        <v>5831</v>
      </c>
      <c r="I11" s="6" t="n">
        <v>3829</v>
      </c>
      <c r="J11" s="6" t="n">
        <v>65.6663</v>
      </c>
      <c r="K11" s="32" t="n">
        <v>1228</v>
      </c>
      <c r="L11" s="6" t="n">
        <v>895</v>
      </c>
      <c r="M11" s="6" t="n">
        <v>72.8827</v>
      </c>
      <c r="N11" s="6" t="n">
        <v>20189</v>
      </c>
      <c r="O11" s="6" t="n">
        <v>9380</v>
      </c>
      <c r="P11" s="6" t="n">
        <v>46.4609</v>
      </c>
      <c r="Q11" s="32" t="n">
        <v>0</v>
      </c>
      <c r="R11" s="6" t="n">
        <v>0</v>
      </c>
      <c r="S11" s="6"/>
      <c r="T11" s="32" t="n">
        <v>0</v>
      </c>
      <c r="U11" s="6" t="n">
        <v>120</v>
      </c>
      <c r="V11" s="6"/>
    </row>
    <row r="12" customFormat="false" ht="15.95" hidden="false" customHeight="true" outlineLevel="0" collapsed="false">
      <c r="A12" s="5" t="s">
        <v>21</v>
      </c>
      <c r="B12" s="6" t="n">
        <v>36493.5</v>
      </c>
      <c r="C12" s="6" t="n">
        <v>8155</v>
      </c>
      <c r="D12" s="6" t="n">
        <v>22.3464</v>
      </c>
      <c r="E12" s="32" t="n">
        <v>3144</v>
      </c>
      <c r="F12" s="6" t="n">
        <v>0</v>
      </c>
      <c r="G12" s="6" t="n">
        <v>0</v>
      </c>
      <c r="H12" s="32" t="n">
        <v>13163.5</v>
      </c>
      <c r="I12" s="6" t="n">
        <v>4417</v>
      </c>
      <c r="J12" s="6" t="n">
        <v>33.5549</v>
      </c>
      <c r="K12" s="32" t="n">
        <v>300</v>
      </c>
      <c r="L12" s="6" t="n">
        <v>300</v>
      </c>
      <c r="M12" s="6" t="n">
        <v>100</v>
      </c>
      <c r="N12" s="6" t="n">
        <v>19886</v>
      </c>
      <c r="O12" s="6" t="n">
        <v>3438</v>
      </c>
      <c r="P12" s="6" t="n">
        <v>17.2885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22006.44</v>
      </c>
      <c r="C13" s="6" t="n">
        <v>9918</v>
      </c>
      <c r="D13" s="6" t="n">
        <v>45.0686</v>
      </c>
      <c r="E13" s="32" t="n">
        <v>2124.44</v>
      </c>
      <c r="F13" s="6" t="n">
        <v>0</v>
      </c>
      <c r="G13" s="6" t="n">
        <v>0</v>
      </c>
      <c r="H13" s="32" t="n">
        <v>1640</v>
      </c>
      <c r="I13" s="6" t="n">
        <v>688</v>
      </c>
      <c r="J13" s="6" t="n">
        <v>41.9512</v>
      </c>
      <c r="K13" s="32" t="n">
        <v>545</v>
      </c>
      <c r="L13" s="6" t="n">
        <v>0</v>
      </c>
      <c r="M13" s="6" t="n">
        <v>0</v>
      </c>
      <c r="N13" s="6" t="n">
        <v>17039</v>
      </c>
      <c r="O13" s="6" t="n">
        <v>9017</v>
      </c>
      <c r="P13" s="6" t="n">
        <v>52.9198</v>
      </c>
      <c r="Q13" s="32" t="n">
        <v>240</v>
      </c>
      <c r="R13" s="6" t="n">
        <v>0</v>
      </c>
      <c r="S13" s="6" t="n">
        <v>0</v>
      </c>
      <c r="T13" s="32" t="n">
        <v>418</v>
      </c>
      <c r="U13" s="6" t="n">
        <v>213</v>
      </c>
      <c r="V13" s="6" t="n">
        <v>50.9569</v>
      </c>
    </row>
    <row r="14" customFormat="false" ht="15.95" hidden="false" customHeight="true" outlineLevel="0" collapsed="false">
      <c r="A14" s="7" t="s">
        <v>23</v>
      </c>
      <c r="B14" s="8" t="n">
        <v>272271.54</v>
      </c>
      <c r="C14" s="8" t="n">
        <v>146147.2</v>
      </c>
      <c r="D14" s="8" t="n">
        <v>53.677</v>
      </c>
      <c r="E14" s="8" t="n">
        <v>28746.44</v>
      </c>
      <c r="F14" s="8" t="n">
        <v>1348</v>
      </c>
      <c r="G14" s="8" t="n">
        <v>4.6893</v>
      </c>
      <c r="H14" s="8" t="n">
        <v>47849.5</v>
      </c>
      <c r="I14" s="8" t="n">
        <v>27413</v>
      </c>
      <c r="J14" s="8" t="n">
        <v>57.29</v>
      </c>
      <c r="K14" s="8" t="n">
        <v>3056</v>
      </c>
      <c r="L14" s="8" t="n">
        <v>2178</v>
      </c>
      <c r="M14" s="8" t="n">
        <v>71.2696</v>
      </c>
      <c r="N14" s="8" t="n">
        <v>190030.6</v>
      </c>
      <c r="O14" s="8" t="n">
        <v>113024.2</v>
      </c>
      <c r="P14" s="8" t="n">
        <v>59.4768</v>
      </c>
      <c r="Q14" s="8" t="n">
        <v>240</v>
      </c>
      <c r="R14" s="8" t="n">
        <v>0</v>
      </c>
      <c r="S14" s="8" t="n">
        <v>0</v>
      </c>
      <c r="T14" s="8" t="n">
        <v>2349</v>
      </c>
      <c r="U14" s="8" t="n">
        <v>2184</v>
      </c>
      <c r="V14" s="8" t="n">
        <v>92.9757</v>
      </c>
    </row>
    <row r="15" customFormat="false" ht="15.95" hidden="false" customHeight="true" outlineLevel="0" collapsed="false">
      <c r="A15" s="9" t="s">
        <v>24</v>
      </c>
      <c r="B15" s="6" t="n">
        <v>10466.8</v>
      </c>
      <c r="C15" s="6" t="n">
        <v>3812</v>
      </c>
      <c r="D15" s="6" t="n">
        <v>36.4199</v>
      </c>
      <c r="E15" s="32" t="n">
        <v>2722</v>
      </c>
      <c r="F15" s="6" t="n">
        <v>0</v>
      </c>
      <c r="G15" s="6" t="n">
        <v>0</v>
      </c>
      <c r="H15" s="32" t="n">
        <v>2451</v>
      </c>
      <c r="I15" s="6" t="n">
        <v>1837</v>
      </c>
      <c r="J15" s="6" t="n">
        <v>74.949</v>
      </c>
      <c r="K15" s="32" t="n">
        <v>183</v>
      </c>
      <c r="L15" s="6" t="n">
        <v>0</v>
      </c>
      <c r="M15" s="6" t="n">
        <v>0</v>
      </c>
      <c r="N15" s="6" t="n">
        <v>5058.8</v>
      </c>
      <c r="O15" s="6" t="n">
        <v>1975</v>
      </c>
      <c r="P15" s="6" t="n">
        <v>39.0409</v>
      </c>
      <c r="Q15" s="32" t="n">
        <v>0</v>
      </c>
      <c r="R15" s="6" t="n">
        <v>0</v>
      </c>
      <c r="S15" s="6"/>
      <c r="T15" s="32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3347</v>
      </c>
      <c r="C16" s="6" t="n">
        <v>18649</v>
      </c>
      <c r="D16" s="6" t="n">
        <v>79.8775</v>
      </c>
      <c r="E16" s="32" t="n">
        <v>2115</v>
      </c>
      <c r="F16" s="6" t="n">
        <v>42</v>
      </c>
      <c r="G16" s="6" t="n">
        <v>1.9858</v>
      </c>
      <c r="H16" s="32" t="n">
        <v>6866</v>
      </c>
      <c r="I16" s="6" t="n">
        <v>5495</v>
      </c>
      <c r="J16" s="6" t="n">
        <v>80.032</v>
      </c>
      <c r="K16" s="32" t="n">
        <v>818</v>
      </c>
      <c r="L16" s="6" t="n">
        <v>818</v>
      </c>
      <c r="M16" s="6" t="n">
        <v>100</v>
      </c>
      <c r="N16" s="6" t="n">
        <v>13385</v>
      </c>
      <c r="O16" s="6" t="n">
        <v>12131</v>
      </c>
      <c r="P16" s="6" t="n">
        <v>90.6313</v>
      </c>
      <c r="Q16" s="32" t="n">
        <v>12</v>
      </c>
      <c r="R16" s="6" t="n">
        <v>12</v>
      </c>
      <c r="S16" s="6" t="n">
        <v>100</v>
      </c>
      <c r="T16" s="32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1113</v>
      </c>
      <c r="D17" s="6" t="n">
        <v>67.9196</v>
      </c>
      <c r="E17" s="32" t="n">
        <v>1604</v>
      </c>
      <c r="F17" s="6" t="n">
        <v>0</v>
      </c>
      <c r="G17" s="6" t="n">
        <v>0</v>
      </c>
      <c r="H17" s="32" t="n">
        <v>4976</v>
      </c>
      <c r="I17" s="6" t="n">
        <v>4966</v>
      </c>
      <c r="J17" s="6" t="n">
        <v>99.799</v>
      </c>
      <c r="K17" s="32" t="n">
        <v>126</v>
      </c>
      <c r="L17" s="6" t="n">
        <v>126</v>
      </c>
      <c r="M17" s="6" t="n">
        <v>100</v>
      </c>
      <c r="N17" s="6" t="n">
        <v>9601</v>
      </c>
      <c r="O17" s="6" t="n">
        <v>5966</v>
      </c>
      <c r="P17" s="6" t="n">
        <v>62.1394</v>
      </c>
      <c r="Q17" s="32" t="n">
        <v>55</v>
      </c>
      <c r="R17" s="6" t="n">
        <v>55</v>
      </c>
      <c r="S17" s="6" t="n">
        <v>100</v>
      </c>
      <c r="T17" s="32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740</v>
      </c>
      <c r="C18" s="6" t="n">
        <v>2334</v>
      </c>
      <c r="D18" s="6" t="n">
        <v>16.9869</v>
      </c>
      <c r="E18" s="32" t="n">
        <v>789</v>
      </c>
      <c r="F18" s="6" t="n">
        <v>0</v>
      </c>
      <c r="G18" s="6" t="n">
        <v>0</v>
      </c>
      <c r="H18" s="32" t="n">
        <v>4860</v>
      </c>
      <c r="I18" s="6" t="n">
        <v>2274</v>
      </c>
      <c r="J18" s="6" t="n">
        <v>46.7901</v>
      </c>
      <c r="K18" s="32" t="n">
        <v>661</v>
      </c>
      <c r="L18" s="6" t="n">
        <v>0</v>
      </c>
      <c r="M18" s="6" t="n">
        <v>0</v>
      </c>
      <c r="N18" s="6" t="n">
        <v>7080</v>
      </c>
      <c r="O18" s="6" t="n">
        <v>60</v>
      </c>
      <c r="P18" s="6" t="n">
        <v>0.8475</v>
      </c>
      <c r="Q18" s="32" t="n">
        <v>30</v>
      </c>
      <c r="R18" s="6" t="n">
        <v>0</v>
      </c>
      <c r="S18" s="6" t="n">
        <v>0</v>
      </c>
      <c r="T18" s="32" t="n">
        <v>320</v>
      </c>
      <c r="U18" s="6" t="n">
        <v>0</v>
      </c>
      <c r="V18" s="6" t="n">
        <v>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0047</v>
      </c>
      <c r="D19" s="6" t="n">
        <v>82.4741</v>
      </c>
      <c r="E19" s="32" t="n">
        <v>0</v>
      </c>
      <c r="F19" s="6" t="n">
        <v>0</v>
      </c>
      <c r="G19" s="6"/>
      <c r="H19" s="32" t="n">
        <v>4042</v>
      </c>
      <c r="I19" s="6" t="n">
        <v>4014</v>
      </c>
      <c r="J19" s="6" t="n">
        <v>99.3073</v>
      </c>
      <c r="K19" s="32" t="n">
        <v>203</v>
      </c>
      <c r="L19" s="6" t="n">
        <v>203</v>
      </c>
      <c r="M19" s="6" t="n">
        <v>100</v>
      </c>
      <c r="N19" s="6" t="n">
        <v>7617</v>
      </c>
      <c r="O19" s="6" t="n">
        <v>5510</v>
      </c>
      <c r="P19" s="6" t="n">
        <v>72.3382</v>
      </c>
      <c r="Q19" s="32" t="n">
        <v>320</v>
      </c>
      <c r="R19" s="6" t="n">
        <v>32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861</v>
      </c>
      <c r="C20" s="6" t="n">
        <v>15328</v>
      </c>
      <c r="D20" s="6" t="n">
        <v>70.1157</v>
      </c>
      <c r="E20" s="32" t="n">
        <v>600</v>
      </c>
      <c r="F20" s="6" t="n">
        <v>0</v>
      </c>
      <c r="G20" s="6" t="n">
        <v>0</v>
      </c>
      <c r="H20" s="32" t="n">
        <v>7282</v>
      </c>
      <c r="I20" s="6" t="n">
        <v>5533</v>
      </c>
      <c r="J20" s="6" t="n">
        <v>75.9819</v>
      </c>
      <c r="K20" s="32" t="n">
        <v>0</v>
      </c>
      <c r="L20" s="6" t="n">
        <v>0</v>
      </c>
      <c r="M20" s="6"/>
      <c r="N20" s="6" t="n">
        <v>13979</v>
      </c>
      <c r="O20" s="6" t="n">
        <v>9795</v>
      </c>
      <c r="P20" s="6" t="n">
        <v>70.0694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850</v>
      </c>
      <c r="C21" s="6" t="n">
        <v>11499</v>
      </c>
      <c r="D21" s="6" t="n">
        <v>64.4202</v>
      </c>
      <c r="E21" s="32" t="n">
        <v>1671</v>
      </c>
      <c r="F21" s="6" t="n">
        <v>0</v>
      </c>
      <c r="G21" s="6" t="n">
        <v>0</v>
      </c>
      <c r="H21" s="32" t="n">
        <v>3511</v>
      </c>
      <c r="I21" s="6" t="n">
        <v>2064</v>
      </c>
      <c r="J21" s="6" t="n">
        <v>58.7867</v>
      </c>
      <c r="K21" s="32" t="n">
        <v>0</v>
      </c>
      <c r="L21" s="6" t="n">
        <v>0</v>
      </c>
      <c r="M21" s="6"/>
      <c r="N21" s="6" t="n">
        <v>12668</v>
      </c>
      <c r="O21" s="6" t="n">
        <v>9435</v>
      </c>
      <c r="P21" s="6" t="n">
        <v>74.479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9447</v>
      </c>
      <c r="C22" s="6" t="n">
        <v>11176</v>
      </c>
      <c r="D22" s="6" t="n">
        <v>57.469</v>
      </c>
      <c r="E22" s="32" t="n">
        <v>113</v>
      </c>
      <c r="F22" s="6" t="n">
        <v>0</v>
      </c>
      <c r="G22" s="6" t="n">
        <v>0</v>
      </c>
      <c r="H22" s="32" t="n">
        <v>9644</v>
      </c>
      <c r="I22" s="6" t="n">
        <v>7142</v>
      </c>
      <c r="J22" s="6" t="n">
        <v>74.0564</v>
      </c>
      <c r="K22" s="32" t="n">
        <v>169</v>
      </c>
      <c r="L22" s="6" t="n">
        <v>0</v>
      </c>
      <c r="M22" s="6" t="n">
        <v>0</v>
      </c>
      <c r="N22" s="6" t="n">
        <v>9521</v>
      </c>
      <c r="O22" s="6" t="n">
        <v>4034</v>
      </c>
      <c r="P22" s="6" t="n">
        <v>42.3695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5255.8</v>
      </c>
      <c r="C23" s="8" t="n">
        <v>83958</v>
      </c>
      <c r="D23" s="8" t="n">
        <v>62.0735</v>
      </c>
      <c r="E23" s="8" t="n">
        <v>9614</v>
      </c>
      <c r="F23" s="8" t="n">
        <v>42</v>
      </c>
      <c r="G23" s="8" t="n">
        <v>0.4369</v>
      </c>
      <c r="H23" s="8" t="n">
        <v>43632</v>
      </c>
      <c r="I23" s="8" t="n">
        <v>33325</v>
      </c>
      <c r="J23" s="8" t="n">
        <v>76.3774</v>
      </c>
      <c r="K23" s="8" t="n">
        <v>2160</v>
      </c>
      <c r="L23" s="8" t="n">
        <v>1147</v>
      </c>
      <c r="M23" s="8" t="n">
        <v>53.1019</v>
      </c>
      <c r="N23" s="8" t="n">
        <v>78909.8</v>
      </c>
      <c r="O23" s="8" t="n">
        <v>48906</v>
      </c>
      <c r="P23" s="8" t="n">
        <v>61.9771</v>
      </c>
      <c r="Q23" s="8" t="n">
        <v>417</v>
      </c>
      <c r="R23" s="8" t="n">
        <v>387</v>
      </c>
      <c r="S23" s="8" t="n">
        <v>92.8058</v>
      </c>
      <c r="T23" s="8" t="n">
        <v>523</v>
      </c>
      <c r="U23" s="8" t="n">
        <v>151</v>
      </c>
      <c r="V23" s="8" t="n">
        <v>28.8719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3928</v>
      </c>
      <c r="D24" s="6" t="n">
        <v>65.4231</v>
      </c>
      <c r="E24" s="32" t="n">
        <v>0</v>
      </c>
      <c r="F24" s="6" t="n">
        <v>0</v>
      </c>
      <c r="G24" s="6"/>
      <c r="H24" s="32" t="n">
        <v>2112</v>
      </c>
      <c r="I24" s="6" t="n">
        <v>1973</v>
      </c>
      <c r="J24" s="6" t="n">
        <v>93.4186</v>
      </c>
      <c r="K24" s="32" t="n">
        <v>0</v>
      </c>
      <c r="L24" s="6" t="n">
        <v>0</v>
      </c>
      <c r="M24" s="6"/>
      <c r="N24" s="6" t="n">
        <v>3892</v>
      </c>
      <c r="O24" s="6" t="n">
        <v>1955</v>
      </c>
      <c r="P24" s="6" t="n">
        <v>50.2312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14828</v>
      </c>
      <c r="D25" s="6" t="n">
        <v>65.2038</v>
      </c>
      <c r="E25" s="32" t="n">
        <v>0</v>
      </c>
      <c r="F25" s="6" t="n">
        <v>0</v>
      </c>
      <c r="G25" s="6"/>
      <c r="H25" s="32" t="n">
        <v>8963</v>
      </c>
      <c r="I25" s="6" t="n">
        <v>5688</v>
      </c>
      <c r="J25" s="6" t="n">
        <v>63.4609</v>
      </c>
      <c r="K25" s="32" t="n">
        <v>0</v>
      </c>
      <c r="L25" s="6" t="n">
        <v>0</v>
      </c>
      <c r="M25" s="6"/>
      <c r="N25" s="6" t="n">
        <v>13778</v>
      </c>
      <c r="O25" s="6" t="n">
        <v>8981</v>
      </c>
      <c r="P25" s="6" t="n">
        <v>65.1836</v>
      </c>
      <c r="Q25" s="32" t="n">
        <v>0</v>
      </c>
      <c r="R25" s="6" t="n">
        <v>159</v>
      </c>
      <c r="S25" s="6"/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2" t="n">
        <v>0</v>
      </c>
      <c r="F26" s="6" t="n">
        <v>0</v>
      </c>
      <c r="G26" s="6"/>
      <c r="H26" s="32" t="n">
        <v>50</v>
      </c>
      <c r="I26" s="6" t="n">
        <v>50</v>
      </c>
      <c r="J26" s="6" t="n">
        <v>100</v>
      </c>
      <c r="K26" s="32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2" t="n">
        <v>0</v>
      </c>
      <c r="R27" s="6" t="n">
        <v>0</v>
      </c>
      <c r="S27" s="6"/>
      <c r="T27" s="32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2870</v>
      </c>
      <c r="D28" s="6" t="n">
        <v>28.287</v>
      </c>
      <c r="E28" s="32" t="n">
        <v>0</v>
      </c>
      <c r="F28" s="6" t="n">
        <v>0</v>
      </c>
      <c r="G28" s="6"/>
      <c r="H28" s="32" t="n">
        <v>270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9746</v>
      </c>
      <c r="O28" s="6" t="n">
        <v>2870</v>
      </c>
      <c r="P28" s="6" t="n">
        <v>29.448</v>
      </c>
      <c r="Q28" s="32" t="n">
        <v>100</v>
      </c>
      <c r="R28" s="6" t="n">
        <v>0</v>
      </c>
      <c r="S28" s="6" t="n">
        <v>0</v>
      </c>
      <c r="T28" s="32" t="n">
        <v>3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640</v>
      </c>
      <c r="D29" s="6" t="n">
        <v>39.0244</v>
      </c>
      <c r="E29" s="32" t="n">
        <v>4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800</v>
      </c>
      <c r="O29" s="6" t="n">
        <v>200</v>
      </c>
      <c r="P29" s="6" t="n">
        <v>25</v>
      </c>
      <c r="Q29" s="32" t="n">
        <v>0</v>
      </c>
      <c r="R29" s="6" t="n">
        <v>0</v>
      </c>
      <c r="S29" s="6"/>
      <c r="T29" s="32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358</v>
      </c>
      <c r="C30" s="6" t="n">
        <v>8180</v>
      </c>
      <c r="D30" s="6" t="n">
        <v>56.9717</v>
      </c>
      <c r="E30" s="32" t="n">
        <v>0</v>
      </c>
      <c r="F30" s="6" t="n">
        <v>0</v>
      </c>
      <c r="G30" s="6"/>
      <c r="H30" s="32" t="n">
        <v>4792</v>
      </c>
      <c r="I30" s="6" t="n">
        <v>2875</v>
      </c>
      <c r="J30" s="6" t="n">
        <v>59.9958</v>
      </c>
      <c r="K30" s="32" t="n">
        <v>0</v>
      </c>
      <c r="L30" s="6" t="n">
        <v>0</v>
      </c>
      <c r="M30" s="6"/>
      <c r="N30" s="6" t="n">
        <v>9566</v>
      </c>
      <c r="O30" s="6" t="n">
        <v>5305</v>
      </c>
      <c r="P30" s="6" t="n">
        <v>55.4568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4446</v>
      </c>
      <c r="D31" s="6" t="n">
        <v>41.3504</v>
      </c>
      <c r="E31" s="32" t="n">
        <v>0</v>
      </c>
      <c r="F31" s="6" t="n">
        <v>0</v>
      </c>
      <c r="G31" s="6"/>
      <c r="H31" s="32" t="n">
        <v>1508</v>
      </c>
      <c r="I31" s="6" t="n">
        <v>900</v>
      </c>
      <c r="J31" s="6" t="n">
        <v>59.6817</v>
      </c>
      <c r="K31" s="32" t="n">
        <v>0</v>
      </c>
      <c r="L31" s="6" t="n">
        <v>0</v>
      </c>
      <c r="M31" s="6"/>
      <c r="N31" s="6" t="n">
        <v>9244</v>
      </c>
      <c r="O31" s="6" t="n">
        <v>3546</v>
      </c>
      <c r="P31" s="6" t="n">
        <v>38.36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5314</v>
      </c>
      <c r="D32" s="6" t="n">
        <v>83.685</v>
      </c>
      <c r="E32" s="32" t="n">
        <v>0</v>
      </c>
      <c r="F32" s="6" t="n">
        <v>0</v>
      </c>
      <c r="G32" s="6"/>
      <c r="H32" s="32" t="n">
        <v>20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100</v>
      </c>
      <c r="O32" s="6" t="n">
        <v>5264</v>
      </c>
      <c r="P32" s="6" t="n">
        <v>86.2951</v>
      </c>
      <c r="Q32" s="32" t="n">
        <v>0</v>
      </c>
      <c r="R32" s="6" t="n">
        <v>0</v>
      </c>
      <c r="S32" s="6"/>
      <c r="T32" s="32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4077</v>
      </c>
      <c r="C33" s="8" t="n">
        <v>42292</v>
      </c>
      <c r="D33" s="8" t="n">
        <v>57.0919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1486</v>
      </c>
      <c r="J33" s="8" t="n">
        <v>64.1855</v>
      </c>
      <c r="K33" s="8" t="n">
        <v>0</v>
      </c>
      <c r="L33" s="8" t="n">
        <v>0</v>
      </c>
      <c r="M33" s="8"/>
      <c r="N33" s="8" t="n">
        <v>55162</v>
      </c>
      <c r="O33" s="8" t="n">
        <v>30157</v>
      </c>
      <c r="P33" s="8" t="n">
        <v>54.6699</v>
      </c>
      <c r="Q33" s="8" t="n">
        <v>100</v>
      </c>
      <c r="R33" s="8" t="n">
        <v>159</v>
      </c>
      <c r="S33" s="8" t="n">
        <v>159</v>
      </c>
      <c r="T33" s="8" t="n">
        <v>520</v>
      </c>
      <c r="U33" s="8" t="n">
        <v>490</v>
      </c>
      <c r="V33" s="8" t="n">
        <v>94.2308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20</v>
      </c>
      <c r="O35" s="6" t="n">
        <v>0</v>
      </c>
      <c r="P35" s="6" t="n">
        <v>0</v>
      </c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8</v>
      </c>
      <c r="D37" s="6" t="n">
        <v>12.7854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201</v>
      </c>
      <c r="O37" s="6" t="n">
        <v>10</v>
      </c>
      <c r="P37" s="6" t="n">
        <v>4.9751</v>
      </c>
      <c r="Q37" s="32" t="n">
        <v>18</v>
      </c>
      <c r="R37" s="6" t="n">
        <v>18</v>
      </c>
      <c r="S37" s="6" t="n">
        <v>100</v>
      </c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239</v>
      </c>
      <c r="C40" s="8" t="n">
        <v>28</v>
      </c>
      <c r="D40" s="8" t="n">
        <v>11.7155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221</v>
      </c>
      <c r="O40" s="8" t="n">
        <v>10</v>
      </c>
      <c r="P40" s="8" t="n">
        <v>4.5249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81843.34</v>
      </c>
      <c r="C41" s="12" t="n">
        <v>272425.2</v>
      </c>
      <c r="D41" s="12" t="n">
        <v>56.5381</v>
      </c>
      <c r="E41" s="12" t="n">
        <v>38760.44</v>
      </c>
      <c r="F41" s="12" t="n">
        <v>1390</v>
      </c>
      <c r="G41" s="12" t="n">
        <v>3.5861</v>
      </c>
      <c r="H41" s="12" t="n">
        <v>109376.5</v>
      </c>
      <c r="I41" s="12" t="n">
        <v>72224</v>
      </c>
      <c r="J41" s="12" t="n">
        <v>66.0325</v>
      </c>
      <c r="K41" s="12" t="n">
        <v>5216</v>
      </c>
      <c r="L41" s="12" t="n">
        <v>3325</v>
      </c>
      <c r="M41" s="12" t="n">
        <v>63.7462</v>
      </c>
      <c r="N41" s="12" t="n">
        <v>324323.4</v>
      </c>
      <c r="O41" s="12" t="n">
        <v>192097.2</v>
      </c>
      <c r="P41" s="12" t="n">
        <v>59.2301</v>
      </c>
      <c r="Q41" s="12" t="n">
        <v>775</v>
      </c>
      <c r="R41" s="12" t="n">
        <v>564</v>
      </c>
      <c r="S41" s="12" t="n">
        <v>72.7742</v>
      </c>
      <c r="T41" s="12" t="n">
        <v>3392</v>
      </c>
      <c r="U41" s="12" t="n">
        <v>2825</v>
      </c>
      <c r="V41" s="12" t="n">
        <v>83.2842</v>
      </c>
    </row>
    <row r="42" customFormat="false" ht="15.95" hidden="false" customHeight="true" outlineLevel="0" collapsed="false">
      <c r="A42" s="9" t="s">
        <v>51</v>
      </c>
      <c r="B42" s="13" t="n">
        <v>430795</v>
      </c>
      <c r="C42" s="13" t="n">
        <v>235648</v>
      </c>
      <c r="D42" s="13" t="n">
        <v>54.7007</v>
      </c>
      <c r="E42" s="33" t="n">
        <v>33845</v>
      </c>
      <c r="F42" s="13" t="n">
        <v>345</v>
      </c>
      <c r="G42" s="13" t="n">
        <v>1.0194</v>
      </c>
      <c r="H42" s="33" t="n">
        <v>79712</v>
      </c>
      <c r="I42" s="13" t="n">
        <v>70505</v>
      </c>
      <c r="J42" s="13" t="n">
        <v>88.4497</v>
      </c>
      <c r="K42" s="33" t="n">
        <v>3694</v>
      </c>
      <c r="L42" s="13" t="n">
        <v>1360</v>
      </c>
      <c r="M42" s="13" t="n">
        <v>36.8165</v>
      </c>
      <c r="N42" s="13" t="n">
        <v>310855</v>
      </c>
      <c r="O42" s="13" t="n">
        <v>159919</v>
      </c>
      <c r="P42" s="13" t="n">
        <v>51.4449</v>
      </c>
      <c r="Q42" s="33" t="n">
        <v>1030</v>
      </c>
      <c r="R42" s="13" t="n">
        <v>850</v>
      </c>
      <c r="S42" s="13" t="n">
        <v>82.5243</v>
      </c>
      <c r="T42" s="33" t="n">
        <v>1659</v>
      </c>
      <c r="U42" s="13" t="n">
        <v>2669</v>
      </c>
      <c r="V42" s="13" t="n">
        <v>160.88</v>
      </c>
    </row>
    <row r="43" customFormat="false" ht="15.95" hidden="false" customHeight="true" outlineLevel="0" collapsed="false">
      <c r="A43" s="7" t="s">
        <v>52</v>
      </c>
      <c r="B43" s="14" t="n">
        <v>51048.34</v>
      </c>
      <c r="C43" s="14" t="n">
        <v>36777.2</v>
      </c>
      <c r="D43" s="14" t="n">
        <v>1.8374</v>
      </c>
      <c r="E43" s="14" t="n">
        <v>4915.44</v>
      </c>
      <c r="F43" s="14" t="n">
        <v>1045</v>
      </c>
      <c r="G43" s="14" t="n">
        <v>2.5668</v>
      </c>
      <c r="H43" s="14" t="n">
        <v>29664.5</v>
      </c>
      <c r="I43" s="14" t="n">
        <v>1719</v>
      </c>
      <c r="J43" s="14" t="n">
        <v>-22.4172</v>
      </c>
      <c r="K43" s="14" t="n">
        <v>1522</v>
      </c>
      <c r="L43" s="14" t="n">
        <v>1965</v>
      </c>
      <c r="M43" s="14" t="n">
        <v>26.9297</v>
      </c>
      <c r="N43" s="14" t="n">
        <v>13468.4</v>
      </c>
      <c r="O43" s="14" t="n">
        <v>32178.2</v>
      </c>
      <c r="P43" s="14" t="n">
        <v>7.7853</v>
      </c>
      <c r="Q43" s="14" t="n">
        <v>-255</v>
      </c>
      <c r="R43" s="14" t="n">
        <v>-286</v>
      </c>
      <c r="S43" s="14" t="n">
        <v>-9.7501</v>
      </c>
      <c r="T43" s="14" t="n">
        <v>1733</v>
      </c>
      <c r="U43" s="14" t="n">
        <v>156</v>
      </c>
      <c r="V43" s="14" t="n">
        <v>-77.5959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4837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5730.24</v>
      </c>
      <c r="C6" s="6" t="n">
        <v>0</v>
      </c>
      <c r="D6" s="6" t="n">
        <v>355</v>
      </c>
      <c r="E6" s="6" t="n">
        <v>0</v>
      </c>
      <c r="F6" s="6" t="n">
        <v>5105.24</v>
      </c>
      <c r="G6" s="6" t="n">
        <v>0</v>
      </c>
      <c r="H6" s="6" t="n">
        <v>270</v>
      </c>
      <c r="I6" s="6" t="n">
        <v>4.3699</v>
      </c>
      <c r="J6" s="6" t="n">
        <v>0</v>
      </c>
      <c r="K6" s="6" t="n">
        <v>4.4937</v>
      </c>
      <c r="L6" s="6" t="n">
        <v>0</v>
      </c>
      <c r="M6" s="6" t="n">
        <v>4.2463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17196</v>
      </c>
      <c r="C7" s="6" t="n">
        <v>0</v>
      </c>
      <c r="D7" s="6" t="n">
        <v>0</v>
      </c>
      <c r="E7" s="6" t="n">
        <v>0</v>
      </c>
      <c r="F7" s="6" t="n">
        <v>17136</v>
      </c>
      <c r="G7" s="6" t="n">
        <v>0</v>
      </c>
      <c r="H7" s="6" t="n">
        <v>60</v>
      </c>
      <c r="I7" s="6" t="n">
        <v>7.5322</v>
      </c>
      <c r="J7" s="6" t="n">
        <v>0</v>
      </c>
      <c r="K7" s="6" t="n">
        <v>0</v>
      </c>
      <c r="L7" s="6" t="n">
        <v>0</v>
      </c>
      <c r="M7" s="6" t="n">
        <v>7.5991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15920</v>
      </c>
      <c r="C8" s="6" t="n">
        <v>0</v>
      </c>
      <c r="D8" s="6" t="n">
        <v>5339</v>
      </c>
      <c r="E8" s="6" t="n">
        <v>0</v>
      </c>
      <c r="F8" s="6" t="n">
        <v>10394</v>
      </c>
      <c r="G8" s="6" t="n">
        <v>0</v>
      </c>
      <c r="H8" s="6" t="n">
        <v>187</v>
      </c>
      <c r="I8" s="6" t="n">
        <v>10.2836</v>
      </c>
      <c r="J8" s="6" t="n">
        <v>0</v>
      </c>
      <c r="K8" s="6" t="n">
        <v>12.0004</v>
      </c>
      <c r="L8" s="6" t="n">
        <v>0</v>
      </c>
      <c r="M8" s="6" t="n">
        <v>9.7532</v>
      </c>
      <c r="N8" s="6" t="n">
        <v>0</v>
      </c>
      <c r="O8" s="6" t="n">
        <v>4.9867</v>
      </c>
    </row>
    <row r="9" customFormat="false" ht="15.95" hidden="false" customHeight="true" outlineLevel="0" collapsed="false">
      <c r="A9" s="5" t="s">
        <v>17</v>
      </c>
      <c r="B9" s="6" t="n">
        <v>4461</v>
      </c>
      <c r="C9" s="6" t="n">
        <v>0</v>
      </c>
      <c r="D9" s="6" t="n">
        <v>886</v>
      </c>
      <c r="E9" s="6" t="n">
        <v>115</v>
      </c>
      <c r="F9" s="6" t="n">
        <v>3460</v>
      </c>
      <c r="G9" s="6" t="n">
        <v>0</v>
      </c>
      <c r="H9" s="6" t="n">
        <v>0</v>
      </c>
      <c r="I9" s="6" t="n">
        <v>3.9894</v>
      </c>
      <c r="J9" s="6" t="n">
        <v>0</v>
      </c>
      <c r="K9" s="6" t="n">
        <v>4.5066</v>
      </c>
      <c r="L9" s="6" t="n">
        <v>2</v>
      </c>
      <c r="M9" s="6" t="n">
        <v>4.004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101</v>
      </c>
      <c r="C10" s="6" t="n">
        <v>296</v>
      </c>
      <c r="D10" s="6" t="n">
        <v>7684</v>
      </c>
      <c r="E10" s="6" t="n">
        <v>72</v>
      </c>
      <c r="F10" s="6" t="n">
        <v>9906</v>
      </c>
      <c r="G10" s="6" t="n">
        <v>0</v>
      </c>
      <c r="H10" s="6" t="n">
        <v>143</v>
      </c>
      <c r="I10" s="6" t="n">
        <v>4.9609</v>
      </c>
      <c r="J10" s="6" t="n">
        <v>5.8268</v>
      </c>
      <c r="K10" s="6" t="n">
        <v>7.5556</v>
      </c>
      <c r="L10" s="6" t="n">
        <v>1.7647</v>
      </c>
      <c r="M10" s="6" t="n">
        <v>4.0424</v>
      </c>
      <c r="N10" s="6" t="n">
        <v>0</v>
      </c>
      <c r="O10" s="6" t="n">
        <v>1.596</v>
      </c>
    </row>
    <row r="11" customFormat="false" ht="15.95" hidden="false" customHeight="true" outlineLevel="0" collapsed="false">
      <c r="A11" s="5" t="s">
        <v>19</v>
      </c>
      <c r="B11" s="6" t="n">
        <v>5055.44</v>
      </c>
      <c r="C11" s="6" t="n">
        <v>354</v>
      </c>
      <c r="D11" s="6" t="n">
        <v>412.07</v>
      </c>
      <c r="E11" s="6" t="n">
        <v>0</v>
      </c>
      <c r="F11" s="6" t="n">
        <v>4289.37</v>
      </c>
      <c r="G11" s="6" t="n">
        <v>0</v>
      </c>
      <c r="H11" s="6" t="n">
        <v>0</v>
      </c>
      <c r="I11" s="6" t="n">
        <v>3.4257</v>
      </c>
      <c r="J11" s="6" t="n">
        <v>4.2143</v>
      </c>
      <c r="K11" s="6" t="n">
        <v>3.7325</v>
      </c>
      <c r="L11" s="6" t="n">
        <v>0</v>
      </c>
      <c r="M11" s="6" t="n">
        <v>3.347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8516</v>
      </c>
      <c r="C12" s="6" t="n">
        <v>0</v>
      </c>
      <c r="D12" s="6" t="n">
        <v>2936</v>
      </c>
      <c r="E12" s="6" t="n">
        <v>433</v>
      </c>
      <c r="F12" s="6" t="n">
        <v>5132</v>
      </c>
      <c r="G12" s="6" t="n">
        <v>0</v>
      </c>
      <c r="H12" s="6" t="n">
        <v>15</v>
      </c>
      <c r="I12" s="6" t="n">
        <v>5.9871</v>
      </c>
      <c r="J12" s="6" t="n">
        <v>0</v>
      </c>
      <c r="K12" s="6" t="n">
        <v>7.6678</v>
      </c>
      <c r="L12" s="6" t="n">
        <v>4.838</v>
      </c>
      <c r="M12" s="6" t="n">
        <v>5.471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6571</v>
      </c>
      <c r="C13" s="6" t="n">
        <v>0</v>
      </c>
      <c r="D13" s="6" t="n">
        <v>5144</v>
      </c>
      <c r="E13" s="6" t="n">
        <v>60</v>
      </c>
      <c r="F13" s="6" t="n">
        <v>1367</v>
      </c>
      <c r="G13" s="6" t="n">
        <v>0</v>
      </c>
      <c r="H13" s="6" t="n">
        <v>0</v>
      </c>
      <c r="I13" s="6" t="n">
        <v>8.0576</v>
      </c>
      <c r="J13" s="6" t="n">
        <v>0</v>
      </c>
      <c r="K13" s="6" t="n">
        <v>11.6459</v>
      </c>
      <c r="L13" s="6" t="n">
        <v>2</v>
      </c>
      <c r="M13" s="6" t="n">
        <v>3.976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5488.8</v>
      </c>
      <c r="C14" s="6" t="n">
        <v>0</v>
      </c>
      <c r="D14" s="6" t="n">
        <v>614.8</v>
      </c>
      <c r="E14" s="6" t="n">
        <v>0</v>
      </c>
      <c r="F14" s="6" t="n">
        <v>4746</v>
      </c>
      <c r="G14" s="6" t="n">
        <v>0</v>
      </c>
      <c r="H14" s="6" t="n">
        <v>128</v>
      </c>
      <c r="I14" s="6" t="n">
        <v>5.5342</v>
      </c>
      <c r="J14" s="6" t="n">
        <v>0</v>
      </c>
      <c r="K14" s="6" t="n">
        <v>8.936</v>
      </c>
      <c r="L14" s="6" t="n">
        <v>0</v>
      </c>
      <c r="M14" s="6" t="n">
        <v>5.2634</v>
      </c>
      <c r="N14" s="6" t="n">
        <v>0</v>
      </c>
      <c r="O14" s="6" t="n">
        <v>6.0094</v>
      </c>
    </row>
    <row r="15" customFormat="false" ht="15.95" hidden="false" customHeight="true" outlineLevel="0" collapsed="false">
      <c r="A15" s="7" t="s">
        <v>23</v>
      </c>
      <c r="B15" s="8" t="n">
        <v>87039.48</v>
      </c>
      <c r="C15" s="8" t="n">
        <v>650</v>
      </c>
      <c r="D15" s="8" t="n">
        <v>23370.87</v>
      </c>
      <c r="E15" s="8" t="n">
        <v>680</v>
      </c>
      <c r="F15" s="8" t="n">
        <v>61535.61</v>
      </c>
      <c r="G15" s="8" t="n">
        <v>0</v>
      </c>
      <c r="H15" s="8" t="n">
        <v>803</v>
      </c>
      <c r="I15" s="8" t="n">
        <v>5.9556</v>
      </c>
      <c r="J15" s="8" t="n">
        <v>4.822</v>
      </c>
      <c r="K15" s="8" t="n">
        <v>8.5255</v>
      </c>
      <c r="L15" s="8" t="n">
        <v>3.1221</v>
      </c>
      <c r="M15" s="8" t="n">
        <v>5.4445</v>
      </c>
      <c r="N15" s="8" t="n">
        <v>0</v>
      </c>
      <c r="O15" s="8" t="n">
        <v>3.6767</v>
      </c>
    </row>
    <row r="16" customFormat="false" ht="15.95" hidden="false" customHeight="true" outlineLevel="0" collapsed="false">
      <c r="A16" s="9" t="s">
        <v>24</v>
      </c>
      <c r="B16" s="6" t="n">
        <v>3208.8</v>
      </c>
      <c r="C16" s="6" t="n">
        <v>0</v>
      </c>
      <c r="D16" s="6" t="n">
        <v>2172</v>
      </c>
      <c r="E16" s="6" t="n">
        <v>0</v>
      </c>
      <c r="F16" s="6" t="n">
        <v>1036.8</v>
      </c>
      <c r="G16" s="6" t="n">
        <v>0</v>
      </c>
      <c r="H16" s="6" t="n">
        <v>0</v>
      </c>
      <c r="I16" s="6" t="n">
        <v>8.4176</v>
      </c>
      <c r="J16" s="6" t="n">
        <v>0</v>
      </c>
      <c r="K16" s="6" t="n">
        <v>11.8236</v>
      </c>
      <c r="L16" s="6" t="n">
        <v>0</v>
      </c>
      <c r="M16" s="6" t="n">
        <v>5.24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0408.5</v>
      </c>
      <c r="C17" s="6" t="n">
        <v>46</v>
      </c>
      <c r="D17" s="6" t="n">
        <v>3748</v>
      </c>
      <c r="E17" s="6" t="n">
        <v>144</v>
      </c>
      <c r="F17" s="6" t="n">
        <v>6366</v>
      </c>
      <c r="G17" s="6" t="n">
        <v>11.1</v>
      </c>
      <c r="H17" s="6" t="n">
        <v>93.4</v>
      </c>
      <c r="I17" s="6" t="n">
        <v>5.5813</v>
      </c>
      <c r="J17" s="6" t="n">
        <v>10.9524</v>
      </c>
      <c r="K17" s="6" t="n">
        <v>6.8207</v>
      </c>
      <c r="L17" s="6" t="n">
        <v>1.7604</v>
      </c>
      <c r="M17" s="6" t="n">
        <v>5.2477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2520.1</v>
      </c>
      <c r="C18" s="6" t="n">
        <v>0</v>
      </c>
      <c r="D18" s="6" t="n">
        <v>7512.1</v>
      </c>
      <c r="E18" s="6" t="n">
        <v>63</v>
      </c>
      <c r="F18" s="6" t="n">
        <v>4677</v>
      </c>
      <c r="G18" s="6" t="n">
        <v>268</v>
      </c>
      <c r="H18" s="6" t="n">
        <v>0</v>
      </c>
      <c r="I18" s="6" t="n">
        <v>11.2662</v>
      </c>
      <c r="J18" s="6" t="n">
        <v>0</v>
      </c>
      <c r="K18" s="6" t="n">
        <v>15.1271</v>
      </c>
      <c r="L18" s="6" t="n">
        <v>5</v>
      </c>
      <c r="M18" s="6" t="n">
        <v>7.8394</v>
      </c>
      <c r="N18" s="6" t="n">
        <v>48.7273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2918.3</v>
      </c>
      <c r="C19" s="6" t="n">
        <v>0</v>
      </c>
      <c r="D19" s="6" t="n">
        <v>2918.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12.5034</v>
      </c>
      <c r="J19" s="6" t="n">
        <v>0</v>
      </c>
      <c r="K19" s="6" t="n">
        <v>12.833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776</v>
      </c>
      <c r="C20" s="6" t="n">
        <v>0</v>
      </c>
      <c r="D20" s="6" t="n">
        <v>6180</v>
      </c>
      <c r="E20" s="6" t="n">
        <v>85</v>
      </c>
      <c r="F20" s="6" t="n">
        <v>3316</v>
      </c>
      <c r="G20" s="6" t="n">
        <v>195</v>
      </c>
      <c r="H20" s="6" t="n">
        <v>0</v>
      </c>
      <c r="I20" s="6" t="n">
        <v>9.7303</v>
      </c>
      <c r="J20" s="6" t="n">
        <v>0</v>
      </c>
      <c r="K20" s="6" t="n">
        <v>15.3961</v>
      </c>
      <c r="L20" s="6" t="n">
        <v>4.1872</v>
      </c>
      <c r="M20" s="6" t="n">
        <v>6.0181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061.1</v>
      </c>
      <c r="C21" s="6" t="n">
        <v>0</v>
      </c>
      <c r="D21" s="6" t="n">
        <v>8140</v>
      </c>
      <c r="E21" s="6" t="n">
        <v>0</v>
      </c>
      <c r="F21" s="6" t="n">
        <v>7921.1</v>
      </c>
      <c r="G21" s="6" t="n">
        <v>0</v>
      </c>
      <c r="H21" s="6" t="n">
        <v>0</v>
      </c>
      <c r="I21" s="6" t="n">
        <v>10.4783</v>
      </c>
      <c r="J21" s="6" t="n">
        <v>0</v>
      </c>
      <c r="K21" s="6" t="n">
        <v>14.7117</v>
      </c>
      <c r="L21" s="6" t="n">
        <v>0</v>
      </c>
      <c r="M21" s="6" t="n">
        <v>8.086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5019.71</v>
      </c>
      <c r="C22" s="6" t="n">
        <v>0</v>
      </c>
      <c r="D22" s="6" t="n">
        <v>1597.5</v>
      </c>
      <c r="E22" s="6" t="n">
        <v>0</v>
      </c>
      <c r="F22" s="6" t="n">
        <v>3422.21</v>
      </c>
      <c r="G22" s="6" t="n">
        <v>0</v>
      </c>
      <c r="H22" s="6" t="n">
        <v>0</v>
      </c>
      <c r="I22" s="6" t="n">
        <v>4.3653</v>
      </c>
      <c r="J22" s="6" t="n">
        <v>0</v>
      </c>
      <c r="K22" s="6" t="n">
        <v>7.7398</v>
      </c>
      <c r="L22" s="6" t="n">
        <v>0</v>
      </c>
      <c r="M22" s="6" t="n">
        <v>3.6271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5575.41</v>
      </c>
      <c r="C23" s="6" t="n">
        <v>0</v>
      </c>
      <c r="D23" s="6" t="n">
        <v>11197.17</v>
      </c>
      <c r="E23" s="6" t="n">
        <v>0</v>
      </c>
      <c r="F23" s="6" t="n">
        <v>4378.24</v>
      </c>
      <c r="G23" s="6" t="n">
        <v>0</v>
      </c>
      <c r="H23" s="6" t="n">
        <v>0</v>
      </c>
      <c r="I23" s="6" t="n">
        <v>13.9365</v>
      </c>
      <c r="J23" s="6" t="n">
        <v>0</v>
      </c>
      <c r="K23" s="6" t="n">
        <v>15.6779</v>
      </c>
      <c r="L23" s="6" t="n">
        <v>0</v>
      </c>
      <c r="M23" s="6" t="n">
        <v>10.85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5487.92</v>
      </c>
      <c r="C24" s="8" t="n">
        <v>46</v>
      </c>
      <c r="D24" s="8" t="n">
        <v>43465.07</v>
      </c>
      <c r="E24" s="8" t="n">
        <v>292</v>
      </c>
      <c r="F24" s="8" t="n">
        <v>31117.35</v>
      </c>
      <c r="G24" s="8" t="n">
        <v>474.1</v>
      </c>
      <c r="H24" s="8" t="n">
        <v>93.4</v>
      </c>
      <c r="I24" s="8" t="n">
        <v>8.9912</v>
      </c>
      <c r="J24" s="8" t="n">
        <v>10.9524</v>
      </c>
      <c r="K24" s="8" t="n">
        <v>13.0428</v>
      </c>
      <c r="L24" s="8" t="n">
        <v>2.5458</v>
      </c>
      <c r="M24" s="8" t="n">
        <v>6.3627</v>
      </c>
      <c r="N24" s="8" t="n">
        <v>12.2506</v>
      </c>
      <c r="O24" s="8" t="n">
        <v>6.1854</v>
      </c>
    </row>
    <row r="25" customFormat="false" ht="15.95" hidden="false" customHeight="true" outlineLevel="0" collapsed="false">
      <c r="A25" s="9" t="s">
        <v>33</v>
      </c>
      <c r="B25" s="6" t="n">
        <v>4351</v>
      </c>
      <c r="C25" s="6" t="n">
        <v>0</v>
      </c>
      <c r="D25" s="6" t="n">
        <v>2761</v>
      </c>
      <c r="E25" s="6" t="n">
        <v>0</v>
      </c>
      <c r="F25" s="6" t="n">
        <v>1590</v>
      </c>
      <c r="G25" s="6" t="n">
        <v>0</v>
      </c>
      <c r="H25" s="6" t="n">
        <v>0</v>
      </c>
      <c r="I25" s="6" t="n">
        <v>11.0769</v>
      </c>
      <c r="J25" s="6" t="n">
        <v>0</v>
      </c>
      <c r="K25" s="6" t="n">
        <v>13.9939</v>
      </c>
      <c r="L25" s="6" t="n">
        <v>0</v>
      </c>
      <c r="M25" s="6" t="n">
        <v>8.13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809</v>
      </c>
      <c r="C26" s="6" t="n">
        <v>0</v>
      </c>
      <c r="D26" s="6" t="n">
        <v>8685</v>
      </c>
      <c r="E26" s="6" t="n">
        <v>0</v>
      </c>
      <c r="F26" s="6" t="n">
        <v>8981</v>
      </c>
      <c r="G26" s="6" t="n">
        <v>143</v>
      </c>
      <c r="H26" s="6" t="n">
        <v>0</v>
      </c>
      <c r="I26" s="6" t="n">
        <v>12.0104</v>
      </c>
      <c r="J26" s="6" t="n">
        <v>0</v>
      </c>
      <c r="K26" s="6" t="n">
        <v>15.269</v>
      </c>
      <c r="L26" s="6" t="n">
        <v>0</v>
      </c>
      <c r="M26" s="6" t="n">
        <v>10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50</v>
      </c>
      <c r="C27" s="6" t="n">
        <v>0</v>
      </c>
      <c r="D27" s="6" t="n">
        <v>25</v>
      </c>
      <c r="E27" s="6" t="n">
        <v>0</v>
      </c>
      <c r="F27" s="6" t="n">
        <v>25</v>
      </c>
      <c r="G27" s="6" t="n">
        <v>0</v>
      </c>
      <c r="H27" s="6" t="n">
        <v>0</v>
      </c>
      <c r="I27" s="6" t="n">
        <v>5</v>
      </c>
      <c r="J27" s="6" t="n">
        <v>0</v>
      </c>
      <c r="K27" s="6" t="n">
        <v>5</v>
      </c>
      <c r="L27" s="6" t="n">
        <v>0</v>
      </c>
      <c r="M27" s="6" t="n">
        <v>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925</v>
      </c>
      <c r="C29" s="6" t="n">
        <v>0</v>
      </c>
      <c r="D29" s="6" t="n">
        <v>0</v>
      </c>
      <c r="E29" s="6" t="n">
        <v>0</v>
      </c>
      <c r="F29" s="6" t="n">
        <v>1925</v>
      </c>
      <c r="G29" s="6" t="n">
        <v>0</v>
      </c>
      <c r="H29" s="6" t="n">
        <v>0</v>
      </c>
      <c r="I29" s="6" t="n">
        <v>6.7073</v>
      </c>
      <c r="J29" s="6" t="n">
        <v>0</v>
      </c>
      <c r="K29" s="6" t="n">
        <v>0</v>
      </c>
      <c r="L29" s="6" t="n">
        <v>0</v>
      </c>
      <c r="M29" s="6" t="n">
        <v>6.7073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390</v>
      </c>
      <c r="C30" s="6" t="n">
        <v>0</v>
      </c>
      <c r="D30" s="6" t="n">
        <v>0</v>
      </c>
      <c r="E30" s="6" t="n">
        <v>0</v>
      </c>
      <c r="F30" s="6" t="n">
        <v>110</v>
      </c>
      <c r="G30" s="6" t="n">
        <v>0</v>
      </c>
      <c r="H30" s="6" t="n">
        <v>280</v>
      </c>
      <c r="I30" s="6" t="n">
        <v>6.0938</v>
      </c>
      <c r="J30" s="6" t="n">
        <v>0</v>
      </c>
      <c r="K30" s="6" t="n">
        <v>0</v>
      </c>
      <c r="L30" s="6" t="n">
        <v>0</v>
      </c>
      <c r="M30" s="6" t="n">
        <v>5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0136</v>
      </c>
      <c r="C31" s="6" t="n">
        <v>0</v>
      </c>
      <c r="D31" s="6" t="n">
        <v>6020</v>
      </c>
      <c r="E31" s="6" t="n">
        <v>0</v>
      </c>
      <c r="F31" s="6" t="n">
        <v>4116</v>
      </c>
      <c r="G31" s="6" t="n">
        <v>0</v>
      </c>
      <c r="H31" s="6" t="n">
        <v>0</v>
      </c>
      <c r="I31" s="6" t="n">
        <v>12.3912</v>
      </c>
      <c r="J31" s="6" t="n">
        <v>0</v>
      </c>
      <c r="K31" s="6" t="n">
        <v>20.9391</v>
      </c>
      <c r="L31" s="6" t="n">
        <v>0</v>
      </c>
      <c r="M31" s="6" t="n">
        <v>7.758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698.8</v>
      </c>
      <c r="C32" s="6" t="n">
        <v>0</v>
      </c>
      <c r="D32" s="6" t="n">
        <v>548</v>
      </c>
      <c r="E32" s="6" t="n">
        <v>0</v>
      </c>
      <c r="F32" s="6" t="n">
        <v>2150.8</v>
      </c>
      <c r="G32" s="6" t="n">
        <v>0</v>
      </c>
      <c r="H32" s="6" t="n">
        <v>0</v>
      </c>
      <c r="I32" s="6" t="n">
        <v>6.0702</v>
      </c>
      <c r="J32" s="6" t="n">
        <v>0</v>
      </c>
      <c r="K32" s="6" t="n">
        <v>6.0889</v>
      </c>
      <c r="L32" s="6" t="n">
        <v>0</v>
      </c>
      <c r="M32" s="6" t="n">
        <v>6.065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066</v>
      </c>
      <c r="C33" s="6" t="n">
        <v>0</v>
      </c>
      <c r="D33" s="6" t="n">
        <v>0</v>
      </c>
      <c r="E33" s="6" t="n">
        <v>0</v>
      </c>
      <c r="F33" s="6" t="n">
        <v>4041</v>
      </c>
      <c r="G33" s="6" t="n">
        <v>0</v>
      </c>
      <c r="H33" s="6" t="n">
        <v>25</v>
      </c>
      <c r="I33" s="6" t="n">
        <v>7.6515</v>
      </c>
      <c r="J33" s="6" t="n">
        <v>0</v>
      </c>
      <c r="K33" s="6" t="n">
        <v>0</v>
      </c>
      <c r="L33" s="6" t="n">
        <v>0</v>
      </c>
      <c r="M33" s="6" t="n">
        <v>7.6767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43378.9</v>
      </c>
      <c r="C34" s="8" t="n">
        <v>0</v>
      </c>
      <c r="D34" s="8" t="n">
        <v>18039</v>
      </c>
      <c r="E34" s="8" t="n">
        <v>0</v>
      </c>
      <c r="F34" s="8" t="n">
        <v>24891.9</v>
      </c>
      <c r="G34" s="8" t="n">
        <v>143</v>
      </c>
      <c r="H34" s="8" t="n">
        <v>305</v>
      </c>
      <c r="I34" s="8" t="n">
        <v>10.257</v>
      </c>
      <c r="J34" s="8" t="n">
        <v>0</v>
      </c>
      <c r="K34" s="8" t="n">
        <v>15.7052</v>
      </c>
      <c r="L34" s="8" t="n">
        <v>0</v>
      </c>
      <c r="M34" s="8" t="n">
        <v>8.2541</v>
      </c>
      <c r="N34" s="8" t="n">
        <v>8.9937</v>
      </c>
      <c r="O34" s="8" t="n">
        <v>6.224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10</v>
      </c>
      <c r="C36" s="6" t="n">
        <v>0</v>
      </c>
      <c r="D36" s="6" t="n">
        <v>0</v>
      </c>
      <c r="E36" s="6" t="n">
        <v>0</v>
      </c>
      <c r="F36" s="6" t="n">
        <v>1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9.2</v>
      </c>
      <c r="C38" s="6" t="n">
        <v>0</v>
      </c>
      <c r="D38" s="6" t="n">
        <v>0</v>
      </c>
      <c r="E38" s="6" t="n">
        <v>0</v>
      </c>
      <c r="F38" s="6" t="n">
        <v>5</v>
      </c>
      <c r="G38" s="6" t="n">
        <v>4.2</v>
      </c>
      <c r="H38" s="6" t="n">
        <v>0</v>
      </c>
      <c r="I38" s="6" t="n">
        <v>3.2857</v>
      </c>
      <c r="J38" s="6" t="n">
        <v>0</v>
      </c>
      <c r="K38" s="6" t="n">
        <v>0</v>
      </c>
      <c r="L38" s="6" t="n">
        <v>0</v>
      </c>
      <c r="M38" s="6" t="n">
        <v>5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9.2</v>
      </c>
      <c r="C41" s="8" t="n">
        <v>0</v>
      </c>
      <c r="D41" s="8" t="n">
        <v>0</v>
      </c>
      <c r="E41" s="8" t="n">
        <v>0</v>
      </c>
      <c r="F41" s="8" t="n">
        <v>15</v>
      </c>
      <c r="G41" s="8" t="n">
        <v>4.2</v>
      </c>
      <c r="H41" s="8" t="n">
        <v>0</v>
      </c>
      <c r="I41" s="8" t="n">
        <v>6.8571</v>
      </c>
      <c r="J41" s="8" t="n">
        <v>0</v>
      </c>
      <c r="K41" s="8" t="n">
        <v>0</v>
      </c>
      <c r="L41" s="8" t="n">
        <v>0</v>
      </c>
      <c r="M41" s="8" t="n">
        <v>1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05925.5</v>
      </c>
      <c r="C42" s="12" t="n">
        <v>696</v>
      </c>
      <c r="D42" s="12" t="n">
        <v>84874.94</v>
      </c>
      <c r="E42" s="12" t="n">
        <v>972</v>
      </c>
      <c r="F42" s="12" t="n">
        <v>117559.86</v>
      </c>
      <c r="G42" s="12" t="n">
        <v>621.3</v>
      </c>
      <c r="H42" s="12" t="n">
        <v>1201.4</v>
      </c>
      <c r="I42" s="12" t="n">
        <v>7.559</v>
      </c>
      <c r="J42" s="12" t="n">
        <v>5.0072</v>
      </c>
      <c r="K42" s="12" t="n">
        <v>11.7516</v>
      </c>
      <c r="L42" s="12" t="n">
        <v>2.9233</v>
      </c>
      <c r="M42" s="12" t="n">
        <v>6.1198</v>
      </c>
      <c r="N42" s="12" t="n">
        <v>11.016</v>
      </c>
      <c r="O42" s="12" t="n">
        <v>4.2527</v>
      </c>
    </row>
    <row r="43" customFormat="false" ht="15.95" hidden="false" customHeight="true" outlineLevel="0" collapsed="false">
      <c r="A43" s="9" t="s">
        <v>51</v>
      </c>
      <c r="B43" s="13" t="n">
        <v>223352</v>
      </c>
      <c r="C43" s="13" t="n">
        <v>486</v>
      </c>
      <c r="D43" s="13" t="n">
        <v>93768</v>
      </c>
      <c r="E43" s="13" t="n">
        <v>1147</v>
      </c>
      <c r="F43" s="13" t="n">
        <v>125972</v>
      </c>
      <c r="G43" s="13" t="n">
        <v>353</v>
      </c>
      <c r="H43" s="13" t="n">
        <v>1625</v>
      </c>
      <c r="I43" s="13" t="n">
        <v>9.4782</v>
      </c>
      <c r="J43" s="13" t="n">
        <v>14.087</v>
      </c>
      <c r="K43" s="13" t="n">
        <v>13.2995</v>
      </c>
      <c r="L43" s="13" t="n">
        <v>8.4338</v>
      </c>
      <c r="M43" s="13" t="n">
        <v>7.8772</v>
      </c>
      <c r="N43" s="13" t="n">
        <v>4.1529</v>
      </c>
      <c r="O43" s="13" t="n">
        <v>6.0884</v>
      </c>
    </row>
    <row r="44" customFormat="false" ht="15.95" hidden="false" customHeight="true" outlineLevel="0" collapsed="false">
      <c r="A44" s="7" t="s">
        <v>52</v>
      </c>
      <c r="B44" s="14" t="n">
        <v>-17426.5</v>
      </c>
      <c r="C44" s="14" t="n">
        <v>210</v>
      </c>
      <c r="D44" s="14" t="n">
        <v>-8893.06</v>
      </c>
      <c r="E44" s="14" t="n">
        <v>-175</v>
      </c>
      <c r="F44" s="14" t="n">
        <v>-8412.14</v>
      </c>
      <c r="G44" s="14" t="n">
        <v>268.3</v>
      </c>
      <c r="H44" s="14" t="n">
        <v>-423.6</v>
      </c>
      <c r="I44" s="14" t="n">
        <v>-1.9192</v>
      </c>
      <c r="J44" s="14" t="n">
        <v>-9.0798</v>
      </c>
      <c r="K44" s="14" t="n">
        <v>-1.5479</v>
      </c>
      <c r="L44" s="14" t="n">
        <v>-5.5105</v>
      </c>
      <c r="M44" s="14" t="n">
        <v>-1.7574</v>
      </c>
      <c r="N44" s="14" t="n">
        <v>6.863</v>
      </c>
      <c r="O44" s="14" t="n">
        <v>-1.835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7</v>
      </c>
    </row>
    <row r="2" customFormat="false" ht="51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250</v>
      </c>
      <c r="D27" s="6" t="n">
        <v>2250</v>
      </c>
      <c r="E27" s="6" t="n">
        <v>2150</v>
      </c>
      <c r="F27" s="6" t="n">
        <v>2150</v>
      </c>
      <c r="G27" s="6" t="n">
        <v>2200</v>
      </c>
      <c r="H27" s="6" t="n">
        <v>660</v>
      </c>
      <c r="I27" s="6" t="n">
        <v>3.0698</v>
      </c>
      <c r="J27" s="6" t="n">
        <v>550</v>
      </c>
      <c r="K27" s="6" t="n">
        <v>220</v>
      </c>
      <c r="L27" s="6" t="n">
        <v>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250</v>
      </c>
      <c r="D32" s="8" t="n">
        <v>2250</v>
      </c>
      <c r="E32" s="8" t="n">
        <v>2150</v>
      </c>
      <c r="F32" s="8" t="n">
        <v>2150</v>
      </c>
      <c r="G32" s="8" t="n">
        <v>2200</v>
      </c>
      <c r="H32" s="8" t="n">
        <v>660</v>
      </c>
      <c r="I32" s="8" t="n">
        <v>3.0698</v>
      </c>
      <c r="J32" s="8" t="n">
        <v>550</v>
      </c>
      <c r="K32" s="8" t="n">
        <v>220</v>
      </c>
      <c r="L32" s="8" t="n">
        <v>4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1900</v>
      </c>
      <c r="D33" s="6" t="n">
        <v>1480</v>
      </c>
      <c r="E33" s="6" t="n">
        <v>1900</v>
      </c>
      <c r="F33" s="6" t="n">
        <v>350</v>
      </c>
      <c r="G33" s="6" t="n">
        <v>0</v>
      </c>
      <c r="H33" s="6" t="n">
        <v>0</v>
      </c>
      <c r="I33" s="6" t="n">
        <v>0</v>
      </c>
      <c r="J33" s="6" t="n">
        <v>1050</v>
      </c>
      <c r="K33" s="6" t="n">
        <v>0</v>
      </c>
      <c r="L33" s="6" t="n">
        <v>0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600</v>
      </c>
      <c r="D39" s="8" t="n">
        <v>2180</v>
      </c>
      <c r="E39" s="8" t="n">
        <v>2150</v>
      </c>
      <c r="F39" s="8" t="n">
        <v>600</v>
      </c>
      <c r="G39" s="8" t="n">
        <v>0</v>
      </c>
      <c r="H39" s="8" t="n">
        <v>0</v>
      </c>
      <c r="I39" s="8" t="n">
        <v>0</v>
      </c>
      <c r="J39" s="8" t="n">
        <v>1120</v>
      </c>
      <c r="K39" s="8" t="n">
        <v>13</v>
      </c>
      <c r="L39" s="8" t="n">
        <v>0.1161</v>
      </c>
    </row>
    <row r="40" customFormat="false" ht="15" hidden="false" customHeight="true" outlineLevel="0" collapsed="false">
      <c r="A40" s="11" t="s">
        <v>50</v>
      </c>
      <c r="B40" s="12" t="n">
        <v>5594</v>
      </c>
      <c r="C40" s="12" t="n">
        <v>4850</v>
      </c>
      <c r="D40" s="12" t="n">
        <v>4430</v>
      </c>
      <c r="E40" s="12" t="n">
        <v>4300</v>
      </c>
      <c r="F40" s="12" t="n">
        <v>2750</v>
      </c>
      <c r="G40" s="12" t="n">
        <v>2200</v>
      </c>
      <c r="H40" s="12" t="n">
        <v>660</v>
      </c>
      <c r="I40" s="12" t="n">
        <v>1.5349</v>
      </c>
      <c r="J40" s="12" t="n">
        <v>1670</v>
      </c>
      <c r="K40" s="12" t="n">
        <v>233</v>
      </c>
      <c r="L40" s="12" t="n">
        <v>1.3952</v>
      </c>
    </row>
    <row r="41" customFormat="false" ht="15" hidden="false" customHeight="true" outlineLevel="0" collapsed="false">
      <c r="A41" s="9" t="s">
        <v>51</v>
      </c>
      <c r="B41" s="13" t="n">
        <v>6006</v>
      </c>
      <c r="C41" s="13" t="n">
        <v>4299</v>
      </c>
      <c r="D41" s="13" t="n">
        <v>4299</v>
      </c>
      <c r="E41" s="13" t="n">
        <v>3165</v>
      </c>
      <c r="F41" s="13" t="n">
        <v>2815</v>
      </c>
      <c r="G41" s="13" t="n">
        <v>1000</v>
      </c>
      <c r="H41" s="13" t="n">
        <v>300</v>
      </c>
      <c r="I41" s="13"/>
      <c r="J41" s="13" t="n">
        <v>25</v>
      </c>
      <c r="K41" s="13" t="n">
        <v>10</v>
      </c>
      <c r="L41" s="13"/>
    </row>
    <row r="42" customFormat="false" ht="15" hidden="false" customHeight="true" outlineLevel="0" collapsed="false">
      <c r="A42" s="7" t="s">
        <v>52</v>
      </c>
      <c r="B42" s="14" t="n">
        <v>-412</v>
      </c>
      <c r="C42" s="14" t="n">
        <v>551</v>
      </c>
      <c r="D42" s="14" t="n">
        <v>131</v>
      </c>
      <c r="E42" s="14" t="n">
        <v>1135</v>
      </c>
      <c r="F42" s="14" t="n">
        <v>-65</v>
      </c>
      <c r="G42" s="14" t="n">
        <v>1200</v>
      </c>
      <c r="H42" s="14" t="n">
        <v>360</v>
      </c>
      <c r="I42" s="14" t="n">
        <v>1.5349</v>
      </c>
      <c r="J42" s="14" t="n">
        <v>1645</v>
      </c>
      <c r="K42" s="14" t="n">
        <v>223</v>
      </c>
      <c r="L42" s="14" t="n">
        <v>1.395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7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2</v>
      </c>
      <c r="D9" s="6" t="n">
        <v>96.2963</v>
      </c>
      <c r="E9" s="6" t="n">
        <v>853</v>
      </c>
      <c r="F9" s="6" t="n">
        <v>164.0385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196</v>
      </c>
      <c r="D11" s="6" t="n">
        <v>51.4436</v>
      </c>
      <c r="E11" s="6" t="n">
        <v>3275</v>
      </c>
      <c r="F11" s="6" t="n">
        <v>167.0918</v>
      </c>
      <c r="G11" s="6" t="n">
        <v>847</v>
      </c>
      <c r="H11" s="6" t="n">
        <v>743</v>
      </c>
      <c r="I11" s="6" t="n">
        <v>87.7214</v>
      </c>
      <c r="J11" s="6" t="n">
        <v>18100</v>
      </c>
      <c r="K11" s="6" t="n">
        <v>243.607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3950</v>
      </c>
      <c r="K12" s="6" t="n">
        <v>99.4962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0</v>
      </c>
      <c r="D13" s="6" t="n">
        <v>93.0233</v>
      </c>
      <c r="E13" s="6" t="n">
        <v>680</v>
      </c>
      <c r="F13" s="6" t="n">
        <v>170</v>
      </c>
      <c r="G13" s="6" t="n">
        <v>339</v>
      </c>
      <c r="H13" s="6" t="n">
        <v>329</v>
      </c>
      <c r="I13" s="6" t="n">
        <v>97.0501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493</v>
      </c>
      <c r="D14" s="8" t="n">
        <v>72.1816</v>
      </c>
      <c r="E14" s="8" t="n">
        <v>8961</v>
      </c>
      <c r="F14" s="8" t="n">
        <v>181.7647</v>
      </c>
      <c r="G14" s="8" t="n">
        <v>3256</v>
      </c>
      <c r="H14" s="8" t="n">
        <v>3142</v>
      </c>
      <c r="I14" s="8" t="n">
        <v>96.4988</v>
      </c>
      <c r="J14" s="8" t="n">
        <v>51845</v>
      </c>
      <c r="K14" s="8" t="n">
        <v>165.006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66</v>
      </c>
      <c r="D15" s="6" t="n">
        <v>66.6667</v>
      </c>
      <c r="E15" s="6" t="n">
        <v>1100</v>
      </c>
      <c r="F15" s="6" t="n">
        <v>166.6667</v>
      </c>
      <c r="G15" s="6" t="n">
        <v>941</v>
      </c>
      <c r="H15" s="6" t="n">
        <v>795</v>
      </c>
      <c r="I15" s="6" t="n">
        <v>84.4846</v>
      </c>
      <c r="J15" s="6" t="n">
        <v>17300</v>
      </c>
      <c r="K15" s="6" t="n">
        <v>217.610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2</v>
      </c>
      <c r="D16" s="6" t="n">
        <v>93.7436</v>
      </c>
      <c r="E16" s="6" t="n">
        <v>1886</v>
      </c>
      <c r="F16" s="6" t="n">
        <v>205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33</v>
      </c>
      <c r="D17" s="6" t="n">
        <v>72.6776</v>
      </c>
      <c r="E17" s="6" t="n">
        <v>4084.7</v>
      </c>
      <c r="F17" s="6" t="n">
        <v>307.1203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1</v>
      </c>
      <c r="D19" s="6" t="n">
        <v>94.6309</v>
      </c>
      <c r="E19" s="6" t="n">
        <v>2859</v>
      </c>
      <c r="F19" s="6" t="n">
        <v>202.766</v>
      </c>
      <c r="G19" s="6" t="n">
        <v>873</v>
      </c>
      <c r="H19" s="6" t="n">
        <v>793</v>
      </c>
      <c r="I19" s="6" t="n">
        <v>90.8362</v>
      </c>
      <c r="J19" s="6" t="n">
        <v>15347</v>
      </c>
      <c r="K19" s="6" t="n">
        <v>193.5309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3</v>
      </c>
      <c r="D20" s="6" t="n">
        <v>87.7551</v>
      </c>
      <c r="E20" s="6" t="n">
        <v>107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15.3</v>
      </c>
      <c r="C22" s="6" t="n">
        <v>787</v>
      </c>
      <c r="D22" s="6" t="n">
        <v>51.9369</v>
      </c>
      <c r="E22" s="6" t="n">
        <v>22756.8</v>
      </c>
      <c r="F22" s="6" t="n">
        <v>289.1588</v>
      </c>
      <c r="G22" s="6" t="n">
        <v>5674.38</v>
      </c>
      <c r="H22" s="6" t="n">
        <v>5094</v>
      </c>
      <c r="I22" s="6" t="n">
        <v>89.7719</v>
      </c>
      <c r="J22" s="6" t="n">
        <v>124760.5</v>
      </c>
      <c r="K22" s="6" t="n">
        <v>244.9166</v>
      </c>
    </row>
    <row r="23" customFormat="false" ht="15" hidden="false" customHeight="true" outlineLevel="0" collapsed="false">
      <c r="A23" s="7" t="s">
        <v>32</v>
      </c>
      <c r="B23" s="8" t="n">
        <v>2277.44</v>
      </c>
      <c r="C23" s="8" t="n">
        <v>1446</v>
      </c>
      <c r="D23" s="8" t="n">
        <v>63.4923</v>
      </c>
      <c r="E23" s="8" t="n">
        <v>38065.5</v>
      </c>
      <c r="F23" s="8" t="n">
        <v>263.2469</v>
      </c>
      <c r="G23" s="8" t="n">
        <v>10239.38</v>
      </c>
      <c r="H23" s="8" t="n">
        <v>9433</v>
      </c>
      <c r="I23" s="8" t="n">
        <v>92.1247</v>
      </c>
      <c r="J23" s="8" t="n">
        <v>222325.1</v>
      </c>
      <c r="K23" s="8" t="n">
        <v>235.688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40</v>
      </c>
      <c r="D25" s="6" t="n">
        <v>75.4717</v>
      </c>
      <c r="E25" s="6" t="n">
        <v>800</v>
      </c>
      <c r="F25" s="6" t="n">
        <v>200</v>
      </c>
      <c r="G25" s="6" t="n">
        <v>422</v>
      </c>
      <c r="H25" s="6" t="n">
        <v>300</v>
      </c>
      <c r="I25" s="6" t="n">
        <v>71.09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46</v>
      </c>
      <c r="I26" s="6" t="n">
        <v>98.5759</v>
      </c>
      <c r="J26" s="6" t="n">
        <v>18975</v>
      </c>
      <c r="K26" s="6" t="n">
        <v>152.2873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2</v>
      </c>
      <c r="D28" s="6" t="n">
        <v>95.4545</v>
      </c>
      <c r="E28" s="6" t="n">
        <v>105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70</v>
      </c>
      <c r="K28" s="6" t="n">
        <v>146.220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3</v>
      </c>
      <c r="D29" s="6" t="n">
        <v>91.6667</v>
      </c>
      <c r="E29" s="6" t="n">
        <v>858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396</v>
      </c>
      <c r="I30" s="6" t="n">
        <v>98.5075</v>
      </c>
      <c r="J30" s="6" t="n">
        <v>8267</v>
      </c>
      <c r="K30" s="6" t="n">
        <v>208.7626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03</v>
      </c>
      <c r="D31" s="6" t="n">
        <v>63.9752</v>
      </c>
      <c r="E31" s="6" t="n">
        <v>4120</v>
      </c>
      <c r="F31" s="6" t="n">
        <v>400</v>
      </c>
      <c r="G31" s="6" t="n">
        <v>857</v>
      </c>
      <c r="H31" s="6" t="n">
        <v>840</v>
      </c>
      <c r="I31" s="6" t="n">
        <v>98.0163</v>
      </c>
      <c r="J31" s="6" t="n">
        <v>20510</v>
      </c>
      <c r="K31" s="6" t="n">
        <v>244.1667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485</v>
      </c>
      <c r="D33" s="8" t="n">
        <v>86.4528</v>
      </c>
      <c r="E33" s="8" t="n">
        <v>13181</v>
      </c>
      <c r="F33" s="8" t="n">
        <v>271.7732</v>
      </c>
      <c r="G33" s="8" t="n">
        <v>4851</v>
      </c>
      <c r="H33" s="8" t="n">
        <v>4688</v>
      </c>
      <c r="I33" s="8" t="n">
        <v>96.6399</v>
      </c>
      <c r="J33" s="8" t="n">
        <v>90943</v>
      </c>
      <c r="K33" s="8" t="n">
        <v>193.99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14</v>
      </c>
      <c r="F34" s="6" t="n">
        <v>164.6154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6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60.5</v>
      </c>
      <c r="D37" s="6" t="n">
        <v>82.8767</v>
      </c>
      <c r="E37" s="6" t="n">
        <v>1230</v>
      </c>
      <c r="F37" s="6" t="n">
        <v>203.3058</v>
      </c>
      <c r="G37" s="6" t="n">
        <v>664</v>
      </c>
      <c r="H37" s="6" t="n">
        <v>658</v>
      </c>
      <c r="I37" s="6" t="n">
        <v>99.0964</v>
      </c>
      <c r="J37" s="6" t="n">
        <v>13839</v>
      </c>
      <c r="K37" s="6" t="n">
        <v>210.3191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17.27</v>
      </c>
      <c r="D39" s="6" t="n">
        <v>82.2381</v>
      </c>
      <c r="E39" s="6" t="n">
        <v>377.67</v>
      </c>
      <c r="F39" s="6" t="n">
        <v>218.6856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75.57</v>
      </c>
      <c r="D40" s="8" t="n">
        <v>90.1283</v>
      </c>
      <c r="E40" s="8" t="n">
        <v>3579.27</v>
      </c>
      <c r="F40" s="8" t="n">
        <v>203.8657</v>
      </c>
      <c r="G40" s="8" t="n">
        <v>1798</v>
      </c>
      <c r="H40" s="8" t="n">
        <v>1792</v>
      </c>
      <c r="I40" s="8" t="n">
        <v>99.6663</v>
      </c>
      <c r="J40" s="8" t="n">
        <v>35663.63</v>
      </c>
      <c r="K40" s="8" t="n">
        <v>199.0158</v>
      </c>
    </row>
    <row r="41" customFormat="false" ht="15" hidden="true" customHeight="true" outlineLevel="0" collapsed="false">
      <c r="A41" s="35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16.24</v>
      </c>
      <c r="C42" s="12" t="n">
        <v>2599.57</v>
      </c>
      <c r="D42" s="12" t="n">
        <v>69.9516</v>
      </c>
      <c r="E42" s="12" t="n">
        <v>63786.77</v>
      </c>
      <c r="F42" s="12" t="n">
        <v>245.3743</v>
      </c>
      <c r="G42" s="12" t="n">
        <v>20144.38</v>
      </c>
      <c r="H42" s="12" t="n">
        <v>19055</v>
      </c>
      <c r="I42" s="12" t="n">
        <v>94.5921</v>
      </c>
      <c r="J42" s="12" t="n">
        <v>400776.73</v>
      </c>
      <c r="K42" s="12" t="n">
        <v>210.3263</v>
      </c>
    </row>
    <row r="43" customFormat="false" ht="15" hidden="false" customHeight="true" outlineLevel="0" collapsed="false">
      <c r="A43" s="9" t="s">
        <v>51</v>
      </c>
      <c r="B43" s="13" t="n">
        <v>4337</v>
      </c>
      <c r="C43" s="13" t="n">
        <v>2780</v>
      </c>
      <c r="D43" s="13" t="n">
        <v>64.0996</v>
      </c>
      <c r="E43" s="13" t="n">
        <v>54837</v>
      </c>
      <c r="F43" s="13" t="n">
        <v>197</v>
      </c>
      <c r="G43" s="13" t="n">
        <v>19774</v>
      </c>
      <c r="H43" s="13" t="n">
        <v>18217</v>
      </c>
      <c r="I43" s="13" t="n">
        <v>92.126</v>
      </c>
      <c r="J43" s="13" t="n">
        <v>339789</v>
      </c>
      <c r="K43" s="13" t="n">
        <v>186</v>
      </c>
    </row>
    <row r="44" customFormat="false" ht="15" hidden="false" customHeight="true" outlineLevel="0" collapsed="false">
      <c r="A44" s="7" t="s">
        <v>52</v>
      </c>
      <c r="B44" s="14" t="n">
        <v>-620.76</v>
      </c>
      <c r="C44" s="14" t="n">
        <v>-180.43</v>
      </c>
      <c r="D44" s="14" t="n">
        <v>5.852</v>
      </c>
      <c r="E44" s="14" t="n">
        <v>8949.77</v>
      </c>
      <c r="F44" s="14" t="n">
        <v>48.3743</v>
      </c>
      <c r="G44" s="14" t="n">
        <v>370.38</v>
      </c>
      <c r="H44" s="14" t="n">
        <v>838</v>
      </c>
      <c r="I44" s="14" t="n">
        <v>2.4661</v>
      </c>
      <c r="J44" s="14" t="n">
        <v>60987.73</v>
      </c>
      <c r="K44" s="14" t="n">
        <v>24.3263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7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2" t="n">
        <v>5550</v>
      </c>
      <c r="D5" s="6" t="n">
        <v>3671</v>
      </c>
      <c r="E5" s="6" t="n">
        <v>66.1441</v>
      </c>
      <c r="F5" s="6" t="n">
        <v>0</v>
      </c>
      <c r="G5" s="6" t="n">
        <v>9000</v>
      </c>
      <c r="H5" s="32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2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2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2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2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2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2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2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2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875</v>
      </c>
      <c r="C10" s="32" t="n">
        <v>4136.8</v>
      </c>
      <c r="D10" s="6" t="n">
        <v>2821.6</v>
      </c>
      <c r="E10" s="6" t="n">
        <v>68.2073</v>
      </c>
      <c r="F10" s="6" t="n">
        <v>0</v>
      </c>
      <c r="G10" s="6" t="n">
        <v>13525</v>
      </c>
      <c r="H10" s="32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2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2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164</v>
      </c>
      <c r="C12" s="32" t="n">
        <v>2300</v>
      </c>
      <c r="D12" s="6" t="n">
        <v>1688</v>
      </c>
      <c r="E12" s="6" t="n">
        <v>73.3913</v>
      </c>
      <c r="F12" s="6" t="n">
        <v>0</v>
      </c>
      <c r="G12" s="6" t="n">
        <v>3000</v>
      </c>
      <c r="H12" s="32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2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2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338</v>
      </c>
      <c r="C14" s="36" t="n">
        <v>31953.8</v>
      </c>
      <c r="D14" s="8" t="n">
        <v>20293.3</v>
      </c>
      <c r="E14" s="8" t="n">
        <v>63.5083</v>
      </c>
      <c r="F14" s="8" t="n">
        <v>0</v>
      </c>
      <c r="G14" s="8" t="n">
        <v>77330</v>
      </c>
      <c r="H14" s="36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2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2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2" t="n">
        <v>5152</v>
      </c>
      <c r="D16" s="6" t="n">
        <v>4702</v>
      </c>
      <c r="E16" s="6" t="n">
        <v>91.2655</v>
      </c>
      <c r="F16" s="6" t="n">
        <v>0</v>
      </c>
      <c r="G16" s="6" t="n">
        <v>20000</v>
      </c>
      <c r="H16" s="32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2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2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448</v>
      </c>
      <c r="C18" s="32" t="n">
        <v>9120</v>
      </c>
      <c r="D18" s="6" t="n">
        <v>2868</v>
      </c>
      <c r="E18" s="6" t="n">
        <v>31.4474</v>
      </c>
      <c r="F18" s="6" t="n">
        <v>0</v>
      </c>
      <c r="G18" s="6" t="n">
        <v>1535</v>
      </c>
      <c r="H18" s="32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2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2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0</v>
      </c>
      <c r="C20" s="32" t="n">
        <v>1940</v>
      </c>
      <c r="D20" s="6" t="n">
        <v>2172.3</v>
      </c>
      <c r="E20" s="6" t="n">
        <v>111.9742</v>
      </c>
      <c r="F20" s="6" t="n">
        <v>0</v>
      </c>
      <c r="G20" s="6" t="n">
        <v>7450</v>
      </c>
      <c r="H20" s="32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2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2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2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6620</v>
      </c>
      <c r="C23" s="36" t="n">
        <v>34513</v>
      </c>
      <c r="D23" s="8" t="n">
        <v>26892.1</v>
      </c>
      <c r="E23" s="8" t="n">
        <v>77.9188</v>
      </c>
      <c r="F23" s="8" t="n">
        <v>0</v>
      </c>
      <c r="G23" s="8" t="n">
        <v>97663</v>
      </c>
      <c r="H23" s="36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2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2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2" t="n">
        <v>6290</v>
      </c>
      <c r="D25" s="6" t="n">
        <v>6000</v>
      </c>
      <c r="E25" s="6" t="n">
        <v>95.3895</v>
      </c>
      <c r="F25" s="6" t="n">
        <v>0</v>
      </c>
      <c r="G25" s="6" t="n">
        <v>35000</v>
      </c>
      <c r="H25" s="32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2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2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2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2" t="n">
        <v>15980</v>
      </c>
      <c r="D28" s="6" t="n">
        <v>18519.8</v>
      </c>
      <c r="E28" s="6" t="n">
        <v>115.8936</v>
      </c>
      <c r="F28" s="6" t="n">
        <v>275</v>
      </c>
      <c r="G28" s="6" t="n">
        <v>3000</v>
      </c>
      <c r="H28" s="32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2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2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2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2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400</v>
      </c>
      <c r="C31" s="32" t="n">
        <v>4500</v>
      </c>
      <c r="D31" s="6" t="n">
        <v>6398</v>
      </c>
      <c r="E31" s="6" t="n">
        <v>142.1778</v>
      </c>
      <c r="F31" s="6" t="n">
        <v>0</v>
      </c>
      <c r="G31" s="6" t="n">
        <v>14500</v>
      </c>
      <c r="H31" s="32" t="n">
        <v>9000</v>
      </c>
      <c r="I31" s="6" t="n">
        <v>14500</v>
      </c>
      <c r="J31" s="6" t="n">
        <v>161.1111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2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2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03</v>
      </c>
      <c r="C33" s="36" t="n">
        <v>92057</v>
      </c>
      <c r="D33" s="8" t="n">
        <v>98358</v>
      </c>
      <c r="E33" s="8" t="n">
        <v>106.8447</v>
      </c>
      <c r="F33" s="8" t="n">
        <v>275</v>
      </c>
      <c r="G33" s="8" t="n">
        <v>262370</v>
      </c>
      <c r="H33" s="36" t="n">
        <v>270231</v>
      </c>
      <c r="I33" s="8" t="n">
        <v>281831</v>
      </c>
      <c r="J33" s="8" t="n">
        <v>104.29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896.6</v>
      </c>
      <c r="C34" s="32" t="n">
        <v>8701</v>
      </c>
      <c r="D34" s="6" t="n">
        <v>8848.1</v>
      </c>
      <c r="E34" s="6" t="n">
        <v>101.6906</v>
      </c>
      <c r="F34" s="6" t="n">
        <v>0</v>
      </c>
      <c r="G34" s="6" t="n">
        <v>3500</v>
      </c>
      <c r="H34" s="32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2" t="n">
        <v>16100</v>
      </c>
      <c r="D35" s="6" t="n">
        <v>16800</v>
      </c>
      <c r="E35" s="6" t="n">
        <v>104.3478</v>
      </c>
      <c r="F35" s="6" t="n">
        <v>0</v>
      </c>
      <c r="G35" s="6" t="n">
        <v>9700</v>
      </c>
      <c r="H35" s="32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77</v>
      </c>
      <c r="C36" s="32" t="n">
        <v>4500</v>
      </c>
      <c r="D36" s="6" t="n">
        <v>5394</v>
      </c>
      <c r="E36" s="6" t="n">
        <v>119.8667</v>
      </c>
      <c r="F36" s="6" t="n">
        <v>0</v>
      </c>
      <c r="G36" s="6" t="n">
        <v>4200</v>
      </c>
      <c r="H36" s="32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534</v>
      </c>
      <c r="C37" s="32" t="n">
        <v>8250</v>
      </c>
      <c r="D37" s="6" t="n">
        <v>10546</v>
      </c>
      <c r="E37" s="6" t="n">
        <v>127.8303</v>
      </c>
      <c r="F37" s="6" t="n">
        <v>0</v>
      </c>
      <c r="G37" s="6" t="n">
        <v>11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2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89</v>
      </c>
      <c r="C39" s="32" t="n">
        <v>2310</v>
      </c>
      <c r="D39" s="6" t="n">
        <v>3070</v>
      </c>
      <c r="E39" s="6" t="n">
        <v>132.9004</v>
      </c>
      <c r="F39" s="6" t="n">
        <v>0</v>
      </c>
      <c r="G39" s="6" t="n">
        <v>8500</v>
      </c>
      <c r="H39" s="32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002.6</v>
      </c>
      <c r="C40" s="36" t="n">
        <v>44651</v>
      </c>
      <c r="D40" s="8" t="n">
        <v>49904.89</v>
      </c>
      <c r="E40" s="8" t="n">
        <v>111.7666</v>
      </c>
      <c r="F40" s="8" t="n">
        <v>0</v>
      </c>
      <c r="G40" s="8" t="n">
        <v>48900</v>
      </c>
      <c r="H40" s="36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763.6</v>
      </c>
      <c r="C41" s="37" t="n">
        <v>203174.8</v>
      </c>
      <c r="D41" s="12" t="n">
        <v>195448.29</v>
      </c>
      <c r="E41" s="12" t="n">
        <v>96.1971</v>
      </c>
      <c r="F41" s="12" t="n">
        <v>275</v>
      </c>
      <c r="G41" s="12" t="n">
        <v>486263</v>
      </c>
      <c r="H41" s="37" t="n">
        <v>555087</v>
      </c>
      <c r="I41" s="12" t="n">
        <v>564739</v>
      </c>
      <c r="J41" s="12" t="n">
        <v>101.7388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3" t="n">
        <v>195334</v>
      </c>
      <c r="C42" s="33" t="n">
        <v>204675</v>
      </c>
      <c r="D42" s="13" t="n">
        <v>196127</v>
      </c>
      <c r="E42" s="13" t="n">
        <v>95.8236</v>
      </c>
      <c r="F42" s="13" t="n">
        <v>0</v>
      </c>
      <c r="G42" s="13" t="n">
        <v>521042</v>
      </c>
      <c r="H42" s="33" t="n">
        <v>559100</v>
      </c>
      <c r="I42" s="13" t="n">
        <v>565103</v>
      </c>
      <c r="J42" s="13" t="n">
        <v>101.0737</v>
      </c>
      <c r="K42" s="13" t="n">
        <v>0</v>
      </c>
    </row>
    <row r="43" customFormat="false" ht="15" hidden="false" customHeight="true" outlineLevel="0" collapsed="false">
      <c r="A43" s="7" t="s">
        <v>52</v>
      </c>
      <c r="B43" s="14" t="n">
        <v>-26570.4</v>
      </c>
      <c r="C43" s="38" t="n">
        <v>-1500.2</v>
      </c>
      <c r="D43" s="14" t="n">
        <v>-678.71</v>
      </c>
      <c r="E43" s="14" t="n">
        <v>0.3735</v>
      </c>
      <c r="F43" s="14" t="n">
        <v>275</v>
      </c>
      <c r="G43" s="14" t="n">
        <v>-34779</v>
      </c>
      <c r="H43" s="38" t="n">
        <v>-4013</v>
      </c>
      <c r="I43" s="14" t="n">
        <v>-364</v>
      </c>
      <c r="J43" s="14" t="n">
        <v>0.6651</v>
      </c>
      <c r="K43" s="14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37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2" t="n">
        <v>24000</v>
      </c>
      <c r="D5" s="6" t="n">
        <v>16184.5</v>
      </c>
      <c r="E5" s="6" t="n">
        <v>67.4354</v>
      </c>
      <c r="F5" s="6" t="n">
        <v>76</v>
      </c>
      <c r="G5" s="6" t="n">
        <v>2378</v>
      </c>
      <c r="H5" s="32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2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2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2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2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2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2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2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2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926</v>
      </c>
      <c r="C10" s="32" t="n">
        <v>28545</v>
      </c>
      <c r="D10" s="6" t="n">
        <v>25063.9</v>
      </c>
      <c r="E10" s="6" t="n">
        <v>87.8049</v>
      </c>
      <c r="F10" s="6" t="n">
        <v>0</v>
      </c>
      <c r="G10" s="6" t="n">
        <v>2371</v>
      </c>
      <c r="H10" s="32" t="n">
        <v>18440</v>
      </c>
      <c r="I10" s="6" t="n">
        <v>13044.3</v>
      </c>
      <c r="J10" s="6" t="n">
        <v>70.73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2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2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6042</v>
      </c>
      <c r="C12" s="32" t="n">
        <v>32000</v>
      </c>
      <c r="D12" s="6" t="n">
        <v>38889</v>
      </c>
      <c r="E12" s="6" t="n">
        <v>121.5281</v>
      </c>
      <c r="F12" s="6" t="n">
        <v>0</v>
      </c>
      <c r="G12" s="6" t="n">
        <v>1974</v>
      </c>
      <c r="H12" s="32" t="n">
        <v>24400</v>
      </c>
      <c r="I12" s="6" t="n">
        <v>27957</v>
      </c>
      <c r="J12" s="6" t="n">
        <v>114.577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2" t="n">
        <v>53000</v>
      </c>
      <c r="D13" s="6" t="n">
        <v>27762</v>
      </c>
      <c r="E13" s="6" t="n">
        <v>52.3811</v>
      </c>
      <c r="F13" s="6" t="n">
        <v>0</v>
      </c>
      <c r="G13" s="6" t="n">
        <v>2327</v>
      </c>
      <c r="H13" s="32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8914</v>
      </c>
      <c r="C14" s="8" t="n">
        <v>272275</v>
      </c>
      <c r="D14" s="8" t="n">
        <v>195875.4</v>
      </c>
      <c r="E14" s="8" t="n">
        <v>71.9403</v>
      </c>
      <c r="F14" s="8" t="n">
        <v>76</v>
      </c>
      <c r="G14" s="8" t="n">
        <v>19000</v>
      </c>
      <c r="H14" s="8" t="n">
        <v>184613</v>
      </c>
      <c r="I14" s="8" t="n">
        <v>115499.5</v>
      </c>
      <c r="J14" s="8" t="n">
        <v>62.56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2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2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2" t="n">
        <v>57318</v>
      </c>
      <c r="D16" s="6" t="n">
        <v>68953</v>
      </c>
      <c r="E16" s="6" t="n">
        <v>120.299</v>
      </c>
      <c r="F16" s="6" t="n">
        <v>0</v>
      </c>
      <c r="G16" s="6" t="n">
        <v>6635</v>
      </c>
      <c r="H16" s="32" t="n">
        <v>89191</v>
      </c>
      <c r="I16" s="6" t="n">
        <v>58577</v>
      </c>
      <c r="J16" s="6" t="n">
        <v>65.6759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2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2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824</v>
      </c>
      <c r="C18" s="32" t="n">
        <v>25966</v>
      </c>
      <c r="D18" s="6" t="n">
        <v>18013</v>
      </c>
      <c r="E18" s="6" t="n">
        <v>69.3715</v>
      </c>
      <c r="F18" s="6" t="n">
        <v>0</v>
      </c>
      <c r="G18" s="6" t="n">
        <v>1634</v>
      </c>
      <c r="H18" s="32" t="n">
        <v>31400</v>
      </c>
      <c r="I18" s="6" t="n">
        <v>18252</v>
      </c>
      <c r="J18" s="6" t="n">
        <v>58.127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2" t="n">
        <v>16200</v>
      </c>
      <c r="D19" s="6" t="n">
        <v>26353</v>
      </c>
      <c r="E19" s="6" t="n">
        <v>162.6728</v>
      </c>
      <c r="F19" s="6" t="n">
        <v>0</v>
      </c>
      <c r="G19" s="6" t="n">
        <v>1904</v>
      </c>
      <c r="H19" s="32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2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2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26</v>
      </c>
      <c r="C21" s="32" t="n">
        <v>37010</v>
      </c>
      <c r="D21" s="6" t="n">
        <v>48017</v>
      </c>
      <c r="E21" s="6" t="n">
        <v>129.7406</v>
      </c>
      <c r="F21" s="6" t="n">
        <v>0</v>
      </c>
      <c r="G21" s="6" t="n">
        <v>4370</v>
      </c>
      <c r="H21" s="32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2" t="n">
        <v>29100</v>
      </c>
      <c r="D22" s="6" t="n">
        <v>27394</v>
      </c>
      <c r="E22" s="6" t="n">
        <v>94.1375</v>
      </c>
      <c r="F22" s="6" t="n">
        <v>0</v>
      </c>
      <c r="G22" s="6" t="n">
        <v>686</v>
      </c>
      <c r="H22" s="32" t="n">
        <v>17000</v>
      </c>
      <c r="I22" s="6" t="n">
        <v>14717</v>
      </c>
      <c r="J22" s="6" t="n">
        <v>86.570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117</v>
      </c>
      <c r="C23" s="8" t="n">
        <v>275664</v>
      </c>
      <c r="D23" s="8" t="n">
        <v>298385</v>
      </c>
      <c r="E23" s="8" t="n">
        <v>108.2423</v>
      </c>
      <c r="F23" s="8" t="n">
        <v>0</v>
      </c>
      <c r="G23" s="8" t="n">
        <v>21659</v>
      </c>
      <c r="H23" s="8" t="n">
        <v>300481</v>
      </c>
      <c r="I23" s="8" t="n">
        <v>240673.7</v>
      </c>
      <c r="J23" s="8" t="n">
        <v>80.0961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2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2" t="n">
        <v>9000</v>
      </c>
      <c r="I24" s="6" t="n">
        <v>9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2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2" t="n">
        <v>8500</v>
      </c>
      <c r="I25" s="6" t="n">
        <v>9000</v>
      </c>
      <c r="J25" s="6" t="n">
        <v>105.8824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2" t="n">
        <v>22500</v>
      </c>
      <c r="D27" s="6" t="n">
        <v>28425</v>
      </c>
      <c r="E27" s="6" t="n">
        <v>126.3333</v>
      </c>
      <c r="F27" s="6" t="n">
        <v>0</v>
      </c>
      <c r="G27" s="6" t="n">
        <v>380</v>
      </c>
      <c r="H27" s="32" t="n">
        <v>11000</v>
      </c>
      <c r="I27" s="6" t="n">
        <v>9966</v>
      </c>
      <c r="J27" s="6" t="n">
        <v>90.6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2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2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2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73</v>
      </c>
      <c r="C31" s="32" t="n">
        <v>13600</v>
      </c>
      <c r="D31" s="6" t="n">
        <v>13600</v>
      </c>
      <c r="E31" s="6" t="n">
        <v>100</v>
      </c>
      <c r="F31" s="6" t="n">
        <v>0</v>
      </c>
      <c r="G31" s="6" t="n">
        <v>100</v>
      </c>
      <c r="H31" s="32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2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2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440</v>
      </c>
      <c r="C33" s="8" t="n">
        <v>160130</v>
      </c>
      <c r="D33" s="8" t="n">
        <v>169298</v>
      </c>
      <c r="E33" s="8" t="n">
        <v>105.7253</v>
      </c>
      <c r="F33" s="8" t="n">
        <v>0</v>
      </c>
      <c r="G33" s="8" t="n">
        <v>1776</v>
      </c>
      <c r="H33" s="8" t="n">
        <v>41630</v>
      </c>
      <c r="I33" s="8" t="n">
        <v>42096</v>
      </c>
      <c r="J33" s="8" t="n">
        <v>101.119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2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0</v>
      </c>
      <c r="C36" s="32" t="n">
        <v>2000</v>
      </c>
      <c r="D36" s="6" t="n">
        <v>2750</v>
      </c>
      <c r="E36" s="6" t="n">
        <v>137.5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2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2" t="n">
        <v>3000</v>
      </c>
      <c r="I37" s="6" t="n">
        <v>2800</v>
      </c>
      <c r="J37" s="6" t="n">
        <v>93.3333</v>
      </c>
      <c r="K37" s="6" t="n">
        <v>26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2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118</v>
      </c>
      <c r="C40" s="8" t="n">
        <v>38700</v>
      </c>
      <c r="D40" s="8" t="n">
        <v>46312</v>
      </c>
      <c r="E40" s="8" t="n">
        <v>119.6693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260</v>
      </c>
    </row>
    <row r="41" customFormat="false" ht="15" hidden="false" customHeight="true" outlineLevel="0" collapsed="false">
      <c r="A41" s="11" t="s">
        <v>50</v>
      </c>
      <c r="B41" s="12" t="n">
        <v>177589</v>
      </c>
      <c r="C41" s="12" t="n">
        <v>746769</v>
      </c>
      <c r="D41" s="12" t="n">
        <v>709870.4</v>
      </c>
      <c r="E41" s="12" t="n">
        <v>95.0589</v>
      </c>
      <c r="F41" s="12" t="n">
        <v>76</v>
      </c>
      <c r="G41" s="12" t="n">
        <v>42685</v>
      </c>
      <c r="H41" s="12" t="n">
        <v>529724</v>
      </c>
      <c r="I41" s="12" t="n">
        <v>401069.2</v>
      </c>
      <c r="J41" s="12" t="n">
        <v>75.7129</v>
      </c>
      <c r="K41" s="12" t="n">
        <v>260</v>
      </c>
    </row>
    <row r="42" customFormat="false" ht="15" hidden="false" customHeight="true" outlineLevel="0" collapsed="false">
      <c r="A42" s="9" t="s">
        <v>51</v>
      </c>
      <c r="B42" s="13" t="n">
        <v>162317</v>
      </c>
      <c r="C42" s="33" t="n">
        <v>742848</v>
      </c>
      <c r="D42" s="13" t="n">
        <v>689170</v>
      </c>
      <c r="E42" s="13" t="n">
        <v>92.774</v>
      </c>
      <c r="F42" s="13" t="n">
        <v>0</v>
      </c>
      <c r="G42" s="13" t="n">
        <v>39418</v>
      </c>
      <c r="H42" s="33" t="n">
        <v>455431</v>
      </c>
      <c r="I42" s="13" t="n">
        <v>485505</v>
      </c>
      <c r="J42" s="13" t="n">
        <v>106.6034</v>
      </c>
      <c r="K42" s="13" t="n">
        <v>0</v>
      </c>
    </row>
    <row r="43" customFormat="false" ht="15" hidden="false" customHeight="true" outlineLevel="0" collapsed="false">
      <c r="A43" s="7" t="s">
        <v>52</v>
      </c>
      <c r="B43" s="14" t="n">
        <v>15272</v>
      </c>
      <c r="C43" s="14" t="n">
        <v>3921</v>
      </c>
      <c r="D43" s="14" t="n">
        <v>20700.4</v>
      </c>
      <c r="E43" s="14" t="n">
        <v>2.2849</v>
      </c>
      <c r="F43" s="14" t="n">
        <v>76</v>
      </c>
      <c r="G43" s="14" t="n">
        <v>3267</v>
      </c>
      <c r="H43" s="14" t="n">
        <v>74293</v>
      </c>
      <c r="I43" s="14" t="n">
        <v>-84435.8</v>
      </c>
      <c r="J43" s="14" t="n">
        <v>-30.8905</v>
      </c>
      <c r="K43" s="14" t="n">
        <v>26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3T08:49:38Z</dcterms:modified>
  <cp:revision>0</cp:revision>
  <dc:subject/>
  <dc:title/>
</cp:coreProperties>
</file>