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Кормовые единицы" sheetId="3" state="visible" r:id="rId4"/>
    <sheet name="Обработка гербицидами" sheetId="4" state="visible" r:id="rId5"/>
    <sheet name="Внесение удобрений" sheetId="5" state="visible" r:id="rId6"/>
    <sheet name="hidden" sheetId="6" state="hidden" r:id="rId7"/>
    <sheet name="Ф1" sheetId="7" state="hidden" r:id="rId8"/>
  </sheets>
  <definedNames>
    <definedName function="false" hidden="false" localSheetId="2" name="_xlnm.Print_Area" vbProcedure="false">'Кормовые единицы'!$A$1:$N$43</definedName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Кормовые единицы'!$A$5:$A$43</definedName>
    <definedName function="false" hidden="false" localSheetId="2" name="SectionTableFixed" vbProcedure="false">'Кормовые единицы'!$A$2:$A$4</definedName>
    <definedName function="false" hidden="false" localSheetId="2" name="SectionTableRight" vbProcedure="false">'Кормовые единицы'!$B$2:$N$4</definedName>
    <definedName function="false" hidden="false" localSheetId="2" name="SectionTableScroll" vbProcedure="false">'Кормовые единицы'!$B$5:$N$43</definedName>
    <definedName function="false" hidden="false" localSheetId="2" name="Р1_ДатаНачала_BeginDate" vbProcedure="false">'Кормовые единицы'!$C$1</definedName>
    <definedName function="false" hidden="false" localSheetId="2" name="Р1_ЗаголРекв_HeadReq" vbProcedure="false">'Кормовые единицы'!$A$1:$C$1</definedName>
    <definedName function="false" hidden="false" localSheetId="2" name="Р1_ЗаголТабл_HeadTable" vbProcedure="false">'Кормовые единицы'!$A$2:$N$4</definedName>
    <definedName function="false" hidden="false" localSheetId="2" name="Р1_Таблица_Table" vbProcedure="false">'Кормовые единицы'!$A$2:$N$43</definedName>
    <definedName function="false" hidden="false" localSheetId="2" name="Р1_ТелоТаблицы_BodyTable" vbProcedure="false">'Кормовые единицы'!$A$5:$N$43</definedName>
    <definedName function="false" hidden="false" localSheetId="2" name="Ф1" vbProcedure="false">'Кормовые единицы'!$A$1:$N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  <definedName function="false" hidden="false" localSheetId="4" name="SectionTableBottom" vbProcedure="false">'Внесение удобрений'!$A$6:$A$44</definedName>
    <definedName function="false" hidden="false" localSheetId="4" name="SectionTableFixed" vbProcedure="false">'Внесение удобрений'!$A$2:$A$5</definedName>
    <definedName function="false" hidden="false" localSheetId="4" name="SectionTableRight" vbProcedure="false">'Внесение удобрений'!$B$2:$M$5</definedName>
    <definedName function="false" hidden="false" localSheetId="4" name="SectionTableScroll" vbProcedure="false">'Внесение удобрений'!$B$6:$M$44</definedName>
    <definedName function="false" hidden="false" localSheetId="4" name="Р1_ДатаНачала_BeginDate" vbProcedure="false">'Внесение удобрений'!$D$1</definedName>
    <definedName function="false" hidden="false" localSheetId="4" name="Р1_ЗаголРекв_HeadReq" vbProcedure="false">'Внесение удобрений'!$A$1:$D$1</definedName>
    <definedName function="false" hidden="false" localSheetId="4" name="Р1_ЗаголТабл_HeadTable" vbProcedure="false">'Внесение удобрений'!$A$2:$M$5</definedName>
    <definedName function="false" hidden="false" localSheetId="4" name="Р1_Наим_Name" vbProcedure="false">'Внесение удобрений'!$A$5</definedName>
    <definedName function="false" hidden="false" localSheetId="4" name="Р1_Таблица_Table" vbProcedure="false">'Внесение удобрений'!$A$2:$M$44</definedName>
    <definedName function="false" hidden="false" localSheetId="4" name="Р1_ТелоТаблицы_BodyTable" vbProcedure="false">'Внесение удобрений'!$A$6:$M$44</definedName>
    <definedName function="false" hidden="false" localSheetId="4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U58" activeCellId="0" sqref="U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41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300</v>
      </c>
      <c r="C5" s="7" t="n">
        <v>5550</v>
      </c>
      <c r="D5" s="6" t="n">
        <v>67.1</v>
      </c>
      <c r="E5" s="6" t="n">
        <v>1.209</v>
      </c>
      <c r="F5" s="6" t="n">
        <v>1.1</v>
      </c>
      <c r="G5" s="6" t="n">
        <v>500</v>
      </c>
      <c r="H5" s="7" t="n">
        <v>10000</v>
      </c>
      <c r="I5" s="6" t="n">
        <v>60</v>
      </c>
      <c r="J5" s="6" t="n">
        <v>0.6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50</v>
      </c>
      <c r="C6" s="7" t="n">
        <v>460</v>
      </c>
      <c r="D6" s="6" t="n">
        <v>30</v>
      </c>
      <c r="E6" s="6" t="n">
        <v>6.5217</v>
      </c>
      <c r="F6" s="6" t="n">
        <v>0</v>
      </c>
      <c r="G6" s="6" t="n">
        <v>400</v>
      </c>
      <c r="H6" s="7" t="n">
        <v>19100</v>
      </c>
      <c r="I6" s="6" t="n">
        <v>1900</v>
      </c>
      <c r="J6" s="6" t="n">
        <v>9.9476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20</v>
      </c>
      <c r="C7" s="7" t="n">
        <v>28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1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3326</v>
      </c>
      <c r="C8" s="7" t="n">
        <v>3550</v>
      </c>
      <c r="D8" s="6" t="n">
        <v>1367</v>
      </c>
      <c r="E8" s="6" t="n">
        <v>38.507</v>
      </c>
      <c r="F8" s="6" t="n">
        <v>100</v>
      </c>
      <c r="G8" s="6" t="n">
        <v>105</v>
      </c>
      <c r="H8" s="7" t="n">
        <v>5000</v>
      </c>
      <c r="I8" s="6" t="n">
        <v>79</v>
      </c>
      <c r="J8" s="6" t="n">
        <v>1.58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1896</v>
      </c>
      <c r="C9" s="7" t="n">
        <v>6617</v>
      </c>
      <c r="D9" s="6" t="n">
        <v>169</v>
      </c>
      <c r="E9" s="6" t="n">
        <v>2.554</v>
      </c>
      <c r="F9" s="6" t="n">
        <v>16</v>
      </c>
      <c r="G9" s="6" t="n">
        <v>1278</v>
      </c>
      <c r="H9" s="7" t="n">
        <v>10101</v>
      </c>
      <c r="I9" s="6" t="n">
        <v>677</v>
      </c>
      <c r="J9" s="6" t="n">
        <v>6.7023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1443</v>
      </c>
      <c r="C10" s="7" t="n">
        <v>4096.8</v>
      </c>
      <c r="D10" s="6" t="n">
        <v>238</v>
      </c>
      <c r="E10" s="6" t="n">
        <v>5.8094</v>
      </c>
      <c r="F10" s="6" t="n">
        <v>0</v>
      </c>
      <c r="G10" s="6" t="n">
        <v>480</v>
      </c>
      <c r="H10" s="7" t="n">
        <v>11540</v>
      </c>
      <c r="I10" s="6" t="n">
        <v>216</v>
      </c>
      <c r="J10" s="6" t="n">
        <v>1.8718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147</v>
      </c>
      <c r="C11" s="7" t="n">
        <v>2300</v>
      </c>
      <c r="D11" s="6" t="n">
        <v>30</v>
      </c>
      <c r="E11" s="6" t="n">
        <v>1.3043</v>
      </c>
      <c r="F11" s="6" t="n">
        <v>0</v>
      </c>
      <c r="G11" s="6" t="n">
        <v>0</v>
      </c>
      <c r="H11" s="7" t="n">
        <v>12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</v>
      </c>
      <c r="C12" s="7" t="n">
        <v>2300</v>
      </c>
      <c r="D12" s="6" t="n">
        <v>318</v>
      </c>
      <c r="E12" s="6" t="n">
        <v>13.8261</v>
      </c>
      <c r="F12" s="6" t="n">
        <v>0</v>
      </c>
      <c r="G12" s="6" t="n">
        <v>0</v>
      </c>
      <c r="H12" s="7" t="n">
        <v>2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940</v>
      </c>
      <c r="C13" s="7" t="n">
        <v>4240</v>
      </c>
      <c r="D13" s="6" t="n">
        <v>269</v>
      </c>
      <c r="E13" s="6" t="n">
        <v>6.3443</v>
      </c>
      <c r="F13" s="6" t="n">
        <v>39</v>
      </c>
      <c r="G13" s="6" t="n">
        <v>100</v>
      </c>
      <c r="H13" s="7" t="n">
        <v>190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8236</v>
      </c>
      <c r="C14" s="10" t="n">
        <v>31913.8</v>
      </c>
      <c r="D14" s="9" t="n">
        <v>2488.1</v>
      </c>
      <c r="E14" s="9" t="n">
        <v>7.7963</v>
      </c>
      <c r="F14" s="9" t="n">
        <v>156.1</v>
      </c>
      <c r="G14" s="9" t="n">
        <v>2863</v>
      </c>
      <c r="H14" s="10" t="n">
        <v>97941</v>
      </c>
      <c r="I14" s="9" t="n">
        <v>2932</v>
      </c>
      <c r="J14" s="9" t="n">
        <v>2.9936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953</v>
      </c>
      <c r="C15" s="7" t="n">
        <v>2210</v>
      </c>
      <c r="D15" s="6" t="n">
        <v>316.6</v>
      </c>
      <c r="E15" s="6" t="n">
        <v>14.3258</v>
      </c>
      <c r="F15" s="6" t="n">
        <v>39.4</v>
      </c>
      <c r="G15" s="6" t="n">
        <v>1400</v>
      </c>
      <c r="H15" s="7" t="n">
        <v>9500</v>
      </c>
      <c r="I15" s="6" t="n">
        <v>650</v>
      </c>
      <c r="J15" s="6" t="n">
        <v>6.8421</v>
      </c>
      <c r="K15" s="6" t="n">
        <v>70</v>
      </c>
    </row>
    <row r="16" customFormat="false" ht="15" hidden="false" customHeight="true" outlineLevel="0" collapsed="false">
      <c r="A16" s="5" t="s">
        <v>21</v>
      </c>
      <c r="B16" s="6" t="n">
        <v>1196</v>
      </c>
      <c r="C16" s="7" t="n">
        <v>5152</v>
      </c>
      <c r="D16" s="6" t="n">
        <v>215</v>
      </c>
      <c r="E16" s="6" t="n">
        <v>4.1731</v>
      </c>
      <c r="F16" s="6" t="n">
        <v>3.2</v>
      </c>
      <c r="G16" s="6" t="n">
        <v>300</v>
      </c>
      <c r="H16" s="7" t="n">
        <v>32000</v>
      </c>
      <c r="I16" s="6" t="n">
        <v>100</v>
      </c>
      <c r="J16" s="6" t="n">
        <v>0.3125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987</v>
      </c>
      <c r="C17" s="7" t="n">
        <v>2420</v>
      </c>
      <c r="D17" s="6" t="n">
        <v>699</v>
      </c>
      <c r="E17" s="6" t="n">
        <v>28.8843</v>
      </c>
      <c r="F17" s="6" t="n">
        <v>0</v>
      </c>
      <c r="G17" s="6" t="n">
        <v>1012</v>
      </c>
      <c r="H17" s="7" t="n">
        <v>21325</v>
      </c>
      <c r="I17" s="6" t="n">
        <v>839</v>
      </c>
      <c r="J17" s="6" t="n">
        <v>3.9343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533</v>
      </c>
      <c r="C18" s="7" t="n">
        <v>8619</v>
      </c>
      <c r="D18" s="6" t="n">
        <v>193</v>
      </c>
      <c r="E18" s="6" t="n">
        <v>2.2392</v>
      </c>
      <c r="F18" s="6" t="n">
        <v>193</v>
      </c>
      <c r="G18" s="6" t="n">
        <v>350</v>
      </c>
      <c r="H18" s="7" t="n">
        <v>2586</v>
      </c>
      <c r="I18" s="6" t="n">
        <v>140</v>
      </c>
      <c r="J18" s="6" t="n">
        <v>5.4138</v>
      </c>
      <c r="K18" s="6" t="n">
        <v>140</v>
      </c>
    </row>
    <row r="19" customFormat="false" ht="15" hidden="false" customHeight="true" outlineLevel="0" collapsed="false">
      <c r="A19" s="5" t="s">
        <v>24</v>
      </c>
      <c r="B19" s="6" t="n">
        <v>499</v>
      </c>
      <c r="C19" s="7" t="n">
        <v>4636</v>
      </c>
      <c r="D19" s="6" t="n">
        <v>338</v>
      </c>
      <c r="E19" s="6" t="n">
        <v>7.2908</v>
      </c>
      <c r="F19" s="6" t="n">
        <v>0</v>
      </c>
      <c r="G19" s="6" t="n">
        <v>678</v>
      </c>
      <c r="H19" s="7" t="n">
        <v>14300</v>
      </c>
      <c r="I19" s="6" t="n">
        <v>431</v>
      </c>
      <c r="J19" s="6" t="n">
        <v>3.014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368</v>
      </c>
      <c r="C20" s="7" t="n">
        <v>1590</v>
      </c>
      <c r="D20" s="6" t="n">
        <v>181</v>
      </c>
      <c r="E20" s="6" t="n">
        <v>11.3836</v>
      </c>
      <c r="F20" s="6" t="n">
        <v>48</v>
      </c>
      <c r="G20" s="6" t="n">
        <v>950</v>
      </c>
      <c r="H20" s="7" t="n">
        <v>9200</v>
      </c>
      <c r="I20" s="6" t="n">
        <v>630</v>
      </c>
      <c r="J20" s="6" t="n">
        <v>6.8478</v>
      </c>
      <c r="K20" s="6" t="n">
        <v>8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191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70</v>
      </c>
      <c r="C22" s="7" t="n">
        <v>566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4606</v>
      </c>
      <c r="C23" s="10" t="n">
        <v>32197</v>
      </c>
      <c r="D23" s="9" t="n">
        <v>1942.6</v>
      </c>
      <c r="E23" s="9" t="n">
        <v>6.0335</v>
      </c>
      <c r="F23" s="9" t="n">
        <v>283.6</v>
      </c>
      <c r="G23" s="9" t="n">
        <v>4690</v>
      </c>
      <c r="H23" s="10" t="n">
        <v>117411</v>
      </c>
      <c r="I23" s="9" t="n">
        <v>2790</v>
      </c>
      <c r="J23" s="9" t="n">
        <v>2.3763</v>
      </c>
      <c r="K23" s="9" t="n">
        <v>290</v>
      </c>
    </row>
    <row r="24" customFormat="false" ht="15" hidden="false" customHeight="true" outlineLevel="0" collapsed="false">
      <c r="A24" s="11" t="s">
        <v>29</v>
      </c>
      <c r="B24" s="6" t="n">
        <v>15</v>
      </c>
      <c r="C24" s="7" t="n">
        <v>10900</v>
      </c>
      <c r="D24" s="6" t="n">
        <v>28</v>
      </c>
      <c r="E24" s="6" t="n">
        <v>0.2569</v>
      </c>
      <c r="F24" s="6" t="n">
        <v>10</v>
      </c>
      <c r="G24" s="6" t="n">
        <v>0</v>
      </c>
      <c r="H24" s="7" t="n">
        <v>515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528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25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1100</v>
      </c>
      <c r="C26" s="7" t="n">
        <v>5807</v>
      </c>
      <c r="D26" s="6" t="n">
        <v>35</v>
      </c>
      <c r="E26" s="6" t="n">
        <v>0.6027</v>
      </c>
      <c r="F26" s="6" t="n">
        <v>0</v>
      </c>
      <c r="G26" s="6" t="n">
        <v>2000</v>
      </c>
      <c r="H26" s="7" t="n">
        <v>19231</v>
      </c>
      <c r="I26" s="6" t="n">
        <v>50</v>
      </c>
      <c r="J26" s="6" t="n">
        <v>0.26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384</v>
      </c>
      <c r="C27" s="7" t="n">
        <v>12290</v>
      </c>
      <c r="D27" s="6" t="n">
        <v>275</v>
      </c>
      <c r="E27" s="6" t="n">
        <v>2.2376</v>
      </c>
      <c r="F27" s="6" t="n">
        <v>0</v>
      </c>
      <c r="G27" s="6" t="n">
        <v>320</v>
      </c>
      <c r="H27" s="7" t="n">
        <v>255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598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25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8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73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300</v>
      </c>
      <c r="C31" s="7" t="n">
        <v>4500</v>
      </c>
      <c r="D31" s="6" t="n">
        <v>200</v>
      </c>
      <c r="E31" s="6" t="n">
        <v>4.4444</v>
      </c>
      <c r="F31" s="6" t="n">
        <v>50</v>
      </c>
      <c r="G31" s="6" t="n">
        <v>250</v>
      </c>
      <c r="H31" s="7" t="n">
        <v>9000</v>
      </c>
      <c r="I31" s="6" t="n">
        <v>225</v>
      </c>
      <c r="J31" s="6" t="n">
        <v>2.5</v>
      </c>
      <c r="K31" s="6" t="n">
        <v>37</v>
      </c>
    </row>
    <row r="32" customFormat="false" ht="15" hidden="false" customHeight="true" outlineLevel="0" collapsed="false">
      <c r="A32" s="11" t="s">
        <v>37</v>
      </c>
      <c r="B32" s="6" t="n">
        <v>430</v>
      </c>
      <c r="C32" s="7" t="n">
        <v>25390</v>
      </c>
      <c r="D32" s="6" t="n">
        <v>390</v>
      </c>
      <c r="E32" s="6" t="n">
        <v>1.536</v>
      </c>
      <c r="F32" s="6" t="n">
        <v>0</v>
      </c>
      <c r="G32" s="6" t="n">
        <v>1225</v>
      </c>
      <c r="H32" s="7" t="n">
        <v>70000</v>
      </c>
      <c r="I32" s="6" t="n">
        <v>1090</v>
      </c>
      <c r="J32" s="6" t="n">
        <v>1.5571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3229</v>
      </c>
      <c r="C33" s="10" t="n">
        <v>90697</v>
      </c>
      <c r="D33" s="9" t="n">
        <v>928</v>
      </c>
      <c r="E33" s="9" t="n">
        <v>1.0232</v>
      </c>
      <c r="F33" s="9" t="n">
        <v>60</v>
      </c>
      <c r="G33" s="9" t="n">
        <v>3795</v>
      </c>
      <c r="H33" s="10" t="n">
        <v>270231</v>
      </c>
      <c r="I33" s="9" t="n">
        <v>1365</v>
      </c>
      <c r="J33" s="9" t="n">
        <v>0.5051</v>
      </c>
      <c r="K33" s="9" t="n">
        <v>37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11808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317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61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5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5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82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7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31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9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47758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2867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6071</v>
      </c>
      <c r="C41" s="15" t="n">
        <v>202565.8</v>
      </c>
      <c r="D41" s="14" t="n">
        <v>5358.7</v>
      </c>
      <c r="E41" s="14" t="n">
        <v>2.6454</v>
      </c>
      <c r="F41" s="14" t="n">
        <v>499.7</v>
      </c>
      <c r="G41" s="14" t="n">
        <v>11348</v>
      </c>
      <c r="H41" s="15" t="n">
        <v>548450</v>
      </c>
      <c r="I41" s="14" t="n">
        <v>7087</v>
      </c>
      <c r="J41" s="14" t="n">
        <v>1.2922</v>
      </c>
      <c r="K41" s="14" t="n">
        <v>327</v>
      </c>
      <c r="L41" s="16"/>
    </row>
    <row r="42" customFormat="false" ht="15" hidden="false" customHeight="true" outlineLevel="0" collapsed="false">
      <c r="A42" s="11" t="s">
        <v>47</v>
      </c>
      <c r="B42" s="17" t="n">
        <v>26391</v>
      </c>
      <c r="C42" s="18" t="n">
        <v>204675</v>
      </c>
      <c r="D42" s="17" t="n">
        <v>13294</v>
      </c>
      <c r="E42" s="17" t="n">
        <v>6.4952</v>
      </c>
      <c r="F42" s="17" t="n">
        <v>2405</v>
      </c>
      <c r="G42" s="17" t="n">
        <v>20079</v>
      </c>
      <c r="H42" s="18" t="n">
        <v>559100</v>
      </c>
      <c r="I42" s="17" t="n">
        <v>25292</v>
      </c>
      <c r="J42" s="17" t="n">
        <v>4.5237</v>
      </c>
      <c r="K42" s="17" t="n">
        <v>0</v>
      </c>
      <c r="L42" s="16"/>
    </row>
    <row r="43" customFormat="false" ht="15" hidden="false" customHeight="true" outlineLevel="0" collapsed="false">
      <c r="A43" s="8" t="s">
        <v>48</v>
      </c>
      <c r="B43" s="19" t="n">
        <v>-10320</v>
      </c>
      <c r="C43" s="20" t="n">
        <v>-2109.2</v>
      </c>
      <c r="D43" s="19" t="n">
        <v>-7935.3</v>
      </c>
      <c r="E43" s="19" t="n">
        <v>-3.8498</v>
      </c>
      <c r="F43" s="19" t="n">
        <v>-1905.3</v>
      </c>
      <c r="G43" s="19" t="n">
        <v>-8731</v>
      </c>
      <c r="H43" s="20" t="n">
        <v>-10650</v>
      </c>
      <c r="I43" s="19" t="n">
        <v>-18205</v>
      </c>
      <c r="J43" s="19" t="n">
        <v>-3.2315</v>
      </c>
      <c r="K43" s="19" t="n">
        <v>327</v>
      </c>
      <c r="L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U54" activeCellId="0" sqref="U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41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430</v>
      </c>
      <c r="C5" s="7" t="n">
        <v>24000</v>
      </c>
      <c r="D5" s="6" t="n">
        <v>727</v>
      </c>
      <c r="E5" s="6" t="n">
        <v>3.0292</v>
      </c>
      <c r="F5" s="6" t="n">
        <v>163</v>
      </c>
      <c r="G5" s="6" t="n">
        <v>0</v>
      </c>
      <c r="H5" s="7" t="n">
        <v>214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89</v>
      </c>
      <c r="C6" s="7" t="n">
        <v>7600</v>
      </c>
      <c r="D6" s="6" t="n">
        <v>271</v>
      </c>
      <c r="E6" s="6" t="n">
        <v>3.5658</v>
      </c>
      <c r="F6" s="6" t="n">
        <v>0</v>
      </c>
      <c r="G6" s="6" t="n">
        <v>0</v>
      </c>
      <c r="H6" s="7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375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561</v>
      </c>
      <c r="C8" s="7" t="n">
        <v>42000</v>
      </c>
      <c r="D8" s="6" t="n">
        <v>1938</v>
      </c>
      <c r="E8" s="6" t="n">
        <v>4.6143</v>
      </c>
      <c r="F8" s="6" t="n">
        <v>0</v>
      </c>
      <c r="G8" s="6" t="n">
        <v>0</v>
      </c>
      <c r="H8" s="7" t="n">
        <v>27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7" t="n">
        <v>44220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27554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290</v>
      </c>
      <c r="C10" s="7" t="n">
        <v>28545</v>
      </c>
      <c r="D10" s="6" t="n">
        <v>513</v>
      </c>
      <c r="E10" s="6" t="n">
        <v>1.7972</v>
      </c>
      <c r="F10" s="6" t="n">
        <v>305.5</v>
      </c>
      <c r="G10" s="6" t="n">
        <v>0</v>
      </c>
      <c r="H10" s="7" t="n">
        <v>1844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535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5835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84</v>
      </c>
      <c r="C12" s="7" t="n">
        <v>32000</v>
      </c>
      <c r="D12" s="6" t="n">
        <v>3876</v>
      </c>
      <c r="E12" s="6" t="n">
        <v>12.1125</v>
      </c>
      <c r="F12" s="6" t="n">
        <v>0</v>
      </c>
      <c r="G12" s="6" t="n">
        <v>0</v>
      </c>
      <c r="H12" s="7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300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9832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3654</v>
      </c>
      <c r="C14" s="9" t="n">
        <v>272275</v>
      </c>
      <c r="D14" s="9" t="n">
        <v>7325</v>
      </c>
      <c r="E14" s="9" t="n">
        <v>2.6903</v>
      </c>
      <c r="F14" s="9" t="n">
        <v>468.5</v>
      </c>
      <c r="G14" s="9" t="n">
        <v>0</v>
      </c>
      <c r="H14" s="9" t="n">
        <v>184613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744</v>
      </c>
      <c r="C15" s="7" t="n">
        <v>45440</v>
      </c>
      <c r="D15" s="6" t="n">
        <v>5062</v>
      </c>
      <c r="E15" s="6" t="n">
        <v>11.14</v>
      </c>
      <c r="F15" s="6" t="n">
        <v>300</v>
      </c>
      <c r="G15" s="6" t="n">
        <v>0</v>
      </c>
      <c r="H15" s="7" t="n">
        <v>42752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861</v>
      </c>
      <c r="C16" s="7" t="n">
        <v>56318</v>
      </c>
      <c r="D16" s="6" t="n">
        <v>1298.5</v>
      </c>
      <c r="E16" s="6" t="n">
        <v>2.3057</v>
      </c>
      <c r="F16" s="6" t="n">
        <v>41.3</v>
      </c>
      <c r="G16" s="6" t="n">
        <v>0</v>
      </c>
      <c r="H16" s="7" t="n">
        <v>89191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587</v>
      </c>
      <c r="C17" s="7" t="n">
        <v>15500</v>
      </c>
      <c r="D17" s="6" t="n">
        <v>2465</v>
      </c>
      <c r="E17" s="6" t="n">
        <v>15.9032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5116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2072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16</v>
      </c>
      <c r="C19" s="7" t="n">
        <v>16200</v>
      </c>
      <c r="D19" s="6" t="n">
        <v>2603</v>
      </c>
      <c r="E19" s="6" t="n">
        <v>16.0679</v>
      </c>
      <c r="F19" s="6" t="n">
        <v>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024</v>
      </c>
      <c r="C20" s="7" t="n">
        <v>43630</v>
      </c>
      <c r="D20" s="6" t="n">
        <v>5295</v>
      </c>
      <c r="E20" s="6" t="n">
        <v>12.1361</v>
      </c>
      <c r="F20" s="6" t="n">
        <v>0</v>
      </c>
      <c r="G20" s="6" t="n">
        <v>0</v>
      </c>
      <c r="H20" s="7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72</v>
      </c>
      <c r="C21" s="7" t="n">
        <v>37010</v>
      </c>
      <c r="D21" s="6" t="n">
        <v>155</v>
      </c>
      <c r="E21" s="6" t="n">
        <v>0.4188</v>
      </c>
      <c r="F21" s="6" t="n">
        <v>0</v>
      </c>
      <c r="G21" s="6" t="n">
        <v>0</v>
      </c>
      <c r="H21" s="7" t="n">
        <v>6136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80</v>
      </c>
      <c r="C22" s="7" t="n">
        <v>25600</v>
      </c>
      <c r="D22" s="6" t="n">
        <v>258</v>
      </c>
      <c r="E22" s="6" t="n">
        <v>1.0078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7184</v>
      </c>
      <c r="C23" s="9" t="n">
        <v>264814</v>
      </c>
      <c r="D23" s="9" t="n">
        <v>17136.5</v>
      </c>
      <c r="E23" s="9" t="n">
        <v>6.4711</v>
      </c>
      <c r="F23" s="9" t="n">
        <v>341.3</v>
      </c>
      <c r="G23" s="9" t="n">
        <v>0</v>
      </c>
      <c r="H23" s="9" t="n">
        <v>296113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160</v>
      </c>
      <c r="C24" s="7" t="n">
        <v>42400</v>
      </c>
      <c r="D24" s="6" t="n">
        <v>400</v>
      </c>
      <c r="E24" s="6" t="n">
        <v>0.9434</v>
      </c>
      <c r="F24" s="6" t="n">
        <v>0</v>
      </c>
      <c r="G24" s="6" t="n">
        <v>0</v>
      </c>
      <c r="H24" s="7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50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23</v>
      </c>
      <c r="C27" s="7" t="n">
        <v>22500</v>
      </c>
      <c r="D27" s="6" t="n">
        <v>159</v>
      </c>
      <c r="E27" s="6" t="n">
        <v>0.7067</v>
      </c>
      <c r="F27" s="6" t="n">
        <v>0</v>
      </c>
      <c r="G27" s="6" t="n">
        <v>0</v>
      </c>
      <c r="H27" s="7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4583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0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3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34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83</v>
      </c>
      <c r="C33" s="9" t="n">
        <v>162130</v>
      </c>
      <c r="D33" s="9" t="n">
        <v>559</v>
      </c>
      <c r="E33" s="9" t="n">
        <v>0.3448</v>
      </c>
      <c r="F33" s="9" t="n">
        <v>0</v>
      </c>
      <c r="G33" s="9" t="n">
        <v>0</v>
      </c>
      <c r="H33" s="9" t="n">
        <v>39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0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20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143</v>
      </c>
      <c r="C37" s="7" t="n">
        <v>25200</v>
      </c>
      <c r="D37" s="6" t="n">
        <v>690</v>
      </c>
      <c r="E37" s="6" t="n">
        <v>2.7381</v>
      </c>
      <c r="F37" s="6" t="n">
        <v>5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20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143</v>
      </c>
      <c r="C40" s="9" t="n">
        <v>38700</v>
      </c>
      <c r="D40" s="9" t="n">
        <v>690</v>
      </c>
      <c r="E40" s="9" t="n">
        <v>1.7829</v>
      </c>
      <c r="F40" s="9" t="n">
        <v>5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1164</v>
      </c>
      <c r="C41" s="14" t="n">
        <v>737919</v>
      </c>
      <c r="D41" s="14" t="n">
        <v>25710.5</v>
      </c>
      <c r="E41" s="14" t="n">
        <v>3.4842</v>
      </c>
      <c r="F41" s="14" t="n">
        <v>859.8</v>
      </c>
      <c r="G41" s="14" t="n">
        <v>0</v>
      </c>
      <c r="H41" s="14" t="n">
        <v>523226</v>
      </c>
      <c r="I41" s="14" t="n">
        <v>0</v>
      </c>
      <c r="J41" s="14" t="n">
        <v>0</v>
      </c>
      <c r="K41" s="14" t="n">
        <v>0</v>
      </c>
      <c r="L41" s="16"/>
      <c r="M41" s="16"/>
    </row>
    <row r="42" customFormat="false" ht="15" hidden="false" customHeight="true" outlineLevel="0" collapsed="false">
      <c r="A42" s="11" t="s">
        <v>47</v>
      </c>
      <c r="B42" s="17" t="n">
        <v>10529</v>
      </c>
      <c r="C42" s="18" t="n">
        <v>742848</v>
      </c>
      <c r="D42" s="17" t="n">
        <v>27625</v>
      </c>
      <c r="E42" s="17" t="n">
        <v>3.7188</v>
      </c>
      <c r="F42" s="17" t="n">
        <v>4031</v>
      </c>
      <c r="G42" s="17"/>
      <c r="H42" s="18" t="n">
        <v>455431</v>
      </c>
      <c r="I42" s="17"/>
      <c r="J42" s="17" t="n">
        <v>0</v>
      </c>
      <c r="K42" s="17" t="n">
        <v>0</v>
      </c>
      <c r="L42" s="16"/>
      <c r="M42" s="16"/>
    </row>
    <row r="43" customFormat="false" ht="15" hidden="false" customHeight="true" outlineLevel="0" collapsed="false">
      <c r="A43" s="8" t="s">
        <v>48</v>
      </c>
      <c r="B43" s="19" t="n">
        <v>635</v>
      </c>
      <c r="C43" s="19" t="n">
        <v>-4929</v>
      </c>
      <c r="D43" s="19" t="n">
        <v>-1914.5</v>
      </c>
      <c r="E43" s="19" t="n">
        <v>-0.2346</v>
      </c>
      <c r="F43" s="19" t="n">
        <v>-3171.2</v>
      </c>
      <c r="G43" s="19" t="n">
        <v>0</v>
      </c>
      <c r="H43" s="19" t="n">
        <v>67795</v>
      </c>
      <c r="I43" s="19" t="n">
        <v>0</v>
      </c>
      <c r="J43" s="19" t="n">
        <v>0</v>
      </c>
      <c r="K43" s="19" t="n">
        <v>0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false" outlineLevel="0" max="10" min="8" style="21" width="11.56"/>
    <col collapsed="false" customWidth="true" hidden="fals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49</v>
      </c>
      <c r="B1" s="2"/>
      <c r="C1" s="3" t="n">
        <v>44741</v>
      </c>
    </row>
    <row r="2" customFormat="false" ht="51" hidden="false" customHeight="true" outlineLevel="0" collapsed="false">
      <c r="A2" s="4" t="s">
        <v>1</v>
      </c>
      <c r="B2" s="4" t="s">
        <v>54</v>
      </c>
      <c r="C2" s="4"/>
      <c r="D2" s="4"/>
      <c r="E2" s="4" t="s">
        <v>55</v>
      </c>
      <c r="F2" s="4" t="s">
        <v>56</v>
      </c>
      <c r="G2" s="4" t="s">
        <v>57</v>
      </c>
      <c r="H2" s="22" t="s">
        <v>58</v>
      </c>
      <c r="I2" s="22" t="s">
        <v>59</v>
      </c>
      <c r="J2" s="22" t="s">
        <v>60</v>
      </c>
      <c r="K2" s="4" t="s">
        <v>61</v>
      </c>
      <c r="L2" s="4" t="s">
        <v>62</v>
      </c>
      <c r="M2" s="4" t="s">
        <v>63</v>
      </c>
      <c r="N2" s="4" t="s">
        <v>64</v>
      </c>
    </row>
    <row r="3" customFormat="false" ht="14.25" hidden="false" customHeight="true" outlineLevel="0" collapsed="false">
      <c r="A3" s="4"/>
      <c r="B3" s="4" t="s">
        <v>65</v>
      </c>
      <c r="C3" s="4" t="s">
        <v>66</v>
      </c>
      <c r="D3" s="4" t="s">
        <v>67</v>
      </c>
      <c r="E3" s="4"/>
      <c r="F3" s="4"/>
      <c r="G3" s="4"/>
      <c r="H3" s="22"/>
      <c r="I3" s="22"/>
      <c r="J3" s="2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22" t="n">
        <v>8</v>
      </c>
      <c r="I4" s="22" t="n">
        <v>9</v>
      </c>
      <c r="J4" s="2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68</v>
      </c>
      <c r="B5" s="6" t="n">
        <v>0</v>
      </c>
      <c r="C5" s="7" t="n">
        <v>0</v>
      </c>
      <c r="D5" s="6" t="n">
        <v>0</v>
      </c>
      <c r="E5" s="6" t="n">
        <v>0</v>
      </c>
      <c r="F5" s="6" t="n">
        <v>0.5195</v>
      </c>
      <c r="G5" s="6" t="n">
        <v>0.0558</v>
      </c>
      <c r="H5" s="23" t="n">
        <v>35.563</v>
      </c>
      <c r="I5" s="23" t="n">
        <v>247.18</v>
      </c>
      <c r="J5" s="23" t="n">
        <v>0</v>
      </c>
      <c r="K5" s="7" t="n">
        <v>5443</v>
      </c>
      <c r="L5" s="6" t="n">
        <v>0.5195</v>
      </c>
      <c r="M5" s="7" t="n">
        <v>5699</v>
      </c>
      <c r="N5" s="6" t="n">
        <v>0.0558</v>
      </c>
    </row>
    <row r="6" customFormat="false" ht="15.95" hidden="false" customHeight="true" outlineLevel="0" collapsed="false">
      <c r="A6" s="5" t="s">
        <v>69</v>
      </c>
      <c r="B6" s="6" t="n">
        <v>500</v>
      </c>
      <c r="C6" s="7" t="n">
        <v>0</v>
      </c>
      <c r="D6" s="6" t="n">
        <v>0</v>
      </c>
      <c r="E6" s="6" t="n">
        <v>0</v>
      </c>
      <c r="F6" s="6" t="n">
        <v>0.5184</v>
      </c>
      <c r="G6" s="6" t="n">
        <v>1.325</v>
      </c>
      <c r="H6" s="23" t="n">
        <v>15.9</v>
      </c>
      <c r="I6" s="23" t="n">
        <v>92.14</v>
      </c>
      <c r="J6" s="23" t="n">
        <v>0</v>
      </c>
      <c r="K6" s="7" t="n">
        <v>2084</v>
      </c>
      <c r="L6" s="6" t="n">
        <v>0.5184</v>
      </c>
      <c r="M6" s="7" t="n">
        <v>7600</v>
      </c>
      <c r="N6" s="6" t="n">
        <v>1.325</v>
      </c>
    </row>
    <row r="7" customFormat="false" ht="15.95" hidden="false" customHeight="true" outlineLevel="0" collapsed="false">
      <c r="A7" s="5" t="s">
        <v>70</v>
      </c>
      <c r="B7" s="6" t="n">
        <v>0</v>
      </c>
      <c r="C7" s="7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23" t="n">
        <v>0</v>
      </c>
      <c r="I7" s="23" t="n">
        <v>0</v>
      </c>
      <c r="J7" s="23" t="n">
        <v>0</v>
      </c>
      <c r="K7" s="7" t="n">
        <v>2158</v>
      </c>
      <c r="L7" s="6" t="n">
        <v>0</v>
      </c>
      <c r="M7" s="7" t="n">
        <v>5174</v>
      </c>
      <c r="N7" s="6" t="n">
        <v>0</v>
      </c>
    </row>
    <row r="8" customFormat="false" ht="15.95" hidden="false" customHeight="true" outlineLevel="0" collapsed="false">
      <c r="A8" s="5" t="s">
        <v>71</v>
      </c>
      <c r="B8" s="6" t="n">
        <v>0</v>
      </c>
      <c r="C8" s="7" t="n">
        <v>0</v>
      </c>
      <c r="D8" s="6" t="n">
        <v>0</v>
      </c>
      <c r="E8" s="6" t="n">
        <v>0</v>
      </c>
      <c r="F8" s="6" t="n">
        <v>1.3992</v>
      </c>
      <c r="G8" s="6" t="n">
        <v>0.102</v>
      </c>
      <c r="H8" s="23" t="n">
        <v>724.51</v>
      </c>
      <c r="I8" s="23" t="n">
        <v>658.92</v>
      </c>
      <c r="J8" s="23" t="n">
        <v>0</v>
      </c>
      <c r="K8" s="7" t="n">
        <v>9887</v>
      </c>
      <c r="L8" s="6" t="n">
        <v>1.3992</v>
      </c>
      <c r="M8" s="7" t="n">
        <v>4106</v>
      </c>
      <c r="N8" s="6" t="n">
        <v>0.102</v>
      </c>
    </row>
    <row r="9" customFormat="false" ht="15.95" hidden="false" customHeight="true" outlineLevel="0" collapsed="false">
      <c r="A9" s="5" t="s">
        <v>72</v>
      </c>
      <c r="B9" s="6" t="n">
        <v>0</v>
      </c>
      <c r="C9" s="7" t="n">
        <v>0</v>
      </c>
      <c r="D9" s="6" t="n">
        <v>0</v>
      </c>
      <c r="E9" s="6" t="n">
        <v>0</v>
      </c>
      <c r="F9" s="6" t="n">
        <v>0.1216</v>
      </c>
      <c r="G9" s="6" t="n">
        <v>0.5903</v>
      </c>
      <c r="H9" s="23" t="n">
        <v>89.57</v>
      </c>
      <c r="I9" s="23" t="n">
        <v>0</v>
      </c>
      <c r="J9" s="23" t="n">
        <v>0</v>
      </c>
      <c r="K9" s="7" t="n">
        <v>7368</v>
      </c>
      <c r="L9" s="6" t="n">
        <v>0.1216</v>
      </c>
      <c r="M9" s="7" t="n">
        <v>6078</v>
      </c>
      <c r="N9" s="6" t="n">
        <v>0.5903</v>
      </c>
    </row>
    <row r="10" customFormat="false" ht="15.95" hidden="false" customHeight="true" outlineLevel="0" collapsed="false">
      <c r="A10" s="5" t="s">
        <v>73</v>
      </c>
      <c r="B10" s="6" t="n">
        <v>0</v>
      </c>
      <c r="C10" s="7" t="n">
        <v>0</v>
      </c>
      <c r="D10" s="6" t="n">
        <v>0</v>
      </c>
      <c r="E10" s="6" t="n">
        <v>0</v>
      </c>
      <c r="F10" s="6" t="n">
        <v>0.4991</v>
      </c>
      <c r="G10" s="6" t="n">
        <v>0.1695</v>
      </c>
      <c r="H10" s="23" t="n">
        <v>126.14</v>
      </c>
      <c r="I10" s="23" t="n">
        <v>174.42</v>
      </c>
      <c r="J10" s="23" t="n">
        <v>0</v>
      </c>
      <c r="K10" s="7" t="n">
        <v>6022</v>
      </c>
      <c r="L10" s="6" t="n">
        <v>0.4991</v>
      </c>
      <c r="M10" s="7" t="n">
        <v>6755</v>
      </c>
      <c r="N10" s="6" t="n">
        <v>0.1695</v>
      </c>
    </row>
    <row r="11" customFormat="false" ht="15.95" hidden="false" customHeight="true" outlineLevel="0" collapsed="false">
      <c r="A11" s="5" t="s">
        <v>74</v>
      </c>
      <c r="B11" s="6" t="n">
        <v>0</v>
      </c>
      <c r="C11" s="7" t="n">
        <v>0</v>
      </c>
      <c r="D11" s="6" t="n">
        <v>0</v>
      </c>
      <c r="E11" s="6" t="n">
        <v>0</v>
      </c>
      <c r="F11" s="6" t="n">
        <v>0.0367</v>
      </c>
      <c r="G11" s="6" t="n">
        <v>0</v>
      </c>
      <c r="H11" s="23" t="n">
        <v>15.9</v>
      </c>
      <c r="I11" s="23" t="n">
        <v>0</v>
      </c>
      <c r="J11" s="23" t="n">
        <v>0</v>
      </c>
      <c r="K11" s="7" t="n">
        <v>4334</v>
      </c>
      <c r="L11" s="6" t="n">
        <v>0.0367</v>
      </c>
      <c r="M11" s="7" t="n">
        <v>6637</v>
      </c>
      <c r="N11" s="6" t="n">
        <v>0</v>
      </c>
    </row>
    <row r="12" customFormat="false" ht="15.95" hidden="false" customHeight="true" outlineLevel="0" collapsed="false">
      <c r="A12" s="5" t="s">
        <v>75</v>
      </c>
      <c r="B12" s="6" t="n">
        <v>0</v>
      </c>
      <c r="C12" s="7" t="n">
        <v>0</v>
      </c>
      <c r="D12" s="6" t="n">
        <v>0</v>
      </c>
      <c r="E12" s="6" t="n">
        <v>0</v>
      </c>
      <c r="F12" s="6" t="n">
        <v>1.6752</v>
      </c>
      <c r="G12" s="6" t="n">
        <v>0</v>
      </c>
      <c r="H12" s="23" t="n">
        <v>168.54</v>
      </c>
      <c r="I12" s="23" t="n">
        <v>1317.84</v>
      </c>
      <c r="J12" s="23" t="n">
        <v>0</v>
      </c>
      <c r="K12" s="7" t="n">
        <v>8873</v>
      </c>
      <c r="L12" s="6" t="n">
        <v>1.6752</v>
      </c>
      <c r="M12" s="7" t="n">
        <v>4327</v>
      </c>
      <c r="N12" s="6" t="n">
        <v>0</v>
      </c>
    </row>
    <row r="13" customFormat="false" ht="15.95" hidden="false" customHeight="true" outlineLevel="0" collapsed="false">
      <c r="A13" s="5" t="s">
        <v>76</v>
      </c>
      <c r="B13" s="6" t="n">
        <v>0</v>
      </c>
      <c r="C13" s="7" t="n">
        <v>0</v>
      </c>
      <c r="D13" s="6" t="n">
        <v>0</v>
      </c>
      <c r="E13" s="6" t="n">
        <v>0</v>
      </c>
      <c r="F13" s="6" t="n">
        <v>0.1692</v>
      </c>
      <c r="G13" s="6" t="n">
        <v>0</v>
      </c>
      <c r="H13" s="23" t="n">
        <v>142.57</v>
      </c>
      <c r="I13" s="23" t="n">
        <v>0</v>
      </c>
      <c r="J13" s="23" t="n">
        <v>0</v>
      </c>
      <c r="K13" s="7" t="n">
        <v>8427</v>
      </c>
      <c r="L13" s="6" t="n">
        <v>0.1692</v>
      </c>
      <c r="M13" s="7" t="n">
        <v>8573</v>
      </c>
      <c r="N13" s="6" t="n">
        <v>0</v>
      </c>
    </row>
    <row r="14" customFormat="false" ht="15.95" hidden="false" customHeight="true" outlineLevel="0" collapsed="false">
      <c r="A14" s="8" t="s">
        <v>77</v>
      </c>
      <c r="B14" s="9" t="n">
        <v>500</v>
      </c>
      <c r="C14" s="10" t="n">
        <v>0</v>
      </c>
      <c r="D14" s="9" t="n">
        <v>0</v>
      </c>
      <c r="E14" s="9" t="n">
        <v>0</v>
      </c>
      <c r="F14" s="9" t="n">
        <v>0.6977</v>
      </c>
      <c r="G14" s="9" t="n">
        <v>0.2828</v>
      </c>
      <c r="H14" s="9" t="n">
        <v>1318.693</v>
      </c>
      <c r="I14" s="9" t="n">
        <v>2490.5</v>
      </c>
      <c r="J14" s="9" t="n">
        <v>0</v>
      </c>
      <c r="K14" s="10" t="n">
        <v>54596</v>
      </c>
      <c r="L14" s="9" t="n">
        <v>0.6977</v>
      </c>
      <c r="M14" s="10" t="n">
        <v>54949</v>
      </c>
      <c r="N14" s="9" t="n">
        <v>0.2828</v>
      </c>
    </row>
    <row r="15" customFormat="false" ht="15.95" hidden="false" customHeight="true" outlineLevel="0" collapsed="false">
      <c r="A15" s="11" t="s">
        <v>78</v>
      </c>
      <c r="B15" s="6" t="n">
        <v>0</v>
      </c>
      <c r="C15" s="7" t="n">
        <v>0</v>
      </c>
      <c r="D15" s="6" t="n">
        <v>0</v>
      </c>
      <c r="E15" s="6" t="n">
        <v>0</v>
      </c>
      <c r="F15" s="6" t="n">
        <v>1.9184</v>
      </c>
      <c r="G15" s="6" t="n">
        <v>0.6918</v>
      </c>
      <c r="H15" s="23" t="n">
        <v>167.798</v>
      </c>
      <c r="I15" s="23" t="n">
        <v>1721.08</v>
      </c>
      <c r="J15" s="23" t="n">
        <v>0</v>
      </c>
      <c r="K15" s="7" t="n">
        <v>9846</v>
      </c>
      <c r="L15" s="6" t="n">
        <v>1.9184</v>
      </c>
      <c r="M15" s="7" t="n">
        <v>4980</v>
      </c>
      <c r="N15" s="6" t="n">
        <v>0.6918</v>
      </c>
    </row>
    <row r="16" customFormat="false" ht="15.95" hidden="false" customHeight="true" outlineLevel="0" collapsed="false">
      <c r="A16" s="5" t="s">
        <v>79</v>
      </c>
      <c r="B16" s="6" t="n">
        <v>0</v>
      </c>
      <c r="C16" s="7" t="n">
        <v>0</v>
      </c>
      <c r="D16" s="6" t="n">
        <v>0</v>
      </c>
      <c r="E16" s="6" t="n">
        <v>0</v>
      </c>
      <c r="F16" s="6" t="n">
        <v>0.3605</v>
      </c>
      <c r="G16" s="6" t="n">
        <v>0.056</v>
      </c>
      <c r="H16" s="23" t="n">
        <v>113.95</v>
      </c>
      <c r="I16" s="23" t="n">
        <v>441.49</v>
      </c>
      <c r="J16" s="23" t="n">
        <v>0</v>
      </c>
      <c r="K16" s="7" t="n">
        <v>15408</v>
      </c>
      <c r="L16" s="6" t="n">
        <v>0.3605</v>
      </c>
      <c r="M16" s="7" t="n">
        <v>9468</v>
      </c>
      <c r="N16" s="6" t="n">
        <v>0.056</v>
      </c>
    </row>
    <row r="17" customFormat="false" ht="15.95" hidden="false" customHeight="true" outlineLevel="0" collapsed="false">
      <c r="A17" s="5" t="s">
        <v>80</v>
      </c>
      <c r="B17" s="6" t="n">
        <v>0</v>
      </c>
      <c r="C17" s="7" t="n">
        <v>0</v>
      </c>
      <c r="D17" s="6" t="n">
        <v>0</v>
      </c>
      <c r="E17" s="6" t="n">
        <v>0</v>
      </c>
      <c r="F17" s="6" t="n">
        <v>3.7141</v>
      </c>
      <c r="G17" s="6" t="n">
        <v>0.7303</v>
      </c>
      <c r="H17" s="23" t="n">
        <v>370.47</v>
      </c>
      <c r="I17" s="23" t="n">
        <v>838.1</v>
      </c>
      <c r="J17" s="23" t="n">
        <v>0</v>
      </c>
      <c r="K17" s="7" t="n">
        <v>3254</v>
      </c>
      <c r="L17" s="6" t="n">
        <v>3.7141</v>
      </c>
      <c r="M17" s="7" t="n">
        <v>6089</v>
      </c>
      <c r="N17" s="6" t="n">
        <v>0.7303</v>
      </c>
    </row>
    <row r="18" customFormat="false" ht="15.95" hidden="false" customHeight="true" outlineLevel="0" collapsed="false">
      <c r="A18" s="5" t="s">
        <v>81</v>
      </c>
      <c r="B18" s="6" t="n">
        <v>0</v>
      </c>
      <c r="C18" s="7" t="n">
        <v>0</v>
      </c>
      <c r="D18" s="6" t="n">
        <v>0</v>
      </c>
      <c r="E18" s="6" t="n">
        <v>0</v>
      </c>
      <c r="F18" s="6" t="n">
        <v>0.2144</v>
      </c>
      <c r="G18" s="6" t="n">
        <v>0.2526</v>
      </c>
      <c r="H18" s="23" t="n">
        <v>102.29</v>
      </c>
      <c r="I18" s="23" t="n">
        <v>0</v>
      </c>
      <c r="J18" s="23" t="n">
        <v>0</v>
      </c>
      <c r="K18" s="7" t="n">
        <v>4771</v>
      </c>
      <c r="L18" s="6" t="n">
        <v>0.2144</v>
      </c>
      <c r="M18" s="7" t="n">
        <v>2937</v>
      </c>
      <c r="N18" s="6" t="n">
        <v>0.2526</v>
      </c>
    </row>
    <row r="19" customFormat="false" ht="15.95" hidden="false" customHeight="true" outlineLevel="0" collapsed="false">
      <c r="A19" s="5" t="s">
        <v>82</v>
      </c>
      <c r="B19" s="6" t="n">
        <v>0</v>
      </c>
      <c r="C19" s="7" t="n">
        <v>0</v>
      </c>
      <c r="D19" s="6" t="n">
        <v>0</v>
      </c>
      <c r="E19" s="6" t="n">
        <v>0</v>
      </c>
      <c r="F19" s="6" t="n">
        <v>1.9898</v>
      </c>
      <c r="G19" s="6" t="n">
        <v>0.3823</v>
      </c>
      <c r="H19" s="23" t="n">
        <v>179.14</v>
      </c>
      <c r="I19" s="23" t="n">
        <v>885.02</v>
      </c>
      <c r="J19" s="23" t="n">
        <v>0</v>
      </c>
      <c r="K19" s="7" t="n">
        <v>5348</v>
      </c>
      <c r="L19" s="6" t="n">
        <v>1.9898</v>
      </c>
      <c r="M19" s="7" t="n">
        <v>5975</v>
      </c>
      <c r="N19" s="6" t="n">
        <v>0.3823</v>
      </c>
    </row>
    <row r="20" customFormat="false" ht="15.95" hidden="false" customHeight="true" outlineLevel="0" collapsed="false">
      <c r="A20" s="5" t="s">
        <v>83</v>
      </c>
      <c r="B20" s="6" t="n">
        <v>0</v>
      </c>
      <c r="C20" s="7" t="n">
        <v>0</v>
      </c>
      <c r="D20" s="6" t="n">
        <v>0</v>
      </c>
      <c r="E20" s="6" t="n">
        <v>0</v>
      </c>
      <c r="F20" s="6" t="n">
        <v>2.0781</v>
      </c>
      <c r="G20" s="6" t="n">
        <v>0.5683</v>
      </c>
      <c r="H20" s="23" t="n">
        <v>95.93</v>
      </c>
      <c r="I20" s="23" t="n">
        <v>1800.3</v>
      </c>
      <c r="J20" s="23" t="n">
        <v>0</v>
      </c>
      <c r="K20" s="7" t="n">
        <v>9125</v>
      </c>
      <c r="L20" s="6" t="n">
        <v>2.0781</v>
      </c>
      <c r="M20" s="7" t="n">
        <v>5875</v>
      </c>
      <c r="N20" s="6" t="n">
        <v>0.5683</v>
      </c>
    </row>
    <row r="21" customFormat="false" ht="15.95" hidden="false" customHeight="true" outlineLevel="0" collapsed="false">
      <c r="A21" s="5" t="s">
        <v>84</v>
      </c>
      <c r="B21" s="6" t="n">
        <v>0</v>
      </c>
      <c r="C21" s="7" t="n">
        <v>0</v>
      </c>
      <c r="D21" s="6" t="n">
        <v>0</v>
      </c>
      <c r="E21" s="6" t="n">
        <v>0</v>
      </c>
      <c r="F21" s="6" t="n">
        <v>0.0429</v>
      </c>
      <c r="G21" s="6" t="n">
        <v>0</v>
      </c>
      <c r="H21" s="23" t="n">
        <v>0</v>
      </c>
      <c r="I21" s="23" t="n">
        <v>52.7</v>
      </c>
      <c r="J21" s="23" t="n">
        <v>0</v>
      </c>
      <c r="K21" s="7" t="n">
        <v>12277</v>
      </c>
      <c r="L21" s="6" t="n">
        <v>0.0429</v>
      </c>
      <c r="M21" s="7" t="n">
        <v>10015</v>
      </c>
      <c r="N21" s="6" t="n">
        <v>0</v>
      </c>
    </row>
    <row r="22" customFormat="false" ht="15.95" hidden="false" customHeight="true" outlineLevel="0" collapsed="false">
      <c r="A22" s="5" t="s">
        <v>85</v>
      </c>
      <c r="B22" s="6" t="n">
        <v>0</v>
      </c>
      <c r="C22" s="7" t="n">
        <v>0</v>
      </c>
      <c r="D22" s="6" t="n">
        <v>0</v>
      </c>
      <c r="E22" s="6" t="n">
        <v>0</v>
      </c>
      <c r="F22" s="6" t="n">
        <v>0.1478</v>
      </c>
      <c r="G22" s="6" t="n">
        <v>0</v>
      </c>
      <c r="H22" s="23" t="n">
        <v>0</v>
      </c>
      <c r="I22" s="23" t="n">
        <v>87.72</v>
      </c>
      <c r="J22" s="23" t="n">
        <v>0</v>
      </c>
      <c r="K22" s="7" t="n">
        <v>5936</v>
      </c>
      <c r="L22" s="6" t="n">
        <v>0.1478</v>
      </c>
      <c r="M22" s="7" t="n">
        <v>6879</v>
      </c>
      <c r="N22" s="6" t="n">
        <v>0</v>
      </c>
    </row>
    <row r="23" customFormat="false" ht="15.95" hidden="false" customHeight="true" outlineLevel="0" collapsed="false">
      <c r="A23" s="8" t="s">
        <v>86</v>
      </c>
      <c r="B23" s="9" t="n">
        <v>0</v>
      </c>
      <c r="C23" s="10" t="n">
        <v>0</v>
      </c>
      <c r="D23" s="9" t="n">
        <v>0</v>
      </c>
      <c r="E23" s="9" t="n">
        <v>0</v>
      </c>
      <c r="F23" s="9" t="n">
        <v>1.0393</v>
      </c>
      <c r="G23" s="9" t="n">
        <v>0.2832</v>
      </c>
      <c r="H23" s="9" t="n">
        <v>1029.578</v>
      </c>
      <c r="I23" s="9" t="n">
        <v>5826.41</v>
      </c>
      <c r="J23" s="9" t="n">
        <v>0</v>
      </c>
      <c r="K23" s="10" t="n">
        <v>65965</v>
      </c>
      <c r="L23" s="9" t="n">
        <v>1.0393</v>
      </c>
      <c r="M23" s="10" t="n">
        <v>52218</v>
      </c>
      <c r="N23" s="9" t="n">
        <v>0.2832</v>
      </c>
    </row>
    <row r="24" customFormat="false" ht="15.95" hidden="false" customHeight="true" outlineLevel="0" collapsed="false">
      <c r="A24" s="11" t="s">
        <v>87</v>
      </c>
      <c r="B24" s="6" t="n">
        <v>0</v>
      </c>
      <c r="C24" s="7" t="n">
        <v>0</v>
      </c>
      <c r="D24" s="6" t="n">
        <v>0</v>
      </c>
      <c r="E24" s="6" t="n">
        <v>0</v>
      </c>
      <c r="F24" s="6" t="n">
        <v>0.2499</v>
      </c>
      <c r="G24" s="6" t="n">
        <v>0</v>
      </c>
      <c r="H24" s="23" t="n">
        <v>14.84</v>
      </c>
      <c r="I24" s="23" t="n">
        <v>136</v>
      </c>
      <c r="J24" s="23" t="n">
        <v>0</v>
      </c>
      <c r="K24" s="7" t="n">
        <v>6035</v>
      </c>
      <c r="L24" s="6" t="n">
        <v>0.2499</v>
      </c>
      <c r="M24" s="7" t="n">
        <v>7967</v>
      </c>
      <c r="N24" s="6" t="n">
        <v>0</v>
      </c>
    </row>
    <row r="25" customFormat="false" ht="15.95" hidden="false" customHeight="true" outlineLevel="0" collapsed="false">
      <c r="A25" s="11" t="s">
        <v>88</v>
      </c>
      <c r="B25" s="6" t="n">
        <v>0</v>
      </c>
      <c r="C25" s="7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23" t="n">
        <v>0</v>
      </c>
      <c r="I25" s="23" t="n">
        <v>0</v>
      </c>
      <c r="J25" s="23" t="n">
        <v>0</v>
      </c>
      <c r="K25" s="7" t="n">
        <v>3412</v>
      </c>
      <c r="L25" s="6" t="n">
        <v>0</v>
      </c>
      <c r="M25" s="7" t="n">
        <v>6423</v>
      </c>
      <c r="N25" s="6" t="n">
        <v>0</v>
      </c>
    </row>
    <row r="26" customFormat="false" ht="15.95" hidden="false" customHeight="true" outlineLevel="0" collapsed="false">
      <c r="A26" s="11" t="s">
        <v>89</v>
      </c>
      <c r="B26" s="6" t="n">
        <v>0</v>
      </c>
      <c r="C26" s="7" t="n">
        <v>0</v>
      </c>
      <c r="D26" s="6" t="n">
        <v>0</v>
      </c>
      <c r="E26" s="6" t="n">
        <v>0</v>
      </c>
      <c r="F26" s="6" t="n">
        <v>0.1916</v>
      </c>
      <c r="G26" s="6" t="n">
        <v>0.076</v>
      </c>
      <c r="H26" s="23" t="n">
        <v>18.55</v>
      </c>
      <c r="I26" s="23" t="n">
        <v>0</v>
      </c>
      <c r="J26" s="23" t="n">
        <v>0</v>
      </c>
      <c r="K26" s="7" t="n">
        <v>968</v>
      </c>
      <c r="L26" s="6" t="n">
        <v>0.1916</v>
      </c>
      <c r="M26" s="7" t="n">
        <v>3487</v>
      </c>
      <c r="N26" s="6" t="n">
        <v>0.076</v>
      </c>
    </row>
    <row r="27" customFormat="false" ht="15.95" hidden="false" customHeight="true" outlineLevel="0" collapsed="false">
      <c r="A27" s="11" t="s">
        <v>90</v>
      </c>
      <c r="B27" s="6" t="n">
        <v>0</v>
      </c>
      <c r="C27" s="7" t="n">
        <v>0</v>
      </c>
      <c r="D27" s="6" t="n">
        <v>0</v>
      </c>
      <c r="E27" s="6" t="n">
        <v>0</v>
      </c>
      <c r="F27" s="6" t="n">
        <v>0.3569</v>
      </c>
      <c r="G27" s="6" t="n">
        <v>0</v>
      </c>
      <c r="H27" s="23" t="n">
        <v>145.75</v>
      </c>
      <c r="I27" s="23" t="n">
        <v>54.06</v>
      </c>
      <c r="J27" s="23" t="n">
        <v>0</v>
      </c>
      <c r="K27" s="7" t="n">
        <v>5598</v>
      </c>
      <c r="L27" s="6" t="n">
        <v>0.3569</v>
      </c>
      <c r="M27" s="7" t="n">
        <v>6144</v>
      </c>
      <c r="N27" s="6" t="n">
        <v>0</v>
      </c>
    </row>
    <row r="28" customFormat="false" ht="15.95" hidden="false" customHeight="true" outlineLevel="0" collapsed="false">
      <c r="A28" s="11" t="s">
        <v>91</v>
      </c>
      <c r="B28" s="6" t="n">
        <v>0</v>
      </c>
      <c r="C28" s="7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23" t="n">
        <v>0</v>
      </c>
      <c r="I28" s="23" t="n">
        <v>0</v>
      </c>
      <c r="J28" s="23" t="n">
        <v>0</v>
      </c>
      <c r="K28" s="7" t="n">
        <v>6518</v>
      </c>
      <c r="L28" s="6" t="n">
        <v>0</v>
      </c>
      <c r="M28" s="7" t="n">
        <v>3315</v>
      </c>
      <c r="N28" s="6" t="n">
        <v>0</v>
      </c>
    </row>
    <row r="29" customFormat="false" ht="15.95" hidden="false" customHeight="true" outlineLevel="0" collapsed="false">
      <c r="A29" s="11" t="s">
        <v>92</v>
      </c>
      <c r="B29" s="6" t="n">
        <v>0</v>
      </c>
      <c r="C29" s="7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23" t="n">
        <v>0</v>
      </c>
      <c r="I29" s="23" t="n">
        <v>0</v>
      </c>
      <c r="J29" s="23" t="n">
        <v>0</v>
      </c>
      <c r="K29" s="7" t="n">
        <v>1070</v>
      </c>
      <c r="L29" s="6" t="n">
        <v>0</v>
      </c>
      <c r="M29" s="7" t="n">
        <v>6870</v>
      </c>
      <c r="N29" s="6" t="n">
        <v>0</v>
      </c>
    </row>
    <row r="30" customFormat="false" ht="15.95" hidden="false" customHeight="true" outlineLevel="0" collapsed="false">
      <c r="A30" s="11" t="s">
        <v>93</v>
      </c>
      <c r="B30" s="6" t="n">
        <v>0</v>
      </c>
      <c r="C30" s="7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23" t="n">
        <v>0</v>
      </c>
      <c r="I30" s="23" t="n">
        <v>0</v>
      </c>
      <c r="J30" s="23" t="n">
        <v>0</v>
      </c>
      <c r="K30" s="7" t="n">
        <v>3866</v>
      </c>
      <c r="L30" s="6" t="n">
        <v>0</v>
      </c>
      <c r="M30" s="7" t="n">
        <v>4183</v>
      </c>
      <c r="N30" s="6" t="n">
        <v>0</v>
      </c>
    </row>
    <row r="31" customFormat="false" ht="15.95" hidden="false" customHeight="true" outlineLevel="0" collapsed="false">
      <c r="A31" s="5" t="s">
        <v>94</v>
      </c>
      <c r="B31" s="6" t="n">
        <v>0</v>
      </c>
      <c r="C31" s="7" t="n">
        <v>0</v>
      </c>
      <c r="D31" s="6" t="n">
        <v>0</v>
      </c>
      <c r="E31" s="6" t="n">
        <v>0</v>
      </c>
      <c r="F31" s="6" t="n">
        <v>0.3164</v>
      </c>
      <c r="G31" s="6" t="n">
        <v>0.2133</v>
      </c>
      <c r="H31" s="23" t="n">
        <v>106</v>
      </c>
      <c r="I31" s="23" t="n">
        <v>0</v>
      </c>
      <c r="J31" s="23" t="n">
        <v>0</v>
      </c>
      <c r="K31" s="7" t="n">
        <v>3350</v>
      </c>
      <c r="L31" s="6" t="n">
        <v>0.3164</v>
      </c>
      <c r="M31" s="7" t="n">
        <v>5592</v>
      </c>
      <c r="N31" s="6" t="n">
        <v>0.2133</v>
      </c>
    </row>
    <row r="32" customFormat="false" ht="15.95" hidden="false" customHeight="true" outlineLevel="0" collapsed="false">
      <c r="A32" s="11" t="s">
        <v>95</v>
      </c>
      <c r="B32" s="6" t="n">
        <v>0</v>
      </c>
      <c r="C32" s="7" t="n">
        <v>0</v>
      </c>
      <c r="D32" s="6" t="n">
        <v>0</v>
      </c>
      <c r="E32" s="6" t="n">
        <v>0</v>
      </c>
      <c r="F32" s="6" t="n">
        <v>0.366</v>
      </c>
      <c r="G32" s="6" t="n">
        <v>0.6514</v>
      </c>
      <c r="H32" s="23" t="n">
        <v>206.7</v>
      </c>
      <c r="I32" s="23" t="n">
        <v>0</v>
      </c>
      <c r="J32" s="23" t="n">
        <v>0</v>
      </c>
      <c r="K32" s="7" t="n">
        <v>5647</v>
      </c>
      <c r="L32" s="6" t="n">
        <v>0.366</v>
      </c>
      <c r="M32" s="7" t="n">
        <v>8869</v>
      </c>
      <c r="N32" s="6" t="n">
        <v>0.6514</v>
      </c>
    </row>
    <row r="33" customFormat="false" ht="15.95" hidden="false" customHeight="true" outlineLevel="0" collapsed="false">
      <c r="A33" s="12" t="s">
        <v>96</v>
      </c>
      <c r="B33" s="9" t="n">
        <v>0</v>
      </c>
      <c r="C33" s="10" t="n">
        <v>0</v>
      </c>
      <c r="D33" s="9" t="n">
        <v>0</v>
      </c>
      <c r="E33" s="9" t="n">
        <v>0</v>
      </c>
      <c r="F33" s="9" t="n">
        <v>0.187</v>
      </c>
      <c r="G33" s="9" t="n">
        <v>0.1369</v>
      </c>
      <c r="H33" s="9" t="n">
        <v>491.84</v>
      </c>
      <c r="I33" s="9" t="n">
        <v>190.06</v>
      </c>
      <c r="J33" s="9" t="n">
        <v>0</v>
      </c>
      <c r="K33" s="10" t="n">
        <v>36464</v>
      </c>
      <c r="L33" s="9" t="n">
        <v>0.187</v>
      </c>
      <c r="M33" s="10" t="n">
        <v>52850</v>
      </c>
      <c r="N33" s="9" t="n">
        <v>0.1369</v>
      </c>
    </row>
    <row r="34" customFormat="false" ht="15.95" hidden="false" customHeight="true" outlineLevel="0" collapsed="false">
      <c r="A34" s="11" t="s">
        <v>97</v>
      </c>
      <c r="B34" s="6" t="n">
        <v>0</v>
      </c>
      <c r="C34" s="7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23" t="n">
        <v>0</v>
      </c>
      <c r="I34" s="23" t="n">
        <v>0</v>
      </c>
      <c r="J34" s="23" t="n">
        <v>0</v>
      </c>
      <c r="K34" s="7" t="n">
        <v>2047</v>
      </c>
      <c r="L34" s="6" t="n">
        <v>0</v>
      </c>
      <c r="M34" s="7" t="n">
        <v>1378</v>
      </c>
      <c r="N34" s="6" t="n">
        <v>0</v>
      </c>
    </row>
    <row r="35" customFormat="false" ht="15.95" hidden="false" customHeight="true" outlineLevel="0" collapsed="false">
      <c r="A35" s="5" t="s">
        <v>98</v>
      </c>
      <c r="B35" s="6" t="n">
        <v>0</v>
      </c>
      <c r="C35" s="7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23" t="n">
        <v>0</v>
      </c>
      <c r="I35" s="23" t="n">
        <v>0</v>
      </c>
      <c r="J35" s="23" t="n">
        <v>0</v>
      </c>
      <c r="K35" s="7" t="n">
        <v>3934</v>
      </c>
      <c r="L35" s="6" t="n">
        <v>0</v>
      </c>
      <c r="M35" s="7" t="n">
        <v>1671</v>
      </c>
      <c r="N35" s="6" t="n">
        <v>0</v>
      </c>
    </row>
    <row r="36" customFormat="false" ht="15.95" hidden="false" customHeight="true" outlineLevel="0" collapsed="false">
      <c r="A36" s="11" t="s">
        <v>99</v>
      </c>
      <c r="B36" s="6" t="n">
        <v>0</v>
      </c>
      <c r="C36" s="7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23" t="n">
        <v>0</v>
      </c>
      <c r="I36" s="23" t="n">
        <v>0</v>
      </c>
      <c r="J36" s="23" t="n">
        <v>0</v>
      </c>
      <c r="K36" s="7" t="n">
        <v>1420</v>
      </c>
      <c r="L36" s="6" t="n">
        <v>0</v>
      </c>
      <c r="M36" s="7" t="n">
        <v>1185</v>
      </c>
      <c r="N36" s="6" t="n">
        <v>0</v>
      </c>
    </row>
    <row r="37" customFormat="false" ht="15.95" hidden="false" customHeight="true" outlineLevel="0" collapsed="false">
      <c r="A37" s="5" t="s">
        <v>100</v>
      </c>
      <c r="B37" s="6" t="n">
        <v>0</v>
      </c>
      <c r="C37" s="7" t="n">
        <v>0</v>
      </c>
      <c r="D37" s="6" t="n">
        <v>0</v>
      </c>
      <c r="E37" s="6" t="n">
        <v>0</v>
      </c>
      <c r="F37" s="6" t="n">
        <v>0.4155</v>
      </c>
      <c r="G37" s="6" t="n">
        <v>0</v>
      </c>
      <c r="H37" s="23" t="n">
        <v>0</v>
      </c>
      <c r="I37" s="23" t="n">
        <v>234.6</v>
      </c>
      <c r="J37" s="23" t="n">
        <v>0</v>
      </c>
      <c r="K37" s="7" t="n">
        <v>5646</v>
      </c>
      <c r="L37" s="6" t="n">
        <v>0.4155</v>
      </c>
      <c r="M37" s="7" t="n">
        <v>3686</v>
      </c>
      <c r="N37" s="6" t="n">
        <v>0</v>
      </c>
    </row>
    <row r="38" customFormat="false" ht="15.95" hidden="false" customHeight="true" outlineLevel="0" collapsed="false">
      <c r="A38" s="11" t="s">
        <v>101</v>
      </c>
      <c r="B38" s="6" t="n">
        <v>0</v>
      </c>
      <c r="C38" s="7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23" t="n">
        <v>0</v>
      </c>
      <c r="I38" s="23" t="n">
        <v>0</v>
      </c>
      <c r="J38" s="23" t="n">
        <v>0</v>
      </c>
      <c r="K38" s="7" t="n">
        <v>984</v>
      </c>
      <c r="L38" s="6" t="n">
        <v>0</v>
      </c>
      <c r="M38" s="7" t="n">
        <v>2668</v>
      </c>
      <c r="N38" s="6" t="n">
        <v>0</v>
      </c>
    </row>
    <row r="39" customFormat="false" ht="15.95" hidden="false" customHeight="true" outlineLevel="0" collapsed="false">
      <c r="A39" s="11" t="s">
        <v>102</v>
      </c>
      <c r="B39" s="6" t="n">
        <v>0</v>
      </c>
      <c r="C39" s="7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23" t="n">
        <v>0</v>
      </c>
      <c r="I39" s="23" t="n">
        <v>0</v>
      </c>
      <c r="J39" s="23" t="n">
        <v>0</v>
      </c>
      <c r="K39" s="7" t="n">
        <v>904</v>
      </c>
      <c r="L39" s="6" t="n">
        <v>0</v>
      </c>
      <c r="M39" s="7" t="n">
        <v>1991</v>
      </c>
      <c r="N39" s="6" t="n">
        <v>0</v>
      </c>
    </row>
    <row r="40" customFormat="false" ht="15.95" hidden="false" customHeight="true" outlineLevel="0" collapsed="false">
      <c r="A40" s="8" t="s">
        <v>103</v>
      </c>
      <c r="B40" s="9" t="n">
        <v>0</v>
      </c>
      <c r="C40" s="10" t="n">
        <v>0</v>
      </c>
      <c r="D40" s="9" t="n">
        <v>0</v>
      </c>
      <c r="E40" s="9" t="n">
        <v>0</v>
      </c>
      <c r="F40" s="9" t="n">
        <v>0.1571</v>
      </c>
      <c r="G40" s="9" t="n">
        <v>0</v>
      </c>
      <c r="H40" s="9" t="n">
        <v>0</v>
      </c>
      <c r="I40" s="9" t="n">
        <v>234.6</v>
      </c>
      <c r="J40" s="9" t="n">
        <v>0</v>
      </c>
      <c r="K40" s="10" t="n">
        <v>14935</v>
      </c>
      <c r="L40" s="9" t="n">
        <v>0.1571</v>
      </c>
      <c r="M40" s="10" t="n">
        <v>12579</v>
      </c>
      <c r="N40" s="9" t="n">
        <v>0</v>
      </c>
    </row>
    <row r="41" customFormat="false" ht="15.95" hidden="false" customHeight="true" outlineLevel="0" collapsed="false">
      <c r="A41" s="13" t="s">
        <v>104</v>
      </c>
      <c r="B41" s="24" t="n">
        <v>500</v>
      </c>
      <c r="C41" s="25" t="n">
        <v>0</v>
      </c>
      <c r="D41" s="24" t="n">
        <v>0</v>
      </c>
      <c r="E41" s="24" t="n">
        <v>0</v>
      </c>
      <c r="F41" s="24" t="n">
        <v>0.6735</v>
      </c>
      <c r="G41" s="24" t="n">
        <v>0.2176</v>
      </c>
      <c r="H41" s="24" t="n">
        <v>2840.111</v>
      </c>
      <c r="I41" s="24" t="n">
        <v>8741.57</v>
      </c>
      <c r="J41" s="24" t="n">
        <v>0</v>
      </c>
      <c r="K41" s="25" t="n">
        <v>171960</v>
      </c>
      <c r="L41" s="24" t="n">
        <v>0.6735</v>
      </c>
      <c r="M41" s="25" t="n">
        <v>172596</v>
      </c>
      <c r="N41" s="24" t="n">
        <v>0.2176</v>
      </c>
    </row>
    <row r="42" customFormat="false" ht="15.95" hidden="true" customHeight="true" outlineLevel="0" collapsed="false">
      <c r="A42" s="11" t="s">
        <v>105</v>
      </c>
      <c r="B42" s="6"/>
      <c r="C42" s="7"/>
      <c r="D42" s="6"/>
      <c r="E42" s="6"/>
      <c r="F42" s="6"/>
      <c r="G42" s="6"/>
      <c r="H42" s="23" t="n">
        <v>7045.82</v>
      </c>
      <c r="I42" s="23" t="n">
        <v>9392.5</v>
      </c>
      <c r="J42" s="23" t="n">
        <v>0</v>
      </c>
      <c r="K42" s="7"/>
      <c r="L42" s="6"/>
      <c r="M42" s="7"/>
      <c r="N42" s="6"/>
    </row>
    <row r="43" customFormat="false" ht="15.95" hidden="true" customHeight="true" outlineLevel="0" collapsed="false">
      <c r="A43" s="8" t="s">
        <v>106</v>
      </c>
      <c r="B43" s="9" t="n">
        <v>500</v>
      </c>
      <c r="C43" s="10" t="n">
        <v>0</v>
      </c>
      <c r="D43" s="9" t="n">
        <v>0</v>
      </c>
      <c r="E43" s="9" t="n">
        <v>0</v>
      </c>
      <c r="F43" s="9" t="n">
        <v>0.6735</v>
      </c>
      <c r="G43" s="9" t="n">
        <v>0.2176</v>
      </c>
      <c r="H43" s="9" t="n">
        <v>-4205.709</v>
      </c>
      <c r="I43" s="9" t="n">
        <v>-650.93</v>
      </c>
      <c r="J43" s="9" t="n">
        <v>0</v>
      </c>
      <c r="K43" s="10" t="n">
        <v>171960</v>
      </c>
      <c r="L43" s="9" t="n">
        <v>0.6735</v>
      </c>
      <c r="M43" s="10" t="n">
        <v>172596</v>
      </c>
      <c r="N43" s="9" t="n">
        <v>0.2176</v>
      </c>
    </row>
    <row r="44" customFormat="false" ht="8.25" hidden="true" customHeight="true" outlineLevel="0" collapsed="false"/>
    <row r="45" customFormat="false" ht="12.75" hidden="true" customHeight="fals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M34" activeCellId="0" sqref="A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27" customFormat="true" ht="15" hidden="false" customHeight="true" outlineLevel="0" collapsed="false">
      <c r="A1" s="2" t="s">
        <v>49</v>
      </c>
      <c r="B1" s="2"/>
      <c r="C1" s="2"/>
      <c r="D1" s="26" t="n">
        <v>44741</v>
      </c>
    </row>
    <row r="2" customFormat="false" ht="32.25" hidden="false" customHeight="true" outlineLevel="0" collapsed="false">
      <c r="A2" s="4" t="s">
        <v>1</v>
      </c>
      <c r="B2" s="4" t="s">
        <v>107</v>
      </c>
      <c r="C2" s="4" t="s">
        <v>108</v>
      </c>
      <c r="D2" s="4" t="s">
        <v>109</v>
      </c>
      <c r="E2" s="4" t="s">
        <v>110</v>
      </c>
      <c r="F2" s="4"/>
      <c r="G2" s="4"/>
      <c r="H2" s="4" t="s">
        <v>111</v>
      </c>
      <c r="I2" s="4"/>
      <c r="J2" s="4"/>
      <c r="K2" s="4"/>
      <c r="L2" s="4"/>
      <c r="M2" s="4" t="s">
        <v>112</v>
      </c>
      <c r="N2" s="4" t="s">
        <v>11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4</v>
      </c>
      <c r="F3" s="4" t="s">
        <v>115</v>
      </c>
      <c r="G3" s="4" t="s">
        <v>116</v>
      </c>
      <c r="H3" s="4" t="s">
        <v>117</v>
      </c>
      <c r="I3" s="4" t="s">
        <v>118</v>
      </c>
      <c r="J3" s="4" t="s">
        <v>119</v>
      </c>
      <c r="K3" s="4" t="s">
        <v>120</v>
      </c>
      <c r="L3" s="4" t="s">
        <v>121</v>
      </c>
      <c r="M3" s="4"/>
      <c r="N3" s="4" t="s">
        <v>122</v>
      </c>
      <c r="O3" s="4" t="s">
        <v>123</v>
      </c>
    </row>
    <row r="4" customFormat="false" ht="15" hidden="false" customHeight="true" outlineLevel="0" collapsed="false">
      <c r="A4" s="2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73</v>
      </c>
      <c r="C5" s="6" t="n">
        <v>19987</v>
      </c>
      <c r="D5" s="6" t="n">
        <v>42520</v>
      </c>
      <c r="E5" s="6" t="n">
        <v>82311</v>
      </c>
      <c r="F5" s="6" t="n">
        <v>15491</v>
      </c>
      <c r="G5" s="6" t="n">
        <v>0</v>
      </c>
      <c r="H5" s="6" t="n">
        <v>17948.7</v>
      </c>
      <c r="I5" s="6" t="n">
        <v>17948.7</v>
      </c>
      <c r="J5" s="6" t="n">
        <v>3065</v>
      </c>
      <c r="K5" s="6" t="n">
        <v>0</v>
      </c>
      <c r="L5" s="6" t="n">
        <v>3300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31309</v>
      </c>
      <c r="G6" s="6" t="n">
        <v>226</v>
      </c>
      <c r="H6" s="6" t="n">
        <v>8547</v>
      </c>
      <c r="I6" s="6" t="n">
        <v>8547</v>
      </c>
      <c r="J6" s="6" t="n">
        <v>2496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17</v>
      </c>
      <c r="C7" s="6" t="n">
        <v>15324</v>
      </c>
      <c r="D7" s="6" t="n">
        <v>5344</v>
      </c>
      <c r="E7" s="6" t="n">
        <v>88031</v>
      </c>
      <c r="F7" s="6" t="n">
        <v>38237</v>
      </c>
      <c r="G7" s="6" t="n">
        <v>2584</v>
      </c>
      <c r="H7" s="6" t="n">
        <v>25026</v>
      </c>
      <c r="I7" s="6" t="n">
        <v>25026</v>
      </c>
      <c r="J7" s="6" t="n">
        <v>356</v>
      </c>
      <c r="K7" s="6" t="n">
        <v>0</v>
      </c>
      <c r="L7" s="6" t="n">
        <v>0</v>
      </c>
      <c r="M7" s="6" t="n">
        <v>5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341</v>
      </c>
      <c r="C8" s="6" t="n">
        <v>16706</v>
      </c>
      <c r="D8" s="6" t="n">
        <v>63938</v>
      </c>
      <c r="E8" s="6" t="n">
        <v>104148</v>
      </c>
      <c r="F8" s="6" t="n">
        <v>6225</v>
      </c>
      <c r="G8" s="6" t="n">
        <v>1000</v>
      </c>
      <c r="H8" s="6" t="n">
        <v>20539</v>
      </c>
      <c r="I8" s="6" t="n">
        <v>20539</v>
      </c>
      <c r="J8" s="6" t="n">
        <v>5250</v>
      </c>
      <c r="K8" s="6" t="n">
        <v>908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79</v>
      </c>
      <c r="C9" s="6" t="n">
        <v>18453</v>
      </c>
      <c r="D9" s="6" t="n">
        <v>61258</v>
      </c>
      <c r="E9" s="6" t="n">
        <v>103611</v>
      </c>
      <c r="F9" s="6" t="n">
        <v>58310</v>
      </c>
      <c r="G9" s="6" t="n">
        <v>5386</v>
      </c>
      <c r="H9" s="6" t="n">
        <v>17816</v>
      </c>
      <c r="I9" s="6" t="n">
        <v>19873</v>
      </c>
      <c r="J9" s="6" t="n">
        <v>12986</v>
      </c>
      <c r="K9" s="6" t="n">
        <v>370</v>
      </c>
      <c r="L9" s="6" t="n">
        <v>1734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732.8</v>
      </c>
      <c r="C10" s="6" t="n">
        <v>24747</v>
      </c>
      <c r="D10" s="6" t="n">
        <v>62554</v>
      </c>
      <c r="E10" s="6" t="n">
        <v>141709</v>
      </c>
      <c r="F10" s="6" t="n">
        <v>28522</v>
      </c>
      <c r="G10" s="6" t="n">
        <v>900</v>
      </c>
      <c r="H10" s="6" t="n">
        <v>36870</v>
      </c>
      <c r="I10" s="6" t="n">
        <v>36870</v>
      </c>
      <c r="J10" s="6" t="n">
        <v>9177</v>
      </c>
      <c r="K10" s="6" t="n">
        <v>215</v>
      </c>
      <c r="L10" s="6" t="n">
        <v>924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95</v>
      </c>
      <c r="C11" s="6" t="n">
        <v>13925</v>
      </c>
      <c r="D11" s="6" t="n">
        <v>27263</v>
      </c>
      <c r="E11" s="6" t="n">
        <v>127028</v>
      </c>
      <c r="F11" s="6" t="n">
        <v>55908</v>
      </c>
      <c r="G11" s="6" t="n">
        <v>12865</v>
      </c>
      <c r="H11" s="6" t="n">
        <v>29508.9</v>
      </c>
      <c r="I11" s="6" t="n">
        <v>20180.9</v>
      </c>
      <c r="J11" s="6" t="n">
        <v>12401.4</v>
      </c>
      <c r="K11" s="6" t="n">
        <v>0</v>
      </c>
      <c r="L11" s="6" t="n">
        <v>7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2350</v>
      </c>
      <c r="D12" s="6" t="n">
        <v>13000</v>
      </c>
      <c r="E12" s="6" t="n">
        <v>106970</v>
      </c>
      <c r="F12" s="6" t="n">
        <v>200</v>
      </c>
      <c r="G12" s="6" t="n">
        <v>0</v>
      </c>
      <c r="H12" s="6" t="n">
        <v>6227.5</v>
      </c>
      <c r="I12" s="6" t="n">
        <v>6227.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426</v>
      </c>
      <c r="C13" s="6" t="n">
        <v>16938</v>
      </c>
      <c r="D13" s="6" t="n">
        <v>22923</v>
      </c>
      <c r="E13" s="6" t="n">
        <v>103729</v>
      </c>
      <c r="F13" s="6" t="n">
        <v>20919</v>
      </c>
      <c r="G13" s="6" t="n">
        <v>400</v>
      </c>
      <c r="H13" s="6" t="n">
        <v>16795</v>
      </c>
      <c r="I13" s="6" t="n">
        <v>16945</v>
      </c>
      <c r="J13" s="6" t="n">
        <v>10382</v>
      </c>
      <c r="K13" s="6" t="n">
        <v>0</v>
      </c>
      <c r="L13" s="6" t="n">
        <v>3652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3973.8</v>
      </c>
      <c r="C14" s="9" t="n">
        <v>142170</v>
      </c>
      <c r="D14" s="9" t="n">
        <v>312535</v>
      </c>
      <c r="E14" s="9" t="n">
        <v>968517</v>
      </c>
      <c r="F14" s="9" t="n">
        <v>255121</v>
      </c>
      <c r="G14" s="9" t="n">
        <v>23361</v>
      </c>
      <c r="H14" s="9" t="n">
        <v>179278.1</v>
      </c>
      <c r="I14" s="9" t="n">
        <v>172157.1</v>
      </c>
      <c r="J14" s="9" t="n">
        <v>56113.4</v>
      </c>
      <c r="K14" s="9" t="n">
        <v>1493</v>
      </c>
      <c r="L14" s="9" t="n">
        <v>17998</v>
      </c>
      <c r="M14" s="9" t="n">
        <v>101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306</v>
      </c>
      <c r="C15" s="6" t="n">
        <v>8137</v>
      </c>
      <c r="D15" s="6" t="n">
        <v>9063</v>
      </c>
      <c r="E15" s="6" t="n">
        <v>59374.1</v>
      </c>
      <c r="F15" s="6" t="n">
        <v>8774</v>
      </c>
      <c r="G15" s="6" t="n">
        <v>2500</v>
      </c>
      <c r="H15" s="6" t="n">
        <v>6230.05</v>
      </c>
      <c r="I15" s="6" t="n">
        <v>6229.55</v>
      </c>
      <c r="J15" s="6" t="n">
        <v>775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0</v>
      </c>
      <c r="C16" s="6" t="n">
        <v>11398</v>
      </c>
      <c r="D16" s="6" t="n">
        <v>8164</v>
      </c>
      <c r="E16" s="6" t="n">
        <v>97286</v>
      </c>
      <c r="F16" s="6" t="n">
        <v>14725</v>
      </c>
      <c r="G16" s="6" t="n">
        <v>3141</v>
      </c>
      <c r="H16" s="6" t="n">
        <v>17290.2</v>
      </c>
      <c r="I16" s="6" t="n">
        <v>17290.2</v>
      </c>
      <c r="J16" s="6" t="n">
        <v>8048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31995</v>
      </c>
      <c r="G17" s="6" t="n">
        <v>15947</v>
      </c>
      <c r="H17" s="6" t="n">
        <v>29099</v>
      </c>
      <c r="I17" s="6" t="n">
        <v>29099</v>
      </c>
      <c r="J17" s="6" t="n">
        <v>16122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286</v>
      </c>
      <c r="C18" s="6" t="n">
        <v>9825</v>
      </c>
      <c r="D18" s="6" t="n">
        <v>0</v>
      </c>
      <c r="E18" s="6" t="n">
        <v>54012</v>
      </c>
      <c r="F18" s="6" t="n">
        <v>2267</v>
      </c>
      <c r="G18" s="6" t="n">
        <v>828</v>
      </c>
      <c r="H18" s="6" t="n">
        <v>9971</v>
      </c>
      <c r="I18" s="6" t="n">
        <v>8724</v>
      </c>
      <c r="J18" s="6" t="n">
        <v>4933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97</v>
      </c>
      <c r="C19" s="6" t="n">
        <v>11856</v>
      </c>
      <c r="D19" s="6" t="n">
        <v>9567</v>
      </c>
      <c r="E19" s="6" t="n">
        <v>75229</v>
      </c>
      <c r="F19" s="6" t="n">
        <v>44758</v>
      </c>
      <c r="G19" s="6" t="n">
        <v>5895</v>
      </c>
      <c r="H19" s="6" t="n">
        <v>16226</v>
      </c>
      <c r="I19" s="6" t="n">
        <v>16298</v>
      </c>
      <c r="J19" s="6" t="n">
        <v>7412</v>
      </c>
      <c r="K19" s="6" t="n">
        <v>0</v>
      </c>
      <c r="L19" s="6" t="n">
        <v>4637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552</v>
      </c>
      <c r="C20" s="6" t="n">
        <v>11345</v>
      </c>
      <c r="D20" s="6" t="n">
        <v>11886</v>
      </c>
      <c r="E20" s="6" t="n">
        <v>62482</v>
      </c>
      <c r="F20" s="6" t="n">
        <v>26033</v>
      </c>
      <c r="G20" s="6" t="n">
        <v>7355</v>
      </c>
      <c r="H20" s="6" t="n">
        <v>9674</v>
      </c>
      <c r="I20" s="6" t="n">
        <v>9674</v>
      </c>
      <c r="J20" s="6" t="n">
        <v>4198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2281.6</v>
      </c>
      <c r="C21" s="6" t="n">
        <v>5939</v>
      </c>
      <c r="D21" s="6" t="n">
        <v>1244</v>
      </c>
      <c r="E21" s="6" t="n">
        <v>32878</v>
      </c>
      <c r="F21" s="6" t="n">
        <v>11185</v>
      </c>
      <c r="G21" s="6" t="n">
        <v>0</v>
      </c>
      <c r="H21" s="6" t="n">
        <v>22148.1</v>
      </c>
      <c r="I21" s="6" t="n">
        <v>14238</v>
      </c>
      <c r="J21" s="6" t="n">
        <v>1663</v>
      </c>
      <c r="K21" s="6" t="n">
        <v>0</v>
      </c>
      <c r="L21" s="6" t="n">
        <v>11477</v>
      </c>
      <c r="M21" s="6" t="n">
        <v>100.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201</v>
      </c>
      <c r="C22" s="6" t="n">
        <v>10381</v>
      </c>
      <c r="D22" s="6" t="n">
        <v>334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4374.6</v>
      </c>
      <c r="C23" s="9" t="n">
        <v>87339</v>
      </c>
      <c r="D23" s="9" t="n">
        <v>77908</v>
      </c>
      <c r="E23" s="9" t="n">
        <v>527981.1</v>
      </c>
      <c r="F23" s="9" t="n">
        <v>160181</v>
      </c>
      <c r="G23" s="9" t="n">
        <v>52364</v>
      </c>
      <c r="H23" s="9" t="n">
        <v>129713.35</v>
      </c>
      <c r="I23" s="9" t="n">
        <v>120627.75</v>
      </c>
      <c r="J23" s="9" t="n">
        <v>62226</v>
      </c>
      <c r="K23" s="9" t="n">
        <v>0</v>
      </c>
      <c r="L23" s="9" t="n">
        <v>16114</v>
      </c>
      <c r="M23" s="9" t="n">
        <v>100.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64</v>
      </c>
      <c r="C24" s="6" t="n">
        <v>1662</v>
      </c>
      <c r="D24" s="6" t="n">
        <v>0</v>
      </c>
      <c r="E24" s="6" t="n">
        <v>7885</v>
      </c>
      <c r="F24" s="6" t="n">
        <v>0</v>
      </c>
      <c r="G24" s="6" t="n">
        <v>0</v>
      </c>
      <c r="H24" s="6" t="n">
        <v>5148</v>
      </c>
      <c r="I24" s="6" t="n">
        <v>3625</v>
      </c>
      <c r="J24" s="6" t="n">
        <v>351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0</v>
      </c>
      <c r="C25" s="6" t="n">
        <v>5500</v>
      </c>
      <c r="D25" s="6" t="n">
        <v>12500</v>
      </c>
      <c r="E25" s="6" t="n">
        <v>39900</v>
      </c>
      <c r="F25" s="6" t="n">
        <v>38000</v>
      </c>
      <c r="G25" s="6" t="n">
        <v>11000</v>
      </c>
      <c r="H25" s="6" t="n">
        <v>16359</v>
      </c>
      <c r="I25" s="6" t="n">
        <v>13114</v>
      </c>
      <c r="J25" s="6" t="n">
        <v>3812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600</v>
      </c>
      <c r="D26" s="6" t="n">
        <v>0</v>
      </c>
      <c r="E26" s="6" t="n">
        <v>965</v>
      </c>
      <c r="F26" s="6" t="n">
        <v>0</v>
      </c>
      <c r="G26" s="6" t="n">
        <v>0</v>
      </c>
      <c r="H26" s="6" t="n">
        <v>3218.5</v>
      </c>
      <c r="I26" s="6" t="n">
        <v>209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348</v>
      </c>
      <c r="C28" s="6" t="n">
        <v>3030</v>
      </c>
      <c r="D28" s="6" t="n">
        <v>0</v>
      </c>
      <c r="E28" s="6" t="n">
        <v>18914</v>
      </c>
      <c r="F28" s="6" t="n">
        <v>0</v>
      </c>
      <c r="G28" s="6" t="n">
        <v>0</v>
      </c>
      <c r="H28" s="6" t="n">
        <v>14977</v>
      </c>
      <c r="I28" s="6" t="n">
        <v>8148</v>
      </c>
      <c r="J28" s="6" t="n">
        <v>1520</v>
      </c>
      <c r="K28" s="6" t="n">
        <v>0</v>
      </c>
      <c r="L28" s="6" t="n">
        <v>15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78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25</v>
      </c>
      <c r="C30" s="6" t="n">
        <v>2168</v>
      </c>
      <c r="D30" s="6" t="n">
        <v>4931</v>
      </c>
      <c r="E30" s="6" t="n">
        <v>57668</v>
      </c>
      <c r="F30" s="6" t="n">
        <v>19032</v>
      </c>
      <c r="G30" s="6" t="n">
        <v>1537</v>
      </c>
      <c r="H30" s="6" t="n">
        <v>11709</v>
      </c>
      <c r="I30" s="6" t="n">
        <v>9426</v>
      </c>
      <c r="J30" s="6" t="n">
        <v>2876</v>
      </c>
      <c r="K30" s="6" t="n">
        <v>0</v>
      </c>
      <c r="L30" s="6" t="n">
        <v>68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121</v>
      </c>
      <c r="C31" s="6" t="n">
        <v>0</v>
      </c>
      <c r="D31" s="6" t="n">
        <v>2300</v>
      </c>
      <c r="E31" s="6" t="n">
        <v>30446</v>
      </c>
      <c r="F31" s="6" t="n">
        <v>2752</v>
      </c>
      <c r="G31" s="6" t="n">
        <v>275</v>
      </c>
      <c r="H31" s="6" t="n">
        <v>8430</v>
      </c>
      <c r="I31" s="6" t="n">
        <v>5196</v>
      </c>
      <c r="J31" s="6" t="n">
        <v>257</v>
      </c>
      <c r="K31" s="6" t="n">
        <v>0</v>
      </c>
      <c r="L31" s="6" t="n">
        <v>110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9952</v>
      </c>
      <c r="J32" s="6" t="n">
        <v>176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1081</v>
      </c>
      <c r="C33" s="9" t="n">
        <v>14644</v>
      </c>
      <c r="D33" s="9" t="n">
        <v>19731</v>
      </c>
      <c r="E33" s="9" t="n">
        <v>166737</v>
      </c>
      <c r="F33" s="9" t="n">
        <v>60312</v>
      </c>
      <c r="G33" s="9" t="n">
        <v>13410</v>
      </c>
      <c r="H33" s="9" t="n">
        <v>78572.5</v>
      </c>
      <c r="I33" s="9" t="n">
        <v>58232</v>
      </c>
      <c r="J33" s="9" t="n">
        <v>13722</v>
      </c>
      <c r="K33" s="9" t="n">
        <v>0</v>
      </c>
      <c r="L33" s="9" t="n">
        <v>193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36</v>
      </c>
      <c r="C40" s="9" t="n">
        <v>440</v>
      </c>
      <c r="D40" s="9" t="n">
        <v>0</v>
      </c>
      <c r="E40" s="9" t="n">
        <v>3415</v>
      </c>
      <c r="F40" s="9" t="n">
        <v>0</v>
      </c>
      <c r="G40" s="9" t="n">
        <v>0</v>
      </c>
      <c r="H40" s="9" t="n">
        <v>1321</v>
      </c>
      <c r="I40" s="9" t="n">
        <v>821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9465.4</v>
      </c>
      <c r="C41" s="24" t="n">
        <v>244593</v>
      </c>
      <c r="D41" s="24" t="n">
        <v>410174</v>
      </c>
      <c r="E41" s="24" t="n">
        <v>1666650.1</v>
      </c>
      <c r="F41" s="24" t="n">
        <v>475614</v>
      </c>
      <c r="G41" s="24" t="n">
        <v>89135</v>
      </c>
      <c r="H41" s="24" t="n">
        <v>388884.95</v>
      </c>
      <c r="I41" s="24" t="n">
        <v>351837.85</v>
      </c>
      <c r="J41" s="24" t="n">
        <v>132061.4</v>
      </c>
      <c r="K41" s="24" t="n">
        <v>1493</v>
      </c>
      <c r="L41" s="24" t="n">
        <v>36042</v>
      </c>
      <c r="M41" s="24" t="n">
        <v>251.5</v>
      </c>
      <c r="N41" s="24" t="n">
        <v>0</v>
      </c>
      <c r="O41" s="24" t="n">
        <v>0</v>
      </c>
    </row>
    <row r="42" customFormat="false" ht="15.95" hidden="false" customHeight="true" outlineLevel="0" collapsed="false">
      <c r="A42" s="11" t="s">
        <v>47</v>
      </c>
      <c r="B42" s="6" t="n">
        <v>14497</v>
      </c>
      <c r="C42" s="6" t="n">
        <v>287662</v>
      </c>
      <c r="D42" s="6"/>
      <c r="E42" s="6" t="n">
        <v>1758454</v>
      </c>
      <c r="F42" s="6" t="n">
        <v>416155</v>
      </c>
      <c r="G42" s="6" t="n">
        <v>92653</v>
      </c>
      <c r="H42" s="6" t="n">
        <v>407309</v>
      </c>
      <c r="I42" s="6" t="n">
        <v>349905</v>
      </c>
      <c r="J42" s="6" t="n">
        <v>104331</v>
      </c>
      <c r="K42" s="6" t="n">
        <v>307</v>
      </c>
      <c r="L42" s="6" t="n">
        <v>38776</v>
      </c>
      <c r="M42" s="6" t="n">
        <v>201</v>
      </c>
      <c r="N42" s="6"/>
      <c r="O42" s="6"/>
    </row>
    <row r="43" customFormat="false" ht="15.95" hidden="false" customHeight="true" outlineLevel="0" collapsed="false">
      <c r="A43" s="8" t="s">
        <v>48</v>
      </c>
      <c r="B43" s="9" t="n">
        <v>-5031.6</v>
      </c>
      <c r="C43" s="9" t="n">
        <v>-43069</v>
      </c>
      <c r="D43" s="9" t="n">
        <v>410174</v>
      </c>
      <c r="E43" s="9" t="n">
        <v>-91803.9</v>
      </c>
      <c r="F43" s="9" t="n">
        <v>59459</v>
      </c>
      <c r="G43" s="9" t="n">
        <v>-3518</v>
      </c>
      <c r="H43" s="9" t="n">
        <v>-18424.05</v>
      </c>
      <c r="I43" s="9" t="n">
        <v>1932.85</v>
      </c>
      <c r="J43" s="9" t="n">
        <v>27730.4</v>
      </c>
      <c r="K43" s="9" t="n">
        <v>1186</v>
      </c>
      <c r="L43" s="9" t="n">
        <v>-2734</v>
      </c>
      <c r="M43" s="9" t="n">
        <v>50.5</v>
      </c>
      <c r="N43" s="9" t="n">
        <v>0</v>
      </c>
      <c r="O43" s="9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C63" activeCellId="0" sqref="A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741</v>
      </c>
    </row>
    <row r="2" customFormat="false" ht="48" hidden="false" customHeight="true" outlineLevel="0" collapsed="false">
      <c r="A2" s="4" t="s">
        <v>1</v>
      </c>
      <c r="B2" s="4" t="s">
        <v>124</v>
      </c>
      <c r="C2" s="4"/>
      <c r="D2" s="4" t="s">
        <v>125</v>
      </c>
      <c r="E2" s="4"/>
      <c r="F2" s="4"/>
      <c r="G2" s="4"/>
      <c r="H2" s="4"/>
      <c r="I2" s="4"/>
      <c r="J2" s="4"/>
      <c r="K2" s="4"/>
      <c r="L2" s="4" t="s">
        <v>126</v>
      </c>
      <c r="M2" s="4"/>
    </row>
    <row r="3" customFormat="false" ht="16.5" hidden="false" customHeight="true" outlineLevel="0" collapsed="false">
      <c r="A3" s="4"/>
      <c r="B3" s="4" t="s">
        <v>127</v>
      </c>
      <c r="C3" s="4" t="s">
        <v>128</v>
      </c>
      <c r="D3" s="4" t="s">
        <v>129</v>
      </c>
      <c r="E3" s="4"/>
      <c r="F3" s="4" t="s">
        <v>130</v>
      </c>
      <c r="G3" s="4"/>
      <c r="H3" s="4" t="s">
        <v>131</v>
      </c>
      <c r="I3" s="4"/>
      <c r="J3" s="4" t="s">
        <v>132</v>
      </c>
      <c r="K3" s="4"/>
      <c r="L3" s="4" t="s">
        <v>127</v>
      </c>
      <c r="M3" s="4" t="s">
        <v>133</v>
      </c>
    </row>
    <row r="4" customFormat="false" ht="14.25" hidden="false" customHeight="true" outlineLevel="0" collapsed="false">
      <c r="A4" s="4"/>
      <c r="B4" s="4"/>
      <c r="C4" s="4"/>
      <c r="D4" s="4" t="s">
        <v>127</v>
      </c>
      <c r="E4" s="4" t="s">
        <v>128</v>
      </c>
      <c r="F4" s="4" t="s">
        <v>127</v>
      </c>
      <c r="G4" s="4" t="s">
        <v>128</v>
      </c>
      <c r="H4" s="4" t="s">
        <v>127</v>
      </c>
      <c r="I4" s="4" t="s">
        <v>128</v>
      </c>
      <c r="J4" s="4" t="s">
        <v>127</v>
      </c>
      <c r="K4" s="4" t="s">
        <v>12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0163.8</v>
      </c>
      <c r="C6" s="6" t="n">
        <v>3351.23</v>
      </c>
      <c r="D6" s="6" t="n">
        <v>48099.8</v>
      </c>
      <c r="E6" s="6" t="n">
        <v>2476.5</v>
      </c>
      <c r="F6" s="6" t="n">
        <v>3675</v>
      </c>
      <c r="G6" s="6" t="n">
        <v>132.23</v>
      </c>
      <c r="H6" s="6" t="n">
        <v>18389</v>
      </c>
      <c r="I6" s="6" t="n">
        <v>742.5</v>
      </c>
      <c r="J6" s="6" t="n">
        <v>0</v>
      </c>
      <c r="K6" s="6" t="n">
        <v>0</v>
      </c>
      <c r="L6" s="6" t="n">
        <v>1693</v>
      </c>
      <c r="M6" s="6" t="n">
        <v>49717</v>
      </c>
    </row>
    <row r="7" customFormat="false" ht="15" hidden="false" customHeight="true" outlineLevel="0" collapsed="false">
      <c r="A7" s="5" t="s">
        <v>11</v>
      </c>
      <c r="B7" s="7" t="n">
        <v>69709</v>
      </c>
      <c r="C7" s="6" t="n">
        <v>2708</v>
      </c>
      <c r="D7" s="6" t="n">
        <v>42810</v>
      </c>
      <c r="E7" s="6" t="n">
        <v>1620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279</v>
      </c>
      <c r="M7" s="6" t="n">
        <v>13968</v>
      </c>
    </row>
    <row r="8" customFormat="false" ht="15" hidden="false" customHeight="true" outlineLevel="0" collapsed="false">
      <c r="A8" s="5" t="s">
        <v>134</v>
      </c>
      <c r="B8" s="7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56130</v>
      </c>
      <c r="C9" s="6" t="n">
        <v>2432.5</v>
      </c>
      <c r="D9" s="6" t="n">
        <v>48848</v>
      </c>
      <c r="E9" s="6" t="n">
        <v>1969.2</v>
      </c>
      <c r="F9" s="6" t="n">
        <v>3612</v>
      </c>
      <c r="G9" s="6" t="n">
        <v>208.9</v>
      </c>
      <c r="H9" s="6" t="n">
        <v>3670</v>
      </c>
      <c r="I9" s="6" t="n">
        <v>254.4</v>
      </c>
      <c r="J9" s="6" t="n">
        <v>0</v>
      </c>
      <c r="K9" s="6" t="n">
        <v>0</v>
      </c>
      <c r="L9" s="6" t="n">
        <v>644</v>
      </c>
      <c r="M9" s="6" t="n">
        <v>20274</v>
      </c>
    </row>
    <row r="10" customFormat="false" ht="15" hidden="false" customHeight="true" outlineLevel="0" collapsed="false">
      <c r="A10" s="5" t="s">
        <v>14</v>
      </c>
      <c r="B10" s="7" t="n">
        <v>78091</v>
      </c>
      <c r="C10" s="6" t="n">
        <v>3902</v>
      </c>
      <c r="D10" s="6" t="n">
        <v>56386</v>
      </c>
      <c r="E10" s="6" t="n">
        <v>2834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5</v>
      </c>
      <c r="B11" s="7" t="n">
        <v>73472</v>
      </c>
      <c r="C11" s="6" t="n">
        <v>2576.1</v>
      </c>
      <c r="D11" s="6" t="n">
        <v>59003</v>
      </c>
      <c r="E11" s="6" t="n">
        <v>2035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80</v>
      </c>
      <c r="M11" s="6" t="n">
        <v>3200</v>
      </c>
    </row>
    <row r="12" customFormat="false" ht="15" hidden="false" customHeight="true" outlineLevel="0" collapsed="false">
      <c r="A12" s="5" t="s">
        <v>16</v>
      </c>
      <c r="B12" s="7" t="n">
        <v>64131</v>
      </c>
      <c r="C12" s="6" t="n">
        <v>2055.8</v>
      </c>
      <c r="D12" s="6" t="n">
        <v>49224</v>
      </c>
      <c r="E12" s="6" t="n">
        <v>1526.6</v>
      </c>
      <c r="F12" s="6" t="n">
        <v>3200</v>
      </c>
      <c r="G12" s="6" t="n">
        <v>11.6</v>
      </c>
      <c r="H12" s="6" t="n">
        <v>11497</v>
      </c>
      <c r="I12" s="6" t="n">
        <v>486.6</v>
      </c>
      <c r="J12" s="6" t="n">
        <v>210</v>
      </c>
      <c r="K12" s="6" t="n">
        <v>31</v>
      </c>
      <c r="L12" s="6" t="n">
        <v>500</v>
      </c>
      <c r="M12" s="6" t="n">
        <v>80</v>
      </c>
    </row>
    <row r="13" customFormat="false" ht="15" hidden="false" customHeight="true" outlineLevel="0" collapsed="false">
      <c r="A13" s="5" t="s">
        <v>17</v>
      </c>
      <c r="B13" s="7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9283</v>
      </c>
      <c r="C14" s="6" t="n">
        <v>803</v>
      </c>
      <c r="D14" s="6" t="n">
        <v>23528</v>
      </c>
      <c r="E14" s="6" t="n">
        <v>65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20264</v>
      </c>
    </row>
    <row r="15" customFormat="false" ht="15" hidden="false" customHeight="true" outlineLevel="0" collapsed="false">
      <c r="A15" s="8" t="s">
        <v>19</v>
      </c>
      <c r="B15" s="10" t="n">
        <v>640740.8</v>
      </c>
      <c r="C15" s="9" t="n">
        <v>27275.17</v>
      </c>
      <c r="D15" s="9" t="n">
        <v>482599.8</v>
      </c>
      <c r="E15" s="9" t="n">
        <v>20978.5</v>
      </c>
      <c r="F15" s="9" t="n">
        <v>28474</v>
      </c>
      <c r="G15" s="9" t="n">
        <v>966.17</v>
      </c>
      <c r="H15" s="9" t="n">
        <v>129457</v>
      </c>
      <c r="I15" s="9" t="n">
        <v>5299.5</v>
      </c>
      <c r="J15" s="9" t="n">
        <v>210</v>
      </c>
      <c r="K15" s="9" t="n">
        <v>31</v>
      </c>
      <c r="L15" s="9" t="n">
        <v>10083</v>
      </c>
      <c r="M15" s="9" t="n">
        <v>196600</v>
      </c>
    </row>
    <row r="16" customFormat="false" ht="15" hidden="false" customHeight="true" outlineLevel="0" collapsed="false">
      <c r="A16" s="11" t="s">
        <v>20</v>
      </c>
      <c r="B16" s="7" t="n">
        <v>14999</v>
      </c>
      <c r="C16" s="6" t="n">
        <v>633.58</v>
      </c>
      <c r="D16" s="6" t="n">
        <v>10366</v>
      </c>
      <c r="E16" s="6" t="n">
        <v>309.27</v>
      </c>
      <c r="F16" s="6" t="n">
        <v>949</v>
      </c>
      <c r="G16" s="6" t="n">
        <v>35.36</v>
      </c>
      <c r="H16" s="6" t="n">
        <v>3494</v>
      </c>
      <c r="I16" s="6" t="n">
        <v>250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1</v>
      </c>
      <c r="B17" s="7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295</v>
      </c>
      <c r="M17" s="6" t="n">
        <v>33113</v>
      </c>
    </row>
    <row r="18" customFormat="false" ht="15" hidden="false" customHeight="true" outlineLevel="0" collapsed="false">
      <c r="A18" s="5" t="s">
        <v>22</v>
      </c>
      <c r="B18" s="7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3</v>
      </c>
      <c r="B19" s="7" t="n">
        <v>40538</v>
      </c>
      <c r="C19" s="6" t="n">
        <v>1924.1</v>
      </c>
      <c r="D19" s="6" t="n">
        <v>35961</v>
      </c>
      <c r="E19" s="6" t="n">
        <v>1641.5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5660</v>
      </c>
      <c r="M19" s="6" t="n">
        <v>51157</v>
      </c>
    </row>
    <row r="20" customFormat="false" ht="15" hidden="false" customHeight="true" outlineLevel="0" collapsed="false">
      <c r="A20" s="5" t="s">
        <v>24</v>
      </c>
      <c r="B20" s="7" t="n">
        <v>54234</v>
      </c>
      <c r="C20" s="6" t="n">
        <v>1602.5</v>
      </c>
      <c r="D20" s="6" t="n">
        <v>43755</v>
      </c>
      <c r="E20" s="6" t="n">
        <v>1053.1</v>
      </c>
      <c r="F20" s="6" t="n">
        <v>1653</v>
      </c>
      <c r="G20" s="6" t="n">
        <v>76.2</v>
      </c>
      <c r="H20" s="6" t="n">
        <v>8696</v>
      </c>
      <c r="I20" s="6" t="n">
        <v>450.9</v>
      </c>
      <c r="J20" s="6" t="n">
        <v>130</v>
      </c>
      <c r="K20" s="6" t="n">
        <v>22.3</v>
      </c>
      <c r="L20" s="6" t="n">
        <v>807</v>
      </c>
      <c r="M20" s="6" t="n">
        <v>43026</v>
      </c>
    </row>
    <row r="21" customFormat="false" ht="15" hidden="false" customHeight="true" outlineLevel="0" collapsed="false">
      <c r="A21" s="5" t="s">
        <v>25</v>
      </c>
      <c r="B21" s="7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515</v>
      </c>
      <c r="M21" s="6" t="n">
        <v>30819</v>
      </c>
    </row>
    <row r="22" customFormat="false" ht="15" hidden="false" customHeight="true" outlineLevel="0" collapsed="false">
      <c r="A22" s="5" t="s">
        <v>26</v>
      </c>
      <c r="B22" s="7" t="n">
        <v>31067</v>
      </c>
      <c r="C22" s="6" t="n">
        <v>896.55</v>
      </c>
      <c r="D22" s="6" t="n">
        <v>27655</v>
      </c>
      <c r="E22" s="6" t="n">
        <v>780.15</v>
      </c>
      <c r="F22" s="6" t="n">
        <v>2078</v>
      </c>
      <c r="G22" s="6" t="n">
        <v>43.8</v>
      </c>
      <c r="H22" s="6" t="n">
        <v>1334</v>
      </c>
      <c r="I22" s="6" t="n">
        <v>72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27</v>
      </c>
      <c r="B23" s="7" t="n">
        <v>56315</v>
      </c>
      <c r="C23" s="6" t="n">
        <v>2574.3</v>
      </c>
      <c r="D23" s="6" t="n">
        <v>43739</v>
      </c>
      <c r="E23" s="6" t="n">
        <v>1666.43</v>
      </c>
      <c r="F23" s="6" t="n">
        <v>2467</v>
      </c>
      <c r="G23" s="6" t="n">
        <v>83.9</v>
      </c>
      <c r="H23" s="6" t="n">
        <v>8251</v>
      </c>
      <c r="I23" s="6" t="n">
        <v>512.67</v>
      </c>
      <c r="J23" s="6" t="n">
        <v>1858</v>
      </c>
      <c r="K23" s="6" t="n">
        <v>311.3</v>
      </c>
      <c r="L23" s="6" t="n">
        <v>2690</v>
      </c>
      <c r="M23" s="6" t="n">
        <v>88820</v>
      </c>
    </row>
    <row r="24" customFormat="false" ht="15" hidden="false" customHeight="true" outlineLevel="0" collapsed="false">
      <c r="A24" s="8" t="s">
        <v>28</v>
      </c>
      <c r="B24" s="10" t="n">
        <v>384125</v>
      </c>
      <c r="C24" s="9" t="n">
        <v>14638.43</v>
      </c>
      <c r="D24" s="9" t="n">
        <v>307511</v>
      </c>
      <c r="E24" s="9" t="n">
        <v>10454.65</v>
      </c>
      <c r="F24" s="9" t="n">
        <v>14132</v>
      </c>
      <c r="G24" s="9" t="n">
        <v>462.96</v>
      </c>
      <c r="H24" s="9" t="n">
        <v>60196</v>
      </c>
      <c r="I24" s="9" t="n">
        <v>3144.12</v>
      </c>
      <c r="J24" s="9" t="n">
        <v>2286</v>
      </c>
      <c r="K24" s="9" t="n">
        <v>576.7</v>
      </c>
      <c r="L24" s="9" t="n">
        <v>19063</v>
      </c>
      <c r="M24" s="9" t="n">
        <v>455864</v>
      </c>
    </row>
    <row r="25" customFormat="false" ht="15" hidden="false" customHeight="true" outlineLevel="0" collapsed="false">
      <c r="A25" s="11" t="s">
        <v>29</v>
      </c>
      <c r="B25" s="7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397</v>
      </c>
      <c r="M25" s="6" t="n">
        <v>15920</v>
      </c>
    </row>
    <row r="26" customFormat="false" ht="15" hidden="false" customHeight="true" outlineLevel="0" collapsed="false">
      <c r="A26" s="11" t="s">
        <v>30</v>
      </c>
      <c r="B26" s="7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325</v>
      </c>
      <c r="M26" s="6" t="n">
        <v>15300</v>
      </c>
    </row>
    <row r="27" customFormat="false" ht="15" hidden="false" customHeight="true" outlineLevel="0" collapsed="false">
      <c r="A27" s="11" t="s">
        <v>31</v>
      </c>
      <c r="B27" s="7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11" t="s">
        <v>32</v>
      </c>
      <c r="B28" s="7" t="n">
        <v>2150</v>
      </c>
      <c r="C28" s="6" t="n">
        <v>34</v>
      </c>
      <c r="D28" s="6" t="n">
        <v>0</v>
      </c>
      <c r="E28" s="6" t="n">
        <v>0</v>
      </c>
      <c r="F28" s="6" t="n">
        <v>2150</v>
      </c>
      <c r="G28" s="6" t="n">
        <v>34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11" t="s">
        <v>135</v>
      </c>
      <c r="B29" s="7" t="n">
        <v>7745</v>
      </c>
      <c r="C29" s="6" t="n">
        <v>268.3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0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11" t="s">
        <v>34</v>
      </c>
      <c r="B30" s="7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36</v>
      </c>
      <c r="B32" s="7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11" t="s">
        <v>37</v>
      </c>
      <c r="B33" s="7" t="n">
        <v>2905</v>
      </c>
      <c r="C33" s="6" t="n">
        <v>194</v>
      </c>
      <c r="D33" s="6" t="n">
        <v>1385</v>
      </c>
      <c r="E33" s="6" t="n">
        <v>92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2" t="s">
        <v>38</v>
      </c>
      <c r="B34" s="10" t="n">
        <v>107883</v>
      </c>
      <c r="C34" s="9" t="n">
        <v>5267.32</v>
      </c>
      <c r="D34" s="9" t="n">
        <v>75491</v>
      </c>
      <c r="E34" s="9" t="n">
        <v>3399.22</v>
      </c>
      <c r="F34" s="9" t="n">
        <v>3997</v>
      </c>
      <c r="G34" s="9" t="n">
        <v>192</v>
      </c>
      <c r="H34" s="9" t="n">
        <v>27828</v>
      </c>
      <c r="I34" s="9" t="n">
        <v>1436.73</v>
      </c>
      <c r="J34" s="9" t="n">
        <v>567</v>
      </c>
      <c r="K34" s="9" t="n">
        <v>239.37</v>
      </c>
      <c r="L34" s="9" t="n">
        <v>2367</v>
      </c>
      <c r="M34" s="9" t="n">
        <v>110454</v>
      </c>
    </row>
    <row r="35" customFormat="false" ht="15" hidden="false" customHeight="true" outlineLevel="0" collapsed="false">
      <c r="A35" s="11" t="s">
        <v>39</v>
      </c>
      <c r="B35" s="7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11" t="s">
        <v>41</v>
      </c>
      <c r="B37" s="7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2</v>
      </c>
      <c r="B38" s="7" t="n">
        <v>1992</v>
      </c>
      <c r="C38" s="6" t="n">
        <v>57.79</v>
      </c>
      <c r="D38" s="6" t="n">
        <v>192</v>
      </c>
      <c r="E38" s="6" t="n">
        <v>7.79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8" t="s">
        <v>45</v>
      </c>
      <c r="B41" s="10" t="n">
        <v>2032</v>
      </c>
      <c r="C41" s="9" t="n">
        <v>60.89</v>
      </c>
      <c r="D41" s="9" t="n">
        <v>192</v>
      </c>
      <c r="E41" s="9" t="n">
        <v>7.79</v>
      </c>
      <c r="F41" s="9" t="n">
        <v>1800</v>
      </c>
      <c r="G41" s="9" t="n">
        <v>50</v>
      </c>
      <c r="H41" s="9" t="n">
        <v>0</v>
      </c>
      <c r="I41" s="9" t="n">
        <v>0</v>
      </c>
      <c r="J41" s="9" t="n">
        <v>40</v>
      </c>
      <c r="K41" s="9" t="n">
        <v>3.1</v>
      </c>
      <c r="L41" s="9" t="n">
        <v>868</v>
      </c>
      <c r="M41" s="9" t="n">
        <v>29060</v>
      </c>
    </row>
    <row r="42" customFormat="false" ht="15" hidden="false" customHeight="true" outlineLevel="0" collapsed="false">
      <c r="A42" s="13" t="s">
        <v>46</v>
      </c>
      <c r="B42" s="15" t="n">
        <v>1134780.8</v>
      </c>
      <c r="C42" s="14" t="n">
        <v>47241.81</v>
      </c>
      <c r="D42" s="14" t="n">
        <v>865793.8</v>
      </c>
      <c r="E42" s="14" t="n">
        <v>34840.16</v>
      </c>
      <c r="F42" s="14" t="n">
        <v>48403</v>
      </c>
      <c r="G42" s="14" t="n">
        <v>1671.13</v>
      </c>
      <c r="H42" s="14" t="n">
        <v>217481</v>
      </c>
      <c r="I42" s="14" t="n">
        <v>9880.35</v>
      </c>
      <c r="J42" s="14" t="n">
        <v>3103</v>
      </c>
      <c r="K42" s="14" t="n">
        <v>850.17</v>
      </c>
      <c r="L42" s="14" t="n">
        <v>32381</v>
      </c>
      <c r="M42" s="14" t="n">
        <v>791978</v>
      </c>
      <c r="N42" s="16"/>
      <c r="O42" s="16"/>
      <c r="P42" s="16"/>
      <c r="Q42" s="16"/>
    </row>
    <row r="43" customFormat="false" ht="15" hidden="false" customHeight="true" outlineLevel="0" collapsed="false">
      <c r="A43" s="11" t="s">
        <v>47</v>
      </c>
      <c r="B43" s="18" t="n">
        <v>1084790</v>
      </c>
      <c r="C43" s="17" t="n">
        <v>43373</v>
      </c>
      <c r="D43" s="17" t="n">
        <v>823971</v>
      </c>
      <c r="E43" s="17" t="n">
        <v>32072</v>
      </c>
      <c r="F43" s="17" t="n">
        <v>28009</v>
      </c>
      <c r="G43" s="17" t="n">
        <v>1021</v>
      </c>
      <c r="H43" s="17" t="n">
        <v>230795</v>
      </c>
      <c r="I43" s="17" t="n">
        <v>9698</v>
      </c>
      <c r="J43" s="17" t="n">
        <v>2195</v>
      </c>
      <c r="K43" s="17" t="n">
        <v>582</v>
      </c>
      <c r="L43" s="17" t="n">
        <v>21069</v>
      </c>
      <c r="M43" s="17" t="n">
        <v>928347.3</v>
      </c>
      <c r="N43" s="16"/>
      <c r="O43" s="16"/>
      <c r="P43" s="16"/>
      <c r="Q43" s="16"/>
    </row>
    <row r="44" customFormat="false" ht="15" hidden="false" customHeight="true" outlineLevel="0" collapsed="false">
      <c r="A44" s="8" t="s">
        <v>48</v>
      </c>
      <c r="B44" s="20" t="n">
        <v>49990.8</v>
      </c>
      <c r="C44" s="19" t="n">
        <v>3868.81</v>
      </c>
      <c r="D44" s="19" t="n">
        <v>41822.8</v>
      </c>
      <c r="E44" s="19" t="n">
        <v>2768.16</v>
      </c>
      <c r="F44" s="19" t="n">
        <v>20394</v>
      </c>
      <c r="G44" s="19" t="n">
        <v>650.13</v>
      </c>
      <c r="H44" s="19" t="n">
        <v>-13314</v>
      </c>
      <c r="I44" s="19" t="n">
        <v>182.35</v>
      </c>
      <c r="J44" s="19" t="n">
        <v>908</v>
      </c>
      <c r="K44" s="19" t="n">
        <v>268.17</v>
      </c>
      <c r="L44" s="19" t="n">
        <v>11312</v>
      </c>
      <c r="M44" s="19" t="n">
        <v>-136369.3</v>
      </c>
      <c r="N44" s="16"/>
      <c r="O44" s="16"/>
      <c r="P44" s="16"/>
      <c r="Q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9" t="s">
        <v>136</v>
      </c>
      <c r="D1" s="29" t="n">
        <v>1</v>
      </c>
    </row>
    <row r="2" customFormat="false" ht="15" hidden="false" customHeight="false" outlineLevel="0" collapsed="false">
      <c r="C2" s="29" t="s">
        <v>137</v>
      </c>
      <c r="D2" s="29" t="n">
        <v>2</v>
      </c>
    </row>
    <row r="3" customFormat="false" ht="15" hidden="false" customHeight="false" outlineLevel="0" collapsed="false">
      <c r="C3" s="29" t="s">
        <v>138</v>
      </c>
      <c r="D3" s="29" t="n">
        <v>3</v>
      </c>
    </row>
    <row r="4" customFormat="false" ht="15" hidden="false" customHeight="false" outlineLevel="0" collapsed="false">
      <c r="C4" s="29" t="s">
        <v>139</v>
      </c>
      <c r="D4" s="29" t="n">
        <v>4</v>
      </c>
    </row>
    <row r="5" customFormat="false" ht="15" hidden="false" customHeight="false" outlineLevel="0" collapsed="false">
      <c r="A5" s="29" t="s">
        <v>140</v>
      </c>
      <c r="C5" s="29" t="s">
        <v>141</v>
      </c>
      <c r="D5" s="29" t="n">
        <v>5</v>
      </c>
    </row>
    <row r="6" customFormat="false" ht="15" hidden="false" customHeight="false" outlineLevel="0" collapsed="false">
      <c r="A6" s="29" t="s">
        <v>142</v>
      </c>
      <c r="C6" s="29" t="s">
        <v>143</v>
      </c>
      <c r="D6" s="29" t="n">
        <v>6</v>
      </c>
    </row>
    <row r="7" customFormat="false" ht="15" hidden="false" customHeight="false" outlineLevel="0" collapsed="false">
      <c r="A7" s="29" t="s">
        <v>144</v>
      </c>
      <c r="C7" s="29" t="s">
        <v>145</v>
      </c>
      <c r="D7" s="29" t="n">
        <v>7</v>
      </c>
    </row>
    <row r="8" customFormat="false" ht="15" hidden="false" customHeight="false" outlineLevel="0" collapsed="false">
      <c r="A8" s="29" t="s">
        <v>146</v>
      </c>
      <c r="C8" s="29" t="s">
        <v>147</v>
      </c>
      <c r="D8" s="29" t="n">
        <v>8</v>
      </c>
    </row>
    <row r="9" customFormat="false" ht="15" hidden="false" customHeight="false" outlineLevel="0" collapsed="false">
      <c r="A9" s="29" t="s">
        <v>148</v>
      </c>
      <c r="C9" s="29" t="s">
        <v>149</v>
      </c>
      <c r="D9" s="29" t="n">
        <v>9</v>
      </c>
    </row>
    <row r="10" customFormat="false" ht="15" hidden="false" customHeight="false" outlineLevel="0" collapsed="false">
      <c r="A10" s="29" t="s">
        <v>150</v>
      </c>
      <c r="C10" s="29" t="s">
        <v>151</v>
      </c>
      <c r="D10" s="29" t="n">
        <v>10</v>
      </c>
    </row>
    <row r="11" customFormat="false" ht="15" hidden="false" customHeight="false" outlineLevel="0" collapsed="false">
      <c r="A11" s="29" t="s">
        <v>152</v>
      </c>
      <c r="C11" s="29" t="s">
        <v>153</v>
      </c>
      <c r="D11" s="29" t="n">
        <v>11</v>
      </c>
    </row>
    <row r="12" customFormat="false" ht="15" hidden="false" customHeight="false" outlineLevel="0" collapsed="false">
      <c r="A12" s="29" t="s">
        <v>154</v>
      </c>
    </row>
    <row r="13" customFormat="false" ht="15" hidden="false" customHeight="false" outlineLevel="0" collapsed="false">
      <c r="A13" s="29" t="s">
        <v>155</v>
      </c>
    </row>
    <row r="14" customFormat="false" ht="15" hidden="false" customHeight="false" outlineLevel="0" collapsed="false">
      <c r="A14" s="29" t="s">
        <v>156</v>
      </c>
    </row>
    <row r="15" customFormat="false" ht="15" hidden="false" customHeight="false" outlineLevel="0" collapsed="false">
      <c r="A15" s="29" t="s">
        <v>157</v>
      </c>
    </row>
    <row r="16" customFormat="false" ht="15" hidden="false" customHeight="false" outlineLevel="0" collapsed="false">
      <c r="A16" s="29" t="s">
        <v>158</v>
      </c>
    </row>
    <row r="17" customFormat="false" ht="15" hidden="false" customHeight="false" outlineLevel="0" collapsed="false">
      <c r="A17" s="29" t="s">
        <v>159</v>
      </c>
    </row>
    <row r="18" customFormat="false" ht="15" hidden="false" customHeight="false" outlineLevel="0" collapsed="false">
      <c r="A18" s="29" t="s">
        <v>160</v>
      </c>
    </row>
    <row r="19" customFormat="false" ht="15" hidden="false" customHeight="false" outlineLevel="0" collapsed="false">
      <c r="A19" s="29" t="s">
        <v>161</v>
      </c>
    </row>
    <row r="20" customFormat="false" ht="15" hidden="false" customHeight="false" outlineLevel="0" collapsed="false">
      <c r="A20" s="29" t="s">
        <v>162</v>
      </c>
    </row>
    <row r="21" customFormat="false" ht="15" hidden="false" customHeight="false" outlineLevel="0" collapsed="false">
      <c r="A21" s="29" t="s">
        <v>163</v>
      </c>
    </row>
    <row r="22" customFormat="false" ht="15" hidden="false" customHeight="false" outlineLevel="0" collapsed="false">
      <c r="A22" s="29" t="s">
        <v>164</v>
      </c>
    </row>
    <row r="23" customFormat="false" ht="15" hidden="false" customHeight="false" outlineLevel="0" collapsed="false">
      <c r="A23" s="29" t="s">
        <v>165</v>
      </c>
    </row>
    <row r="24" customFormat="false" ht="15" hidden="false" customHeight="false" outlineLevel="0" collapsed="false">
      <c r="A24" s="29" t="s">
        <v>166</v>
      </c>
    </row>
    <row r="25" customFormat="false" ht="15" hidden="false" customHeight="false" outlineLevel="0" collapsed="false">
      <c r="A25" s="29" t="s">
        <v>167</v>
      </c>
    </row>
    <row r="26" customFormat="false" ht="15" hidden="false" customHeight="false" outlineLevel="0" collapsed="false">
      <c r="A26" s="29" t="s">
        <v>168</v>
      </c>
    </row>
    <row r="27" customFormat="false" ht="15" hidden="false" customHeight="false" outlineLevel="0" collapsed="false">
      <c r="A27" s="29" t="s">
        <v>169</v>
      </c>
    </row>
    <row r="28" customFormat="false" ht="15" hidden="false" customHeight="false" outlineLevel="0" collapsed="false">
      <c r="A28" s="29" t="s">
        <v>170</v>
      </c>
    </row>
    <row r="29" customFormat="false" ht="15" hidden="false" customHeight="false" outlineLevel="0" collapsed="false">
      <c r="A29" s="29" t="s">
        <v>171</v>
      </c>
    </row>
    <row r="30" customFormat="false" ht="15" hidden="false" customHeight="false" outlineLevel="0" collapsed="false">
      <c r="A30" s="29" t="s">
        <v>172</v>
      </c>
    </row>
    <row r="31" customFormat="false" ht="15" hidden="false" customHeight="false" outlineLevel="0" collapsed="false">
      <c r="A31" s="29" t="s">
        <v>173</v>
      </c>
    </row>
    <row r="32" customFormat="false" ht="15" hidden="false" customHeight="false" outlineLevel="0" collapsed="false">
      <c r="A32" s="29" t="s">
        <v>174</v>
      </c>
    </row>
    <row r="33" customFormat="false" ht="15" hidden="false" customHeight="false" outlineLevel="0" collapsed="false">
      <c r="A33" s="29" t="s">
        <v>175</v>
      </c>
    </row>
    <row r="34" customFormat="false" ht="15" hidden="false" customHeight="false" outlineLevel="0" collapsed="false">
      <c r="A34" s="29" t="s">
        <v>176</v>
      </c>
    </row>
    <row r="35" customFormat="false" ht="15" hidden="false" customHeight="false" outlineLevel="0" collapsed="false">
      <c r="A35" s="29" t="s">
        <v>177</v>
      </c>
    </row>
    <row r="36" customFormat="false" ht="15" hidden="false" customHeight="false" outlineLevel="0" collapsed="false">
      <c r="A36" s="29" t="s">
        <v>178</v>
      </c>
    </row>
    <row r="37" customFormat="false" ht="15" hidden="false" customHeight="false" outlineLevel="0" collapsed="false">
      <c r="A37" s="29" t="s">
        <v>179</v>
      </c>
    </row>
    <row r="38" customFormat="false" ht="15" hidden="false" customHeight="false" outlineLevel="0" collapsed="false">
      <c r="A38" s="29" t="s">
        <v>180</v>
      </c>
    </row>
    <row r="39" customFormat="false" ht="15" hidden="false" customHeight="false" outlineLevel="0" collapsed="false">
      <c r="A39" s="29" t="s">
        <v>181</v>
      </c>
    </row>
    <row r="40" customFormat="false" ht="15" hidden="false" customHeight="false" outlineLevel="0" collapsed="false">
      <c r="A40" s="29" t="s">
        <v>182</v>
      </c>
    </row>
    <row r="41" customFormat="false" ht="15" hidden="false" customHeight="false" outlineLevel="0" collapsed="false">
      <c r="A41" s="29" t="s">
        <v>183</v>
      </c>
    </row>
    <row r="42" customFormat="false" ht="15" hidden="false" customHeight="false" outlineLevel="0" collapsed="false">
      <c r="A42" s="29" t="s">
        <v>184</v>
      </c>
    </row>
    <row r="43" customFormat="false" ht="15" hidden="false" customHeight="false" outlineLevel="0" collapsed="false">
      <c r="A43" s="29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29T06:23:26Z</dcterms:modified>
  <cp:revision>0</cp:revision>
  <dc:subject/>
  <dc:title/>
</cp:coreProperties>
</file>