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1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21" colorId="64" zoomScale="90" zoomScaleNormal="100" zoomScalePageLayoutView="90" workbookViewId="0">
      <selection pane="topLeft" activeCell="AD65" activeCellId="0" sqref="A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88101.8</v>
      </c>
      <c r="D5" s="6" t="n">
        <v>83192</v>
      </c>
      <c r="E5" s="6" t="n">
        <v>77.111</v>
      </c>
      <c r="F5" s="6" t="n">
        <v>1450</v>
      </c>
      <c r="G5" s="6" t="n">
        <v>1.344</v>
      </c>
      <c r="H5" s="6" t="n">
        <v>24694</v>
      </c>
      <c r="I5" s="6" t="n">
        <v>82718.6</v>
      </c>
      <c r="J5" s="6" t="n">
        <v>9.9431</v>
      </c>
      <c r="K5" s="6" t="n">
        <v>59</v>
      </c>
      <c r="L5" s="6" t="n">
        <v>54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88728</v>
      </c>
      <c r="D6" s="6" t="n">
        <v>87666</v>
      </c>
      <c r="E6" s="6" t="n">
        <v>84.0848</v>
      </c>
      <c r="F6" s="6" t="n">
        <v>1605</v>
      </c>
      <c r="G6" s="6" t="n">
        <v>1.5394</v>
      </c>
      <c r="H6" s="6" t="n">
        <v>16593</v>
      </c>
      <c r="I6" s="6" t="n">
        <v>81779</v>
      </c>
      <c r="J6" s="6" t="n">
        <v>9.3285</v>
      </c>
      <c r="K6" s="6" t="n">
        <v>99</v>
      </c>
      <c r="L6" s="6" t="n">
        <v>94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81088</v>
      </c>
      <c r="D7" s="6" t="n">
        <v>81088</v>
      </c>
      <c r="E7" s="6" t="n">
        <v>70.6939</v>
      </c>
      <c r="F7" s="6" t="n">
        <v>885</v>
      </c>
      <c r="G7" s="6" t="n">
        <v>0.7716</v>
      </c>
      <c r="H7" s="6" t="n">
        <v>33615</v>
      </c>
      <c r="I7" s="6" t="n">
        <v>156017</v>
      </c>
      <c r="J7" s="6" t="n">
        <v>19.2405</v>
      </c>
      <c r="K7" s="6" t="n">
        <v>67</v>
      </c>
      <c r="L7" s="6" t="n">
        <v>6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09910</v>
      </c>
      <c r="D8" s="6" t="n">
        <v>107330</v>
      </c>
      <c r="E8" s="6" t="n">
        <v>78.6635</v>
      </c>
      <c r="F8" s="6" t="n">
        <v>1480</v>
      </c>
      <c r="G8" s="6" t="n">
        <v>1.0847</v>
      </c>
      <c r="H8" s="6" t="n">
        <v>29112</v>
      </c>
      <c r="I8" s="6" t="n">
        <v>103117.3</v>
      </c>
      <c r="J8" s="6" t="n">
        <v>9.6075</v>
      </c>
      <c r="K8" s="6" t="n">
        <v>129</v>
      </c>
      <c r="L8" s="6" t="n">
        <v>129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100587</v>
      </c>
      <c r="D9" s="6" t="n">
        <v>99179</v>
      </c>
      <c r="E9" s="6" t="n">
        <v>83.8057</v>
      </c>
      <c r="F9" s="6" t="n">
        <v>2429</v>
      </c>
      <c r="G9" s="6" t="n">
        <v>2.0525</v>
      </c>
      <c r="H9" s="6" t="n">
        <v>19165</v>
      </c>
      <c r="I9" s="6" t="n">
        <v>99179</v>
      </c>
      <c r="J9" s="6" t="n">
        <v>10</v>
      </c>
      <c r="K9" s="6" t="n">
        <v>118</v>
      </c>
      <c r="L9" s="6" t="n">
        <v>11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52092.03</v>
      </c>
      <c r="D10" s="6" t="n">
        <v>149058.03</v>
      </c>
      <c r="E10" s="6" t="n">
        <v>80.8435</v>
      </c>
      <c r="F10" s="6" t="n">
        <v>3918</v>
      </c>
      <c r="G10" s="6" t="n">
        <v>2.125</v>
      </c>
      <c r="H10" s="6" t="n">
        <v>35320.37</v>
      </c>
      <c r="I10" s="6" t="n">
        <v>144146.32</v>
      </c>
      <c r="J10" s="6" t="n">
        <v>9.6705</v>
      </c>
      <c r="K10" s="6" t="n">
        <v>115</v>
      </c>
      <c r="L10" s="6" t="n">
        <v>99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07479</v>
      </c>
      <c r="D11" s="6" t="n">
        <v>105574</v>
      </c>
      <c r="E11" s="6" t="n">
        <v>75.0309</v>
      </c>
      <c r="F11" s="6" t="n">
        <v>2436</v>
      </c>
      <c r="G11" s="6" t="n">
        <v>1.7313</v>
      </c>
      <c r="H11" s="6" t="n">
        <v>35133.4</v>
      </c>
      <c r="I11" s="6" t="n">
        <v>124640</v>
      </c>
      <c r="J11" s="6" t="n">
        <v>11.8059</v>
      </c>
      <c r="K11" s="6" t="n">
        <v>63</v>
      </c>
      <c r="L11" s="6" t="n">
        <v>59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98992</v>
      </c>
      <c r="D12" s="6" t="n">
        <v>92099</v>
      </c>
      <c r="E12" s="6" t="n">
        <v>73.4851</v>
      </c>
      <c r="F12" s="6" t="n">
        <v>1752</v>
      </c>
      <c r="G12" s="6" t="n">
        <v>1.3979</v>
      </c>
      <c r="H12" s="6" t="n">
        <v>33231.2</v>
      </c>
      <c r="I12" s="6" t="n">
        <v>108514</v>
      </c>
      <c r="J12" s="6" t="n">
        <v>11.7823</v>
      </c>
      <c r="K12" s="6" t="n">
        <v>22</v>
      </c>
      <c r="L12" s="6" t="n">
        <v>20</v>
      </c>
    </row>
    <row r="13" customFormat="false" ht="15" hidden="false" customHeight="true" outlineLevel="0" collapsed="false">
      <c r="A13" s="5" t="s">
        <v>22</v>
      </c>
      <c r="B13" s="6" t="n">
        <v>109452.77</v>
      </c>
      <c r="C13" s="6" t="n">
        <v>86194.77</v>
      </c>
      <c r="D13" s="6" t="n">
        <v>86591.77</v>
      </c>
      <c r="E13" s="6" t="n">
        <v>79.1134</v>
      </c>
      <c r="F13" s="6" t="n">
        <v>3638</v>
      </c>
      <c r="G13" s="6" t="n">
        <v>3.3238</v>
      </c>
      <c r="H13" s="6" t="n">
        <v>22861</v>
      </c>
      <c r="I13" s="6" t="n">
        <v>100660.6</v>
      </c>
      <c r="J13" s="6" t="n">
        <v>11.6247</v>
      </c>
      <c r="K13" s="6" t="n">
        <v>168</v>
      </c>
      <c r="L13" s="6" t="n">
        <v>147</v>
      </c>
    </row>
    <row r="14" customFormat="false" ht="15" hidden="false" customHeight="true" outlineLevel="0" collapsed="false">
      <c r="A14" s="7" t="s">
        <v>23</v>
      </c>
      <c r="B14" s="8" t="n">
        <v>1141502.77</v>
      </c>
      <c r="C14" s="8" t="n">
        <v>913172.6</v>
      </c>
      <c r="D14" s="8" t="n">
        <v>891777.8</v>
      </c>
      <c r="E14" s="8" t="n">
        <v>78.1231</v>
      </c>
      <c r="F14" s="8" t="n">
        <v>19593</v>
      </c>
      <c r="G14" s="8" t="n">
        <v>1.7164</v>
      </c>
      <c r="H14" s="8" t="n">
        <v>249724.97</v>
      </c>
      <c r="I14" s="8" t="n">
        <v>1000771.82</v>
      </c>
      <c r="J14" s="8" t="n">
        <v>11.2222</v>
      </c>
      <c r="K14" s="8" t="n">
        <v>840</v>
      </c>
      <c r="L14" s="8" t="n">
        <v>787</v>
      </c>
    </row>
    <row r="15" customFormat="false" ht="15" hidden="false" customHeight="true" outlineLevel="0" collapsed="false">
      <c r="A15" s="9" t="s">
        <v>24</v>
      </c>
      <c r="B15" s="6" t="n">
        <v>62365.95</v>
      </c>
      <c r="C15" s="6" t="n">
        <v>48783.8</v>
      </c>
      <c r="D15" s="6" t="n">
        <v>54273.9</v>
      </c>
      <c r="E15" s="6" t="n">
        <v>87.0249</v>
      </c>
      <c r="F15" s="6" t="n">
        <v>970</v>
      </c>
      <c r="G15" s="6" t="n">
        <v>1.5553</v>
      </c>
      <c r="H15" s="6" t="n">
        <v>8092.05</v>
      </c>
      <c r="I15" s="6" t="n">
        <v>76901.19</v>
      </c>
      <c r="J15" s="6" t="n">
        <v>14.1691</v>
      </c>
      <c r="K15" s="6" t="n">
        <v>32</v>
      </c>
      <c r="L15" s="6" t="n">
        <v>33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5113.38</v>
      </c>
      <c r="D16" s="6" t="n">
        <v>75037.38</v>
      </c>
      <c r="E16" s="6" t="n">
        <v>91.9369</v>
      </c>
      <c r="F16" s="6" t="n">
        <v>333</v>
      </c>
      <c r="G16" s="6" t="n">
        <v>0.408</v>
      </c>
      <c r="H16" s="6" t="n">
        <v>6581</v>
      </c>
      <c r="I16" s="6" t="n">
        <v>120038</v>
      </c>
      <c r="J16" s="6" t="n">
        <v>15.9971</v>
      </c>
      <c r="K16" s="6" t="n">
        <v>27</v>
      </c>
      <c r="L16" s="6" t="n">
        <v>24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65376</v>
      </c>
      <c r="D17" s="6" t="n">
        <v>65376</v>
      </c>
      <c r="E17" s="6" t="n">
        <v>57.528</v>
      </c>
      <c r="F17" s="6" t="n">
        <v>2977</v>
      </c>
      <c r="G17" s="6" t="n">
        <v>2.6196</v>
      </c>
      <c r="H17" s="6" t="n">
        <v>48266</v>
      </c>
      <c r="I17" s="6" t="n">
        <v>99172.2</v>
      </c>
      <c r="J17" s="6" t="n">
        <v>15.1695</v>
      </c>
      <c r="K17" s="6" t="n">
        <v>120</v>
      </c>
      <c r="L17" s="6" t="n">
        <v>12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43527</v>
      </c>
      <c r="D18" s="6" t="n">
        <v>41374</v>
      </c>
      <c r="E18" s="6" t="n">
        <v>53.7625</v>
      </c>
      <c r="F18" s="6" t="n">
        <v>1399</v>
      </c>
      <c r="G18" s="6" t="n">
        <v>1.8179</v>
      </c>
      <c r="H18" s="6" t="n">
        <v>35583</v>
      </c>
      <c r="I18" s="6" t="n">
        <v>74220.15</v>
      </c>
      <c r="J18" s="6" t="n">
        <v>17.9388</v>
      </c>
      <c r="K18" s="6" t="n">
        <v>176</v>
      </c>
      <c r="L18" s="6" t="n">
        <v>64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3126</v>
      </c>
      <c r="D19" s="6" t="n">
        <v>50637</v>
      </c>
      <c r="E19" s="6" t="n">
        <v>70.7853</v>
      </c>
      <c r="F19" s="6" t="n">
        <v>2444</v>
      </c>
      <c r="G19" s="6" t="n">
        <v>3.4165</v>
      </c>
      <c r="H19" s="6" t="n">
        <v>20899</v>
      </c>
      <c r="I19" s="6" t="n">
        <v>92786</v>
      </c>
      <c r="J19" s="6" t="n">
        <v>18.3238</v>
      </c>
      <c r="K19" s="6" t="n">
        <v>126</v>
      </c>
      <c r="L19" s="6" t="n">
        <v>12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4376</v>
      </c>
      <c r="D20" s="6" t="n">
        <v>54035</v>
      </c>
      <c r="E20" s="6" t="n">
        <v>91.2568</v>
      </c>
      <c r="F20" s="6" t="n">
        <v>693</v>
      </c>
      <c r="G20" s="6" t="n">
        <v>1.1704</v>
      </c>
      <c r="H20" s="6" t="n">
        <v>5177</v>
      </c>
      <c r="I20" s="6" t="n">
        <v>95082.7</v>
      </c>
      <c r="J20" s="6" t="n">
        <v>17.5965</v>
      </c>
      <c r="K20" s="6" t="n">
        <v>20</v>
      </c>
      <c r="L20" s="6" t="n">
        <v>26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3667.5</v>
      </c>
      <c r="D21" s="6" t="n">
        <v>64167.5</v>
      </c>
      <c r="E21" s="6" t="n">
        <v>89.124</v>
      </c>
      <c r="F21" s="6" t="n">
        <v>1150</v>
      </c>
      <c r="G21" s="6" t="n">
        <v>1.5973</v>
      </c>
      <c r="H21" s="6" t="n">
        <v>7830.5</v>
      </c>
      <c r="I21" s="6" t="n">
        <v>87478.26</v>
      </c>
      <c r="J21" s="6" t="n">
        <v>13.6328</v>
      </c>
      <c r="K21" s="6" t="n">
        <v>33</v>
      </c>
      <c r="L21" s="6" t="n">
        <v>33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56307.72</v>
      </c>
      <c r="E22" s="6" t="n">
        <v>71.2648</v>
      </c>
      <c r="F22" s="6" t="n">
        <v>2291</v>
      </c>
      <c r="G22" s="6" t="n">
        <v>2.8996</v>
      </c>
      <c r="H22" s="6" t="n">
        <v>22704.28</v>
      </c>
      <c r="I22" s="6" t="n">
        <v>117864.68</v>
      </c>
      <c r="J22" s="6" t="n">
        <v>20.9322</v>
      </c>
      <c r="K22" s="6" t="n">
        <v>151</v>
      </c>
      <c r="L22" s="6" t="n">
        <v>39</v>
      </c>
    </row>
    <row r="23" customFormat="false" ht="15" hidden="false" customHeight="true" outlineLevel="0" collapsed="false">
      <c r="A23" s="7" t="s">
        <v>32</v>
      </c>
      <c r="B23" s="8" t="n">
        <v>616341.33</v>
      </c>
      <c r="C23" s="8" t="n">
        <v>451427.68</v>
      </c>
      <c r="D23" s="8" t="n">
        <v>461208.5</v>
      </c>
      <c r="E23" s="8" t="n">
        <v>74.83</v>
      </c>
      <c r="F23" s="8" t="n">
        <v>12257</v>
      </c>
      <c r="G23" s="8" t="n">
        <v>1.9887</v>
      </c>
      <c r="H23" s="8" t="n">
        <v>155132.83</v>
      </c>
      <c r="I23" s="8" t="n">
        <v>763543.18</v>
      </c>
      <c r="J23" s="8" t="n">
        <v>16.5553</v>
      </c>
      <c r="K23" s="8" t="n">
        <v>685</v>
      </c>
      <c r="L23" s="8" t="n">
        <v>45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3204</v>
      </c>
      <c r="D24" s="6" t="n">
        <v>13204</v>
      </c>
      <c r="E24" s="6" t="n">
        <v>55.4813</v>
      </c>
      <c r="F24" s="6" t="n">
        <v>889</v>
      </c>
      <c r="G24" s="6" t="n">
        <v>3.7355</v>
      </c>
      <c r="H24" s="6" t="n">
        <v>10595</v>
      </c>
      <c r="I24" s="6" t="n">
        <v>34312</v>
      </c>
      <c r="J24" s="6" t="n">
        <v>25.9861</v>
      </c>
      <c r="K24" s="6" t="n">
        <v>86</v>
      </c>
      <c r="L24" s="6" t="n">
        <v>86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31798</v>
      </c>
      <c r="D25" s="6" t="n">
        <v>28565</v>
      </c>
      <c r="E25" s="6" t="n">
        <v>51.594</v>
      </c>
      <c r="F25" s="6" t="n">
        <v>600</v>
      </c>
      <c r="G25" s="6" t="n">
        <v>1.0837</v>
      </c>
      <c r="H25" s="6" t="n">
        <v>26800</v>
      </c>
      <c r="I25" s="6" t="n">
        <v>51810</v>
      </c>
      <c r="J25" s="6" t="n">
        <v>18.1376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2631</v>
      </c>
      <c r="D26" s="6" t="n">
        <v>2631</v>
      </c>
      <c r="E26" s="6" t="n">
        <v>53.4213</v>
      </c>
      <c r="F26" s="6" t="n">
        <v>140</v>
      </c>
      <c r="G26" s="6" t="n">
        <v>2.8426</v>
      </c>
      <c r="H26" s="6" t="n">
        <v>2294</v>
      </c>
      <c r="I26" s="6" t="n">
        <v>3289</v>
      </c>
      <c r="J26" s="6" t="n">
        <v>12.501</v>
      </c>
      <c r="K26" s="6" t="n">
        <v>15</v>
      </c>
      <c r="L26" s="6" t="n">
        <v>15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742</v>
      </c>
      <c r="D27" s="6" t="n">
        <v>8742</v>
      </c>
      <c r="E27" s="6" t="n">
        <v>81.5409</v>
      </c>
      <c r="F27" s="6" t="n">
        <v>77</v>
      </c>
      <c r="G27" s="6" t="n">
        <v>0.7182</v>
      </c>
      <c r="H27" s="6" t="n">
        <v>1979</v>
      </c>
      <c r="I27" s="6" t="n">
        <v>21557</v>
      </c>
      <c r="J27" s="6" t="n">
        <v>24.6591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9569</v>
      </c>
      <c r="D28" s="6" t="n">
        <v>19669</v>
      </c>
      <c r="E28" s="6" t="n">
        <v>57.6736</v>
      </c>
      <c r="F28" s="6" t="n">
        <v>745</v>
      </c>
      <c r="G28" s="6" t="n">
        <v>2.1845</v>
      </c>
      <c r="H28" s="6" t="n">
        <v>14435</v>
      </c>
      <c r="I28" s="6" t="n">
        <v>35771.9</v>
      </c>
      <c r="J28" s="6" t="n">
        <v>18.1869</v>
      </c>
      <c r="K28" s="6" t="n">
        <v>35</v>
      </c>
      <c r="L28" s="6" t="n">
        <v>35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836</v>
      </c>
      <c r="D29" s="6" t="n">
        <v>4836</v>
      </c>
      <c r="E29" s="6" t="n">
        <v>65.3249</v>
      </c>
      <c r="F29" s="6" t="n">
        <v>653</v>
      </c>
      <c r="G29" s="6" t="n">
        <v>8.8207</v>
      </c>
      <c r="H29" s="6" t="n">
        <v>2567</v>
      </c>
      <c r="I29" s="6" t="n">
        <v>5776.3</v>
      </c>
      <c r="J29" s="6" t="n">
        <v>11.9444</v>
      </c>
      <c r="K29" s="6" t="n">
        <v>22</v>
      </c>
      <c r="L29" s="6" t="n">
        <v>21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22125</v>
      </c>
      <c r="D30" s="6" t="n">
        <v>22115</v>
      </c>
      <c r="E30" s="6" t="n">
        <v>39.1575</v>
      </c>
      <c r="F30" s="6" t="n">
        <v>1348</v>
      </c>
      <c r="G30" s="6" t="n">
        <v>2.3868</v>
      </c>
      <c r="H30" s="6" t="n">
        <v>34362</v>
      </c>
      <c r="I30" s="6" t="n">
        <v>43602.2</v>
      </c>
      <c r="J30" s="6" t="n">
        <v>19.7161</v>
      </c>
      <c r="K30" s="6" t="n">
        <v>91</v>
      </c>
      <c r="L30" s="6" t="n">
        <v>89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7553</v>
      </c>
      <c r="D31" s="6" t="n">
        <v>16848</v>
      </c>
      <c r="E31" s="6" t="n">
        <v>68.4489</v>
      </c>
      <c r="F31" s="6" t="n">
        <v>720</v>
      </c>
      <c r="G31" s="6" t="n">
        <v>2.9252</v>
      </c>
      <c r="H31" s="6" t="n">
        <v>7766</v>
      </c>
      <c r="I31" s="6" t="n">
        <v>28960</v>
      </c>
      <c r="J31" s="6" t="n">
        <v>17.189</v>
      </c>
      <c r="K31" s="6" t="n">
        <v>72</v>
      </c>
      <c r="L31" s="6" t="n">
        <v>65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6582</v>
      </c>
      <c r="D32" s="6" t="n">
        <v>6582</v>
      </c>
      <c r="E32" s="6" t="n">
        <v>54.155</v>
      </c>
      <c r="F32" s="6" t="n">
        <v>200</v>
      </c>
      <c r="G32" s="6" t="n">
        <v>1.6455</v>
      </c>
      <c r="H32" s="6" t="n">
        <v>5572</v>
      </c>
      <c r="I32" s="6" t="n">
        <v>10128</v>
      </c>
      <c r="J32" s="6" t="n">
        <v>15.3874</v>
      </c>
      <c r="K32" s="6" t="n">
        <v>12</v>
      </c>
      <c r="L32" s="6" t="n">
        <v>12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27040</v>
      </c>
      <c r="D33" s="8" t="n">
        <v>123192</v>
      </c>
      <c r="E33" s="8" t="n">
        <v>53.6639</v>
      </c>
      <c r="F33" s="8" t="n">
        <v>5372</v>
      </c>
      <c r="G33" s="8" t="n">
        <v>2.3401</v>
      </c>
      <c r="H33" s="8" t="n">
        <v>106370</v>
      </c>
      <c r="I33" s="8" t="n">
        <v>235206.4</v>
      </c>
      <c r="J33" s="8" t="n">
        <v>19.0927</v>
      </c>
      <c r="K33" s="8" t="n">
        <v>469</v>
      </c>
      <c r="L33" s="8" t="n">
        <v>459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135</v>
      </c>
      <c r="E34" s="6" t="n">
        <v>9.4737</v>
      </c>
      <c r="F34" s="6" t="n">
        <v>135</v>
      </c>
      <c r="G34" s="6" t="n">
        <v>9.4737</v>
      </c>
      <c r="H34" s="6" t="n">
        <v>1290</v>
      </c>
      <c r="I34" s="6" t="n">
        <v>85</v>
      </c>
      <c r="J34" s="6" t="n">
        <v>6.2963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2625</v>
      </c>
      <c r="D35" s="6" t="n">
        <v>2625</v>
      </c>
      <c r="E35" s="6" t="n">
        <v>54.1796</v>
      </c>
      <c r="F35" s="6" t="n">
        <v>210</v>
      </c>
      <c r="G35" s="6" t="n">
        <v>4.3344</v>
      </c>
      <c r="H35" s="6" t="n">
        <v>2220</v>
      </c>
      <c r="I35" s="6" t="n">
        <v>4949</v>
      </c>
      <c r="J35" s="6" t="n">
        <v>18.8533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1843</v>
      </c>
      <c r="D36" s="6" t="n">
        <v>1843</v>
      </c>
      <c r="E36" s="6" t="n">
        <v>33.3092</v>
      </c>
      <c r="F36" s="6" t="n">
        <v>340</v>
      </c>
      <c r="G36" s="6" t="n">
        <v>6.1449</v>
      </c>
      <c r="H36" s="6" t="n">
        <v>3690</v>
      </c>
      <c r="I36" s="6" t="n">
        <v>3179.25</v>
      </c>
      <c r="J36" s="6" t="n">
        <v>17.2504</v>
      </c>
      <c r="K36" s="6" t="n">
        <v>15</v>
      </c>
      <c r="L36" s="6" t="n">
        <v>15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715</v>
      </c>
      <c r="D37" s="6" t="n">
        <v>2715</v>
      </c>
      <c r="E37" s="6" t="n">
        <v>42.475</v>
      </c>
      <c r="F37" s="6" t="n">
        <v>145</v>
      </c>
      <c r="G37" s="6" t="n">
        <v>2.2685</v>
      </c>
      <c r="H37" s="6" t="n">
        <v>3677</v>
      </c>
      <c r="I37" s="6" t="n">
        <v>6035.2</v>
      </c>
      <c r="J37" s="6" t="n">
        <v>22.2291</v>
      </c>
      <c r="K37" s="6" t="n">
        <v>16</v>
      </c>
      <c r="L37" s="6" t="n">
        <v>1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25</v>
      </c>
      <c r="D38" s="6" t="n">
        <v>125</v>
      </c>
      <c r="E38" s="6" t="n">
        <v>27.1739</v>
      </c>
      <c r="F38" s="6" t="n">
        <v>25</v>
      </c>
      <c r="G38" s="6" t="n">
        <v>5.4348</v>
      </c>
      <c r="H38" s="6" t="n">
        <v>335</v>
      </c>
      <c r="I38" s="6" t="n">
        <v>350</v>
      </c>
      <c r="J38" s="6" t="n">
        <v>28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81</v>
      </c>
      <c r="D39" s="6" t="n">
        <v>181</v>
      </c>
      <c r="E39" s="6" t="n">
        <v>52.924</v>
      </c>
      <c r="F39" s="6" t="n">
        <v>10</v>
      </c>
      <c r="G39" s="6" t="n">
        <v>2.924</v>
      </c>
      <c r="H39" s="6" t="n">
        <v>161</v>
      </c>
      <c r="I39" s="6" t="n">
        <v>450</v>
      </c>
      <c r="J39" s="6" t="n">
        <v>24.8619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7489</v>
      </c>
      <c r="D40" s="8" t="n">
        <v>7624</v>
      </c>
      <c r="E40" s="8" t="n">
        <v>40.1327</v>
      </c>
      <c r="F40" s="8" t="n">
        <v>865</v>
      </c>
      <c r="G40" s="8" t="n">
        <v>4.5534</v>
      </c>
      <c r="H40" s="8" t="n">
        <v>11373</v>
      </c>
      <c r="I40" s="8" t="n">
        <v>15048.45</v>
      </c>
      <c r="J40" s="8" t="n">
        <v>19.7383</v>
      </c>
      <c r="K40" s="8" t="n">
        <v>58</v>
      </c>
      <c r="L40" s="8" t="n">
        <v>58</v>
      </c>
    </row>
    <row r="41" customFormat="false" ht="15" hidden="false" customHeight="true" outlineLevel="0" collapsed="false">
      <c r="A41" s="11" t="s">
        <v>50</v>
      </c>
      <c r="B41" s="12" t="n">
        <v>2006403.1</v>
      </c>
      <c r="C41" s="12" t="n">
        <v>1499129.28</v>
      </c>
      <c r="D41" s="12" t="n">
        <v>1483802.3</v>
      </c>
      <c r="E41" s="12" t="n">
        <v>73.9533</v>
      </c>
      <c r="F41" s="12" t="n">
        <v>38087</v>
      </c>
      <c r="G41" s="12" t="n">
        <v>0.1898</v>
      </c>
      <c r="H41" s="12" t="n">
        <v>522600.8</v>
      </c>
      <c r="I41" s="12" t="n">
        <v>2014569.85</v>
      </c>
      <c r="J41" s="12" t="n">
        <v>13.5771</v>
      </c>
      <c r="K41" s="12" t="n">
        <v>2052</v>
      </c>
      <c r="L41" s="12" t="n">
        <v>1763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43111</v>
      </c>
      <c r="D42" s="14" t="n">
        <v>1318303</v>
      </c>
      <c r="E42" s="14" t="n">
        <v>66.141</v>
      </c>
      <c r="F42" s="14" t="n">
        <v>59386</v>
      </c>
      <c r="G42" s="14" t="n">
        <v>2.9795</v>
      </c>
      <c r="H42" s="14" t="n">
        <v>674867</v>
      </c>
      <c r="I42" s="14" t="n">
        <v>1845855</v>
      </c>
      <c r="J42" s="14" t="n">
        <v>14.0018</v>
      </c>
      <c r="K42" s="14" t="n">
        <v>2344</v>
      </c>
      <c r="L42" s="14" t="n">
        <v>2111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3233.1</v>
      </c>
      <c r="C43" s="15" t="n">
        <v>156018.28</v>
      </c>
      <c r="D43" s="15" t="n">
        <v>165499.3</v>
      </c>
      <c r="E43" s="15" t="n">
        <v>7.8123</v>
      </c>
      <c r="F43" s="15" t="n">
        <v>-21299</v>
      </c>
      <c r="G43" s="15" t="n">
        <v>-2.7896</v>
      </c>
      <c r="H43" s="15" t="n">
        <v>-152266.2</v>
      </c>
      <c r="I43" s="15" t="n">
        <v>168714.85</v>
      </c>
      <c r="J43" s="15" t="n">
        <v>-0.4247</v>
      </c>
      <c r="K43" s="15" t="n">
        <v>-292</v>
      </c>
      <c r="L43" s="15" t="n">
        <v>-348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19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38" t="s">
        <v>117</v>
      </c>
      <c r="I2" s="38" t="s">
        <v>118</v>
      </c>
      <c r="J2" s="38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0" t="n">
        <v>415.42</v>
      </c>
      <c r="D5" s="6" t="n">
        <v>0</v>
      </c>
      <c r="E5" s="6" t="n">
        <v>509.5</v>
      </c>
      <c r="F5" s="6" t="n">
        <v>16.4154</v>
      </c>
      <c r="G5" s="6" t="n">
        <v>9.2999</v>
      </c>
      <c r="H5" s="39" t="n">
        <v>1945.63</v>
      </c>
      <c r="I5" s="39" t="n">
        <v>4903.276</v>
      </c>
      <c r="J5" s="39" t="n">
        <v>2085.996</v>
      </c>
      <c r="K5" s="30" t="n">
        <v>5443</v>
      </c>
      <c r="L5" s="6" t="n">
        <v>16.4154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0177</v>
      </c>
      <c r="G6" s="6" t="n">
        <v>12.9013</v>
      </c>
      <c r="H6" s="39" t="n">
        <v>248.57</v>
      </c>
      <c r="I6" s="39" t="n">
        <v>3204.5</v>
      </c>
      <c r="J6" s="39" t="n">
        <v>1135.42</v>
      </c>
      <c r="K6" s="30" t="n">
        <v>2084</v>
      </c>
      <c r="L6" s="6" t="n">
        <v>22.0177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39" t="n">
        <v>1299.56</v>
      </c>
      <c r="I7" s="39" t="n">
        <v>2569.72</v>
      </c>
      <c r="J7" s="39" t="n">
        <v>117.48</v>
      </c>
      <c r="K7" s="30" t="n">
        <v>2158</v>
      </c>
      <c r="L7" s="6" t="n">
        <v>18.4743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0" t="n">
        <v>4000</v>
      </c>
      <c r="D8" s="6" t="n">
        <v>0</v>
      </c>
      <c r="E8" s="6" t="n">
        <v>3995</v>
      </c>
      <c r="F8" s="6" t="n">
        <v>16.2421</v>
      </c>
      <c r="G8" s="6" t="n">
        <v>7.7448</v>
      </c>
      <c r="H8" s="39" t="n">
        <v>1194.885</v>
      </c>
      <c r="I8" s="39" t="n">
        <v>12137.66</v>
      </c>
      <c r="J8" s="39" t="n">
        <v>2726.02</v>
      </c>
      <c r="K8" s="30" t="n">
        <v>9887</v>
      </c>
      <c r="L8" s="6" t="n">
        <v>16.2421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0" t="n">
        <v>0</v>
      </c>
      <c r="D9" s="6" t="n">
        <v>0</v>
      </c>
      <c r="E9" s="6" t="n">
        <v>14245</v>
      </c>
      <c r="F9" s="6" t="n">
        <v>17.2909</v>
      </c>
      <c r="G9" s="6" t="n">
        <v>9.9181</v>
      </c>
      <c r="H9" s="39" t="n">
        <v>1957.29</v>
      </c>
      <c r="I9" s="39" t="n">
        <v>7192.02</v>
      </c>
      <c r="J9" s="39" t="n">
        <v>3590.62</v>
      </c>
      <c r="K9" s="30" t="n">
        <v>7368</v>
      </c>
      <c r="L9" s="6" t="n">
        <v>17.290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65</v>
      </c>
      <c r="C10" s="30" t="n">
        <v>0</v>
      </c>
      <c r="D10" s="6" t="n">
        <v>0</v>
      </c>
      <c r="E10" s="6" t="n">
        <v>2526.2</v>
      </c>
      <c r="F10" s="6" t="n">
        <v>20.7285</v>
      </c>
      <c r="G10" s="6" t="n">
        <v>8.5953</v>
      </c>
      <c r="H10" s="39" t="n">
        <v>1460.998</v>
      </c>
      <c r="I10" s="39" t="n">
        <v>8502.346</v>
      </c>
      <c r="J10" s="39" t="n">
        <v>2519.374</v>
      </c>
      <c r="K10" s="30" t="n">
        <v>6022</v>
      </c>
      <c r="L10" s="6" t="n">
        <v>20.7285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0" t="n">
        <v>0</v>
      </c>
      <c r="D11" s="6" t="n">
        <v>0</v>
      </c>
      <c r="E11" s="6" t="n">
        <v>1155</v>
      </c>
      <c r="F11" s="6" t="n">
        <v>10.8105</v>
      </c>
      <c r="G11" s="6" t="n">
        <v>7.5863</v>
      </c>
      <c r="H11" s="39" t="n">
        <v>242.21</v>
      </c>
      <c r="I11" s="39" t="n">
        <v>2892.04</v>
      </c>
      <c r="J11" s="39" t="n">
        <v>1551</v>
      </c>
      <c r="K11" s="30" t="n">
        <v>4334</v>
      </c>
      <c r="L11" s="6" t="n">
        <v>10.8105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19.7955</v>
      </c>
      <c r="G12" s="6" t="n">
        <v>9.7989</v>
      </c>
      <c r="H12" s="39" t="n">
        <v>894.64</v>
      </c>
      <c r="I12" s="39" t="n">
        <v>13222.26</v>
      </c>
      <c r="J12" s="39" t="n">
        <v>3447.62</v>
      </c>
      <c r="K12" s="30" t="n">
        <v>8873</v>
      </c>
      <c r="L12" s="6" t="n">
        <v>19.7955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5</v>
      </c>
      <c r="B13" s="6" t="n">
        <v>95</v>
      </c>
      <c r="C13" s="30" t="n">
        <v>1245</v>
      </c>
      <c r="D13" s="6" t="n">
        <v>740</v>
      </c>
      <c r="E13" s="6" t="n">
        <v>10530</v>
      </c>
      <c r="F13" s="6" t="n">
        <v>14.0494</v>
      </c>
      <c r="G13" s="6" t="n">
        <v>6.1822</v>
      </c>
      <c r="H13" s="39" t="n">
        <v>1134.73</v>
      </c>
      <c r="I13" s="39" t="n">
        <v>9015.78</v>
      </c>
      <c r="J13" s="39" t="n">
        <v>1688.94</v>
      </c>
      <c r="K13" s="30" t="n">
        <v>8427</v>
      </c>
      <c r="L13" s="6" t="n">
        <v>14.0494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660</v>
      </c>
      <c r="C14" s="34" t="n">
        <v>5660.42</v>
      </c>
      <c r="D14" s="8" t="n">
        <v>740</v>
      </c>
      <c r="E14" s="8" t="n">
        <v>41260.7</v>
      </c>
      <c r="F14" s="8" t="n">
        <v>17.0123</v>
      </c>
      <c r="G14" s="8" t="n">
        <v>9.1273</v>
      </c>
      <c r="H14" s="8" t="n">
        <v>10378.513</v>
      </c>
      <c r="I14" s="8" t="n">
        <v>63639.602</v>
      </c>
      <c r="J14" s="8" t="n">
        <v>18862.47</v>
      </c>
      <c r="K14" s="34" t="n">
        <v>54596</v>
      </c>
      <c r="L14" s="8" t="n">
        <v>17.0123</v>
      </c>
      <c r="M14" s="34" t="n">
        <v>54949</v>
      </c>
      <c r="N14" s="8" t="n">
        <v>9.1273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9.6243</v>
      </c>
      <c r="G15" s="6" t="n">
        <v>10.1104</v>
      </c>
      <c r="H15" s="39" t="n">
        <v>820.44</v>
      </c>
      <c r="I15" s="39" t="n">
        <v>13473.52</v>
      </c>
      <c r="J15" s="39" t="n">
        <v>5028.1</v>
      </c>
      <c r="K15" s="30" t="n">
        <v>9846</v>
      </c>
      <c r="L15" s="6" t="n">
        <v>19.6243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0" t="n">
        <v>0</v>
      </c>
      <c r="D16" s="6" t="n">
        <v>0</v>
      </c>
      <c r="E16" s="6" t="n">
        <v>15474</v>
      </c>
      <c r="F16" s="6" t="n">
        <v>22.5164</v>
      </c>
      <c r="G16" s="6" t="n">
        <v>17.913</v>
      </c>
      <c r="H16" s="39" t="n">
        <v>2482.52</v>
      </c>
      <c r="I16" s="39" t="n">
        <v>22939.12</v>
      </c>
      <c r="J16" s="39" t="n">
        <v>8132.3</v>
      </c>
      <c r="K16" s="30" t="n">
        <v>14902</v>
      </c>
      <c r="L16" s="6" t="n">
        <v>22.5164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0" t="n">
        <v>0</v>
      </c>
      <c r="D18" s="6" t="n">
        <v>0</v>
      </c>
      <c r="E18" s="6" t="n">
        <v>1811.4</v>
      </c>
      <c r="F18" s="6" t="n">
        <v>21.0039</v>
      </c>
      <c r="G18" s="6" t="n">
        <v>3.6055</v>
      </c>
      <c r="H18" s="39" t="n">
        <v>1520.04</v>
      </c>
      <c r="I18" s="39" t="n">
        <v>6124.42</v>
      </c>
      <c r="J18" s="39" t="n">
        <v>2376.484</v>
      </c>
      <c r="K18" s="30" t="n">
        <v>4771</v>
      </c>
      <c r="L18" s="6" t="n">
        <v>21.0039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0.9438</v>
      </c>
      <c r="G19" s="6" t="n">
        <v>12.6845</v>
      </c>
      <c r="H19" s="39" t="n">
        <v>1878.85</v>
      </c>
      <c r="I19" s="39" t="n">
        <v>8960.02</v>
      </c>
      <c r="J19" s="39" t="n">
        <v>5709.88</v>
      </c>
      <c r="K19" s="30" t="n">
        <v>5348</v>
      </c>
      <c r="L19" s="6" t="n">
        <v>30.943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2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3.6822</v>
      </c>
      <c r="G20" s="6" t="n">
        <v>9.9234</v>
      </c>
      <c r="H20" s="39" t="n">
        <v>983.627</v>
      </c>
      <c r="I20" s="39" t="n">
        <v>17046.58</v>
      </c>
      <c r="J20" s="39" t="n">
        <v>3579.818</v>
      </c>
      <c r="K20" s="30" t="n">
        <v>9125</v>
      </c>
      <c r="L20" s="6" t="n">
        <v>23.6822</v>
      </c>
      <c r="M20" s="30" t="n">
        <v>5875</v>
      </c>
      <c r="N20" s="6" t="n">
        <v>9.9234</v>
      </c>
    </row>
    <row r="21" customFormat="false" ht="15.95" hidden="false" customHeight="true" outlineLevel="0" collapsed="false">
      <c r="A21" s="5" t="s">
        <v>143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19.2067</v>
      </c>
      <c r="G21" s="6" t="n">
        <v>5.0275</v>
      </c>
      <c r="H21" s="39" t="n">
        <v>1252.92</v>
      </c>
      <c r="I21" s="39" t="n">
        <v>16325.78</v>
      </c>
      <c r="J21" s="39" t="n">
        <v>6001.314</v>
      </c>
      <c r="K21" s="30" t="n">
        <v>12277</v>
      </c>
      <c r="L21" s="6" t="n">
        <v>19.2067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4.6491</v>
      </c>
      <c r="G22" s="6" t="n">
        <v>14.6388</v>
      </c>
      <c r="H22" s="39" t="n">
        <v>3839.32</v>
      </c>
      <c r="I22" s="39" t="n">
        <v>9313.96</v>
      </c>
      <c r="J22" s="39" t="n">
        <v>1478.4</v>
      </c>
      <c r="K22" s="30" t="n">
        <v>5936</v>
      </c>
      <c r="L22" s="6" t="n">
        <v>24.649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544</v>
      </c>
      <c r="C23" s="34" t="n">
        <v>0</v>
      </c>
      <c r="D23" s="8" t="n">
        <v>0</v>
      </c>
      <c r="E23" s="8" t="n">
        <v>26120.3</v>
      </c>
      <c r="F23" s="8" t="n">
        <v>22.4908</v>
      </c>
      <c r="G23" s="8" t="n">
        <v>12.0591</v>
      </c>
      <c r="H23" s="8" t="n">
        <v>13961.207</v>
      </c>
      <c r="I23" s="8" t="n">
        <v>98416.4</v>
      </c>
      <c r="J23" s="8" t="n">
        <v>34845.096</v>
      </c>
      <c r="K23" s="34" t="n">
        <v>65459</v>
      </c>
      <c r="L23" s="8" t="n">
        <v>22.4908</v>
      </c>
      <c r="M23" s="34" t="n">
        <v>52218</v>
      </c>
      <c r="N23" s="8" t="n">
        <v>12.0591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0" t="n">
        <v>0</v>
      </c>
      <c r="D24" s="6" t="n">
        <v>0</v>
      </c>
      <c r="E24" s="6" t="n">
        <v>444</v>
      </c>
      <c r="F24" s="6" t="n">
        <v>34.8377</v>
      </c>
      <c r="G24" s="6" t="n">
        <v>34.2601</v>
      </c>
      <c r="H24" s="39" t="n">
        <v>6107.72</v>
      </c>
      <c r="I24" s="39" t="n">
        <v>14916.82</v>
      </c>
      <c r="J24" s="39" t="n">
        <v>0</v>
      </c>
      <c r="K24" s="30" t="n">
        <v>6035</v>
      </c>
      <c r="L24" s="6" t="n">
        <v>34.8377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2.7491</v>
      </c>
      <c r="G25" s="6" t="n">
        <v>23.1045</v>
      </c>
      <c r="H25" s="39" t="n">
        <v>2862</v>
      </c>
      <c r="I25" s="39" t="n">
        <v>3910</v>
      </c>
      <c r="J25" s="39" t="n">
        <v>990</v>
      </c>
      <c r="K25" s="30" t="n">
        <v>3412</v>
      </c>
      <c r="L25" s="6" t="n">
        <v>22.7491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9.6319</v>
      </c>
      <c r="G27" s="6" t="n">
        <v>21.9971</v>
      </c>
      <c r="H27" s="39" t="n">
        <v>6765.026</v>
      </c>
      <c r="I27" s="39" t="n">
        <v>9664.5</v>
      </c>
      <c r="J27" s="39" t="n">
        <v>158.4</v>
      </c>
      <c r="K27" s="30" t="n">
        <v>5598</v>
      </c>
      <c r="L27" s="6" t="n">
        <v>29.6319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148</v>
      </c>
      <c r="G28" s="6" t="n">
        <v>30.3771</v>
      </c>
      <c r="H28" s="39" t="n">
        <v>9505.444</v>
      </c>
      <c r="I28" s="39" t="n">
        <v>15028</v>
      </c>
      <c r="J28" s="39" t="n">
        <v>2200</v>
      </c>
      <c r="K28" s="30" t="n">
        <v>6518</v>
      </c>
      <c r="L28" s="6" t="n">
        <v>41.0148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0" t="n">
        <v>0</v>
      </c>
      <c r="D30" s="6" t="n">
        <v>0</v>
      </c>
      <c r="E30" s="6" t="n">
        <v>225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0" t="n">
        <v>0</v>
      </c>
      <c r="D31" s="6" t="n">
        <v>0</v>
      </c>
      <c r="E31" s="6" t="n">
        <v>2096</v>
      </c>
      <c r="F31" s="6" t="n">
        <v>24.6438</v>
      </c>
      <c r="G31" s="6" t="n">
        <v>12.5581</v>
      </c>
      <c r="H31" s="39" t="n">
        <v>3191.66</v>
      </c>
      <c r="I31" s="39" t="n">
        <v>4624</v>
      </c>
      <c r="J31" s="39" t="n">
        <v>440</v>
      </c>
      <c r="K31" s="30" t="n">
        <v>3350</v>
      </c>
      <c r="L31" s="6" t="n">
        <v>24.6438</v>
      </c>
      <c r="M31" s="30" t="n">
        <v>5592</v>
      </c>
      <c r="N31" s="6" t="n">
        <v>12.5581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1457</v>
      </c>
      <c r="G32" s="6" t="n">
        <v>41.8311</v>
      </c>
      <c r="H32" s="39" t="n">
        <v>13562.7</v>
      </c>
      <c r="I32" s="39" t="n">
        <v>4216</v>
      </c>
      <c r="J32" s="39" t="n">
        <v>374</v>
      </c>
      <c r="K32" s="30" t="n">
        <v>5647</v>
      </c>
      <c r="L32" s="6" t="n">
        <v>32.1457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4" t="n">
        <v>0</v>
      </c>
      <c r="D33" s="8" t="n">
        <v>0</v>
      </c>
      <c r="E33" s="8" t="n">
        <v>5070</v>
      </c>
      <c r="F33" s="8" t="n">
        <v>30.6516</v>
      </c>
      <c r="G33" s="8" t="n">
        <v>28.1377</v>
      </c>
      <c r="H33" s="8" t="n">
        <v>51302.41</v>
      </c>
      <c r="I33" s="8" t="n">
        <v>56303.32</v>
      </c>
      <c r="J33" s="8" t="n">
        <v>4162.4</v>
      </c>
      <c r="K33" s="34" t="n">
        <v>36464</v>
      </c>
      <c r="L33" s="8" t="n">
        <v>30.6516</v>
      </c>
      <c r="M33" s="34" t="n">
        <v>52850</v>
      </c>
      <c r="N33" s="8" t="n">
        <v>28.1377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1.2326</v>
      </c>
      <c r="G34" s="6" t="n">
        <v>21.6923</v>
      </c>
      <c r="H34" s="39" t="n">
        <v>4346.318</v>
      </c>
      <c r="I34" s="39" t="n">
        <v>0</v>
      </c>
      <c r="J34" s="39" t="n">
        <v>0</v>
      </c>
      <c r="K34" s="30" t="n">
        <v>2047</v>
      </c>
      <c r="L34" s="6" t="n">
        <v>21.2326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0" t="n">
        <v>0</v>
      </c>
      <c r="D37" s="6" t="n">
        <v>0</v>
      </c>
      <c r="E37" s="6" t="n">
        <v>611</v>
      </c>
      <c r="F37" s="6" t="n">
        <v>29.1292</v>
      </c>
      <c r="G37" s="6" t="n">
        <v>23.006</v>
      </c>
      <c r="H37" s="39" t="n">
        <v>5589.38</v>
      </c>
      <c r="I37" s="39" t="n">
        <v>10619.56</v>
      </c>
      <c r="J37" s="39" t="n">
        <v>237.38</v>
      </c>
      <c r="K37" s="30" t="n">
        <v>5646</v>
      </c>
      <c r="L37" s="6" t="n">
        <v>29.129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1.1626</v>
      </c>
      <c r="G39" s="6" t="n">
        <v>30.6128</v>
      </c>
      <c r="H39" s="39" t="n">
        <v>1627.1</v>
      </c>
      <c r="I39" s="39" t="n">
        <v>1190</v>
      </c>
      <c r="J39" s="39" t="n">
        <v>0</v>
      </c>
      <c r="K39" s="30" t="n">
        <v>904</v>
      </c>
      <c r="L39" s="6" t="n">
        <v>31.1626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4" t="n">
        <v>0</v>
      </c>
      <c r="D40" s="8" t="n">
        <v>0</v>
      </c>
      <c r="E40" s="8" t="n">
        <v>611</v>
      </c>
      <c r="F40" s="8" t="n">
        <v>27.7187</v>
      </c>
      <c r="G40" s="8" t="n">
        <v>27.0878</v>
      </c>
      <c r="H40" s="8" t="n">
        <v>25788.4167</v>
      </c>
      <c r="I40" s="8" t="n">
        <v>15372.08</v>
      </c>
      <c r="J40" s="8" t="n">
        <v>237.38</v>
      </c>
      <c r="K40" s="34" t="n">
        <v>14935</v>
      </c>
      <c r="L40" s="8" t="n">
        <v>27.7187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3</v>
      </c>
      <c r="B41" s="32" t="n">
        <v>1204</v>
      </c>
      <c r="C41" s="40" t="n">
        <v>5660.42</v>
      </c>
      <c r="D41" s="32" t="n">
        <v>740</v>
      </c>
      <c r="E41" s="32" t="n">
        <v>73062</v>
      </c>
      <c r="F41" s="32" t="n">
        <v>22.9373</v>
      </c>
      <c r="G41" s="32" t="n">
        <v>17.1444</v>
      </c>
      <c r="H41" s="32" t="n">
        <v>101430.5467</v>
      </c>
      <c r="I41" s="32" t="n">
        <v>233731.402</v>
      </c>
      <c r="J41" s="32" t="n">
        <v>58107.346</v>
      </c>
      <c r="K41" s="40" t="n">
        <v>171454</v>
      </c>
      <c r="L41" s="32" t="n">
        <v>22.9373</v>
      </c>
      <c r="M41" s="40" t="n">
        <v>172596</v>
      </c>
      <c r="N41" s="32" t="n">
        <v>17.1444</v>
      </c>
    </row>
    <row r="42" customFormat="false" ht="15.95" hidden="false" customHeight="true" outlineLevel="0" collapsed="false">
      <c r="A42" s="9" t="s">
        <v>164</v>
      </c>
      <c r="B42" s="6"/>
      <c r="C42" s="30"/>
      <c r="D42" s="6"/>
      <c r="E42" s="6"/>
      <c r="F42" s="6" t="n">
        <v>23.2</v>
      </c>
      <c r="G42" s="6" t="n">
        <v>19.8</v>
      </c>
      <c r="H42" s="39" t="n">
        <v>102794.03</v>
      </c>
      <c r="I42" s="39" t="n">
        <v>230236.78</v>
      </c>
      <c r="J42" s="39" t="n">
        <v>61894.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5</v>
      </c>
      <c r="B43" s="8" t="n">
        <v>1204</v>
      </c>
      <c r="C43" s="34" t="n">
        <v>5660.42</v>
      </c>
      <c r="D43" s="8" t="n">
        <v>740</v>
      </c>
      <c r="E43" s="8" t="n">
        <v>73062</v>
      </c>
      <c r="F43" s="8" t="n">
        <v>22.9373</v>
      </c>
      <c r="G43" s="8" t="n">
        <v>17.1444</v>
      </c>
      <c r="H43" s="8" t="n">
        <v>-1363.4833</v>
      </c>
      <c r="I43" s="8" t="n">
        <v>3494.622</v>
      </c>
      <c r="J43" s="8" t="n">
        <v>-3787.454</v>
      </c>
      <c r="K43" s="34" t="n">
        <v>171454</v>
      </c>
      <c r="L43" s="8" t="n">
        <v>22.9373</v>
      </c>
      <c r="M43" s="34" t="n">
        <v>172596</v>
      </c>
      <c r="N43" s="8" t="n">
        <v>17.144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63" activeCellId="0" sqref="A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19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4150</v>
      </c>
      <c r="D5" s="6" t="n">
        <v>90.0127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595</v>
      </c>
      <c r="L5" s="30" t="n">
        <v>43304</v>
      </c>
      <c r="M5" s="6" t="n">
        <v>23258</v>
      </c>
      <c r="N5" s="6" t="n">
        <v>53.708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33883</v>
      </c>
      <c r="N6" s="6" t="n">
        <v>67.9018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29782</v>
      </c>
      <c r="N7" s="6" t="n">
        <v>85.0914</v>
      </c>
      <c r="O7" s="6" t="n">
        <v>2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3800</v>
      </c>
      <c r="D8" s="6" t="n">
        <v>75.2208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0349</v>
      </c>
      <c r="N8" s="6" t="n">
        <v>43.216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0993</v>
      </c>
      <c r="N9" s="6" t="n">
        <v>89.6002</v>
      </c>
      <c r="O9" s="6" t="n">
        <v>5719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6146</v>
      </c>
      <c r="D10" s="6" t="n">
        <v>89.796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580</v>
      </c>
      <c r="L10" s="30" t="n">
        <v>71202</v>
      </c>
      <c r="M10" s="6" t="n">
        <v>30682</v>
      </c>
      <c r="N10" s="6" t="n">
        <v>43.0915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8469</v>
      </c>
      <c r="D11" s="6" t="n">
        <v>75.507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450</v>
      </c>
      <c r="J11" s="6" t="n">
        <v>0</v>
      </c>
      <c r="K11" s="6" t="n">
        <v>240</v>
      </c>
      <c r="L11" s="30" t="n">
        <v>50625</v>
      </c>
      <c r="M11" s="6" t="n">
        <v>22471</v>
      </c>
      <c r="N11" s="6" t="n">
        <v>44.3872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10091.5</v>
      </c>
      <c r="N12" s="6" t="n">
        <v>26.8577</v>
      </c>
      <c r="O12" s="6" t="n">
        <v>13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5330</v>
      </c>
      <c r="D13" s="6" t="n">
        <v>90.710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29246</v>
      </c>
      <c r="N13" s="6" t="n">
        <v>67.7634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52410</v>
      </c>
      <c r="D14" s="8" t="n">
        <v>89.3287</v>
      </c>
      <c r="E14" s="8" t="n">
        <v>234</v>
      </c>
      <c r="F14" s="8" t="n">
        <v>53</v>
      </c>
      <c r="G14" s="8" t="n">
        <v>1094</v>
      </c>
      <c r="H14" s="8" t="n">
        <v>250</v>
      </c>
      <c r="I14" s="8" t="n">
        <v>450</v>
      </c>
      <c r="J14" s="8" t="n">
        <v>116324</v>
      </c>
      <c r="K14" s="8" t="n">
        <v>329424</v>
      </c>
      <c r="L14" s="8" t="n">
        <v>423601</v>
      </c>
      <c r="M14" s="8" t="n">
        <v>240755.5</v>
      </c>
      <c r="N14" s="8" t="n">
        <v>56.8354</v>
      </c>
      <c r="O14" s="8" t="n">
        <v>10009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8386</v>
      </c>
      <c r="D15" s="6" t="n">
        <v>70.857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2562.5</v>
      </c>
      <c r="N15" s="6" t="n">
        <v>66.468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1503</v>
      </c>
      <c r="D16" s="6" t="n">
        <v>104.9439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7239</v>
      </c>
      <c r="K16" s="6" t="n">
        <v>107164</v>
      </c>
      <c r="L16" s="30" t="n">
        <v>78000</v>
      </c>
      <c r="M16" s="6" t="n">
        <v>38644</v>
      </c>
      <c r="N16" s="6" t="n">
        <v>49.5436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43617</v>
      </c>
      <c r="N17" s="6" t="n">
        <v>53.0163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9367.2</v>
      </c>
      <c r="D18" s="6" t="n">
        <v>69.546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34213</v>
      </c>
      <c r="N18" s="6" t="n">
        <v>44.3593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9236</v>
      </c>
      <c r="D19" s="6" t="n">
        <v>75.519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33183</v>
      </c>
      <c r="N19" s="6" t="n">
        <v>59.027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5235</v>
      </c>
      <c r="D20" s="6" t="n">
        <v>105.9826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0937</v>
      </c>
      <c r="K20" s="6" t="n">
        <v>49869</v>
      </c>
      <c r="L20" s="30" t="n">
        <v>57965</v>
      </c>
      <c r="M20" s="6" t="n">
        <v>35088</v>
      </c>
      <c r="N20" s="6" t="n">
        <v>60.533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4790.8</v>
      </c>
      <c r="D21" s="6" t="n">
        <v>88.6898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28466</v>
      </c>
      <c r="N21" s="6" t="n">
        <v>42.9028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261</v>
      </c>
      <c r="C22" s="6" t="n">
        <v>8661</v>
      </c>
      <c r="D22" s="6" t="n">
        <v>53.2624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6750</v>
      </c>
      <c r="M22" s="6" t="n">
        <v>32067</v>
      </c>
      <c r="N22" s="6" t="n">
        <v>56.5057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062</v>
      </c>
      <c r="C23" s="8" t="n">
        <v>104904</v>
      </c>
      <c r="D23" s="8" t="n">
        <v>85.2448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25866</v>
      </c>
      <c r="K23" s="8" t="n">
        <v>599022</v>
      </c>
      <c r="L23" s="8" t="n">
        <v>493579</v>
      </c>
      <c r="M23" s="8" t="n">
        <v>257840.5</v>
      </c>
      <c r="N23" s="8" t="n">
        <v>52.239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3525</v>
      </c>
      <c r="D24" s="6" t="n">
        <v>74.4456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1549</v>
      </c>
      <c r="K24" s="6" t="n">
        <v>20170</v>
      </c>
      <c r="L24" s="30" t="n">
        <v>14100</v>
      </c>
      <c r="M24" s="6" t="n">
        <v>4650</v>
      </c>
      <c r="N24" s="6" t="n">
        <v>32.978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800</v>
      </c>
      <c r="D25" s="6" t="n">
        <v>38.3451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2100</v>
      </c>
      <c r="N25" s="6" t="n">
        <v>60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1020</v>
      </c>
      <c r="N26" s="6" t="n">
        <v>14.6847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688</v>
      </c>
      <c r="D27" s="6" t="n">
        <v>89.9598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4576</v>
      </c>
      <c r="N27" s="6" t="n">
        <v>79.0842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5683</v>
      </c>
      <c r="D28" s="6" t="n">
        <v>74.521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14800</v>
      </c>
      <c r="N28" s="6" t="n">
        <v>46.540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870</v>
      </c>
      <c r="D29" s="6" t="n">
        <v>77.6786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1080</v>
      </c>
      <c r="N29" s="6" t="n">
        <v>30.2098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7429.7</v>
      </c>
      <c r="D30" s="6" t="n">
        <v>60.6259</v>
      </c>
      <c r="E30" s="6" t="n">
        <v>0</v>
      </c>
      <c r="F30" s="6" t="n">
        <v>0</v>
      </c>
      <c r="G30" s="6" t="n">
        <v>0</v>
      </c>
      <c r="H30" s="6" t="n">
        <v>955</v>
      </c>
      <c r="I30" s="6" t="n">
        <v>0</v>
      </c>
      <c r="J30" s="6" t="n">
        <v>8873</v>
      </c>
      <c r="K30" s="6" t="n">
        <v>8300</v>
      </c>
      <c r="L30" s="30" t="n">
        <v>23512</v>
      </c>
      <c r="M30" s="6" t="n">
        <v>9171</v>
      </c>
      <c r="N30" s="6" t="n">
        <v>39.005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320.9</v>
      </c>
      <c r="D31" s="6" t="n">
        <v>93.8102</v>
      </c>
      <c r="E31" s="6" t="n">
        <v>0</v>
      </c>
      <c r="F31" s="6" t="n">
        <v>0</v>
      </c>
      <c r="G31" s="6" t="n">
        <v>502</v>
      </c>
      <c r="H31" s="6" t="n">
        <v>100</v>
      </c>
      <c r="I31" s="6" t="n">
        <v>100</v>
      </c>
      <c r="J31" s="6" t="n">
        <v>8169</v>
      </c>
      <c r="K31" s="6" t="n">
        <v>32210</v>
      </c>
      <c r="L31" s="30" t="n">
        <v>24564</v>
      </c>
      <c r="M31" s="6" t="n">
        <v>15775</v>
      </c>
      <c r="N31" s="6" t="n">
        <v>64.22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30344.6</v>
      </c>
      <c r="D33" s="8" t="n">
        <v>62.6747</v>
      </c>
      <c r="E33" s="8" t="n">
        <v>0</v>
      </c>
      <c r="F33" s="8" t="n">
        <v>0</v>
      </c>
      <c r="G33" s="8" t="n">
        <v>502</v>
      </c>
      <c r="H33" s="8" t="n">
        <v>3480</v>
      </c>
      <c r="I33" s="8" t="n">
        <v>825</v>
      </c>
      <c r="J33" s="8" t="n">
        <v>24621</v>
      </c>
      <c r="K33" s="8" t="n">
        <v>125204</v>
      </c>
      <c r="L33" s="8" t="n">
        <v>158642</v>
      </c>
      <c r="M33" s="8" t="n">
        <v>80742</v>
      </c>
      <c r="N33" s="8" t="n">
        <v>50.8957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1890</v>
      </c>
      <c r="D35" s="6" t="n">
        <v>56.083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810</v>
      </c>
      <c r="N35" s="6" t="n">
        <v>39.51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0" t="n">
        <v>1692</v>
      </c>
      <c r="C36" s="6" t="n">
        <v>130</v>
      </c>
      <c r="D36" s="6" t="n">
        <v>7.6832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855</v>
      </c>
      <c r="K36" s="6" t="n">
        <v>10920</v>
      </c>
      <c r="L36" s="30" t="n">
        <v>6706.8</v>
      </c>
      <c r="M36" s="6" t="n">
        <v>939</v>
      </c>
      <c r="N36" s="6" t="n">
        <v>14.0007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0" t="n">
        <v>2593</v>
      </c>
      <c r="C37" s="6" t="n">
        <v>880.9</v>
      </c>
      <c r="D37" s="6" t="n">
        <v>33.9722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1789</v>
      </c>
      <c r="N37" s="6" t="n">
        <v>15.7316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50</v>
      </c>
      <c r="D38" s="6" t="n">
        <v>17.857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300</v>
      </c>
      <c r="N39" s="6" t="n">
        <v>32.967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3180.9</v>
      </c>
      <c r="D40" s="8" t="n">
        <v>39.1736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855</v>
      </c>
      <c r="K40" s="8" t="n">
        <v>29060</v>
      </c>
      <c r="L40" s="8" t="n">
        <v>21838.8</v>
      </c>
      <c r="M40" s="8" t="n">
        <v>4160</v>
      </c>
      <c r="N40" s="8" t="n">
        <v>19.0487</v>
      </c>
      <c r="O40" s="8" t="n">
        <v>871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0215</v>
      </c>
      <c r="C41" s="12" t="n">
        <v>290839.5</v>
      </c>
      <c r="D41" s="12" t="n">
        <v>83.046</v>
      </c>
      <c r="E41" s="12" t="n">
        <v>321.55</v>
      </c>
      <c r="F41" s="12" t="n">
        <v>590.2</v>
      </c>
      <c r="G41" s="12" t="n">
        <v>1896</v>
      </c>
      <c r="H41" s="12" t="n">
        <v>8022</v>
      </c>
      <c r="I41" s="12" t="n">
        <v>2399</v>
      </c>
      <c r="J41" s="12" t="n">
        <v>167666</v>
      </c>
      <c r="K41" s="12" t="n">
        <v>1082710</v>
      </c>
      <c r="L41" s="12" t="n">
        <v>1097660.8</v>
      </c>
      <c r="M41" s="12" t="n">
        <v>583498</v>
      </c>
      <c r="N41" s="12" t="n">
        <v>53.1583</v>
      </c>
      <c r="O41" s="12" t="n">
        <v>17972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51725</v>
      </c>
      <c r="D42" s="14" t="n">
        <v>69.4002</v>
      </c>
      <c r="E42" s="14" t="n">
        <v>822</v>
      </c>
      <c r="F42" s="14" t="n">
        <v>273</v>
      </c>
      <c r="G42" s="14"/>
      <c r="H42" s="14" t="n">
        <v>14521</v>
      </c>
      <c r="I42" s="14" t="n">
        <v>2966</v>
      </c>
      <c r="J42" s="14"/>
      <c r="K42" s="14" t="n">
        <v>1338909</v>
      </c>
      <c r="L42" s="27" t="n">
        <v>1047213</v>
      </c>
      <c r="M42" s="14" t="n">
        <v>496816</v>
      </c>
      <c r="N42" s="14" t="n">
        <v>47.4417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2500</v>
      </c>
      <c r="C43" s="15" t="n">
        <v>39114.5</v>
      </c>
      <c r="D43" s="15" t="n">
        <v>13.6458</v>
      </c>
      <c r="E43" s="15" t="n">
        <v>-500.45</v>
      </c>
      <c r="F43" s="15" t="n">
        <v>317.2</v>
      </c>
      <c r="G43" s="15" t="n">
        <v>1896</v>
      </c>
      <c r="H43" s="15" t="n">
        <v>-6499</v>
      </c>
      <c r="I43" s="15" t="n">
        <v>-567</v>
      </c>
      <c r="J43" s="15" t="n">
        <v>167666</v>
      </c>
      <c r="K43" s="15" t="n">
        <v>-256199</v>
      </c>
      <c r="L43" s="15" t="n">
        <v>50447.8</v>
      </c>
      <c r="M43" s="15" t="n">
        <v>86682</v>
      </c>
      <c r="N43" s="15" t="n">
        <v>5.7166</v>
      </c>
      <c r="O43" s="15" t="n">
        <v>17972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0</v>
      </c>
      <c r="D1" s="41" t="n">
        <v>1</v>
      </c>
    </row>
    <row r="2" customFormat="false" ht="15" hidden="false" customHeight="false" outlineLevel="0" collapsed="false">
      <c r="C2" s="41" t="s">
        <v>181</v>
      </c>
      <c r="D2" s="41" t="n">
        <v>2</v>
      </c>
    </row>
    <row r="3" customFormat="false" ht="15" hidden="false" customHeight="false" outlineLevel="0" collapsed="false">
      <c r="C3" s="41" t="s">
        <v>182</v>
      </c>
      <c r="D3" s="41" t="n">
        <v>3</v>
      </c>
    </row>
    <row r="4" customFormat="false" ht="15" hidden="false" customHeight="false" outlineLevel="0" collapsed="false">
      <c r="C4" s="41" t="s">
        <v>183</v>
      </c>
      <c r="D4" s="41" t="n">
        <v>4</v>
      </c>
    </row>
    <row r="5" customFormat="false" ht="15" hidden="false" customHeight="false" outlineLevel="0" collapsed="false">
      <c r="A5" s="41" t="s">
        <v>184</v>
      </c>
      <c r="C5" s="41" t="s">
        <v>185</v>
      </c>
      <c r="D5" s="41" t="n">
        <v>5</v>
      </c>
    </row>
    <row r="6" customFormat="false" ht="15" hidden="false" customHeight="false" outlineLevel="0" collapsed="false">
      <c r="A6" s="41" t="s">
        <v>186</v>
      </c>
      <c r="C6" s="41" t="s">
        <v>187</v>
      </c>
      <c r="D6" s="41" t="n">
        <v>6</v>
      </c>
    </row>
    <row r="7" customFormat="false" ht="15" hidden="false" customHeight="false" outlineLevel="0" collapsed="false">
      <c r="A7" s="41" t="s">
        <v>188</v>
      </c>
      <c r="C7" s="41" t="s">
        <v>189</v>
      </c>
      <c r="D7" s="41" t="n">
        <v>7</v>
      </c>
    </row>
    <row r="8" customFormat="false" ht="15" hidden="false" customHeight="false" outlineLevel="0" collapsed="false">
      <c r="A8" s="41" t="s">
        <v>190</v>
      </c>
      <c r="C8" s="41" t="s">
        <v>191</v>
      </c>
      <c r="D8" s="41" t="n">
        <v>8</v>
      </c>
    </row>
    <row r="9" customFormat="false" ht="15" hidden="false" customHeight="false" outlineLevel="0" collapsed="false">
      <c r="A9" s="41" t="s">
        <v>192</v>
      </c>
      <c r="C9" s="41" t="s">
        <v>193</v>
      </c>
      <c r="D9" s="41" t="n">
        <v>9</v>
      </c>
    </row>
    <row r="10" customFormat="false" ht="15" hidden="false" customHeight="false" outlineLevel="0" collapsed="false">
      <c r="A10" s="41" t="s">
        <v>194</v>
      </c>
      <c r="C10" s="41" t="s">
        <v>195</v>
      </c>
      <c r="D10" s="41" t="n">
        <v>10</v>
      </c>
    </row>
    <row r="11" customFormat="false" ht="15" hidden="false" customHeight="false" outlineLevel="0" collapsed="false">
      <c r="A11" s="41" t="s">
        <v>196</v>
      </c>
      <c r="C11" s="41" t="s">
        <v>197</v>
      </c>
      <c r="D11" s="41" t="n">
        <v>11</v>
      </c>
    </row>
    <row r="12" customFormat="false" ht="15" hidden="false" customHeight="false" outlineLevel="0" collapsed="false">
      <c r="A12" s="41" t="s">
        <v>198</v>
      </c>
      <c r="C12" s="41" t="s">
        <v>199</v>
      </c>
      <c r="D12" s="41" t="n">
        <v>12</v>
      </c>
    </row>
    <row r="13" customFormat="false" ht="15" hidden="false" customHeight="false" outlineLevel="0" collapsed="false">
      <c r="A13" s="41" t="s">
        <v>200</v>
      </c>
    </row>
    <row r="14" customFormat="false" ht="15" hidden="false" customHeight="false" outlineLevel="0" collapsed="false">
      <c r="A14" s="41" t="s">
        <v>201</v>
      </c>
    </row>
    <row r="15" customFormat="false" ht="15" hidden="false" customHeight="false" outlineLevel="0" collapsed="false">
      <c r="A15" s="41" t="s">
        <v>202</v>
      </c>
    </row>
    <row r="16" customFormat="false" ht="15" hidden="false" customHeight="false" outlineLevel="0" collapsed="false">
      <c r="A16" s="41" t="s">
        <v>203</v>
      </c>
    </row>
    <row r="17" customFormat="false" ht="15" hidden="false" customHeight="false" outlineLevel="0" collapsed="false">
      <c r="A17" s="41" t="s">
        <v>204</v>
      </c>
    </row>
    <row r="18" customFormat="false" ht="15" hidden="false" customHeight="false" outlineLevel="0" collapsed="false">
      <c r="A18" s="41" t="s">
        <v>205</v>
      </c>
    </row>
    <row r="19" customFormat="false" ht="15" hidden="false" customHeight="false" outlineLevel="0" collapsed="false">
      <c r="A19" s="41" t="s">
        <v>206</v>
      </c>
    </row>
    <row r="20" customFormat="false" ht="15" hidden="false" customHeight="false" outlineLevel="0" collapsed="false">
      <c r="A20" s="41" t="s">
        <v>207</v>
      </c>
    </row>
    <row r="21" customFormat="false" ht="15" hidden="false" customHeight="false" outlineLevel="0" collapsed="false">
      <c r="A21" s="41" t="s">
        <v>208</v>
      </c>
    </row>
    <row r="22" customFormat="false" ht="15" hidden="false" customHeight="false" outlineLevel="0" collapsed="false">
      <c r="A22" s="41" t="s">
        <v>209</v>
      </c>
    </row>
    <row r="23" customFormat="false" ht="15" hidden="false" customHeight="false" outlineLevel="0" collapsed="false">
      <c r="A23" s="41" t="s">
        <v>210</v>
      </c>
    </row>
    <row r="24" customFormat="false" ht="15" hidden="false" customHeight="false" outlineLevel="0" collapsed="false">
      <c r="A24" s="41" t="s">
        <v>211</v>
      </c>
    </row>
    <row r="25" customFormat="false" ht="15" hidden="false" customHeight="false" outlineLevel="0" collapsed="false">
      <c r="A25" s="41" t="s">
        <v>212</v>
      </c>
    </row>
    <row r="26" customFormat="false" ht="15" hidden="false" customHeight="false" outlineLevel="0" collapsed="false">
      <c r="A26" s="41" t="s">
        <v>213</v>
      </c>
    </row>
    <row r="27" customFormat="false" ht="15" hidden="false" customHeight="false" outlineLevel="0" collapsed="false">
      <c r="A27" s="41" t="s">
        <v>214</v>
      </c>
    </row>
    <row r="28" customFormat="false" ht="15" hidden="false" customHeight="false" outlineLevel="0" collapsed="false">
      <c r="A28" s="41" t="s">
        <v>215</v>
      </c>
    </row>
    <row r="29" customFormat="false" ht="15" hidden="false" customHeight="false" outlineLevel="0" collapsed="false">
      <c r="A29" s="41" t="s">
        <v>216</v>
      </c>
    </row>
    <row r="30" customFormat="false" ht="15" hidden="false" customHeight="false" outlineLevel="0" collapsed="false">
      <c r="A30" s="41" t="s">
        <v>217</v>
      </c>
    </row>
    <row r="31" customFormat="false" ht="15" hidden="false" customHeight="false" outlineLevel="0" collapsed="false">
      <c r="A31" s="41" t="s">
        <v>218</v>
      </c>
    </row>
    <row r="32" customFormat="false" ht="15" hidden="false" customHeight="false" outlineLevel="0" collapsed="false">
      <c r="A32" s="41" t="s">
        <v>219</v>
      </c>
    </row>
    <row r="33" customFormat="false" ht="15" hidden="false" customHeight="false" outlineLevel="0" collapsed="false">
      <c r="A33" s="41" t="s">
        <v>220</v>
      </c>
    </row>
    <row r="34" customFormat="false" ht="15" hidden="false" customHeight="false" outlineLevel="0" collapsed="false">
      <c r="A34" s="41" t="s">
        <v>221</v>
      </c>
    </row>
    <row r="35" customFormat="false" ht="15" hidden="false" customHeight="false" outlineLevel="0" collapsed="false">
      <c r="A35" s="41" t="s">
        <v>222</v>
      </c>
    </row>
    <row r="36" customFormat="false" ht="15" hidden="false" customHeight="false" outlineLevel="0" collapsed="false">
      <c r="A36" s="41" t="s">
        <v>223</v>
      </c>
    </row>
    <row r="37" customFormat="false" ht="15" hidden="false" customHeight="false" outlineLevel="0" collapsed="false">
      <c r="A37" s="41" t="s">
        <v>224</v>
      </c>
    </row>
    <row r="38" customFormat="false" ht="15" hidden="false" customHeight="false" outlineLevel="0" collapsed="false">
      <c r="A38" s="41" t="s">
        <v>225</v>
      </c>
    </row>
    <row r="39" customFormat="false" ht="15" hidden="false" customHeight="false" outlineLevel="0" collapsed="false">
      <c r="A39" s="41" t="s">
        <v>226</v>
      </c>
    </row>
    <row r="40" customFormat="false" ht="15" hidden="false" customHeight="false" outlineLevel="0" collapsed="false">
      <c r="A40" s="41" t="s">
        <v>227</v>
      </c>
    </row>
    <row r="41" customFormat="false" ht="15" hidden="false" customHeight="false" outlineLevel="0" collapsed="false">
      <c r="A41" s="41" t="s">
        <v>228</v>
      </c>
    </row>
    <row r="42" customFormat="false" ht="15" hidden="false" customHeight="false" outlineLevel="0" collapsed="false">
      <c r="A42" s="41" t="s">
        <v>229</v>
      </c>
    </row>
    <row r="43" customFormat="false" ht="15" hidden="false" customHeight="false" outlineLevel="0" collapsed="false">
      <c r="A43" s="41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7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 t="s">
        <v>53</v>
      </c>
      <c r="H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66433</v>
      </c>
      <c r="J5" s="21" t="n">
        <v>79.9002</v>
      </c>
      <c r="K5" s="20" t="n">
        <v>20436</v>
      </c>
      <c r="L5" s="21" t="n">
        <v>12454</v>
      </c>
      <c r="M5" s="21" t="n">
        <v>60.9415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5261</v>
      </c>
      <c r="J6" s="21" t="n">
        <v>83.0793</v>
      </c>
      <c r="K6" s="20" t="n">
        <v>31467</v>
      </c>
      <c r="L6" s="21" t="n">
        <v>26931</v>
      </c>
      <c r="M6" s="21" t="n">
        <v>85.5849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47015</v>
      </c>
      <c r="J7" s="21" t="n">
        <v>59.6168</v>
      </c>
      <c r="K7" s="20" t="n">
        <v>20934</v>
      </c>
      <c r="L7" s="21" t="n">
        <v>19853</v>
      </c>
      <c r="M7" s="21" t="n">
        <v>94.8362</v>
      </c>
      <c r="N7" s="20" t="n">
        <v>2170</v>
      </c>
      <c r="O7" s="21" t="n">
        <v>1513</v>
      </c>
      <c r="P7" s="21" t="n">
        <v>69.7235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86345</v>
      </c>
      <c r="J8" s="21" t="n">
        <v>77.6644</v>
      </c>
      <c r="K8" s="20" t="n">
        <v>15609</v>
      </c>
      <c r="L8" s="21" t="n">
        <v>13342</v>
      </c>
      <c r="M8" s="21" t="n">
        <v>85.4763</v>
      </c>
      <c r="N8" s="20" t="n">
        <v>3664</v>
      </c>
      <c r="O8" s="21" t="n">
        <v>2413</v>
      </c>
      <c r="P8" s="21" t="n">
        <v>65.857</v>
      </c>
      <c r="Q8" s="20" t="n">
        <v>5992</v>
      </c>
      <c r="R8" s="21" t="n">
        <v>5230</v>
      </c>
      <c r="S8" s="21" t="n">
        <v>87.283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67703</v>
      </c>
      <c r="J9" s="21" t="n">
        <v>80.4112</v>
      </c>
      <c r="K9" s="20" t="n">
        <v>21882</v>
      </c>
      <c r="L9" s="21" t="n">
        <v>20302</v>
      </c>
      <c r="M9" s="21" t="n">
        <v>92.779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28469.74</v>
      </c>
      <c r="J10" s="21" t="n">
        <v>79.2993</v>
      </c>
      <c r="K10" s="20" t="n">
        <v>16621.39</v>
      </c>
      <c r="L10" s="21" t="n">
        <v>15061.39</v>
      </c>
      <c r="M10" s="21" t="n">
        <v>90.6145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76563</v>
      </c>
      <c r="J11" s="21" t="n">
        <v>73.4911</v>
      </c>
      <c r="K11" s="20" t="n">
        <v>19093.4</v>
      </c>
      <c r="L11" s="21" t="n">
        <v>11581</v>
      </c>
      <c r="M11" s="21" t="n">
        <v>60.6545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56156</v>
      </c>
      <c r="J12" s="21" t="n">
        <v>65.93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64603.77</v>
      </c>
      <c r="J13" s="21" t="n">
        <v>76.9104</v>
      </c>
      <c r="K13" s="20" t="n">
        <v>19911</v>
      </c>
      <c r="L13" s="21" t="n">
        <v>16495</v>
      </c>
      <c r="M13" s="21" t="n">
        <v>82.8437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648549.51</v>
      </c>
      <c r="J14" s="23" t="n">
        <v>75.478</v>
      </c>
      <c r="K14" s="23" t="n">
        <v>179553.79</v>
      </c>
      <c r="L14" s="23" t="n">
        <v>149023.39</v>
      </c>
      <c r="M14" s="23" t="n">
        <v>82.9965</v>
      </c>
      <c r="N14" s="23" t="n">
        <v>18752.9</v>
      </c>
      <c r="O14" s="23" t="n">
        <v>16599.9</v>
      </c>
      <c r="P14" s="23" t="n">
        <v>88.5191</v>
      </c>
      <c r="Q14" s="23" t="n">
        <v>59928</v>
      </c>
      <c r="R14" s="23" t="n">
        <v>57056</v>
      </c>
      <c r="S14" s="23" t="n">
        <v>95.2076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7.85</v>
      </c>
      <c r="I15" s="21" t="n">
        <v>29815.9</v>
      </c>
      <c r="J15" s="21" t="n">
        <v>84.6854</v>
      </c>
      <c r="K15" s="20" t="n">
        <v>16752.8</v>
      </c>
      <c r="L15" s="21" t="n">
        <v>15575</v>
      </c>
      <c r="M15" s="21" t="n">
        <v>92.9695</v>
      </c>
      <c r="N15" s="20" t="n">
        <v>3244</v>
      </c>
      <c r="O15" s="21" t="n">
        <v>2148</v>
      </c>
      <c r="P15" s="21" t="n">
        <v>66.2145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8858.38</v>
      </c>
      <c r="J16" s="21" t="n">
        <v>88.6346</v>
      </c>
      <c r="K16" s="20" t="n">
        <v>16221</v>
      </c>
      <c r="L16" s="21" t="n">
        <v>16205</v>
      </c>
      <c r="M16" s="21" t="n">
        <v>99.9014</v>
      </c>
      <c r="N16" s="20" t="n">
        <v>2425</v>
      </c>
      <c r="O16" s="21" t="n">
        <v>2211</v>
      </c>
      <c r="P16" s="21" t="n">
        <v>91.175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36545</v>
      </c>
      <c r="J17" s="21" t="n">
        <v>44.403</v>
      </c>
      <c r="K17" s="20" t="n">
        <v>16972</v>
      </c>
      <c r="L17" s="21" t="n">
        <v>15024</v>
      </c>
      <c r="M17" s="21" t="n">
        <v>88.5223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8870</v>
      </c>
      <c r="J18" s="21" t="n">
        <v>38.5141</v>
      </c>
      <c r="K18" s="20" t="n">
        <v>17564</v>
      </c>
      <c r="L18" s="21" t="n">
        <v>12714</v>
      </c>
      <c r="M18" s="21" t="n">
        <v>72.3867</v>
      </c>
      <c r="N18" s="20" t="n">
        <v>3466</v>
      </c>
      <c r="O18" s="21" t="n">
        <v>1427</v>
      </c>
      <c r="P18" s="21" t="n">
        <v>41.1714</v>
      </c>
      <c r="Q18" s="20" t="n">
        <v>5946</v>
      </c>
      <c r="R18" s="21" t="n">
        <v>7577</v>
      </c>
      <c r="S18" s="21" t="n">
        <v>127.430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23558</v>
      </c>
      <c r="J19" s="21" t="n">
        <v>54.1713</v>
      </c>
      <c r="K19" s="20" t="n">
        <v>13511</v>
      </c>
      <c r="L19" s="21" t="n">
        <v>12542</v>
      </c>
      <c r="M19" s="21" t="n">
        <v>92.8281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0317</v>
      </c>
      <c r="J20" s="21" t="n">
        <v>90.4823</v>
      </c>
      <c r="K20" s="20" t="n">
        <v>13138</v>
      </c>
      <c r="L20" s="21" t="n">
        <v>11212</v>
      </c>
      <c r="M20" s="21" t="n">
        <v>85.3402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40</v>
      </c>
      <c r="AE20" s="21" t="n">
        <v>39.2157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8614</v>
      </c>
      <c r="J21" s="21" t="n">
        <v>83.9271</v>
      </c>
      <c r="K21" s="20" t="n">
        <v>15320</v>
      </c>
      <c r="L21" s="21" t="n">
        <v>14878.5</v>
      </c>
      <c r="M21" s="21" t="n">
        <v>97.1181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32278.72</v>
      </c>
      <c r="J22" s="21" t="n">
        <v>62.3502</v>
      </c>
      <c r="K22" s="20" t="n">
        <v>13306</v>
      </c>
      <c r="L22" s="21" t="n">
        <v>11764</v>
      </c>
      <c r="M22" s="21" t="n">
        <v>88.4112</v>
      </c>
      <c r="N22" s="20" t="n">
        <v>2987</v>
      </c>
      <c r="O22" s="21" t="n">
        <v>2118</v>
      </c>
      <c r="P22" s="21" t="n">
        <v>70.9073</v>
      </c>
      <c r="Q22" s="20" t="n">
        <v>8224</v>
      </c>
      <c r="R22" s="21" t="n">
        <v>8214</v>
      </c>
      <c r="S22" s="21" t="n">
        <v>99.878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9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6402.23</v>
      </c>
      <c r="I23" s="23" t="n">
        <v>258857</v>
      </c>
      <c r="J23" s="23" t="n">
        <v>65.3016</v>
      </c>
      <c r="K23" s="23" t="n">
        <v>122784.8</v>
      </c>
      <c r="L23" s="23" t="n">
        <v>109914.5</v>
      </c>
      <c r="M23" s="23" t="n">
        <v>89.518</v>
      </c>
      <c r="N23" s="23" t="n">
        <v>22340</v>
      </c>
      <c r="O23" s="23" t="n">
        <v>18122</v>
      </c>
      <c r="P23" s="23" t="n">
        <v>81.1191</v>
      </c>
      <c r="Q23" s="23" t="n">
        <v>58936</v>
      </c>
      <c r="R23" s="23" t="n">
        <v>60225</v>
      </c>
      <c r="S23" s="23" t="n">
        <v>102.1871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67</v>
      </c>
      <c r="AD23" s="23" t="n">
        <v>3810</v>
      </c>
      <c r="AE23" s="23" t="n">
        <v>83.424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4621</v>
      </c>
      <c r="J24" s="21" t="n">
        <v>38.6598</v>
      </c>
      <c r="K24" s="20" t="n">
        <v>4188</v>
      </c>
      <c r="L24" s="21" t="n">
        <v>2170</v>
      </c>
      <c r="M24" s="21" t="n">
        <v>51.8147</v>
      </c>
      <c r="N24" s="20" t="n">
        <v>4626</v>
      </c>
      <c r="O24" s="21" t="n">
        <v>3381</v>
      </c>
      <c r="P24" s="21" t="n">
        <v>73.0869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1974</v>
      </c>
      <c r="J25" s="21" t="n">
        <v>35.603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586</v>
      </c>
      <c r="P25" s="21" t="n">
        <v>49.7335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510</v>
      </c>
      <c r="J26" s="21" t="n">
        <v>40.2882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871</v>
      </c>
      <c r="P26" s="21" t="n">
        <v>93.959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210</v>
      </c>
      <c r="J27" s="21" t="n">
        <v>92.0219</v>
      </c>
      <c r="K27" s="20" t="n">
        <v>2300</v>
      </c>
      <c r="L27" s="21" t="n">
        <v>2046</v>
      </c>
      <c r="M27" s="21" t="n">
        <v>88.9565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6145</v>
      </c>
      <c r="J28" s="21" t="n">
        <v>33.3406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5487</v>
      </c>
      <c r="P28" s="21" t="n">
        <v>75.1953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257</v>
      </c>
      <c r="AE28" s="21" t="n">
        <v>77.4096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3005</v>
      </c>
      <c r="J29" s="21" t="n">
        <v>59.107</v>
      </c>
      <c r="K29" s="20" t="n">
        <v>806</v>
      </c>
      <c r="L29" s="21" t="n">
        <v>516</v>
      </c>
      <c r="M29" s="21" t="n">
        <v>64.0199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6359</v>
      </c>
      <c r="J30" s="21" t="n">
        <v>16.6301</v>
      </c>
      <c r="K30" s="20" t="n">
        <v>7290</v>
      </c>
      <c r="L30" s="21" t="n">
        <v>5505</v>
      </c>
      <c r="M30" s="21" t="n">
        <v>75.5144</v>
      </c>
      <c r="N30" s="20" t="n">
        <v>2634</v>
      </c>
      <c r="O30" s="21" t="n">
        <v>1976</v>
      </c>
      <c r="P30" s="21" t="n">
        <v>75.019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9252</v>
      </c>
      <c r="J31" s="21" t="n">
        <v>57.6449</v>
      </c>
      <c r="K31" s="20" t="n">
        <v>2610</v>
      </c>
      <c r="L31" s="21" t="n">
        <v>1957</v>
      </c>
      <c r="M31" s="21" t="n">
        <v>74.9808</v>
      </c>
      <c r="N31" s="20" t="n">
        <v>3301</v>
      </c>
      <c r="O31" s="21" t="n">
        <v>2986</v>
      </c>
      <c r="P31" s="21" t="n">
        <v>90.4574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3831</v>
      </c>
      <c r="J32" s="21" t="n">
        <v>45.4448</v>
      </c>
      <c r="K32" s="20" t="n">
        <v>871</v>
      </c>
      <c r="L32" s="21" t="n">
        <v>531</v>
      </c>
      <c r="M32" s="21" t="n">
        <v>60.9644</v>
      </c>
      <c r="N32" s="20" t="n">
        <v>2399</v>
      </c>
      <c r="O32" s="21" t="n">
        <v>1766</v>
      </c>
      <c r="P32" s="21" t="n">
        <v>73.614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50907</v>
      </c>
      <c r="J33" s="23" t="n">
        <v>36.3256</v>
      </c>
      <c r="K33" s="23" t="n">
        <v>26649</v>
      </c>
      <c r="L33" s="23" t="n">
        <v>19140</v>
      </c>
      <c r="M33" s="23" t="n">
        <v>71.8226</v>
      </c>
      <c r="N33" s="23" t="n">
        <v>26634</v>
      </c>
      <c r="O33" s="23" t="n">
        <v>19526</v>
      </c>
      <c r="P33" s="23" t="n">
        <v>73.3123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802</v>
      </c>
      <c r="AE33" s="23" t="n">
        <v>84.6885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10</v>
      </c>
      <c r="J34" s="21" t="n">
        <v>1.3661</v>
      </c>
      <c r="K34" s="20" t="n">
        <v>0</v>
      </c>
      <c r="L34" s="21" t="n">
        <v>0</v>
      </c>
      <c r="M34" s="21"/>
      <c r="N34" s="20" t="n">
        <v>693</v>
      </c>
      <c r="O34" s="21" t="n">
        <v>125</v>
      </c>
      <c r="P34" s="21" t="n">
        <v>18.0375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170</v>
      </c>
      <c r="J35" s="21" t="n">
        <v>51.5152</v>
      </c>
      <c r="K35" s="20" t="n">
        <v>0</v>
      </c>
      <c r="L35" s="21" t="n">
        <v>0</v>
      </c>
      <c r="M35" s="21"/>
      <c r="N35" s="20" t="n">
        <v>4450</v>
      </c>
      <c r="O35" s="21" t="n">
        <v>2390</v>
      </c>
      <c r="P35" s="21" t="n">
        <v>53.7079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320</v>
      </c>
      <c r="J36" s="21" t="n">
        <v>27.5387</v>
      </c>
      <c r="K36" s="20" t="n">
        <v>131</v>
      </c>
      <c r="L36" s="21" t="n">
        <v>30</v>
      </c>
      <c r="M36" s="21" t="n">
        <v>22.9008</v>
      </c>
      <c r="N36" s="20" t="n">
        <v>4180</v>
      </c>
      <c r="O36" s="21" t="n">
        <v>1433</v>
      </c>
      <c r="P36" s="21" t="n">
        <v>34.282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713</v>
      </c>
      <c r="J37" s="21" t="n">
        <v>44.8005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1490</v>
      </c>
      <c r="P37" s="21" t="n">
        <v>36.5914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25</v>
      </c>
      <c r="P38" s="21" t="n">
        <v>34.7222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173</v>
      </c>
      <c r="P39" s="21" t="n">
        <v>52.9052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1221</v>
      </c>
      <c r="J40" s="23" t="n">
        <v>31.0648</v>
      </c>
      <c r="K40" s="23" t="n">
        <v>651</v>
      </c>
      <c r="L40" s="23" t="n">
        <v>382</v>
      </c>
      <c r="M40" s="23" t="n">
        <v>58.679</v>
      </c>
      <c r="N40" s="23" t="n">
        <v>14082</v>
      </c>
      <c r="O40" s="23" t="n">
        <v>5736</v>
      </c>
      <c r="P40" s="23" t="n">
        <v>40.7329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30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164</v>
      </c>
      <c r="G41" s="12" t="n">
        <v>100.749</v>
      </c>
      <c r="H41" s="12" t="n">
        <v>1399729.81</v>
      </c>
      <c r="I41" s="12" t="n">
        <v>959534.51</v>
      </c>
      <c r="J41" s="12" t="n">
        <v>68.5514</v>
      </c>
      <c r="K41" s="12" t="n">
        <v>329638.59</v>
      </c>
      <c r="L41" s="12" t="n">
        <v>278459.89</v>
      </c>
      <c r="M41" s="12" t="n">
        <v>84.4743</v>
      </c>
      <c r="N41" s="12" t="n">
        <v>81808.9</v>
      </c>
      <c r="O41" s="12" t="n">
        <v>59983.9</v>
      </c>
      <c r="P41" s="12" t="n">
        <v>73.322</v>
      </c>
      <c r="Q41" s="12" t="n">
        <v>148220</v>
      </c>
      <c r="R41" s="12" t="n">
        <v>146062</v>
      </c>
      <c r="S41" s="12" t="n">
        <v>98.5441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18.5</v>
      </c>
      <c r="AD41" s="12" t="n">
        <v>24036</v>
      </c>
      <c r="AE41" s="12" t="n">
        <v>93.458</v>
      </c>
      <c r="AF41" s="13"/>
      <c r="AG41" s="13"/>
      <c r="AH41" s="13"/>
      <c r="AI41" s="13"/>
      <c r="AJ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880115</v>
      </c>
      <c r="J42" s="14" t="n">
        <v>61.2976</v>
      </c>
      <c r="K42" s="27" t="n">
        <v>309713</v>
      </c>
      <c r="L42" s="14" t="n">
        <v>229878</v>
      </c>
      <c r="M42" s="14" t="n">
        <v>74.2229</v>
      </c>
      <c r="N42" s="27" t="n">
        <v>88504</v>
      </c>
      <c r="O42" s="14" t="n">
        <v>57077</v>
      </c>
      <c r="P42" s="14" t="n">
        <v>64.4909</v>
      </c>
      <c r="Q42" s="27" t="n">
        <v>121671</v>
      </c>
      <c r="R42" s="14" t="n">
        <v>119522</v>
      </c>
      <c r="S42" s="14" t="n">
        <v>98.2338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7220</v>
      </c>
      <c r="AE42" s="14" t="n">
        <v>95.7252</v>
      </c>
      <c r="AF42" s="13"/>
      <c r="AG42" s="13"/>
      <c r="AH42" s="13"/>
      <c r="AI42" s="13"/>
      <c r="AJ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68</v>
      </c>
      <c r="G43" s="15" t="n">
        <v>0.749</v>
      </c>
      <c r="H43" s="15" t="n">
        <v>-36077.19</v>
      </c>
      <c r="I43" s="15" t="n">
        <v>79419.51</v>
      </c>
      <c r="J43" s="15" t="n">
        <v>7.2538</v>
      </c>
      <c r="K43" s="15" t="n">
        <v>19925.59</v>
      </c>
      <c r="L43" s="15" t="n">
        <v>48581.89</v>
      </c>
      <c r="M43" s="15" t="n">
        <v>10.2514</v>
      </c>
      <c r="N43" s="15" t="n">
        <v>-6695.1</v>
      </c>
      <c r="O43" s="15" t="n">
        <v>2906.9</v>
      </c>
      <c r="P43" s="15" t="n">
        <v>8.8311</v>
      </c>
      <c r="Q43" s="15" t="n">
        <v>26549</v>
      </c>
      <c r="R43" s="15" t="n">
        <v>26540</v>
      </c>
      <c r="S43" s="15" t="n">
        <v>0.3103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556</v>
      </c>
      <c r="Y43" s="15" t="n">
        <v>10.4407</v>
      </c>
      <c r="Z43" s="15" t="n">
        <v>865</v>
      </c>
      <c r="AA43" s="15" t="n">
        <v>0</v>
      </c>
      <c r="AB43" s="15" t="n">
        <v>0</v>
      </c>
      <c r="AC43" s="15" t="n">
        <v>7729.5</v>
      </c>
      <c r="AD43" s="15" t="n">
        <v>6816</v>
      </c>
      <c r="AE43" s="15" t="n">
        <v>-2.2671</v>
      </c>
      <c r="AF43" s="13"/>
      <c r="AG43" s="13"/>
      <c r="AH43" s="13"/>
      <c r="AI43" s="13"/>
      <c r="A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7" min="5" style="1" width="9.41"/>
    <col collapsed="false" customWidth="true" hidden="false" outlineLevel="0" max="8" min="8" style="1" width="7.28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0</v>
      </c>
      <c r="B1" s="28"/>
      <c r="C1" s="28"/>
      <c r="D1" s="28"/>
      <c r="E1" s="17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9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9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7260.5</v>
      </c>
      <c r="E5" s="6" t="n">
        <v>12112.7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1246</v>
      </c>
      <c r="O5" s="6" t="n">
        <v>9.72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49606</v>
      </c>
      <c r="E6" s="6" t="n">
        <v>27969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8.9767</v>
      </c>
      <c r="O6" s="6" t="n">
        <v>10.3854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91918</v>
      </c>
      <c r="E7" s="6" t="n">
        <v>39949</v>
      </c>
      <c r="F7" s="6" t="n">
        <v>261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5508</v>
      </c>
      <c r="O7" s="6" t="n">
        <v>20.1224</v>
      </c>
      <c r="P7" s="6" t="n">
        <v>17.2968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2628</v>
      </c>
      <c r="E8" s="6" t="n">
        <v>13181</v>
      </c>
      <c r="F8" s="6" t="n">
        <v>2676.8</v>
      </c>
      <c r="G8" s="6" t="n">
        <v>4631.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695</v>
      </c>
      <c r="O8" s="6" t="n">
        <v>9.8793</v>
      </c>
      <c r="P8" s="6" t="n">
        <v>11.0932</v>
      </c>
      <c r="Q8" s="6" t="n">
        <v>8.85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9400</v>
      </c>
      <c r="E9" s="6" t="n">
        <v>20985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507</v>
      </c>
      <c r="O9" s="6" t="n">
        <v>10.3364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23309.89</v>
      </c>
      <c r="E10" s="6" t="n">
        <v>17155.1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984</v>
      </c>
      <c r="O10" s="6" t="n">
        <v>11.3902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95890</v>
      </c>
      <c r="E11" s="6" t="n">
        <v>14482</v>
      </c>
      <c r="F11" s="6" t="n">
        <v>184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5243</v>
      </c>
      <c r="O11" s="6" t="n">
        <v>12.505</v>
      </c>
      <c r="P11" s="6" t="n">
        <v>9.2154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72266</v>
      </c>
      <c r="E12" s="6" t="n">
        <v>1390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8688</v>
      </c>
      <c r="O12" s="6" t="n">
        <v>10.6952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4666</v>
      </c>
      <c r="E13" s="6" t="n">
        <v>20419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5575</v>
      </c>
      <c r="O13" s="6" t="n">
        <v>12.3792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726944.39</v>
      </c>
      <c r="E14" s="8" t="n">
        <v>180161.37</v>
      </c>
      <c r="F14" s="8" t="n">
        <v>18572.71</v>
      </c>
      <c r="G14" s="8" t="n">
        <v>56422.3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088</v>
      </c>
      <c r="O14" s="8" t="n">
        <v>12.0895</v>
      </c>
      <c r="P14" s="8" t="n">
        <v>11.1884</v>
      </c>
      <c r="Q14" s="8" t="n">
        <v>9.8889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1327.6</v>
      </c>
      <c r="E15" s="6" t="n">
        <v>26910.8</v>
      </c>
      <c r="F15" s="6" t="n">
        <v>2779.5</v>
      </c>
      <c r="G15" s="6" t="n">
        <v>3874.45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3.8609</v>
      </c>
      <c r="O15" s="6" t="n">
        <v>17.2782</v>
      </c>
      <c r="P15" s="6" t="n">
        <v>12.9399</v>
      </c>
      <c r="Q15" s="6" t="n">
        <v>9.6644</v>
      </c>
      <c r="R15" s="6" t="n">
        <v>0</v>
      </c>
      <c r="S15" s="6" t="n">
        <v>4.7753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8452.5</v>
      </c>
      <c r="E16" s="6" t="n">
        <v>27406</v>
      </c>
      <c r="F16" s="6" t="n">
        <v>3964</v>
      </c>
      <c r="G16" s="6" t="n">
        <v>8736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6.0571</v>
      </c>
      <c r="O16" s="6" t="n">
        <v>16.9121</v>
      </c>
      <c r="P16" s="6" t="n">
        <v>17.9285</v>
      </c>
      <c r="Q16" s="6" t="n">
        <v>14.5189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57014</v>
      </c>
      <c r="E17" s="6" t="n">
        <v>23428.5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5.601</v>
      </c>
      <c r="O17" s="6" t="n">
        <v>15.594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5572.84</v>
      </c>
      <c r="E18" s="6" t="n">
        <v>25109.48</v>
      </c>
      <c r="F18" s="6" t="n">
        <v>3192.22</v>
      </c>
      <c r="G18" s="6" t="n">
        <v>9146.61</v>
      </c>
      <c r="H18" s="6" t="n">
        <v>0</v>
      </c>
      <c r="I18" s="6" t="n">
        <v>0</v>
      </c>
      <c r="J18" s="6" t="n">
        <v>0</v>
      </c>
      <c r="K18" s="6" t="n">
        <v>1199</v>
      </c>
      <c r="L18" s="6" t="n">
        <v>0</v>
      </c>
      <c r="M18" s="6" t="n">
        <v>0</v>
      </c>
      <c r="N18" s="6" t="n">
        <v>18.8515</v>
      </c>
      <c r="O18" s="6" t="n">
        <v>19.7495</v>
      </c>
      <c r="P18" s="6" t="n">
        <v>22.3701</v>
      </c>
      <c r="Q18" s="6" t="n">
        <v>12.0715</v>
      </c>
      <c r="R18" s="6" t="n">
        <v>0</v>
      </c>
      <c r="S18" s="6" t="n">
        <v>0</v>
      </c>
      <c r="T18" s="6" t="n">
        <v>0</v>
      </c>
      <c r="U18" s="6" t="n">
        <v>15.254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43921</v>
      </c>
      <c r="E19" s="6" t="n">
        <v>23957</v>
      </c>
      <c r="F19" s="6" t="n">
        <v>5523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6438</v>
      </c>
      <c r="O19" s="6" t="n">
        <v>19.1014</v>
      </c>
      <c r="P19" s="6" t="n">
        <v>17.3898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53202.4</v>
      </c>
      <c r="E20" s="6" t="n">
        <v>21221.1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71.3</v>
      </c>
      <c r="L20" s="6" t="n">
        <v>22.455</v>
      </c>
      <c r="M20" s="6" t="n">
        <v>15.9677</v>
      </c>
      <c r="N20" s="6" t="n">
        <v>17.5487</v>
      </c>
      <c r="O20" s="6" t="n">
        <v>18.9271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17.825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0474.19</v>
      </c>
      <c r="E21" s="6" t="n">
        <v>23414.06</v>
      </c>
      <c r="F21" s="6" t="n">
        <v>3941.16</v>
      </c>
      <c r="G21" s="6" t="n">
        <v>7590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0715</v>
      </c>
      <c r="O21" s="6" t="n">
        <v>15.7368</v>
      </c>
      <c r="P21" s="6" t="n">
        <v>13.3735</v>
      </c>
      <c r="Q21" s="6" t="n">
        <v>11.89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67826.5</v>
      </c>
      <c r="E22" s="6" t="n">
        <v>26971.78</v>
      </c>
      <c r="F22" s="6" t="n">
        <v>4497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20.1288</v>
      </c>
      <c r="N22" s="6" t="n">
        <v>21.0128</v>
      </c>
      <c r="O22" s="6" t="n">
        <v>22.9274</v>
      </c>
      <c r="P22" s="6" t="n">
        <v>21.2323</v>
      </c>
      <c r="Q22" s="6" t="n">
        <v>17.94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427791.03</v>
      </c>
      <c r="E23" s="8" t="n">
        <v>198418.72</v>
      </c>
      <c r="F23" s="8" t="n">
        <v>32603.13</v>
      </c>
      <c r="G23" s="8" t="n">
        <v>83831.96</v>
      </c>
      <c r="H23" s="8" t="n">
        <v>0</v>
      </c>
      <c r="I23" s="8" t="n">
        <v>170</v>
      </c>
      <c r="J23" s="8" t="n">
        <v>0</v>
      </c>
      <c r="K23" s="8" t="n">
        <v>3692.8</v>
      </c>
      <c r="L23" s="8" t="n">
        <v>12.84</v>
      </c>
      <c r="M23" s="8" t="n">
        <v>18.7771</v>
      </c>
      <c r="N23" s="8" t="n">
        <v>16.5262</v>
      </c>
      <c r="O23" s="8" t="n">
        <v>18.0521</v>
      </c>
      <c r="P23" s="8" t="n">
        <v>17.9909</v>
      </c>
      <c r="Q23" s="8" t="n">
        <v>13.9198</v>
      </c>
      <c r="R23" s="8" t="n">
        <v>0</v>
      </c>
      <c r="S23" s="8" t="n">
        <v>4.7753</v>
      </c>
      <c r="T23" s="8" t="n">
        <v>0</v>
      </c>
      <c r="U23" s="8" t="n">
        <v>9.692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13481</v>
      </c>
      <c r="E24" s="6" t="n">
        <v>5266</v>
      </c>
      <c r="F24" s="6" t="n">
        <v>7516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9.1733</v>
      </c>
      <c r="O24" s="6" t="n">
        <v>24.2673</v>
      </c>
      <c r="P24" s="6" t="n">
        <v>22.2301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22720</v>
      </c>
      <c r="E25" s="6" t="n">
        <v>11675</v>
      </c>
      <c r="F25" s="6" t="n">
        <v>3090</v>
      </c>
      <c r="G25" s="6" t="n">
        <v>1227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9744</v>
      </c>
      <c r="O25" s="6" t="n">
        <v>19.3135</v>
      </c>
      <c r="P25" s="6" t="n">
        <v>19.483</v>
      </c>
      <c r="Q25" s="6" t="n">
        <v>16.5946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930</v>
      </c>
      <c r="E26" s="6" t="n">
        <v>300</v>
      </c>
      <c r="F26" s="6" t="n">
        <v>105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7815</v>
      </c>
      <c r="O26" s="6" t="n">
        <v>12</v>
      </c>
      <c r="P26" s="6" t="n">
        <v>12.158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710</v>
      </c>
      <c r="E27" s="6" t="n">
        <v>5036</v>
      </c>
      <c r="F27" s="6" t="n">
        <v>3066</v>
      </c>
      <c r="G27" s="6" t="n">
        <v>3281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3.0641</v>
      </c>
      <c r="O27" s="6" t="n">
        <v>24.6139</v>
      </c>
      <c r="P27" s="6" t="n">
        <v>29.6805</v>
      </c>
      <c r="Q27" s="6" t="n">
        <v>28.0667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12081</v>
      </c>
      <c r="E28" s="6" t="n">
        <v>384</v>
      </c>
      <c r="F28" s="6" t="n">
        <v>9873.9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504.5</v>
      </c>
      <c r="L28" s="6" t="n">
        <v>23.2653</v>
      </c>
      <c r="M28" s="6" t="n">
        <v>15.1872</v>
      </c>
      <c r="N28" s="6" t="n">
        <v>19.6599</v>
      </c>
      <c r="O28" s="6" t="n">
        <v>32</v>
      </c>
      <c r="P28" s="6" t="n">
        <v>17.9951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19.6304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201.3</v>
      </c>
      <c r="E29" s="6" t="n">
        <v>736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6532</v>
      </c>
      <c r="O29" s="6" t="n">
        <v>14.2636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3474.3</v>
      </c>
      <c r="E30" s="6" t="n">
        <v>12567.1</v>
      </c>
      <c r="F30" s="6" t="n">
        <v>4342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1893</v>
      </c>
      <c r="O30" s="6" t="n">
        <v>22.8285</v>
      </c>
      <c r="P30" s="6" t="n">
        <v>21.9777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5933</v>
      </c>
      <c r="E31" s="6" t="n">
        <v>3700.4</v>
      </c>
      <c r="F31" s="6" t="n">
        <v>5087.2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2211</v>
      </c>
      <c r="O31" s="6" t="n">
        <v>18.9085</v>
      </c>
      <c r="P31" s="6" t="n">
        <v>17.0368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6100</v>
      </c>
      <c r="E32" s="6" t="n">
        <v>742</v>
      </c>
      <c r="F32" s="6" t="n">
        <v>2679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5.9227</v>
      </c>
      <c r="O32" s="6" t="n">
        <v>13.9736</v>
      </c>
      <c r="P32" s="6" t="n">
        <v>15.169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98630.6</v>
      </c>
      <c r="E33" s="8" t="n">
        <v>40406.5</v>
      </c>
      <c r="F33" s="8" t="n">
        <v>37203.9</v>
      </c>
      <c r="G33" s="8" t="n">
        <v>49175.9</v>
      </c>
      <c r="H33" s="8" t="n">
        <v>0</v>
      </c>
      <c r="I33" s="8" t="n">
        <v>160</v>
      </c>
      <c r="J33" s="8" t="n">
        <v>0</v>
      </c>
      <c r="K33" s="8" t="n">
        <v>979.5</v>
      </c>
      <c r="L33" s="8" t="n">
        <v>25.0698</v>
      </c>
      <c r="M33" s="8" t="n">
        <v>21.0018</v>
      </c>
      <c r="N33" s="8" t="n">
        <v>19.3747</v>
      </c>
      <c r="O33" s="8" t="n">
        <v>21.111</v>
      </c>
      <c r="P33" s="8" t="n">
        <v>19.0535</v>
      </c>
      <c r="Q33" s="8" t="n">
        <v>17.1722</v>
      </c>
      <c r="R33" s="8" t="n">
        <v>0</v>
      </c>
      <c r="S33" s="8" t="n">
        <v>8</v>
      </c>
      <c r="T33" s="8" t="n">
        <v>0</v>
      </c>
      <c r="U33" s="8" t="n">
        <v>12.213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10</v>
      </c>
      <c r="E34" s="6" t="n">
        <v>0</v>
      </c>
      <c r="F34" s="6" t="n">
        <v>7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6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314</v>
      </c>
      <c r="E35" s="6" t="n">
        <v>0</v>
      </c>
      <c r="F35" s="6" t="n">
        <v>4534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4706</v>
      </c>
      <c r="O35" s="6" t="n">
        <v>0</v>
      </c>
      <c r="P35" s="6" t="n">
        <v>18.9707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620</v>
      </c>
      <c r="E36" s="6" t="n">
        <v>24</v>
      </c>
      <c r="F36" s="6" t="n">
        <v>2456.2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75</v>
      </c>
      <c r="O36" s="6" t="n">
        <v>8</v>
      </c>
      <c r="P36" s="6" t="n">
        <v>17.1406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447</v>
      </c>
      <c r="E37" s="6" t="n">
        <v>1058</v>
      </c>
      <c r="F37" s="6" t="n">
        <v>3226.7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2945</v>
      </c>
      <c r="O37" s="6" t="n">
        <v>30.0568</v>
      </c>
      <c r="P37" s="6" t="n">
        <v>21.6557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5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44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549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2399</v>
      </c>
      <c r="E40" s="8" t="n">
        <v>1082</v>
      </c>
      <c r="F40" s="8" t="n">
        <v>11083.9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9.6478</v>
      </c>
      <c r="O40" s="8" t="n">
        <v>28.3246</v>
      </c>
      <c r="P40" s="8" t="n">
        <v>19.3235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5.5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1255765.02</v>
      </c>
      <c r="E41" s="12" t="n">
        <v>420068.59</v>
      </c>
      <c r="F41" s="12" t="n">
        <v>99463.69</v>
      </c>
      <c r="G41" s="12" t="n">
        <v>189731.31</v>
      </c>
      <c r="H41" s="12" t="n">
        <v>0</v>
      </c>
      <c r="I41" s="12" t="n">
        <v>330</v>
      </c>
      <c r="J41" s="12" t="n">
        <v>0</v>
      </c>
      <c r="K41" s="12" t="n">
        <v>21368.3</v>
      </c>
      <c r="L41" s="12" t="n">
        <v>14.2841</v>
      </c>
      <c r="M41" s="12" t="n">
        <v>19.8143</v>
      </c>
      <c r="N41" s="12" t="n">
        <v>13.0872</v>
      </c>
      <c r="O41" s="12" t="n">
        <v>15.0854</v>
      </c>
      <c r="P41" s="12" t="n">
        <v>16.5817</v>
      </c>
      <c r="Q41" s="12" t="n">
        <v>12.9898</v>
      </c>
      <c r="R41" s="12" t="n">
        <v>0</v>
      </c>
      <c r="S41" s="12" t="n">
        <v>5.9353</v>
      </c>
      <c r="T41" s="12" t="n">
        <v>0</v>
      </c>
      <c r="U41" s="12" t="n">
        <v>8.8901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199952</v>
      </c>
      <c r="E42" s="14" t="n">
        <v>341520</v>
      </c>
      <c r="F42" s="14" t="n">
        <v>85322</v>
      </c>
      <c r="G42" s="14" t="n">
        <v>180899</v>
      </c>
      <c r="H42" s="14"/>
      <c r="I42" s="14"/>
      <c r="J42" s="14"/>
      <c r="K42" s="14" t="n">
        <v>15093</v>
      </c>
      <c r="L42" s="14" t="n">
        <v>8.8562</v>
      </c>
      <c r="M42" s="14" t="n">
        <v>18.1453</v>
      </c>
      <c r="N42" s="14" t="n">
        <v>13.634</v>
      </c>
      <c r="O42" s="14" t="n">
        <v>14.8566</v>
      </c>
      <c r="P42" s="14" t="n">
        <v>14.9486</v>
      </c>
      <c r="Q42" s="14" t="n">
        <v>15.1352</v>
      </c>
      <c r="R42" s="14" t="n">
        <v>0</v>
      </c>
      <c r="S42" s="14" t="n">
        <v>0</v>
      </c>
      <c r="T42" s="14" t="n">
        <v>0</v>
      </c>
      <c r="U42" s="14" t="n">
        <v>8.7648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55813.02</v>
      </c>
      <c r="E43" s="15" t="n">
        <v>78548.59</v>
      </c>
      <c r="F43" s="15" t="n">
        <v>14141.69</v>
      </c>
      <c r="G43" s="15" t="n">
        <v>8832.31</v>
      </c>
      <c r="H43" s="15" t="n">
        <v>0</v>
      </c>
      <c r="I43" s="15" t="n">
        <v>330</v>
      </c>
      <c r="J43" s="15" t="n">
        <v>0</v>
      </c>
      <c r="K43" s="15" t="n">
        <v>6275.3</v>
      </c>
      <c r="L43" s="15" t="n">
        <v>5.4279</v>
      </c>
      <c r="M43" s="15" t="n">
        <v>1.6691</v>
      </c>
      <c r="N43" s="15" t="n">
        <v>-0.5468</v>
      </c>
      <c r="O43" s="15" t="n">
        <v>0.2288</v>
      </c>
      <c r="P43" s="15" t="n">
        <v>1.6332</v>
      </c>
      <c r="Q43" s="15" t="n">
        <v>-2.1454</v>
      </c>
      <c r="R43" s="15" t="n">
        <v>0</v>
      </c>
      <c r="S43" s="15" t="n">
        <v>5.9353</v>
      </c>
      <c r="T43" s="15" t="n">
        <v>0</v>
      </c>
      <c r="U43" s="15" t="n">
        <v>0.1253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5.13"/>
    <col collapsed="false" customWidth="true" hidden="false" outlineLevel="0" max="8" min="8" style="1" width="11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19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4677</v>
      </c>
      <c r="D5" s="6" t="n">
        <v>16.8679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4677</v>
      </c>
      <c r="P5" s="6" t="n">
        <v>20.0572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3773</v>
      </c>
      <c r="D6" s="6" t="n">
        <v>37.13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3773</v>
      </c>
      <c r="P6" s="6" t="n">
        <v>46.0005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8236</v>
      </c>
      <c r="D7" s="6" t="n">
        <v>38.9335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449</v>
      </c>
      <c r="J7" s="6" t="n">
        <v>70.8214</v>
      </c>
      <c r="K7" s="30" t="n">
        <v>0</v>
      </c>
      <c r="L7" s="6" t="n">
        <v>0</v>
      </c>
      <c r="M7" s="6"/>
      <c r="N7" s="6" t="n">
        <v>14227</v>
      </c>
      <c r="O7" s="6" t="n">
        <v>3482</v>
      </c>
      <c r="P7" s="6" t="n">
        <v>24.4746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3464</v>
      </c>
      <c r="D8" s="6" t="n">
        <v>15.388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457</v>
      </c>
      <c r="J8" s="6" t="n">
        <v>45.9766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2007</v>
      </c>
      <c r="P8" s="6" t="n">
        <v>15.07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7540</v>
      </c>
      <c r="D9" s="6" t="n">
        <v>32.6429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60</v>
      </c>
      <c r="M9" s="6" t="n">
        <v>14.7059</v>
      </c>
      <c r="N9" s="6" t="n">
        <v>34319</v>
      </c>
      <c r="O9" s="6" t="n">
        <v>8264</v>
      </c>
      <c r="P9" s="6" t="n">
        <v>24.08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7064</v>
      </c>
      <c r="D10" s="6" t="n">
        <v>31.6753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6340</v>
      </c>
      <c r="P10" s="6" t="n">
        <v>35.0774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4295</v>
      </c>
      <c r="D11" s="6" t="n">
        <v>15.0464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803</v>
      </c>
      <c r="J11" s="6" t="n">
        <v>30.9209</v>
      </c>
      <c r="K11" s="30" t="n">
        <v>0</v>
      </c>
      <c r="L11" s="6" t="n">
        <v>0</v>
      </c>
      <c r="M11" s="6"/>
      <c r="N11" s="6" t="n">
        <v>20189</v>
      </c>
      <c r="O11" s="6" t="n">
        <v>2492</v>
      </c>
      <c r="P11" s="6" t="n">
        <v>12.3434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1350</v>
      </c>
      <c r="D12" s="6" t="n">
        <v>3.7018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750</v>
      </c>
      <c r="J12" s="6" t="n">
        <v>5.7084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600</v>
      </c>
      <c r="P12" s="6" t="n">
        <v>3.0172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3233</v>
      </c>
      <c r="D13" s="6" t="n">
        <v>14.7569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3020</v>
      </c>
      <c r="P13" s="6" t="n">
        <v>17.724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63632</v>
      </c>
      <c r="D14" s="8" t="n">
        <v>23.4423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7560</v>
      </c>
      <c r="J14" s="8" t="n">
        <v>35.8906</v>
      </c>
      <c r="K14" s="8" t="n">
        <v>1828</v>
      </c>
      <c r="L14" s="8" t="n">
        <v>60</v>
      </c>
      <c r="M14" s="8" t="n">
        <v>3.2823</v>
      </c>
      <c r="N14" s="8" t="n">
        <v>190310.6</v>
      </c>
      <c r="O14" s="8" t="n">
        <v>44655</v>
      </c>
      <c r="P14" s="8" t="n">
        <v>23.4643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653</v>
      </c>
      <c r="D15" s="6" t="n">
        <v>17.018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830</v>
      </c>
      <c r="J15" s="6" t="n">
        <v>33.8637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823</v>
      </c>
      <c r="P15" s="6" t="n">
        <v>19.1182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3210</v>
      </c>
      <c r="D16" s="6" t="n">
        <v>56.5811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3804</v>
      </c>
      <c r="J16" s="6" t="n">
        <v>55.4034</v>
      </c>
      <c r="K16" s="30" t="n">
        <v>818</v>
      </c>
      <c r="L16" s="6" t="n">
        <v>496</v>
      </c>
      <c r="M16" s="6" t="n">
        <v>60.6357</v>
      </c>
      <c r="N16" s="6" t="n">
        <v>13385</v>
      </c>
      <c r="O16" s="6" t="n">
        <v>8747</v>
      </c>
      <c r="P16" s="6" t="n">
        <v>65.3493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4080</v>
      </c>
      <c r="D17" s="6" t="n">
        <v>24.9358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309</v>
      </c>
      <c r="J17" s="6" t="n">
        <v>6.2098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771</v>
      </c>
      <c r="P17" s="6" t="n">
        <v>39.2772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262</v>
      </c>
      <c r="D18" s="6" t="n">
        <v>9.1849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1262</v>
      </c>
      <c r="J18" s="6" t="n">
        <v>25.9671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3255</v>
      </c>
      <c r="D19" s="6" t="n">
        <v>26.7198</v>
      </c>
      <c r="E19" s="30" t="n">
        <v>0</v>
      </c>
      <c r="F19" s="6" t="n">
        <v>0</v>
      </c>
      <c r="G19" s="6"/>
      <c r="H19" s="30" t="n">
        <v>4042</v>
      </c>
      <c r="I19" s="6" t="n">
        <v>1487</v>
      </c>
      <c r="J19" s="6" t="n">
        <v>36.7887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1448</v>
      </c>
      <c r="P19" s="6" t="n">
        <v>19.0101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4739</v>
      </c>
      <c r="D20" s="6" t="n">
        <v>21.6779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2605</v>
      </c>
      <c r="J20" s="6" t="n">
        <v>35.7731</v>
      </c>
      <c r="K20" s="30" t="n">
        <v>0</v>
      </c>
      <c r="L20" s="6" t="n">
        <v>0</v>
      </c>
      <c r="M20" s="6"/>
      <c r="N20" s="6" t="n">
        <v>13979</v>
      </c>
      <c r="O20" s="6" t="n">
        <v>2134</v>
      </c>
      <c r="P20" s="6" t="n">
        <v>15.2658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2406</v>
      </c>
      <c r="D21" s="6" t="n">
        <v>13.479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2406</v>
      </c>
      <c r="P21" s="6" t="n">
        <v>18.9927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4715</v>
      </c>
      <c r="D22" s="6" t="n">
        <v>25.0931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3405</v>
      </c>
      <c r="J22" s="6" t="n">
        <v>37.8881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1310</v>
      </c>
      <c r="P22" s="6" t="n">
        <v>13.7591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35320</v>
      </c>
      <c r="D23" s="8" t="n">
        <v>26.3888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13702</v>
      </c>
      <c r="J23" s="8" t="n">
        <v>31.8837</v>
      </c>
      <c r="K23" s="8" t="n">
        <v>2160</v>
      </c>
      <c r="L23" s="8" t="n">
        <v>496</v>
      </c>
      <c r="M23" s="8" t="n">
        <v>22.963</v>
      </c>
      <c r="N23" s="8" t="n">
        <v>78155.8</v>
      </c>
      <c r="O23" s="8" t="n">
        <v>20639</v>
      </c>
      <c r="P23" s="8" t="n">
        <v>26.4075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1998</v>
      </c>
      <c r="D24" s="6" t="n">
        <v>33.2778</v>
      </c>
      <c r="E24" s="30" t="n">
        <v>0</v>
      </c>
      <c r="F24" s="6" t="n">
        <v>0</v>
      </c>
      <c r="G24" s="6"/>
      <c r="H24" s="30" t="n">
        <v>2112</v>
      </c>
      <c r="I24" s="6" t="n">
        <v>1040</v>
      </c>
      <c r="J24" s="6" t="n">
        <v>49.2424</v>
      </c>
      <c r="K24" s="30" t="n">
        <v>0</v>
      </c>
      <c r="L24" s="6" t="n">
        <v>0</v>
      </c>
      <c r="M24" s="6"/>
      <c r="N24" s="6" t="n">
        <v>3892</v>
      </c>
      <c r="O24" s="6" t="n">
        <v>958</v>
      </c>
      <c r="P24" s="6" t="n">
        <v>24.614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5159</v>
      </c>
      <c r="D25" s="6" t="n">
        <v>22.6859</v>
      </c>
      <c r="E25" s="30" t="n">
        <v>0</v>
      </c>
      <c r="F25" s="6" t="n">
        <v>0</v>
      </c>
      <c r="G25" s="6"/>
      <c r="H25" s="30" t="n">
        <v>8963</v>
      </c>
      <c r="I25" s="6" t="n">
        <v>2400</v>
      </c>
      <c r="J25" s="6" t="n">
        <v>26.7767</v>
      </c>
      <c r="K25" s="30" t="n">
        <v>0</v>
      </c>
      <c r="L25" s="6" t="n">
        <v>0</v>
      </c>
      <c r="M25" s="6"/>
      <c r="N25" s="6" t="n">
        <v>13778</v>
      </c>
      <c r="O25" s="6" t="n">
        <v>2600</v>
      </c>
      <c r="P25" s="6" t="n">
        <v>18.8707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10</v>
      </c>
      <c r="D27" s="6" t="n">
        <v>50.856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010</v>
      </c>
      <c r="P27" s="6" t="n">
        <v>50.856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420</v>
      </c>
      <c r="D29" s="6" t="n">
        <v>25.609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420</v>
      </c>
      <c r="V29" s="6" t="n">
        <v>95.4545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3315</v>
      </c>
      <c r="D30" s="6" t="n">
        <v>23.0882</v>
      </c>
      <c r="E30" s="30" t="n">
        <v>0</v>
      </c>
      <c r="F30" s="6" t="n">
        <v>0</v>
      </c>
      <c r="G30" s="6"/>
      <c r="H30" s="30" t="n">
        <v>4792</v>
      </c>
      <c r="I30" s="6" t="n">
        <v>600</v>
      </c>
      <c r="J30" s="6" t="n">
        <v>12.5209</v>
      </c>
      <c r="K30" s="30" t="n">
        <v>0</v>
      </c>
      <c r="L30" s="6" t="n">
        <v>0</v>
      </c>
      <c r="M30" s="6"/>
      <c r="N30" s="6" t="n">
        <v>9566</v>
      </c>
      <c r="O30" s="6" t="n">
        <v>2715</v>
      </c>
      <c r="P30" s="6" t="n">
        <v>28.3818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56</v>
      </c>
      <c r="D31" s="6" t="n">
        <v>9.8214</v>
      </c>
      <c r="E31" s="30" t="n">
        <v>0</v>
      </c>
      <c r="F31" s="6" t="n">
        <v>0</v>
      </c>
      <c r="G31" s="6"/>
      <c r="H31" s="30" t="n">
        <v>1508</v>
      </c>
      <c r="I31" s="6" t="n">
        <v>170</v>
      </c>
      <c r="J31" s="6" t="n">
        <v>11.2732</v>
      </c>
      <c r="K31" s="30" t="n">
        <v>0</v>
      </c>
      <c r="L31" s="6" t="n">
        <v>0</v>
      </c>
      <c r="M31" s="6"/>
      <c r="N31" s="6" t="n">
        <v>9244</v>
      </c>
      <c r="O31" s="6" t="n">
        <v>886</v>
      </c>
      <c r="P31" s="6" t="n">
        <v>9.5846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250</v>
      </c>
      <c r="D32" s="6" t="n">
        <v>35.4331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200</v>
      </c>
      <c r="P32" s="6" t="n">
        <v>36.0656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5208</v>
      </c>
      <c r="D33" s="8" t="n">
        <v>20.53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4210</v>
      </c>
      <c r="J33" s="8" t="n">
        <v>23.5261</v>
      </c>
      <c r="K33" s="8" t="n">
        <v>0</v>
      </c>
      <c r="L33" s="8" t="n">
        <v>0</v>
      </c>
      <c r="M33" s="8"/>
      <c r="N33" s="8" t="n">
        <v>55162</v>
      </c>
      <c r="O33" s="8" t="n">
        <v>10369</v>
      </c>
      <c r="P33" s="8" t="n">
        <v>18.7974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70</v>
      </c>
      <c r="V33" s="8" t="n">
        <v>90.3846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114188</v>
      </c>
      <c r="D41" s="12" t="n">
        <v>23.8099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35472</v>
      </c>
      <c r="J41" s="12" t="n">
        <v>32.307</v>
      </c>
      <c r="K41" s="12" t="n">
        <v>3988</v>
      </c>
      <c r="L41" s="12" t="n">
        <v>556</v>
      </c>
      <c r="M41" s="12" t="n">
        <v>13.9418</v>
      </c>
      <c r="N41" s="12" t="n">
        <v>323829.4</v>
      </c>
      <c r="O41" s="12" t="n">
        <v>75673</v>
      </c>
      <c r="P41" s="12" t="n">
        <v>23.3682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978</v>
      </c>
      <c r="V41" s="12" t="n">
        <v>78.1818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95616</v>
      </c>
      <c r="D42" s="14" t="n">
        <v>22.1952</v>
      </c>
      <c r="E42" s="27" t="n">
        <v>33845</v>
      </c>
      <c r="F42" s="14"/>
      <c r="G42" s="14" t="n">
        <v>0</v>
      </c>
      <c r="H42" s="27" t="n">
        <v>79712</v>
      </c>
      <c r="I42" s="14" t="n">
        <v>34587</v>
      </c>
      <c r="J42" s="14" t="n">
        <v>43.39</v>
      </c>
      <c r="K42" s="27" t="n">
        <v>3694</v>
      </c>
      <c r="L42" s="14"/>
      <c r="M42" s="14" t="n">
        <v>0</v>
      </c>
      <c r="N42" s="14" t="n">
        <v>310855</v>
      </c>
      <c r="O42" s="14" t="n">
        <v>58723</v>
      </c>
      <c r="P42" s="14" t="n">
        <v>18.8908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18572</v>
      </c>
      <c r="D43" s="15" t="n">
        <v>1.6147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885</v>
      </c>
      <c r="J43" s="15" t="n">
        <v>-11.0829</v>
      </c>
      <c r="K43" s="15" t="n">
        <v>294</v>
      </c>
      <c r="L43" s="15" t="n">
        <v>556</v>
      </c>
      <c r="M43" s="15" t="n">
        <v>13.9418</v>
      </c>
      <c r="N43" s="15" t="n">
        <v>12974.4</v>
      </c>
      <c r="O43" s="15" t="n">
        <v>16950</v>
      </c>
      <c r="P43" s="15" t="n">
        <v>4.4774</v>
      </c>
      <c r="Q43" s="15" t="n">
        <v>-255</v>
      </c>
      <c r="R43" s="15" t="n">
        <v>-341</v>
      </c>
      <c r="S43" s="15" t="n">
        <v>-16.8469</v>
      </c>
      <c r="T43" s="15" t="n">
        <v>871</v>
      </c>
      <c r="U43" s="15" t="n">
        <v>522</v>
      </c>
      <c r="V43" s="15" t="n">
        <v>-9.5819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63" activeCellId="0" sqref="X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19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2000.32</v>
      </c>
      <c r="C6" s="6" t="n">
        <v>0</v>
      </c>
      <c r="D6" s="6" t="n">
        <v>0</v>
      </c>
      <c r="E6" s="6" t="n">
        <v>0</v>
      </c>
      <c r="F6" s="6" t="n">
        <v>2000.32</v>
      </c>
      <c r="G6" s="6" t="n">
        <v>0</v>
      </c>
      <c r="H6" s="6" t="n">
        <v>0</v>
      </c>
      <c r="I6" s="6" t="n">
        <v>4.2769</v>
      </c>
      <c r="J6" s="6" t="n">
        <v>0</v>
      </c>
      <c r="K6" s="6" t="n">
        <v>0</v>
      </c>
      <c r="L6" s="6" t="n">
        <v>0</v>
      </c>
      <c r="M6" s="6" t="n">
        <v>4.276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073</v>
      </c>
      <c r="C7" s="6" t="n">
        <v>0</v>
      </c>
      <c r="D7" s="6" t="n">
        <v>0</v>
      </c>
      <c r="E7" s="6" t="n">
        <v>0</v>
      </c>
      <c r="F7" s="6" t="n">
        <v>13073</v>
      </c>
      <c r="G7" s="6" t="n">
        <v>0</v>
      </c>
      <c r="H7" s="6" t="n">
        <v>0</v>
      </c>
      <c r="I7" s="6" t="n">
        <v>9.4918</v>
      </c>
      <c r="J7" s="6" t="n">
        <v>0</v>
      </c>
      <c r="K7" s="6" t="n">
        <v>0</v>
      </c>
      <c r="L7" s="6" t="n">
        <v>0</v>
      </c>
      <c r="M7" s="6" t="n">
        <v>9.4918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9488</v>
      </c>
      <c r="C8" s="6" t="n">
        <v>0</v>
      </c>
      <c r="D8" s="6" t="n">
        <v>5339</v>
      </c>
      <c r="E8" s="6" t="n">
        <v>0</v>
      </c>
      <c r="F8" s="6" t="n">
        <v>3997</v>
      </c>
      <c r="G8" s="6" t="n">
        <v>0</v>
      </c>
      <c r="H8" s="6" t="n">
        <v>152</v>
      </c>
      <c r="I8" s="6" t="n">
        <v>11.5202</v>
      </c>
      <c r="J8" s="6" t="n">
        <v>0</v>
      </c>
      <c r="K8" s="6" t="n">
        <v>12.0004</v>
      </c>
      <c r="L8" s="6" t="n">
        <v>0</v>
      </c>
      <c r="M8" s="6" t="n">
        <v>11.47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673</v>
      </c>
      <c r="C9" s="6" t="n">
        <v>0</v>
      </c>
      <c r="D9" s="6" t="n">
        <v>750</v>
      </c>
      <c r="E9" s="6" t="n">
        <v>0</v>
      </c>
      <c r="F9" s="6" t="n">
        <v>923</v>
      </c>
      <c r="G9" s="6" t="n">
        <v>0</v>
      </c>
      <c r="H9" s="6" t="n">
        <v>0</v>
      </c>
      <c r="I9" s="6" t="n">
        <v>4.8297</v>
      </c>
      <c r="J9" s="6" t="n">
        <v>0</v>
      </c>
      <c r="K9" s="6" t="n">
        <v>5.1476</v>
      </c>
      <c r="L9" s="6" t="n">
        <v>0</v>
      </c>
      <c r="M9" s="6" t="n">
        <v>4.5989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242</v>
      </c>
      <c r="C10" s="6" t="n">
        <v>0</v>
      </c>
      <c r="D10" s="6" t="n">
        <v>6541</v>
      </c>
      <c r="E10" s="6" t="n">
        <v>6</v>
      </c>
      <c r="F10" s="6" t="n">
        <v>2555</v>
      </c>
      <c r="G10" s="6" t="n">
        <v>0</v>
      </c>
      <c r="H10" s="6" t="n">
        <v>140</v>
      </c>
      <c r="I10" s="6" t="n">
        <v>5.2691</v>
      </c>
      <c r="J10" s="6" t="n">
        <v>0</v>
      </c>
      <c r="K10" s="6" t="n">
        <v>7.8083</v>
      </c>
      <c r="L10" s="6" t="n">
        <v>1</v>
      </c>
      <c r="M10" s="6" t="n">
        <v>3.0917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963.59</v>
      </c>
      <c r="C11" s="6" t="n">
        <v>0</v>
      </c>
      <c r="D11" s="6" t="n">
        <v>241.69</v>
      </c>
      <c r="E11" s="6" t="n">
        <v>0</v>
      </c>
      <c r="F11" s="6" t="n">
        <v>1721.9</v>
      </c>
      <c r="G11" s="6" t="n">
        <v>0</v>
      </c>
      <c r="H11" s="6" t="n">
        <v>0</v>
      </c>
      <c r="I11" s="6" t="n">
        <v>2.7797</v>
      </c>
      <c r="J11" s="6" t="n">
        <v>0</v>
      </c>
      <c r="K11" s="6" t="n">
        <v>3.3383</v>
      </c>
      <c r="L11" s="6" t="n">
        <v>0</v>
      </c>
      <c r="M11" s="6" t="n">
        <v>2.715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179</v>
      </c>
      <c r="C12" s="6" t="n">
        <v>0</v>
      </c>
      <c r="D12" s="6" t="n">
        <v>1516</v>
      </c>
      <c r="E12" s="6" t="n">
        <v>0</v>
      </c>
      <c r="F12" s="6" t="n">
        <v>1663</v>
      </c>
      <c r="G12" s="6" t="n">
        <v>0</v>
      </c>
      <c r="H12" s="6" t="n">
        <v>0</v>
      </c>
      <c r="I12" s="6" t="n">
        <v>7.4016</v>
      </c>
      <c r="J12" s="6" t="n">
        <v>0</v>
      </c>
      <c r="K12" s="6" t="n">
        <v>8.4082</v>
      </c>
      <c r="L12" s="6" t="n">
        <v>0</v>
      </c>
      <c r="M12" s="6" t="n">
        <v>6.673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498</v>
      </c>
      <c r="C13" s="6" t="n">
        <v>0</v>
      </c>
      <c r="D13" s="6" t="n">
        <v>1038</v>
      </c>
      <c r="E13" s="6" t="n">
        <v>0</v>
      </c>
      <c r="F13" s="6" t="n">
        <v>460</v>
      </c>
      <c r="G13" s="6" t="n">
        <v>0</v>
      </c>
      <c r="H13" s="6" t="n">
        <v>0</v>
      </c>
      <c r="I13" s="6" t="n">
        <v>11.0963</v>
      </c>
      <c r="J13" s="6" t="n">
        <v>0</v>
      </c>
      <c r="K13" s="6" t="n">
        <v>13.84</v>
      </c>
      <c r="L13" s="6" t="n">
        <v>0</v>
      </c>
      <c r="M13" s="6" t="n">
        <v>7.6667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799</v>
      </c>
      <c r="C14" s="6" t="n">
        <v>0</v>
      </c>
      <c r="D14" s="6" t="n">
        <v>0</v>
      </c>
      <c r="E14" s="6" t="n">
        <v>0</v>
      </c>
      <c r="F14" s="6" t="n">
        <v>1671</v>
      </c>
      <c r="G14" s="6" t="n">
        <v>0</v>
      </c>
      <c r="H14" s="6" t="n">
        <v>128</v>
      </c>
      <c r="I14" s="6" t="n">
        <v>5.5645</v>
      </c>
      <c r="J14" s="6" t="n">
        <v>0</v>
      </c>
      <c r="K14" s="6" t="n">
        <v>0</v>
      </c>
      <c r="L14" s="6" t="n">
        <v>0</v>
      </c>
      <c r="M14" s="6" t="n">
        <v>5.5331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43915.91</v>
      </c>
      <c r="C15" s="8" t="n">
        <v>0</v>
      </c>
      <c r="D15" s="8" t="n">
        <v>15425.69</v>
      </c>
      <c r="E15" s="8" t="n">
        <v>6</v>
      </c>
      <c r="F15" s="8" t="n">
        <v>28064.22</v>
      </c>
      <c r="G15" s="8" t="n">
        <v>0</v>
      </c>
      <c r="H15" s="8" t="n">
        <v>420</v>
      </c>
      <c r="I15" s="8" t="n">
        <v>6.9015</v>
      </c>
      <c r="J15" s="8" t="n">
        <v>0</v>
      </c>
      <c r="K15" s="8" t="n">
        <v>8.7846</v>
      </c>
      <c r="L15" s="8" t="n">
        <v>1</v>
      </c>
      <c r="M15" s="8" t="n">
        <v>6.2847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1337</v>
      </c>
      <c r="C16" s="6" t="n">
        <v>0</v>
      </c>
      <c r="D16" s="6" t="n">
        <v>956</v>
      </c>
      <c r="E16" s="6" t="n">
        <v>0</v>
      </c>
      <c r="F16" s="6" t="n">
        <v>381</v>
      </c>
      <c r="G16" s="6" t="n">
        <v>0</v>
      </c>
      <c r="H16" s="6" t="n">
        <v>0</v>
      </c>
      <c r="I16" s="6" t="n">
        <v>8.0883</v>
      </c>
      <c r="J16" s="6" t="n">
        <v>0</v>
      </c>
      <c r="K16" s="6" t="n">
        <v>11.5181</v>
      </c>
      <c r="L16" s="6" t="n">
        <v>0</v>
      </c>
      <c r="M16" s="6" t="n">
        <v>4.6294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7280.5</v>
      </c>
      <c r="C17" s="6" t="n">
        <v>0</v>
      </c>
      <c r="D17" s="6" t="n">
        <v>2543</v>
      </c>
      <c r="E17" s="6" t="n">
        <v>114</v>
      </c>
      <c r="F17" s="6" t="n">
        <v>4519</v>
      </c>
      <c r="G17" s="6" t="n">
        <v>11.1</v>
      </c>
      <c r="H17" s="6" t="n">
        <v>93.4</v>
      </c>
      <c r="I17" s="6" t="n">
        <v>5.5114</v>
      </c>
      <c r="J17" s="6" t="n">
        <v>0</v>
      </c>
      <c r="K17" s="6" t="n">
        <v>6.6851</v>
      </c>
      <c r="L17" s="6" t="n">
        <v>2.2984</v>
      </c>
      <c r="M17" s="6" t="n">
        <v>5.166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3604.4</v>
      </c>
      <c r="C18" s="6" t="n">
        <v>0</v>
      </c>
      <c r="D18" s="6" t="n">
        <v>935.6</v>
      </c>
      <c r="E18" s="6" t="n">
        <v>0</v>
      </c>
      <c r="F18" s="6" t="n">
        <v>2668.8</v>
      </c>
      <c r="G18" s="6" t="n">
        <v>0</v>
      </c>
      <c r="H18" s="6" t="n">
        <v>0</v>
      </c>
      <c r="I18" s="6" t="n">
        <v>8.8343</v>
      </c>
      <c r="J18" s="6" t="n">
        <v>0</v>
      </c>
      <c r="K18" s="6" t="n">
        <v>30.2783</v>
      </c>
      <c r="L18" s="6" t="n">
        <v>0</v>
      </c>
      <c r="M18" s="6" t="n">
        <v>7.077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3593</v>
      </c>
      <c r="C20" s="6" t="n">
        <v>0</v>
      </c>
      <c r="D20" s="6" t="n">
        <v>2460</v>
      </c>
      <c r="E20" s="6" t="n">
        <v>0</v>
      </c>
      <c r="F20" s="6" t="n">
        <v>938</v>
      </c>
      <c r="G20" s="6" t="n">
        <v>195</v>
      </c>
      <c r="H20" s="6" t="n">
        <v>0</v>
      </c>
      <c r="I20" s="6" t="n">
        <v>11.0384</v>
      </c>
      <c r="J20" s="6" t="n">
        <v>0</v>
      </c>
      <c r="K20" s="6" t="n">
        <v>16.5434</v>
      </c>
      <c r="L20" s="6" t="n">
        <v>0</v>
      </c>
      <c r="M20" s="6" t="n">
        <v>6.477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5940</v>
      </c>
      <c r="C21" s="6" t="n">
        <v>0</v>
      </c>
      <c r="D21" s="6" t="n">
        <v>3969</v>
      </c>
      <c r="E21" s="6" t="n">
        <v>0</v>
      </c>
      <c r="F21" s="6" t="n">
        <v>1971</v>
      </c>
      <c r="G21" s="6" t="n">
        <v>0</v>
      </c>
      <c r="H21" s="6" t="n">
        <v>0</v>
      </c>
      <c r="I21" s="6" t="n">
        <v>12.5343</v>
      </c>
      <c r="J21" s="6" t="n">
        <v>0</v>
      </c>
      <c r="K21" s="6" t="n">
        <v>15.2361</v>
      </c>
      <c r="L21" s="6" t="n">
        <v>0</v>
      </c>
      <c r="M21" s="6" t="n">
        <v>9.236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0.1</v>
      </c>
      <c r="C22" s="6" t="n">
        <v>0</v>
      </c>
      <c r="D22" s="6" t="n">
        <v>0</v>
      </c>
      <c r="E22" s="6" t="n">
        <v>0</v>
      </c>
      <c r="F22" s="6" t="n">
        <v>890.1</v>
      </c>
      <c r="G22" s="6" t="n">
        <v>0</v>
      </c>
      <c r="H22" s="6" t="n">
        <v>0</v>
      </c>
      <c r="I22" s="6" t="n">
        <v>3.6995</v>
      </c>
      <c r="J22" s="6" t="n">
        <v>0</v>
      </c>
      <c r="K22" s="6" t="n">
        <v>0</v>
      </c>
      <c r="L22" s="6" t="n">
        <v>0</v>
      </c>
      <c r="M22" s="6" t="n">
        <v>3.699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6252.08</v>
      </c>
      <c r="C23" s="6" t="n">
        <v>0</v>
      </c>
      <c r="D23" s="6" t="n">
        <v>4710.08</v>
      </c>
      <c r="E23" s="6" t="n">
        <v>0</v>
      </c>
      <c r="F23" s="6" t="n">
        <v>1542</v>
      </c>
      <c r="G23" s="6" t="n">
        <v>0</v>
      </c>
      <c r="H23" s="6" t="n">
        <v>0</v>
      </c>
      <c r="I23" s="6" t="n">
        <v>13.26</v>
      </c>
      <c r="J23" s="6" t="n">
        <v>0</v>
      </c>
      <c r="K23" s="6" t="n">
        <v>13.8328</v>
      </c>
      <c r="L23" s="6" t="n">
        <v>0</v>
      </c>
      <c r="M23" s="6" t="n">
        <v>11.77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8897.08</v>
      </c>
      <c r="C24" s="8" t="n">
        <v>0</v>
      </c>
      <c r="D24" s="8" t="n">
        <v>15573.68</v>
      </c>
      <c r="E24" s="8" t="n">
        <v>114</v>
      </c>
      <c r="F24" s="8" t="n">
        <v>12909.9</v>
      </c>
      <c r="G24" s="8" t="n">
        <v>206.1</v>
      </c>
      <c r="H24" s="8" t="n">
        <v>93.4</v>
      </c>
      <c r="I24" s="8" t="n">
        <v>8.1815</v>
      </c>
      <c r="J24" s="8" t="n">
        <v>0</v>
      </c>
      <c r="K24" s="8" t="n">
        <v>11.366</v>
      </c>
      <c r="L24" s="8" t="n">
        <v>2.2984</v>
      </c>
      <c r="M24" s="8" t="n">
        <v>6.2551</v>
      </c>
      <c r="N24" s="8" t="n">
        <v>6.2078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2120</v>
      </c>
      <c r="C25" s="6" t="n">
        <v>0</v>
      </c>
      <c r="D25" s="6" t="n">
        <v>1250</v>
      </c>
      <c r="E25" s="6" t="n">
        <v>0</v>
      </c>
      <c r="F25" s="6" t="n">
        <v>870</v>
      </c>
      <c r="G25" s="6" t="n">
        <v>0</v>
      </c>
      <c r="H25" s="6" t="n">
        <v>0</v>
      </c>
      <c r="I25" s="6" t="n">
        <v>10.6106</v>
      </c>
      <c r="J25" s="6" t="n">
        <v>0</v>
      </c>
      <c r="K25" s="6" t="n">
        <v>12.0192</v>
      </c>
      <c r="L25" s="6" t="n">
        <v>0</v>
      </c>
      <c r="M25" s="6" t="n">
        <v>9.081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6193</v>
      </c>
      <c r="C26" s="6" t="n">
        <v>0</v>
      </c>
      <c r="D26" s="6" t="n">
        <v>3550</v>
      </c>
      <c r="E26" s="6" t="n">
        <v>0</v>
      </c>
      <c r="F26" s="6" t="n">
        <v>2500</v>
      </c>
      <c r="G26" s="6" t="n">
        <v>143</v>
      </c>
      <c r="H26" s="6" t="n">
        <v>0</v>
      </c>
      <c r="I26" s="6" t="n">
        <v>12.0043</v>
      </c>
      <c r="J26" s="6" t="n">
        <v>0</v>
      </c>
      <c r="K26" s="6" t="n">
        <v>14.7917</v>
      </c>
      <c r="L26" s="6" t="n">
        <v>0</v>
      </c>
      <c r="M26" s="6" t="n">
        <v>9.6154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031</v>
      </c>
      <c r="C28" s="6" t="n">
        <v>0</v>
      </c>
      <c r="D28" s="6" t="n">
        <v>0</v>
      </c>
      <c r="E28" s="6" t="n">
        <v>0</v>
      </c>
      <c r="F28" s="6" t="n">
        <v>1031</v>
      </c>
      <c r="G28" s="6" t="n">
        <v>0</v>
      </c>
      <c r="H28" s="6" t="n">
        <v>0</v>
      </c>
      <c r="I28" s="6" t="n">
        <v>10.2079</v>
      </c>
      <c r="J28" s="6" t="n">
        <v>0</v>
      </c>
      <c r="K28" s="6" t="n">
        <v>0</v>
      </c>
      <c r="L28" s="6" t="n">
        <v>0</v>
      </c>
      <c r="M28" s="6" t="n">
        <v>10.207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75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75</v>
      </c>
      <c r="I30" s="6" t="n">
        <v>6.547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5476</v>
      </c>
    </row>
    <row r="31" customFormat="false" ht="15.95" hidden="false" customHeight="true" outlineLevel="0" collapsed="false">
      <c r="A31" s="9" t="s">
        <v>39</v>
      </c>
      <c r="B31" s="6" t="n">
        <v>3870</v>
      </c>
      <c r="C31" s="6" t="n">
        <v>0</v>
      </c>
      <c r="D31" s="6" t="n">
        <v>1543</v>
      </c>
      <c r="E31" s="6" t="n">
        <v>0</v>
      </c>
      <c r="F31" s="6" t="n">
        <v>2327</v>
      </c>
      <c r="G31" s="6" t="n">
        <v>0</v>
      </c>
      <c r="H31" s="6" t="n">
        <v>0</v>
      </c>
      <c r="I31" s="6" t="n">
        <v>11.6742</v>
      </c>
      <c r="J31" s="6" t="n">
        <v>0</v>
      </c>
      <c r="K31" s="6" t="n">
        <v>25.7167</v>
      </c>
      <c r="L31" s="6" t="n">
        <v>0</v>
      </c>
      <c r="M31" s="6" t="n">
        <v>8.5709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99.9</v>
      </c>
      <c r="C32" s="6" t="n">
        <v>0</v>
      </c>
      <c r="D32" s="6" t="n">
        <v>119</v>
      </c>
      <c r="E32" s="6" t="n">
        <v>0</v>
      </c>
      <c r="F32" s="6" t="n">
        <v>480.9</v>
      </c>
      <c r="G32" s="6" t="n">
        <v>0</v>
      </c>
      <c r="H32" s="6" t="n">
        <v>0</v>
      </c>
      <c r="I32" s="6" t="n">
        <v>5.6809</v>
      </c>
      <c r="J32" s="6" t="n">
        <v>0</v>
      </c>
      <c r="K32" s="6" t="n">
        <v>7</v>
      </c>
      <c r="L32" s="6" t="n">
        <v>0</v>
      </c>
      <c r="M32" s="6" t="n">
        <v>5.427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785</v>
      </c>
      <c r="C33" s="6" t="n">
        <v>0</v>
      </c>
      <c r="D33" s="6" t="n">
        <v>0</v>
      </c>
      <c r="E33" s="6" t="n">
        <v>0</v>
      </c>
      <c r="F33" s="6" t="n">
        <v>1760</v>
      </c>
      <c r="G33" s="6" t="n">
        <v>0</v>
      </c>
      <c r="H33" s="6" t="n">
        <v>25</v>
      </c>
      <c r="I33" s="6" t="n">
        <v>7.9333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15873.9</v>
      </c>
      <c r="C34" s="8" t="n">
        <v>0</v>
      </c>
      <c r="D34" s="8" t="n">
        <v>6462</v>
      </c>
      <c r="E34" s="8" t="n">
        <v>0</v>
      </c>
      <c r="F34" s="8" t="n">
        <v>8968.9</v>
      </c>
      <c r="G34" s="8" t="n">
        <v>143</v>
      </c>
      <c r="H34" s="8" t="n">
        <v>300</v>
      </c>
      <c r="I34" s="8" t="n">
        <v>10.4379</v>
      </c>
      <c r="J34" s="8" t="n">
        <v>0</v>
      </c>
      <c r="K34" s="8" t="n">
        <v>15.3492</v>
      </c>
      <c r="L34" s="8" t="n">
        <v>0</v>
      </c>
      <c r="M34" s="8" t="n">
        <v>8.6497</v>
      </c>
      <c r="N34" s="8" t="n">
        <v>8.9937</v>
      </c>
      <c r="O34" s="8" t="n">
        <v>6.383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88696.09</v>
      </c>
      <c r="C42" s="12" t="n">
        <v>0</v>
      </c>
      <c r="D42" s="12" t="n">
        <v>37461.37</v>
      </c>
      <c r="E42" s="12" t="n">
        <v>120</v>
      </c>
      <c r="F42" s="12" t="n">
        <v>49948.02</v>
      </c>
      <c r="G42" s="12" t="n">
        <v>353.3</v>
      </c>
      <c r="H42" s="12" t="n">
        <v>813.4</v>
      </c>
      <c r="I42" s="12" t="n">
        <v>7.7675</v>
      </c>
      <c r="J42" s="12" t="n">
        <v>0</v>
      </c>
      <c r="K42" s="12" t="n">
        <v>10.5608</v>
      </c>
      <c r="L42" s="12" t="n">
        <v>2.1583</v>
      </c>
      <c r="M42" s="12" t="n">
        <v>6.6005</v>
      </c>
      <c r="N42" s="12" t="n">
        <v>6.9411</v>
      </c>
      <c r="O42" s="12" t="n">
        <v>4.1122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92125</v>
      </c>
      <c r="C43" s="14"/>
      <c r="D43" s="14" t="n">
        <v>43624</v>
      </c>
      <c r="E43" s="14"/>
      <c r="F43" s="14" t="n">
        <v>47315</v>
      </c>
      <c r="G43" s="14" t="n">
        <v>353</v>
      </c>
      <c r="H43" s="14" t="n">
        <v>832</v>
      </c>
      <c r="I43" s="14" t="n">
        <v>9.6349</v>
      </c>
      <c r="J43" s="14" t="n">
        <v>0</v>
      </c>
      <c r="K43" s="14" t="n">
        <v>12.6128</v>
      </c>
      <c r="L43" s="14" t="n">
        <v>0</v>
      </c>
      <c r="M43" s="14" t="n">
        <v>8.0573</v>
      </c>
      <c r="N43" s="14" t="n">
        <v>4.1529</v>
      </c>
      <c r="O43" s="14" t="n">
        <v>5.7143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3428.91</v>
      </c>
      <c r="C44" s="15" t="n">
        <v>0</v>
      </c>
      <c r="D44" s="15" t="n">
        <v>-6162.63</v>
      </c>
      <c r="E44" s="15" t="n">
        <v>120</v>
      </c>
      <c r="F44" s="15" t="n">
        <v>2633.02</v>
      </c>
      <c r="G44" s="15" t="n">
        <v>0.3</v>
      </c>
      <c r="H44" s="15" t="n">
        <v>-18.6</v>
      </c>
      <c r="I44" s="15" t="n">
        <v>-1.8673</v>
      </c>
      <c r="J44" s="15" t="n">
        <v>0</v>
      </c>
      <c r="K44" s="15" t="n">
        <v>-2.052</v>
      </c>
      <c r="L44" s="15" t="n">
        <v>2.1583</v>
      </c>
      <c r="M44" s="15" t="n">
        <v>-1.4568</v>
      </c>
      <c r="N44" s="15" t="n">
        <v>2.7881</v>
      </c>
      <c r="O44" s="15" t="n">
        <v>-1.6021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9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70</v>
      </c>
      <c r="D27" s="6" t="n">
        <v>117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70</v>
      </c>
      <c r="D32" s="8" t="n">
        <v>117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335</v>
      </c>
      <c r="D33" s="6" t="n">
        <v>335</v>
      </c>
      <c r="E33" s="6" t="n">
        <v>33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9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480</v>
      </c>
      <c r="D34" s="6" t="n">
        <v>480</v>
      </c>
      <c r="E34" s="6" t="n">
        <v>130</v>
      </c>
      <c r="F34" s="6" t="n">
        <v>13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815</v>
      </c>
      <c r="D39" s="8" t="n">
        <v>815</v>
      </c>
      <c r="E39" s="8" t="n">
        <v>465</v>
      </c>
      <c r="F39" s="8" t="n">
        <v>130</v>
      </c>
      <c r="G39" s="8" t="n">
        <v>0</v>
      </c>
      <c r="H39" s="8" t="n">
        <v>0</v>
      </c>
      <c r="I39" s="8" t="n">
        <v>0</v>
      </c>
      <c r="J39" s="8" t="n">
        <v>9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1985</v>
      </c>
      <c r="D40" s="32" t="n">
        <v>1985</v>
      </c>
      <c r="E40" s="32" t="n">
        <v>1565</v>
      </c>
      <c r="F40" s="32" t="n">
        <v>1230</v>
      </c>
      <c r="G40" s="32" t="n">
        <v>2200</v>
      </c>
      <c r="H40" s="32" t="n">
        <v>660</v>
      </c>
      <c r="I40" s="32" t="n">
        <v>4.2173</v>
      </c>
      <c r="J40" s="32" t="n">
        <v>640</v>
      </c>
      <c r="K40" s="32" t="n">
        <v>220</v>
      </c>
      <c r="L40" s="32" t="n">
        <v>3.4375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2410</v>
      </c>
      <c r="D41" s="6" t="n">
        <v>2410</v>
      </c>
      <c r="E41" s="6" t="n">
        <v>1975</v>
      </c>
      <c r="F41" s="6" t="n">
        <v>182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25</v>
      </c>
      <c r="D42" s="8" t="n">
        <v>-425</v>
      </c>
      <c r="E42" s="8" t="n">
        <v>-410</v>
      </c>
      <c r="F42" s="8" t="n">
        <v>-595</v>
      </c>
      <c r="G42" s="8" t="n">
        <v>1200</v>
      </c>
      <c r="H42" s="8" t="n">
        <v>630</v>
      </c>
      <c r="I42" s="8" t="n">
        <v>4.2173</v>
      </c>
      <c r="J42" s="8" t="n">
        <v>615</v>
      </c>
      <c r="K42" s="8" t="n">
        <v>210</v>
      </c>
      <c r="L42" s="8" t="n">
        <v>3.437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9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0</v>
      </c>
      <c r="D5" s="6" t="n">
        <v>71.4286</v>
      </c>
      <c r="E5" s="6" t="n">
        <v>340</v>
      </c>
      <c r="F5" s="6" t="n">
        <v>170</v>
      </c>
      <c r="G5" s="6" t="n">
        <v>211</v>
      </c>
      <c r="H5" s="6" t="n">
        <v>147</v>
      </c>
      <c r="I5" s="6" t="n">
        <v>69.6682</v>
      </c>
      <c r="J5" s="6" t="n">
        <v>2265</v>
      </c>
      <c r="K5" s="6" t="n">
        <v>154.0816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295</v>
      </c>
      <c r="I6" s="6" t="n">
        <v>91.6149</v>
      </c>
      <c r="J6" s="6" t="n">
        <v>3686</v>
      </c>
      <c r="K6" s="6" t="n">
        <v>124.9492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240</v>
      </c>
      <c r="I8" s="6" t="n">
        <v>88.8889</v>
      </c>
      <c r="J8" s="6" t="n">
        <v>3091</v>
      </c>
      <c r="K8" s="6" t="n">
        <v>128.791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5</v>
      </c>
      <c r="D10" s="6" t="n">
        <v>75.7576</v>
      </c>
      <c r="E10" s="6" t="n">
        <v>350</v>
      </c>
      <c r="F10" s="6" t="n">
        <v>140</v>
      </c>
      <c r="G10" s="6" t="n">
        <v>190</v>
      </c>
      <c r="H10" s="6" t="n">
        <v>99</v>
      </c>
      <c r="I10" s="6" t="n">
        <v>52.1053</v>
      </c>
      <c r="J10" s="6" t="n">
        <v>11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22</v>
      </c>
      <c r="D11" s="6" t="n">
        <v>32.021</v>
      </c>
      <c r="E11" s="6" t="n">
        <v>2050</v>
      </c>
      <c r="F11" s="6" t="n">
        <v>168.0328</v>
      </c>
      <c r="G11" s="6" t="n">
        <v>847</v>
      </c>
      <c r="H11" s="6" t="n">
        <v>512</v>
      </c>
      <c r="I11" s="6" t="n">
        <v>60.4486</v>
      </c>
      <c r="J11" s="6" t="n">
        <v>8390</v>
      </c>
      <c r="K11" s="6" t="n">
        <v>163.8672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32</v>
      </c>
      <c r="I12" s="6" t="n">
        <v>83.6272</v>
      </c>
      <c r="J12" s="6" t="n">
        <v>13780</v>
      </c>
      <c r="K12" s="6" t="n">
        <v>415.060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0</v>
      </c>
      <c r="D13" s="6" t="n">
        <v>69.7674</v>
      </c>
      <c r="E13" s="6" t="n">
        <v>510</v>
      </c>
      <c r="F13" s="6" t="n">
        <v>170</v>
      </c>
      <c r="G13" s="6" t="n">
        <v>339</v>
      </c>
      <c r="H13" s="6" t="n">
        <v>240</v>
      </c>
      <c r="I13" s="6" t="n">
        <v>70.7965</v>
      </c>
      <c r="J13" s="6" t="n">
        <v>384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384</v>
      </c>
      <c r="D14" s="8" t="n">
        <v>56.2225</v>
      </c>
      <c r="E14" s="8" t="n">
        <v>6876</v>
      </c>
      <c r="F14" s="8" t="n">
        <v>179.0625</v>
      </c>
      <c r="G14" s="8" t="n">
        <v>3276</v>
      </c>
      <c r="H14" s="8" t="n">
        <v>2429</v>
      </c>
      <c r="I14" s="8" t="n">
        <v>74.1453</v>
      </c>
      <c r="J14" s="8" t="n">
        <v>44471</v>
      </c>
      <c r="K14" s="8" t="n">
        <v>183.0836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44</v>
      </c>
      <c r="D15" s="6" t="n">
        <v>44.4444</v>
      </c>
      <c r="E15" s="6" t="n">
        <v>900</v>
      </c>
      <c r="F15" s="6" t="n">
        <v>204.5455</v>
      </c>
      <c r="G15" s="6" t="n">
        <v>941</v>
      </c>
      <c r="H15" s="6" t="n">
        <v>475</v>
      </c>
      <c r="I15" s="6" t="n">
        <v>50.4782</v>
      </c>
      <c r="J15" s="6" t="n">
        <v>11420</v>
      </c>
      <c r="K15" s="6" t="n">
        <v>240.421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73</v>
      </c>
      <c r="D16" s="6" t="n">
        <v>74.3835</v>
      </c>
      <c r="E16" s="6" t="n">
        <v>1562</v>
      </c>
      <c r="F16" s="6" t="n">
        <v>213.9726</v>
      </c>
      <c r="G16" s="6" t="n">
        <v>548</v>
      </c>
      <c r="H16" s="6" t="n">
        <v>345</v>
      </c>
      <c r="I16" s="6" t="n">
        <v>62.9562</v>
      </c>
      <c r="J16" s="6" t="n">
        <v>621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87</v>
      </c>
      <c r="D17" s="6" t="n">
        <v>47.541</v>
      </c>
      <c r="E17" s="6" t="n">
        <v>2494.6</v>
      </c>
      <c r="F17" s="6" t="n">
        <v>286.7356</v>
      </c>
      <c r="G17" s="6" t="n">
        <v>704</v>
      </c>
      <c r="H17" s="6" t="n">
        <v>582</v>
      </c>
      <c r="I17" s="6" t="n">
        <v>82.6705</v>
      </c>
      <c r="J17" s="6" t="n">
        <v>12570.8</v>
      </c>
      <c r="K17" s="6" t="n">
        <v>215.9931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59</v>
      </c>
      <c r="D18" s="6" t="n">
        <v>79.7297</v>
      </c>
      <c r="E18" s="6" t="n">
        <v>1239</v>
      </c>
      <c r="F18" s="6" t="n">
        <v>210</v>
      </c>
      <c r="G18" s="6" t="n">
        <v>722</v>
      </c>
      <c r="H18" s="6" t="n">
        <v>667</v>
      </c>
      <c r="I18" s="6" t="n">
        <v>92.3823</v>
      </c>
      <c r="J18" s="6" t="n">
        <v>16525</v>
      </c>
      <c r="K18" s="6" t="n">
        <v>247.751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10</v>
      </c>
      <c r="D19" s="6" t="n">
        <v>73.8255</v>
      </c>
      <c r="E19" s="6" t="n">
        <v>2222</v>
      </c>
      <c r="F19" s="6" t="n">
        <v>202</v>
      </c>
      <c r="G19" s="6" t="n">
        <v>873</v>
      </c>
      <c r="H19" s="6" t="n">
        <v>671</v>
      </c>
      <c r="I19" s="6" t="n">
        <v>76.8614</v>
      </c>
      <c r="J19" s="6" t="n">
        <v>13323</v>
      </c>
      <c r="K19" s="6" t="n">
        <v>198.5544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0</v>
      </c>
      <c r="D20" s="6" t="n">
        <v>61.2245</v>
      </c>
      <c r="E20" s="6" t="n">
        <v>750</v>
      </c>
      <c r="F20" s="6" t="n">
        <v>250</v>
      </c>
      <c r="G20" s="6" t="n">
        <v>376</v>
      </c>
      <c r="H20" s="6" t="n">
        <v>300</v>
      </c>
      <c r="I20" s="6" t="n">
        <v>79.7872</v>
      </c>
      <c r="J20" s="6" t="n">
        <v>6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90</v>
      </c>
      <c r="D21" s="6" t="n">
        <v>81.8182</v>
      </c>
      <c r="E21" s="6" t="n">
        <v>22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607</v>
      </c>
      <c r="D22" s="6" t="n">
        <v>40.2974</v>
      </c>
      <c r="E22" s="6" t="n">
        <v>19105</v>
      </c>
      <c r="F22" s="6" t="n">
        <v>314.7446</v>
      </c>
      <c r="G22" s="6" t="n">
        <v>5674.38</v>
      </c>
      <c r="H22" s="6" t="n">
        <v>3968.7</v>
      </c>
      <c r="I22" s="6" t="n">
        <v>69.9407</v>
      </c>
      <c r="J22" s="6" t="n">
        <v>83535.4</v>
      </c>
      <c r="K22" s="6" t="n">
        <v>210.4855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1100</v>
      </c>
      <c r="D23" s="8" t="n">
        <v>48.4915</v>
      </c>
      <c r="E23" s="8" t="n">
        <v>30522.6</v>
      </c>
      <c r="F23" s="8" t="n">
        <v>277.4782</v>
      </c>
      <c r="G23" s="8" t="n">
        <v>10239.38</v>
      </c>
      <c r="H23" s="8" t="n">
        <v>7409.7</v>
      </c>
      <c r="I23" s="8" t="n">
        <v>72.3647</v>
      </c>
      <c r="J23" s="8" t="n">
        <v>162937.2</v>
      </c>
      <c r="K23" s="8" t="n">
        <v>219.897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1</v>
      </c>
      <c r="D24" s="6" t="n">
        <v>95.3488</v>
      </c>
      <c r="E24" s="6" t="n">
        <v>1020</v>
      </c>
      <c r="F24" s="6" t="n">
        <v>248.7805</v>
      </c>
      <c r="G24" s="6" t="n">
        <v>409</v>
      </c>
      <c r="H24" s="6" t="n">
        <v>361</v>
      </c>
      <c r="I24" s="6" t="n">
        <v>88.2641</v>
      </c>
      <c r="J24" s="6" t="n">
        <v>7220</v>
      </c>
      <c r="K24" s="6" t="n">
        <v>20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70</v>
      </c>
      <c r="D26" s="6" t="n">
        <v>72.1649</v>
      </c>
      <c r="E26" s="6" t="n">
        <v>1400</v>
      </c>
      <c r="F26" s="6" t="n">
        <v>200</v>
      </c>
      <c r="G26" s="6" t="n">
        <v>1264</v>
      </c>
      <c r="H26" s="6" t="n">
        <v>992</v>
      </c>
      <c r="I26" s="6" t="n">
        <v>78.481</v>
      </c>
      <c r="J26" s="6" t="n">
        <v>15080</v>
      </c>
      <c r="K26" s="6" t="n">
        <v>152.0161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80</v>
      </c>
      <c r="I27" s="6" t="n">
        <v>82.1114</v>
      </c>
      <c r="J27" s="6" t="n">
        <v>5544</v>
      </c>
      <c r="K27" s="6" t="n">
        <v>19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7</v>
      </c>
      <c r="D28" s="6" t="n">
        <v>84.0909</v>
      </c>
      <c r="E28" s="6" t="n">
        <v>925</v>
      </c>
      <c r="F28" s="6" t="n">
        <v>250</v>
      </c>
      <c r="G28" s="6" t="n">
        <v>463</v>
      </c>
      <c r="H28" s="6" t="n">
        <v>441</v>
      </c>
      <c r="I28" s="6" t="n">
        <v>95.2484</v>
      </c>
      <c r="J28" s="6" t="n">
        <v>6510</v>
      </c>
      <c r="K28" s="6" t="n">
        <v>147.619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77</v>
      </c>
      <c r="I30" s="6" t="n">
        <v>93.7811</v>
      </c>
      <c r="J30" s="6" t="n">
        <v>7833</v>
      </c>
      <c r="K30" s="6" t="n">
        <v>207.7719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78</v>
      </c>
      <c r="D31" s="6" t="n">
        <v>48.4472</v>
      </c>
      <c r="E31" s="6" t="n">
        <v>3122.2</v>
      </c>
      <c r="F31" s="6" t="n">
        <v>400.2821</v>
      </c>
      <c r="G31" s="6" t="n">
        <v>857</v>
      </c>
      <c r="H31" s="6" t="n">
        <v>622</v>
      </c>
      <c r="I31" s="6" t="n">
        <v>72.5788</v>
      </c>
      <c r="J31" s="6" t="n">
        <v>14385</v>
      </c>
      <c r="K31" s="6" t="n">
        <v>231.270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391</v>
      </c>
      <c r="D33" s="8" t="n">
        <v>69.697</v>
      </c>
      <c r="E33" s="8" t="n">
        <v>10482.2</v>
      </c>
      <c r="F33" s="8" t="n">
        <v>268.087</v>
      </c>
      <c r="G33" s="8" t="n">
        <v>4851</v>
      </c>
      <c r="H33" s="8" t="n">
        <v>4051</v>
      </c>
      <c r="I33" s="8" t="n">
        <v>83.5086</v>
      </c>
      <c r="J33" s="8" t="n">
        <v>77841</v>
      </c>
      <c r="K33" s="8" t="n">
        <v>192.1526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1950</v>
      </c>
      <c r="K34" s="6" t="n">
        <v>125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4</v>
      </c>
      <c r="D35" s="6" t="n">
        <v>48.2759</v>
      </c>
      <c r="E35" s="6" t="n">
        <v>300</v>
      </c>
      <c r="F35" s="6" t="n">
        <v>214.2857</v>
      </c>
      <c r="G35" s="6" t="n">
        <v>285</v>
      </c>
      <c r="H35" s="6" t="n">
        <v>235</v>
      </c>
      <c r="I35" s="6" t="n">
        <v>82.4561</v>
      </c>
      <c r="J35" s="6" t="n">
        <v>4817</v>
      </c>
      <c r="K35" s="6" t="n">
        <v>204.9787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12.3</v>
      </c>
      <c r="D36" s="6" t="n">
        <v>49.5968</v>
      </c>
      <c r="E36" s="6" t="n">
        <v>237.64</v>
      </c>
      <c r="F36" s="6" t="n">
        <v>193.2033</v>
      </c>
      <c r="G36" s="6" t="n">
        <v>247</v>
      </c>
      <c r="H36" s="6" t="n">
        <v>201</v>
      </c>
      <c r="I36" s="6" t="n">
        <v>81.3765</v>
      </c>
      <c r="J36" s="6" t="n">
        <v>3596.8</v>
      </c>
      <c r="K36" s="6" t="n">
        <v>178.945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478</v>
      </c>
      <c r="I37" s="6" t="n">
        <v>71.988</v>
      </c>
      <c r="J37" s="6" t="n">
        <v>10051</v>
      </c>
      <c r="K37" s="6" t="n">
        <v>210.27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0</v>
      </c>
      <c r="D38" s="6" t="n">
        <v>83.3333</v>
      </c>
      <c r="E38" s="6" t="n">
        <v>650</v>
      </c>
      <c r="F38" s="6" t="n">
        <v>216.6667</v>
      </c>
      <c r="G38" s="6" t="n">
        <v>273</v>
      </c>
      <c r="H38" s="6" t="n">
        <v>250</v>
      </c>
      <c r="I38" s="6" t="n">
        <v>91.5751</v>
      </c>
      <c r="J38" s="6" t="n">
        <v>5500</v>
      </c>
      <c r="K38" s="6" t="n">
        <v>22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07.6</v>
      </c>
      <c r="D40" s="8" t="n">
        <v>53.8539</v>
      </c>
      <c r="E40" s="8" t="n">
        <v>2169.84</v>
      </c>
      <c r="F40" s="8" t="n">
        <v>201.658</v>
      </c>
      <c r="G40" s="8" t="n">
        <v>1803</v>
      </c>
      <c r="H40" s="8" t="n">
        <v>1495.79</v>
      </c>
      <c r="I40" s="8" t="n">
        <v>82.9612</v>
      </c>
      <c r="J40" s="8" t="n">
        <v>29079.02</v>
      </c>
      <c r="K40" s="8" t="n">
        <v>194.4058</v>
      </c>
    </row>
    <row r="41" customFormat="false" ht="15" hidden="true" customHeight="true" outlineLevel="0" collapsed="false">
      <c r="A41" s="33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2.24</v>
      </c>
      <c r="C42" s="12" t="n">
        <v>1982.6</v>
      </c>
      <c r="D42" s="12" t="n">
        <v>53.4071</v>
      </c>
      <c r="E42" s="12" t="n">
        <v>50050.64</v>
      </c>
      <c r="F42" s="12" t="n">
        <v>252.4495</v>
      </c>
      <c r="G42" s="12" t="n">
        <v>20169.38</v>
      </c>
      <c r="H42" s="12" t="n">
        <v>15385.49</v>
      </c>
      <c r="I42" s="12" t="n">
        <v>76.2814</v>
      </c>
      <c r="J42" s="12" t="n">
        <v>314328.22</v>
      </c>
      <c r="K42" s="12" t="n">
        <v>204.3017</v>
      </c>
      <c r="L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1550</v>
      </c>
      <c r="D43" s="14" t="n">
        <v>35.739</v>
      </c>
      <c r="E43" s="14" t="n">
        <v>29892</v>
      </c>
      <c r="F43" s="14" t="n">
        <v>192</v>
      </c>
      <c r="G43" s="14" t="n">
        <v>19774</v>
      </c>
      <c r="H43" s="14" t="n">
        <v>13249</v>
      </c>
      <c r="I43" s="14" t="n">
        <v>67.0021</v>
      </c>
      <c r="J43" s="14" t="n">
        <v>244570</v>
      </c>
      <c r="K43" s="14" t="n">
        <v>185</v>
      </c>
      <c r="L43" s="13"/>
    </row>
    <row r="44" customFormat="false" ht="15" hidden="false" customHeight="true" outlineLevel="0" collapsed="false">
      <c r="A44" s="7" t="s">
        <v>52</v>
      </c>
      <c r="B44" s="15" t="n">
        <v>-624.76</v>
      </c>
      <c r="C44" s="15" t="n">
        <v>432.6</v>
      </c>
      <c r="D44" s="15" t="n">
        <v>17.6681</v>
      </c>
      <c r="E44" s="15" t="n">
        <v>20158.64</v>
      </c>
      <c r="F44" s="15" t="n">
        <v>60.4495</v>
      </c>
      <c r="G44" s="15" t="n">
        <v>395.38</v>
      </c>
      <c r="H44" s="15" t="n">
        <v>2136.49</v>
      </c>
      <c r="I44" s="15" t="n">
        <v>9.2793</v>
      </c>
      <c r="J44" s="15" t="n">
        <v>69758.22</v>
      </c>
      <c r="K44" s="15" t="n">
        <v>19.3017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9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671</v>
      </c>
      <c r="E5" s="6" t="n">
        <v>66.1441</v>
      </c>
      <c r="F5" s="6" t="n">
        <v>84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88</v>
      </c>
      <c r="C14" s="34" t="n">
        <v>31953.8</v>
      </c>
      <c r="D14" s="8" t="n">
        <v>19582.1</v>
      </c>
      <c r="E14" s="8" t="n">
        <v>61.2825</v>
      </c>
      <c r="F14" s="8" t="n">
        <v>84</v>
      </c>
      <c r="G14" s="8" t="n">
        <v>77330</v>
      </c>
      <c r="H14" s="34" t="n">
        <v>105771</v>
      </c>
      <c r="I14" s="8" t="n">
        <v>94629</v>
      </c>
      <c r="J14" s="8" t="n">
        <v>89.465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2225</v>
      </c>
      <c r="D15" s="6" t="n">
        <v>1548</v>
      </c>
      <c r="E15" s="6" t="n">
        <v>69.573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1000</v>
      </c>
      <c r="J20" s="6" t="n">
        <v>119.565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4163</v>
      </c>
      <c r="D23" s="8" t="n">
        <v>26341.9</v>
      </c>
      <c r="E23" s="8" t="n">
        <v>77.1065</v>
      </c>
      <c r="F23" s="8" t="n">
        <v>0</v>
      </c>
      <c r="G23" s="8" t="n">
        <v>97663</v>
      </c>
      <c r="H23" s="34" t="n">
        <v>116218</v>
      </c>
      <c r="I23" s="8" t="n">
        <v>118812</v>
      </c>
      <c r="J23" s="8" t="n">
        <v>102.23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400</v>
      </c>
      <c r="E25" s="6" t="n">
        <v>85.850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024</v>
      </c>
      <c r="C31" s="30" t="n">
        <v>4500</v>
      </c>
      <c r="D31" s="6" t="n">
        <v>6022</v>
      </c>
      <c r="E31" s="6" t="n">
        <v>133.8222</v>
      </c>
      <c r="F31" s="6" t="n">
        <v>0</v>
      </c>
      <c r="G31" s="6" t="n">
        <v>14000</v>
      </c>
      <c r="H31" s="30" t="n">
        <v>9000</v>
      </c>
      <c r="I31" s="6" t="n">
        <v>13250</v>
      </c>
      <c r="J31" s="6" t="n">
        <v>147.2222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90</v>
      </c>
      <c r="E32" s="6" t="n">
        <v>99.6107</v>
      </c>
      <c r="F32" s="6" t="n">
        <v>7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427</v>
      </c>
      <c r="C33" s="34" t="n">
        <v>92007</v>
      </c>
      <c r="D33" s="8" t="n">
        <v>96797</v>
      </c>
      <c r="E33" s="8" t="n">
        <v>105.2061</v>
      </c>
      <c r="F33" s="8" t="n">
        <v>70</v>
      </c>
      <c r="G33" s="8" t="n">
        <v>261870</v>
      </c>
      <c r="H33" s="34" t="n">
        <v>270231</v>
      </c>
      <c r="I33" s="8" t="n">
        <v>280581</v>
      </c>
      <c r="J33" s="8" t="n">
        <v>103.8301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8200.6</v>
      </c>
      <c r="E34" s="6" t="n">
        <v>94.2489</v>
      </c>
      <c r="F34" s="6" t="n">
        <v>46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4" t="n">
        <v>44651</v>
      </c>
      <c r="D40" s="8" t="n">
        <v>48657.39</v>
      </c>
      <c r="E40" s="8" t="n">
        <v>108.9727</v>
      </c>
      <c r="F40" s="8" t="n">
        <v>46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5675.6</v>
      </c>
      <c r="C41" s="35" t="n">
        <v>202774.8</v>
      </c>
      <c r="D41" s="12" t="n">
        <v>191378.39</v>
      </c>
      <c r="E41" s="12" t="n">
        <v>94.3798</v>
      </c>
      <c r="F41" s="12" t="n">
        <v>200</v>
      </c>
      <c r="G41" s="12" t="n">
        <v>485223</v>
      </c>
      <c r="H41" s="35" t="n">
        <v>555087</v>
      </c>
      <c r="I41" s="12" t="n">
        <v>558312</v>
      </c>
      <c r="J41" s="12" t="n">
        <v>100.581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95570</v>
      </c>
      <c r="C42" s="27" t="n">
        <v>204675</v>
      </c>
      <c r="D42" s="14" t="n">
        <v>193951</v>
      </c>
      <c r="E42" s="14" t="n">
        <v>94.7605</v>
      </c>
      <c r="F42" s="14" t="n">
        <v>361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9894.4</v>
      </c>
      <c r="C43" s="36" t="n">
        <v>-1900.2</v>
      </c>
      <c r="D43" s="15" t="n">
        <v>-2572.61</v>
      </c>
      <c r="E43" s="15" t="n">
        <v>-0.3807</v>
      </c>
      <c r="F43" s="15" t="n">
        <v>-161</v>
      </c>
      <c r="G43" s="15" t="n">
        <v>-31819</v>
      </c>
      <c r="H43" s="36" t="n">
        <v>-4013</v>
      </c>
      <c r="I43" s="15" t="n">
        <v>-881</v>
      </c>
      <c r="J43" s="15" t="n">
        <v>0.5644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9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4421.4</v>
      </c>
      <c r="E5" s="6" t="n">
        <v>60.0892</v>
      </c>
      <c r="F5" s="6" t="n">
        <v>63.4</v>
      </c>
      <c r="G5" s="6" t="n">
        <v>1994</v>
      </c>
      <c r="H5" s="30" t="n">
        <v>21400</v>
      </c>
      <c r="I5" s="6" t="n">
        <v>9481.8</v>
      </c>
      <c r="J5" s="6" t="n">
        <v>44.307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707</v>
      </c>
      <c r="H6" s="30" t="n">
        <v>8352</v>
      </c>
      <c r="I6" s="6" t="n">
        <v>5161</v>
      </c>
      <c r="J6" s="6" t="n">
        <v>61.7936</v>
      </c>
      <c r="K6" s="6" t="n">
        <v>281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0" t="n">
        <v>1800</v>
      </c>
      <c r="I7" s="6" t="n">
        <v>534</v>
      </c>
      <c r="J7" s="6" t="n">
        <v>29.6667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2655</v>
      </c>
      <c r="H8" s="30" t="n">
        <v>27000</v>
      </c>
      <c r="I8" s="6" t="n">
        <v>12391</v>
      </c>
      <c r="J8" s="6" t="n">
        <v>45.8926</v>
      </c>
      <c r="K8" s="6" t="n">
        <v>175</v>
      </c>
    </row>
    <row r="9" customFormat="false" ht="15" hidden="false" customHeight="true" outlineLevel="0" collapsed="false">
      <c r="A9" s="5" t="s">
        <v>18</v>
      </c>
      <c r="B9" s="6" t="n">
        <v>9939</v>
      </c>
      <c r="C9" s="30" t="n">
        <v>44220</v>
      </c>
      <c r="D9" s="6" t="n">
        <v>21153</v>
      </c>
      <c r="E9" s="6" t="n">
        <v>47.8358</v>
      </c>
      <c r="F9" s="6" t="n">
        <v>63</v>
      </c>
      <c r="G9" s="6" t="n">
        <v>2193</v>
      </c>
      <c r="H9" s="30" t="n">
        <v>27554</v>
      </c>
      <c r="I9" s="6" t="n">
        <v>16321</v>
      </c>
      <c r="J9" s="6" t="n">
        <v>59.2328</v>
      </c>
      <c r="K9" s="6" t="n">
        <v>109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06.9</v>
      </c>
      <c r="E10" s="6" t="n">
        <v>87.6052</v>
      </c>
      <c r="F10" s="6" t="n">
        <v>0</v>
      </c>
      <c r="G10" s="6" t="n">
        <v>2040</v>
      </c>
      <c r="H10" s="30" t="n">
        <v>18440</v>
      </c>
      <c r="I10" s="6" t="n">
        <v>11451.7</v>
      </c>
      <c r="J10" s="6" t="n">
        <v>62.1025</v>
      </c>
      <c r="K10" s="6" t="n">
        <v>544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372</v>
      </c>
      <c r="H11" s="30" t="n">
        <v>25835</v>
      </c>
      <c r="I11" s="6" t="n">
        <v>7050</v>
      </c>
      <c r="J11" s="6" t="n">
        <v>27.2886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1245</v>
      </c>
      <c r="H12" s="30" t="n">
        <v>24400</v>
      </c>
      <c r="I12" s="6" t="n">
        <v>15671</v>
      </c>
      <c r="J12" s="6" t="n">
        <v>64.2254</v>
      </c>
      <c r="K12" s="6" t="n">
        <v>5171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2217</v>
      </c>
      <c r="H13" s="30" t="n">
        <v>29832</v>
      </c>
      <c r="I13" s="6" t="n">
        <v>7677</v>
      </c>
      <c r="J13" s="6" t="n">
        <v>25.7341</v>
      </c>
      <c r="K13" s="6" t="n">
        <v>88</v>
      </c>
    </row>
    <row r="14" customFormat="false" ht="15" hidden="false" customHeight="true" outlineLevel="0" collapsed="false">
      <c r="A14" s="7" t="s">
        <v>23</v>
      </c>
      <c r="B14" s="8" t="n">
        <v>77882</v>
      </c>
      <c r="C14" s="8" t="n">
        <v>272275</v>
      </c>
      <c r="D14" s="8" t="n">
        <v>187175.3</v>
      </c>
      <c r="E14" s="8" t="n">
        <v>68.7449</v>
      </c>
      <c r="F14" s="8" t="n">
        <v>126.4</v>
      </c>
      <c r="G14" s="8" t="n">
        <v>15511</v>
      </c>
      <c r="H14" s="8" t="n">
        <v>184613</v>
      </c>
      <c r="I14" s="8" t="n">
        <v>85738.5</v>
      </c>
      <c r="J14" s="8" t="n">
        <v>46.4423</v>
      </c>
      <c r="K14" s="8" t="n">
        <v>7849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0" t="n">
        <v>48440</v>
      </c>
      <c r="D15" s="6" t="n">
        <v>39628</v>
      </c>
      <c r="E15" s="6" t="n">
        <v>81.8084</v>
      </c>
      <c r="F15" s="6" t="n">
        <v>0</v>
      </c>
      <c r="G15" s="6" t="n">
        <v>2775</v>
      </c>
      <c r="H15" s="30" t="n">
        <v>42752</v>
      </c>
      <c r="I15" s="6" t="n">
        <v>22855</v>
      </c>
      <c r="J15" s="6" t="n">
        <v>53.4595</v>
      </c>
      <c r="K15" s="6" t="n">
        <v>1093.7</v>
      </c>
    </row>
    <row r="16" customFormat="false" ht="15" hidden="false" customHeight="true" outlineLevel="0" collapsed="false">
      <c r="A16" s="5" t="s">
        <v>25</v>
      </c>
      <c r="B16" s="6" t="n">
        <v>18059</v>
      </c>
      <c r="C16" s="30" t="n">
        <v>57318</v>
      </c>
      <c r="D16" s="6" t="n">
        <v>67468</v>
      </c>
      <c r="E16" s="6" t="n">
        <v>117.7082</v>
      </c>
      <c r="F16" s="6" t="n">
        <v>0</v>
      </c>
      <c r="G16" s="6" t="n">
        <v>4120</v>
      </c>
      <c r="H16" s="30" t="n">
        <v>89191</v>
      </c>
      <c r="I16" s="6" t="n">
        <v>36965</v>
      </c>
      <c r="J16" s="6" t="n">
        <v>41.4448</v>
      </c>
      <c r="K16" s="6" t="n">
        <v>2902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165</v>
      </c>
      <c r="H18" s="30" t="n">
        <v>26080</v>
      </c>
      <c r="I18" s="6" t="n">
        <v>10802.2</v>
      </c>
      <c r="J18" s="6" t="n">
        <v>41.419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132</v>
      </c>
      <c r="H19" s="30" t="n">
        <v>20300</v>
      </c>
      <c r="I19" s="6" t="n">
        <v>25954</v>
      </c>
      <c r="J19" s="6" t="n">
        <v>127.8522</v>
      </c>
      <c r="K19" s="6" t="n">
        <v>2328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1047</v>
      </c>
      <c r="H20" s="30" t="n">
        <v>33640</v>
      </c>
      <c r="I20" s="6" t="n">
        <v>16271.9</v>
      </c>
      <c r="J20" s="6" t="n">
        <v>48.3707</v>
      </c>
      <c r="K20" s="6" t="n">
        <v>1721.9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2960</v>
      </c>
      <c r="H21" s="30" t="n">
        <v>61360</v>
      </c>
      <c r="I21" s="6" t="n">
        <v>27278.7</v>
      </c>
      <c r="J21" s="6" t="n">
        <v>44.4568</v>
      </c>
      <c r="K21" s="6" t="n">
        <v>2544.7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253</v>
      </c>
      <c r="H22" s="30" t="n">
        <v>16900</v>
      </c>
      <c r="I22" s="6" t="n">
        <v>6720</v>
      </c>
      <c r="J22" s="6" t="n">
        <v>39.7633</v>
      </c>
      <c r="K22" s="6" t="n">
        <v>2130</v>
      </c>
    </row>
    <row r="23" customFormat="false" ht="15" hidden="false" customHeight="true" outlineLevel="0" collapsed="false">
      <c r="A23" s="7" t="s">
        <v>32</v>
      </c>
      <c r="B23" s="8" t="n">
        <v>60156</v>
      </c>
      <c r="C23" s="8" t="n">
        <v>275664</v>
      </c>
      <c r="D23" s="8" t="n">
        <v>289460</v>
      </c>
      <c r="E23" s="8" t="n">
        <v>105.0046</v>
      </c>
      <c r="F23" s="8" t="n">
        <v>0</v>
      </c>
      <c r="G23" s="8" t="n">
        <v>14360</v>
      </c>
      <c r="H23" s="8" t="n">
        <v>301473</v>
      </c>
      <c r="I23" s="8" t="n">
        <v>158386.8</v>
      </c>
      <c r="J23" s="8" t="n">
        <v>52.5376</v>
      </c>
      <c r="K23" s="8" t="n">
        <v>12720.3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4500</v>
      </c>
      <c r="J25" s="6" t="n">
        <v>52.94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39</v>
      </c>
      <c r="H27" s="30" t="n">
        <v>11000</v>
      </c>
      <c r="I27" s="6" t="n">
        <v>720</v>
      </c>
      <c r="J27" s="6" t="n">
        <v>6.545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200</v>
      </c>
      <c r="E28" s="6" t="n">
        <v>103.6829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400</v>
      </c>
      <c r="E32" s="6" t="n">
        <v>88.5714</v>
      </c>
      <c r="F32" s="6" t="n">
        <v>440</v>
      </c>
      <c r="G32" s="6" t="n">
        <v>100</v>
      </c>
      <c r="H32" s="30" t="n">
        <v>1700</v>
      </c>
      <c r="I32" s="6" t="n">
        <v>1700</v>
      </c>
      <c r="J32" s="6" t="n">
        <v>100</v>
      </c>
      <c r="K32" s="6" t="n">
        <v>90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5598</v>
      </c>
      <c r="E33" s="8" t="n">
        <v>103.4147</v>
      </c>
      <c r="F33" s="8" t="n">
        <v>440</v>
      </c>
      <c r="G33" s="8" t="n">
        <v>839</v>
      </c>
      <c r="H33" s="8" t="n">
        <v>41200</v>
      </c>
      <c r="I33" s="8" t="n">
        <v>18920</v>
      </c>
      <c r="J33" s="8" t="n">
        <v>45.9223</v>
      </c>
      <c r="K33" s="8" t="n">
        <v>9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72</v>
      </c>
      <c r="H37" s="30" t="n">
        <v>3000</v>
      </c>
      <c r="I37" s="6" t="n">
        <v>1079</v>
      </c>
      <c r="J37" s="6" t="n">
        <v>35.9667</v>
      </c>
      <c r="K37" s="6" t="n">
        <v>326</v>
      </c>
    </row>
    <row r="38" customFormat="false" ht="15" hidden="false" customHeight="true" outlineLevel="0" collapsed="false">
      <c r="A38" s="9" t="s">
        <v>47</v>
      </c>
      <c r="B38" s="6" t="n">
        <v>580</v>
      </c>
      <c r="C38" s="30" t="n">
        <v>2000</v>
      </c>
      <c r="D38" s="6" t="n">
        <v>1728</v>
      </c>
      <c r="E38" s="6" t="n">
        <v>86.4</v>
      </c>
      <c r="F38" s="6" t="n">
        <v>561.6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00</v>
      </c>
      <c r="C39" s="30" t="n">
        <v>3500</v>
      </c>
      <c r="D39" s="6" t="n">
        <v>3500</v>
      </c>
      <c r="E39" s="6" t="n">
        <v>100</v>
      </c>
      <c r="F39" s="6" t="n">
        <v>3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826</v>
      </c>
      <c r="C40" s="8" t="n">
        <v>38700</v>
      </c>
      <c r="D40" s="8" t="n">
        <v>45212</v>
      </c>
      <c r="E40" s="8" t="n">
        <v>116.8269</v>
      </c>
      <c r="F40" s="8" t="n">
        <v>861.6</v>
      </c>
      <c r="G40" s="8" t="n">
        <v>72</v>
      </c>
      <c r="H40" s="8" t="n">
        <v>3000</v>
      </c>
      <c r="I40" s="8" t="n">
        <v>1079</v>
      </c>
      <c r="J40" s="8" t="n">
        <v>35.9667</v>
      </c>
      <c r="K40" s="8" t="n">
        <v>326</v>
      </c>
    </row>
    <row r="41" customFormat="false" ht="15" hidden="false" customHeight="true" outlineLevel="0" collapsed="false">
      <c r="A41" s="11" t="s">
        <v>50</v>
      </c>
      <c r="B41" s="12" t="n">
        <v>175304</v>
      </c>
      <c r="C41" s="12" t="n">
        <v>746769</v>
      </c>
      <c r="D41" s="12" t="n">
        <v>687445.3</v>
      </c>
      <c r="E41" s="12" t="n">
        <v>92.056</v>
      </c>
      <c r="F41" s="12" t="n">
        <v>1428</v>
      </c>
      <c r="G41" s="12" t="n">
        <v>30782</v>
      </c>
      <c r="H41" s="12" t="n">
        <v>530286</v>
      </c>
      <c r="I41" s="12" t="n">
        <v>264124.3</v>
      </c>
      <c r="J41" s="12" t="n">
        <v>49.8079</v>
      </c>
      <c r="K41" s="12" t="n">
        <v>21795.3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1766</v>
      </c>
      <c r="C42" s="27" t="n">
        <v>742848</v>
      </c>
      <c r="D42" s="14" t="n">
        <v>677167</v>
      </c>
      <c r="E42" s="14" t="n">
        <v>91.1582</v>
      </c>
      <c r="F42" s="14" t="n">
        <v>0</v>
      </c>
      <c r="G42" s="14" t="n">
        <v>22795</v>
      </c>
      <c r="H42" s="27" t="n">
        <v>455431</v>
      </c>
      <c r="I42" s="14" t="n">
        <v>281340</v>
      </c>
      <c r="J42" s="14" t="n">
        <v>61.7745</v>
      </c>
      <c r="K42" s="14" t="n">
        <v>16719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13538</v>
      </c>
      <c r="C43" s="15" t="n">
        <v>3921</v>
      </c>
      <c r="D43" s="15" t="n">
        <v>10278.3</v>
      </c>
      <c r="E43" s="15" t="n">
        <v>0.8978</v>
      </c>
      <c r="F43" s="15" t="n">
        <v>1428</v>
      </c>
      <c r="G43" s="15" t="n">
        <v>7987</v>
      </c>
      <c r="H43" s="15" t="n">
        <v>74855</v>
      </c>
      <c r="I43" s="15" t="n">
        <v>-17215.7</v>
      </c>
      <c r="J43" s="15" t="n">
        <v>-11.9666</v>
      </c>
      <c r="K43" s="15" t="n">
        <v>5076.3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5T06:26:40Z</dcterms:modified>
  <cp:revision>0</cp:revision>
  <dc:subject/>
  <dc:title/>
</cp:coreProperties>
</file>