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U39" activeCellId="0" sqref="U38: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85702.8</v>
      </c>
      <c r="D5" s="6" t="n">
        <v>81742</v>
      </c>
      <c r="E5" s="6" t="n">
        <v>75.767</v>
      </c>
      <c r="F5" s="6" t="n">
        <v>1685</v>
      </c>
      <c r="G5" s="6" t="n">
        <v>1.5618</v>
      </c>
      <c r="H5" s="6" t="n">
        <v>26144</v>
      </c>
      <c r="I5" s="6" t="n">
        <v>81101.3</v>
      </c>
      <c r="J5" s="6" t="n">
        <v>9.9216</v>
      </c>
      <c r="K5" s="6" t="n">
        <v>47</v>
      </c>
      <c r="L5" s="6" t="n">
        <v>42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87315</v>
      </c>
      <c r="D6" s="6" t="n">
        <v>86061</v>
      </c>
      <c r="E6" s="6" t="n">
        <v>82.5454</v>
      </c>
      <c r="F6" s="6" t="n">
        <v>1891</v>
      </c>
      <c r="G6" s="6" t="n">
        <v>1.8138</v>
      </c>
      <c r="H6" s="6" t="n">
        <v>18198</v>
      </c>
      <c r="I6" s="6" t="n">
        <v>80416</v>
      </c>
      <c r="J6" s="6" t="n">
        <v>9.3441</v>
      </c>
      <c r="K6" s="6" t="n">
        <v>101</v>
      </c>
      <c r="L6" s="6" t="n">
        <v>96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80203</v>
      </c>
      <c r="D7" s="6" t="n">
        <v>80203</v>
      </c>
      <c r="E7" s="6" t="n">
        <v>69.9223</v>
      </c>
      <c r="F7" s="6" t="n">
        <v>883</v>
      </c>
      <c r="G7" s="6" t="n">
        <v>0.7698</v>
      </c>
      <c r="H7" s="6" t="n">
        <v>34500</v>
      </c>
      <c r="I7" s="6" t="n">
        <v>153414</v>
      </c>
      <c r="J7" s="6" t="n">
        <v>19.1282</v>
      </c>
      <c r="K7" s="6" t="n">
        <v>67</v>
      </c>
      <c r="L7" s="6" t="n">
        <v>67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08418</v>
      </c>
      <c r="D8" s="6" t="n">
        <v>105850</v>
      </c>
      <c r="E8" s="6" t="n">
        <v>77.5788</v>
      </c>
      <c r="F8" s="6" t="n">
        <v>4827</v>
      </c>
      <c r="G8" s="6" t="n">
        <v>3.5378</v>
      </c>
      <c r="H8" s="6" t="n">
        <v>30592</v>
      </c>
      <c r="I8" s="6" t="n">
        <v>101630.3</v>
      </c>
      <c r="J8" s="6" t="n">
        <v>9.6014</v>
      </c>
      <c r="K8" s="6" t="n">
        <v>129</v>
      </c>
      <c r="L8" s="6" t="n">
        <v>129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98598</v>
      </c>
      <c r="D9" s="6" t="n">
        <v>96750</v>
      </c>
      <c r="E9" s="6" t="n">
        <v>81.7532</v>
      </c>
      <c r="F9" s="6" t="n">
        <v>2823</v>
      </c>
      <c r="G9" s="6" t="n">
        <v>2.3854</v>
      </c>
      <c r="H9" s="6" t="n">
        <v>21594</v>
      </c>
      <c r="I9" s="6" t="n">
        <v>96750</v>
      </c>
      <c r="J9" s="6" t="n">
        <v>10</v>
      </c>
      <c r="K9" s="6" t="n">
        <v>184</v>
      </c>
      <c r="L9" s="6" t="n">
        <v>184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48357.03</v>
      </c>
      <c r="D10" s="6" t="n">
        <v>145140.03</v>
      </c>
      <c r="E10" s="6" t="n">
        <v>78.7186</v>
      </c>
      <c r="F10" s="6" t="n">
        <v>4413</v>
      </c>
      <c r="G10" s="6" t="n">
        <v>2.3934</v>
      </c>
      <c r="H10" s="6" t="n">
        <v>39238.37</v>
      </c>
      <c r="I10" s="6" t="n">
        <v>140403.94</v>
      </c>
      <c r="J10" s="6" t="n">
        <v>9.6737</v>
      </c>
      <c r="K10" s="6" t="n">
        <v>144</v>
      </c>
      <c r="L10" s="6" t="n">
        <v>12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04908</v>
      </c>
      <c r="D11" s="6" t="n">
        <v>103138</v>
      </c>
      <c r="E11" s="6" t="n">
        <v>73.2996</v>
      </c>
      <c r="F11" s="6" t="n">
        <v>2839</v>
      </c>
      <c r="G11" s="6" t="n">
        <v>2.0177</v>
      </c>
      <c r="H11" s="6" t="n">
        <v>37569.4</v>
      </c>
      <c r="I11" s="6" t="n">
        <v>121258</v>
      </c>
      <c r="J11" s="6" t="n">
        <v>11.7569</v>
      </c>
      <c r="K11" s="6" t="n">
        <v>70</v>
      </c>
      <c r="L11" s="6" t="n">
        <v>64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97631</v>
      </c>
      <c r="D12" s="6" t="n">
        <v>90347</v>
      </c>
      <c r="E12" s="6" t="n">
        <v>72.0872</v>
      </c>
      <c r="F12" s="6" t="n">
        <v>0</v>
      </c>
      <c r="G12" s="6" t="n">
        <v>0</v>
      </c>
      <c r="H12" s="6" t="n">
        <v>34983.2</v>
      </c>
      <c r="I12" s="6" t="n">
        <v>106012</v>
      </c>
      <c r="J12" s="6" t="n">
        <v>11.7339</v>
      </c>
      <c r="K12" s="6" t="n">
        <v>7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9452.77</v>
      </c>
      <c r="C13" s="6" t="n">
        <v>84438.77</v>
      </c>
      <c r="D13" s="6" t="n">
        <v>82953.77</v>
      </c>
      <c r="E13" s="6" t="n">
        <v>75.7896</v>
      </c>
      <c r="F13" s="6" t="n">
        <v>3665</v>
      </c>
      <c r="G13" s="6" t="n">
        <v>3.3485</v>
      </c>
      <c r="H13" s="6" t="n">
        <v>26499</v>
      </c>
      <c r="I13" s="6" t="n">
        <v>96151.4</v>
      </c>
      <c r="J13" s="6" t="n">
        <v>11.591</v>
      </c>
      <c r="K13" s="6" t="n">
        <v>213</v>
      </c>
      <c r="L13" s="6" t="n">
        <v>190</v>
      </c>
    </row>
    <row r="14" customFormat="false" ht="15" hidden="false" customHeight="true" outlineLevel="0" collapsed="false">
      <c r="A14" s="7" t="s">
        <v>23</v>
      </c>
      <c r="B14" s="8" t="n">
        <v>1141502.77</v>
      </c>
      <c r="C14" s="8" t="n">
        <v>895571.6</v>
      </c>
      <c r="D14" s="8" t="n">
        <v>872184.8</v>
      </c>
      <c r="E14" s="8" t="n">
        <v>76.4067</v>
      </c>
      <c r="F14" s="8" t="n">
        <v>23026</v>
      </c>
      <c r="G14" s="8" t="n">
        <v>2.0172</v>
      </c>
      <c r="H14" s="8" t="n">
        <v>269317.97</v>
      </c>
      <c r="I14" s="8" t="n">
        <v>977136.94</v>
      </c>
      <c r="J14" s="8" t="n">
        <v>11.2033</v>
      </c>
      <c r="K14" s="8" t="n">
        <v>962</v>
      </c>
      <c r="L14" s="8" t="n">
        <v>892</v>
      </c>
    </row>
    <row r="15" customFormat="false" ht="15" hidden="false" customHeight="true" outlineLevel="0" collapsed="false">
      <c r="A15" s="9" t="s">
        <v>24</v>
      </c>
      <c r="B15" s="6" t="n">
        <v>62365.95</v>
      </c>
      <c r="C15" s="6" t="n">
        <v>48363.8</v>
      </c>
      <c r="D15" s="6" t="n">
        <v>53303.9</v>
      </c>
      <c r="E15" s="6" t="n">
        <v>85.4696</v>
      </c>
      <c r="F15" s="6" t="n">
        <v>372</v>
      </c>
      <c r="G15" s="6" t="n">
        <v>0.5965</v>
      </c>
      <c r="H15" s="6" t="n">
        <v>9062.05</v>
      </c>
      <c r="I15" s="6" t="n">
        <v>76234.49</v>
      </c>
      <c r="J15" s="6" t="n">
        <v>14.3019</v>
      </c>
      <c r="K15" s="6" t="n">
        <v>34</v>
      </c>
      <c r="L15" s="6" t="n">
        <v>35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4680.38</v>
      </c>
      <c r="D16" s="6" t="n">
        <v>74704.38</v>
      </c>
      <c r="E16" s="6" t="n">
        <v>91.5289</v>
      </c>
      <c r="F16" s="6" t="n">
        <v>599</v>
      </c>
      <c r="G16" s="6" t="n">
        <v>0.7339</v>
      </c>
      <c r="H16" s="6" t="n">
        <v>6914</v>
      </c>
      <c r="I16" s="6" t="n">
        <v>119433</v>
      </c>
      <c r="J16" s="6" t="n">
        <v>15.9874</v>
      </c>
      <c r="K16" s="6" t="n">
        <v>53</v>
      </c>
      <c r="L16" s="6" t="n">
        <v>50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63210</v>
      </c>
      <c r="D17" s="6" t="n">
        <v>62399</v>
      </c>
      <c r="E17" s="6" t="n">
        <v>54.9084</v>
      </c>
      <c r="F17" s="6" t="n">
        <v>1515</v>
      </c>
      <c r="G17" s="6" t="n">
        <v>1.3331</v>
      </c>
      <c r="H17" s="6" t="n">
        <v>51243</v>
      </c>
      <c r="I17" s="6" t="n">
        <v>94575.9</v>
      </c>
      <c r="J17" s="6" t="n">
        <v>15.1566</v>
      </c>
      <c r="K17" s="6" t="n">
        <v>81</v>
      </c>
      <c r="L17" s="6" t="n">
        <v>81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43477</v>
      </c>
      <c r="D18" s="6" t="n">
        <v>39975</v>
      </c>
      <c r="E18" s="6" t="n">
        <v>51.9446</v>
      </c>
      <c r="F18" s="6" t="n">
        <v>2071</v>
      </c>
      <c r="G18" s="6" t="n">
        <v>2.6911</v>
      </c>
      <c r="H18" s="6" t="n">
        <v>36982</v>
      </c>
      <c r="I18" s="6" t="n">
        <v>71176.55</v>
      </c>
      <c r="J18" s="6" t="n">
        <v>17.8053</v>
      </c>
      <c r="K18" s="6" t="n">
        <v>176</v>
      </c>
      <c r="L18" s="6" t="n">
        <v>98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50943</v>
      </c>
      <c r="D19" s="6" t="n">
        <v>48193</v>
      </c>
      <c r="E19" s="6" t="n">
        <v>67.3689</v>
      </c>
      <c r="F19" s="6" t="n">
        <v>2135</v>
      </c>
      <c r="G19" s="6" t="n">
        <v>2.9845</v>
      </c>
      <c r="H19" s="6" t="n">
        <v>23343</v>
      </c>
      <c r="I19" s="6" t="n">
        <v>88257</v>
      </c>
      <c r="J19" s="6" t="n">
        <v>18.3132</v>
      </c>
      <c r="K19" s="6" t="n">
        <v>127</v>
      </c>
      <c r="L19" s="6" t="n">
        <v>119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3857</v>
      </c>
      <c r="D20" s="6" t="n">
        <v>53342</v>
      </c>
      <c r="E20" s="6" t="n">
        <v>90.0865</v>
      </c>
      <c r="F20" s="6" t="n">
        <v>626</v>
      </c>
      <c r="G20" s="6" t="n">
        <v>1.0572</v>
      </c>
      <c r="H20" s="6" t="n">
        <v>5870</v>
      </c>
      <c r="I20" s="6" t="n">
        <v>93516.4</v>
      </c>
      <c r="J20" s="6" t="n">
        <v>17.5315</v>
      </c>
      <c r="K20" s="6" t="n">
        <v>32</v>
      </c>
      <c r="L20" s="6" t="n">
        <v>32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3017.5</v>
      </c>
      <c r="D21" s="6" t="n">
        <v>63017.5</v>
      </c>
      <c r="E21" s="6" t="n">
        <v>87.5267</v>
      </c>
      <c r="F21" s="6" t="n">
        <v>1179</v>
      </c>
      <c r="G21" s="6" t="n">
        <v>1.6375</v>
      </c>
      <c r="H21" s="6" t="n">
        <v>8980.5</v>
      </c>
      <c r="I21" s="6" t="n">
        <v>86068.26</v>
      </c>
      <c r="J21" s="6" t="n">
        <v>13.6578</v>
      </c>
      <c r="K21" s="6" t="n">
        <v>35</v>
      </c>
      <c r="L21" s="6" t="n">
        <v>35</v>
      </c>
    </row>
    <row r="22" customFormat="false" ht="15" hidden="false" customHeight="true" outlineLevel="0" collapsed="false">
      <c r="A22" s="5" t="s">
        <v>31</v>
      </c>
      <c r="B22" s="6" t="n">
        <v>79185</v>
      </c>
      <c r="C22" s="6" t="n">
        <v>47458</v>
      </c>
      <c r="D22" s="6" t="n">
        <v>54016.72</v>
      </c>
      <c r="E22" s="6" t="n">
        <v>68.2158</v>
      </c>
      <c r="F22" s="6" t="n">
        <v>106</v>
      </c>
      <c r="G22" s="6" t="n">
        <v>0.1339</v>
      </c>
      <c r="H22" s="6" t="n">
        <v>25168.28</v>
      </c>
      <c r="I22" s="6" t="n">
        <v>115442.06</v>
      </c>
      <c r="J22" s="6" t="n">
        <v>21.3715</v>
      </c>
      <c r="K22" s="6" t="n">
        <v>151</v>
      </c>
      <c r="L22" s="6" t="n">
        <v>33</v>
      </c>
    </row>
    <row r="23" customFormat="false" ht="15" hidden="false" customHeight="true" outlineLevel="0" collapsed="false">
      <c r="A23" s="7" t="s">
        <v>32</v>
      </c>
      <c r="B23" s="8" t="n">
        <v>616514.33</v>
      </c>
      <c r="C23" s="8" t="n">
        <v>445006.68</v>
      </c>
      <c r="D23" s="8" t="n">
        <v>448951.5</v>
      </c>
      <c r="E23" s="8" t="n">
        <v>72.8209</v>
      </c>
      <c r="F23" s="8" t="n">
        <v>8603</v>
      </c>
      <c r="G23" s="8" t="n">
        <v>1.3954</v>
      </c>
      <c r="H23" s="8" t="n">
        <v>167562.83</v>
      </c>
      <c r="I23" s="8" t="n">
        <v>744703.66</v>
      </c>
      <c r="J23" s="8" t="n">
        <v>16.5876</v>
      </c>
      <c r="K23" s="8" t="n">
        <v>689</v>
      </c>
      <c r="L23" s="8" t="n">
        <v>483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2315</v>
      </c>
      <c r="D24" s="6" t="n">
        <v>12315</v>
      </c>
      <c r="E24" s="6" t="n">
        <v>51.7459</v>
      </c>
      <c r="F24" s="6" t="n">
        <v>1040</v>
      </c>
      <c r="G24" s="6" t="n">
        <v>4.3699</v>
      </c>
      <c r="H24" s="6" t="n">
        <v>11484</v>
      </c>
      <c r="I24" s="6" t="n">
        <v>32402</v>
      </c>
      <c r="J24" s="6" t="n">
        <v>26.311</v>
      </c>
      <c r="K24" s="6" t="n">
        <v>94</v>
      </c>
      <c r="L24" s="6" t="n">
        <v>9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31798</v>
      </c>
      <c r="D25" s="6" t="n">
        <v>27965</v>
      </c>
      <c r="E25" s="6" t="n">
        <v>50.5103</v>
      </c>
      <c r="F25" s="6" t="n">
        <v>2050</v>
      </c>
      <c r="G25" s="6" t="n">
        <v>3.7027</v>
      </c>
      <c r="H25" s="6" t="n">
        <v>27400</v>
      </c>
      <c r="I25" s="6" t="n">
        <v>50630</v>
      </c>
      <c r="J25" s="6" t="n">
        <v>18.1048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2471</v>
      </c>
      <c r="D26" s="6" t="n">
        <v>2491</v>
      </c>
      <c r="E26" s="6" t="n">
        <v>50.5787</v>
      </c>
      <c r="F26" s="6" t="n">
        <v>162</v>
      </c>
      <c r="G26" s="6" t="n">
        <v>3.2893</v>
      </c>
      <c r="H26" s="6" t="n">
        <v>2434</v>
      </c>
      <c r="I26" s="6" t="n">
        <v>3102</v>
      </c>
      <c r="J26" s="6" t="n">
        <v>12.4528</v>
      </c>
      <c r="K26" s="6" t="n">
        <v>13</v>
      </c>
      <c r="L26" s="6" t="n">
        <v>13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454</v>
      </c>
      <c r="D27" s="6" t="n">
        <v>8665</v>
      </c>
      <c r="E27" s="6" t="n">
        <v>80.8227</v>
      </c>
      <c r="F27" s="6" t="n">
        <v>211</v>
      </c>
      <c r="G27" s="6" t="n">
        <v>1.9681</v>
      </c>
      <c r="H27" s="6" t="n">
        <v>2056</v>
      </c>
      <c r="I27" s="6" t="n">
        <v>21195</v>
      </c>
      <c r="J27" s="6" t="n">
        <v>24.4605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9074</v>
      </c>
      <c r="D28" s="6" t="n">
        <v>18924</v>
      </c>
      <c r="E28" s="6" t="n">
        <v>55.4891</v>
      </c>
      <c r="F28" s="6" t="n">
        <v>1430</v>
      </c>
      <c r="G28" s="6" t="n">
        <v>4.1931</v>
      </c>
      <c r="H28" s="6" t="n">
        <v>15180</v>
      </c>
      <c r="I28" s="6" t="n">
        <v>34441.4</v>
      </c>
      <c r="J28" s="6" t="n">
        <v>18.1999</v>
      </c>
      <c r="K28" s="6" t="n">
        <v>55</v>
      </c>
      <c r="L28" s="6" t="n">
        <v>55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4163</v>
      </c>
      <c r="D29" s="6" t="n">
        <v>4183</v>
      </c>
      <c r="E29" s="6" t="n">
        <v>56.5041</v>
      </c>
      <c r="F29" s="6" t="n">
        <v>0</v>
      </c>
      <c r="G29" s="6" t="n">
        <v>0</v>
      </c>
      <c r="H29" s="6" t="n">
        <v>3220</v>
      </c>
      <c r="I29" s="6" t="n">
        <v>5109.3</v>
      </c>
      <c r="J29" s="6" t="n">
        <v>12.2144</v>
      </c>
      <c r="K29" s="6" t="n">
        <v>12</v>
      </c>
      <c r="L29" s="6" t="n">
        <v>1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20777</v>
      </c>
      <c r="D30" s="6" t="n">
        <v>20767</v>
      </c>
      <c r="E30" s="6" t="n">
        <v>36.7707</v>
      </c>
      <c r="F30" s="6" t="n">
        <v>517</v>
      </c>
      <c r="G30" s="6" t="n">
        <v>0.9154</v>
      </c>
      <c r="H30" s="6" t="n">
        <v>35710</v>
      </c>
      <c r="I30" s="6" t="n">
        <v>41058.6</v>
      </c>
      <c r="J30" s="6" t="n">
        <v>19.7711</v>
      </c>
      <c r="K30" s="6" t="n">
        <v>40</v>
      </c>
      <c r="L30" s="6" t="n">
        <v>39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6741</v>
      </c>
      <c r="D31" s="6" t="n">
        <v>16128</v>
      </c>
      <c r="E31" s="6" t="n">
        <v>65.5237</v>
      </c>
      <c r="F31" s="6" t="n">
        <v>630</v>
      </c>
      <c r="G31" s="6" t="n">
        <v>2.5595</v>
      </c>
      <c r="H31" s="6" t="n">
        <v>8486</v>
      </c>
      <c r="I31" s="6" t="n">
        <v>27726.5</v>
      </c>
      <c r="J31" s="6" t="n">
        <v>17.1915</v>
      </c>
      <c r="K31" s="6" t="n">
        <v>71</v>
      </c>
      <c r="L31" s="6" t="n">
        <v>6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6382</v>
      </c>
      <c r="D32" s="6" t="n">
        <v>6382</v>
      </c>
      <c r="E32" s="6" t="n">
        <v>52.5095</v>
      </c>
      <c r="F32" s="6" t="n">
        <v>332</v>
      </c>
      <c r="G32" s="6" t="n">
        <v>2.7316</v>
      </c>
      <c r="H32" s="6" t="n">
        <v>5772</v>
      </c>
      <c r="I32" s="6" t="n">
        <v>9913</v>
      </c>
      <c r="J32" s="6" t="n">
        <v>15.5327</v>
      </c>
      <c r="K32" s="6" t="n">
        <v>36</v>
      </c>
      <c r="L32" s="6" t="n">
        <v>36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22175</v>
      </c>
      <c r="D33" s="8" t="n">
        <v>117820</v>
      </c>
      <c r="E33" s="8" t="n">
        <v>51.3238</v>
      </c>
      <c r="F33" s="8" t="n">
        <v>6372</v>
      </c>
      <c r="G33" s="8" t="n">
        <v>2.7757</v>
      </c>
      <c r="H33" s="8" t="n">
        <v>111742</v>
      </c>
      <c r="I33" s="8" t="n">
        <v>225577.8</v>
      </c>
      <c r="J33" s="8" t="n">
        <v>19.146</v>
      </c>
      <c r="K33" s="8" t="n">
        <v>457</v>
      </c>
      <c r="L33" s="8" t="n">
        <v>445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2415</v>
      </c>
      <c r="D35" s="6" t="n">
        <v>2415</v>
      </c>
      <c r="E35" s="6" t="n">
        <v>49.8452</v>
      </c>
      <c r="F35" s="6" t="n">
        <v>210</v>
      </c>
      <c r="G35" s="6" t="n">
        <v>4.3344</v>
      </c>
      <c r="H35" s="6" t="n">
        <v>2430</v>
      </c>
      <c r="I35" s="6" t="n">
        <v>4479</v>
      </c>
      <c r="J35" s="6" t="n">
        <v>18.5466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1503</v>
      </c>
      <c r="D36" s="6" t="n">
        <v>1503</v>
      </c>
      <c r="E36" s="6" t="n">
        <v>27.1643</v>
      </c>
      <c r="F36" s="6" t="n">
        <v>144</v>
      </c>
      <c r="G36" s="6" t="n">
        <v>2.6026</v>
      </c>
      <c r="H36" s="6" t="n">
        <v>4030</v>
      </c>
      <c r="I36" s="6" t="n">
        <v>2612.25</v>
      </c>
      <c r="J36" s="6" t="n">
        <v>17.3802</v>
      </c>
      <c r="K36" s="6" t="n">
        <v>10</v>
      </c>
      <c r="L36" s="6" t="n">
        <v>1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2570</v>
      </c>
      <c r="D37" s="6" t="n">
        <v>2570</v>
      </c>
      <c r="E37" s="6" t="n">
        <v>40.2065</v>
      </c>
      <c r="F37" s="6" t="n">
        <v>166</v>
      </c>
      <c r="G37" s="6" t="n">
        <v>2.597</v>
      </c>
      <c r="H37" s="6" t="n">
        <v>3822</v>
      </c>
      <c r="I37" s="6" t="n">
        <v>5800.2</v>
      </c>
      <c r="J37" s="6" t="n">
        <v>22.5689</v>
      </c>
      <c r="K37" s="6" t="n">
        <v>16</v>
      </c>
      <c r="L37" s="6" t="n">
        <v>16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00</v>
      </c>
      <c r="D38" s="6" t="n">
        <v>100</v>
      </c>
      <c r="E38" s="6" t="n">
        <v>21.7391</v>
      </c>
      <c r="F38" s="6" t="n">
        <v>0</v>
      </c>
      <c r="G38" s="6" t="n">
        <v>0</v>
      </c>
      <c r="H38" s="6" t="n">
        <v>360</v>
      </c>
      <c r="I38" s="6" t="n">
        <v>296.35</v>
      </c>
      <c r="J38" s="6" t="n">
        <v>29.63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71</v>
      </c>
      <c r="D39" s="6" t="n">
        <v>171</v>
      </c>
      <c r="E39" s="6" t="n">
        <v>50</v>
      </c>
      <c r="F39" s="6" t="n">
        <v>31</v>
      </c>
      <c r="G39" s="6" t="n">
        <v>9.0643</v>
      </c>
      <c r="H39" s="6" t="n">
        <v>171</v>
      </c>
      <c r="I39" s="6" t="n">
        <v>421</v>
      </c>
      <c r="J39" s="6" t="n">
        <v>24.6199</v>
      </c>
      <c r="K39" s="6" t="n">
        <v>4</v>
      </c>
      <c r="L39" s="6" t="n">
        <v>4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6759</v>
      </c>
      <c r="D40" s="8" t="n">
        <v>6759</v>
      </c>
      <c r="E40" s="8" t="n">
        <v>35.5793</v>
      </c>
      <c r="F40" s="8" t="n">
        <v>551</v>
      </c>
      <c r="G40" s="8" t="n">
        <v>2.9005</v>
      </c>
      <c r="H40" s="8" t="n">
        <v>12238</v>
      </c>
      <c r="I40" s="8" t="n">
        <v>13608.8</v>
      </c>
      <c r="J40" s="8" t="n">
        <v>20.1343</v>
      </c>
      <c r="K40" s="8" t="n">
        <v>49</v>
      </c>
      <c r="L40" s="8" t="n">
        <v>49</v>
      </c>
    </row>
    <row r="41" customFormat="false" ht="15" hidden="false" customHeight="true" outlineLevel="0" collapsed="false">
      <c r="A41" s="11" t="s">
        <v>50</v>
      </c>
      <c r="B41" s="12" t="n">
        <v>2006576.1</v>
      </c>
      <c r="C41" s="12" t="n">
        <v>1469512.28</v>
      </c>
      <c r="D41" s="12" t="n">
        <v>1445715.3</v>
      </c>
      <c r="E41" s="12" t="n">
        <v>72.0489</v>
      </c>
      <c r="F41" s="12" t="n">
        <v>38552</v>
      </c>
      <c r="G41" s="12" t="n">
        <v>0.1921</v>
      </c>
      <c r="H41" s="12" t="n">
        <v>560860.8</v>
      </c>
      <c r="I41" s="12" t="n">
        <v>1961027.2</v>
      </c>
      <c r="J41" s="12" t="n">
        <v>13.5644</v>
      </c>
      <c r="K41" s="12" t="n">
        <v>2157</v>
      </c>
      <c r="L41" s="12" t="n">
        <v>1869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243122</v>
      </c>
      <c r="D42" s="14" t="n">
        <v>1258917</v>
      </c>
      <c r="E42" s="14" t="n">
        <v>63.1615</v>
      </c>
      <c r="F42" s="14" t="n">
        <v>45371</v>
      </c>
      <c r="G42" s="14" t="n">
        <v>2.2763</v>
      </c>
      <c r="H42" s="14" t="n">
        <v>734253</v>
      </c>
      <c r="I42" s="14" t="n">
        <v>1750912</v>
      </c>
      <c r="J42" s="14" t="n">
        <v>13.9081</v>
      </c>
      <c r="K42" s="14" t="n">
        <v>1886</v>
      </c>
      <c r="L42" s="14" t="n">
        <v>1710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3406.1</v>
      </c>
      <c r="C43" s="15" t="n">
        <v>226390.28</v>
      </c>
      <c r="D43" s="15" t="n">
        <v>186798.3</v>
      </c>
      <c r="E43" s="15" t="n">
        <v>8.8873</v>
      </c>
      <c r="F43" s="15" t="n">
        <v>-6819</v>
      </c>
      <c r="G43" s="15" t="n">
        <v>-2.0842</v>
      </c>
      <c r="H43" s="15" t="n">
        <v>-173392.2</v>
      </c>
      <c r="I43" s="15" t="n">
        <v>210115.2</v>
      </c>
      <c r="J43" s="15" t="n">
        <v>-0.3437</v>
      </c>
      <c r="K43" s="15" t="n">
        <v>271</v>
      </c>
      <c r="L43" s="15" t="n">
        <v>159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B40" activeCellId="0" sqref="A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18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391.7</v>
      </c>
      <c r="D5" s="6" t="n">
        <v>0</v>
      </c>
      <c r="E5" s="6" t="n">
        <v>382.1</v>
      </c>
      <c r="F5" s="6" t="n">
        <v>16.294</v>
      </c>
      <c r="G5" s="6" t="n">
        <v>9.2999</v>
      </c>
      <c r="H5" s="39" t="n">
        <v>1901.11</v>
      </c>
      <c r="I5" s="39" t="n">
        <v>4881.72</v>
      </c>
      <c r="J5" s="39" t="n">
        <v>2085.996</v>
      </c>
      <c r="K5" s="30" t="n">
        <v>5443</v>
      </c>
      <c r="L5" s="6" t="n">
        <v>16.294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1.7211</v>
      </c>
      <c r="G6" s="6" t="n">
        <v>12.9013</v>
      </c>
      <c r="H6" s="39" t="n">
        <v>248.57</v>
      </c>
      <c r="I6" s="39" t="n">
        <v>3204.5</v>
      </c>
      <c r="J6" s="39" t="n">
        <v>1073.6</v>
      </c>
      <c r="K6" s="30" t="n">
        <v>2084</v>
      </c>
      <c r="L6" s="6" t="n">
        <v>21.7211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4743</v>
      </c>
      <c r="G7" s="6" t="n">
        <v>10.5508</v>
      </c>
      <c r="H7" s="39" t="n">
        <v>1299.56</v>
      </c>
      <c r="I7" s="39" t="n">
        <v>2569.72</v>
      </c>
      <c r="J7" s="39" t="n">
        <v>117.48</v>
      </c>
      <c r="K7" s="30" t="n">
        <v>2158</v>
      </c>
      <c r="L7" s="6" t="n">
        <v>18.4743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3950</v>
      </c>
      <c r="F8" s="6" t="n">
        <v>16.2032</v>
      </c>
      <c r="G8" s="6" t="n">
        <v>7.7448</v>
      </c>
      <c r="H8" s="39" t="n">
        <v>1194.885</v>
      </c>
      <c r="I8" s="39" t="n">
        <v>12137.66</v>
      </c>
      <c r="J8" s="39" t="n">
        <v>2687.52</v>
      </c>
      <c r="K8" s="30" t="n">
        <v>9887</v>
      </c>
      <c r="L8" s="6" t="n">
        <v>16.2032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245</v>
      </c>
      <c r="F9" s="6" t="n">
        <v>16.9364</v>
      </c>
      <c r="G9" s="6" t="n">
        <v>9.9181</v>
      </c>
      <c r="H9" s="39" t="n">
        <v>1957.29</v>
      </c>
      <c r="I9" s="39" t="n">
        <v>7170.6</v>
      </c>
      <c r="J9" s="39" t="n">
        <v>3350.82</v>
      </c>
      <c r="K9" s="30" t="n">
        <v>7368</v>
      </c>
      <c r="L9" s="6" t="n">
        <v>16.9364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2445.2</v>
      </c>
      <c r="F10" s="6" t="n">
        <v>20.5298</v>
      </c>
      <c r="G10" s="6" t="n">
        <v>8.5953</v>
      </c>
      <c r="H10" s="39" t="n">
        <v>1460.998</v>
      </c>
      <c r="I10" s="39" t="n">
        <v>8502.346</v>
      </c>
      <c r="J10" s="39" t="n">
        <v>2399.694</v>
      </c>
      <c r="K10" s="30" t="n">
        <v>6022</v>
      </c>
      <c r="L10" s="6" t="n">
        <v>20.5298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1093</v>
      </c>
      <c r="F11" s="6" t="n">
        <v>10.5566</v>
      </c>
      <c r="G11" s="6" t="n">
        <v>7.5863</v>
      </c>
      <c r="H11" s="39" t="n">
        <v>242.21</v>
      </c>
      <c r="I11" s="39" t="n">
        <v>2892.04</v>
      </c>
      <c r="J11" s="39" t="n">
        <v>1441</v>
      </c>
      <c r="K11" s="30" t="n">
        <v>4334</v>
      </c>
      <c r="L11" s="6" t="n">
        <v>10.5566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18.5134</v>
      </c>
      <c r="G12" s="6" t="n">
        <v>9.7989</v>
      </c>
      <c r="H12" s="39" t="n">
        <v>894.64</v>
      </c>
      <c r="I12" s="39" t="n">
        <v>13222.26</v>
      </c>
      <c r="J12" s="39" t="n">
        <v>2310</v>
      </c>
      <c r="K12" s="30" t="n">
        <v>8873</v>
      </c>
      <c r="L12" s="6" t="n">
        <v>18.5134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176</v>
      </c>
      <c r="D13" s="6" t="n">
        <v>740</v>
      </c>
      <c r="E13" s="6" t="n">
        <v>7330</v>
      </c>
      <c r="F13" s="6" t="n">
        <v>14.0265</v>
      </c>
      <c r="G13" s="6" t="n">
        <v>6.1822</v>
      </c>
      <c r="H13" s="39" t="n">
        <v>1134.73</v>
      </c>
      <c r="I13" s="39" t="n">
        <v>9015.78</v>
      </c>
      <c r="J13" s="39" t="n">
        <v>1669.58</v>
      </c>
      <c r="K13" s="30" t="n">
        <v>8427</v>
      </c>
      <c r="L13" s="6" t="n">
        <v>14.0265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5567.7</v>
      </c>
      <c r="D14" s="8" t="n">
        <v>740</v>
      </c>
      <c r="E14" s="8" t="n">
        <v>37745.3</v>
      </c>
      <c r="F14" s="8" t="n">
        <v>16.68</v>
      </c>
      <c r="G14" s="8" t="n">
        <v>9.1273</v>
      </c>
      <c r="H14" s="8" t="n">
        <v>10333.993</v>
      </c>
      <c r="I14" s="8" t="n">
        <v>63596.626</v>
      </c>
      <c r="J14" s="8" t="n">
        <v>17135.69</v>
      </c>
      <c r="K14" s="34" t="n">
        <v>54596</v>
      </c>
      <c r="L14" s="8" t="n">
        <v>16.68</v>
      </c>
      <c r="M14" s="34" t="n">
        <v>54949</v>
      </c>
      <c r="N14" s="8" t="n">
        <v>9.1273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9.3799</v>
      </c>
      <c r="G15" s="6" t="n">
        <v>10.1104</v>
      </c>
      <c r="H15" s="39" t="n">
        <v>820.44</v>
      </c>
      <c r="I15" s="39" t="n">
        <v>13473.52</v>
      </c>
      <c r="J15" s="39" t="n">
        <v>4787.486</v>
      </c>
      <c r="K15" s="30" t="n">
        <v>9846</v>
      </c>
      <c r="L15" s="6" t="n">
        <v>19.3799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4345</v>
      </c>
      <c r="F16" s="6" t="n">
        <v>22.088</v>
      </c>
      <c r="G16" s="6" t="n">
        <v>17.913</v>
      </c>
      <c r="H16" s="39" t="n">
        <v>2482.52</v>
      </c>
      <c r="I16" s="39" t="n">
        <v>22939.12</v>
      </c>
      <c r="J16" s="39" t="n">
        <v>7493.86</v>
      </c>
      <c r="K16" s="30" t="n">
        <v>14902</v>
      </c>
      <c r="L16" s="6" t="n">
        <v>22.088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923.2</v>
      </c>
      <c r="F18" s="6" t="n">
        <v>21.0039</v>
      </c>
      <c r="G18" s="6" t="n">
        <v>3.6055</v>
      </c>
      <c r="H18" s="39" t="n">
        <v>1520.04</v>
      </c>
      <c r="I18" s="39" t="n">
        <v>6124.42</v>
      </c>
      <c r="J18" s="39" t="n">
        <v>2376.484</v>
      </c>
      <c r="K18" s="30" t="n">
        <v>4771</v>
      </c>
      <c r="L18" s="6" t="n">
        <v>21.0039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29.9861</v>
      </c>
      <c r="G19" s="6" t="n">
        <v>12.6845</v>
      </c>
      <c r="H19" s="39" t="n">
        <v>1878.85</v>
      </c>
      <c r="I19" s="39" t="n">
        <v>8960.02</v>
      </c>
      <c r="J19" s="39" t="n">
        <v>5197.72</v>
      </c>
      <c r="K19" s="30" t="n">
        <v>5348</v>
      </c>
      <c r="L19" s="6" t="n">
        <v>29.9861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0</v>
      </c>
      <c r="D20" s="6" t="n">
        <v>0</v>
      </c>
      <c r="E20" s="6" t="n">
        <v>1907.9</v>
      </c>
      <c r="F20" s="6" t="n">
        <v>23.2671</v>
      </c>
      <c r="G20" s="6" t="n">
        <v>9.9234</v>
      </c>
      <c r="H20" s="39" t="n">
        <v>983.627</v>
      </c>
      <c r="I20" s="39" t="n">
        <v>17046.58</v>
      </c>
      <c r="J20" s="39" t="n">
        <v>3201</v>
      </c>
      <c r="K20" s="30" t="n">
        <v>9125</v>
      </c>
      <c r="L20" s="6" t="n">
        <v>23.2671</v>
      </c>
      <c r="M20" s="30" t="n">
        <v>5875</v>
      </c>
      <c r="N20" s="6" t="n">
        <v>9.9234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6622</v>
      </c>
      <c r="F21" s="6" t="n">
        <v>18.7507</v>
      </c>
      <c r="G21" s="6" t="n">
        <v>5.0275</v>
      </c>
      <c r="H21" s="39" t="n">
        <v>1252.92</v>
      </c>
      <c r="I21" s="39" t="n">
        <v>16325.78</v>
      </c>
      <c r="J21" s="39" t="n">
        <v>5441.48</v>
      </c>
      <c r="K21" s="30" t="n">
        <v>12277</v>
      </c>
      <c r="L21" s="6" t="n">
        <v>18.7507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3.8596</v>
      </c>
      <c r="G22" s="6" t="n">
        <v>14.6388</v>
      </c>
      <c r="H22" s="39" t="n">
        <v>3839.32</v>
      </c>
      <c r="I22" s="39" t="n">
        <v>9313.96</v>
      </c>
      <c r="J22" s="39" t="n">
        <v>1009.8</v>
      </c>
      <c r="K22" s="30" t="n">
        <v>5936</v>
      </c>
      <c r="L22" s="6" t="n">
        <v>23.8596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0</v>
      </c>
      <c r="D23" s="8" t="n">
        <v>0</v>
      </c>
      <c r="E23" s="8" t="n">
        <v>24103.1</v>
      </c>
      <c r="F23" s="8" t="n">
        <v>22.0633</v>
      </c>
      <c r="G23" s="8" t="n">
        <v>12.0591</v>
      </c>
      <c r="H23" s="8" t="n">
        <v>13961.207</v>
      </c>
      <c r="I23" s="8" t="n">
        <v>98416.4</v>
      </c>
      <c r="J23" s="8" t="n">
        <v>32046.63</v>
      </c>
      <c r="K23" s="34" t="n">
        <v>65459</v>
      </c>
      <c r="L23" s="8" t="n">
        <v>22.0633</v>
      </c>
      <c r="M23" s="34" t="n">
        <v>52218</v>
      </c>
      <c r="N23" s="8" t="n">
        <v>12.0591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444</v>
      </c>
      <c r="F24" s="6" t="n">
        <v>34.8377</v>
      </c>
      <c r="G24" s="6" t="n">
        <v>34.2601</v>
      </c>
      <c r="H24" s="39" t="n">
        <v>6107.72</v>
      </c>
      <c r="I24" s="39" t="n">
        <v>14916.82</v>
      </c>
      <c r="J24" s="39" t="n">
        <v>0</v>
      </c>
      <c r="K24" s="30" t="n">
        <v>6035</v>
      </c>
      <c r="L24" s="6" t="n">
        <v>34.8377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2.7491</v>
      </c>
      <c r="G25" s="6" t="n">
        <v>23.1045</v>
      </c>
      <c r="H25" s="39" t="n">
        <v>2862</v>
      </c>
      <c r="I25" s="39" t="n">
        <v>3910</v>
      </c>
      <c r="J25" s="39" t="n">
        <v>990</v>
      </c>
      <c r="K25" s="30" t="n">
        <v>3412</v>
      </c>
      <c r="L25" s="6" t="n">
        <v>22.7491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9.6319</v>
      </c>
      <c r="G27" s="6" t="n">
        <v>21.9971</v>
      </c>
      <c r="H27" s="39" t="n">
        <v>6765.026</v>
      </c>
      <c r="I27" s="39" t="n">
        <v>9664.5</v>
      </c>
      <c r="J27" s="39" t="n">
        <v>158.4</v>
      </c>
      <c r="K27" s="30" t="n">
        <v>5598</v>
      </c>
      <c r="L27" s="6" t="n">
        <v>29.6319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1.0148</v>
      </c>
      <c r="G28" s="6" t="n">
        <v>30.3771</v>
      </c>
      <c r="H28" s="39" t="n">
        <v>9505.444</v>
      </c>
      <c r="I28" s="39" t="n">
        <v>15028</v>
      </c>
      <c r="J28" s="39" t="n">
        <v>2200</v>
      </c>
      <c r="K28" s="30" t="n">
        <v>6518</v>
      </c>
      <c r="L28" s="6" t="n">
        <v>41.0148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125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2096</v>
      </c>
      <c r="F31" s="6" t="n">
        <v>24.6438</v>
      </c>
      <c r="G31" s="6" t="n">
        <v>12.5581</v>
      </c>
      <c r="H31" s="39" t="n">
        <v>3191.66</v>
      </c>
      <c r="I31" s="39" t="n">
        <v>4624</v>
      </c>
      <c r="J31" s="39" t="n">
        <v>440</v>
      </c>
      <c r="K31" s="30" t="n">
        <v>3350</v>
      </c>
      <c r="L31" s="6" t="n">
        <v>24.6438</v>
      </c>
      <c r="M31" s="30" t="n">
        <v>5592</v>
      </c>
      <c r="N31" s="6" t="n">
        <v>12.5581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1.4645</v>
      </c>
      <c r="G32" s="6" t="n">
        <v>41.8311</v>
      </c>
      <c r="H32" s="39" t="n">
        <v>13525.6</v>
      </c>
      <c r="I32" s="39" t="n">
        <v>4066.4</v>
      </c>
      <c r="J32" s="39" t="n">
        <v>176</v>
      </c>
      <c r="K32" s="30" t="n">
        <v>5647</v>
      </c>
      <c r="L32" s="6" t="n">
        <v>31.4645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4070</v>
      </c>
      <c r="F33" s="8" t="n">
        <v>30.5461</v>
      </c>
      <c r="G33" s="8" t="n">
        <v>28.1377</v>
      </c>
      <c r="H33" s="8" t="n">
        <v>51265.31</v>
      </c>
      <c r="I33" s="8" t="n">
        <v>56153.72</v>
      </c>
      <c r="J33" s="8" t="n">
        <v>3964.4</v>
      </c>
      <c r="K33" s="34" t="n">
        <v>36464</v>
      </c>
      <c r="L33" s="8" t="n">
        <v>30.5461</v>
      </c>
      <c r="M33" s="34" t="n">
        <v>52850</v>
      </c>
      <c r="N33" s="8" t="n">
        <v>28.1377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1.1135</v>
      </c>
      <c r="G34" s="6" t="n">
        <v>21.6923</v>
      </c>
      <c r="H34" s="39" t="n">
        <v>4321.938</v>
      </c>
      <c r="I34" s="39" t="n">
        <v>0</v>
      </c>
      <c r="J34" s="39" t="n">
        <v>0</v>
      </c>
      <c r="K34" s="30" t="n">
        <v>2047</v>
      </c>
      <c r="L34" s="6" t="n">
        <v>21.1135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611</v>
      </c>
      <c r="F37" s="6" t="n">
        <v>29.0021</v>
      </c>
      <c r="G37" s="6" t="n">
        <v>23.006</v>
      </c>
      <c r="H37" s="39" t="n">
        <v>5589.38</v>
      </c>
      <c r="I37" s="39" t="n">
        <v>10619.56</v>
      </c>
      <c r="J37" s="39" t="n">
        <v>165.66</v>
      </c>
      <c r="K37" s="30" t="n">
        <v>5646</v>
      </c>
      <c r="L37" s="6" t="n">
        <v>29.0021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2.2904</v>
      </c>
      <c r="G38" s="6" t="n">
        <v>31.7841</v>
      </c>
      <c r="H38" s="39" t="n">
        <v>2780.7987</v>
      </c>
      <c r="I38" s="39" t="n">
        <v>396.576</v>
      </c>
      <c r="J38" s="39" t="n">
        <v>0</v>
      </c>
      <c r="K38" s="30" t="n">
        <v>984</v>
      </c>
      <c r="L38" s="6" t="n">
        <v>32.2904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0.0343</v>
      </c>
      <c r="G39" s="6" t="n">
        <v>30.6128</v>
      </c>
      <c r="H39" s="39" t="n">
        <v>1627.1</v>
      </c>
      <c r="I39" s="39" t="n">
        <v>1088</v>
      </c>
      <c r="J39" s="39" t="n">
        <v>0</v>
      </c>
      <c r="K39" s="30" t="n">
        <v>904</v>
      </c>
      <c r="L39" s="6" t="n">
        <v>30.0343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611</v>
      </c>
      <c r="F40" s="8" t="n">
        <v>27.4582</v>
      </c>
      <c r="G40" s="8" t="n">
        <v>27.0878</v>
      </c>
      <c r="H40" s="8" t="n">
        <v>25764.0367</v>
      </c>
      <c r="I40" s="8" t="n">
        <v>15079.136</v>
      </c>
      <c r="J40" s="8" t="n">
        <v>165.66</v>
      </c>
      <c r="K40" s="34" t="n">
        <v>14935</v>
      </c>
      <c r="L40" s="8" t="n">
        <v>27.4582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2" t="n">
        <v>1204</v>
      </c>
      <c r="C41" s="40" t="n">
        <v>5567.7</v>
      </c>
      <c r="D41" s="32" t="n">
        <v>740</v>
      </c>
      <c r="E41" s="32" t="n">
        <v>66529.4</v>
      </c>
      <c r="F41" s="32" t="n">
        <v>22.6231</v>
      </c>
      <c r="G41" s="32" t="n">
        <v>17.1444</v>
      </c>
      <c r="H41" s="32" t="n">
        <v>101324.5467</v>
      </c>
      <c r="I41" s="32" t="n">
        <v>233245.882</v>
      </c>
      <c r="J41" s="32" t="n">
        <v>53312.38</v>
      </c>
      <c r="K41" s="40" t="n">
        <v>171454</v>
      </c>
      <c r="L41" s="32" t="n">
        <v>22.6231</v>
      </c>
      <c r="M41" s="40" t="n">
        <v>172596</v>
      </c>
      <c r="N41" s="32" t="n">
        <v>17.1444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3</v>
      </c>
      <c r="G42" s="6" t="n">
        <v>19.8</v>
      </c>
      <c r="H42" s="39" t="n">
        <v>102602.7</v>
      </c>
      <c r="I42" s="39" t="n">
        <v>230236.78</v>
      </c>
      <c r="J42" s="39" t="n">
        <v>58216.62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204</v>
      </c>
      <c r="C43" s="34" t="n">
        <v>5567.7</v>
      </c>
      <c r="D43" s="8" t="n">
        <v>740</v>
      </c>
      <c r="E43" s="8" t="n">
        <v>66529.4</v>
      </c>
      <c r="F43" s="8" t="n">
        <v>22.6231</v>
      </c>
      <c r="G43" s="8" t="n">
        <v>17.1444</v>
      </c>
      <c r="H43" s="8" t="n">
        <v>-1278.1533</v>
      </c>
      <c r="I43" s="8" t="n">
        <v>3009.102</v>
      </c>
      <c r="J43" s="8" t="n">
        <v>-4904.24</v>
      </c>
      <c r="K43" s="34" t="n">
        <v>171454</v>
      </c>
      <c r="L43" s="8" t="n">
        <v>22.6231</v>
      </c>
      <c r="M43" s="34" t="n">
        <v>172596</v>
      </c>
      <c r="N43" s="8" t="n">
        <v>17.144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E75" activeCellId="0" sqref="A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18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4150</v>
      </c>
      <c r="D5" s="6" t="n">
        <v>90.0127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9195</v>
      </c>
      <c r="L5" s="30" t="n">
        <v>43304</v>
      </c>
      <c r="M5" s="6" t="n">
        <v>23139</v>
      </c>
      <c r="N5" s="6" t="n">
        <v>53.4339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85</v>
      </c>
      <c r="D6" s="6" t="n">
        <v>100.08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31983</v>
      </c>
      <c r="N6" s="6" t="n">
        <v>64.0942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27098</v>
      </c>
      <c r="N7" s="6" t="n">
        <v>77.4229</v>
      </c>
      <c r="O7" s="6" t="n">
        <v>2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3800</v>
      </c>
      <c r="D8" s="6" t="n">
        <v>75.2208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20065</v>
      </c>
      <c r="N8" s="6" t="n">
        <v>42.6135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40246</v>
      </c>
      <c r="N9" s="6" t="n">
        <v>87.9675</v>
      </c>
      <c r="O9" s="6" t="n">
        <v>5623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5998.1</v>
      </c>
      <c r="D10" s="6" t="n">
        <v>89.288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5580</v>
      </c>
      <c r="L10" s="30" t="n">
        <v>71202</v>
      </c>
      <c r="M10" s="6" t="n">
        <v>30475</v>
      </c>
      <c r="N10" s="6" t="n">
        <v>42.8008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8269</v>
      </c>
      <c r="D11" s="6" t="n">
        <v>74.6893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450</v>
      </c>
      <c r="J11" s="6" t="n">
        <v>0</v>
      </c>
      <c r="K11" s="6" t="n">
        <v>240</v>
      </c>
      <c r="L11" s="30" t="n">
        <v>50625</v>
      </c>
      <c r="M11" s="6" t="n">
        <v>20191</v>
      </c>
      <c r="N11" s="6" t="n">
        <v>39.8835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4430</v>
      </c>
      <c r="D12" s="6" t="n">
        <v>90.18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2941</v>
      </c>
      <c r="N12" s="6" t="n">
        <v>7.8272</v>
      </c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5080</v>
      </c>
      <c r="D13" s="6" t="n">
        <v>89.230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27923</v>
      </c>
      <c r="N13" s="6" t="n">
        <v>64.698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51812.1</v>
      </c>
      <c r="D14" s="8" t="n">
        <v>88.9783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450</v>
      </c>
      <c r="J14" s="8" t="n">
        <v>116324</v>
      </c>
      <c r="K14" s="8" t="n">
        <v>329024</v>
      </c>
      <c r="L14" s="8" t="n">
        <v>423601</v>
      </c>
      <c r="M14" s="8" t="n">
        <v>224061</v>
      </c>
      <c r="N14" s="8" t="n">
        <v>52.8944</v>
      </c>
      <c r="O14" s="8" t="n">
        <v>9783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8156</v>
      </c>
      <c r="D15" s="6" t="n">
        <v>68.91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2361.5</v>
      </c>
      <c r="N15" s="6" t="n">
        <v>65.4048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21503</v>
      </c>
      <c r="D16" s="6" t="n">
        <v>104.9439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7239</v>
      </c>
      <c r="K16" s="6" t="n">
        <v>107164</v>
      </c>
      <c r="L16" s="30" t="n">
        <v>78000</v>
      </c>
      <c r="M16" s="6" t="n">
        <v>37908</v>
      </c>
      <c r="N16" s="6" t="n">
        <v>48.6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43617</v>
      </c>
      <c r="N17" s="6" t="n">
        <v>53.0163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8501.2</v>
      </c>
      <c r="D18" s="6" t="n">
        <v>63.116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30885</v>
      </c>
      <c r="N18" s="6" t="n">
        <v>40.0443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9236</v>
      </c>
      <c r="D19" s="6" t="n">
        <v>75.519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33142</v>
      </c>
      <c r="N19" s="6" t="n">
        <v>58.954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15235</v>
      </c>
      <c r="D20" s="6" t="n">
        <v>105.9826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0937</v>
      </c>
      <c r="K20" s="6" t="n">
        <v>49869</v>
      </c>
      <c r="L20" s="30" t="n">
        <v>57965</v>
      </c>
      <c r="M20" s="6" t="n">
        <v>32856</v>
      </c>
      <c r="N20" s="6" t="n">
        <v>56.6825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4781.8</v>
      </c>
      <c r="D21" s="6" t="n">
        <v>88.6358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27948</v>
      </c>
      <c r="N21" s="6" t="n">
        <v>42.1221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6261</v>
      </c>
      <c r="C22" s="6" t="n">
        <v>5615</v>
      </c>
      <c r="D22" s="6" t="n">
        <v>34.5305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5750</v>
      </c>
      <c r="M22" s="6" t="n">
        <v>31135</v>
      </c>
      <c r="N22" s="6" t="n">
        <v>55.847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3062</v>
      </c>
      <c r="C23" s="8" t="n">
        <v>100753</v>
      </c>
      <c r="D23" s="8" t="n">
        <v>81.8717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25866</v>
      </c>
      <c r="K23" s="8" t="n">
        <v>599022</v>
      </c>
      <c r="L23" s="8" t="n">
        <v>492579</v>
      </c>
      <c r="M23" s="8" t="n">
        <v>249852.5</v>
      </c>
      <c r="N23" s="8" t="n">
        <v>50.7233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3155</v>
      </c>
      <c r="D24" s="6" t="n">
        <v>66.6315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1549</v>
      </c>
      <c r="K24" s="6" t="n">
        <v>20170</v>
      </c>
      <c r="L24" s="30" t="n">
        <v>14100</v>
      </c>
      <c r="M24" s="6" t="n">
        <v>4650</v>
      </c>
      <c r="N24" s="6" t="n">
        <v>32.978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3800</v>
      </c>
      <c r="D25" s="6" t="n">
        <v>38.3451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12100</v>
      </c>
      <c r="N25" s="6" t="n">
        <v>60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1020</v>
      </c>
      <c r="N26" s="6" t="n">
        <v>14.6847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688</v>
      </c>
      <c r="D27" s="6" t="n">
        <v>89.9598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4576</v>
      </c>
      <c r="N27" s="6" t="n">
        <v>79.0842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5683</v>
      </c>
      <c r="D28" s="6" t="n">
        <v>74.521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1800</v>
      </c>
      <c r="M28" s="6" t="n">
        <v>14800</v>
      </c>
      <c r="N28" s="6" t="n">
        <v>46.5409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870</v>
      </c>
      <c r="D29" s="6" t="n">
        <v>77.6786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540</v>
      </c>
      <c r="N29" s="6" t="n">
        <v>15.104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7119.7</v>
      </c>
      <c r="D30" s="6" t="n">
        <v>58.0963</v>
      </c>
      <c r="E30" s="6" t="n">
        <v>0</v>
      </c>
      <c r="F30" s="6" t="n">
        <v>0</v>
      </c>
      <c r="G30" s="6" t="n">
        <v>0</v>
      </c>
      <c r="H30" s="6" t="n">
        <v>955</v>
      </c>
      <c r="I30" s="6" t="n">
        <v>0</v>
      </c>
      <c r="J30" s="6" t="n">
        <v>8873</v>
      </c>
      <c r="K30" s="6" t="n">
        <v>8300</v>
      </c>
      <c r="L30" s="30" t="n">
        <v>23512</v>
      </c>
      <c r="M30" s="6" t="n">
        <v>8480</v>
      </c>
      <c r="N30" s="6" t="n">
        <v>36.066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198.9</v>
      </c>
      <c r="D31" s="6" t="n">
        <v>91.1615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7947</v>
      </c>
      <c r="K31" s="6" t="n">
        <v>32210</v>
      </c>
      <c r="L31" s="30" t="n">
        <v>24564</v>
      </c>
      <c r="M31" s="6" t="n">
        <v>14848</v>
      </c>
      <c r="N31" s="6" t="n">
        <v>60.4462</v>
      </c>
      <c r="O31" s="6" t="n">
        <v>158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29542.6</v>
      </c>
      <c r="D33" s="8" t="n">
        <v>61.0183</v>
      </c>
      <c r="E33" s="8" t="n">
        <v>0</v>
      </c>
      <c r="F33" s="8" t="n">
        <v>0</v>
      </c>
      <c r="G33" s="8" t="n">
        <v>502</v>
      </c>
      <c r="H33" s="8" t="n">
        <v>3380</v>
      </c>
      <c r="I33" s="8" t="n">
        <v>725</v>
      </c>
      <c r="J33" s="8" t="n">
        <v>24399</v>
      </c>
      <c r="K33" s="8" t="n">
        <v>125204</v>
      </c>
      <c r="L33" s="8" t="n">
        <v>158642</v>
      </c>
      <c r="M33" s="8" t="n">
        <v>78584</v>
      </c>
      <c r="N33" s="8" t="n">
        <v>49.5354</v>
      </c>
      <c r="O33" s="8" t="n">
        <v>168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1700</v>
      </c>
      <c r="D35" s="6" t="n">
        <v>50.445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790</v>
      </c>
      <c r="N35" s="6" t="n">
        <v>38.5366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120</v>
      </c>
      <c r="D36" s="6" t="n">
        <v>7.0922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785</v>
      </c>
      <c r="K36" s="6" t="n">
        <v>10920</v>
      </c>
      <c r="L36" s="30" t="n">
        <v>6706.8</v>
      </c>
      <c r="M36" s="6" t="n">
        <v>819</v>
      </c>
      <c r="N36" s="6" t="n">
        <v>12.2115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880.9</v>
      </c>
      <c r="D37" s="6" t="n">
        <v>33.9722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1584</v>
      </c>
      <c r="N37" s="6" t="n">
        <v>13.9289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50</v>
      </c>
      <c r="D38" s="6" t="n">
        <v>17.857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290</v>
      </c>
      <c r="N39" s="6" t="n">
        <v>31.8681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2980.9</v>
      </c>
      <c r="D40" s="8" t="n">
        <v>36.7106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785</v>
      </c>
      <c r="K40" s="8" t="n">
        <v>29060</v>
      </c>
      <c r="L40" s="8" t="n">
        <v>21838.8</v>
      </c>
      <c r="M40" s="8" t="n">
        <v>3805</v>
      </c>
      <c r="N40" s="8" t="n">
        <v>17.4231</v>
      </c>
      <c r="O40" s="8" t="n">
        <v>871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0215</v>
      </c>
      <c r="C41" s="12" t="n">
        <v>285088.6</v>
      </c>
      <c r="D41" s="12" t="n">
        <v>81.4039</v>
      </c>
      <c r="E41" s="12" t="n">
        <v>223.55</v>
      </c>
      <c r="F41" s="12" t="n">
        <v>590.2</v>
      </c>
      <c r="G41" s="12" t="n">
        <v>1896</v>
      </c>
      <c r="H41" s="12" t="n">
        <v>7922</v>
      </c>
      <c r="I41" s="12" t="n">
        <v>2299</v>
      </c>
      <c r="J41" s="12" t="n">
        <v>167374</v>
      </c>
      <c r="K41" s="12" t="n">
        <v>1082310</v>
      </c>
      <c r="L41" s="12" t="n">
        <v>1096660.8</v>
      </c>
      <c r="M41" s="12" t="n">
        <v>556302.5</v>
      </c>
      <c r="N41" s="12" t="n">
        <v>50.7269</v>
      </c>
      <c r="O41" s="12" t="n">
        <v>17746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48679</v>
      </c>
      <c r="D42" s="14" t="n">
        <v>68.5604</v>
      </c>
      <c r="E42" s="14" t="n">
        <v>822</v>
      </c>
      <c r="F42" s="14" t="n">
        <v>273</v>
      </c>
      <c r="G42" s="14"/>
      <c r="H42" s="14" t="n">
        <v>14521</v>
      </c>
      <c r="I42" s="14" t="n">
        <v>2966</v>
      </c>
      <c r="J42" s="14"/>
      <c r="K42" s="14" t="n">
        <v>1338909</v>
      </c>
      <c r="L42" s="27" t="n">
        <v>1047213</v>
      </c>
      <c r="M42" s="14" t="n">
        <v>476680</v>
      </c>
      <c r="N42" s="14" t="n">
        <v>45.5189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2500</v>
      </c>
      <c r="C43" s="15" t="n">
        <v>36409.6</v>
      </c>
      <c r="D43" s="15" t="n">
        <v>12.8434</v>
      </c>
      <c r="E43" s="15" t="n">
        <v>-598.45</v>
      </c>
      <c r="F43" s="15" t="n">
        <v>317.2</v>
      </c>
      <c r="G43" s="15" t="n">
        <v>1896</v>
      </c>
      <c r="H43" s="15" t="n">
        <v>-6599</v>
      </c>
      <c r="I43" s="15" t="n">
        <v>-667</v>
      </c>
      <c r="J43" s="15" t="n">
        <v>167374</v>
      </c>
      <c r="K43" s="15" t="n">
        <v>-256599</v>
      </c>
      <c r="L43" s="15" t="n">
        <v>49447.8</v>
      </c>
      <c r="M43" s="15" t="n">
        <v>79622.5</v>
      </c>
      <c r="N43" s="15" t="n">
        <v>5.208</v>
      </c>
      <c r="O43" s="15" t="n">
        <v>17746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99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64983</v>
      </c>
      <c r="J5" s="21" t="n">
        <v>78.1562</v>
      </c>
      <c r="K5" s="20" t="n">
        <v>20436</v>
      </c>
      <c r="L5" s="21" t="n">
        <v>12454</v>
      </c>
      <c r="M5" s="21" t="n">
        <v>60.9415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53911</v>
      </c>
      <c r="J6" s="21" t="n">
        <v>81.0497</v>
      </c>
      <c r="K6" s="20" t="n">
        <v>31467</v>
      </c>
      <c r="L6" s="21" t="n">
        <v>26676</v>
      </c>
      <c r="M6" s="21" t="n">
        <v>84.7745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46130</v>
      </c>
      <c r="J7" s="21" t="n">
        <v>58.4946</v>
      </c>
      <c r="K7" s="20" t="n">
        <v>20934</v>
      </c>
      <c r="L7" s="21" t="n">
        <v>19853</v>
      </c>
      <c r="M7" s="21" t="n">
        <v>94.8362</v>
      </c>
      <c r="N7" s="20" t="n">
        <v>2170</v>
      </c>
      <c r="O7" s="21" t="n">
        <v>1513</v>
      </c>
      <c r="P7" s="21" t="n">
        <v>69.7235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84865</v>
      </c>
      <c r="J8" s="21" t="n">
        <v>76.3332</v>
      </c>
      <c r="K8" s="20" t="n">
        <v>15609</v>
      </c>
      <c r="L8" s="21" t="n">
        <v>13342</v>
      </c>
      <c r="M8" s="21" t="n">
        <v>85.4763</v>
      </c>
      <c r="N8" s="20" t="n">
        <v>3664</v>
      </c>
      <c r="O8" s="21" t="n">
        <v>2413</v>
      </c>
      <c r="P8" s="21" t="n">
        <v>65.857</v>
      </c>
      <c r="Q8" s="20" t="n">
        <v>5992</v>
      </c>
      <c r="R8" s="21" t="n">
        <v>5230</v>
      </c>
      <c r="S8" s="21" t="n">
        <v>87.283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65774</v>
      </c>
      <c r="J9" s="21" t="n">
        <v>78.1201</v>
      </c>
      <c r="K9" s="20" t="n">
        <v>21882</v>
      </c>
      <c r="L9" s="21" t="n">
        <v>19802</v>
      </c>
      <c r="M9" s="21" t="n">
        <v>90.4945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24776.74</v>
      </c>
      <c r="J10" s="21" t="n">
        <v>77.0198</v>
      </c>
      <c r="K10" s="20" t="n">
        <v>16621.39</v>
      </c>
      <c r="L10" s="21" t="n">
        <v>14836.39</v>
      </c>
      <c r="M10" s="21" t="n">
        <v>89.2608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74412</v>
      </c>
      <c r="J11" s="21" t="n">
        <v>71.4264</v>
      </c>
      <c r="K11" s="20" t="n">
        <v>19093.4</v>
      </c>
      <c r="L11" s="21" t="n">
        <v>11296</v>
      </c>
      <c r="M11" s="21" t="n">
        <v>59.1618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54404</v>
      </c>
      <c r="J12" s="21" t="n">
        <v>63.8731</v>
      </c>
      <c r="K12" s="20" t="n">
        <v>13600</v>
      </c>
      <c r="L12" s="21" t="n">
        <v>13004</v>
      </c>
      <c r="M12" s="21" t="n">
        <v>95.6176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61843.77</v>
      </c>
      <c r="J13" s="21" t="n">
        <v>73.6246</v>
      </c>
      <c r="K13" s="20" t="n">
        <v>19911</v>
      </c>
      <c r="L13" s="21" t="n">
        <v>15617</v>
      </c>
      <c r="M13" s="21" t="n">
        <v>78.434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631099.51</v>
      </c>
      <c r="J14" s="23" t="n">
        <v>73.4472</v>
      </c>
      <c r="K14" s="23" t="n">
        <v>179553.79</v>
      </c>
      <c r="L14" s="23" t="n">
        <v>146880.39</v>
      </c>
      <c r="M14" s="23" t="n">
        <v>81.803</v>
      </c>
      <c r="N14" s="23" t="n">
        <v>18752.9</v>
      </c>
      <c r="O14" s="23" t="n">
        <v>16599.9</v>
      </c>
      <c r="P14" s="23" t="n">
        <v>88.5191</v>
      </c>
      <c r="Q14" s="23" t="n">
        <v>59928</v>
      </c>
      <c r="R14" s="23" t="n">
        <v>57056</v>
      </c>
      <c r="S14" s="23" t="n">
        <v>95.2076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7.85</v>
      </c>
      <c r="I15" s="21" t="n">
        <v>29035.9</v>
      </c>
      <c r="J15" s="21" t="n">
        <v>82.47</v>
      </c>
      <c r="K15" s="20" t="n">
        <v>16752.8</v>
      </c>
      <c r="L15" s="21" t="n">
        <v>15385</v>
      </c>
      <c r="M15" s="21" t="n">
        <v>91.8354</v>
      </c>
      <c r="N15" s="20" t="n">
        <v>3244</v>
      </c>
      <c r="O15" s="21" t="n">
        <v>2148</v>
      </c>
      <c r="P15" s="21" t="n">
        <v>66.2145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48525.38</v>
      </c>
      <c r="J16" s="21" t="n">
        <v>88.0305</v>
      </c>
      <c r="K16" s="20" t="n">
        <v>16221</v>
      </c>
      <c r="L16" s="21" t="n">
        <v>16205</v>
      </c>
      <c r="M16" s="21" t="n">
        <v>99.9014</v>
      </c>
      <c r="N16" s="20" t="n">
        <v>2425</v>
      </c>
      <c r="O16" s="21" t="n">
        <v>2211</v>
      </c>
      <c r="P16" s="21" t="n">
        <v>91.175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34756</v>
      </c>
      <c r="J17" s="21" t="n">
        <v>42.2293</v>
      </c>
      <c r="K17" s="20" t="n">
        <v>16972</v>
      </c>
      <c r="L17" s="21" t="n">
        <v>13836</v>
      </c>
      <c r="M17" s="21" t="n">
        <v>81.5225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8062</v>
      </c>
      <c r="J18" s="21" t="n">
        <v>36.865</v>
      </c>
      <c r="K18" s="20" t="n">
        <v>17564</v>
      </c>
      <c r="L18" s="21" t="n">
        <v>12123</v>
      </c>
      <c r="M18" s="21" t="n">
        <v>69.0219</v>
      </c>
      <c r="N18" s="20" t="n">
        <v>3466</v>
      </c>
      <c r="O18" s="21" t="n">
        <v>1427</v>
      </c>
      <c r="P18" s="21" t="n">
        <v>41.1714</v>
      </c>
      <c r="Q18" s="20" t="n">
        <v>5946</v>
      </c>
      <c r="R18" s="21" t="n">
        <v>7577</v>
      </c>
      <c r="S18" s="21" t="n">
        <v>127.430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21498</v>
      </c>
      <c r="J19" s="21" t="n">
        <v>49.4343</v>
      </c>
      <c r="K19" s="20" t="n">
        <v>13511</v>
      </c>
      <c r="L19" s="21" t="n">
        <v>12182</v>
      </c>
      <c r="M19" s="21" t="n">
        <v>90.1636</v>
      </c>
      <c r="N19" s="20" t="n">
        <v>3176</v>
      </c>
      <c r="O19" s="21" t="n">
        <v>3152</v>
      </c>
      <c r="P19" s="21" t="n">
        <v>99.2443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29664</v>
      </c>
      <c r="J20" s="21" t="n">
        <v>88.5334</v>
      </c>
      <c r="K20" s="20" t="n">
        <v>13138</v>
      </c>
      <c r="L20" s="21" t="n">
        <v>11212</v>
      </c>
      <c r="M20" s="21" t="n">
        <v>85.3402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37464</v>
      </c>
      <c r="J21" s="21" t="n">
        <v>81.4275</v>
      </c>
      <c r="K21" s="20" t="n">
        <v>15320</v>
      </c>
      <c r="L21" s="21" t="n">
        <v>14878.5</v>
      </c>
      <c r="M21" s="21" t="n">
        <v>97.1181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939</v>
      </c>
      <c r="G22" s="21" t="n">
        <v>108.3846</v>
      </c>
      <c r="H22" s="20" t="n">
        <v>51550</v>
      </c>
      <c r="I22" s="21" t="n">
        <v>29575.72</v>
      </c>
      <c r="J22" s="21" t="n">
        <v>57.3729</v>
      </c>
      <c r="K22" s="20" t="n">
        <v>13306</v>
      </c>
      <c r="L22" s="21" t="n">
        <v>11587</v>
      </c>
      <c r="M22" s="21" t="n">
        <v>87.081</v>
      </c>
      <c r="N22" s="20" t="n">
        <v>2987</v>
      </c>
      <c r="O22" s="21" t="n">
        <v>2118</v>
      </c>
      <c r="P22" s="21" t="n">
        <v>70.9073</v>
      </c>
      <c r="Q22" s="20" t="n">
        <v>8613</v>
      </c>
      <c r="R22" s="21" t="n">
        <v>8603</v>
      </c>
      <c r="S22" s="21" t="n">
        <v>99.8839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431</v>
      </c>
      <c r="G23" s="23" t="n">
        <v>106.3242</v>
      </c>
      <c r="H23" s="23" t="n">
        <v>396182.23</v>
      </c>
      <c r="I23" s="23" t="n">
        <v>248581</v>
      </c>
      <c r="J23" s="23" t="n">
        <v>62.7441</v>
      </c>
      <c r="K23" s="23" t="n">
        <v>122784.8</v>
      </c>
      <c r="L23" s="23" t="n">
        <v>107408.5</v>
      </c>
      <c r="M23" s="23" t="n">
        <v>87.477</v>
      </c>
      <c r="N23" s="23" t="n">
        <v>22340</v>
      </c>
      <c r="O23" s="23" t="n">
        <v>18098</v>
      </c>
      <c r="P23" s="23" t="n">
        <v>81.0116</v>
      </c>
      <c r="Q23" s="23" t="n">
        <v>59325</v>
      </c>
      <c r="R23" s="23" t="n">
        <v>60614</v>
      </c>
      <c r="S23" s="23" t="n">
        <v>102.1728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71</v>
      </c>
      <c r="AD23" s="23" t="n">
        <v>3770</v>
      </c>
      <c r="AE23" s="23" t="n">
        <v>82.4765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4082</v>
      </c>
      <c r="J24" s="21" t="n">
        <v>34.1504</v>
      </c>
      <c r="K24" s="20" t="n">
        <v>4188</v>
      </c>
      <c r="L24" s="21" t="n">
        <v>2070</v>
      </c>
      <c r="M24" s="21" t="n">
        <v>49.4269</v>
      </c>
      <c r="N24" s="20" t="n">
        <v>4626</v>
      </c>
      <c r="O24" s="21" t="n">
        <v>3131</v>
      </c>
      <c r="P24" s="21" t="n">
        <v>67.6827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11374</v>
      </c>
      <c r="J25" s="21" t="n">
        <v>33.819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586</v>
      </c>
      <c r="P25" s="21" t="n">
        <v>49.7335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1410</v>
      </c>
      <c r="J26" s="21" t="n">
        <v>37.6201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831</v>
      </c>
      <c r="P26" s="21" t="n">
        <v>89.644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4210</v>
      </c>
      <c r="J27" s="21" t="n">
        <v>92.0219</v>
      </c>
      <c r="K27" s="20" t="n">
        <v>2300</v>
      </c>
      <c r="L27" s="21" t="n">
        <v>1969</v>
      </c>
      <c r="M27" s="21" t="n">
        <v>85.6087</v>
      </c>
      <c r="N27" s="20" t="n">
        <v>1793</v>
      </c>
      <c r="O27" s="21" t="n">
        <v>1033</v>
      </c>
      <c r="P27" s="21" t="n">
        <v>57.612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5450</v>
      </c>
      <c r="J28" s="21" t="n">
        <v>29.5697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5472</v>
      </c>
      <c r="P28" s="21" t="n">
        <v>74.9897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222</v>
      </c>
      <c r="AE28" s="21" t="n">
        <v>66.8675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2370</v>
      </c>
      <c r="J29" s="21" t="n">
        <v>46.6168</v>
      </c>
      <c r="K29" s="20" t="n">
        <v>806</v>
      </c>
      <c r="L29" s="21" t="n">
        <v>498</v>
      </c>
      <c r="M29" s="21" t="n">
        <v>61.786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5271</v>
      </c>
      <c r="J30" s="21" t="n">
        <v>13.7847</v>
      </c>
      <c r="K30" s="20" t="n">
        <v>7290</v>
      </c>
      <c r="L30" s="21" t="n">
        <v>5405</v>
      </c>
      <c r="M30" s="21" t="n">
        <v>74.1427</v>
      </c>
      <c r="N30" s="20" t="n">
        <v>2634</v>
      </c>
      <c r="O30" s="21" t="n">
        <v>1816</v>
      </c>
      <c r="P30" s="21" t="n">
        <v>68.9446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8617</v>
      </c>
      <c r="J31" s="21" t="n">
        <v>53.6885</v>
      </c>
      <c r="K31" s="20" t="n">
        <v>2610</v>
      </c>
      <c r="L31" s="21" t="n">
        <v>1882</v>
      </c>
      <c r="M31" s="21" t="n">
        <v>72.1073</v>
      </c>
      <c r="N31" s="20" t="n">
        <v>3301</v>
      </c>
      <c r="O31" s="21" t="n">
        <v>2976</v>
      </c>
      <c r="P31" s="21" t="n">
        <v>90.1545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3681</v>
      </c>
      <c r="J32" s="21" t="n">
        <v>43.6655</v>
      </c>
      <c r="K32" s="20" t="n">
        <v>871</v>
      </c>
      <c r="L32" s="21" t="n">
        <v>531</v>
      </c>
      <c r="M32" s="21" t="n">
        <v>60.9644</v>
      </c>
      <c r="N32" s="20" t="n">
        <v>2399</v>
      </c>
      <c r="O32" s="21" t="n">
        <v>1716</v>
      </c>
      <c r="P32" s="21" t="n">
        <v>71.5298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46465</v>
      </c>
      <c r="J33" s="23" t="n">
        <v>33.1559</v>
      </c>
      <c r="K33" s="23" t="n">
        <v>26649</v>
      </c>
      <c r="L33" s="23" t="n">
        <v>18770</v>
      </c>
      <c r="M33" s="23" t="n">
        <v>70.4342</v>
      </c>
      <c r="N33" s="23" t="n">
        <v>26634</v>
      </c>
      <c r="O33" s="23" t="n">
        <v>19001</v>
      </c>
      <c r="P33" s="23" t="n">
        <v>71.3411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767</v>
      </c>
      <c r="AE33" s="23" t="n">
        <v>80.9926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110</v>
      </c>
      <c r="J35" s="21" t="n">
        <v>33.3333</v>
      </c>
      <c r="K35" s="20" t="n">
        <v>0</v>
      </c>
      <c r="L35" s="21" t="n">
        <v>0</v>
      </c>
      <c r="M35" s="21"/>
      <c r="N35" s="20" t="n">
        <v>4450</v>
      </c>
      <c r="O35" s="21" t="n">
        <v>2240</v>
      </c>
      <c r="P35" s="21" t="n">
        <v>50.3371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290</v>
      </c>
      <c r="J36" s="21" t="n">
        <v>24.957</v>
      </c>
      <c r="K36" s="20" t="n">
        <v>131</v>
      </c>
      <c r="L36" s="21" t="n">
        <v>30</v>
      </c>
      <c r="M36" s="21" t="n">
        <v>22.9008</v>
      </c>
      <c r="N36" s="20" t="n">
        <v>4180</v>
      </c>
      <c r="O36" s="21" t="n">
        <v>1123</v>
      </c>
      <c r="P36" s="21" t="n">
        <v>26.866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673</v>
      </c>
      <c r="J37" s="21" t="n">
        <v>42.2872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1385</v>
      </c>
      <c r="P37" s="21" t="n">
        <v>34.0128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00</v>
      </c>
      <c r="P38" s="21" t="n">
        <v>27.777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8</v>
      </c>
      <c r="J39" s="21" t="n">
        <v>53.3333</v>
      </c>
      <c r="K39" s="20" t="n">
        <v>0</v>
      </c>
      <c r="L39" s="21" t="n">
        <v>0</v>
      </c>
      <c r="M39" s="21"/>
      <c r="N39" s="20" t="n">
        <v>327</v>
      </c>
      <c r="O39" s="21" t="n">
        <v>163</v>
      </c>
      <c r="P39" s="21" t="n">
        <v>49.8471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1081</v>
      </c>
      <c r="J40" s="23" t="n">
        <v>27.5029</v>
      </c>
      <c r="K40" s="23" t="n">
        <v>651</v>
      </c>
      <c r="L40" s="23" t="n">
        <v>382</v>
      </c>
      <c r="M40" s="23" t="n">
        <v>58.679</v>
      </c>
      <c r="N40" s="23" t="n">
        <v>14082</v>
      </c>
      <c r="O40" s="23" t="n">
        <v>5011</v>
      </c>
      <c r="P40" s="23" t="n">
        <v>35.5844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27.7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364</v>
      </c>
      <c r="G41" s="12" t="n">
        <v>102.5539</v>
      </c>
      <c r="H41" s="12" t="n">
        <v>1399509.81</v>
      </c>
      <c r="I41" s="12" t="n">
        <v>927226.51</v>
      </c>
      <c r="J41" s="12" t="n">
        <v>66.2537</v>
      </c>
      <c r="K41" s="12" t="n">
        <v>329638.59</v>
      </c>
      <c r="L41" s="12" t="n">
        <v>273440.89</v>
      </c>
      <c r="M41" s="12" t="n">
        <v>82.9517</v>
      </c>
      <c r="N41" s="12" t="n">
        <v>81808.9</v>
      </c>
      <c r="O41" s="12" t="n">
        <v>58709.9</v>
      </c>
      <c r="P41" s="12" t="n">
        <v>71.7647</v>
      </c>
      <c r="Q41" s="12" t="n">
        <v>148609</v>
      </c>
      <c r="R41" s="12" t="n">
        <v>146451</v>
      </c>
      <c r="S41" s="12" t="n">
        <v>98.5479</v>
      </c>
      <c r="T41" s="12" t="n">
        <v>0</v>
      </c>
      <c r="U41" s="12" t="n">
        <v>0</v>
      </c>
      <c r="V41" s="12"/>
      <c r="W41" s="12" t="n">
        <v>5325.3</v>
      </c>
      <c r="X41" s="12" t="n">
        <v>556</v>
      </c>
      <c r="Y41" s="12" t="n">
        <v>10.4407</v>
      </c>
      <c r="Z41" s="12" t="n">
        <v>865</v>
      </c>
      <c r="AA41" s="12" t="n">
        <v>0</v>
      </c>
      <c r="AB41" s="12" t="n">
        <v>0</v>
      </c>
      <c r="AC41" s="12" t="n">
        <v>25722.5</v>
      </c>
      <c r="AD41" s="12" t="n">
        <v>23961</v>
      </c>
      <c r="AE41" s="12" t="n">
        <v>93.1519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834046</v>
      </c>
      <c r="J42" s="14" t="n">
        <v>58.089</v>
      </c>
      <c r="K42" s="27" t="n">
        <v>309713</v>
      </c>
      <c r="L42" s="14" t="n">
        <v>218737</v>
      </c>
      <c r="M42" s="14" t="n">
        <v>70.6257</v>
      </c>
      <c r="N42" s="27" t="n">
        <v>88504</v>
      </c>
      <c r="O42" s="14" t="n">
        <v>54902</v>
      </c>
      <c r="P42" s="14" t="n">
        <v>62.0334</v>
      </c>
      <c r="Q42" s="27" t="n">
        <v>121671</v>
      </c>
      <c r="R42" s="14" t="n">
        <v>119522</v>
      </c>
      <c r="S42" s="14" t="n">
        <v>98.2338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7220</v>
      </c>
      <c r="AE42" s="14" t="n">
        <v>95.7252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268</v>
      </c>
      <c r="G43" s="15" t="n">
        <v>2.5539</v>
      </c>
      <c r="H43" s="15" t="n">
        <v>-36297.19</v>
      </c>
      <c r="I43" s="15" t="n">
        <v>93180.51</v>
      </c>
      <c r="J43" s="15" t="n">
        <v>8.1647</v>
      </c>
      <c r="K43" s="15" t="n">
        <v>19925.59</v>
      </c>
      <c r="L43" s="15" t="n">
        <v>54703.89</v>
      </c>
      <c r="M43" s="15" t="n">
        <v>12.326</v>
      </c>
      <c r="N43" s="15" t="n">
        <v>-6695.1</v>
      </c>
      <c r="O43" s="15" t="n">
        <v>3807.9</v>
      </c>
      <c r="P43" s="15" t="n">
        <v>9.7313</v>
      </c>
      <c r="Q43" s="15" t="n">
        <v>26938</v>
      </c>
      <c r="R43" s="15" t="n">
        <v>26929</v>
      </c>
      <c r="S43" s="15" t="n">
        <v>0.3141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556</v>
      </c>
      <c r="Y43" s="15" t="n">
        <v>10.4407</v>
      </c>
      <c r="Z43" s="15" t="n">
        <v>865</v>
      </c>
      <c r="AA43" s="15" t="n">
        <v>0</v>
      </c>
      <c r="AB43" s="15" t="n">
        <v>0</v>
      </c>
      <c r="AC43" s="15" t="n">
        <v>7733.5</v>
      </c>
      <c r="AD43" s="15" t="n">
        <v>6741</v>
      </c>
      <c r="AE43" s="15" t="n">
        <v>-2.5733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7" min="5" style="1" width="9.41"/>
    <col collapsed="false" customWidth="true" hidden="false" outlineLevel="0" max="8" min="8" style="1" width="7.7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5643.2</v>
      </c>
      <c r="E5" s="6" t="n">
        <v>12112.7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1016</v>
      </c>
      <c r="O5" s="6" t="n">
        <v>9.72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48536</v>
      </c>
      <c r="E6" s="6" t="n">
        <v>27676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03</v>
      </c>
      <c r="O6" s="6" t="n">
        <v>10.3749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89315</v>
      </c>
      <c r="E7" s="6" t="n">
        <v>39949</v>
      </c>
      <c r="F7" s="6" t="n">
        <v>261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3616</v>
      </c>
      <c r="O7" s="6" t="n">
        <v>20.1224</v>
      </c>
      <c r="P7" s="6" t="n">
        <v>17.2968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81141</v>
      </c>
      <c r="E8" s="6" t="n">
        <v>13181</v>
      </c>
      <c r="F8" s="6" t="n">
        <v>2676.8</v>
      </c>
      <c r="G8" s="6" t="n">
        <v>4631.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612</v>
      </c>
      <c r="O8" s="6" t="n">
        <v>9.8793</v>
      </c>
      <c r="P8" s="6" t="n">
        <v>11.0932</v>
      </c>
      <c r="Q8" s="6" t="n">
        <v>8.85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7262</v>
      </c>
      <c r="E9" s="6" t="n">
        <v>20694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262</v>
      </c>
      <c r="O9" s="6" t="n">
        <v>10.4505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19874.51</v>
      </c>
      <c r="E10" s="6" t="n">
        <v>16848.1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071</v>
      </c>
      <c r="O10" s="6" t="n">
        <v>11.356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92928</v>
      </c>
      <c r="E11" s="6" t="n">
        <v>14062</v>
      </c>
      <c r="F11" s="6" t="n">
        <v>1844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4883</v>
      </c>
      <c r="O11" s="6" t="n">
        <v>12.4487</v>
      </c>
      <c r="P11" s="6" t="n">
        <v>9.2154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69764</v>
      </c>
      <c r="E12" s="6" t="n">
        <v>13908</v>
      </c>
      <c r="F12" s="6" t="n">
        <v>2533</v>
      </c>
      <c r="G12" s="6" t="n">
        <v>1733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8233</v>
      </c>
      <c r="O12" s="6" t="n">
        <v>10.6952</v>
      </c>
      <c r="P12" s="6" t="n">
        <v>9.6202</v>
      </c>
      <c r="Q12" s="6" t="n">
        <v>9.707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1551.8</v>
      </c>
      <c r="E13" s="6" t="n">
        <v>19024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5698</v>
      </c>
      <c r="O13" s="6" t="n">
        <v>12.1819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706015.51</v>
      </c>
      <c r="E14" s="8" t="n">
        <v>177455.37</v>
      </c>
      <c r="F14" s="8" t="n">
        <v>18572.71</v>
      </c>
      <c r="G14" s="8" t="n">
        <v>56422.3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1871</v>
      </c>
      <c r="O14" s="8" t="n">
        <v>12.0816</v>
      </c>
      <c r="P14" s="8" t="n">
        <v>11.1884</v>
      </c>
      <c r="Q14" s="8" t="n">
        <v>9.8889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0355.6</v>
      </c>
      <c r="E15" s="6" t="n">
        <v>27116.1</v>
      </c>
      <c r="F15" s="6" t="n">
        <v>2779.5</v>
      </c>
      <c r="G15" s="6" t="n">
        <v>3874.45</v>
      </c>
      <c r="H15" s="6" t="n">
        <v>0</v>
      </c>
      <c r="I15" s="6" t="n">
        <v>17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3.8985</v>
      </c>
      <c r="O15" s="6" t="n">
        <v>17.625</v>
      </c>
      <c r="P15" s="6" t="n">
        <v>12.9399</v>
      </c>
      <c r="Q15" s="6" t="n">
        <v>9.6644</v>
      </c>
      <c r="R15" s="6" t="n">
        <v>0</v>
      </c>
      <c r="S15" s="6" t="n">
        <v>4.7753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7847.5</v>
      </c>
      <c r="E16" s="6" t="n">
        <v>27406</v>
      </c>
      <c r="F16" s="6" t="n">
        <v>3964</v>
      </c>
      <c r="G16" s="6" t="n">
        <v>8736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6.0426</v>
      </c>
      <c r="O16" s="6" t="n">
        <v>16.9121</v>
      </c>
      <c r="P16" s="6" t="n">
        <v>17.9285</v>
      </c>
      <c r="Q16" s="6" t="n">
        <v>14.5189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54030</v>
      </c>
      <c r="E17" s="6" t="n">
        <v>21816.2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5.5455</v>
      </c>
      <c r="O17" s="6" t="n">
        <v>15.7677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33441.44</v>
      </c>
      <c r="E18" s="6" t="n">
        <v>24197.28</v>
      </c>
      <c r="F18" s="6" t="n">
        <v>3192.22</v>
      </c>
      <c r="G18" s="6" t="n">
        <v>9146.61</v>
      </c>
      <c r="H18" s="6" t="n">
        <v>0</v>
      </c>
      <c r="I18" s="6" t="n">
        <v>0</v>
      </c>
      <c r="J18" s="6" t="n">
        <v>0</v>
      </c>
      <c r="K18" s="6" t="n">
        <v>1199</v>
      </c>
      <c r="L18" s="6" t="n">
        <v>0</v>
      </c>
      <c r="M18" s="6" t="n">
        <v>0</v>
      </c>
      <c r="N18" s="6" t="n">
        <v>18.5148</v>
      </c>
      <c r="O18" s="6" t="n">
        <v>19.9598</v>
      </c>
      <c r="P18" s="6" t="n">
        <v>22.3701</v>
      </c>
      <c r="Q18" s="6" t="n">
        <v>12.0715</v>
      </c>
      <c r="R18" s="6" t="n">
        <v>0</v>
      </c>
      <c r="S18" s="6" t="n">
        <v>0</v>
      </c>
      <c r="T18" s="6" t="n">
        <v>0</v>
      </c>
      <c r="U18" s="6" t="n">
        <v>15.254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39952</v>
      </c>
      <c r="E19" s="6" t="n">
        <v>23445</v>
      </c>
      <c r="F19" s="6" t="n">
        <v>5475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5841</v>
      </c>
      <c r="O19" s="6" t="n">
        <v>19.2456</v>
      </c>
      <c r="P19" s="6" t="n">
        <v>17.3699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51707.4</v>
      </c>
      <c r="E20" s="6" t="n">
        <v>21221.1</v>
      </c>
      <c r="F20" s="6" t="n">
        <v>4940.15</v>
      </c>
      <c r="G20" s="6" t="n">
        <v>12910.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431</v>
      </c>
      <c r="O20" s="6" t="n">
        <v>18.9271</v>
      </c>
      <c r="P20" s="6" t="n">
        <v>21.8108</v>
      </c>
      <c r="Q20" s="6" t="n">
        <v>14.696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49064.19</v>
      </c>
      <c r="E21" s="6" t="n">
        <v>23414.06</v>
      </c>
      <c r="F21" s="6" t="n">
        <v>3941.16</v>
      </c>
      <c r="G21" s="6" t="n">
        <v>7590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0964</v>
      </c>
      <c r="O21" s="6" t="n">
        <v>15.7368</v>
      </c>
      <c r="P21" s="6" t="n">
        <v>13.3735</v>
      </c>
      <c r="Q21" s="6" t="n">
        <v>11.89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66045.7</v>
      </c>
      <c r="E22" s="6" t="n">
        <v>26329.96</v>
      </c>
      <c r="F22" s="6" t="n">
        <v>4497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2.3311</v>
      </c>
      <c r="O22" s="6" t="n">
        <v>22.7237</v>
      </c>
      <c r="P22" s="6" t="n">
        <v>21.2323</v>
      </c>
      <c r="Q22" s="6" t="n">
        <v>17.133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412443.83</v>
      </c>
      <c r="E23" s="8" t="n">
        <v>194945.7</v>
      </c>
      <c r="F23" s="8" t="n">
        <v>32555.13</v>
      </c>
      <c r="G23" s="8" t="n">
        <v>83831.96</v>
      </c>
      <c r="H23" s="8" t="n">
        <v>0</v>
      </c>
      <c r="I23" s="8" t="n">
        <v>170</v>
      </c>
      <c r="J23" s="8" t="n">
        <v>0</v>
      </c>
      <c r="K23" s="8" t="n">
        <v>3721.5</v>
      </c>
      <c r="L23" s="8" t="n">
        <v>12.84</v>
      </c>
      <c r="M23" s="8" t="n">
        <v>18.2718</v>
      </c>
      <c r="N23" s="8" t="n">
        <v>16.5919</v>
      </c>
      <c r="O23" s="8" t="n">
        <v>18.1499</v>
      </c>
      <c r="P23" s="8" t="n">
        <v>17.9882</v>
      </c>
      <c r="Q23" s="8" t="n">
        <v>13.8305</v>
      </c>
      <c r="R23" s="8" t="n">
        <v>0</v>
      </c>
      <c r="S23" s="8" t="n">
        <v>4.7753</v>
      </c>
      <c r="T23" s="8" t="n">
        <v>0</v>
      </c>
      <c r="U23" s="8" t="n">
        <v>9.8714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12366</v>
      </c>
      <c r="E24" s="6" t="n">
        <v>4966</v>
      </c>
      <c r="F24" s="6" t="n">
        <v>702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30.294</v>
      </c>
      <c r="O24" s="6" t="n">
        <v>23.9903</v>
      </c>
      <c r="P24" s="6" t="n">
        <v>22.4241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21540</v>
      </c>
      <c r="E25" s="6" t="n">
        <v>11675</v>
      </c>
      <c r="F25" s="6" t="n">
        <v>3090</v>
      </c>
      <c r="G25" s="6" t="n">
        <v>1227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9379</v>
      </c>
      <c r="O25" s="6" t="n">
        <v>19.3135</v>
      </c>
      <c r="P25" s="6" t="n">
        <v>19.483</v>
      </c>
      <c r="Q25" s="6" t="n">
        <v>16.5946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789</v>
      </c>
      <c r="E26" s="6" t="n">
        <v>300</v>
      </c>
      <c r="F26" s="6" t="n">
        <v>101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6879</v>
      </c>
      <c r="O26" s="6" t="n">
        <v>12</v>
      </c>
      <c r="P26" s="6" t="n">
        <v>12.1901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710</v>
      </c>
      <c r="E27" s="6" t="n">
        <v>4674</v>
      </c>
      <c r="F27" s="6" t="n">
        <v>3066</v>
      </c>
      <c r="G27" s="6" t="n">
        <v>3281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3.0641</v>
      </c>
      <c r="O27" s="6" t="n">
        <v>23.7379</v>
      </c>
      <c r="P27" s="6" t="n">
        <v>29.6805</v>
      </c>
      <c r="Q27" s="6" t="n">
        <v>28.0667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10827.5</v>
      </c>
      <c r="E28" s="6" t="n">
        <v>384</v>
      </c>
      <c r="F28" s="6" t="n">
        <v>9849.4</v>
      </c>
      <c r="G28" s="6" t="n">
        <v>11904.5</v>
      </c>
      <c r="H28" s="6" t="n">
        <v>0</v>
      </c>
      <c r="I28" s="6" t="n">
        <v>0</v>
      </c>
      <c r="J28" s="6" t="n">
        <v>0</v>
      </c>
      <c r="K28" s="6" t="n">
        <v>452</v>
      </c>
      <c r="L28" s="6" t="n">
        <v>23.2653</v>
      </c>
      <c r="M28" s="6" t="n">
        <v>15.1872</v>
      </c>
      <c r="N28" s="6" t="n">
        <v>19.867</v>
      </c>
      <c r="O28" s="6" t="n">
        <v>32</v>
      </c>
      <c r="P28" s="6" t="n">
        <v>17.9996</v>
      </c>
      <c r="Q28" s="6" t="n">
        <v>16.7906</v>
      </c>
      <c r="R28" s="6" t="n">
        <v>0</v>
      </c>
      <c r="S28" s="6" t="n">
        <v>0</v>
      </c>
      <c r="T28" s="6" t="n">
        <v>0</v>
      </c>
      <c r="U28" s="6" t="n">
        <v>20.3604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552.3</v>
      </c>
      <c r="E29" s="6" t="n">
        <v>718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7692</v>
      </c>
      <c r="O29" s="6" t="n">
        <v>14.4177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11532.7</v>
      </c>
      <c r="E30" s="6" t="n">
        <v>12422.1</v>
      </c>
      <c r="F30" s="6" t="n">
        <v>3885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8795</v>
      </c>
      <c r="O30" s="6" t="n">
        <v>22.9826</v>
      </c>
      <c r="P30" s="6" t="n">
        <v>21.3976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4826</v>
      </c>
      <c r="E31" s="6" t="n">
        <v>3590.9</v>
      </c>
      <c r="F31" s="6" t="n">
        <v>5070.2</v>
      </c>
      <c r="G31" s="6" t="n">
        <v>383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2055</v>
      </c>
      <c r="O31" s="6" t="n">
        <v>19.0802</v>
      </c>
      <c r="P31" s="6" t="n">
        <v>17.037</v>
      </c>
      <c r="Q31" s="6" t="n">
        <v>15.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5825</v>
      </c>
      <c r="E32" s="6" t="n">
        <v>742</v>
      </c>
      <c r="F32" s="6" t="n">
        <v>2739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5.8245</v>
      </c>
      <c r="O32" s="6" t="n">
        <v>13.9736</v>
      </c>
      <c r="P32" s="6" t="n">
        <v>15.9615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90968.5</v>
      </c>
      <c r="E33" s="8" t="n">
        <v>39472</v>
      </c>
      <c r="F33" s="8" t="n">
        <v>36224.4</v>
      </c>
      <c r="G33" s="8" t="n">
        <v>49175.9</v>
      </c>
      <c r="H33" s="8" t="n">
        <v>0</v>
      </c>
      <c r="I33" s="8" t="n">
        <v>160</v>
      </c>
      <c r="J33" s="8" t="n">
        <v>0</v>
      </c>
      <c r="K33" s="8" t="n">
        <v>927</v>
      </c>
      <c r="L33" s="8" t="n">
        <v>25.0698</v>
      </c>
      <c r="M33" s="8" t="n">
        <v>21.0018</v>
      </c>
      <c r="N33" s="8" t="n">
        <v>19.5779</v>
      </c>
      <c r="O33" s="8" t="n">
        <v>21.0293</v>
      </c>
      <c r="P33" s="8" t="n">
        <v>19.0645</v>
      </c>
      <c r="Q33" s="8" t="n">
        <v>17.1722</v>
      </c>
      <c r="R33" s="8" t="n">
        <v>0</v>
      </c>
      <c r="S33" s="8" t="n">
        <v>8</v>
      </c>
      <c r="T33" s="8" t="n">
        <v>0</v>
      </c>
      <c r="U33" s="8" t="n">
        <v>12.086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198</v>
      </c>
      <c r="E35" s="6" t="n">
        <v>0</v>
      </c>
      <c r="F35" s="6" t="n">
        <v>418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</v>
      </c>
      <c r="O35" s="6" t="n">
        <v>0</v>
      </c>
      <c r="P35" s="6" t="n">
        <v>18.6607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566</v>
      </c>
      <c r="E36" s="6" t="n">
        <v>24</v>
      </c>
      <c r="F36" s="6" t="n">
        <v>1943.2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5172</v>
      </c>
      <c r="O36" s="6" t="n">
        <v>8</v>
      </c>
      <c r="P36" s="6" t="n">
        <v>17.304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1387</v>
      </c>
      <c r="E37" s="6" t="n">
        <v>1058</v>
      </c>
      <c r="F37" s="6" t="n">
        <v>3051.7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6092</v>
      </c>
      <c r="O37" s="6" t="n">
        <v>30.0568</v>
      </c>
      <c r="P37" s="6" t="n">
        <v>22.0339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96.3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63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8</v>
      </c>
      <c r="E39" s="6" t="n">
        <v>0</v>
      </c>
      <c r="F39" s="6" t="n">
        <v>41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5.337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2159</v>
      </c>
      <c r="E40" s="8" t="n">
        <v>1082</v>
      </c>
      <c r="F40" s="8" t="n">
        <v>9884.3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9.9722</v>
      </c>
      <c r="O40" s="8" t="n">
        <v>28.3246</v>
      </c>
      <c r="P40" s="8" t="n">
        <v>19.7252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6.75" hidden="false" customHeight="true" outlineLevel="0" collapsed="false">
      <c r="A41" s="11" t="s">
        <v>50</v>
      </c>
      <c r="B41" s="12" t="n">
        <v>5722.2</v>
      </c>
      <c r="C41" s="12" t="n">
        <v>22120.74</v>
      </c>
      <c r="D41" s="12" t="n">
        <v>1211586.84</v>
      </c>
      <c r="E41" s="12" t="n">
        <v>412955.07</v>
      </c>
      <c r="F41" s="12" t="n">
        <v>97236.54</v>
      </c>
      <c r="G41" s="12" t="n">
        <v>189731.31</v>
      </c>
      <c r="H41" s="12" t="n">
        <v>0</v>
      </c>
      <c r="I41" s="12" t="n">
        <v>330</v>
      </c>
      <c r="J41" s="12" t="n">
        <v>0</v>
      </c>
      <c r="K41" s="12" t="n">
        <v>21344.5</v>
      </c>
      <c r="L41" s="12" t="n">
        <v>14.2841</v>
      </c>
      <c r="M41" s="12" t="n">
        <v>19.4656</v>
      </c>
      <c r="N41" s="12" t="n">
        <v>13.0668</v>
      </c>
      <c r="O41" s="12" t="n">
        <v>15.1022</v>
      </c>
      <c r="P41" s="12" t="n">
        <v>16.5622</v>
      </c>
      <c r="Q41" s="12" t="n">
        <v>12.9553</v>
      </c>
      <c r="R41" s="12" t="n">
        <v>0</v>
      </c>
      <c r="S41" s="12" t="n">
        <v>5.9353</v>
      </c>
      <c r="T41" s="12" t="n">
        <v>0</v>
      </c>
      <c r="U41" s="12" t="n">
        <v>8.908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125563</v>
      </c>
      <c r="E42" s="14" t="n">
        <v>323723</v>
      </c>
      <c r="F42" s="14" t="n">
        <v>83045</v>
      </c>
      <c r="G42" s="14" t="n">
        <v>180899</v>
      </c>
      <c r="H42" s="14"/>
      <c r="I42" s="14"/>
      <c r="J42" s="14"/>
      <c r="K42" s="14" t="n">
        <v>15093</v>
      </c>
      <c r="L42" s="14" t="n">
        <v>8.8562</v>
      </c>
      <c r="M42" s="14" t="n">
        <v>18.1453</v>
      </c>
      <c r="N42" s="14" t="n">
        <v>13.4952</v>
      </c>
      <c r="O42" s="14" t="n">
        <v>14.7996</v>
      </c>
      <c r="P42" s="14" t="n">
        <v>15.126</v>
      </c>
      <c r="Q42" s="14" t="n">
        <v>15.1352</v>
      </c>
      <c r="R42" s="14" t="n">
        <v>0</v>
      </c>
      <c r="S42" s="14" t="n">
        <v>0</v>
      </c>
      <c r="T42" s="14" t="n">
        <v>0</v>
      </c>
      <c r="U42" s="14" t="n">
        <v>8.7648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834.2</v>
      </c>
      <c r="C43" s="15" t="n">
        <v>1986.74</v>
      </c>
      <c r="D43" s="15" t="n">
        <v>86023.84</v>
      </c>
      <c r="E43" s="15" t="n">
        <v>89232.07</v>
      </c>
      <c r="F43" s="15" t="n">
        <v>14191.54</v>
      </c>
      <c r="G43" s="15" t="n">
        <v>8832.31</v>
      </c>
      <c r="H43" s="15" t="n">
        <v>0</v>
      </c>
      <c r="I43" s="15" t="n">
        <v>330</v>
      </c>
      <c r="J43" s="15" t="n">
        <v>0</v>
      </c>
      <c r="K43" s="15" t="n">
        <v>6251.5</v>
      </c>
      <c r="L43" s="15" t="n">
        <v>5.4279</v>
      </c>
      <c r="M43" s="15" t="n">
        <v>1.3204</v>
      </c>
      <c r="N43" s="15" t="n">
        <v>-0.4284</v>
      </c>
      <c r="O43" s="15" t="n">
        <v>0.3025</v>
      </c>
      <c r="P43" s="15" t="n">
        <v>1.4362</v>
      </c>
      <c r="Q43" s="15" t="n">
        <v>-2.1799</v>
      </c>
      <c r="R43" s="15" t="n">
        <v>0</v>
      </c>
      <c r="S43" s="15" t="n">
        <v>5.9353</v>
      </c>
      <c r="T43" s="15" t="n">
        <v>0</v>
      </c>
      <c r="U43" s="15" t="n">
        <v>0.1432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5.85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4677</v>
      </c>
      <c r="D5" s="6" t="n">
        <v>16.8679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4677</v>
      </c>
      <c r="P5" s="6" t="n">
        <v>20.0572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3750</v>
      </c>
      <c r="D6" s="6" t="n">
        <v>37.07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3750</v>
      </c>
      <c r="P6" s="6" t="n">
        <v>45.9236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7857</v>
      </c>
      <c r="D7" s="6" t="n">
        <v>37.1419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4070</v>
      </c>
      <c r="J7" s="6" t="n">
        <v>64.7883</v>
      </c>
      <c r="K7" s="30" t="n">
        <v>0</v>
      </c>
      <c r="L7" s="6" t="n">
        <v>0</v>
      </c>
      <c r="M7" s="6"/>
      <c r="N7" s="6" t="n">
        <v>14227</v>
      </c>
      <c r="O7" s="6" t="n">
        <v>3482</v>
      </c>
      <c r="P7" s="6" t="n">
        <v>24.4746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3151</v>
      </c>
      <c r="D8" s="6" t="n">
        <v>13.9976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457</v>
      </c>
      <c r="J8" s="6" t="n">
        <v>45.9766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1694</v>
      </c>
      <c r="P8" s="6" t="n">
        <v>12.7206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6973</v>
      </c>
      <c r="D9" s="6" t="n">
        <v>31.5877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8377</v>
      </c>
      <c r="J9" s="6" t="n">
        <v>74.3169</v>
      </c>
      <c r="K9" s="30" t="n">
        <v>408</v>
      </c>
      <c r="L9" s="6" t="n">
        <v>60</v>
      </c>
      <c r="M9" s="6" t="n">
        <v>14.7059</v>
      </c>
      <c r="N9" s="6" t="n">
        <v>34319</v>
      </c>
      <c r="O9" s="6" t="n">
        <v>7697</v>
      </c>
      <c r="P9" s="6" t="n">
        <v>22.4278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7014</v>
      </c>
      <c r="D10" s="6" t="n">
        <v>31.4511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6290</v>
      </c>
      <c r="P10" s="6" t="n">
        <v>34.8008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4022</v>
      </c>
      <c r="D11" s="6" t="n">
        <v>14.09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713</v>
      </c>
      <c r="J11" s="6" t="n">
        <v>29.3775</v>
      </c>
      <c r="K11" s="30" t="n">
        <v>0</v>
      </c>
      <c r="L11" s="6" t="n">
        <v>0</v>
      </c>
      <c r="M11" s="6"/>
      <c r="N11" s="6" t="n">
        <v>20189</v>
      </c>
      <c r="O11" s="6" t="n">
        <v>2309</v>
      </c>
      <c r="P11" s="6" t="n">
        <v>11.4369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522</v>
      </c>
      <c r="D12" s="6" t="n">
        <v>1.4314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322</v>
      </c>
      <c r="J12" s="6" t="n">
        <v>2.4508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2783</v>
      </c>
      <c r="D13" s="6" t="n">
        <v>12.7029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2570</v>
      </c>
      <c r="P13" s="6" t="n">
        <v>15.083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60749</v>
      </c>
      <c r="D14" s="8" t="n">
        <v>22.3802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6663</v>
      </c>
      <c r="J14" s="8" t="n">
        <v>34.0572</v>
      </c>
      <c r="K14" s="8" t="n">
        <v>1828</v>
      </c>
      <c r="L14" s="8" t="n">
        <v>60</v>
      </c>
      <c r="M14" s="8" t="n">
        <v>3.2823</v>
      </c>
      <c r="N14" s="8" t="n">
        <v>190310.6</v>
      </c>
      <c r="O14" s="8" t="n">
        <v>42669</v>
      </c>
      <c r="P14" s="8" t="n">
        <v>22.4207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924</v>
      </c>
      <c r="D15" s="6" t="n">
        <v>9.5132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330</v>
      </c>
      <c r="J15" s="6" t="n">
        <v>13.4639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594</v>
      </c>
      <c r="P15" s="6" t="n">
        <v>13.79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2382</v>
      </c>
      <c r="D16" s="6" t="n">
        <v>53.0347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3663</v>
      </c>
      <c r="J16" s="6" t="n">
        <v>53.3498</v>
      </c>
      <c r="K16" s="30" t="n">
        <v>818</v>
      </c>
      <c r="L16" s="6" t="n">
        <v>405</v>
      </c>
      <c r="M16" s="6" t="n">
        <v>49.511</v>
      </c>
      <c r="N16" s="6" t="n">
        <v>13385</v>
      </c>
      <c r="O16" s="6" t="n">
        <v>8151</v>
      </c>
      <c r="P16" s="6" t="n">
        <v>60.8965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753</v>
      </c>
      <c r="D17" s="6" t="n">
        <v>22.9373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159</v>
      </c>
      <c r="J17" s="6" t="n">
        <v>3.1953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1262</v>
      </c>
      <c r="D18" s="6" t="n">
        <v>9.1849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1262</v>
      </c>
      <c r="J18" s="6" t="n">
        <v>25.9671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3255</v>
      </c>
      <c r="D19" s="6" t="n">
        <v>26.7198</v>
      </c>
      <c r="E19" s="30" t="n">
        <v>0</v>
      </c>
      <c r="F19" s="6" t="n">
        <v>0</v>
      </c>
      <c r="G19" s="6"/>
      <c r="H19" s="30" t="n">
        <v>4042</v>
      </c>
      <c r="I19" s="6" t="n">
        <v>1487</v>
      </c>
      <c r="J19" s="6" t="n">
        <v>36.7887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1448</v>
      </c>
      <c r="P19" s="6" t="n">
        <v>19.0101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4108</v>
      </c>
      <c r="D20" s="6" t="n">
        <v>18.7915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2599</v>
      </c>
      <c r="J20" s="6" t="n">
        <v>35.6907</v>
      </c>
      <c r="K20" s="30" t="n">
        <v>0</v>
      </c>
      <c r="L20" s="6" t="n">
        <v>0</v>
      </c>
      <c r="M20" s="6"/>
      <c r="N20" s="6" t="n">
        <v>13979</v>
      </c>
      <c r="O20" s="6" t="n">
        <v>1509</v>
      </c>
      <c r="P20" s="6" t="n">
        <v>10.7948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2006</v>
      </c>
      <c r="D21" s="6" t="n">
        <v>11.2381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2006</v>
      </c>
      <c r="P21" s="6" t="n">
        <v>15.8352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4049</v>
      </c>
      <c r="D22" s="6" t="n">
        <v>21.5487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2839</v>
      </c>
      <c r="J22" s="6" t="n">
        <v>31.5901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1210</v>
      </c>
      <c r="P22" s="6" t="n">
        <v>12.7087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31739</v>
      </c>
      <c r="D23" s="8" t="n">
        <v>23.7133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12339</v>
      </c>
      <c r="J23" s="8" t="n">
        <v>28.712</v>
      </c>
      <c r="K23" s="8" t="n">
        <v>2160</v>
      </c>
      <c r="L23" s="8" t="n">
        <v>405</v>
      </c>
      <c r="M23" s="8" t="n">
        <v>18.75</v>
      </c>
      <c r="N23" s="8" t="n">
        <v>78155.8</v>
      </c>
      <c r="O23" s="8" t="n">
        <v>18512</v>
      </c>
      <c r="P23" s="8" t="n">
        <v>23.686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1908</v>
      </c>
      <c r="D24" s="6" t="n">
        <v>31.7788</v>
      </c>
      <c r="E24" s="30" t="n">
        <v>0</v>
      </c>
      <c r="F24" s="6" t="n">
        <v>0</v>
      </c>
      <c r="G24" s="6"/>
      <c r="H24" s="30" t="n">
        <v>2112</v>
      </c>
      <c r="I24" s="6" t="n">
        <v>950</v>
      </c>
      <c r="J24" s="6" t="n">
        <v>44.9811</v>
      </c>
      <c r="K24" s="30" t="n">
        <v>0</v>
      </c>
      <c r="L24" s="6" t="n">
        <v>0</v>
      </c>
      <c r="M24" s="6"/>
      <c r="N24" s="6" t="n">
        <v>3892</v>
      </c>
      <c r="O24" s="6" t="n">
        <v>958</v>
      </c>
      <c r="P24" s="6" t="n">
        <v>24.614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4959</v>
      </c>
      <c r="D25" s="6" t="n">
        <v>21.8064</v>
      </c>
      <c r="E25" s="30" t="n">
        <v>0</v>
      </c>
      <c r="F25" s="6" t="n">
        <v>0</v>
      </c>
      <c r="G25" s="6"/>
      <c r="H25" s="30" t="n">
        <v>8963</v>
      </c>
      <c r="I25" s="6" t="n">
        <v>2300</v>
      </c>
      <c r="J25" s="6" t="n">
        <v>25.6611</v>
      </c>
      <c r="K25" s="30" t="n">
        <v>0</v>
      </c>
      <c r="L25" s="6" t="n">
        <v>0</v>
      </c>
      <c r="M25" s="6"/>
      <c r="N25" s="6" t="n">
        <v>13778</v>
      </c>
      <c r="O25" s="6" t="n">
        <v>2500</v>
      </c>
      <c r="P25" s="6" t="n">
        <v>18.1449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10</v>
      </c>
      <c r="D27" s="6" t="n">
        <v>50.856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010</v>
      </c>
      <c r="P27" s="6" t="n">
        <v>50.856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380</v>
      </c>
      <c r="D29" s="6" t="n">
        <v>23.1707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380</v>
      </c>
      <c r="V29" s="6" t="n">
        <v>86.3636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2980</v>
      </c>
      <c r="D30" s="6" t="n">
        <v>20.755</v>
      </c>
      <c r="E30" s="30" t="n">
        <v>0</v>
      </c>
      <c r="F30" s="6" t="n">
        <v>0</v>
      </c>
      <c r="G30" s="6"/>
      <c r="H30" s="30" t="n">
        <v>4792</v>
      </c>
      <c r="I30" s="6" t="n">
        <v>550</v>
      </c>
      <c r="J30" s="6" t="n">
        <v>11.4775</v>
      </c>
      <c r="K30" s="30" t="n">
        <v>0</v>
      </c>
      <c r="L30" s="6" t="n">
        <v>0</v>
      </c>
      <c r="M30" s="6"/>
      <c r="N30" s="6" t="n">
        <v>9566</v>
      </c>
      <c r="O30" s="6" t="n">
        <v>2430</v>
      </c>
      <c r="P30" s="6" t="n">
        <v>25.4025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876</v>
      </c>
      <c r="D31" s="6" t="n">
        <v>8.1473</v>
      </c>
      <c r="E31" s="30" t="n">
        <v>0</v>
      </c>
      <c r="F31" s="6" t="n">
        <v>0</v>
      </c>
      <c r="G31" s="6"/>
      <c r="H31" s="30" t="n">
        <v>1508</v>
      </c>
      <c r="I31" s="6" t="n">
        <v>170</v>
      </c>
      <c r="J31" s="6" t="n">
        <v>11.2732</v>
      </c>
      <c r="K31" s="30" t="n">
        <v>0</v>
      </c>
      <c r="L31" s="6" t="n">
        <v>0</v>
      </c>
      <c r="M31" s="6"/>
      <c r="N31" s="6" t="n">
        <v>9244</v>
      </c>
      <c r="O31" s="6" t="n">
        <v>706</v>
      </c>
      <c r="P31" s="6" t="n">
        <v>7.6374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200</v>
      </c>
      <c r="D32" s="6" t="n">
        <v>34.6457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150</v>
      </c>
      <c r="P32" s="6" t="n">
        <v>35.2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4313</v>
      </c>
      <c r="D33" s="8" t="n">
        <v>19.3218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3970</v>
      </c>
      <c r="J33" s="8" t="n">
        <v>22.185</v>
      </c>
      <c r="K33" s="8" t="n">
        <v>0</v>
      </c>
      <c r="L33" s="8" t="n">
        <v>0</v>
      </c>
      <c r="M33" s="8"/>
      <c r="N33" s="8" t="n">
        <v>55162</v>
      </c>
      <c r="O33" s="8" t="n">
        <v>9754</v>
      </c>
      <c r="P33" s="8" t="n">
        <v>17.6825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30</v>
      </c>
      <c r="V33" s="8" t="n">
        <v>82.692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106829</v>
      </c>
      <c r="D41" s="12" t="n">
        <v>22.2755</v>
      </c>
      <c r="E41" s="12" t="n">
        <v>38662.44</v>
      </c>
      <c r="F41" s="12" t="n">
        <v>0</v>
      </c>
      <c r="G41" s="12" t="n">
        <v>0</v>
      </c>
      <c r="H41" s="12" t="n">
        <v>109796.5</v>
      </c>
      <c r="I41" s="12" t="n">
        <v>32972</v>
      </c>
      <c r="J41" s="12" t="n">
        <v>30.0301</v>
      </c>
      <c r="K41" s="12" t="n">
        <v>3988</v>
      </c>
      <c r="L41" s="12" t="n">
        <v>465</v>
      </c>
      <c r="M41" s="12" t="n">
        <v>11.66</v>
      </c>
      <c r="N41" s="12" t="n">
        <v>323829.4</v>
      </c>
      <c r="O41" s="12" t="n">
        <v>70945</v>
      </c>
      <c r="P41" s="12" t="n">
        <v>21.9081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938</v>
      </c>
      <c r="V41" s="12" t="n">
        <v>76.6008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83033</v>
      </c>
      <c r="D42" s="14" t="n">
        <v>19.2744</v>
      </c>
      <c r="E42" s="27" t="n">
        <v>33845</v>
      </c>
      <c r="F42" s="14"/>
      <c r="G42" s="14" t="n">
        <v>0</v>
      </c>
      <c r="H42" s="27" t="n">
        <v>79712</v>
      </c>
      <c r="I42" s="14" t="n">
        <v>29874</v>
      </c>
      <c r="J42" s="14" t="n">
        <v>37.4774</v>
      </c>
      <c r="K42" s="27" t="n">
        <v>3694</v>
      </c>
      <c r="L42" s="14"/>
      <c r="M42" s="14" t="n">
        <v>0</v>
      </c>
      <c r="N42" s="14" t="n">
        <v>310855</v>
      </c>
      <c r="O42" s="14" t="n">
        <v>50853</v>
      </c>
      <c r="P42" s="14" t="n">
        <v>16.3591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23796</v>
      </c>
      <c r="D43" s="15" t="n">
        <v>3.0011</v>
      </c>
      <c r="E43" s="15" t="n">
        <v>4817.44</v>
      </c>
      <c r="F43" s="15" t="n">
        <v>0</v>
      </c>
      <c r="G43" s="15" t="n">
        <v>0</v>
      </c>
      <c r="H43" s="15" t="n">
        <v>30084.5</v>
      </c>
      <c r="I43" s="15" t="n">
        <v>3098</v>
      </c>
      <c r="J43" s="15" t="n">
        <v>-7.4473</v>
      </c>
      <c r="K43" s="15" t="n">
        <v>294</v>
      </c>
      <c r="L43" s="15" t="n">
        <v>465</v>
      </c>
      <c r="M43" s="15" t="n">
        <v>11.66</v>
      </c>
      <c r="N43" s="15" t="n">
        <v>12974.4</v>
      </c>
      <c r="O43" s="15" t="n">
        <v>20092</v>
      </c>
      <c r="P43" s="15" t="n">
        <v>5.5491</v>
      </c>
      <c r="Q43" s="15" t="n">
        <v>-255</v>
      </c>
      <c r="R43" s="15" t="n">
        <v>-341</v>
      </c>
      <c r="S43" s="15" t="n">
        <v>-16.8469</v>
      </c>
      <c r="T43" s="15" t="n">
        <v>871</v>
      </c>
      <c r="U43" s="15" t="n">
        <v>482</v>
      </c>
      <c r="V43" s="15" t="n">
        <v>-11.1629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2000.32</v>
      </c>
      <c r="C6" s="6" t="n">
        <v>0</v>
      </c>
      <c r="D6" s="6" t="n">
        <v>0</v>
      </c>
      <c r="E6" s="6" t="n">
        <v>0</v>
      </c>
      <c r="F6" s="6" t="n">
        <v>2000.32</v>
      </c>
      <c r="G6" s="6" t="n">
        <v>0</v>
      </c>
      <c r="H6" s="6" t="n">
        <v>0</v>
      </c>
      <c r="I6" s="6" t="n">
        <v>4.2769</v>
      </c>
      <c r="J6" s="6" t="n">
        <v>0</v>
      </c>
      <c r="K6" s="6" t="n">
        <v>0</v>
      </c>
      <c r="L6" s="6" t="n">
        <v>0</v>
      </c>
      <c r="M6" s="6" t="n">
        <v>4.276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3057</v>
      </c>
      <c r="C7" s="6" t="n">
        <v>0</v>
      </c>
      <c r="D7" s="6" t="n">
        <v>0</v>
      </c>
      <c r="E7" s="6" t="n">
        <v>0</v>
      </c>
      <c r="F7" s="6" t="n">
        <v>13057</v>
      </c>
      <c r="G7" s="6" t="n">
        <v>0</v>
      </c>
      <c r="H7" s="6" t="n">
        <v>0</v>
      </c>
      <c r="I7" s="6" t="n">
        <v>9.496</v>
      </c>
      <c r="J7" s="6" t="n">
        <v>0</v>
      </c>
      <c r="K7" s="6" t="n">
        <v>0</v>
      </c>
      <c r="L7" s="6" t="n">
        <v>0</v>
      </c>
      <c r="M7" s="6" t="n">
        <v>9.49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8925</v>
      </c>
      <c r="C8" s="6" t="n">
        <v>0</v>
      </c>
      <c r="D8" s="6" t="n">
        <v>4776</v>
      </c>
      <c r="E8" s="6" t="n">
        <v>0</v>
      </c>
      <c r="F8" s="6" t="n">
        <v>3997</v>
      </c>
      <c r="G8" s="6" t="n">
        <v>0</v>
      </c>
      <c r="H8" s="6" t="n">
        <v>152</v>
      </c>
      <c r="I8" s="6" t="n">
        <v>11.3593</v>
      </c>
      <c r="J8" s="6" t="n">
        <v>0</v>
      </c>
      <c r="K8" s="6" t="n">
        <v>11.7346</v>
      </c>
      <c r="L8" s="6" t="n">
        <v>0</v>
      </c>
      <c r="M8" s="6" t="n">
        <v>11.47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1606</v>
      </c>
      <c r="C9" s="6" t="n">
        <v>0</v>
      </c>
      <c r="D9" s="6" t="n">
        <v>750</v>
      </c>
      <c r="E9" s="6" t="n">
        <v>0</v>
      </c>
      <c r="F9" s="6" t="n">
        <v>856</v>
      </c>
      <c r="G9" s="6" t="n">
        <v>0</v>
      </c>
      <c r="H9" s="6" t="n">
        <v>0</v>
      </c>
      <c r="I9" s="6" t="n">
        <v>5.0968</v>
      </c>
      <c r="J9" s="6" t="n">
        <v>0</v>
      </c>
      <c r="K9" s="6" t="n">
        <v>5.1476</v>
      </c>
      <c r="L9" s="6" t="n">
        <v>0</v>
      </c>
      <c r="M9" s="6" t="n">
        <v>5.053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9046</v>
      </c>
      <c r="C10" s="6" t="n">
        <v>0</v>
      </c>
      <c r="D10" s="6" t="n">
        <v>6541</v>
      </c>
      <c r="E10" s="6" t="n">
        <v>6</v>
      </c>
      <c r="F10" s="6" t="n">
        <v>2359</v>
      </c>
      <c r="G10" s="6" t="n">
        <v>0</v>
      </c>
      <c r="H10" s="6" t="n">
        <v>140</v>
      </c>
      <c r="I10" s="6" t="n">
        <v>5.3296</v>
      </c>
      <c r="J10" s="6" t="n">
        <v>0</v>
      </c>
      <c r="K10" s="6" t="n">
        <v>7.8083</v>
      </c>
      <c r="L10" s="6" t="n">
        <v>1</v>
      </c>
      <c r="M10" s="6" t="n">
        <v>3.0648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840.89</v>
      </c>
      <c r="C11" s="6" t="n">
        <v>0</v>
      </c>
      <c r="D11" s="6" t="n">
        <v>241.69</v>
      </c>
      <c r="E11" s="6" t="n">
        <v>0</v>
      </c>
      <c r="F11" s="6" t="n">
        <v>1599.2</v>
      </c>
      <c r="G11" s="6" t="n">
        <v>0</v>
      </c>
      <c r="H11" s="6" t="n">
        <v>0</v>
      </c>
      <c r="I11" s="6" t="n">
        <v>2.6246</v>
      </c>
      <c r="J11" s="6" t="n">
        <v>0</v>
      </c>
      <c r="K11" s="6" t="n">
        <v>3.3383</v>
      </c>
      <c r="L11" s="6" t="n">
        <v>0</v>
      </c>
      <c r="M11" s="6" t="n">
        <v>2.5424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3005</v>
      </c>
      <c r="C12" s="6" t="n">
        <v>0</v>
      </c>
      <c r="D12" s="6" t="n">
        <v>1489</v>
      </c>
      <c r="E12" s="6" t="n">
        <v>0</v>
      </c>
      <c r="F12" s="6" t="n">
        <v>1516</v>
      </c>
      <c r="G12" s="6" t="n">
        <v>0</v>
      </c>
      <c r="H12" s="6" t="n">
        <v>0</v>
      </c>
      <c r="I12" s="6" t="n">
        <v>7.4714</v>
      </c>
      <c r="J12" s="6" t="n">
        <v>0</v>
      </c>
      <c r="K12" s="6" t="n">
        <v>8.6924</v>
      </c>
      <c r="L12" s="6" t="n">
        <v>0</v>
      </c>
      <c r="M12" s="6" t="n">
        <v>6.5656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560</v>
      </c>
      <c r="C13" s="6" t="n">
        <v>0</v>
      </c>
      <c r="D13" s="6" t="n">
        <v>50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10.728</v>
      </c>
      <c r="J13" s="6" t="n">
        <v>0</v>
      </c>
      <c r="K13" s="6" t="n">
        <v>15.528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534</v>
      </c>
      <c r="C14" s="6" t="n">
        <v>0</v>
      </c>
      <c r="D14" s="6" t="n">
        <v>0</v>
      </c>
      <c r="E14" s="6" t="n">
        <v>0</v>
      </c>
      <c r="F14" s="6" t="n">
        <v>1406</v>
      </c>
      <c r="G14" s="6" t="n">
        <v>0</v>
      </c>
      <c r="H14" s="6" t="n">
        <v>128</v>
      </c>
      <c r="I14" s="6" t="n">
        <v>5.512</v>
      </c>
      <c r="J14" s="6" t="n">
        <v>0</v>
      </c>
      <c r="K14" s="6" t="n">
        <v>0</v>
      </c>
      <c r="L14" s="6" t="n">
        <v>0</v>
      </c>
      <c r="M14" s="6" t="n">
        <v>5.4708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41574.21</v>
      </c>
      <c r="C15" s="8" t="n">
        <v>0</v>
      </c>
      <c r="D15" s="8" t="n">
        <v>14297.69</v>
      </c>
      <c r="E15" s="8" t="n">
        <v>6</v>
      </c>
      <c r="F15" s="8" t="n">
        <v>26850.52</v>
      </c>
      <c r="G15" s="8" t="n">
        <v>0</v>
      </c>
      <c r="H15" s="8" t="n">
        <v>420</v>
      </c>
      <c r="I15" s="8" t="n">
        <v>6.8436</v>
      </c>
      <c r="J15" s="8" t="n">
        <v>0</v>
      </c>
      <c r="K15" s="8" t="n">
        <v>8.5805</v>
      </c>
      <c r="L15" s="8" t="n">
        <v>1</v>
      </c>
      <c r="M15" s="8" t="n">
        <v>6.2927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855</v>
      </c>
      <c r="C16" s="6" t="n">
        <v>0</v>
      </c>
      <c r="D16" s="6" t="n">
        <v>606</v>
      </c>
      <c r="E16" s="6" t="n">
        <v>0</v>
      </c>
      <c r="F16" s="6" t="n">
        <v>249</v>
      </c>
      <c r="G16" s="6" t="n">
        <v>0</v>
      </c>
      <c r="H16" s="6" t="n">
        <v>0</v>
      </c>
      <c r="I16" s="6" t="n">
        <v>9.2532</v>
      </c>
      <c r="J16" s="6" t="n">
        <v>0</v>
      </c>
      <c r="K16" s="6" t="n">
        <v>18.3636</v>
      </c>
      <c r="L16" s="6" t="n">
        <v>0</v>
      </c>
      <c r="M16" s="6" t="n">
        <v>4.1919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788.5</v>
      </c>
      <c r="C17" s="6" t="n">
        <v>0</v>
      </c>
      <c r="D17" s="6" t="n">
        <v>2446</v>
      </c>
      <c r="E17" s="6" t="n">
        <v>92</v>
      </c>
      <c r="F17" s="6" t="n">
        <v>4146</v>
      </c>
      <c r="G17" s="6" t="n">
        <v>11.1</v>
      </c>
      <c r="H17" s="6" t="n">
        <v>93.4</v>
      </c>
      <c r="I17" s="6" t="n">
        <v>5.4826</v>
      </c>
      <c r="J17" s="6" t="n">
        <v>0</v>
      </c>
      <c r="K17" s="6" t="n">
        <v>6.6776</v>
      </c>
      <c r="L17" s="6" t="n">
        <v>2.2716</v>
      </c>
      <c r="M17" s="6" t="n">
        <v>5.0865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3015.4</v>
      </c>
      <c r="C18" s="6" t="n">
        <v>0</v>
      </c>
      <c r="D18" s="6" t="n">
        <v>483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8.0346</v>
      </c>
      <c r="J18" s="6" t="n">
        <v>0</v>
      </c>
      <c r="K18" s="6" t="n">
        <v>30.3774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3593</v>
      </c>
      <c r="C20" s="6" t="n">
        <v>0</v>
      </c>
      <c r="D20" s="6" t="n">
        <v>2460</v>
      </c>
      <c r="E20" s="6" t="n">
        <v>0</v>
      </c>
      <c r="F20" s="6" t="n">
        <v>938</v>
      </c>
      <c r="G20" s="6" t="n">
        <v>195</v>
      </c>
      <c r="H20" s="6" t="n">
        <v>0</v>
      </c>
      <c r="I20" s="6" t="n">
        <v>11.0384</v>
      </c>
      <c r="J20" s="6" t="n">
        <v>0</v>
      </c>
      <c r="K20" s="6" t="n">
        <v>16.5434</v>
      </c>
      <c r="L20" s="6" t="n">
        <v>0</v>
      </c>
      <c r="M20" s="6" t="n">
        <v>6.477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5368.2</v>
      </c>
      <c r="C21" s="6" t="n">
        <v>0</v>
      </c>
      <c r="D21" s="6" t="n">
        <v>3949</v>
      </c>
      <c r="E21" s="6" t="n">
        <v>0</v>
      </c>
      <c r="F21" s="6" t="n">
        <v>1419.2</v>
      </c>
      <c r="G21" s="6" t="n">
        <v>0</v>
      </c>
      <c r="H21" s="6" t="n">
        <v>0</v>
      </c>
      <c r="I21" s="6" t="n">
        <v>13.0677</v>
      </c>
      <c r="J21" s="6" t="n">
        <v>0</v>
      </c>
      <c r="K21" s="6" t="n">
        <v>15.1943</v>
      </c>
      <c r="L21" s="6" t="n">
        <v>0</v>
      </c>
      <c r="M21" s="6" t="n">
        <v>9.40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0.1</v>
      </c>
      <c r="C22" s="6" t="n">
        <v>0</v>
      </c>
      <c r="D22" s="6" t="n">
        <v>0</v>
      </c>
      <c r="E22" s="6" t="n">
        <v>0</v>
      </c>
      <c r="F22" s="6" t="n">
        <v>690.1</v>
      </c>
      <c r="G22" s="6" t="n">
        <v>0</v>
      </c>
      <c r="H22" s="6" t="n">
        <v>0</v>
      </c>
      <c r="I22" s="6" t="n">
        <v>3.4402</v>
      </c>
      <c r="J22" s="6" t="n">
        <v>0</v>
      </c>
      <c r="K22" s="6" t="n">
        <v>0</v>
      </c>
      <c r="L22" s="6" t="n">
        <v>0</v>
      </c>
      <c r="M22" s="6" t="n">
        <v>3.440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5684.08</v>
      </c>
      <c r="C23" s="6" t="n">
        <v>0</v>
      </c>
      <c r="D23" s="6" t="n">
        <v>4341.08</v>
      </c>
      <c r="E23" s="6" t="n">
        <v>0</v>
      </c>
      <c r="F23" s="6" t="n">
        <v>1343</v>
      </c>
      <c r="G23" s="6" t="n">
        <v>0</v>
      </c>
      <c r="H23" s="6" t="n">
        <v>0</v>
      </c>
      <c r="I23" s="6" t="n">
        <v>14.0382</v>
      </c>
      <c r="J23" s="6" t="n">
        <v>0</v>
      </c>
      <c r="K23" s="6" t="n">
        <v>15.2909</v>
      </c>
      <c r="L23" s="6" t="n">
        <v>0</v>
      </c>
      <c r="M23" s="6" t="n">
        <v>11.099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5994.28</v>
      </c>
      <c r="C24" s="8" t="n">
        <v>0</v>
      </c>
      <c r="D24" s="8" t="n">
        <v>14285.08</v>
      </c>
      <c r="E24" s="8" t="n">
        <v>92</v>
      </c>
      <c r="F24" s="8" t="n">
        <v>11317.7</v>
      </c>
      <c r="G24" s="8" t="n">
        <v>206.1</v>
      </c>
      <c r="H24" s="8" t="n">
        <v>93.4</v>
      </c>
      <c r="I24" s="8" t="n">
        <v>8.19</v>
      </c>
      <c r="J24" s="8" t="n">
        <v>0</v>
      </c>
      <c r="K24" s="8" t="n">
        <v>11.5772</v>
      </c>
      <c r="L24" s="8" t="n">
        <v>2.2716</v>
      </c>
      <c r="M24" s="8" t="n">
        <v>6.1137</v>
      </c>
      <c r="N24" s="8" t="n">
        <v>6.2078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2020</v>
      </c>
      <c r="C25" s="6" t="n">
        <v>0</v>
      </c>
      <c r="D25" s="6" t="n">
        <v>1150</v>
      </c>
      <c r="E25" s="6" t="n">
        <v>0</v>
      </c>
      <c r="F25" s="6" t="n">
        <v>870</v>
      </c>
      <c r="G25" s="6" t="n">
        <v>0</v>
      </c>
      <c r="H25" s="6" t="n">
        <v>0</v>
      </c>
      <c r="I25" s="6" t="n">
        <v>10.587</v>
      </c>
      <c r="J25" s="6" t="n">
        <v>0</v>
      </c>
      <c r="K25" s="6" t="n">
        <v>12.1053</v>
      </c>
      <c r="L25" s="6" t="n">
        <v>0</v>
      </c>
      <c r="M25" s="6" t="n">
        <v>9.081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6093</v>
      </c>
      <c r="C26" s="6" t="n">
        <v>0</v>
      </c>
      <c r="D26" s="6" t="n">
        <v>3450</v>
      </c>
      <c r="E26" s="6" t="n">
        <v>0</v>
      </c>
      <c r="F26" s="6" t="n">
        <v>2500</v>
      </c>
      <c r="G26" s="6" t="n">
        <v>143</v>
      </c>
      <c r="H26" s="6" t="n">
        <v>0</v>
      </c>
      <c r="I26" s="6" t="n">
        <v>12.2868</v>
      </c>
      <c r="J26" s="6" t="n">
        <v>0</v>
      </c>
      <c r="K26" s="6" t="n">
        <v>15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031</v>
      </c>
      <c r="C28" s="6" t="n">
        <v>0</v>
      </c>
      <c r="D28" s="6" t="n">
        <v>0</v>
      </c>
      <c r="E28" s="6" t="n">
        <v>0</v>
      </c>
      <c r="F28" s="6" t="n">
        <v>1031</v>
      </c>
      <c r="G28" s="6" t="n">
        <v>0</v>
      </c>
      <c r="H28" s="6" t="n">
        <v>0</v>
      </c>
      <c r="I28" s="6" t="n">
        <v>10.2079</v>
      </c>
      <c r="J28" s="6" t="n">
        <v>0</v>
      </c>
      <c r="K28" s="6" t="n">
        <v>0</v>
      </c>
      <c r="L28" s="6" t="n">
        <v>0</v>
      </c>
      <c r="M28" s="6" t="n">
        <v>10.207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6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60</v>
      </c>
      <c r="I30" s="6" t="n">
        <v>6.8421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8421</v>
      </c>
    </row>
    <row r="31" customFormat="false" ht="15.95" hidden="false" customHeight="true" outlineLevel="0" collapsed="false">
      <c r="A31" s="9" t="s">
        <v>39</v>
      </c>
      <c r="B31" s="6" t="n">
        <v>3565</v>
      </c>
      <c r="C31" s="6" t="n">
        <v>0</v>
      </c>
      <c r="D31" s="6" t="n">
        <v>1388</v>
      </c>
      <c r="E31" s="6" t="n">
        <v>0</v>
      </c>
      <c r="F31" s="6" t="n">
        <v>2177</v>
      </c>
      <c r="G31" s="6" t="n">
        <v>0</v>
      </c>
      <c r="H31" s="6" t="n">
        <v>0</v>
      </c>
      <c r="I31" s="6" t="n">
        <v>11.9631</v>
      </c>
      <c r="J31" s="6" t="n">
        <v>0</v>
      </c>
      <c r="K31" s="6" t="n">
        <v>25.2364</v>
      </c>
      <c r="L31" s="6" t="n">
        <v>0</v>
      </c>
      <c r="M31" s="6" t="n">
        <v>8.958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13.4</v>
      </c>
      <c r="C32" s="6" t="n">
        <v>0</v>
      </c>
      <c r="D32" s="6" t="n">
        <v>119</v>
      </c>
      <c r="E32" s="6" t="n">
        <v>0</v>
      </c>
      <c r="F32" s="6" t="n">
        <v>394.4</v>
      </c>
      <c r="G32" s="6" t="n">
        <v>0</v>
      </c>
      <c r="H32" s="6" t="n">
        <v>0</v>
      </c>
      <c r="I32" s="6" t="n">
        <v>5.8607</v>
      </c>
      <c r="J32" s="6" t="n">
        <v>0</v>
      </c>
      <c r="K32" s="6" t="n">
        <v>7</v>
      </c>
      <c r="L32" s="6" t="n">
        <v>0</v>
      </c>
      <c r="M32" s="6" t="n">
        <v>5.586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745</v>
      </c>
      <c r="C33" s="6" t="n">
        <v>0</v>
      </c>
      <c r="D33" s="6" t="n">
        <v>0</v>
      </c>
      <c r="E33" s="6" t="n">
        <v>0</v>
      </c>
      <c r="F33" s="6" t="n">
        <v>1720</v>
      </c>
      <c r="G33" s="6" t="n">
        <v>0</v>
      </c>
      <c r="H33" s="6" t="n">
        <v>25</v>
      </c>
      <c r="I33" s="6" t="n">
        <v>7.931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15227.4</v>
      </c>
      <c r="C34" s="8" t="n">
        <v>0</v>
      </c>
      <c r="D34" s="8" t="n">
        <v>6107</v>
      </c>
      <c r="E34" s="8" t="n">
        <v>0</v>
      </c>
      <c r="F34" s="8" t="n">
        <v>8692.4</v>
      </c>
      <c r="G34" s="8" t="n">
        <v>143</v>
      </c>
      <c r="H34" s="8" t="n">
        <v>285</v>
      </c>
      <c r="I34" s="8" t="n">
        <v>10.6389</v>
      </c>
      <c r="J34" s="8" t="n">
        <v>0</v>
      </c>
      <c r="K34" s="8" t="n">
        <v>15.3829</v>
      </c>
      <c r="L34" s="8" t="n">
        <v>0</v>
      </c>
      <c r="M34" s="8" t="n">
        <v>8.9116</v>
      </c>
      <c r="N34" s="8" t="n">
        <v>8.9937</v>
      </c>
      <c r="O34" s="8" t="n">
        <v>6.6279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82805.09</v>
      </c>
      <c r="C42" s="12" t="n">
        <v>0</v>
      </c>
      <c r="D42" s="12" t="n">
        <v>34689.77</v>
      </c>
      <c r="E42" s="12" t="n">
        <v>98</v>
      </c>
      <c r="F42" s="12" t="n">
        <v>46865.62</v>
      </c>
      <c r="G42" s="12" t="n">
        <v>353.3</v>
      </c>
      <c r="H42" s="12" t="n">
        <v>798.4</v>
      </c>
      <c r="I42" s="12" t="n">
        <v>7.7512</v>
      </c>
      <c r="J42" s="12" t="n">
        <v>0</v>
      </c>
      <c r="K42" s="12" t="n">
        <v>10.521</v>
      </c>
      <c r="L42" s="12" t="n">
        <v>2.1075</v>
      </c>
      <c r="M42" s="12" t="n">
        <v>6.6059</v>
      </c>
      <c r="N42" s="12" t="n">
        <v>6.9411</v>
      </c>
      <c r="O42" s="12" t="n">
        <v>4.1197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4" t="n">
        <v>79459</v>
      </c>
      <c r="C43" s="14"/>
      <c r="D43" s="14" t="n">
        <v>37313</v>
      </c>
      <c r="E43" s="14"/>
      <c r="F43" s="14" t="n">
        <v>40960</v>
      </c>
      <c r="G43" s="14" t="n">
        <v>353</v>
      </c>
      <c r="H43" s="14" t="n">
        <v>832</v>
      </c>
      <c r="I43" s="14" t="n">
        <v>9.5696</v>
      </c>
      <c r="J43" s="14" t="n">
        <v>0</v>
      </c>
      <c r="K43" s="14" t="n">
        <v>12.4901</v>
      </c>
      <c r="L43" s="14" t="n">
        <v>0</v>
      </c>
      <c r="M43" s="14" t="n">
        <v>8.0546</v>
      </c>
      <c r="N43" s="14" t="n">
        <v>4.1529</v>
      </c>
      <c r="O43" s="14" t="n">
        <v>5.7143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5" t="n">
        <v>3346.09</v>
      </c>
      <c r="C44" s="15" t="n">
        <v>0</v>
      </c>
      <c r="D44" s="15" t="n">
        <v>-2623.23</v>
      </c>
      <c r="E44" s="15" t="n">
        <v>98</v>
      </c>
      <c r="F44" s="15" t="n">
        <v>5905.62</v>
      </c>
      <c r="G44" s="15" t="n">
        <v>0.3</v>
      </c>
      <c r="H44" s="15" t="n">
        <v>-33.6</v>
      </c>
      <c r="I44" s="15" t="n">
        <v>-1.8184</v>
      </c>
      <c r="J44" s="15" t="n">
        <v>0</v>
      </c>
      <c r="K44" s="15" t="n">
        <v>-1.9691</v>
      </c>
      <c r="L44" s="15" t="n">
        <v>2.1075</v>
      </c>
      <c r="M44" s="15" t="n">
        <v>-1.4487</v>
      </c>
      <c r="N44" s="15" t="n">
        <v>2.7881</v>
      </c>
      <c r="O44" s="15" t="n">
        <v>-1.5946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60</v>
      </c>
      <c r="D27" s="6" t="n">
        <v>116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60</v>
      </c>
      <c r="D32" s="8" t="n">
        <v>116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315</v>
      </c>
      <c r="D33" s="6" t="n">
        <v>315</v>
      </c>
      <c r="E33" s="6" t="n">
        <v>3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450</v>
      </c>
      <c r="D34" s="6" t="n">
        <v>450</v>
      </c>
      <c r="E34" s="6" t="n">
        <v>100</v>
      </c>
      <c r="F34" s="6" t="n">
        <v>10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765</v>
      </c>
      <c r="D39" s="8" t="n">
        <v>765</v>
      </c>
      <c r="E39" s="8" t="n">
        <v>415</v>
      </c>
      <c r="F39" s="8" t="n">
        <v>100</v>
      </c>
      <c r="G39" s="8" t="n">
        <v>0</v>
      </c>
      <c r="H39" s="8" t="n">
        <v>0</v>
      </c>
      <c r="I39" s="8" t="n">
        <v>0</v>
      </c>
      <c r="J39" s="8" t="n">
        <v>5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1925</v>
      </c>
      <c r="D40" s="32" t="n">
        <v>1925</v>
      </c>
      <c r="E40" s="32" t="n">
        <v>1515</v>
      </c>
      <c r="F40" s="32" t="n">
        <v>1200</v>
      </c>
      <c r="G40" s="32" t="n">
        <v>2200</v>
      </c>
      <c r="H40" s="32" t="n">
        <v>660</v>
      </c>
      <c r="I40" s="32" t="n">
        <v>4.3564</v>
      </c>
      <c r="J40" s="32" t="n">
        <v>600</v>
      </c>
      <c r="K40" s="32" t="n">
        <v>220</v>
      </c>
      <c r="L40" s="32" t="n">
        <v>3.6667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2350</v>
      </c>
      <c r="D41" s="6" t="n">
        <v>2350</v>
      </c>
      <c r="E41" s="6" t="n">
        <v>1875</v>
      </c>
      <c r="F41" s="6" t="n">
        <v>172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25</v>
      </c>
      <c r="D42" s="8" t="n">
        <v>-425</v>
      </c>
      <c r="E42" s="8" t="n">
        <v>-360</v>
      </c>
      <c r="F42" s="8" t="n">
        <v>-525</v>
      </c>
      <c r="G42" s="8" t="n">
        <v>1200</v>
      </c>
      <c r="H42" s="8" t="n">
        <v>630</v>
      </c>
      <c r="I42" s="8" t="n">
        <v>4.3564</v>
      </c>
      <c r="J42" s="8" t="n">
        <v>575</v>
      </c>
      <c r="K42" s="8" t="n">
        <v>210</v>
      </c>
      <c r="L42" s="8" t="n">
        <v>3.666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0</v>
      </c>
      <c r="D5" s="6" t="n">
        <v>71.4286</v>
      </c>
      <c r="E5" s="6" t="n">
        <v>340</v>
      </c>
      <c r="F5" s="6" t="n">
        <v>170</v>
      </c>
      <c r="G5" s="6" t="n">
        <v>211</v>
      </c>
      <c r="H5" s="6" t="n">
        <v>147</v>
      </c>
      <c r="I5" s="6" t="n">
        <v>69.6682</v>
      </c>
      <c r="J5" s="6" t="n">
        <v>2265</v>
      </c>
      <c r="K5" s="6" t="n">
        <v>154.0816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6</v>
      </c>
      <c r="D6" s="6" t="n">
        <v>97.2973</v>
      </c>
      <c r="E6" s="6" t="n">
        <v>720</v>
      </c>
      <c r="F6" s="6" t="n">
        <v>200</v>
      </c>
      <c r="G6" s="6" t="n">
        <v>322</v>
      </c>
      <c r="H6" s="6" t="n">
        <v>285</v>
      </c>
      <c r="I6" s="6" t="n">
        <v>88.5093</v>
      </c>
      <c r="J6" s="6" t="n">
        <v>3561</v>
      </c>
      <c r="K6" s="6" t="n">
        <v>124.9474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240</v>
      </c>
      <c r="I8" s="6" t="n">
        <v>88.8889</v>
      </c>
      <c r="J8" s="6" t="n">
        <v>3091</v>
      </c>
      <c r="K8" s="6" t="n">
        <v>128.791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5</v>
      </c>
      <c r="D10" s="6" t="n">
        <v>75.7576</v>
      </c>
      <c r="E10" s="6" t="n">
        <v>350</v>
      </c>
      <c r="F10" s="6" t="n">
        <v>140</v>
      </c>
      <c r="G10" s="6" t="n">
        <v>190</v>
      </c>
      <c r="H10" s="6" t="n">
        <v>99</v>
      </c>
      <c r="I10" s="6" t="n">
        <v>52.1053</v>
      </c>
      <c r="J10" s="6" t="n">
        <v>11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332</v>
      </c>
      <c r="I11" s="6" t="n">
        <v>39.1972</v>
      </c>
      <c r="J11" s="6" t="n">
        <v>5640</v>
      </c>
      <c r="K11" s="6" t="n">
        <v>169.8795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32</v>
      </c>
      <c r="I12" s="6" t="n">
        <v>83.6272</v>
      </c>
      <c r="J12" s="6" t="n">
        <v>13780</v>
      </c>
      <c r="K12" s="6" t="n">
        <v>415.060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0</v>
      </c>
      <c r="D13" s="6" t="n">
        <v>69.7674</v>
      </c>
      <c r="E13" s="6" t="n">
        <v>510</v>
      </c>
      <c r="F13" s="6" t="n">
        <v>170</v>
      </c>
      <c r="G13" s="6" t="n">
        <v>339</v>
      </c>
      <c r="H13" s="6" t="n">
        <v>240</v>
      </c>
      <c r="I13" s="6" t="n">
        <v>70.7965</v>
      </c>
      <c r="J13" s="6" t="n">
        <v>384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325</v>
      </c>
      <c r="D14" s="8" t="n">
        <v>47.5842</v>
      </c>
      <c r="E14" s="8" t="n">
        <v>5766</v>
      </c>
      <c r="F14" s="8" t="n">
        <v>177.4154</v>
      </c>
      <c r="G14" s="8" t="n">
        <v>3276</v>
      </c>
      <c r="H14" s="8" t="n">
        <v>2239</v>
      </c>
      <c r="I14" s="8" t="n">
        <v>68.3455</v>
      </c>
      <c r="J14" s="8" t="n">
        <v>41596</v>
      </c>
      <c r="K14" s="8" t="n">
        <v>185.779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20</v>
      </c>
      <c r="D15" s="6" t="n">
        <v>20.202</v>
      </c>
      <c r="E15" s="6" t="n">
        <v>300</v>
      </c>
      <c r="F15" s="6" t="n">
        <v>150</v>
      </c>
      <c r="G15" s="6" t="n">
        <v>941</v>
      </c>
      <c r="H15" s="6" t="n">
        <v>288</v>
      </c>
      <c r="I15" s="6" t="n">
        <v>30.6057</v>
      </c>
      <c r="J15" s="6" t="n">
        <v>4910</v>
      </c>
      <c r="K15" s="6" t="n">
        <v>170.486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73</v>
      </c>
      <c r="D16" s="6" t="n">
        <v>74.3835</v>
      </c>
      <c r="E16" s="6" t="n">
        <v>1562</v>
      </c>
      <c r="F16" s="6" t="n">
        <v>213.9726</v>
      </c>
      <c r="G16" s="6" t="n">
        <v>548</v>
      </c>
      <c r="H16" s="6" t="n">
        <v>345</v>
      </c>
      <c r="I16" s="6" t="n">
        <v>62.9562</v>
      </c>
      <c r="J16" s="6" t="n">
        <v>621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67</v>
      </c>
      <c r="D17" s="6" t="n">
        <v>36.612</v>
      </c>
      <c r="E17" s="6" t="n">
        <v>1715.8</v>
      </c>
      <c r="F17" s="6" t="n">
        <v>256.0896</v>
      </c>
      <c r="G17" s="6" t="n">
        <v>704</v>
      </c>
      <c r="H17" s="6" t="n">
        <v>528</v>
      </c>
      <c r="I17" s="6" t="n">
        <v>75</v>
      </c>
      <c r="J17" s="6" t="n">
        <v>11123.2</v>
      </c>
      <c r="K17" s="6" t="n">
        <v>210.6667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59</v>
      </c>
      <c r="D18" s="6" t="n">
        <v>79.7297</v>
      </c>
      <c r="E18" s="6" t="n">
        <v>1239</v>
      </c>
      <c r="F18" s="6" t="n">
        <v>210</v>
      </c>
      <c r="G18" s="6" t="n">
        <v>722</v>
      </c>
      <c r="H18" s="6" t="n">
        <v>667</v>
      </c>
      <c r="I18" s="6" t="n">
        <v>92.3823</v>
      </c>
      <c r="J18" s="6" t="n">
        <v>16525</v>
      </c>
      <c r="K18" s="6" t="n">
        <v>247.751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10</v>
      </c>
      <c r="D19" s="6" t="n">
        <v>73.8255</v>
      </c>
      <c r="E19" s="6" t="n">
        <v>2222</v>
      </c>
      <c r="F19" s="6" t="n">
        <v>202</v>
      </c>
      <c r="G19" s="6" t="n">
        <v>873</v>
      </c>
      <c r="H19" s="6" t="n">
        <v>671</v>
      </c>
      <c r="I19" s="6" t="n">
        <v>76.8614</v>
      </c>
      <c r="J19" s="6" t="n">
        <v>13323</v>
      </c>
      <c r="K19" s="6" t="n">
        <v>198.5544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0</v>
      </c>
      <c r="D20" s="6" t="n">
        <v>61.2245</v>
      </c>
      <c r="E20" s="6" t="n">
        <v>750</v>
      </c>
      <c r="F20" s="6" t="n">
        <v>250</v>
      </c>
      <c r="G20" s="6" t="n">
        <v>376</v>
      </c>
      <c r="H20" s="6" t="n">
        <v>300</v>
      </c>
      <c r="I20" s="6" t="n">
        <v>79.7872</v>
      </c>
      <c r="J20" s="6" t="n">
        <v>6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90</v>
      </c>
      <c r="D21" s="6" t="n">
        <v>81.8182</v>
      </c>
      <c r="E21" s="6" t="n">
        <v>22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95</v>
      </c>
      <c r="D22" s="6" t="n">
        <v>39.5008</v>
      </c>
      <c r="E22" s="6" t="n">
        <v>18701.15</v>
      </c>
      <c r="F22" s="6" t="n">
        <v>314.305</v>
      </c>
      <c r="G22" s="6" t="n">
        <v>5674.38</v>
      </c>
      <c r="H22" s="6" t="n">
        <v>3062.7</v>
      </c>
      <c r="I22" s="6" t="n">
        <v>53.9742</v>
      </c>
      <c r="J22" s="6" t="n">
        <v>64728.4</v>
      </c>
      <c r="K22" s="6" t="n">
        <v>211.3442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1044</v>
      </c>
      <c r="D23" s="8" t="n">
        <v>46.0228</v>
      </c>
      <c r="E23" s="8" t="n">
        <v>28739.95</v>
      </c>
      <c r="F23" s="8" t="n">
        <v>275.2869</v>
      </c>
      <c r="G23" s="8" t="n">
        <v>10239.38</v>
      </c>
      <c r="H23" s="8" t="n">
        <v>6262.7</v>
      </c>
      <c r="I23" s="8" t="n">
        <v>61.1629</v>
      </c>
      <c r="J23" s="8" t="n">
        <v>136172.6</v>
      </c>
      <c r="K23" s="8" t="n">
        <v>217.434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1</v>
      </c>
      <c r="D24" s="6" t="n">
        <v>95.3488</v>
      </c>
      <c r="E24" s="6" t="n">
        <v>1020</v>
      </c>
      <c r="F24" s="6" t="n">
        <v>248.7805</v>
      </c>
      <c r="G24" s="6" t="n">
        <v>409</v>
      </c>
      <c r="H24" s="6" t="n">
        <v>351</v>
      </c>
      <c r="I24" s="6" t="n">
        <v>85.8191</v>
      </c>
      <c r="J24" s="6" t="n">
        <v>7120</v>
      </c>
      <c r="K24" s="6" t="n">
        <v>202.849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70</v>
      </c>
      <c r="D26" s="6" t="n">
        <v>72.1649</v>
      </c>
      <c r="E26" s="6" t="n">
        <v>1400</v>
      </c>
      <c r="F26" s="6" t="n">
        <v>200</v>
      </c>
      <c r="G26" s="6" t="n">
        <v>1264</v>
      </c>
      <c r="H26" s="6" t="n">
        <v>987</v>
      </c>
      <c r="I26" s="6" t="n">
        <v>78.0854</v>
      </c>
      <c r="J26" s="6" t="n">
        <v>15005</v>
      </c>
      <c r="K26" s="6" t="n">
        <v>152.026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80</v>
      </c>
      <c r="I27" s="6" t="n">
        <v>82.1114</v>
      </c>
      <c r="J27" s="6" t="n">
        <v>5544</v>
      </c>
      <c r="K27" s="6" t="n">
        <v>19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7</v>
      </c>
      <c r="D28" s="6" t="n">
        <v>84.0909</v>
      </c>
      <c r="E28" s="6" t="n">
        <v>925</v>
      </c>
      <c r="F28" s="6" t="n">
        <v>250</v>
      </c>
      <c r="G28" s="6" t="n">
        <v>463</v>
      </c>
      <c r="H28" s="6" t="n">
        <v>441</v>
      </c>
      <c r="I28" s="6" t="n">
        <v>95.2484</v>
      </c>
      <c r="J28" s="6" t="n">
        <v>6510</v>
      </c>
      <c r="K28" s="6" t="n">
        <v>147.619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356</v>
      </c>
      <c r="I30" s="6" t="n">
        <v>88.5572</v>
      </c>
      <c r="J30" s="6" t="n">
        <v>7417</v>
      </c>
      <c r="K30" s="6" t="n">
        <v>208.3427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75</v>
      </c>
      <c r="D31" s="6" t="n">
        <v>46.5839</v>
      </c>
      <c r="E31" s="6" t="n">
        <v>2935</v>
      </c>
      <c r="F31" s="6" t="n">
        <v>391.3333</v>
      </c>
      <c r="G31" s="6" t="n">
        <v>857</v>
      </c>
      <c r="H31" s="6" t="n">
        <v>583</v>
      </c>
      <c r="I31" s="6" t="n">
        <v>68.028</v>
      </c>
      <c r="J31" s="6" t="n">
        <v>13369</v>
      </c>
      <c r="K31" s="6" t="n">
        <v>229.313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388</v>
      </c>
      <c r="D33" s="8" t="n">
        <v>69.1622</v>
      </c>
      <c r="E33" s="8" t="n">
        <v>10295</v>
      </c>
      <c r="F33" s="8" t="n">
        <v>265.3351</v>
      </c>
      <c r="G33" s="8" t="n">
        <v>4851</v>
      </c>
      <c r="H33" s="8" t="n">
        <v>3976</v>
      </c>
      <c r="I33" s="8" t="n">
        <v>81.9625</v>
      </c>
      <c r="J33" s="8" t="n">
        <v>76234</v>
      </c>
      <c r="K33" s="8" t="n">
        <v>191.735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25</v>
      </c>
      <c r="I34" s="6" t="n">
        <v>80.1282</v>
      </c>
      <c r="J34" s="6" t="n">
        <v>1950</v>
      </c>
      <c r="K34" s="6" t="n">
        <v>156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4</v>
      </c>
      <c r="D35" s="6" t="n">
        <v>48.2759</v>
      </c>
      <c r="E35" s="6" t="n">
        <v>300</v>
      </c>
      <c r="F35" s="6" t="n">
        <v>214.2857</v>
      </c>
      <c r="G35" s="6" t="n">
        <v>285</v>
      </c>
      <c r="H35" s="6" t="n">
        <v>225</v>
      </c>
      <c r="I35" s="6" t="n">
        <v>78.9474</v>
      </c>
      <c r="J35" s="6" t="n">
        <v>4610</v>
      </c>
      <c r="K35" s="6" t="n">
        <v>204.8889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12.3</v>
      </c>
      <c r="D36" s="6" t="n">
        <v>49.5968</v>
      </c>
      <c r="E36" s="6" t="n">
        <v>237.64</v>
      </c>
      <c r="F36" s="6" t="n">
        <v>193.2033</v>
      </c>
      <c r="G36" s="6" t="n">
        <v>247</v>
      </c>
      <c r="H36" s="6" t="n">
        <v>201</v>
      </c>
      <c r="I36" s="6" t="n">
        <v>81.3765</v>
      </c>
      <c r="J36" s="6" t="n">
        <v>3596.8</v>
      </c>
      <c r="K36" s="6" t="n">
        <v>178.9453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478</v>
      </c>
      <c r="I37" s="6" t="n">
        <v>71.988</v>
      </c>
      <c r="J37" s="6" t="n">
        <v>10051</v>
      </c>
      <c r="K37" s="6" t="n">
        <v>210.27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5</v>
      </c>
      <c r="D38" s="6" t="n">
        <v>69.4444</v>
      </c>
      <c r="E38" s="6" t="n">
        <v>550</v>
      </c>
      <c r="F38" s="6" t="n">
        <v>220</v>
      </c>
      <c r="G38" s="6" t="n">
        <v>273</v>
      </c>
      <c r="H38" s="6" t="n">
        <v>230</v>
      </c>
      <c r="I38" s="6" t="n">
        <v>84.2491</v>
      </c>
      <c r="J38" s="6" t="n">
        <v>5000</v>
      </c>
      <c r="K38" s="6" t="n">
        <v>217.3913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02.6</v>
      </c>
      <c r="D40" s="8" t="n">
        <v>51.3514</v>
      </c>
      <c r="E40" s="8" t="n">
        <v>2069.84</v>
      </c>
      <c r="F40" s="8" t="n">
        <v>201.7388</v>
      </c>
      <c r="G40" s="8" t="n">
        <v>1803</v>
      </c>
      <c r="H40" s="8" t="n">
        <v>1434.79</v>
      </c>
      <c r="I40" s="8" t="n">
        <v>79.5779</v>
      </c>
      <c r="J40" s="8" t="n">
        <v>28372.02</v>
      </c>
      <c r="K40" s="8" t="n">
        <v>197.7434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712.24</v>
      </c>
      <c r="C42" s="32" t="n">
        <v>1859.6</v>
      </c>
      <c r="D42" s="32" t="n">
        <v>50.0937</v>
      </c>
      <c r="E42" s="32" t="n">
        <v>46870.79</v>
      </c>
      <c r="F42" s="32" t="n">
        <v>252.0477</v>
      </c>
      <c r="G42" s="32" t="n">
        <v>20169.38</v>
      </c>
      <c r="H42" s="32" t="n">
        <v>13912.49</v>
      </c>
      <c r="I42" s="32" t="n">
        <v>68.9783</v>
      </c>
      <c r="J42" s="32" t="n">
        <v>282374.62</v>
      </c>
      <c r="K42" s="32" t="n">
        <v>202.9648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1518</v>
      </c>
      <c r="D43" s="6" t="n">
        <v>35.0012</v>
      </c>
      <c r="E43" s="6" t="n">
        <v>29208</v>
      </c>
      <c r="F43" s="6" t="n">
        <v>192</v>
      </c>
      <c r="G43" s="6" t="n">
        <v>19774</v>
      </c>
      <c r="H43" s="6" t="n">
        <v>12371</v>
      </c>
      <c r="I43" s="6" t="n">
        <v>62.562</v>
      </c>
      <c r="J43" s="6" t="n">
        <v>228462</v>
      </c>
      <c r="K43" s="6" t="n">
        <v>185</v>
      </c>
    </row>
    <row r="44" customFormat="false" ht="15" hidden="false" customHeight="true" outlineLevel="0" collapsed="false">
      <c r="A44" s="7" t="s">
        <v>52</v>
      </c>
      <c r="B44" s="8" t="n">
        <v>-624.76</v>
      </c>
      <c r="C44" s="8" t="n">
        <v>341.6</v>
      </c>
      <c r="D44" s="8" t="n">
        <v>15.0925</v>
      </c>
      <c r="E44" s="8" t="n">
        <v>17662.79</v>
      </c>
      <c r="F44" s="8" t="n">
        <v>60.0477</v>
      </c>
      <c r="G44" s="8" t="n">
        <v>395.38</v>
      </c>
      <c r="H44" s="8" t="n">
        <v>1541.49</v>
      </c>
      <c r="I44" s="8" t="n">
        <v>6.4163</v>
      </c>
      <c r="J44" s="8" t="n">
        <v>53912.62</v>
      </c>
      <c r="K44" s="8" t="n">
        <v>17.9648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8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587</v>
      </c>
      <c r="E5" s="6" t="n">
        <v>64.6306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88</v>
      </c>
      <c r="C14" s="34" t="n">
        <v>31953.8</v>
      </c>
      <c r="D14" s="8" t="n">
        <v>19498.1</v>
      </c>
      <c r="E14" s="8" t="n">
        <v>61.0197</v>
      </c>
      <c r="F14" s="8" t="n">
        <v>0</v>
      </c>
      <c r="G14" s="8" t="n">
        <v>77330</v>
      </c>
      <c r="H14" s="34" t="n">
        <v>105771</v>
      </c>
      <c r="I14" s="8" t="n">
        <v>94629</v>
      </c>
      <c r="J14" s="8" t="n">
        <v>89.465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2225</v>
      </c>
      <c r="D15" s="6" t="n">
        <v>1548</v>
      </c>
      <c r="E15" s="6" t="n">
        <v>69.573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868</v>
      </c>
      <c r="E18" s="6" t="n">
        <v>31.4474</v>
      </c>
      <c r="F18" s="6" t="n">
        <v>12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4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87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1000</v>
      </c>
      <c r="J20" s="6" t="n">
        <v>119.565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4" t="n">
        <v>34163</v>
      </c>
      <c r="D23" s="8" t="n">
        <v>26341.9</v>
      </c>
      <c r="E23" s="8" t="n">
        <v>77.1065</v>
      </c>
      <c r="F23" s="8" t="n">
        <v>552</v>
      </c>
      <c r="G23" s="8" t="n">
        <v>97663</v>
      </c>
      <c r="H23" s="34" t="n">
        <v>116218</v>
      </c>
      <c r="I23" s="8" t="n">
        <v>118812</v>
      </c>
      <c r="J23" s="8" t="n">
        <v>102.232</v>
      </c>
      <c r="K23" s="8" t="n">
        <v>4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400</v>
      </c>
      <c r="E25" s="6" t="n">
        <v>85.850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934.8</v>
      </c>
      <c r="E28" s="6" t="n">
        <v>112.2328</v>
      </c>
      <c r="F28" s="6" t="n">
        <v>103.8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024</v>
      </c>
      <c r="C31" s="30" t="n">
        <v>4500</v>
      </c>
      <c r="D31" s="6" t="n">
        <v>6022</v>
      </c>
      <c r="E31" s="6" t="n">
        <v>133.8222</v>
      </c>
      <c r="F31" s="6" t="n">
        <v>950</v>
      </c>
      <c r="G31" s="6" t="n">
        <v>14000</v>
      </c>
      <c r="H31" s="30" t="n">
        <v>9000</v>
      </c>
      <c r="I31" s="6" t="n">
        <v>13250</v>
      </c>
      <c r="J31" s="6" t="n">
        <v>147.2222</v>
      </c>
      <c r="K31" s="6" t="n">
        <v>125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520</v>
      </c>
      <c r="E32" s="6" t="n">
        <v>99.3383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427</v>
      </c>
      <c r="C33" s="34" t="n">
        <v>92007</v>
      </c>
      <c r="D33" s="8" t="n">
        <v>96727</v>
      </c>
      <c r="E33" s="8" t="n">
        <v>105.13</v>
      </c>
      <c r="F33" s="8" t="n">
        <v>1053.8</v>
      </c>
      <c r="G33" s="8" t="n">
        <v>261870</v>
      </c>
      <c r="H33" s="34" t="n">
        <v>270231</v>
      </c>
      <c r="I33" s="8" t="n">
        <v>280581</v>
      </c>
      <c r="J33" s="8" t="n">
        <v>103.8301</v>
      </c>
      <c r="K33" s="8" t="n">
        <v>1250</v>
      </c>
    </row>
    <row r="34" customFormat="false" ht="15" hidden="false" customHeight="true" outlineLevel="0" collapsed="false">
      <c r="A34" s="9" t="s">
        <v>43</v>
      </c>
      <c r="B34" s="6" t="n">
        <v>4846.6</v>
      </c>
      <c r="C34" s="30" t="n">
        <v>8701</v>
      </c>
      <c r="D34" s="6" t="n">
        <v>8154.6</v>
      </c>
      <c r="E34" s="6" t="n">
        <v>93.7203</v>
      </c>
      <c r="F34" s="6" t="n">
        <v>30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4" t="n">
        <v>44651</v>
      </c>
      <c r="D40" s="8" t="n">
        <v>48611.39</v>
      </c>
      <c r="E40" s="8" t="n">
        <v>108.8697</v>
      </c>
      <c r="F40" s="8" t="n">
        <v>30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5675.6</v>
      </c>
      <c r="C41" s="35" t="n">
        <v>202774.8</v>
      </c>
      <c r="D41" s="12" t="n">
        <v>191178.39</v>
      </c>
      <c r="E41" s="12" t="n">
        <v>94.2811</v>
      </c>
      <c r="F41" s="12" t="n">
        <v>1635.8</v>
      </c>
      <c r="G41" s="12" t="n">
        <v>485223</v>
      </c>
      <c r="H41" s="35" t="n">
        <v>555087</v>
      </c>
      <c r="I41" s="12" t="n">
        <v>558312</v>
      </c>
      <c r="J41" s="12" t="n">
        <v>100.581</v>
      </c>
      <c r="K41" s="12" t="n">
        <v>129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95334</v>
      </c>
      <c r="C42" s="27" t="n">
        <v>204675</v>
      </c>
      <c r="D42" s="14" t="n">
        <v>193590</v>
      </c>
      <c r="E42" s="14" t="n">
        <v>94.5841</v>
      </c>
      <c r="F42" s="14" t="n">
        <v>187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9658.4</v>
      </c>
      <c r="C43" s="36" t="n">
        <v>-1900.2</v>
      </c>
      <c r="D43" s="15" t="n">
        <v>-2411.61</v>
      </c>
      <c r="E43" s="15" t="n">
        <v>-0.303</v>
      </c>
      <c r="F43" s="15" t="n">
        <v>1448.8</v>
      </c>
      <c r="G43" s="15" t="n">
        <v>-31819</v>
      </c>
      <c r="H43" s="36" t="n">
        <v>-4013</v>
      </c>
      <c r="I43" s="15" t="n">
        <v>-881</v>
      </c>
      <c r="J43" s="15" t="n">
        <v>0.5644</v>
      </c>
      <c r="K43" s="15" t="n">
        <v>129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8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4358</v>
      </c>
      <c r="E5" s="6" t="n">
        <v>59.825</v>
      </c>
      <c r="F5" s="6" t="n">
        <v>77.4</v>
      </c>
      <c r="G5" s="6" t="n">
        <v>1994</v>
      </c>
      <c r="H5" s="30" t="n">
        <v>21400</v>
      </c>
      <c r="I5" s="6" t="n">
        <v>9481.8</v>
      </c>
      <c r="J5" s="6" t="n">
        <v>44.3075</v>
      </c>
      <c r="K5" s="6" t="n">
        <v>402.9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749</v>
      </c>
      <c r="H6" s="30" t="n">
        <v>8352</v>
      </c>
      <c r="I6" s="6" t="n">
        <v>4880</v>
      </c>
      <c r="J6" s="6" t="n">
        <v>58.4291</v>
      </c>
      <c r="K6" s="6" t="n">
        <v>963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88</v>
      </c>
      <c r="H7" s="30" t="n">
        <v>1800</v>
      </c>
      <c r="I7" s="6" t="n">
        <v>534</v>
      </c>
      <c r="J7" s="6" t="n">
        <v>29.6667</v>
      </c>
      <c r="K7" s="6" t="n">
        <v>173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2605</v>
      </c>
      <c r="H8" s="30" t="n">
        <v>27000</v>
      </c>
      <c r="I8" s="6" t="n">
        <v>12216</v>
      </c>
      <c r="J8" s="6" t="n">
        <v>45.2444</v>
      </c>
      <c r="K8" s="6" t="n">
        <v>525</v>
      </c>
    </row>
    <row r="9" customFormat="false" ht="15" hidden="false" customHeight="true" outlineLevel="0" collapsed="false">
      <c r="A9" s="5" t="s">
        <v>18</v>
      </c>
      <c r="B9" s="6" t="n">
        <v>9781</v>
      </c>
      <c r="C9" s="30" t="n">
        <v>44220</v>
      </c>
      <c r="D9" s="6" t="n">
        <v>21090</v>
      </c>
      <c r="E9" s="6" t="n">
        <v>47.6934</v>
      </c>
      <c r="F9" s="6" t="n">
        <v>22</v>
      </c>
      <c r="G9" s="6" t="n">
        <v>2106</v>
      </c>
      <c r="H9" s="30" t="n">
        <v>27554</v>
      </c>
      <c r="I9" s="6" t="n">
        <v>15231</v>
      </c>
      <c r="J9" s="6" t="n">
        <v>55.2769</v>
      </c>
      <c r="K9" s="6" t="n">
        <v>1531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06.9</v>
      </c>
      <c r="E10" s="6" t="n">
        <v>87.6052</v>
      </c>
      <c r="F10" s="6" t="n">
        <v>0</v>
      </c>
      <c r="G10" s="6" t="n">
        <v>1967</v>
      </c>
      <c r="H10" s="30" t="n">
        <v>18440</v>
      </c>
      <c r="I10" s="6" t="n">
        <v>10907.7</v>
      </c>
      <c r="J10" s="6" t="n">
        <v>59.1524</v>
      </c>
      <c r="K10" s="6" t="n">
        <v>621.6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322</v>
      </c>
      <c r="H11" s="30" t="n">
        <v>25835</v>
      </c>
      <c r="I11" s="6" t="n">
        <v>6550</v>
      </c>
      <c r="J11" s="6" t="n">
        <v>25.3532</v>
      </c>
      <c r="K11" s="6" t="n">
        <v>35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811</v>
      </c>
      <c r="H12" s="30" t="n">
        <v>24400</v>
      </c>
      <c r="I12" s="6" t="n">
        <v>10500</v>
      </c>
      <c r="J12" s="6" t="n">
        <v>43.0328</v>
      </c>
      <c r="K12" s="6" t="n">
        <v>2676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2127</v>
      </c>
      <c r="H13" s="30" t="n">
        <v>29832</v>
      </c>
      <c r="I13" s="6" t="n">
        <v>7589</v>
      </c>
      <c r="J13" s="6" t="n">
        <v>25.4391</v>
      </c>
      <c r="K13" s="6" t="n">
        <v>110</v>
      </c>
    </row>
    <row r="14" customFormat="false" ht="15" hidden="false" customHeight="true" outlineLevel="0" collapsed="false">
      <c r="A14" s="7" t="s">
        <v>23</v>
      </c>
      <c r="B14" s="8" t="n">
        <v>77724</v>
      </c>
      <c r="C14" s="8" t="n">
        <v>272275</v>
      </c>
      <c r="D14" s="8" t="n">
        <v>187048.9</v>
      </c>
      <c r="E14" s="8" t="n">
        <v>68.6985</v>
      </c>
      <c r="F14" s="8" t="n">
        <v>99.4</v>
      </c>
      <c r="G14" s="8" t="n">
        <v>14769</v>
      </c>
      <c r="H14" s="8" t="n">
        <v>184613</v>
      </c>
      <c r="I14" s="8" t="n">
        <v>77889.5</v>
      </c>
      <c r="J14" s="8" t="n">
        <v>42.1907</v>
      </c>
      <c r="K14" s="8" t="n">
        <v>7352.5</v>
      </c>
    </row>
    <row r="15" customFormat="false" ht="15" hidden="false" customHeight="true" outlineLevel="0" collapsed="false">
      <c r="A15" s="9" t="s">
        <v>24</v>
      </c>
      <c r="B15" s="6" t="n">
        <v>12570</v>
      </c>
      <c r="C15" s="30" t="n">
        <v>48440</v>
      </c>
      <c r="D15" s="6" t="n">
        <v>39628</v>
      </c>
      <c r="E15" s="6" t="n">
        <v>81.8084</v>
      </c>
      <c r="F15" s="6" t="n">
        <v>0</v>
      </c>
      <c r="G15" s="6" t="n">
        <v>2484</v>
      </c>
      <c r="H15" s="30" t="n">
        <v>42752</v>
      </c>
      <c r="I15" s="6" t="n">
        <v>21761.3</v>
      </c>
      <c r="J15" s="6" t="n">
        <v>50.9012</v>
      </c>
      <c r="K15" s="6" t="n">
        <v>1952.3</v>
      </c>
    </row>
    <row r="16" customFormat="false" ht="15" hidden="false" customHeight="true" outlineLevel="0" collapsed="false">
      <c r="A16" s="5" t="s">
        <v>25</v>
      </c>
      <c r="B16" s="6" t="n">
        <v>18059</v>
      </c>
      <c r="C16" s="30" t="n">
        <v>57318</v>
      </c>
      <c r="D16" s="6" t="n">
        <v>67468</v>
      </c>
      <c r="E16" s="6" t="n">
        <v>117.7082</v>
      </c>
      <c r="F16" s="6" t="n">
        <v>233</v>
      </c>
      <c r="G16" s="6" t="n">
        <v>3685</v>
      </c>
      <c r="H16" s="30" t="n">
        <v>89191</v>
      </c>
      <c r="I16" s="6" t="n">
        <v>34063</v>
      </c>
      <c r="J16" s="6" t="n">
        <v>38.1911</v>
      </c>
      <c r="K16" s="6" t="n">
        <v>2337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1165</v>
      </c>
      <c r="H18" s="30" t="n">
        <v>26080</v>
      </c>
      <c r="I18" s="6" t="n">
        <v>10802.2</v>
      </c>
      <c r="J18" s="6" t="n">
        <v>41.4195</v>
      </c>
      <c r="K18" s="6" t="n">
        <v>4856.7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056</v>
      </c>
      <c r="H19" s="30" t="n">
        <v>20300</v>
      </c>
      <c r="I19" s="6" t="n">
        <v>23626</v>
      </c>
      <c r="J19" s="6" t="n">
        <v>116.3842</v>
      </c>
      <c r="K19" s="6" t="n">
        <v>223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940</v>
      </c>
      <c r="H20" s="30" t="n">
        <v>33640</v>
      </c>
      <c r="I20" s="6" t="n">
        <v>14550</v>
      </c>
      <c r="J20" s="6" t="n">
        <v>43.2521</v>
      </c>
      <c r="K20" s="6" t="n">
        <v>265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2755</v>
      </c>
      <c r="H21" s="30" t="n">
        <v>61360</v>
      </c>
      <c r="I21" s="6" t="n">
        <v>24734</v>
      </c>
      <c r="J21" s="6" t="n">
        <v>40.3096</v>
      </c>
      <c r="K21" s="6" t="n">
        <v>1357.3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170</v>
      </c>
      <c r="H22" s="30" t="n">
        <v>16900</v>
      </c>
      <c r="I22" s="6" t="n">
        <v>4590</v>
      </c>
      <c r="J22" s="6" t="n">
        <v>27.15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0156</v>
      </c>
      <c r="C23" s="8" t="n">
        <v>275664</v>
      </c>
      <c r="D23" s="8" t="n">
        <v>289460</v>
      </c>
      <c r="E23" s="8" t="n">
        <v>105.0046</v>
      </c>
      <c r="F23" s="8" t="n">
        <v>233</v>
      </c>
      <c r="G23" s="8" t="n">
        <v>13163</v>
      </c>
      <c r="H23" s="8" t="n">
        <v>301473</v>
      </c>
      <c r="I23" s="8" t="n">
        <v>145666.5</v>
      </c>
      <c r="J23" s="8" t="n">
        <v>48.3183</v>
      </c>
      <c r="K23" s="8" t="n">
        <v>15383.3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4500</v>
      </c>
      <c r="J25" s="6" t="n">
        <v>52.94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39</v>
      </c>
      <c r="H27" s="30" t="n">
        <v>11000</v>
      </c>
      <c r="I27" s="6" t="n">
        <v>720</v>
      </c>
      <c r="J27" s="6" t="n">
        <v>6.5455</v>
      </c>
      <c r="K27" s="6" t="n">
        <v>32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200</v>
      </c>
      <c r="E28" s="6" t="n">
        <v>103.6829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0" t="n">
        <v>13600</v>
      </c>
      <c r="D31" s="6" t="n">
        <v>13600</v>
      </c>
      <c r="E31" s="6" t="n">
        <v>100</v>
      </c>
      <c r="F31" s="6" t="n">
        <v>60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3500</v>
      </c>
      <c r="D32" s="6" t="n">
        <v>11960</v>
      </c>
      <c r="E32" s="6" t="n">
        <v>88.5926</v>
      </c>
      <c r="F32" s="6" t="n">
        <v>0</v>
      </c>
      <c r="G32" s="6" t="n">
        <v>100</v>
      </c>
      <c r="H32" s="30" t="n">
        <v>800</v>
      </c>
      <c r="I32" s="6" t="n">
        <v>8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59630</v>
      </c>
      <c r="D33" s="8" t="n">
        <v>165158</v>
      </c>
      <c r="E33" s="8" t="n">
        <v>103.463</v>
      </c>
      <c r="F33" s="8" t="n">
        <v>600</v>
      </c>
      <c r="G33" s="8" t="n">
        <v>839</v>
      </c>
      <c r="H33" s="8" t="n">
        <v>40300</v>
      </c>
      <c r="I33" s="8" t="n">
        <v>18020</v>
      </c>
      <c r="J33" s="8" t="n">
        <v>44.7146</v>
      </c>
      <c r="K33" s="8" t="n">
        <v>32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50</v>
      </c>
      <c r="H37" s="30" t="n">
        <v>3000</v>
      </c>
      <c r="I37" s="6" t="n">
        <v>753</v>
      </c>
      <c r="J37" s="6" t="n">
        <v>25.1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500</v>
      </c>
      <c r="C38" s="30" t="n">
        <v>2000</v>
      </c>
      <c r="D38" s="6" t="n">
        <v>1166.4</v>
      </c>
      <c r="E38" s="6" t="n">
        <v>58.32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60</v>
      </c>
      <c r="C39" s="30" t="n">
        <v>3500</v>
      </c>
      <c r="D39" s="6" t="n">
        <v>3200</v>
      </c>
      <c r="E39" s="6" t="n">
        <v>91.4286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706</v>
      </c>
      <c r="C40" s="8" t="n">
        <v>38700</v>
      </c>
      <c r="D40" s="8" t="n">
        <v>44350.4</v>
      </c>
      <c r="E40" s="8" t="n">
        <v>114.6005</v>
      </c>
      <c r="F40" s="8" t="n">
        <v>0</v>
      </c>
      <c r="G40" s="8" t="n">
        <v>50</v>
      </c>
      <c r="H40" s="8" t="n">
        <v>3000</v>
      </c>
      <c r="I40" s="8" t="n">
        <v>753</v>
      </c>
      <c r="J40" s="8" t="n">
        <v>25.1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5026</v>
      </c>
      <c r="C41" s="12" t="n">
        <v>746269</v>
      </c>
      <c r="D41" s="12" t="n">
        <v>686017.3</v>
      </c>
      <c r="E41" s="12" t="n">
        <v>91.9263</v>
      </c>
      <c r="F41" s="12" t="n">
        <v>932.4</v>
      </c>
      <c r="G41" s="12" t="n">
        <v>28821</v>
      </c>
      <c r="H41" s="12" t="n">
        <v>529386</v>
      </c>
      <c r="I41" s="12" t="n">
        <v>242329</v>
      </c>
      <c r="J41" s="12" t="n">
        <v>45.7755</v>
      </c>
      <c r="K41" s="12" t="n">
        <v>23055.8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61474</v>
      </c>
      <c r="C42" s="27" t="n">
        <v>742848</v>
      </c>
      <c r="D42" s="14" t="n">
        <v>677167</v>
      </c>
      <c r="E42" s="14" t="n">
        <v>91.1582</v>
      </c>
      <c r="F42" s="14" t="n">
        <v>488</v>
      </c>
      <c r="G42" s="14" t="n">
        <v>21057</v>
      </c>
      <c r="H42" s="27" t="n">
        <v>455431</v>
      </c>
      <c r="I42" s="14" t="n">
        <v>264621</v>
      </c>
      <c r="J42" s="14" t="n">
        <v>58.1034</v>
      </c>
      <c r="K42" s="14" t="n">
        <v>30605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13552</v>
      </c>
      <c r="C43" s="15" t="n">
        <v>3421</v>
      </c>
      <c r="D43" s="15" t="n">
        <v>8850.3</v>
      </c>
      <c r="E43" s="15" t="n">
        <v>0.7681</v>
      </c>
      <c r="F43" s="15" t="n">
        <v>444.4</v>
      </c>
      <c r="G43" s="15" t="n">
        <v>7764</v>
      </c>
      <c r="H43" s="15" t="n">
        <v>73955</v>
      </c>
      <c r="I43" s="15" t="n">
        <v>-22292</v>
      </c>
      <c r="J43" s="15" t="n">
        <v>-12.3279</v>
      </c>
      <c r="K43" s="15" t="n">
        <v>-7549.2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14T08:17:49Z</dcterms:modified>
  <cp:revision>0</cp:revision>
  <dc:subject/>
  <dc:title/>
</cp:coreProperties>
</file>