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40864</v>
      </c>
      <c r="D5" s="6" t="n">
        <v>31696</v>
      </c>
      <c r="E5" s="6" t="n">
        <v>29.0405</v>
      </c>
      <c r="F5" s="6" t="n">
        <v>3605</v>
      </c>
      <c r="G5" s="6" t="n">
        <v>3.303</v>
      </c>
      <c r="H5" s="6" t="n">
        <v>77448</v>
      </c>
      <c r="I5" s="6" t="n">
        <v>28709.9</v>
      </c>
      <c r="J5" s="6" t="n">
        <v>9.0579</v>
      </c>
      <c r="K5" s="6" t="n">
        <v>100</v>
      </c>
      <c r="L5" s="6" t="n">
        <v>82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34460</v>
      </c>
      <c r="D6" s="6" t="n">
        <v>33345</v>
      </c>
      <c r="E6" s="6" t="n">
        <v>31.9829</v>
      </c>
      <c r="F6" s="6" t="n">
        <v>4000</v>
      </c>
      <c r="G6" s="6" t="n">
        <v>3.8366</v>
      </c>
      <c r="H6" s="6" t="n">
        <v>70914</v>
      </c>
      <c r="I6" s="6" t="n">
        <v>33604</v>
      </c>
      <c r="J6" s="6" t="n">
        <v>10.0777</v>
      </c>
      <c r="K6" s="6" t="n">
        <v>113</v>
      </c>
      <c r="L6" s="6" t="n">
        <v>111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24763</v>
      </c>
      <c r="D7" s="6" t="n">
        <v>24090</v>
      </c>
      <c r="E7" s="6" t="n">
        <v>21.0021</v>
      </c>
      <c r="F7" s="6" t="n">
        <v>3188</v>
      </c>
      <c r="G7" s="6" t="n">
        <v>2.7794</v>
      </c>
      <c r="H7" s="6" t="n">
        <v>90613</v>
      </c>
      <c r="I7" s="6" t="n">
        <v>46803</v>
      </c>
      <c r="J7" s="6" t="n">
        <v>19.4284</v>
      </c>
      <c r="K7" s="6" t="n">
        <v>110</v>
      </c>
      <c r="L7" s="6" t="n">
        <v>110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51540</v>
      </c>
      <c r="D8" s="6" t="n">
        <v>46026</v>
      </c>
      <c r="E8" s="6" t="n">
        <v>33.733</v>
      </c>
      <c r="F8" s="6" t="n">
        <v>7142</v>
      </c>
      <c r="G8" s="6" t="n">
        <v>5.2345</v>
      </c>
      <c r="H8" s="6" t="n">
        <v>90416</v>
      </c>
      <c r="I8" s="6" t="n">
        <v>45811.2</v>
      </c>
      <c r="J8" s="6" t="n">
        <v>9.9533</v>
      </c>
      <c r="K8" s="6" t="n">
        <v>90</v>
      </c>
      <c r="L8" s="6" t="n">
        <v>71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52802</v>
      </c>
      <c r="D9" s="6" t="n">
        <v>46641</v>
      </c>
      <c r="E9" s="6" t="n">
        <v>39.4114</v>
      </c>
      <c r="F9" s="6" t="n">
        <v>5434</v>
      </c>
      <c r="G9" s="6" t="n">
        <v>4.5917</v>
      </c>
      <c r="H9" s="6" t="n">
        <v>71703</v>
      </c>
      <c r="I9" s="6" t="n">
        <v>46631</v>
      </c>
      <c r="J9" s="6" t="n">
        <v>9.9979</v>
      </c>
      <c r="K9" s="6" t="n">
        <v>134</v>
      </c>
      <c r="L9" s="6" t="n">
        <v>133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79684.9</v>
      </c>
      <c r="D10" s="6" t="n">
        <v>61585.5</v>
      </c>
      <c r="E10" s="6" t="n">
        <v>33.4017</v>
      </c>
      <c r="F10" s="6" t="n">
        <v>6546</v>
      </c>
      <c r="G10" s="6" t="n">
        <v>3.5503</v>
      </c>
      <c r="H10" s="6" t="n">
        <v>122792.9</v>
      </c>
      <c r="I10" s="6" t="n">
        <v>57738.5</v>
      </c>
      <c r="J10" s="6" t="n">
        <v>9.3753</v>
      </c>
      <c r="K10" s="6" t="n">
        <v>185</v>
      </c>
      <c r="L10" s="6" t="n">
        <v>134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54151</v>
      </c>
      <c r="D11" s="6" t="n">
        <v>51730</v>
      </c>
      <c r="E11" s="6" t="n">
        <v>36.7642</v>
      </c>
      <c r="F11" s="6" t="n">
        <v>5476</v>
      </c>
      <c r="G11" s="6" t="n">
        <v>3.8918</v>
      </c>
      <c r="H11" s="6" t="n">
        <v>88977.4</v>
      </c>
      <c r="I11" s="6" t="n">
        <v>58789</v>
      </c>
      <c r="J11" s="6" t="n">
        <v>11.3646</v>
      </c>
      <c r="K11" s="6" t="n">
        <v>155</v>
      </c>
      <c r="L11" s="6" t="n">
        <v>147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23068</v>
      </c>
      <c r="E12" s="6" t="n">
        <v>18.4058</v>
      </c>
      <c r="F12" s="6" t="n">
        <v>3770</v>
      </c>
      <c r="G12" s="6" t="n">
        <v>3.0081</v>
      </c>
      <c r="H12" s="6" t="n">
        <v>102262.2</v>
      </c>
      <c r="I12" s="6" t="n">
        <v>25114</v>
      </c>
      <c r="J12" s="6" t="n">
        <v>10.8869</v>
      </c>
      <c r="K12" s="6" t="n">
        <v>82</v>
      </c>
      <c r="L12" s="6" t="n">
        <v>82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22624</v>
      </c>
      <c r="D13" s="6" t="n">
        <v>18462</v>
      </c>
      <c r="E13" s="6" t="n">
        <v>16.8446</v>
      </c>
      <c r="F13" s="6" t="n">
        <v>1743</v>
      </c>
      <c r="G13" s="6" t="n">
        <v>1.5903</v>
      </c>
      <c r="H13" s="6" t="n">
        <v>91139.77</v>
      </c>
      <c r="I13" s="6" t="n">
        <v>20275.5</v>
      </c>
      <c r="J13" s="6" t="n">
        <v>10.9823</v>
      </c>
      <c r="K13" s="6" t="n">
        <v>129</v>
      </c>
      <c r="L13" s="6" t="n">
        <v>86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361338.9</v>
      </c>
      <c r="D14" s="8" t="n">
        <v>336643.5</v>
      </c>
      <c r="E14" s="8" t="n">
        <v>29.4549</v>
      </c>
      <c r="F14" s="8" t="n">
        <v>40904</v>
      </c>
      <c r="G14" s="8" t="n">
        <v>3.5789</v>
      </c>
      <c r="H14" s="8" t="n">
        <v>806266.27</v>
      </c>
      <c r="I14" s="8" t="n">
        <v>363476.1</v>
      </c>
      <c r="J14" s="8" t="n">
        <v>10.7971</v>
      </c>
      <c r="K14" s="8" t="n">
        <v>1098</v>
      </c>
      <c r="L14" s="8" t="n">
        <v>956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24368338</v>
      </c>
      <c r="D15" s="6" t="n">
        <v>17809</v>
      </c>
      <c r="E15" s="6" t="n">
        <v>28.4335</v>
      </c>
      <c r="F15" s="6" t="n">
        <v>1547</v>
      </c>
      <c r="G15" s="6" t="n">
        <v>2.4699</v>
      </c>
      <c r="H15" s="6" t="n">
        <v>44824.95</v>
      </c>
      <c r="I15" s="6" t="n">
        <v>22014.93</v>
      </c>
      <c r="J15" s="6" t="n">
        <v>12.3617</v>
      </c>
      <c r="K15" s="6" t="n">
        <v>40</v>
      </c>
      <c r="L15" s="6" t="n">
        <v>26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47059</v>
      </c>
      <c r="D16" s="6" t="n">
        <v>44171</v>
      </c>
      <c r="E16" s="6" t="n">
        <v>54.1189</v>
      </c>
      <c r="F16" s="6" t="n">
        <v>9194</v>
      </c>
      <c r="G16" s="6" t="n">
        <v>11.2646</v>
      </c>
      <c r="H16" s="6" t="n">
        <v>37447.38</v>
      </c>
      <c r="I16" s="6" t="n">
        <v>66402.5</v>
      </c>
      <c r="J16" s="6" t="n">
        <v>15.0331</v>
      </c>
      <c r="K16" s="6" t="n">
        <v>145</v>
      </c>
      <c r="L16" s="6" t="n">
        <v>142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33270</v>
      </c>
      <c r="D17" s="6" t="n">
        <v>30511</v>
      </c>
      <c r="E17" s="6" t="n">
        <v>26.8483</v>
      </c>
      <c r="F17" s="6" t="n">
        <v>2366</v>
      </c>
      <c r="G17" s="6" t="n">
        <v>2.082</v>
      </c>
      <c r="H17" s="6" t="n">
        <v>83131</v>
      </c>
      <c r="I17" s="6" t="n">
        <v>37774.8</v>
      </c>
      <c r="J17" s="6" t="n">
        <v>12.3807</v>
      </c>
      <c r="K17" s="6" t="n">
        <v>122</v>
      </c>
      <c r="L17" s="6" t="n">
        <v>118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8707</v>
      </c>
      <c r="D18" s="6" t="n">
        <v>9233</v>
      </c>
      <c r="E18" s="6" t="n">
        <v>11.9961</v>
      </c>
      <c r="F18" s="6" t="n">
        <v>870</v>
      </c>
      <c r="G18" s="6" t="n">
        <v>1.1304</v>
      </c>
      <c r="H18" s="6" t="n">
        <v>67734</v>
      </c>
      <c r="I18" s="6" t="n">
        <v>16374.35</v>
      </c>
      <c r="J18" s="6" t="n">
        <v>17.7346</v>
      </c>
      <c r="K18" s="6" t="n">
        <v>48</v>
      </c>
      <c r="L18" s="6" t="n">
        <v>48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24870</v>
      </c>
      <c r="D19" s="6" t="n">
        <v>22572</v>
      </c>
      <c r="E19" s="6" t="n">
        <v>31.5533</v>
      </c>
      <c r="F19" s="6" t="n">
        <v>2458</v>
      </c>
      <c r="G19" s="6" t="n">
        <v>3.436</v>
      </c>
      <c r="H19" s="6" t="n">
        <v>48964</v>
      </c>
      <c r="I19" s="6" t="n">
        <v>39639</v>
      </c>
      <c r="J19" s="6" t="n">
        <v>17.5611</v>
      </c>
      <c r="K19" s="6" t="n">
        <v>111</v>
      </c>
      <c r="L19" s="6" t="n">
        <v>107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33115</v>
      </c>
      <c r="D20" s="6" t="n">
        <v>26172</v>
      </c>
      <c r="E20" s="6" t="n">
        <v>44.2005</v>
      </c>
      <c r="F20" s="6" t="n">
        <v>2454</v>
      </c>
      <c r="G20" s="6" t="n">
        <v>4.1444</v>
      </c>
      <c r="H20" s="6" t="n">
        <v>33040</v>
      </c>
      <c r="I20" s="6" t="n">
        <v>44267.05</v>
      </c>
      <c r="J20" s="6" t="n">
        <v>16.9139</v>
      </c>
      <c r="K20" s="6" t="n">
        <v>112</v>
      </c>
      <c r="L20" s="6" t="n">
        <v>100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25414</v>
      </c>
      <c r="D21" s="6" t="n">
        <v>25665</v>
      </c>
      <c r="E21" s="6" t="n">
        <v>35.6468</v>
      </c>
      <c r="F21" s="6" t="n">
        <v>4693</v>
      </c>
      <c r="G21" s="6" t="n">
        <v>6.5182</v>
      </c>
      <c r="H21" s="6" t="n">
        <v>46333</v>
      </c>
      <c r="I21" s="6" t="n">
        <v>36526.1</v>
      </c>
      <c r="J21" s="6" t="n">
        <v>14.2319</v>
      </c>
      <c r="K21" s="6" t="n">
        <v>78</v>
      </c>
      <c r="L21" s="6" t="n">
        <v>71</v>
      </c>
    </row>
    <row r="22" customFormat="false" ht="15" hidden="false" customHeight="true" outlineLevel="0" collapsed="false">
      <c r="A22" s="5" t="s">
        <v>31</v>
      </c>
      <c r="B22" s="6" t="n">
        <v>79688</v>
      </c>
      <c r="C22" s="6" t="n">
        <v>892</v>
      </c>
      <c r="D22" s="6" t="n">
        <v>23604</v>
      </c>
      <c r="E22" s="6" t="n">
        <v>29.6205</v>
      </c>
      <c r="F22" s="6" t="n">
        <v>4918</v>
      </c>
      <c r="G22" s="6" t="n">
        <v>6.1716</v>
      </c>
      <c r="H22" s="6" t="n">
        <v>56084</v>
      </c>
      <c r="I22" s="6" t="n">
        <v>46454.9</v>
      </c>
      <c r="J22" s="6" t="n">
        <v>19.6809</v>
      </c>
      <c r="K22" s="6" t="n">
        <v>26</v>
      </c>
      <c r="L22" s="6" t="n">
        <v>10</v>
      </c>
    </row>
    <row r="23" customFormat="false" ht="15" hidden="false" customHeight="true" outlineLevel="0" collapsed="false">
      <c r="A23" s="7" t="s">
        <v>32</v>
      </c>
      <c r="B23" s="8" t="n">
        <v>617295.33</v>
      </c>
      <c r="C23" s="8" t="n">
        <v>24541665</v>
      </c>
      <c r="D23" s="8" t="n">
        <v>199737</v>
      </c>
      <c r="E23" s="8" t="n">
        <v>32.3568</v>
      </c>
      <c r="F23" s="8" t="n">
        <v>28500</v>
      </c>
      <c r="G23" s="8" t="n">
        <v>4.6169</v>
      </c>
      <c r="H23" s="8" t="n">
        <v>417558.33</v>
      </c>
      <c r="I23" s="8" t="n">
        <v>309453.63</v>
      </c>
      <c r="J23" s="8" t="n">
        <v>15.4931</v>
      </c>
      <c r="K23" s="8" t="n">
        <v>682</v>
      </c>
      <c r="L23" s="8" t="n">
        <v>622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620</v>
      </c>
      <c r="D24" s="6" t="n">
        <v>2620</v>
      </c>
      <c r="E24" s="6" t="n">
        <v>11.0089</v>
      </c>
      <c r="F24" s="6" t="n">
        <v>668</v>
      </c>
      <c r="G24" s="6" t="n">
        <v>2.8068</v>
      </c>
      <c r="H24" s="6" t="n">
        <v>21179</v>
      </c>
      <c r="I24" s="6" t="n">
        <v>6685</v>
      </c>
      <c r="J24" s="6" t="n">
        <v>25.5153</v>
      </c>
      <c r="K24" s="6" t="n">
        <v>18</v>
      </c>
      <c r="L24" s="6" t="n">
        <v>18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0</v>
      </c>
      <c r="D25" s="6" t="n">
        <v>5043</v>
      </c>
      <c r="E25" s="6" t="n">
        <v>9.1086</v>
      </c>
      <c r="F25" s="6" t="n">
        <v>700</v>
      </c>
      <c r="G25" s="6" t="n">
        <v>1.2643</v>
      </c>
      <c r="H25" s="6" t="n">
        <v>50322</v>
      </c>
      <c r="I25" s="6" t="n">
        <v>8265</v>
      </c>
      <c r="J25" s="6" t="n">
        <v>16.3891</v>
      </c>
      <c r="K25" s="6" t="n">
        <v>39</v>
      </c>
      <c r="L25" s="6" t="n">
        <v>39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100</v>
      </c>
      <c r="D26" s="6" t="n">
        <v>100</v>
      </c>
      <c r="E26" s="6" t="n">
        <v>2.0305</v>
      </c>
      <c r="F26" s="6" t="n">
        <v>45</v>
      </c>
      <c r="G26" s="6" t="n">
        <v>0.9137</v>
      </c>
      <c r="H26" s="6" t="n">
        <v>4825</v>
      </c>
      <c r="I26" s="6" t="n">
        <v>126</v>
      </c>
      <c r="J26" s="6" t="n">
        <v>12.6</v>
      </c>
      <c r="K26" s="6" t="n">
        <v>4</v>
      </c>
      <c r="L26" s="6" t="n">
        <v>4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5434</v>
      </c>
      <c r="D27" s="6" t="n">
        <v>5314</v>
      </c>
      <c r="E27" s="6" t="n">
        <v>49.5663</v>
      </c>
      <c r="F27" s="6" t="n">
        <v>2059</v>
      </c>
      <c r="G27" s="6" t="n">
        <v>19.2053</v>
      </c>
      <c r="H27" s="6" t="n">
        <v>5407</v>
      </c>
      <c r="I27" s="6" t="n">
        <v>13300</v>
      </c>
      <c r="J27" s="6" t="n">
        <v>25.0282</v>
      </c>
      <c r="K27" s="6" t="n">
        <v>16</v>
      </c>
      <c r="L27" s="6" t="n">
        <v>16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708</v>
      </c>
      <c r="D28" s="6" t="n">
        <v>3800</v>
      </c>
      <c r="E28" s="6" t="n">
        <v>11.1326</v>
      </c>
      <c r="F28" s="6" t="n">
        <v>1550</v>
      </c>
      <c r="G28" s="6" t="n">
        <v>4.5409</v>
      </c>
      <c r="H28" s="6" t="n">
        <v>30334</v>
      </c>
      <c r="I28" s="6" t="n">
        <v>5408</v>
      </c>
      <c r="J28" s="6" t="n">
        <v>14.2316</v>
      </c>
      <c r="K28" s="6" t="n">
        <v>9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1825</v>
      </c>
      <c r="D29" s="6" t="n">
        <v>1825</v>
      </c>
      <c r="E29" s="6" t="n">
        <v>24.6522</v>
      </c>
      <c r="F29" s="6" t="n">
        <v>250</v>
      </c>
      <c r="G29" s="6" t="n">
        <v>3.377</v>
      </c>
      <c r="H29" s="6" t="n">
        <v>5578</v>
      </c>
      <c r="I29" s="6" t="n">
        <v>2362.3</v>
      </c>
      <c r="J29" s="6" t="n">
        <v>12.9441</v>
      </c>
      <c r="K29" s="6" t="n">
        <v>23</v>
      </c>
      <c r="L29" s="6" t="n">
        <v>23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8173</v>
      </c>
      <c r="D30" s="6" t="n">
        <v>8103</v>
      </c>
      <c r="E30" s="6" t="n">
        <v>14.3576</v>
      </c>
      <c r="F30" s="6" t="n">
        <v>1272</v>
      </c>
      <c r="G30" s="6" t="n">
        <v>2.2538</v>
      </c>
      <c r="H30" s="6" t="n">
        <v>48334</v>
      </c>
      <c r="I30" s="6" t="n">
        <v>13374</v>
      </c>
      <c r="J30" s="6" t="n">
        <v>16.505</v>
      </c>
      <c r="K30" s="6" t="n">
        <v>48</v>
      </c>
      <c r="L30" s="6" t="n">
        <v>47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6473</v>
      </c>
      <c r="D31" s="6" t="n">
        <v>5535</v>
      </c>
      <c r="E31" s="6" t="n">
        <v>22.4872</v>
      </c>
      <c r="F31" s="6" t="n">
        <v>943</v>
      </c>
      <c r="G31" s="6" t="n">
        <v>3.8312</v>
      </c>
      <c r="H31" s="6" t="n">
        <v>19079</v>
      </c>
      <c r="I31" s="6" t="n">
        <v>8932.4</v>
      </c>
      <c r="J31" s="6" t="n">
        <v>16.138</v>
      </c>
      <c r="K31" s="6" t="n">
        <v>46</v>
      </c>
      <c r="L31" s="6" t="n">
        <v>41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2065</v>
      </c>
      <c r="D32" s="6" t="n">
        <v>1925</v>
      </c>
      <c r="E32" s="6" t="n">
        <v>15.8384</v>
      </c>
      <c r="F32" s="6" t="n">
        <v>0</v>
      </c>
      <c r="G32" s="6" t="n">
        <v>0</v>
      </c>
      <c r="H32" s="6" t="n">
        <v>10229</v>
      </c>
      <c r="I32" s="6" t="n">
        <v>2159</v>
      </c>
      <c r="J32" s="6" t="n">
        <v>11.2156</v>
      </c>
      <c r="K32" s="6" t="n">
        <v>32</v>
      </c>
      <c r="L32" s="6" t="n">
        <v>29</v>
      </c>
    </row>
    <row r="33" customFormat="false" ht="15" hidden="false" customHeight="true" outlineLevel="0" collapsed="false">
      <c r="A33" s="10" t="s">
        <v>42</v>
      </c>
      <c r="B33" s="8" t="n">
        <v>229552</v>
      </c>
      <c r="C33" s="8" t="n">
        <v>27398</v>
      </c>
      <c r="D33" s="8" t="n">
        <v>34265</v>
      </c>
      <c r="E33" s="8" t="n">
        <v>14.9269</v>
      </c>
      <c r="F33" s="8" t="n">
        <v>7487</v>
      </c>
      <c r="G33" s="8" t="n">
        <v>3.2616</v>
      </c>
      <c r="H33" s="8" t="n">
        <v>195287</v>
      </c>
      <c r="I33" s="8" t="n">
        <v>60611.7</v>
      </c>
      <c r="J33" s="8" t="n">
        <v>17.6891</v>
      </c>
      <c r="K33" s="8" t="n">
        <v>235</v>
      </c>
      <c r="L33" s="8" t="n">
        <v>221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285</v>
      </c>
      <c r="D35" s="6" t="n">
        <v>285</v>
      </c>
      <c r="E35" s="6" t="n">
        <v>5.8824</v>
      </c>
      <c r="F35" s="6" t="n">
        <v>95</v>
      </c>
      <c r="G35" s="6" t="n">
        <v>1.9608</v>
      </c>
      <c r="H35" s="6" t="n">
        <v>4560</v>
      </c>
      <c r="I35" s="6" t="n">
        <v>464</v>
      </c>
      <c r="J35" s="6" t="n">
        <v>16.2807</v>
      </c>
      <c r="K35" s="6" t="n">
        <v>4</v>
      </c>
      <c r="L35" s="6" t="n">
        <v>4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60</v>
      </c>
      <c r="D36" s="6" t="n">
        <v>60</v>
      </c>
      <c r="E36" s="6" t="n">
        <v>1.0844</v>
      </c>
      <c r="F36" s="6" t="n">
        <v>0</v>
      </c>
      <c r="G36" s="6" t="n">
        <v>0</v>
      </c>
      <c r="H36" s="6" t="n">
        <v>5473</v>
      </c>
      <c r="I36" s="6" t="n">
        <v>79</v>
      </c>
      <c r="J36" s="6" t="n">
        <v>13.1667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208</v>
      </c>
      <c r="D37" s="6" t="n">
        <v>208</v>
      </c>
      <c r="E37" s="6" t="n">
        <v>3.2541</v>
      </c>
      <c r="F37" s="6" t="n">
        <v>0</v>
      </c>
      <c r="G37" s="6" t="n">
        <v>0</v>
      </c>
      <c r="H37" s="6" t="n">
        <v>6184</v>
      </c>
      <c r="I37" s="6" t="n">
        <v>563.4</v>
      </c>
      <c r="J37" s="6" t="n">
        <v>27.0865</v>
      </c>
      <c r="K37" s="6" t="n">
        <v>5</v>
      </c>
      <c r="L37" s="6" t="n">
        <v>5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5</v>
      </c>
      <c r="D38" s="6" t="n">
        <v>5</v>
      </c>
      <c r="E38" s="6" t="n">
        <v>1.087</v>
      </c>
      <c r="F38" s="6" t="n">
        <v>5</v>
      </c>
      <c r="G38" s="6" t="n">
        <v>1.087</v>
      </c>
      <c r="H38" s="6" t="n">
        <v>455</v>
      </c>
      <c r="I38" s="6" t="n">
        <v>13.3</v>
      </c>
      <c r="J38" s="6" t="n">
        <v>26.6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558</v>
      </c>
      <c r="D40" s="8" t="n">
        <v>558</v>
      </c>
      <c r="E40" s="8" t="n">
        <v>2.9373</v>
      </c>
      <c r="F40" s="8" t="n">
        <v>100</v>
      </c>
      <c r="G40" s="8" t="n">
        <v>0.5264</v>
      </c>
      <c r="H40" s="8" t="n">
        <v>18439</v>
      </c>
      <c r="I40" s="8" t="n">
        <v>1119.7</v>
      </c>
      <c r="J40" s="8" t="n">
        <v>20.0663</v>
      </c>
      <c r="K40" s="8" t="n">
        <v>13</v>
      </c>
      <c r="L40" s="8" t="n">
        <v>13</v>
      </c>
    </row>
    <row r="41" customFormat="false" ht="15" hidden="false" customHeight="true" outlineLevel="0" collapsed="false">
      <c r="A41" s="11" t="s">
        <v>50</v>
      </c>
      <c r="B41" s="12" t="n">
        <v>2008754.1</v>
      </c>
      <c r="C41" s="12" t="n">
        <v>24930959.9</v>
      </c>
      <c r="D41" s="12" t="n">
        <v>571203.5</v>
      </c>
      <c r="E41" s="12" t="n">
        <v>28.4357</v>
      </c>
      <c r="F41" s="12" t="n">
        <v>76991</v>
      </c>
      <c r="G41" s="12" t="n">
        <v>0.3833</v>
      </c>
      <c r="H41" s="12" t="n">
        <v>1437550.6</v>
      </c>
      <c r="I41" s="12" t="n">
        <v>734661.13</v>
      </c>
      <c r="J41" s="12" t="n">
        <v>12.8616</v>
      </c>
      <c r="K41" s="12" t="n">
        <v>2028</v>
      </c>
      <c r="L41" s="12" t="n">
        <v>1812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639919</v>
      </c>
      <c r="D42" s="14" t="n">
        <v>610401</v>
      </c>
      <c r="E42" s="14" t="n">
        <v>30.6246</v>
      </c>
      <c r="F42" s="14" t="n">
        <v>49245</v>
      </c>
      <c r="G42" s="14" t="n">
        <v>2.4707</v>
      </c>
      <c r="H42" s="14" t="n">
        <v>1382769</v>
      </c>
      <c r="I42" s="14" t="n">
        <v>837658</v>
      </c>
      <c r="J42" s="14" t="n">
        <v>13.7231</v>
      </c>
      <c r="K42" s="14" t="n">
        <v>2320</v>
      </c>
      <c r="L42" s="14" t="n">
        <v>2130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5584.1</v>
      </c>
      <c r="C43" s="15" t="n">
        <v>24291040.9</v>
      </c>
      <c r="D43" s="15" t="n">
        <v>-39197.5</v>
      </c>
      <c r="E43" s="15" t="n">
        <v>-2.1889</v>
      </c>
      <c r="F43" s="15" t="n">
        <v>27746</v>
      </c>
      <c r="G43" s="15" t="n">
        <v>-2.0874</v>
      </c>
      <c r="H43" s="15" t="n">
        <v>54781.6</v>
      </c>
      <c r="I43" s="15" t="n">
        <v>-102996.87</v>
      </c>
      <c r="J43" s="15" t="n">
        <v>-0.8614</v>
      </c>
      <c r="K43" s="15" t="n">
        <v>-292</v>
      </c>
      <c r="L43" s="15" t="n">
        <v>-318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Z36" activeCellId="0" sqref="Z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02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32.3</v>
      </c>
      <c r="F5" s="6" t="n">
        <v>13.4453</v>
      </c>
      <c r="G5" s="6" t="n">
        <v>9.1139</v>
      </c>
      <c r="H5" s="43" t="n">
        <v>1767.232</v>
      </c>
      <c r="I5" s="43" t="n">
        <v>4740.756</v>
      </c>
      <c r="J5" s="43" t="n">
        <v>810.304</v>
      </c>
      <c r="K5" s="34" t="n">
        <v>5443</v>
      </c>
      <c r="L5" s="6" t="n">
        <v>13.4453</v>
      </c>
      <c r="M5" s="34" t="n">
        <v>5699</v>
      </c>
      <c r="N5" s="6" t="n">
        <v>9.113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3" t="n">
        <v>1246.56</v>
      </c>
      <c r="I7" s="43" t="n">
        <v>2569.72</v>
      </c>
      <c r="J7" s="43" t="n">
        <v>0</v>
      </c>
      <c r="K7" s="34" t="n">
        <v>2158</v>
      </c>
      <c r="L7" s="6" t="n">
        <v>17.6843</v>
      </c>
      <c r="M7" s="34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0</v>
      </c>
      <c r="D8" s="6" t="n">
        <v>0</v>
      </c>
      <c r="E8" s="6" t="n">
        <v>1780</v>
      </c>
      <c r="F8" s="6" t="n">
        <v>13.3047</v>
      </c>
      <c r="G8" s="6" t="n">
        <v>7.7448</v>
      </c>
      <c r="H8" s="43" t="n">
        <v>1194.885</v>
      </c>
      <c r="I8" s="43" t="n">
        <v>11609.64</v>
      </c>
      <c r="J8" s="43" t="n">
        <v>349.8</v>
      </c>
      <c r="K8" s="34" t="n">
        <v>9887</v>
      </c>
      <c r="L8" s="6" t="n">
        <v>13.3047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2194</v>
      </c>
      <c r="F9" s="6" t="n">
        <v>11.8268</v>
      </c>
      <c r="G9" s="6" t="n">
        <v>9.9181</v>
      </c>
      <c r="H9" s="43" t="n">
        <v>1932.38</v>
      </c>
      <c r="I9" s="43" t="n">
        <v>6781.64</v>
      </c>
      <c r="J9" s="43" t="n">
        <v>0</v>
      </c>
      <c r="K9" s="34" t="n">
        <v>7368</v>
      </c>
      <c r="L9" s="6" t="n">
        <v>11.8268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882.54</v>
      </c>
      <c r="F10" s="6" t="n">
        <v>16.3928</v>
      </c>
      <c r="G10" s="6" t="n">
        <v>8.5953</v>
      </c>
      <c r="H10" s="43" t="n">
        <v>1351.288</v>
      </c>
      <c r="I10" s="43" t="n">
        <v>7861.65</v>
      </c>
      <c r="J10" s="43" t="n">
        <v>658.812</v>
      </c>
      <c r="K10" s="34" t="n">
        <v>6022</v>
      </c>
      <c r="L10" s="6" t="n">
        <v>16.3928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592</v>
      </c>
      <c r="F11" s="6" t="n">
        <v>8.247</v>
      </c>
      <c r="G11" s="6" t="n">
        <v>6.7877</v>
      </c>
      <c r="H11" s="43" t="n">
        <v>242.21</v>
      </c>
      <c r="I11" s="43" t="n">
        <v>2892.04</v>
      </c>
      <c r="J11" s="43" t="n">
        <v>440</v>
      </c>
      <c r="K11" s="34" t="n">
        <v>4334</v>
      </c>
      <c r="L11" s="6" t="n">
        <v>8.247</v>
      </c>
      <c r="M11" s="34" t="n">
        <v>6637</v>
      </c>
      <c r="N11" s="6" t="n">
        <v>6.7877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2.2473</v>
      </c>
      <c r="G12" s="6" t="n">
        <v>1.4698</v>
      </c>
      <c r="H12" s="43" t="n">
        <v>772.74</v>
      </c>
      <c r="I12" s="43" t="n">
        <v>10094.26</v>
      </c>
      <c r="J12" s="43" t="n">
        <v>0</v>
      </c>
      <c r="K12" s="34" t="n">
        <v>8873</v>
      </c>
      <c r="L12" s="6" t="n">
        <v>12.2473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15</v>
      </c>
      <c r="C13" s="34" t="n">
        <v>0</v>
      </c>
      <c r="D13" s="6" t="n">
        <v>0</v>
      </c>
      <c r="E13" s="6" t="n">
        <v>1604</v>
      </c>
      <c r="F13" s="6" t="n">
        <v>12.9537</v>
      </c>
      <c r="G13" s="6" t="n">
        <v>6.1822</v>
      </c>
      <c r="H13" s="43" t="n">
        <v>1134.73</v>
      </c>
      <c r="I13" s="43" t="n">
        <v>9015.78</v>
      </c>
      <c r="J13" s="43" t="n">
        <v>765.6</v>
      </c>
      <c r="K13" s="34" t="n">
        <v>8427</v>
      </c>
      <c r="L13" s="6" t="n">
        <v>12.9537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15</v>
      </c>
      <c r="C14" s="38" t="n">
        <v>0</v>
      </c>
      <c r="D14" s="8" t="n">
        <v>0</v>
      </c>
      <c r="E14" s="8" t="n">
        <v>14504.84</v>
      </c>
      <c r="F14" s="8" t="n">
        <v>13.0461</v>
      </c>
      <c r="G14" s="8" t="n">
        <v>8.3267</v>
      </c>
      <c r="H14" s="8" t="n">
        <v>9890.595</v>
      </c>
      <c r="I14" s="8" t="n">
        <v>58311.326</v>
      </c>
      <c r="J14" s="8" t="n">
        <v>3024.516</v>
      </c>
      <c r="K14" s="38" t="n">
        <v>54596</v>
      </c>
      <c r="L14" s="8" t="n">
        <v>13.0461</v>
      </c>
      <c r="M14" s="38" t="n">
        <v>54949</v>
      </c>
      <c r="N14" s="8" t="n">
        <v>8.3267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4.1692</v>
      </c>
      <c r="G15" s="6" t="n">
        <v>10.1104</v>
      </c>
      <c r="H15" s="43" t="n">
        <v>533.286</v>
      </c>
      <c r="I15" s="43" t="n">
        <v>12889.264</v>
      </c>
      <c r="J15" s="43" t="n">
        <v>528.44</v>
      </c>
      <c r="K15" s="34" t="n">
        <v>9846</v>
      </c>
      <c r="L15" s="6" t="n">
        <v>14.1692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5417</v>
      </c>
      <c r="F16" s="6" t="n">
        <v>16.9642</v>
      </c>
      <c r="G16" s="6" t="n">
        <v>17.913</v>
      </c>
      <c r="H16" s="43" t="n">
        <v>2293.84</v>
      </c>
      <c r="I16" s="43" t="n">
        <v>21777</v>
      </c>
      <c r="J16" s="43" t="n">
        <v>2067.56</v>
      </c>
      <c r="K16" s="34" t="n">
        <v>15408</v>
      </c>
      <c r="L16" s="6" t="n">
        <v>16.9642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0.0841</v>
      </c>
      <c r="G17" s="6" t="n">
        <v>18.7263</v>
      </c>
      <c r="H17" s="43" t="n">
        <v>955.59</v>
      </c>
      <c r="I17" s="43" t="n">
        <v>3040.96</v>
      </c>
      <c r="J17" s="43" t="n">
        <v>2538.8</v>
      </c>
      <c r="K17" s="34" t="n">
        <v>3254</v>
      </c>
      <c r="L17" s="6" t="n">
        <v>20.0841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15.6757</v>
      </c>
      <c r="G18" s="6" t="n">
        <v>3.533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405</v>
      </c>
      <c r="G19" s="6" t="n">
        <v>10.9717</v>
      </c>
      <c r="H19" s="43" t="n">
        <v>1417.75</v>
      </c>
      <c r="I19" s="43" t="n">
        <v>8960.02</v>
      </c>
      <c r="J19" s="43" t="n">
        <v>0</v>
      </c>
      <c r="K19" s="34" t="n">
        <v>5348</v>
      </c>
      <c r="L19" s="6" t="n">
        <v>19.405</v>
      </c>
      <c r="M19" s="34" t="n">
        <v>5975</v>
      </c>
      <c r="N19" s="6" t="n">
        <v>10.9717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1023</v>
      </c>
      <c r="F20" s="6" t="n">
        <v>19.7225</v>
      </c>
      <c r="G20" s="6" t="n">
        <v>9.0213</v>
      </c>
      <c r="H20" s="43" t="n">
        <v>950.237</v>
      </c>
      <c r="I20" s="43" t="n">
        <v>17046.58</v>
      </c>
      <c r="J20" s="43" t="n">
        <v>0</v>
      </c>
      <c r="K20" s="34" t="n">
        <v>9125</v>
      </c>
      <c r="L20" s="6" t="n">
        <v>19.7225</v>
      </c>
      <c r="M20" s="34" t="n">
        <v>5875</v>
      </c>
      <c r="N20" s="6" t="n">
        <v>9.0213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4" t="n">
        <v>0</v>
      </c>
      <c r="D21" s="6" t="n">
        <v>0</v>
      </c>
      <c r="E21" s="6" t="n">
        <v>0</v>
      </c>
      <c r="F21" s="6" t="n">
        <v>14.5801</v>
      </c>
      <c r="G21" s="6" t="n">
        <v>5.0275</v>
      </c>
      <c r="H21" s="43" t="n">
        <v>1252.92</v>
      </c>
      <c r="I21" s="43" t="n">
        <v>16199.98</v>
      </c>
      <c r="J21" s="43" t="n">
        <v>447.04</v>
      </c>
      <c r="K21" s="34" t="n">
        <v>12277</v>
      </c>
      <c r="L21" s="6" t="n">
        <v>14.5801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305</v>
      </c>
      <c r="F22" s="6" t="n">
        <v>21.1733</v>
      </c>
      <c r="G22" s="6" t="n">
        <v>14.6388</v>
      </c>
      <c r="H22" s="43" t="n">
        <v>3806.99</v>
      </c>
      <c r="I22" s="43" t="n">
        <v>8761.46</v>
      </c>
      <c r="J22" s="43" t="n">
        <v>0</v>
      </c>
      <c r="K22" s="34" t="n">
        <v>5936</v>
      </c>
      <c r="L22" s="6" t="n">
        <v>21.1733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8" t="n">
        <v>0</v>
      </c>
      <c r="D23" s="8" t="n">
        <v>0</v>
      </c>
      <c r="E23" s="8" t="n">
        <v>6745</v>
      </c>
      <c r="F23" s="8" t="n">
        <v>17.1222</v>
      </c>
      <c r="G23" s="8" t="n">
        <v>11.7576</v>
      </c>
      <c r="H23" s="8" t="n">
        <v>12667.053</v>
      </c>
      <c r="I23" s="8" t="n">
        <v>94697.684</v>
      </c>
      <c r="J23" s="8" t="n">
        <v>5581.84</v>
      </c>
      <c r="K23" s="38" t="n">
        <v>65965</v>
      </c>
      <c r="L23" s="8" t="n">
        <v>17.1222</v>
      </c>
      <c r="M23" s="38" t="n">
        <v>52218</v>
      </c>
      <c r="N23" s="8" t="n">
        <v>11.7576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4.5127</v>
      </c>
      <c r="G24" s="6" t="n">
        <v>34.2601</v>
      </c>
      <c r="H24" s="43" t="n">
        <v>5911.62</v>
      </c>
      <c r="I24" s="43" t="n">
        <v>14916.82</v>
      </c>
      <c r="J24" s="43" t="n">
        <v>0</v>
      </c>
      <c r="K24" s="34" t="n">
        <v>6035</v>
      </c>
      <c r="L24" s="6" t="n">
        <v>34.5127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9.1486</v>
      </c>
      <c r="G25" s="6" t="n">
        <v>23.1045</v>
      </c>
      <c r="H25" s="43" t="n">
        <v>2623.5</v>
      </c>
      <c r="I25" s="43" t="n">
        <v>3910</v>
      </c>
      <c r="J25" s="43" t="n">
        <v>0</v>
      </c>
      <c r="K25" s="34" t="n">
        <v>3412</v>
      </c>
      <c r="L25" s="6" t="n">
        <v>19.1486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7.5602</v>
      </c>
      <c r="G27" s="6" t="n">
        <v>21.9971</v>
      </c>
      <c r="H27" s="43" t="n">
        <v>6765.026</v>
      </c>
      <c r="I27" s="43" t="n">
        <v>8663.2</v>
      </c>
      <c r="J27" s="43" t="n">
        <v>0</v>
      </c>
      <c r="K27" s="34" t="n">
        <v>5598</v>
      </c>
      <c r="L27" s="6" t="n">
        <v>27.5602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3.1296</v>
      </c>
      <c r="G28" s="6" t="n">
        <v>27.1795</v>
      </c>
      <c r="H28" s="43" t="n">
        <v>7585.89</v>
      </c>
      <c r="I28" s="43" t="n">
        <v>14008</v>
      </c>
      <c r="J28" s="43" t="n">
        <v>0</v>
      </c>
      <c r="K28" s="34" t="n">
        <v>6518</v>
      </c>
      <c r="L28" s="6" t="n">
        <v>33.1296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1250</v>
      </c>
      <c r="F30" s="6" t="n">
        <v>21.1075</v>
      </c>
      <c r="G30" s="6" t="n">
        <v>20.3992</v>
      </c>
      <c r="H30" s="43" t="n">
        <v>4216.15</v>
      </c>
      <c r="I30" s="43" t="n">
        <v>3944</v>
      </c>
      <c r="J30" s="43" t="n">
        <v>0</v>
      </c>
      <c r="K30" s="34" t="n">
        <v>3866</v>
      </c>
      <c r="L30" s="6" t="n">
        <v>21.1075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1.2303</v>
      </c>
      <c r="G31" s="6" t="n">
        <v>11.3734</v>
      </c>
      <c r="H31" s="43" t="n">
        <v>2582.16</v>
      </c>
      <c r="I31" s="43" t="n">
        <v>4420</v>
      </c>
      <c r="J31" s="43" t="n">
        <v>110</v>
      </c>
      <c r="K31" s="34" t="n">
        <v>3350</v>
      </c>
      <c r="L31" s="6" t="n">
        <v>21.2303</v>
      </c>
      <c r="M31" s="34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9.345</v>
      </c>
      <c r="G32" s="6" t="n">
        <v>41.8311</v>
      </c>
      <c r="H32" s="43" t="n">
        <v>13456.7</v>
      </c>
      <c r="I32" s="43" t="n">
        <v>3114.4</v>
      </c>
      <c r="J32" s="43" t="n">
        <v>0</v>
      </c>
      <c r="K32" s="34" t="n">
        <v>5647</v>
      </c>
      <c r="L32" s="6" t="n">
        <v>29.345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1282</v>
      </c>
      <c r="F33" s="8" t="n">
        <v>27.7061</v>
      </c>
      <c r="G33" s="8" t="n">
        <v>27.8118</v>
      </c>
      <c r="H33" s="8" t="n">
        <v>47941.256</v>
      </c>
      <c r="I33" s="8" t="n">
        <v>52976.42</v>
      </c>
      <c r="J33" s="8" t="n">
        <v>110</v>
      </c>
      <c r="K33" s="38" t="n">
        <v>36464</v>
      </c>
      <c r="L33" s="8" t="n">
        <v>27.7061</v>
      </c>
      <c r="M33" s="38" t="n">
        <v>52850</v>
      </c>
      <c r="N33" s="8" t="n">
        <v>27.8118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5.9459</v>
      </c>
      <c r="G34" s="6" t="n">
        <v>21.3462</v>
      </c>
      <c r="H34" s="43" t="n">
        <v>5311.13</v>
      </c>
      <c r="I34" s="43" t="n">
        <v>0</v>
      </c>
      <c r="J34" s="43" t="n">
        <v>0</v>
      </c>
      <c r="K34" s="34" t="n">
        <v>2047</v>
      </c>
      <c r="L34" s="6" t="n">
        <v>25.9459</v>
      </c>
      <c r="M34" s="34" t="n">
        <v>1378</v>
      </c>
      <c r="N34" s="6" t="n">
        <v>21.34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3" t="n">
        <v>8904</v>
      </c>
      <c r="I35" s="43" t="n">
        <v>2040</v>
      </c>
      <c r="J35" s="43" t="n">
        <v>0</v>
      </c>
      <c r="K35" s="34" t="n">
        <v>3934</v>
      </c>
      <c r="L35" s="6" t="n">
        <v>27.819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3.9924</v>
      </c>
      <c r="G36" s="6" t="n">
        <v>20.3502</v>
      </c>
      <c r="H36" s="43" t="n">
        <v>2471.92</v>
      </c>
      <c r="I36" s="43" t="n">
        <v>935</v>
      </c>
      <c r="J36" s="43" t="n">
        <v>0</v>
      </c>
      <c r="K36" s="34" t="n">
        <v>1420</v>
      </c>
      <c r="L36" s="6" t="n">
        <v>23.9924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54</v>
      </c>
      <c r="F37" s="6" t="n">
        <v>27.6273</v>
      </c>
      <c r="G37" s="6" t="n">
        <v>23.006</v>
      </c>
      <c r="H37" s="43" t="n">
        <v>5244.35</v>
      </c>
      <c r="I37" s="43" t="n">
        <v>10354.02</v>
      </c>
      <c r="J37" s="43" t="n">
        <v>0</v>
      </c>
      <c r="K37" s="34" t="n">
        <v>5646</v>
      </c>
      <c r="L37" s="6" t="n">
        <v>27.6273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0.0818</v>
      </c>
      <c r="G38" s="6" t="n">
        <v>31.7841</v>
      </c>
      <c r="H38" s="43" t="n">
        <v>2688.0487</v>
      </c>
      <c r="I38" s="43" t="n">
        <v>272</v>
      </c>
      <c r="J38" s="43" t="n">
        <v>0</v>
      </c>
      <c r="K38" s="34" t="n">
        <v>984</v>
      </c>
      <c r="L38" s="6" t="n">
        <v>30.0818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3.8772</v>
      </c>
      <c r="G39" s="6" t="n">
        <v>30.6128</v>
      </c>
      <c r="H39" s="43" t="n">
        <v>1563.5</v>
      </c>
      <c r="I39" s="43" t="n">
        <v>595</v>
      </c>
      <c r="J39" s="43" t="n">
        <v>0</v>
      </c>
      <c r="K39" s="34" t="n">
        <v>904</v>
      </c>
      <c r="L39" s="6" t="n">
        <v>23.8772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54</v>
      </c>
      <c r="F40" s="8" t="n">
        <v>27.0365</v>
      </c>
      <c r="G40" s="8" t="n">
        <v>27.0498</v>
      </c>
      <c r="H40" s="8" t="n">
        <v>26182.9487</v>
      </c>
      <c r="I40" s="8" t="n">
        <v>14196.02</v>
      </c>
      <c r="J40" s="8" t="n">
        <v>0</v>
      </c>
      <c r="K40" s="38" t="n">
        <v>14935</v>
      </c>
      <c r="L40" s="8" t="n">
        <v>27.0365</v>
      </c>
      <c r="M40" s="38" t="n">
        <v>12579</v>
      </c>
      <c r="N40" s="8" t="n">
        <v>27.0498</v>
      </c>
    </row>
    <row r="41" customFormat="false" ht="15.95" hidden="false" customHeight="true" outlineLevel="0" collapsed="false">
      <c r="A41" s="11" t="s">
        <v>164</v>
      </c>
      <c r="B41" s="36" t="n">
        <v>1059</v>
      </c>
      <c r="C41" s="44" t="n">
        <v>0</v>
      </c>
      <c r="D41" s="36" t="n">
        <v>0</v>
      </c>
      <c r="E41" s="36" t="n">
        <v>22585.84</v>
      </c>
      <c r="F41" s="36" t="n">
        <v>18.9335</v>
      </c>
      <c r="G41" s="36" t="n">
        <v>16.6957</v>
      </c>
      <c r="H41" s="36" t="n">
        <v>96681.8527</v>
      </c>
      <c r="I41" s="36" t="n">
        <v>220181.45</v>
      </c>
      <c r="J41" s="36" t="n">
        <v>8716.356</v>
      </c>
      <c r="K41" s="44" t="n">
        <v>171960</v>
      </c>
      <c r="L41" s="36" t="n">
        <v>18.9335</v>
      </c>
      <c r="M41" s="44" t="n">
        <v>172596</v>
      </c>
      <c r="N41" s="36" t="n">
        <v>16.6957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18.7</v>
      </c>
      <c r="G42" s="6" t="n">
        <v>19</v>
      </c>
      <c r="H42" s="43" t="n">
        <v>97682.71</v>
      </c>
      <c r="I42" s="43" t="n">
        <v>215534.5</v>
      </c>
      <c r="J42" s="43" t="n">
        <v>5295.1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1059</v>
      </c>
      <c r="C43" s="38" t="n">
        <v>0</v>
      </c>
      <c r="D43" s="8" t="n">
        <v>0</v>
      </c>
      <c r="E43" s="8" t="n">
        <v>22585.84</v>
      </c>
      <c r="F43" s="8" t="n">
        <v>18.9335</v>
      </c>
      <c r="G43" s="8" t="n">
        <v>16.6957</v>
      </c>
      <c r="H43" s="8" t="n">
        <v>-1000.8573</v>
      </c>
      <c r="I43" s="8" t="n">
        <v>4646.95</v>
      </c>
      <c r="J43" s="8" t="n">
        <v>3421.176</v>
      </c>
      <c r="K43" s="38" t="n">
        <v>171960</v>
      </c>
      <c r="L43" s="8" t="n">
        <v>18.9335</v>
      </c>
      <c r="M43" s="38" t="n">
        <v>172596</v>
      </c>
      <c r="N43" s="8" t="n">
        <v>16.695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4802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250</v>
      </c>
      <c r="O7" s="6" t="n">
        <v>25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5183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9707.9</v>
      </c>
      <c r="J11" s="6" t="n">
        <v>17405.4</v>
      </c>
      <c r="K11" s="6" t="n">
        <v>8363.4</v>
      </c>
      <c r="L11" s="6" t="n">
        <v>1227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5036.1</v>
      </c>
      <c r="J14" s="8" t="n">
        <v>157818.9</v>
      </c>
      <c r="K14" s="8" t="n">
        <v>132835.4</v>
      </c>
      <c r="L14" s="8" t="n">
        <v>26743</v>
      </c>
      <c r="M14" s="8" t="n">
        <v>1470</v>
      </c>
      <c r="N14" s="8" t="n">
        <v>250</v>
      </c>
      <c r="O14" s="8" t="n">
        <v>25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40</v>
      </c>
      <c r="O19" s="6" t="n">
        <v>4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674</v>
      </c>
      <c r="L20" s="6" t="n">
        <v>2200</v>
      </c>
      <c r="M20" s="6" t="n">
        <v>0</v>
      </c>
      <c r="N20" s="6" t="n">
        <v>177</v>
      </c>
      <c r="O20" s="6" t="n">
        <v>177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445</v>
      </c>
      <c r="O21" s="6" t="n">
        <v>10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25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80288.55</v>
      </c>
      <c r="L23" s="8" t="n">
        <v>20844</v>
      </c>
      <c r="M23" s="8" t="n">
        <v>1917.5</v>
      </c>
      <c r="N23" s="8" t="n">
        <v>912</v>
      </c>
      <c r="O23" s="8" t="n">
        <v>317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833</v>
      </c>
      <c r="L24" s="6" t="n">
        <v>0</v>
      </c>
      <c r="M24" s="6" t="n">
        <v>0</v>
      </c>
      <c r="N24" s="6" t="n">
        <v>830</v>
      </c>
      <c r="O24" s="6" t="n">
        <v>10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90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125</v>
      </c>
      <c r="O28" s="6" t="n">
        <v>125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387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351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9400</v>
      </c>
      <c r="L33" s="8" t="n">
        <v>2680</v>
      </c>
      <c r="M33" s="8" t="n">
        <v>250</v>
      </c>
      <c r="N33" s="8" t="n">
        <v>2242</v>
      </c>
      <c r="O33" s="8" t="n">
        <v>225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418</v>
      </c>
      <c r="K36" s="6" t="n">
        <v>0</v>
      </c>
      <c r="L36" s="6" t="n">
        <v>0</v>
      </c>
      <c r="M36" s="6" t="n">
        <v>0</v>
      </c>
      <c r="N36" s="6" t="n">
        <v>75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100</v>
      </c>
      <c r="O37" s="6" t="n">
        <v>10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1141</v>
      </c>
      <c r="K40" s="8" t="n">
        <v>423</v>
      </c>
      <c r="L40" s="8" t="n">
        <v>0</v>
      </c>
      <c r="M40" s="8" t="n">
        <v>67</v>
      </c>
      <c r="N40" s="8" t="n">
        <v>175</v>
      </c>
      <c r="O40" s="8" t="n">
        <v>10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36" t="n">
        <v>2172532.8</v>
      </c>
      <c r="F41" s="36" t="n">
        <v>841942.5</v>
      </c>
      <c r="G41" s="36" t="n">
        <v>346554</v>
      </c>
      <c r="H41" s="36" t="n">
        <v>394363.95</v>
      </c>
      <c r="I41" s="36" t="n">
        <v>396350.95</v>
      </c>
      <c r="J41" s="36" t="n">
        <v>335585.45</v>
      </c>
      <c r="K41" s="36" t="n">
        <v>242946.95</v>
      </c>
      <c r="L41" s="36" t="n">
        <v>50267</v>
      </c>
      <c r="M41" s="36" t="n">
        <v>3704.5</v>
      </c>
      <c r="N41" s="36" t="n">
        <v>3579</v>
      </c>
      <c r="O41" s="36" t="n">
        <v>892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3598</v>
      </c>
      <c r="H42" s="6" t="n">
        <v>400231</v>
      </c>
      <c r="I42" s="6" t="n">
        <v>384465</v>
      </c>
      <c r="J42" s="6" t="n">
        <v>358541</v>
      </c>
      <c r="K42" s="6" t="n">
        <v>214629</v>
      </c>
      <c r="L42" s="6" t="n">
        <v>61128</v>
      </c>
      <c r="M42" s="6" t="n">
        <v>2779</v>
      </c>
      <c r="N42" s="6" t="n">
        <v>2260</v>
      </c>
      <c r="O42" s="6" t="n">
        <v>745</v>
      </c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727.8</v>
      </c>
      <c r="F43" s="8" t="n">
        <v>118874.5</v>
      </c>
      <c r="G43" s="8" t="n">
        <v>-147044</v>
      </c>
      <c r="H43" s="8" t="n">
        <v>-5867.05</v>
      </c>
      <c r="I43" s="8" t="n">
        <v>11885.95</v>
      </c>
      <c r="J43" s="8" t="n">
        <v>-22955.55</v>
      </c>
      <c r="K43" s="8" t="n">
        <v>28317.95</v>
      </c>
      <c r="L43" s="8" t="n">
        <v>-10861</v>
      </c>
      <c r="M43" s="8" t="n">
        <v>925.5</v>
      </c>
      <c r="N43" s="8" t="n">
        <v>1319</v>
      </c>
      <c r="O43" s="8" t="n">
        <v>147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2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917</v>
      </c>
      <c r="M6" s="6" t="n">
        <v>56575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644</v>
      </c>
      <c r="M15" s="8" t="n">
        <v>314929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9</v>
      </c>
      <c r="M25" s="6" t="n">
        <v>199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62</v>
      </c>
      <c r="M34" s="8" t="n">
        <v>1250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12" t="n">
        <v>55150.16</v>
      </c>
      <c r="D42" s="12" t="n">
        <v>944898.84</v>
      </c>
      <c r="E42" s="12" t="n">
        <v>40840.01</v>
      </c>
      <c r="F42" s="12" t="n">
        <v>61927</v>
      </c>
      <c r="G42" s="12" t="n">
        <v>2453.53</v>
      </c>
      <c r="H42" s="12" t="n">
        <v>235415</v>
      </c>
      <c r="I42" s="12" t="n">
        <v>11006.45</v>
      </c>
      <c r="J42" s="12" t="n">
        <v>3103</v>
      </c>
      <c r="K42" s="12" t="n">
        <v>850.17</v>
      </c>
      <c r="L42" s="12" t="n">
        <v>49578</v>
      </c>
      <c r="M42" s="12" t="n">
        <v>1068015</v>
      </c>
      <c r="N42" s="13"/>
      <c r="O42" s="13"/>
      <c r="P42" s="13"/>
    </row>
    <row r="43" customFormat="false" ht="15" hidden="false" customHeight="true" outlineLevel="0" collapsed="false">
      <c r="A43" s="9" t="s">
        <v>51</v>
      </c>
      <c r="B43" s="27" t="n">
        <v>1141621.1</v>
      </c>
      <c r="C43" s="14" t="n">
        <v>46486.3</v>
      </c>
      <c r="D43" s="14" t="n">
        <v>857350.1</v>
      </c>
      <c r="E43" s="14" t="n">
        <v>33915.3</v>
      </c>
      <c r="F43" s="14" t="n">
        <v>29530</v>
      </c>
      <c r="G43" s="14" t="n">
        <v>1094</v>
      </c>
      <c r="H43" s="14" t="n">
        <v>252212</v>
      </c>
      <c r="I43" s="14" t="n">
        <v>10871.7</v>
      </c>
      <c r="J43" s="14" t="n">
        <v>2529</v>
      </c>
      <c r="K43" s="14" t="n">
        <v>604</v>
      </c>
      <c r="L43" s="14" t="n">
        <v>30037</v>
      </c>
      <c r="M43" s="14" t="n">
        <v>1248917</v>
      </c>
      <c r="N43" s="13"/>
      <c r="O43" s="13"/>
      <c r="P43" s="13"/>
    </row>
    <row r="44" customFormat="false" ht="15" hidden="false" customHeight="true" outlineLevel="0" collapsed="false">
      <c r="A44" s="7" t="s">
        <v>52</v>
      </c>
      <c r="B44" s="40" t="n">
        <v>103722.74</v>
      </c>
      <c r="C44" s="15" t="n">
        <v>8663.86</v>
      </c>
      <c r="D44" s="15" t="n">
        <v>87548.74</v>
      </c>
      <c r="E44" s="15" t="n">
        <v>6924.71</v>
      </c>
      <c r="F44" s="15" t="n">
        <v>32397</v>
      </c>
      <c r="G44" s="15" t="n">
        <v>1359.53</v>
      </c>
      <c r="H44" s="15" t="n">
        <v>-16797</v>
      </c>
      <c r="I44" s="15" t="n">
        <v>134.75</v>
      </c>
      <c r="J44" s="15" t="n">
        <v>574</v>
      </c>
      <c r="K44" s="15" t="n">
        <v>246.17</v>
      </c>
      <c r="L44" s="15" t="n">
        <v>19541</v>
      </c>
      <c r="M44" s="15" t="n">
        <v>-180902</v>
      </c>
      <c r="N44" s="13"/>
      <c r="O44" s="13"/>
      <c r="P44" s="13"/>
    </row>
    <row r="45" customFormat="false" ht="6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4</v>
      </c>
      <c r="D1" s="48" t="n">
        <v>1</v>
      </c>
    </row>
    <row r="2" customFormat="false" ht="15" hidden="false" customHeight="false" outlineLevel="0" collapsed="false">
      <c r="C2" s="48" t="s">
        <v>195</v>
      </c>
      <c r="D2" s="48" t="n">
        <v>2</v>
      </c>
    </row>
    <row r="3" customFormat="false" ht="15" hidden="false" customHeight="false" outlineLevel="0" collapsed="false">
      <c r="C3" s="48" t="s">
        <v>196</v>
      </c>
      <c r="D3" s="48" t="n">
        <v>3</v>
      </c>
    </row>
    <row r="4" customFormat="false" ht="15" hidden="false" customHeight="false" outlineLevel="0" collapsed="false">
      <c r="C4" s="48" t="s">
        <v>197</v>
      </c>
      <c r="D4" s="48" t="n">
        <v>4</v>
      </c>
    </row>
    <row r="5" customFormat="false" ht="15" hidden="false" customHeight="false" outlineLevel="0" collapsed="false">
      <c r="A5" s="48" t="s">
        <v>198</v>
      </c>
      <c r="C5" s="48" t="s">
        <v>199</v>
      </c>
      <c r="D5" s="48" t="n">
        <v>5</v>
      </c>
    </row>
    <row r="6" customFormat="false" ht="15" hidden="false" customHeight="false" outlineLevel="0" collapsed="false">
      <c r="A6" s="48" t="s">
        <v>200</v>
      </c>
      <c r="C6" s="48" t="s">
        <v>201</v>
      </c>
      <c r="D6" s="48" t="n">
        <v>6</v>
      </c>
    </row>
    <row r="7" customFormat="false" ht="15" hidden="false" customHeight="false" outlineLevel="0" collapsed="false">
      <c r="A7" s="48" t="s">
        <v>202</v>
      </c>
      <c r="C7" s="48" t="s">
        <v>203</v>
      </c>
      <c r="D7" s="48" t="n">
        <v>7</v>
      </c>
    </row>
    <row r="8" customFormat="false" ht="15" hidden="false" customHeight="false" outlineLevel="0" collapsed="false">
      <c r="A8" s="48" t="s">
        <v>204</v>
      </c>
      <c r="C8" s="48" t="s">
        <v>205</v>
      </c>
      <c r="D8" s="48" t="n">
        <v>8</v>
      </c>
    </row>
    <row r="9" customFormat="false" ht="15" hidden="false" customHeight="false" outlineLevel="0" collapsed="false">
      <c r="A9" s="48" t="s">
        <v>206</v>
      </c>
      <c r="C9" s="48" t="s">
        <v>207</v>
      </c>
      <c r="D9" s="48" t="n">
        <v>9</v>
      </c>
    </row>
    <row r="10" customFormat="false" ht="15" hidden="false" customHeight="false" outlineLevel="0" collapsed="false">
      <c r="A10" s="48" t="s">
        <v>208</v>
      </c>
      <c r="C10" s="48" t="s">
        <v>209</v>
      </c>
      <c r="D10" s="48" t="n">
        <v>10</v>
      </c>
    </row>
    <row r="11" customFormat="false" ht="15" hidden="false" customHeight="false" outlineLevel="0" collapsed="false">
      <c r="A11" s="48" t="s">
        <v>210</v>
      </c>
      <c r="C11" s="48" t="s">
        <v>211</v>
      </c>
      <c r="D11" s="48" t="n">
        <v>11</v>
      </c>
    </row>
    <row r="12" customFormat="false" ht="15" hidden="false" customHeight="false" outlineLevel="0" collapsed="false">
      <c r="A12" s="48" t="s">
        <v>212</v>
      </c>
      <c r="C12" s="48" t="s">
        <v>213</v>
      </c>
      <c r="D12" s="48" t="n">
        <v>12</v>
      </c>
    </row>
    <row r="13" customFormat="false" ht="15" hidden="false" customHeight="false" outlineLevel="0" collapsed="false">
      <c r="A13" s="48" t="s">
        <v>214</v>
      </c>
    </row>
    <row r="14" customFormat="false" ht="15" hidden="false" customHeight="false" outlineLevel="0" collapsed="false">
      <c r="A14" s="48" t="s">
        <v>215</v>
      </c>
    </row>
    <row r="15" customFormat="false" ht="15" hidden="false" customHeight="false" outlineLevel="0" collapsed="false">
      <c r="A15" s="48" t="s">
        <v>216</v>
      </c>
    </row>
    <row r="16" customFormat="false" ht="15" hidden="false" customHeight="false" outlineLevel="0" collapsed="false">
      <c r="A16" s="48" t="s">
        <v>217</v>
      </c>
    </row>
    <row r="17" customFormat="false" ht="15" hidden="false" customHeight="false" outlineLevel="0" collapsed="false">
      <c r="A17" s="48" t="s">
        <v>218</v>
      </c>
    </row>
    <row r="18" customFormat="false" ht="15" hidden="false" customHeight="false" outlineLevel="0" collapsed="false">
      <c r="A18" s="48" t="s">
        <v>219</v>
      </c>
    </row>
    <row r="19" customFormat="false" ht="15" hidden="false" customHeight="false" outlineLevel="0" collapsed="false">
      <c r="A19" s="48" t="s">
        <v>220</v>
      </c>
    </row>
    <row r="20" customFormat="false" ht="15" hidden="false" customHeight="false" outlineLevel="0" collapsed="false">
      <c r="A20" s="48" t="s">
        <v>221</v>
      </c>
    </row>
    <row r="21" customFormat="false" ht="15" hidden="false" customHeight="false" outlineLevel="0" collapsed="false">
      <c r="A21" s="48" t="s">
        <v>222</v>
      </c>
    </row>
    <row r="22" customFormat="false" ht="15" hidden="false" customHeight="false" outlineLevel="0" collapsed="false">
      <c r="A22" s="48" t="s">
        <v>223</v>
      </c>
    </row>
    <row r="23" customFormat="false" ht="15" hidden="false" customHeight="false" outlineLevel="0" collapsed="false">
      <c r="A23" s="48" t="s">
        <v>224</v>
      </c>
    </row>
    <row r="24" customFormat="false" ht="15" hidden="false" customHeight="false" outlineLevel="0" collapsed="false">
      <c r="A24" s="48" t="s">
        <v>225</v>
      </c>
    </row>
    <row r="25" customFormat="false" ht="15" hidden="false" customHeight="false" outlineLevel="0" collapsed="false">
      <c r="A25" s="48" t="s">
        <v>226</v>
      </c>
    </row>
    <row r="26" customFormat="false" ht="15" hidden="false" customHeight="false" outlineLevel="0" collapsed="false">
      <c r="A26" s="48" t="s">
        <v>227</v>
      </c>
    </row>
    <row r="27" customFormat="false" ht="15" hidden="false" customHeight="false" outlineLevel="0" collapsed="false">
      <c r="A27" s="48" t="s">
        <v>228</v>
      </c>
    </row>
    <row r="28" customFormat="false" ht="15" hidden="false" customHeight="false" outlineLevel="0" collapsed="false">
      <c r="A28" s="48" t="s">
        <v>229</v>
      </c>
    </row>
    <row r="29" customFormat="false" ht="15" hidden="false" customHeight="false" outlineLevel="0" collapsed="false">
      <c r="A29" s="48" t="s">
        <v>230</v>
      </c>
    </row>
    <row r="30" customFormat="false" ht="15" hidden="false" customHeight="false" outlineLevel="0" collapsed="false">
      <c r="A30" s="48" t="s">
        <v>231</v>
      </c>
    </row>
    <row r="31" customFormat="false" ht="15" hidden="false" customHeight="false" outlineLevel="0" collapsed="false">
      <c r="A31" s="48" t="s">
        <v>232</v>
      </c>
    </row>
    <row r="32" customFormat="false" ht="15" hidden="false" customHeight="false" outlineLevel="0" collapsed="false">
      <c r="A32" s="48" t="s">
        <v>233</v>
      </c>
    </row>
    <row r="33" customFormat="false" ht="15" hidden="false" customHeight="false" outlineLevel="0" collapsed="false">
      <c r="A33" s="48" t="s">
        <v>234</v>
      </c>
    </row>
    <row r="34" customFormat="false" ht="15" hidden="false" customHeight="false" outlineLevel="0" collapsed="false">
      <c r="A34" s="48" t="s">
        <v>235</v>
      </c>
    </row>
    <row r="35" customFormat="false" ht="15" hidden="false" customHeight="false" outlineLevel="0" collapsed="false">
      <c r="A35" s="48" t="s">
        <v>236</v>
      </c>
    </row>
    <row r="36" customFormat="false" ht="15" hidden="false" customHeight="false" outlineLevel="0" collapsed="false">
      <c r="A36" s="48" t="s">
        <v>237</v>
      </c>
    </row>
    <row r="37" customFormat="false" ht="15" hidden="false" customHeight="false" outlineLevel="0" collapsed="false">
      <c r="A37" s="48" t="s">
        <v>238</v>
      </c>
    </row>
    <row r="38" customFormat="false" ht="15" hidden="false" customHeight="false" outlineLevel="0" collapsed="false">
      <c r="A38" s="48" t="s">
        <v>239</v>
      </c>
    </row>
    <row r="39" customFormat="false" ht="15" hidden="false" customHeight="false" outlineLevel="0" collapsed="false">
      <c r="A39" s="48" t="s">
        <v>240</v>
      </c>
    </row>
    <row r="40" customFormat="false" ht="15" hidden="false" customHeight="false" outlineLevel="0" collapsed="false">
      <c r="A40" s="48" t="s">
        <v>241</v>
      </c>
    </row>
    <row r="41" customFormat="false" ht="15" hidden="false" customHeight="false" outlineLevel="0" collapsed="false">
      <c r="A41" s="48" t="s">
        <v>242</v>
      </c>
    </row>
    <row r="42" customFormat="false" ht="15" hidden="false" customHeight="false" outlineLevel="0" collapsed="false">
      <c r="A42" s="48" t="s">
        <v>243</v>
      </c>
    </row>
    <row r="43" customFormat="false" ht="15" hidden="false" customHeight="false" outlineLevel="0" collapsed="false">
      <c r="A43" s="48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20380</v>
      </c>
      <c r="J5" s="21" t="n">
        <v>24.4444</v>
      </c>
      <c r="K5" s="20" t="n">
        <v>20736</v>
      </c>
      <c r="L5" s="21" t="n">
        <v>8092</v>
      </c>
      <c r="M5" s="21" t="n">
        <v>39.0239</v>
      </c>
      <c r="N5" s="20" t="n">
        <v>2464</v>
      </c>
      <c r="O5" s="21" t="n">
        <v>1749</v>
      </c>
      <c r="P5" s="21" t="n">
        <v>70.9821</v>
      </c>
      <c r="Q5" s="20" t="n">
        <v>2261</v>
      </c>
      <c r="R5" s="21" t="n">
        <v>1165</v>
      </c>
      <c r="S5" s="21" t="n">
        <v>51.5259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12041</v>
      </c>
      <c r="J6" s="21" t="n">
        <v>18.1024</v>
      </c>
      <c r="K6" s="20" t="n">
        <v>31467</v>
      </c>
      <c r="L6" s="21" t="n">
        <v>16438</v>
      </c>
      <c r="M6" s="21" t="n">
        <v>52.2389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2720</v>
      </c>
      <c r="J7" s="21" t="n">
        <v>3.4491</v>
      </c>
      <c r="K7" s="20" t="n">
        <v>20934</v>
      </c>
      <c r="L7" s="21" t="n">
        <v>7758</v>
      </c>
      <c r="M7" s="21" t="n">
        <v>37.0593</v>
      </c>
      <c r="N7" s="20" t="n">
        <v>2170</v>
      </c>
      <c r="O7" s="21" t="n">
        <v>945</v>
      </c>
      <c r="P7" s="21" t="n">
        <v>43.5484</v>
      </c>
      <c r="Q7" s="20" t="n">
        <v>9171</v>
      </c>
      <c r="R7" s="21" t="n">
        <v>9131</v>
      </c>
      <c r="S7" s="21" t="n">
        <v>99.5638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32006</v>
      </c>
      <c r="J8" s="21" t="n">
        <v>28.7883</v>
      </c>
      <c r="K8" s="20" t="n">
        <v>15609</v>
      </c>
      <c r="L8" s="21" t="n">
        <v>7324</v>
      </c>
      <c r="M8" s="21" t="n">
        <v>46.9216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5215</v>
      </c>
      <c r="S8" s="21" t="n">
        <v>87.032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25433</v>
      </c>
      <c r="J9" s="21" t="n">
        <v>30.2069</v>
      </c>
      <c r="K9" s="20" t="n">
        <v>21882</v>
      </c>
      <c r="L9" s="21" t="n">
        <v>10079</v>
      </c>
      <c r="M9" s="21" t="n">
        <v>46.0607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47559</v>
      </c>
      <c r="J10" s="21" t="n">
        <v>29.3563</v>
      </c>
      <c r="K10" s="20" t="n">
        <v>16621.39</v>
      </c>
      <c r="L10" s="21" t="n">
        <v>8499.6</v>
      </c>
      <c r="M10" s="21" t="n">
        <v>51.1365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28672</v>
      </c>
      <c r="J11" s="21" t="n">
        <v>27.5216</v>
      </c>
      <c r="K11" s="20" t="n">
        <v>19093.4</v>
      </c>
      <c r="L11" s="21" t="n">
        <v>6644</v>
      </c>
      <c r="M11" s="21" t="n">
        <v>34.7974</v>
      </c>
      <c r="N11" s="20" t="n">
        <v>1920</v>
      </c>
      <c r="O11" s="21" t="n">
        <v>1151</v>
      </c>
      <c r="P11" s="21" t="n">
        <v>59.9479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1850</v>
      </c>
      <c r="J12" s="21" t="n">
        <v>2.172</v>
      </c>
      <c r="K12" s="20" t="n">
        <v>13600</v>
      </c>
      <c r="L12" s="21" t="n">
        <v>6272</v>
      </c>
      <c r="M12" s="21" t="n">
        <v>46.1176</v>
      </c>
      <c r="N12" s="20" t="n">
        <v>2633</v>
      </c>
      <c r="O12" s="21" t="n">
        <v>885</v>
      </c>
      <c r="P12" s="21" t="n">
        <v>33.6118</v>
      </c>
      <c r="Q12" s="20" t="n">
        <v>19633</v>
      </c>
      <c r="R12" s="21" t="n">
        <v>14061</v>
      </c>
      <c r="S12" s="21" t="n">
        <v>71.619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39</v>
      </c>
      <c r="D13" s="21" t="n">
        <v>100</v>
      </c>
      <c r="E13" s="20" t="n">
        <v>0</v>
      </c>
      <c r="F13" s="21" t="n">
        <v>0</v>
      </c>
      <c r="G13" s="21"/>
      <c r="H13" s="20" t="n">
        <v>83998.77</v>
      </c>
      <c r="I13" s="21" t="n">
        <v>5549</v>
      </c>
      <c r="J13" s="21" t="n">
        <v>6.606</v>
      </c>
      <c r="K13" s="20" t="n">
        <v>20021</v>
      </c>
      <c r="L13" s="21" t="n">
        <v>7532</v>
      </c>
      <c r="M13" s="21" t="n">
        <v>37.6205</v>
      </c>
      <c r="N13" s="20" t="n">
        <v>1915</v>
      </c>
      <c r="O13" s="21" t="n">
        <v>1765</v>
      </c>
      <c r="P13" s="21" t="n">
        <v>92.1671</v>
      </c>
      <c r="Q13" s="20" t="n">
        <v>3481</v>
      </c>
      <c r="R13" s="21" t="n">
        <v>3430</v>
      </c>
      <c r="S13" s="21" t="n">
        <v>98.5349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70</v>
      </c>
      <c r="D14" s="23" t="n">
        <v>105.5556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176210</v>
      </c>
      <c r="J14" s="23" t="n">
        <v>20.5018</v>
      </c>
      <c r="K14" s="23" t="n">
        <v>179963.79</v>
      </c>
      <c r="L14" s="23" t="n">
        <v>78638.6</v>
      </c>
      <c r="M14" s="23" t="n">
        <v>43.6969</v>
      </c>
      <c r="N14" s="23" t="n">
        <v>19146.9</v>
      </c>
      <c r="O14" s="23" t="n">
        <v>11472.9</v>
      </c>
      <c r="P14" s="23" t="n">
        <v>59.9204</v>
      </c>
      <c r="Q14" s="23" t="n">
        <v>60264</v>
      </c>
      <c r="R14" s="23" t="n">
        <v>52392</v>
      </c>
      <c r="S14" s="23" t="n">
        <v>86.9375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6741</v>
      </c>
      <c r="AE14" s="23" t="n">
        <v>83.0778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4955</v>
      </c>
      <c r="J15" s="21" t="n">
        <v>14.0732</v>
      </c>
      <c r="K15" s="20" t="n">
        <v>16743.6</v>
      </c>
      <c r="L15" s="21" t="n">
        <v>6084</v>
      </c>
      <c r="M15" s="21" t="n">
        <v>36.3363</v>
      </c>
      <c r="N15" s="20" t="n">
        <v>3244.7</v>
      </c>
      <c r="O15" s="21" t="n">
        <v>733</v>
      </c>
      <c r="P15" s="21" t="n">
        <v>22.5907</v>
      </c>
      <c r="Q15" s="20" t="n">
        <v>4113.5</v>
      </c>
      <c r="R15" s="21" t="n">
        <v>3899</v>
      </c>
      <c r="S15" s="21" t="n">
        <v>94.7855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20795</v>
      </c>
      <c r="J16" s="21" t="n">
        <v>37.7245</v>
      </c>
      <c r="K16" s="20" t="n">
        <v>16221</v>
      </c>
      <c r="L16" s="21" t="n">
        <v>13781</v>
      </c>
      <c r="M16" s="21" t="n">
        <v>84.9578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47</v>
      </c>
      <c r="AE16" s="21" t="n">
        <v>95.671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476</v>
      </c>
      <c r="G17" s="21" t="n">
        <v>48.8205</v>
      </c>
      <c r="H17" s="20" t="n">
        <v>82303</v>
      </c>
      <c r="I17" s="21" t="n">
        <v>6003</v>
      </c>
      <c r="J17" s="21" t="n">
        <v>7.2938</v>
      </c>
      <c r="K17" s="20" t="n">
        <v>16972</v>
      </c>
      <c r="L17" s="21" t="n">
        <v>11932</v>
      </c>
      <c r="M17" s="21" t="n">
        <v>70.304</v>
      </c>
      <c r="N17" s="20" t="n">
        <v>1830</v>
      </c>
      <c r="O17" s="21" t="n">
        <v>1589</v>
      </c>
      <c r="P17" s="21" t="n">
        <v>86.8306</v>
      </c>
      <c r="Q17" s="20" t="n">
        <v>11052</v>
      </c>
      <c r="R17" s="21" t="n">
        <v>10001</v>
      </c>
      <c r="S17" s="21" t="n">
        <v>90.4904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800</v>
      </c>
      <c r="J18" s="21" t="n">
        <v>3.6738</v>
      </c>
      <c r="K18" s="20" t="n">
        <v>17564</v>
      </c>
      <c r="L18" s="21" t="n">
        <v>3914</v>
      </c>
      <c r="M18" s="21" t="n">
        <v>22.2842</v>
      </c>
      <c r="N18" s="20" t="n">
        <v>3466</v>
      </c>
      <c r="O18" s="21" t="n">
        <v>435</v>
      </c>
      <c r="P18" s="21" t="n">
        <v>12.5505</v>
      </c>
      <c r="Q18" s="20" t="n">
        <v>5956</v>
      </c>
      <c r="R18" s="21" t="n">
        <v>3044</v>
      </c>
      <c r="S18" s="21" t="n">
        <v>51.1081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40</v>
      </c>
      <c r="AE18" s="21" t="n">
        <v>5.0891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3326</v>
      </c>
      <c r="J19" s="21" t="n">
        <v>7.6481</v>
      </c>
      <c r="K19" s="20" t="n">
        <v>13511</v>
      </c>
      <c r="L19" s="21" t="n">
        <v>6027</v>
      </c>
      <c r="M19" s="21" t="n">
        <v>44.6081</v>
      </c>
      <c r="N19" s="20" t="n">
        <v>3176</v>
      </c>
      <c r="O19" s="21" t="n">
        <v>1893</v>
      </c>
      <c r="P19" s="21" t="n">
        <v>59.6033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8569</v>
      </c>
      <c r="J20" s="21" t="n">
        <v>25.5745</v>
      </c>
      <c r="K20" s="20" t="n">
        <v>13138</v>
      </c>
      <c r="L20" s="21" t="n">
        <v>5667</v>
      </c>
      <c r="M20" s="21" t="n">
        <v>43.1344</v>
      </c>
      <c r="N20" s="20" t="n">
        <v>2265</v>
      </c>
      <c r="O20" s="21" t="n">
        <v>2143</v>
      </c>
      <c r="P20" s="21" t="n">
        <v>94.6137</v>
      </c>
      <c r="Q20" s="20" t="n">
        <v>8785</v>
      </c>
      <c r="R20" s="21" t="n">
        <v>8377</v>
      </c>
      <c r="S20" s="21" t="n">
        <v>95.355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9632</v>
      </c>
      <c r="J21" s="21" t="n">
        <v>20.935</v>
      </c>
      <c r="K21" s="20" t="n">
        <v>15320</v>
      </c>
      <c r="L21" s="21" t="n">
        <v>6078</v>
      </c>
      <c r="M21" s="21" t="n">
        <v>39.6736</v>
      </c>
      <c r="N21" s="20" t="n">
        <v>2947</v>
      </c>
      <c r="O21" s="21" t="n">
        <v>2227</v>
      </c>
      <c r="P21" s="21" t="n">
        <v>75.5684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2025</v>
      </c>
      <c r="F22" s="21" t="n">
        <v>1995</v>
      </c>
      <c r="G22" s="21" t="n">
        <v>98.5185</v>
      </c>
      <c r="H22" s="20" t="n">
        <v>51660</v>
      </c>
      <c r="I22" s="21" t="n">
        <v>7029</v>
      </c>
      <c r="J22" s="21" t="n">
        <v>13.6063</v>
      </c>
      <c r="K22" s="20" t="n">
        <v>13306</v>
      </c>
      <c r="L22" s="21" t="n">
        <v>5356</v>
      </c>
      <c r="M22" s="21" t="n">
        <v>40.2525</v>
      </c>
      <c r="N22" s="20" t="n">
        <v>2987</v>
      </c>
      <c r="O22" s="21" t="n">
        <v>1300</v>
      </c>
      <c r="P22" s="21" t="n">
        <v>43.5219</v>
      </c>
      <c r="Q22" s="20" t="n">
        <v>8770</v>
      </c>
      <c r="R22" s="21" t="n">
        <v>7730</v>
      </c>
      <c r="S22" s="21" t="n">
        <v>88.141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426</v>
      </c>
      <c r="D23" s="23" t="n">
        <v>83.5399</v>
      </c>
      <c r="E23" s="23" t="n">
        <v>7225</v>
      </c>
      <c r="F23" s="23" t="n">
        <v>6988</v>
      </c>
      <c r="G23" s="23" t="n">
        <v>96.7197</v>
      </c>
      <c r="H23" s="23" t="n">
        <v>396293.23</v>
      </c>
      <c r="I23" s="23" t="n">
        <v>62109</v>
      </c>
      <c r="J23" s="23" t="n">
        <v>15.6725</v>
      </c>
      <c r="K23" s="23" t="n">
        <v>122775.6</v>
      </c>
      <c r="L23" s="23" t="n">
        <v>58839</v>
      </c>
      <c r="M23" s="23" t="n">
        <v>47.924</v>
      </c>
      <c r="N23" s="23" t="n">
        <v>22340.7</v>
      </c>
      <c r="O23" s="23" t="n">
        <v>12222</v>
      </c>
      <c r="P23" s="23" t="n">
        <v>54.7073</v>
      </c>
      <c r="Q23" s="23" t="n">
        <v>60156.5</v>
      </c>
      <c r="R23" s="23" t="n">
        <v>54199</v>
      </c>
      <c r="S23" s="23" t="n">
        <v>90.0967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954</v>
      </c>
      <c r="AE23" s="23" t="n">
        <v>73.6475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00</v>
      </c>
      <c r="J24" s="21" t="n">
        <v>0.8366</v>
      </c>
      <c r="K24" s="20" t="n">
        <v>4188</v>
      </c>
      <c r="L24" s="21" t="n">
        <v>500</v>
      </c>
      <c r="M24" s="21" t="n">
        <v>11.9389</v>
      </c>
      <c r="N24" s="20" t="n">
        <v>4626</v>
      </c>
      <c r="O24" s="21" t="n">
        <v>65</v>
      </c>
      <c r="P24" s="21" t="n">
        <v>1.4051</v>
      </c>
      <c r="Q24" s="20" t="n">
        <v>1849</v>
      </c>
      <c r="R24" s="21" t="n">
        <v>772</v>
      </c>
      <c r="S24" s="21" t="n">
        <v>41.7523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08</v>
      </c>
      <c r="G25" s="21" t="n">
        <v>79.5096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300</v>
      </c>
      <c r="P25" s="21" t="n">
        <v>9.4073</v>
      </c>
      <c r="Q25" s="20" t="n">
        <v>7952</v>
      </c>
      <c r="R25" s="21" t="n">
        <v>3800</v>
      </c>
      <c r="S25" s="21" t="n">
        <v>47.7867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5</v>
      </c>
      <c r="J26" s="21" t="n">
        <v>0.9338</v>
      </c>
      <c r="K26" s="20" t="n">
        <v>250</v>
      </c>
      <c r="L26" s="21" t="n">
        <v>15</v>
      </c>
      <c r="M26" s="21" t="n">
        <v>6</v>
      </c>
      <c r="N26" s="20" t="n">
        <v>927</v>
      </c>
      <c r="O26" s="21" t="n">
        <v>50</v>
      </c>
      <c r="P26" s="21" t="n">
        <v>5.3937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2741</v>
      </c>
      <c r="J27" s="21" t="n">
        <v>60.3744</v>
      </c>
      <c r="K27" s="20" t="n">
        <v>2300</v>
      </c>
      <c r="L27" s="21" t="n">
        <v>953</v>
      </c>
      <c r="M27" s="21" t="n">
        <v>41.4348</v>
      </c>
      <c r="N27" s="20" t="n">
        <v>1793</v>
      </c>
      <c r="O27" s="21" t="n">
        <v>500</v>
      </c>
      <c r="P27" s="21" t="n">
        <v>27.8862</v>
      </c>
      <c r="Q27" s="20" t="n">
        <v>1169</v>
      </c>
      <c r="R27" s="21" t="n">
        <v>1036</v>
      </c>
      <c r="S27" s="21" t="n">
        <v>88.6228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226</v>
      </c>
      <c r="C28" s="21" t="n">
        <v>196</v>
      </c>
      <c r="D28" s="21" t="n">
        <v>86.7257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50</v>
      </c>
      <c r="J28" s="21" t="n">
        <v>0.2713</v>
      </c>
      <c r="K28" s="20" t="n">
        <v>134</v>
      </c>
      <c r="L28" s="21" t="n">
        <v>0</v>
      </c>
      <c r="M28" s="21" t="n">
        <v>0</v>
      </c>
      <c r="N28" s="20" t="n">
        <v>7297</v>
      </c>
      <c r="O28" s="21" t="n">
        <v>100</v>
      </c>
      <c r="P28" s="21" t="n">
        <v>1.3704</v>
      </c>
      <c r="Q28" s="20" t="n">
        <v>7090</v>
      </c>
      <c r="R28" s="21" t="n">
        <v>3250</v>
      </c>
      <c r="S28" s="21" t="n">
        <v>45.8392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84</v>
      </c>
      <c r="J29" s="21" t="n">
        <v>11.487</v>
      </c>
      <c r="K29" s="20" t="n">
        <v>806</v>
      </c>
      <c r="L29" s="21" t="n">
        <v>156</v>
      </c>
      <c r="M29" s="21" t="n">
        <v>19.3548</v>
      </c>
      <c r="N29" s="20" t="n">
        <v>468</v>
      </c>
      <c r="O29" s="21" t="n">
        <v>210</v>
      </c>
      <c r="P29" s="21" t="n">
        <v>44.8718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1219</v>
      </c>
      <c r="M30" s="21" t="n">
        <v>17.1932</v>
      </c>
      <c r="N30" s="20" t="n">
        <v>2594</v>
      </c>
      <c r="O30" s="21" t="n">
        <v>516</v>
      </c>
      <c r="P30" s="21" t="n">
        <v>19.8921</v>
      </c>
      <c r="Q30" s="20" t="n">
        <v>7295</v>
      </c>
      <c r="R30" s="21" t="n">
        <v>5458</v>
      </c>
      <c r="S30" s="21" t="n">
        <v>74.8184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145</v>
      </c>
      <c r="J31" s="21" t="n">
        <v>7.134</v>
      </c>
      <c r="K31" s="20" t="n">
        <v>2610</v>
      </c>
      <c r="L31" s="21" t="n">
        <v>576</v>
      </c>
      <c r="M31" s="21" t="n">
        <v>22.069</v>
      </c>
      <c r="N31" s="20" t="n">
        <v>3301</v>
      </c>
      <c r="O31" s="21" t="n">
        <v>1664</v>
      </c>
      <c r="P31" s="21" t="n">
        <v>50.409</v>
      </c>
      <c r="Q31" s="20" t="n">
        <v>2438</v>
      </c>
      <c r="R31" s="21" t="n">
        <v>1935</v>
      </c>
      <c r="S31" s="21" t="n">
        <v>79.3683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270</v>
      </c>
      <c r="J32" s="21" t="n">
        <v>3.2028</v>
      </c>
      <c r="K32" s="20" t="n">
        <v>871</v>
      </c>
      <c r="L32" s="21" t="n">
        <v>261</v>
      </c>
      <c r="M32" s="21" t="n">
        <v>29.9656</v>
      </c>
      <c r="N32" s="20" t="n">
        <v>2399</v>
      </c>
      <c r="O32" s="21" t="n">
        <v>1140</v>
      </c>
      <c r="P32" s="21" t="n">
        <v>47.5198</v>
      </c>
      <c r="Q32" s="20" t="n">
        <v>454</v>
      </c>
      <c r="R32" s="21" t="n">
        <v>254</v>
      </c>
      <c r="S32" s="21" t="n">
        <v>55.9471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46</v>
      </c>
      <c r="C33" s="23" t="n">
        <v>716</v>
      </c>
      <c r="D33" s="23" t="n">
        <v>95.9786</v>
      </c>
      <c r="E33" s="23" t="n">
        <v>3458</v>
      </c>
      <c r="F33" s="23" t="n">
        <v>3019</v>
      </c>
      <c r="G33" s="23" t="n">
        <v>87.3048</v>
      </c>
      <c r="H33" s="23" t="n">
        <v>140416</v>
      </c>
      <c r="I33" s="23" t="n">
        <v>4925</v>
      </c>
      <c r="J33" s="23" t="n">
        <v>3.5074</v>
      </c>
      <c r="K33" s="23" t="n">
        <v>26449</v>
      </c>
      <c r="L33" s="23" t="n">
        <v>3680</v>
      </c>
      <c r="M33" s="23" t="n">
        <v>13.9136</v>
      </c>
      <c r="N33" s="23" t="n">
        <v>26594</v>
      </c>
      <c r="O33" s="23" t="n">
        <v>4545</v>
      </c>
      <c r="P33" s="23" t="n">
        <v>17.0903</v>
      </c>
      <c r="Q33" s="23" t="n">
        <v>29122</v>
      </c>
      <c r="R33" s="23" t="n">
        <v>17380</v>
      </c>
      <c r="S33" s="23" t="n">
        <v>59.68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230</v>
      </c>
      <c r="P35" s="21" t="n">
        <v>5.1685</v>
      </c>
      <c r="Q35" s="20" t="n">
        <v>40</v>
      </c>
      <c r="R35" s="21" t="n">
        <v>30</v>
      </c>
      <c r="S35" s="21" t="n">
        <v>75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12</v>
      </c>
      <c r="G37" s="21" t="n">
        <v>48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140</v>
      </c>
      <c r="M37" s="21" t="n">
        <v>26.9231</v>
      </c>
      <c r="N37" s="20" t="n">
        <v>4072</v>
      </c>
      <c r="O37" s="21" t="n">
        <v>8</v>
      </c>
      <c r="P37" s="21" t="n">
        <v>0.1965</v>
      </c>
      <c r="Q37" s="20" t="n">
        <v>124</v>
      </c>
      <c r="R37" s="21" t="n">
        <v>42</v>
      </c>
      <c r="S37" s="21" t="n">
        <v>3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5</v>
      </c>
      <c r="P38" s="21" t="n">
        <v>1.3889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37</v>
      </c>
      <c r="G40" s="23" t="n">
        <v>74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140</v>
      </c>
      <c r="M40" s="23" t="n">
        <v>21.5054</v>
      </c>
      <c r="N40" s="23" t="n">
        <v>14082</v>
      </c>
      <c r="O40" s="23" t="n">
        <v>243</v>
      </c>
      <c r="P40" s="23" t="n">
        <v>1.7256</v>
      </c>
      <c r="Q40" s="23" t="n">
        <v>164</v>
      </c>
      <c r="R40" s="23" t="n">
        <v>72</v>
      </c>
      <c r="S40" s="23" t="n">
        <v>43.902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30.75" hidden="false" customHeight="true" outlineLevel="0" collapsed="false">
      <c r="A41" s="26" t="s">
        <v>50</v>
      </c>
      <c r="B41" s="12" t="n">
        <v>4256</v>
      </c>
      <c r="C41" s="12" t="n">
        <v>3778</v>
      </c>
      <c r="D41" s="12" t="n">
        <v>88.7688</v>
      </c>
      <c r="E41" s="12" t="n">
        <v>11352</v>
      </c>
      <c r="F41" s="12" t="n">
        <v>10663</v>
      </c>
      <c r="G41" s="12" t="n">
        <v>93.9306</v>
      </c>
      <c r="H41" s="12" t="n">
        <v>1400123.81</v>
      </c>
      <c r="I41" s="12" t="n">
        <v>243244</v>
      </c>
      <c r="J41" s="12" t="n">
        <v>17.373</v>
      </c>
      <c r="K41" s="12" t="n">
        <v>329839.39</v>
      </c>
      <c r="L41" s="12" t="n">
        <v>141297.6</v>
      </c>
      <c r="M41" s="12" t="n">
        <v>42.8383</v>
      </c>
      <c r="N41" s="12" t="n">
        <v>82163.6</v>
      </c>
      <c r="O41" s="12" t="n">
        <v>28482.9</v>
      </c>
      <c r="P41" s="12" t="n">
        <v>34.6661</v>
      </c>
      <c r="Q41" s="12" t="n">
        <v>149706.5</v>
      </c>
      <c r="R41" s="12" t="n">
        <v>124043</v>
      </c>
      <c r="S41" s="12" t="n">
        <v>82.8575</v>
      </c>
      <c r="T41" s="12" t="n">
        <v>0</v>
      </c>
      <c r="U41" s="12" t="n">
        <v>0</v>
      </c>
      <c r="V41" s="12"/>
      <c r="W41" s="12" t="n">
        <v>5285.3</v>
      </c>
      <c r="X41" s="12" t="n">
        <v>0</v>
      </c>
      <c r="Y41" s="12" t="n">
        <v>0</v>
      </c>
      <c r="Z41" s="12" t="n">
        <v>865</v>
      </c>
      <c r="AA41" s="12" t="n">
        <v>0</v>
      </c>
      <c r="AB41" s="12" t="n">
        <v>0</v>
      </c>
      <c r="AC41" s="12" t="n">
        <v>25162.5</v>
      </c>
      <c r="AD41" s="12" t="n">
        <v>19695</v>
      </c>
      <c r="AE41" s="12" t="n">
        <v>78.2712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054</v>
      </c>
      <c r="D42" s="14" t="n">
        <v>93.6523</v>
      </c>
      <c r="E42" s="27" t="n">
        <v>11096</v>
      </c>
      <c r="F42" s="14" t="n">
        <v>11070</v>
      </c>
      <c r="G42" s="14" t="n">
        <v>99.7657</v>
      </c>
      <c r="H42" s="27" t="n">
        <v>1435807</v>
      </c>
      <c r="I42" s="14" t="n">
        <v>335387</v>
      </c>
      <c r="J42" s="14" t="n">
        <v>23.3588</v>
      </c>
      <c r="K42" s="27" t="n">
        <v>309713</v>
      </c>
      <c r="L42" s="14" t="n">
        <v>101806</v>
      </c>
      <c r="M42" s="14" t="n">
        <v>32.8711</v>
      </c>
      <c r="N42" s="27" t="n">
        <v>88504</v>
      </c>
      <c r="O42" s="14" t="n">
        <v>31604</v>
      </c>
      <c r="P42" s="14" t="n">
        <v>35.7091</v>
      </c>
      <c r="Q42" s="27" t="n">
        <v>121671</v>
      </c>
      <c r="R42" s="14" t="n">
        <v>112294</v>
      </c>
      <c r="S42" s="14" t="n">
        <v>92.2932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5186</v>
      </c>
      <c r="AE42" s="14" t="n">
        <v>84.4183</v>
      </c>
      <c r="AF42" s="13"/>
    </row>
    <row r="43" customFormat="false" ht="15.95" hidden="false" customHeight="true" outlineLevel="0" collapsed="false">
      <c r="A43" s="22" t="s">
        <v>52</v>
      </c>
      <c r="B43" s="15" t="n">
        <v>995</v>
      </c>
      <c r="C43" s="15" t="n">
        <v>724</v>
      </c>
      <c r="D43" s="15" t="n">
        <v>-4.8835</v>
      </c>
      <c r="E43" s="15" t="n">
        <v>256</v>
      </c>
      <c r="F43" s="15" t="n">
        <v>-407</v>
      </c>
      <c r="G43" s="15" t="n">
        <v>-5.8351</v>
      </c>
      <c r="H43" s="15" t="n">
        <v>-35683.19</v>
      </c>
      <c r="I43" s="15" t="n">
        <v>-92143</v>
      </c>
      <c r="J43" s="15" t="n">
        <v>-5.9857</v>
      </c>
      <c r="K43" s="15" t="n">
        <v>20126.39</v>
      </c>
      <c r="L43" s="15" t="n">
        <v>39491.6</v>
      </c>
      <c r="M43" s="15" t="n">
        <v>9.9672</v>
      </c>
      <c r="N43" s="15" t="n">
        <v>-6340.4</v>
      </c>
      <c r="O43" s="15" t="n">
        <v>-3121.1</v>
      </c>
      <c r="P43" s="15" t="n">
        <v>-1.043</v>
      </c>
      <c r="Q43" s="15" t="n">
        <v>28035.5</v>
      </c>
      <c r="R43" s="15" t="n">
        <v>11749</v>
      </c>
      <c r="S43" s="15" t="n">
        <v>-9.4357</v>
      </c>
      <c r="T43" s="15" t="n">
        <v>0</v>
      </c>
      <c r="U43" s="15" t="n">
        <v>0</v>
      </c>
      <c r="V43" s="15" t="n">
        <v>0</v>
      </c>
      <c r="W43" s="15" t="n">
        <v>2024.3</v>
      </c>
      <c r="X43" s="15" t="n">
        <v>0</v>
      </c>
      <c r="Y43" s="15" t="n">
        <v>0</v>
      </c>
      <c r="Z43" s="15" t="n">
        <v>865</v>
      </c>
      <c r="AA43" s="15" t="n">
        <v>0</v>
      </c>
      <c r="AB43" s="15" t="n">
        <v>0</v>
      </c>
      <c r="AC43" s="15" t="n">
        <v>7173.5</v>
      </c>
      <c r="AD43" s="15" t="n">
        <v>4509</v>
      </c>
      <c r="AE43" s="15" t="n">
        <v>-6.147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69" activeCellId="0" sqref="Y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9.41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7" min="7" style="1" width="12.28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8375</v>
      </c>
      <c r="E5" s="6" t="n">
        <v>7673</v>
      </c>
      <c r="F5" s="6" t="n">
        <v>1456</v>
      </c>
      <c r="G5" s="6" t="n">
        <v>895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0162</v>
      </c>
      <c r="O5" s="6" t="n">
        <v>9.4822</v>
      </c>
      <c r="P5" s="6" t="n">
        <v>8.3248</v>
      </c>
      <c r="Q5" s="6" t="n">
        <v>7.690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12343</v>
      </c>
      <c r="E6" s="6" t="n">
        <v>17417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10.2508</v>
      </c>
      <c r="O6" s="6" t="n">
        <v>10.5956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8256</v>
      </c>
      <c r="E7" s="6" t="n">
        <v>15554</v>
      </c>
      <c r="F7" s="6" t="n">
        <v>1648</v>
      </c>
      <c r="G7" s="6" t="n">
        <v>16383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30.3529</v>
      </c>
      <c r="O7" s="6" t="n">
        <v>20.049</v>
      </c>
      <c r="P7" s="6" t="n">
        <v>17.4392</v>
      </c>
      <c r="Q7" s="6" t="n">
        <v>17.9422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0916</v>
      </c>
      <c r="E8" s="6" t="n">
        <v>8466</v>
      </c>
      <c r="F8" s="6" t="n">
        <v>1800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594</v>
      </c>
      <c r="O8" s="6" t="n">
        <v>11.5593</v>
      </c>
      <c r="P8" s="6" t="n">
        <v>12.1594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27508</v>
      </c>
      <c r="E9" s="6" t="n">
        <v>10394</v>
      </c>
      <c r="F9" s="6" t="n">
        <v>2699</v>
      </c>
      <c r="G9" s="6" t="n">
        <v>4885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10.8159</v>
      </c>
      <c r="O9" s="6" t="n">
        <v>10.3125</v>
      </c>
      <c r="P9" s="6" t="n">
        <v>15.8858</v>
      </c>
      <c r="Q9" s="6" t="n">
        <v>6.9114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44860.64</v>
      </c>
      <c r="E10" s="6" t="n">
        <v>9196.6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4326</v>
      </c>
      <c r="O10" s="6" t="n">
        <v>10.82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36408</v>
      </c>
      <c r="E11" s="6" t="n">
        <v>8919</v>
      </c>
      <c r="F11" s="6" t="n">
        <v>941</v>
      </c>
      <c r="G11" s="6" t="n">
        <v>472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6981</v>
      </c>
      <c r="O11" s="6" t="n">
        <v>13.4241</v>
      </c>
      <c r="P11" s="6" t="n">
        <v>8.1755</v>
      </c>
      <c r="Q11" s="6" t="n">
        <v>8.7136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3150</v>
      </c>
      <c r="E12" s="6" t="n">
        <v>7008</v>
      </c>
      <c r="F12" s="6" t="n">
        <v>730</v>
      </c>
      <c r="G12" s="6" t="n">
        <v>14226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7.027</v>
      </c>
      <c r="O12" s="6" t="n">
        <v>11.1735</v>
      </c>
      <c r="P12" s="6" t="n">
        <v>8.2486</v>
      </c>
      <c r="Q12" s="6" t="n">
        <v>10.1173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6177</v>
      </c>
      <c r="E13" s="6" t="n">
        <v>8612</v>
      </c>
      <c r="F13" s="6" t="n">
        <v>1994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1.1317</v>
      </c>
      <c r="O13" s="6" t="n">
        <v>11.4339</v>
      </c>
      <c r="P13" s="6" t="n">
        <v>11.3003</v>
      </c>
      <c r="Q13" s="6" t="n">
        <v>9.4373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187993.64</v>
      </c>
      <c r="E14" s="8" t="n">
        <v>93239.6</v>
      </c>
      <c r="F14" s="8" t="n">
        <v>13304.31</v>
      </c>
      <c r="G14" s="8" t="n">
        <v>52814.55</v>
      </c>
      <c r="H14" s="8" t="n">
        <v>0</v>
      </c>
      <c r="I14" s="8" t="n">
        <v>0</v>
      </c>
      <c r="J14" s="8" t="n">
        <v>0</v>
      </c>
      <c r="K14" s="8" t="n">
        <v>14101</v>
      </c>
      <c r="L14" s="8" t="n">
        <v>7.0175</v>
      </c>
      <c r="M14" s="8" t="n">
        <v>26.2197</v>
      </c>
      <c r="N14" s="8" t="n">
        <v>10.6687</v>
      </c>
      <c r="O14" s="8" t="n">
        <v>11.8567</v>
      </c>
      <c r="P14" s="8" t="n">
        <v>11.5963</v>
      </c>
      <c r="Q14" s="8" t="n">
        <v>10.0807</v>
      </c>
      <c r="R14" s="8" t="n">
        <v>0</v>
      </c>
      <c r="S14" s="8" t="n">
        <v>0</v>
      </c>
      <c r="T14" s="8" t="n">
        <v>0</v>
      </c>
      <c r="U14" s="8" t="n">
        <v>8.423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6403.1</v>
      </c>
      <c r="E15" s="6" t="n">
        <v>9236.5</v>
      </c>
      <c r="F15" s="6" t="n">
        <v>1075</v>
      </c>
      <c r="G15" s="6" t="n">
        <v>357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2.9225</v>
      </c>
      <c r="O15" s="6" t="n">
        <v>15.1816</v>
      </c>
      <c r="P15" s="6" t="n">
        <v>14.6658</v>
      </c>
      <c r="Q15" s="6" t="n">
        <v>9.177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30796</v>
      </c>
      <c r="E16" s="6" t="n">
        <v>22058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80.5</v>
      </c>
      <c r="L16" s="6" t="n">
        <v>12.7132</v>
      </c>
      <c r="M16" s="6" t="n">
        <v>0</v>
      </c>
      <c r="N16" s="6" t="n">
        <v>14.8093</v>
      </c>
      <c r="O16" s="6" t="n">
        <v>16.0061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2773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1147.2</v>
      </c>
      <c r="D17" s="6" t="n">
        <v>7062.6</v>
      </c>
      <c r="E17" s="6" t="n">
        <v>15550</v>
      </c>
      <c r="F17" s="6" t="n">
        <v>2294.7</v>
      </c>
      <c r="G17" s="6" t="n">
        <v>11187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4.1008</v>
      </c>
      <c r="N17" s="6" t="n">
        <v>11.7651</v>
      </c>
      <c r="O17" s="6" t="n">
        <v>13.0322</v>
      </c>
      <c r="P17" s="6" t="n">
        <v>14.4412</v>
      </c>
      <c r="Q17" s="6" t="n">
        <v>11.186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3272.6</v>
      </c>
      <c r="E18" s="6" t="n">
        <v>7720.75</v>
      </c>
      <c r="F18" s="6" t="n">
        <v>993.3</v>
      </c>
      <c r="G18" s="6" t="n">
        <v>4327.7</v>
      </c>
      <c r="H18" s="6" t="n">
        <v>0</v>
      </c>
      <c r="I18" s="6" t="n">
        <v>0</v>
      </c>
      <c r="J18" s="6" t="n">
        <v>0</v>
      </c>
      <c r="K18" s="6" t="n">
        <v>60</v>
      </c>
      <c r="L18" s="6" t="n">
        <v>0</v>
      </c>
      <c r="M18" s="6" t="n">
        <v>0</v>
      </c>
      <c r="N18" s="6" t="n">
        <v>18.1811</v>
      </c>
      <c r="O18" s="6" t="n">
        <v>19.726</v>
      </c>
      <c r="P18" s="6" t="n">
        <v>22.8345</v>
      </c>
      <c r="Q18" s="6" t="n">
        <v>14.2171</v>
      </c>
      <c r="R18" s="6" t="n">
        <v>0</v>
      </c>
      <c r="S18" s="6" t="n">
        <v>0</v>
      </c>
      <c r="T18" s="6" t="n">
        <v>0</v>
      </c>
      <c r="U18" s="6" t="n">
        <v>1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5761</v>
      </c>
      <c r="E19" s="6" t="n">
        <v>11415</v>
      </c>
      <c r="F19" s="6" t="n">
        <v>3078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17.3211</v>
      </c>
      <c r="O19" s="6" t="n">
        <v>18.9398</v>
      </c>
      <c r="P19" s="6" t="n">
        <v>16.2599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15073.4</v>
      </c>
      <c r="E20" s="6" t="n">
        <v>10703</v>
      </c>
      <c r="F20" s="6" t="n">
        <v>4539.55</v>
      </c>
      <c r="G20" s="6" t="n">
        <v>11884.9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17.5906</v>
      </c>
      <c r="O20" s="6" t="n">
        <v>18.8865</v>
      </c>
      <c r="P20" s="6" t="n">
        <v>21.1832</v>
      </c>
      <c r="Q20" s="6" t="n">
        <v>14.1875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13220.82</v>
      </c>
      <c r="E21" s="6" t="n">
        <v>10854.38</v>
      </c>
      <c r="F21" s="6" t="n">
        <v>2986.8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5.6345</v>
      </c>
      <c r="N21" s="6" t="n">
        <v>13.7259</v>
      </c>
      <c r="O21" s="6" t="n">
        <v>17.8585</v>
      </c>
      <c r="P21" s="6" t="n">
        <v>13.4118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7.4</v>
      </c>
      <c r="D22" s="6" t="n">
        <v>16157</v>
      </c>
      <c r="E22" s="6" t="n">
        <v>10624</v>
      </c>
      <c r="F22" s="6" t="n">
        <v>2502</v>
      </c>
      <c r="G22" s="6" t="n">
        <v>13345.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7.5308</v>
      </c>
      <c r="N22" s="6" t="n">
        <v>22.9862</v>
      </c>
      <c r="O22" s="6" t="n">
        <v>19.8357</v>
      </c>
      <c r="P22" s="6" t="n">
        <v>19.2462</v>
      </c>
      <c r="Q22" s="6" t="n">
        <v>17.264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756.8</v>
      </c>
      <c r="C23" s="8" t="n">
        <v>12349.8</v>
      </c>
      <c r="D23" s="8" t="n">
        <v>97746.52</v>
      </c>
      <c r="E23" s="8" t="n">
        <v>98161.63</v>
      </c>
      <c r="F23" s="8" t="n">
        <v>20836.35</v>
      </c>
      <c r="G23" s="8" t="n">
        <v>75232.73</v>
      </c>
      <c r="H23" s="8" t="n">
        <v>0</v>
      </c>
      <c r="I23" s="8" t="n">
        <v>0</v>
      </c>
      <c r="J23" s="8" t="n">
        <v>0</v>
      </c>
      <c r="K23" s="8" t="n">
        <v>2369.8</v>
      </c>
      <c r="L23" s="8" t="n">
        <v>11.3636</v>
      </c>
      <c r="M23" s="8" t="n">
        <v>17.6729</v>
      </c>
      <c r="N23" s="8" t="n">
        <v>15.7379</v>
      </c>
      <c r="O23" s="8" t="n">
        <v>16.6831</v>
      </c>
      <c r="P23" s="8" t="n">
        <v>17.0482</v>
      </c>
      <c r="Q23" s="8" t="n">
        <v>13.8808</v>
      </c>
      <c r="R23" s="8" t="n">
        <v>0</v>
      </c>
      <c r="S23" s="8" t="n">
        <v>0</v>
      </c>
      <c r="T23" s="8" t="n">
        <v>0</v>
      </c>
      <c r="U23" s="8" t="n">
        <v>8.0223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651</v>
      </c>
      <c r="D24" s="6" t="n">
        <v>467</v>
      </c>
      <c r="E24" s="6" t="n">
        <v>1000</v>
      </c>
      <c r="F24" s="6" t="n">
        <v>130</v>
      </c>
      <c r="G24" s="6" t="n">
        <v>158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29.0361</v>
      </c>
      <c r="N24" s="6" t="n">
        <v>46.7</v>
      </c>
      <c r="O24" s="6" t="n">
        <v>20</v>
      </c>
      <c r="P24" s="6" t="n">
        <v>20</v>
      </c>
      <c r="Q24" s="6" t="n">
        <v>20.479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0</v>
      </c>
      <c r="E25" s="6" t="n">
        <v>0</v>
      </c>
      <c r="F25" s="6" t="n">
        <v>540</v>
      </c>
      <c r="G25" s="6" t="n">
        <v>615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6.5749</v>
      </c>
      <c r="N25" s="6" t="n">
        <v>0</v>
      </c>
      <c r="O25" s="6" t="n">
        <v>0</v>
      </c>
      <c r="P25" s="6" t="n">
        <v>18</v>
      </c>
      <c r="Q25" s="6" t="n">
        <v>16.184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6</v>
      </c>
      <c r="E26" s="6" t="n">
        <v>15</v>
      </c>
      <c r="F26" s="6" t="n">
        <v>6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1429</v>
      </c>
      <c r="O26" s="6" t="n">
        <v>10</v>
      </c>
      <c r="P26" s="6" t="n">
        <v>13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5770</v>
      </c>
      <c r="E27" s="6" t="n">
        <v>2756</v>
      </c>
      <c r="F27" s="6" t="n">
        <v>1500</v>
      </c>
      <c r="G27" s="6" t="n">
        <v>297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0507</v>
      </c>
      <c r="O27" s="6" t="n">
        <v>28.9192</v>
      </c>
      <c r="P27" s="6" t="n">
        <v>30</v>
      </c>
      <c r="Q27" s="6" t="n">
        <v>28.668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347</v>
      </c>
      <c r="D28" s="6" t="n">
        <v>55</v>
      </c>
      <c r="E28" s="6" t="n">
        <v>0</v>
      </c>
      <c r="F28" s="6" t="n">
        <v>130</v>
      </c>
      <c r="G28" s="6" t="n">
        <v>442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3.2653</v>
      </c>
      <c r="M28" s="6" t="n">
        <v>17.0098</v>
      </c>
      <c r="N28" s="6" t="n">
        <v>11</v>
      </c>
      <c r="O28" s="6" t="n">
        <v>0</v>
      </c>
      <c r="P28" s="6" t="n">
        <v>13</v>
      </c>
      <c r="Q28" s="6" t="n">
        <v>13.6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92.3</v>
      </c>
      <c r="E29" s="6" t="n">
        <v>181</v>
      </c>
      <c r="F29" s="6" t="n">
        <v>24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1421</v>
      </c>
      <c r="O29" s="6" t="n">
        <v>11.6026</v>
      </c>
      <c r="P29" s="6" t="n">
        <v>11.4286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2649</v>
      </c>
      <c r="F30" s="6" t="n">
        <v>877</v>
      </c>
      <c r="G30" s="6" t="n">
        <v>802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1.7309</v>
      </c>
      <c r="P30" s="6" t="n">
        <v>16.9961</v>
      </c>
      <c r="Q30" s="6" t="n">
        <v>14.6959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801</v>
      </c>
      <c r="E31" s="6" t="n">
        <v>992.5</v>
      </c>
      <c r="F31" s="6" t="n">
        <v>2773.4</v>
      </c>
      <c r="G31" s="6" t="n">
        <v>2963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5.7293</v>
      </c>
      <c r="O31" s="6" t="n">
        <v>17.2309</v>
      </c>
      <c r="P31" s="6" t="n">
        <v>16.6671</v>
      </c>
      <c r="Q31" s="6" t="n">
        <v>15.3152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75</v>
      </c>
      <c r="E32" s="6" t="n">
        <v>484</v>
      </c>
      <c r="F32" s="6" t="n">
        <v>1224</v>
      </c>
      <c r="G32" s="6" t="n">
        <v>276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6.4815</v>
      </c>
      <c r="O32" s="6" t="n">
        <v>18.5441</v>
      </c>
      <c r="P32" s="6" t="n">
        <v>10.7368</v>
      </c>
      <c r="Q32" s="6" t="n">
        <v>10.8661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84</v>
      </c>
      <c r="C33" s="8" t="n">
        <v>6634</v>
      </c>
      <c r="D33" s="8" t="n">
        <v>8906.3</v>
      </c>
      <c r="E33" s="8" t="n">
        <v>8077.5</v>
      </c>
      <c r="F33" s="8" t="n">
        <v>7479.4</v>
      </c>
      <c r="G33" s="8" t="n">
        <v>27730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4.9162</v>
      </c>
      <c r="M33" s="8" t="n">
        <v>21.9742</v>
      </c>
      <c r="N33" s="8" t="n">
        <v>18.0839</v>
      </c>
      <c r="O33" s="8" t="n">
        <v>21.9497</v>
      </c>
      <c r="P33" s="8" t="n">
        <v>16.4563</v>
      </c>
      <c r="Q33" s="8" t="n">
        <v>15.9554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383</v>
      </c>
      <c r="G35" s="6" t="n">
        <v>5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6.6522</v>
      </c>
      <c r="Q35" s="6" t="n">
        <v>18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15</v>
      </c>
      <c r="D37" s="6" t="n">
        <v>0</v>
      </c>
      <c r="E37" s="6" t="n">
        <v>428</v>
      </c>
      <c r="F37" s="6" t="n">
        <v>22</v>
      </c>
      <c r="G37" s="6" t="n">
        <v>89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12.5</v>
      </c>
      <c r="N37" s="6" t="n">
        <v>0</v>
      </c>
      <c r="O37" s="6" t="n">
        <v>30.5714</v>
      </c>
      <c r="P37" s="6" t="n">
        <v>27.5</v>
      </c>
      <c r="Q37" s="6" t="n">
        <v>21.190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13.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6.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42</v>
      </c>
      <c r="D40" s="8" t="n">
        <v>0</v>
      </c>
      <c r="E40" s="8" t="n">
        <v>428</v>
      </c>
      <c r="F40" s="8" t="n">
        <v>418.3</v>
      </c>
      <c r="G40" s="8" t="n">
        <v>1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3.3939</v>
      </c>
      <c r="M40" s="8" t="n">
        <v>11.3514</v>
      </c>
      <c r="N40" s="8" t="n">
        <v>0</v>
      </c>
      <c r="O40" s="8" t="n">
        <v>30.5714</v>
      </c>
      <c r="P40" s="8" t="n">
        <v>17.214</v>
      </c>
      <c r="Q40" s="8" t="n">
        <v>19.8611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4.75" hidden="false" customHeight="true" outlineLevel="0" collapsed="false">
      <c r="A41" s="11" t="s">
        <v>50</v>
      </c>
      <c r="B41" s="30" t="n">
        <v>5029.2</v>
      </c>
      <c r="C41" s="30" t="n">
        <v>20648.8</v>
      </c>
      <c r="D41" s="30" t="n">
        <v>294646.46</v>
      </c>
      <c r="E41" s="30" t="n">
        <v>199906.73</v>
      </c>
      <c r="F41" s="30" t="n">
        <v>42038.36</v>
      </c>
      <c r="G41" s="30" t="n">
        <v>155920.78</v>
      </c>
      <c r="H41" s="30" t="n">
        <v>0</v>
      </c>
      <c r="I41" s="30" t="n">
        <v>0</v>
      </c>
      <c r="J41" s="30" t="n">
        <v>0</v>
      </c>
      <c r="K41" s="30" t="n">
        <v>16470.8</v>
      </c>
      <c r="L41" s="30" t="n">
        <v>13.3118</v>
      </c>
      <c r="M41" s="30" t="n">
        <v>19.3649</v>
      </c>
      <c r="N41" s="30" t="n">
        <v>12.1132</v>
      </c>
      <c r="O41" s="30" t="n">
        <v>14.1479</v>
      </c>
      <c r="P41" s="30" t="n">
        <v>14.7592</v>
      </c>
      <c r="Q41" s="30" t="n">
        <v>12.5699</v>
      </c>
      <c r="R41" s="30" t="n">
        <v>0</v>
      </c>
      <c r="S41" s="30" t="n">
        <v>0</v>
      </c>
      <c r="T41" s="30" t="n">
        <v>0</v>
      </c>
      <c r="U41" s="30" t="n">
        <v>8.3629</v>
      </c>
      <c r="V41" s="31"/>
      <c r="W41" s="31"/>
      <c r="X41" s="31"/>
      <c r="Y41" s="31"/>
    </row>
    <row r="42" customFormat="false" ht="15" hidden="false" customHeight="true" outlineLevel="0" collapsed="false">
      <c r="A42" s="9" t="s">
        <v>51</v>
      </c>
      <c r="B42" s="32" t="n">
        <v>2888</v>
      </c>
      <c r="C42" s="32" t="n">
        <v>20219</v>
      </c>
      <c r="D42" s="32" t="n">
        <v>438403</v>
      </c>
      <c r="E42" s="32" t="n">
        <v>147773</v>
      </c>
      <c r="F42" s="32" t="n">
        <v>46963</v>
      </c>
      <c r="G42" s="32" t="n">
        <v>167531</v>
      </c>
      <c r="H42" s="32"/>
      <c r="I42" s="32"/>
      <c r="J42" s="32"/>
      <c r="K42" s="32" t="n">
        <v>13926</v>
      </c>
      <c r="L42" s="32" t="n">
        <v>9.4565</v>
      </c>
      <c r="M42" s="32" t="n">
        <v>18.2647</v>
      </c>
      <c r="N42" s="32" t="n">
        <v>13.0716</v>
      </c>
      <c r="O42" s="32" t="n">
        <v>14.5152</v>
      </c>
      <c r="P42" s="32" t="n">
        <v>14.8598</v>
      </c>
      <c r="Q42" s="32" t="n">
        <v>14.919</v>
      </c>
      <c r="R42" s="32" t="n">
        <v>0</v>
      </c>
      <c r="S42" s="32" t="n">
        <v>0</v>
      </c>
      <c r="T42" s="32" t="n">
        <v>0</v>
      </c>
      <c r="U42" s="32" t="n">
        <v>9.1703</v>
      </c>
      <c r="V42" s="31"/>
      <c r="W42" s="31"/>
      <c r="X42" s="31"/>
      <c r="Y42" s="31"/>
    </row>
    <row r="43" customFormat="false" ht="15" hidden="false" customHeight="true" outlineLevel="0" collapsed="false">
      <c r="A43" s="7" t="s">
        <v>52</v>
      </c>
      <c r="B43" s="33" t="n">
        <v>2141.2</v>
      </c>
      <c r="C43" s="33" t="n">
        <v>429.8</v>
      </c>
      <c r="D43" s="33" t="n">
        <v>-143756.54</v>
      </c>
      <c r="E43" s="33" t="n">
        <v>52133.73</v>
      </c>
      <c r="F43" s="33" t="n">
        <v>-4924.64</v>
      </c>
      <c r="G43" s="33" t="n">
        <v>-11610.22</v>
      </c>
      <c r="H43" s="33" t="n">
        <v>0</v>
      </c>
      <c r="I43" s="33" t="n">
        <v>0</v>
      </c>
      <c r="J43" s="33" t="n">
        <v>0</v>
      </c>
      <c r="K43" s="33" t="n">
        <v>2544.8</v>
      </c>
      <c r="L43" s="33" t="n">
        <v>3.8554</v>
      </c>
      <c r="M43" s="33" t="n">
        <v>1.1002</v>
      </c>
      <c r="N43" s="33" t="n">
        <v>-0.9584</v>
      </c>
      <c r="O43" s="33" t="n">
        <v>-0.3672</v>
      </c>
      <c r="P43" s="33" t="n">
        <v>-0.1007</v>
      </c>
      <c r="Q43" s="33" t="n">
        <v>-2.3491</v>
      </c>
      <c r="R43" s="33" t="n">
        <v>0</v>
      </c>
      <c r="S43" s="33" t="n">
        <v>0</v>
      </c>
      <c r="T43" s="33" t="n">
        <v>0</v>
      </c>
      <c r="U43" s="33" t="n">
        <v>-0.8074</v>
      </c>
      <c r="V43" s="31"/>
      <c r="W43" s="31"/>
      <c r="X43" s="31"/>
      <c r="Y43" s="31"/>
    </row>
    <row r="44" customFormat="false" ht="1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</row>
    <row r="45" customFormat="false" ht="1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</row>
    <row r="46" customFormat="false" ht="1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customFormat="false" ht="1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67" activeCellId="0" sqref="R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0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90</v>
      </c>
      <c r="D5" s="6" t="n">
        <v>0.3246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90</v>
      </c>
      <c r="P5" s="6" t="n">
        <v>0.386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0</v>
      </c>
      <c r="D7" s="6" t="n">
        <v>0.9454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375</v>
      </c>
      <c r="U7" s="6" t="n">
        <v>200</v>
      </c>
      <c r="V7" s="6" t="n">
        <v>53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440</v>
      </c>
      <c r="D8" s="6" t="n">
        <v>1.9546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440</v>
      </c>
      <c r="P8" s="6" t="n">
        <v>3.304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744</v>
      </c>
      <c r="D9" s="6" t="n">
        <v>3.2457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905</v>
      </c>
      <c r="J9" s="6" t="n">
        <v>8.0287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782</v>
      </c>
      <c r="D10" s="6" t="n">
        <v>7.9906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1782</v>
      </c>
      <c r="P10" s="6" t="n">
        <v>9.8593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170</v>
      </c>
      <c r="D11" s="6" t="n">
        <v>0.5956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170</v>
      </c>
      <c r="P11" s="6" t="n">
        <v>0.842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30</v>
      </c>
      <c r="D12" s="6" t="n">
        <v>0.0823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30</v>
      </c>
      <c r="P12" s="6" t="n">
        <v>0.1509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300</v>
      </c>
      <c r="D13" s="6" t="n">
        <v>1.3693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300</v>
      </c>
      <c r="P13" s="6" t="n">
        <v>1.7607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4756</v>
      </c>
      <c r="D14" s="8" t="n">
        <v>1.7521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905</v>
      </c>
      <c r="J14" s="8" t="n">
        <v>1.8497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2812</v>
      </c>
      <c r="P14" s="8" t="n">
        <v>1.4776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039</v>
      </c>
      <c r="V14" s="8" t="n">
        <v>69.8722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0</v>
      </c>
      <c r="J15" s="6" t="n">
        <v>0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29</v>
      </c>
      <c r="D16" s="6" t="n">
        <v>0.1242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17</v>
      </c>
      <c r="V16" s="6" t="n">
        <v>11.2583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872</v>
      </c>
      <c r="D17" s="6" t="n">
        <v>5.3294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872</v>
      </c>
      <c r="P17" s="6" t="n">
        <v>9.0824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80</v>
      </c>
      <c r="D19" s="6" t="n">
        <v>1.4776</v>
      </c>
      <c r="E19" s="34" t="n">
        <v>0</v>
      </c>
      <c r="F19" s="6" t="n">
        <v>0</v>
      </c>
      <c r="G19" s="6"/>
      <c r="H19" s="34" t="n">
        <v>4042</v>
      </c>
      <c r="I19" s="6" t="n">
        <v>60</v>
      </c>
      <c r="J19" s="6" t="n">
        <v>1.4844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4" t="n">
        <v>320</v>
      </c>
      <c r="R19" s="6" t="n">
        <v>120</v>
      </c>
      <c r="S19" s="6" t="n">
        <v>37.5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540</v>
      </c>
      <c r="D20" s="6" t="n">
        <v>2.4702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45</v>
      </c>
      <c r="J20" s="6" t="n">
        <v>0.618</v>
      </c>
      <c r="K20" s="34" t="n">
        <v>0</v>
      </c>
      <c r="L20" s="6" t="n">
        <v>0</v>
      </c>
      <c r="M20" s="6"/>
      <c r="N20" s="6" t="n">
        <v>13979</v>
      </c>
      <c r="O20" s="6" t="n">
        <v>495</v>
      </c>
      <c r="P20" s="6" t="n">
        <v>3.541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1621</v>
      </c>
      <c r="D23" s="8" t="n">
        <v>1.2038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105</v>
      </c>
      <c r="J23" s="8" t="n">
        <v>0.244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1367</v>
      </c>
      <c r="P23" s="8" t="n">
        <v>1.7324</v>
      </c>
      <c r="Q23" s="8" t="n">
        <v>417</v>
      </c>
      <c r="R23" s="8" t="n">
        <v>132</v>
      </c>
      <c r="S23" s="8" t="n">
        <v>31.6547</v>
      </c>
      <c r="T23" s="8" t="n">
        <v>523</v>
      </c>
      <c r="U23" s="8" t="n">
        <v>17</v>
      </c>
      <c r="V23" s="8" t="n">
        <v>3.2505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40</v>
      </c>
      <c r="D29" s="6" t="n">
        <v>2.439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40</v>
      </c>
      <c r="V29" s="6" t="n">
        <v>9.0909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99</v>
      </c>
      <c r="D33" s="8" t="n">
        <v>0.268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0</v>
      </c>
      <c r="V33" s="8" t="n">
        <v>7.692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397.34</v>
      </c>
      <c r="C41" s="12" t="n">
        <v>6604</v>
      </c>
      <c r="D41" s="12" t="n">
        <v>1.3747</v>
      </c>
      <c r="E41" s="12" t="n">
        <v>38662.44</v>
      </c>
      <c r="F41" s="12" t="n">
        <v>0</v>
      </c>
      <c r="G41" s="12" t="n">
        <v>0</v>
      </c>
      <c r="H41" s="12" t="n">
        <v>109858.5</v>
      </c>
      <c r="I41" s="12" t="n">
        <v>1010</v>
      </c>
      <c r="J41" s="12" t="n">
        <v>0.9194</v>
      </c>
      <c r="K41" s="12" t="n">
        <v>3988</v>
      </c>
      <c r="L41" s="12" t="n">
        <v>0</v>
      </c>
      <c r="M41" s="12" t="n">
        <v>0</v>
      </c>
      <c r="N41" s="12" t="n">
        <v>324583.4</v>
      </c>
      <c r="O41" s="12" t="n">
        <v>4189</v>
      </c>
      <c r="P41" s="12" t="n">
        <v>1.2906</v>
      </c>
      <c r="Q41" s="12" t="n">
        <v>775</v>
      </c>
      <c r="R41" s="12" t="n">
        <v>309</v>
      </c>
      <c r="S41" s="12" t="n">
        <v>39.871</v>
      </c>
      <c r="T41" s="12" t="n">
        <v>2530</v>
      </c>
      <c r="U41" s="12" t="n">
        <v>1096</v>
      </c>
      <c r="V41" s="12" t="n">
        <v>43.3202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13135</v>
      </c>
      <c r="D42" s="14" t="n">
        <v>3.049</v>
      </c>
      <c r="E42" s="27" t="n">
        <v>33845</v>
      </c>
      <c r="F42" s="14"/>
      <c r="G42" s="14" t="n">
        <v>0</v>
      </c>
      <c r="H42" s="27" t="n">
        <v>79712</v>
      </c>
      <c r="I42" s="14" t="n">
        <v>2078</v>
      </c>
      <c r="J42" s="14" t="n">
        <v>2.6069</v>
      </c>
      <c r="K42" s="27" t="n">
        <v>3694</v>
      </c>
      <c r="L42" s="14"/>
      <c r="M42" s="14" t="n">
        <v>0</v>
      </c>
      <c r="N42" s="14" t="n">
        <v>310855</v>
      </c>
      <c r="O42" s="14" t="n">
        <v>9546</v>
      </c>
      <c r="P42" s="14" t="n">
        <v>3.0709</v>
      </c>
      <c r="Q42" s="27" t="n">
        <v>1030</v>
      </c>
      <c r="R42" s="14" t="n">
        <v>793</v>
      </c>
      <c r="S42" s="14" t="n">
        <v>76.9903</v>
      </c>
      <c r="T42" s="27" t="n">
        <v>1659</v>
      </c>
      <c r="U42" s="14" t="n">
        <v>718</v>
      </c>
      <c r="V42" s="14" t="n">
        <v>43.2791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49602.34</v>
      </c>
      <c r="C43" s="15" t="n">
        <v>-6531</v>
      </c>
      <c r="D43" s="15" t="n">
        <v>-1.6743</v>
      </c>
      <c r="E43" s="15" t="n">
        <v>4817.44</v>
      </c>
      <c r="F43" s="15" t="n">
        <v>0</v>
      </c>
      <c r="G43" s="15" t="n">
        <v>0</v>
      </c>
      <c r="H43" s="15" t="n">
        <v>30146.5</v>
      </c>
      <c r="I43" s="15" t="n">
        <v>-1068</v>
      </c>
      <c r="J43" s="15" t="n">
        <v>-1.6875</v>
      </c>
      <c r="K43" s="15" t="n">
        <v>294</v>
      </c>
      <c r="L43" s="15" t="n">
        <v>0</v>
      </c>
      <c r="M43" s="15" t="n">
        <v>0</v>
      </c>
      <c r="N43" s="15" t="n">
        <v>13728.4</v>
      </c>
      <c r="O43" s="15" t="n">
        <v>-5357</v>
      </c>
      <c r="P43" s="15" t="n">
        <v>-1.7803</v>
      </c>
      <c r="Q43" s="15" t="n">
        <v>-255</v>
      </c>
      <c r="R43" s="15" t="n">
        <v>-484</v>
      </c>
      <c r="S43" s="15" t="n">
        <v>-37.1193</v>
      </c>
      <c r="T43" s="15" t="n">
        <v>871</v>
      </c>
      <c r="U43" s="15" t="n">
        <v>378</v>
      </c>
      <c r="V43" s="15" t="n">
        <v>0.0411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0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36</v>
      </c>
      <c r="C6" s="6" t="n">
        <v>0</v>
      </c>
      <c r="D6" s="6" t="n">
        <v>0</v>
      </c>
      <c r="E6" s="6" t="n">
        <v>0</v>
      </c>
      <c r="F6" s="6" t="n">
        <v>36</v>
      </c>
      <c r="G6" s="6" t="n">
        <v>0</v>
      </c>
      <c r="H6" s="6" t="n">
        <v>0</v>
      </c>
      <c r="I6" s="6" t="n">
        <v>4</v>
      </c>
      <c r="J6" s="6" t="n">
        <v>0</v>
      </c>
      <c r="K6" s="6" t="n">
        <v>0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0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00</v>
      </c>
      <c r="I8" s="6" t="n">
        <v>5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5</v>
      </c>
    </row>
    <row r="9" customFormat="false" ht="15.95" hidden="false" customHeight="true" outlineLevel="0" collapsed="false">
      <c r="A9" s="5" t="s">
        <v>17</v>
      </c>
      <c r="B9" s="6" t="n">
        <v>166</v>
      </c>
      <c r="C9" s="6" t="n">
        <v>0</v>
      </c>
      <c r="D9" s="6" t="n">
        <v>0</v>
      </c>
      <c r="E9" s="6" t="n">
        <v>0</v>
      </c>
      <c r="F9" s="6" t="n">
        <v>166</v>
      </c>
      <c r="G9" s="6" t="n">
        <v>0</v>
      </c>
      <c r="H9" s="6" t="n">
        <v>0</v>
      </c>
      <c r="I9" s="6" t="n">
        <v>3.7727</v>
      </c>
      <c r="J9" s="6" t="n">
        <v>0</v>
      </c>
      <c r="K9" s="6" t="n">
        <v>0</v>
      </c>
      <c r="L9" s="6" t="n">
        <v>0</v>
      </c>
      <c r="M9" s="6" t="n">
        <v>3.7727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166</v>
      </c>
      <c r="C10" s="6" t="n">
        <v>0</v>
      </c>
      <c r="D10" s="6" t="n">
        <v>1026</v>
      </c>
      <c r="E10" s="6" t="n">
        <v>0</v>
      </c>
      <c r="F10" s="6" t="n">
        <v>0</v>
      </c>
      <c r="G10" s="6" t="n">
        <v>0</v>
      </c>
      <c r="H10" s="6" t="n">
        <v>140</v>
      </c>
      <c r="I10" s="6" t="n">
        <v>6.6858</v>
      </c>
      <c r="J10" s="6" t="n">
        <v>0</v>
      </c>
      <c r="K10" s="6" t="n">
        <v>11.337</v>
      </c>
      <c r="L10" s="6" t="n">
        <v>0</v>
      </c>
      <c r="M10" s="6" t="n">
        <v>0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635.4</v>
      </c>
      <c r="C11" s="6" t="n">
        <v>0</v>
      </c>
      <c r="D11" s="6" t="n">
        <v>0</v>
      </c>
      <c r="E11" s="6" t="n">
        <v>0</v>
      </c>
      <c r="F11" s="6" t="n">
        <v>635.4</v>
      </c>
      <c r="G11" s="6" t="n">
        <v>0</v>
      </c>
      <c r="H11" s="6" t="n">
        <v>0</v>
      </c>
      <c r="I11" s="6" t="n">
        <v>3.5657</v>
      </c>
      <c r="J11" s="6" t="n">
        <v>0</v>
      </c>
      <c r="K11" s="6" t="n">
        <v>0</v>
      </c>
      <c r="L11" s="6" t="n">
        <v>0</v>
      </c>
      <c r="M11" s="6" t="n">
        <v>3.5657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0</v>
      </c>
      <c r="C12" s="6" t="n">
        <v>0</v>
      </c>
      <c r="D12" s="6" t="n">
        <v>0</v>
      </c>
      <c r="E12" s="6" t="n">
        <v>0</v>
      </c>
      <c r="F12" s="6" t="n">
        <v>60</v>
      </c>
      <c r="G12" s="6" t="n">
        <v>0</v>
      </c>
      <c r="H12" s="6" t="n">
        <v>0</v>
      </c>
      <c r="I12" s="6" t="n">
        <v>3.5294</v>
      </c>
      <c r="J12" s="6" t="n">
        <v>0</v>
      </c>
      <c r="K12" s="6" t="n">
        <v>0</v>
      </c>
      <c r="L12" s="6" t="n">
        <v>0</v>
      </c>
      <c r="M12" s="6" t="n">
        <v>3.529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2</v>
      </c>
      <c r="C13" s="6" t="n">
        <v>0</v>
      </c>
      <c r="D13" s="6" t="n">
        <v>0</v>
      </c>
      <c r="E13" s="6" t="n">
        <v>0</v>
      </c>
      <c r="F13" s="6" t="n">
        <v>12</v>
      </c>
      <c r="G13" s="6" t="n">
        <v>0</v>
      </c>
      <c r="H13" s="6" t="n">
        <v>0</v>
      </c>
      <c r="I13" s="6" t="n">
        <v>4</v>
      </c>
      <c r="J13" s="6" t="n">
        <v>0</v>
      </c>
      <c r="K13" s="6" t="n">
        <v>0</v>
      </c>
      <c r="L13" s="6" t="n">
        <v>0</v>
      </c>
      <c r="M13" s="6" t="n">
        <v>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58</v>
      </c>
      <c r="C14" s="6" t="n">
        <v>0</v>
      </c>
      <c r="D14" s="6" t="n">
        <v>0</v>
      </c>
      <c r="E14" s="6" t="n">
        <v>0</v>
      </c>
      <c r="F14" s="6" t="n">
        <v>158</v>
      </c>
      <c r="G14" s="6" t="n">
        <v>0</v>
      </c>
      <c r="H14" s="6" t="n">
        <v>0</v>
      </c>
      <c r="I14" s="6" t="n">
        <v>5.2667</v>
      </c>
      <c r="J14" s="6" t="n">
        <v>0</v>
      </c>
      <c r="K14" s="6" t="n">
        <v>0</v>
      </c>
      <c r="L14" s="6" t="n">
        <v>0</v>
      </c>
      <c r="M14" s="6" t="n">
        <v>5.2667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333.4</v>
      </c>
      <c r="C15" s="8" t="n">
        <v>0</v>
      </c>
      <c r="D15" s="8" t="n">
        <v>1026</v>
      </c>
      <c r="E15" s="8" t="n">
        <v>0</v>
      </c>
      <c r="F15" s="8" t="n">
        <v>1067.4</v>
      </c>
      <c r="G15" s="8" t="n">
        <v>0</v>
      </c>
      <c r="H15" s="8" t="n">
        <v>240</v>
      </c>
      <c r="I15" s="8" t="n">
        <v>4.9062</v>
      </c>
      <c r="J15" s="8" t="n">
        <v>0</v>
      </c>
      <c r="K15" s="8" t="n">
        <v>11.337</v>
      </c>
      <c r="L15" s="8" t="n">
        <v>0</v>
      </c>
      <c r="M15" s="8" t="n">
        <v>3.7959</v>
      </c>
      <c r="N15" s="8" t="n">
        <v>0</v>
      </c>
      <c r="O15" s="8" t="n">
        <v>2.3099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9.5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18.4</v>
      </c>
      <c r="I17" s="6" t="n">
        <v>10.1724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10.8235</v>
      </c>
    </row>
    <row r="18" customFormat="false" ht="15.95" hidden="false" customHeight="true" outlineLevel="0" collapsed="false">
      <c r="A18" s="5" t="s">
        <v>26</v>
      </c>
      <c r="B18" s="6" t="n">
        <v>627</v>
      </c>
      <c r="C18" s="6" t="n">
        <v>0</v>
      </c>
      <c r="D18" s="6" t="n">
        <v>0</v>
      </c>
      <c r="E18" s="6" t="n">
        <v>0</v>
      </c>
      <c r="F18" s="6" t="n">
        <v>627</v>
      </c>
      <c r="G18" s="6" t="n">
        <v>0</v>
      </c>
      <c r="H18" s="6" t="n">
        <v>0</v>
      </c>
      <c r="I18" s="6" t="n">
        <v>7.1904</v>
      </c>
      <c r="J18" s="6" t="n">
        <v>0</v>
      </c>
      <c r="K18" s="6" t="n">
        <v>0</v>
      </c>
      <c r="L18" s="6" t="n">
        <v>0</v>
      </c>
      <c r="M18" s="6" t="n">
        <v>7.1904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56</v>
      </c>
      <c r="C20" s="6" t="n">
        <v>0</v>
      </c>
      <c r="D20" s="6" t="n">
        <v>60</v>
      </c>
      <c r="E20" s="6" t="n">
        <v>0</v>
      </c>
      <c r="F20" s="6" t="n">
        <v>0</v>
      </c>
      <c r="G20" s="6" t="n">
        <v>96</v>
      </c>
      <c r="H20" s="6" t="n">
        <v>0</v>
      </c>
      <c r="I20" s="6" t="n">
        <v>8.6667</v>
      </c>
      <c r="J20" s="6" t="n">
        <v>0</v>
      </c>
      <c r="K20" s="6" t="n">
        <v>10</v>
      </c>
      <c r="L20" s="6" t="n">
        <v>0</v>
      </c>
      <c r="M20" s="6" t="n">
        <v>0</v>
      </c>
      <c r="N20" s="6" t="n">
        <v>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578</v>
      </c>
      <c r="C21" s="6" t="n">
        <v>0</v>
      </c>
      <c r="D21" s="6" t="n">
        <v>66</v>
      </c>
      <c r="E21" s="6" t="n">
        <v>0</v>
      </c>
      <c r="F21" s="6" t="n">
        <v>512</v>
      </c>
      <c r="G21" s="6" t="n">
        <v>0</v>
      </c>
      <c r="H21" s="6" t="n">
        <v>0</v>
      </c>
      <c r="I21" s="6" t="n">
        <v>10.7037</v>
      </c>
      <c r="J21" s="6" t="n">
        <v>0</v>
      </c>
      <c r="K21" s="6" t="n">
        <v>14.6667</v>
      </c>
      <c r="L21" s="6" t="n">
        <v>0</v>
      </c>
      <c r="M21" s="6" t="n">
        <v>10.3434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390.5</v>
      </c>
      <c r="C24" s="8" t="n">
        <v>0</v>
      </c>
      <c r="D24" s="8" t="n">
        <v>126</v>
      </c>
      <c r="E24" s="8" t="n">
        <v>0</v>
      </c>
      <c r="F24" s="8" t="n">
        <v>1139</v>
      </c>
      <c r="G24" s="8" t="n">
        <v>107.1</v>
      </c>
      <c r="H24" s="8" t="n">
        <v>18.4</v>
      </c>
      <c r="I24" s="8" t="n">
        <v>8.578</v>
      </c>
      <c r="J24" s="8" t="n">
        <v>0</v>
      </c>
      <c r="K24" s="8" t="n">
        <v>12</v>
      </c>
      <c r="L24" s="8" t="n">
        <v>0</v>
      </c>
      <c r="M24" s="8" t="n">
        <v>8.3321</v>
      </c>
      <c r="N24" s="8" t="n">
        <v>8.1136</v>
      </c>
      <c r="O24" s="8" t="n">
        <v>10.8235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8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8</v>
      </c>
      <c r="I30" s="6" t="n">
        <v>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7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71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28</v>
      </c>
      <c r="I34" s="8" t="n">
        <v>8.593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7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6" t="n">
        <v>3904.1</v>
      </c>
      <c r="C42" s="36" t="n">
        <v>0</v>
      </c>
      <c r="D42" s="36" t="n">
        <v>1152</v>
      </c>
      <c r="E42" s="36" t="n">
        <v>0</v>
      </c>
      <c r="F42" s="36" t="n">
        <v>2211.4</v>
      </c>
      <c r="G42" s="36" t="n">
        <v>254.3</v>
      </c>
      <c r="H42" s="36" t="n">
        <v>286.4</v>
      </c>
      <c r="I42" s="36" t="n">
        <v>5.9117</v>
      </c>
      <c r="J42" s="36" t="n">
        <v>0</v>
      </c>
      <c r="K42" s="36" t="n">
        <v>11.4059</v>
      </c>
      <c r="L42" s="36" t="n">
        <v>0</v>
      </c>
      <c r="M42" s="36" t="n">
        <v>5.2791</v>
      </c>
      <c r="N42" s="36" t="n">
        <v>8.2298</v>
      </c>
      <c r="O42" s="36" t="n">
        <v>2.6131</v>
      </c>
    </row>
    <row r="43" customFormat="false" ht="15.95" hidden="false" customHeight="true" outlineLevel="0" collapsed="false">
      <c r="A43" s="9" t="s">
        <v>51</v>
      </c>
      <c r="B43" s="6" t="n">
        <v>12075</v>
      </c>
      <c r="C43" s="6"/>
      <c r="D43" s="6" t="n">
        <v>2683</v>
      </c>
      <c r="E43" s="6"/>
      <c r="F43" s="6" t="n">
        <v>8555</v>
      </c>
      <c r="G43" s="6" t="n">
        <v>315</v>
      </c>
      <c r="H43" s="6" t="n">
        <v>521</v>
      </c>
      <c r="I43" s="6" t="n">
        <v>9.193</v>
      </c>
      <c r="J43" s="6" t="n">
        <v>0</v>
      </c>
      <c r="K43" s="6" t="n">
        <v>12.9115</v>
      </c>
      <c r="L43" s="6" t="n">
        <v>0</v>
      </c>
      <c r="M43" s="6" t="n">
        <v>8.9619</v>
      </c>
      <c r="N43" s="6" t="n">
        <v>3.9723</v>
      </c>
      <c r="O43" s="6" t="n">
        <v>7.2563</v>
      </c>
    </row>
    <row r="44" customFormat="false" ht="15.95" hidden="false" customHeight="true" outlineLevel="0" collapsed="false">
      <c r="A44" s="7" t="s">
        <v>52</v>
      </c>
      <c r="B44" s="8" t="n">
        <v>-8170.9</v>
      </c>
      <c r="C44" s="8" t="n">
        <v>0</v>
      </c>
      <c r="D44" s="8" t="n">
        <v>-1531</v>
      </c>
      <c r="E44" s="8" t="n">
        <v>0</v>
      </c>
      <c r="F44" s="8" t="n">
        <v>-6343.6</v>
      </c>
      <c r="G44" s="8" t="n">
        <v>-60.7</v>
      </c>
      <c r="H44" s="8" t="n">
        <v>-234.6</v>
      </c>
      <c r="I44" s="8" t="n">
        <v>-3.2813</v>
      </c>
      <c r="J44" s="8" t="n">
        <v>0</v>
      </c>
      <c r="K44" s="8" t="n">
        <v>-1.5055</v>
      </c>
      <c r="L44" s="8" t="n">
        <v>0</v>
      </c>
      <c r="M44" s="8" t="n">
        <v>-3.6828</v>
      </c>
      <c r="N44" s="8" t="n">
        <v>4.2575</v>
      </c>
      <c r="O44" s="8" t="n">
        <v>-4.6431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240</v>
      </c>
      <c r="F27" s="6" t="n">
        <v>24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240</v>
      </c>
      <c r="F32" s="8" t="n">
        <v>24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270</v>
      </c>
      <c r="D34" s="6" t="n">
        <v>27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270</v>
      </c>
      <c r="D39" s="8" t="n">
        <v>27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370</v>
      </c>
      <c r="D40" s="36" t="n">
        <v>1370</v>
      </c>
      <c r="E40" s="36" t="n">
        <v>240</v>
      </c>
      <c r="F40" s="36" t="n">
        <v>24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000</v>
      </c>
      <c r="D41" s="6" t="n">
        <v>10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370</v>
      </c>
      <c r="D42" s="8" t="n">
        <v>370</v>
      </c>
      <c r="E42" s="8" t="n">
        <v>240</v>
      </c>
      <c r="F42" s="8" t="n">
        <v>24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2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2</v>
      </c>
      <c r="D5" s="6" t="n">
        <v>42.8571</v>
      </c>
      <c r="E5" s="6" t="n">
        <v>228</v>
      </c>
      <c r="F5" s="6" t="n">
        <v>190</v>
      </c>
      <c r="G5" s="6" t="n">
        <v>211</v>
      </c>
      <c r="H5" s="6" t="n">
        <v>11</v>
      </c>
      <c r="I5" s="6" t="n">
        <v>5.2133</v>
      </c>
      <c r="J5" s="6" t="n">
        <v>220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0</v>
      </c>
      <c r="D6" s="6" t="n">
        <v>54.0541</v>
      </c>
      <c r="E6" s="6" t="n">
        <v>400</v>
      </c>
      <c r="F6" s="6" t="n">
        <v>200</v>
      </c>
      <c r="G6" s="6" t="n">
        <v>322</v>
      </c>
      <c r="H6" s="6" t="n">
        <v>125</v>
      </c>
      <c r="I6" s="6" t="n">
        <v>38.8199</v>
      </c>
      <c r="J6" s="6" t="n">
        <v>1600</v>
      </c>
      <c r="K6" s="6" t="n">
        <v>128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40</v>
      </c>
      <c r="I7" s="6" t="n">
        <v>18.5185</v>
      </c>
      <c r="J7" s="6" t="n">
        <v>8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11</v>
      </c>
      <c r="D8" s="6" t="n">
        <v>30.5556</v>
      </c>
      <c r="E8" s="6" t="n">
        <v>250</v>
      </c>
      <c r="F8" s="6" t="n">
        <v>227.2727</v>
      </c>
      <c r="G8" s="6" t="n">
        <v>270</v>
      </c>
      <c r="H8" s="6" t="n">
        <v>45</v>
      </c>
      <c r="I8" s="6" t="n">
        <v>16.6667</v>
      </c>
      <c r="J8" s="6" t="n">
        <v>1000</v>
      </c>
      <c r="K8" s="6" t="n">
        <v>222.2222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15</v>
      </c>
      <c r="D9" s="6" t="n">
        <v>27.7778</v>
      </c>
      <c r="E9" s="6" t="n">
        <v>270</v>
      </c>
      <c r="F9" s="6" t="n">
        <v>180</v>
      </c>
      <c r="G9" s="6" t="n">
        <v>484</v>
      </c>
      <c r="H9" s="6" t="n">
        <v>127</v>
      </c>
      <c r="I9" s="6" t="n">
        <v>26.2397</v>
      </c>
      <c r="J9" s="6" t="n">
        <v>1971</v>
      </c>
      <c r="K9" s="6" t="n">
        <v>155.1969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7</v>
      </c>
      <c r="D10" s="6" t="n">
        <v>21.2121</v>
      </c>
      <c r="E10" s="6" t="n">
        <v>98</v>
      </c>
      <c r="F10" s="6" t="n">
        <v>140</v>
      </c>
      <c r="G10" s="6" t="n">
        <v>190</v>
      </c>
      <c r="H10" s="6" t="n">
        <v>19</v>
      </c>
      <c r="I10" s="6" t="n">
        <v>10</v>
      </c>
      <c r="J10" s="6" t="n">
        <v>22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5</v>
      </c>
      <c r="D11" s="6" t="n">
        <v>1.3123</v>
      </c>
      <c r="E11" s="6" t="n">
        <v>75</v>
      </c>
      <c r="F11" s="6" t="n">
        <v>150</v>
      </c>
      <c r="G11" s="6" t="n">
        <v>847</v>
      </c>
      <c r="H11" s="6" t="n">
        <v>40</v>
      </c>
      <c r="I11" s="6" t="n">
        <v>4.7226</v>
      </c>
      <c r="J11" s="6" t="n">
        <v>8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103</v>
      </c>
      <c r="D14" s="8" t="n">
        <v>14.9709</v>
      </c>
      <c r="E14" s="8" t="n">
        <v>1903</v>
      </c>
      <c r="F14" s="8" t="n">
        <v>184.7573</v>
      </c>
      <c r="G14" s="8" t="n">
        <v>3594</v>
      </c>
      <c r="H14" s="8" t="n">
        <v>407</v>
      </c>
      <c r="I14" s="8" t="n">
        <v>11.3244</v>
      </c>
      <c r="J14" s="8" t="n">
        <v>6619</v>
      </c>
      <c r="K14" s="8" t="n">
        <v>162.62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24</v>
      </c>
      <c r="D17" s="6" t="n">
        <v>15</v>
      </c>
      <c r="E17" s="6" t="n">
        <v>614.4</v>
      </c>
      <c r="F17" s="6" t="n">
        <v>256</v>
      </c>
      <c r="G17" s="6" t="n">
        <v>683</v>
      </c>
      <c r="H17" s="6" t="n">
        <v>215</v>
      </c>
      <c r="I17" s="6" t="n">
        <v>31.4788</v>
      </c>
      <c r="J17" s="6" t="n">
        <v>4504.2</v>
      </c>
      <c r="K17" s="6" t="n">
        <v>209.4977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31</v>
      </c>
      <c r="D19" s="6" t="n">
        <v>20.2614</v>
      </c>
      <c r="E19" s="6" t="n">
        <v>615</v>
      </c>
      <c r="F19" s="6" t="n">
        <v>198.3871</v>
      </c>
      <c r="G19" s="6" t="n">
        <v>853</v>
      </c>
      <c r="H19" s="6" t="n">
        <v>37</v>
      </c>
      <c r="I19" s="6" t="n">
        <v>4.3376</v>
      </c>
      <c r="J19" s="6" t="n">
        <v>744</v>
      </c>
      <c r="K19" s="6" t="n">
        <v>201.081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16</v>
      </c>
      <c r="D20" s="6" t="n">
        <v>32.6531</v>
      </c>
      <c r="E20" s="6" t="n">
        <v>370</v>
      </c>
      <c r="F20" s="6" t="n">
        <v>231.25</v>
      </c>
      <c r="G20" s="6" t="n">
        <v>376</v>
      </c>
      <c r="H20" s="6" t="n">
        <v>10</v>
      </c>
      <c r="I20" s="6" t="n">
        <v>2.6596</v>
      </c>
      <c r="J20" s="6" t="n">
        <v>180</v>
      </c>
      <c r="K20" s="6" t="n">
        <v>18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90</v>
      </c>
      <c r="I21" s="6" t="n">
        <v>22.4439</v>
      </c>
      <c r="J21" s="6" t="n">
        <v>3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391</v>
      </c>
      <c r="D22" s="6" t="n">
        <v>25.9576</v>
      </c>
      <c r="E22" s="6" t="n">
        <v>9915</v>
      </c>
      <c r="F22" s="6" t="n">
        <v>253.5806</v>
      </c>
      <c r="G22" s="6" t="n">
        <v>5474.38</v>
      </c>
      <c r="H22" s="6" t="n">
        <v>1365.5</v>
      </c>
      <c r="I22" s="6" t="n">
        <v>24.9435</v>
      </c>
      <c r="J22" s="6" t="n">
        <v>30915</v>
      </c>
      <c r="K22" s="6" t="n">
        <v>226.4006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542</v>
      </c>
      <c r="D23" s="8" t="n">
        <v>23.9459</v>
      </c>
      <c r="E23" s="8" t="n">
        <v>13514.4</v>
      </c>
      <c r="F23" s="8" t="n">
        <v>249.3432</v>
      </c>
      <c r="G23" s="8" t="n">
        <v>10037.38</v>
      </c>
      <c r="H23" s="8" t="n">
        <v>1717.5</v>
      </c>
      <c r="I23" s="8" t="n">
        <v>17.111</v>
      </c>
      <c r="J23" s="8" t="n">
        <v>39343.2</v>
      </c>
      <c r="K23" s="8" t="n">
        <v>229.0725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8</v>
      </c>
      <c r="D24" s="6" t="n">
        <v>18.6047</v>
      </c>
      <c r="E24" s="6" t="n">
        <v>190</v>
      </c>
      <c r="F24" s="6" t="n">
        <v>237.5</v>
      </c>
      <c r="G24" s="6" t="n">
        <v>409</v>
      </c>
      <c r="H24" s="6" t="n">
        <v>7</v>
      </c>
      <c r="I24" s="6" t="n">
        <v>1.7115</v>
      </c>
      <c r="J24" s="6" t="n">
        <v>200</v>
      </c>
      <c r="K24" s="6" t="n">
        <v>285.7143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100</v>
      </c>
      <c r="I25" s="6" t="n">
        <v>23.6967</v>
      </c>
      <c r="J25" s="6" t="n">
        <v>1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5</v>
      </c>
      <c r="D26" s="6" t="n">
        <v>5.1546</v>
      </c>
      <c r="E26" s="6" t="n">
        <v>100</v>
      </c>
      <c r="F26" s="6" t="n">
        <v>200</v>
      </c>
      <c r="G26" s="6" t="n">
        <v>1264</v>
      </c>
      <c r="H26" s="6" t="n">
        <v>73</v>
      </c>
      <c r="I26" s="6" t="n">
        <v>5.7753</v>
      </c>
      <c r="J26" s="6" t="n">
        <v>1210</v>
      </c>
      <c r="K26" s="6" t="n">
        <v>165.7534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20</v>
      </c>
      <c r="D28" s="6" t="n">
        <v>39.2157</v>
      </c>
      <c r="E28" s="6" t="n">
        <v>500</v>
      </c>
      <c r="F28" s="6" t="n">
        <v>250</v>
      </c>
      <c r="G28" s="6" t="n">
        <v>515</v>
      </c>
      <c r="H28" s="6" t="n">
        <v>35</v>
      </c>
      <c r="I28" s="6" t="n">
        <v>6.7961</v>
      </c>
      <c r="J28" s="6" t="n">
        <v>525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5</v>
      </c>
      <c r="D29" s="6" t="n">
        <v>12.1951</v>
      </c>
      <c r="E29" s="6" t="n">
        <v>130</v>
      </c>
      <c r="F29" s="6" t="n">
        <v>260</v>
      </c>
      <c r="G29" s="6" t="n">
        <v>338</v>
      </c>
      <c r="H29" s="6" t="n">
        <v>10</v>
      </c>
      <c r="I29" s="6" t="n">
        <v>2.9586</v>
      </c>
      <c r="J29" s="6" t="n">
        <v>2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50</v>
      </c>
      <c r="I30" s="6" t="n">
        <v>12.4378</v>
      </c>
      <c r="J30" s="6" t="n">
        <v>1000</v>
      </c>
      <c r="K30" s="6" t="n">
        <v>200</v>
      </c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15</v>
      </c>
      <c r="D31" s="6" t="n">
        <v>9.2593</v>
      </c>
      <c r="E31" s="6" t="n">
        <v>564</v>
      </c>
      <c r="F31" s="6" t="n">
        <v>376</v>
      </c>
      <c r="G31" s="6" t="n">
        <v>917</v>
      </c>
      <c r="H31" s="6" t="n">
        <v>85</v>
      </c>
      <c r="I31" s="6" t="n">
        <v>9.2694</v>
      </c>
      <c r="J31" s="6" t="n">
        <v>2220</v>
      </c>
      <c r="K31" s="6" t="n">
        <v>261.1765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31</v>
      </c>
      <c r="D32" s="6" t="n">
        <v>51.6667</v>
      </c>
      <c r="E32" s="6" t="n">
        <v>875</v>
      </c>
      <c r="F32" s="6" t="n">
        <v>282.2581</v>
      </c>
      <c r="G32" s="6" t="n">
        <v>383</v>
      </c>
      <c r="H32" s="6" t="n">
        <v>41</v>
      </c>
      <c r="I32" s="6" t="n">
        <v>10.705</v>
      </c>
      <c r="J32" s="6" t="n">
        <v>1164</v>
      </c>
      <c r="K32" s="6" t="n">
        <v>283.9024</v>
      </c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136</v>
      </c>
      <c r="D33" s="8" t="n">
        <v>23.6934</v>
      </c>
      <c r="E33" s="8" t="n">
        <v>3459</v>
      </c>
      <c r="F33" s="8" t="n">
        <v>254.3382</v>
      </c>
      <c r="G33" s="8" t="n">
        <v>4991</v>
      </c>
      <c r="H33" s="8" t="n">
        <v>401</v>
      </c>
      <c r="I33" s="8" t="n">
        <v>8.0345</v>
      </c>
      <c r="J33" s="8" t="n">
        <v>8019</v>
      </c>
      <c r="K33" s="8" t="n">
        <v>199.975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2</v>
      </c>
      <c r="D35" s="6" t="n">
        <v>6.8966</v>
      </c>
      <c r="E35" s="6" t="n">
        <v>44</v>
      </c>
      <c r="F35" s="6" t="n">
        <v>220</v>
      </c>
      <c r="G35" s="6" t="n">
        <v>285</v>
      </c>
      <c r="H35" s="6" t="n">
        <v>25</v>
      </c>
      <c r="I35" s="6" t="n">
        <v>8.7719</v>
      </c>
      <c r="J35" s="6" t="n">
        <v>475</v>
      </c>
      <c r="K35" s="6" t="n">
        <v>190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4</v>
      </c>
      <c r="D36" s="6" t="n">
        <v>16.129</v>
      </c>
      <c r="E36" s="6" t="n">
        <v>84</v>
      </c>
      <c r="F36" s="6" t="n">
        <v>210</v>
      </c>
      <c r="G36" s="6" t="n">
        <v>247</v>
      </c>
      <c r="H36" s="6" t="n">
        <v>18</v>
      </c>
      <c r="I36" s="6" t="n">
        <v>7.2874</v>
      </c>
      <c r="J36" s="6" t="n">
        <v>447</v>
      </c>
      <c r="K36" s="6" t="n">
        <v>248.3333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</v>
      </c>
      <c r="D38" s="6" t="n">
        <v>5.5556</v>
      </c>
      <c r="E38" s="6" t="n">
        <v>45</v>
      </c>
      <c r="F38" s="6" t="n">
        <v>225</v>
      </c>
      <c r="G38" s="6" t="n">
        <v>273</v>
      </c>
      <c r="H38" s="6" t="n">
        <v>20</v>
      </c>
      <c r="I38" s="6" t="n">
        <v>7.326</v>
      </c>
      <c r="J38" s="6" t="n">
        <v>450</v>
      </c>
      <c r="K38" s="6" t="n">
        <v>22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100</v>
      </c>
      <c r="I39" s="6" t="n">
        <v>56.1798</v>
      </c>
      <c r="J39" s="6" t="n">
        <v>2100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0.8</v>
      </c>
      <c r="D40" s="8" t="n">
        <v>5.4054</v>
      </c>
      <c r="E40" s="8" t="n">
        <v>220.6</v>
      </c>
      <c r="F40" s="8" t="n">
        <v>204.2593</v>
      </c>
      <c r="G40" s="8" t="n">
        <v>1803</v>
      </c>
      <c r="H40" s="8" t="n">
        <v>163</v>
      </c>
      <c r="I40" s="8" t="n">
        <v>9.0405</v>
      </c>
      <c r="J40" s="8" t="n">
        <v>3472</v>
      </c>
      <c r="K40" s="8" t="n">
        <v>213.0061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4" hidden="false" customHeight="true" outlineLevel="0" collapsed="false">
      <c r="A42" s="11" t="s">
        <v>50</v>
      </c>
      <c r="B42" s="36" t="n">
        <v>3725.24</v>
      </c>
      <c r="C42" s="36" t="n">
        <v>791.8</v>
      </c>
      <c r="D42" s="36" t="n">
        <v>21.255</v>
      </c>
      <c r="E42" s="36" t="n">
        <v>19097</v>
      </c>
      <c r="F42" s="36" t="n">
        <v>241.1846</v>
      </c>
      <c r="G42" s="36" t="n">
        <v>20425.38</v>
      </c>
      <c r="H42" s="36" t="n">
        <v>2688.5</v>
      </c>
      <c r="I42" s="36" t="n">
        <v>13.1625</v>
      </c>
      <c r="J42" s="36" t="n">
        <v>57453.2</v>
      </c>
      <c r="K42" s="36" t="n">
        <v>213.6998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11.76</v>
      </c>
      <c r="C44" s="8" t="n">
        <v>791.8</v>
      </c>
      <c r="D44" s="8" t="n">
        <v>21.255</v>
      </c>
      <c r="E44" s="8" t="n">
        <v>19097</v>
      </c>
      <c r="F44" s="8" t="n">
        <v>241.1846</v>
      </c>
      <c r="G44" s="8" t="n">
        <v>651.38</v>
      </c>
      <c r="H44" s="8" t="n">
        <v>2688.5</v>
      </c>
      <c r="I44" s="8" t="n">
        <v>13.1625</v>
      </c>
      <c r="J44" s="8" t="n">
        <v>57453.2</v>
      </c>
      <c r="K44" s="8" t="n">
        <v>213.6998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2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884</v>
      </c>
      <c r="C5" s="34" t="n">
        <v>5550</v>
      </c>
      <c r="D5" s="6" t="n">
        <v>3334.4</v>
      </c>
      <c r="E5" s="6" t="n">
        <v>60.0793</v>
      </c>
      <c r="F5" s="6" t="n">
        <v>257.4</v>
      </c>
      <c r="G5" s="6" t="n">
        <v>9000</v>
      </c>
      <c r="H5" s="34" t="n">
        <v>10000</v>
      </c>
      <c r="I5" s="6" t="n">
        <v>9800</v>
      </c>
      <c r="J5" s="6" t="n">
        <v>98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4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549.6</v>
      </c>
      <c r="E10" s="6" t="n">
        <v>61.6322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3500</v>
      </c>
      <c r="H11" s="34" t="n">
        <v>12000</v>
      </c>
      <c r="I11" s="6" t="n">
        <v>8500</v>
      </c>
      <c r="J11" s="6" t="n">
        <v>70.8333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908</v>
      </c>
      <c r="C14" s="38" t="n">
        <v>31953.8</v>
      </c>
      <c r="D14" s="8" t="n">
        <v>18661.5</v>
      </c>
      <c r="E14" s="8" t="n">
        <v>58.4015</v>
      </c>
      <c r="F14" s="8" t="n">
        <v>257.4</v>
      </c>
      <c r="G14" s="8" t="n">
        <v>74530</v>
      </c>
      <c r="H14" s="38" t="n">
        <v>101771</v>
      </c>
      <c r="I14" s="8" t="n">
        <v>86329</v>
      </c>
      <c r="J14" s="8" t="n">
        <v>84.8267</v>
      </c>
      <c r="K14" s="8" t="n">
        <v>7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1006.2</v>
      </c>
      <c r="E15" s="6" t="n">
        <v>45.5294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41</v>
      </c>
      <c r="C16" s="34" t="n">
        <v>5152</v>
      </c>
      <c r="D16" s="6" t="n">
        <v>4328</v>
      </c>
      <c r="E16" s="6" t="n">
        <v>84.0062</v>
      </c>
      <c r="F16" s="6" t="n">
        <v>56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182</v>
      </c>
      <c r="C17" s="34" t="n">
        <v>2420</v>
      </c>
      <c r="D17" s="6" t="n">
        <v>1803</v>
      </c>
      <c r="E17" s="6" t="n">
        <v>74.5041</v>
      </c>
      <c r="F17" s="6" t="n">
        <v>332.1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4054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4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4" t="n">
        <v>14300</v>
      </c>
      <c r="I19" s="6" t="n">
        <v>12369</v>
      </c>
      <c r="J19" s="6" t="n">
        <v>86.4965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4" t="n">
        <v>1790</v>
      </c>
      <c r="D20" s="6" t="n">
        <v>1792.9</v>
      </c>
      <c r="E20" s="6" t="n">
        <v>100.162</v>
      </c>
      <c r="F20" s="6" t="n">
        <v>0</v>
      </c>
      <c r="G20" s="6" t="n">
        <v>7450</v>
      </c>
      <c r="H20" s="34" t="n">
        <v>9200</v>
      </c>
      <c r="I20" s="6" t="n">
        <v>10000</v>
      </c>
      <c r="J20" s="6" t="n">
        <v>108.6957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364</v>
      </c>
      <c r="E21" s="6" t="n">
        <v>123.7696</v>
      </c>
      <c r="F21" s="6" t="n">
        <v>112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500</v>
      </c>
    </row>
    <row r="22" customFormat="false" ht="15" hidden="false" customHeight="true" outlineLevel="0" collapsed="false">
      <c r="A22" s="5" t="s">
        <v>31</v>
      </c>
      <c r="B22" s="6" t="n">
        <v>5131</v>
      </c>
      <c r="C22" s="34" t="n">
        <v>5660</v>
      </c>
      <c r="D22" s="6" t="n">
        <v>7183</v>
      </c>
      <c r="E22" s="6" t="n">
        <v>126.9081</v>
      </c>
      <c r="F22" s="6" t="n">
        <v>127.9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400</v>
      </c>
    </row>
    <row r="23" customFormat="false" ht="15" hidden="false" customHeight="true" outlineLevel="0" collapsed="false">
      <c r="A23" s="7" t="s">
        <v>32</v>
      </c>
      <c r="B23" s="8" t="n">
        <v>25696</v>
      </c>
      <c r="C23" s="38" t="n">
        <v>32898</v>
      </c>
      <c r="D23" s="8" t="n">
        <v>23900.1</v>
      </c>
      <c r="E23" s="8" t="n">
        <v>72.6491</v>
      </c>
      <c r="F23" s="8" t="n">
        <v>628</v>
      </c>
      <c r="G23" s="8" t="n">
        <v>97593</v>
      </c>
      <c r="H23" s="38" t="n">
        <v>116118</v>
      </c>
      <c r="I23" s="8" t="n">
        <v>115841</v>
      </c>
      <c r="J23" s="8" t="n">
        <v>99.7614</v>
      </c>
      <c r="K23" s="8" t="n">
        <v>4954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34" t="n">
        <v>10900</v>
      </c>
      <c r="D24" s="6" t="n">
        <v>11154</v>
      </c>
      <c r="E24" s="6" t="n">
        <v>102.3303</v>
      </c>
      <c r="F24" s="6" t="n">
        <v>127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950</v>
      </c>
      <c r="E25" s="6" t="n">
        <v>78.6963</v>
      </c>
      <c r="F25" s="6" t="n">
        <v>30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22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4313</v>
      </c>
      <c r="E28" s="6" t="n">
        <v>89.5682</v>
      </c>
      <c r="F28" s="6" t="n">
        <v>0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29</v>
      </c>
      <c r="C30" s="34" t="n">
        <v>7300</v>
      </c>
      <c r="D30" s="6" t="n">
        <v>7955</v>
      </c>
      <c r="E30" s="6" t="n">
        <v>108.9726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4" t="n">
        <v>4500</v>
      </c>
      <c r="D31" s="6" t="n">
        <v>4872</v>
      </c>
      <c r="E31" s="6" t="n">
        <v>108.2667</v>
      </c>
      <c r="F31" s="6" t="n">
        <v>30</v>
      </c>
      <c r="G31" s="6" t="n">
        <v>12000</v>
      </c>
      <c r="H31" s="34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5390</v>
      </c>
      <c r="E32" s="6" t="n">
        <v>98.832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6773</v>
      </c>
      <c r="C33" s="38" t="n">
        <v>92007</v>
      </c>
      <c r="D33" s="8" t="n">
        <v>90455.2</v>
      </c>
      <c r="E33" s="8" t="n">
        <v>98.3134</v>
      </c>
      <c r="F33" s="8" t="n">
        <v>479</v>
      </c>
      <c r="G33" s="8" t="n">
        <v>259870</v>
      </c>
      <c r="H33" s="38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590</v>
      </c>
      <c r="C34" s="34" t="n">
        <v>11808</v>
      </c>
      <c r="D34" s="6" t="n">
        <v>10021</v>
      </c>
      <c r="E34" s="6" t="n">
        <v>84.8662</v>
      </c>
      <c r="F34" s="6" t="n">
        <v>307</v>
      </c>
      <c r="G34" s="6" t="n">
        <v>2960</v>
      </c>
      <c r="H34" s="34" t="n">
        <v>6317</v>
      </c>
      <c r="I34" s="6" t="n">
        <v>5550</v>
      </c>
      <c r="J34" s="6" t="n">
        <v>87.8582</v>
      </c>
      <c r="K34" s="6" t="n">
        <v>45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977</v>
      </c>
      <c r="C36" s="34" t="n">
        <v>4500</v>
      </c>
      <c r="D36" s="6" t="n">
        <v>4664</v>
      </c>
      <c r="E36" s="6" t="n">
        <v>103.6444</v>
      </c>
      <c r="F36" s="6" t="n">
        <v>18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138</v>
      </c>
      <c r="C37" s="34" t="n">
        <v>8250</v>
      </c>
      <c r="D37" s="6" t="n">
        <v>9895</v>
      </c>
      <c r="E37" s="6" t="n">
        <v>119.9394</v>
      </c>
      <c r="F37" s="6" t="n">
        <v>7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41</v>
      </c>
      <c r="C38" s="34" t="n">
        <v>4790</v>
      </c>
      <c r="D38" s="6" t="n">
        <v>5071.79</v>
      </c>
      <c r="E38" s="6" t="n">
        <v>105.8829</v>
      </c>
      <c r="F38" s="6" t="n">
        <v>275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4" t="n">
        <v>2310</v>
      </c>
      <c r="D39" s="6" t="n">
        <v>2950</v>
      </c>
      <c r="E39" s="6" t="n">
        <v>127.7056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625</v>
      </c>
      <c r="C40" s="38" t="n">
        <v>47758</v>
      </c>
      <c r="D40" s="8" t="n">
        <v>49401.79</v>
      </c>
      <c r="E40" s="8" t="n">
        <v>103.4419</v>
      </c>
      <c r="F40" s="8" t="n">
        <v>832</v>
      </c>
      <c r="G40" s="8" t="n">
        <v>48360</v>
      </c>
      <c r="H40" s="38" t="n">
        <v>62867</v>
      </c>
      <c r="I40" s="8" t="n">
        <v>64200</v>
      </c>
      <c r="J40" s="8" t="n">
        <v>102.1203</v>
      </c>
      <c r="K40" s="8" t="n">
        <v>450</v>
      </c>
    </row>
    <row r="41" customFormat="false" ht="15" hidden="false" customHeight="true" outlineLevel="0" collapsed="false">
      <c r="A41" s="11" t="s">
        <v>50</v>
      </c>
      <c r="B41" s="12" t="n">
        <v>162002</v>
      </c>
      <c r="C41" s="39" t="n">
        <v>204616.8</v>
      </c>
      <c r="D41" s="12" t="n">
        <v>182418.59</v>
      </c>
      <c r="E41" s="12" t="n">
        <v>89.1513</v>
      </c>
      <c r="F41" s="12" t="n">
        <v>2196.4</v>
      </c>
      <c r="G41" s="12" t="n">
        <v>480353</v>
      </c>
      <c r="H41" s="39" t="n">
        <v>550987</v>
      </c>
      <c r="I41" s="12" t="n">
        <v>543701</v>
      </c>
      <c r="J41" s="12" t="n">
        <v>98.6776</v>
      </c>
      <c r="K41" s="12" t="n">
        <v>6104</v>
      </c>
      <c r="L41" s="13"/>
    </row>
    <row r="42" customFormat="false" ht="15" hidden="false" customHeight="true" outlineLevel="0" collapsed="false">
      <c r="A42" s="9" t="s">
        <v>51</v>
      </c>
      <c r="B42" s="14" t="n">
        <v>192353</v>
      </c>
      <c r="C42" s="27" t="n">
        <v>204675</v>
      </c>
      <c r="D42" s="14" t="n">
        <v>184307</v>
      </c>
      <c r="E42" s="14" t="n">
        <v>90.0486</v>
      </c>
      <c r="F42" s="14" t="n">
        <v>0</v>
      </c>
      <c r="G42" s="14" t="n">
        <v>506830</v>
      </c>
      <c r="H42" s="27" t="n">
        <v>559100</v>
      </c>
      <c r="I42" s="14" t="n">
        <v>537059</v>
      </c>
      <c r="J42" s="14" t="n">
        <v>96.0578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-30351</v>
      </c>
      <c r="C43" s="40" t="n">
        <v>-58.2</v>
      </c>
      <c r="D43" s="15" t="n">
        <v>-1888.41</v>
      </c>
      <c r="E43" s="15" t="n">
        <v>-0.8973</v>
      </c>
      <c r="F43" s="15" t="n">
        <v>2196.4</v>
      </c>
      <c r="G43" s="15" t="n">
        <v>-26477</v>
      </c>
      <c r="H43" s="40" t="n">
        <v>-8113</v>
      </c>
      <c r="I43" s="15" t="n">
        <v>6642</v>
      </c>
      <c r="J43" s="15" t="n">
        <v>2.6198</v>
      </c>
      <c r="K43" s="15" t="n">
        <v>6104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2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4" t="n">
        <v>24000</v>
      </c>
      <c r="D5" s="6" t="n">
        <v>13943.4</v>
      </c>
      <c r="E5" s="6" t="n">
        <v>58.0975</v>
      </c>
      <c r="F5" s="6" t="n">
        <v>70.5</v>
      </c>
      <c r="G5" s="6" t="n">
        <v>1151</v>
      </c>
      <c r="H5" s="34" t="n">
        <v>21400</v>
      </c>
      <c r="I5" s="6" t="n">
        <v>3683.2</v>
      </c>
      <c r="J5" s="6" t="n">
        <v>17.2112</v>
      </c>
      <c r="K5" s="6" t="n">
        <v>867.2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789</v>
      </c>
      <c r="C8" s="34" t="n">
        <v>42000</v>
      </c>
      <c r="D8" s="6" t="n">
        <v>34146</v>
      </c>
      <c r="E8" s="6" t="n">
        <v>81.3</v>
      </c>
      <c r="F8" s="6" t="n">
        <v>248</v>
      </c>
      <c r="G8" s="6" t="n">
        <v>525</v>
      </c>
      <c r="H8" s="34" t="n">
        <v>27000</v>
      </c>
      <c r="I8" s="6" t="n">
        <v>1590</v>
      </c>
      <c r="J8" s="6" t="n">
        <v>5.8889</v>
      </c>
      <c r="K8" s="6" t="n">
        <v>537</v>
      </c>
    </row>
    <row r="9" customFormat="false" ht="15" hidden="false" customHeight="true" outlineLevel="0" collapsed="false">
      <c r="A9" s="5" t="s">
        <v>18</v>
      </c>
      <c r="B9" s="6" t="n">
        <v>8053</v>
      </c>
      <c r="C9" s="34" t="n">
        <v>44220</v>
      </c>
      <c r="D9" s="6" t="n">
        <v>19946</v>
      </c>
      <c r="E9" s="6" t="n">
        <v>45.1063</v>
      </c>
      <c r="F9" s="6" t="n">
        <v>545</v>
      </c>
      <c r="G9" s="6" t="n">
        <v>0</v>
      </c>
      <c r="H9" s="34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4" t="n">
        <v>28545</v>
      </c>
      <c r="D10" s="6" t="n">
        <v>23122.5</v>
      </c>
      <c r="E10" s="6" t="n">
        <v>81.0037</v>
      </c>
      <c r="F10" s="6" t="n">
        <v>0</v>
      </c>
      <c r="G10" s="6" t="n">
        <v>513</v>
      </c>
      <c r="H10" s="34" t="n">
        <v>18440</v>
      </c>
      <c r="I10" s="6" t="n">
        <v>2994.6</v>
      </c>
      <c r="J10" s="6" t="n">
        <v>16.2397</v>
      </c>
      <c r="K10" s="6" t="n">
        <v>188.3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800</v>
      </c>
      <c r="H11" s="34" t="n">
        <v>25835</v>
      </c>
      <c r="I11" s="6" t="n">
        <v>2000</v>
      </c>
      <c r="J11" s="6" t="n">
        <v>7.7414</v>
      </c>
      <c r="K11" s="6" t="n">
        <v>4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9689</v>
      </c>
      <c r="E12" s="6" t="n">
        <v>92.7781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846</v>
      </c>
      <c r="H13" s="34" t="n">
        <v>29832</v>
      </c>
      <c r="I13" s="6" t="n">
        <v>3480</v>
      </c>
      <c r="J13" s="6" t="n">
        <v>11.6653</v>
      </c>
      <c r="K13" s="6" t="n">
        <v>174</v>
      </c>
    </row>
    <row r="14" customFormat="false" ht="15" hidden="false" customHeight="true" outlineLevel="0" collapsed="false">
      <c r="A14" s="7" t="s">
        <v>23</v>
      </c>
      <c r="B14" s="8" t="n">
        <v>60075</v>
      </c>
      <c r="C14" s="8" t="n">
        <v>272275</v>
      </c>
      <c r="D14" s="8" t="n">
        <v>171503.9</v>
      </c>
      <c r="E14" s="8" t="n">
        <v>62.9892</v>
      </c>
      <c r="F14" s="8" t="n">
        <v>863.5</v>
      </c>
      <c r="G14" s="8" t="n">
        <v>3835</v>
      </c>
      <c r="H14" s="8" t="n">
        <v>184613</v>
      </c>
      <c r="I14" s="8" t="n">
        <v>13747.8</v>
      </c>
      <c r="J14" s="8" t="n">
        <v>7.4468</v>
      </c>
      <c r="K14" s="8" t="n">
        <v>2166.5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4" t="n">
        <v>45440</v>
      </c>
      <c r="D15" s="6" t="n">
        <v>37909.6</v>
      </c>
      <c r="E15" s="6" t="n">
        <v>83.4278</v>
      </c>
      <c r="F15" s="6" t="n">
        <v>0</v>
      </c>
      <c r="G15" s="6" t="n">
        <v>220</v>
      </c>
      <c r="H15" s="34" t="n">
        <v>42752</v>
      </c>
      <c r="I15" s="6" t="n">
        <v>2402</v>
      </c>
      <c r="J15" s="6" t="n">
        <v>5.618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6146</v>
      </c>
      <c r="C16" s="34" t="n">
        <v>56318</v>
      </c>
      <c r="D16" s="6" t="n">
        <v>64050</v>
      </c>
      <c r="E16" s="6" t="n">
        <v>113.7292</v>
      </c>
      <c r="F16" s="6" t="n">
        <v>415</v>
      </c>
      <c r="G16" s="6" t="n">
        <v>987</v>
      </c>
      <c r="H16" s="34" t="n">
        <v>89191</v>
      </c>
      <c r="I16" s="6" t="n">
        <v>9398</v>
      </c>
      <c r="J16" s="6" t="n">
        <v>10.5369</v>
      </c>
      <c r="K16" s="6" t="n">
        <v>2571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15500</v>
      </c>
      <c r="D17" s="6" t="n">
        <v>8944</v>
      </c>
      <c r="E17" s="6" t="n">
        <v>57.7032</v>
      </c>
      <c r="F17" s="6" t="n">
        <v>432</v>
      </c>
      <c r="G17" s="6" t="n">
        <v>908</v>
      </c>
      <c r="H17" s="34" t="n">
        <v>11250</v>
      </c>
      <c r="I17" s="6" t="n">
        <v>11540</v>
      </c>
      <c r="J17" s="6" t="n">
        <v>102.5778</v>
      </c>
      <c r="K17" s="6" t="n">
        <v>3792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4" t="n">
        <v>46130</v>
      </c>
      <c r="D20" s="6" t="n">
        <v>50137</v>
      </c>
      <c r="E20" s="6" t="n">
        <v>108.6863</v>
      </c>
      <c r="F20" s="6" t="n">
        <v>0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751</v>
      </c>
      <c r="C21" s="34" t="n">
        <v>37010</v>
      </c>
      <c r="D21" s="6" t="n">
        <v>47647</v>
      </c>
      <c r="E21" s="6" t="n">
        <v>128.7409</v>
      </c>
      <c r="F21" s="6" t="n">
        <v>3195</v>
      </c>
      <c r="G21" s="6" t="n">
        <v>225</v>
      </c>
      <c r="H21" s="34" t="n">
        <v>61360</v>
      </c>
      <c r="I21" s="6" t="n">
        <v>2032</v>
      </c>
      <c r="J21" s="6" t="n">
        <v>3.3116</v>
      </c>
      <c r="K21" s="6" t="n">
        <v>2032</v>
      </c>
    </row>
    <row r="22" customFormat="false" ht="15" hidden="false" customHeight="true" outlineLevel="0" collapsed="false">
      <c r="A22" s="5" t="s">
        <v>31</v>
      </c>
      <c r="B22" s="6" t="n">
        <v>5047</v>
      </c>
      <c r="C22" s="34" t="n">
        <v>27550</v>
      </c>
      <c r="D22" s="6" t="n">
        <v>25769</v>
      </c>
      <c r="E22" s="6" t="n">
        <v>93.5354</v>
      </c>
      <c r="F22" s="6" t="n">
        <v>12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6742</v>
      </c>
      <c r="C23" s="8" t="n">
        <v>269264</v>
      </c>
      <c r="D23" s="8" t="n">
        <v>278522.6</v>
      </c>
      <c r="E23" s="8" t="n">
        <v>103.4385</v>
      </c>
      <c r="F23" s="8" t="n">
        <v>4162</v>
      </c>
      <c r="G23" s="8" t="n">
        <v>2340</v>
      </c>
      <c r="H23" s="8" t="n">
        <v>296113</v>
      </c>
      <c r="I23" s="8" t="n">
        <v>25372</v>
      </c>
      <c r="J23" s="8" t="n">
        <v>8.5684</v>
      </c>
      <c r="K23" s="8" t="n">
        <v>8395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4" t="n">
        <v>22500</v>
      </c>
      <c r="D27" s="6" t="n">
        <v>25480</v>
      </c>
      <c r="E27" s="6" t="n">
        <v>113.2444</v>
      </c>
      <c r="F27" s="6" t="n">
        <v>300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4" t="n">
        <v>45830</v>
      </c>
      <c r="D28" s="6" t="n">
        <v>41200</v>
      </c>
      <c r="E28" s="6" t="n">
        <v>89.8974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4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4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34" t="n">
        <v>13700</v>
      </c>
      <c r="D32" s="6" t="n">
        <v>9160</v>
      </c>
      <c r="E32" s="6" t="n">
        <v>66.8613</v>
      </c>
      <c r="F32" s="6" t="n">
        <v>-90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7090</v>
      </c>
      <c r="C33" s="8" t="n">
        <v>162430</v>
      </c>
      <c r="D33" s="8" t="n">
        <v>155813</v>
      </c>
      <c r="E33" s="8" t="n">
        <v>95.9262</v>
      </c>
      <c r="F33" s="8" t="n">
        <v>-600</v>
      </c>
      <c r="G33" s="8" t="n">
        <v>50</v>
      </c>
      <c r="H33" s="8" t="n">
        <v>39500</v>
      </c>
      <c r="I33" s="8" t="n">
        <v>500</v>
      </c>
      <c r="J33" s="8" t="n">
        <v>1.2658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887</v>
      </c>
      <c r="C37" s="34" t="n">
        <v>25200</v>
      </c>
      <c r="D37" s="6" t="n">
        <v>30453</v>
      </c>
      <c r="E37" s="6" t="n">
        <v>120.8452</v>
      </c>
      <c r="F37" s="6" t="n">
        <v>0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4" t="n">
        <v>2000</v>
      </c>
      <c r="D38" s="6" t="n">
        <v>800</v>
      </c>
      <c r="E38" s="6" t="n">
        <v>40</v>
      </c>
      <c r="F38" s="6" t="n">
        <v>5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220</v>
      </c>
      <c r="C39" s="34" t="n">
        <v>3500</v>
      </c>
      <c r="D39" s="6" t="n">
        <v>1750</v>
      </c>
      <c r="E39" s="6" t="n">
        <v>50</v>
      </c>
      <c r="F39" s="6" t="n">
        <v>5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57</v>
      </c>
      <c r="C40" s="8" t="n">
        <v>38700</v>
      </c>
      <c r="D40" s="8" t="n">
        <v>41753</v>
      </c>
      <c r="E40" s="8" t="n">
        <v>107.8889</v>
      </c>
      <c r="F40" s="8" t="n">
        <v>10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1064</v>
      </c>
      <c r="C41" s="12" t="n">
        <v>742669</v>
      </c>
      <c r="D41" s="12" t="n">
        <v>647592.5</v>
      </c>
      <c r="E41" s="12" t="n">
        <v>87.198</v>
      </c>
      <c r="F41" s="12" t="n">
        <v>4525.5</v>
      </c>
      <c r="G41" s="12" t="n">
        <v>6225</v>
      </c>
      <c r="H41" s="12" t="n">
        <v>523226</v>
      </c>
      <c r="I41" s="12" t="n">
        <v>39619.8</v>
      </c>
      <c r="J41" s="12" t="n">
        <v>7.5722</v>
      </c>
      <c r="K41" s="12" t="n">
        <v>10561.5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1</v>
      </c>
      <c r="B42" s="14" t="n">
        <v>152240</v>
      </c>
      <c r="C42" s="27" t="n">
        <v>742848</v>
      </c>
      <c r="D42" s="14" t="n">
        <v>633925</v>
      </c>
      <c r="E42" s="14" t="n">
        <v>85.3371</v>
      </c>
      <c r="F42" s="14" t="n">
        <v>0</v>
      </c>
      <c r="G42" s="14" t="n">
        <v>1809</v>
      </c>
      <c r="H42" s="27" t="n">
        <v>455431</v>
      </c>
      <c r="I42" s="14" t="n">
        <v>24069</v>
      </c>
      <c r="J42" s="14" t="n">
        <v>5.2849</v>
      </c>
      <c r="K42" s="14" t="n">
        <v>0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2</v>
      </c>
      <c r="B43" s="15" t="n">
        <v>-1176</v>
      </c>
      <c r="C43" s="15" t="n">
        <v>-179</v>
      </c>
      <c r="D43" s="15" t="n">
        <v>13667.5</v>
      </c>
      <c r="E43" s="15" t="n">
        <v>1.8609</v>
      </c>
      <c r="F43" s="15" t="n">
        <v>4525.5</v>
      </c>
      <c r="G43" s="15" t="n">
        <v>4416</v>
      </c>
      <c r="H43" s="15" t="n">
        <v>67795</v>
      </c>
      <c r="I43" s="15" t="n">
        <v>15550.8</v>
      </c>
      <c r="J43" s="15" t="n">
        <v>2.2873</v>
      </c>
      <c r="K43" s="15" t="n">
        <v>10561.5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29T06:16:09Z</dcterms:modified>
  <cp:revision>0</cp:revision>
  <dc:subject/>
  <dc:title/>
</cp:coreProperties>
</file>