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I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26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52625.8</v>
      </c>
      <c r="D5" s="8" t="n">
        <v>100.0904</v>
      </c>
      <c r="E5" s="8" t="n">
        <v>0</v>
      </c>
      <c r="F5" s="7" t="n">
        <v>108407</v>
      </c>
      <c r="G5" s="8" t="n">
        <v>108796.8</v>
      </c>
      <c r="H5" s="8" t="n">
        <v>100.3596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7930</v>
      </c>
      <c r="D6" s="8" t="n">
        <v>100</v>
      </c>
      <c r="E6" s="8" t="n">
        <v>0</v>
      </c>
      <c r="F6" s="7" t="n">
        <v>113213</v>
      </c>
      <c r="G6" s="8" t="n">
        <v>111665</v>
      </c>
      <c r="H6" s="8" t="n">
        <v>98.6327</v>
      </c>
      <c r="I6" s="8" t="n">
        <v>0</v>
      </c>
      <c r="J6" s="8" t="n">
        <v>21</v>
      </c>
      <c r="K6" s="8" t="n">
        <v>4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701</v>
      </c>
      <c r="D7" s="8" t="n">
        <v>100</v>
      </c>
      <c r="E7" s="8" t="n">
        <v>0</v>
      </c>
      <c r="F7" s="7" t="n">
        <v>104578</v>
      </c>
      <c r="G7" s="8" t="n">
        <v>104578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80674</v>
      </c>
      <c r="D8" s="8" t="n">
        <v>101.2106</v>
      </c>
      <c r="E8" s="8" t="n">
        <v>0</v>
      </c>
      <c r="F8" s="7" t="n">
        <v>131631</v>
      </c>
      <c r="G8" s="8" t="n">
        <v>135552</v>
      </c>
      <c r="H8" s="8" t="n">
        <v>102.9788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90033</v>
      </c>
      <c r="D9" s="8" t="n">
        <v>99.5198</v>
      </c>
      <c r="E9" s="8" t="n">
        <v>0</v>
      </c>
      <c r="F9" s="7" t="n">
        <v>124455</v>
      </c>
      <c r="G9" s="8" t="n">
        <v>124613</v>
      </c>
      <c r="H9" s="8" t="n">
        <v>100.127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20470.3</v>
      </c>
      <c r="D10" s="8" t="n">
        <v>100</v>
      </c>
      <c r="E10" s="8" t="n">
        <v>0</v>
      </c>
      <c r="F10" s="7" t="n">
        <v>185609.5</v>
      </c>
      <c r="G10" s="8" t="n">
        <v>185609.5</v>
      </c>
      <c r="H10" s="8" t="n">
        <v>10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8396</v>
      </c>
      <c r="D11" s="8" t="n">
        <v>100.9318</v>
      </c>
      <c r="E11" s="8" t="n">
        <v>0</v>
      </c>
      <c r="F11" s="7" t="n">
        <v>140588.1</v>
      </c>
      <c r="G11" s="8" t="n">
        <v>140763</v>
      </c>
      <c r="H11" s="8" t="n">
        <v>100.1244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71534</v>
      </c>
      <c r="C12" s="8" t="n">
        <v>173851.5</v>
      </c>
      <c r="D12" s="8" t="n">
        <v>101.351</v>
      </c>
      <c r="E12" s="8" t="n">
        <v>765</v>
      </c>
      <c r="F12" s="7" t="n">
        <v>119865</v>
      </c>
      <c r="G12" s="8" t="n">
        <v>122471</v>
      </c>
      <c r="H12" s="8" t="n">
        <v>102.1741</v>
      </c>
      <c r="I12" s="8" t="n">
        <v>735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5.8</v>
      </c>
      <c r="C13" s="8" t="n">
        <v>150898.2</v>
      </c>
      <c r="D13" s="8" t="n">
        <v>100.0148</v>
      </c>
      <c r="E13" s="8" t="n">
        <v>0</v>
      </c>
      <c r="F13" s="7" t="n">
        <v>108159.8</v>
      </c>
      <c r="G13" s="8" t="n">
        <v>108174.97</v>
      </c>
      <c r="H13" s="8" t="n">
        <v>100.014</v>
      </c>
      <c r="I13" s="8" t="n">
        <v>0</v>
      </c>
      <c r="J13" s="8" t="n">
        <v>278</v>
      </c>
      <c r="K13" s="8" t="n">
        <v>81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211.2</v>
      </c>
      <c r="C14" s="10" t="n">
        <v>1530579.8</v>
      </c>
      <c r="D14" s="10" t="n">
        <v>100.352</v>
      </c>
      <c r="E14" s="10" t="n">
        <v>765</v>
      </c>
      <c r="F14" s="10" t="n">
        <v>1136506.4</v>
      </c>
      <c r="G14" s="10" t="n">
        <v>1142223.27</v>
      </c>
      <c r="H14" s="10" t="n">
        <v>100.503</v>
      </c>
      <c r="I14" s="10" t="n">
        <v>735</v>
      </c>
      <c r="J14" s="10" t="n">
        <v>407</v>
      </c>
      <c r="K14" s="10" t="n">
        <v>1058</v>
      </c>
      <c r="L14" s="10" t="n">
        <v>107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7235.8</v>
      </c>
      <c r="D15" s="8" t="n">
        <v>98.2559</v>
      </c>
      <c r="E15" s="8" t="n">
        <v>0</v>
      </c>
      <c r="F15" s="7" t="n">
        <v>62041.3</v>
      </c>
      <c r="G15" s="8" t="n">
        <v>60514</v>
      </c>
      <c r="H15" s="8" t="n">
        <v>97.5383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0</v>
      </c>
      <c r="F16" s="7" t="n">
        <v>82177.7</v>
      </c>
      <c r="G16" s="8" t="n">
        <v>81787.7</v>
      </c>
      <c r="H16" s="8" t="n">
        <v>99.5254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5690</v>
      </c>
      <c r="D17" s="8" t="n">
        <v>100</v>
      </c>
      <c r="E17" s="8" t="n">
        <v>0</v>
      </c>
      <c r="F17" s="7" t="n">
        <v>114421</v>
      </c>
      <c r="G17" s="8" t="n">
        <v>114421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9915</v>
      </c>
      <c r="D18" s="8" t="n">
        <v>101.0917</v>
      </c>
      <c r="E18" s="8" t="n">
        <v>0</v>
      </c>
      <c r="F18" s="7" t="n">
        <v>76525</v>
      </c>
      <c r="G18" s="8" t="n">
        <v>78241</v>
      </c>
      <c r="H18" s="8" t="n">
        <v>102.2424</v>
      </c>
      <c r="I18" s="8" t="n">
        <v>0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8781</v>
      </c>
      <c r="D19" s="8" t="n">
        <v>101.7034</v>
      </c>
      <c r="E19" s="8" t="n">
        <v>0</v>
      </c>
      <c r="F19" s="7" t="n">
        <v>67716</v>
      </c>
      <c r="G19" s="8" t="n">
        <v>67724</v>
      </c>
      <c r="H19" s="8" t="n">
        <v>100.0118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90185.6</v>
      </c>
      <c r="D20" s="8" t="n">
        <v>99.4537</v>
      </c>
      <c r="E20" s="8" t="n">
        <v>0</v>
      </c>
      <c r="F20" s="7" t="n">
        <v>58353</v>
      </c>
      <c r="G20" s="8" t="n">
        <v>57308</v>
      </c>
      <c r="H20" s="8" t="n">
        <v>98.2092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103311.2</v>
      </c>
      <c r="D21" s="8" t="n">
        <v>97.295</v>
      </c>
      <c r="E21" s="8" t="n">
        <v>0</v>
      </c>
      <c r="F21" s="7" t="n">
        <v>73820.5</v>
      </c>
      <c r="G21" s="8" t="n">
        <v>70788.7</v>
      </c>
      <c r="H21" s="8" t="n">
        <v>95.893</v>
      </c>
      <c r="I21" s="8" t="n">
        <v>0</v>
      </c>
      <c r="J21" s="8" t="n">
        <v>8</v>
      </c>
      <c r="K21" s="8" t="n">
        <v>24</v>
      </c>
      <c r="L21" s="8" t="n">
        <v>4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10725</v>
      </c>
      <c r="D22" s="8" t="n">
        <v>99.9458</v>
      </c>
      <c r="E22" s="8" t="n">
        <v>0</v>
      </c>
      <c r="F22" s="7" t="n">
        <v>80264</v>
      </c>
      <c r="G22" s="8" t="n">
        <v>80264</v>
      </c>
      <c r="H22" s="8" t="n">
        <v>100</v>
      </c>
      <c r="I22" s="8" t="n">
        <v>0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844935.3</v>
      </c>
      <c r="D23" s="10" t="n">
        <v>99.9035</v>
      </c>
      <c r="E23" s="10" t="n">
        <v>0</v>
      </c>
      <c r="F23" s="10" t="n">
        <v>615318.5</v>
      </c>
      <c r="G23" s="10" t="n">
        <v>611048.4</v>
      </c>
      <c r="H23" s="10" t="n">
        <v>99.306</v>
      </c>
      <c r="I23" s="10" t="n">
        <v>0</v>
      </c>
      <c r="J23" s="10" t="n">
        <v>153</v>
      </c>
      <c r="K23" s="10" t="n">
        <v>94</v>
      </c>
      <c r="L23" s="10" t="n">
        <v>85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8637</v>
      </c>
      <c r="D24" s="8" t="n">
        <v>100</v>
      </c>
      <c r="E24" s="8" t="n">
        <v>0</v>
      </c>
      <c r="F24" s="7" t="n">
        <v>21587</v>
      </c>
      <c r="G24" s="8" t="n">
        <v>21847</v>
      </c>
      <c r="H24" s="8" t="n">
        <v>101.2044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591</v>
      </c>
      <c r="C25" s="8" t="n">
        <v>82265</v>
      </c>
      <c r="D25" s="8" t="n">
        <v>99.6053</v>
      </c>
      <c r="E25" s="8" t="n">
        <v>0</v>
      </c>
      <c r="F25" s="7" t="n">
        <v>59493</v>
      </c>
      <c r="G25" s="8" t="n">
        <v>54311</v>
      </c>
      <c r="H25" s="8" t="n">
        <v>91.2897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40</v>
      </c>
      <c r="D26" s="8" t="n">
        <v>105.7418</v>
      </c>
      <c r="E26" s="8" t="n">
        <v>0</v>
      </c>
      <c r="F26" s="7" t="n">
        <v>4494</v>
      </c>
      <c r="G26" s="8" t="n">
        <v>5000</v>
      </c>
      <c r="H26" s="8" t="n">
        <v>111.2595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9226.5</v>
      </c>
      <c r="D27" s="8" t="n">
        <v>100</v>
      </c>
      <c r="E27" s="8" t="n">
        <v>0</v>
      </c>
      <c r="F27" s="7" t="n">
        <v>8658.5</v>
      </c>
      <c r="G27" s="8" t="n">
        <v>9094</v>
      </c>
      <c r="H27" s="8" t="n">
        <v>105.0297</v>
      </c>
      <c r="I27" s="8" t="n">
        <v>0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141</v>
      </c>
      <c r="C28" s="8" t="n">
        <v>61826</v>
      </c>
      <c r="D28" s="8" t="n">
        <v>94.911</v>
      </c>
      <c r="E28" s="8" t="n">
        <v>48</v>
      </c>
      <c r="F28" s="7" t="n">
        <v>35295</v>
      </c>
      <c r="G28" s="8" t="n">
        <v>33168</v>
      </c>
      <c r="H28" s="8" t="n">
        <v>93.9737</v>
      </c>
      <c r="I28" s="8" t="n">
        <v>22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692</v>
      </c>
      <c r="D29" s="8" t="n">
        <v>104.4734</v>
      </c>
      <c r="E29" s="8" t="n">
        <v>0</v>
      </c>
      <c r="F29" s="7" t="n">
        <v>7977</v>
      </c>
      <c r="G29" s="8" t="n">
        <v>7403</v>
      </c>
      <c r="H29" s="8" t="n">
        <v>92.8043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7662</v>
      </c>
      <c r="D30" s="8" t="n">
        <v>99.0726</v>
      </c>
      <c r="E30" s="8" t="n">
        <v>500</v>
      </c>
      <c r="F30" s="7" t="n">
        <v>60993</v>
      </c>
      <c r="G30" s="8" t="n">
        <v>55587</v>
      </c>
      <c r="H30" s="8" t="n">
        <v>91.1367</v>
      </c>
      <c r="I30" s="8" t="n">
        <v>0</v>
      </c>
      <c r="J30" s="8" t="n">
        <v>2</v>
      </c>
      <c r="K30" s="8" t="n">
        <v>8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674</v>
      </c>
      <c r="D31" s="8" t="n">
        <v>100.2732</v>
      </c>
      <c r="E31" s="8" t="n">
        <v>0</v>
      </c>
      <c r="F31" s="7" t="n">
        <v>25225</v>
      </c>
      <c r="G31" s="8" t="n">
        <v>25225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4042</v>
      </c>
      <c r="D32" s="8" t="n">
        <v>100</v>
      </c>
      <c r="E32" s="8" t="n">
        <v>0</v>
      </c>
      <c r="F32" s="7" t="n">
        <v>11742</v>
      </c>
      <c r="G32" s="8" t="n">
        <v>11742</v>
      </c>
      <c r="H32" s="8" t="n">
        <v>10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8556.5</v>
      </c>
      <c r="C33" s="10" t="n">
        <v>365164.5</v>
      </c>
      <c r="D33" s="10" t="n">
        <v>99.0797</v>
      </c>
      <c r="E33" s="10" t="n">
        <v>548</v>
      </c>
      <c r="F33" s="10" t="n">
        <v>235464.5</v>
      </c>
      <c r="G33" s="10" t="n">
        <v>223377</v>
      </c>
      <c r="H33" s="10" t="n">
        <v>94.8665</v>
      </c>
      <c r="I33" s="10" t="n">
        <v>22</v>
      </c>
      <c r="J33" s="10" t="n">
        <v>38</v>
      </c>
      <c r="K33" s="10" t="n">
        <v>101</v>
      </c>
      <c r="L33" s="10" t="n">
        <v>5</v>
      </c>
      <c r="M33" s="5"/>
    </row>
    <row r="34" customFormat="false" ht="15" hidden="false" customHeight="true" outlineLevel="0" collapsed="false">
      <c r="A34" s="11" t="s">
        <v>41</v>
      </c>
      <c r="B34" s="7" t="n">
        <v>6945</v>
      </c>
      <c r="C34" s="8" t="n">
        <v>6945</v>
      </c>
      <c r="D34" s="8" t="n">
        <v>100</v>
      </c>
      <c r="E34" s="8" t="n">
        <v>200</v>
      </c>
      <c r="F34" s="7" t="n">
        <v>1425</v>
      </c>
      <c r="G34" s="8" t="n">
        <v>1425</v>
      </c>
      <c r="H34" s="8" t="n">
        <v>100</v>
      </c>
      <c r="I34" s="8" t="n">
        <v>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7721</v>
      </c>
      <c r="D35" s="8" t="n">
        <v>102.665</v>
      </c>
      <c r="E35" s="8" t="n">
        <v>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6361</v>
      </c>
      <c r="D36" s="8" t="n">
        <v>103.7514</v>
      </c>
      <c r="E36" s="8" t="n">
        <v>0</v>
      </c>
      <c r="F36" s="7" t="n">
        <v>4862</v>
      </c>
      <c r="G36" s="8" t="n">
        <v>5122</v>
      </c>
      <c r="H36" s="8" t="n">
        <v>105.3476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2719.5</v>
      </c>
      <c r="D37" s="8" t="n">
        <v>103.4064</v>
      </c>
      <c r="E37" s="8" t="n">
        <v>0</v>
      </c>
      <c r="F37" s="7" t="n">
        <v>6545</v>
      </c>
      <c r="G37" s="8" t="n">
        <v>6411</v>
      </c>
      <c r="H37" s="8" t="n">
        <v>97.9526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686</v>
      </c>
      <c r="D38" s="8" t="n">
        <v>98.8277</v>
      </c>
      <c r="E38" s="8" t="n">
        <v>20</v>
      </c>
      <c r="F38" s="7" t="n">
        <v>460</v>
      </c>
      <c r="G38" s="8" t="n">
        <v>460</v>
      </c>
      <c r="H38" s="8" t="n">
        <v>100</v>
      </c>
      <c r="I38" s="8" t="n">
        <v>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14.08</v>
      </c>
      <c r="C39" s="8" t="n">
        <v>1178.48</v>
      </c>
      <c r="D39" s="8" t="n">
        <v>105.7806</v>
      </c>
      <c r="E39" s="8" t="n">
        <v>0</v>
      </c>
      <c r="F39" s="7" t="n">
        <v>300</v>
      </c>
      <c r="G39" s="8" t="n">
        <v>342</v>
      </c>
      <c r="H39" s="8" t="n">
        <v>114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46610.98</v>
      </c>
      <c r="D40" s="10" t="n">
        <v>102.5373</v>
      </c>
      <c r="E40" s="10" t="n">
        <v>220</v>
      </c>
      <c r="F40" s="10" t="n">
        <v>18344</v>
      </c>
      <c r="G40" s="10" t="n">
        <v>18512</v>
      </c>
      <c r="H40" s="10" t="n">
        <v>100.9158</v>
      </c>
      <c r="I40" s="10" t="n">
        <v>0</v>
      </c>
      <c r="J40" s="10" t="n">
        <v>26</v>
      </c>
      <c r="K40" s="10" t="n">
        <v>26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976.78</v>
      </c>
      <c r="C42" s="16" t="n">
        <v>2787290.58</v>
      </c>
      <c r="D42" s="16" t="n">
        <v>100.0831</v>
      </c>
      <c r="E42" s="16" t="n">
        <v>1093.8</v>
      </c>
      <c r="F42" s="16" t="n">
        <v>2005633.4</v>
      </c>
      <c r="G42" s="16" t="n">
        <v>1995160.67</v>
      </c>
      <c r="H42" s="16" t="n">
        <v>99.4778</v>
      </c>
      <c r="I42" s="16" t="n">
        <v>783.8</v>
      </c>
      <c r="J42" s="16" t="n">
        <v>624</v>
      </c>
      <c r="K42" s="16" t="n">
        <v>1279</v>
      </c>
      <c r="L42" s="16" t="n">
        <v>197</v>
      </c>
      <c r="M42" s="17"/>
      <c r="N42" s="18"/>
      <c r="O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746018</v>
      </c>
      <c r="D43" s="20" t="n">
        <v>99.9664</v>
      </c>
      <c r="E43" s="20" t="n">
        <v>0</v>
      </c>
      <c r="F43" s="19" t="n">
        <v>1983346</v>
      </c>
      <c r="G43" s="20" t="n">
        <v>1983346</v>
      </c>
      <c r="H43" s="20" t="n">
        <v>100</v>
      </c>
      <c r="I43" s="20" t="n">
        <v>0</v>
      </c>
      <c r="J43" s="20" t="n">
        <v>511</v>
      </c>
      <c r="K43" s="20" t="n">
        <v>1414</v>
      </c>
      <c r="L43" s="20" t="n">
        <v>98</v>
      </c>
      <c r="M43" s="18"/>
      <c r="N43" s="18"/>
      <c r="O43" s="18"/>
    </row>
    <row r="44" customFormat="false" ht="15" hidden="false" customHeight="true" outlineLevel="0" collapsed="false">
      <c r="A44" s="9" t="s">
        <v>51</v>
      </c>
      <c r="B44" s="21" t="n">
        <v>38036.78</v>
      </c>
      <c r="C44" s="21" t="n">
        <v>41272.58</v>
      </c>
      <c r="D44" s="21" t="n">
        <v>0.1167</v>
      </c>
      <c r="E44" s="21" t="n">
        <v>1093.8</v>
      </c>
      <c r="F44" s="21" t="n">
        <v>22287.4</v>
      </c>
      <c r="G44" s="21" t="n">
        <v>11814.67</v>
      </c>
      <c r="H44" s="21" t="n">
        <v>-0.5222</v>
      </c>
      <c r="I44" s="21" t="n">
        <v>783.8</v>
      </c>
      <c r="J44" s="21" t="n">
        <v>113</v>
      </c>
      <c r="K44" s="21" t="n">
        <v>-135</v>
      </c>
      <c r="L44" s="21" t="n">
        <v>99</v>
      </c>
      <c r="M44" s="18"/>
      <c r="N44" s="18"/>
      <c r="O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7" activeCellId="0" sqref="N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26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930.8</v>
      </c>
      <c r="D5" s="8" t="n">
        <v>100.3021</v>
      </c>
      <c r="E5" s="24" t="n">
        <v>19019</v>
      </c>
      <c r="F5" s="8" t="n">
        <v>19156</v>
      </c>
      <c r="G5" s="8" t="n">
        <v>100.7203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9523</v>
      </c>
      <c r="D6" s="8" t="n">
        <v>100.8427</v>
      </c>
      <c r="E6" s="24" t="n">
        <v>37384</v>
      </c>
      <c r="F6" s="8" t="n">
        <v>36650</v>
      </c>
      <c r="G6" s="8" t="n">
        <v>98.0366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173</v>
      </c>
      <c r="J7" s="8" t="n">
        <v>100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9729</v>
      </c>
      <c r="D8" s="8" t="n">
        <v>104.3587</v>
      </c>
      <c r="E8" s="24" t="n">
        <v>16240</v>
      </c>
      <c r="F8" s="8" t="n">
        <v>15791</v>
      </c>
      <c r="G8" s="8" t="n">
        <v>97.2352</v>
      </c>
      <c r="H8" s="24" t="n">
        <v>4009</v>
      </c>
      <c r="I8" s="8" t="n">
        <v>3712</v>
      </c>
      <c r="J8" s="8" t="n">
        <v>92.5917</v>
      </c>
      <c r="K8" s="24" t="n">
        <v>6236</v>
      </c>
      <c r="L8" s="8" t="n">
        <v>6320</v>
      </c>
      <c r="M8" s="8" t="n">
        <v>101.34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8777</v>
      </c>
      <c r="D9" s="8" t="n">
        <v>98.5054</v>
      </c>
      <c r="E9" s="24" t="n">
        <v>22823</v>
      </c>
      <c r="F9" s="8" t="n">
        <v>22432</v>
      </c>
      <c r="G9" s="8" t="n">
        <v>98.2868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6243.3</v>
      </c>
      <c r="G10" s="8" t="n">
        <v>100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4701</v>
      </c>
      <c r="D11" s="8" t="n">
        <v>97.7672</v>
      </c>
      <c r="E11" s="24" t="n">
        <v>18406</v>
      </c>
      <c r="F11" s="8" t="n">
        <v>18748</v>
      </c>
      <c r="G11" s="8" t="n">
        <v>101.8581</v>
      </c>
      <c r="H11" s="24" t="n">
        <v>2126</v>
      </c>
      <c r="I11" s="8" t="n">
        <v>1982</v>
      </c>
      <c r="J11" s="8" t="n">
        <v>93.2267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2795</v>
      </c>
      <c r="D12" s="8" t="n">
        <v>102.3816</v>
      </c>
      <c r="E12" s="24" t="n">
        <v>14172</v>
      </c>
      <c r="F12" s="8" t="n">
        <v>13253</v>
      </c>
      <c r="G12" s="8" t="n">
        <v>93.5154</v>
      </c>
      <c r="H12" s="24" t="n">
        <v>2281</v>
      </c>
      <c r="I12" s="8" t="n">
        <v>2763</v>
      </c>
      <c r="J12" s="8" t="n">
        <v>121.1311</v>
      </c>
      <c r="K12" s="24" t="n">
        <v>18226</v>
      </c>
      <c r="L12" s="8" t="n">
        <v>19413</v>
      </c>
      <c r="M12" s="8" t="n">
        <v>106.5127</v>
      </c>
      <c r="N12" s="24" t="n">
        <v>0</v>
      </c>
      <c r="O12" s="8" t="n">
        <v>0</v>
      </c>
      <c r="P12" s="8"/>
      <c r="Q12" s="24" t="n">
        <v>970</v>
      </c>
      <c r="R12" s="8" t="n">
        <v>820</v>
      </c>
      <c r="S12" s="8" t="n">
        <v>84.5361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3260.77</v>
      </c>
      <c r="D13" s="8" t="n">
        <v>99.8343</v>
      </c>
      <c r="E13" s="24" t="n">
        <v>18429.6</v>
      </c>
      <c r="F13" s="8" t="n">
        <v>18494</v>
      </c>
      <c r="G13" s="8" t="n">
        <v>100.3494</v>
      </c>
      <c r="H13" s="24" t="n">
        <v>2871.2</v>
      </c>
      <c r="I13" s="8" t="n">
        <v>2898.2</v>
      </c>
      <c r="J13" s="8" t="n">
        <v>100.9404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60256.57</v>
      </c>
      <c r="D14" s="10" t="n">
        <v>100.4046</v>
      </c>
      <c r="E14" s="10" t="n">
        <v>181189.9</v>
      </c>
      <c r="F14" s="10" t="n">
        <v>179240.3</v>
      </c>
      <c r="G14" s="10" t="n">
        <v>98.924</v>
      </c>
      <c r="H14" s="10" t="n">
        <v>21545.2</v>
      </c>
      <c r="I14" s="10" t="n">
        <v>20889.2</v>
      </c>
      <c r="J14" s="10" t="n">
        <v>96.9552</v>
      </c>
      <c r="K14" s="10" t="n">
        <v>53582.2</v>
      </c>
      <c r="L14" s="10" t="n">
        <v>59288.2</v>
      </c>
      <c r="M14" s="10" t="n">
        <v>110.6491</v>
      </c>
      <c r="N14" s="10" t="n">
        <v>0</v>
      </c>
      <c r="O14" s="10" t="n">
        <v>0</v>
      </c>
      <c r="P14" s="10"/>
      <c r="Q14" s="10" t="n">
        <v>1437</v>
      </c>
      <c r="R14" s="10" t="n">
        <v>1388</v>
      </c>
      <c r="S14" s="10" t="n">
        <v>96.5901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5186.5</v>
      </c>
      <c r="D15" s="8" t="n">
        <v>93.5634</v>
      </c>
      <c r="E15" s="24" t="n">
        <v>15401.7</v>
      </c>
      <c r="F15" s="8" t="n">
        <v>16185</v>
      </c>
      <c r="G15" s="8" t="n">
        <v>105.0858</v>
      </c>
      <c r="H15" s="24" t="n">
        <v>3034.5</v>
      </c>
      <c r="I15" s="8" t="n">
        <v>3157.7</v>
      </c>
      <c r="J15" s="8" t="n">
        <v>104.06</v>
      </c>
      <c r="K15" s="24" t="n">
        <v>4248</v>
      </c>
      <c r="L15" s="8" t="n">
        <v>4378.5</v>
      </c>
      <c r="M15" s="8" t="n">
        <v>103.072</v>
      </c>
      <c r="N15" s="24" t="n">
        <v>0</v>
      </c>
      <c r="O15" s="8" t="n">
        <v>0</v>
      </c>
      <c r="P15" s="8"/>
      <c r="Q15" s="24" t="n">
        <v>600</v>
      </c>
      <c r="R15" s="8" t="n">
        <v>656.3</v>
      </c>
      <c r="S15" s="8" t="n">
        <v>109.38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880.7</v>
      </c>
      <c r="D16" s="8" t="n">
        <v>97.7761</v>
      </c>
      <c r="E16" s="24" t="n">
        <v>15110</v>
      </c>
      <c r="F16" s="8" t="n">
        <v>15821</v>
      </c>
      <c r="G16" s="8" t="n">
        <v>104.7055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5741</v>
      </c>
      <c r="D17" s="8" t="n">
        <v>100</v>
      </c>
      <c r="E17" s="24" t="n">
        <v>13004</v>
      </c>
      <c r="F17" s="8" t="n">
        <v>13004</v>
      </c>
      <c r="G17" s="8" t="n">
        <v>100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9800</v>
      </c>
      <c r="D18" s="8" t="n">
        <v>96.284</v>
      </c>
      <c r="E18" s="24" t="n">
        <v>16870</v>
      </c>
      <c r="F18" s="8" t="n">
        <v>18615</v>
      </c>
      <c r="G18" s="8" t="n">
        <v>110.3438</v>
      </c>
      <c r="H18" s="24" t="n">
        <v>3758</v>
      </c>
      <c r="I18" s="8" t="n">
        <v>3436</v>
      </c>
      <c r="J18" s="8" t="n">
        <v>91.4316</v>
      </c>
      <c r="K18" s="24" t="n">
        <v>3645</v>
      </c>
      <c r="L18" s="8" t="n">
        <v>5540</v>
      </c>
      <c r="M18" s="8" t="n">
        <v>151.989</v>
      </c>
      <c r="N18" s="24" t="n">
        <v>0</v>
      </c>
      <c r="O18" s="8" t="n">
        <v>0</v>
      </c>
      <c r="P18" s="8"/>
      <c r="Q18" s="24" t="n">
        <v>300</v>
      </c>
      <c r="R18" s="8" t="n">
        <v>200</v>
      </c>
      <c r="S18" s="8" t="n">
        <v>66.6667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3183</v>
      </c>
      <c r="D19" s="8" t="n">
        <v>95.8451</v>
      </c>
      <c r="E19" s="24" t="n">
        <v>11462</v>
      </c>
      <c r="F19" s="8" t="n">
        <v>12646</v>
      </c>
      <c r="G19" s="8" t="n">
        <v>110.3298</v>
      </c>
      <c r="H19" s="24" t="n">
        <v>3094</v>
      </c>
      <c r="I19" s="8" t="n">
        <v>3321</v>
      </c>
      <c r="J19" s="8" t="n">
        <v>107.3368</v>
      </c>
      <c r="K19" s="24" t="n">
        <v>7905</v>
      </c>
      <c r="L19" s="8" t="n">
        <v>8574</v>
      </c>
      <c r="M19" s="8" t="n">
        <v>108.463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552</v>
      </c>
      <c r="D20" s="8" t="n">
        <v>98.1282</v>
      </c>
      <c r="E20" s="24" t="n">
        <v>13724</v>
      </c>
      <c r="F20" s="8" t="n">
        <v>12735</v>
      </c>
      <c r="G20" s="8" t="n">
        <v>92.7936</v>
      </c>
      <c r="H20" s="24" t="n">
        <v>2084</v>
      </c>
      <c r="I20" s="8" t="n">
        <v>2286</v>
      </c>
      <c r="J20" s="8" t="n">
        <v>109.6929</v>
      </c>
      <c r="K20" s="24" t="n">
        <v>8353</v>
      </c>
      <c r="L20" s="8" t="n">
        <v>8633</v>
      </c>
      <c r="M20" s="8" t="n">
        <v>103.3521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5747.5</v>
      </c>
      <c r="D21" s="8" t="n">
        <v>97.4388</v>
      </c>
      <c r="E21" s="24" t="n">
        <v>16880</v>
      </c>
      <c r="F21" s="8" t="n">
        <v>15332</v>
      </c>
      <c r="G21" s="8" t="n">
        <v>90.8294</v>
      </c>
      <c r="H21" s="24" t="n">
        <v>2921</v>
      </c>
      <c r="I21" s="8" t="n">
        <v>2863</v>
      </c>
      <c r="J21" s="8" t="n">
        <v>98.0144</v>
      </c>
      <c r="K21" s="24" t="n">
        <v>6869.5</v>
      </c>
      <c r="L21" s="8" t="n">
        <v>6270.2</v>
      </c>
      <c r="M21" s="8" t="n">
        <v>91.2759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2800</v>
      </c>
      <c r="D22" s="8" t="n">
        <v>100</v>
      </c>
      <c r="E22" s="24" t="n">
        <v>15771</v>
      </c>
      <c r="F22" s="8" t="n">
        <v>15771</v>
      </c>
      <c r="G22" s="8" t="n">
        <v>100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401890.7</v>
      </c>
      <c r="D23" s="10" t="n">
        <v>97.7316</v>
      </c>
      <c r="E23" s="10" t="n">
        <v>118222.7</v>
      </c>
      <c r="F23" s="10" t="n">
        <v>120109</v>
      </c>
      <c r="G23" s="10" t="n">
        <v>101.5955</v>
      </c>
      <c r="H23" s="10" t="n">
        <v>23298.5</v>
      </c>
      <c r="I23" s="10" t="n">
        <v>23524.7</v>
      </c>
      <c r="J23" s="10" t="n">
        <v>100.9709</v>
      </c>
      <c r="K23" s="10" t="n">
        <v>57629.5</v>
      </c>
      <c r="L23" s="10" t="n">
        <v>60008.7</v>
      </c>
      <c r="M23" s="10" t="n">
        <v>104.1284</v>
      </c>
      <c r="N23" s="10" t="n">
        <v>0</v>
      </c>
      <c r="O23" s="10" t="n">
        <v>0</v>
      </c>
      <c r="P23" s="10"/>
      <c r="Q23" s="10" t="n">
        <v>1633</v>
      </c>
      <c r="R23" s="10" t="n">
        <v>1589.3</v>
      </c>
      <c r="S23" s="10" t="n">
        <v>97.3239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799</v>
      </c>
      <c r="D24" s="8" t="n">
        <v>104.5177</v>
      </c>
      <c r="E24" s="24" t="n">
        <v>4418</v>
      </c>
      <c r="F24" s="8" t="n">
        <v>3838</v>
      </c>
      <c r="G24" s="8" t="n">
        <v>86.8719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3938</v>
      </c>
      <c r="D25" s="8" t="n">
        <v>89.2096</v>
      </c>
      <c r="E25" s="24" t="n">
        <v>10533</v>
      </c>
      <c r="F25" s="8" t="n">
        <v>8172</v>
      </c>
      <c r="G25" s="8" t="n">
        <v>77.5847</v>
      </c>
      <c r="H25" s="24" t="n">
        <v>4550</v>
      </c>
      <c r="I25" s="8" t="n">
        <v>3579</v>
      </c>
      <c r="J25" s="8" t="n">
        <v>78.6593</v>
      </c>
      <c r="K25" s="24" t="n">
        <v>6367</v>
      </c>
      <c r="L25" s="8" t="n">
        <v>7407</v>
      </c>
      <c r="M25" s="8" t="n">
        <v>116.3342</v>
      </c>
      <c r="N25" s="24" t="n">
        <v>0</v>
      </c>
      <c r="O25" s="8" t="n">
        <v>0</v>
      </c>
      <c r="P25" s="8"/>
      <c r="Q25" s="24" t="n">
        <v>0</v>
      </c>
      <c r="R25" s="8" t="n">
        <v>60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188</v>
      </c>
      <c r="S27" s="8" t="n">
        <v>37.6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938</v>
      </c>
      <c r="D28" s="8" t="n">
        <v>87.4811</v>
      </c>
      <c r="E28" s="24" t="n">
        <v>240</v>
      </c>
      <c r="F28" s="8" t="n">
        <v>134</v>
      </c>
      <c r="G28" s="8" t="n">
        <v>55.8333</v>
      </c>
      <c r="H28" s="24" t="n">
        <v>7547</v>
      </c>
      <c r="I28" s="8" t="n">
        <v>7524</v>
      </c>
      <c r="J28" s="8" t="n">
        <v>99.6952</v>
      </c>
      <c r="K28" s="24" t="n">
        <v>6671</v>
      </c>
      <c r="L28" s="8" t="n">
        <v>7090</v>
      </c>
      <c r="M28" s="8" t="n">
        <v>106.2809</v>
      </c>
      <c r="N28" s="24" t="n">
        <v>0</v>
      </c>
      <c r="O28" s="8" t="n">
        <v>0</v>
      </c>
      <c r="P28" s="8"/>
      <c r="Q28" s="24" t="n">
        <v>0</v>
      </c>
      <c r="R28" s="8" t="n">
        <v>15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84</v>
      </c>
      <c r="D29" s="8" t="n">
        <v>81.007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468</v>
      </c>
      <c r="J29" s="8" t="n">
        <v>78</v>
      </c>
      <c r="K29" s="24" t="n">
        <v>250</v>
      </c>
      <c r="L29" s="8" t="n">
        <v>875</v>
      </c>
      <c r="M29" s="8" t="n">
        <v>350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8568</v>
      </c>
      <c r="D30" s="8" t="n">
        <v>87.8242</v>
      </c>
      <c r="E30" s="24" t="n">
        <v>7774</v>
      </c>
      <c r="F30" s="8" t="n">
        <v>7090</v>
      </c>
      <c r="G30" s="8" t="n">
        <v>91.2014</v>
      </c>
      <c r="H30" s="24" t="n">
        <v>4317</v>
      </c>
      <c r="I30" s="8" t="n">
        <v>2594</v>
      </c>
      <c r="J30" s="8" t="n">
        <v>60.088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419</v>
      </c>
      <c r="C32" s="8" t="n">
        <v>8529</v>
      </c>
      <c r="D32" s="8" t="n">
        <v>101.3066</v>
      </c>
      <c r="E32" s="24" t="n">
        <v>572</v>
      </c>
      <c r="F32" s="8" t="n">
        <v>717</v>
      </c>
      <c r="G32" s="8" t="n">
        <v>125.3497</v>
      </c>
      <c r="H32" s="24" t="n">
        <v>2256</v>
      </c>
      <c r="I32" s="8" t="n">
        <v>2001</v>
      </c>
      <c r="J32" s="8" t="n">
        <v>88.6968</v>
      </c>
      <c r="K32" s="24" t="n">
        <v>495</v>
      </c>
      <c r="L32" s="8" t="n">
        <v>495</v>
      </c>
      <c r="M32" s="8" t="n">
        <v>100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829</v>
      </c>
      <c r="C33" s="10" t="n">
        <v>142366</v>
      </c>
      <c r="D33" s="10" t="n">
        <v>91.9505</v>
      </c>
      <c r="E33" s="10" t="n">
        <v>28909</v>
      </c>
      <c r="F33" s="10" t="n">
        <v>25629</v>
      </c>
      <c r="G33" s="10" t="n">
        <v>88.6541</v>
      </c>
      <c r="H33" s="10" t="n">
        <v>28145.5</v>
      </c>
      <c r="I33" s="10" t="n">
        <v>25693</v>
      </c>
      <c r="J33" s="10" t="n">
        <v>91.2864</v>
      </c>
      <c r="K33" s="10" t="n">
        <v>22695</v>
      </c>
      <c r="L33" s="10" t="n">
        <v>27540</v>
      </c>
      <c r="M33" s="10" t="n">
        <v>121.3483</v>
      </c>
      <c r="N33" s="10" t="n">
        <v>0</v>
      </c>
      <c r="O33" s="10" t="n">
        <v>0</v>
      </c>
      <c r="P33" s="10"/>
      <c r="Q33" s="10" t="n">
        <v>500</v>
      </c>
      <c r="R33" s="10" t="n">
        <v>978</v>
      </c>
      <c r="S33" s="10" t="n">
        <v>195.6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732</v>
      </c>
      <c r="D34" s="8" t="n">
        <v>100</v>
      </c>
      <c r="E34" s="24" t="n">
        <v>0</v>
      </c>
      <c r="F34" s="8" t="n">
        <v>0</v>
      </c>
      <c r="G34" s="8"/>
      <c r="H34" s="24" t="n">
        <v>693</v>
      </c>
      <c r="I34" s="8" t="n">
        <v>693</v>
      </c>
      <c r="J34" s="8" t="n">
        <v>100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60</v>
      </c>
      <c r="J36" s="8" t="n">
        <v>102.2113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85.5</v>
      </c>
      <c r="D37" s="8" t="n">
        <v>112.9274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4128</v>
      </c>
      <c r="J37" s="8" t="n">
        <v>92.9311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60</v>
      </c>
      <c r="J38" s="8" t="n">
        <v>10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15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27</v>
      </c>
      <c r="J39" s="8" t="n">
        <v>109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724.5</v>
      </c>
      <c r="D40" s="10" t="n">
        <v>109.287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4050</v>
      </c>
      <c r="J40" s="10" t="n">
        <v>99.4902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245.9</v>
      </c>
      <c r="C41" s="16" t="n">
        <v>1408237.77</v>
      </c>
      <c r="D41" s="16" t="n">
        <v>98.7374</v>
      </c>
      <c r="E41" s="16" t="n">
        <v>328846.6</v>
      </c>
      <c r="F41" s="16" t="n">
        <v>325498.3</v>
      </c>
      <c r="G41" s="16" t="n">
        <v>98.9818</v>
      </c>
      <c r="H41" s="16" t="n">
        <v>87111.2</v>
      </c>
      <c r="I41" s="16" t="n">
        <v>84156.9</v>
      </c>
      <c r="J41" s="16" t="n">
        <v>96.6086</v>
      </c>
      <c r="K41" s="16" t="n">
        <v>134145.7</v>
      </c>
      <c r="L41" s="16" t="n">
        <v>147000.9</v>
      </c>
      <c r="M41" s="16" t="n">
        <v>109.583</v>
      </c>
      <c r="N41" s="16" t="n">
        <v>0</v>
      </c>
      <c r="O41" s="16" t="n">
        <v>0</v>
      </c>
      <c r="P41" s="16"/>
      <c r="Q41" s="16" t="n">
        <v>3570</v>
      </c>
      <c r="R41" s="16" t="n">
        <v>3955.3</v>
      </c>
      <c r="S41" s="16" t="n">
        <v>110.7927</v>
      </c>
      <c r="T41" s="16" t="n">
        <v>1783</v>
      </c>
      <c r="U41" s="16" t="n">
        <v>1653</v>
      </c>
      <c r="V41" s="16" t="n">
        <v>92.7089</v>
      </c>
      <c r="W41" s="17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437476</v>
      </c>
      <c r="D42" s="20" t="n">
        <v>100</v>
      </c>
      <c r="E42" s="19" t="n">
        <v>310603</v>
      </c>
      <c r="F42" s="20" t="n">
        <v>310603</v>
      </c>
      <c r="G42" s="20" t="n">
        <v>100</v>
      </c>
      <c r="H42" s="19" t="n">
        <v>89562</v>
      </c>
      <c r="I42" s="20" t="n">
        <v>89562</v>
      </c>
      <c r="J42" s="20" t="n">
        <v>100</v>
      </c>
      <c r="K42" s="19" t="n">
        <v>122049</v>
      </c>
      <c r="L42" s="20" t="n">
        <v>122049</v>
      </c>
      <c r="M42" s="20" t="n">
        <v>100</v>
      </c>
      <c r="N42" s="19"/>
      <c r="O42" s="20" t="n">
        <v>0</v>
      </c>
      <c r="P42" s="20"/>
      <c r="Q42" s="19" t="n">
        <v>3261</v>
      </c>
      <c r="R42" s="20" t="n">
        <v>3261</v>
      </c>
      <c r="S42" s="20" t="n">
        <v>100</v>
      </c>
      <c r="T42" s="19" t="n">
        <v>2041</v>
      </c>
      <c r="U42" s="20" t="n">
        <v>2041</v>
      </c>
      <c r="V42" s="20" t="n">
        <v>100</v>
      </c>
      <c r="W42" s="18"/>
    </row>
    <row r="43" customFormat="false" ht="15.95" hidden="false" customHeight="true" outlineLevel="0" collapsed="false">
      <c r="A43" s="9" t="s">
        <v>99</v>
      </c>
      <c r="B43" s="21" t="n">
        <v>-11230.1</v>
      </c>
      <c r="C43" s="21" t="n">
        <v>-29238.23</v>
      </c>
      <c r="D43" s="21" t="n">
        <v>-1.2626</v>
      </c>
      <c r="E43" s="21" t="n">
        <v>18243.6</v>
      </c>
      <c r="F43" s="21" t="n">
        <v>14895.3</v>
      </c>
      <c r="G43" s="21" t="n">
        <v>-1.0182</v>
      </c>
      <c r="H43" s="21" t="n">
        <v>-2450.8</v>
      </c>
      <c r="I43" s="21" t="n">
        <v>-5405.1</v>
      </c>
      <c r="J43" s="21" t="n">
        <v>-3.3914</v>
      </c>
      <c r="K43" s="21" t="n">
        <v>12096.7</v>
      </c>
      <c r="L43" s="21" t="n">
        <v>24951.9</v>
      </c>
      <c r="M43" s="21" t="n">
        <v>9.583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694.3</v>
      </c>
      <c r="S43" s="21" t="n">
        <v>10.7927</v>
      </c>
      <c r="T43" s="21" t="n">
        <v>-258</v>
      </c>
      <c r="U43" s="21" t="n">
        <v>-388</v>
      </c>
      <c r="V43" s="21" t="n">
        <v>-7.2911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P52" activeCellId="0" sqref="P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26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420</v>
      </c>
      <c r="D6" s="8" t="n">
        <v>101.8774</v>
      </c>
      <c r="E6" s="24" t="n">
        <v>4458</v>
      </c>
      <c r="F6" s="8" t="n">
        <v>3710</v>
      </c>
      <c r="G6" s="8" t="n">
        <v>83.2212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429</v>
      </c>
      <c r="P6" s="8" t="n">
        <v>107.422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2698</v>
      </c>
      <c r="D8" s="8" t="n">
        <v>91.8278</v>
      </c>
      <c r="E8" s="24" t="n">
        <v>6350</v>
      </c>
      <c r="F8" s="8" t="n">
        <v>5450</v>
      </c>
      <c r="G8" s="8" t="n">
        <v>85.826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439</v>
      </c>
      <c r="P8" s="8" t="n">
        <v>91.8655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74.4</v>
      </c>
      <c r="D10" s="8" t="n">
        <v>100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10.4</v>
      </c>
      <c r="P10" s="8" t="n">
        <v>100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748</v>
      </c>
      <c r="D11" s="8" t="n">
        <v>102.125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1212</v>
      </c>
      <c r="M11" s="8" t="n">
        <v>93.0876</v>
      </c>
      <c r="N11" s="24" t="n">
        <v>18742</v>
      </c>
      <c r="O11" s="8" t="n">
        <v>20506</v>
      </c>
      <c r="P11" s="8" t="n">
        <v>109.412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6301.5</v>
      </c>
      <c r="D12" s="8" t="n">
        <v>89.8797</v>
      </c>
      <c r="E12" s="24" t="n">
        <v>3966</v>
      </c>
      <c r="F12" s="8" t="n">
        <v>3144</v>
      </c>
      <c r="G12" s="8" t="n">
        <v>79.2738</v>
      </c>
      <c r="H12" s="24" t="n">
        <v>15143</v>
      </c>
      <c r="I12" s="8" t="n">
        <v>13273.5</v>
      </c>
      <c r="J12" s="8" t="n">
        <v>87.6544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9554</v>
      </c>
      <c r="P12" s="8" t="n">
        <v>93.2031</v>
      </c>
      <c r="Q12" s="24" t="n">
        <v>0</v>
      </c>
      <c r="R12" s="8" t="n">
        <v>0</v>
      </c>
      <c r="S12" s="8"/>
      <c r="T12" s="24" t="n">
        <v>0</v>
      </c>
      <c r="U12" s="8" t="n">
        <v>3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1206.23</v>
      </c>
      <c r="D13" s="8" t="n">
        <v>100.982</v>
      </c>
      <c r="E13" s="24" t="n">
        <v>2204</v>
      </c>
      <c r="F13" s="8" t="n">
        <v>2188.44</v>
      </c>
      <c r="G13" s="8" t="n">
        <v>99.294</v>
      </c>
      <c r="H13" s="24" t="n">
        <v>1279</v>
      </c>
      <c r="I13" s="8" t="n">
        <v>1220</v>
      </c>
      <c r="J13" s="8" t="n">
        <v>95.387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669</v>
      </c>
      <c r="P13" s="8" t="n">
        <v>100.7677</v>
      </c>
      <c r="Q13" s="24" t="n">
        <v>160</v>
      </c>
      <c r="R13" s="8" t="n">
        <v>240</v>
      </c>
      <c r="S13" s="8" t="n">
        <v>150</v>
      </c>
      <c r="T13" s="24" t="n">
        <v>270</v>
      </c>
      <c r="U13" s="8" t="n">
        <v>343.79</v>
      </c>
      <c r="V13" s="8" t="n">
        <v>127.3296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5156.13</v>
      </c>
      <c r="D14" s="10" t="n">
        <v>99.2643</v>
      </c>
      <c r="E14" s="10" t="n">
        <v>30146</v>
      </c>
      <c r="F14" s="10" t="n">
        <v>27783.44</v>
      </c>
      <c r="G14" s="10" t="n">
        <v>92.1629</v>
      </c>
      <c r="H14" s="10" t="n">
        <v>49772</v>
      </c>
      <c r="I14" s="10" t="n">
        <v>46630.5</v>
      </c>
      <c r="J14" s="10" t="n">
        <v>93.6882</v>
      </c>
      <c r="K14" s="10" t="n">
        <v>2998</v>
      </c>
      <c r="L14" s="10" t="n">
        <v>3276</v>
      </c>
      <c r="M14" s="10" t="n">
        <v>109.2728</v>
      </c>
      <c r="N14" s="10" t="n">
        <v>181477.4</v>
      </c>
      <c r="O14" s="10" t="n">
        <v>184352.4</v>
      </c>
      <c r="P14" s="10" t="n">
        <v>101.5842</v>
      </c>
      <c r="Q14" s="10" t="n">
        <v>160</v>
      </c>
      <c r="R14" s="10" t="n">
        <v>240</v>
      </c>
      <c r="S14" s="10" t="n">
        <v>150</v>
      </c>
      <c r="T14" s="10" t="n">
        <v>2568</v>
      </c>
      <c r="U14" s="10" t="n">
        <v>2873.79</v>
      </c>
      <c r="V14" s="10" t="n">
        <v>111.9077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0912.4</v>
      </c>
      <c r="D15" s="8" t="n">
        <v>97.8691</v>
      </c>
      <c r="E15" s="24" t="n">
        <v>2770</v>
      </c>
      <c r="F15" s="8" t="n">
        <v>2722</v>
      </c>
      <c r="G15" s="8" t="n">
        <v>98.2671</v>
      </c>
      <c r="H15" s="24" t="n">
        <v>2965</v>
      </c>
      <c r="I15" s="8" t="n">
        <v>2916</v>
      </c>
      <c r="J15" s="8" t="n">
        <v>98.3474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5039.4</v>
      </c>
      <c r="P15" s="8" t="n">
        <v>97.7955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2755</v>
      </c>
      <c r="D16" s="8" t="n">
        <v>108.4811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2767</v>
      </c>
      <c r="P16" s="8" t="n">
        <v>100.9249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3484</v>
      </c>
      <c r="D18" s="8" t="n">
        <v>100.8074</v>
      </c>
      <c r="E18" s="24" t="n">
        <v>871</v>
      </c>
      <c r="F18" s="8" t="n">
        <v>789</v>
      </c>
      <c r="G18" s="8" t="n">
        <v>90.5855</v>
      </c>
      <c r="H18" s="24" t="n">
        <v>4752</v>
      </c>
      <c r="I18" s="8" t="n">
        <v>4380</v>
      </c>
      <c r="J18" s="8" t="n">
        <v>92.1717</v>
      </c>
      <c r="K18" s="24" t="n">
        <v>884</v>
      </c>
      <c r="L18" s="8" t="n">
        <v>729</v>
      </c>
      <c r="M18" s="8" t="n">
        <v>82.4661</v>
      </c>
      <c r="N18" s="24" t="n">
        <v>6659</v>
      </c>
      <c r="O18" s="8" t="n">
        <v>7256</v>
      </c>
      <c r="P18" s="8" t="n">
        <v>108.9653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320</v>
      </c>
      <c r="V18" s="8" t="n">
        <v>16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80</v>
      </c>
      <c r="D19" s="8" t="n">
        <v>115.2452</v>
      </c>
      <c r="E19" s="24" t="n">
        <v>0</v>
      </c>
      <c r="F19" s="8" t="n">
        <v>0</v>
      </c>
      <c r="G19" s="8"/>
      <c r="H19" s="24" t="n">
        <v>4099</v>
      </c>
      <c r="I19" s="8" t="n">
        <v>4068</v>
      </c>
      <c r="J19" s="8" t="n">
        <v>99.2437</v>
      </c>
      <c r="K19" s="24" t="n">
        <v>0</v>
      </c>
      <c r="L19" s="8" t="n">
        <v>623</v>
      </c>
      <c r="M19" s="8"/>
      <c r="N19" s="24" t="n">
        <v>6083</v>
      </c>
      <c r="O19" s="8" t="n">
        <v>7069</v>
      </c>
      <c r="P19" s="8" t="n">
        <v>116.2091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1745</v>
      </c>
      <c r="D20" s="8" t="n">
        <v>102.0557</v>
      </c>
      <c r="E20" s="24" t="n">
        <v>600</v>
      </c>
      <c r="F20" s="8" t="n">
        <v>500</v>
      </c>
      <c r="G20" s="8" t="n">
        <v>83.3333</v>
      </c>
      <c r="H20" s="24" t="n">
        <v>7332</v>
      </c>
      <c r="I20" s="8" t="n">
        <v>7708</v>
      </c>
      <c r="J20" s="8" t="n">
        <v>105.1282</v>
      </c>
      <c r="K20" s="24" t="n">
        <v>0</v>
      </c>
      <c r="L20" s="8" t="n">
        <v>0</v>
      </c>
      <c r="M20" s="8"/>
      <c r="N20" s="24" t="n">
        <v>13375</v>
      </c>
      <c r="O20" s="8" t="n">
        <v>13537</v>
      </c>
      <c r="P20" s="8" t="n">
        <v>101.2112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8364.5</v>
      </c>
      <c r="D21" s="8" t="n">
        <v>105.6099</v>
      </c>
      <c r="E21" s="24" t="n">
        <v>1500</v>
      </c>
      <c r="F21" s="8" t="n">
        <v>1671</v>
      </c>
      <c r="G21" s="8" t="n">
        <v>111.4</v>
      </c>
      <c r="H21" s="24" t="n">
        <v>3579</v>
      </c>
      <c r="I21" s="8" t="n">
        <v>3510.5</v>
      </c>
      <c r="J21" s="8" t="n">
        <v>98.0861</v>
      </c>
      <c r="K21" s="24" t="n">
        <v>0</v>
      </c>
      <c r="L21" s="8" t="n">
        <v>0</v>
      </c>
      <c r="M21" s="8"/>
      <c r="N21" s="24" t="n">
        <v>12310</v>
      </c>
      <c r="O21" s="8" t="n">
        <v>13183</v>
      </c>
      <c r="P21" s="8" t="n">
        <v>107.0918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31792.9</v>
      </c>
      <c r="D23" s="10" t="n">
        <v>103.6173</v>
      </c>
      <c r="E23" s="10" t="n">
        <v>9534</v>
      </c>
      <c r="F23" s="10" t="n">
        <v>9452</v>
      </c>
      <c r="G23" s="10" t="n">
        <v>99.1399</v>
      </c>
      <c r="H23" s="10" t="n">
        <v>39422</v>
      </c>
      <c r="I23" s="10" t="n">
        <v>40874.5</v>
      </c>
      <c r="J23" s="10" t="n">
        <v>103.6845</v>
      </c>
      <c r="K23" s="10" t="n">
        <v>2490</v>
      </c>
      <c r="L23" s="10" t="n">
        <v>2879</v>
      </c>
      <c r="M23" s="10" t="n">
        <v>115.6225</v>
      </c>
      <c r="N23" s="10" t="n">
        <v>75000</v>
      </c>
      <c r="O23" s="10" t="n">
        <v>77621.4</v>
      </c>
      <c r="P23" s="10" t="n">
        <v>103.4952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583</v>
      </c>
      <c r="V23" s="10" t="n">
        <v>179.3846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2838</v>
      </c>
      <c r="D25" s="8" t="n">
        <v>130.6298</v>
      </c>
      <c r="E25" s="24" t="n">
        <v>0</v>
      </c>
      <c r="F25" s="8" t="n">
        <v>0</v>
      </c>
      <c r="G25" s="8"/>
      <c r="H25" s="24" t="n">
        <v>5361</v>
      </c>
      <c r="I25" s="8" t="n">
        <v>9053</v>
      </c>
      <c r="J25" s="8" t="n">
        <v>168.8677</v>
      </c>
      <c r="K25" s="24" t="n">
        <v>0</v>
      </c>
      <c r="L25" s="8" t="n">
        <v>0</v>
      </c>
      <c r="M25" s="8"/>
      <c r="N25" s="24" t="n">
        <v>12122</v>
      </c>
      <c r="O25" s="8" t="n">
        <v>13785</v>
      </c>
      <c r="P25" s="8" t="n">
        <v>113.7189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10477</v>
      </c>
      <c r="D28" s="8" t="n">
        <v>115.2585</v>
      </c>
      <c r="E28" s="24" t="n">
        <v>0</v>
      </c>
      <c r="F28" s="8" t="n">
        <v>0</v>
      </c>
      <c r="G28" s="8"/>
      <c r="H28" s="24" t="n">
        <v>600</v>
      </c>
      <c r="I28" s="8" t="n">
        <v>300</v>
      </c>
      <c r="J28" s="8" t="n">
        <v>50</v>
      </c>
      <c r="K28" s="24" t="n">
        <v>0</v>
      </c>
      <c r="L28" s="8" t="n">
        <v>0</v>
      </c>
      <c r="M28" s="8"/>
      <c r="N28" s="24" t="n">
        <v>8440</v>
      </c>
      <c r="O28" s="8" t="n">
        <v>10077</v>
      </c>
      <c r="P28" s="8" t="n">
        <v>119.3957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640</v>
      </c>
      <c r="D29" s="8" t="n">
        <v>204.7441</v>
      </c>
      <c r="E29" s="24" t="n">
        <v>0</v>
      </c>
      <c r="F29" s="8" t="n">
        <v>40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800</v>
      </c>
      <c r="P29" s="8" t="n">
        <v>190.0238</v>
      </c>
      <c r="Q29" s="24" t="n">
        <v>0</v>
      </c>
      <c r="R29" s="8" t="n">
        <v>0</v>
      </c>
      <c r="S29" s="8"/>
      <c r="T29" s="24" t="n">
        <v>380</v>
      </c>
      <c r="U29" s="8" t="n">
        <v>440</v>
      </c>
      <c r="V29" s="8" t="n">
        <v>115.7895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4349</v>
      </c>
      <c r="D30" s="8" t="n">
        <v>132.322</v>
      </c>
      <c r="E30" s="24" t="n">
        <v>0</v>
      </c>
      <c r="F30" s="8" t="n">
        <v>0</v>
      </c>
      <c r="G30" s="8"/>
      <c r="H30" s="24" t="n">
        <v>3440</v>
      </c>
      <c r="I30" s="8" t="n">
        <v>4792</v>
      </c>
      <c r="J30" s="8" t="n">
        <v>139.3023</v>
      </c>
      <c r="K30" s="24" t="n">
        <v>0</v>
      </c>
      <c r="L30" s="8" t="n">
        <v>0</v>
      </c>
      <c r="M30" s="8"/>
      <c r="N30" s="24" t="n">
        <v>7404</v>
      </c>
      <c r="O30" s="8" t="n">
        <v>9557</v>
      </c>
      <c r="P30" s="8" t="n">
        <v>129.0789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5993</v>
      </c>
      <c r="C32" s="8" t="n">
        <v>5875</v>
      </c>
      <c r="D32" s="8" t="n">
        <v>98.031</v>
      </c>
      <c r="E32" s="24" t="n">
        <v>0</v>
      </c>
      <c r="F32" s="8" t="n">
        <v>0</v>
      </c>
      <c r="G32" s="8"/>
      <c r="H32" s="24" t="n">
        <v>200</v>
      </c>
      <c r="I32" s="8" t="n">
        <v>200</v>
      </c>
      <c r="J32" s="8" t="n">
        <v>100</v>
      </c>
      <c r="K32" s="24" t="n">
        <v>0</v>
      </c>
      <c r="L32" s="8" t="n">
        <v>0</v>
      </c>
      <c r="M32" s="8"/>
      <c r="N32" s="24" t="n">
        <v>5743</v>
      </c>
      <c r="O32" s="8" t="n">
        <v>5625</v>
      </c>
      <c r="P32" s="8" t="n">
        <v>97.9453</v>
      </c>
      <c r="Q32" s="24" t="n">
        <v>0</v>
      </c>
      <c r="R32" s="8" t="n">
        <v>0</v>
      </c>
      <c r="S32" s="8"/>
      <c r="T32" s="24" t="n">
        <v>50</v>
      </c>
      <c r="U32" s="8" t="n">
        <v>50</v>
      </c>
      <c r="V32" s="8" t="n">
        <v>100</v>
      </c>
    </row>
    <row r="33" customFormat="false" ht="15.95" hidden="false" customHeight="true" outlineLevel="0" collapsed="false">
      <c r="A33" s="26" t="s">
        <v>89</v>
      </c>
      <c r="B33" s="10" t="n">
        <v>59458</v>
      </c>
      <c r="C33" s="10" t="n">
        <v>71269</v>
      </c>
      <c r="D33" s="10" t="n">
        <v>119.8644</v>
      </c>
      <c r="E33" s="10" t="n">
        <v>350</v>
      </c>
      <c r="F33" s="10" t="n">
        <v>400</v>
      </c>
      <c r="G33" s="10" t="n">
        <v>114.2857</v>
      </c>
      <c r="H33" s="10" t="n">
        <v>11931</v>
      </c>
      <c r="I33" s="10" t="n">
        <v>17150</v>
      </c>
      <c r="J33" s="10" t="n">
        <v>143.7432</v>
      </c>
      <c r="K33" s="10" t="n">
        <v>0</v>
      </c>
      <c r="L33" s="10" t="n">
        <v>0</v>
      </c>
      <c r="M33" s="10"/>
      <c r="N33" s="10" t="n">
        <v>46597</v>
      </c>
      <c r="O33" s="10" t="n">
        <v>52929</v>
      </c>
      <c r="P33" s="10" t="n">
        <v>113.5889</v>
      </c>
      <c r="Q33" s="10" t="n">
        <v>50</v>
      </c>
      <c r="R33" s="10" t="n">
        <v>100</v>
      </c>
      <c r="S33" s="10" t="n">
        <v>200</v>
      </c>
      <c r="T33" s="10" t="n">
        <v>530</v>
      </c>
      <c r="U33" s="10" t="n">
        <v>690</v>
      </c>
      <c r="V33" s="10" t="n">
        <v>130.1887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20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20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400</v>
      </c>
      <c r="D40" s="10" t="n">
        <v>2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400</v>
      </c>
      <c r="P40" s="10" t="n">
        <v>2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3971.4</v>
      </c>
      <c r="C41" s="16" t="n">
        <v>468618.03</v>
      </c>
      <c r="D41" s="16" t="n">
        <v>103.2263</v>
      </c>
      <c r="E41" s="16" t="n">
        <v>40030</v>
      </c>
      <c r="F41" s="16" t="n">
        <v>37635.44</v>
      </c>
      <c r="G41" s="16" t="n">
        <v>94.0181</v>
      </c>
      <c r="H41" s="16" t="n">
        <v>101125</v>
      </c>
      <c r="I41" s="16" t="n">
        <v>104655</v>
      </c>
      <c r="J41" s="16" t="n">
        <v>103.4907</v>
      </c>
      <c r="K41" s="16" t="n">
        <v>5488</v>
      </c>
      <c r="L41" s="16" t="n">
        <v>6155</v>
      </c>
      <c r="M41" s="16" t="n">
        <v>112.1538</v>
      </c>
      <c r="N41" s="16" t="n">
        <v>303274.4</v>
      </c>
      <c r="O41" s="16" t="n">
        <v>315302.8</v>
      </c>
      <c r="P41" s="16" t="n">
        <v>103.9662</v>
      </c>
      <c r="Q41" s="16" t="n">
        <v>631</v>
      </c>
      <c r="R41" s="16" t="n">
        <v>723</v>
      </c>
      <c r="S41" s="16" t="n">
        <v>114.58</v>
      </c>
      <c r="T41" s="16" t="n">
        <v>3423</v>
      </c>
      <c r="U41" s="16" t="n">
        <v>4146.79</v>
      </c>
      <c r="V41" s="16" t="n">
        <v>121.1449</v>
      </c>
      <c r="W41" s="18"/>
      <c r="X41" s="18"/>
      <c r="Y41" s="18"/>
      <c r="Z41" s="18"/>
      <c r="AA41" s="18"/>
      <c r="AB41" s="18"/>
      <c r="AC41" s="18"/>
      <c r="AD41" s="18"/>
      <c r="AE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434761</v>
      </c>
      <c r="D42" s="20" t="n">
        <v>100</v>
      </c>
      <c r="E42" s="19" t="n">
        <v>33985</v>
      </c>
      <c r="F42" s="20" t="n">
        <v>33985</v>
      </c>
      <c r="G42" s="20" t="n">
        <v>100</v>
      </c>
      <c r="H42" s="19" t="n">
        <v>79732</v>
      </c>
      <c r="I42" s="20" t="n">
        <v>79732</v>
      </c>
      <c r="J42" s="20" t="n">
        <v>100</v>
      </c>
      <c r="K42" s="19" t="n">
        <v>3694</v>
      </c>
      <c r="L42" s="20" t="n">
        <v>3694</v>
      </c>
      <c r="M42" s="20" t="n">
        <v>100</v>
      </c>
      <c r="N42" s="19" t="n">
        <v>314584</v>
      </c>
      <c r="O42" s="20" t="n">
        <v>314584</v>
      </c>
      <c r="P42" s="20" t="n">
        <v>100</v>
      </c>
      <c r="Q42" s="19" t="n">
        <v>1030</v>
      </c>
      <c r="R42" s="20" t="n">
        <v>1030</v>
      </c>
      <c r="S42" s="20" t="n">
        <v>100</v>
      </c>
      <c r="T42" s="19" t="n">
        <v>1736</v>
      </c>
      <c r="U42" s="20" t="n">
        <v>1736</v>
      </c>
      <c r="V42" s="20" t="n">
        <v>100</v>
      </c>
      <c r="W42" s="18"/>
      <c r="X42" s="18"/>
      <c r="Y42" s="18"/>
      <c r="Z42" s="18"/>
      <c r="AA42" s="18"/>
      <c r="AB42" s="18"/>
      <c r="AC42" s="18"/>
      <c r="AD42" s="18"/>
      <c r="AE42" s="18"/>
    </row>
    <row r="43" customFormat="false" ht="15.95" hidden="false" customHeight="true" outlineLevel="0" collapsed="false">
      <c r="A43" s="9" t="s">
        <v>99</v>
      </c>
      <c r="B43" s="21" t="n">
        <v>19210.4</v>
      </c>
      <c r="C43" s="21" t="n">
        <v>33857.03</v>
      </c>
      <c r="D43" s="21" t="n">
        <v>3.2263</v>
      </c>
      <c r="E43" s="21" t="n">
        <v>6045</v>
      </c>
      <c r="F43" s="21" t="n">
        <v>3650.44</v>
      </c>
      <c r="G43" s="21" t="n">
        <v>-5.9819</v>
      </c>
      <c r="H43" s="21" t="n">
        <v>21393</v>
      </c>
      <c r="I43" s="21" t="n">
        <v>24923</v>
      </c>
      <c r="J43" s="21" t="n">
        <v>3.4907</v>
      </c>
      <c r="K43" s="21" t="n">
        <v>1794</v>
      </c>
      <c r="L43" s="21" t="n">
        <v>2461</v>
      </c>
      <c r="M43" s="21" t="n">
        <v>12.1538</v>
      </c>
      <c r="N43" s="21" t="n">
        <v>-11309.6</v>
      </c>
      <c r="O43" s="21" t="n">
        <v>718.8</v>
      </c>
      <c r="P43" s="21" t="n">
        <v>3.9662</v>
      </c>
      <c r="Q43" s="21" t="n">
        <v>-399</v>
      </c>
      <c r="R43" s="21" t="n">
        <v>-307</v>
      </c>
      <c r="S43" s="21" t="n">
        <v>14.58</v>
      </c>
      <c r="T43" s="21" t="n">
        <v>1687</v>
      </c>
      <c r="U43" s="21" t="n">
        <v>2410.79</v>
      </c>
      <c r="V43" s="21" t="n">
        <v>21.1449</v>
      </c>
      <c r="W43" s="18"/>
      <c r="X43" s="18"/>
      <c r="Y43" s="18"/>
      <c r="Z43" s="18"/>
      <c r="AA43" s="18"/>
      <c r="AB43" s="18"/>
      <c r="AC43" s="18"/>
      <c r="AD43" s="18"/>
      <c r="AE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U44" activeCellId="0" sqref="U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6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4305</v>
      </c>
      <c r="J6" s="8" t="n">
        <v>96.4794</v>
      </c>
      <c r="K6" s="8" t="n">
        <v>13746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72</v>
      </c>
      <c r="J8" s="8" t="n">
        <v>100</v>
      </c>
      <c r="K8" s="8" t="n">
        <v>45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015</v>
      </c>
      <c r="C9" s="8" t="n">
        <v>3991</v>
      </c>
      <c r="D9" s="8" t="n">
        <v>99.4022</v>
      </c>
      <c r="E9" s="8" t="n">
        <v>3891</v>
      </c>
      <c r="F9" s="8" t="n">
        <v>100</v>
      </c>
      <c r="G9" s="8" t="n">
        <v>0</v>
      </c>
      <c r="H9" s="24" t="n">
        <v>16952</v>
      </c>
      <c r="I9" s="8" t="n">
        <v>17236</v>
      </c>
      <c r="J9" s="8" t="n">
        <v>101.6753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42</v>
      </c>
      <c r="D10" s="8" t="n">
        <v>79.7365</v>
      </c>
      <c r="E10" s="8" t="n">
        <v>2419</v>
      </c>
      <c r="F10" s="8" t="n">
        <v>123</v>
      </c>
      <c r="G10" s="8" t="n">
        <v>0</v>
      </c>
      <c r="H10" s="24" t="n">
        <v>13485</v>
      </c>
      <c r="I10" s="8" t="n">
        <v>11528</v>
      </c>
      <c r="J10" s="8" t="n">
        <v>85.4876</v>
      </c>
      <c r="K10" s="8" t="n">
        <v>1152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50</v>
      </c>
      <c r="D11" s="8" t="n">
        <v>100</v>
      </c>
      <c r="E11" s="8" t="n">
        <v>2350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75</v>
      </c>
      <c r="J12" s="8" t="n">
        <v>140.3964</v>
      </c>
      <c r="K12" s="8" t="n">
        <v>297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052</v>
      </c>
      <c r="D13" s="8" t="n">
        <v>99.8038</v>
      </c>
      <c r="E13" s="8" t="n">
        <v>3052</v>
      </c>
      <c r="F13" s="8" t="n">
        <v>0</v>
      </c>
      <c r="G13" s="8" t="n">
        <v>0</v>
      </c>
      <c r="H13" s="24" t="n">
        <v>8037</v>
      </c>
      <c r="I13" s="8" t="n">
        <v>10656</v>
      </c>
      <c r="J13" s="8" t="n">
        <v>132.5868</v>
      </c>
      <c r="K13" s="8" t="n">
        <v>8146</v>
      </c>
      <c r="L13" s="8" t="n">
        <v>280</v>
      </c>
      <c r="M13" s="8" t="n">
        <v>2230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31</v>
      </c>
      <c r="D14" s="8" t="n">
        <v>100.8295</v>
      </c>
      <c r="E14" s="8" t="n">
        <v>2227</v>
      </c>
      <c r="F14" s="8" t="n">
        <v>204</v>
      </c>
      <c r="G14" s="8" t="n">
        <v>0</v>
      </c>
      <c r="H14" s="24" t="n">
        <v>18927</v>
      </c>
      <c r="I14" s="8" t="n">
        <v>18708</v>
      </c>
      <c r="J14" s="8" t="n">
        <v>98.8429</v>
      </c>
      <c r="K14" s="8" t="n">
        <v>18469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096</v>
      </c>
      <c r="C15" s="10" t="n">
        <v>20460</v>
      </c>
      <c r="D15" s="10" t="n">
        <v>96.9852</v>
      </c>
      <c r="E15" s="10" t="n">
        <v>19033</v>
      </c>
      <c r="F15" s="10" t="n">
        <v>1427</v>
      </c>
      <c r="G15" s="10" t="n">
        <v>0</v>
      </c>
      <c r="H15" s="10" t="n">
        <v>93399.4</v>
      </c>
      <c r="I15" s="10" t="n">
        <v>94258.4</v>
      </c>
      <c r="J15" s="10" t="n">
        <v>100.9197</v>
      </c>
      <c r="K15" s="10" t="n">
        <v>90572.4</v>
      </c>
      <c r="L15" s="10" t="n">
        <v>1197</v>
      </c>
      <c r="M15" s="10" t="n">
        <v>2489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601</v>
      </c>
      <c r="D16" s="8" t="n">
        <v>99.8337</v>
      </c>
      <c r="E16" s="8" t="n">
        <v>3338</v>
      </c>
      <c r="F16" s="8" t="n">
        <v>263</v>
      </c>
      <c r="G16" s="8" t="n">
        <v>0</v>
      </c>
      <c r="H16" s="24" t="n">
        <v>10854</v>
      </c>
      <c r="I16" s="8" t="n">
        <v>11237</v>
      </c>
      <c r="J16" s="8" t="n">
        <v>103.5287</v>
      </c>
      <c r="K16" s="8" t="n">
        <v>10652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58</v>
      </c>
      <c r="D19" s="8" t="n">
        <v>93.1413</v>
      </c>
      <c r="E19" s="8" t="n">
        <v>1160</v>
      </c>
      <c r="F19" s="8" t="n">
        <v>198</v>
      </c>
      <c r="G19" s="8" t="n">
        <v>0</v>
      </c>
      <c r="H19" s="24" t="n">
        <v>4837</v>
      </c>
      <c r="I19" s="8" t="n">
        <v>6634</v>
      </c>
      <c r="J19" s="8" t="n">
        <v>137.1511</v>
      </c>
      <c r="K19" s="8" t="n">
        <v>0</v>
      </c>
      <c r="L19" s="8" t="n">
        <v>0</v>
      </c>
      <c r="M19" s="8" t="n">
        <v>6634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366</v>
      </c>
      <c r="D20" s="8" t="n">
        <v>100.4244</v>
      </c>
      <c r="E20" s="8" t="n">
        <v>2366</v>
      </c>
      <c r="F20" s="8" t="n">
        <v>0</v>
      </c>
      <c r="G20" s="8" t="n">
        <v>0</v>
      </c>
      <c r="H20" s="24" t="n">
        <v>5057</v>
      </c>
      <c r="I20" s="8" t="n">
        <v>5179</v>
      </c>
      <c r="J20" s="8" t="n">
        <v>102.4125</v>
      </c>
      <c r="K20" s="8" t="n">
        <v>5179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8138.6</v>
      </c>
      <c r="J21" s="8" t="n">
        <v>102.1539</v>
      </c>
      <c r="K21" s="8" t="n">
        <v>7999.6</v>
      </c>
      <c r="L21" s="8" t="n">
        <v>139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980</v>
      </c>
      <c r="D22" s="8" t="n">
        <v>96.139</v>
      </c>
      <c r="E22" s="8" t="n">
        <v>4380</v>
      </c>
      <c r="F22" s="8" t="n">
        <v>600</v>
      </c>
      <c r="G22" s="8" t="n">
        <v>0</v>
      </c>
      <c r="H22" s="24" t="n">
        <v>7814</v>
      </c>
      <c r="I22" s="8" t="n">
        <v>7200</v>
      </c>
      <c r="J22" s="8" t="n">
        <v>92.1423</v>
      </c>
      <c r="K22" s="8" t="n">
        <v>0</v>
      </c>
      <c r="L22" s="8" t="n">
        <v>86</v>
      </c>
      <c r="M22" s="8" t="n">
        <v>7114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250</v>
      </c>
      <c r="J23" s="8" t="n">
        <v>100</v>
      </c>
      <c r="K23" s="8" t="n">
        <v>525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3458</v>
      </c>
      <c r="D24" s="10" t="n">
        <v>99.4826</v>
      </c>
      <c r="E24" s="10" t="n">
        <v>21322</v>
      </c>
      <c r="F24" s="10" t="n">
        <v>2136</v>
      </c>
      <c r="G24" s="10" t="n">
        <v>0</v>
      </c>
      <c r="H24" s="10" t="n">
        <v>62928</v>
      </c>
      <c r="I24" s="10" t="n">
        <v>64753.6</v>
      </c>
      <c r="J24" s="10" t="n">
        <v>102.9011</v>
      </c>
      <c r="K24" s="10" t="n">
        <v>49587.6</v>
      </c>
      <c r="L24" s="10" t="n">
        <v>894</v>
      </c>
      <c r="M24" s="10" t="n">
        <v>14272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9726</v>
      </c>
      <c r="J25" s="8" t="n">
        <v>89.9639</v>
      </c>
      <c r="K25" s="8" t="n">
        <v>972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857</v>
      </c>
      <c r="D26" s="8" t="n">
        <v>117.3973</v>
      </c>
      <c r="E26" s="8" t="n">
        <v>718</v>
      </c>
      <c r="F26" s="8" t="n">
        <v>139</v>
      </c>
      <c r="G26" s="8" t="n">
        <v>0</v>
      </c>
      <c r="H26" s="24" t="n">
        <v>4399</v>
      </c>
      <c r="I26" s="8" t="n">
        <v>3773</v>
      </c>
      <c r="J26" s="8" t="n">
        <v>85.7695</v>
      </c>
      <c r="K26" s="8" t="n">
        <v>3773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7316.5</v>
      </c>
      <c r="J28" s="8" t="n">
        <v>102.3001</v>
      </c>
      <c r="K28" s="8" t="n">
        <v>7316.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4592</v>
      </c>
      <c r="J29" s="8" t="n">
        <v>84.3517</v>
      </c>
      <c r="K29" s="8" t="n">
        <v>14592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6945</v>
      </c>
      <c r="J31" s="8" t="n">
        <v>120.2806</v>
      </c>
      <c r="K31" s="8" t="n">
        <v>69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8</v>
      </c>
      <c r="B33" s="24" t="n">
        <v>848</v>
      </c>
      <c r="C33" s="8" t="n">
        <v>848</v>
      </c>
      <c r="D33" s="8" t="n">
        <v>100</v>
      </c>
      <c r="E33" s="8" t="n">
        <v>768</v>
      </c>
      <c r="F33" s="8" t="n">
        <v>80</v>
      </c>
      <c r="G33" s="8" t="n">
        <v>0</v>
      </c>
      <c r="H33" s="24" t="n">
        <v>3804</v>
      </c>
      <c r="I33" s="8" t="n">
        <v>3804</v>
      </c>
      <c r="J33" s="8" t="n">
        <v>100</v>
      </c>
      <c r="K33" s="8" t="n">
        <v>380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478</v>
      </c>
      <c r="C34" s="10" t="n">
        <v>3301</v>
      </c>
      <c r="D34" s="10" t="n">
        <v>94.9109</v>
      </c>
      <c r="E34" s="10" t="n">
        <v>3082</v>
      </c>
      <c r="F34" s="10" t="n">
        <v>219</v>
      </c>
      <c r="G34" s="10" t="n">
        <v>0</v>
      </c>
      <c r="H34" s="10" t="n">
        <v>60500</v>
      </c>
      <c r="I34" s="10" t="n">
        <v>57387.5</v>
      </c>
      <c r="J34" s="10" t="n">
        <v>94.8554</v>
      </c>
      <c r="K34" s="10" t="n">
        <v>46156.5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2800</v>
      </c>
      <c r="J35" s="8" t="n">
        <v>100</v>
      </c>
      <c r="K35" s="8" t="n">
        <v>0</v>
      </c>
      <c r="L35" s="8" t="n">
        <v>0</v>
      </c>
      <c r="M35" s="8" t="n">
        <v>280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11455</v>
      </c>
      <c r="J36" s="8" t="n">
        <v>100.5265</v>
      </c>
      <c r="K36" s="8" t="n">
        <v>0</v>
      </c>
      <c r="L36" s="8" t="n">
        <v>0</v>
      </c>
      <c r="M36" s="8" t="n">
        <v>1145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962</v>
      </c>
      <c r="J37" s="8" t="n">
        <v>96.9758</v>
      </c>
      <c r="K37" s="8" t="n">
        <v>0</v>
      </c>
      <c r="L37" s="8" t="n">
        <v>0</v>
      </c>
      <c r="M37" s="8" t="n">
        <v>962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4866</v>
      </c>
      <c r="J38" s="8" t="n">
        <v>107.3225</v>
      </c>
      <c r="K38" s="8" t="n">
        <v>486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917</v>
      </c>
      <c r="J39" s="8" t="n">
        <v>97.8655</v>
      </c>
      <c r="K39" s="8" t="n">
        <v>0</v>
      </c>
      <c r="L39" s="8" t="n">
        <v>0</v>
      </c>
      <c r="M39" s="8" t="n">
        <v>917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616</v>
      </c>
      <c r="J40" s="8" t="n">
        <v>100.9836</v>
      </c>
      <c r="K40" s="8" t="n">
        <v>610</v>
      </c>
      <c r="L40" s="8" t="n">
        <v>0</v>
      </c>
      <c r="M40" s="8" t="n">
        <v>6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21616</v>
      </c>
      <c r="J41" s="10" t="n">
        <v>101.6363</v>
      </c>
      <c r="K41" s="10" t="n">
        <v>5476</v>
      </c>
      <c r="L41" s="10" t="n">
        <v>0</v>
      </c>
      <c r="M41" s="10" t="n">
        <v>16140</v>
      </c>
      <c r="N41" s="5"/>
    </row>
    <row r="42" customFormat="false" ht="15" hidden="false" customHeight="true" outlineLevel="0" collapsed="false">
      <c r="A42" s="27" t="s">
        <v>97</v>
      </c>
      <c r="B42" s="16" t="n">
        <v>48404</v>
      </c>
      <c r="C42" s="16" t="n">
        <v>47469</v>
      </c>
      <c r="D42" s="16" t="n">
        <v>98.0683</v>
      </c>
      <c r="E42" s="16" t="n">
        <v>43687</v>
      </c>
      <c r="F42" s="16" t="n">
        <v>3782</v>
      </c>
      <c r="G42" s="16" t="n">
        <v>0</v>
      </c>
      <c r="H42" s="16" t="n">
        <v>238095.4</v>
      </c>
      <c r="I42" s="16" t="n">
        <v>238015.5</v>
      </c>
      <c r="J42" s="16" t="n">
        <v>99.9664</v>
      </c>
      <c r="K42" s="16" t="n">
        <v>191792.5</v>
      </c>
      <c r="L42" s="16" t="n">
        <v>2091</v>
      </c>
      <c r="M42" s="16" t="n">
        <v>44132</v>
      </c>
      <c r="N42" s="17"/>
      <c r="O42" s="18"/>
    </row>
    <row r="43" customFormat="false" ht="15" hidden="false" customHeight="true" outlineLevel="0" collapsed="false">
      <c r="A43" s="11" t="s">
        <v>98</v>
      </c>
      <c r="B43" s="19" t="n">
        <v>42873</v>
      </c>
      <c r="C43" s="20" t="n">
        <v>42873</v>
      </c>
      <c r="D43" s="20" t="n">
        <v>100</v>
      </c>
      <c r="E43" s="20" t="n">
        <v>40315</v>
      </c>
      <c r="F43" s="20" t="n">
        <v>2558</v>
      </c>
      <c r="G43" s="20"/>
      <c r="H43" s="19" t="n">
        <v>243448</v>
      </c>
      <c r="I43" s="20" t="n">
        <v>243448</v>
      </c>
      <c r="J43" s="20" t="n">
        <v>100</v>
      </c>
      <c r="K43" s="20" t="n">
        <v>186662</v>
      </c>
      <c r="L43" s="20" t="n">
        <v>1510</v>
      </c>
      <c r="M43" s="20" t="n">
        <v>46887</v>
      </c>
      <c r="N43" s="18"/>
      <c r="O43" s="18"/>
    </row>
    <row r="44" customFormat="false" ht="15" hidden="false" customHeight="true" outlineLevel="0" collapsed="false">
      <c r="A44" s="9" t="s">
        <v>99</v>
      </c>
      <c r="B44" s="21" t="n">
        <v>5531</v>
      </c>
      <c r="C44" s="21" t="n">
        <v>4596</v>
      </c>
      <c r="D44" s="21" t="n">
        <v>-1.9317</v>
      </c>
      <c r="E44" s="21" t="n">
        <v>3372</v>
      </c>
      <c r="F44" s="21" t="n">
        <v>1224</v>
      </c>
      <c r="G44" s="21" t="n">
        <v>0</v>
      </c>
      <c r="H44" s="21" t="n">
        <v>-5352.6</v>
      </c>
      <c r="I44" s="21" t="n">
        <v>-5432.5</v>
      </c>
      <c r="J44" s="21" t="n">
        <v>-0.0336</v>
      </c>
      <c r="K44" s="21" t="n">
        <v>5130.5</v>
      </c>
      <c r="L44" s="21" t="n">
        <v>581</v>
      </c>
      <c r="M44" s="21" t="n">
        <v>-2755</v>
      </c>
      <c r="N44" s="18"/>
      <c r="O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R48" activeCellId="0" sqref="R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26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40</v>
      </c>
      <c r="J12" s="8" t="n">
        <v>92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</v>
      </c>
      <c r="F14" s="10" t="n">
        <v>1905</v>
      </c>
      <c r="G14" s="10" t="n">
        <v>114.4832</v>
      </c>
      <c r="H14" s="10" t="n">
        <v>3023</v>
      </c>
      <c r="I14" s="10" t="n">
        <v>3683</v>
      </c>
      <c r="J14" s="10" t="n">
        <v>121.832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77.4</v>
      </c>
      <c r="G15" s="8" t="n">
        <v>110.5714</v>
      </c>
      <c r="H15" s="7" t="n">
        <v>892</v>
      </c>
      <c r="I15" s="8" t="n">
        <v>894</v>
      </c>
      <c r="J15" s="8" t="n">
        <v>100.2242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24</v>
      </c>
      <c r="J18" s="8" t="n">
        <v>63.9175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70</v>
      </c>
      <c r="J19" s="8" t="n">
        <v>102.3529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65.4</v>
      </c>
      <c r="G23" s="10" t="n">
        <v>100.3138</v>
      </c>
      <c r="H23" s="10" t="n">
        <v>10435</v>
      </c>
      <c r="I23" s="10" t="n">
        <v>10387</v>
      </c>
      <c r="J23" s="10" t="n">
        <v>99.54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644</v>
      </c>
      <c r="D28" s="8" t="n">
        <v>103.9308</v>
      </c>
      <c r="E28" s="7" t="n">
        <v>48</v>
      </c>
      <c r="F28" s="8" t="n">
        <v>52</v>
      </c>
      <c r="G28" s="8" t="n">
        <v>108.3333</v>
      </c>
      <c r="H28" s="7" t="n">
        <v>465</v>
      </c>
      <c r="I28" s="8" t="n">
        <v>493</v>
      </c>
      <c r="J28" s="8" t="n">
        <v>106.021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70</v>
      </c>
      <c r="J30" s="8" t="n">
        <v>100.817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644</v>
      </c>
      <c r="D33" s="10" t="n">
        <v>103.9308</v>
      </c>
      <c r="E33" s="10" t="n">
        <v>555</v>
      </c>
      <c r="F33" s="10" t="n">
        <v>559</v>
      </c>
      <c r="G33" s="10" t="n">
        <v>100.7207</v>
      </c>
      <c r="H33" s="10" t="n">
        <v>4724</v>
      </c>
      <c r="I33" s="10" t="n">
        <v>4771</v>
      </c>
      <c r="J33" s="10" t="n">
        <v>100.9949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55</v>
      </c>
      <c r="G34" s="8" t="n">
        <v>100</v>
      </c>
      <c r="H34" s="7" t="n">
        <v>415</v>
      </c>
      <c r="I34" s="8" t="n">
        <v>41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9</v>
      </c>
      <c r="G35" s="8" t="n">
        <v>100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5</v>
      </c>
      <c r="G36" s="8" t="n">
        <v>100</v>
      </c>
      <c r="H36" s="7" t="n">
        <v>252</v>
      </c>
      <c r="I36" s="8" t="n">
        <v>252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9.5</v>
      </c>
      <c r="G37" s="8" t="n">
        <v>100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2.27</v>
      </c>
      <c r="G39" s="8" t="n">
        <v>99.7313</v>
      </c>
      <c r="H39" s="7" t="n">
        <v>181.75</v>
      </c>
      <c r="I39" s="8" t="n">
        <v>181.21</v>
      </c>
      <c r="J39" s="8" t="n">
        <v>99.7029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850</v>
      </c>
      <c r="D40" s="10" t="n">
        <v>100</v>
      </c>
      <c r="E40" s="10" t="n">
        <v>246.83</v>
      </c>
      <c r="F40" s="10" t="n">
        <v>246.77</v>
      </c>
      <c r="G40" s="10" t="n">
        <v>99.9757</v>
      </c>
      <c r="H40" s="10" t="n">
        <v>2098.75</v>
      </c>
      <c r="I40" s="10" t="n">
        <v>2098.21</v>
      </c>
      <c r="J40" s="10" t="n">
        <v>99.9743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5494</v>
      </c>
      <c r="D41" s="16" t="n">
        <v>101.8539</v>
      </c>
      <c r="E41" s="16" t="n">
        <v>4823.83</v>
      </c>
      <c r="F41" s="16" t="n">
        <v>5076.17</v>
      </c>
      <c r="G41" s="16" t="n">
        <v>105.2311</v>
      </c>
      <c r="H41" s="16" t="n">
        <v>20280.75</v>
      </c>
      <c r="I41" s="16" t="n">
        <v>20939.21</v>
      </c>
      <c r="J41" s="16" t="n">
        <v>103.2467</v>
      </c>
      <c r="K41" s="32"/>
      <c r="L41" s="32"/>
      <c r="M41" s="32"/>
      <c r="N41" s="32"/>
      <c r="O41" s="32"/>
      <c r="P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  <c r="M42" s="32"/>
      <c r="N42" s="32"/>
      <c r="O42" s="32"/>
      <c r="P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20" t="n">
        <v>6006</v>
      </c>
      <c r="D43" s="20" t="n">
        <v>100</v>
      </c>
      <c r="E43" s="33" t="n">
        <v>4371</v>
      </c>
      <c r="F43" s="20" t="n">
        <v>4371</v>
      </c>
      <c r="G43" s="20" t="n">
        <v>100</v>
      </c>
      <c r="H43" s="33" t="n">
        <v>19818</v>
      </c>
      <c r="I43" s="20" t="n">
        <v>19818</v>
      </c>
      <c r="J43" s="20" t="n">
        <v>100</v>
      </c>
      <c r="K43" s="32"/>
      <c r="L43" s="32"/>
      <c r="M43" s="32"/>
      <c r="N43" s="32"/>
      <c r="O43" s="32"/>
      <c r="P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512</v>
      </c>
      <c r="D44" s="21" t="n">
        <v>83.6601</v>
      </c>
      <c r="E44" s="21" t="n">
        <v>452.83</v>
      </c>
      <c r="F44" s="21" t="n">
        <v>705.17</v>
      </c>
      <c r="G44" s="21" t="n">
        <v>155.7251</v>
      </c>
      <c r="H44" s="21" t="n">
        <v>462.75</v>
      </c>
      <c r="I44" s="21" t="n">
        <v>1121.21</v>
      </c>
      <c r="J44" s="21" t="n">
        <v>242.2928</v>
      </c>
      <c r="K44" s="32"/>
      <c r="L44" s="32"/>
      <c r="M44" s="32"/>
      <c r="N44" s="32"/>
      <c r="O44" s="32"/>
      <c r="P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12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</row>
    <row r="53" customFormat="false" ht="12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54" activeCellId="0" sqref="A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6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9508</v>
      </c>
      <c r="C6" s="8" t="n">
        <v>3216.23</v>
      </c>
      <c r="D6" s="8" t="n">
        <v>47444</v>
      </c>
      <c r="E6" s="8" t="n">
        <v>2341.5</v>
      </c>
      <c r="F6" s="8" t="n">
        <v>3675</v>
      </c>
      <c r="G6" s="8" t="n">
        <v>132.23</v>
      </c>
      <c r="H6" s="8" t="n">
        <v>18389</v>
      </c>
      <c r="I6" s="8" t="n">
        <v>742.5</v>
      </c>
      <c r="J6" s="8" t="n">
        <v>0</v>
      </c>
      <c r="K6" s="8" t="n">
        <v>0</v>
      </c>
      <c r="L6" s="8" t="n">
        <v>1433</v>
      </c>
      <c r="M6" s="8" t="n">
        <v>42034</v>
      </c>
    </row>
    <row r="7" customFormat="false" ht="15" hidden="false" customHeight="true" outlineLevel="0" collapsed="false">
      <c r="A7" s="6" t="s">
        <v>62</v>
      </c>
      <c r="B7" s="24" t="n">
        <v>66462</v>
      </c>
      <c r="C7" s="8" t="n">
        <v>261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6652</v>
      </c>
      <c r="I7" s="8" t="n">
        <v>108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4508</v>
      </c>
      <c r="C9" s="8" t="n">
        <v>2400.1</v>
      </c>
      <c r="D9" s="8" t="n">
        <v>47696</v>
      </c>
      <c r="E9" s="8" t="n">
        <v>1946.2</v>
      </c>
      <c r="F9" s="8" t="n">
        <v>3612</v>
      </c>
      <c r="G9" s="8" t="n">
        <v>208.9</v>
      </c>
      <c r="H9" s="8" t="n">
        <v>3200</v>
      </c>
      <c r="I9" s="8" t="n">
        <v>24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8091</v>
      </c>
      <c r="C10" s="8" t="n">
        <v>3902</v>
      </c>
      <c r="D10" s="8" t="n">
        <v>56386</v>
      </c>
      <c r="E10" s="8" t="n">
        <v>2834</v>
      </c>
      <c r="F10" s="8" t="n">
        <v>1202</v>
      </c>
      <c r="G10" s="8" t="n">
        <v>46</v>
      </c>
      <c r="H10" s="8" t="n">
        <v>20503</v>
      </c>
      <c r="I10" s="8" t="n">
        <v>1022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32650</v>
      </c>
      <c r="C12" s="8" t="n">
        <v>1429.4</v>
      </c>
      <c r="D12" s="8" t="n">
        <v>24638</v>
      </c>
      <c r="E12" s="8" t="n">
        <v>1068</v>
      </c>
      <c r="F12" s="8" t="n">
        <v>0</v>
      </c>
      <c r="G12" s="8" t="n">
        <v>0</v>
      </c>
      <c r="H12" s="8" t="n">
        <v>7892</v>
      </c>
      <c r="I12" s="8" t="n">
        <v>343.4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603735</v>
      </c>
      <c r="C15" s="10" t="n">
        <v>26391.37</v>
      </c>
      <c r="D15" s="10" t="n">
        <v>453206</v>
      </c>
      <c r="E15" s="10" t="n">
        <v>20271.9</v>
      </c>
      <c r="F15" s="10" t="n">
        <v>25274</v>
      </c>
      <c r="G15" s="10" t="n">
        <v>954.57</v>
      </c>
      <c r="H15" s="10" t="n">
        <v>125135</v>
      </c>
      <c r="I15" s="10" t="n">
        <v>5146.9</v>
      </c>
      <c r="J15" s="10" t="n">
        <v>120</v>
      </c>
      <c r="K15" s="10" t="n">
        <v>18</v>
      </c>
      <c r="L15" s="10" t="n">
        <v>9823</v>
      </c>
      <c r="M15" s="10" t="n">
        <v>188917</v>
      </c>
    </row>
    <row r="16" customFormat="false" ht="15" hidden="false" customHeight="true" outlineLevel="0" collapsed="false">
      <c r="A16" s="11" t="s">
        <v>109</v>
      </c>
      <c r="B16" s="24" t="n">
        <v>14999</v>
      </c>
      <c r="C16" s="8" t="n">
        <v>633.58</v>
      </c>
      <c r="D16" s="8" t="n">
        <v>10366</v>
      </c>
      <c r="E16" s="8" t="n">
        <v>309.2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190</v>
      </c>
      <c r="K16" s="8" t="n">
        <v>38.1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8528</v>
      </c>
      <c r="C17" s="8" t="n">
        <v>1186.5</v>
      </c>
      <c r="D17" s="8" t="n">
        <v>16932</v>
      </c>
      <c r="E17" s="8" t="n">
        <v>583.5</v>
      </c>
      <c r="F17" s="8" t="n">
        <v>0</v>
      </c>
      <c r="G17" s="8" t="n">
        <v>0</v>
      </c>
      <c r="H17" s="8" t="n">
        <v>11596</v>
      </c>
      <c r="I17" s="8" t="n">
        <v>603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25082</v>
      </c>
      <c r="C19" s="8" t="n">
        <v>1176.99</v>
      </c>
      <c r="D19" s="8" t="n">
        <v>20865</v>
      </c>
      <c r="E19" s="8" t="n">
        <v>977.7</v>
      </c>
      <c r="F19" s="8" t="n">
        <v>358</v>
      </c>
      <c r="G19" s="8" t="n">
        <v>12.4</v>
      </c>
      <c r="H19" s="8" t="n">
        <v>385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9934</v>
      </c>
      <c r="C20" s="8" t="n">
        <v>1560.5</v>
      </c>
      <c r="D20" s="8" t="n">
        <v>39455</v>
      </c>
      <c r="E20" s="8" t="n">
        <v>1011.1</v>
      </c>
      <c r="F20" s="8" t="n">
        <v>1653</v>
      </c>
      <c r="G20" s="8" t="n">
        <v>76.2</v>
      </c>
      <c r="H20" s="8" t="n">
        <v>8696</v>
      </c>
      <c r="I20" s="8" t="n">
        <v>45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53210</v>
      </c>
      <c r="C21" s="8" t="n">
        <v>2509.9</v>
      </c>
      <c r="D21" s="8" t="n">
        <v>32224</v>
      </c>
      <c r="E21" s="8" t="n">
        <v>1573.5</v>
      </c>
      <c r="F21" s="8" t="n">
        <v>5343</v>
      </c>
      <c r="G21" s="8" t="n">
        <v>167.1</v>
      </c>
      <c r="H21" s="8" t="n">
        <v>15643</v>
      </c>
      <c r="I21" s="8" t="n">
        <v>769.3</v>
      </c>
      <c r="J21" s="8" t="n">
        <v>0</v>
      </c>
      <c r="K21" s="8" t="n">
        <v>0</v>
      </c>
      <c r="L21" s="8" t="n">
        <v>515</v>
      </c>
      <c r="M21" s="8" t="n">
        <v>30819</v>
      </c>
    </row>
    <row r="22" customFormat="false" ht="15" hidden="false" customHeight="true" outlineLevel="0" collapsed="false">
      <c r="A22" s="6" t="s">
        <v>77</v>
      </c>
      <c r="B22" s="24" t="n">
        <v>31067</v>
      </c>
      <c r="C22" s="8" t="n">
        <v>896.55</v>
      </c>
      <c r="D22" s="8" t="n">
        <v>27655</v>
      </c>
      <c r="E22" s="8" t="n">
        <v>780.15</v>
      </c>
      <c r="F22" s="8" t="n">
        <v>2078</v>
      </c>
      <c r="G22" s="8" t="n">
        <v>43.8</v>
      </c>
      <c r="H22" s="8" t="n">
        <v>1334</v>
      </c>
      <c r="I22" s="8" t="n">
        <v>72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6315</v>
      </c>
      <c r="C23" s="8" t="n">
        <v>2574.3</v>
      </c>
      <c r="D23" s="8" t="n">
        <v>43739</v>
      </c>
      <c r="E23" s="8" t="n">
        <v>1666.43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90</v>
      </c>
      <c r="M23" s="8" t="n">
        <v>88820</v>
      </c>
    </row>
    <row r="24" customFormat="false" ht="15" hidden="false" customHeight="true" outlineLevel="0" collapsed="false">
      <c r="A24" s="9" t="s">
        <v>79</v>
      </c>
      <c r="B24" s="37" t="n">
        <v>352722</v>
      </c>
      <c r="C24" s="10" t="n">
        <v>13223.32</v>
      </c>
      <c r="D24" s="10" t="n">
        <v>282195</v>
      </c>
      <c r="E24" s="10" t="n">
        <v>9240.65</v>
      </c>
      <c r="F24" s="10" t="n">
        <v>13333</v>
      </c>
      <c r="G24" s="10" t="n">
        <v>435.76</v>
      </c>
      <c r="H24" s="10" t="n">
        <v>54908</v>
      </c>
      <c r="I24" s="10" t="n">
        <v>2970.21</v>
      </c>
      <c r="J24" s="10" t="n">
        <v>2286</v>
      </c>
      <c r="K24" s="10" t="n">
        <v>576.7</v>
      </c>
      <c r="L24" s="10" t="n">
        <v>19063</v>
      </c>
      <c r="M24" s="10" t="n">
        <v>443773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7</v>
      </c>
      <c r="M25" s="8" t="n">
        <v>15920</v>
      </c>
    </row>
    <row r="26" customFormat="false" ht="15" hidden="false" customHeight="true" outlineLevel="0" collapsed="false">
      <c r="A26" s="11" t="s">
        <v>81</v>
      </c>
      <c r="B26" s="24" t="n">
        <v>47774</v>
      </c>
      <c r="C26" s="8" t="n">
        <v>1648</v>
      </c>
      <c r="D26" s="8" t="n">
        <v>32250</v>
      </c>
      <c r="E26" s="8" t="n">
        <v>1103</v>
      </c>
      <c r="F26" s="8" t="n">
        <v>100</v>
      </c>
      <c r="G26" s="8" t="n">
        <v>3</v>
      </c>
      <c r="H26" s="8" t="n">
        <v>15424</v>
      </c>
      <c r="I26" s="8" t="n">
        <v>54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1522</v>
      </c>
      <c r="C27" s="8" t="n">
        <v>37.28</v>
      </c>
      <c r="D27" s="8" t="n">
        <v>1330</v>
      </c>
      <c r="E27" s="8" t="n">
        <v>21.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92</v>
      </c>
      <c r="K27" s="8" t="n">
        <v>15.68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591</v>
      </c>
      <c r="C30" s="8" t="n">
        <v>141.36</v>
      </c>
      <c r="D30" s="8" t="n">
        <v>3291</v>
      </c>
      <c r="E30" s="8" t="n">
        <v>118.32</v>
      </c>
      <c r="F30" s="8" t="n">
        <v>0</v>
      </c>
      <c r="G30" s="8" t="n">
        <v>0</v>
      </c>
      <c r="H30" s="8" t="n">
        <v>300</v>
      </c>
      <c r="I30" s="8" t="n">
        <v>23.04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559</v>
      </c>
      <c r="C32" s="8" t="n">
        <v>638.67</v>
      </c>
      <c r="D32" s="8" t="n">
        <v>10641</v>
      </c>
      <c r="E32" s="8" t="n">
        <v>427.85</v>
      </c>
      <c r="F32" s="8" t="n">
        <v>0</v>
      </c>
      <c r="G32" s="8" t="n">
        <v>0</v>
      </c>
      <c r="H32" s="8" t="n">
        <v>3578</v>
      </c>
      <c r="I32" s="8" t="n">
        <v>147.58</v>
      </c>
      <c r="J32" s="8" t="n">
        <v>340</v>
      </c>
      <c r="K32" s="8" t="n">
        <v>63.24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105254</v>
      </c>
      <c r="C34" s="10" t="n">
        <v>4263.28</v>
      </c>
      <c r="D34" s="10" t="n">
        <v>71443</v>
      </c>
      <c r="E34" s="10" t="n">
        <v>2726.49</v>
      </c>
      <c r="F34" s="10" t="n">
        <v>3497</v>
      </c>
      <c r="G34" s="10" t="n">
        <v>161</v>
      </c>
      <c r="H34" s="10" t="n">
        <v>29782</v>
      </c>
      <c r="I34" s="10" t="n">
        <v>1296.87</v>
      </c>
      <c r="J34" s="10" t="n">
        <v>532</v>
      </c>
      <c r="K34" s="10" t="n">
        <v>78.92</v>
      </c>
      <c r="L34" s="10" t="n">
        <v>2367</v>
      </c>
      <c r="M34" s="10" t="n">
        <v>1104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40</v>
      </c>
      <c r="C36" s="8" t="n">
        <v>2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82</v>
      </c>
      <c r="C41" s="10" t="n">
        <v>17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40</v>
      </c>
      <c r="K41" s="10" t="n">
        <v>2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1062193</v>
      </c>
      <c r="C42" s="16" t="n">
        <v>43895.08</v>
      </c>
      <c r="D42" s="16" t="n">
        <v>807036</v>
      </c>
      <c r="E42" s="16" t="n">
        <v>32245.55</v>
      </c>
      <c r="F42" s="16" t="n">
        <v>42354</v>
      </c>
      <c r="G42" s="16" t="n">
        <v>1559.93</v>
      </c>
      <c r="H42" s="16" t="n">
        <v>209825</v>
      </c>
      <c r="I42" s="16" t="n">
        <v>9413.98</v>
      </c>
      <c r="J42" s="16" t="n">
        <v>2978</v>
      </c>
      <c r="K42" s="16" t="n">
        <v>675.62</v>
      </c>
      <c r="L42" s="16" t="n">
        <v>32121</v>
      </c>
      <c r="M42" s="16" t="n">
        <v>772204</v>
      </c>
      <c r="N42" s="18"/>
      <c r="O42" s="18"/>
    </row>
    <row r="43" customFormat="false" ht="15" hidden="false" customHeight="true" outlineLevel="0" collapsed="false">
      <c r="A43" s="11" t="s">
        <v>98</v>
      </c>
      <c r="B43" s="19" t="n">
        <v>1018898.6</v>
      </c>
      <c r="C43" s="20" t="n">
        <v>41299.2</v>
      </c>
      <c r="D43" s="20" t="n">
        <v>770197.6</v>
      </c>
      <c r="E43" s="20" t="n">
        <v>30655</v>
      </c>
      <c r="F43" s="20" t="n">
        <v>24713</v>
      </c>
      <c r="G43" s="20" t="n">
        <v>962</v>
      </c>
      <c r="H43" s="20" t="n">
        <v>222073</v>
      </c>
      <c r="I43" s="20" t="n">
        <v>9107</v>
      </c>
      <c r="J43" s="20" t="n">
        <v>2010</v>
      </c>
      <c r="K43" s="20" t="n">
        <v>574</v>
      </c>
      <c r="L43" s="20" t="n">
        <v>21069</v>
      </c>
      <c r="M43" s="20" t="n">
        <v>928347.3</v>
      </c>
      <c r="N43" s="18"/>
      <c r="O43" s="18"/>
    </row>
    <row r="44" customFormat="false" ht="15" hidden="false" customHeight="true" outlineLevel="0" collapsed="false">
      <c r="A44" s="9" t="s">
        <v>99</v>
      </c>
      <c r="B44" s="39" t="n">
        <v>43294.4</v>
      </c>
      <c r="C44" s="21" t="n">
        <v>2595.88</v>
      </c>
      <c r="D44" s="21" t="n">
        <v>36838.4</v>
      </c>
      <c r="E44" s="21" t="n">
        <v>1590.55</v>
      </c>
      <c r="F44" s="21" t="n">
        <v>17641</v>
      </c>
      <c r="G44" s="21" t="n">
        <v>597.93</v>
      </c>
      <c r="H44" s="21" t="n">
        <v>-12248</v>
      </c>
      <c r="I44" s="21" t="n">
        <v>306.98</v>
      </c>
      <c r="J44" s="21" t="n">
        <v>968</v>
      </c>
      <c r="K44" s="21" t="n">
        <v>101.62</v>
      </c>
      <c r="L44" s="21" t="n">
        <v>11052</v>
      </c>
      <c r="M44" s="21" t="n">
        <v>-156143.3</v>
      </c>
      <c r="N44" s="18"/>
      <c r="O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J48" activeCellId="0" sqref="A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1" customFormat="true" ht="15" hidden="false" customHeight="true" outlineLevel="0" collapsed="false">
      <c r="A1" s="2" t="s">
        <v>52</v>
      </c>
      <c r="B1" s="2"/>
      <c r="C1" s="2"/>
      <c r="D1" s="40" t="n">
        <v>44726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4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61</v>
      </c>
      <c r="B5" s="8" t="n">
        <v>673</v>
      </c>
      <c r="C5" s="8" t="n">
        <v>19987</v>
      </c>
      <c r="D5" s="8" t="n">
        <v>42520</v>
      </c>
      <c r="E5" s="8" t="n">
        <v>18604</v>
      </c>
      <c r="F5" s="8" t="n">
        <v>3419</v>
      </c>
      <c r="G5" s="8" t="n">
        <v>0</v>
      </c>
      <c r="H5" s="8" t="n">
        <v>17720</v>
      </c>
      <c r="I5" s="8" t="n">
        <v>17720</v>
      </c>
      <c r="J5" s="8" t="n">
        <v>2000</v>
      </c>
      <c r="K5" s="8" t="n">
        <v>0</v>
      </c>
      <c r="L5" s="8" t="n">
        <v>900</v>
      </c>
      <c r="M5" s="8" t="n">
        <v>0</v>
      </c>
      <c r="N5" s="8" t="n">
        <v>0</v>
      </c>
      <c r="O5" s="8" t="n">
        <v>0</v>
      </c>
    </row>
    <row r="6" customFormat="false" ht="15.95" hidden="false" customHeight="true" outlineLevel="0" collapsed="false">
      <c r="A6" s="6" t="s">
        <v>62</v>
      </c>
      <c r="B6" s="8" t="n">
        <v>510</v>
      </c>
      <c r="C6" s="8" t="n">
        <v>13740</v>
      </c>
      <c r="D6" s="8" t="n">
        <v>13735</v>
      </c>
      <c r="E6" s="8" t="n">
        <v>103090</v>
      </c>
      <c r="F6" s="8" t="n">
        <v>31300</v>
      </c>
      <c r="G6" s="8" t="n">
        <v>226</v>
      </c>
      <c r="H6" s="8" t="n">
        <v>8547</v>
      </c>
      <c r="I6" s="8" t="n">
        <v>8547</v>
      </c>
      <c r="J6" s="8" t="n">
        <v>0</v>
      </c>
      <c r="K6" s="8" t="n">
        <v>0</v>
      </c>
      <c r="L6" s="8" t="n">
        <v>0</v>
      </c>
      <c r="M6" s="8" t="n">
        <v>50</v>
      </c>
      <c r="N6" s="8" t="n">
        <v>0</v>
      </c>
      <c r="O6" s="8" t="n">
        <v>0</v>
      </c>
    </row>
    <row r="7" customFormat="false" ht="15.95" hidden="false" customHeight="true" outlineLevel="0" collapsed="false">
      <c r="A7" s="6" t="s">
        <v>63</v>
      </c>
      <c r="B7" s="8" t="n">
        <v>117</v>
      </c>
      <c r="C7" s="8" t="n">
        <v>15324</v>
      </c>
      <c r="D7" s="8" t="n">
        <v>5344</v>
      </c>
      <c r="E7" s="8" t="n">
        <v>6665</v>
      </c>
      <c r="F7" s="8" t="n">
        <v>6924</v>
      </c>
      <c r="G7" s="8" t="n">
        <v>0</v>
      </c>
      <c r="H7" s="8" t="n">
        <v>25026</v>
      </c>
      <c r="I7" s="8" t="n">
        <v>25026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5" hidden="false" customHeight="true" outlineLevel="0" collapsed="false">
      <c r="A8" s="6" t="s">
        <v>64</v>
      </c>
      <c r="B8" s="8" t="n">
        <v>341</v>
      </c>
      <c r="C8" s="8" t="n">
        <v>16706</v>
      </c>
      <c r="D8" s="8" t="n">
        <v>63938</v>
      </c>
      <c r="E8" s="8" t="n">
        <v>40174</v>
      </c>
      <c r="F8" s="8" t="n">
        <v>0</v>
      </c>
      <c r="G8" s="8" t="n">
        <v>0</v>
      </c>
      <c r="H8" s="8" t="n">
        <v>21711</v>
      </c>
      <c r="I8" s="8" t="n">
        <v>18377</v>
      </c>
      <c r="J8" s="8" t="n">
        <v>1167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5" hidden="false" customHeight="true" outlineLevel="0" collapsed="false">
      <c r="A9" s="6" t="s">
        <v>65</v>
      </c>
      <c r="B9" s="8" t="n">
        <v>79</v>
      </c>
      <c r="C9" s="8" t="n">
        <v>18453</v>
      </c>
      <c r="D9" s="8" t="n">
        <v>61258</v>
      </c>
      <c r="E9" s="8" t="n">
        <v>35324</v>
      </c>
      <c r="F9" s="8" t="n">
        <v>14594</v>
      </c>
      <c r="G9" s="8" t="n">
        <v>0</v>
      </c>
      <c r="H9" s="8" t="n">
        <v>17816</v>
      </c>
      <c r="I9" s="8" t="n">
        <v>17469</v>
      </c>
      <c r="J9" s="8" t="n">
        <v>127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5" hidden="false" customHeight="true" outlineLevel="0" collapsed="false">
      <c r="A10" s="6" t="s">
        <v>66</v>
      </c>
      <c r="B10" s="8" t="n">
        <v>1732.8</v>
      </c>
      <c r="C10" s="8" t="n">
        <v>24859</v>
      </c>
      <c r="D10" s="8" t="n">
        <v>62554</v>
      </c>
      <c r="E10" s="8" t="n">
        <v>53858</v>
      </c>
      <c r="F10" s="8" t="n">
        <v>358</v>
      </c>
      <c r="G10" s="8" t="n">
        <v>0</v>
      </c>
      <c r="H10" s="8" t="n">
        <v>36622</v>
      </c>
      <c r="I10" s="8" t="n">
        <v>26853</v>
      </c>
      <c r="J10" s="8" t="n">
        <v>785</v>
      </c>
      <c r="K10" s="8" t="n">
        <v>0</v>
      </c>
      <c r="L10" s="8" t="n">
        <v>9242</v>
      </c>
      <c r="M10" s="8" t="n">
        <v>0</v>
      </c>
      <c r="N10" s="8" t="n">
        <v>0</v>
      </c>
      <c r="O10" s="8" t="n">
        <v>0</v>
      </c>
    </row>
    <row r="11" customFormat="false" ht="15.95" hidden="false" customHeight="true" outlineLevel="0" collapsed="false">
      <c r="A11" s="6" t="s">
        <v>67</v>
      </c>
      <c r="B11" s="8" t="n">
        <v>95</v>
      </c>
      <c r="C11" s="8" t="n">
        <v>13925</v>
      </c>
      <c r="D11" s="8" t="n">
        <v>27263</v>
      </c>
      <c r="E11" s="8" t="n">
        <v>35535</v>
      </c>
      <c r="F11" s="8" t="n">
        <v>25123</v>
      </c>
      <c r="G11" s="8" t="n">
        <v>4900</v>
      </c>
      <c r="H11" s="8" t="n">
        <v>29337.7</v>
      </c>
      <c r="I11" s="8" t="n">
        <v>13499.2</v>
      </c>
      <c r="J11" s="8" t="n">
        <v>0</v>
      </c>
      <c r="K11" s="8" t="n">
        <v>0</v>
      </c>
      <c r="L11" s="8" t="n">
        <v>70</v>
      </c>
      <c r="M11" s="8" t="n">
        <v>0</v>
      </c>
      <c r="N11" s="8" t="n">
        <v>0</v>
      </c>
      <c r="O11" s="8" t="n">
        <v>0</v>
      </c>
    </row>
    <row r="12" customFormat="false" ht="15.95" hidden="false" customHeight="true" outlineLevel="0" collapsed="false">
      <c r="A12" s="6" t="s">
        <v>68</v>
      </c>
      <c r="B12" s="8" t="n">
        <v>0</v>
      </c>
      <c r="C12" s="8" t="n">
        <v>2350</v>
      </c>
      <c r="D12" s="8" t="n">
        <v>13000</v>
      </c>
      <c r="E12" s="8" t="n">
        <v>72874</v>
      </c>
      <c r="F12" s="8" t="n">
        <v>200</v>
      </c>
      <c r="G12" s="8" t="n">
        <v>0</v>
      </c>
      <c r="H12" s="8" t="n">
        <v>1745.5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5" hidden="false" customHeight="true" outlineLevel="0" collapsed="false">
      <c r="A13" s="6" t="s">
        <v>69</v>
      </c>
      <c r="B13" s="8" t="n">
        <v>426</v>
      </c>
      <c r="C13" s="8" t="n">
        <v>16938</v>
      </c>
      <c r="D13" s="8" t="n">
        <v>22923</v>
      </c>
      <c r="E13" s="8" t="n">
        <v>9322</v>
      </c>
      <c r="F13" s="8" t="n">
        <v>5569</v>
      </c>
      <c r="G13" s="8" t="n">
        <v>0</v>
      </c>
      <c r="H13" s="8" t="n">
        <v>16795</v>
      </c>
      <c r="I13" s="8" t="n">
        <v>16945</v>
      </c>
      <c r="J13" s="8" t="n">
        <v>0</v>
      </c>
      <c r="K13" s="8" t="n">
        <v>0</v>
      </c>
      <c r="L13" s="8" t="n">
        <v>210</v>
      </c>
      <c r="M13" s="8" t="n">
        <v>0</v>
      </c>
      <c r="N13" s="8" t="n">
        <v>0</v>
      </c>
      <c r="O13" s="8" t="n">
        <v>0</v>
      </c>
    </row>
    <row r="14" customFormat="false" ht="15.95" hidden="false" customHeight="true" outlineLevel="0" collapsed="false">
      <c r="A14" s="9" t="s">
        <v>70</v>
      </c>
      <c r="B14" s="10" t="n">
        <v>3973.8</v>
      </c>
      <c r="C14" s="10" t="n">
        <v>142282</v>
      </c>
      <c r="D14" s="10" t="n">
        <v>312535</v>
      </c>
      <c r="E14" s="10" t="n">
        <v>375446</v>
      </c>
      <c r="F14" s="10" t="n">
        <v>87487</v>
      </c>
      <c r="G14" s="10" t="n">
        <v>5126</v>
      </c>
      <c r="H14" s="10" t="n">
        <v>175320.2</v>
      </c>
      <c r="I14" s="10" t="n">
        <v>144436.2</v>
      </c>
      <c r="J14" s="10" t="n">
        <v>4079</v>
      </c>
      <c r="K14" s="10" t="n">
        <v>0</v>
      </c>
      <c r="L14" s="10" t="n">
        <v>10422</v>
      </c>
      <c r="M14" s="10" t="n">
        <v>50</v>
      </c>
      <c r="N14" s="10" t="n">
        <v>0</v>
      </c>
      <c r="O14" s="10" t="n">
        <v>0</v>
      </c>
    </row>
    <row r="15" customFormat="false" ht="15.95" hidden="false" customHeight="true" outlineLevel="0" collapsed="false">
      <c r="A15" s="11" t="s">
        <v>109</v>
      </c>
      <c r="B15" s="8" t="n">
        <v>306</v>
      </c>
      <c r="C15" s="8" t="n">
        <v>8137</v>
      </c>
      <c r="D15" s="8" t="n">
        <v>9063</v>
      </c>
      <c r="E15" s="8" t="n">
        <v>31070.3</v>
      </c>
      <c r="F15" s="8" t="n">
        <v>4676</v>
      </c>
      <c r="G15" s="8" t="n">
        <v>1168</v>
      </c>
      <c r="H15" s="8" t="n">
        <v>5286.7</v>
      </c>
      <c r="I15" s="8" t="n">
        <v>4897.8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6" t="s">
        <v>72</v>
      </c>
      <c r="B16" s="8" t="n">
        <v>0</v>
      </c>
      <c r="C16" s="8" t="n">
        <v>11398</v>
      </c>
      <c r="D16" s="8" t="n">
        <v>8164</v>
      </c>
      <c r="E16" s="8" t="n">
        <v>40352</v>
      </c>
      <c r="F16" s="8" t="n">
        <v>7586</v>
      </c>
      <c r="G16" s="8" t="n">
        <v>0</v>
      </c>
      <c r="H16" s="8" t="n">
        <v>18375.2</v>
      </c>
      <c r="I16" s="8" t="n">
        <v>15131.2</v>
      </c>
      <c r="J16" s="8" t="n">
        <v>641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5" hidden="false" customHeight="true" outlineLevel="0" collapsed="false">
      <c r="A17" s="6" t="s">
        <v>73</v>
      </c>
      <c r="B17" s="8" t="n">
        <v>451</v>
      </c>
      <c r="C17" s="8" t="n">
        <v>18458</v>
      </c>
      <c r="D17" s="8" t="n">
        <v>4512</v>
      </c>
      <c r="E17" s="8" t="n">
        <v>77322</v>
      </c>
      <c r="F17" s="8" t="n">
        <v>30118</v>
      </c>
      <c r="G17" s="8" t="n">
        <v>0</v>
      </c>
      <c r="H17" s="8" t="n">
        <v>29099</v>
      </c>
      <c r="I17" s="8" t="n">
        <v>29099</v>
      </c>
      <c r="J17" s="8" t="n">
        <v>2219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5" hidden="false" customHeight="true" outlineLevel="0" collapsed="false">
      <c r="A18" s="6" t="s">
        <v>74</v>
      </c>
      <c r="B18" s="8" t="n">
        <v>0</v>
      </c>
      <c r="C18" s="8" t="n">
        <v>9825</v>
      </c>
      <c r="D18" s="8" t="n">
        <v>0</v>
      </c>
      <c r="E18" s="8" t="n">
        <v>3605</v>
      </c>
      <c r="F18" s="8" t="n">
        <v>450</v>
      </c>
      <c r="G18" s="8" t="n">
        <v>0</v>
      </c>
      <c r="H18" s="8" t="n">
        <v>9319</v>
      </c>
      <c r="I18" s="8" t="n">
        <v>9416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5" hidden="false" customHeight="true" outlineLevel="0" collapsed="false">
      <c r="A19" s="6" t="s">
        <v>75</v>
      </c>
      <c r="B19" s="8" t="n">
        <v>297</v>
      </c>
      <c r="C19" s="8" t="n">
        <v>11856</v>
      </c>
      <c r="D19" s="8" t="n">
        <v>9567</v>
      </c>
      <c r="E19" s="8" t="n">
        <v>30546</v>
      </c>
      <c r="F19" s="8" t="n">
        <v>6806</v>
      </c>
      <c r="G19" s="8" t="n">
        <v>460</v>
      </c>
      <c r="H19" s="8" t="n">
        <v>16226</v>
      </c>
      <c r="I19" s="8" t="n">
        <v>15252</v>
      </c>
      <c r="J19" s="8" t="n">
        <v>0</v>
      </c>
      <c r="K19" s="8" t="n">
        <v>0</v>
      </c>
      <c r="L19" s="8" t="n">
        <v>1559</v>
      </c>
      <c r="M19" s="8" t="n">
        <v>0</v>
      </c>
      <c r="N19" s="8" t="n">
        <v>0</v>
      </c>
      <c r="O19" s="8" t="n">
        <v>0</v>
      </c>
    </row>
    <row r="20" customFormat="false" ht="15.95" hidden="false" customHeight="true" outlineLevel="0" collapsed="false">
      <c r="A20" s="6" t="s">
        <v>76</v>
      </c>
      <c r="B20" s="8" t="n">
        <v>552</v>
      </c>
      <c r="C20" s="8" t="n">
        <v>11345</v>
      </c>
      <c r="D20" s="8" t="n">
        <v>11886</v>
      </c>
      <c r="E20" s="8" t="n">
        <v>10658</v>
      </c>
      <c r="F20" s="8" t="n">
        <v>1360</v>
      </c>
      <c r="G20" s="8" t="n">
        <v>0</v>
      </c>
      <c r="H20" s="8" t="n">
        <v>8605</v>
      </c>
      <c r="I20" s="8" t="n">
        <v>2926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5" hidden="false" customHeight="true" outlineLevel="0" collapsed="false">
      <c r="A21" s="6" t="s">
        <v>77</v>
      </c>
      <c r="B21" s="8" t="n">
        <v>2281.6</v>
      </c>
      <c r="C21" s="8" t="n">
        <v>5939</v>
      </c>
      <c r="D21" s="8" t="n">
        <v>1244</v>
      </c>
      <c r="E21" s="8" t="n">
        <v>6370</v>
      </c>
      <c r="F21" s="8" t="n">
        <v>3818</v>
      </c>
      <c r="G21" s="8" t="n">
        <v>0</v>
      </c>
      <c r="H21" s="8" t="n">
        <v>22148.1</v>
      </c>
      <c r="I21" s="8" t="n">
        <v>10123</v>
      </c>
      <c r="J21" s="8" t="n">
        <v>300</v>
      </c>
      <c r="K21" s="8" t="n">
        <v>0</v>
      </c>
      <c r="L21" s="8" t="n">
        <v>2729</v>
      </c>
      <c r="M21" s="8" t="n">
        <v>0</v>
      </c>
      <c r="N21" s="8" t="n">
        <v>0</v>
      </c>
      <c r="O21" s="8" t="n">
        <v>0</v>
      </c>
    </row>
    <row r="22" customFormat="false" ht="15.95" hidden="false" customHeight="true" outlineLevel="0" collapsed="false">
      <c r="A22" s="6" t="s">
        <v>78</v>
      </c>
      <c r="B22" s="8" t="n">
        <v>201</v>
      </c>
      <c r="C22" s="8" t="n">
        <v>10381</v>
      </c>
      <c r="D22" s="8" t="n">
        <v>33472</v>
      </c>
      <c r="E22" s="8" t="n">
        <v>12578</v>
      </c>
      <c r="F22" s="8" t="n">
        <v>7315</v>
      </c>
      <c r="G22" s="8" t="n">
        <v>5573</v>
      </c>
      <c r="H22" s="8" t="n">
        <v>20161</v>
      </c>
      <c r="I22" s="8" t="n">
        <v>20161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5" hidden="false" customHeight="true" outlineLevel="0" collapsed="false">
      <c r="A23" s="9" t="s">
        <v>79</v>
      </c>
      <c r="B23" s="10" t="n">
        <v>4088.6</v>
      </c>
      <c r="C23" s="10" t="n">
        <v>87339</v>
      </c>
      <c r="D23" s="10" t="n">
        <v>77908</v>
      </c>
      <c r="E23" s="10" t="n">
        <v>212501.3</v>
      </c>
      <c r="F23" s="10" t="n">
        <v>62129</v>
      </c>
      <c r="G23" s="10" t="n">
        <v>7201</v>
      </c>
      <c r="H23" s="10" t="n">
        <v>129220</v>
      </c>
      <c r="I23" s="10" t="n">
        <v>107006</v>
      </c>
      <c r="J23" s="10" t="n">
        <v>3160</v>
      </c>
      <c r="K23" s="10" t="n">
        <v>0</v>
      </c>
      <c r="L23" s="10" t="n">
        <v>4288</v>
      </c>
      <c r="M23" s="10" t="n">
        <v>0</v>
      </c>
      <c r="N23" s="10" t="n">
        <v>0</v>
      </c>
      <c r="O23" s="10" t="n">
        <v>0</v>
      </c>
    </row>
    <row r="24" customFormat="false" ht="15.95" hidden="false" customHeight="true" outlineLevel="0" collapsed="false">
      <c r="A24" s="11" t="s">
        <v>80</v>
      </c>
      <c r="B24" s="8" t="n">
        <v>64</v>
      </c>
      <c r="C24" s="8" t="n">
        <v>1662</v>
      </c>
      <c r="D24" s="8" t="n">
        <v>0</v>
      </c>
      <c r="E24" s="8" t="n">
        <v>7805</v>
      </c>
      <c r="F24" s="8" t="n">
        <v>0</v>
      </c>
      <c r="G24" s="8" t="n">
        <v>0</v>
      </c>
      <c r="H24" s="8" t="n">
        <v>5148</v>
      </c>
      <c r="I24" s="8" t="n">
        <v>2348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5" hidden="false" customHeight="true" outlineLevel="0" collapsed="false">
      <c r="A25" s="11" t="s">
        <v>81</v>
      </c>
      <c r="B25" s="8" t="n">
        <v>0</v>
      </c>
      <c r="C25" s="8" t="n">
        <v>5500</v>
      </c>
      <c r="D25" s="8" t="n">
        <v>12500</v>
      </c>
      <c r="E25" s="8" t="n">
        <v>8000</v>
      </c>
      <c r="F25" s="8" t="n">
        <v>500</v>
      </c>
      <c r="G25" s="8" t="n">
        <v>6000</v>
      </c>
      <c r="H25" s="8" t="n">
        <v>16359</v>
      </c>
      <c r="I25" s="8" t="n">
        <v>4305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5" hidden="false" customHeight="true" outlineLevel="0" collapsed="false">
      <c r="A26" s="11" t="s">
        <v>82</v>
      </c>
      <c r="B26" s="8" t="n">
        <v>0</v>
      </c>
      <c r="C26" s="8" t="n">
        <v>60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5" hidden="false" customHeight="true" outlineLevel="0" collapsed="false">
      <c r="A27" s="11" t="s">
        <v>83</v>
      </c>
      <c r="B27" s="8" t="n">
        <v>0</v>
      </c>
      <c r="C27" s="8" t="n">
        <v>1054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2366</v>
      </c>
      <c r="I27" s="8" t="n">
        <v>2066</v>
      </c>
      <c r="J27" s="8" t="n">
        <v>98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5" hidden="false" customHeight="true" outlineLevel="0" collapsed="false">
      <c r="A28" s="11" t="s">
        <v>84</v>
      </c>
      <c r="B28" s="8" t="n">
        <v>348</v>
      </c>
      <c r="C28" s="8" t="n">
        <v>2980</v>
      </c>
      <c r="D28" s="8" t="n">
        <v>0</v>
      </c>
      <c r="E28" s="8" t="n">
        <v>330</v>
      </c>
      <c r="F28" s="8" t="n">
        <v>0</v>
      </c>
      <c r="G28" s="8" t="n">
        <v>0</v>
      </c>
      <c r="H28" s="8" t="n">
        <v>14477</v>
      </c>
      <c r="I28" s="8" t="n">
        <v>201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5" hidden="false" customHeight="true" outlineLevel="0" collapsed="false">
      <c r="A29" s="11" t="s">
        <v>85</v>
      </c>
      <c r="B29" s="8" t="n">
        <v>320</v>
      </c>
      <c r="C29" s="8" t="n">
        <v>6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4073</v>
      </c>
      <c r="I29" s="8" t="n">
        <v>1335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5" hidden="false" customHeight="true" outlineLevel="0" collapsed="false">
      <c r="A30" s="11" t="s">
        <v>86</v>
      </c>
      <c r="B30" s="8" t="n">
        <v>25</v>
      </c>
      <c r="C30" s="8" t="n">
        <v>2168</v>
      </c>
      <c r="D30" s="8" t="n">
        <v>4931</v>
      </c>
      <c r="E30" s="8" t="n">
        <v>1140</v>
      </c>
      <c r="F30" s="8" t="n">
        <v>1140</v>
      </c>
      <c r="G30" s="8" t="n">
        <v>0</v>
      </c>
      <c r="H30" s="8" t="n">
        <v>9840</v>
      </c>
      <c r="I30" s="8" t="n">
        <v>3245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5" hidden="false" customHeight="true" outlineLevel="0" collapsed="false">
      <c r="A31" s="6" t="s">
        <v>87</v>
      </c>
      <c r="B31" s="8" t="n">
        <v>121</v>
      </c>
      <c r="C31" s="8" t="n">
        <v>0</v>
      </c>
      <c r="D31" s="8" t="n">
        <v>2300</v>
      </c>
      <c r="E31" s="8" t="n">
        <v>20004</v>
      </c>
      <c r="F31" s="8" t="n">
        <v>1494</v>
      </c>
      <c r="G31" s="8" t="n">
        <v>0</v>
      </c>
      <c r="H31" s="8" t="n">
        <v>8532</v>
      </c>
      <c r="I31" s="8" t="n">
        <v>4532</v>
      </c>
      <c r="J31" s="8" t="n">
        <v>0</v>
      </c>
      <c r="K31" s="8" t="n">
        <v>0</v>
      </c>
      <c r="L31" s="8" t="n">
        <v>1350</v>
      </c>
      <c r="M31" s="8" t="n">
        <v>0</v>
      </c>
      <c r="N31" s="8" t="n">
        <v>0</v>
      </c>
      <c r="O31" s="8" t="n">
        <v>0</v>
      </c>
    </row>
    <row r="32" customFormat="false" ht="15.95" hidden="false" customHeight="true" outlineLevel="0" collapsed="false">
      <c r="A32" s="11" t="s">
        <v>88</v>
      </c>
      <c r="B32" s="8" t="n">
        <v>203</v>
      </c>
      <c r="C32" s="8" t="n">
        <v>0</v>
      </c>
      <c r="D32" s="8" t="n">
        <v>0</v>
      </c>
      <c r="E32" s="8" t="n">
        <v>1760</v>
      </c>
      <c r="F32" s="8" t="n">
        <v>0</v>
      </c>
      <c r="G32" s="8" t="n">
        <v>0</v>
      </c>
      <c r="H32" s="8" t="n">
        <v>12000</v>
      </c>
      <c r="I32" s="8" t="n">
        <v>82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5" hidden="false" customHeight="true" outlineLevel="0" collapsed="false">
      <c r="A33" s="12" t="s">
        <v>89</v>
      </c>
      <c r="B33" s="10" t="n">
        <v>1081</v>
      </c>
      <c r="C33" s="10" t="n">
        <v>14594</v>
      </c>
      <c r="D33" s="10" t="n">
        <v>19731</v>
      </c>
      <c r="E33" s="10" t="n">
        <v>39039</v>
      </c>
      <c r="F33" s="10" t="n">
        <v>3134</v>
      </c>
      <c r="G33" s="10" t="n">
        <v>6000</v>
      </c>
      <c r="H33" s="10" t="n">
        <v>72795</v>
      </c>
      <c r="I33" s="10" t="n">
        <v>20661</v>
      </c>
      <c r="J33" s="10" t="n">
        <v>980</v>
      </c>
      <c r="K33" s="10" t="n">
        <v>0</v>
      </c>
      <c r="L33" s="10" t="n">
        <v>1350</v>
      </c>
      <c r="M33" s="10" t="n">
        <v>0</v>
      </c>
      <c r="N33" s="10" t="n">
        <v>0</v>
      </c>
      <c r="O33" s="10" t="n">
        <v>0</v>
      </c>
    </row>
    <row r="34" customFormat="false" ht="15.95" hidden="false" customHeight="true" outlineLevel="0" collapsed="false">
      <c r="A34" s="11" t="s">
        <v>90</v>
      </c>
      <c r="B34" s="8" t="n">
        <v>16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6" t="s">
        <v>9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30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5" hidden="false" customHeight="true" outlineLevel="0" collapsed="false">
      <c r="A36" s="11" t="s">
        <v>92</v>
      </c>
      <c r="B36" s="8" t="n">
        <v>20</v>
      </c>
      <c r="C36" s="8" t="n">
        <v>44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598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5" hidden="false" customHeight="true" outlineLevel="0" collapsed="false">
      <c r="A37" s="6" t="s">
        <v>9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448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5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18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5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5" hidden="false" customHeight="true" outlineLevel="0" collapsed="false">
      <c r="A40" s="9" t="s">
        <v>96</v>
      </c>
      <c r="B40" s="10" t="n">
        <v>36</v>
      </c>
      <c r="C40" s="10" t="n">
        <v>440</v>
      </c>
      <c r="D40" s="10" t="n">
        <v>0</v>
      </c>
      <c r="E40" s="10" t="n">
        <v>180</v>
      </c>
      <c r="F40" s="10" t="n">
        <v>0</v>
      </c>
      <c r="G40" s="10" t="n">
        <v>0</v>
      </c>
      <c r="H40" s="10" t="n">
        <v>1346</v>
      </c>
      <c r="I40" s="10" t="n">
        <v>30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5" hidden="false" customHeight="true" outlineLevel="0" collapsed="false">
      <c r="A41" s="43" t="s">
        <v>97</v>
      </c>
      <c r="B41" s="16" t="n">
        <v>9179.4</v>
      </c>
      <c r="C41" s="16" t="n">
        <v>244655</v>
      </c>
      <c r="D41" s="16" t="n">
        <v>410174</v>
      </c>
      <c r="E41" s="16" t="n">
        <v>627166.3</v>
      </c>
      <c r="F41" s="16" t="n">
        <v>152750</v>
      </c>
      <c r="G41" s="16" t="n">
        <v>18327</v>
      </c>
      <c r="H41" s="16" t="n">
        <v>378681.2</v>
      </c>
      <c r="I41" s="16" t="n">
        <v>272403.2</v>
      </c>
      <c r="J41" s="16" t="n">
        <v>8219</v>
      </c>
      <c r="K41" s="16" t="n">
        <v>0</v>
      </c>
      <c r="L41" s="16" t="n">
        <v>16060</v>
      </c>
      <c r="M41" s="16" t="n">
        <v>50</v>
      </c>
      <c r="N41" s="16" t="n">
        <v>0</v>
      </c>
      <c r="O41" s="16" t="n">
        <v>0</v>
      </c>
      <c r="P41" s="18"/>
      <c r="Q41" s="18"/>
    </row>
    <row r="42" customFormat="false" ht="15.95" hidden="true" customHeight="true" outlineLevel="0" collapsed="false">
      <c r="A42" s="44" t="s">
        <v>98</v>
      </c>
      <c r="B42" s="20"/>
      <c r="C42" s="20"/>
      <c r="D42" s="20"/>
      <c r="E42" s="20"/>
      <c r="F42" s="20"/>
      <c r="G42" s="20"/>
      <c r="H42" s="20" t="n">
        <v>387471</v>
      </c>
      <c r="I42" s="20"/>
      <c r="J42" s="20"/>
      <c r="K42" s="20"/>
      <c r="L42" s="20"/>
      <c r="M42" s="20"/>
      <c r="N42" s="20"/>
      <c r="O42" s="20"/>
      <c r="P42" s="18"/>
      <c r="Q42" s="18"/>
    </row>
    <row r="43" customFormat="false" ht="15.95" hidden="true" customHeight="true" outlineLevel="0" collapsed="false">
      <c r="A43" s="45" t="s">
        <v>99</v>
      </c>
      <c r="B43" s="21" t="n">
        <v>9179.4</v>
      </c>
      <c r="C43" s="21" t="n">
        <v>244655</v>
      </c>
      <c r="D43" s="21" t="n">
        <v>410174</v>
      </c>
      <c r="E43" s="21" t="n">
        <v>627166.3</v>
      </c>
      <c r="F43" s="21" t="n">
        <v>152750</v>
      </c>
      <c r="G43" s="21" t="n">
        <v>18327</v>
      </c>
      <c r="H43" s="21" t="n">
        <v>-8789.8</v>
      </c>
      <c r="I43" s="21" t="n">
        <v>272403.2</v>
      </c>
      <c r="J43" s="21" t="n">
        <v>8219</v>
      </c>
      <c r="K43" s="21" t="n">
        <v>0</v>
      </c>
      <c r="L43" s="21" t="n">
        <v>16060</v>
      </c>
      <c r="M43" s="21" t="n">
        <v>50</v>
      </c>
      <c r="N43" s="21" t="n">
        <v>0</v>
      </c>
      <c r="O43" s="21" t="n">
        <v>0</v>
      </c>
      <c r="P43" s="18"/>
      <c r="Q43" s="18"/>
    </row>
    <row r="44" customFormat="false" ht="12.75" hidden="tru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tru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6" t="s">
        <v>148</v>
      </c>
      <c r="D1" s="46" t="n">
        <v>1</v>
      </c>
    </row>
    <row r="2" customFormat="false" ht="15" hidden="false" customHeight="false" outlineLevel="0" collapsed="false">
      <c r="C2" s="46" t="s">
        <v>149</v>
      </c>
      <c r="D2" s="46" t="n">
        <v>2</v>
      </c>
    </row>
    <row r="3" customFormat="false" ht="15" hidden="false" customHeight="false" outlineLevel="0" collapsed="false">
      <c r="C3" s="46" t="s">
        <v>150</v>
      </c>
      <c r="D3" s="46" t="n">
        <v>3</v>
      </c>
    </row>
    <row r="4" customFormat="false" ht="15" hidden="false" customHeight="false" outlineLevel="0" collapsed="false">
      <c r="C4" s="46" t="s">
        <v>151</v>
      </c>
      <c r="D4" s="46" t="n">
        <v>4</v>
      </c>
    </row>
    <row r="5" customFormat="false" ht="15" hidden="false" customHeight="false" outlineLevel="0" collapsed="false">
      <c r="A5" s="46" t="s">
        <v>152</v>
      </c>
      <c r="C5" s="46" t="s">
        <v>153</v>
      </c>
      <c r="D5" s="46" t="n">
        <v>5</v>
      </c>
    </row>
    <row r="6" customFormat="false" ht="15" hidden="false" customHeight="false" outlineLevel="0" collapsed="false">
      <c r="A6" s="46" t="s">
        <v>154</v>
      </c>
      <c r="C6" s="46" t="s">
        <v>155</v>
      </c>
      <c r="D6" s="46" t="n">
        <v>6</v>
      </c>
    </row>
    <row r="7" customFormat="false" ht="15" hidden="false" customHeight="false" outlineLevel="0" collapsed="false">
      <c r="A7" s="46" t="s">
        <v>156</v>
      </c>
      <c r="C7" s="46" t="s">
        <v>157</v>
      </c>
      <c r="D7" s="46" t="n">
        <v>7</v>
      </c>
    </row>
    <row r="8" customFormat="false" ht="15" hidden="false" customHeight="false" outlineLevel="0" collapsed="false">
      <c r="A8" s="46" t="s">
        <v>158</v>
      </c>
      <c r="C8" s="46" t="s">
        <v>159</v>
      </c>
      <c r="D8" s="46" t="n">
        <v>8</v>
      </c>
    </row>
    <row r="9" customFormat="false" ht="15" hidden="false" customHeight="false" outlineLevel="0" collapsed="false">
      <c r="A9" s="46" t="s">
        <v>160</v>
      </c>
      <c r="C9" s="46" t="s">
        <v>161</v>
      </c>
      <c r="D9" s="46" t="n">
        <v>9</v>
      </c>
    </row>
    <row r="10" customFormat="false" ht="15" hidden="false" customHeight="false" outlineLevel="0" collapsed="false">
      <c r="A10" s="46" t="s">
        <v>162</v>
      </c>
      <c r="C10" s="46" t="s">
        <v>163</v>
      </c>
      <c r="D10" s="46" t="n">
        <v>10</v>
      </c>
    </row>
    <row r="11" customFormat="false" ht="15" hidden="false" customHeight="false" outlineLevel="0" collapsed="false">
      <c r="A11" s="46" t="s">
        <v>164</v>
      </c>
      <c r="C11" s="46" t="s">
        <v>165</v>
      </c>
      <c r="D11" s="46" t="n">
        <v>11</v>
      </c>
    </row>
    <row r="12" customFormat="false" ht="15" hidden="false" customHeight="false" outlineLevel="0" collapsed="false">
      <c r="A12" s="46" t="s">
        <v>166</v>
      </c>
      <c r="C12" s="46" t="s">
        <v>167</v>
      </c>
      <c r="D12" s="46" t="n">
        <v>12</v>
      </c>
    </row>
    <row r="13" customFormat="false" ht="15" hidden="false" customHeight="false" outlineLevel="0" collapsed="false">
      <c r="A13" s="46" t="s">
        <v>168</v>
      </c>
    </row>
    <row r="14" customFormat="false" ht="15" hidden="false" customHeight="false" outlineLevel="0" collapsed="false">
      <c r="A14" s="46" t="s">
        <v>169</v>
      </c>
    </row>
    <row r="15" customFormat="false" ht="15" hidden="false" customHeight="false" outlineLevel="0" collapsed="false">
      <c r="A15" s="46" t="s">
        <v>170</v>
      </c>
    </row>
    <row r="16" customFormat="false" ht="15" hidden="false" customHeight="false" outlineLevel="0" collapsed="false">
      <c r="A16" s="46" t="s">
        <v>171</v>
      </c>
    </row>
    <row r="17" customFormat="false" ht="15" hidden="false" customHeight="false" outlineLevel="0" collapsed="false">
      <c r="A17" s="46" t="s">
        <v>172</v>
      </c>
    </row>
    <row r="18" customFormat="false" ht="15" hidden="false" customHeight="false" outlineLevel="0" collapsed="false">
      <c r="A18" s="46" t="s">
        <v>173</v>
      </c>
    </row>
    <row r="19" customFormat="false" ht="15" hidden="false" customHeight="false" outlineLevel="0" collapsed="false">
      <c r="A19" s="46" t="s">
        <v>174</v>
      </c>
    </row>
    <row r="20" customFormat="false" ht="15" hidden="false" customHeight="false" outlineLevel="0" collapsed="false">
      <c r="A20" s="46" t="s">
        <v>175</v>
      </c>
    </row>
    <row r="21" customFormat="false" ht="15" hidden="false" customHeight="false" outlineLevel="0" collapsed="false">
      <c r="A21" s="46" t="s">
        <v>176</v>
      </c>
    </row>
    <row r="22" customFormat="false" ht="15" hidden="false" customHeight="false" outlineLevel="0" collapsed="false">
      <c r="A22" s="46" t="s">
        <v>177</v>
      </c>
    </row>
    <row r="23" customFormat="false" ht="15" hidden="false" customHeight="false" outlineLevel="0" collapsed="false">
      <c r="A23" s="46" t="s">
        <v>178</v>
      </c>
    </row>
    <row r="24" customFormat="false" ht="15" hidden="false" customHeight="false" outlineLevel="0" collapsed="false">
      <c r="A24" s="46" t="s">
        <v>179</v>
      </c>
    </row>
    <row r="25" customFormat="false" ht="15" hidden="false" customHeight="false" outlineLevel="0" collapsed="false">
      <c r="A25" s="46" t="s">
        <v>180</v>
      </c>
    </row>
    <row r="26" customFormat="false" ht="15" hidden="false" customHeight="false" outlineLevel="0" collapsed="false">
      <c r="A26" s="46" t="s">
        <v>181</v>
      </c>
    </row>
    <row r="27" customFormat="false" ht="15" hidden="false" customHeight="false" outlineLevel="0" collapsed="false">
      <c r="A27" s="46" t="s">
        <v>182</v>
      </c>
    </row>
    <row r="28" customFormat="false" ht="15" hidden="false" customHeight="false" outlineLevel="0" collapsed="false">
      <c r="A28" s="46" t="s">
        <v>183</v>
      </c>
    </row>
    <row r="29" customFormat="false" ht="15" hidden="false" customHeight="false" outlineLevel="0" collapsed="false">
      <c r="A29" s="46" t="s">
        <v>184</v>
      </c>
    </row>
    <row r="30" customFormat="false" ht="15" hidden="false" customHeight="false" outlineLevel="0" collapsed="false">
      <c r="A30" s="46" t="s">
        <v>185</v>
      </c>
    </row>
    <row r="31" customFormat="false" ht="15" hidden="false" customHeight="false" outlineLevel="0" collapsed="false">
      <c r="A31" s="46" t="s">
        <v>186</v>
      </c>
    </row>
    <row r="32" customFormat="false" ht="15" hidden="false" customHeight="false" outlineLevel="0" collapsed="false">
      <c r="A32" s="46" t="s">
        <v>187</v>
      </c>
    </row>
    <row r="33" customFormat="false" ht="15" hidden="false" customHeight="false" outlineLevel="0" collapsed="false">
      <c r="A33" s="46" t="s">
        <v>188</v>
      </c>
    </row>
    <row r="34" customFormat="false" ht="15" hidden="false" customHeight="false" outlineLevel="0" collapsed="false">
      <c r="A34" s="46" t="s">
        <v>189</v>
      </c>
    </row>
    <row r="35" customFormat="false" ht="15" hidden="false" customHeight="false" outlineLevel="0" collapsed="false">
      <c r="A35" s="46" t="s">
        <v>190</v>
      </c>
    </row>
    <row r="36" customFormat="false" ht="15" hidden="false" customHeight="false" outlineLevel="0" collapsed="false">
      <c r="A36" s="46" t="s">
        <v>191</v>
      </c>
    </row>
    <row r="37" customFormat="false" ht="15" hidden="false" customHeight="false" outlineLevel="0" collapsed="false">
      <c r="A37" s="46" t="s">
        <v>192</v>
      </c>
    </row>
    <row r="38" customFormat="false" ht="15" hidden="false" customHeight="false" outlineLevel="0" collapsed="false">
      <c r="A38" s="46" t="s">
        <v>193</v>
      </c>
    </row>
    <row r="39" customFormat="false" ht="15" hidden="false" customHeight="false" outlineLevel="0" collapsed="false">
      <c r="A39" s="46" t="s">
        <v>194</v>
      </c>
    </row>
    <row r="40" customFormat="false" ht="15" hidden="false" customHeight="false" outlineLevel="0" collapsed="false">
      <c r="A40" s="46" t="s">
        <v>195</v>
      </c>
    </row>
    <row r="41" customFormat="false" ht="15" hidden="false" customHeight="false" outlineLevel="0" collapsed="false">
      <c r="A41" s="46" t="s">
        <v>196</v>
      </c>
    </row>
    <row r="42" customFormat="false" ht="15" hidden="false" customHeight="false" outlineLevel="0" collapsed="false">
      <c r="A42" s="46" t="s">
        <v>197</v>
      </c>
    </row>
    <row r="43" customFormat="false" ht="15" hidden="false" customHeight="false" outlineLevel="0" collapsed="false">
      <c r="A43" s="46" t="s">
        <v>198</v>
      </c>
    </row>
    <row r="44" customFormat="false" ht="15" hidden="false" customHeight="false" outlineLevel="0" collapsed="false">
      <c r="A44" s="46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14T06:27:21Z</dcterms:modified>
  <cp:revision>0</cp:revision>
  <dc:subject/>
  <dc:title/>
</cp:coreProperties>
</file>