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1" activeCellId="0" sqref="J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23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94334.8</v>
      </c>
      <c r="D5" s="6" t="n">
        <v>90593</v>
      </c>
      <c r="E5" s="6" t="n">
        <v>83.971</v>
      </c>
      <c r="F5" s="6" t="n">
        <v>2006</v>
      </c>
      <c r="G5" s="6" t="n">
        <v>1.8594</v>
      </c>
      <c r="H5" s="6" t="n">
        <v>17293</v>
      </c>
      <c r="I5" s="6" t="n">
        <v>93568.5</v>
      </c>
      <c r="J5" s="6" t="n">
        <v>10.3284</v>
      </c>
      <c r="K5" s="6" t="n">
        <v>93</v>
      </c>
      <c r="L5" s="6" t="n">
        <v>88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97940</v>
      </c>
      <c r="D6" s="6" t="n">
        <v>93065</v>
      </c>
      <c r="E6" s="6" t="n">
        <v>89.2633</v>
      </c>
      <c r="F6" s="6" t="n">
        <v>1663</v>
      </c>
      <c r="G6" s="6" t="n">
        <v>1.5951</v>
      </c>
      <c r="H6" s="6" t="n">
        <v>11194</v>
      </c>
      <c r="I6" s="6" t="n">
        <v>87128</v>
      </c>
      <c r="J6" s="6" t="n">
        <v>9.3621</v>
      </c>
      <c r="K6" s="6" t="n">
        <v>103</v>
      </c>
      <c r="L6" s="6" t="n">
        <v>98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97216</v>
      </c>
      <c r="D7" s="6" t="n">
        <v>97216</v>
      </c>
      <c r="E7" s="6" t="n">
        <v>84.7545</v>
      </c>
      <c r="F7" s="6" t="n">
        <v>3944</v>
      </c>
      <c r="G7" s="6" t="n">
        <v>3.4384</v>
      </c>
      <c r="H7" s="6" t="n">
        <v>17487</v>
      </c>
      <c r="I7" s="6" t="n">
        <v>187648</v>
      </c>
      <c r="J7" s="6" t="n">
        <v>19.3022</v>
      </c>
      <c r="K7" s="6" t="n">
        <v>278</v>
      </c>
      <c r="L7" s="6" t="n">
        <v>278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119524</v>
      </c>
      <c r="D8" s="6" t="n">
        <v>118872</v>
      </c>
      <c r="E8" s="6" t="n">
        <v>87.1227</v>
      </c>
      <c r="F8" s="6" t="n">
        <v>2824</v>
      </c>
      <c r="G8" s="6" t="n">
        <v>2.0697</v>
      </c>
      <c r="H8" s="6" t="n">
        <v>17570</v>
      </c>
      <c r="I8" s="6" t="n">
        <v>114591.6</v>
      </c>
      <c r="J8" s="6" t="n">
        <v>9.6399</v>
      </c>
      <c r="K8" s="6" t="n">
        <v>120</v>
      </c>
      <c r="L8" s="6" t="n">
        <v>120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108329</v>
      </c>
      <c r="D9" s="6" t="n">
        <v>107189</v>
      </c>
      <c r="E9" s="6" t="n">
        <v>90.5741</v>
      </c>
      <c r="F9" s="6" t="n">
        <v>2595</v>
      </c>
      <c r="G9" s="6" t="n">
        <v>2.1928</v>
      </c>
      <c r="H9" s="6" t="n">
        <v>11155</v>
      </c>
      <c r="I9" s="6" t="n">
        <v>107197</v>
      </c>
      <c r="J9" s="6" t="n">
        <v>10.0007</v>
      </c>
      <c r="K9" s="6" t="n">
        <v>105</v>
      </c>
      <c r="L9" s="6" t="n">
        <v>105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66466.83</v>
      </c>
      <c r="D10" s="6" t="n">
        <v>163493.83</v>
      </c>
      <c r="E10" s="6" t="n">
        <v>88.673</v>
      </c>
      <c r="F10" s="6" t="n">
        <v>3732</v>
      </c>
      <c r="G10" s="6" t="n">
        <v>2.0241</v>
      </c>
      <c r="H10" s="6" t="n">
        <v>20884.57</v>
      </c>
      <c r="I10" s="6" t="n">
        <v>158420.06</v>
      </c>
      <c r="J10" s="6" t="n">
        <v>9.6897</v>
      </c>
      <c r="K10" s="6" t="n">
        <v>104</v>
      </c>
      <c r="L10" s="6" t="n">
        <v>84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19153</v>
      </c>
      <c r="D11" s="6" t="n">
        <v>117305</v>
      </c>
      <c r="E11" s="6" t="n">
        <v>83.368</v>
      </c>
      <c r="F11" s="6" t="n">
        <v>3782</v>
      </c>
      <c r="G11" s="6" t="n">
        <v>2.6878</v>
      </c>
      <c r="H11" s="6" t="n">
        <v>23402.4</v>
      </c>
      <c r="I11" s="6" t="n">
        <v>139014</v>
      </c>
      <c r="J11" s="6" t="n">
        <v>11.8506</v>
      </c>
      <c r="K11" s="6" t="n">
        <v>85</v>
      </c>
      <c r="L11" s="6" t="n">
        <v>81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105250</v>
      </c>
      <c r="D12" s="6" t="n">
        <v>103600</v>
      </c>
      <c r="E12" s="6" t="n">
        <v>82.6616</v>
      </c>
      <c r="F12" s="6" t="n">
        <v>3498</v>
      </c>
      <c r="G12" s="6" t="n">
        <v>2.791</v>
      </c>
      <c r="H12" s="6" t="n">
        <v>21730.2</v>
      </c>
      <c r="I12" s="6" t="n">
        <v>113661</v>
      </c>
      <c r="J12" s="6" t="n">
        <v>10.9711</v>
      </c>
      <c r="K12" s="6" t="n">
        <v>143</v>
      </c>
      <c r="L12" s="6" t="n">
        <v>143</v>
      </c>
    </row>
    <row r="13" customFormat="false" ht="15" hidden="false" customHeight="true" outlineLevel="0" collapsed="false">
      <c r="A13" s="5" t="s">
        <v>22</v>
      </c>
      <c r="B13" s="6" t="n">
        <v>110030.77</v>
      </c>
      <c r="C13" s="6" t="n">
        <v>97238.77</v>
      </c>
      <c r="D13" s="6" t="n">
        <v>96927.77</v>
      </c>
      <c r="E13" s="6" t="n">
        <v>88.0915</v>
      </c>
      <c r="F13" s="6" t="n">
        <v>2547</v>
      </c>
      <c r="G13" s="6" t="n">
        <v>2.3148</v>
      </c>
      <c r="H13" s="6" t="n">
        <v>13103</v>
      </c>
      <c r="I13" s="6" t="n">
        <v>111627.5</v>
      </c>
      <c r="J13" s="6" t="n">
        <v>11.5166</v>
      </c>
      <c r="K13" s="6" t="n">
        <v>116</v>
      </c>
      <c r="L13" s="6" t="n">
        <v>106</v>
      </c>
    </row>
    <row r="14" customFormat="false" ht="15" hidden="false" customHeight="true" outlineLevel="0" collapsed="false">
      <c r="A14" s="7" t="s">
        <v>23</v>
      </c>
      <c r="B14" s="8" t="n">
        <v>1142080.77</v>
      </c>
      <c r="C14" s="8" t="n">
        <v>1005452.4</v>
      </c>
      <c r="D14" s="8" t="n">
        <v>988261.6</v>
      </c>
      <c r="E14" s="8" t="n">
        <v>86.5317</v>
      </c>
      <c r="F14" s="8" t="n">
        <v>26591</v>
      </c>
      <c r="G14" s="8" t="n">
        <v>2.3283</v>
      </c>
      <c r="H14" s="8" t="n">
        <v>153819.17</v>
      </c>
      <c r="I14" s="8" t="n">
        <v>1112855.66</v>
      </c>
      <c r="J14" s="8" t="n">
        <v>11.2607</v>
      </c>
      <c r="K14" s="8" t="n">
        <v>1147</v>
      </c>
      <c r="L14" s="8" t="n">
        <v>1103</v>
      </c>
    </row>
    <row r="15" customFormat="false" ht="15" hidden="false" customHeight="true" outlineLevel="0" collapsed="false">
      <c r="A15" s="9" t="s">
        <v>24</v>
      </c>
      <c r="B15" s="6" t="n">
        <v>62365.95</v>
      </c>
      <c r="C15" s="6" t="n">
        <v>49250.8</v>
      </c>
      <c r="D15" s="6" t="n">
        <v>56725.7</v>
      </c>
      <c r="E15" s="6" t="n">
        <v>90.9562</v>
      </c>
      <c r="F15" s="6" t="n">
        <v>467</v>
      </c>
      <c r="G15" s="6" t="n">
        <v>0.7488</v>
      </c>
      <c r="H15" s="6" t="n">
        <v>5640.25</v>
      </c>
      <c r="I15" s="6" t="n">
        <v>80504.69</v>
      </c>
      <c r="J15" s="6" t="n">
        <v>14.1919</v>
      </c>
      <c r="K15" s="6" t="n">
        <v>23</v>
      </c>
      <c r="L15" s="6" t="n">
        <v>24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76908.38</v>
      </c>
      <c r="D16" s="6" t="n">
        <v>76908.38</v>
      </c>
      <c r="E16" s="6" t="n">
        <v>94.2292</v>
      </c>
      <c r="F16" s="6" t="n">
        <v>377</v>
      </c>
      <c r="G16" s="6" t="n">
        <v>0.4619</v>
      </c>
      <c r="H16" s="6" t="n">
        <v>4710</v>
      </c>
      <c r="I16" s="6" t="n">
        <v>123949</v>
      </c>
      <c r="J16" s="6" t="n">
        <v>16.1164</v>
      </c>
      <c r="K16" s="6" t="n">
        <v>17</v>
      </c>
      <c r="L16" s="6" t="n">
        <v>17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80505</v>
      </c>
      <c r="D17" s="6" t="n">
        <v>80505</v>
      </c>
      <c r="E17" s="6" t="n">
        <v>70.8409</v>
      </c>
      <c r="F17" s="6" t="n">
        <v>4305</v>
      </c>
      <c r="G17" s="6" t="n">
        <v>3.7882</v>
      </c>
      <c r="H17" s="6" t="n">
        <v>33137</v>
      </c>
      <c r="I17" s="6" t="n">
        <v>122669.2</v>
      </c>
      <c r="J17" s="6" t="n">
        <v>15.2375</v>
      </c>
      <c r="K17" s="6" t="n">
        <v>278</v>
      </c>
      <c r="L17" s="6" t="n">
        <v>278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53120</v>
      </c>
      <c r="D18" s="6" t="n">
        <v>52199.8</v>
      </c>
      <c r="E18" s="6" t="n">
        <v>67.8298</v>
      </c>
      <c r="F18" s="6" t="n">
        <v>2996</v>
      </c>
      <c r="G18" s="6" t="n">
        <v>3.8931</v>
      </c>
      <c r="H18" s="6" t="n">
        <v>24757.2</v>
      </c>
      <c r="I18" s="6" t="n">
        <v>92449.12</v>
      </c>
      <c r="J18" s="6" t="n">
        <v>17.7106</v>
      </c>
      <c r="K18" s="6" t="n">
        <v>176</v>
      </c>
      <c r="L18" s="6" t="n">
        <v>147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59509</v>
      </c>
      <c r="D19" s="6" t="n">
        <v>57518</v>
      </c>
      <c r="E19" s="6" t="n">
        <v>80.4043</v>
      </c>
      <c r="F19" s="6" t="n">
        <v>1559</v>
      </c>
      <c r="G19" s="6" t="n">
        <v>2.1793</v>
      </c>
      <c r="H19" s="6" t="n">
        <v>14018</v>
      </c>
      <c r="I19" s="6" t="n">
        <v>106091</v>
      </c>
      <c r="J19" s="6" t="n">
        <v>18.4448</v>
      </c>
      <c r="K19" s="6" t="n">
        <v>121</v>
      </c>
      <c r="L19" s="6" t="n">
        <v>115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6255</v>
      </c>
      <c r="D20" s="6" t="n">
        <v>55619</v>
      </c>
      <c r="E20" s="6" t="n">
        <v>93.932</v>
      </c>
      <c r="F20" s="6" t="n">
        <v>548</v>
      </c>
      <c r="G20" s="6" t="n">
        <v>0.9255</v>
      </c>
      <c r="H20" s="6" t="n">
        <v>3593</v>
      </c>
      <c r="I20" s="6" t="n">
        <v>100968.55</v>
      </c>
      <c r="J20" s="6" t="n">
        <v>18.1536</v>
      </c>
      <c r="K20" s="6" t="n">
        <v>22</v>
      </c>
      <c r="L20" s="6" t="n">
        <v>22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66824</v>
      </c>
      <c r="D21" s="6" t="n">
        <v>66814</v>
      </c>
      <c r="E21" s="6" t="n">
        <v>92.7998</v>
      </c>
      <c r="F21" s="6" t="n">
        <v>646.5</v>
      </c>
      <c r="G21" s="6" t="n">
        <v>0.8979</v>
      </c>
      <c r="H21" s="6" t="n">
        <v>5184</v>
      </c>
      <c r="I21" s="6" t="n">
        <v>92213.24</v>
      </c>
      <c r="J21" s="6" t="n">
        <v>13.8015</v>
      </c>
      <c r="K21" s="6" t="n">
        <v>31</v>
      </c>
      <c r="L21" s="6" t="n">
        <v>17</v>
      </c>
    </row>
    <row r="22" customFormat="false" ht="15" hidden="false" customHeight="true" outlineLevel="0" collapsed="false">
      <c r="A22" s="5" t="s">
        <v>31</v>
      </c>
      <c r="B22" s="6" t="n">
        <v>79012</v>
      </c>
      <c r="C22" s="6" t="n">
        <v>47458</v>
      </c>
      <c r="D22" s="6" t="n">
        <v>61022.72</v>
      </c>
      <c r="E22" s="6" t="n">
        <v>77.2322</v>
      </c>
      <c r="F22" s="6" t="n">
        <v>3387</v>
      </c>
      <c r="G22" s="6" t="n">
        <v>4.2867</v>
      </c>
      <c r="H22" s="6" t="n">
        <v>17989.28</v>
      </c>
      <c r="I22" s="6" t="n">
        <v>126783.72</v>
      </c>
      <c r="J22" s="6" t="n">
        <v>20.7765</v>
      </c>
      <c r="K22" s="6" t="n">
        <v>151</v>
      </c>
      <c r="L22" s="6" t="n">
        <v>39</v>
      </c>
    </row>
    <row r="23" customFormat="false" ht="15" hidden="false" customHeight="true" outlineLevel="0" collapsed="false">
      <c r="A23" s="7" t="s">
        <v>32</v>
      </c>
      <c r="B23" s="8" t="n">
        <v>616341.33</v>
      </c>
      <c r="C23" s="8" t="n">
        <v>489830.18</v>
      </c>
      <c r="D23" s="8" t="n">
        <v>507312.6</v>
      </c>
      <c r="E23" s="8" t="n">
        <v>82.3103</v>
      </c>
      <c r="F23" s="8" t="n">
        <v>14285.5</v>
      </c>
      <c r="G23" s="8" t="n">
        <v>2.3178</v>
      </c>
      <c r="H23" s="8" t="n">
        <v>109028.73</v>
      </c>
      <c r="I23" s="8" t="n">
        <v>845628.52</v>
      </c>
      <c r="J23" s="8" t="n">
        <v>16.6688</v>
      </c>
      <c r="K23" s="8" t="n">
        <v>819</v>
      </c>
      <c r="L23" s="8" t="n">
        <v>659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6092</v>
      </c>
      <c r="D24" s="6" t="n">
        <v>16092</v>
      </c>
      <c r="E24" s="6" t="n">
        <v>67.6163</v>
      </c>
      <c r="F24" s="6" t="n">
        <v>1423</v>
      </c>
      <c r="G24" s="6" t="n">
        <v>5.9792</v>
      </c>
      <c r="H24" s="6" t="n">
        <v>7707</v>
      </c>
      <c r="I24" s="6" t="n">
        <v>41884</v>
      </c>
      <c r="J24" s="6" t="n">
        <v>26.0278</v>
      </c>
      <c r="K24" s="6" t="n">
        <v>92</v>
      </c>
      <c r="L24" s="6" t="n">
        <v>92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35248</v>
      </c>
      <c r="D25" s="6" t="n">
        <v>34665</v>
      </c>
      <c r="E25" s="6" t="n">
        <v>62.6118</v>
      </c>
      <c r="F25" s="6" t="n">
        <v>1600</v>
      </c>
      <c r="G25" s="6" t="n">
        <v>2.8899</v>
      </c>
      <c r="H25" s="6" t="n">
        <v>20700</v>
      </c>
      <c r="I25" s="6" t="n">
        <v>63150</v>
      </c>
      <c r="J25" s="6" t="n">
        <v>18.2172</v>
      </c>
      <c r="K25" s="6" t="n">
        <v>128</v>
      </c>
      <c r="L25" s="6" t="n">
        <v>128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3377</v>
      </c>
      <c r="D26" s="6" t="n">
        <v>3377</v>
      </c>
      <c r="E26" s="6" t="n">
        <v>68.5685</v>
      </c>
      <c r="F26" s="6" t="n">
        <v>190</v>
      </c>
      <c r="G26" s="6" t="n">
        <v>3.8579</v>
      </c>
      <c r="H26" s="6" t="n">
        <v>1548</v>
      </c>
      <c r="I26" s="6" t="n">
        <v>4159</v>
      </c>
      <c r="J26" s="6" t="n">
        <v>12.3157</v>
      </c>
      <c r="K26" s="6" t="n">
        <v>23</v>
      </c>
      <c r="L26" s="6" t="n">
        <v>23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9296</v>
      </c>
      <c r="D27" s="6" t="n">
        <v>9296</v>
      </c>
      <c r="E27" s="6" t="n">
        <v>86.7083</v>
      </c>
      <c r="F27" s="6" t="n">
        <v>74</v>
      </c>
      <c r="G27" s="6" t="n">
        <v>0.6902</v>
      </c>
      <c r="H27" s="6" t="n">
        <v>1425</v>
      </c>
      <c r="I27" s="6" t="n">
        <v>23350</v>
      </c>
      <c r="J27" s="6" t="n">
        <v>25.1183</v>
      </c>
      <c r="K27" s="6" t="n">
        <v>8</v>
      </c>
      <c r="L27" s="6" t="n">
        <v>8</v>
      </c>
    </row>
    <row r="28" customFormat="false" ht="15" hidden="false" customHeight="true" outlineLevel="0" collapsed="false">
      <c r="A28" s="9" t="s">
        <v>37</v>
      </c>
      <c r="B28" s="6" t="n">
        <v>34104</v>
      </c>
      <c r="C28" s="6" t="n">
        <v>24564</v>
      </c>
      <c r="D28" s="6" t="n">
        <v>24386</v>
      </c>
      <c r="E28" s="6" t="n">
        <v>71.5048</v>
      </c>
      <c r="F28" s="6" t="n">
        <v>1735</v>
      </c>
      <c r="G28" s="6" t="n">
        <v>5.0874</v>
      </c>
      <c r="H28" s="6" t="n">
        <v>9718</v>
      </c>
      <c r="I28" s="6" t="n">
        <v>43914.83</v>
      </c>
      <c r="J28" s="6" t="n">
        <v>18.0082</v>
      </c>
      <c r="K28" s="6" t="n">
        <v>43</v>
      </c>
      <c r="L28" s="6" t="n">
        <v>40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5990</v>
      </c>
      <c r="D29" s="6" t="n">
        <v>5990</v>
      </c>
      <c r="E29" s="6" t="n">
        <v>80.9131</v>
      </c>
      <c r="F29" s="6" t="n">
        <v>434</v>
      </c>
      <c r="G29" s="6" t="n">
        <v>5.8625</v>
      </c>
      <c r="H29" s="6" t="n">
        <v>1413</v>
      </c>
      <c r="I29" s="6" t="n">
        <v>7134.3</v>
      </c>
      <c r="J29" s="6" t="n">
        <v>11.9104</v>
      </c>
      <c r="K29" s="6" t="n">
        <v>14</v>
      </c>
      <c r="L29" s="6" t="n">
        <v>13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31492</v>
      </c>
      <c r="D30" s="6" t="n">
        <v>30492</v>
      </c>
      <c r="E30" s="6" t="n">
        <v>53.9901</v>
      </c>
      <c r="F30" s="6" t="n">
        <v>2788</v>
      </c>
      <c r="G30" s="6" t="n">
        <v>4.9365</v>
      </c>
      <c r="H30" s="6" t="n">
        <v>25985</v>
      </c>
      <c r="I30" s="6" t="n">
        <v>59267.4</v>
      </c>
      <c r="J30" s="6" t="n">
        <v>19.437</v>
      </c>
      <c r="K30" s="6" t="n">
        <v>126</v>
      </c>
      <c r="L30" s="6" t="n">
        <v>124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0948</v>
      </c>
      <c r="D31" s="6" t="n">
        <v>20282</v>
      </c>
      <c r="E31" s="6" t="n">
        <v>82.4003</v>
      </c>
      <c r="F31" s="6" t="n">
        <v>798</v>
      </c>
      <c r="G31" s="6" t="n">
        <v>3.2421</v>
      </c>
      <c r="H31" s="6" t="n">
        <v>4332</v>
      </c>
      <c r="I31" s="6" t="n">
        <v>34970.8</v>
      </c>
      <c r="J31" s="6" t="n">
        <v>17.2423</v>
      </c>
      <c r="K31" s="6" t="n">
        <v>71</v>
      </c>
      <c r="L31" s="6" t="n">
        <v>67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7896</v>
      </c>
      <c r="D32" s="6" t="n">
        <v>7896</v>
      </c>
      <c r="E32" s="6" t="n">
        <v>64.9663</v>
      </c>
      <c r="F32" s="6" t="n">
        <v>954</v>
      </c>
      <c r="G32" s="6" t="n">
        <v>7.8493</v>
      </c>
      <c r="H32" s="6" t="n">
        <v>4258</v>
      </c>
      <c r="I32" s="6" t="n">
        <v>12645</v>
      </c>
      <c r="J32" s="6" t="n">
        <v>16.0144</v>
      </c>
      <c r="K32" s="6" t="n">
        <v>34</v>
      </c>
      <c r="L32" s="6" t="n">
        <v>34</v>
      </c>
    </row>
    <row r="33" customFormat="false" ht="15" hidden="false" customHeight="true" outlineLevel="0" collapsed="false">
      <c r="A33" s="10" t="s">
        <v>42</v>
      </c>
      <c r="B33" s="8" t="n">
        <v>229562</v>
      </c>
      <c r="C33" s="8" t="n">
        <v>154903</v>
      </c>
      <c r="D33" s="8" t="n">
        <v>152476</v>
      </c>
      <c r="E33" s="8" t="n">
        <v>66.4204</v>
      </c>
      <c r="F33" s="8" t="n">
        <v>9996</v>
      </c>
      <c r="G33" s="8" t="n">
        <v>4.3544</v>
      </c>
      <c r="H33" s="8" t="n">
        <v>77086</v>
      </c>
      <c r="I33" s="8" t="n">
        <v>290475.33</v>
      </c>
      <c r="J33" s="8" t="n">
        <v>19.0506</v>
      </c>
      <c r="K33" s="8" t="n">
        <v>539</v>
      </c>
      <c r="L33" s="8" t="n">
        <v>529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315</v>
      </c>
      <c r="E34" s="6" t="n">
        <v>22.1053</v>
      </c>
      <c r="F34" s="6" t="n">
        <v>110</v>
      </c>
      <c r="G34" s="6" t="n">
        <v>7.7193</v>
      </c>
      <c r="H34" s="6" t="n">
        <v>1110</v>
      </c>
      <c r="I34" s="6" t="n">
        <v>285</v>
      </c>
      <c r="J34" s="6" t="n">
        <v>9.0476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3550</v>
      </c>
      <c r="D35" s="6" t="n">
        <v>3550</v>
      </c>
      <c r="E35" s="6" t="n">
        <v>73.2714</v>
      </c>
      <c r="F35" s="6" t="n">
        <v>160</v>
      </c>
      <c r="G35" s="6" t="n">
        <v>3.3024</v>
      </c>
      <c r="H35" s="6" t="n">
        <v>1295</v>
      </c>
      <c r="I35" s="6" t="n">
        <v>6671</v>
      </c>
      <c r="J35" s="6" t="n">
        <v>18.7915</v>
      </c>
      <c r="K35" s="6" t="n">
        <v>17</v>
      </c>
      <c r="L35" s="6" t="n">
        <v>17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3311</v>
      </c>
      <c r="D36" s="6" t="n">
        <v>3251</v>
      </c>
      <c r="E36" s="6" t="n">
        <v>58.7566</v>
      </c>
      <c r="F36" s="6" t="n">
        <v>1095</v>
      </c>
      <c r="G36" s="6" t="n">
        <v>19.7903</v>
      </c>
      <c r="H36" s="6" t="n">
        <v>2282</v>
      </c>
      <c r="I36" s="6" t="n">
        <v>5356.6</v>
      </c>
      <c r="J36" s="6" t="n">
        <v>16.4768</v>
      </c>
      <c r="K36" s="6" t="n">
        <v>24</v>
      </c>
      <c r="L36" s="6" t="n">
        <v>24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3612</v>
      </c>
      <c r="D37" s="6" t="n">
        <v>3575</v>
      </c>
      <c r="E37" s="6" t="n">
        <v>55.9293</v>
      </c>
      <c r="F37" s="6" t="n">
        <v>341</v>
      </c>
      <c r="G37" s="6" t="n">
        <v>5.3348</v>
      </c>
      <c r="H37" s="6" t="n">
        <v>2817</v>
      </c>
      <c r="I37" s="6" t="n">
        <v>7869.2</v>
      </c>
      <c r="J37" s="6" t="n">
        <v>22.0117</v>
      </c>
      <c r="K37" s="6" t="n">
        <v>21</v>
      </c>
      <c r="L37" s="6" t="n">
        <v>21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180</v>
      </c>
      <c r="D38" s="6" t="n">
        <v>180</v>
      </c>
      <c r="E38" s="6" t="n">
        <v>39.1304</v>
      </c>
      <c r="F38" s="6" t="n">
        <v>30</v>
      </c>
      <c r="G38" s="6" t="n">
        <v>6.5217</v>
      </c>
      <c r="H38" s="6" t="n">
        <v>280</v>
      </c>
      <c r="I38" s="6" t="n">
        <v>506</v>
      </c>
      <c r="J38" s="6" t="n">
        <v>28.1111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270</v>
      </c>
      <c r="D39" s="6" t="n">
        <v>270</v>
      </c>
      <c r="E39" s="6" t="n">
        <v>78.9474</v>
      </c>
      <c r="F39" s="6" t="n">
        <v>25</v>
      </c>
      <c r="G39" s="6" t="n">
        <v>7.3099</v>
      </c>
      <c r="H39" s="6" t="n">
        <v>72</v>
      </c>
      <c r="I39" s="6" t="n">
        <v>654.8</v>
      </c>
      <c r="J39" s="6" t="n">
        <v>24.2519</v>
      </c>
      <c r="K39" s="6" t="n">
        <v>2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10923</v>
      </c>
      <c r="D40" s="8" t="n">
        <v>11141</v>
      </c>
      <c r="E40" s="8" t="n">
        <v>58.6461</v>
      </c>
      <c r="F40" s="8" t="n">
        <v>1761</v>
      </c>
      <c r="G40" s="8" t="n">
        <v>9.2699</v>
      </c>
      <c r="H40" s="8" t="n">
        <v>7856</v>
      </c>
      <c r="I40" s="8" t="n">
        <v>21342.6</v>
      </c>
      <c r="J40" s="8" t="n">
        <v>19.1568</v>
      </c>
      <c r="K40" s="8" t="n">
        <v>72</v>
      </c>
      <c r="L40" s="8" t="n">
        <v>72</v>
      </c>
    </row>
    <row r="41" customFormat="false" ht="15" hidden="false" customHeight="true" outlineLevel="0" collapsed="false">
      <c r="A41" s="11" t="s">
        <v>50</v>
      </c>
      <c r="B41" s="12" t="n">
        <v>2006981.1</v>
      </c>
      <c r="C41" s="12" t="n">
        <v>1661108.58</v>
      </c>
      <c r="D41" s="12" t="n">
        <v>1659191.2</v>
      </c>
      <c r="E41" s="12" t="n">
        <v>82.671</v>
      </c>
      <c r="F41" s="12" t="n">
        <v>52633.5</v>
      </c>
      <c r="G41" s="12" t="n">
        <v>0.2623</v>
      </c>
      <c r="H41" s="12" t="n">
        <v>347789.9</v>
      </c>
      <c r="I41" s="12" t="n">
        <v>2270302.11</v>
      </c>
      <c r="J41" s="12" t="n">
        <v>13.6832</v>
      </c>
      <c r="K41" s="12" t="n">
        <v>2577</v>
      </c>
      <c r="L41" s="12" t="n">
        <v>2363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483343</v>
      </c>
      <c r="E42" s="14" t="n">
        <v>74.4213</v>
      </c>
      <c r="F42" s="14" t="n">
        <v>64249</v>
      </c>
      <c r="G42" s="14" t="n">
        <v>3.2235</v>
      </c>
      <c r="H42" s="14" t="n">
        <v>509827</v>
      </c>
      <c r="I42" s="14" t="n">
        <v>2104614</v>
      </c>
      <c r="J42" s="14" t="n">
        <v>14.1883</v>
      </c>
      <c r="K42" s="14" t="n">
        <v>2380</v>
      </c>
      <c r="L42" s="14" t="n">
        <v>2212</v>
      </c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13811.1</v>
      </c>
      <c r="C43" s="15" t="n">
        <v>263442.58</v>
      </c>
      <c r="D43" s="15" t="n">
        <v>175848.2</v>
      </c>
      <c r="E43" s="15" t="n">
        <v>8.2497</v>
      </c>
      <c r="F43" s="15" t="n">
        <v>-11615.5</v>
      </c>
      <c r="G43" s="15" t="n">
        <v>-2.9612</v>
      </c>
      <c r="H43" s="15" t="n">
        <v>-162037.1</v>
      </c>
      <c r="I43" s="15" t="n">
        <v>165688.11</v>
      </c>
      <c r="J43" s="15" t="n">
        <v>-0.5051</v>
      </c>
      <c r="K43" s="15" t="n">
        <v>197</v>
      </c>
      <c r="L43" s="15" t="n">
        <v>151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T41" activeCellId="0" sqref="T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23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8" t="s">
        <v>118</v>
      </c>
      <c r="I2" s="38" t="s">
        <v>119</v>
      </c>
      <c r="J2" s="38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0" t="n">
        <v>563.3</v>
      </c>
      <c r="D5" s="6" t="n">
        <v>0</v>
      </c>
      <c r="E5" s="6" t="n">
        <v>604.7</v>
      </c>
      <c r="F5" s="6" t="n">
        <v>17.1845</v>
      </c>
      <c r="G5" s="6" t="n">
        <v>9.2999</v>
      </c>
      <c r="H5" s="39" t="n">
        <v>1945.63</v>
      </c>
      <c r="I5" s="39" t="n">
        <v>5035.638</v>
      </c>
      <c r="J5" s="39" t="n">
        <v>2372.282</v>
      </c>
      <c r="K5" s="30" t="n">
        <v>5443</v>
      </c>
      <c r="L5" s="6" t="n">
        <v>17.1845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2.0177</v>
      </c>
      <c r="G6" s="6" t="n">
        <v>12.9013</v>
      </c>
      <c r="H6" s="39" t="n">
        <v>248.57</v>
      </c>
      <c r="I6" s="39" t="n">
        <v>3204.5</v>
      </c>
      <c r="J6" s="39" t="n">
        <v>1135.42</v>
      </c>
      <c r="K6" s="30" t="n">
        <v>2084</v>
      </c>
      <c r="L6" s="6" t="n">
        <v>22.0177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4743</v>
      </c>
      <c r="G7" s="6" t="n">
        <v>10.5508</v>
      </c>
      <c r="H7" s="39" t="n">
        <v>1299.56</v>
      </c>
      <c r="I7" s="39" t="n">
        <v>2569.72</v>
      </c>
      <c r="J7" s="39" t="n">
        <v>117.48</v>
      </c>
      <c r="K7" s="30" t="n">
        <v>2158</v>
      </c>
      <c r="L7" s="6" t="n">
        <v>18.4743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0" t="n">
        <v>4000</v>
      </c>
      <c r="D8" s="6" t="n">
        <v>0</v>
      </c>
      <c r="E8" s="6" t="n">
        <v>4553</v>
      </c>
      <c r="F8" s="6" t="n">
        <v>16.6273</v>
      </c>
      <c r="G8" s="6" t="n">
        <v>7.7448</v>
      </c>
      <c r="H8" s="39" t="n">
        <v>1194.885</v>
      </c>
      <c r="I8" s="39" t="n">
        <v>12137.66</v>
      </c>
      <c r="J8" s="39" t="n">
        <v>3106.84</v>
      </c>
      <c r="K8" s="30" t="n">
        <v>9887</v>
      </c>
      <c r="L8" s="6" t="n">
        <v>16.6273</v>
      </c>
      <c r="M8" s="30" t="n">
        <v>4106</v>
      </c>
      <c r="N8" s="6" t="n">
        <v>7.7448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0" t="n">
        <v>0</v>
      </c>
      <c r="D9" s="6" t="n">
        <v>0</v>
      </c>
      <c r="E9" s="6" t="n">
        <v>14363</v>
      </c>
      <c r="F9" s="6" t="n">
        <v>18.2175</v>
      </c>
      <c r="G9" s="6" t="n">
        <v>9.9181</v>
      </c>
      <c r="H9" s="39" t="n">
        <v>1957.29</v>
      </c>
      <c r="I9" s="39" t="n">
        <v>7200.86</v>
      </c>
      <c r="J9" s="39" t="n">
        <v>4264.48</v>
      </c>
      <c r="K9" s="30" t="n">
        <v>7368</v>
      </c>
      <c r="L9" s="6" t="n">
        <v>18.2175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0" t="n">
        <v>0</v>
      </c>
      <c r="D10" s="6" t="n">
        <v>0</v>
      </c>
      <c r="E10" s="6" t="n">
        <v>3048.2</v>
      </c>
      <c r="F10" s="6" t="n">
        <v>21.1066</v>
      </c>
      <c r="G10" s="6" t="n">
        <v>8.5953</v>
      </c>
      <c r="H10" s="39" t="n">
        <v>1460.998</v>
      </c>
      <c r="I10" s="39" t="n">
        <v>8502.346</v>
      </c>
      <c r="J10" s="39" t="n">
        <v>2747.074</v>
      </c>
      <c r="K10" s="30" t="n">
        <v>6022</v>
      </c>
      <c r="L10" s="6" t="n">
        <v>21.1066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0" t="n">
        <v>0</v>
      </c>
      <c r="D11" s="6" t="n">
        <v>0</v>
      </c>
      <c r="E11" s="6" t="n">
        <v>1375</v>
      </c>
      <c r="F11" s="6" t="n">
        <v>11.4704</v>
      </c>
      <c r="G11" s="6" t="n">
        <v>7.5863</v>
      </c>
      <c r="H11" s="39" t="n">
        <v>242.21</v>
      </c>
      <c r="I11" s="39" t="n">
        <v>2892.04</v>
      </c>
      <c r="J11" s="39" t="n">
        <v>1837</v>
      </c>
      <c r="K11" s="30" t="n">
        <v>4334</v>
      </c>
      <c r="L11" s="6" t="n">
        <v>11.470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0" t="n">
        <v>0</v>
      </c>
      <c r="D12" s="6" t="n">
        <v>0</v>
      </c>
      <c r="E12" s="6" t="n">
        <v>880</v>
      </c>
      <c r="F12" s="6" t="n">
        <v>19.8188</v>
      </c>
      <c r="G12" s="6" t="n">
        <v>9.7989</v>
      </c>
      <c r="H12" s="39" t="n">
        <v>894.64</v>
      </c>
      <c r="I12" s="39" t="n">
        <v>13222.26</v>
      </c>
      <c r="J12" s="39" t="n">
        <v>3468.3</v>
      </c>
      <c r="K12" s="30" t="n">
        <v>8873</v>
      </c>
      <c r="L12" s="6" t="n">
        <v>19.8188</v>
      </c>
      <c r="M12" s="30" t="n">
        <v>4327</v>
      </c>
      <c r="N12" s="6" t="n">
        <v>9.7989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0" t="n">
        <v>1245</v>
      </c>
      <c r="D13" s="6" t="n">
        <v>740</v>
      </c>
      <c r="E13" s="6" t="n">
        <v>15530</v>
      </c>
      <c r="F13" s="6" t="n">
        <v>14.237</v>
      </c>
      <c r="G13" s="6" t="n">
        <v>6.1822</v>
      </c>
      <c r="H13" s="39" t="n">
        <v>1202.146</v>
      </c>
      <c r="I13" s="39" t="n">
        <v>9015.78</v>
      </c>
      <c r="J13" s="39" t="n">
        <v>1779.58</v>
      </c>
      <c r="K13" s="30" t="n">
        <v>8427</v>
      </c>
      <c r="L13" s="6" t="n">
        <v>14.237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4" t="n">
        <v>5808.3</v>
      </c>
      <c r="D14" s="8" t="n">
        <v>740</v>
      </c>
      <c r="E14" s="8" t="n">
        <v>47773.9</v>
      </c>
      <c r="F14" s="8" t="n">
        <v>17.4107</v>
      </c>
      <c r="G14" s="8" t="n">
        <v>9.1273</v>
      </c>
      <c r="H14" s="8" t="n">
        <v>10445.929</v>
      </c>
      <c r="I14" s="8" t="n">
        <v>63780.804</v>
      </c>
      <c r="J14" s="8" t="n">
        <v>20828.456</v>
      </c>
      <c r="K14" s="34" t="n">
        <v>54596</v>
      </c>
      <c r="L14" s="8" t="n">
        <v>17.4107</v>
      </c>
      <c r="M14" s="34" t="n">
        <v>54949</v>
      </c>
      <c r="N14" s="8" t="n">
        <v>9.1273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0.0183</v>
      </c>
      <c r="G15" s="6" t="n">
        <v>10.1104</v>
      </c>
      <c r="H15" s="39" t="n">
        <v>540.494</v>
      </c>
      <c r="I15" s="39" t="n">
        <v>13473.52</v>
      </c>
      <c r="J15" s="39" t="n">
        <v>5696.02</v>
      </c>
      <c r="K15" s="30" t="n">
        <v>9846</v>
      </c>
      <c r="L15" s="6" t="n">
        <v>20.0183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0" t="n">
        <v>0</v>
      </c>
      <c r="D16" s="6" t="n">
        <v>0</v>
      </c>
      <c r="E16" s="6" t="n">
        <v>16184</v>
      </c>
      <c r="F16" s="6" t="n">
        <v>24.1973</v>
      </c>
      <c r="G16" s="6" t="n">
        <v>17.913</v>
      </c>
      <c r="H16" s="39" t="n">
        <v>2482.52</v>
      </c>
      <c r="I16" s="39" t="n">
        <v>23149.24</v>
      </c>
      <c r="J16" s="39" t="n">
        <v>10427.12</v>
      </c>
      <c r="K16" s="30" t="n">
        <v>14902</v>
      </c>
      <c r="L16" s="6" t="n">
        <v>24.1973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4.4477</v>
      </c>
      <c r="G17" s="6" t="n">
        <v>18.7263</v>
      </c>
      <c r="H17" s="39" t="n">
        <v>1183.49</v>
      </c>
      <c r="I17" s="39" t="n">
        <v>4233</v>
      </c>
      <c r="J17" s="39" t="n">
        <v>2538.8</v>
      </c>
      <c r="K17" s="30" t="n">
        <v>3254</v>
      </c>
      <c r="L17" s="6" t="n">
        <v>24.4477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0" t="n">
        <v>0</v>
      </c>
      <c r="D18" s="6" t="n">
        <v>0</v>
      </c>
      <c r="E18" s="6" t="n">
        <v>1811.4</v>
      </c>
      <c r="F18" s="6" t="n">
        <v>23.0904</v>
      </c>
      <c r="G18" s="6" t="n">
        <v>3.6055</v>
      </c>
      <c r="H18" s="39" t="n">
        <v>1520.04</v>
      </c>
      <c r="I18" s="39" t="n">
        <v>6124.42</v>
      </c>
      <c r="J18" s="39" t="n">
        <v>3371.962</v>
      </c>
      <c r="K18" s="30" t="n">
        <v>4771</v>
      </c>
      <c r="L18" s="6" t="n">
        <v>23.0904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32.2203</v>
      </c>
      <c r="G19" s="6" t="n">
        <v>12.6845</v>
      </c>
      <c r="H19" s="39" t="n">
        <v>1878.85</v>
      </c>
      <c r="I19" s="39" t="n">
        <v>8960.02</v>
      </c>
      <c r="J19" s="39" t="n">
        <v>6392.54</v>
      </c>
      <c r="K19" s="30" t="n">
        <v>5348</v>
      </c>
      <c r="L19" s="6" t="n">
        <v>32.2203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0" t="n">
        <v>5735</v>
      </c>
      <c r="D20" s="6" t="n">
        <v>6879</v>
      </c>
      <c r="E20" s="6" t="n">
        <v>1912</v>
      </c>
      <c r="F20" s="6" t="n">
        <v>25.7279</v>
      </c>
      <c r="G20" s="6" t="n">
        <v>9.9234</v>
      </c>
      <c r="H20" s="39" t="n">
        <v>1081.094</v>
      </c>
      <c r="I20" s="39" t="n">
        <v>17046.58</v>
      </c>
      <c r="J20" s="39" t="n">
        <v>5349.036</v>
      </c>
      <c r="K20" s="30" t="n">
        <v>9125</v>
      </c>
      <c r="L20" s="6" t="n">
        <v>25.7279</v>
      </c>
      <c r="M20" s="30" t="n">
        <v>5875</v>
      </c>
      <c r="N20" s="6" t="n">
        <v>9.9234</v>
      </c>
    </row>
    <row r="21" customFormat="false" ht="15.95" hidden="false" customHeight="true" outlineLevel="0" collapsed="false">
      <c r="A21" s="5" t="s">
        <v>144</v>
      </c>
      <c r="B21" s="6" t="n">
        <v>544</v>
      </c>
      <c r="C21" s="30" t="n">
        <v>0</v>
      </c>
      <c r="D21" s="6" t="n">
        <v>0</v>
      </c>
      <c r="E21" s="6" t="n">
        <v>6622</v>
      </c>
      <c r="F21" s="6" t="n">
        <v>20.7105</v>
      </c>
      <c r="G21" s="6" t="n">
        <v>5.0275</v>
      </c>
      <c r="H21" s="39" t="n">
        <v>1252.92</v>
      </c>
      <c r="I21" s="39" t="n">
        <v>16325.78</v>
      </c>
      <c r="J21" s="39" t="n">
        <v>7847.62</v>
      </c>
      <c r="K21" s="30" t="n">
        <v>12277</v>
      </c>
      <c r="L21" s="6" t="n">
        <v>20.7105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0" t="n">
        <v>0</v>
      </c>
      <c r="D22" s="6" t="n">
        <v>0</v>
      </c>
      <c r="E22" s="6" t="n">
        <v>305</v>
      </c>
      <c r="F22" s="6" t="n">
        <v>25.3959</v>
      </c>
      <c r="G22" s="6" t="n">
        <v>14.6388</v>
      </c>
      <c r="H22" s="39" t="n">
        <v>3839.32</v>
      </c>
      <c r="I22" s="39" t="n">
        <v>9313.96</v>
      </c>
      <c r="J22" s="39" t="n">
        <v>1921.7</v>
      </c>
      <c r="K22" s="30" t="n">
        <v>5936</v>
      </c>
      <c r="L22" s="6" t="n">
        <v>25.3959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544</v>
      </c>
      <c r="C23" s="34" t="n">
        <v>5735</v>
      </c>
      <c r="D23" s="8" t="n">
        <v>6879</v>
      </c>
      <c r="E23" s="8" t="n">
        <v>26834.4</v>
      </c>
      <c r="F23" s="8" t="n">
        <v>23.8241</v>
      </c>
      <c r="G23" s="8" t="n">
        <v>12.0591</v>
      </c>
      <c r="H23" s="8" t="n">
        <v>13778.728</v>
      </c>
      <c r="I23" s="8" t="n">
        <v>98626.52</v>
      </c>
      <c r="J23" s="8" t="n">
        <v>43544.798</v>
      </c>
      <c r="K23" s="34" t="n">
        <v>65459</v>
      </c>
      <c r="L23" s="8" t="n">
        <v>23.8241</v>
      </c>
      <c r="M23" s="34" t="n">
        <v>52218</v>
      </c>
      <c r="N23" s="8" t="n">
        <v>12.0591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0" t="n">
        <v>0</v>
      </c>
      <c r="D24" s="6" t="n">
        <v>0</v>
      </c>
      <c r="E24" s="6" t="n">
        <v>504</v>
      </c>
      <c r="F24" s="6" t="n">
        <v>36.4788</v>
      </c>
      <c r="G24" s="6" t="n">
        <v>34.2601</v>
      </c>
      <c r="H24" s="39" t="n">
        <v>6107.72</v>
      </c>
      <c r="I24" s="39" t="n">
        <v>14916.82</v>
      </c>
      <c r="J24" s="39" t="n">
        <v>990.44</v>
      </c>
      <c r="K24" s="30" t="n">
        <v>6035</v>
      </c>
      <c r="L24" s="6" t="n">
        <v>36.4788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4.5047</v>
      </c>
      <c r="G25" s="6" t="n">
        <v>23.1045</v>
      </c>
      <c r="H25" s="39" t="n">
        <v>3021</v>
      </c>
      <c r="I25" s="39" t="n">
        <v>3910</v>
      </c>
      <c r="J25" s="39" t="n">
        <v>1430</v>
      </c>
      <c r="K25" s="30" t="n">
        <v>3412</v>
      </c>
      <c r="L25" s="6" t="n">
        <v>24.5047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31.3442</v>
      </c>
      <c r="G27" s="6" t="n">
        <v>21.9971</v>
      </c>
      <c r="H27" s="39" t="n">
        <v>6765.026</v>
      </c>
      <c r="I27" s="39" t="n">
        <v>9664.5</v>
      </c>
      <c r="J27" s="39" t="n">
        <v>1116.94</v>
      </c>
      <c r="K27" s="30" t="n">
        <v>5598</v>
      </c>
      <c r="L27" s="6" t="n">
        <v>31.3442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0" t="n">
        <v>0</v>
      </c>
      <c r="D28" s="6" t="n">
        <v>0</v>
      </c>
      <c r="E28" s="6" t="n">
        <v>280</v>
      </c>
      <c r="F28" s="6" t="n">
        <v>41.0148</v>
      </c>
      <c r="G28" s="6" t="n">
        <v>30.3771</v>
      </c>
      <c r="H28" s="39" t="n">
        <v>9505.444</v>
      </c>
      <c r="I28" s="39" t="n">
        <v>15028</v>
      </c>
      <c r="J28" s="39" t="n">
        <v>2200</v>
      </c>
      <c r="K28" s="30" t="n">
        <v>6518</v>
      </c>
      <c r="L28" s="6" t="n">
        <v>41.0148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0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39" t="n">
        <v>4507.65</v>
      </c>
      <c r="I30" s="39" t="n">
        <v>3944</v>
      </c>
      <c r="J30" s="39" t="n">
        <v>0</v>
      </c>
      <c r="K30" s="30" t="n">
        <v>3866</v>
      </c>
      <c r="L30" s="6" t="n">
        <v>21.8615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0" t="n">
        <v>0</v>
      </c>
      <c r="D31" s="6" t="n">
        <v>0</v>
      </c>
      <c r="E31" s="6" t="n">
        <v>4129</v>
      </c>
      <c r="F31" s="6" t="n">
        <v>25.2386</v>
      </c>
      <c r="G31" s="6" t="n">
        <v>13.7428</v>
      </c>
      <c r="H31" s="39" t="n">
        <v>3390.94</v>
      </c>
      <c r="I31" s="39" t="n">
        <v>4624</v>
      </c>
      <c r="J31" s="39" t="n">
        <v>440</v>
      </c>
      <c r="K31" s="30" t="n">
        <v>3350</v>
      </c>
      <c r="L31" s="6" t="n">
        <v>25.2386</v>
      </c>
      <c r="M31" s="30" t="n">
        <v>5592</v>
      </c>
      <c r="N31" s="6" t="n">
        <v>13.7428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9" t="n">
        <v>13562.7</v>
      </c>
      <c r="I32" s="39" t="n">
        <v>4318</v>
      </c>
      <c r="J32" s="39" t="n">
        <v>468.6</v>
      </c>
      <c r="K32" s="30" t="n">
        <v>5647</v>
      </c>
      <c r="L32" s="6" t="n">
        <v>32.4939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7193</v>
      </c>
      <c r="F33" s="8" t="n">
        <v>31.459</v>
      </c>
      <c r="G33" s="8" t="n">
        <v>28.2631</v>
      </c>
      <c r="H33" s="8" t="n">
        <v>51660.69</v>
      </c>
      <c r="I33" s="8" t="n">
        <v>56405.32</v>
      </c>
      <c r="J33" s="8" t="n">
        <v>6645.98</v>
      </c>
      <c r="K33" s="34" t="n">
        <v>36464</v>
      </c>
      <c r="L33" s="8" t="n">
        <v>31.459</v>
      </c>
      <c r="M33" s="34" t="n">
        <v>52850</v>
      </c>
      <c r="N33" s="8" t="n">
        <v>28.2631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39" t="n">
        <v>4689.493</v>
      </c>
      <c r="I34" s="39" t="n">
        <v>0</v>
      </c>
      <c r="J34" s="39" t="n">
        <v>0</v>
      </c>
      <c r="K34" s="30" t="n">
        <v>2047</v>
      </c>
      <c r="L34" s="6" t="n">
        <v>22.9091</v>
      </c>
      <c r="M34" s="30" t="n">
        <v>1378</v>
      </c>
      <c r="N34" s="6" t="n">
        <v>24.2962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39" t="n">
        <v>8904</v>
      </c>
      <c r="I35" s="39" t="n">
        <v>2040</v>
      </c>
      <c r="J35" s="39" t="n">
        <v>0</v>
      </c>
      <c r="K35" s="30" t="n">
        <v>3934</v>
      </c>
      <c r="L35" s="6" t="n">
        <v>27.819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4.4776</v>
      </c>
      <c r="G36" s="6" t="n">
        <v>20.3502</v>
      </c>
      <c r="H36" s="39" t="n">
        <v>2540.82</v>
      </c>
      <c r="I36" s="39" t="n">
        <v>935</v>
      </c>
      <c r="J36" s="39" t="n">
        <v>0</v>
      </c>
      <c r="K36" s="30" t="n">
        <v>1420</v>
      </c>
      <c r="L36" s="6" t="n">
        <v>24.4776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0" t="n">
        <v>0</v>
      </c>
      <c r="D37" s="6" t="n">
        <v>0</v>
      </c>
      <c r="E37" s="6" t="n">
        <v>792</v>
      </c>
      <c r="F37" s="6" t="n">
        <v>29.3029</v>
      </c>
      <c r="G37" s="6" t="n">
        <v>23.006</v>
      </c>
      <c r="H37" s="39" t="n">
        <v>5589.38</v>
      </c>
      <c r="I37" s="39" t="n">
        <v>10619.56</v>
      </c>
      <c r="J37" s="39" t="n">
        <v>335.5</v>
      </c>
      <c r="K37" s="30" t="n">
        <v>5646</v>
      </c>
      <c r="L37" s="6" t="n">
        <v>29.3029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9" t="n">
        <v>2780.7987</v>
      </c>
      <c r="I38" s="39" t="n">
        <v>587.52</v>
      </c>
      <c r="J38" s="39" t="n">
        <v>0</v>
      </c>
      <c r="K38" s="30" t="n">
        <v>984</v>
      </c>
      <c r="L38" s="6" t="n">
        <v>34.2309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3.0431</v>
      </c>
      <c r="G39" s="6" t="n">
        <v>30.6128</v>
      </c>
      <c r="H39" s="39" t="n">
        <v>1627.1</v>
      </c>
      <c r="I39" s="39" t="n">
        <v>1360</v>
      </c>
      <c r="J39" s="39" t="n">
        <v>0</v>
      </c>
      <c r="K39" s="30" t="n">
        <v>904</v>
      </c>
      <c r="L39" s="6" t="n">
        <v>33.0431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792</v>
      </c>
      <c r="F40" s="8" t="n">
        <v>28.128</v>
      </c>
      <c r="G40" s="8" t="n">
        <v>27.373</v>
      </c>
      <c r="H40" s="8" t="n">
        <v>26131.5917</v>
      </c>
      <c r="I40" s="8" t="n">
        <v>15542.08</v>
      </c>
      <c r="J40" s="8" t="n">
        <v>335.5</v>
      </c>
      <c r="K40" s="34" t="n">
        <v>14935</v>
      </c>
      <c r="L40" s="8" t="n">
        <v>28.128</v>
      </c>
      <c r="M40" s="34" t="n">
        <v>12579</v>
      </c>
      <c r="N40" s="8" t="n">
        <v>27.373</v>
      </c>
    </row>
    <row r="41" customFormat="false" ht="15.95" hidden="false" customHeight="true" outlineLevel="0" collapsed="false">
      <c r="A41" s="11" t="s">
        <v>164</v>
      </c>
      <c r="B41" s="32" t="n">
        <v>1204</v>
      </c>
      <c r="C41" s="40" t="n">
        <v>11543.3</v>
      </c>
      <c r="D41" s="32" t="n">
        <v>7619</v>
      </c>
      <c r="E41" s="32" t="n">
        <v>82593.3</v>
      </c>
      <c r="F41" s="32" t="n">
        <v>23.7805</v>
      </c>
      <c r="G41" s="32" t="n">
        <v>17.2036</v>
      </c>
      <c r="H41" s="32" t="n">
        <v>102016.9387</v>
      </c>
      <c r="I41" s="32" t="n">
        <v>234354.724</v>
      </c>
      <c r="J41" s="32" t="n">
        <v>71354.734</v>
      </c>
      <c r="K41" s="40" t="n">
        <v>171454</v>
      </c>
      <c r="L41" s="32" t="n">
        <v>23.7805</v>
      </c>
      <c r="M41" s="40" t="n">
        <v>172596</v>
      </c>
      <c r="N41" s="32" t="n">
        <v>17.2036</v>
      </c>
    </row>
    <row r="42" customFormat="false" ht="15.95" hidden="false" customHeight="true" outlineLevel="0" collapsed="false">
      <c r="A42" s="9" t="s">
        <v>165</v>
      </c>
      <c r="B42" s="6"/>
      <c r="C42" s="30"/>
      <c r="D42" s="6"/>
      <c r="E42" s="6"/>
      <c r="F42" s="6" t="n">
        <v>24.1</v>
      </c>
      <c r="G42" s="6" t="n">
        <v>19.9</v>
      </c>
      <c r="H42" s="39" t="n">
        <v>103496.28</v>
      </c>
      <c r="I42" s="39" t="n">
        <v>230636.62</v>
      </c>
      <c r="J42" s="39" t="n">
        <v>74642.26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6</v>
      </c>
      <c r="B43" s="8" t="n">
        <v>1204</v>
      </c>
      <c r="C43" s="34" t="n">
        <v>11543.3</v>
      </c>
      <c r="D43" s="8" t="n">
        <v>7619</v>
      </c>
      <c r="E43" s="8" t="n">
        <v>82593.3</v>
      </c>
      <c r="F43" s="8" t="n">
        <v>23.7805</v>
      </c>
      <c r="G43" s="8" t="n">
        <v>17.2036</v>
      </c>
      <c r="H43" s="8" t="n">
        <v>-1479.3413</v>
      </c>
      <c r="I43" s="8" t="n">
        <v>3718.104</v>
      </c>
      <c r="J43" s="8" t="n">
        <v>-3287.526</v>
      </c>
      <c r="K43" s="34" t="n">
        <v>171454</v>
      </c>
      <c r="L43" s="8" t="n">
        <v>23.7805</v>
      </c>
      <c r="M43" s="34" t="n">
        <v>172596</v>
      </c>
      <c r="N43" s="8" t="n">
        <v>17.2036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23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59915</v>
      </c>
      <c r="L5" s="30" t="n">
        <v>43304</v>
      </c>
      <c r="M5" s="6" t="n">
        <v>26340</v>
      </c>
      <c r="N5" s="6" t="n">
        <v>60.8258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085</v>
      </c>
      <c r="D6" s="6" t="n">
        <v>100.0841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36883</v>
      </c>
      <c r="N6" s="6" t="n">
        <v>73.9138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32266</v>
      </c>
      <c r="N7" s="6" t="n">
        <v>92.1886</v>
      </c>
      <c r="O7" s="6" t="n">
        <v>2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15500</v>
      </c>
      <c r="D8" s="6" t="n">
        <v>84.4871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22901</v>
      </c>
      <c r="N8" s="6" t="n">
        <v>48.6365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51097</v>
      </c>
      <c r="L9" s="30" t="n">
        <v>45751</v>
      </c>
      <c r="M9" s="6" t="n">
        <v>43227</v>
      </c>
      <c r="N9" s="6" t="n">
        <v>94.4832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7543</v>
      </c>
      <c r="D10" s="6" t="n">
        <v>94.5942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41292</v>
      </c>
      <c r="K10" s="6" t="n">
        <v>15580</v>
      </c>
      <c r="L10" s="30" t="n">
        <v>71202</v>
      </c>
      <c r="M10" s="6" t="n">
        <v>35827</v>
      </c>
      <c r="N10" s="6" t="n">
        <v>50.3174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19464</v>
      </c>
      <c r="D11" s="6" t="n">
        <v>79.5748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0</v>
      </c>
      <c r="K11" s="6" t="n">
        <v>240</v>
      </c>
      <c r="L11" s="30" t="n">
        <v>50625</v>
      </c>
      <c r="M11" s="6" t="n">
        <v>28258</v>
      </c>
      <c r="N11" s="6" t="n">
        <v>55.8183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5740</v>
      </c>
      <c r="D12" s="6" t="n">
        <v>98.375</v>
      </c>
      <c r="E12" s="6" t="n">
        <v>98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0</v>
      </c>
      <c r="L12" s="30" t="n">
        <v>37574</v>
      </c>
      <c r="M12" s="6" t="n">
        <v>10091.5</v>
      </c>
      <c r="N12" s="6" t="n">
        <v>26.8577</v>
      </c>
      <c r="O12" s="6" t="n">
        <v>130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6480</v>
      </c>
      <c r="D13" s="6" t="n">
        <v>97.514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0" t="n">
        <v>43159</v>
      </c>
      <c r="M13" s="6" t="n">
        <v>37609</v>
      </c>
      <c r="N13" s="6" t="n">
        <v>87.1406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60532</v>
      </c>
      <c r="D14" s="8" t="n">
        <v>94.0891</v>
      </c>
      <c r="E14" s="8" t="n">
        <v>234</v>
      </c>
      <c r="F14" s="8" t="n">
        <v>53</v>
      </c>
      <c r="G14" s="8" t="n">
        <v>1094</v>
      </c>
      <c r="H14" s="8" t="n">
        <v>700</v>
      </c>
      <c r="I14" s="8" t="n">
        <v>450</v>
      </c>
      <c r="J14" s="8" t="n">
        <v>220725</v>
      </c>
      <c r="K14" s="8" t="n">
        <v>329744</v>
      </c>
      <c r="L14" s="8" t="n">
        <v>423601</v>
      </c>
      <c r="M14" s="8" t="n">
        <v>273402.5</v>
      </c>
      <c r="N14" s="8" t="n">
        <v>64.5425</v>
      </c>
      <c r="O14" s="8" t="n">
        <v>7515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8386</v>
      </c>
      <c r="D15" s="6" t="n">
        <v>70.8576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14701.5</v>
      </c>
      <c r="N15" s="6" t="n">
        <v>77.7857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90</v>
      </c>
      <c r="C16" s="6" t="n">
        <v>21503</v>
      </c>
      <c r="D16" s="6" t="n">
        <v>104.9439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7239</v>
      </c>
      <c r="K16" s="6" t="n">
        <v>107164</v>
      </c>
      <c r="L16" s="30" t="n">
        <v>78000</v>
      </c>
      <c r="M16" s="6" t="n">
        <v>47769</v>
      </c>
      <c r="N16" s="6" t="n">
        <v>61.2423</v>
      </c>
      <c r="O16" s="6" t="n">
        <v>3533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57784</v>
      </c>
      <c r="L17" s="30" t="n">
        <v>82271</v>
      </c>
      <c r="M17" s="6" t="n">
        <v>46318</v>
      </c>
      <c r="N17" s="6" t="n">
        <v>56.29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12078.3</v>
      </c>
      <c r="D18" s="6" t="n">
        <v>89.6748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74157</v>
      </c>
      <c r="L18" s="30" t="n">
        <v>77127</v>
      </c>
      <c r="M18" s="6" t="n">
        <v>43491</v>
      </c>
      <c r="N18" s="6" t="n">
        <v>56.3888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11583</v>
      </c>
      <c r="D19" s="6" t="n">
        <v>94.7097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42044</v>
      </c>
      <c r="N19" s="6" t="n">
        <v>74.7901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425</v>
      </c>
      <c r="C20" s="6" t="n">
        <v>15425</v>
      </c>
      <c r="D20" s="6" t="n">
        <v>106.9324</v>
      </c>
      <c r="E20" s="6" t="n">
        <v>4.9</v>
      </c>
      <c r="F20" s="6" t="n">
        <v>0</v>
      </c>
      <c r="G20" s="6" t="n">
        <v>0</v>
      </c>
      <c r="H20" s="6" t="n">
        <v>1250</v>
      </c>
      <c r="I20" s="6" t="n">
        <v>177</v>
      </c>
      <c r="J20" s="6" t="n">
        <v>12167</v>
      </c>
      <c r="K20" s="6" t="n">
        <v>49869</v>
      </c>
      <c r="L20" s="30" t="n">
        <v>57965</v>
      </c>
      <c r="M20" s="6" t="n">
        <v>38534</v>
      </c>
      <c r="N20" s="6" t="n">
        <v>66.478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6152.7</v>
      </c>
      <c r="D21" s="6" t="n">
        <v>96.856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600</v>
      </c>
      <c r="K21" s="6" t="n">
        <v>130200</v>
      </c>
      <c r="L21" s="30" t="n">
        <v>66350</v>
      </c>
      <c r="M21" s="6" t="n">
        <v>38591</v>
      </c>
      <c r="N21" s="6" t="n">
        <v>58.1628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6461</v>
      </c>
      <c r="C22" s="6" t="n">
        <v>9891</v>
      </c>
      <c r="D22" s="6" t="n">
        <v>60.0875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100</v>
      </c>
      <c r="K22" s="6" t="n">
        <v>94820</v>
      </c>
      <c r="L22" s="30" t="n">
        <v>56750</v>
      </c>
      <c r="M22" s="6" t="n">
        <v>34161</v>
      </c>
      <c r="N22" s="6" t="n">
        <v>60.1956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3312</v>
      </c>
      <c r="C23" s="8" t="n">
        <v>112744</v>
      </c>
      <c r="D23" s="8" t="n">
        <v>91.4299</v>
      </c>
      <c r="E23" s="8" t="n">
        <v>87.55</v>
      </c>
      <c r="F23" s="8" t="n">
        <v>537.2</v>
      </c>
      <c r="G23" s="8" t="n">
        <v>300</v>
      </c>
      <c r="H23" s="8" t="n">
        <v>4018</v>
      </c>
      <c r="I23" s="8" t="n">
        <v>984</v>
      </c>
      <c r="J23" s="8" t="n">
        <v>27096</v>
      </c>
      <c r="K23" s="8" t="n">
        <v>599022</v>
      </c>
      <c r="L23" s="8" t="n">
        <v>493579</v>
      </c>
      <c r="M23" s="8" t="n">
        <v>305609.5</v>
      </c>
      <c r="N23" s="8" t="n">
        <v>61.917</v>
      </c>
      <c r="O23" s="8" t="n">
        <v>6177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4465</v>
      </c>
      <c r="D24" s="6" t="n">
        <v>94.2978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1549</v>
      </c>
      <c r="K24" s="6" t="n">
        <v>20170</v>
      </c>
      <c r="L24" s="30" t="n">
        <v>14100</v>
      </c>
      <c r="M24" s="6" t="n">
        <v>8491</v>
      </c>
      <c r="N24" s="6" t="n">
        <v>60.2199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7950</v>
      </c>
      <c r="D25" s="6" t="n">
        <v>80.222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5800</v>
      </c>
      <c r="L25" s="30" t="n">
        <v>20000</v>
      </c>
      <c r="M25" s="6" t="n">
        <v>17300</v>
      </c>
      <c r="N25" s="6" t="n">
        <v>86.5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1640</v>
      </c>
      <c r="N26" s="6" t="n">
        <v>23.6107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6358</v>
      </c>
      <c r="N27" s="6" t="n">
        <v>88.7526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626</v>
      </c>
      <c r="C28" s="6" t="n">
        <v>7359</v>
      </c>
      <c r="D28" s="6" t="n">
        <v>96.4988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1800</v>
      </c>
      <c r="M28" s="6" t="n">
        <v>19340</v>
      </c>
      <c r="N28" s="6" t="n">
        <v>60.8176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1040</v>
      </c>
      <c r="D29" s="6" t="n">
        <v>92.8571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0" t="n">
        <v>3575</v>
      </c>
      <c r="M29" s="6" t="n">
        <v>1890</v>
      </c>
      <c r="N29" s="6" t="n">
        <v>52.8671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9312.7</v>
      </c>
      <c r="D30" s="6" t="n">
        <v>75.991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10658</v>
      </c>
      <c r="K30" s="6" t="n">
        <v>8300</v>
      </c>
      <c r="L30" s="30" t="n">
        <v>23512</v>
      </c>
      <c r="M30" s="6" t="n">
        <v>12847</v>
      </c>
      <c r="N30" s="6" t="n">
        <v>54.6402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519</v>
      </c>
      <c r="D31" s="6" t="n">
        <v>98.1112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8169</v>
      </c>
      <c r="K31" s="6" t="n">
        <v>32210</v>
      </c>
      <c r="L31" s="30" t="n">
        <v>24564</v>
      </c>
      <c r="M31" s="6" t="n">
        <v>17256.7</v>
      </c>
      <c r="N31" s="6" t="n">
        <v>70.252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761</v>
      </c>
      <c r="C32" s="6" t="n">
        <v>2028</v>
      </c>
      <c r="D32" s="6" t="n">
        <v>53.921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390</v>
      </c>
      <c r="K32" s="6" t="n">
        <v>2790</v>
      </c>
      <c r="L32" s="30" t="n">
        <v>15714</v>
      </c>
      <c r="M32" s="6" t="n">
        <v>7570</v>
      </c>
      <c r="N32" s="6" t="n">
        <v>48.1736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416</v>
      </c>
      <c r="C33" s="8" t="n">
        <v>39661.7</v>
      </c>
      <c r="D33" s="8" t="n">
        <v>81.9186</v>
      </c>
      <c r="E33" s="8" t="n">
        <v>0</v>
      </c>
      <c r="F33" s="8" t="n">
        <v>3.1</v>
      </c>
      <c r="G33" s="8" t="n">
        <v>502</v>
      </c>
      <c r="H33" s="8" t="n">
        <v>3555</v>
      </c>
      <c r="I33" s="8" t="n">
        <v>825</v>
      </c>
      <c r="J33" s="8" t="n">
        <v>26406</v>
      </c>
      <c r="K33" s="8" t="n">
        <v>125204</v>
      </c>
      <c r="L33" s="8" t="n">
        <v>158642</v>
      </c>
      <c r="M33" s="8" t="n">
        <v>102692.7</v>
      </c>
      <c r="N33" s="8" t="n">
        <v>64.7324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2680</v>
      </c>
      <c r="D35" s="6" t="n">
        <v>79.525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2060</v>
      </c>
      <c r="N35" s="6" t="n">
        <v>100.4878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0" t="n">
        <v>1692</v>
      </c>
      <c r="C36" s="6" t="n">
        <v>650</v>
      </c>
      <c r="D36" s="6" t="n">
        <v>38.4161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950</v>
      </c>
      <c r="K36" s="6" t="n">
        <v>10920</v>
      </c>
      <c r="L36" s="30" t="n">
        <v>6706.8</v>
      </c>
      <c r="M36" s="6" t="n">
        <v>1361</v>
      </c>
      <c r="N36" s="6" t="n">
        <v>20.2928</v>
      </c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0" t="n">
        <v>2593</v>
      </c>
      <c r="C37" s="6" t="n">
        <v>1825.6</v>
      </c>
      <c r="D37" s="6" t="n">
        <v>70.4049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2538</v>
      </c>
      <c r="N37" s="6" t="n">
        <v>22.318</v>
      </c>
      <c r="O37" s="6" t="n">
        <v>364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190</v>
      </c>
      <c r="D38" s="6" t="n">
        <v>67.857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340</v>
      </c>
      <c r="N39" s="6" t="n">
        <v>37.3626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120</v>
      </c>
      <c r="C40" s="8" t="n">
        <v>5575.6</v>
      </c>
      <c r="D40" s="8" t="n">
        <v>68.665</v>
      </c>
      <c r="E40" s="8" t="n">
        <v>0</v>
      </c>
      <c r="F40" s="8" t="n">
        <v>0</v>
      </c>
      <c r="G40" s="8" t="n">
        <v>0</v>
      </c>
      <c r="H40" s="8" t="n">
        <v>274</v>
      </c>
      <c r="I40" s="8" t="n">
        <v>140</v>
      </c>
      <c r="J40" s="8" t="n">
        <v>950</v>
      </c>
      <c r="K40" s="8" t="n">
        <v>29060</v>
      </c>
      <c r="L40" s="8" t="n">
        <v>21838.8</v>
      </c>
      <c r="M40" s="8" t="n">
        <v>6514</v>
      </c>
      <c r="N40" s="8" t="n">
        <v>29.8276</v>
      </c>
      <c r="O40" s="8" t="n">
        <v>764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0465</v>
      </c>
      <c r="C41" s="12" t="n">
        <v>318513.3</v>
      </c>
      <c r="D41" s="12" t="n">
        <v>90.8831</v>
      </c>
      <c r="E41" s="12" t="n">
        <v>321.55</v>
      </c>
      <c r="F41" s="12" t="n">
        <v>593.3</v>
      </c>
      <c r="G41" s="12" t="n">
        <v>1896</v>
      </c>
      <c r="H41" s="12" t="n">
        <v>8547</v>
      </c>
      <c r="I41" s="12" t="n">
        <v>2399</v>
      </c>
      <c r="J41" s="12" t="n">
        <v>275177</v>
      </c>
      <c r="K41" s="12" t="n">
        <v>1083030</v>
      </c>
      <c r="L41" s="12" t="n">
        <v>1097660.8</v>
      </c>
      <c r="M41" s="12" t="n">
        <v>688218.7</v>
      </c>
      <c r="N41" s="12" t="n">
        <v>62.6987</v>
      </c>
      <c r="O41" s="12" t="n">
        <v>17016.7</v>
      </c>
      <c r="P41" s="12" t="n">
        <v>3704.5</v>
      </c>
      <c r="Q41" s="13"/>
      <c r="R41" s="13"/>
      <c r="S41" s="13"/>
    </row>
    <row r="42" customFormat="false" ht="15.95" hidden="false" customHeight="true" outlineLevel="0" collapsed="false">
      <c r="A42" s="9" t="s">
        <v>51</v>
      </c>
      <c r="B42" s="27" t="n">
        <v>362715</v>
      </c>
      <c r="C42" s="14" t="n">
        <v>279452</v>
      </c>
      <c r="D42" s="14" t="n">
        <v>77.0445</v>
      </c>
      <c r="E42" s="14" t="n">
        <v>822</v>
      </c>
      <c r="F42" s="14" t="n">
        <v>273</v>
      </c>
      <c r="G42" s="14"/>
      <c r="H42" s="14" t="n">
        <v>14521</v>
      </c>
      <c r="I42" s="14" t="n">
        <v>2966</v>
      </c>
      <c r="J42" s="14"/>
      <c r="K42" s="14" t="n">
        <v>1338909</v>
      </c>
      <c r="L42" s="27" t="n">
        <v>1047213</v>
      </c>
      <c r="M42" s="14" t="n">
        <v>533166</v>
      </c>
      <c r="N42" s="14" t="n">
        <v>50.9129</v>
      </c>
      <c r="O42" s="14"/>
      <c r="P42" s="14" t="n">
        <v>2779</v>
      </c>
      <c r="Q42" s="13"/>
      <c r="R42" s="13"/>
      <c r="S42" s="13"/>
    </row>
    <row r="43" customFormat="false" ht="15.95" hidden="false" customHeight="true" outlineLevel="0" collapsed="false">
      <c r="A43" s="7" t="s">
        <v>52</v>
      </c>
      <c r="B43" s="15" t="n">
        <v>-12250</v>
      </c>
      <c r="C43" s="15" t="n">
        <v>39061.3</v>
      </c>
      <c r="D43" s="15" t="n">
        <v>13.8385</v>
      </c>
      <c r="E43" s="15" t="n">
        <v>-500.45</v>
      </c>
      <c r="F43" s="15" t="n">
        <v>320.3</v>
      </c>
      <c r="G43" s="15" t="n">
        <v>1896</v>
      </c>
      <c r="H43" s="15" t="n">
        <v>-5974</v>
      </c>
      <c r="I43" s="15" t="n">
        <v>-567</v>
      </c>
      <c r="J43" s="15" t="n">
        <v>275177</v>
      </c>
      <c r="K43" s="15" t="n">
        <v>-255879</v>
      </c>
      <c r="L43" s="15" t="n">
        <v>50447.8</v>
      </c>
      <c r="M43" s="15" t="n">
        <v>155052.7</v>
      </c>
      <c r="N43" s="15" t="n">
        <v>11.7858</v>
      </c>
      <c r="O43" s="15" t="n">
        <v>17016.7</v>
      </c>
      <c r="P43" s="15" t="n">
        <v>925.5</v>
      </c>
      <c r="Q43" s="13"/>
      <c r="R43" s="13"/>
      <c r="S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1</v>
      </c>
      <c r="D1" s="41" t="n">
        <v>1</v>
      </c>
    </row>
    <row r="2" customFormat="false" ht="15" hidden="false" customHeight="false" outlineLevel="0" collapsed="false">
      <c r="C2" s="41" t="s">
        <v>182</v>
      </c>
      <c r="D2" s="41" t="n">
        <v>2</v>
      </c>
    </row>
    <row r="3" customFormat="false" ht="15" hidden="false" customHeight="false" outlineLevel="0" collapsed="false">
      <c r="C3" s="41" t="s">
        <v>183</v>
      </c>
      <c r="D3" s="41" t="n">
        <v>3</v>
      </c>
    </row>
    <row r="4" customFormat="false" ht="15" hidden="false" customHeight="false" outlineLevel="0" collapsed="false">
      <c r="C4" s="41" t="s">
        <v>184</v>
      </c>
      <c r="D4" s="41" t="n">
        <v>4</v>
      </c>
    </row>
    <row r="5" customFormat="false" ht="15" hidden="false" customHeight="false" outlineLevel="0" collapsed="false">
      <c r="A5" s="41" t="s">
        <v>185</v>
      </c>
      <c r="C5" s="41" t="s">
        <v>186</v>
      </c>
      <c r="D5" s="41" t="n">
        <v>5</v>
      </c>
    </row>
    <row r="6" customFormat="false" ht="15" hidden="false" customHeight="false" outlineLevel="0" collapsed="false">
      <c r="A6" s="41" t="s">
        <v>187</v>
      </c>
      <c r="C6" s="41" t="s">
        <v>188</v>
      </c>
      <c r="D6" s="41" t="n">
        <v>6</v>
      </c>
    </row>
    <row r="7" customFormat="false" ht="15" hidden="false" customHeight="false" outlineLevel="0" collapsed="false">
      <c r="A7" s="41" t="s">
        <v>189</v>
      </c>
      <c r="C7" s="41" t="s">
        <v>190</v>
      </c>
      <c r="D7" s="41" t="n">
        <v>7</v>
      </c>
    </row>
    <row r="8" customFormat="false" ht="15" hidden="false" customHeight="false" outlineLevel="0" collapsed="false">
      <c r="A8" s="41" t="s">
        <v>191</v>
      </c>
      <c r="C8" s="41" t="s">
        <v>192</v>
      </c>
      <c r="D8" s="41" t="n">
        <v>8</v>
      </c>
    </row>
    <row r="9" customFormat="false" ht="15" hidden="false" customHeight="false" outlineLevel="0" collapsed="false">
      <c r="A9" s="41" t="s">
        <v>193</v>
      </c>
      <c r="C9" s="41" t="s">
        <v>194</v>
      </c>
      <c r="D9" s="41" t="n">
        <v>9</v>
      </c>
    </row>
    <row r="10" customFormat="false" ht="15" hidden="false" customHeight="false" outlineLevel="0" collapsed="false">
      <c r="A10" s="41" t="s">
        <v>195</v>
      </c>
      <c r="C10" s="41" t="s">
        <v>196</v>
      </c>
      <c r="D10" s="41" t="n">
        <v>10</v>
      </c>
    </row>
    <row r="11" customFormat="false" ht="15" hidden="false" customHeight="false" outlineLevel="0" collapsed="false">
      <c r="A11" s="41" t="s">
        <v>197</v>
      </c>
      <c r="C11" s="41" t="s">
        <v>198</v>
      </c>
      <c r="D11" s="41" t="n">
        <v>11</v>
      </c>
    </row>
    <row r="12" customFormat="false" ht="15" hidden="false" customHeight="false" outlineLevel="0" collapsed="false">
      <c r="A12" s="41" t="s">
        <v>199</v>
      </c>
      <c r="C12" s="41" t="s">
        <v>200</v>
      </c>
      <c r="D12" s="41" t="n">
        <v>12</v>
      </c>
    </row>
    <row r="13" customFormat="false" ht="15" hidden="false" customHeight="false" outlineLevel="0" collapsed="false">
      <c r="A13" s="41" t="s">
        <v>201</v>
      </c>
    </row>
    <row r="14" customFormat="false" ht="15" hidden="false" customHeight="false" outlineLevel="0" collapsed="false">
      <c r="A14" s="41" t="s">
        <v>202</v>
      </c>
    </row>
    <row r="15" customFormat="false" ht="15" hidden="false" customHeight="false" outlineLevel="0" collapsed="false">
      <c r="A15" s="41" t="s">
        <v>203</v>
      </c>
    </row>
    <row r="16" customFormat="false" ht="15" hidden="false" customHeight="false" outlineLevel="0" collapsed="false">
      <c r="A16" s="41" t="s">
        <v>204</v>
      </c>
    </row>
    <row r="17" customFormat="false" ht="15" hidden="false" customHeight="false" outlineLevel="0" collapsed="false">
      <c r="A17" s="41" t="s">
        <v>205</v>
      </c>
    </row>
    <row r="18" customFormat="false" ht="15" hidden="false" customHeight="false" outlineLevel="0" collapsed="false">
      <c r="A18" s="41" t="s">
        <v>206</v>
      </c>
    </row>
    <row r="19" customFormat="false" ht="15" hidden="false" customHeight="false" outlineLevel="0" collapsed="false">
      <c r="A19" s="41" t="s">
        <v>207</v>
      </c>
    </row>
    <row r="20" customFormat="false" ht="15" hidden="false" customHeight="false" outlineLevel="0" collapsed="false">
      <c r="A20" s="41" t="s">
        <v>208</v>
      </c>
    </row>
    <row r="21" customFormat="false" ht="15" hidden="false" customHeight="false" outlineLevel="0" collapsed="false">
      <c r="A21" s="41" t="s">
        <v>209</v>
      </c>
    </row>
    <row r="22" customFormat="false" ht="15" hidden="false" customHeight="false" outlineLevel="0" collapsed="false">
      <c r="A22" s="41" t="s">
        <v>210</v>
      </c>
    </row>
    <row r="23" customFormat="false" ht="15" hidden="false" customHeight="false" outlineLevel="0" collapsed="false">
      <c r="A23" s="41" t="s">
        <v>211</v>
      </c>
    </row>
    <row r="24" customFormat="false" ht="15" hidden="false" customHeight="false" outlineLevel="0" collapsed="false">
      <c r="A24" s="41" t="s">
        <v>212</v>
      </c>
    </row>
    <row r="25" customFormat="false" ht="15" hidden="false" customHeight="false" outlineLevel="0" collapsed="false">
      <c r="A25" s="41" t="s">
        <v>213</v>
      </c>
    </row>
    <row r="26" customFormat="false" ht="15" hidden="false" customHeight="false" outlineLevel="0" collapsed="false">
      <c r="A26" s="41" t="s">
        <v>214</v>
      </c>
    </row>
    <row r="27" customFormat="false" ht="15" hidden="false" customHeight="false" outlineLevel="0" collapsed="false">
      <c r="A27" s="41" t="s">
        <v>215</v>
      </c>
    </row>
    <row r="28" customFormat="false" ht="15" hidden="false" customHeight="false" outlineLevel="0" collapsed="false">
      <c r="A28" s="41" t="s">
        <v>216</v>
      </c>
    </row>
    <row r="29" customFormat="false" ht="15" hidden="false" customHeight="false" outlineLevel="0" collapsed="false">
      <c r="A29" s="41" t="s">
        <v>217</v>
      </c>
    </row>
    <row r="30" customFormat="false" ht="15" hidden="false" customHeight="false" outlineLevel="0" collapsed="false">
      <c r="A30" s="41" t="s">
        <v>218</v>
      </c>
    </row>
    <row r="31" customFormat="false" ht="15" hidden="false" customHeight="false" outlineLevel="0" collapsed="false">
      <c r="A31" s="41" t="s">
        <v>219</v>
      </c>
    </row>
    <row r="32" customFormat="false" ht="15" hidden="false" customHeight="false" outlineLevel="0" collapsed="false">
      <c r="A32" s="41" t="s">
        <v>220</v>
      </c>
    </row>
    <row r="33" customFormat="false" ht="15" hidden="false" customHeight="false" outlineLevel="0" collapsed="false">
      <c r="A33" s="41" t="s">
        <v>221</v>
      </c>
    </row>
    <row r="34" customFormat="false" ht="15" hidden="false" customHeight="false" outlineLevel="0" collapsed="false">
      <c r="A34" s="41" t="s">
        <v>222</v>
      </c>
    </row>
    <row r="35" customFormat="false" ht="15" hidden="false" customHeight="false" outlineLevel="0" collapsed="false">
      <c r="A35" s="41" t="s">
        <v>223</v>
      </c>
    </row>
    <row r="36" customFormat="false" ht="15" hidden="false" customHeight="false" outlineLevel="0" collapsed="false">
      <c r="A36" s="41" t="s">
        <v>224</v>
      </c>
    </row>
    <row r="37" customFormat="false" ht="15" hidden="false" customHeight="false" outlineLevel="0" collapsed="false">
      <c r="A37" s="41" t="s">
        <v>225</v>
      </c>
    </row>
    <row r="38" customFormat="false" ht="15" hidden="false" customHeight="false" outlineLevel="0" collapsed="false">
      <c r="A38" s="41" t="s">
        <v>226</v>
      </c>
    </row>
    <row r="39" customFormat="false" ht="15" hidden="false" customHeight="false" outlineLevel="0" collapsed="false">
      <c r="A39" s="41" t="s">
        <v>227</v>
      </c>
    </row>
    <row r="40" customFormat="false" ht="15" hidden="false" customHeight="false" outlineLevel="0" collapsed="false">
      <c r="A40" s="41" t="s">
        <v>228</v>
      </c>
    </row>
    <row r="41" customFormat="false" ht="15" hidden="false" customHeight="false" outlineLevel="0" collapsed="false">
      <c r="A41" s="41" t="s">
        <v>229</v>
      </c>
    </row>
    <row r="42" customFormat="false" ht="15" hidden="false" customHeight="false" outlineLevel="0" collapsed="false">
      <c r="A42" s="41" t="s">
        <v>230</v>
      </c>
    </row>
    <row r="43" customFormat="false" ht="15" hidden="false" customHeight="false" outlineLevel="0" collapsed="false">
      <c r="A43" s="41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53" activeCellId="0" sqref="O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9" min="8" style="1" width="11.28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8.99"/>
    <col collapsed="false" customWidth="true" hidden="false" outlineLevel="0" max="21" min="21" style="1" width="5.56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72304</v>
      </c>
      <c r="J5" s="21" t="n">
        <v>86.9613</v>
      </c>
      <c r="K5" s="20" t="n">
        <v>20436</v>
      </c>
      <c r="L5" s="21" t="n">
        <v>13984</v>
      </c>
      <c r="M5" s="21" t="n">
        <v>68.4283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59684</v>
      </c>
      <c r="J6" s="21" t="n">
        <v>89.7288</v>
      </c>
      <c r="K6" s="20" t="n">
        <v>31467</v>
      </c>
      <c r="L6" s="21" t="n">
        <v>27907</v>
      </c>
      <c r="M6" s="21" t="n">
        <v>88.6866</v>
      </c>
      <c r="N6" s="20" t="n">
        <v>1034</v>
      </c>
      <c r="O6" s="21" t="n">
        <v>982</v>
      </c>
      <c r="P6" s="21" t="n">
        <v>94.971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62224</v>
      </c>
      <c r="J7" s="21" t="n">
        <v>78.9024</v>
      </c>
      <c r="K7" s="20" t="n">
        <v>20934</v>
      </c>
      <c r="L7" s="21" t="n">
        <v>20335</v>
      </c>
      <c r="M7" s="21" t="n">
        <v>97.1386</v>
      </c>
      <c r="N7" s="20" t="n">
        <v>2170</v>
      </c>
      <c r="O7" s="21" t="n">
        <v>1950</v>
      </c>
      <c r="P7" s="21" t="n">
        <v>89.8618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96407</v>
      </c>
      <c r="J8" s="21" t="n">
        <v>86.7149</v>
      </c>
      <c r="K8" s="20" t="n">
        <v>15609</v>
      </c>
      <c r="L8" s="21" t="n">
        <v>13449</v>
      </c>
      <c r="M8" s="21" t="n">
        <v>86.1618</v>
      </c>
      <c r="N8" s="20" t="n">
        <v>3664</v>
      </c>
      <c r="O8" s="21" t="n">
        <v>3024</v>
      </c>
      <c r="P8" s="21" t="n">
        <v>82.5328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74332</v>
      </c>
      <c r="J9" s="21" t="n">
        <v>88.2845</v>
      </c>
      <c r="K9" s="20" t="n">
        <v>21882</v>
      </c>
      <c r="L9" s="21" t="n">
        <v>21683</v>
      </c>
      <c r="M9" s="21" t="n">
        <v>99.0906</v>
      </c>
      <c r="N9" s="20" t="n">
        <v>1699</v>
      </c>
      <c r="O9" s="21" t="n">
        <v>1699</v>
      </c>
      <c r="P9" s="21" t="n">
        <v>100</v>
      </c>
      <c r="Q9" s="20" t="n">
        <v>7388</v>
      </c>
      <c r="R9" s="21" t="n">
        <v>7068</v>
      </c>
      <c r="S9" s="21" t="n">
        <v>95.6687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142230.54</v>
      </c>
      <c r="J10" s="21" t="n">
        <v>87.7933</v>
      </c>
      <c r="K10" s="20" t="n">
        <v>16621.39</v>
      </c>
      <c r="L10" s="21" t="n">
        <v>15736.39</v>
      </c>
      <c r="M10" s="21" t="n">
        <v>94.6755</v>
      </c>
      <c r="N10" s="20" t="n">
        <v>1647.9</v>
      </c>
      <c r="O10" s="21" t="n">
        <v>1423.9</v>
      </c>
      <c r="P10" s="21" t="n">
        <v>86.4069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87091</v>
      </c>
      <c r="J11" s="21" t="n">
        <v>83.5967</v>
      </c>
      <c r="K11" s="20" t="n">
        <v>19093.4</v>
      </c>
      <c r="L11" s="21" t="n">
        <v>12784</v>
      </c>
      <c r="M11" s="21" t="n">
        <v>66.9551</v>
      </c>
      <c r="N11" s="20" t="n">
        <v>1920</v>
      </c>
      <c r="O11" s="21" t="n">
        <v>2001</v>
      </c>
      <c r="P11" s="21" t="n">
        <v>104.2188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67657</v>
      </c>
      <c r="J12" s="21" t="n">
        <v>79.4327</v>
      </c>
      <c r="K12" s="20" t="n">
        <v>13600</v>
      </c>
      <c r="L12" s="21" t="n">
        <v>13004</v>
      </c>
      <c r="M12" s="21" t="n">
        <v>95.6176</v>
      </c>
      <c r="N12" s="20" t="n">
        <v>2633</v>
      </c>
      <c r="O12" s="21" t="n">
        <v>2633</v>
      </c>
      <c r="P12" s="21" t="n">
        <v>100</v>
      </c>
      <c r="Q12" s="20" t="n">
        <v>19633</v>
      </c>
      <c r="R12" s="21" t="n">
        <v>17859</v>
      </c>
      <c r="S12" s="21" t="n">
        <v>90.9642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3998.77</v>
      </c>
      <c r="I13" s="21" t="n">
        <v>73385.77</v>
      </c>
      <c r="J13" s="21" t="n">
        <v>87.3653</v>
      </c>
      <c r="K13" s="20" t="n">
        <v>20489</v>
      </c>
      <c r="L13" s="21" t="n">
        <v>18049</v>
      </c>
      <c r="M13" s="21" t="n">
        <v>88.0912</v>
      </c>
      <c r="N13" s="20" t="n">
        <v>1915</v>
      </c>
      <c r="O13" s="21" t="n">
        <v>1865</v>
      </c>
      <c r="P13" s="21" t="n">
        <v>97.389</v>
      </c>
      <c r="Q13" s="20" t="n">
        <v>3481</v>
      </c>
      <c r="R13" s="21" t="n">
        <v>3481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9256.08</v>
      </c>
      <c r="I14" s="23" t="n">
        <v>735315.31</v>
      </c>
      <c r="J14" s="23" t="n">
        <v>85.5758</v>
      </c>
      <c r="K14" s="23" t="n">
        <v>180131.79</v>
      </c>
      <c r="L14" s="23" t="n">
        <v>156931.39</v>
      </c>
      <c r="M14" s="23" t="n">
        <v>87.1203</v>
      </c>
      <c r="N14" s="23" t="n">
        <v>18752.9</v>
      </c>
      <c r="O14" s="23" t="n">
        <v>17647.9</v>
      </c>
      <c r="P14" s="23" t="n">
        <v>94.1076</v>
      </c>
      <c r="Q14" s="23" t="n">
        <v>59928</v>
      </c>
      <c r="R14" s="23" t="n">
        <v>57818</v>
      </c>
      <c r="S14" s="23" t="n">
        <v>96.4791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207.85</v>
      </c>
      <c r="I15" s="21" t="n">
        <v>31620.7</v>
      </c>
      <c r="J15" s="21" t="n">
        <v>89.8115</v>
      </c>
      <c r="K15" s="20" t="n">
        <v>16752.8</v>
      </c>
      <c r="L15" s="21" t="n">
        <v>16167</v>
      </c>
      <c r="M15" s="21" t="n">
        <v>96.5033</v>
      </c>
      <c r="N15" s="20" t="n">
        <v>3244</v>
      </c>
      <c r="O15" s="21" t="n">
        <v>2203</v>
      </c>
      <c r="P15" s="21" t="n">
        <v>67.91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656.3</v>
      </c>
      <c r="X15" s="21" t="n">
        <v>356</v>
      </c>
      <c r="Y15" s="21" t="n">
        <v>54.2435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5123.38</v>
      </c>
      <c r="I16" s="21" t="n">
        <v>50722.38</v>
      </c>
      <c r="J16" s="21" t="n">
        <v>92.0161</v>
      </c>
      <c r="K16" s="20" t="n">
        <v>16221</v>
      </c>
      <c r="L16" s="21" t="n">
        <v>16212</v>
      </c>
      <c r="M16" s="21" t="n">
        <v>99.9445</v>
      </c>
      <c r="N16" s="20" t="n">
        <v>2425</v>
      </c>
      <c r="O16" s="21" t="n">
        <v>2211</v>
      </c>
      <c r="P16" s="21" t="n">
        <v>91.1753</v>
      </c>
      <c r="Q16" s="20" t="n">
        <v>6103</v>
      </c>
      <c r="R16" s="21" t="n">
        <v>6017</v>
      </c>
      <c r="S16" s="21" t="n">
        <v>98.590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51591</v>
      </c>
      <c r="J17" s="21" t="n">
        <v>62.6842</v>
      </c>
      <c r="K17" s="20" t="n">
        <v>16972</v>
      </c>
      <c r="L17" s="21" t="n">
        <v>15107</v>
      </c>
      <c r="M17" s="21" t="n">
        <v>89.0113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560</v>
      </c>
      <c r="AD17" s="21" t="n">
        <v>0</v>
      </c>
      <c r="AE17" s="21" t="n">
        <v>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26707.8</v>
      </c>
      <c r="J18" s="21" t="n">
        <v>54.5113</v>
      </c>
      <c r="K18" s="20" t="n">
        <v>17564</v>
      </c>
      <c r="L18" s="21" t="n">
        <v>15217</v>
      </c>
      <c r="M18" s="21" t="n">
        <v>86.6374</v>
      </c>
      <c r="N18" s="20" t="n">
        <v>3466</v>
      </c>
      <c r="O18" s="21" t="n">
        <v>1577</v>
      </c>
      <c r="P18" s="21" t="n">
        <v>45.4991</v>
      </c>
      <c r="Q18" s="20" t="n">
        <v>5946</v>
      </c>
      <c r="R18" s="21" t="n">
        <v>7912</v>
      </c>
      <c r="S18" s="21" t="n">
        <v>133.0642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29694</v>
      </c>
      <c r="J19" s="21" t="n">
        <v>68.2809</v>
      </c>
      <c r="K19" s="20" t="n">
        <v>13511</v>
      </c>
      <c r="L19" s="21" t="n">
        <v>13287</v>
      </c>
      <c r="M19" s="21" t="n">
        <v>98.3421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1708</v>
      </c>
      <c r="J20" s="21" t="n">
        <v>94.6338</v>
      </c>
      <c r="K20" s="20" t="n">
        <v>13138</v>
      </c>
      <c r="L20" s="21" t="n">
        <v>11405</v>
      </c>
      <c r="M20" s="21" t="n">
        <v>86.8093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40</v>
      </c>
      <c r="AE20" s="21" t="n">
        <v>39.2157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41019</v>
      </c>
      <c r="J21" s="21" t="n">
        <v>89.1543</v>
      </c>
      <c r="K21" s="20" t="n">
        <v>15320</v>
      </c>
      <c r="L21" s="21" t="n">
        <v>15120</v>
      </c>
      <c r="M21" s="21" t="n">
        <v>98.6945</v>
      </c>
      <c r="N21" s="20" t="n">
        <v>2947</v>
      </c>
      <c r="O21" s="21" t="n">
        <v>2947</v>
      </c>
      <c r="P21" s="21" t="n">
        <v>100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39</v>
      </c>
      <c r="G22" s="21" t="n">
        <v>97.2051</v>
      </c>
      <c r="H22" s="20" t="n">
        <v>51770</v>
      </c>
      <c r="I22" s="21" t="n">
        <v>36890.72</v>
      </c>
      <c r="J22" s="21" t="n">
        <v>71.2589</v>
      </c>
      <c r="K22" s="20" t="n">
        <v>13306</v>
      </c>
      <c r="L22" s="21" t="n">
        <v>11764</v>
      </c>
      <c r="M22" s="21" t="n">
        <v>88.4112</v>
      </c>
      <c r="N22" s="20" t="n">
        <v>2987</v>
      </c>
      <c r="O22" s="21" t="n">
        <v>2212</v>
      </c>
      <c r="P22" s="21" t="n">
        <v>74.0542</v>
      </c>
      <c r="Q22" s="20" t="n">
        <v>8224</v>
      </c>
      <c r="R22" s="21" t="n">
        <v>8214</v>
      </c>
      <c r="S22" s="21" t="n">
        <v>99.8784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733</v>
      </c>
      <c r="C23" s="23" t="n">
        <v>2693</v>
      </c>
      <c r="D23" s="23" t="n">
        <v>98.5364</v>
      </c>
      <c r="E23" s="23" t="n">
        <v>6989</v>
      </c>
      <c r="F23" s="23" t="n">
        <v>7231</v>
      </c>
      <c r="G23" s="23" t="n">
        <v>103.4626</v>
      </c>
      <c r="H23" s="23" t="n">
        <v>396402.23</v>
      </c>
      <c r="I23" s="23" t="n">
        <v>299953.6</v>
      </c>
      <c r="J23" s="23" t="n">
        <v>75.669</v>
      </c>
      <c r="K23" s="23" t="n">
        <v>122784.8</v>
      </c>
      <c r="L23" s="23" t="n">
        <v>114279</v>
      </c>
      <c r="M23" s="23" t="n">
        <v>93.0726</v>
      </c>
      <c r="N23" s="23" t="n">
        <v>22340</v>
      </c>
      <c r="O23" s="23" t="n">
        <v>18421</v>
      </c>
      <c r="P23" s="23" t="n">
        <v>82.4575</v>
      </c>
      <c r="Q23" s="23" t="n">
        <v>58936</v>
      </c>
      <c r="R23" s="23" t="n">
        <v>60560</v>
      </c>
      <c r="S23" s="23" t="n">
        <v>102.7555</v>
      </c>
      <c r="T23" s="23" t="n">
        <v>0</v>
      </c>
      <c r="U23" s="23" t="n">
        <v>0</v>
      </c>
      <c r="V23" s="23"/>
      <c r="W23" s="23" t="n">
        <v>1589.3</v>
      </c>
      <c r="X23" s="23" t="n">
        <v>356</v>
      </c>
      <c r="Y23" s="23" t="n">
        <v>22.3998</v>
      </c>
      <c r="Z23" s="23" t="n">
        <v>0</v>
      </c>
      <c r="AA23" s="23" t="n">
        <v>0</v>
      </c>
      <c r="AB23" s="23"/>
      <c r="AC23" s="23" t="n">
        <v>4567</v>
      </c>
      <c r="AD23" s="23" t="n">
        <v>3819</v>
      </c>
      <c r="AE23" s="23" t="n">
        <v>83.6216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6454</v>
      </c>
      <c r="J24" s="21" t="n">
        <v>53.9948</v>
      </c>
      <c r="K24" s="20" t="n">
        <v>4188</v>
      </c>
      <c r="L24" s="21" t="n">
        <v>2725</v>
      </c>
      <c r="M24" s="21" t="n">
        <v>65.0669</v>
      </c>
      <c r="N24" s="20" t="n">
        <v>4626</v>
      </c>
      <c r="O24" s="21" t="n">
        <v>3881</v>
      </c>
      <c r="P24" s="21" t="n">
        <v>83.8954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18074</v>
      </c>
      <c r="J25" s="21" t="n">
        <v>53.7405</v>
      </c>
      <c r="K25" s="20" t="n">
        <v>8200</v>
      </c>
      <c r="L25" s="21" t="n">
        <v>6045</v>
      </c>
      <c r="M25" s="21" t="n">
        <v>73.7195</v>
      </c>
      <c r="N25" s="20" t="n">
        <v>3189</v>
      </c>
      <c r="O25" s="21" t="n">
        <v>1586</v>
      </c>
      <c r="P25" s="21" t="n">
        <v>49.7335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545</v>
      </c>
      <c r="AE25" s="21" t="n">
        <v>88.6179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2200</v>
      </c>
      <c r="J26" s="21" t="n">
        <v>58.698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75</v>
      </c>
      <c r="I27" s="21" t="n">
        <v>4215</v>
      </c>
      <c r="J27" s="21" t="n">
        <v>92.1311</v>
      </c>
      <c r="K27" s="20" t="n">
        <v>2300</v>
      </c>
      <c r="L27" s="21" t="n">
        <v>2246</v>
      </c>
      <c r="M27" s="21" t="n">
        <v>97.6522</v>
      </c>
      <c r="N27" s="20" t="n">
        <v>1793</v>
      </c>
      <c r="O27" s="21" t="n">
        <v>1382</v>
      </c>
      <c r="P27" s="21" t="n">
        <v>77.0775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800</v>
      </c>
      <c r="X27" s="21" t="n">
        <v>200</v>
      </c>
      <c r="Y27" s="21" t="n">
        <v>25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431</v>
      </c>
      <c r="I28" s="21" t="n">
        <v>9940</v>
      </c>
      <c r="J28" s="21" t="n">
        <v>53.9309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6334</v>
      </c>
      <c r="P28" s="21" t="n">
        <v>86.8028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4119</v>
      </c>
      <c r="J29" s="21" t="n">
        <v>81.0189</v>
      </c>
      <c r="K29" s="20" t="n">
        <v>806</v>
      </c>
      <c r="L29" s="21" t="n">
        <v>556</v>
      </c>
      <c r="M29" s="21" t="n">
        <v>68.9826</v>
      </c>
      <c r="N29" s="20" t="n">
        <v>468</v>
      </c>
      <c r="O29" s="21" t="n">
        <v>440</v>
      </c>
      <c r="P29" s="21" t="n">
        <v>94.0171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13994</v>
      </c>
      <c r="J30" s="21" t="n">
        <v>36.5971</v>
      </c>
      <c r="K30" s="20" t="n">
        <v>7290</v>
      </c>
      <c r="L30" s="21" t="n">
        <v>6207</v>
      </c>
      <c r="M30" s="21" t="n">
        <v>85.144</v>
      </c>
      <c r="N30" s="20" t="n">
        <v>2634</v>
      </c>
      <c r="O30" s="21" t="n">
        <v>2016</v>
      </c>
      <c r="P30" s="21" t="n">
        <v>76.5376</v>
      </c>
      <c r="Q30" s="20" t="n">
        <v>7365</v>
      </c>
      <c r="R30" s="21" t="n">
        <v>73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2393</v>
      </c>
      <c r="J31" s="21" t="n">
        <v>77.215</v>
      </c>
      <c r="K31" s="20" t="n">
        <v>2610</v>
      </c>
      <c r="L31" s="21" t="n">
        <v>2205</v>
      </c>
      <c r="M31" s="21" t="n">
        <v>84.4828</v>
      </c>
      <c r="N31" s="20" t="n">
        <v>3301</v>
      </c>
      <c r="O31" s="21" t="n">
        <v>3031</v>
      </c>
      <c r="P31" s="21" t="n">
        <v>91.8207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4925</v>
      </c>
      <c r="J32" s="21" t="n">
        <v>58.4223</v>
      </c>
      <c r="K32" s="20" t="n">
        <v>871</v>
      </c>
      <c r="L32" s="21" t="n">
        <v>531</v>
      </c>
      <c r="M32" s="21" t="n">
        <v>60.9644</v>
      </c>
      <c r="N32" s="20" t="n">
        <v>2399</v>
      </c>
      <c r="O32" s="21" t="n">
        <v>1986</v>
      </c>
      <c r="P32" s="21" t="n">
        <v>82.7845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141</v>
      </c>
      <c r="I33" s="23" t="n">
        <v>76314</v>
      </c>
      <c r="J33" s="23" t="n">
        <v>54.4552</v>
      </c>
      <c r="K33" s="23" t="n">
        <v>26649</v>
      </c>
      <c r="L33" s="23" t="n">
        <v>20885</v>
      </c>
      <c r="M33" s="23" t="n">
        <v>78.3707</v>
      </c>
      <c r="N33" s="23" t="n">
        <v>26634</v>
      </c>
      <c r="O33" s="23" t="n">
        <v>21583</v>
      </c>
      <c r="P33" s="23" t="n">
        <v>81.0355</v>
      </c>
      <c r="Q33" s="23" t="n">
        <v>29192</v>
      </c>
      <c r="R33" s="23" t="n">
        <v>28637</v>
      </c>
      <c r="S33" s="23" t="n">
        <v>98.0988</v>
      </c>
      <c r="T33" s="23" t="n">
        <v>0</v>
      </c>
      <c r="U33" s="23" t="n">
        <v>0</v>
      </c>
      <c r="V33" s="23"/>
      <c r="W33" s="23" t="n">
        <v>1690</v>
      </c>
      <c r="X33" s="23" t="n">
        <v>200</v>
      </c>
      <c r="Y33" s="23" t="n">
        <v>11.8343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877</v>
      </c>
      <c r="AE33" s="23" t="n">
        <v>92.6082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20</v>
      </c>
      <c r="J34" s="21" t="n">
        <v>2.7322</v>
      </c>
      <c r="K34" s="20" t="n">
        <v>0</v>
      </c>
      <c r="L34" s="21" t="n">
        <v>0</v>
      </c>
      <c r="M34" s="21"/>
      <c r="N34" s="20" t="n">
        <v>693</v>
      </c>
      <c r="O34" s="21" t="n">
        <v>295</v>
      </c>
      <c r="P34" s="21" t="n">
        <v>42.5685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10</v>
      </c>
      <c r="J35" s="21" t="n">
        <v>93.9394</v>
      </c>
      <c r="K35" s="20" t="n">
        <v>0</v>
      </c>
      <c r="L35" s="21" t="n">
        <v>0</v>
      </c>
      <c r="M35" s="21"/>
      <c r="N35" s="20" t="n">
        <v>4450</v>
      </c>
      <c r="O35" s="21" t="n">
        <v>3175</v>
      </c>
      <c r="P35" s="21" t="n">
        <v>71.3483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572</v>
      </c>
      <c r="J36" s="21" t="n">
        <v>49.2255</v>
      </c>
      <c r="K36" s="20" t="n">
        <v>131</v>
      </c>
      <c r="L36" s="21" t="n">
        <v>60</v>
      </c>
      <c r="M36" s="21" t="n">
        <v>45.8015</v>
      </c>
      <c r="N36" s="20" t="n">
        <v>4180</v>
      </c>
      <c r="O36" s="21" t="n">
        <v>2559</v>
      </c>
      <c r="P36" s="21" t="n">
        <v>61.2201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1.5</v>
      </c>
      <c r="I37" s="21" t="n">
        <v>912</v>
      </c>
      <c r="J37" s="21" t="n">
        <v>57.3044</v>
      </c>
      <c r="K37" s="20" t="n">
        <v>520</v>
      </c>
      <c r="L37" s="21" t="n">
        <v>352</v>
      </c>
      <c r="M37" s="21" t="n">
        <v>67.6923</v>
      </c>
      <c r="N37" s="20" t="n">
        <v>4072</v>
      </c>
      <c r="O37" s="21" t="n">
        <v>2151</v>
      </c>
      <c r="P37" s="21" t="n">
        <v>52.8242</v>
      </c>
      <c r="Q37" s="20" t="n">
        <v>124</v>
      </c>
      <c r="R37" s="21" t="n">
        <v>104</v>
      </c>
      <c r="S37" s="21" t="n">
        <v>83.871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25</v>
      </c>
      <c r="AE37" s="21" t="n">
        <v>46.729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180</v>
      </c>
      <c r="P38" s="21" t="n">
        <v>5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8</v>
      </c>
      <c r="J39" s="21" t="n">
        <v>53.3333</v>
      </c>
      <c r="K39" s="20" t="n">
        <v>0</v>
      </c>
      <c r="L39" s="21" t="n">
        <v>0</v>
      </c>
      <c r="M39" s="21"/>
      <c r="N39" s="20" t="n">
        <v>327</v>
      </c>
      <c r="O39" s="21" t="n">
        <v>262</v>
      </c>
      <c r="P39" s="21" t="n">
        <v>80.1223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930.5</v>
      </c>
      <c r="I40" s="23" t="n">
        <v>1822</v>
      </c>
      <c r="J40" s="23" t="n">
        <v>46.3554</v>
      </c>
      <c r="K40" s="23" t="n">
        <v>651</v>
      </c>
      <c r="L40" s="23" t="n">
        <v>412</v>
      </c>
      <c r="M40" s="23" t="n">
        <v>63.2873</v>
      </c>
      <c r="N40" s="23" t="n">
        <v>14082</v>
      </c>
      <c r="O40" s="23" t="n">
        <v>8622</v>
      </c>
      <c r="P40" s="23" t="n">
        <v>61.2271</v>
      </c>
      <c r="Q40" s="23" t="n">
        <v>164</v>
      </c>
      <c r="R40" s="23" t="n">
        <v>144</v>
      </c>
      <c r="S40" s="23" t="n">
        <v>87.8049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25</v>
      </c>
      <c r="AE40" s="23" t="n">
        <v>46.729</v>
      </c>
    </row>
    <row r="41" customFormat="false" ht="35.25" hidden="false" customHeight="true" outlineLevel="0" collapsed="false">
      <c r="A41" s="26" t="s">
        <v>50</v>
      </c>
      <c r="B41" s="12" t="n">
        <v>4016</v>
      </c>
      <c r="C41" s="12" t="n">
        <v>4006</v>
      </c>
      <c r="D41" s="12" t="n">
        <v>99.751</v>
      </c>
      <c r="E41" s="12" t="n">
        <v>11081</v>
      </c>
      <c r="F41" s="12" t="n">
        <v>11164</v>
      </c>
      <c r="G41" s="12" t="n">
        <v>100.749</v>
      </c>
      <c r="H41" s="12" t="n">
        <v>1399729.81</v>
      </c>
      <c r="I41" s="12" t="n">
        <v>1113404.91</v>
      </c>
      <c r="J41" s="12" t="n">
        <v>79.5443</v>
      </c>
      <c r="K41" s="12" t="n">
        <v>330216.59</v>
      </c>
      <c r="L41" s="12" t="n">
        <v>292507.39</v>
      </c>
      <c r="M41" s="12" t="n">
        <v>88.5805</v>
      </c>
      <c r="N41" s="12" t="n">
        <v>81808.9</v>
      </c>
      <c r="O41" s="12" t="n">
        <v>66273.9</v>
      </c>
      <c r="P41" s="12" t="n">
        <v>81.0106</v>
      </c>
      <c r="Q41" s="12" t="n">
        <v>148220</v>
      </c>
      <c r="R41" s="12" t="n">
        <v>147159</v>
      </c>
      <c r="S41" s="12" t="n">
        <v>99.2842</v>
      </c>
      <c r="T41" s="12" t="n">
        <v>0</v>
      </c>
      <c r="U41" s="12" t="n">
        <v>0</v>
      </c>
      <c r="V41" s="12"/>
      <c r="W41" s="12" t="n">
        <v>5325.3</v>
      </c>
      <c r="X41" s="12" t="n">
        <v>556</v>
      </c>
      <c r="Y41" s="12" t="n">
        <v>10.4407</v>
      </c>
      <c r="Z41" s="12" t="n">
        <v>865</v>
      </c>
      <c r="AA41" s="12" t="n">
        <v>0</v>
      </c>
      <c r="AB41" s="12" t="n">
        <v>0</v>
      </c>
      <c r="AC41" s="12" t="n">
        <v>25718.5</v>
      </c>
      <c r="AD41" s="12" t="n">
        <v>24120</v>
      </c>
      <c r="AE41" s="12" t="n">
        <v>93.7846</v>
      </c>
      <c r="AF41" s="13"/>
      <c r="AG41" s="13"/>
      <c r="AH41" s="13"/>
      <c r="AI41" s="13"/>
      <c r="AJ41" s="13"/>
      <c r="AK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1016150</v>
      </c>
      <c r="J42" s="14" t="n">
        <v>70.772</v>
      </c>
      <c r="K42" s="27" t="n">
        <v>309713</v>
      </c>
      <c r="L42" s="14" t="n">
        <v>252263</v>
      </c>
      <c r="M42" s="14" t="n">
        <v>81.4506</v>
      </c>
      <c r="N42" s="27" t="n">
        <v>88504</v>
      </c>
      <c r="O42" s="14" t="n">
        <v>63075</v>
      </c>
      <c r="P42" s="14" t="n">
        <v>71.268</v>
      </c>
      <c r="Q42" s="27" t="n">
        <v>121671</v>
      </c>
      <c r="R42" s="14" t="n">
        <v>119751</v>
      </c>
      <c r="S42" s="14" t="n">
        <v>98.422</v>
      </c>
      <c r="T42" s="27"/>
      <c r="U42" s="14"/>
      <c r="V42" s="14"/>
      <c r="W42" s="27" t="n">
        <v>3261</v>
      </c>
      <c r="X42" s="14" t="n">
        <v>190</v>
      </c>
      <c r="Y42" s="14" t="n">
        <v>5.8264</v>
      </c>
      <c r="Z42" s="27"/>
      <c r="AA42" s="14"/>
      <c r="AB42" s="14"/>
      <c r="AC42" s="27" t="n">
        <v>17989</v>
      </c>
      <c r="AD42" s="14" t="n">
        <v>17423</v>
      </c>
      <c r="AE42" s="14" t="n">
        <v>96.8536</v>
      </c>
      <c r="AF42" s="13"/>
      <c r="AG42" s="13"/>
      <c r="AH42" s="13"/>
      <c r="AI42" s="13"/>
      <c r="AJ42" s="13"/>
      <c r="AK42" s="13"/>
    </row>
    <row r="43" customFormat="false" ht="15.95" hidden="false" customHeight="true" outlineLevel="0" collapsed="false">
      <c r="A43" s="22" t="s">
        <v>52</v>
      </c>
      <c r="B43" s="15" t="n">
        <v>755</v>
      </c>
      <c r="C43" s="15" t="n">
        <v>745</v>
      </c>
      <c r="D43" s="15" t="n">
        <v>-0.249</v>
      </c>
      <c r="E43" s="15" t="n">
        <v>-15</v>
      </c>
      <c r="F43" s="15" t="n">
        <v>68</v>
      </c>
      <c r="G43" s="15" t="n">
        <v>0.749</v>
      </c>
      <c r="H43" s="15" t="n">
        <v>-36077.19</v>
      </c>
      <c r="I43" s="15" t="n">
        <v>97254.91</v>
      </c>
      <c r="J43" s="15" t="n">
        <v>8.7722</v>
      </c>
      <c r="K43" s="15" t="n">
        <v>20503.59</v>
      </c>
      <c r="L43" s="15" t="n">
        <v>40244.39</v>
      </c>
      <c r="M43" s="15" t="n">
        <v>7.1299</v>
      </c>
      <c r="N43" s="15" t="n">
        <v>-6695.1</v>
      </c>
      <c r="O43" s="15" t="n">
        <v>3198.9</v>
      </c>
      <c r="P43" s="15" t="n">
        <v>9.7427</v>
      </c>
      <c r="Q43" s="15" t="n">
        <v>26549</v>
      </c>
      <c r="R43" s="15" t="n">
        <v>27408</v>
      </c>
      <c r="S43" s="15" t="n">
        <v>0.8622</v>
      </c>
      <c r="T43" s="15" t="n">
        <v>0</v>
      </c>
      <c r="U43" s="15" t="n">
        <v>0</v>
      </c>
      <c r="V43" s="15" t="n">
        <v>0</v>
      </c>
      <c r="W43" s="15" t="n">
        <v>2064.3</v>
      </c>
      <c r="X43" s="15" t="n">
        <v>366</v>
      </c>
      <c r="Y43" s="15" t="n">
        <v>4.6143</v>
      </c>
      <c r="Z43" s="15" t="n">
        <v>865</v>
      </c>
      <c r="AA43" s="15" t="n">
        <v>0</v>
      </c>
      <c r="AB43" s="15" t="n">
        <v>0</v>
      </c>
      <c r="AC43" s="15" t="n">
        <v>7729.5</v>
      </c>
      <c r="AD43" s="15" t="n">
        <v>6697</v>
      </c>
      <c r="AE43" s="15" t="n">
        <v>-3.069</v>
      </c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1.56"/>
    <col collapsed="false" customWidth="true" hidden="false" outlineLevel="0" max="9" min="5" style="1" width="9.41"/>
    <col collapsed="false" customWidth="true" hidden="false" outlineLevel="0" max="10" min="10" style="1" width="6.99"/>
    <col collapsed="false" customWidth="true" hidden="false" outlineLevel="0" max="21" min="11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5021.1</v>
      </c>
      <c r="E5" s="6" t="n">
        <v>15202</v>
      </c>
      <c r="F5" s="6" t="n">
        <v>1726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10.3758</v>
      </c>
      <c r="O5" s="6" t="n">
        <v>10.871</v>
      </c>
      <c r="P5" s="6" t="n">
        <v>8.3382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53734</v>
      </c>
      <c r="E6" s="6" t="n">
        <v>29190</v>
      </c>
      <c r="F6" s="6" t="n">
        <v>79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0031</v>
      </c>
      <c r="O6" s="6" t="n">
        <v>10.4597</v>
      </c>
      <c r="P6" s="6" t="n">
        <v>8.0448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21227</v>
      </c>
      <c r="E7" s="6" t="n">
        <v>41776</v>
      </c>
      <c r="F7" s="6" t="n">
        <v>3112</v>
      </c>
      <c r="G7" s="6" t="n">
        <v>16571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824</v>
      </c>
      <c r="O7" s="6" t="n">
        <v>20.5439</v>
      </c>
      <c r="P7" s="6" t="n">
        <v>15.959</v>
      </c>
      <c r="Q7" s="6" t="n">
        <v>18.0689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93408</v>
      </c>
      <c r="E8" s="6" t="n">
        <v>13480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6889</v>
      </c>
      <c r="O8" s="6" t="n">
        <v>10.0231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5850</v>
      </c>
      <c r="E9" s="6" t="n">
        <v>22553</v>
      </c>
      <c r="F9" s="6" t="n">
        <v>2699</v>
      </c>
      <c r="G9" s="6" t="n">
        <v>4935</v>
      </c>
      <c r="H9" s="6" t="n">
        <v>0</v>
      </c>
      <c r="I9" s="6" t="n">
        <v>0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2042</v>
      </c>
      <c r="O9" s="6" t="n">
        <v>10.4012</v>
      </c>
      <c r="P9" s="6" t="n">
        <v>15.8858</v>
      </c>
      <c r="Q9" s="6" t="n">
        <v>6.9822</v>
      </c>
      <c r="R9" s="6" t="n">
        <v>0</v>
      </c>
      <c r="S9" s="6" t="n">
        <v>0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36751.98</v>
      </c>
      <c r="E10" s="6" t="n">
        <v>17986.82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6148</v>
      </c>
      <c r="O10" s="6" t="n">
        <v>11.4301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08937</v>
      </c>
      <c r="E11" s="6" t="n">
        <v>15809</v>
      </c>
      <c r="F11" s="6" t="n">
        <v>1844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5084</v>
      </c>
      <c r="O11" s="6" t="n">
        <v>12.3662</v>
      </c>
      <c r="P11" s="6" t="n">
        <v>9.2154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77363</v>
      </c>
      <c r="E12" s="6" t="n">
        <v>13958</v>
      </c>
      <c r="F12" s="6" t="n">
        <v>2533</v>
      </c>
      <c r="G12" s="6" t="n">
        <v>17337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4346</v>
      </c>
      <c r="O12" s="6" t="n">
        <v>10.7336</v>
      </c>
      <c r="P12" s="6" t="n">
        <v>9.6202</v>
      </c>
      <c r="Q12" s="6" t="n">
        <v>9.7077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83076.9</v>
      </c>
      <c r="E13" s="6" t="n">
        <v>22975.5</v>
      </c>
      <c r="F13" s="6" t="n">
        <v>2081.9</v>
      </c>
      <c r="G13" s="6" t="n">
        <v>3257.2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3206</v>
      </c>
      <c r="O13" s="6" t="n">
        <v>12.7295</v>
      </c>
      <c r="P13" s="6" t="n">
        <v>11.163</v>
      </c>
      <c r="Q13" s="6" t="n">
        <v>9.3571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825368.98</v>
      </c>
      <c r="E14" s="8" t="n">
        <v>192930.32</v>
      </c>
      <c r="F14" s="8" t="n">
        <v>19293.71</v>
      </c>
      <c r="G14" s="8" t="n">
        <v>56591.65</v>
      </c>
      <c r="H14" s="8" t="n">
        <v>0</v>
      </c>
      <c r="I14" s="8" t="n">
        <v>0</v>
      </c>
      <c r="J14" s="8" t="n">
        <v>0</v>
      </c>
      <c r="K14" s="8" t="n">
        <v>16667</v>
      </c>
      <c r="L14" s="8" t="n">
        <v>7.1751</v>
      </c>
      <c r="M14" s="8" t="n">
        <v>26.2197</v>
      </c>
      <c r="N14" s="8" t="n">
        <v>11.2247</v>
      </c>
      <c r="O14" s="8" t="n">
        <v>12.2939</v>
      </c>
      <c r="P14" s="8" t="n">
        <v>10.9326</v>
      </c>
      <c r="Q14" s="8" t="n">
        <v>9.7879</v>
      </c>
      <c r="R14" s="8" t="n">
        <v>0</v>
      </c>
      <c r="S14" s="8" t="n">
        <v>0</v>
      </c>
      <c r="T14" s="8" t="n">
        <v>0</v>
      </c>
      <c r="U14" s="8" t="n">
        <v>8.591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605.6</v>
      </c>
      <c r="E15" s="6" t="n">
        <v>27199.1</v>
      </c>
      <c r="F15" s="6" t="n">
        <v>2816.7</v>
      </c>
      <c r="G15" s="6" t="n">
        <v>3874.45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4.1065</v>
      </c>
      <c r="O15" s="6" t="n">
        <v>16.8238</v>
      </c>
      <c r="P15" s="6" t="n">
        <v>12.7857</v>
      </c>
      <c r="Q15" s="6" t="n">
        <v>9.6644</v>
      </c>
      <c r="R15" s="6" t="n">
        <v>0</v>
      </c>
      <c r="S15" s="6" t="n">
        <v>4.7753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2101.5</v>
      </c>
      <c r="E16" s="6" t="n">
        <v>27704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1864</v>
      </c>
      <c r="O16" s="6" t="n">
        <v>17.0886</v>
      </c>
      <c r="P16" s="6" t="n">
        <v>17.716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410</v>
      </c>
      <c r="D17" s="6" t="n">
        <v>79975.2</v>
      </c>
      <c r="E17" s="6" t="n">
        <v>23798.5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4.7179</v>
      </c>
      <c r="N17" s="6" t="n">
        <v>15.5018</v>
      </c>
      <c r="O17" s="6" t="n">
        <v>15.753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48738.01</v>
      </c>
      <c r="E18" s="6" t="n">
        <v>29109.05</v>
      </c>
      <c r="F18" s="6" t="n">
        <v>3718.75</v>
      </c>
      <c r="G18" s="6" t="n">
        <v>9684.31</v>
      </c>
      <c r="H18" s="6" t="n">
        <v>0</v>
      </c>
      <c r="I18" s="6" t="n">
        <v>0</v>
      </c>
      <c r="J18" s="6" t="n">
        <v>0</v>
      </c>
      <c r="K18" s="6" t="n">
        <v>1199</v>
      </c>
      <c r="L18" s="6" t="n">
        <v>0</v>
      </c>
      <c r="M18" s="6" t="n">
        <v>0</v>
      </c>
      <c r="N18" s="6" t="n">
        <v>18.2486</v>
      </c>
      <c r="O18" s="6" t="n">
        <v>19.1293</v>
      </c>
      <c r="P18" s="6" t="n">
        <v>23.5812</v>
      </c>
      <c r="Q18" s="6" t="n">
        <v>12.24</v>
      </c>
      <c r="R18" s="6" t="n">
        <v>0</v>
      </c>
      <c r="S18" s="6" t="n">
        <v>0</v>
      </c>
      <c r="T18" s="6" t="n">
        <v>0</v>
      </c>
      <c r="U18" s="6" t="n">
        <v>15.2545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55225</v>
      </c>
      <c r="E19" s="6" t="n">
        <v>25940</v>
      </c>
      <c r="F19" s="6" t="n">
        <v>5541</v>
      </c>
      <c r="G19" s="6" t="n">
        <v>1464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6523</v>
      </c>
      <c r="N19" s="6" t="n">
        <v>18.598</v>
      </c>
      <c r="O19" s="6" t="n">
        <v>19.5228</v>
      </c>
      <c r="P19" s="6" t="n">
        <v>17.4465</v>
      </c>
      <c r="Q19" s="6" t="n">
        <v>16.74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6</v>
      </c>
      <c r="C20" s="6" t="n">
        <v>1089</v>
      </c>
      <c r="D20" s="6" t="n">
        <v>57416.8</v>
      </c>
      <c r="E20" s="6" t="n">
        <v>22604.5</v>
      </c>
      <c r="F20" s="6" t="n">
        <v>5110.8</v>
      </c>
      <c r="G20" s="6" t="n">
        <v>13027.55</v>
      </c>
      <c r="H20" s="6" t="n">
        <v>0</v>
      </c>
      <c r="I20" s="6" t="n">
        <v>0</v>
      </c>
      <c r="J20" s="6" t="n">
        <v>0</v>
      </c>
      <c r="K20" s="6" t="n">
        <v>71.3</v>
      </c>
      <c r="L20" s="6" t="n">
        <v>22.4605</v>
      </c>
      <c r="M20" s="6" t="n">
        <v>15.9677</v>
      </c>
      <c r="N20" s="6" t="n">
        <v>18.108</v>
      </c>
      <c r="O20" s="6" t="n">
        <v>19.8198</v>
      </c>
      <c r="P20" s="6" t="n">
        <v>22.5642</v>
      </c>
      <c r="Q20" s="6" t="n">
        <v>14.8293</v>
      </c>
      <c r="R20" s="6" t="n">
        <v>0</v>
      </c>
      <c r="S20" s="6" t="n">
        <v>0</v>
      </c>
      <c r="T20" s="6" t="n">
        <v>0</v>
      </c>
      <c r="U20" s="6" t="n">
        <v>17.825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54998.03</v>
      </c>
      <c r="E21" s="6" t="n">
        <v>23720.2</v>
      </c>
      <c r="F21" s="6" t="n">
        <v>3941.16</v>
      </c>
      <c r="G21" s="6" t="n">
        <v>7495.5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3.4079</v>
      </c>
      <c r="O21" s="6" t="n">
        <v>15.688</v>
      </c>
      <c r="P21" s="6" t="n">
        <v>13.3735</v>
      </c>
      <c r="Q21" s="6" t="n">
        <v>11.7411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76473.88</v>
      </c>
      <c r="E22" s="6" t="n">
        <v>26955.29</v>
      </c>
      <c r="F22" s="6" t="n">
        <v>4776.15</v>
      </c>
      <c r="G22" s="6" t="n">
        <v>14740</v>
      </c>
      <c r="H22" s="6" t="n">
        <v>0</v>
      </c>
      <c r="I22" s="6" t="n">
        <v>0</v>
      </c>
      <c r="J22" s="6" t="n">
        <v>0</v>
      </c>
      <c r="K22" s="6" t="n">
        <v>9</v>
      </c>
      <c r="L22" s="6" t="n">
        <v>16.9588</v>
      </c>
      <c r="M22" s="6" t="n">
        <v>20.1288</v>
      </c>
      <c r="N22" s="6" t="n">
        <v>20.7298</v>
      </c>
      <c r="O22" s="6" t="n">
        <v>22.9134</v>
      </c>
      <c r="P22" s="6" t="n">
        <v>21.592</v>
      </c>
      <c r="Q22" s="6" t="n">
        <v>17.945</v>
      </c>
      <c r="R22" s="6" t="n">
        <v>0</v>
      </c>
      <c r="S22" s="6" t="n">
        <v>0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58.2</v>
      </c>
      <c r="C23" s="8" t="n">
        <v>13743.54</v>
      </c>
      <c r="D23" s="8" t="n">
        <v>499534.02</v>
      </c>
      <c r="E23" s="8" t="n">
        <v>207030.64</v>
      </c>
      <c r="F23" s="8" t="n">
        <v>33587.66</v>
      </c>
      <c r="G23" s="8" t="n">
        <v>84410.66</v>
      </c>
      <c r="H23" s="8" t="n">
        <v>0</v>
      </c>
      <c r="I23" s="8" t="n">
        <v>170</v>
      </c>
      <c r="J23" s="8" t="n">
        <v>0</v>
      </c>
      <c r="K23" s="8" t="n">
        <v>3693.8</v>
      </c>
      <c r="L23" s="8" t="n">
        <v>12.8414</v>
      </c>
      <c r="M23" s="8" t="n">
        <v>19.0064</v>
      </c>
      <c r="N23" s="8" t="n">
        <v>16.6537</v>
      </c>
      <c r="O23" s="8" t="n">
        <v>18.1162</v>
      </c>
      <c r="P23" s="8" t="n">
        <v>18.2334</v>
      </c>
      <c r="Q23" s="8" t="n">
        <v>13.9384</v>
      </c>
      <c r="R23" s="8" t="n">
        <v>0</v>
      </c>
      <c r="S23" s="8" t="n">
        <v>4.7753</v>
      </c>
      <c r="T23" s="8" t="n">
        <v>0</v>
      </c>
      <c r="U23" s="8" t="n">
        <v>9.6722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17643</v>
      </c>
      <c r="E24" s="6" t="n">
        <v>7081</v>
      </c>
      <c r="F24" s="6" t="n">
        <v>9111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7.3365</v>
      </c>
      <c r="O24" s="6" t="n">
        <v>25.9853</v>
      </c>
      <c r="P24" s="6" t="n">
        <v>23.4759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34010</v>
      </c>
      <c r="E25" s="6" t="n">
        <v>11675</v>
      </c>
      <c r="F25" s="6" t="n">
        <v>3090</v>
      </c>
      <c r="G25" s="6" t="n">
        <v>1232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8.8171</v>
      </c>
      <c r="O25" s="6" t="n">
        <v>19.3135</v>
      </c>
      <c r="P25" s="6" t="n">
        <v>19.483</v>
      </c>
      <c r="Q25" s="6" t="n">
        <v>16.6622</v>
      </c>
      <c r="R25" s="6" t="n">
        <v>0</v>
      </c>
      <c r="S25" s="6" t="n">
        <v>0</v>
      </c>
      <c r="T25" s="6" t="n">
        <v>0</v>
      </c>
      <c r="U25" s="6" t="n">
        <v>8.715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2727</v>
      </c>
      <c r="E26" s="6" t="n">
        <v>300</v>
      </c>
      <c r="F26" s="6" t="n">
        <v>113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3955</v>
      </c>
      <c r="O26" s="6" t="n">
        <v>12</v>
      </c>
      <c r="P26" s="6" t="n">
        <v>12.211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310</v>
      </c>
      <c r="E27" s="6" t="n">
        <v>5305</v>
      </c>
      <c r="F27" s="6" t="n">
        <v>4522</v>
      </c>
      <c r="G27" s="6" t="n">
        <v>3749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2.0878</v>
      </c>
      <c r="O27" s="6" t="n">
        <v>23.6198</v>
      </c>
      <c r="P27" s="6" t="n">
        <v>32.7207</v>
      </c>
      <c r="Q27" s="6" t="n">
        <v>32.0701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18690.5</v>
      </c>
      <c r="E28" s="6" t="n">
        <v>384</v>
      </c>
      <c r="F28" s="6" t="n">
        <v>11256.3</v>
      </c>
      <c r="G28" s="6" t="n">
        <v>11904.5</v>
      </c>
      <c r="H28" s="6" t="n">
        <v>0</v>
      </c>
      <c r="I28" s="6" t="n">
        <v>0</v>
      </c>
      <c r="J28" s="6" t="n">
        <v>0</v>
      </c>
      <c r="K28" s="6" t="n">
        <v>655.53</v>
      </c>
      <c r="L28" s="6" t="n">
        <v>23.2653</v>
      </c>
      <c r="M28" s="6" t="n">
        <v>15.1872</v>
      </c>
      <c r="N28" s="6" t="n">
        <v>18.8033</v>
      </c>
      <c r="O28" s="6" t="n">
        <v>32</v>
      </c>
      <c r="P28" s="6" t="n">
        <v>17.7712</v>
      </c>
      <c r="Q28" s="6" t="n">
        <v>16.7906</v>
      </c>
      <c r="R28" s="6" t="n">
        <v>0</v>
      </c>
      <c r="S28" s="6" t="n">
        <v>0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4523.3</v>
      </c>
      <c r="E29" s="6" t="n">
        <v>772</v>
      </c>
      <c r="F29" s="6" t="n">
        <v>49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9815</v>
      </c>
      <c r="O29" s="6" t="n">
        <v>13.8849</v>
      </c>
      <c r="P29" s="6" t="n">
        <v>11.1364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27923.5</v>
      </c>
      <c r="E30" s="6" t="n">
        <v>13706.1</v>
      </c>
      <c r="F30" s="6" t="n">
        <v>4419.8</v>
      </c>
      <c r="G30" s="6" t="n">
        <v>1139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19.9539</v>
      </c>
      <c r="O30" s="6" t="n">
        <v>22.0817</v>
      </c>
      <c r="P30" s="6" t="n">
        <v>21.9236</v>
      </c>
      <c r="Q30" s="6" t="n">
        <v>15.46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1497.8</v>
      </c>
      <c r="E31" s="6" t="n">
        <v>4079.9</v>
      </c>
      <c r="F31" s="6" t="n">
        <v>5163.7</v>
      </c>
      <c r="G31" s="6" t="n">
        <v>382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3467</v>
      </c>
      <c r="O31" s="6" t="n">
        <v>18.5029</v>
      </c>
      <c r="P31" s="6" t="n">
        <v>17.0363</v>
      </c>
      <c r="Q31" s="6" t="n">
        <v>15.698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8287</v>
      </c>
      <c r="E32" s="6" t="n">
        <v>742</v>
      </c>
      <c r="F32" s="6" t="n">
        <v>3009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6.8264</v>
      </c>
      <c r="O32" s="6" t="n">
        <v>13.9736</v>
      </c>
      <c r="P32" s="6" t="n">
        <v>15.1511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144612.1</v>
      </c>
      <c r="E33" s="8" t="n">
        <v>44045</v>
      </c>
      <c r="F33" s="8" t="n">
        <v>42193.8</v>
      </c>
      <c r="G33" s="8" t="n">
        <v>49683.9</v>
      </c>
      <c r="H33" s="8" t="n">
        <v>0</v>
      </c>
      <c r="I33" s="8" t="n">
        <v>160</v>
      </c>
      <c r="J33" s="8" t="n">
        <v>0</v>
      </c>
      <c r="K33" s="8" t="n">
        <v>1130.53</v>
      </c>
      <c r="L33" s="8" t="n">
        <v>25.0698</v>
      </c>
      <c r="M33" s="8" t="n">
        <v>21.0018</v>
      </c>
      <c r="N33" s="8" t="n">
        <v>18.9496</v>
      </c>
      <c r="O33" s="8" t="n">
        <v>21.0893</v>
      </c>
      <c r="P33" s="8" t="n">
        <v>19.5496</v>
      </c>
      <c r="Q33" s="8" t="n">
        <v>17.3495</v>
      </c>
      <c r="R33" s="8" t="n">
        <v>0</v>
      </c>
      <c r="S33" s="8" t="n">
        <v>8</v>
      </c>
      <c r="T33" s="8" t="n">
        <v>0</v>
      </c>
      <c r="U33" s="8" t="n">
        <v>12.890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20</v>
      </c>
      <c r="E34" s="6" t="n">
        <v>0</v>
      </c>
      <c r="F34" s="6" t="n">
        <v>265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8.9831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572</v>
      </c>
      <c r="E35" s="6" t="n">
        <v>0</v>
      </c>
      <c r="F35" s="6" t="n">
        <v>5998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8.4516</v>
      </c>
      <c r="O35" s="6" t="n">
        <v>0</v>
      </c>
      <c r="P35" s="6" t="n">
        <v>18.8913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949.8</v>
      </c>
      <c r="E36" s="6" t="n">
        <v>49</v>
      </c>
      <c r="F36" s="6" t="n">
        <v>4278.8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6.6049</v>
      </c>
      <c r="O36" s="6" t="n">
        <v>8.1667</v>
      </c>
      <c r="P36" s="6" t="n">
        <v>16.7206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1792</v>
      </c>
      <c r="E37" s="6" t="n">
        <v>1058</v>
      </c>
      <c r="F37" s="6" t="n">
        <v>4715.7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19.6491</v>
      </c>
      <c r="O37" s="6" t="n">
        <v>30.0568</v>
      </c>
      <c r="P37" s="6" t="n">
        <v>21.9233</v>
      </c>
      <c r="Q37" s="6" t="n">
        <v>21.8365</v>
      </c>
      <c r="R37" s="6" t="n">
        <v>0</v>
      </c>
      <c r="S37" s="6" t="n">
        <v>0</v>
      </c>
      <c r="T37" s="6" t="n">
        <v>0</v>
      </c>
      <c r="U37" s="6" t="n">
        <v>11.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50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8.111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8</v>
      </c>
      <c r="E39" s="6" t="n">
        <v>0</v>
      </c>
      <c r="F39" s="6" t="n">
        <v>646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0</v>
      </c>
      <c r="O39" s="6" t="n">
        <v>0</v>
      </c>
      <c r="P39" s="6" t="n">
        <v>24.687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3341.8</v>
      </c>
      <c r="E40" s="8" t="n">
        <v>1107</v>
      </c>
      <c r="F40" s="8" t="n">
        <v>16410.3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3414</v>
      </c>
      <c r="O40" s="8" t="n">
        <v>26.8689</v>
      </c>
      <c r="P40" s="8" t="n">
        <v>19.0331</v>
      </c>
      <c r="Q40" s="8" t="n">
        <v>20.9097</v>
      </c>
      <c r="R40" s="8" t="n">
        <v>0</v>
      </c>
      <c r="S40" s="8" t="n">
        <v>0</v>
      </c>
      <c r="T40" s="8" t="n">
        <v>0</v>
      </c>
      <c r="U40" s="8" t="n">
        <v>11.6</v>
      </c>
    </row>
    <row r="41" customFormat="false" ht="21.75" hidden="false" customHeight="true" outlineLevel="0" collapsed="false">
      <c r="A41" s="11" t="s">
        <v>50</v>
      </c>
      <c r="B41" s="12" t="n">
        <v>5722.6</v>
      </c>
      <c r="C41" s="12" t="n">
        <v>22286.54</v>
      </c>
      <c r="D41" s="12" t="n">
        <v>1472856.9</v>
      </c>
      <c r="E41" s="12" t="n">
        <v>445112.96</v>
      </c>
      <c r="F41" s="12" t="n">
        <v>111485.47</v>
      </c>
      <c r="G41" s="12" t="n">
        <v>190987.31</v>
      </c>
      <c r="H41" s="12" t="n">
        <v>0</v>
      </c>
      <c r="I41" s="12" t="n">
        <v>330</v>
      </c>
      <c r="J41" s="12" t="n">
        <v>0</v>
      </c>
      <c r="K41" s="12" t="n">
        <v>21520.33</v>
      </c>
      <c r="L41" s="12" t="n">
        <v>14.2851</v>
      </c>
      <c r="M41" s="12" t="n">
        <v>19.9629</v>
      </c>
      <c r="N41" s="12" t="n">
        <v>13.2284</v>
      </c>
      <c r="O41" s="12" t="n">
        <v>15.2172</v>
      </c>
      <c r="P41" s="12" t="n">
        <v>16.8219</v>
      </c>
      <c r="Q41" s="12" t="n">
        <v>12.9783</v>
      </c>
      <c r="R41" s="12" t="n">
        <v>0</v>
      </c>
      <c r="S41" s="12" t="n">
        <v>5.9353</v>
      </c>
      <c r="T41" s="12" t="n">
        <v>0</v>
      </c>
      <c r="U41" s="12" t="n">
        <v>8.9222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1416215</v>
      </c>
      <c r="E42" s="14" t="n">
        <v>374357</v>
      </c>
      <c r="F42" s="14" t="n">
        <v>93486</v>
      </c>
      <c r="G42" s="14" t="n">
        <v>181978</v>
      </c>
      <c r="H42" s="14"/>
      <c r="I42" s="14" t="n">
        <v>190</v>
      </c>
      <c r="J42" s="14"/>
      <c r="K42" s="14" t="n">
        <v>15348</v>
      </c>
      <c r="L42" s="14" t="n">
        <v>8.8562</v>
      </c>
      <c r="M42" s="14" t="n">
        <v>18.1453</v>
      </c>
      <c r="N42" s="14" t="n">
        <v>13.9371</v>
      </c>
      <c r="O42" s="14" t="n">
        <v>14.8399</v>
      </c>
      <c r="P42" s="14" t="n">
        <v>14.8214</v>
      </c>
      <c r="Q42" s="14" t="n">
        <v>15.1964</v>
      </c>
      <c r="R42" s="14" t="n">
        <v>0</v>
      </c>
      <c r="S42" s="14" t="n">
        <v>10</v>
      </c>
      <c r="T42" s="14" t="n">
        <v>0</v>
      </c>
      <c r="U42" s="14" t="n">
        <v>8.809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2834.6</v>
      </c>
      <c r="C43" s="15" t="n">
        <v>2152.54</v>
      </c>
      <c r="D43" s="15" t="n">
        <v>56641.9</v>
      </c>
      <c r="E43" s="15" t="n">
        <v>70755.96</v>
      </c>
      <c r="F43" s="15" t="n">
        <v>17999.47</v>
      </c>
      <c r="G43" s="15" t="n">
        <v>9009.31</v>
      </c>
      <c r="H43" s="15" t="n">
        <v>0</v>
      </c>
      <c r="I43" s="15" t="n">
        <v>140</v>
      </c>
      <c r="J43" s="15" t="n">
        <v>0</v>
      </c>
      <c r="K43" s="15" t="n">
        <v>6172.33</v>
      </c>
      <c r="L43" s="15" t="n">
        <v>5.4289</v>
      </c>
      <c r="M43" s="15" t="n">
        <v>1.8176</v>
      </c>
      <c r="N43" s="15" t="n">
        <v>-0.7087</v>
      </c>
      <c r="O43" s="15" t="n">
        <v>0.3772</v>
      </c>
      <c r="P43" s="15" t="n">
        <v>2.0005</v>
      </c>
      <c r="Q43" s="15" t="n">
        <v>-2.2181</v>
      </c>
      <c r="R43" s="15" t="n">
        <v>0</v>
      </c>
      <c r="S43" s="15" t="n">
        <v>-4.0647</v>
      </c>
      <c r="T43" s="15" t="n">
        <v>0</v>
      </c>
      <c r="U43" s="15" t="n">
        <v>0.1131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7.14"/>
    <col collapsed="false" customWidth="true" hidden="false" outlineLevel="0" max="8" min="8" style="1" width="9.28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23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7814.5</v>
      </c>
      <c r="D5" s="6" t="n">
        <v>28.1834</v>
      </c>
      <c r="E5" s="30" t="n">
        <v>1304</v>
      </c>
      <c r="F5" s="6" t="n">
        <v>0</v>
      </c>
      <c r="G5" s="6" t="n">
        <v>0</v>
      </c>
      <c r="H5" s="30" t="n">
        <v>2725</v>
      </c>
      <c r="I5" s="6" t="n">
        <v>300</v>
      </c>
      <c r="J5" s="6" t="n">
        <v>11.0092</v>
      </c>
      <c r="K5" s="30" t="n">
        <v>0</v>
      </c>
      <c r="L5" s="6" t="n">
        <v>0</v>
      </c>
      <c r="M5" s="6"/>
      <c r="N5" s="6" t="n">
        <v>23318.3</v>
      </c>
      <c r="O5" s="6" t="n">
        <v>7514.5</v>
      </c>
      <c r="P5" s="6" t="n">
        <v>32.2258</v>
      </c>
      <c r="Q5" s="30" t="n">
        <v>0</v>
      </c>
      <c r="R5" s="6" t="n">
        <v>0</v>
      </c>
      <c r="S5" s="6"/>
      <c r="T5" s="30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13773</v>
      </c>
      <c r="D6" s="6" t="n">
        <v>37.132</v>
      </c>
      <c r="E6" s="30" t="n">
        <v>3669</v>
      </c>
      <c r="F6" s="6" t="n">
        <v>0</v>
      </c>
      <c r="G6" s="6" t="n">
        <v>0</v>
      </c>
      <c r="H6" s="30" t="n">
        <v>3202</v>
      </c>
      <c r="I6" s="6" t="n">
        <v>0</v>
      </c>
      <c r="J6" s="6" t="n">
        <v>0</v>
      </c>
      <c r="K6" s="30" t="n">
        <v>0</v>
      </c>
      <c r="L6" s="6" t="n">
        <v>0</v>
      </c>
      <c r="M6" s="6"/>
      <c r="N6" s="6" t="n">
        <v>29941</v>
      </c>
      <c r="O6" s="6" t="n">
        <v>13773</v>
      </c>
      <c r="P6" s="6" t="n">
        <v>46.0005</v>
      </c>
      <c r="Q6" s="30" t="n">
        <v>0</v>
      </c>
      <c r="R6" s="6" t="n">
        <v>0</v>
      </c>
      <c r="S6" s="6"/>
      <c r="T6" s="30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9753</v>
      </c>
      <c r="D7" s="6" t="n">
        <v>46.1048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4449</v>
      </c>
      <c r="J7" s="6" t="n">
        <v>70.8214</v>
      </c>
      <c r="K7" s="30" t="n">
        <v>0</v>
      </c>
      <c r="L7" s="6" t="n">
        <v>0</v>
      </c>
      <c r="M7" s="6"/>
      <c r="N7" s="6" t="n">
        <v>14227</v>
      </c>
      <c r="O7" s="6" t="n">
        <v>4999</v>
      </c>
      <c r="P7" s="6" t="n">
        <v>35.1374</v>
      </c>
      <c r="Q7" s="30" t="n">
        <v>0</v>
      </c>
      <c r="R7" s="6" t="n">
        <v>0</v>
      </c>
      <c r="S7" s="6"/>
      <c r="T7" s="30" t="n">
        <v>375</v>
      </c>
      <c r="U7" s="6" t="n">
        <v>305</v>
      </c>
      <c r="V7" s="6" t="n">
        <v>81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5309</v>
      </c>
      <c r="D8" s="6" t="n">
        <v>23.584</v>
      </c>
      <c r="E8" s="30" t="n">
        <v>5450</v>
      </c>
      <c r="F8" s="6" t="n">
        <v>0</v>
      </c>
      <c r="G8" s="6" t="n">
        <v>0</v>
      </c>
      <c r="H8" s="30" t="n">
        <v>3169</v>
      </c>
      <c r="I8" s="6" t="n">
        <v>1787</v>
      </c>
      <c r="J8" s="6" t="n">
        <v>56.39</v>
      </c>
      <c r="K8" s="30" t="n">
        <v>575</v>
      </c>
      <c r="L8" s="6" t="n">
        <v>0</v>
      </c>
      <c r="M8" s="6" t="n">
        <v>0</v>
      </c>
      <c r="N8" s="6" t="n">
        <v>13317</v>
      </c>
      <c r="O8" s="6" t="n">
        <v>3522</v>
      </c>
      <c r="P8" s="6" t="n">
        <v>26.4474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20164</v>
      </c>
      <c r="D9" s="6" t="n">
        <v>37.5263</v>
      </c>
      <c r="E9" s="30" t="n">
        <v>7700</v>
      </c>
      <c r="F9" s="6" t="n">
        <v>0</v>
      </c>
      <c r="G9" s="6" t="n">
        <v>0</v>
      </c>
      <c r="H9" s="30" t="n">
        <v>11272</v>
      </c>
      <c r="I9" s="6" t="n">
        <v>8377</v>
      </c>
      <c r="J9" s="6" t="n">
        <v>74.3169</v>
      </c>
      <c r="K9" s="30" t="n">
        <v>408</v>
      </c>
      <c r="L9" s="6" t="n">
        <v>408</v>
      </c>
      <c r="M9" s="6" t="n">
        <v>100</v>
      </c>
      <c r="N9" s="6" t="n">
        <v>34319</v>
      </c>
      <c r="O9" s="6" t="n">
        <v>10540</v>
      </c>
      <c r="P9" s="6" t="n">
        <v>30.7119</v>
      </c>
      <c r="Q9" s="30" t="n">
        <v>0</v>
      </c>
      <c r="R9" s="6" t="n">
        <v>0</v>
      </c>
      <c r="S9" s="6"/>
      <c r="T9" s="30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9668</v>
      </c>
      <c r="D10" s="6" t="n">
        <v>43.3517</v>
      </c>
      <c r="E10" s="30" t="n">
        <v>2560</v>
      </c>
      <c r="F10" s="6" t="n">
        <v>100</v>
      </c>
      <c r="G10" s="6" t="n">
        <v>3.9063</v>
      </c>
      <c r="H10" s="30" t="n">
        <v>1667</v>
      </c>
      <c r="I10" s="6" t="n">
        <v>974</v>
      </c>
      <c r="J10" s="6" t="n">
        <v>58.4283</v>
      </c>
      <c r="K10" s="30" t="n">
        <v>0</v>
      </c>
      <c r="L10" s="6" t="n">
        <v>0</v>
      </c>
      <c r="M10" s="6"/>
      <c r="N10" s="6" t="n">
        <v>18074.3</v>
      </c>
      <c r="O10" s="6" t="n">
        <v>8594</v>
      </c>
      <c r="P10" s="6" t="n">
        <v>47.5482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5187</v>
      </c>
      <c r="D11" s="6" t="n">
        <v>18.1713</v>
      </c>
      <c r="E11" s="30" t="n">
        <v>2525</v>
      </c>
      <c r="F11" s="6" t="n">
        <v>0</v>
      </c>
      <c r="G11" s="6" t="n">
        <v>0</v>
      </c>
      <c r="H11" s="30" t="n">
        <v>5831</v>
      </c>
      <c r="I11" s="6" t="n">
        <v>1973</v>
      </c>
      <c r="J11" s="6" t="n">
        <v>33.8364</v>
      </c>
      <c r="K11" s="30" t="n">
        <v>0</v>
      </c>
      <c r="L11" s="6" t="n">
        <v>0</v>
      </c>
      <c r="M11" s="6"/>
      <c r="N11" s="6" t="n">
        <v>20189</v>
      </c>
      <c r="O11" s="6" t="n">
        <v>3214</v>
      </c>
      <c r="P11" s="6" t="n">
        <v>15.9196</v>
      </c>
      <c r="Q11" s="30" t="n">
        <v>0</v>
      </c>
      <c r="R11" s="6" t="n">
        <v>0</v>
      </c>
      <c r="S11" s="6"/>
      <c r="T11" s="30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1600</v>
      </c>
      <c r="D12" s="6" t="n">
        <v>4.3873</v>
      </c>
      <c r="E12" s="30" t="n">
        <v>3144</v>
      </c>
      <c r="F12" s="6" t="n">
        <v>0</v>
      </c>
      <c r="G12" s="6" t="n">
        <v>0</v>
      </c>
      <c r="H12" s="30" t="n">
        <v>13138.5</v>
      </c>
      <c r="I12" s="6" t="n">
        <v>750</v>
      </c>
      <c r="J12" s="6" t="n">
        <v>5.7084</v>
      </c>
      <c r="K12" s="30" t="n">
        <v>300</v>
      </c>
      <c r="L12" s="6" t="n">
        <v>0</v>
      </c>
      <c r="M12" s="6" t="n">
        <v>0</v>
      </c>
      <c r="N12" s="6" t="n">
        <v>19886</v>
      </c>
      <c r="O12" s="6" t="n">
        <v>850</v>
      </c>
      <c r="P12" s="6" t="n">
        <v>4.2744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3743</v>
      </c>
      <c r="D13" s="6" t="n">
        <v>17.0847</v>
      </c>
      <c r="E13" s="30" t="n">
        <v>2026.44</v>
      </c>
      <c r="F13" s="6" t="n">
        <v>0</v>
      </c>
      <c r="G13" s="6" t="n">
        <v>0</v>
      </c>
      <c r="H13" s="30" t="n">
        <v>1640</v>
      </c>
      <c r="I13" s="6" t="n">
        <v>0</v>
      </c>
      <c r="J13" s="6" t="n">
        <v>0</v>
      </c>
      <c r="K13" s="30" t="n">
        <v>545</v>
      </c>
      <c r="L13" s="6" t="n">
        <v>0</v>
      </c>
      <c r="M13" s="6" t="n">
        <v>0</v>
      </c>
      <c r="N13" s="6" t="n">
        <v>17039</v>
      </c>
      <c r="O13" s="6" t="n">
        <v>3530</v>
      </c>
      <c r="P13" s="6" t="n">
        <v>20.7172</v>
      </c>
      <c r="Q13" s="30" t="n">
        <v>240</v>
      </c>
      <c r="R13" s="6" t="n">
        <v>0</v>
      </c>
      <c r="S13" s="6" t="n">
        <v>0</v>
      </c>
      <c r="T13" s="30" t="n">
        <v>418</v>
      </c>
      <c r="U13" s="6" t="n">
        <v>213</v>
      </c>
      <c r="V13" s="6" t="n">
        <v>50.9569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77011.5</v>
      </c>
      <c r="D14" s="8" t="n">
        <v>28.3714</v>
      </c>
      <c r="E14" s="8" t="n">
        <v>28648.44</v>
      </c>
      <c r="F14" s="8" t="n">
        <v>100</v>
      </c>
      <c r="G14" s="8" t="n">
        <v>0.3491</v>
      </c>
      <c r="H14" s="8" t="n">
        <v>48926.5</v>
      </c>
      <c r="I14" s="8" t="n">
        <v>18610</v>
      </c>
      <c r="J14" s="8" t="n">
        <v>38.0366</v>
      </c>
      <c r="K14" s="8" t="n">
        <v>1828</v>
      </c>
      <c r="L14" s="8" t="n">
        <v>408</v>
      </c>
      <c r="M14" s="8" t="n">
        <v>22.3195</v>
      </c>
      <c r="N14" s="8" t="n">
        <v>190310.6</v>
      </c>
      <c r="O14" s="8" t="n">
        <v>56536.5</v>
      </c>
      <c r="P14" s="8" t="n">
        <v>29.7075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1357</v>
      </c>
      <c r="V14" s="8" t="n">
        <v>91.2576</v>
      </c>
    </row>
    <row r="15" customFormat="false" ht="15.95" hidden="false" customHeight="true" outlineLevel="0" collapsed="false">
      <c r="A15" s="9" t="s">
        <v>24</v>
      </c>
      <c r="B15" s="6" t="n">
        <v>9712.8</v>
      </c>
      <c r="C15" s="6" t="n">
        <v>1936</v>
      </c>
      <c r="D15" s="6" t="n">
        <v>19.9325</v>
      </c>
      <c r="E15" s="30" t="n">
        <v>2722</v>
      </c>
      <c r="F15" s="6" t="n">
        <v>0</v>
      </c>
      <c r="G15" s="6" t="n">
        <v>0</v>
      </c>
      <c r="H15" s="30" t="n">
        <v>2451</v>
      </c>
      <c r="I15" s="6" t="n">
        <v>1113</v>
      </c>
      <c r="J15" s="6" t="n">
        <v>45.41</v>
      </c>
      <c r="K15" s="30" t="n">
        <v>183</v>
      </c>
      <c r="L15" s="6" t="n">
        <v>0</v>
      </c>
      <c r="M15" s="6" t="n">
        <v>0</v>
      </c>
      <c r="N15" s="6" t="n">
        <v>4304.8</v>
      </c>
      <c r="O15" s="6" t="n">
        <v>823</v>
      </c>
      <c r="P15" s="6" t="n">
        <v>19.1182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6093</v>
      </c>
      <c r="D16" s="6" t="n">
        <v>68.9296</v>
      </c>
      <c r="E16" s="30" t="n">
        <v>2115</v>
      </c>
      <c r="F16" s="6" t="n">
        <v>0</v>
      </c>
      <c r="G16" s="6" t="n">
        <v>0</v>
      </c>
      <c r="H16" s="30" t="n">
        <v>6866</v>
      </c>
      <c r="I16" s="6" t="n">
        <v>4099</v>
      </c>
      <c r="J16" s="6" t="n">
        <v>59.7</v>
      </c>
      <c r="K16" s="30" t="n">
        <v>818</v>
      </c>
      <c r="L16" s="6" t="n">
        <v>818</v>
      </c>
      <c r="M16" s="6" t="n">
        <v>100</v>
      </c>
      <c r="N16" s="6" t="n">
        <v>13385</v>
      </c>
      <c r="O16" s="6" t="n">
        <v>11013</v>
      </c>
      <c r="P16" s="6" t="n">
        <v>82.2787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4179</v>
      </c>
      <c r="D17" s="6" t="n">
        <v>25.5409</v>
      </c>
      <c r="E17" s="30" t="n">
        <v>1604</v>
      </c>
      <c r="F17" s="6" t="n">
        <v>0</v>
      </c>
      <c r="G17" s="6" t="n">
        <v>0</v>
      </c>
      <c r="H17" s="30" t="n">
        <v>4976</v>
      </c>
      <c r="I17" s="6" t="n">
        <v>353</v>
      </c>
      <c r="J17" s="6" t="n">
        <v>7.0941</v>
      </c>
      <c r="K17" s="30" t="n">
        <v>126</v>
      </c>
      <c r="L17" s="6" t="n">
        <v>0</v>
      </c>
      <c r="M17" s="6" t="n">
        <v>0</v>
      </c>
      <c r="N17" s="6" t="n">
        <v>9601</v>
      </c>
      <c r="O17" s="6" t="n">
        <v>3771</v>
      </c>
      <c r="P17" s="6" t="n">
        <v>39.2772</v>
      </c>
      <c r="Q17" s="30" t="n">
        <v>55</v>
      </c>
      <c r="R17" s="6" t="n">
        <v>55</v>
      </c>
      <c r="S17" s="6" t="n">
        <v>10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1670</v>
      </c>
      <c r="D18" s="6" t="n">
        <v>12.1543</v>
      </c>
      <c r="E18" s="30" t="n">
        <v>789</v>
      </c>
      <c r="F18" s="6" t="n">
        <v>0</v>
      </c>
      <c r="G18" s="6" t="n">
        <v>0</v>
      </c>
      <c r="H18" s="30" t="n">
        <v>4860</v>
      </c>
      <c r="I18" s="6" t="n">
        <v>1670</v>
      </c>
      <c r="J18" s="6" t="n">
        <v>34.3621</v>
      </c>
      <c r="K18" s="30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0" t="n">
        <v>30</v>
      </c>
      <c r="R18" s="6" t="n">
        <v>0</v>
      </c>
      <c r="S18" s="6" t="n">
        <v>0</v>
      </c>
      <c r="T18" s="30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5019</v>
      </c>
      <c r="D19" s="6" t="n">
        <v>41.2001</v>
      </c>
      <c r="E19" s="30" t="n">
        <v>0</v>
      </c>
      <c r="F19" s="6" t="n">
        <v>0</v>
      </c>
      <c r="G19" s="6"/>
      <c r="H19" s="30" t="n">
        <v>4042</v>
      </c>
      <c r="I19" s="6" t="n">
        <v>2941</v>
      </c>
      <c r="J19" s="6" t="n">
        <v>72.761</v>
      </c>
      <c r="K19" s="30" t="n">
        <v>203</v>
      </c>
      <c r="L19" s="6" t="n">
        <v>0</v>
      </c>
      <c r="M19" s="6" t="n">
        <v>0</v>
      </c>
      <c r="N19" s="6" t="n">
        <v>7617</v>
      </c>
      <c r="O19" s="6" t="n">
        <v>1758</v>
      </c>
      <c r="P19" s="6" t="n">
        <v>23.08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8688</v>
      </c>
      <c r="D20" s="6" t="n">
        <v>39.742</v>
      </c>
      <c r="E20" s="30" t="n">
        <v>600</v>
      </c>
      <c r="F20" s="6" t="n">
        <v>0</v>
      </c>
      <c r="G20" s="6" t="n">
        <v>0</v>
      </c>
      <c r="H20" s="30" t="n">
        <v>7282</v>
      </c>
      <c r="I20" s="6" t="n">
        <v>3842</v>
      </c>
      <c r="J20" s="6" t="n">
        <v>52.7602</v>
      </c>
      <c r="K20" s="30" t="n">
        <v>0</v>
      </c>
      <c r="L20" s="6" t="n">
        <v>0</v>
      </c>
      <c r="M20" s="6"/>
      <c r="N20" s="6" t="n">
        <v>13979</v>
      </c>
      <c r="O20" s="6" t="n">
        <v>4846</v>
      </c>
      <c r="P20" s="6" t="n">
        <v>34.6663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4958</v>
      </c>
      <c r="D21" s="6" t="n">
        <v>27.7759</v>
      </c>
      <c r="E21" s="30" t="n">
        <v>1671</v>
      </c>
      <c r="F21" s="6" t="n">
        <v>0</v>
      </c>
      <c r="G21" s="6" t="n">
        <v>0</v>
      </c>
      <c r="H21" s="30" t="n">
        <v>3511</v>
      </c>
      <c r="I21" s="6" t="n">
        <v>33</v>
      </c>
      <c r="J21" s="6" t="n">
        <v>0.9399</v>
      </c>
      <c r="K21" s="30" t="n">
        <v>0</v>
      </c>
      <c r="L21" s="6" t="n">
        <v>0</v>
      </c>
      <c r="M21" s="6"/>
      <c r="N21" s="6" t="n">
        <v>12668</v>
      </c>
      <c r="O21" s="6" t="n">
        <v>4925</v>
      </c>
      <c r="P21" s="6" t="n">
        <v>38.8775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837</v>
      </c>
      <c r="C22" s="6" t="n">
        <v>7865</v>
      </c>
      <c r="D22" s="6" t="n">
        <v>41.7529</v>
      </c>
      <c r="E22" s="30" t="n">
        <v>113</v>
      </c>
      <c r="F22" s="6" t="n">
        <v>0</v>
      </c>
      <c r="G22" s="6" t="n">
        <v>0</v>
      </c>
      <c r="H22" s="30" t="n">
        <v>9034</v>
      </c>
      <c r="I22" s="6" t="n">
        <v>5265</v>
      </c>
      <c r="J22" s="6" t="n">
        <v>58.2798</v>
      </c>
      <c r="K22" s="30" t="n">
        <v>169</v>
      </c>
      <c r="L22" s="6" t="n">
        <v>0</v>
      </c>
      <c r="M22" s="6" t="n">
        <v>0</v>
      </c>
      <c r="N22" s="6" t="n">
        <v>9521</v>
      </c>
      <c r="O22" s="6" t="n">
        <v>2600</v>
      </c>
      <c r="P22" s="6" t="n">
        <v>27.3081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891.8</v>
      </c>
      <c r="C23" s="8" t="n">
        <v>50408</v>
      </c>
      <c r="D23" s="8" t="n">
        <v>37.6483</v>
      </c>
      <c r="E23" s="8" t="n">
        <v>9614</v>
      </c>
      <c r="F23" s="8" t="n">
        <v>0</v>
      </c>
      <c r="G23" s="8" t="n">
        <v>0</v>
      </c>
      <c r="H23" s="8" t="n">
        <v>43022</v>
      </c>
      <c r="I23" s="8" t="n">
        <v>19316</v>
      </c>
      <c r="J23" s="8" t="n">
        <v>44.898</v>
      </c>
      <c r="K23" s="8" t="n">
        <v>2160</v>
      </c>
      <c r="L23" s="8" t="n">
        <v>818</v>
      </c>
      <c r="M23" s="8" t="n">
        <v>37.8704</v>
      </c>
      <c r="N23" s="8" t="n">
        <v>78155.8</v>
      </c>
      <c r="O23" s="8" t="n">
        <v>29736</v>
      </c>
      <c r="P23" s="8" t="n">
        <v>38.0471</v>
      </c>
      <c r="Q23" s="8" t="n">
        <v>417</v>
      </c>
      <c r="R23" s="8" t="n">
        <v>387</v>
      </c>
      <c r="S23" s="8" t="n">
        <v>92.8058</v>
      </c>
      <c r="T23" s="8" t="n">
        <v>523</v>
      </c>
      <c r="U23" s="8" t="n">
        <v>151</v>
      </c>
      <c r="V23" s="8" t="n">
        <v>28.8719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2475</v>
      </c>
      <c r="D24" s="6" t="n">
        <v>41.2225</v>
      </c>
      <c r="E24" s="30" t="n">
        <v>0</v>
      </c>
      <c r="F24" s="6" t="n">
        <v>0</v>
      </c>
      <c r="G24" s="6"/>
      <c r="H24" s="30" t="n">
        <v>2112</v>
      </c>
      <c r="I24" s="6" t="n">
        <v>1517</v>
      </c>
      <c r="J24" s="6" t="n">
        <v>71.8277</v>
      </c>
      <c r="K24" s="30" t="n">
        <v>0</v>
      </c>
      <c r="L24" s="6" t="n">
        <v>0</v>
      </c>
      <c r="M24" s="6"/>
      <c r="N24" s="6" t="n">
        <v>3892</v>
      </c>
      <c r="O24" s="6" t="n">
        <v>958</v>
      </c>
      <c r="P24" s="6" t="n">
        <v>24.6146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7639</v>
      </c>
      <c r="D25" s="6" t="n">
        <v>33.5913</v>
      </c>
      <c r="E25" s="30" t="n">
        <v>0</v>
      </c>
      <c r="F25" s="6" t="n">
        <v>0</v>
      </c>
      <c r="G25" s="6"/>
      <c r="H25" s="30" t="n">
        <v>8963</v>
      </c>
      <c r="I25" s="6" t="n">
        <v>3350</v>
      </c>
      <c r="J25" s="6" t="n">
        <v>37.3759</v>
      </c>
      <c r="K25" s="30" t="n">
        <v>0</v>
      </c>
      <c r="L25" s="6" t="n">
        <v>0</v>
      </c>
      <c r="M25" s="6"/>
      <c r="N25" s="6" t="n">
        <v>13778</v>
      </c>
      <c r="O25" s="6" t="n">
        <v>4130</v>
      </c>
      <c r="P25" s="6" t="n">
        <v>29.9753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0" t="n">
        <v>0</v>
      </c>
      <c r="F26" s="6" t="n">
        <v>0</v>
      </c>
      <c r="G26" s="6"/>
      <c r="H26" s="30" t="n">
        <v>50</v>
      </c>
      <c r="I26" s="6" t="n">
        <v>0</v>
      </c>
      <c r="J26" s="6" t="n">
        <v>0</v>
      </c>
      <c r="K26" s="30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010</v>
      </c>
      <c r="D27" s="6" t="n">
        <v>50.856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010</v>
      </c>
      <c r="P27" s="6" t="n">
        <v>50.856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150</v>
      </c>
      <c r="D28" s="6" t="n">
        <v>1.4784</v>
      </c>
      <c r="E28" s="30" t="n">
        <v>0</v>
      </c>
      <c r="F28" s="6" t="n">
        <v>0</v>
      </c>
      <c r="G28" s="6"/>
      <c r="H28" s="30" t="n">
        <v>270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9746</v>
      </c>
      <c r="O28" s="6" t="n">
        <v>150</v>
      </c>
      <c r="P28" s="6" t="n">
        <v>1.5391</v>
      </c>
      <c r="Q28" s="30" t="n">
        <v>100</v>
      </c>
      <c r="R28" s="6" t="n">
        <v>0</v>
      </c>
      <c r="S28" s="6" t="n">
        <v>0</v>
      </c>
      <c r="T28" s="30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440</v>
      </c>
      <c r="D29" s="6" t="n">
        <v>26.8293</v>
      </c>
      <c r="E29" s="30" t="n">
        <v>400</v>
      </c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0" t="n">
        <v>0</v>
      </c>
      <c r="R29" s="6" t="n">
        <v>0</v>
      </c>
      <c r="S29" s="6"/>
      <c r="T29" s="30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4378</v>
      </c>
      <c r="D30" s="6" t="n">
        <v>30.4917</v>
      </c>
      <c r="E30" s="30" t="n">
        <v>0</v>
      </c>
      <c r="F30" s="6" t="n">
        <v>0</v>
      </c>
      <c r="G30" s="6"/>
      <c r="H30" s="30" t="n">
        <v>4792</v>
      </c>
      <c r="I30" s="6" t="n">
        <v>800</v>
      </c>
      <c r="J30" s="6" t="n">
        <v>16.6945</v>
      </c>
      <c r="K30" s="30" t="n">
        <v>0</v>
      </c>
      <c r="L30" s="6" t="n">
        <v>0</v>
      </c>
      <c r="M30" s="6"/>
      <c r="N30" s="6" t="n">
        <v>9566</v>
      </c>
      <c r="O30" s="6" t="n">
        <v>3578</v>
      </c>
      <c r="P30" s="6" t="n">
        <v>37.4033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241</v>
      </c>
      <c r="D31" s="6" t="n">
        <v>11.542</v>
      </c>
      <c r="E31" s="30" t="n">
        <v>0</v>
      </c>
      <c r="F31" s="6" t="n">
        <v>0</v>
      </c>
      <c r="G31" s="6"/>
      <c r="H31" s="30" t="n">
        <v>1508</v>
      </c>
      <c r="I31" s="6" t="n">
        <v>170</v>
      </c>
      <c r="J31" s="6" t="n">
        <v>11.2732</v>
      </c>
      <c r="K31" s="30" t="n">
        <v>0</v>
      </c>
      <c r="L31" s="6" t="n">
        <v>0</v>
      </c>
      <c r="M31" s="6"/>
      <c r="N31" s="6" t="n">
        <v>9244</v>
      </c>
      <c r="O31" s="6" t="n">
        <v>1071</v>
      </c>
      <c r="P31" s="6" t="n">
        <v>11.5859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4010</v>
      </c>
      <c r="D32" s="6" t="n">
        <v>63.1496</v>
      </c>
      <c r="E32" s="30" t="n">
        <v>0</v>
      </c>
      <c r="F32" s="6" t="n">
        <v>0</v>
      </c>
      <c r="G32" s="6"/>
      <c r="H32" s="30" t="n">
        <v>200</v>
      </c>
      <c r="I32" s="6" t="n">
        <v>0</v>
      </c>
      <c r="J32" s="6" t="n">
        <v>0</v>
      </c>
      <c r="K32" s="30" t="n">
        <v>0</v>
      </c>
      <c r="L32" s="6" t="n">
        <v>0</v>
      </c>
      <c r="M32" s="6"/>
      <c r="N32" s="6" t="n">
        <v>6100</v>
      </c>
      <c r="O32" s="6" t="n">
        <v>3960</v>
      </c>
      <c r="P32" s="6" t="n">
        <v>64.918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21343</v>
      </c>
      <c r="D33" s="8" t="n">
        <v>28.8119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5837</v>
      </c>
      <c r="J33" s="8" t="n">
        <v>32.618</v>
      </c>
      <c r="K33" s="8" t="n">
        <v>0</v>
      </c>
      <c r="L33" s="8" t="n">
        <v>0</v>
      </c>
      <c r="M33" s="8"/>
      <c r="N33" s="8" t="n">
        <v>55162</v>
      </c>
      <c r="O33" s="8" t="n">
        <v>14857</v>
      </c>
      <c r="P33" s="8" t="n">
        <v>26.9334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79628.34</v>
      </c>
      <c r="C41" s="12" t="n">
        <v>148790.5</v>
      </c>
      <c r="D41" s="12" t="n">
        <v>31.022</v>
      </c>
      <c r="E41" s="12" t="n">
        <v>38662.44</v>
      </c>
      <c r="F41" s="12" t="n">
        <v>100</v>
      </c>
      <c r="G41" s="12" t="n">
        <v>0.2586</v>
      </c>
      <c r="H41" s="12" t="n">
        <v>109843.5</v>
      </c>
      <c r="I41" s="12" t="n">
        <v>43763</v>
      </c>
      <c r="J41" s="12" t="n">
        <v>39.8412</v>
      </c>
      <c r="K41" s="12" t="n">
        <v>3988</v>
      </c>
      <c r="L41" s="12" t="n">
        <v>1226</v>
      </c>
      <c r="M41" s="12" t="n">
        <v>30.7422</v>
      </c>
      <c r="N41" s="12" t="n">
        <v>323829.4</v>
      </c>
      <c r="O41" s="12" t="n">
        <v>101139.5</v>
      </c>
      <c r="P41" s="12" t="n">
        <v>31.2323</v>
      </c>
      <c r="Q41" s="12" t="n">
        <v>775</v>
      </c>
      <c r="R41" s="12" t="n">
        <v>564</v>
      </c>
      <c r="S41" s="12" t="n">
        <v>72.7742</v>
      </c>
      <c r="T41" s="12" t="n">
        <v>2530</v>
      </c>
      <c r="U41" s="12" t="n">
        <v>1998</v>
      </c>
      <c r="V41" s="12" t="n">
        <v>78.9723</v>
      </c>
      <c r="W41" s="13"/>
      <c r="X41" s="13"/>
      <c r="Y41" s="13"/>
      <c r="Z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118144</v>
      </c>
      <c r="D42" s="14" t="n">
        <v>27.4246</v>
      </c>
      <c r="E42" s="27" t="n">
        <v>33845</v>
      </c>
      <c r="F42" s="14"/>
      <c r="G42" s="14" t="n">
        <v>0</v>
      </c>
      <c r="H42" s="27" t="n">
        <v>79712</v>
      </c>
      <c r="I42" s="14" t="n">
        <v>42280</v>
      </c>
      <c r="J42" s="14" t="n">
        <v>53.0409</v>
      </c>
      <c r="K42" s="27" t="n">
        <v>3694</v>
      </c>
      <c r="L42" s="14" t="n">
        <v>155</v>
      </c>
      <c r="M42" s="14" t="n">
        <v>4.196</v>
      </c>
      <c r="N42" s="14" t="n">
        <v>310855</v>
      </c>
      <c r="O42" s="14" t="n">
        <v>73403</v>
      </c>
      <c r="P42" s="14" t="n">
        <v>23.6133</v>
      </c>
      <c r="Q42" s="27" t="n">
        <v>1030</v>
      </c>
      <c r="R42" s="14" t="n">
        <v>850</v>
      </c>
      <c r="S42" s="14" t="n">
        <v>82.5243</v>
      </c>
      <c r="T42" s="27" t="n">
        <v>1659</v>
      </c>
      <c r="U42" s="14" t="n">
        <v>1456</v>
      </c>
      <c r="V42" s="14" t="n">
        <v>87.7637</v>
      </c>
      <c r="W42" s="13"/>
      <c r="X42" s="13"/>
      <c r="Y42" s="13"/>
      <c r="Z42" s="13"/>
    </row>
    <row r="43" customFormat="false" ht="15.95" hidden="false" customHeight="true" outlineLevel="0" collapsed="false">
      <c r="A43" s="7" t="s">
        <v>52</v>
      </c>
      <c r="B43" s="15" t="n">
        <v>48833.34</v>
      </c>
      <c r="C43" s="15" t="n">
        <v>30646.5</v>
      </c>
      <c r="D43" s="15" t="n">
        <v>3.5974</v>
      </c>
      <c r="E43" s="15" t="n">
        <v>4817.44</v>
      </c>
      <c r="F43" s="15" t="n">
        <v>100</v>
      </c>
      <c r="G43" s="15" t="n">
        <v>0.2586</v>
      </c>
      <c r="H43" s="15" t="n">
        <v>30131.5</v>
      </c>
      <c r="I43" s="15" t="n">
        <v>1483</v>
      </c>
      <c r="J43" s="15" t="n">
        <v>-13.1997</v>
      </c>
      <c r="K43" s="15" t="n">
        <v>294</v>
      </c>
      <c r="L43" s="15" t="n">
        <v>1071</v>
      </c>
      <c r="M43" s="15" t="n">
        <v>26.5462</v>
      </c>
      <c r="N43" s="15" t="n">
        <v>12974.4</v>
      </c>
      <c r="O43" s="15" t="n">
        <v>27736.5</v>
      </c>
      <c r="P43" s="15" t="n">
        <v>7.6191</v>
      </c>
      <c r="Q43" s="15" t="n">
        <v>-255</v>
      </c>
      <c r="R43" s="15" t="n">
        <v>-286</v>
      </c>
      <c r="S43" s="15" t="n">
        <v>-9.7501</v>
      </c>
      <c r="T43" s="15" t="n">
        <v>871</v>
      </c>
      <c r="U43" s="15" t="n">
        <v>542</v>
      </c>
      <c r="V43" s="15" t="n">
        <v>-8.7914</v>
      </c>
      <c r="W43" s="13"/>
      <c r="X43" s="13"/>
      <c r="Y43" s="13"/>
      <c r="Z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23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3245.84</v>
      </c>
      <c r="C6" s="6" t="n">
        <v>0</v>
      </c>
      <c r="D6" s="6" t="n">
        <v>60</v>
      </c>
      <c r="E6" s="6" t="n">
        <v>0</v>
      </c>
      <c r="F6" s="6" t="n">
        <v>3185.84</v>
      </c>
      <c r="G6" s="6" t="n">
        <v>0</v>
      </c>
      <c r="H6" s="6" t="n">
        <v>0</v>
      </c>
      <c r="I6" s="6" t="n">
        <v>4.1536</v>
      </c>
      <c r="J6" s="6" t="n">
        <v>0</v>
      </c>
      <c r="K6" s="6" t="n">
        <v>2</v>
      </c>
      <c r="L6" s="6" t="n">
        <v>0</v>
      </c>
      <c r="M6" s="6" t="n">
        <v>4.2396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3073</v>
      </c>
      <c r="C7" s="6" t="n">
        <v>0</v>
      </c>
      <c r="D7" s="6" t="n">
        <v>0</v>
      </c>
      <c r="E7" s="6" t="n">
        <v>0</v>
      </c>
      <c r="F7" s="6" t="n">
        <v>13073</v>
      </c>
      <c r="G7" s="6" t="n">
        <v>0</v>
      </c>
      <c r="H7" s="6" t="n">
        <v>0</v>
      </c>
      <c r="I7" s="6" t="n">
        <v>9.4918</v>
      </c>
      <c r="J7" s="6" t="n">
        <v>0</v>
      </c>
      <c r="K7" s="6" t="n">
        <v>0</v>
      </c>
      <c r="L7" s="6" t="n">
        <v>0</v>
      </c>
      <c r="M7" s="6" t="n">
        <v>9.4918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10854</v>
      </c>
      <c r="C8" s="6" t="n">
        <v>0</v>
      </c>
      <c r="D8" s="6" t="n">
        <v>5339</v>
      </c>
      <c r="E8" s="6" t="n">
        <v>0</v>
      </c>
      <c r="F8" s="6" t="n">
        <v>5363</v>
      </c>
      <c r="G8" s="6" t="n">
        <v>0</v>
      </c>
      <c r="H8" s="6" t="n">
        <v>152</v>
      </c>
      <c r="I8" s="6" t="n">
        <v>11.1289</v>
      </c>
      <c r="J8" s="6" t="n">
        <v>0</v>
      </c>
      <c r="K8" s="6" t="n">
        <v>12.0004</v>
      </c>
      <c r="L8" s="6" t="n">
        <v>0</v>
      </c>
      <c r="M8" s="6" t="n">
        <v>10.7281</v>
      </c>
      <c r="N8" s="6" t="n">
        <v>0</v>
      </c>
      <c r="O8" s="6" t="n">
        <v>4.9836</v>
      </c>
    </row>
    <row r="9" customFormat="false" ht="15.95" hidden="false" customHeight="true" outlineLevel="0" collapsed="false">
      <c r="A9" s="5" t="s">
        <v>17</v>
      </c>
      <c r="B9" s="6" t="n">
        <v>2552</v>
      </c>
      <c r="C9" s="6" t="n">
        <v>0</v>
      </c>
      <c r="D9" s="6" t="n">
        <v>863</v>
      </c>
      <c r="E9" s="6" t="n">
        <v>0</v>
      </c>
      <c r="F9" s="6" t="n">
        <v>1689</v>
      </c>
      <c r="G9" s="6" t="n">
        <v>0</v>
      </c>
      <c r="H9" s="6" t="n">
        <v>0</v>
      </c>
      <c r="I9" s="6" t="n">
        <v>4.8069</v>
      </c>
      <c r="J9" s="6" t="n">
        <v>0</v>
      </c>
      <c r="K9" s="6" t="n">
        <v>4.8293</v>
      </c>
      <c r="L9" s="6" t="n">
        <v>0</v>
      </c>
      <c r="M9" s="6" t="n">
        <v>4.7956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0711</v>
      </c>
      <c r="C10" s="6" t="n">
        <v>0</v>
      </c>
      <c r="D10" s="6" t="n">
        <v>6541</v>
      </c>
      <c r="E10" s="6" t="n">
        <v>72</v>
      </c>
      <c r="F10" s="6" t="n">
        <v>3958</v>
      </c>
      <c r="G10" s="6" t="n">
        <v>0</v>
      </c>
      <c r="H10" s="6" t="n">
        <v>140</v>
      </c>
      <c r="I10" s="6" t="n">
        <v>5.3119</v>
      </c>
      <c r="J10" s="6" t="n">
        <v>0</v>
      </c>
      <c r="K10" s="6" t="n">
        <v>7.8083</v>
      </c>
      <c r="L10" s="6" t="n">
        <v>1.7647</v>
      </c>
      <c r="M10" s="6" t="n">
        <v>3.7552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2886.89</v>
      </c>
      <c r="C11" s="6" t="n">
        <v>60</v>
      </c>
      <c r="D11" s="6" t="n">
        <v>341.69</v>
      </c>
      <c r="E11" s="6" t="n">
        <v>0</v>
      </c>
      <c r="F11" s="6" t="n">
        <v>2485.2</v>
      </c>
      <c r="G11" s="6" t="n">
        <v>0</v>
      </c>
      <c r="H11" s="6" t="n">
        <v>0</v>
      </c>
      <c r="I11" s="6" t="n">
        <v>2.986</v>
      </c>
      <c r="J11" s="6" t="n">
        <v>6</v>
      </c>
      <c r="K11" s="6" t="n">
        <v>3.5081</v>
      </c>
      <c r="L11" s="6" t="n">
        <v>0</v>
      </c>
      <c r="M11" s="6" t="n">
        <v>2.891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3822</v>
      </c>
      <c r="C12" s="6" t="n">
        <v>0</v>
      </c>
      <c r="D12" s="6" t="n">
        <v>1637</v>
      </c>
      <c r="E12" s="6" t="n">
        <v>0</v>
      </c>
      <c r="F12" s="6" t="n">
        <v>2185</v>
      </c>
      <c r="G12" s="6" t="n">
        <v>0</v>
      </c>
      <c r="H12" s="6" t="n">
        <v>0</v>
      </c>
      <c r="I12" s="6" t="n">
        <v>7.3684</v>
      </c>
      <c r="J12" s="6" t="n">
        <v>0</v>
      </c>
      <c r="K12" s="6" t="n">
        <v>8.297</v>
      </c>
      <c r="L12" s="6" t="n">
        <v>0</v>
      </c>
      <c r="M12" s="6" t="n">
        <v>6.7984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1548</v>
      </c>
      <c r="C13" s="6" t="n">
        <v>0</v>
      </c>
      <c r="D13" s="6" t="n">
        <v>1038</v>
      </c>
      <c r="E13" s="6" t="n">
        <v>0</v>
      </c>
      <c r="F13" s="6" t="n">
        <v>510</v>
      </c>
      <c r="G13" s="6" t="n">
        <v>0</v>
      </c>
      <c r="H13" s="6" t="n">
        <v>0</v>
      </c>
      <c r="I13" s="6" t="n">
        <v>9.675</v>
      </c>
      <c r="J13" s="6" t="n">
        <v>0</v>
      </c>
      <c r="K13" s="6" t="n">
        <v>13.84</v>
      </c>
      <c r="L13" s="6" t="n">
        <v>0</v>
      </c>
      <c r="M13" s="6" t="n">
        <v>6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2388</v>
      </c>
      <c r="C14" s="6" t="n">
        <v>0</v>
      </c>
      <c r="D14" s="6" t="n">
        <v>0</v>
      </c>
      <c r="E14" s="6" t="n">
        <v>0</v>
      </c>
      <c r="F14" s="6" t="n">
        <v>2260</v>
      </c>
      <c r="G14" s="6" t="n">
        <v>0</v>
      </c>
      <c r="H14" s="6" t="n">
        <v>128</v>
      </c>
      <c r="I14" s="6" t="n">
        <v>6.3799</v>
      </c>
      <c r="J14" s="6" t="n">
        <v>0</v>
      </c>
      <c r="K14" s="6" t="n">
        <v>0</v>
      </c>
      <c r="L14" s="6" t="n">
        <v>0</v>
      </c>
      <c r="M14" s="6" t="n">
        <v>6.4023</v>
      </c>
      <c r="N14" s="6" t="n">
        <v>0</v>
      </c>
      <c r="O14" s="6" t="n">
        <v>6.0094</v>
      </c>
    </row>
    <row r="15" customFormat="false" ht="15.95" hidden="false" customHeight="true" outlineLevel="0" collapsed="false">
      <c r="A15" s="7" t="s">
        <v>23</v>
      </c>
      <c r="B15" s="8" t="n">
        <v>51080.73</v>
      </c>
      <c r="C15" s="8" t="n">
        <v>60</v>
      </c>
      <c r="D15" s="8" t="n">
        <v>15819.69</v>
      </c>
      <c r="E15" s="8" t="n">
        <v>72</v>
      </c>
      <c r="F15" s="8" t="n">
        <v>34709.04</v>
      </c>
      <c r="G15" s="8" t="n">
        <v>0</v>
      </c>
      <c r="H15" s="8" t="n">
        <v>420</v>
      </c>
      <c r="I15" s="8" t="n">
        <v>6.6329</v>
      </c>
      <c r="J15" s="8" t="n">
        <v>6</v>
      </c>
      <c r="K15" s="8" t="n">
        <v>8.5006</v>
      </c>
      <c r="L15" s="8" t="n">
        <v>1.7647</v>
      </c>
      <c r="M15" s="8" t="n">
        <v>6.1392</v>
      </c>
      <c r="N15" s="8" t="n">
        <v>0</v>
      </c>
      <c r="O15" s="8" t="n">
        <v>3.0951</v>
      </c>
    </row>
    <row r="16" customFormat="false" ht="15.95" hidden="false" customHeight="true" outlineLevel="0" collapsed="false">
      <c r="A16" s="9" t="s">
        <v>24</v>
      </c>
      <c r="B16" s="6" t="n">
        <v>1709</v>
      </c>
      <c r="C16" s="6" t="n">
        <v>0</v>
      </c>
      <c r="D16" s="6" t="n">
        <v>1328</v>
      </c>
      <c r="E16" s="6" t="n">
        <v>0</v>
      </c>
      <c r="F16" s="6" t="n">
        <v>381</v>
      </c>
      <c r="G16" s="6" t="n">
        <v>0</v>
      </c>
      <c r="H16" s="6" t="n">
        <v>0</v>
      </c>
      <c r="I16" s="6" t="n">
        <v>8.8275</v>
      </c>
      <c r="J16" s="6" t="n">
        <v>0</v>
      </c>
      <c r="K16" s="6" t="n">
        <v>11.9317</v>
      </c>
      <c r="L16" s="6" t="n">
        <v>0</v>
      </c>
      <c r="M16" s="6" t="n">
        <v>4.6294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8887.5</v>
      </c>
      <c r="C17" s="6" t="n">
        <v>0</v>
      </c>
      <c r="D17" s="6" t="n">
        <v>2739</v>
      </c>
      <c r="E17" s="6" t="n">
        <v>144</v>
      </c>
      <c r="F17" s="6" t="n">
        <v>5900</v>
      </c>
      <c r="G17" s="6" t="n">
        <v>11.1</v>
      </c>
      <c r="H17" s="6" t="n">
        <v>93.4</v>
      </c>
      <c r="I17" s="6" t="n">
        <v>5.5226</v>
      </c>
      <c r="J17" s="6" t="n">
        <v>0</v>
      </c>
      <c r="K17" s="6" t="n">
        <v>6.6821</v>
      </c>
      <c r="L17" s="6" t="n">
        <v>1.7604</v>
      </c>
      <c r="M17" s="6" t="n">
        <v>5.35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3994.8</v>
      </c>
      <c r="C18" s="6" t="n">
        <v>0</v>
      </c>
      <c r="D18" s="6" t="n">
        <v>1058</v>
      </c>
      <c r="E18" s="6" t="n">
        <v>0</v>
      </c>
      <c r="F18" s="6" t="n">
        <v>2668.8</v>
      </c>
      <c r="G18" s="6" t="n">
        <v>268</v>
      </c>
      <c r="H18" s="6" t="n">
        <v>0</v>
      </c>
      <c r="I18" s="6" t="n">
        <v>9.5592</v>
      </c>
      <c r="J18" s="6" t="n">
        <v>0</v>
      </c>
      <c r="K18" s="6" t="n">
        <v>29.9717</v>
      </c>
      <c r="L18" s="6" t="n">
        <v>0</v>
      </c>
      <c r="M18" s="6" t="n">
        <v>7.0772</v>
      </c>
      <c r="N18" s="6" t="n">
        <v>48.7273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6174</v>
      </c>
      <c r="C20" s="6" t="n">
        <v>0</v>
      </c>
      <c r="D20" s="6" t="n">
        <v>4913</v>
      </c>
      <c r="E20" s="6" t="n">
        <v>0</v>
      </c>
      <c r="F20" s="6" t="n">
        <v>1066</v>
      </c>
      <c r="G20" s="6" t="n">
        <v>195</v>
      </c>
      <c r="H20" s="6" t="n">
        <v>0</v>
      </c>
      <c r="I20" s="6" t="n">
        <v>12.3013</v>
      </c>
      <c r="J20" s="6" t="n">
        <v>0</v>
      </c>
      <c r="K20" s="6" t="n">
        <v>16.7052</v>
      </c>
      <c r="L20" s="6" t="n">
        <v>0</v>
      </c>
      <c r="M20" s="6" t="n">
        <v>6.0637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9376.8</v>
      </c>
      <c r="C21" s="6" t="n">
        <v>0</v>
      </c>
      <c r="D21" s="6" t="n">
        <v>5573.6</v>
      </c>
      <c r="E21" s="6" t="n">
        <v>0</v>
      </c>
      <c r="F21" s="6" t="n">
        <v>3803.2</v>
      </c>
      <c r="G21" s="6" t="n">
        <v>0</v>
      </c>
      <c r="H21" s="6" t="n">
        <v>0</v>
      </c>
      <c r="I21" s="6" t="n">
        <v>10.7928</v>
      </c>
      <c r="J21" s="6" t="n">
        <v>0</v>
      </c>
      <c r="K21" s="6" t="n">
        <v>14.507</v>
      </c>
      <c r="L21" s="6" t="n">
        <v>0</v>
      </c>
      <c r="M21" s="6" t="n">
        <v>7.8481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1786.54</v>
      </c>
      <c r="C22" s="6" t="n">
        <v>0</v>
      </c>
      <c r="D22" s="6" t="n">
        <v>18.04</v>
      </c>
      <c r="E22" s="6" t="n">
        <v>0</v>
      </c>
      <c r="F22" s="6" t="n">
        <v>1768.5</v>
      </c>
      <c r="G22" s="6" t="n">
        <v>0</v>
      </c>
      <c r="H22" s="6" t="n">
        <v>0</v>
      </c>
      <c r="I22" s="6" t="n">
        <v>3.6033</v>
      </c>
      <c r="J22" s="6" t="n">
        <v>0</v>
      </c>
      <c r="K22" s="6" t="n">
        <v>5.4667</v>
      </c>
      <c r="L22" s="6" t="n">
        <v>0</v>
      </c>
      <c r="M22" s="6" t="n">
        <v>3.590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0048.58</v>
      </c>
      <c r="C23" s="6" t="n">
        <v>0</v>
      </c>
      <c r="D23" s="6" t="n">
        <v>7628.58</v>
      </c>
      <c r="E23" s="6" t="n">
        <v>0</v>
      </c>
      <c r="F23" s="6" t="n">
        <v>2420</v>
      </c>
      <c r="G23" s="6" t="n">
        <v>0</v>
      </c>
      <c r="H23" s="6" t="n">
        <v>0</v>
      </c>
      <c r="I23" s="6" t="n">
        <v>12.7763</v>
      </c>
      <c r="J23" s="6" t="n">
        <v>0</v>
      </c>
      <c r="K23" s="6" t="n">
        <v>14.4892</v>
      </c>
      <c r="L23" s="6" t="n">
        <v>0</v>
      </c>
      <c r="M23" s="6" t="n">
        <v>9.3077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41977.22</v>
      </c>
      <c r="C24" s="8" t="n">
        <v>0</v>
      </c>
      <c r="D24" s="8" t="n">
        <v>23258.22</v>
      </c>
      <c r="E24" s="8" t="n">
        <v>144</v>
      </c>
      <c r="F24" s="8" t="n">
        <v>18007.5</v>
      </c>
      <c r="G24" s="8" t="n">
        <v>474.1</v>
      </c>
      <c r="H24" s="8" t="n">
        <v>93.4</v>
      </c>
      <c r="I24" s="8" t="n">
        <v>8.3275</v>
      </c>
      <c r="J24" s="8" t="n">
        <v>0</v>
      </c>
      <c r="K24" s="8" t="n">
        <v>12.0409</v>
      </c>
      <c r="L24" s="8" t="n">
        <v>1.7604</v>
      </c>
      <c r="M24" s="8" t="n">
        <v>6.0558</v>
      </c>
      <c r="N24" s="8" t="n">
        <v>12.2506</v>
      </c>
      <c r="O24" s="8" t="n">
        <v>6.1854</v>
      </c>
    </row>
    <row r="25" customFormat="false" ht="15.95" hidden="false" customHeight="true" outlineLevel="0" collapsed="false">
      <c r="A25" s="9" t="s">
        <v>33</v>
      </c>
      <c r="B25" s="6" t="n">
        <v>2814</v>
      </c>
      <c r="C25" s="6" t="n">
        <v>0</v>
      </c>
      <c r="D25" s="6" t="n">
        <v>1944</v>
      </c>
      <c r="E25" s="6" t="n">
        <v>0</v>
      </c>
      <c r="F25" s="6" t="n">
        <v>870</v>
      </c>
      <c r="G25" s="6" t="n">
        <v>0</v>
      </c>
      <c r="H25" s="6" t="n">
        <v>0</v>
      </c>
      <c r="I25" s="6" t="n">
        <v>11.3697</v>
      </c>
      <c r="J25" s="6" t="n">
        <v>0</v>
      </c>
      <c r="K25" s="6" t="n">
        <v>12.8148</v>
      </c>
      <c r="L25" s="6" t="n">
        <v>0</v>
      </c>
      <c r="M25" s="6" t="n">
        <v>9.0814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9173</v>
      </c>
      <c r="C26" s="6" t="n">
        <v>0</v>
      </c>
      <c r="D26" s="6" t="n">
        <v>4900</v>
      </c>
      <c r="E26" s="6" t="n">
        <v>0</v>
      </c>
      <c r="F26" s="6" t="n">
        <v>4130</v>
      </c>
      <c r="G26" s="6" t="n">
        <v>143</v>
      </c>
      <c r="H26" s="6" t="n">
        <v>0</v>
      </c>
      <c r="I26" s="6" t="n">
        <v>12.0081</v>
      </c>
      <c r="J26" s="6" t="n">
        <v>0</v>
      </c>
      <c r="K26" s="6" t="n">
        <v>14.6269</v>
      </c>
      <c r="L26" s="6" t="n">
        <v>0</v>
      </c>
      <c r="M26" s="6" t="n">
        <v>1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031</v>
      </c>
      <c r="C28" s="6" t="n">
        <v>0</v>
      </c>
      <c r="D28" s="6" t="n">
        <v>0</v>
      </c>
      <c r="E28" s="6" t="n">
        <v>0</v>
      </c>
      <c r="F28" s="6" t="n">
        <v>1031</v>
      </c>
      <c r="G28" s="6" t="n">
        <v>0</v>
      </c>
      <c r="H28" s="6" t="n">
        <v>0</v>
      </c>
      <c r="I28" s="6" t="n">
        <v>10.2079</v>
      </c>
      <c r="J28" s="6" t="n">
        <v>0</v>
      </c>
      <c r="K28" s="6" t="n">
        <v>0</v>
      </c>
      <c r="L28" s="6" t="n">
        <v>0</v>
      </c>
      <c r="M28" s="6" t="n">
        <v>10.2079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105</v>
      </c>
      <c r="C29" s="6" t="n">
        <v>0</v>
      </c>
      <c r="D29" s="6" t="n">
        <v>0</v>
      </c>
      <c r="E29" s="6" t="n">
        <v>0</v>
      </c>
      <c r="F29" s="6" t="n">
        <v>105</v>
      </c>
      <c r="G29" s="6" t="n">
        <v>0</v>
      </c>
      <c r="H29" s="6" t="n">
        <v>0</v>
      </c>
      <c r="I29" s="6" t="n">
        <v>7</v>
      </c>
      <c r="J29" s="6" t="n">
        <v>0</v>
      </c>
      <c r="K29" s="6" t="n">
        <v>0</v>
      </c>
      <c r="L29" s="6" t="n">
        <v>0</v>
      </c>
      <c r="M29" s="6" t="n">
        <v>7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28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280</v>
      </c>
      <c r="I30" s="6" t="n">
        <v>6.3636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5003</v>
      </c>
      <c r="C31" s="6" t="n">
        <v>0</v>
      </c>
      <c r="D31" s="6" t="n">
        <v>2020</v>
      </c>
      <c r="E31" s="6" t="n">
        <v>0</v>
      </c>
      <c r="F31" s="6" t="n">
        <v>2983</v>
      </c>
      <c r="G31" s="6" t="n">
        <v>0</v>
      </c>
      <c r="H31" s="6" t="n">
        <v>0</v>
      </c>
      <c r="I31" s="6" t="n">
        <v>11.4276</v>
      </c>
      <c r="J31" s="6" t="n">
        <v>0</v>
      </c>
      <c r="K31" s="6" t="n">
        <v>25.25</v>
      </c>
      <c r="L31" s="6" t="n">
        <v>0</v>
      </c>
      <c r="M31" s="6" t="n">
        <v>8.3371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692.6</v>
      </c>
      <c r="C32" s="6" t="n">
        <v>0</v>
      </c>
      <c r="D32" s="6" t="n">
        <v>119</v>
      </c>
      <c r="E32" s="6" t="n">
        <v>0</v>
      </c>
      <c r="F32" s="6" t="n">
        <v>573.6</v>
      </c>
      <c r="G32" s="6" t="n">
        <v>0</v>
      </c>
      <c r="H32" s="6" t="n">
        <v>0</v>
      </c>
      <c r="I32" s="6" t="n">
        <v>5.581</v>
      </c>
      <c r="J32" s="6" t="n">
        <v>0</v>
      </c>
      <c r="K32" s="6" t="n">
        <v>7</v>
      </c>
      <c r="L32" s="6" t="n">
        <v>0</v>
      </c>
      <c r="M32" s="6" t="n">
        <v>5.3557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3193</v>
      </c>
      <c r="C33" s="6" t="n">
        <v>0</v>
      </c>
      <c r="D33" s="6" t="n">
        <v>0</v>
      </c>
      <c r="E33" s="6" t="n">
        <v>0</v>
      </c>
      <c r="F33" s="6" t="n">
        <v>3168</v>
      </c>
      <c r="G33" s="6" t="n">
        <v>0</v>
      </c>
      <c r="H33" s="6" t="n">
        <v>25</v>
      </c>
      <c r="I33" s="6" t="n">
        <v>7.9626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22291.6</v>
      </c>
      <c r="C34" s="8" t="n">
        <v>0</v>
      </c>
      <c r="D34" s="8" t="n">
        <v>8983</v>
      </c>
      <c r="E34" s="8" t="n">
        <v>0</v>
      </c>
      <c r="F34" s="8" t="n">
        <v>12860.6</v>
      </c>
      <c r="G34" s="8" t="n">
        <v>143</v>
      </c>
      <c r="H34" s="8" t="n">
        <v>305</v>
      </c>
      <c r="I34" s="8" t="n">
        <v>10.4445</v>
      </c>
      <c r="J34" s="8" t="n">
        <v>0</v>
      </c>
      <c r="K34" s="8" t="n">
        <v>15.3898</v>
      </c>
      <c r="L34" s="8" t="n">
        <v>0</v>
      </c>
      <c r="M34" s="8" t="n">
        <v>8.6563</v>
      </c>
      <c r="N34" s="8" t="n">
        <v>8.9937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115358.75</v>
      </c>
      <c r="C42" s="12" t="n">
        <v>60</v>
      </c>
      <c r="D42" s="12" t="n">
        <v>48060.91</v>
      </c>
      <c r="E42" s="12" t="n">
        <v>216</v>
      </c>
      <c r="F42" s="12" t="n">
        <v>65582.14</v>
      </c>
      <c r="G42" s="12" t="n">
        <v>621.3</v>
      </c>
      <c r="H42" s="12" t="n">
        <v>818.4</v>
      </c>
      <c r="I42" s="12" t="n">
        <v>7.7531</v>
      </c>
      <c r="J42" s="12" t="n">
        <v>6</v>
      </c>
      <c r="K42" s="12" t="n">
        <v>10.9821</v>
      </c>
      <c r="L42" s="12" t="n">
        <v>1.7618</v>
      </c>
      <c r="M42" s="12" t="n">
        <v>6.4843</v>
      </c>
      <c r="N42" s="12" t="n">
        <v>11.016</v>
      </c>
      <c r="O42" s="12" t="n">
        <v>4.0961</v>
      </c>
      <c r="P42" s="13"/>
    </row>
    <row r="43" customFormat="false" ht="15.95" hidden="false" customHeight="true" outlineLevel="0" collapsed="false">
      <c r="A43" s="9" t="s">
        <v>51</v>
      </c>
      <c r="B43" s="14" t="n">
        <v>115219</v>
      </c>
      <c r="C43" s="14"/>
      <c r="D43" s="14" t="n">
        <v>54829</v>
      </c>
      <c r="E43" s="14" t="n">
        <v>158</v>
      </c>
      <c r="F43" s="14" t="n">
        <v>59047</v>
      </c>
      <c r="G43" s="14" t="n">
        <v>353</v>
      </c>
      <c r="H43" s="14" t="n">
        <v>832</v>
      </c>
      <c r="I43" s="14" t="n">
        <v>9.7524</v>
      </c>
      <c r="J43" s="14" t="n">
        <v>0</v>
      </c>
      <c r="K43" s="14" t="n">
        <v>12.9681</v>
      </c>
      <c r="L43" s="14" t="n">
        <v>10.1935</v>
      </c>
      <c r="M43" s="14" t="n">
        <v>8.0442</v>
      </c>
      <c r="N43" s="14" t="n">
        <v>4.1529</v>
      </c>
      <c r="O43" s="14" t="n">
        <v>5.7143</v>
      </c>
      <c r="P43" s="13"/>
    </row>
    <row r="44" customFormat="false" ht="15.95" hidden="false" customHeight="true" outlineLevel="0" collapsed="false">
      <c r="A44" s="7" t="s">
        <v>52</v>
      </c>
      <c r="B44" s="15" t="n">
        <v>139.75</v>
      </c>
      <c r="C44" s="15" t="n">
        <v>60</v>
      </c>
      <c r="D44" s="15" t="n">
        <v>-6768.09</v>
      </c>
      <c r="E44" s="15" t="n">
        <v>58</v>
      </c>
      <c r="F44" s="15" t="n">
        <v>6535.14</v>
      </c>
      <c r="G44" s="15" t="n">
        <v>268.3</v>
      </c>
      <c r="H44" s="15" t="n">
        <v>-13.6</v>
      </c>
      <c r="I44" s="15" t="n">
        <v>-1.9993</v>
      </c>
      <c r="J44" s="15" t="n">
        <v>6</v>
      </c>
      <c r="K44" s="15" t="n">
        <v>-1.986</v>
      </c>
      <c r="L44" s="15" t="n">
        <v>-8.4317</v>
      </c>
      <c r="M44" s="15" t="n">
        <v>-1.5599</v>
      </c>
      <c r="N44" s="15" t="n">
        <v>6.863</v>
      </c>
      <c r="O44" s="15" t="n">
        <v>-1.6182</v>
      </c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3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200</v>
      </c>
      <c r="D27" s="6" t="n">
        <v>1200</v>
      </c>
      <c r="E27" s="6" t="n">
        <v>1100</v>
      </c>
      <c r="F27" s="6" t="n">
        <v>1100</v>
      </c>
      <c r="G27" s="6" t="n">
        <v>2200</v>
      </c>
      <c r="H27" s="6" t="n">
        <v>660</v>
      </c>
      <c r="I27" s="6" t="n">
        <v>6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200</v>
      </c>
      <c r="D32" s="8" t="n">
        <v>1200</v>
      </c>
      <c r="E32" s="8" t="n">
        <v>1100</v>
      </c>
      <c r="F32" s="8" t="n">
        <v>1100</v>
      </c>
      <c r="G32" s="8" t="n">
        <v>2200</v>
      </c>
      <c r="H32" s="8" t="n">
        <v>660</v>
      </c>
      <c r="I32" s="8" t="n">
        <v>6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630</v>
      </c>
      <c r="D33" s="6" t="n">
        <v>630</v>
      </c>
      <c r="E33" s="6" t="n">
        <v>63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9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585</v>
      </c>
      <c r="D34" s="6" t="n">
        <v>585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50</v>
      </c>
      <c r="K34" s="6" t="n">
        <v>9</v>
      </c>
      <c r="L34" s="6" t="n">
        <v>1.8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1215</v>
      </c>
      <c r="D39" s="8" t="n">
        <v>1215</v>
      </c>
      <c r="E39" s="8" t="n">
        <v>880</v>
      </c>
      <c r="F39" s="8" t="n">
        <v>250</v>
      </c>
      <c r="G39" s="8" t="n">
        <v>0</v>
      </c>
      <c r="H39" s="8" t="n">
        <v>0</v>
      </c>
      <c r="I39" s="8" t="n">
        <v>0</v>
      </c>
      <c r="J39" s="8" t="n">
        <v>140</v>
      </c>
      <c r="K39" s="8" t="n">
        <v>9</v>
      </c>
      <c r="L39" s="8" t="n">
        <v>0.6429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2415</v>
      </c>
      <c r="D40" s="32" t="n">
        <v>2415</v>
      </c>
      <c r="E40" s="32" t="n">
        <v>1980</v>
      </c>
      <c r="F40" s="32" t="n">
        <v>1350</v>
      </c>
      <c r="G40" s="32" t="n">
        <v>2200</v>
      </c>
      <c r="H40" s="32" t="n">
        <v>660</v>
      </c>
      <c r="I40" s="32" t="n">
        <v>3.3333</v>
      </c>
      <c r="J40" s="32" t="n">
        <v>690</v>
      </c>
      <c r="K40" s="32" t="n">
        <v>229</v>
      </c>
      <c r="L40" s="32" t="n">
        <v>3.3188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2710</v>
      </c>
      <c r="D41" s="6" t="n">
        <v>2710</v>
      </c>
      <c r="E41" s="6" t="n">
        <v>2025</v>
      </c>
      <c r="F41" s="6" t="n">
        <v>1875</v>
      </c>
      <c r="G41" s="6" t="n">
        <v>1000</v>
      </c>
      <c r="H41" s="6" t="n">
        <v>30</v>
      </c>
      <c r="I41" s="6"/>
      <c r="J41" s="6" t="n">
        <v>25</v>
      </c>
      <c r="K41" s="6" t="n">
        <v>1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295</v>
      </c>
      <c r="D42" s="8" t="n">
        <v>-295</v>
      </c>
      <c r="E42" s="8" t="n">
        <v>-45</v>
      </c>
      <c r="F42" s="8" t="n">
        <v>-525</v>
      </c>
      <c r="G42" s="8" t="n">
        <v>1200</v>
      </c>
      <c r="H42" s="8" t="n">
        <v>630</v>
      </c>
      <c r="I42" s="8" t="n">
        <v>3.3333</v>
      </c>
      <c r="J42" s="8" t="n">
        <v>665</v>
      </c>
      <c r="K42" s="8" t="n">
        <v>219</v>
      </c>
      <c r="L42" s="8" t="n">
        <v>3.3188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3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5</v>
      </c>
      <c r="D5" s="6" t="n">
        <v>89.2857</v>
      </c>
      <c r="E5" s="6" t="n">
        <v>500</v>
      </c>
      <c r="F5" s="6" t="n">
        <v>200</v>
      </c>
      <c r="G5" s="6" t="n">
        <v>211</v>
      </c>
      <c r="H5" s="6" t="n">
        <v>200</v>
      </c>
      <c r="I5" s="6" t="n">
        <v>94.7867</v>
      </c>
      <c r="J5" s="6" t="n">
        <v>3600</v>
      </c>
      <c r="K5" s="6" t="n">
        <v>180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15</v>
      </c>
      <c r="I6" s="6" t="n">
        <v>97.8261</v>
      </c>
      <c r="J6" s="6" t="n">
        <v>3936</v>
      </c>
      <c r="K6" s="6" t="n">
        <v>124.9524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80</v>
      </c>
      <c r="I7" s="6" t="n">
        <v>37.037</v>
      </c>
      <c r="J7" s="6" t="n">
        <v>16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25</v>
      </c>
      <c r="D8" s="6" t="n">
        <v>80.6452</v>
      </c>
      <c r="E8" s="6" t="n">
        <v>308</v>
      </c>
      <c r="F8" s="6" t="n">
        <v>123.2</v>
      </c>
      <c r="G8" s="6" t="n">
        <v>270</v>
      </c>
      <c r="H8" s="6" t="n">
        <v>240</v>
      </c>
      <c r="I8" s="6" t="n">
        <v>88.8889</v>
      </c>
      <c r="J8" s="6" t="n">
        <v>3091</v>
      </c>
      <c r="K8" s="6" t="n">
        <v>128.7917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28</v>
      </c>
      <c r="D10" s="6" t="n">
        <v>84.8485</v>
      </c>
      <c r="E10" s="6" t="n">
        <v>392</v>
      </c>
      <c r="F10" s="6" t="n">
        <v>140</v>
      </c>
      <c r="G10" s="6" t="n">
        <v>190</v>
      </c>
      <c r="H10" s="6" t="n">
        <v>162</v>
      </c>
      <c r="I10" s="6" t="n">
        <v>85.2632</v>
      </c>
      <c r="J10" s="6" t="n">
        <v>1944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135</v>
      </c>
      <c r="D11" s="6" t="n">
        <v>35.4331</v>
      </c>
      <c r="E11" s="6" t="n">
        <v>2250</v>
      </c>
      <c r="F11" s="6" t="n">
        <v>166.6667</v>
      </c>
      <c r="G11" s="6" t="n">
        <v>847</v>
      </c>
      <c r="H11" s="6" t="n">
        <v>562</v>
      </c>
      <c r="I11" s="6" t="n">
        <v>66.3518</v>
      </c>
      <c r="J11" s="6" t="n">
        <v>9165</v>
      </c>
      <c r="K11" s="6" t="n">
        <v>163.078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72</v>
      </c>
      <c r="I12" s="6" t="n">
        <v>93.7028</v>
      </c>
      <c r="J12" s="6" t="n">
        <v>3800</v>
      </c>
      <c r="K12" s="6" t="n">
        <v>102.1505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36</v>
      </c>
      <c r="D13" s="6" t="n">
        <v>83.7209</v>
      </c>
      <c r="E13" s="6" t="n">
        <v>612</v>
      </c>
      <c r="F13" s="6" t="n">
        <v>170</v>
      </c>
      <c r="G13" s="6" t="n">
        <v>339</v>
      </c>
      <c r="H13" s="6" t="n">
        <v>275</v>
      </c>
      <c r="I13" s="6" t="n">
        <v>81.1209</v>
      </c>
      <c r="J13" s="6" t="n">
        <v>440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411</v>
      </c>
      <c r="D14" s="8" t="n">
        <v>60.1757</v>
      </c>
      <c r="E14" s="8" t="n">
        <v>7380</v>
      </c>
      <c r="F14" s="8" t="n">
        <v>179.562</v>
      </c>
      <c r="G14" s="8" t="n">
        <v>3276</v>
      </c>
      <c r="H14" s="8" t="n">
        <v>2690</v>
      </c>
      <c r="I14" s="8" t="n">
        <v>82.1123</v>
      </c>
      <c r="J14" s="8" t="n">
        <v>38167</v>
      </c>
      <c r="K14" s="8" t="n">
        <v>141.8848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44</v>
      </c>
      <c r="D15" s="6" t="n">
        <v>44.4444</v>
      </c>
      <c r="E15" s="6" t="n">
        <v>900</v>
      </c>
      <c r="F15" s="6" t="n">
        <v>204.5455</v>
      </c>
      <c r="G15" s="6" t="n">
        <v>941</v>
      </c>
      <c r="H15" s="6" t="n">
        <v>475</v>
      </c>
      <c r="I15" s="6" t="n">
        <v>50.4782</v>
      </c>
      <c r="J15" s="6" t="n">
        <v>11420</v>
      </c>
      <c r="K15" s="6" t="n">
        <v>240.421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73</v>
      </c>
      <c r="D16" s="6" t="n">
        <v>74.3835</v>
      </c>
      <c r="E16" s="6" t="n">
        <v>1562</v>
      </c>
      <c r="F16" s="6" t="n">
        <v>213.9726</v>
      </c>
      <c r="G16" s="6" t="n">
        <v>548</v>
      </c>
      <c r="H16" s="6" t="n">
        <v>450</v>
      </c>
      <c r="I16" s="6" t="n">
        <v>82.1168</v>
      </c>
      <c r="J16" s="6" t="n">
        <v>8100</v>
      </c>
      <c r="K16" s="6" t="n">
        <v>180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87</v>
      </c>
      <c r="D17" s="6" t="n">
        <v>47.541</v>
      </c>
      <c r="E17" s="6" t="n">
        <v>2494.6</v>
      </c>
      <c r="F17" s="6" t="n">
        <v>286.7356</v>
      </c>
      <c r="G17" s="6" t="n">
        <v>704</v>
      </c>
      <c r="H17" s="6" t="n">
        <v>582</v>
      </c>
      <c r="I17" s="6" t="n">
        <v>82.6705</v>
      </c>
      <c r="J17" s="6" t="n">
        <v>12570.8</v>
      </c>
      <c r="K17" s="6" t="n">
        <v>215.9931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59</v>
      </c>
      <c r="D18" s="6" t="n">
        <v>79.7297</v>
      </c>
      <c r="E18" s="6" t="n">
        <v>1239</v>
      </c>
      <c r="F18" s="6" t="n">
        <v>210</v>
      </c>
      <c r="G18" s="6" t="n">
        <v>722</v>
      </c>
      <c r="H18" s="6" t="n">
        <v>707</v>
      </c>
      <c r="I18" s="6" t="n">
        <v>97.9224</v>
      </c>
      <c r="J18" s="6" t="n">
        <v>17445</v>
      </c>
      <c r="K18" s="6" t="n">
        <v>246.7468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21</v>
      </c>
      <c r="D19" s="6" t="n">
        <v>81.2081</v>
      </c>
      <c r="E19" s="6" t="n">
        <v>2448</v>
      </c>
      <c r="F19" s="6" t="n">
        <v>202.314</v>
      </c>
      <c r="G19" s="6" t="n">
        <v>873</v>
      </c>
      <c r="H19" s="6" t="n">
        <v>765</v>
      </c>
      <c r="I19" s="6" t="n">
        <v>87.6289</v>
      </c>
      <c r="J19" s="6" t="n">
        <v>14956</v>
      </c>
      <c r="K19" s="6" t="n">
        <v>195.5033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35</v>
      </c>
      <c r="D20" s="6" t="n">
        <v>71.4286</v>
      </c>
      <c r="E20" s="6" t="n">
        <v>875</v>
      </c>
      <c r="F20" s="6" t="n">
        <v>250</v>
      </c>
      <c r="G20" s="6" t="n">
        <v>376</v>
      </c>
      <c r="H20" s="6" t="n">
        <v>350</v>
      </c>
      <c r="I20" s="6" t="n">
        <v>93.0851</v>
      </c>
      <c r="J20" s="6" t="n">
        <v>7000</v>
      </c>
      <c r="K20" s="6" t="n">
        <v>200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15.3</v>
      </c>
      <c r="C22" s="6" t="n">
        <v>712</v>
      </c>
      <c r="D22" s="6" t="n">
        <v>46.9874</v>
      </c>
      <c r="E22" s="6" t="n">
        <v>21124</v>
      </c>
      <c r="F22" s="6" t="n">
        <v>296.6854</v>
      </c>
      <c r="G22" s="6" t="n">
        <v>5674.38</v>
      </c>
      <c r="H22" s="6" t="n">
        <v>4185</v>
      </c>
      <c r="I22" s="6" t="n">
        <v>73.7526</v>
      </c>
      <c r="J22" s="6" t="n">
        <v>94842</v>
      </c>
      <c r="K22" s="6" t="n">
        <v>226.6237</v>
      </c>
    </row>
    <row r="23" customFormat="false" ht="15" hidden="false" customHeight="true" outlineLevel="0" collapsed="false">
      <c r="A23" s="7" t="s">
        <v>32</v>
      </c>
      <c r="B23" s="8" t="n">
        <v>2277.44</v>
      </c>
      <c r="C23" s="8" t="n">
        <v>1241</v>
      </c>
      <c r="D23" s="8" t="n">
        <v>54.491</v>
      </c>
      <c r="E23" s="8" t="n">
        <v>33392.6</v>
      </c>
      <c r="F23" s="8" t="n">
        <v>269.0782</v>
      </c>
      <c r="G23" s="8" t="n">
        <v>10239.38</v>
      </c>
      <c r="H23" s="8" t="n">
        <v>7915</v>
      </c>
      <c r="I23" s="8" t="n">
        <v>77.2996</v>
      </c>
      <c r="J23" s="8" t="n">
        <v>179686.8</v>
      </c>
      <c r="K23" s="8" t="n">
        <v>227.0206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389</v>
      </c>
      <c r="I24" s="6" t="n">
        <v>95.11</v>
      </c>
      <c r="J24" s="6" t="n">
        <v>8040</v>
      </c>
      <c r="K24" s="6" t="n">
        <v>206.6838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164</v>
      </c>
      <c r="I26" s="6" t="n">
        <v>92.0886</v>
      </c>
      <c r="J26" s="6" t="n">
        <v>17660</v>
      </c>
      <c r="K26" s="6" t="n">
        <v>151.7182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25</v>
      </c>
      <c r="D27" s="6" t="n">
        <v>69.4444</v>
      </c>
      <c r="E27" s="6" t="n">
        <v>625</v>
      </c>
      <c r="F27" s="6" t="n">
        <v>250</v>
      </c>
      <c r="G27" s="6" t="n">
        <v>341</v>
      </c>
      <c r="H27" s="6" t="n">
        <v>280</v>
      </c>
      <c r="I27" s="6" t="n">
        <v>82.1114</v>
      </c>
      <c r="J27" s="6" t="n">
        <v>5544</v>
      </c>
      <c r="K27" s="6" t="n">
        <v>198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0</v>
      </c>
      <c r="D28" s="6" t="n">
        <v>90.9091</v>
      </c>
      <c r="E28" s="6" t="n">
        <v>1000</v>
      </c>
      <c r="F28" s="6" t="n">
        <v>250</v>
      </c>
      <c r="G28" s="6" t="n">
        <v>463</v>
      </c>
      <c r="H28" s="6" t="n">
        <v>448</v>
      </c>
      <c r="I28" s="6" t="n">
        <v>96.7603</v>
      </c>
      <c r="J28" s="6" t="n">
        <v>6580</v>
      </c>
      <c r="K28" s="6" t="n">
        <v>146.875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20</v>
      </c>
      <c r="D29" s="6" t="n">
        <v>55.5556</v>
      </c>
      <c r="E29" s="6" t="n">
        <v>520</v>
      </c>
      <c r="F29" s="6" t="n">
        <v>260</v>
      </c>
      <c r="G29" s="6" t="n">
        <v>315</v>
      </c>
      <c r="H29" s="6" t="n">
        <v>300</v>
      </c>
      <c r="I29" s="6" t="n">
        <v>95.2381</v>
      </c>
      <c r="J29" s="6" t="n">
        <v>60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9</v>
      </c>
      <c r="D30" s="6" t="n">
        <v>93.5484</v>
      </c>
      <c r="E30" s="6" t="n">
        <v>615</v>
      </c>
      <c r="F30" s="6" t="n">
        <v>212.069</v>
      </c>
      <c r="G30" s="6" t="n">
        <v>402</v>
      </c>
      <c r="H30" s="6" t="n">
        <v>383</v>
      </c>
      <c r="I30" s="6" t="n">
        <v>95.2736</v>
      </c>
      <c r="J30" s="6" t="n">
        <v>7956</v>
      </c>
      <c r="K30" s="6" t="n">
        <v>207.7285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87</v>
      </c>
      <c r="D31" s="6" t="n">
        <v>54.0373</v>
      </c>
      <c r="E31" s="6" t="n">
        <v>3480</v>
      </c>
      <c r="F31" s="6" t="n">
        <v>400</v>
      </c>
      <c r="G31" s="6" t="n">
        <v>857</v>
      </c>
      <c r="H31" s="6" t="n">
        <v>717</v>
      </c>
      <c r="I31" s="6" t="n">
        <v>83.6639</v>
      </c>
      <c r="J31" s="6" t="n">
        <v>17129</v>
      </c>
      <c r="K31" s="6" t="n">
        <v>238.8982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51</v>
      </c>
      <c r="D32" s="6" t="n">
        <v>85</v>
      </c>
      <c r="E32" s="6" t="n">
        <v>1455</v>
      </c>
      <c r="F32" s="6" t="n">
        <v>285.2941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432</v>
      </c>
      <c r="D33" s="8" t="n">
        <v>77.0053</v>
      </c>
      <c r="E33" s="8" t="n">
        <v>11505</v>
      </c>
      <c r="F33" s="8" t="n">
        <v>266.3194</v>
      </c>
      <c r="G33" s="8" t="n">
        <v>4851</v>
      </c>
      <c r="H33" s="8" t="n">
        <v>4359</v>
      </c>
      <c r="I33" s="8" t="n">
        <v>89.8578</v>
      </c>
      <c r="J33" s="8" t="n">
        <v>84178</v>
      </c>
      <c r="K33" s="8" t="n">
        <v>193.1131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17</v>
      </c>
      <c r="D35" s="6" t="n">
        <v>58.6207</v>
      </c>
      <c r="E35" s="6" t="n">
        <v>365</v>
      </c>
      <c r="F35" s="6" t="n">
        <v>214.7059</v>
      </c>
      <c r="G35" s="6" t="n">
        <v>285</v>
      </c>
      <c r="H35" s="6" t="n">
        <v>260</v>
      </c>
      <c r="I35" s="6" t="n">
        <v>91.2281</v>
      </c>
      <c r="J35" s="6" t="n">
        <v>5266</v>
      </c>
      <c r="K35" s="6" t="n">
        <v>202.538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1.8</v>
      </c>
      <c r="D36" s="6" t="n">
        <v>87.9032</v>
      </c>
      <c r="E36" s="6" t="n">
        <v>392</v>
      </c>
      <c r="F36" s="6" t="n">
        <v>179.8165</v>
      </c>
      <c r="G36" s="6" t="n">
        <v>247</v>
      </c>
      <c r="H36" s="6" t="n">
        <v>241</v>
      </c>
      <c r="I36" s="6" t="n">
        <v>97.5709</v>
      </c>
      <c r="J36" s="6" t="n">
        <v>4096.8</v>
      </c>
      <c r="K36" s="6" t="n">
        <v>169.9917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0.5</v>
      </c>
      <c r="D37" s="6" t="n">
        <v>41.7808</v>
      </c>
      <c r="E37" s="6" t="n">
        <v>620</v>
      </c>
      <c r="F37" s="6" t="n">
        <v>203.2787</v>
      </c>
      <c r="G37" s="6" t="n">
        <v>664</v>
      </c>
      <c r="H37" s="6" t="n">
        <v>621</v>
      </c>
      <c r="I37" s="6" t="n">
        <v>93.5241</v>
      </c>
      <c r="J37" s="6" t="n">
        <v>13061</v>
      </c>
      <c r="K37" s="6" t="n">
        <v>210.3221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3</v>
      </c>
      <c r="D38" s="6" t="n">
        <v>91.6667</v>
      </c>
      <c r="E38" s="6" t="n">
        <v>716</v>
      </c>
      <c r="F38" s="6" t="n">
        <v>216.9697</v>
      </c>
      <c r="G38" s="6" t="n">
        <v>273</v>
      </c>
      <c r="H38" s="6" t="n">
        <v>265</v>
      </c>
      <c r="I38" s="6" t="n">
        <v>97.0696</v>
      </c>
      <c r="J38" s="6" t="n">
        <v>5300</v>
      </c>
      <c r="K38" s="6" t="n">
        <v>200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10.2</v>
      </c>
      <c r="D39" s="6" t="n">
        <v>48.5714</v>
      </c>
      <c r="E39" s="6" t="n">
        <v>224.4</v>
      </c>
      <c r="F39" s="6" t="n">
        <v>220</v>
      </c>
      <c r="G39" s="6" t="n">
        <v>178</v>
      </c>
      <c r="H39" s="6" t="n">
        <v>175.79</v>
      </c>
      <c r="I39" s="6" t="n">
        <v>98.7584</v>
      </c>
      <c r="J39" s="6" t="n">
        <v>3164.22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125.5</v>
      </c>
      <c r="D40" s="8" t="n">
        <v>62.8128</v>
      </c>
      <c r="E40" s="8" t="n">
        <v>2531.4</v>
      </c>
      <c r="F40" s="8" t="n">
        <v>201.7052</v>
      </c>
      <c r="G40" s="8" t="n">
        <v>1803</v>
      </c>
      <c r="H40" s="8" t="n">
        <v>1718.79</v>
      </c>
      <c r="I40" s="8" t="n">
        <v>95.3295</v>
      </c>
      <c r="J40" s="8" t="n">
        <v>33696.02</v>
      </c>
      <c r="K40" s="8" t="n">
        <v>196.045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2" t="n">
        <v>3721.24</v>
      </c>
      <c r="C42" s="32" t="n">
        <v>2209.5</v>
      </c>
      <c r="D42" s="32" t="n">
        <v>59.3754</v>
      </c>
      <c r="E42" s="32" t="n">
        <v>54809</v>
      </c>
      <c r="F42" s="32" t="n">
        <v>248.0606</v>
      </c>
      <c r="G42" s="32" t="n">
        <v>20169.38</v>
      </c>
      <c r="H42" s="32" t="n">
        <v>16682.79</v>
      </c>
      <c r="I42" s="32" t="n">
        <v>82.7134</v>
      </c>
      <c r="J42" s="32" t="n">
        <v>335727.82</v>
      </c>
      <c r="K42" s="32" t="n">
        <v>201.242</v>
      </c>
    </row>
    <row r="43" customFormat="false" ht="15" hidden="false" customHeight="true" outlineLevel="0" collapsed="false">
      <c r="A43" s="9" t="s">
        <v>51</v>
      </c>
      <c r="B43" s="6" t="n">
        <v>4337</v>
      </c>
      <c r="C43" s="6" t="n">
        <v>1846</v>
      </c>
      <c r="D43" s="6" t="n">
        <v>42.564</v>
      </c>
      <c r="E43" s="6" t="n">
        <v>37137</v>
      </c>
      <c r="F43" s="6" t="n">
        <v>201</v>
      </c>
      <c r="G43" s="6" t="n">
        <v>19774</v>
      </c>
      <c r="H43" s="6" t="n">
        <v>14781</v>
      </c>
      <c r="I43" s="6" t="n">
        <v>74.7497</v>
      </c>
      <c r="J43" s="6" t="n">
        <v>271536</v>
      </c>
      <c r="K43" s="6" t="n">
        <v>185</v>
      </c>
    </row>
    <row r="44" customFormat="false" ht="15" hidden="false" customHeight="true" outlineLevel="0" collapsed="false">
      <c r="A44" s="7" t="s">
        <v>52</v>
      </c>
      <c r="B44" s="8" t="n">
        <v>-615.76</v>
      </c>
      <c r="C44" s="8" t="n">
        <v>363.5</v>
      </c>
      <c r="D44" s="8" t="n">
        <v>16.8114</v>
      </c>
      <c r="E44" s="8" t="n">
        <v>17672</v>
      </c>
      <c r="F44" s="8" t="n">
        <v>47.0606</v>
      </c>
      <c r="G44" s="8" t="n">
        <v>395.38</v>
      </c>
      <c r="H44" s="8" t="n">
        <v>1901.79</v>
      </c>
      <c r="I44" s="8" t="n">
        <v>7.9637</v>
      </c>
      <c r="J44" s="8" t="n">
        <v>64191.82</v>
      </c>
      <c r="K44" s="8" t="n">
        <v>16.242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3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0" t="n">
        <v>5550</v>
      </c>
      <c r="D5" s="6" t="n">
        <v>3671</v>
      </c>
      <c r="E5" s="6" t="n">
        <v>66.1441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0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0" t="n">
        <v>4136.8</v>
      </c>
      <c r="D10" s="6" t="n">
        <v>2756.6</v>
      </c>
      <c r="E10" s="6" t="n">
        <v>66.636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0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0" t="n">
        <v>8000</v>
      </c>
      <c r="I12" s="6" t="n">
        <v>8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0" t="n">
        <v>4240</v>
      </c>
      <c r="D13" s="6" t="n">
        <v>2268.2</v>
      </c>
      <c r="E13" s="6" t="n">
        <v>53.4953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1288</v>
      </c>
      <c r="C14" s="34" t="n">
        <v>31953.8</v>
      </c>
      <c r="D14" s="8" t="n">
        <v>19709.3</v>
      </c>
      <c r="E14" s="8" t="n">
        <v>61.6806</v>
      </c>
      <c r="F14" s="8" t="n">
        <v>0</v>
      </c>
      <c r="G14" s="8" t="n">
        <v>77330</v>
      </c>
      <c r="H14" s="34" t="n">
        <v>105771</v>
      </c>
      <c r="I14" s="8" t="n">
        <v>94629</v>
      </c>
      <c r="J14" s="8" t="n">
        <v>89.4659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0" t="n">
        <v>2225</v>
      </c>
      <c r="D15" s="6" t="n">
        <v>1019.8</v>
      </c>
      <c r="E15" s="6" t="n">
        <v>45.8337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684</v>
      </c>
      <c r="E16" s="6" t="n">
        <v>90.9161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0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64</v>
      </c>
      <c r="C20" s="30" t="n">
        <v>1940</v>
      </c>
      <c r="D20" s="6" t="n">
        <v>2039.8</v>
      </c>
      <c r="E20" s="6" t="n">
        <v>105.1443</v>
      </c>
      <c r="F20" s="6" t="n">
        <v>0</v>
      </c>
      <c r="G20" s="6" t="n">
        <v>7450</v>
      </c>
      <c r="H20" s="30" t="n">
        <v>9200</v>
      </c>
      <c r="I20" s="6" t="n">
        <v>11000</v>
      </c>
      <c r="J20" s="6" t="n">
        <v>119.565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364</v>
      </c>
      <c r="E21" s="6" t="n">
        <v>123.7696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594</v>
      </c>
      <c r="C23" s="34" t="n">
        <v>34313</v>
      </c>
      <c r="D23" s="8" t="n">
        <v>25997.6</v>
      </c>
      <c r="E23" s="8" t="n">
        <v>75.766</v>
      </c>
      <c r="F23" s="8" t="n">
        <v>0</v>
      </c>
      <c r="G23" s="8" t="n">
        <v>97663</v>
      </c>
      <c r="H23" s="34" t="n">
        <v>116218</v>
      </c>
      <c r="I23" s="8" t="n">
        <v>118812</v>
      </c>
      <c r="J23" s="8" t="n">
        <v>102.23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700</v>
      </c>
      <c r="E25" s="6" t="n">
        <v>90.62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0" t="n">
        <v>15980</v>
      </c>
      <c r="D28" s="6" t="n">
        <v>17934.8</v>
      </c>
      <c r="E28" s="6" t="n">
        <v>112.2328</v>
      </c>
      <c r="F28" s="6" t="n">
        <v>0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400</v>
      </c>
      <c r="C31" s="30" t="n">
        <v>4500</v>
      </c>
      <c r="D31" s="6" t="n">
        <v>6398</v>
      </c>
      <c r="E31" s="6" t="n">
        <v>142.1778</v>
      </c>
      <c r="F31" s="6" t="n">
        <v>0</v>
      </c>
      <c r="G31" s="6" t="n">
        <v>14500</v>
      </c>
      <c r="H31" s="30" t="n">
        <v>9000</v>
      </c>
      <c r="I31" s="6" t="n">
        <v>14500</v>
      </c>
      <c r="J31" s="6" t="n">
        <v>161.1111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8803</v>
      </c>
      <c r="C33" s="34" t="n">
        <v>92057</v>
      </c>
      <c r="D33" s="8" t="n">
        <v>97473</v>
      </c>
      <c r="E33" s="8" t="n">
        <v>105.8833</v>
      </c>
      <c r="F33" s="8" t="n">
        <v>0</v>
      </c>
      <c r="G33" s="8" t="n">
        <v>262370</v>
      </c>
      <c r="H33" s="34" t="n">
        <v>270231</v>
      </c>
      <c r="I33" s="8" t="n">
        <v>281831</v>
      </c>
      <c r="J33" s="8" t="n">
        <v>104.29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0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0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527</v>
      </c>
      <c r="C36" s="30" t="n">
        <v>4500</v>
      </c>
      <c r="D36" s="6" t="n">
        <v>4794</v>
      </c>
      <c r="E36" s="6" t="n">
        <v>106.5333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534</v>
      </c>
      <c r="C37" s="30" t="n">
        <v>8250</v>
      </c>
      <c r="D37" s="6" t="n">
        <v>10546</v>
      </c>
      <c r="E37" s="6" t="n">
        <v>127.8303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0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052.6</v>
      </c>
      <c r="C40" s="34" t="n">
        <v>44651</v>
      </c>
      <c r="D40" s="8" t="n">
        <v>49304.89</v>
      </c>
      <c r="E40" s="8" t="n">
        <v>110.4228</v>
      </c>
      <c r="F40" s="8" t="n">
        <v>0</v>
      </c>
      <c r="G40" s="8" t="n">
        <v>48900</v>
      </c>
      <c r="H40" s="34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6737.6</v>
      </c>
      <c r="C41" s="35" t="n">
        <v>202974.8</v>
      </c>
      <c r="D41" s="12" t="n">
        <v>192484.79</v>
      </c>
      <c r="E41" s="12" t="n">
        <v>94.8319</v>
      </c>
      <c r="F41" s="12" t="n">
        <v>0</v>
      </c>
      <c r="G41" s="12" t="n">
        <v>486263</v>
      </c>
      <c r="H41" s="35" t="n">
        <v>555087</v>
      </c>
      <c r="I41" s="12" t="n">
        <v>560239</v>
      </c>
      <c r="J41" s="12" t="n">
        <v>100.9281</v>
      </c>
      <c r="K41" s="12" t="n">
        <v>0</v>
      </c>
      <c r="L41" s="13"/>
      <c r="M41" s="13"/>
      <c r="N41" s="13"/>
      <c r="O41" s="13"/>
      <c r="P41" s="13"/>
    </row>
    <row r="42" customFormat="false" ht="15" hidden="false" customHeight="true" outlineLevel="0" collapsed="false">
      <c r="A42" s="9" t="s">
        <v>51</v>
      </c>
      <c r="B42" s="14" t="n">
        <v>195570</v>
      </c>
      <c r="C42" s="27" t="n">
        <v>204675</v>
      </c>
      <c r="D42" s="14" t="n">
        <v>195276</v>
      </c>
      <c r="E42" s="14" t="n">
        <v>95.4078</v>
      </c>
      <c r="F42" s="14" t="n">
        <v>1255</v>
      </c>
      <c r="G42" s="14" t="n">
        <v>517042</v>
      </c>
      <c r="H42" s="27" t="n">
        <v>559100</v>
      </c>
      <c r="I42" s="14" t="n">
        <v>559193</v>
      </c>
      <c r="J42" s="14" t="n">
        <v>100.0166</v>
      </c>
      <c r="K42" s="14" t="n">
        <v>0</v>
      </c>
      <c r="L42" s="13"/>
      <c r="M42" s="13"/>
      <c r="N42" s="13"/>
      <c r="O42" s="13"/>
      <c r="P42" s="13"/>
    </row>
    <row r="43" customFormat="false" ht="15" hidden="false" customHeight="true" outlineLevel="0" collapsed="false">
      <c r="A43" s="7" t="s">
        <v>52</v>
      </c>
      <c r="B43" s="15" t="n">
        <v>-28832.4</v>
      </c>
      <c r="C43" s="36" t="n">
        <v>-1700.2</v>
      </c>
      <c r="D43" s="15" t="n">
        <v>-2791.21</v>
      </c>
      <c r="E43" s="15" t="n">
        <v>-0.5759</v>
      </c>
      <c r="F43" s="15" t="n">
        <v>-1255</v>
      </c>
      <c r="G43" s="15" t="n">
        <v>-30779</v>
      </c>
      <c r="H43" s="36" t="n">
        <v>-4013</v>
      </c>
      <c r="I43" s="15" t="n">
        <v>1046</v>
      </c>
      <c r="J43" s="15" t="n">
        <v>0.9115</v>
      </c>
      <c r="K43" s="15" t="n">
        <v>0</v>
      </c>
      <c r="L43" s="13"/>
      <c r="M43" s="13"/>
      <c r="N43" s="13"/>
      <c r="O43" s="13"/>
      <c r="P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3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223</v>
      </c>
      <c r="C5" s="30" t="n">
        <v>24000</v>
      </c>
      <c r="D5" s="6" t="n">
        <v>14810.7</v>
      </c>
      <c r="E5" s="6" t="n">
        <v>61.7113</v>
      </c>
      <c r="F5" s="6" t="n">
        <v>284.9</v>
      </c>
      <c r="G5" s="6" t="n">
        <v>2186</v>
      </c>
      <c r="H5" s="30" t="n">
        <v>21400</v>
      </c>
      <c r="I5" s="6" t="n">
        <v>10783.1</v>
      </c>
      <c r="J5" s="6" t="n">
        <v>50.3883</v>
      </c>
      <c r="K5" s="6" t="n">
        <v>1002.1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707</v>
      </c>
      <c r="H6" s="30" t="n">
        <v>8352</v>
      </c>
      <c r="I6" s="6" t="n">
        <v>5161</v>
      </c>
      <c r="J6" s="6" t="n">
        <v>61.793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88</v>
      </c>
      <c r="H7" s="30" t="n">
        <v>1800</v>
      </c>
      <c r="I7" s="6" t="n">
        <v>534</v>
      </c>
      <c r="J7" s="6" t="n">
        <v>29.6667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35699</v>
      </c>
      <c r="E8" s="6" t="n">
        <v>84.9976</v>
      </c>
      <c r="F8" s="6" t="n">
        <v>0</v>
      </c>
      <c r="G8" s="6" t="n">
        <v>3115</v>
      </c>
      <c r="H8" s="30" t="n">
        <v>27000</v>
      </c>
      <c r="I8" s="6" t="n">
        <v>14122</v>
      </c>
      <c r="J8" s="6" t="n">
        <v>52.3037</v>
      </c>
      <c r="K8" s="6" t="n">
        <v>947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0" t="n">
        <v>44220</v>
      </c>
      <c r="D9" s="6" t="n">
        <v>21179</v>
      </c>
      <c r="E9" s="6" t="n">
        <v>47.8946</v>
      </c>
      <c r="F9" s="6" t="n">
        <v>0</v>
      </c>
      <c r="G9" s="6" t="n">
        <v>2770</v>
      </c>
      <c r="H9" s="30" t="n">
        <v>27554</v>
      </c>
      <c r="I9" s="6" t="n">
        <v>19384</v>
      </c>
      <c r="J9" s="6" t="n">
        <v>70.3491</v>
      </c>
      <c r="K9" s="6" t="n">
        <v>943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0" t="n">
        <v>28545</v>
      </c>
      <c r="D10" s="6" t="n">
        <v>25006.9</v>
      </c>
      <c r="E10" s="6" t="n">
        <v>87.6052</v>
      </c>
      <c r="F10" s="6" t="n">
        <v>0</v>
      </c>
      <c r="G10" s="6" t="n">
        <v>2235</v>
      </c>
      <c r="H10" s="30" t="n">
        <v>18440</v>
      </c>
      <c r="I10" s="6" t="n">
        <v>12486.7</v>
      </c>
      <c r="J10" s="6" t="n">
        <v>67.7153</v>
      </c>
      <c r="K10" s="6" t="n">
        <v>207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492</v>
      </c>
      <c r="H11" s="30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0" t="n">
        <v>32000</v>
      </c>
      <c r="D12" s="6" t="n">
        <v>38889</v>
      </c>
      <c r="E12" s="6" t="n">
        <v>121.5281</v>
      </c>
      <c r="F12" s="6" t="n">
        <v>0</v>
      </c>
      <c r="G12" s="6" t="n">
        <v>1245</v>
      </c>
      <c r="H12" s="30" t="n">
        <v>24400</v>
      </c>
      <c r="I12" s="6" t="n">
        <v>15765</v>
      </c>
      <c r="J12" s="6" t="n">
        <v>64.6107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6517</v>
      </c>
      <c r="E13" s="6" t="n">
        <v>50.0321</v>
      </c>
      <c r="F13" s="6" t="n">
        <v>0</v>
      </c>
      <c r="G13" s="6" t="n">
        <v>2327</v>
      </c>
      <c r="H13" s="30" t="n">
        <v>29832</v>
      </c>
      <c r="I13" s="6" t="n">
        <v>8089</v>
      </c>
      <c r="J13" s="6" t="n">
        <v>27.115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7936</v>
      </c>
      <c r="C14" s="8" t="n">
        <v>272275</v>
      </c>
      <c r="D14" s="8" t="n">
        <v>187590.6</v>
      </c>
      <c r="E14" s="8" t="n">
        <v>68.8975</v>
      </c>
      <c r="F14" s="8" t="n">
        <v>284.9</v>
      </c>
      <c r="G14" s="8" t="n">
        <v>17165</v>
      </c>
      <c r="H14" s="8" t="n">
        <v>184613</v>
      </c>
      <c r="I14" s="8" t="n">
        <v>94674.8</v>
      </c>
      <c r="J14" s="8" t="n">
        <v>51.2828</v>
      </c>
      <c r="K14" s="8" t="n">
        <v>3099.1</v>
      </c>
    </row>
    <row r="15" customFormat="false" ht="15" hidden="false" customHeight="true" outlineLevel="0" collapsed="false">
      <c r="A15" s="9" t="s">
        <v>24</v>
      </c>
      <c r="B15" s="6" t="n">
        <v>12570</v>
      </c>
      <c r="C15" s="30" t="n">
        <v>48440</v>
      </c>
      <c r="D15" s="6" t="n">
        <v>39628</v>
      </c>
      <c r="E15" s="6" t="n">
        <v>81.8084</v>
      </c>
      <c r="F15" s="6" t="n">
        <v>0</v>
      </c>
      <c r="G15" s="6" t="n">
        <v>3155</v>
      </c>
      <c r="H15" s="30" t="n">
        <v>42752</v>
      </c>
      <c r="I15" s="6" t="n">
        <v>25891</v>
      </c>
      <c r="J15" s="6" t="n">
        <v>60.5609</v>
      </c>
      <c r="K15" s="6" t="n">
        <v>2271</v>
      </c>
    </row>
    <row r="16" customFormat="false" ht="15" hidden="false" customHeight="true" outlineLevel="0" collapsed="false">
      <c r="A16" s="5" t="s">
        <v>25</v>
      </c>
      <c r="B16" s="6" t="n">
        <v>18277</v>
      </c>
      <c r="C16" s="30" t="n">
        <v>57318</v>
      </c>
      <c r="D16" s="6" t="n">
        <v>68086</v>
      </c>
      <c r="E16" s="6" t="n">
        <v>118.7864</v>
      </c>
      <c r="F16" s="6" t="n">
        <v>618</v>
      </c>
      <c r="G16" s="6" t="n">
        <v>5118</v>
      </c>
      <c r="H16" s="30" t="n">
        <v>89191</v>
      </c>
      <c r="I16" s="6" t="n">
        <v>47396</v>
      </c>
      <c r="J16" s="6" t="n">
        <v>53.1399</v>
      </c>
      <c r="K16" s="6" t="n">
        <v>7329</v>
      </c>
    </row>
    <row r="17" customFormat="false" ht="15" hidden="false" customHeight="true" outlineLevel="0" collapsed="false">
      <c r="A17" s="5" t="s">
        <v>26</v>
      </c>
      <c r="B17" s="6" t="n">
        <v>3652</v>
      </c>
      <c r="C17" s="30" t="n">
        <v>15500</v>
      </c>
      <c r="D17" s="6" t="n">
        <v>12450</v>
      </c>
      <c r="E17" s="6" t="n">
        <v>80.3226</v>
      </c>
      <c r="F17" s="6" t="n">
        <v>0</v>
      </c>
      <c r="G17" s="6" t="n">
        <v>908</v>
      </c>
      <c r="H17" s="30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0" t="n">
        <v>25966</v>
      </c>
      <c r="D18" s="6" t="n">
        <v>18013</v>
      </c>
      <c r="E18" s="6" t="n">
        <v>69.3715</v>
      </c>
      <c r="F18" s="6" t="n">
        <v>0</v>
      </c>
      <c r="G18" s="6" t="n">
        <v>1672</v>
      </c>
      <c r="H18" s="30" t="n">
        <v>31400</v>
      </c>
      <c r="I18" s="6" t="n">
        <v>15327.1</v>
      </c>
      <c r="J18" s="6" t="n">
        <v>48.8124</v>
      </c>
      <c r="K18" s="6" t="n">
        <v>1243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660</v>
      </c>
      <c r="H19" s="30" t="n">
        <v>20300</v>
      </c>
      <c r="I19" s="6" t="n">
        <v>29057</v>
      </c>
      <c r="J19" s="6" t="n">
        <v>143.1379</v>
      </c>
      <c r="K19" s="6" t="n">
        <v>70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0137</v>
      </c>
      <c r="E20" s="6" t="n">
        <v>108.6863</v>
      </c>
      <c r="F20" s="6" t="n">
        <v>0</v>
      </c>
      <c r="G20" s="6" t="n">
        <v>1708</v>
      </c>
      <c r="H20" s="30" t="n">
        <v>33640</v>
      </c>
      <c r="I20" s="6" t="n">
        <v>24313.8</v>
      </c>
      <c r="J20" s="6" t="n">
        <v>72.2765</v>
      </c>
      <c r="K20" s="6" t="n">
        <v>1172.8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0" t="n">
        <v>37010</v>
      </c>
      <c r="D21" s="6" t="n">
        <v>48017</v>
      </c>
      <c r="E21" s="6" t="n">
        <v>129.7406</v>
      </c>
      <c r="F21" s="6" t="n">
        <v>0</v>
      </c>
      <c r="G21" s="6" t="n">
        <v>3716</v>
      </c>
      <c r="H21" s="30" t="n">
        <v>61360</v>
      </c>
      <c r="I21" s="6" t="n">
        <v>35671</v>
      </c>
      <c r="J21" s="6" t="n">
        <v>58.134</v>
      </c>
      <c r="K21" s="6" t="n">
        <v>6430.3</v>
      </c>
    </row>
    <row r="22" customFormat="false" ht="15" hidden="false" customHeight="true" outlineLevel="0" collapsed="false">
      <c r="A22" s="5" t="s">
        <v>31</v>
      </c>
      <c r="B22" s="6" t="n">
        <v>4910</v>
      </c>
      <c r="C22" s="30" t="n">
        <v>29100</v>
      </c>
      <c r="D22" s="6" t="n">
        <v>27394</v>
      </c>
      <c r="E22" s="6" t="n">
        <v>94.1375</v>
      </c>
      <c r="F22" s="6" t="n">
        <v>0</v>
      </c>
      <c r="G22" s="6" t="n">
        <v>313</v>
      </c>
      <c r="H22" s="30" t="n">
        <v>16900</v>
      </c>
      <c r="I22" s="6" t="n">
        <v>8735</v>
      </c>
      <c r="J22" s="6" t="n">
        <v>51.686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0374</v>
      </c>
      <c r="C23" s="8" t="n">
        <v>275664</v>
      </c>
      <c r="D23" s="8" t="n">
        <v>290078</v>
      </c>
      <c r="E23" s="8" t="n">
        <v>105.2288</v>
      </c>
      <c r="F23" s="8" t="n">
        <v>618</v>
      </c>
      <c r="G23" s="8" t="n">
        <v>18250</v>
      </c>
      <c r="H23" s="8" t="n">
        <v>306793</v>
      </c>
      <c r="I23" s="8" t="n">
        <v>197930.9</v>
      </c>
      <c r="J23" s="8" t="n">
        <v>64.5161</v>
      </c>
      <c r="K23" s="8" t="n">
        <v>19146.1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170</v>
      </c>
      <c r="H24" s="30" t="n">
        <v>9000</v>
      </c>
      <c r="I24" s="6" t="n">
        <v>4502</v>
      </c>
      <c r="J24" s="6" t="n">
        <v>50.0222</v>
      </c>
      <c r="K24" s="6" t="n">
        <v>1489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1500</v>
      </c>
      <c r="E25" s="6" t="n">
        <v>76.6667</v>
      </c>
      <c r="F25" s="6" t="n">
        <v>0</v>
      </c>
      <c r="G25" s="6" t="n">
        <v>200</v>
      </c>
      <c r="H25" s="30" t="n">
        <v>8500</v>
      </c>
      <c r="I25" s="6" t="n">
        <v>6500</v>
      </c>
      <c r="J25" s="6" t="n">
        <v>76.4706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240</v>
      </c>
      <c r="H27" s="30" t="n">
        <v>11000</v>
      </c>
      <c r="I27" s="6" t="n">
        <v>5077</v>
      </c>
      <c r="J27" s="6" t="n">
        <v>46.1545</v>
      </c>
      <c r="K27" s="6" t="n">
        <v>2844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0" t="n">
        <v>42630</v>
      </c>
      <c r="D28" s="6" t="n">
        <v>44200</v>
      </c>
      <c r="E28" s="6" t="n">
        <v>103.6829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973</v>
      </c>
      <c r="C31" s="30" t="n">
        <v>13600</v>
      </c>
      <c r="D31" s="6" t="n">
        <v>13600</v>
      </c>
      <c r="E31" s="6" t="n">
        <v>100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4000</v>
      </c>
      <c r="D32" s="6" t="n">
        <v>12700</v>
      </c>
      <c r="E32" s="6" t="n">
        <v>90.7143</v>
      </c>
      <c r="F32" s="6" t="n">
        <v>300</v>
      </c>
      <c r="G32" s="6" t="n">
        <v>100</v>
      </c>
      <c r="H32" s="30" t="n">
        <v>2130</v>
      </c>
      <c r="I32" s="6" t="n">
        <v>2130</v>
      </c>
      <c r="J32" s="6" t="n">
        <v>100</v>
      </c>
      <c r="K32" s="6" t="n">
        <v>430</v>
      </c>
    </row>
    <row r="33" customFormat="false" ht="15" hidden="false" customHeight="true" outlineLevel="0" collapsed="false">
      <c r="A33" s="10" t="s">
        <v>42</v>
      </c>
      <c r="B33" s="8" t="n">
        <v>29440</v>
      </c>
      <c r="C33" s="8" t="n">
        <v>160130</v>
      </c>
      <c r="D33" s="8" t="n">
        <v>165898</v>
      </c>
      <c r="E33" s="8" t="n">
        <v>103.6021</v>
      </c>
      <c r="F33" s="8" t="n">
        <v>300</v>
      </c>
      <c r="G33" s="8" t="n">
        <v>1210</v>
      </c>
      <c r="H33" s="8" t="n">
        <v>41630</v>
      </c>
      <c r="I33" s="8" t="n">
        <v>30209</v>
      </c>
      <c r="J33" s="8" t="n">
        <v>72.5655</v>
      </c>
      <c r="K33" s="8" t="n">
        <v>4763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0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0" t="n">
        <v>25200</v>
      </c>
      <c r="D37" s="6" t="n">
        <v>31234</v>
      </c>
      <c r="E37" s="6" t="n">
        <v>123.9444</v>
      </c>
      <c r="F37" s="6" t="n">
        <v>0</v>
      </c>
      <c r="G37" s="6" t="n">
        <v>100</v>
      </c>
      <c r="H37" s="30" t="n">
        <v>3000</v>
      </c>
      <c r="I37" s="6" t="n">
        <v>1525</v>
      </c>
      <c r="J37" s="6" t="n">
        <v>50.8333</v>
      </c>
      <c r="K37" s="6" t="n">
        <v>305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0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30" t="n">
        <v>3500</v>
      </c>
      <c r="D39" s="6" t="n">
        <v>4000</v>
      </c>
      <c r="E39" s="6" t="n">
        <v>114.2857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038</v>
      </c>
      <c r="C40" s="8" t="n">
        <v>38700</v>
      </c>
      <c r="D40" s="8" t="n">
        <v>45712</v>
      </c>
      <c r="E40" s="8" t="n">
        <v>118.1189</v>
      </c>
      <c r="F40" s="8" t="n">
        <v>0</v>
      </c>
      <c r="G40" s="8" t="n">
        <v>100</v>
      </c>
      <c r="H40" s="8" t="n">
        <v>3000</v>
      </c>
      <c r="I40" s="8" t="n">
        <v>1525</v>
      </c>
      <c r="J40" s="8" t="n">
        <v>50.8333</v>
      </c>
      <c r="K40" s="8" t="n">
        <v>305</v>
      </c>
    </row>
    <row r="41" customFormat="false" ht="15" hidden="false" customHeight="true" outlineLevel="0" collapsed="false">
      <c r="A41" s="11" t="s">
        <v>50</v>
      </c>
      <c r="B41" s="12" t="n">
        <v>175788</v>
      </c>
      <c r="C41" s="12" t="n">
        <v>746769</v>
      </c>
      <c r="D41" s="12" t="n">
        <v>689278.6</v>
      </c>
      <c r="E41" s="12" t="n">
        <v>92.3014</v>
      </c>
      <c r="F41" s="12" t="n">
        <v>1202.9</v>
      </c>
      <c r="G41" s="12" t="n">
        <v>36725</v>
      </c>
      <c r="H41" s="12" t="n">
        <v>536036</v>
      </c>
      <c r="I41" s="12" t="n">
        <v>324339.7</v>
      </c>
      <c r="J41" s="12" t="n">
        <v>60.5071</v>
      </c>
      <c r="K41" s="12" t="n">
        <v>27313.2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61806</v>
      </c>
      <c r="C42" s="27" t="n">
        <v>742848</v>
      </c>
      <c r="D42" s="14" t="n">
        <v>678343</v>
      </c>
      <c r="E42" s="14" t="n">
        <v>91.3165</v>
      </c>
      <c r="F42" s="14" t="n">
        <v>554</v>
      </c>
      <c r="G42" s="14" t="n">
        <v>27864</v>
      </c>
      <c r="H42" s="27" t="n">
        <v>455431</v>
      </c>
      <c r="I42" s="14" t="n">
        <v>339283</v>
      </c>
      <c r="J42" s="14" t="n">
        <v>74.4971</v>
      </c>
      <c r="K42" s="14" t="n">
        <v>33665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13982</v>
      </c>
      <c r="C43" s="15" t="n">
        <v>3921</v>
      </c>
      <c r="D43" s="15" t="n">
        <v>10935.6</v>
      </c>
      <c r="E43" s="15" t="n">
        <v>0.9849</v>
      </c>
      <c r="F43" s="15" t="n">
        <v>648.9</v>
      </c>
      <c r="G43" s="15" t="n">
        <v>8861</v>
      </c>
      <c r="H43" s="15" t="n">
        <v>80605</v>
      </c>
      <c r="I43" s="15" t="n">
        <v>-14943.3</v>
      </c>
      <c r="J43" s="15" t="n">
        <v>-13.99</v>
      </c>
      <c r="K43" s="15" t="n">
        <v>-6351.8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19T05:54:54Z</dcterms:modified>
  <cp:revision>0</cp:revision>
  <dc:subject/>
  <dc:title/>
</cp:coreProperties>
</file>