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2319</v>
      </c>
      <c r="D5" s="6" t="n">
        <v>10377</v>
      </c>
      <c r="E5" s="6" t="n">
        <v>9.5076</v>
      </c>
      <c r="F5" s="6" t="n">
        <v>1550</v>
      </c>
      <c r="G5" s="6" t="n">
        <v>1.4201</v>
      </c>
      <c r="H5" s="6" t="n">
        <v>98767</v>
      </c>
      <c r="I5" s="6" t="n">
        <v>7809.7</v>
      </c>
      <c r="J5" s="6" t="n">
        <v>7.526</v>
      </c>
      <c r="K5" s="6" t="n">
        <v>58</v>
      </c>
      <c r="L5" s="6" t="n">
        <v>5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848</v>
      </c>
      <c r="D6" s="6" t="n">
        <v>8978</v>
      </c>
      <c r="E6" s="6" t="n">
        <v>8.6112</v>
      </c>
      <c r="F6" s="6" t="n">
        <v>2110</v>
      </c>
      <c r="G6" s="6" t="n">
        <v>2.0238</v>
      </c>
      <c r="H6" s="6" t="n">
        <v>95281</v>
      </c>
      <c r="I6" s="6" t="n">
        <v>7683</v>
      </c>
      <c r="J6" s="6" t="n">
        <v>8.5576</v>
      </c>
      <c r="K6" s="6" t="n">
        <v>34</v>
      </c>
      <c r="L6" s="6" t="n">
        <v>2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697</v>
      </c>
      <c r="D7" s="6" t="n">
        <v>9670</v>
      </c>
      <c r="E7" s="6" t="n">
        <v>8.4305</v>
      </c>
      <c r="F7" s="6" t="n">
        <v>86</v>
      </c>
      <c r="G7" s="6" t="n">
        <v>0.075</v>
      </c>
      <c r="H7" s="6" t="n">
        <v>105033</v>
      </c>
      <c r="I7" s="6" t="n">
        <v>15221</v>
      </c>
      <c r="J7" s="6" t="n">
        <v>15.7404</v>
      </c>
      <c r="K7" s="6" t="n">
        <v>82</v>
      </c>
      <c r="L7" s="6" t="n">
        <v>6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24109</v>
      </c>
      <c r="D8" s="6" t="n">
        <v>16196</v>
      </c>
      <c r="E8" s="6" t="n">
        <v>11.8702</v>
      </c>
      <c r="F8" s="6" t="n">
        <v>1604</v>
      </c>
      <c r="G8" s="6" t="n">
        <v>1.1756</v>
      </c>
      <c r="H8" s="6" t="n">
        <v>120246</v>
      </c>
      <c r="I8" s="6" t="n">
        <v>16385.2</v>
      </c>
      <c r="J8" s="6" t="n">
        <v>10.1168</v>
      </c>
      <c r="K8" s="6" t="n">
        <v>59</v>
      </c>
      <c r="L8" s="6" t="n">
        <v>2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6362</v>
      </c>
      <c r="D9" s="6" t="n">
        <v>22292</v>
      </c>
      <c r="E9" s="6" t="n">
        <v>18.8366</v>
      </c>
      <c r="F9" s="6" t="n">
        <v>2356</v>
      </c>
      <c r="G9" s="6" t="n">
        <v>1.9908</v>
      </c>
      <c r="H9" s="6" t="n">
        <v>96052</v>
      </c>
      <c r="I9" s="6" t="n">
        <v>19830</v>
      </c>
      <c r="J9" s="6" t="n">
        <v>8.8956</v>
      </c>
      <c r="K9" s="6" t="n">
        <v>71</v>
      </c>
      <c r="L9" s="6" t="n">
        <v>6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25645.9</v>
      </c>
      <c r="D10" s="6" t="n">
        <v>17138.5</v>
      </c>
      <c r="E10" s="6" t="n">
        <v>9.2953</v>
      </c>
      <c r="F10" s="6" t="n">
        <v>2794</v>
      </c>
      <c r="G10" s="6" t="n">
        <v>1.5154</v>
      </c>
      <c r="H10" s="6" t="n">
        <v>167239.9</v>
      </c>
      <c r="I10" s="6" t="n">
        <v>13569.3</v>
      </c>
      <c r="J10" s="6" t="n">
        <v>7.9174</v>
      </c>
      <c r="K10" s="6" t="n">
        <v>103</v>
      </c>
      <c r="L10" s="6" t="n">
        <v>5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2670</v>
      </c>
      <c r="D11" s="6" t="n">
        <v>19355</v>
      </c>
      <c r="E11" s="6" t="n">
        <v>13.7555</v>
      </c>
      <c r="F11" s="6" t="n">
        <v>2037</v>
      </c>
      <c r="G11" s="6" t="n">
        <v>1.4477</v>
      </c>
      <c r="H11" s="6" t="n">
        <v>121352.4</v>
      </c>
      <c r="I11" s="6" t="n">
        <v>18542</v>
      </c>
      <c r="J11" s="6" t="n">
        <v>9.58</v>
      </c>
      <c r="K11" s="6" t="n">
        <v>97</v>
      </c>
      <c r="L11" s="6" t="n">
        <v>8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6370</v>
      </c>
      <c r="E12" s="6" t="n">
        <v>5.0826</v>
      </c>
      <c r="F12" s="6" t="n">
        <v>1675</v>
      </c>
      <c r="G12" s="6" t="n">
        <v>1.3365</v>
      </c>
      <c r="H12" s="6" t="n">
        <v>118960.2</v>
      </c>
      <c r="I12" s="6" t="n">
        <v>7741</v>
      </c>
      <c r="J12" s="6" t="n">
        <v>12.1523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7548</v>
      </c>
      <c r="D13" s="6" t="n">
        <v>5919</v>
      </c>
      <c r="E13" s="6" t="n">
        <v>5.4005</v>
      </c>
      <c r="F13" s="6" t="n">
        <v>1430</v>
      </c>
      <c r="G13" s="6" t="n">
        <v>1.3047</v>
      </c>
      <c r="H13" s="6" t="n">
        <v>103682.77</v>
      </c>
      <c r="I13" s="6" t="n">
        <v>6462.5</v>
      </c>
      <c r="J13" s="6" t="n">
        <v>10.9182</v>
      </c>
      <c r="K13" s="6" t="n">
        <v>69</v>
      </c>
      <c r="L13" s="6" t="n">
        <v>38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140648.9</v>
      </c>
      <c r="D14" s="8" t="n">
        <v>116295.5</v>
      </c>
      <c r="E14" s="8" t="n">
        <v>10.1754</v>
      </c>
      <c r="F14" s="8" t="n">
        <v>15642</v>
      </c>
      <c r="G14" s="8" t="n">
        <v>1.3686</v>
      </c>
      <c r="H14" s="8" t="n">
        <v>1026614.27</v>
      </c>
      <c r="I14" s="8" t="n">
        <v>113243.7</v>
      </c>
      <c r="J14" s="8" t="n">
        <v>9.7376</v>
      </c>
      <c r="K14" s="8" t="n">
        <v>597</v>
      </c>
      <c r="L14" s="8" t="n">
        <v>450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9491</v>
      </c>
      <c r="D15" s="6" t="n">
        <v>8359</v>
      </c>
      <c r="E15" s="6" t="n">
        <v>13.3458</v>
      </c>
      <c r="F15" s="6" t="n">
        <v>1497</v>
      </c>
      <c r="G15" s="6" t="n">
        <v>2.3901</v>
      </c>
      <c r="H15" s="6" t="n">
        <v>54274.95</v>
      </c>
      <c r="I15" s="6" t="n">
        <v>9251.28</v>
      </c>
      <c r="J15" s="6" t="n">
        <v>11.0674</v>
      </c>
      <c r="K15" s="6" t="n">
        <v>30</v>
      </c>
      <c r="L15" s="6" t="n">
        <v>2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9022</v>
      </c>
      <c r="D16" s="6" t="n">
        <v>16992</v>
      </c>
      <c r="E16" s="6" t="n">
        <v>20.8188</v>
      </c>
      <c r="F16" s="6" t="n">
        <v>2778</v>
      </c>
      <c r="G16" s="6" t="n">
        <v>3.4036</v>
      </c>
      <c r="H16" s="6" t="n">
        <v>64626.38</v>
      </c>
      <c r="I16" s="6" t="n">
        <v>23469.5</v>
      </c>
      <c r="J16" s="6" t="n">
        <v>13.8121</v>
      </c>
      <c r="K16" s="6" t="n">
        <v>70</v>
      </c>
      <c r="L16" s="6" t="n">
        <v>57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4519</v>
      </c>
      <c r="D17" s="6" t="n">
        <v>12865</v>
      </c>
      <c r="E17" s="6" t="n">
        <v>11.3206</v>
      </c>
      <c r="F17" s="6" t="n">
        <v>0</v>
      </c>
      <c r="G17" s="6" t="n">
        <v>0</v>
      </c>
      <c r="H17" s="6" t="n">
        <v>100777</v>
      </c>
      <c r="I17" s="6" t="n">
        <v>15829.6</v>
      </c>
      <c r="J17" s="6" t="n">
        <v>12.304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4186</v>
      </c>
      <c r="E18" s="6" t="n">
        <v>5.4387</v>
      </c>
      <c r="F18" s="6" t="n">
        <v>13</v>
      </c>
      <c r="G18" s="6" t="n">
        <v>0.0169</v>
      </c>
      <c r="H18" s="6" t="n">
        <v>72781</v>
      </c>
      <c r="I18" s="6" t="n">
        <v>7727.6</v>
      </c>
      <c r="J18" s="6" t="n">
        <v>18.4606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3607</v>
      </c>
      <c r="D19" s="6" t="n">
        <v>9502</v>
      </c>
      <c r="E19" s="6" t="n">
        <v>13.2828</v>
      </c>
      <c r="F19" s="6" t="n">
        <v>2250</v>
      </c>
      <c r="G19" s="6" t="n">
        <v>3.1453</v>
      </c>
      <c r="H19" s="6" t="n">
        <v>62034</v>
      </c>
      <c r="I19" s="6" t="n">
        <v>16392</v>
      </c>
      <c r="J19" s="6" t="n">
        <v>17.2511</v>
      </c>
      <c r="K19" s="6" t="n">
        <v>37</v>
      </c>
      <c r="L19" s="6" t="n">
        <v>3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6994</v>
      </c>
      <c r="D20" s="6" t="n">
        <v>12934</v>
      </c>
      <c r="E20" s="6" t="n">
        <v>21.8435</v>
      </c>
      <c r="F20" s="6" t="n">
        <v>951</v>
      </c>
      <c r="G20" s="6" t="n">
        <v>1.6061</v>
      </c>
      <c r="H20" s="6" t="n">
        <v>46278</v>
      </c>
      <c r="I20" s="6" t="n">
        <v>21557.4</v>
      </c>
      <c r="J20" s="6" t="n">
        <v>16.6672</v>
      </c>
      <c r="K20" s="6" t="n">
        <v>30</v>
      </c>
      <c r="L20" s="6" t="n">
        <v>30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3462.8</v>
      </c>
      <c r="D21" s="6" t="n">
        <v>12374.8</v>
      </c>
      <c r="E21" s="6" t="n">
        <v>17.2356</v>
      </c>
      <c r="F21" s="6" t="n">
        <v>533</v>
      </c>
      <c r="G21" s="6" t="n">
        <v>0.7424</v>
      </c>
      <c r="H21" s="6" t="n">
        <v>59423.2</v>
      </c>
      <c r="I21" s="6" t="n">
        <v>16223.08</v>
      </c>
      <c r="J21" s="6" t="n">
        <v>13.1098</v>
      </c>
      <c r="K21" s="6" t="n">
        <v>69</v>
      </c>
      <c r="L21" s="6" t="n">
        <v>66</v>
      </c>
    </row>
    <row r="22" customFormat="false" ht="15" hidden="false" customHeight="true" outlineLevel="0" collapsed="false">
      <c r="A22" s="5" t="s">
        <v>31</v>
      </c>
      <c r="B22" s="6" t="n">
        <v>79334</v>
      </c>
      <c r="C22" s="6" t="n">
        <v>892</v>
      </c>
      <c r="D22" s="6" t="n">
        <v>9314</v>
      </c>
      <c r="E22" s="6" t="n">
        <v>11.7402</v>
      </c>
      <c r="F22" s="6" t="n">
        <v>1920</v>
      </c>
      <c r="G22" s="6" t="n">
        <v>2.4201</v>
      </c>
      <c r="H22" s="6" t="n">
        <v>70020</v>
      </c>
      <c r="I22" s="6" t="n">
        <v>14288.5</v>
      </c>
      <c r="J22" s="6" t="n">
        <v>15.3409</v>
      </c>
      <c r="K22" s="6" t="n">
        <v>1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741.33</v>
      </c>
      <c r="C23" s="8" t="n">
        <v>89794.8</v>
      </c>
      <c r="D23" s="8" t="n">
        <v>86526.8</v>
      </c>
      <c r="E23" s="8" t="n">
        <v>14.0297</v>
      </c>
      <c r="F23" s="8" t="n">
        <v>9942</v>
      </c>
      <c r="G23" s="8" t="n">
        <v>1.612</v>
      </c>
      <c r="H23" s="8" t="n">
        <v>530214.53</v>
      </c>
      <c r="I23" s="8" t="n">
        <v>124738.96</v>
      </c>
      <c r="J23" s="8" t="n">
        <v>14.4162</v>
      </c>
      <c r="K23" s="8" t="n">
        <v>254</v>
      </c>
      <c r="L23" s="8" t="n">
        <v>22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59</v>
      </c>
      <c r="D24" s="6" t="n">
        <v>1009</v>
      </c>
      <c r="E24" s="6" t="n">
        <v>4.2397</v>
      </c>
      <c r="F24" s="6" t="n">
        <v>19</v>
      </c>
      <c r="G24" s="6" t="n">
        <v>0.0798</v>
      </c>
      <c r="H24" s="6" t="n">
        <v>22790</v>
      </c>
      <c r="I24" s="6" t="n">
        <v>3245</v>
      </c>
      <c r="J24" s="6" t="n">
        <v>32.1606</v>
      </c>
      <c r="K24" s="6" t="n">
        <v>5</v>
      </c>
      <c r="L24" s="6" t="n">
        <v>5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800</v>
      </c>
      <c r="E25" s="6" t="n">
        <v>1.4568</v>
      </c>
      <c r="F25" s="6" t="n">
        <v>50</v>
      </c>
      <c r="G25" s="6" t="n">
        <v>0.091</v>
      </c>
      <c r="H25" s="6" t="n">
        <v>54115</v>
      </c>
      <c r="I25" s="6" t="n">
        <v>1385</v>
      </c>
      <c r="J25" s="6" t="n">
        <v>17.3125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453</v>
      </c>
      <c r="D27" s="6" t="n">
        <v>1442</v>
      </c>
      <c r="E27" s="6" t="n">
        <v>13.4502</v>
      </c>
      <c r="F27" s="6" t="n">
        <v>355</v>
      </c>
      <c r="G27" s="6" t="n">
        <v>3.3113</v>
      </c>
      <c r="H27" s="6" t="n">
        <v>9279</v>
      </c>
      <c r="I27" s="6" t="n">
        <v>3598</v>
      </c>
      <c r="J27" s="6" t="n">
        <v>24.9515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195</v>
      </c>
      <c r="D29" s="6" t="n">
        <v>195</v>
      </c>
      <c r="E29" s="6" t="n">
        <v>2.6341</v>
      </c>
      <c r="F29" s="6" t="n">
        <v>195</v>
      </c>
      <c r="G29" s="6" t="n">
        <v>2.6341</v>
      </c>
      <c r="H29" s="6" t="n">
        <v>7208</v>
      </c>
      <c r="I29" s="6" t="n">
        <v>313</v>
      </c>
      <c r="J29" s="6" t="n">
        <v>16.0513</v>
      </c>
      <c r="K29" s="6" t="n">
        <v>8</v>
      </c>
      <c r="L29" s="6" t="n">
        <v>8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343</v>
      </c>
      <c r="D30" s="6" t="n">
        <v>3343</v>
      </c>
      <c r="E30" s="6" t="n">
        <v>5.9234</v>
      </c>
      <c r="F30" s="6" t="n">
        <v>0</v>
      </c>
      <c r="G30" s="6" t="n">
        <v>0</v>
      </c>
      <c r="H30" s="6" t="n">
        <v>53094</v>
      </c>
      <c r="I30" s="6" t="n">
        <v>4589</v>
      </c>
      <c r="J30" s="6" t="n">
        <v>13.727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750</v>
      </c>
      <c r="D31" s="6" t="n">
        <v>932</v>
      </c>
      <c r="E31" s="6" t="n">
        <v>3.7865</v>
      </c>
      <c r="F31" s="6" t="n">
        <v>132</v>
      </c>
      <c r="G31" s="6" t="n">
        <v>0.5363</v>
      </c>
      <c r="H31" s="6" t="n">
        <v>23682</v>
      </c>
      <c r="I31" s="6" t="n">
        <v>1655</v>
      </c>
      <c r="J31" s="6" t="n">
        <v>17.7575</v>
      </c>
      <c r="K31" s="6" t="n">
        <v>13</v>
      </c>
      <c r="L31" s="6" t="n">
        <v>11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52</v>
      </c>
      <c r="D32" s="6" t="n">
        <v>652</v>
      </c>
      <c r="E32" s="6" t="n">
        <v>5.3645</v>
      </c>
      <c r="F32" s="6" t="n">
        <v>332</v>
      </c>
      <c r="G32" s="6" t="n">
        <v>2.7316</v>
      </c>
      <c r="H32" s="6" t="n">
        <v>11502</v>
      </c>
      <c r="I32" s="6" t="n">
        <v>1161</v>
      </c>
      <c r="J32" s="6" t="n">
        <v>17.8067</v>
      </c>
      <c r="K32" s="6" t="n">
        <v>19</v>
      </c>
      <c r="L32" s="6" t="n">
        <v>18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9650</v>
      </c>
      <c r="D33" s="8" t="n">
        <v>8921</v>
      </c>
      <c r="E33" s="8" t="n">
        <v>3.8939</v>
      </c>
      <c r="F33" s="8" t="n">
        <v>1083</v>
      </c>
      <c r="G33" s="8" t="n">
        <v>0.4727</v>
      </c>
      <c r="H33" s="8" t="n">
        <v>220181</v>
      </c>
      <c r="I33" s="8" t="n">
        <v>16918</v>
      </c>
      <c r="J33" s="8" t="n">
        <v>18.9642</v>
      </c>
      <c r="K33" s="8" t="n">
        <v>55</v>
      </c>
      <c r="L33" s="8" t="n">
        <v>5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0</v>
      </c>
      <c r="G37" s="6" t="n">
        <v>0</v>
      </c>
      <c r="H37" s="6" t="n">
        <v>6360</v>
      </c>
      <c r="I37" s="6" t="n">
        <v>73.4</v>
      </c>
      <c r="J37" s="6" t="n">
        <v>22.9375</v>
      </c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2</v>
      </c>
      <c r="D40" s="8" t="n">
        <v>32</v>
      </c>
      <c r="E40" s="8" t="n">
        <v>0.1684</v>
      </c>
      <c r="F40" s="8" t="n">
        <v>0</v>
      </c>
      <c r="G40" s="8" t="n">
        <v>0</v>
      </c>
      <c r="H40" s="8" t="n">
        <v>18965</v>
      </c>
      <c r="I40" s="8" t="n">
        <v>73.4</v>
      </c>
      <c r="J40" s="8" t="n">
        <v>22.9375</v>
      </c>
      <c r="K40" s="8" t="n">
        <v>1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007750.1</v>
      </c>
      <c r="C41" s="12" t="n">
        <v>240125.7</v>
      </c>
      <c r="D41" s="12" t="n">
        <v>211775.3</v>
      </c>
      <c r="E41" s="12" t="n">
        <v>10.5479</v>
      </c>
      <c r="F41" s="12" t="n">
        <v>26667</v>
      </c>
      <c r="G41" s="12" t="n">
        <v>0.1328</v>
      </c>
      <c r="H41" s="12" t="n">
        <v>1795974.8</v>
      </c>
      <c r="I41" s="12" t="n">
        <v>254974.06</v>
      </c>
      <c r="J41" s="12" t="n">
        <v>12.0398</v>
      </c>
      <c r="K41" s="12" t="n">
        <v>907</v>
      </c>
      <c r="L41" s="12" t="n">
        <v>728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143109</v>
      </c>
      <c r="D42" s="14" t="n">
        <v>117340</v>
      </c>
      <c r="E42" s="14" t="n">
        <v>5.8871</v>
      </c>
      <c r="F42" s="14" t="n">
        <v>21865</v>
      </c>
      <c r="G42" s="14" t="n">
        <v>1.097</v>
      </c>
      <c r="H42" s="14" t="n">
        <v>1875830</v>
      </c>
      <c r="I42" s="14" t="n">
        <v>165969</v>
      </c>
      <c r="J42" s="14" t="n">
        <v>14.1443</v>
      </c>
      <c r="K42" s="14"/>
      <c r="L42" s="14"/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4580.1</v>
      </c>
      <c r="C43" s="15" t="n">
        <v>97016.7</v>
      </c>
      <c r="D43" s="15" t="n">
        <v>94435.3</v>
      </c>
      <c r="E43" s="15" t="n">
        <v>4.6608</v>
      </c>
      <c r="F43" s="15" t="n">
        <v>4802</v>
      </c>
      <c r="G43" s="15" t="n">
        <v>-0.9642</v>
      </c>
      <c r="H43" s="15" t="n">
        <v>-79855.2</v>
      </c>
      <c r="I43" s="15" t="n">
        <v>89005.06</v>
      </c>
      <c r="J43" s="15" t="n">
        <v>-2.1044</v>
      </c>
      <c r="K43" s="15" t="n">
        <v>907</v>
      </c>
      <c r="L43" s="15" t="n">
        <v>72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2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1.0063</v>
      </c>
      <c r="G5" s="6" t="n">
        <v>7.2539</v>
      </c>
      <c r="H5" s="43" t="n">
        <v>1553.96</v>
      </c>
      <c r="I5" s="43" t="n">
        <v>4304.502</v>
      </c>
      <c r="J5" s="43" t="n">
        <v>132.264</v>
      </c>
      <c r="K5" s="34" t="n">
        <v>5443</v>
      </c>
      <c r="L5" s="6" t="n">
        <v>11.0063</v>
      </c>
      <c r="M5" s="34" t="n">
        <v>5699</v>
      </c>
      <c r="N5" s="6" t="n">
        <v>7.253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1830</v>
      </c>
      <c r="F6" s="6" t="n">
        <v>14.3686</v>
      </c>
      <c r="G6" s="6" t="n">
        <v>11.5066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1.5066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704</v>
      </c>
      <c r="F8" s="6" t="n">
        <v>11.6018</v>
      </c>
      <c r="G8" s="6" t="n">
        <v>6.454</v>
      </c>
      <c r="H8" s="43" t="n">
        <v>1194.885</v>
      </c>
      <c r="I8" s="43" t="n">
        <v>10275.82</v>
      </c>
      <c r="J8" s="43" t="n">
        <v>0</v>
      </c>
      <c r="K8" s="34" t="n">
        <v>9887</v>
      </c>
      <c r="L8" s="6" t="n">
        <v>11.6018</v>
      </c>
      <c r="M8" s="34" t="n">
        <v>4106</v>
      </c>
      <c r="N8" s="6" t="n">
        <v>6.454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19</v>
      </c>
      <c r="F9" s="6" t="n">
        <v>10.8144</v>
      </c>
      <c r="G9" s="6" t="n">
        <v>9.9181</v>
      </c>
      <c r="H9" s="43" t="n">
        <v>1932.38</v>
      </c>
      <c r="I9" s="43" t="n">
        <v>6035.68</v>
      </c>
      <c r="J9" s="43" t="n">
        <v>0</v>
      </c>
      <c r="K9" s="34" t="n">
        <v>7368</v>
      </c>
      <c r="L9" s="6" t="n">
        <v>10.8144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00.94</v>
      </c>
      <c r="F10" s="6" t="n">
        <v>13.8296</v>
      </c>
      <c r="G10" s="6" t="n">
        <v>8.4306</v>
      </c>
      <c r="H10" s="43" t="n">
        <v>1149.888</v>
      </c>
      <c r="I10" s="43" t="n">
        <v>7126.026</v>
      </c>
      <c r="J10" s="43" t="n">
        <v>52.294</v>
      </c>
      <c r="K10" s="34" t="n">
        <v>6022</v>
      </c>
      <c r="L10" s="6" t="n">
        <v>13.8296</v>
      </c>
      <c r="M10" s="34" t="n">
        <v>6755</v>
      </c>
      <c r="N10" s="6" t="n">
        <v>8.4306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300</v>
      </c>
      <c r="F11" s="6" t="n">
        <v>6.8787</v>
      </c>
      <c r="G11" s="6" t="n">
        <v>5.5899</v>
      </c>
      <c r="H11" s="43" t="n">
        <v>242.21</v>
      </c>
      <c r="I11" s="43" t="n">
        <v>2739.04</v>
      </c>
      <c r="J11" s="43" t="n">
        <v>0</v>
      </c>
      <c r="K11" s="34" t="n">
        <v>4334</v>
      </c>
      <c r="L11" s="6" t="n">
        <v>6.8787</v>
      </c>
      <c r="M11" s="34" t="n">
        <v>6637</v>
      </c>
      <c r="N11" s="6" t="n">
        <v>5.5899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6973</v>
      </c>
      <c r="G12" s="6" t="n">
        <v>1.4698</v>
      </c>
      <c r="H12" s="43" t="n">
        <v>502.44</v>
      </c>
      <c r="I12" s="43" t="n">
        <v>8989.26</v>
      </c>
      <c r="J12" s="43" t="n">
        <v>0</v>
      </c>
      <c r="K12" s="34" t="n">
        <v>8873</v>
      </c>
      <c r="L12" s="6" t="n">
        <v>10.6973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0</v>
      </c>
      <c r="F13" s="6" t="n">
        <v>12.1491</v>
      </c>
      <c r="G13" s="6" t="n">
        <v>5.6567</v>
      </c>
      <c r="H13" s="43" t="n">
        <v>1134.73</v>
      </c>
      <c r="I13" s="43" t="n">
        <v>9015.78</v>
      </c>
      <c r="J13" s="43" t="n">
        <v>87.56</v>
      </c>
      <c r="K13" s="34" t="n">
        <v>8427</v>
      </c>
      <c r="L13" s="6" t="n">
        <v>12.1491</v>
      </c>
      <c r="M13" s="34" t="n">
        <v>8573</v>
      </c>
      <c r="N13" s="6" t="n">
        <v>5.6567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3753.94</v>
      </c>
      <c r="F14" s="8" t="n">
        <v>11.5905</v>
      </c>
      <c r="G14" s="8" t="n">
        <v>7.5975</v>
      </c>
      <c r="H14" s="8" t="n">
        <v>9205.623</v>
      </c>
      <c r="I14" s="8" t="n">
        <v>53801.668</v>
      </c>
      <c r="J14" s="8" t="n">
        <v>272.118</v>
      </c>
      <c r="K14" s="38" t="n">
        <v>54596</v>
      </c>
      <c r="L14" s="8" t="n">
        <v>11.5905</v>
      </c>
      <c r="M14" s="38" t="n">
        <v>54949</v>
      </c>
      <c r="N14" s="8" t="n">
        <v>7.5975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2095</v>
      </c>
      <c r="F16" s="6" t="n">
        <v>15.3418</v>
      </c>
      <c r="G16" s="6" t="n">
        <v>17.913</v>
      </c>
      <c r="H16" s="43" t="n">
        <v>2264.16</v>
      </c>
      <c r="I16" s="43" t="n">
        <v>20948.42</v>
      </c>
      <c r="J16" s="43" t="n">
        <v>426.14</v>
      </c>
      <c r="K16" s="34" t="n">
        <v>15408</v>
      </c>
      <c r="L16" s="6" t="n">
        <v>15.3418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3.6641</v>
      </c>
      <c r="G17" s="6" t="n">
        <v>15.1976</v>
      </c>
      <c r="H17" s="43" t="n">
        <v>579.82</v>
      </c>
      <c r="I17" s="43" t="n">
        <v>2894.08</v>
      </c>
      <c r="J17" s="43" t="n">
        <v>972.4</v>
      </c>
      <c r="K17" s="34" t="n">
        <v>3254</v>
      </c>
      <c r="L17" s="6" t="n">
        <v>13.6641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2.508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2.50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24</v>
      </c>
      <c r="G19" s="6" t="n">
        <v>10.4643</v>
      </c>
      <c r="H19" s="43" t="n">
        <v>1364.75</v>
      </c>
      <c r="I19" s="43" t="n">
        <v>8862.78</v>
      </c>
      <c r="J19" s="43" t="n">
        <v>0</v>
      </c>
      <c r="K19" s="34" t="n">
        <v>5348</v>
      </c>
      <c r="L19" s="6" t="n">
        <v>19.124</v>
      </c>
      <c r="M19" s="34" t="n">
        <v>5975</v>
      </c>
      <c r="N19" s="6" t="n">
        <v>10.464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17.6303</v>
      </c>
      <c r="G20" s="6" t="n">
        <v>7.8936</v>
      </c>
      <c r="H20" s="43" t="n">
        <v>939.637</v>
      </c>
      <c r="I20" s="43" t="n">
        <v>15148.02</v>
      </c>
      <c r="J20" s="43" t="n">
        <v>0</v>
      </c>
      <c r="K20" s="34" t="n">
        <v>9125</v>
      </c>
      <c r="L20" s="6" t="n">
        <v>17.6303</v>
      </c>
      <c r="M20" s="34" t="n">
        <v>5875</v>
      </c>
      <c r="N20" s="6" t="n">
        <v>7.8936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0.8673</v>
      </c>
      <c r="G21" s="6" t="n">
        <v>3.7044</v>
      </c>
      <c r="H21" s="43" t="n">
        <v>1167.06</v>
      </c>
      <c r="I21" s="43" t="n">
        <v>12174.754</v>
      </c>
      <c r="J21" s="43" t="n">
        <v>0</v>
      </c>
      <c r="K21" s="34" t="n">
        <v>12277</v>
      </c>
      <c r="L21" s="6" t="n">
        <v>10.8673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18.9451</v>
      </c>
      <c r="G22" s="6" t="n">
        <v>13.7342</v>
      </c>
      <c r="H22" s="43" t="n">
        <v>3398.943</v>
      </c>
      <c r="I22" s="43" t="n">
        <v>7846.86</v>
      </c>
      <c r="J22" s="43" t="n">
        <v>0</v>
      </c>
      <c r="K22" s="34" t="n">
        <v>5936</v>
      </c>
      <c r="L22" s="6" t="n">
        <v>18.9451</v>
      </c>
      <c r="M22" s="34" t="n">
        <v>6879</v>
      </c>
      <c r="N22" s="6" t="n">
        <v>13.7342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2206</v>
      </c>
      <c r="F23" s="8" t="n">
        <v>15.2017</v>
      </c>
      <c r="G23" s="8" t="n">
        <v>10.7306</v>
      </c>
      <c r="H23" s="8" t="n">
        <v>11704.096</v>
      </c>
      <c r="I23" s="8" t="n">
        <v>86786.598</v>
      </c>
      <c r="J23" s="8" t="n">
        <v>1787.06</v>
      </c>
      <c r="K23" s="38" t="n">
        <v>65965</v>
      </c>
      <c r="L23" s="8" t="n">
        <v>15.2017</v>
      </c>
      <c r="M23" s="38" t="n">
        <v>52218</v>
      </c>
      <c r="N23" s="8" t="n">
        <v>10.7306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2.8256</v>
      </c>
      <c r="G24" s="6" t="n">
        <v>34.2601</v>
      </c>
      <c r="H24" s="43" t="n">
        <v>5720.29</v>
      </c>
      <c r="I24" s="43" t="n">
        <v>14089.94</v>
      </c>
      <c r="J24" s="43" t="n">
        <v>0</v>
      </c>
      <c r="K24" s="34" t="n">
        <v>6035</v>
      </c>
      <c r="L24" s="6" t="n">
        <v>32.8256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4.4019</v>
      </c>
      <c r="G27" s="6" t="n">
        <v>21.9971</v>
      </c>
      <c r="H27" s="43" t="n">
        <v>6513.7</v>
      </c>
      <c r="I27" s="43" t="n">
        <v>7146.46</v>
      </c>
      <c r="J27" s="43" t="n">
        <v>0</v>
      </c>
      <c r="K27" s="34" t="n">
        <v>5598</v>
      </c>
      <c r="L27" s="6" t="n">
        <v>24.4019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2509</v>
      </c>
      <c r="G28" s="6" t="n">
        <v>27.1795</v>
      </c>
      <c r="H28" s="43" t="n">
        <v>7166.13</v>
      </c>
      <c r="I28" s="43" t="n">
        <v>13855</v>
      </c>
      <c r="J28" s="43" t="n">
        <v>0</v>
      </c>
      <c r="K28" s="34" t="n">
        <v>6518</v>
      </c>
      <c r="L28" s="6" t="n">
        <v>32.2509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740</v>
      </c>
      <c r="F30" s="6" t="n">
        <v>21.0252</v>
      </c>
      <c r="G30" s="6" t="n">
        <v>20.2725</v>
      </c>
      <c r="H30" s="43" t="n">
        <v>4184.35</v>
      </c>
      <c r="I30" s="43" t="n">
        <v>3944</v>
      </c>
      <c r="J30" s="43" t="n">
        <v>0</v>
      </c>
      <c r="K30" s="34" t="n">
        <v>3866</v>
      </c>
      <c r="L30" s="6" t="n">
        <v>21.0252</v>
      </c>
      <c r="M30" s="34" t="n">
        <v>4183</v>
      </c>
      <c r="N30" s="6" t="n">
        <v>20.2725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393</v>
      </c>
      <c r="G31" s="6" t="n">
        <v>10.9943</v>
      </c>
      <c r="H31" s="43" t="n">
        <v>2460.26</v>
      </c>
      <c r="I31" s="43" t="n">
        <v>4371.38</v>
      </c>
      <c r="J31" s="43" t="n">
        <v>0</v>
      </c>
      <c r="K31" s="34" t="n">
        <v>3350</v>
      </c>
      <c r="L31" s="6" t="n">
        <v>20.393</v>
      </c>
      <c r="M31" s="34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7.3214</v>
      </c>
      <c r="G32" s="6" t="n">
        <v>41.8311</v>
      </c>
      <c r="H32" s="43" t="n">
        <v>12773</v>
      </c>
      <c r="I32" s="43" t="n">
        <v>2655.4</v>
      </c>
      <c r="J32" s="43" t="n">
        <v>0</v>
      </c>
      <c r="K32" s="34" t="n">
        <v>5647</v>
      </c>
      <c r="L32" s="6" t="n">
        <v>27.3214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772</v>
      </c>
      <c r="F33" s="8" t="n">
        <v>26.3423</v>
      </c>
      <c r="G33" s="8" t="n">
        <v>27.7617</v>
      </c>
      <c r="H33" s="8" t="n">
        <v>46082.44</v>
      </c>
      <c r="I33" s="8" t="n">
        <v>49972.18</v>
      </c>
      <c r="J33" s="8" t="n">
        <v>0</v>
      </c>
      <c r="K33" s="38" t="n">
        <v>36464</v>
      </c>
      <c r="L33" s="8" t="n">
        <v>26.3423</v>
      </c>
      <c r="M33" s="38" t="n">
        <v>52850</v>
      </c>
      <c r="N33" s="8" t="n">
        <v>27.76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1.9975</v>
      </c>
      <c r="G34" s="6" t="n">
        <v>17.6923</v>
      </c>
      <c r="H34" s="43" t="n">
        <v>4502.88</v>
      </c>
      <c r="I34" s="43" t="n">
        <v>0</v>
      </c>
      <c r="J34" s="43" t="n">
        <v>0</v>
      </c>
      <c r="K34" s="34" t="n">
        <v>2047</v>
      </c>
      <c r="L34" s="6" t="n">
        <v>21.9975</v>
      </c>
      <c r="M34" s="34" t="n">
        <v>1378</v>
      </c>
      <c r="N34" s="6" t="n">
        <v>17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3" t="n">
        <v>8559.5</v>
      </c>
      <c r="I35" s="43" t="n">
        <v>2040</v>
      </c>
      <c r="J35" s="43" t="n">
        <v>0</v>
      </c>
      <c r="K35" s="34" t="n">
        <v>3934</v>
      </c>
      <c r="L35" s="6" t="n">
        <v>26.9433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2.4248</v>
      </c>
      <c r="G36" s="6" t="n">
        <v>20.3502</v>
      </c>
      <c r="H36" s="43" t="n">
        <v>2249.32</v>
      </c>
      <c r="I36" s="43" t="n">
        <v>935</v>
      </c>
      <c r="J36" s="43" t="n">
        <v>0</v>
      </c>
      <c r="K36" s="34" t="n">
        <v>1420</v>
      </c>
      <c r="L36" s="6" t="n">
        <v>22.4248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0</v>
      </c>
      <c r="F37" s="6" t="n">
        <v>25.237</v>
      </c>
      <c r="G37" s="6" t="n">
        <v>23.006</v>
      </c>
      <c r="H37" s="43" t="n">
        <v>4898.79</v>
      </c>
      <c r="I37" s="43" t="n">
        <v>9350</v>
      </c>
      <c r="J37" s="43" t="n">
        <v>0</v>
      </c>
      <c r="K37" s="34" t="n">
        <v>5646</v>
      </c>
      <c r="L37" s="6" t="n">
        <v>25.237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5.5645</v>
      </c>
      <c r="G38" s="6" t="n">
        <v>31.7841</v>
      </c>
      <c r="H38" s="43" t="n">
        <v>2396.5487</v>
      </c>
      <c r="I38" s="43" t="n">
        <v>119</v>
      </c>
      <c r="J38" s="43" t="n">
        <v>0</v>
      </c>
      <c r="K38" s="34" t="n">
        <v>984</v>
      </c>
      <c r="L38" s="6" t="n">
        <v>25.5645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18.1102</v>
      </c>
      <c r="G39" s="6" t="n">
        <v>27.4184</v>
      </c>
      <c r="H39" s="43" t="n">
        <v>1416.16</v>
      </c>
      <c r="I39" s="43" t="n">
        <v>221</v>
      </c>
      <c r="J39" s="43" t="n">
        <v>0</v>
      </c>
      <c r="K39" s="34" t="n">
        <v>904</v>
      </c>
      <c r="L39" s="6" t="n">
        <v>18.1102</v>
      </c>
      <c r="M39" s="34" t="n">
        <v>1991</v>
      </c>
      <c r="N39" s="6" t="n">
        <v>27.4184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0</v>
      </c>
      <c r="F40" s="8" t="n">
        <v>24.5652</v>
      </c>
      <c r="G40" s="8" t="n">
        <v>26.144</v>
      </c>
      <c r="H40" s="8" t="n">
        <v>24023.1987</v>
      </c>
      <c r="I40" s="8" t="n">
        <v>12665</v>
      </c>
      <c r="J40" s="8" t="n">
        <v>0</v>
      </c>
      <c r="K40" s="38" t="n">
        <v>14935</v>
      </c>
      <c r="L40" s="8" t="n">
        <v>24.5652</v>
      </c>
      <c r="M40" s="38" t="n">
        <v>12579</v>
      </c>
      <c r="N40" s="8" t="n">
        <v>26.144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6741.94</v>
      </c>
      <c r="F41" s="36" t="n">
        <v>17.2308</v>
      </c>
      <c r="G41" s="36" t="n">
        <v>16.0715</v>
      </c>
      <c r="H41" s="36" t="n">
        <v>91015.3577</v>
      </c>
      <c r="I41" s="36" t="n">
        <v>203225.446</v>
      </c>
      <c r="J41" s="36" t="n">
        <v>2059.178</v>
      </c>
      <c r="K41" s="44" t="n">
        <v>171960</v>
      </c>
      <c r="L41" s="36" t="n">
        <v>17.2308</v>
      </c>
      <c r="M41" s="44" t="n">
        <v>172596</v>
      </c>
      <c r="N41" s="36" t="n">
        <v>16.071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6.7</v>
      </c>
      <c r="G42" s="6" t="n">
        <v>18</v>
      </c>
      <c r="H42" s="43" t="n">
        <v>89576.36</v>
      </c>
      <c r="I42" s="43" t="n">
        <v>190320.1</v>
      </c>
      <c r="J42" s="43" t="n">
        <v>3065.4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6741.94</v>
      </c>
      <c r="F43" s="8" t="n">
        <v>17.2308</v>
      </c>
      <c r="G43" s="8" t="n">
        <v>16.0715</v>
      </c>
      <c r="H43" s="8" t="n">
        <v>1438.9977</v>
      </c>
      <c r="I43" s="8" t="n">
        <v>12905.346</v>
      </c>
      <c r="J43" s="8" t="n">
        <v>-1006.302</v>
      </c>
      <c r="K43" s="38" t="n">
        <v>171960</v>
      </c>
      <c r="L43" s="8" t="n">
        <v>17.2308</v>
      </c>
      <c r="M43" s="38" t="n">
        <v>172596</v>
      </c>
      <c r="N43" s="8" t="n">
        <v>16.07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2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307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76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75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4215</v>
      </c>
      <c r="L13" s="6" t="n">
        <v>33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2854.1</v>
      </c>
      <c r="J14" s="8" t="n">
        <v>157818.9</v>
      </c>
      <c r="K14" s="8" t="n">
        <v>125664.4</v>
      </c>
      <c r="L14" s="8" t="n">
        <v>259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045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79312.55</v>
      </c>
      <c r="L23" s="8" t="n">
        <v>20844</v>
      </c>
      <c r="M23" s="8" t="n">
        <v>191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4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5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0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8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36" t="n">
        <v>2172532.8</v>
      </c>
      <c r="F41" s="36" t="n">
        <v>841942.5</v>
      </c>
      <c r="G41" s="36" t="n">
        <v>346554</v>
      </c>
      <c r="H41" s="36" t="n">
        <v>394363.95</v>
      </c>
      <c r="I41" s="36" t="n">
        <v>394168.95</v>
      </c>
      <c r="J41" s="36" t="n">
        <v>335267.45</v>
      </c>
      <c r="K41" s="36" t="n">
        <v>232965.95</v>
      </c>
      <c r="L41" s="36" t="n">
        <v>49438</v>
      </c>
      <c r="M41" s="36" t="n">
        <v>3704.5</v>
      </c>
      <c r="N41" s="36" t="n">
        <v>0</v>
      </c>
      <c r="O41" s="36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3598</v>
      </c>
      <c r="H42" s="6" t="n">
        <v>400231</v>
      </c>
      <c r="I42" s="6" t="n">
        <v>384465</v>
      </c>
      <c r="J42" s="6" t="n">
        <v>358541</v>
      </c>
      <c r="K42" s="6" t="n">
        <v>214629</v>
      </c>
      <c r="L42" s="6" t="n">
        <v>61128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7044</v>
      </c>
      <c r="H43" s="8" t="n">
        <v>-5867.05</v>
      </c>
      <c r="I43" s="8" t="n">
        <v>9703.95</v>
      </c>
      <c r="J43" s="8" t="n">
        <v>-23273.55</v>
      </c>
      <c r="K43" s="8" t="n">
        <v>18336.95</v>
      </c>
      <c r="L43" s="8" t="n">
        <v>-11690</v>
      </c>
      <c r="M43" s="8" t="n">
        <v>945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5</v>
      </c>
      <c r="M25" s="6" t="n">
        <v>197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58</v>
      </c>
      <c r="M34" s="8" t="n">
        <v>1248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87</v>
      </c>
      <c r="M42" s="27" t="n">
        <v>1058447</v>
      </c>
      <c r="N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29148</v>
      </c>
      <c r="M43" s="30" t="n">
        <v>1190869</v>
      </c>
      <c r="N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20139</v>
      </c>
      <c r="M44" s="31" t="n">
        <v>-132422</v>
      </c>
      <c r="N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7" activeCellId="0" sqref="P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5286</v>
      </c>
      <c r="J5" s="21" t="n">
        <v>6.3402</v>
      </c>
      <c r="K5" s="20" t="n">
        <v>20736</v>
      </c>
      <c r="L5" s="21" t="n">
        <v>2786</v>
      </c>
      <c r="M5" s="21" t="n">
        <v>13.4356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536</v>
      </c>
      <c r="S5" s="21" t="n">
        <v>23.706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140</v>
      </c>
      <c r="AE5" s="21" t="n">
        <v>45.1613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18</v>
      </c>
      <c r="J6" s="21" t="n">
        <v>0.9291</v>
      </c>
      <c r="K6" s="20" t="n">
        <v>31467</v>
      </c>
      <c r="L6" s="21" t="n">
        <v>3890</v>
      </c>
      <c r="M6" s="21" t="n">
        <v>12.3622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497</v>
      </c>
      <c r="S6" s="21" t="n">
        <v>86.3118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446</v>
      </c>
      <c r="M7" s="21" t="n">
        <v>2.1305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5639</v>
      </c>
      <c r="S7" s="21" t="n">
        <v>61.4873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2840</v>
      </c>
      <c r="AE7" s="21" t="n">
        <v>89.1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8346</v>
      </c>
      <c r="J8" s="21" t="n">
        <v>7.5069</v>
      </c>
      <c r="K8" s="20" t="n">
        <v>15609</v>
      </c>
      <c r="L8" s="21" t="n">
        <v>3674</v>
      </c>
      <c r="M8" s="21" t="n">
        <v>23.5377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2695</v>
      </c>
      <c r="S8" s="21" t="n">
        <v>44.9766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8379</v>
      </c>
      <c r="J9" s="21" t="n">
        <v>9.9518</v>
      </c>
      <c r="K9" s="20" t="n">
        <v>21882</v>
      </c>
      <c r="L9" s="21" t="n">
        <v>3455</v>
      </c>
      <c r="M9" s="21" t="n">
        <v>15.7892</v>
      </c>
      <c r="N9" s="20" t="n">
        <v>1699</v>
      </c>
      <c r="O9" s="21" t="n">
        <v>1406</v>
      </c>
      <c r="P9" s="21" t="n">
        <v>82.7546</v>
      </c>
      <c r="Q9" s="20" t="n">
        <v>7388</v>
      </c>
      <c r="R9" s="21" t="n">
        <v>6690</v>
      </c>
      <c r="S9" s="21" t="n">
        <v>90.5522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0131</v>
      </c>
      <c r="J10" s="21" t="n">
        <v>6.2535</v>
      </c>
      <c r="K10" s="20" t="n">
        <v>16621.39</v>
      </c>
      <c r="L10" s="21" t="n">
        <v>2998.6</v>
      </c>
      <c r="M10" s="21" t="n">
        <v>18.0406</v>
      </c>
      <c r="N10" s="20" t="n">
        <v>1647.9</v>
      </c>
      <c r="O10" s="21" t="n">
        <v>1197.9</v>
      </c>
      <c r="P10" s="21" t="n">
        <v>72.6925</v>
      </c>
      <c r="Q10" s="20" t="n">
        <v>4003</v>
      </c>
      <c r="R10" s="21" t="n">
        <v>2751</v>
      </c>
      <c r="S10" s="21" t="n">
        <v>68.7235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2727</v>
      </c>
      <c r="J11" s="21" t="n">
        <v>2.6176</v>
      </c>
      <c r="K11" s="20" t="n">
        <v>19093.4</v>
      </c>
      <c r="L11" s="21" t="n">
        <v>1736</v>
      </c>
      <c r="M11" s="21" t="n">
        <v>9.0921</v>
      </c>
      <c r="N11" s="20" t="n">
        <v>1920</v>
      </c>
      <c r="O11" s="21" t="n">
        <v>360</v>
      </c>
      <c r="P11" s="21" t="n">
        <v>18.75</v>
      </c>
      <c r="Q11" s="20" t="n">
        <v>5442</v>
      </c>
      <c r="R11" s="21" t="n">
        <v>4747</v>
      </c>
      <c r="S11" s="21" t="n">
        <v>87.229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671</v>
      </c>
      <c r="AE11" s="21" t="n">
        <v>97.0107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2048</v>
      </c>
      <c r="M12" s="21" t="n">
        <v>15.0588</v>
      </c>
      <c r="N12" s="20" t="n">
        <v>2633</v>
      </c>
      <c r="O12" s="21" t="n">
        <v>315</v>
      </c>
      <c r="P12" s="21" t="n">
        <v>11.9635</v>
      </c>
      <c r="Q12" s="20" t="n">
        <v>19633</v>
      </c>
      <c r="R12" s="21" t="n">
        <v>4007</v>
      </c>
      <c r="S12" s="21" t="n">
        <v>20.4095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700</v>
      </c>
      <c r="J13" s="21" t="n">
        <v>0.8333</v>
      </c>
      <c r="K13" s="20" t="n">
        <v>20021</v>
      </c>
      <c r="L13" s="21" t="n">
        <v>1261</v>
      </c>
      <c r="M13" s="21" t="n">
        <v>6.2984</v>
      </c>
      <c r="N13" s="20" t="n">
        <v>1915</v>
      </c>
      <c r="O13" s="21" t="n">
        <v>1158</v>
      </c>
      <c r="P13" s="21" t="n">
        <v>60.47</v>
      </c>
      <c r="Q13" s="20" t="n">
        <v>3481</v>
      </c>
      <c r="R13" s="21" t="n">
        <v>2653</v>
      </c>
      <c r="S13" s="21" t="n">
        <v>76.213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36187</v>
      </c>
      <c r="J14" s="23" t="n">
        <v>4.2103</v>
      </c>
      <c r="K14" s="23" t="n">
        <v>179963.79</v>
      </c>
      <c r="L14" s="23" t="n">
        <v>22294.6</v>
      </c>
      <c r="M14" s="23" t="n">
        <v>12.3884</v>
      </c>
      <c r="N14" s="23" t="n">
        <v>19146.9</v>
      </c>
      <c r="O14" s="23" t="n">
        <v>8415.9</v>
      </c>
      <c r="P14" s="23" t="n">
        <v>43.9544</v>
      </c>
      <c r="Q14" s="23" t="n">
        <v>60264</v>
      </c>
      <c r="R14" s="23" t="n">
        <v>32215</v>
      </c>
      <c r="S14" s="23" t="n">
        <v>53.456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133</v>
      </c>
      <c r="AE14" s="23" t="n">
        <v>80.0605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1213</v>
      </c>
      <c r="J15" s="21" t="n">
        <v>3.4452</v>
      </c>
      <c r="K15" s="20" t="n">
        <v>16743.6</v>
      </c>
      <c r="L15" s="21" t="n">
        <v>836</v>
      </c>
      <c r="M15" s="21" t="n">
        <v>4.993</v>
      </c>
      <c r="N15" s="20" t="n">
        <v>3244.7</v>
      </c>
      <c r="O15" s="21" t="n">
        <v>613</v>
      </c>
      <c r="P15" s="21" t="n">
        <v>18.8923</v>
      </c>
      <c r="Q15" s="20" t="n">
        <v>4113.5</v>
      </c>
      <c r="R15" s="21" t="n">
        <v>3559</v>
      </c>
      <c r="S15" s="21" t="n">
        <v>86.52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1600</v>
      </c>
      <c r="J16" s="21" t="n">
        <v>2.9026</v>
      </c>
      <c r="K16" s="20" t="n">
        <v>16221</v>
      </c>
      <c r="L16" s="21" t="n">
        <v>6445</v>
      </c>
      <c r="M16" s="21" t="n">
        <v>39.7324</v>
      </c>
      <c r="N16" s="20" t="n">
        <v>2425</v>
      </c>
      <c r="O16" s="21" t="n">
        <v>1345</v>
      </c>
      <c r="P16" s="21" t="n">
        <v>55.4639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187</v>
      </c>
      <c r="G17" s="21" t="n">
        <v>19.1795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2187</v>
      </c>
      <c r="M17" s="21" t="n">
        <v>12.8859</v>
      </c>
      <c r="N17" s="20" t="n">
        <v>1830</v>
      </c>
      <c r="O17" s="21" t="n">
        <v>637</v>
      </c>
      <c r="P17" s="21" t="n">
        <v>34.8087</v>
      </c>
      <c r="Q17" s="20" t="n">
        <v>11052</v>
      </c>
      <c r="R17" s="21" t="n">
        <v>9344</v>
      </c>
      <c r="S17" s="21" t="n">
        <v>84.545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2076</v>
      </c>
      <c r="M18" s="21" t="n">
        <v>11.8196</v>
      </c>
      <c r="N18" s="20" t="n">
        <v>3466</v>
      </c>
      <c r="O18" s="21" t="n">
        <v>210</v>
      </c>
      <c r="P18" s="21" t="n">
        <v>6.0589</v>
      </c>
      <c r="Q18" s="20" t="n">
        <v>5956</v>
      </c>
      <c r="R18" s="21" t="n">
        <v>1900</v>
      </c>
      <c r="S18" s="21" t="n">
        <v>31.9006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516</v>
      </c>
      <c r="M19" s="21" t="n">
        <v>3.8191</v>
      </c>
      <c r="N19" s="20" t="n">
        <v>3176</v>
      </c>
      <c r="O19" s="21" t="n">
        <v>35</v>
      </c>
      <c r="P19" s="21" t="n">
        <v>1.102</v>
      </c>
      <c r="Q19" s="20" t="n">
        <v>8747</v>
      </c>
      <c r="R19" s="21" t="n">
        <v>6372</v>
      </c>
      <c r="S19" s="21" t="n">
        <v>72.8478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434</v>
      </c>
      <c r="J20" s="21" t="n">
        <v>4.2798</v>
      </c>
      <c r="K20" s="20" t="n">
        <v>13138</v>
      </c>
      <c r="L20" s="21" t="n">
        <v>1739</v>
      </c>
      <c r="M20" s="21" t="n">
        <v>13.2364</v>
      </c>
      <c r="N20" s="20" t="n">
        <v>2265</v>
      </c>
      <c r="O20" s="21" t="n">
        <v>816</v>
      </c>
      <c r="P20" s="21" t="n">
        <v>36.0265</v>
      </c>
      <c r="Q20" s="20" t="n">
        <v>8785</v>
      </c>
      <c r="R20" s="21" t="n">
        <v>7529</v>
      </c>
      <c r="S20" s="21" t="n">
        <v>85.702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23</v>
      </c>
      <c r="J21" s="21" t="n">
        <v>0.702</v>
      </c>
      <c r="K21" s="20" t="n">
        <v>15120</v>
      </c>
      <c r="L21" s="21" t="n">
        <v>3837</v>
      </c>
      <c r="M21" s="21" t="n">
        <v>25.377</v>
      </c>
      <c r="N21" s="20" t="n">
        <v>2947</v>
      </c>
      <c r="O21" s="21" t="n">
        <v>1316</v>
      </c>
      <c r="P21" s="21" t="n">
        <v>44.6556</v>
      </c>
      <c r="Q21" s="20" t="n">
        <v>6630</v>
      </c>
      <c r="R21" s="21" t="n">
        <v>5554.8</v>
      </c>
      <c r="S21" s="21" t="n">
        <v>83.7828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854</v>
      </c>
      <c r="F22" s="21" t="n">
        <v>1427</v>
      </c>
      <c r="G22" s="21" t="n">
        <v>76.9687</v>
      </c>
      <c r="H22" s="20" t="n">
        <v>51660</v>
      </c>
      <c r="I22" s="21" t="n">
        <v>1044</v>
      </c>
      <c r="J22" s="21" t="n">
        <v>2.0209</v>
      </c>
      <c r="K22" s="20" t="n">
        <v>13306</v>
      </c>
      <c r="L22" s="21" t="n">
        <v>735</v>
      </c>
      <c r="M22" s="21" t="n">
        <v>5.5238</v>
      </c>
      <c r="N22" s="20" t="n">
        <v>2987</v>
      </c>
      <c r="O22" s="21" t="n">
        <v>20</v>
      </c>
      <c r="P22" s="21" t="n">
        <v>0.6696</v>
      </c>
      <c r="Q22" s="20" t="n">
        <v>8587</v>
      </c>
      <c r="R22" s="21" t="n">
        <v>5894</v>
      </c>
      <c r="S22" s="21" t="n">
        <v>68.6386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054</v>
      </c>
      <c r="F23" s="23" t="n">
        <v>6131</v>
      </c>
      <c r="G23" s="23" t="n">
        <v>86.9152</v>
      </c>
      <c r="H23" s="23" t="n">
        <v>396293.23</v>
      </c>
      <c r="I23" s="23" t="n">
        <v>5614</v>
      </c>
      <c r="J23" s="23" t="n">
        <v>1.4166</v>
      </c>
      <c r="K23" s="23" t="n">
        <v>122575.6</v>
      </c>
      <c r="L23" s="23" t="n">
        <v>18371</v>
      </c>
      <c r="M23" s="23" t="n">
        <v>14.9875</v>
      </c>
      <c r="N23" s="23" t="n">
        <v>22340.7</v>
      </c>
      <c r="O23" s="23" t="n">
        <v>4992</v>
      </c>
      <c r="P23" s="23" t="n">
        <v>22.3449</v>
      </c>
      <c r="Q23" s="23" t="n">
        <v>59973.5</v>
      </c>
      <c r="R23" s="23" t="n">
        <v>46169.8</v>
      </c>
      <c r="S23" s="23" t="n">
        <v>76.9837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11</v>
      </c>
      <c r="S24" s="21" t="n">
        <v>0.59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765</v>
      </c>
      <c r="G25" s="21" t="n">
        <v>66.9877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256</v>
      </c>
      <c r="J27" s="21" t="n">
        <v>5.6388</v>
      </c>
      <c r="K27" s="20" t="n">
        <v>2300</v>
      </c>
      <c r="L27" s="21" t="n">
        <v>212</v>
      </c>
      <c r="M27" s="21" t="n">
        <v>9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890</v>
      </c>
      <c r="S27" s="21" t="n">
        <v>76.1334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195</v>
      </c>
      <c r="S29" s="21" t="n">
        <v>22.2857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2353</v>
      </c>
      <c r="S30" s="21" t="n">
        <v>32.255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50</v>
      </c>
      <c r="P31" s="21" t="n">
        <v>1.5147</v>
      </c>
      <c r="Q31" s="20" t="n">
        <v>2438</v>
      </c>
      <c r="R31" s="21" t="n">
        <v>667</v>
      </c>
      <c r="S31" s="21" t="n">
        <v>27.3585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138</v>
      </c>
      <c r="M32" s="21" t="n">
        <v>15.8439</v>
      </c>
      <c r="N32" s="20" t="n">
        <v>2399</v>
      </c>
      <c r="O32" s="21" t="n">
        <v>420</v>
      </c>
      <c r="P32" s="21" t="n">
        <v>17.5073</v>
      </c>
      <c r="Q32" s="20" t="n">
        <v>454</v>
      </c>
      <c r="R32" s="21" t="n">
        <v>94</v>
      </c>
      <c r="S32" s="21" t="n">
        <v>20.7048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614</v>
      </c>
      <c r="D33" s="23" t="n">
        <v>95.3416</v>
      </c>
      <c r="E33" s="23" t="n">
        <v>3458</v>
      </c>
      <c r="F33" s="23" t="n">
        <v>2691</v>
      </c>
      <c r="G33" s="23" t="n">
        <v>77.8195</v>
      </c>
      <c r="H33" s="23" t="n">
        <v>140416</v>
      </c>
      <c r="I33" s="23" t="n">
        <v>256</v>
      </c>
      <c r="J33" s="23" t="n">
        <v>0.1823</v>
      </c>
      <c r="K33" s="23" t="n">
        <v>26449</v>
      </c>
      <c r="L33" s="23" t="n">
        <v>430</v>
      </c>
      <c r="M33" s="23" t="n">
        <v>1.6258</v>
      </c>
      <c r="N33" s="23" t="n">
        <v>26696</v>
      </c>
      <c r="O33" s="23" t="n">
        <v>470</v>
      </c>
      <c r="P33" s="23" t="n">
        <v>1.7606</v>
      </c>
      <c r="Q33" s="23" t="n">
        <v>28672</v>
      </c>
      <c r="R33" s="23" t="n">
        <v>4460</v>
      </c>
      <c r="S33" s="23" t="n">
        <v>15.5552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20</v>
      </c>
      <c r="S37" s="21" t="n">
        <v>16.12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20</v>
      </c>
      <c r="S40" s="23" t="n">
        <v>12.195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7" hidden="false" customHeight="true" outlineLevel="0" collapsed="false">
      <c r="A41" s="26" t="s">
        <v>50</v>
      </c>
      <c r="B41" s="27" t="n">
        <v>4154</v>
      </c>
      <c r="C41" s="27" t="n">
        <v>3496</v>
      </c>
      <c r="D41" s="27" t="n">
        <v>84.1598</v>
      </c>
      <c r="E41" s="27" t="n">
        <v>11181</v>
      </c>
      <c r="F41" s="27" t="n">
        <v>9341</v>
      </c>
      <c r="G41" s="27" t="n">
        <v>83.5435</v>
      </c>
      <c r="H41" s="27" t="n">
        <v>1400123.81</v>
      </c>
      <c r="I41" s="27" t="n">
        <v>42057</v>
      </c>
      <c r="J41" s="27" t="n">
        <v>3.0038</v>
      </c>
      <c r="K41" s="27" t="n">
        <v>329639.39</v>
      </c>
      <c r="L41" s="27" t="n">
        <v>41101.6</v>
      </c>
      <c r="M41" s="27" t="n">
        <v>12.4687</v>
      </c>
      <c r="N41" s="27" t="n">
        <v>82265.6</v>
      </c>
      <c r="O41" s="27" t="n">
        <v>13877.9</v>
      </c>
      <c r="P41" s="27" t="n">
        <v>16.8696</v>
      </c>
      <c r="Q41" s="27" t="n">
        <v>149073.5</v>
      </c>
      <c r="R41" s="27" t="n">
        <v>82864.8</v>
      </c>
      <c r="S41" s="27" t="n">
        <v>55.5865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037</v>
      </c>
      <c r="AE41" s="27" t="n">
        <v>75.6562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698</v>
      </c>
      <c r="D42" s="30" t="n">
        <v>82.7354</v>
      </c>
      <c r="E42" s="29" t="n">
        <v>11096</v>
      </c>
      <c r="F42" s="30" t="n">
        <v>10088</v>
      </c>
      <c r="G42" s="30" t="n">
        <v>90.9156</v>
      </c>
      <c r="H42" s="29" t="n">
        <v>1435807</v>
      </c>
      <c r="I42" s="30" t="n">
        <v>12230</v>
      </c>
      <c r="J42" s="30" t="n">
        <v>0.8518</v>
      </c>
      <c r="K42" s="29" t="n">
        <v>309713</v>
      </c>
      <c r="L42" s="30" t="n">
        <v>12372</v>
      </c>
      <c r="M42" s="30" t="n">
        <v>3.9947</v>
      </c>
      <c r="N42" s="29" t="n">
        <v>88504</v>
      </c>
      <c r="O42" s="30" t="n">
        <v>5642</v>
      </c>
      <c r="P42" s="30" t="n">
        <v>6.3749</v>
      </c>
      <c r="Q42" s="29" t="n">
        <v>121671</v>
      </c>
      <c r="R42" s="30" t="n">
        <v>69511</v>
      </c>
      <c r="S42" s="30" t="n">
        <v>57.1303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4799</v>
      </c>
      <c r="AE42" s="30" t="n">
        <v>26.6774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798</v>
      </c>
      <c r="D43" s="31" t="n">
        <v>1.4245</v>
      </c>
      <c r="E43" s="31" t="n">
        <v>85</v>
      </c>
      <c r="F43" s="31" t="n">
        <v>-747</v>
      </c>
      <c r="G43" s="31" t="n">
        <v>-7.3721</v>
      </c>
      <c r="H43" s="31" t="n">
        <v>-35683.19</v>
      </c>
      <c r="I43" s="31" t="n">
        <v>29827</v>
      </c>
      <c r="J43" s="31" t="n">
        <v>2.152</v>
      </c>
      <c r="K43" s="31" t="n">
        <v>19926.39</v>
      </c>
      <c r="L43" s="31" t="n">
        <v>28729.6</v>
      </c>
      <c r="M43" s="31" t="n">
        <v>8.474</v>
      </c>
      <c r="N43" s="31" t="n">
        <v>-6238.4</v>
      </c>
      <c r="O43" s="31" t="n">
        <v>8235.9</v>
      </c>
      <c r="P43" s="31" t="n">
        <v>10.4948</v>
      </c>
      <c r="Q43" s="31" t="n">
        <v>27402.5</v>
      </c>
      <c r="R43" s="31" t="n">
        <v>13353.8</v>
      </c>
      <c r="S43" s="31" t="n">
        <v>-1.5438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4238</v>
      </c>
      <c r="AE43" s="31" t="n">
        <v>48.9788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9.41"/>
    <col collapsed="false" customWidth="true" hidden="false" outlineLevel="0" max="7" min="7" style="1" width="11.28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220</v>
      </c>
      <c r="E5" s="6" t="n">
        <v>1913.8</v>
      </c>
      <c r="F5" s="6" t="n">
        <v>1240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140</v>
      </c>
      <c r="L5" s="6" t="n">
        <v>0</v>
      </c>
      <c r="M5" s="6" t="n">
        <v>0</v>
      </c>
      <c r="N5" s="6" t="n">
        <v>7.9834</v>
      </c>
      <c r="O5" s="6" t="n">
        <v>6.8693</v>
      </c>
      <c r="P5" s="6" t="n">
        <v>7.612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522</v>
      </c>
      <c r="E6" s="6" t="n">
        <v>3848</v>
      </c>
      <c r="F6" s="6" t="n">
        <v>430</v>
      </c>
      <c r="G6" s="6" t="n">
        <v>165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8.4466</v>
      </c>
      <c r="O6" s="6" t="n">
        <v>9.892</v>
      </c>
      <c r="P6" s="6" t="n">
        <v>11.4973</v>
      </c>
      <c r="Q6" s="6" t="n">
        <v>6.619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608</v>
      </c>
      <c r="F7" s="6" t="n">
        <v>891</v>
      </c>
      <c r="G7" s="6" t="n">
        <v>9514</v>
      </c>
      <c r="H7" s="6" t="n">
        <v>0</v>
      </c>
      <c r="I7" s="6" t="n">
        <v>0</v>
      </c>
      <c r="J7" s="6" t="n">
        <v>0</v>
      </c>
      <c r="K7" s="6" t="n">
        <v>3408</v>
      </c>
      <c r="L7" s="6" t="n">
        <v>0</v>
      </c>
      <c r="M7" s="6" t="n">
        <v>32</v>
      </c>
      <c r="N7" s="6" t="n">
        <v>0</v>
      </c>
      <c r="O7" s="6" t="n">
        <v>13.6323</v>
      </c>
      <c r="P7" s="6" t="n">
        <v>18</v>
      </c>
      <c r="Q7" s="6" t="n">
        <v>16.8718</v>
      </c>
      <c r="R7" s="6" t="n">
        <v>0</v>
      </c>
      <c r="S7" s="6" t="n">
        <v>0</v>
      </c>
      <c r="T7" s="6" t="n">
        <v>0</v>
      </c>
      <c r="U7" s="6" t="n">
        <v>12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196</v>
      </c>
      <c r="E8" s="6" t="n">
        <v>4261</v>
      </c>
      <c r="F8" s="6" t="n">
        <v>1800.8</v>
      </c>
      <c r="G8" s="6" t="n">
        <v>2127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203</v>
      </c>
      <c r="O8" s="6" t="n">
        <v>11.5977</v>
      </c>
      <c r="P8" s="6" t="n">
        <v>12.1594</v>
      </c>
      <c r="Q8" s="6" t="n">
        <v>7.893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310</v>
      </c>
      <c r="E9" s="6" t="n">
        <v>4341</v>
      </c>
      <c r="F9" s="6" t="n">
        <v>2420</v>
      </c>
      <c r="G9" s="6" t="n">
        <v>4614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8.7242</v>
      </c>
      <c r="O9" s="6" t="n">
        <v>12.5644</v>
      </c>
      <c r="P9" s="6" t="n">
        <v>17.2119</v>
      </c>
      <c r="Q9" s="6" t="n">
        <v>6.8969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667.56</v>
      </c>
      <c r="E10" s="6" t="n">
        <v>2466.37</v>
      </c>
      <c r="F10" s="6" t="n">
        <v>1379.01</v>
      </c>
      <c r="G10" s="6" t="n">
        <v>1026.36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8.5555</v>
      </c>
      <c r="O10" s="6" t="n">
        <v>8.2251</v>
      </c>
      <c r="P10" s="6" t="n">
        <v>11.5119</v>
      </c>
      <c r="Q10" s="6" t="n">
        <v>3.7309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3468</v>
      </c>
      <c r="E11" s="6" t="n">
        <v>2667</v>
      </c>
      <c r="F11" s="6" t="n">
        <v>397</v>
      </c>
      <c r="G11" s="6" t="n">
        <v>4264</v>
      </c>
      <c r="H11" s="6" t="n">
        <v>0</v>
      </c>
      <c r="I11" s="6" t="n">
        <v>0</v>
      </c>
      <c r="J11" s="6" t="n">
        <v>0</v>
      </c>
      <c r="K11" s="6" t="n">
        <v>7602</v>
      </c>
      <c r="L11" s="6" t="n">
        <v>12.6316</v>
      </c>
      <c r="M11" s="6" t="n">
        <v>0</v>
      </c>
      <c r="N11" s="6" t="n">
        <v>12.7173</v>
      </c>
      <c r="O11" s="6" t="n">
        <v>15.3629</v>
      </c>
      <c r="P11" s="6" t="n">
        <v>11.0278</v>
      </c>
      <c r="Q11" s="6" t="n">
        <v>8.9825</v>
      </c>
      <c r="R11" s="6" t="n">
        <v>0</v>
      </c>
      <c r="S11" s="6" t="n">
        <v>0</v>
      </c>
      <c r="T11" s="6" t="n">
        <v>0</v>
      </c>
      <c r="U11" s="6" t="n">
        <v>7.860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3648</v>
      </c>
      <c r="F12" s="6" t="n">
        <v>240</v>
      </c>
      <c r="G12" s="6" t="n">
        <v>3853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8125</v>
      </c>
      <c r="P12" s="6" t="n">
        <v>7.619</v>
      </c>
      <c r="Q12" s="6" t="n">
        <v>9.6157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80</v>
      </c>
      <c r="E13" s="6" t="n">
        <v>1510</v>
      </c>
      <c r="F13" s="6" t="n">
        <v>1439.5</v>
      </c>
      <c r="G13" s="6" t="n">
        <v>259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9.7143</v>
      </c>
      <c r="O13" s="6" t="n">
        <v>11.9746</v>
      </c>
      <c r="P13" s="6" t="n">
        <v>12.4309</v>
      </c>
      <c r="Q13" s="6" t="n">
        <v>9.788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33063.56</v>
      </c>
      <c r="E14" s="8" t="n">
        <v>25263.17</v>
      </c>
      <c r="F14" s="8" t="n">
        <v>10237.31</v>
      </c>
      <c r="G14" s="8" t="n">
        <v>29944.66</v>
      </c>
      <c r="H14" s="8" t="n">
        <v>0</v>
      </c>
      <c r="I14" s="8" t="n">
        <v>0</v>
      </c>
      <c r="J14" s="8" t="n">
        <v>0</v>
      </c>
      <c r="K14" s="8" t="n">
        <v>13282</v>
      </c>
      <c r="L14" s="8" t="n">
        <v>7.1751</v>
      </c>
      <c r="M14" s="8" t="n">
        <v>20.6551</v>
      </c>
      <c r="N14" s="8" t="n">
        <v>9.1369</v>
      </c>
      <c r="O14" s="8" t="n">
        <v>11.3315</v>
      </c>
      <c r="P14" s="8" t="n">
        <v>12.1642</v>
      </c>
      <c r="Q14" s="8" t="n">
        <v>9.2953</v>
      </c>
      <c r="R14" s="8" t="n">
        <v>0</v>
      </c>
      <c r="S14" s="8" t="n">
        <v>0</v>
      </c>
      <c r="T14" s="8" t="n">
        <v>0</v>
      </c>
      <c r="U14" s="8" t="n">
        <v>8.2328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1914.3</v>
      </c>
      <c r="E15" s="6" t="n">
        <v>1511</v>
      </c>
      <c r="F15" s="6" t="n">
        <v>985</v>
      </c>
      <c r="G15" s="6" t="n">
        <v>3118.94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5.7815</v>
      </c>
      <c r="O15" s="6" t="n">
        <v>18.0742</v>
      </c>
      <c r="P15" s="6" t="n">
        <v>16.0685</v>
      </c>
      <c r="Q15" s="6" t="n">
        <v>8.763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2119</v>
      </c>
      <c r="E16" s="6" t="n">
        <v>8846</v>
      </c>
      <c r="F16" s="6" t="n">
        <v>2443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3.2438</v>
      </c>
      <c r="O16" s="6" t="n">
        <v>13.7254</v>
      </c>
      <c r="P16" s="6" t="n">
        <v>18.1636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341.2</v>
      </c>
      <c r="D17" s="6" t="n">
        <v>0</v>
      </c>
      <c r="E17" s="6" t="n">
        <v>3028</v>
      </c>
      <c r="F17" s="6" t="n">
        <v>84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8.246</v>
      </c>
      <c r="N17" s="6" t="n">
        <v>0</v>
      </c>
      <c r="O17" s="6" t="n">
        <v>13.8455</v>
      </c>
      <c r="P17" s="6" t="n">
        <v>13.2355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4183</v>
      </c>
      <c r="F18" s="6" t="n">
        <v>302</v>
      </c>
      <c r="G18" s="6" t="n">
        <v>3242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0.1493</v>
      </c>
      <c r="P18" s="6" t="n">
        <v>14.381</v>
      </c>
      <c r="Q18" s="6" t="n">
        <v>17.0663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859</v>
      </c>
      <c r="F19" s="6" t="n">
        <v>45</v>
      </c>
      <c r="G19" s="6" t="n">
        <v>1075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6.6473</v>
      </c>
      <c r="P19" s="6" t="n">
        <v>12.8571</v>
      </c>
      <c r="Q19" s="6" t="n">
        <v>16.8707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3493.4</v>
      </c>
      <c r="E20" s="6" t="n">
        <v>3314.9</v>
      </c>
      <c r="F20" s="6" t="n">
        <v>1821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4.3612</v>
      </c>
      <c r="O20" s="6" t="n">
        <v>19.0621</v>
      </c>
      <c r="P20" s="6" t="n">
        <v>22.3162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475</v>
      </c>
      <c r="E21" s="6" t="n">
        <v>5641.37</v>
      </c>
      <c r="F21" s="6" t="n">
        <v>1857.6</v>
      </c>
      <c r="G21" s="6" t="n">
        <v>6309.65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4.7059</v>
      </c>
      <c r="O21" s="6" t="n">
        <v>14.7026</v>
      </c>
      <c r="P21" s="6" t="n">
        <v>14.1155</v>
      </c>
      <c r="Q21" s="6" t="n">
        <v>11.3589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2324</v>
      </c>
      <c r="D22" s="6" t="n">
        <v>2098.5</v>
      </c>
      <c r="E22" s="6" t="n">
        <v>0</v>
      </c>
      <c r="F22" s="6" t="n">
        <v>51</v>
      </c>
      <c r="G22" s="6" t="n">
        <v>948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6.2859</v>
      </c>
      <c r="N22" s="6" t="n">
        <v>20.1006</v>
      </c>
      <c r="O22" s="6" t="n">
        <v>0</v>
      </c>
      <c r="P22" s="6" t="n">
        <v>25.5</v>
      </c>
      <c r="Q22" s="6" t="n">
        <v>16.094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0370.4</v>
      </c>
      <c r="D23" s="8" t="n">
        <v>10100.2</v>
      </c>
      <c r="E23" s="8" t="n">
        <v>27383.27</v>
      </c>
      <c r="F23" s="8" t="n">
        <v>8347.7</v>
      </c>
      <c r="G23" s="8" t="n">
        <v>63590.79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6.9147</v>
      </c>
      <c r="N23" s="8" t="n">
        <v>17.9911</v>
      </c>
      <c r="O23" s="8" t="n">
        <v>14.9057</v>
      </c>
      <c r="P23" s="8" t="n">
        <v>16.7222</v>
      </c>
      <c r="Q23" s="8" t="n">
        <v>13.7732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4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36.363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31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895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585</v>
      </c>
      <c r="E27" s="6" t="n">
        <v>664</v>
      </c>
      <c r="F27" s="6" t="n">
        <v>0</v>
      </c>
      <c r="G27" s="6" t="n">
        <v>2045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8516</v>
      </c>
      <c r="O27" s="6" t="n">
        <v>31.3208</v>
      </c>
      <c r="P27" s="6" t="n">
        <v>0</v>
      </c>
      <c r="Q27" s="6" t="n">
        <v>22.9775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31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16.051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60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058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17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7.586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274</v>
      </c>
      <c r="F32" s="6" t="n">
        <v>775</v>
      </c>
      <c r="G32" s="6" t="n">
        <v>112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9.8551</v>
      </c>
      <c r="P32" s="6" t="n">
        <v>18.4524</v>
      </c>
      <c r="Q32" s="6" t="n">
        <v>11.9149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142</v>
      </c>
      <c r="D33" s="8" t="n">
        <v>585</v>
      </c>
      <c r="E33" s="8" t="n">
        <v>1098</v>
      </c>
      <c r="F33" s="8" t="n">
        <v>855</v>
      </c>
      <c r="G33" s="8" t="n">
        <v>661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8242</v>
      </c>
      <c r="N33" s="8" t="n">
        <v>22.8516</v>
      </c>
      <c r="O33" s="8" t="n">
        <v>25.5349</v>
      </c>
      <c r="P33" s="8" t="n">
        <v>18.1915</v>
      </c>
      <c r="Q33" s="8" t="n">
        <v>14.820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2.5" hidden="false" customHeight="true" outlineLevel="0" collapsed="false">
      <c r="A41" s="11" t="s">
        <v>50</v>
      </c>
      <c r="B41" s="12" t="n">
        <v>4659.2</v>
      </c>
      <c r="C41" s="12" t="n">
        <v>17584.4</v>
      </c>
      <c r="D41" s="12" t="n">
        <v>43748.76</v>
      </c>
      <c r="E41" s="12" t="n">
        <v>53765.44</v>
      </c>
      <c r="F41" s="12" t="n">
        <v>19440.01</v>
      </c>
      <c r="G41" s="12" t="n">
        <v>100188.45</v>
      </c>
      <c r="H41" s="12" t="n">
        <v>0</v>
      </c>
      <c r="I41" s="12" t="n">
        <v>0</v>
      </c>
      <c r="J41" s="12" t="n">
        <v>0</v>
      </c>
      <c r="K41" s="12" t="n">
        <v>15587.8</v>
      </c>
      <c r="L41" s="12" t="n">
        <v>13.3272</v>
      </c>
      <c r="M41" s="12" t="n">
        <v>18.825</v>
      </c>
      <c r="N41" s="12" t="n">
        <v>10.4023</v>
      </c>
      <c r="O41" s="12" t="n">
        <v>13.0811</v>
      </c>
      <c r="P41" s="12" t="n">
        <v>14.0079</v>
      </c>
      <c r="Q41" s="12" t="n">
        <v>12.0906</v>
      </c>
      <c r="R41" s="12" t="n">
        <v>0</v>
      </c>
      <c r="S41" s="12" t="n">
        <v>0</v>
      </c>
      <c r="T41" s="12" t="n">
        <v>0</v>
      </c>
      <c r="U41" s="12" t="n">
        <v>8.188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033</v>
      </c>
      <c r="C42" s="14" t="n">
        <v>19044</v>
      </c>
      <c r="D42" s="14" t="n">
        <v>14536</v>
      </c>
      <c r="E42" s="14" t="n">
        <v>20068</v>
      </c>
      <c r="F42" s="14" t="n">
        <v>7879</v>
      </c>
      <c r="G42" s="14" t="n">
        <v>97025</v>
      </c>
      <c r="H42" s="14"/>
      <c r="I42" s="14"/>
      <c r="J42" s="14"/>
      <c r="K42" s="14" t="n">
        <v>4382</v>
      </c>
      <c r="L42" s="14" t="n">
        <v>11.2417</v>
      </c>
      <c r="M42" s="14" t="n">
        <v>18.8779</v>
      </c>
      <c r="N42" s="14" t="n">
        <v>11.8855</v>
      </c>
      <c r="O42" s="14" t="n">
        <v>16.2205</v>
      </c>
      <c r="P42" s="14" t="n">
        <v>13.9649</v>
      </c>
      <c r="Q42" s="14" t="n">
        <v>13.9582</v>
      </c>
      <c r="R42" s="14" t="n">
        <v>0</v>
      </c>
      <c r="S42" s="14" t="n">
        <v>0</v>
      </c>
      <c r="T42" s="14" t="n">
        <v>0</v>
      </c>
      <c r="U42" s="14" t="n">
        <v>9.1311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1626.2</v>
      </c>
      <c r="C43" s="15" t="n">
        <v>-1459.6</v>
      </c>
      <c r="D43" s="15" t="n">
        <v>29212.76</v>
      </c>
      <c r="E43" s="15" t="n">
        <v>33697.44</v>
      </c>
      <c r="F43" s="15" t="n">
        <v>11561.01</v>
      </c>
      <c r="G43" s="15" t="n">
        <v>3163.45</v>
      </c>
      <c r="H43" s="15" t="n">
        <v>0</v>
      </c>
      <c r="I43" s="15" t="n">
        <v>0</v>
      </c>
      <c r="J43" s="15" t="n">
        <v>0</v>
      </c>
      <c r="K43" s="15" t="n">
        <v>11205.8</v>
      </c>
      <c r="L43" s="15" t="n">
        <v>2.0856</v>
      </c>
      <c r="M43" s="15" t="n">
        <v>-0.0529</v>
      </c>
      <c r="N43" s="15" t="n">
        <v>-1.4833</v>
      </c>
      <c r="O43" s="15" t="n">
        <v>-3.1394</v>
      </c>
      <c r="P43" s="15" t="n">
        <v>0.043</v>
      </c>
      <c r="Q43" s="15" t="n">
        <v>-1.8676</v>
      </c>
      <c r="R43" s="15" t="n">
        <v>0</v>
      </c>
      <c r="S43" s="15" t="n">
        <v>0</v>
      </c>
      <c r="T43" s="15" t="n">
        <v>0</v>
      </c>
      <c r="U43" s="15" t="n">
        <v>-0.9429</v>
      </c>
      <c r="V43" s="13"/>
      <c r="W43" s="13"/>
      <c r="X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70</v>
      </c>
      <c r="D11" s="6" t="n">
        <v>0.2452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70</v>
      </c>
      <c r="P11" s="6" t="n">
        <v>0.3467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325</v>
      </c>
      <c r="D14" s="8" t="n">
        <v>0.1197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30</v>
      </c>
      <c r="P14" s="8" t="n">
        <v>0.1209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4</v>
      </c>
      <c r="D23" s="8" t="n">
        <v>0.017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2</v>
      </c>
      <c r="P23" s="8" t="n">
        <v>0.0152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24.75" hidden="false" customHeight="true" outlineLevel="0" collapsed="false">
      <c r="A41" s="11" t="s">
        <v>50</v>
      </c>
      <c r="B41" s="27" t="n">
        <v>480397.34</v>
      </c>
      <c r="C41" s="27" t="n">
        <v>536</v>
      </c>
      <c r="D41" s="27" t="n">
        <v>0.1116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252</v>
      </c>
      <c r="P41" s="27" t="n">
        <v>0.0776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0</v>
      </c>
      <c r="V41" s="27" t="n">
        <v>0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177</v>
      </c>
      <c r="D42" s="30" t="n">
        <v>0.2732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 t="n">
        <v>189</v>
      </c>
      <c r="P42" s="30" t="n">
        <v>0.0608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388</v>
      </c>
      <c r="V42" s="30" t="n">
        <v>23.3876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641</v>
      </c>
      <c r="D43" s="31" t="n">
        <v>-0.1616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63</v>
      </c>
      <c r="P43" s="31" t="n">
        <v>0.0168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-388</v>
      </c>
      <c r="V43" s="31" t="n">
        <v>-23.3876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0</v>
      </c>
      <c r="C12" s="6" t="n">
        <v>0</v>
      </c>
      <c r="D12" s="6" t="n">
        <v>0</v>
      </c>
      <c r="E12" s="6" t="n">
        <v>0</v>
      </c>
      <c r="F12" s="6" t="n">
        <v>20</v>
      </c>
      <c r="G12" s="6" t="n">
        <v>0</v>
      </c>
      <c r="H12" s="6" t="n">
        <v>0</v>
      </c>
      <c r="I12" s="6" t="n">
        <v>2.8571</v>
      </c>
      <c r="J12" s="6" t="n">
        <v>0</v>
      </c>
      <c r="K12" s="6" t="n">
        <v>0</v>
      </c>
      <c r="L12" s="6" t="n">
        <v>0</v>
      </c>
      <c r="M12" s="6" t="n">
        <v>2.857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73</v>
      </c>
      <c r="C15" s="8" t="n">
        <v>0</v>
      </c>
      <c r="D15" s="8" t="n">
        <v>105</v>
      </c>
      <c r="E15" s="8" t="n">
        <v>0</v>
      </c>
      <c r="F15" s="8" t="n">
        <v>68</v>
      </c>
      <c r="G15" s="8" t="n">
        <v>0</v>
      </c>
      <c r="H15" s="8" t="n">
        <v>0</v>
      </c>
      <c r="I15" s="8" t="n">
        <v>5.3231</v>
      </c>
      <c r="J15" s="8" t="n">
        <v>0</v>
      </c>
      <c r="K15" s="8" t="n">
        <v>11.0526</v>
      </c>
      <c r="L15" s="8" t="n">
        <v>0</v>
      </c>
      <c r="M15" s="8" t="n">
        <v>2.9565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2.5</v>
      </c>
      <c r="C24" s="8" t="n">
        <v>0</v>
      </c>
      <c r="D24" s="8" t="n">
        <v>0</v>
      </c>
      <c r="E24" s="8" t="n">
        <v>0</v>
      </c>
      <c r="F24" s="8" t="n">
        <v>11.4</v>
      </c>
      <c r="G24" s="8" t="n">
        <v>11.1</v>
      </c>
      <c r="H24" s="8" t="n">
        <v>0</v>
      </c>
      <c r="I24" s="8" t="n">
        <v>9.375</v>
      </c>
      <c r="J24" s="8" t="n">
        <v>0</v>
      </c>
      <c r="K24" s="8" t="n">
        <v>0</v>
      </c>
      <c r="L24" s="8" t="n">
        <v>0</v>
      </c>
      <c r="M24" s="8" t="n">
        <v>9.5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1" hidden="false" customHeight="true" outlineLevel="0" collapsed="false">
      <c r="A42" s="11" t="s">
        <v>50</v>
      </c>
      <c r="B42" s="36" t="n">
        <v>347.7</v>
      </c>
      <c r="C42" s="36" t="n">
        <v>0</v>
      </c>
      <c r="D42" s="36" t="n">
        <v>105</v>
      </c>
      <c r="E42" s="36" t="n">
        <v>0</v>
      </c>
      <c r="F42" s="36" t="n">
        <v>84.4</v>
      </c>
      <c r="G42" s="36" t="n">
        <v>158.3</v>
      </c>
      <c r="H42" s="36" t="n">
        <v>0</v>
      </c>
      <c r="I42" s="36" t="n">
        <v>6.4869</v>
      </c>
      <c r="J42" s="36" t="n">
        <v>0</v>
      </c>
      <c r="K42" s="36" t="n">
        <v>11.0526</v>
      </c>
      <c r="L42" s="36" t="n">
        <v>0</v>
      </c>
      <c r="M42" s="36" t="n">
        <v>3.3492</v>
      </c>
      <c r="N42" s="36" t="n">
        <v>8.3757</v>
      </c>
      <c r="O42" s="36" t="n">
        <v>0</v>
      </c>
    </row>
    <row r="43" customFormat="false" ht="15.95" hidden="false" customHeight="true" outlineLevel="0" collapsed="false">
      <c r="A43" s="9" t="s">
        <v>51</v>
      </c>
      <c r="B43" s="6" t="n">
        <v>594</v>
      </c>
      <c r="C43" s="6"/>
      <c r="D43" s="6"/>
      <c r="E43" s="6"/>
      <c r="F43" s="6" t="n">
        <v>172</v>
      </c>
      <c r="G43" s="6" t="n">
        <v>199</v>
      </c>
      <c r="H43" s="6" t="n">
        <v>223</v>
      </c>
      <c r="I43" s="6" t="n">
        <v>5.0467</v>
      </c>
      <c r="J43" s="6" t="n">
        <v>0</v>
      </c>
      <c r="K43" s="6" t="n">
        <v>0</v>
      </c>
      <c r="L43" s="6" t="n">
        <v>0</v>
      </c>
      <c r="M43" s="6" t="n">
        <v>9.1005</v>
      </c>
      <c r="N43" s="6" t="n">
        <v>3.3167</v>
      </c>
      <c r="O43" s="6" t="n">
        <v>5.7474</v>
      </c>
    </row>
    <row r="44" customFormat="false" ht="15.95" hidden="false" customHeight="true" outlineLevel="0" collapsed="false">
      <c r="A44" s="7" t="s">
        <v>52</v>
      </c>
      <c r="B44" s="8" t="n">
        <v>-246.3</v>
      </c>
      <c r="C44" s="8" t="n">
        <v>0</v>
      </c>
      <c r="D44" s="8" t="n">
        <v>105</v>
      </c>
      <c r="E44" s="8" t="n">
        <v>0</v>
      </c>
      <c r="F44" s="8" t="n">
        <v>-87.6</v>
      </c>
      <c r="G44" s="8" t="n">
        <v>-40.7</v>
      </c>
      <c r="H44" s="8" t="n">
        <v>-223</v>
      </c>
      <c r="I44" s="8" t="n">
        <v>1.4402</v>
      </c>
      <c r="J44" s="8" t="n">
        <v>0</v>
      </c>
      <c r="K44" s="8" t="n">
        <v>11.0526</v>
      </c>
      <c r="L44" s="8" t="n">
        <v>0</v>
      </c>
      <c r="M44" s="8" t="n">
        <v>-5.7513</v>
      </c>
      <c r="N44" s="8" t="n">
        <v>5.059</v>
      </c>
      <c r="O44" s="8" t="n">
        <v>-5.747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0</v>
      </c>
      <c r="D34" s="6" t="n">
        <v>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0</v>
      </c>
      <c r="D39" s="8" t="n">
        <v>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130</v>
      </c>
      <c r="D40" s="36" t="n">
        <v>113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90</v>
      </c>
      <c r="D41" s="6" t="n">
        <v>99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0</v>
      </c>
      <c r="D6" s="6" t="n">
        <v>27.027</v>
      </c>
      <c r="E6" s="6" t="n">
        <v>200</v>
      </c>
      <c r="F6" s="6" t="n">
        <v>200</v>
      </c>
      <c r="G6" s="6" t="n">
        <v>322</v>
      </c>
      <c r="H6" s="6" t="n">
        <v>25</v>
      </c>
      <c r="I6" s="6" t="n">
        <v>7.764</v>
      </c>
      <c r="J6" s="6" t="n">
        <v>312</v>
      </c>
      <c r="K6" s="6" t="n">
        <v>124.8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5</v>
      </c>
      <c r="D10" s="6" t="n">
        <v>15.1515</v>
      </c>
      <c r="E10" s="6" t="n">
        <v>80</v>
      </c>
      <c r="F10" s="6" t="n">
        <v>160</v>
      </c>
      <c r="G10" s="6" t="n">
        <v>190</v>
      </c>
      <c r="H10" s="6" t="n">
        <v>12</v>
      </c>
      <c r="I10" s="6" t="n">
        <v>6.3158</v>
      </c>
      <c r="J10" s="6" t="n">
        <v>180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55</v>
      </c>
      <c r="D14" s="8" t="n">
        <v>7.9942</v>
      </c>
      <c r="E14" s="8" t="n">
        <v>986</v>
      </c>
      <c r="F14" s="8" t="n">
        <v>179.2727</v>
      </c>
      <c r="G14" s="8" t="n">
        <v>3594</v>
      </c>
      <c r="H14" s="8" t="n">
        <v>57</v>
      </c>
      <c r="I14" s="8" t="n">
        <v>1.586</v>
      </c>
      <c r="J14" s="8" t="n">
        <v>892</v>
      </c>
      <c r="K14" s="8" t="n">
        <v>156.491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</v>
      </c>
      <c r="D19" s="6" t="n">
        <v>1.9608</v>
      </c>
      <c r="E19" s="6" t="n">
        <v>63</v>
      </c>
      <c r="F19" s="6" t="n">
        <v>210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0</v>
      </c>
      <c r="D20" s="6" t="n">
        <v>0</v>
      </c>
      <c r="E20" s="6" t="n">
        <v>0</v>
      </c>
      <c r="F20" s="6"/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0</v>
      </c>
      <c r="D21" s="6" t="n">
        <v>0</v>
      </c>
      <c r="E21" s="6" t="n">
        <v>0</v>
      </c>
      <c r="F21" s="6"/>
      <c r="G21" s="6" t="n">
        <v>401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41</v>
      </c>
      <c r="D22" s="6" t="n">
        <v>9.3607</v>
      </c>
      <c r="E22" s="6" t="n">
        <v>1235</v>
      </c>
      <c r="F22" s="6" t="n">
        <v>87.5887</v>
      </c>
      <c r="G22" s="6" t="n">
        <v>5474.38</v>
      </c>
      <c r="H22" s="6" t="n">
        <v>535</v>
      </c>
      <c r="I22" s="6" t="n">
        <v>9.7728</v>
      </c>
      <c r="J22" s="6" t="n">
        <v>13395</v>
      </c>
      <c r="K22" s="6" t="n">
        <v>250.3738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144</v>
      </c>
      <c r="D23" s="8" t="n">
        <v>6.362</v>
      </c>
      <c r="E23" s="8" t="n">
        <v>1298</v>
      </c>
      <c r="F23" s="8" t="n">
        <v>90.1389</v>
      </c>
      <c r="G23" s="8" t="n">
        <v>10037.38</v>
      </c>
      <c r="H23" s="8" t="n">
        <v>535</v>
      </c>
      <c r="I23" s="8" t="n">
        <v>5.3301</v>
      </c>
      <c r="J23" s="8" t="n">
        <v>13395</v>
      </c>
      <c r="K23" s="8" t="n">
        <v>250.373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0</v>
      </c>
      <c r="D24" s="6" t="n">
        <v>0</v>
      </c>
      <c r="E24" s="6" t="n">
        <v>0</v>
      </c>
      <c r="F24" s="6"/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0</v>
      </c>
      <c r="I26" s="6" t="n">
        <v>0</v>
      </c>
      <c r="J26" s="6" t="n">
        <v>0</v>
      </c>
      <c r="K26" s="6"/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3</v>
      </c>
      <c r="D31" s="6" t="n">
        <v>1.8519</v>
      </c>
      <c r="E31" s="6" t="n">
        <v>110</v>
      </c>
      <c r="F31" s="6" t="n">
        <v>366.6667</v>
      </c>
      <c r="G31" s="6" t="n">
        <v>917</v>
      </c>
      <c r="H31" s="6" t="n">
        <v>30.5</v>
      </c>
      <c r="I31" s="6" t="n">
        <v>3.3261</v>
      </c>
      <c r="J31" s="6" t="n">
        <v>1000</v>
      </c>
      <c r="K31" s="6" t="n">
        <v>327.8689</v>
      </c>
    </row>
    <row r="32" customFormat="false" ht="15" hidden="false" customHeight="true" outlineLevel="0" collapsed="false">
      <c r="A32" s="9" t="s">
        <v>41</v>
      </c>
      <c r="B32" s="6" t="n">
        <v>64</v>
      </c>
      <c r="C32" s="6" t="n">
        <v>0</v>
      </c>
      <c r="D32" s="6" t="n">
        <v>0</v>
      </c>
      <c r="E32" s="6" t="n">
        <v>0</v>
      </c>
      <c r="F32" s="6"/>
      <c r="G32" s="6" t="n">
        <v>383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78</v>
      </c>
      <c r="C33" s="8" t="n">
        <v>45</v>
      </c>
      <c r="D33" s="8" t="n">
        <v>7.7855</v>
      </c>
      <c r="E33" s="8" t="n">
        <v>1010</v>
      </c>
      <c r="F33" s="8" t="n">
        <v>224.4444</v>
      </c>
      <c r="G33" s="8" t="n">
        <v>4991</v>
      </c>
      <c r="H33" s="8" t="n">
        <v>30.5</v>
      </c>
      <c r="I33" s="8" t="n">
        <v>0.6111</v>
      </c>
      <c r="J33" s="8" t="n">
        <v>1000</v>
      </c>
      <c r="K33" s="8" t="n">
        <v>327.868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6.8</v>
      </c>
      <c r="C36" s="6" t="n">
        <v>0</v>
      </c>
      <c r="D36" s="6" t="n">
        <v>0</v>
      </c>
      <c r="E36" s="6" t="n">
        <v>0</v>
      </c>
      <c r="F36" s="6"/>
      <c r="G36" s="6" t="n">
        <v>252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01.8</v>
      </c>
      <c r="C40" s="8" t="n">
        <v>0</v>
      </c>
      <c r="D40" s="8" t="n">
        <v>0</v>
      </c>
      <c r="E40" s="8" t="n">
        <v>0</v>
      </c>
      <c r="F40" s="8"/>
      <c r="G40" s="8" t="n">
        <v>1808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31.24</v>
      </c>
      <c r="C42" s="36" t="n">
        <v>244</v>
      </c>
      <c r="D42" s="36" t="n">
        <v>6.5394</v>
      </c>
      <c r="E42" s="36" t="n">
        <v>3294</v>
      </c>
      <c r="F42" s="36" t="n">
        <v>135</v>
      </c>
      <c r="G42" s="36" t="n">
        <v>20430.38</v>
      </c>
      <c r="H42" s="36" t="n">
        <v>622.5</v>
      </c>
      <c r="I42" s="36" t="n">
        <v>3.0469</v>
      </c>
      <c r="J42" s="36" t="n">
        <v>15287</v>
      </c>
      <c r="K42" s="36" t="n">
        <v>245.5743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05.76</v>
      </c>
      <c r="C44" s="8" t="n">
        <v>244</v>
      </c>
      <c r="D44" s="8" t="n">
        <v>6.5394</v>
      </c>
      <c r="E44" s="8" t="n">
        <v>3294</v>
      </c>
      <c r="F44" s="8" t="n">
        <v>135</v>
      </c>
      <c r="G44" s="8" t="n">
        <v>656.38</v>
      </c>
      <c r="H44" s="8" t="n">
        <v>622.5</v>
      </c>
      <c r="I44" s="8" t="n">
        <v>3.0469</v>
      </c>
      <c r="J44" s="8" t="n">
        <v>15287</v>
      </c>
      <c r="K44" s="8" t="n">
        <v>245.5743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2932</v>
      </c>
      <c r="E5" s="6" t="n">
        <v>52.8288</v>
      </c>
      <c r="F5" s="6" t="n">
        <v>75</v>
      </c>
      <c r="G5" s="6" t="n">
        <v>7800</v>
      </c>
      <c r="H5" s="34" t="n">
        <v>10000</v>
      </c>
      <c r="I5" s="6" t="n">
        <v>7800</v>
      </c>
      <c r="J5" s="6" t="n">
        <v>78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6500</v>
      </c>
      <c r="J6" s="6" t="n">
        <v>86.387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169.6</v>
      </c>
      <c r="E10" s="6" t="n">
        <v>52.4463</v>
      </c>
      <c r="F10" s="6" t="n">
        <v>50</v>
      </c>
      <c r="G10" s="6" t="n">
        <v>13175</v>
      </c>
      <c r="H10" s="34" t="n">
        <v>11570</v>
      </c>
      <c r="I10" s="6" t="n">
        <v>10745</v>
      </c>
      <c r="J10" s="6" t="n">
        <v>92.86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2000</v>
      </c>
      <c r="H11" s="34" t="n">
        <v>12000</v>
      </c>
      <c r="I11" s="6" t="n">
        <v>7000</v>
      </c>
      <c r="J11" s="6" t="n">
        <v>58.3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948</v>
      </c>
      <c r="E12" s="6" t="n">
        <v>41.2174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4" t="n">
        <v>19000</v>
      </c>
      <c r="I13" s="6" t="n">
        <v>9150</v>
      </c>
      <c r="J13" s="6" t="n">
        <v>48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7369.1</v>
      </c>
      <c r="E14" s="8" t="n">
        <v>54.3569</v>
      </c>
      <c r="F14" s="8" t="n">
        <v>125</v>
      </c>
      <c r="G14" s="8" t="n">
        <v>71080</v>
      </c>
      <c r="H14" s="38" t="n">
        <v>101771</v>
      </c>
      <c r="I14" s="8" t="n">
        <v>78769</v>
      </c>
      <c r="J14" s="8" t="n">
        <v>77.3983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17.8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35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56</v>
      </c>
      <c r="C17" s="34" t="n">
        <v>2420</v>
      </c>
      <c r="D17" s="6" t="n">
        <v>1094</v>
      </c>
      <c r="E17" s="6" t="n">
        <v>45.2066</v>
      </c>
      <c r="F17" s="6" t="n">
        <v>0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050</v>
      </c>
      <c r="H18" s="34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1797</v>
      </c>
      <c r="J19" s="6" t="n">
        <v>82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72.9</v>
      </c>
      <c r="E20" s="6" t="n">
        <v>99.0447</v>
      </c>
      <c r="F20" s="6" t="n">
        <v>10</v>
      </c>
      <c r="G20" s="6" t="n">
        <v>7450</v>
      </c>
      <c r="H20" s="34" t="n">
        <v>9200</v>
      </c>
      <c r="I20" s="6" t="n">
        <v>8750</v>
      </c>
      <c r="J20" s="6" t="n">
        <v>95.1087</v>
      </c>
      <c r="K20" s="6" t="n">
        <v>45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17</v>
      </c>
      <c r="C22" s="34" t="n">
        <v>5660</v>
      </c>
      <c r="D22" s="6" t="n">
        <v>6413.1</v>
      </c>
      <c r="E22" s="6" t="n">
        <v>113.3057</v>
      </c>
      <c r="F22" s="6" t="n">
        <v>339</v>
      </c>
      <c r="G22" s="6" t="n">
        <v>16300</v>
      </c>
      <c r="H22" s="34" t="n">
        <v>19000</v>
      </c>
      <c r="I22" s="6" t="n">
        <v>17826</v>
      </c>
      <c r="J22" s="6" t="n">
        <v>93.8211</v>
      </c>
      <c r="K22" s="6" t="n">
        <v>596</v>
      </c>
    </row>
    <row r="23" customFormat="false" ht="15" hidden="false" customHeight="true" outlineLevel="0" collapsed="false">
      <c r="A23" s="7" t="s">
        <v>32</v>
      </c>
      <c r="B23" s="8" t="n">
        <v>24414</v>
      </c>
      <c r="C23" s="38" t="n">
        <v>32898</v>
      </c>
      <c r="D23" s="8" t="n">
        <v>22083.2</v>
      </c>
      <c r="E23" s="8" t="n">
        <v>67.1263</v>
      </c>
      <c r="F23" s="8" t="n">
        <v>401.8</v>
      </c>
      <c r="G23" s="8" t="n">
        <v>94278</v>
      </c>
      <c r="H23" s="38" t="n">
        <v>116118</v>
      </c>
      <c r="I23" s="8" t="n">
        <v>105723</v>
      </c>
      <c r="J23" s="8" t="n">
        <v>91.0479</v>
      </c>
      <c r="K23" s="8" t="n">
        <v>1046</v>
      </c>
    </row>
    <row r="24" customFormat="false" ht="15" hidden="false" customHeight="true" outlineLevel="0" collapsed="false">
      <c r="A24" s="9" t="s">
        <v>33</v>
      </c>
      <c r="B24" s="6" t="n">
        <v>8489</v>
      </c>
      <c r="C24" s="34" t="n">
        <v>10900</v>
      </c>
      <c r="D24" s="6" t="n">
        <v>10793</v>
      </c>
      <c r="E24" s="6" t="n">
        <v>99.0183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3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4" t="n">
        <v>12290</v>
      </c>
      <c r="D27" s="6" t="n">
        <v>12290</v>
      </c>
      <c r="E27" s="6" t="n">
        <v>100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521</v>
      </c>
      <c r="E28" s="6" t="n">
        <v>84.612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19</v>
      </c>
      <c r="C30" s="34" t="n">
        <v>7300</v>
      </c>
      <c r="D30" s="6" t="n">
        <v>7895</v>
      </c>
      <c r="E30" s="6" t="n">
        <v>108.1507</v>
      </c>
      <c r="F30" s="6" t="n">
        <v>0</v>
      </c>
      <c r="G30" s="6" t="n">
        <v>16500</v>
      </c>
      <c r="H30" s="34" t="n">
        <v>15000</v>
      </c>
      <c r="I30" s="6" t="n">
        <v>16000</v>
      </c>
      <c r="J30" s="6" t="n">
        <v>106.6667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4" t="n">
        <v>4500</v>
      </c>
      <c r="D31" s="6" t="n">
        <v>4642</v>
      </c>
      <c r="E31" s="6" t="n">
        <v>103.1556</v>
      </c>
      <c r="F31" s="6" t="n">
        <v>20</v>
      </c>
      <c r="G31" s="6" t="n">
        <v>11600</v>
      </c>
      <c r="H31" s="34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4100</v>
      </c>
      <c r="E32" s="6" t="n">
        <v>93.8108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5883</v>
      </c>
      <c r="C33" s="38" t="n">
        <v>92007</v>
      </c>
      <c r="D33" s="8" t="n">
        <v>86948</v>
      </c>
      <c r="E33" s="8" t="n">
        <v>94.5015</v>
      </c>
      <c r="F33" s="8" t="n">
        <v>20</v>
      </c>
      <c r="G33" s="8" t="n">
        <v>259370</v>
      </c>
      <c r="H33" s="38" t="n">
        <v>270231</v>
      </c>
      <c r="I33" s="8" t="n">
        <v>276831</v>
      </c>
      <c r="J33" s="8" t="n">
        <v>102.4424</v>
      </c>
      <c r="K33" s="8" t="n">
        <v>3000</v>
      </c>
    </row>
    <row r="34" customFormat="false" ht="15" hidden="false" customHeight="true" outlineLevel="0" collapsed="false">
      <c r="A34" s="9" t="s">
        <v>43</v>
      </c>
      <c r="B34" s="6" t="n">
        <v>4330</v>
      </c>
      <c r="C34" s="34" t="n">
        <v>11808</v>
      </c>
      <c r="D34" s="6" t="n">
        <v>8496</v>
      </c>
      <c r="E34" s="6" t="n">
        <v>71.9512</v>
      </c>
      <c r="F34" s="6" t="n">
        <v>285</v>
      </c>
      <c r="G34" s="6" t="n">
        <v>2800</v>
      </c>
      <c r="H34" s="34" t="n">
        <v>6317</v>
      </c>
      <c r="I34" s="6" t="n">
        <v>4600</v>
      </c>
      <c r="J34" s="6" t="n">
        <v>72.8194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72</v>
      </c>
      <c r="C36" s="34" t="n">
        <v>4500</v>
      </c>
      <c r="D36" s="6" t="n">
        <v>4244</v>
      </c>
      <c r="E36" s="6" t="n">
        <v>94.3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4" t="n">
        <v>8250</v>
      </c>
      <c r="D37" s="6" t="n">
        <v>9243</v>
      </c>
      <c r="E37" s="6" t="n">
        <v>112.0364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4" t="n">
        <v>4790</v>
      </c>
      <c r="D38" s="6" t="n">
        <v>4521.79</v>
      </c>
      <c r="E38" s="6" t="n">
        <v>94.4006</v>
      </c>
      <c r="F38" s="6" t="n">
        <v>17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4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784</v>
      </c>
      <c r="C40" s="38" t="n">
        <v>47758</v>
      </c>
      <c r="D40" s="8" t="n">
        <v>45326.79</v>
      </c>
      <c r="E40" s="8" t="n">
        <v>94.9093</v>
      </c>
      <c r="F40" s="8" t="n">
        <v>455</v>
      </c>
      <c r="G40" s="8" t="n">
        <v>48200</v>
      </c>
      <c r="H40" s="38" t="n">
        <v>62867</v>
      </c>
      <c r="I40" s="8" t="n">
        <v>62050</v>
      </c>
      <c r="J40" s="8" t="n">
        <v>98.70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7789</v>
      </c>
      <c r="C41" s="39" t="n">
        <v>204616.8</v>
      </c>
      <c r="D41" s="27" t="n">
        <v>171727.09</v>
      </c>
      <c r="E41" s="27" t="n">
        <v>83.9262</v>
      </c>
      <c r="F41" s="27" t="n">
        <v>1001.8</v>
      </c>
      <c r="G41" s="27" t="n">
        <v>472928</v>
      </c>
      <c r="H41" s="39" t="n">
        <v>550987</v>
      </c>
      <c r="I41" s="27" t="n">
        <v>523373</v>
      </c>
      <c r="J41" s="27" t="n">
        <v>94.9883</v>
      </c>
      <c r="K41" s="27" t="n">
        <v>4246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82438</v>
      </c>
      <c r="C42" s="29" t="n">
        <v>204675</v>
      </c>
      <c r="D42" s="30" t="n">
        <v>169012</v>
      </c>
      <c r="E42" s="30" t="n">
        <v>82.5758</v>
      </c>
      <c r="F42" s="30" t="n">
        <v>2701</v>
      </c>
      <c r="G42" s="30" t="n">
        <v>483730</v>
      </c>
      <c r="H42" s="29" t="n">
        <v>559100</v>
      </c>
      <c r="I42" s="30" t="n">
        <v>507687</v>
      </c>
      <c r="J42" s="30" t="n">
        <v>90.8043</v>
      </c>
      <c r="K42" s="30" t="n">
        <v>539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-24649</v>
      </c>
      <c r="C43" s="40" t="n">
        <v>-58.2</v>
      </c>
      <c r="D43" s="31" t="n">
        <v>2715.09</v>
      </c>
      <c r="E43" s="31" t="n">
        <v>1.3504</v>
      </c>
      <c r="F43" s="31" t="n">
        <v>-1699.2</v>
      </c>
      <c r="G43" s="31" t="n">
        <v>-10802</v>
      </c>
      <c r="H43" s="40" t="n">
        <v>-8113</v>
      </c>
      <c r="I43" s="31" t="n">
        <v>15686</v>
      </c>
      <c r="J43" s="31" t="n">
        <v>4.184</v>
      </c>
      <c r="K43" s="31" t="n">
        <v>-1144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1.85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2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032</v>
      </c>
      <c r="C5" s="34" t="n">
        <v>24000</v>
      </c>
      <c r="D5" s="6" t="n">
        <v>12660.3</v>
      </c>
      <c r="E5" s="6" t="n">
        <v>52.7513</v>
      </c>
      <c r="F5" s="6" t="n">
        <v>0</v>
      </c>
      <c r="G5" s="6" t="n">
        <v>180</v>
      </c>
      <c r="H5" s="34" t="n">
        <v>21400</v>
      </c>
      <c r="I5" s="6" t="n">
        <v>601.2</v>
      </c>
      <c r="J5" s="6" t="n">
        <v>2.8093</v>
      </c>
      <c r="K5" s="6" t="n">
        <v>601.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986</v>
      </c>
      <c r="C8" s="34" t="n">
        <v>42000</v>
      </c>
      <c r="D8" s="6" t="n">
        <v>30223</v>
      </c>
      <c r="E8" s="6" t="n">
        <v>71.9595</v>
      </c>
      <c r="F8" s="6" t="n">
        <v>320</v>
      </c>
      <c r="G8" s="6" t="n">
        <v>0</v>
      </c>
      <c r="H8" s="34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548</v>
      </c>
      <c r="C9" s="34" t="n">
        <v>44220</v>
      </c>
      <c r="D9" s="6" t="n">
        <v>17752</v>
      </c>
      <c r="E9" s="6" t="n">
        <v>40.1447</v>
      </c>
      <c r="F9" s="6" t="n">
        <v>56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-39</v>
      </c>
    </row>
    <row r="10" customFormat="false" ht="15" hidden="false" customHeight="true" outlineLevel="0" collapsed="false">
      <c r="A10" s="5" t="s">
        <v>19</v>
      </c>
      <c r="B10" s="6" t="n">
        <v>7687</v>
      </c>
      <c r="C10" s="34" t="n">
        <v>28545</v>
      </c>
      <c r="D10" s="6" t="n">
        <v>20958.9</v>
      </c>
      <c r="E10" s="6" t="n">
        <v>73.4241</v>
      </c>
      <c r="F10" s="6" t="n">
        <v>104.7</v>
      </c>
      <c r="G10" s="6" t="n">
        <v>18</v>
      </c>
      <c r="H10" s="34" t="n">
        <v>18440</v>
      </c>
      <c r="I10" s="6" t="n">
        <v>237.7</v>
      </c>
      <c r="J10" s="6" t="n">
        <v>1.289</v>
      </c>
      <c r="K10" s="6" t="n">
        <v>237.7</v>
      </c>
    </row>
    <row r="11" customFormat="false" ht="15" hidden="false" customHeight="true" outlineLevel="0" collapsed="false">
      <c r="A11" s="5" t="s">
        <v>20</v>
      </c>
      <c r="B11" s="6" t="n">
        <v>2034</v>
      </c>
      <c r="C11" s="34" t="n">
        <v>29535</v>
      </c>
      <c r="D11" s="6" t="n">
        <v>8056</v>
      </c>
      <c r="E11" s="6" t="n">
        <v>27.2761</v>
      </c>
      <c r="F11" s="6" t="n">
        <v>200</v>
      </c>
      <c r="G11" s="6" t="n">
        <v>0</v>
      </c>
      <c r="H11" s="34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6439</v>
      </c>
      <c r="E12" s="6" t="n">
        <v>82.6219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50</v>
      </c>
      <c r="G13" s="6" t="n">
        <v>150</v>
      </c>
      <c r="H13" s="34" t="n">
        <v>29832</v>
      </c>
      <c r="I13" s="6" t="n">
        <v>398</v>
      </c>
      <c r="J13" s="6" t="n">
        <v>1.3341</v>
      </c>
      <c r="K13" s="6" t="n">
        <v>398</v>
      </c>
    </row>
    <row r="14" customFormat="false" ht="15" hidden="false" customHeight="true" outlineLevel="0" collapsed="false">
      <c r="A14" s="7" t="s">
        <v>23</v>
      </c>
      <c r="B14" s="8" t="n">
        <v>56784</v>
      </c>
      <c r="C14" s="8" t="n">
        <v>272275</v>
      </c>
      <c r="D14" s="8" t="n">
        <v>158240.2</v>
      </c>
      <c r="E14" s="8" t="n">
        <v>58.1178</v>
      </c>
      <c r="F14" s="8" t="n">
        <v>730.7</v>
      </c>
      <c r="G14" s="8" t="n">
        <v>348</v>
      </c>
      <c r="H14" s="8" t="n">
        <v>184613</v>
      </c>
      <c r="I14" s="8" t="n">
        <v>1236.9</v>
      </c>
      <c r="J14" s="8" t="n">
        <v>0.67</v>
      </c>
      <c r="K14" s="8" t="n">
        <v>1197.9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680</v>
      </c>
      <c r="C16" s="34" t="n">
        <v>56318</v>
      </c>
      <c r="D16" s="6" t="n">
        <v>61613</v>
      </c>
      <c r="E16" s="6" t="n">
        <v>109.402</v>
      </c>
      <c r="F16" s="6" t="n">
        <v>393</v>
      </c>
      <c r="G16" s="6" t="n">
        <v>190</v>
      </c>
      <c r="H16" s="34" t="n">
        <v>89191</v>
      </c>
      <c r="I16" s="6" t="n">
        <v>1937</v>
      </c>
      <c r="J16" s="6" t="n">
        <v>2.1717</v>
      </c>
      <c r="K16" s="6" t="n">
        <v>1937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357</v>
      </c>
      <c r="H17" s="34" t="n">
        <v>11250</v>
      </c>
      <c r="I17" s="6" t="n">
        <v>4420</v>
      </c>
      <c r="J17" s="6" t="n">
        <v>39.288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4" t="n">
        <v>16200</v>
      </c>
      <c r="D19" s="6" t="n">
        <v>26067</v>
      </c>
      <c r="E19" s="6" t="n">
        <v>160.9074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44553</v>
      </c>
      <c r="E20" s="6" t="n">
        <v>96.5814</v>
      </c>
      <c r="F20" s="6" t="n">
        <v>83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4" t="n">
        <v>37010</v>
      </c>
      <c r="D21" s="6" t="n">
        <v>35808.1</v>
      </c>
      <c r="E21" s="6" t="n">
        <v>96.7525</v>
      </c>
      <c r="F21" s="6" t="n">
        <v>1466.1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58</v>
      </c>
      <c r="C22" s="34" t="n">
        <v>25600</v>
      </c>
      <c r="D22" s="6" t="n">
        <v>23079</v>
      </c>
      <c r="E22" s="6" t="n">
        <v>90.1523</v>
      </c>
      <c r="F22" s="6" t="n">
        <v>15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064</v>
      </c>
      <c r="C23" s="8" t="n">
        <v>267314</v>
      </c>
      <c r="D23" s="8" t="n">
        <v>255254.7</v>
      </c>
      <c r="E23" s="8" t="n">
        <v>95.4887</v>
      </c>
      <c r="F23" s="8" t="n">
        <v>2839.1</v>
      </c>
      <c r="G23" s="8" t="n">
        <v>673</v>
      </c>
      <c r="H23" s="8" t="n">
        <v>296113</v>
      </c>
      <c r="I23" s="8" t="n">
        <v>8123</v>
      </c>
      <c r="J23" s="8" t="n">
        <v>2.7432</v>
      </c>
      <c r="K23" s="8" t="n">
        <v>1937</v>
      </c>
    </row>
    <row r="24" customFormat="false" ht="15" hidden="false" customHeight="true" outlineLevel="0" collapsed="false">
      <c r="A24" s="9" t="s">
        <v>33</v>
      </c>
      <c r="B24" s="6" t="n">
        <v>6768</v>
      </c>
      <c r="C24" s="34" t="n">
        <v>42400</v>
      </c>
      <c r="D24" s="6" t="n">
        <v>41441</v>
      </c>
      <c r="E24" s="6" t="n">
        <v>97.7382</v>
      </c>
      <c r="F24" s="6" t="n">
        <v>119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37</v>
      </c>
      <c r="C27" s="34" t="n">
        <v>22500</v>
      </c>
      <c r="D27" s="6" t="n">
        <v>21019</v>
      </c>
      <c r="E27" s="6" t="n">
        <v>93.4178</v>
      </c>
      <c r="F27" s="6" t="n">
        <v>136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800</v>
      </c>
      <c r="C32" s="34" t="n">
        <v>13700</v>
      </c>
      <c r="D32" s="6" t="n">
        <v>7810</v>
      </c>
      <c r="E32" s="6" t="n">
        <v>57.0073</v>
      </c>
      <c r="F32" s="6" t="n">
        <v>71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344</v>
      </c>
      <c r="C33" s="8" t="n">
        <v>162430</v>
      </c>
      <c r="D33" s="8" t="n">
        <v>146977</v>
      </c>
      <c r="E33" s="8" t="n">
        <v>90.4864</v>
      </c>
      <c r="F33" s="8" t="n">
        <v>2036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620</v>
      </c>
      <c r="C37" s="34" t="n">
        <v>25200</v>
      </c>
      <c r="D37" s="6" t="n">
        <v>27500</v>
      </c>
      <c r="E37" s="6" t="n">
        <v>109.127</v>
      </c>
      <c r="F37" s="6" t="n">
        <v>99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00</v>
      </c>
      <c r="C38" s="34" t="n">
        <v>2000</v>
      </c>
      <c r="D38" s="6" t="n">
        <v>350</v>
      </c>
      <c r="E38" s="6" t="n">
        <v>17.5</v>
      </c>
      <c r="F38" s="6" t="n">
        <v>10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70</v>
      </c>
      <c r="C39" s="34" t="n">
        <v>3500</v>
      </c>
      <c r="D39" s="6" t="n">
        <v>650</v>
      </c>
      <c r="E39" s="6" t="n">
        <v>18.5714</v>
      </c>
      <c r="F39" s="6" t="n">
        <v>15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490</v>
      </c>
      <c r="C40" s="8" t="n">
        <v>38700</v>
      </c>
      <c r="D40" s="8" t="n">
        <v>37250</v>
      </c>
      <c r="E40" s="8" t="n">
        <v>96.2532</v>
      </c>
      <c r="F40" s="8" t="n">
        <v>349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3682</v>
      </c>
      <c r="C41" s="27" t="n">
        <v>740719</v>
      </c>
      <c r="D41" s="27" t="n">
        <v>597721.9</v>
      </c>
      <c r="E41" s="27" t="n">
        <v>80.6948</v>
      </c>
      <c r="F41" s="27" t="n">
        <v>5954.8</v>
      </c>
      <c r="G41" s="27" t="n">
        <v>1021</v>
      </c>
      <c r="H41" s="27" t="n">
        <v>523226</v>
      </c>
      <c r="I41" s="27" t="n">
        <v>9359.9</v>
      </c>
      <c r="J41" s="27" t="n">
        <v>1.7889</v>
      </c>
      <c r="K41" s="27" t="n">
        <v>3134.9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38069</v>
      </c>
      <c r="C42" s="29" t="n">
        <v>742848</v>
      </c>
      <c r="D42" s="30" t="n">
        <v>559765</v>
      </c>
      <c r="E42" s="30" t="n">
        <v>75.3539</v>
      </c>
      <c r="F42" s="30" t="n">
        <v>15085</v>
      </c>
      <c r="G42" s="30" t="n">
        <v>842</v>
      </c>
      <c r="H42" s="29" t="n">
        <v>455431</v>
      </c>
      <c r="I42" s="30" t="n">
        <v>13934</v>
      </c>
      <c r="J42" s="30" t="n">
        <v>3.0595</v>
      </c>
      <c r="K42" s="30" t="n">
        <v>1396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5613</v>
      </c>
      <c r="C43" s="31" t="n">
        <v>-2129</v>
      </c>
      <c r="D43" s="31" t="n">
        <v>37956.9</v>
      </c>
      <c r="E43" s="31" t="n">
        <v>5.3409</v>
      </c>
      <c r="F43" s="31" t="n">
        <v>-9130.2</v>
      </c>
      <c r="G43" s="31" t="n">
        <v>179</v>
      </c>
      <c r="H43" s="31" t="n">
        <v>67795</v>
      </c>
      <c r="I43" s="31" t="n">
        <v>-4574.1</v>
      </c>
      <c r="J43" s="31" t="n">
        <v>-1.2706</v>
      </c>
      <c r="K43" s="31" t="n">
        <v>1738.9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9T05:39:04Z</dcterms:modified>
  <cp:revision>0</cp:revision>
  <dc:subject/>
  <dc:title/>
</cp:coreProperties>
</file>