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8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663.7</v>
      </c>
      <c r="C5" s="6" t="n">
        <v>107663.7</v>
      </c>
      <c r="D5" s="6" t="n">
        <v>107663.7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8465.1</v>
      </c>
      <c r="J5" s="6" t="n">
        <v>11.003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1325</v>
      </c>
      <c r="C6" s="6" t="n">
        <v>104107</v>
      </c>
      <c r="D6" s="6" t="n">
        <v>111325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4429</v>
      </c>
      <c r="J6" s="6" t="n">
        <v>9.380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57045</v>
      </c>
      <c r="J7" s="6" t="n">
        <v>22.4096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6164.2</v>
      </c>
      <c r="C8" s="6" t="n">
        <v>136170.2</v>
      </c>
      <c r="D8" s="6" t="n">
        <v>136164.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3525.4</v>
      </c>
      <c r="J8" s="6" t="n">
        <v>9.8062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345</v>
      </c>
      <c r="C9" s="6" t="n">
        <v>116345</v>
      </c>
      <c r="D9" s="6" t="n">
        <v>116345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28161</v>
      </c>
      <c r="J9" s="6" t="n">
        <v>11.0156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1791.9</v>
      </c>
      <c r="C10" s="6" t="n">
        <v>181791.9</v>
      </c>
      <c r="D10" s="6" t="n">
        <v>181791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147.97</v>
      </c>
      <c r="J10" s="6" t="n">
        <v>9.5795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0972.9</v>
      </c>
      <c r="D11" s="6" t="n">
        <v>140972.9</v>
      </c>
      <c r="E11" s="6" t="n">
        <v>100.1887</v>
      </c>
      <c r="F11" s="6" t="n">
        <v>0</v>
      </c>
      <c r="G11" s="6" t="n">
        <v>0</v>
      </c>
      <c r="H11" s="6" t="n">
        <v>-265.5</v>
      </c>
      <c r="I11" s="6" t="n">
        <v>162847.7</v>
      </c>
      <c r="J11" s="6" t="n">
        <v>11.5517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433.2</v>
      </c>
      <c r="C12" s="6" t="n">
        <v>120431.2</v>
      </c>
      <c r="D12" s="6" t="n">
        <v>120431.2</v>
      </c>
      <c r="E12" s="6" t="n">
        <v>99.9983</v>
      </c>
      <c r="F12" s="6" t="n">
        <v>0</v>
      </c>
      <c r="G12" s="6" t="n">
        <v>0</v>
      </c>
      <c r="H12" s="6" t="n">
        <v>2</v>
      </c>
      <c r="I12" s="6" t="n">
        <v>155152.35</v>
      </c>
      <c r="J12" s="6" t="n">
        <v>12.8831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18102.68</v>
      </c>
      <c r="J13" s="6" t="n">
        <v>10.8941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37543.17</v>
      </c>
      <c r="C14" s="8" t="n">
        <v>1130594.67</v>
      </c>
      <c r="D14" s="8" t="n">
        <v>1137806.67</v>
      </c>
      <c r="E14" s="8" t="n">
        <v>100.0232</v>
      </c>
      <c r="F14" s="8" t="n">
        <v>0</v>
      </c>
      <c r="G14" s="8" t="n">
        <v>0</v>
      </c>
      <c r="H14" s="8" t="n">
        <v>-263.5</v>
      </c>
      <c r="I14" s="8" t="n">
        <v>1351876.2</v>
      </c>
      <c r="J14" s="8" t="n">
        <v>11.8814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8097</v>
      </c>
      <c r="C16" s="6" t="n">
        <v>78097</v>
      </c>
      <c r="D16" s="6" t="n">
        <v>78097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7000.7</v>
      </c>
      <c r="J16" s="6" t="n">
        <v>16.261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733</v>
      </c>
      <c r="C18" s="6" t="n">
        <v>76883</v>
      </c>
      <c r="D18" s="6" t="n">
        <v>7673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7509.7</v>
      </c>
      <c r="J18" s="6" t="n">
        <v>19.2238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3795.25</v>
      </c>
      <c r="J20" s="6" t="n">
        <v>20.907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0298.64</v>
      </c>
      <c r="J21" s="6" t="n">
        <v>15.2306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441</v>
      </c>
      <c r="C22" s="6" t="n">
        <v>47458</v>
      </c>
      <c r="D22" s="6" t="n">
        <v>79441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5289.12</v>
      </c>
      <c r="J22" s="6" t="n">
        <v>20.8065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732.75</v>
      </c>
      <c r="C23" s="8" t="n">
        <v>581989.75</v>
      </c>
      <c r="D23" s="8" t="n">
        <v>613732.7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24303.65</v>
      </c>
      <c r="J23" s="8" t="n">
        <v>18.3191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2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46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79.53</v>
      </c>
      <c r="J28" s="6" t="n">
        <v>18.9057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333</v>
      </c>
      <c r="C29" s="6" t="n">
        <v>7333</v>
      </c>
      <c r="D29" s="6" t="n">
        <v>733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1527.08</v>
      </c>
      <c r="J29" s="6" t="n">
        <v>15.7195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20581.7</v>
      </c>
      <c r="J30" s="6" t="n">
        <v>21.5182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6973.5</v>
      </c>
      <c r="J31" s="6" t="n">
        <v>19.0841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271</v>
      </c>
      <c r="J32" s="6" t="n">
        <v>20.847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140</v>
      </c>
      <c r="C33" s="8" t="n">
        <v>227740</v>
      </c>
      <c r="D33" s="8" t="n">
        <v>22814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5176.31</v>
      </c>
      <c r="J33" s="8" t="n">
        <v>21.7049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641</v>
      </c>
      <c r="J35" s="6" t="n">
        <v>19.496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</v>
      </c>
      <c r="J37" s="6" t="n">
        <v>21.493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93.35</v>
      </c>
      <c r="J40" s="8" t="n">
        <v>19.4777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98459.92</v>
      </c>
      <c r="C41" s="12" t="n">
        <v>1957993.42</v>
      </c>
      <c r="D41" s="12" t="n">
        <v>1998723.42</v>
      </c>
      <c r="E41" s="12" t="n">
        <v>100.0132</v>
      </c>
      <c r="F41" s="12" t="n">
        <v>0</v>
      </c>
      <c r="G41" s="12" t="n">
        <v>0</v>
      </c>
      <c r="H41" s="12" t="n">
        <v>-263.5</v>
      </c>
      <c r="I41" s="12" t="n">
        <v>3008449.51</v>
      </c>
      <c r="J41" s="12" t="n">
        <v>15.0519</v>
      </c>
      <c r="K41" s="12" t="n">
        <v>342</v>
      </c>
      <c r="L41" s="12" t="n">
        <v>58</v>
      </c>
      <c r="M41" s="13"/>
      <c r="N41" s="13"/>
      <c r="O41" s="13"/>
      <c r="P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82373</v>
      </c>
      <c r="J42" s="14" t="n">
        <v>15.4625</v>
      </c>
      <c r="K42" s="14" t="n">
        <v>2034</v>
      </c>
      <c r="L42" s="14" t="n">
        <v>1922</v>
      </c>
      <c r="M42" s="13"/>
      <c r="N42" s="13"/>
      <c r="O42" s="13"/>
      <c r="P42" s="13"/>
    </row>
    <row r="43" customFormat="false" ht="12.75" hidden="false" customHeight="false" outlineLevel="0" collapsed="false">
      <c r="A43" s="7" t="s">
        <v>52</v>
      </c>
      <c r="B43" s="15" t="n">
        <v>5289.92</v>
      </c>
      <c r="C43" s="15" t="n">
        <v>560327.42</v>
      </c>
      <c r="D43" s="15" t="n">
        <v>5277.42</v>
      </c>
      <c r="E43" s="15" t="n">
        <v>-0.0007</v>
      </c>
      <c r="F43" s="15" t="n">
        <v>0</v>
      </c>
      <c r="G43" s="15" t="n">
        <v>0</v>
      </c>
      <c r="H43" s="15" t="n">
        <v>12.5</v>
      </c>
      <c r="I43" s="15" t="n">
        <v>-73923.49</v>
      </c>
      <c r="J43" s="15" t="n">
        <v>-0.4107</v>
      </c>
      <c r="K43" s="15" t="n">
        <v>-1692</v>
      </c>
      <c r="L43" s="15" t="n">
        <v>-1864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W42" activeCellId="0" sqref="W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6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88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7" t="s">
        <v>118</v>
      </c>
      <c r="I2" s="37" t="s">
        <v>119</v>
      </c>
      <c r="J2" s="37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1828</v>
      </c>
      <c r="D5" s="6" t="n">
        <v>274</v>
      </c>
      <c r="E5" s="6" t="n">
        <v>3025</v>
      </c>
      <c r="F5" s="6" t="n">
        <v>19.4573</v>
      </c>
      <c r="G5" s="6" t="n">
        <v>9.2999</v>
      </c>
      <c r="H5" s="38" t="n">
        <v>1904.237</v>
      </c>
      <c r="I5" s="38" t="n">
        <v>5879.79</v>
      </c>
      <c r="J5" s="38" t="n">
        <v>2806.584</v>
      </c>
      <c r="K5" s="30" t="n">
        <v>5443</v>
      </c>
      <c r="L5" s="6" t="n">
        <v>19.4573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8" t="n">
        <v>248.57</v>
      </c>
      <c r="I6" s="38" t="n">
        <v>3204.5</v>
      </c>
      <c r="J6" s="38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8" t="n">
        <v>1299.56</v>
      </c>
      <c r="I7" s="38" t="n">
        <v>2569.72</v>
      </c>
      <c r="J7" s="38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38" t="n">
        <v>1419.605</v>
      </c>
      <c r="I8" s="38" t="n">
        <v>14044.72</v>
      </c>
      <c r="J8" s="38" t="n">
        <v>4018.52</v>
      </c>
      <c r="K8" s="30" t="n">
        <v>9887</v>
      </c>
      <c r="L8" s="6" t="n">
        <v>19.7055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8" t="n">
        <v>1957.29</v>
      </c>
      <c r="I9" s="38" t="n">
        <v>7200.86</v>
      </c>
      <c r="J9" s="38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6428.44</v>
      </c>
      <c r="F10" s="6" t="n">
        <v>20.9569</v>
      </c>
      <c r="G10" s="6" t="n">
        <v>8.5953</v>
      </c>
      <c r="H10" s="38" t="n">
        <v>1486.332</v>
      </c>
      <c r="I10" s="38" t="n">
        <v>8056.64</v>
      </c>
      <c r="J10" s="38" t="n">
        <v>3077.272</v>
      </c>
      <c r="K10" s="30" t="n">
        <v>6022</v>
      </c>
      <c r="L10" s="6" t="n">
        <v>20.9569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38" t="n">
        <v>242.21</v>
      </c>
      <c r="I11" s="38" t="n">
        <v>2892.04</v>
      </c>
      <c r="J11" s="38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38" t="n">
        <v>1277.777</v>
      </c>
      <c r="I12" s="38" t="n">
        <v>14597.152</v>
      </c>
      <c r="J12" s="38" t="n">
        <v>6697.6492</v>
      </c>
      <c r="K12" s="30" t="n">
        <v>8873</v>
      </c>
      <c r="L12" s="6" t="n">
        <v>25.4396</v>
      </c>
      <c r="M12" s="30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38" t="n">
        <v>1252.496</v>
      </c>
      <c r="I13" s="38" t="n">
        <v>9524.08</v>
      </c>
      <c r="J13" s="38" t="n">
        <v>1942.38</v>
      </c>
      <c r="K13" s="30" t="n">
        <v>8427</v>
      </c>
      <c r="L13" s="6" t="n">
        <v>15.0931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7163</v>
      </c>
      <c r="D14" s="8" t="n">
        <v>1014</v>
      </c>
      <c r="E14" s="8" t="n">
        <v>64503.44</v>
      </c>
      <c r="F14" s="8" t="n">
        <v>19.2729</v>
      </c>
      <c r="G14" s="8" t="n">
        <v>9.5131</v>
      </c>
      <c r="H14" s="8" t="n">
        <v>11088.077</v>
      </c>
      <c r="I14" s="8" t="n">
        <v>67969.502</v>
      </c>
      <c r="J14" s="8" t="n">
        <v>26164.5252</v>
      </c>
      <c r="K14" s="34" t="n">
        <v>54596</v>
      </c>
      <c r="L14" s="8" t="n">
        <v>19.2729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8" t="n">
        <v>646.494</v>
      </c>
      <c r="I15" s="38" t="n">
        <v>13509.9</v>
      </c>
      <c r="J15" s="38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38" t="n">
        <v>2506.9</v>
      </c>
      <c r="I16" s="38" t="n">
        <v>23444.02</v>
      </c>
      <c r="J16" s="38" t="n">
        <v>13202.42</v>
      </c>
      <c r="K16" s="30" t="n">
        <v>14902</v>
      </c>
      <c r="L16" s="6" t="n">
        <v>26.27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8" t="n">
        <v>1183.49</v>
      </c>
      <c r="I17" s="38" t="n">
        <v>4776.32</v>
      </c>
      <c r="J17" s="38" t="n">
        <v>2911.92</v>
      </c>
      <c r="K17" s="30" t="n">
        <v>3254</v>
      </c>
      <c r="L17" s="6" t="n">
        <v>27.2641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2269.31</v>
      </c>
      <c r="F18" s="6" t="n">
        <v>25.9853</v>
      </c>
      <c r="G18" s="6" t="n">
        <v>3.6055</v>
      </c>
      <c r="H18" s="38" t="n">
        <v>2035.571</v>
      </c>
      <c r="I18" s="38" t="n">
        <v>6248.18</v>
      </c>
      <c r="J18" s="38" t="n">
        <v>4113.824</v>
      </c>
      <c r="K18" s="30" t="n">
        <v>4771</v>
      </c>
      <c r="L18" s="6" t="n">
        <v>25.9853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8" t="n">
        <v>1878.85</v>
      </c>
      <c r="I19" s="38" t="n">
        <v>8960.02</v>
      </c>
      <c r="J19" s="38" t="n">
        <v>6788.54</v>
      </c>
      <c r="K19" s="30" t="n">
        <v>5348</v>
      </c>
      <c r="L19" s="6" t="n">
        <v>32.960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0" t="n">
        <v>0</v>
      </c>
      <c r="D20" s="6" t="n">
        <v>600</v>
      </c>
      <c r="E20" s="6" t="n">
        <v>12895</v>
      </c>
      <c r="F20" s="6" t="n">
        <v>30.7983</v>
      </c>
      <c r="G20" s="6" t="n">
        <v>10.3745</v>
      </c>
      <c r="H20" s="38" t="n">
        <v>1228.328</v>
      </c>
      <c r="I20" s="38" t="n">
        <v>19278.544</v>
      </c>
      <c r="J20" s="38" t="n">
        <v>7596.6</v>
      </c>
      <c r="K20" s="30" t="n">
        <v>9125</v>
      </c>
      <c r="L20" s="6" t="n">
        <v>30.7983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0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8" t="n">
        <v>1541.24</v>
      </c>
      <c r="I21" s="38" t="n">
        <v>17660.144</v>
      </c>
      <c r="J21" s="38" t="n">
        <v>9382.494</v>
      </c>
      <c r="K21" s="30" t="n">
        <v>11596</v>
      </c>
      <c r="L21" s="6" t="n">
        <v>24.6498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8" t="n">
        <v>3839.32</v>
      </c>
      <c r="I22" s="38" t="n">
        <v>9429.56</v>
      </c>
      <c r="J22" s="38" t="n">
        <v>3751.4708</v>
      </c>
      <c r="K22" s="30" t="n">
        <v>5936</v>
      </c>
      <c r="L22" s="6" t="n">
        <v>28.673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4" t="n">
        <v>0</v>
      </c>
      <c r="D23" s="8" t="n">
        <v>600</v>
      </c>
      <c r="E23" s="8" t="n">
        <v>50069.31</v>
      </c>
      <c r="F23" s="8" t="n">
        <v>26.5588</v>
      </c>
      <c r="G23" s="8" t="n">
        <v>12.1099</v>
      </c>
      <c r="H23" s="8" t="n">
        <v>14860.193</v>
      </c>
      <c r="I23" s="8" t="n">
        <v>103306.688</v>
      </c>
      <c r="J23" s="8" t="n">
        <v>53875.8088</v>
      </c>
      <c r="K23" s="34" t="n">
        <v>64778</v>
      </c>
      <c r="L23" s="8" t="n">
        <v>26.5588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38" t="n">
        <v>6107.72</v>
      </c>
      <c r="I24" s="38" t="n">
        <v>14916.82</v>
      </c>
      <c r="J24" s="38" t="n">
        <v>2498.54</v>
      </c>
      <c r="K24" s="30" t="n">
        <v>6035</v>
      </c>
      <c r="L24" s="6" t="n">
        <v>38.977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8" t="n">
        <v>3153.5</v>
      </c>
      <c r="I25" s="38" t="n">
        <v>3400</v>
      </c>
      <c r="J25" s="38" t="n">
        <v>2530</v>
      </c>
      <c r="K25" s="30" t="n">
        <v>3412</v>
      </c>
      <c r="L25" s="6" t="n">
        <v>26.6222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8" t="n">
        <v>3077.71</v>
      </c>
      <c r="I26" s="38" t="n">
        <v>0</v>
      </c>
      <c r="J26" s="38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8" t="n">
        <v>6765.026</v>
      </c>
      <c r="I27" s="38" t="n">
        <v>9664.5</v>
      </c>
      <c r="J27" s="38" t="n">
        <v>2954.16</v>
      </c>
      <c r="K27" s="30" t="n">
        <v>5598</v>
      </c>
      <c r="L27" s="6" t="n">
        <v>34.62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5434</v>
      </c>
      <c r="F28" s="6" t="n">
        <v>43.8264</v>
      </c>
      <c r="G28" s="6" t="n">
        <v>30.3771</v>
      </c>
      <c r="H28" s="38" t="n">
        <v>9672.0495</v>
      </c>
      <c r="I28" s="38" t="n">
        <v>16694</v>
      </c>
      <c r="J28" s="38" t="n">
        <v>2200</v>
      </c>
      <c r="K28" s="30" t="n">
        <v>6518</v>
      </c>
      <c r="L28" s="6" t="n">
        <v>43.8264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8.3568</v>
      </c>
      <c r="G29" s="6" t="n">
        <v>29.3159</v>
      </c>
      <c r="H29" s="38" t="n">
        <v>1964.18</v>
      </c>
      <c r="I29" s="38" t="n">
        <v>0</v>
      </c>
      <c r="J29" s="38" t="n">
        <v>0</v>
      </c>
      <c r="K29" s="30" t="n">
        <v>1070</v>
      </c>
      <c r="L29" s="6" t="n">
        <v>18.3568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2.5744</v>
      </c>
      <c r="G30" s="6" t="n">
        <v>20.3992</v>
      </c>
      <c r="H30" s="38" t="n">
        <v>4783.25</v>
      </c>
      <c r="I30" s="38" t="n">
        <v>3944</v>
      </c>
      <c r="J30" s="38" t="n">
        <v>0</v>
      </c>
      <c r="K30" s="30" t="n">
        <v>3866</v>
      </c>
      <c r="L30" s="6" t="n">
        <v>22.5744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38" t="n">
        <v>4094.78</v>
      </c>
      <c r="I31" s="38" t="n">
        <v>6494</v>
      </c>
      <c r="J31" s="38" t="n">
        <v>440</v>
      </c>
      <c r="K31" s="30" t="n">
        <v>3350</v>
      </c>
      <c r="L31" s="6" t="n">
        <v>32.9217</v>
      </c>
      <c r="M31" s="30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8" t="n">
        <v>13562.7</v>
      </c>
      <c r="I32" s="38" t="n">
        <v>4318</v>
      </c>
      <c r="J32" s="38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9297</v>
      </c>
      <c r="F33" s="8" t="n">
        <v>33.9248</v>
      </c>
      <c r="G33" s="8" t="n">
        <v>28.4755</v>
      </c>
      <c r="H33" s="8" t="n">
        <v>53180.9155</v>
      </c>
      <c r="I33" s="8" t="n">
        <v>59431.32</v>
      </c>
      <c r="J33" s="8" t="n">
        <v>11091.3</v>
      </c>
      <c r="K33" s="34" t="n">
        <v>36464</v>
      </c>
      <c r="L33" s="8" t="n">
        <v>33.9248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38" t="n">
        <v>6421.533</v>
      </c>
      <c r="I34" s="38" t="n">
        <v>0</v>
      </c>
      <c r="J34" s="38" t="n">
        <v>0</v>
      </c>
      <c r="K34" s="30" t="n">
        <v>2047</v>
      </c>
      <c r="L34" s="6" t="n">
        <v>31.3705</v>
      </c>
      <c r="M34" s="30" t="n">
        <v>1378</v>
      </c>
      <c r="N34" s="6" t="n">
        <v>21.7577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1.726</v>
      </c>
      <c r="G35" s="6" t="n">
        <v>33.6206</v>
      </c>
      <c r="H35" s="38" t="n">
        <v>10441</v>
      </c>
      <c r="I35" s="38" t="n">
        <v>2040</v>
      </c>
      <c r="J35" s="38" t="n">
        <v>0</v>
      </c>
      <c r="K35" s="30" t="n">
        <v>3934</v>
      </c>
      <c r="L35" s="6" t="n">
        <v>31.726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8" t="n">
        <v>2883.73</v>
      </c>
      <c r="I36" s="38" t="n">
        <v>1071</v>
      </c>
      <c r="J36" s="38" t="n">
        <v>0</v>
      </c>
      <c r="K36" s="30" t="n">
        <v>1420</v>
      </c>
      <c r="L36" s="6" t="n">
        <v>27.8502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8" t="n">
        <v>5898.9</v>
      </c>
      <c r="I37" s="38" t="n">
        <v>10653.56</v>
      </c>
      <c r="J37" s="38" t="n">
        <v>616</v>
      </c>
      <c r="K37" s="30" t="n">
        <v>5646</v>
      </c>
      <c r="L37" s="6" t="n">
        <v>30.408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8" t="n">
        <v>2780.7987</v>
      </c>
      <c r="I38" s="38" t="n">
        <v>587.52</v>
      </c>
      <c r="J38" s="38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8" t="n">
        <v>1658.9</v>
      </c>
      <c r="I39" s="38" t="n">
        <v>1530</v>
      </c>
      <c r="J39" s="38" t="n">
        <v>0</v>
      </c>
      <c r="K39" s="30" t="n">
        <v>904</v>
      </c>
      <c r="L39" s="6" t="n">
        <v>35.27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2352</v>
      </c>
      <c r="F40" s="8" t="n">
        <v>31.1905</v>
      </c>
      <c r="G40" s="8" t="n">
        <v>27.0949</v>
      </c>
      <c r="H40" s="8" t="n">
        <v>30084.8617</v>
      </c>
      <c r="I40" s="8" t="n">
        <v>15882.08</v>
      </c>
      <c r="J40" s="8" t="n">
        <v>616</v>
      </c>
      <c r="K40" s="34" t="n">
        <v>14935</v>
      </c>
      <c r="L40" s="8" t="n">
        <v>31.1905</v>
      </c>
      <c r="M40" s="34" t="n">
        <v>12579</v>
      </c>
      <c r="N40" s="8" t="n">
        <v>27.0949</v>
      </c>
    </row>
    <row r="41" customFormat="false" ht="15.95" hidden="false" customHeight="true" outlineLevel="0" collapsed="false">
      <c r="A41" s="11" t="s">
        <v>164</v>
      </c>
      <c r="B41" s="32" t="n">
        <v>1935</v>
      </c>
      <c r="C41" s="35" t="n">
        <v>7163</v>
      </c>
      <c r="D41" s="32" t="n">
        <v>1614</v>
      </c>
      <c r="E41" s="32" t="n">
        <v>146221.75</v>
      </c>
      <c r="F41" s="32" t="n">
        <v>26.2074</v>
      </c>
      <c r="G41" s="32" t="n">
        <v>17.3865</v>
      </c>
      <c r="H41" s="32" t="n">
        <v>109214.0472</v>
      </c>
      <c r="I41" s="32" t="n">
        <v>246589.59</v>
      </c>
      <c r="J41" s="32" t="n">
        <v>91747.634</v>
      </c>
      <c r="K41" s="35" t="n">
        <v>170773</v>
      </c>
      <c r="L41" s="32" t="n">
        <v>26.2074</v>
      </c>
      <c r="M41" s="35" t="n">
        <v>172596</v>
      </c>
      <c r="N41" s="32" t="n">
        <v>17.3865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9.7</v>
      </c>
      <c r="G42" s="6" t="n">
        <v>20.1</v>
      </c>
      <c r="H42" s="38" t="n">
        <v>107940.86</v>
      </c>
      <c r="I42" s="38" t="n">
        <v>248605.62</v>
      </c>
      <c r="J42" s="38" t="n">
        <v>116520.58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935</v>
      </c>
      <c r="C43" s="34" t="n">
        <v>7163</v>
      </c>
      <c r="D43" s="8" t="n">
        <v>1614</v>
      </c>
      <c r="E43" s="8" t="n">
        <v>146221.75</v>
      </c>
      <c r="F43" s="8" t="n">
        <v>26.2074</v>
      </c>
      <c r="G43" s="8" t="n">
        <v>17.3865</v>
      </c>
      <c r="H43" s="8" t="n">
        <v>1273.1872</v>
      </c>
      <c r="I43" s="8" t="n">
        <v>-2016.03</v>
      </c>
      <c r="J43" s="8" t="n">
        <v>-24772.946</v>
      </c>
      <c r="K43" s="34" t="n">
        <v>170773</v>
      </c>
      <c r="L43" s="8" t="n">
        <v>26.2074</v>
      </c>
      <c r="M43" s="34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N56" activeCellId="0" sqref="AN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88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7.7</v>
      </c>
      <c r="F5" s="6" t="n">
        <v>17.8</v>
      </c>
      <c r="G5" s="6" t="n">
        <v>560</v>
      </c>
      <c r="H5" s="6" t="n">
        <v>0</v>
      </c>
      <c r="I5" s="6" t="n">
        <v>0</v>
      </c>
      <c r="J5" s="6" t="n">
        <v>71404</v>
      </c>
      <c r="K5" s="6" t="n">
        <v>71041</v>
      </c>
      <c r="L5" s="30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53031</v>
      </c>
      <c r="N6" s="6" t="n">
        <v>106.2745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44440</v>
      </c>
      <c r="N7" s="6" t="n">
        <v>126.97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58246</v>
      </c>
      <c r="N8" s="6" t="n">
        <v>123.7013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0" t="n">
        <v>45751</v>
      </c>
      <c r="M9" s="6" t="n">
        <v>66654</v>
      </c>
      <c r="N9" s="6" t="n">
        <v>145.6886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0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0" t="n">
        <v>50625</v>
      </c>
      <c r="M11" s="6" t="n">
        <v>57439</v>
      </c>
      <c r="N11" s="6" t="n">
        <v>113.4598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0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0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0.7</v>
      </c>
      <c r="F14" s="8" t="n">
        <v>152.8</v>
      </c>
      <c r="G14" s="8" t="n">
        <v>1094</v>
      </c>
      <c r="H14" s="8" t="n">
        <v>700</v>
      </c>
      <c r="I14" s="8" t="n">
        <v>450</v>
      </c>
      <c r="J14" s="8" t="n">
        <v>357448</v>
      </c>
      <c r="K14" s="8" t="n">
        <v>440278</v>
      </c>
      <c r="L14" s="8" t="n">
        <v>423601</v>
      </c>
      <c r="M14" s="8" t="n">
        <v>490985.5</v>
      </c>
      <c r="N14" s="8" t="n">
        <v>115.9075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81672</v>
      </c>
      <c r="N16" s="6" t="n">
        <v>104.7077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0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6734</v>
      </c>
      <c r="D18" s="6" t="n">
        <v>124.240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0" t="n">
        <v>77127</v>
      </c>
      <c r="M18" s="6" t="n">
        <v>75947</v>
      </c>
      <c r="N18" s="6" t="n">
        <v>98.4701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1</v>
      </c>
      <c r="I20" s="6" t="n">
        <v>177</v>
      </c>
      <c r="J20" s="6" t="n">
        <v>18884</v>
      </c>
      <c r="K20" s="6" t="n">
        <v>80880</v>
      </c>
      <c r="L20" s="30" t="n">
        <v>58286</v>
      </c>
      <c r="M20" s="6" t="n">
        <v>60671.6</v>
      </c>
      <c r="N20" s="6" t="n">
        <v>104.0929</v>
      </c>
      <c r="O20" s="6" t="n">
        <v>660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0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342.9</v>
      </c>
      <c r="D23" s="8" t="n">
        <v>108.1783</v>
      </c>
      <c r="E23" s="8" t="n">
        <v>87.55</v>
      </c>
      <c r="F23" s="8" t="n">
        <v>537.2</v>
      </c>
      <c r="G23" s="8" t="n">
        <v>300</v>
      </c>
      <c r="H23" s="8" t="n">
        <v>4259</v>
      </c>
      <c r="I23" s="8" t="n">
        <v>1729</v>
      </c>
      <c r="J23" s="8" t="n">
        <v>38303</v>
      </c>
      <c r="K23" s="8" t="n">
        <v>882244</v>
      </c>
      <c r="L23" s="8" t="n">
        <v>499690</v>
      </c>
      <c r="M23" s="8" t="n">
        <v>518877.6</v>
      </c>
      <c r="N23" s="8" t="n">
        <v>103.8399</v>
      </c>
      <c r="O23" s="8" t="n">
        <v>6862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50</v>
      </c>
      <c r="I24" s="6" t="n">
        <v>300</v>
      </c>
      <c r="J24" s="6" t="n">
        <v>6780</v>
      </c>
      <c r="K24" s="6" t="n">
        <v>23700</v>
      </c>
      <c r="L24" s="30" t="n">
        <v>14100</v>
      </c>
      <c r="M24" s="6" t="n">
        <v>19617</v>
      </c>
      <c r="N24" s="6" t="n">
        <v>139.12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0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3703</v>
      </c>
      <c r="D30" s="6" t="n">
        <v>111.815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0" t="n">
        <v>23512</v>
      </c>
      <c r="M30" s="6" t="n">
        <v>29141</v>
      </c>
      <c r="N30" s="6" t="n">
        <v>123.9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0" t="n">
        <v>15208</v>
      </c>
      <c r="M32" s="6" t="n">
        <v>15208</v>
      </c>
      <c r="N32" s="6" t="n">
        <v>100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73</v>
      </c>
      <c r="D33" s="8" t="n">
        <v>103.7015</v>
      </c>
      <c r="E33" s="8" t="n">
        <v>0</v>
      </c>
      <c r="F33" s="8" t="n">
        <v>3.1</v>
      </c>
      <c r="G33" s="8" t="n">
        <v>502</v>
      </c>
      <c r="H33" s="8" t="n">
        <v>3755</v>
      </c>
      <c r="I33" s="8" t="n">
        <v>875</v>
      </c>
      <c r="J33" s="8" t="n">
        <v>68938</v>
      </c>
      <c r="K33" s="8" t="n">
        <v>144794</v>
      </c>
      <c r="L33" s="8" t="n">
        <v>162836</v>
      </c>
      <c r="M33" s="8" t="n">
        <v>201865.7</v>
      </c>
      <c r="N33" s="8" t="n">
        <v>123.9687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6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3431</v>
      </c>
      <c r="K36" s="6" t="n">
        <v>10920</v>
      </c>
      <c r="L36" s="30" t="n">
        <v>6704</v>
      </c>
      <c r="M36" s="6" t="n">
        <v>4902</v>
      </c>
      <c r="N36" s="6" t="n">
        <v>73.1205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2784.7</v>
      </c>
      <c r="D37" s="6" t="n">
        <v>107.393</v>
      </c>
      <c r="E37" s="6" t="n">
        <v>0</v>
      </c>
      <c r="F37" s="6" t="n">
        <v>13.1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4.1</v>
      </c>
      <c r="G40" s="8" t="n">
        <v>0</v>
      </c>
      <c r="H40" s="8" t="n">
        <v>274</v>
      </c>
      <c r="I40" s="8" t="n">
        <v>140</v>
      </c>
      <c r="J40" s="8" t="n">
        <v>3541</v>
      </c>
      <c r="K40" s="8" t="n">
        <v>29060</v>
      </c>
      <c r="L40" s="8" t="n">
        <v>21836</v>
      </c>
      <c r="M40" s="8" t="n">
        <v>16925</v>
      </c>
      <c r="N40" s="8" t="n">
        <v>77.5096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654.6</v>
      </c>
      <c r="D41" s="12" t="n">
        <v>105.2947</v>
      </c>
      <c r="E41" s="12" t="n">
        <v>318.25</v>
      </c>
      <c r="F41" s="12" t="n">
        <v>707.2</v>
      </c>
      <c r="G41" s="12" t="n">
        <v>1896</v>
      </c>
      <c r="H41" s="12" t="n">
        <v>8988</v>
      </c>
      <c r="I41" s="12" t="n">
        <v>3194</v>
      </c>
      <c r="J41" s="12" t="n">
        <v>468230</v>
      </c>
      <c r="K41" s="12" t="n">
        <v>1496376</v>
      </c>
      <c r="L41" s="12" t="n">
        <v>1107963</v>
      </c>
      <c r="M41" s="12" t="n">
        <v>1228653.8</v>
      </c>
      <c r="N41" s="12" t="n">
        <v>110.893</v>
      </c>
      <c r="O41" s="12" t="n">
        <v>20377.7</v>
      </c>
      <c r="P41" s="12" t="n">
        <v>3704.5</v>
      </c>
      <c r="Q41" s="13"/>
      <c r="R41" s="13"/>
      <c r="S41" s="13"/>
      <c r="T41" s="13"/>
      <c r="U41" s="13"/>
    </row>
    <row r="42" customFormat="false" ht="15.95" hidden="false" customHeight="true" outlineLevel="0" collapsed="false">
      <c r="A42" s="9" t="s">
        <v>51</v>
      </c>
      <c r="B42" s="27" t="n">
        <v>354000</v>
      </c>
      <c r="C42" s="14" t="n">
        <v>355714</v>
      </c>
      <c r="D42" s="14" t="n">
        <v>100.4842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27" t="n">
        <v>1047213</v>
      </c>
      <c r="M42" s="14" t="n">
        <v>1199538</v>
      </c>
      <c r="N42" s="14" t="n">
        <v>114.5458</v>
      </c>
      <c r="O42" s="14"/>
      <c r="P42" s="14" t="n">
        <v>2779</v>
      </c>
      <c r="Q42" s="13"/>
      <c r="R42" s="13"/>
      <c r="S42" s="13"/>
      <c r="T42" s="13"/>
      <c r="U42" s="13"/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940.6</v>
      </c>
      <c r="D43" s="15" t="n">
        <v>4.8106</v>
      </c>
      <c r="E43" s="15" t="n">
        <v>-503.75</v>
      </c>
      <c r="F43" s="15" t="n">
        <v>434.2</v>
      </c>
      <c r="G43" s="15" t="n">
        <v>1896</v>
      </c>
      <c r="H43" s="15" t="n">
        <v>-6083</v>
      </c>
      <c r="I43" s="15" t="n">
        <v>167</v>
      </c>
      <c r="J43" s="15" t="n">
        <v>468230</v>
      </c>
      <c r="K43" s="15" t="n">
        <v>81611</v>
      </c>
      <c r="L43" s="15" t="n">
        <v>60750</v>
      </c>
      <c r="M43" s="15" t="n">
        <v>29115.8</v>
      </c>
      <c r="N43" s="15" t="n">
        <v>-3.6527</v>
      </c>
      <c r="O43" s="15" t="n">
        <v>20377.7</v>
      </c>
      <c r="P43" s="15" t="n">
        <v>925.5</v>
      </c>
      <c r="Q43" s="13"/>
      <c r="R43" s="13"/>
      <c r="S43" s="13"/>
      <c r="T43" s="13"/>
      <c r="U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81</v>
      </c>
      <c r="D1" s="39" t="n">
        <v>1</v>
      </c>
    </row>
    <row r="2" customFormat="false" ht="15" hidden="false" customHeight="false" outlineLevel="0" collapsed="false">
      <c r="C2" s="39" t="s">
        <v>182</v>
      </c>
      <c r="D2" s="39" t="n">
        <v>2</v>
      </c>
    </row>
    <row r="3" customFormat="false" ht="15" hidden="false" customHeight="false" outlineLevel="0" collapsed="false">
      <c r="C3" s="39" t="s">
        <v>183</v>
      </c>
      <c r="D3" s="39" t="n">
        <v>3</v>
      </c>
    </row>
    <row r="4" customFormat="false" ht="15" hidden="false" customHeight="false" outlineLevel="0" collapsed="false">
      <c r="C4" s="39" t="s">
        <v>184</v>
      </c>
      <c r="D4" s="39" t="n">
        <v>4</v>
      </c>
    </row>
    <row r="5" customFormat="false" ht="15" hidden="false" customHeight="false" outlineLevel="0" collapsed="false">
      <c r="A5" s="39" t="s">
        <v>185</v>
      </c>
      <c r="C5" s="39" t="s">
        <v>186</v>
      </c>
      <c r="D5" s="39" t="n">
        <v>5</v>
      </c>
    </row>
    <row r="6" customFormat="false" ht="15" hidden="false" customHeight="false" outlineLevel="0" collapsed="false">
      <c r="A6" s="39" t="s">
        <v>187</v>
      </c>
      <c r="C6" s="39" t="s">
        <v>188</v>
      </c>
      <c r="D6" s="39" t="n">
        <v>6</v>
      </c>
    </row>
    <row r="7" customFormat="false" ht="15" hidden="false" customHeight="false" outlineLevel="0" collapsed="false">
      <c r="A7" s="39" t="s">
        <v>189</v>
      </c>
      <c r="C7" s="39" t="s">
        <v>190</v>
      </c>
      <c r="D7" s="39" t="n">
        <v>7</v>
      </c>
    </row>
    <row r="8" customFormat="false" ht="15" hidden="false" customHeight="false" outlineLevel="0" collapsed="false">
      <c r="A8" s="39" t="s">
        <v>191</v>
      </c>
      <c r="C8" s="39" t="s">
        <v>192</v>
      </c>
      <c r="D8" s="39" t="n">
        <v>8</v>
      </c>
    </row>
    <row r="9" customFormat="false" ht="15" hidden="false" customHeight="false" outlineLevel="0" collapsed="false">
      <c r="A9" s="39" t="s">
        <v>193</v>
      </c>
      <c r="C9" s="39" t="s">
        <v>194</v>
      </c>
      <c r="D9" s="39" t="n">
        <v>9</v>
      </c>
    </row>
    <row r="10" customFormat="false" ht="15" hidden="false" customHeight="false" outlineLevel="0" collapsed="false">
      <c r="A10" s="39" t="s">
        <v>195</v>
      </c>
      <c r="C10" s="39" t="s">
        <v>196</v>
      </c>
      <c r="D10" s="39" t="n">
        <v>10</v>
      </c>
    </row>
    <row r="11" customFormat="false" ht="15" hidden="false" customHeight="false" outlineLevel="0" collapsed="false">
      <c r="A11" s="39" t="s">
        <v>197</v>
      </c>
      <c r="C11" s="39" t="s">
        <v>198</v>
      </c>
      <c r="D11" s="39" t="n">
        <v>11</v>
      </c>
    </row>
    <row r="12" customFormat="false" ht="15" hidden="false" customHeight="false" outlineLevel="0" collapsed="false">
      <c r="A12" s="39" t="s">
        <v>199</v>
      </c>
      <c r="C12" s="39" t="s">
        <v>200</v>
      </c>
      <c r="D12" s="39" t="n">
        <v>12</v>
      </c>
    </row>
    <row r="13" customFormat="false" ht="15" hidden="false" customHeight="false" outlineLevel="0" collapsed="false">
      <c r="A13" s="39" t="s">
        <v>201</v>
      </c>
    </row>
    <row r="14" customFormat="false" ht="15" hidden="false" customHeight="false" outlineLevel="0" collapsed="false">
      <c r="A14" s="39" t="s">
        <v>202</v>
      </c>
    </row>
    <row r="15" customFormat="false" ht="15" hidden="false" customHeight="false" outlineLevel="0" collapsed="false">
      <c r="A15" s="39" t="s">
        <v>203</v>
      </c>
    </row>
    <row r="16" customFormat="false" ht="15" hidden="false" customHeight="false" outlineLevel="0" collapsed="false">
      <c r="A16" s="39" t="s">
        <v>204</v>
      </c>
    </row>
    <row r="17" customFormat="false" ht="15" hidden="false" customHeight="false" outlineLevel="0" collapsed="false">
      <c r="A17" s="39" t="s">
        <v>205</v>
      </c>
    </row>
    <row r="18" customFormat="false" ht="15" hidden="false" customHeight="false" outlineLevel="0" collapsed="false">
      <c r="A18" s="39" t="s">
        <v>206</v>
      </c>
    </row>
    <row r="19" customFormat="false" ht="15" hidden="false" customHeight="false" outlineLevel="0" collapsed="false">
      <c r="A19" s="39" t="s">
        <v>207</v>
      </c>
    </row>
    <row r="20" customFormat="false" ht="15" hidden="false" customHeight="false" outlineLevel="0" collapsed="false">
      <c r="A20" s="39" t="s">
        <v>208</v>
      </c>
    </row>
    <row r="21" customFormat="false" ht="15" hidden="false" customHeight="false" outlineLevel="0" collapsed="false">
      <c r="A21" s="39" t="s">
        <v>209</v>
      </c>
    </row>
    <row r="22" customFormat="false" ht="15" hidden="false" customHeight="false" outlineLevel="0" collapsed="false">
      <c r="A22" s="39" t="s">
        <v>210</v>
      </c>
    </row>
    <row r="23" customFormat="false" ht="15" hidden="false" customHeight="false" outlineLevel="0" collapsed="false">
      <c r="A23" s="39" t="s">
        <v>211</v>
      </c>
    </row>
    <row r="24" customFormat="false" ht="15" hidden="false" customHeight="false" outlineLevel="0" collapsed="false">
      <c r="A24" s="39" t="s">
        <v>212</v>
      </c>
    </row>
    <row r="25" customFormat="false" ht="15" hidden="false" customHeight="false" outlineLevel="0" collapsed="false">
      <c r="A25" s="39" t="s">
        <v>213</v>
      </c>
    </row>
    <row r="26" customFormat="false" ht="15" hidden="false" customHeight="false" outlineLevel="0" collapsed="false">
      <c r="A26" s="39" t="s">
        <v>214</v>
      </c>
    </row>
    <row r="27" customFormat="false" ht="15" hidden="false" customHeight="false" outlineLevel="0" collapsed="false">
      <c r="A27" s="39" t="s">
        <v>215</v>
      </c>
    </row>
    <row r="28" customFormat="false" ht="15" hidden="false" customHeight="false" outlineLevel="0" collapsed="false">
      <c r="A28" s="39" t="s">
        <v>216</v>
      </c>
    </row>
    <row r="29" customFormat="false" ht="15" hidden="false" customHeight="false" outlineLevel="0" collapsed="false">
      <c r="A29" s="39" t="s">
        <v>217</v>
      </c>
    </row>
    <row r="30" customFormat="false" ht="15" hidden="false" customHeight="false" outlineLevel="0" collapsed="false">
      <c r="A30" s="39" t="s">
        <v>218</v>
      </c>
    </row>
    <row r="31" customFormat="false" ht="15" hidden="false" customHeight="false" outlineLevel="0" collapsed="false">
      <c r="A31" s="39" t="s">
        <v>219</v>
      </c>
    </row>
    <row r="32" customFormat="false" ht="15" hidden="false" customHeight="false" outlineLevel="0" collapsed="false">
      <c r="A32" s="39" t="s">
        <v>220</v>
      </c>
    </row>
    <row r="33" customFormat="false" ht="15" hidden="false" customHeight="false" outlineLevel="0" collapsed="false">
      <c r="A33" s="39" t="s">
        <v>221</v>
      </c>
    </row>
    <row r="34" customFormat="false" ht="15" hidden="false" customHeight="false" outlineLevel="0" collapsed="false">
      <c r="A34" s="39" t="s">
        <v>222</v>
      </c>
    </row>
    <row r="35" customFormat="false" ht="15" hidden="false" customHeight="false" outlineLevel="0" collapsed="false">
      <c r="A35" s="39" t="s">
        <v>223</v>
      </c>
    </row>
    <row r="36" customFormat="false" ht="15" hidden="false" customHeight="false" outlineLevel="0" collapsed="false">
      <c r="A36" s="39" t="s">
        <v>224</v>
      </c>
    </row>
    <row r="37" customFormat="false" ht="15" hidden="false" customHeight="false" outlineLevel="0" collapsed="false">
      <c r="A37" s="39" t="s">
        <v>225</v>
      </c>
    </row>
    <row r="38" customFormat="false" ht="15" hidden="false" customHeight="false" outlineLevel="0" collapsed="false">
      <c r="A38" s="39" t="s">
        <v>226</v>
      </c>
    </row>
    <row r="39" customFormat="false" ht="15" hidden="false" customHeight="false" outlineLevel="0" collapsed="false">
      <c r="A39" s="39" t="s">
        <v>227</v>
      </c>
    </row>
    <row r="40" customFormat="false" ht="15" hidden="false" customHeight="false" outlineLevel="0" collapsed="false">
      <c r="A40" s="39" t="s">
        <v>228</v>
      </c>
    </row>
    <row r="41" customFormat="false" ht="15" hidden="false" customHeight="false" outlineLevel="0" collapsed="false">
      <c r="A41" s="39" t="s">
        <v>229</v>
      </c>
    </row>
    <row r="42" customFormat="false" ht="15" hidden="false" customHeight="false" outlineLevel="0" collapsed="false">
      <c r="A42" s="39" t="s">
        <v>230</v>
      </c>
    </row>
    <row r="43" customFormat="false" ht="15" hidden="false" customHeight="false" outlineLevel="0" collapsed="false">
      <c r="A43" s="39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85"/>
    <col collapsed="false" customWidth="true" hidden="false" outlineLevel="0" max="9" min="9" style="1" width="10.85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6.56"/>
    <col collapsed="false" customWidth="true" hidden="false" outlineLevel="0" max="21" min="21" style="1" width="7.28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2942.7</v>
      </c>
      <c r="I5" s="21" t="n">
        <v>82942.7</v>
      </c>
      <c r="J5" s="21" t="n">
        <v>100</v>
      </c>
      <c r="K5" s="20" t="n">
        <v>20316</v>
      </c>
      <c r="L5" s="21" t="n">
        <v>2031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2025</v>
      </c>
      <c r="R5" s="21" t="n">
        <v>20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9077</v>
      </c>
      <c r="I6" s="21" t="n">
        <v>69077</v>
      </c>
      <c r="J6" s="21" t="n">
        <v>100</v>
      </c>
      <c r="K6" s="20" t="n">
        <v>35611</v>
      </c>
      <c r="L6" s="21" t="n">
        <v>35611</v>
      </c>
      <c r="M6" s="21" t="n">
        <v>100</v>
      </c>
      <c r="N6" s="20" t="n">
        <v>1022</v>
      </c>
      <c r="O6" s="21" t="n">
        <v>1022</v>
      </c>
      <c r="P6" s="21" t="n">
        <v>100</v>
      </c>
      <c r="Q6" s="20" t="n">
        <v>3416</v>
      </c>
      <c r="R6" s="21" t="n">
        <v>3416</v>
      </c>
      <c r="S6" s="21" t="n">
        <v>100</v>
      </c>
      <c r="T6" s="20" t="n">
        <v>0</v>
      </c>
      <c r="U6" s="21" t="n">
        <v>0</v>
      </c>
      <c r="V6" s="21"/>
      <c r="W6" s="20" t="n">
        <v>600</v>
      </c>
      <c r="X6" s="21" t="n">
        <v>60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965.8</v>
      </c>
      <c r="I8" s="21" t="n">
        <v>110965.8</v>
      </c>
      <c r="J8" s="21" t="n">
        <v>100</v>
      </c>
      <c r="K8" s="20" t="n">
        <v>15682.4</v>
      </c>
      <c r="L8" s="21" t="n">
        <v>15682.4</v>
      </c>
      <c r="M8" s="21" t="n">
        <v>100</v>
      </c>
      <c r="N8" s="20" t="n">
        <v>3524</v>
      </c>
      <c r="O8" s="21" t="n">
        <v>3524</v>
      </c>
      <c r="P8" s="21" t="n">
        <v>100</v>
      </c>
      <c r="Q8" s="20" t="n">
        <v>5799</v>
      </c>
      <c r="R8" s="21" t="n">
        <v>5799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193</v>
      </c>
      <c r="AD8" s="21" t="n">
        <v>193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0</v>
      </c>
      <c r="X9" s="21" t="n">
        <v>0</v>
      </c>
      <c r="Y9" s="21"/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9976</v>
      </c>
      <c r="I10" s="21" t="n">
        <v>159976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25</v>
      </c>
      <c r="G11" s="21"/>
      <c r="H11" s="20" t="n">
        <v>104180</v>
      </c>
      <c r="I11" s="21" t="n">
        <v>104459</v>
      </c>
      <c r="J11" s="21" t="n">
        <v>100.2678</v>
      </c>
      <c r="K11" s="20" t="n">
        <v>19093.4</v>
      </c>
      <c r="L11" s="21" t="n">
        <v>19434.9</v>
      </c>
      <c r="M11" s="21" t="n">
        <v>101.7886</v>
      </c>
      <c r="N11" s="20" t="n">
        <v>1920</v>
      </c>
      <c r="O11" s="21" t="n">
        <v>1776</v>
      </c>
      <c r="P11" s="21" t="n">
        <v>92.5</v>
      </c>
      <c r="Q11" s="20" t="n">
        <v>5442</v>
      </c>
      <c r="R11" s="21" t="n">
        <v>5340</v>
      </c>
      <c r="S11" s="21" t="n">
        <v>98.1257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05</v>
      </c>
      <c r="AE11" s="21" t="n">
        <v>98.3549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1817.2</v>
      </c>
      <c r="I12" s="21" t="n">
        <v>81817.2</v>
      </c>
      <c r="J12" s="21" t="n">
        <v>100</v>
      </c>
      <c r="K12" s="20" t="n">
        <v>13008</v>
      </c>
      <c r="L12" s="21" t="n">
        <v>13006</v>
      </c>
      <c r="M12" s="21" t="n">
        <v>99.9846</v>
      </c>
      <c r="N12" s="20" t="n">
        <v>2662</v>
      </c>
      <c r="O12" s="21" t="n">
        <v>2662</v>
      </c>
      <c r="P12" s="21" t="n">
        <v>100</v>
      </c>
      <c r="Q12" s="20" t="n">
        <v>18577</v>
      </c>
      <c r="R12" s="21" t="n">
        <v>1857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99</v>
      </c>
      <c r="AD12" s="21" t="n">
        <v>319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44</v>
      </c>
      <c r="G14" s="23" t="n">
        <v>104.0388</v>
      </c>
      <c r="H14" s="23" t="n">
        <v>853301.47</v>
      </c>
      <c r="I14" s="23" t="n">
        <v>853580.47</v>
      </c>
      <c r="J14" s="23" t="n">
        <v>100.0327</v>
      </c>
      <c r="K14" s="23" t="n">
        <v>183124.8</v>
      </c>
      <c r="L14" s="23" t="n">
        <v>183464.3</v>
      </c>
      <c r="M14" s="23" t="n">
        <v>100.1854</v>
      </c>
      <c r="N14" s="23" t="n">
        <v>18285.9</v>
      </c>
      <c r="O14" s="23" t="n">
        <v>18141.9</v>
      </c>
      <c r="P14" s="23" t="n">
        <v>99.2125</v>
      </c>
      <c r="Q14" s="23" t="n">
        <v>59468</v>
      </c>
      <c r="R14" s="23" t="n">
        <v>59366</v>
      </c>
      <c r="S14" s="23" t="n">
        <v>99.8285</v>
      </c>
      <c r="T14" s="23" t="n">
        <v>0</v>
      </c>
      <c r="U14" s="23" t="n">
        <v>0</v>
      </c>
      <c r="V14" s="23"/>
      <c r="W14" s="23" t="n">
        <v>1819</v>
      </c>
      <c r="X14" s="23" t="n">
        <v>1819</v>
      </c>
      <c r="Y14" s="23" t="n">
        <v>100</v>
      </c>
      <c r="Z14" s="23" t="n">
        <v>0</v>
      </c>
      <c r="AA14" s="23" t="n">
        <v>0</v>
      </c>
      <c r="AB14" s="23"/>
      <c r="AC14" s="23" t="n">
        <v>20424</v>
      </c>
      <c r="AD14" s="23" t="n">
        <v>20260</v>
      </c>
      <c r="AE14" s="23" t="n">
        <v>99.197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967</v>
      </c>
      <c r="I16" s="21" t="n">
        <v>51967</v>
      </c>
      <c r="J16" s="21" t="n">
        <v>100</v>
      </c>
      <c r="K16" s="20" t="n">
        <v>16166</v>
      </c>
      <c r="L16" s="21" t="n">
        <v>1616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5997</v>
      </c>
      <c r="R16" s="21" t="n">
        <v>599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786</v>
      </c>
      <c r="R18" s="21" t="n">
        <v>578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2962</v>
      </c>
      <c r="O21" s="21" t="n">
        <v>296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1162</v>
      </c>
      <c r="X22" s="21" t="n">
        <v>1162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701.85</v>
      </c>
      <c r="I23" s="23" t="n">
        <v>393701.85</v>
      </c>
      <c r="J23" s="23" t="n">
        <v>100</v>
      </c>
      <c r="K23" s="23" t="n">
        <v>123115.6</v>
      </c>
      <c r="L23" s="23" t="n">
        <v>123115.6</v>
      </c>
      <c r="M23" s="23" t="n">
        <v>100</v>
      </c>
      <c r="N23" s="23" t="n">
        <v>22151</v>
      </c>
      <c r="O23" s="23" t="n">
        <v>22151</v>
      </c>
      <c r="P23" s="23" t="n">
        <v>100</v>
      </c>
      <c r="Q23" s="23" t="n">
        <v>58424</v>
      </c>
      <c r="R23" s="23" t="n">
        <v>5842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904.3</v>
      </c>
      <c r="X23" s="23" t="n">
        <v>1904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62</v>
      </c>
      <c r="I25" s="21" t="n">
        <v>33662</v>
      </c>
      <c r="J25" s="21" t="n">
        <v>100</v>
      </c>
      <c r="K25" s="20" t="n">
        <v>8270</v>
      </c>
      <c r="L25" s="21" t="n">
        <v>827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906</v>
      </c>
      <c r="L29" s="21" t="n">
        <v>9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098</v>
      </c>
      <c r="I30" s="21" t="n">
        <v>3809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39931</v>
      </c>
      <c r="I33" s="23" t="n">
        <v>139931</v>
      </c>
      <c r="J33" s="23" t="n">
        <v>100</v>
      </c>
      <c r="K33" s="23" t="n">
        <v>26801</v>
      </c>
      <c r="L33" s="23" t="n">
        <v>2680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0</v>
      </c>
      <c r="AA33" s="23" t="n">
        <v>0</v>
      </c>
      <c r="AB33" s="23"/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843</v>
      </c>
      <c r="O34" s="21" t="n">
        <v>84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50</v>
      </c>
      <c r="O35" s="21" t="n">
        <v>455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4332</v>
      </c>
      <c r="O40" s="23" t="n">
        <v>143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24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39</v>
      </c>
      <c r="G41" s="12" t="n">
        <v>100.2229</v>
      </c>
      <c r="H41" s="12" t="n">
        <v>1390665.32</v>
      </c>
      <c r="I41" s="12" t="n">
        <v>1390944.32</v>
      </c>
      <c r="J41" s="12" t="n">
        <v>100.0201</v>
      </c>
      <c r="K41" s="12" t="n">
        <v>333692.4</v>
      </c>
      <c r="L41" s="12" t="n">
        <v>334031.9</v>
      </c>
      <c r="M41" s="12" t="n">
        <v>100.1017</v>
      </c>
      <c r="N41" s="12" t="n">
        <v>81267.9</v>
      </c>
      <c r="O41" s="12" t="n">
        <v>81123.9</v>
      </c>
      <c r="P41" s="12" t="n">
        <v>99.8228</v>
      </c>
      <c r="Q41" s="12" t="n">
        <v>146948</v>
      </c>
      <c r="R41" s="12" t="n">
        <v>146846</v>
      </c>
      <c r="S41" s="12" t="n">
        <v>99.9306</v>
      </c>
      <c r="T41" s="12" t="n">
        <v>20</v>
      </c>
      <c r="U41" s="12" t="n">
        <v>20</v>
      </c>
      <c r="V41" s="12" t="n">
        <v>100</v>
      </c>
      <c r="W41" s="12" t="n">
        <v>4813.3</v>
      </c>
      <c r="X41" s="12" t="n">
        <v>4813.3</v>
      </c>
      <c r="Y41" s="12" t="n">
        <v>100</v>
      </c>
      <c r="Z41" s="12" t="n">
        <v>0</v>
      </c>
      <c r="AA41" s="12" t="n">
        <v>0</v>
      </c>
      <c r="AB41" s="12"/>
      <c r="AC41" s="12" t="n">
        <v>25863</v>
      </c>
      <c r="AD41" s="12" t="n">
        <v>25699</v>
      </c>
      <c r="AE41" s="12" t="n">
        <v>99.3659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436592</v>
      </c>
      <c r="J42" s="14" t="n">
        <v>100.0547</v>
      </c>
      <c r="K42" s="27" t="n">
        <v>309713</v>
      </c>
      <c r="L42" s="14" t="n">
        <v>311220</v>
      </c>
      <c r="M42" s="14" t="n">
        <v>100.4866</v>
      </c>
      <c r="N42" s="27" t="n">
        <v>88504</v>
      </c>
      <c r="O42" s="14" t="n">
        <v>88504</v>
      </c>
      <c r="P42" s="14" t="n">
        <v>100</v>
      </c>
      <c r="Q42" s="27" t="n">
        <v>121671</v>
      </c>
      <c r="R42" s="14" t="n">
        <v>121710</v>
      </c>
      <c r="S42" s="14" t="n">
        <v>100.0321</v>
      </c>
      <c r="T42" s="27" t="n">
        <v>270</v>
      </c>
      <c r="U42" s="14" t="n">
        <v>270</v>
      </c>
      <c r="V42" s="14" t="n">
        <v>100</v>
      </c>
      <c r="W42" s="27" t="n">
        <v>3261</v>
      </c>
      <c r="X42" s="14" t="n">
        <v>2991</v>
      </c>
      <c r="Y42" s="14" t="n">
        <v>91.7203</v>
      </c>
      <c r="Z42" s="27"/>
      <c r="AA42" s="14"/>
      <c r="AB42" s="14"/>
      <c r="AC42" s="27" t="n">
        <v>17989</v>
      </c>
      <c r="AD42" s="14" t="n">
        <v>17910</v>
      </c>
      <c r="AE42" s="14" t="n">
        <v>99.5608</v>
      </c>
      <c r="AF42" s="13"/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43</v>
      </c>
      <c r="G43" s="15" t="n">
        <v>0.2229</v>
      </c>
      <c r="H43" s="15" t="n">
        <v>-45141.68</v>
      </c>
      <c r="I43" s="15" t="n">
        <v>-45647.68</v>
      </c>
      <c r="J43" s="15" t="n">
        <v>-0.0346</v>
      </c>
      <c r="K43" s="15" t="n">
        <v>23979.4</v>
      </c>
      <c r="L43" s="15" t="n">
        <v>22811.9</v>
      </c>
      <c r="M43" s="15" t="n">
        <v>-0.3848</v>
      </c>
      <c r="N43" s="15" t="n">
        <v>-7236.1</v>
      </c>
      <c r="O43" s="15" t="n">
        <v>-7380.1</v>
      </c>
      <c r="P43" s="15" t="n">
        <v>-0.1772</v>
      </c>
      <c r="Q43" s="15" t="n">
        <v>25277</v>
      </c>
      <c r="R43" s="15" t="n">
        <v>25136</v>
      </c>
      <c r="S43" s="15" t="n">
        <v>-0.1015</v>
      </c>
      <c r="T43" s="15" t="n">
        <v>-250</v>
      </c>
      <c r="U43" s="15" t="n">
        <v>-250</v>
      </c>
      <c r="V43" s="15" t="n">
        <v>0</v>
      </c>
      <c r="W43" s="15" t="n">
        <v>1552.3</v>
      </c>
      <c r="X43" s="15" t="n">
        <v>1822.3</v>
      </c>
      <c r="Y43" s="15" t="n">
        <v>8.2797</v>
      </c>
      <c r="Z43" s="15" t="n">
        <v>0</v>
      </c>
      <c r="AA43" s="15" t="n">
        <v>0</v>
      </c>
      <c r="AB43" s="15" t="n">
        <v>0</v>
      </c>
      <c r="AC43" s="15" t="n">
        <v>7874</v>
      </c>
      <c r="AD43" s="15" t="n">
        <v>7789</v>
      </c>
      <c r="AE43" s="15" t="n">
        <v>-0.195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9" activeCellId="0" sqref="L49: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2704.3</v>
      </c>
      <c r="E5" s="6" t="n">
        <v>22461.9</v>
      </c>
      <c r="F5" s="6" t="n">
        <v>1524.6</v>
      </c>
      <c r="G5" s="6" t="n">
        <v>1429.3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1769</v>
      </c>
      <c r="O5" s="6" t="n">
        <v>11.0563</v>
      </c>
      <c r="P5" s="6" t="n">
        <v>7.3652</v>
      </c>
      <c r="Q5" s="6" t="n">
        <v>7.0583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40</v>
      </c>
      <c r="C6" s="6" t="n">
        <v>292</v>
      </c>
      <c r="D6" s="6" t="n">
        <v>61883</v>
      </c>
      <c r="E6" s="6" t="n">
        <v>38125</v>
      </c>
      <c r="F6" s="6" t="n">
        <v>937</v>
      </c>
      <c r="G6" s="6" t="n">
        <v>2293</v>
      </c>
      <c r="H6" s="6" t="n">
        <v>0</v>
      </c>
      <c r="I6" s="6" t="n">
        <v>64</v>
      </c>
      <c r="J6" s="6" t="n">
        <v>0</v>
      </c>
      <c r="K6" s="6" t="n">
        <v>595</v>
      </c>
      <c r="L6" s="6" t="n">
        <v>5.7554</v>
      </c>
      <c r="M6" s="6" t="n">
        <v>10.855</v>
      </c>
      <c r="N6" s="6" t="n">
        <v>8.9586</v>
      </c>
      <c r="O6" s="6" t="n">
        <v>10.706</v>
      </c>
      <c r="P6" s="6" t="n">
        <v>9.1683</v>
      </c>
      <c r="Q6" s="6" t="n">
        <v>6.7125</v>
      </c>
      <c r="R6" s="6" t="n">
        <v>0</v>
      </c>
      <c r="S6" s="6" t="n">
        <v>1.0667</v>
      </c>
      <c r="T6" s="6" t="n">
        <v>0</v>
      </c>
      <c r="U6" s="6" t="n">
        <v>6.51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00</v>
      </c>
      <c r="D7" s="6" t="n">
        <v>180291</v>
      </c>
      <c r="E7" s="6" t="n">
        <v>51269</v>
      </c>
      <c r="F7" s="6" t="n">
        <v>3625</v>
      </c>
      <c r="G7" s="6" t="n">
        <v>17092</v>
      </c>
      <c r="H7" s="6" t="n">
        <v>0</v>
      </c>
      <c r="I7" s="6" t="n">
        <v>30</v>
      </c>
      <c r="J7" s="6" t="n">
        <v>0</v>
      </c>
      <c r="K7" s="6" t="n">
        <v>3838</v>
      </c>
      <c r="L7" s="6" t="n">
        <v>0</v>
      </c>
      <c r="M7" s="6" t="n">
        <v>25.7143</v>
      </c>
      <c r="N7" s="6" t="n">
        <v>22.8616</v>
      </c>
      <c r="O7" s="6" t="n">
        <v>24.4908</v>
      </c>
      <c r="P7" s="6" t="n">
        <v>16.7051</v>
      </c>
      <c r="Q7" s="6" t="n">
        <v>18.637</v>
      </c>
      <c r="R7" s="6" t="n">
        <v>0</v>
      </c>
      <c r="S7" s="6" t="n">
        <v>10</v>
      </c>
      <c r="T7" s="6" t="n">
        <v>0</v>
      </c>
      <c r="U7" s="6" t="n">
        <v>12.0465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0041.1</v>
      </c>
      <c r="E8" s="6" t="n">
        <v>15377.3</v>
      </c>
      <c r="F8" s="6" t="n">
        <v>3478.1</v>
      </c>
      <c r="G8" s="6" t="n">
        <v>4441.9</v>
      </c>
      <c r="H8" s="6" t="n">
        <v>0</v>
      </c>
      <c r="I8" s="6" t="n">
        <v>0</v>
      </c>
      <c r="J8" s="6" t="n">
        <v>0</v>
      </c>
      <c r="K8" s="6" t="n">
        <v>187</v>
      </c>
      <c r="L8" s="6" t="n">
        <v>0</v>
      </c>
      <c r="M8" s="6" t="n">
        <v>0</v>
      </c>
      <c r="N8" s="6" t="n">
        <v>9.9167</v>
      </c>
      <c r="O8" s="6" t="n">
        <v>9.8055</v>
      </c>
      <c r="P8" s="6" t="n">
        <v>9.8698</v>
      </c>
      <c r="Q8" s="6" t="n">
        <v>7.6598</v>
      </c>
      <c r="R8" s="6" t="n">
        <v>0</v>
      </c>
      <c r="S8" s="6" t="n">
        <v>0</v>
      </c>
      <c r="T8" s="6" t="n">
        <v>0</v>
      </c>
      <c r="U8" s="6" t="n">
        <v>9.6891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94536</v>
      </c>
      <c r="E9" s="6" t="n">
        <v>24218</v>
      </c>
      <c r="F9" s="6" t="n">
        <v>2653</v>
      </c>
      <c r="G9" s="6" t="n">
        <v>5472</v>
      </c>
      <c r="H9" s="6" t="n">
        <v>0</v>
      </c>
      <c r="I9" s="6" t="n">
        <v>0</v>
      </c>
      <c r="J9" s="6" t="n">
        <v>0</v>
      </c>
      <c r="K9" s="6" t="n">
        <v>1282</v>
      </c>
      <c r="L9" s="6" t="n">
        <v>0</v>
      </c>
      <c r="M9" s="6" t="n">
        <v>0</v>
      </c>
      <c r="N9" s="6" t="n">
        <v>11.3094</v>
      </c>
      <c r="O9" s="6" t="n">
        <v>11.1593</v>
      </c>
      <c r="P9" s="6" t="n">
        <v>16.8018</v>
      </c>
      <c r="Q9" s="6" t="n">
        <v>7.7441</v>
      </c>
      <c r="R9" s="6" t="n">
        <v>0</v>
      </c>
      <c r="S9" s="6" t="n">
        <v>0</v>
      </c>
      <c r="T9" s="6" t="n">
        <v>0</v>
      </c>
      <c r="U9" s="6" t="n">
        <v>5.326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678.92</v>
      </c>
      <c r="E10" s="6" t="n">
        <v>17495.35</v>
      </c>
      <c r="F10" s="6" t="n">
        <v>1913.2</v>
      </c>
      <c r="G10" s="6" t="n">
        <v>1993.7</v>
      </c>
      <c r="H10" s="6" t="n">
        <v>0</v>
      </c>
      <c r="I10" s="6" t="n">
        <v>0</v>
      </c>
      <c r="J10" s="6" t="n">
        <v>0</v>
      </c>
      <c r="K10" s="6" t="n">
        <v>66.8</v>
      </c>
      <c r="L10" s="6" t="n">
        <v>0</v>
      </c>
      <c r="M10" s="6" t="n">
        <v>0</v>
      </c>
      <c r="N10" s="6" t="n">
        <v>9.5439</v>
      </c>
      <c r="O10" s="6" t="n">
        <v>10.7406</v>
      </c>
      <c r="P10" s="6" t="n">
        <v>13.4363</v>
      </c>
      <c r="Q10" s="6" t="n">
        <v>4.9805</v>
      </c>
      <c r="R10" s="6" t="n">
        <v>0</v>
      </c>
      <c r="S10" s="6" t="n">
        <v>0</v>
      </c>
      <c r="T10" s="6" t="n">
        <v>0</v>
      </c>
      <c r="U10" s="6" t="n">
        <v>6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13.4</v>
      </c>
      <c r="D11" s="6" t="n">
        <v>127183</v>
      </c>
      <c r="E11" s="6" t="n">
        <v>21618</v>
      </c>
      <c r="F11" s="6" t="n">
        <v>1450</v>
      </c>
      <c r="G11" s="6" t="n">
        <v>4525.3</v>
      </c>
      <c r="H11" s="6" t="n">
        <v>0</v>
      </c>
      <c r="I11" s="6" t="n">
        <v>4</v>
      </c>
      <c r="J11" s="6" t="n">
        <v>0</v>
      </c>
      <c r="K11" s="6" t="n">
        <v>7910</v>
      </c>
      <c r="L11" s="6" t="n">
        <v>12.6316</v>
      </c>
      <c r="M11" s="6" t="n">
        <v>5.36</v>
      </c>
      <c r="N11" s="6" t="n">
        <v>12.1754</v>
      </c>
      <c r="O11" s="6" t="n">
        <v>11.1233</v>
      </c>
      <c r="P11" s="6" t="n">
        <v>8.1644</v>
      </c>
      <c r="Q11" s="6" t="n">
        <v>8.4743</v>
      </c>
      <c r="R11" s="6" t="n">
        <v>0</v>
      </c>
      <c r="S11" s="6" t="n">
        <v>2.1053</v>
      </c>
      <c r="T11" s="6" t="n">
        <v>0</v>
      </c>
      <c r="U11" s="6" t="n">
        <v>8.0673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10728.32</v>
      </c>
      <c r="E12" s="6" t="n">
        <v>15118.6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5336</v>
      </c>
      <c r="O12" s="6" t="n">
        <v>11.6244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8945.3</v>
      </c>
      <c r="E13" s="6" t="n">
        <v>23078.28</v>
      </c>
      <c r="F13" s="6" t="n">
        <v>2158.92</v>
      </c>
      <c r="G13" s="6" t="n">
        <v>3683.8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0.8616</v>
      </c>
      <c r="O13" s="6" t="n">
        <v>11.2637</v>
      </c>
      <c r="P13" s="6" t="n">
        <v>11.2737</v>
      </c>
      <c r="Q13" s="6" t="n">
        <v>9.281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4</v>
      </c>
      <c r="C14" s="8" t="n">
        <v>1205.4</v>
      </c>
      <c r="D14" s="8" t="n">
        <v>1018990.94</v>
      </c>
      <c r="E14" s="8" t="n">
        <v>228761.47</v>
      </c>
      <c r="F14" s="8" t="n">
        <v>20688.62</v>
      </c>
      <c r="G14" s="8" t="n">
        <v>63274.27</v>
      </c>
      <c r="H14" s="8" t="n">
        <v>0</v>
      </c>
      <c r="I14" s="8" t="n">
        <v>951.2</v>
      </c>
      <c r="J14" s="8" t="n">
        <v>0</v>
      </c>
      <c r="K14" s="8" t="n">
        <v>17620.3</v>
      </c>
      <c r="L14" s="8" t="n">
        <v>7.2316</v>
      </c>
      <c r="M14" s="8" t="n">
        <v>18.7174</v>
      </c>
      <c r="N14" s="8" t="n">
        <v>11.9378</v>
      </c>
      <c r="O14" s="8" t="n">
        <v>12.469</v>
      </c>
      <c r="P14" s="8" t="n">
        <v>11.4038</v>
      </c>
      <c r="Q14" s="8" t="n">
        <v>10.6583</v>
      </c>
      <c r="R14" s="8" t="n">
        <v>0</v>
      </c>
      <c r="S14" s="8" t="n">
        <v>5.2292</v>
      </c>
      <c r="T14" s="8" t="n">
        <v>0</v>
      </c>
      <c r="U14" s="8" t="n">
        <v>8.6971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421.2</v>
      </c>
      <c r="E16" s="6" t="n">
        <v>28014</v>
      </c>
      <c r="F16" s="6" t="n">
        <v>3937</v>
      </c>
      <c r="G16" s="6" t="n">
        <v>904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2452</v>
      </c>
      <c r="O16" s="6" t="n">
        <v>17.329</v>
      </c>
      <c r="P16" s="6" t="n">
        <v>17.7262</v>
      </c>
      <c r="Q16" s="6" t="n">
        <v>15.0775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4531</v>
      </c>
      <c r="E18" s="6" t="n">
        <v>37697.9</v>
      </c>
      <c r="F18" s="6" t="n">
        <v>5721.5</v>
      </c>
      <c r="G18" s="6" t="n">
        <v>8009.3</v>
      </c>
      <c r="H18" s="6" t="n">
        <v>0</v>
      </c>
      <c r="I18" s="6" t="n">
        <v>380</v>
      </c>
      <c r="J18" s="6" t="n">
        <v>0</v>
      </c>
      <c r="K18" s="6" t="n">
        <v>1170</v>
      </c>
      <c r="L18" s="6" t="n">
        <v>0</v>
      </c>
      <c r="M18" s="6" t="n">
        <v>0</v>
      </c>
      <c r="N18" s="6" t="n">
        <v>19.294</v>
      </c>
      <c r="O18" s="6" t="n">
        <v>21.5417</v>
      </c>
      <c r="P18" s="6" t="n">
        <v>16.5075</v>
      </c>
      <c r="Q18" s="6" t="n">
        <v>13.8426</v>
      </c>
      <c r="R18" s="6" t="n">
        <v>0</v>
      </c>
      <c r="S18" s="6" t="n">
        <v>19</v>
      </c>
      <c r="T18" s="6" t="n">
        <v>0</v>
      </c>
      <c r="U18" s="6" t="n">
        <v>14.8855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2228.5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556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14</v>
      </c>
      <c r="D21" s="6" t="n">
        <v>72011.06</v>
      </c>
      <c r="E21" s="6" t="n">
        <v>23802.38</v>
      </c>
      <c r="F21" s="6" t="n">
        <v>4385.76</v>
      </c>
      <c r="G21" s="6" t="n">
        <v>8023.54</v>
      </c>
      <c r="H21" s="6" t="n">
        <v>0</v>
      </c>
      <c r="I21" s="6" t="n">
        <v>0</v>
      </c>
      <c r="J21" s="6" t="n">
        <v>0</v>
      </c>
      <c r="K21" s="6" t="n">
        <v>662.76</v>
      </c>
      <c r="L21" s="6" t="n">
        <v>21</v>
      </c>
      <c r="M21" s="6" t="n">
        <v>17.2078</v>
      </c>
      <c r="N21" s="6" t="n">
        <v>15.5367</v>
      </c>
      <c r="O21" s="6" t="n">
        <v>15.4762</v>
      </c>
      <c r="P21" s="6" t="n">
        <v>14.8068</v>
      </c>
      <c r="Q21" s="6" t="n">
        <v>12.5682</v>
      </c>
      <c r="R21" s="6" t="n">
        <v>0</v>
      </c>
      <c r="S21" s="6" t="n">
        <v>0</v>
      </c>
      <c r="T21" s="6" t="n">
        <v>0</v>
      </c>
      <c r="U21" s="6" t="n">
        <v>12.36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4045.62</v>
      </c>
      <c r="D22" s="6" t="n">
        <v>106035.66</v>
      </c>
      <c r="E22" s="6" t="n">
        <v>31913.03</v>
      </c>
      <c r="F22" s="6" t="n">
        <v>5726.75</v>
      </c>
      <c r="G22" s="6" t="n">
        <v>15237.56</v>
      </c>
      <c r="H22" s="6" t="n">
        <v>0</v>
      </c>
      <c r="I22" s="6" t="n">
        <v>1992.5</v>
      </c>
      <c r="J22" s="6" t="n">
        <v>0</v>
      </c>
      <c r="K22" s="6" t="n">
        <v>9</v>
      </c>
      <c r="L22" s="6" t="n">
        <v>16.9588</v>
      </c>
      <c r="M22" s="6" t="n">
        <v>22.6139</v>
      </c>
      <c r="N22" s="6" t="n">
        <v>20.4821</v>
      </c>
      <c r="O22" s="6" t="n">
        <v>23.9839</v>
      </c>
      <c r="P22" s="6" t="n">
        <v>19.1722</v>
      </c>
      <c r="Q22" s="6" t="n">
        <v>18.5282</v>
      </c>
      <c r="R22" s="6" t="n">
        <v>0</v>
      </c>
      <c r="S22" s="6" t="n">
        <v>17.1472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4240.3</v>
      </c>
      <c r="D23" s="8" t="n">
        <v>738076.52</v>
      </c>
      <c r="E23" s="8" t="n">
        <v>237690.41</v>
      </c>
      <c r="F23" s="8" t="n">
        <v>38227.51</v>
      </c>
      <c r="G23" s="8" t="n">
        <v>84919.85</v>
      </c>
      <c r="H23" s="8" t="n">
        <v>0</v>
      </c>
      <c r="I23" s="8" t="n">
        <v>2946.5</v>
      </c>
      <c r="J23" s="8" t="n">
        <v>0</v>
      </c>
      <c r="K23" s="8" t="n">
        <v>4752.76</v>
      </c>
      <c r="L23" s="8" t="n">
        <v>12.8102</v>
      </c>
      <c r="M23" s="8" t="n">
        <v>19.5582</v>
      </c>
      <c r="N23" s="8" t="n">
        <v>18.7471</v>
      </c>
      <c r="O23" s="8" t="n">
        <v>19.3063</v>
      </c>
      <c r="P23" s="8" t="n">
        <v>17.2577</v>
      </c>
      <c r="Q23" s="8" t="n">
        <v>14.5351</v>
      </c>
      <c r="R23" s="8" t="n">
        <v>0</v>
      </c>
      <c r="S23" s="8" t="n">
        <v>15.4729</v>
      </c>
      <c r="T23" s="8" t="n">
        <v>0</v>
      </c>
      <c r="U23" s="8" t="n">
        <v>10.6996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019</v>
      </c>
      <c r="E25" s="6" t="n">
        <v>1987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9596</v>
      </c>
      <c r="O25" s="6" t="n">
        <v>24.0302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110.62</v>
      </c>
      <c r="E28" s="6" t="n">
        <v>400.8</v>
      </c>
      <c r="F28" s="6" t="n">
        <v>17274.43</v>
      </c>
      <c r="G28" s="6" t="n">
        <v>10735.4</v>
      </c>
      <c r="H28" s="6" t="n">
        <v>0</v>
      </c>
      <c r="I28" s="6" t="n">
        <v>70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575</v>
      </c>
      <c r="O28" s="6" t="n">
        <v>29.9104</v>
      </c>
      <c r="P28" s="6" t="n">
        <v>23.6766</v>
      </c>
      <c r="Q28" s="6" t="n">
        <v>15.1416</v>
      </c>
      <c r="R28" s="6" t="n">
        <v>0</v>
      </c>
      <c r="S28" s="6" t="n">
        <v>2.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772.56</v>
      </c>
      <c r="E29" s="6" t="n">
        <v>1849.86</v>
      </c>
      <c r="F29" s="6" t="n">
        <v>531.28</v>
      </c>
      <c r="G29" s="6" t="n">
        <v>1373.38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5.2883</v>
      </c>
      <c r="O29" s="6" t="n">
        <v>20.4179</v>
      </c>
      <c r="P29" s="6" t="n">
        <v>11.3521</v>
      </c>
      <c r="Q29" s="6" t="n">
        <v>15.695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4892.3</v>
      </c>
      <c r="E30" s="6" t="n">
        <v>16751.9</v>
      </c>
      <c r="F30" s="6" t="n">
        <v>5571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2826</v>
      </c>
      <c r="O30" s="6" t="n">
        <v>22.9793</v>
      </c>
      <c r="P30" s="6" t="n">
        <v>21.153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1724.2</v>
      </c>
      <c r="E31" s="6" t="n">
        <v>5277.2</v>
      </c>
      <c r="F31" s="6" t="n">
        <v>5700.1</v>
      </c>
      <c r="G31" s="6" t="n">
        <v>387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9.7659</v>
      </c>
      <c r="O31" s="6" t="n">
        <v>20.2192</v>
      </c>
      <c r="P31" s="6" t="n">
        <v>17.2678</v>
      </c>
      <c r="Q31" s="6" t="n">
        <v>15.8737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384</v>
      </c>
      <c r="E32" s="6" t="n">
        <v>1327</v>
      </c>
      <c r="F32" s="6" t="n">
        <v>468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8078</v>
      </c>
      <c r="O32" s="6" t="n">
        <v>15.5569</v>
      </c>
      <c r="P32" s="6" t="n">
        <v>19.631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68.45</v>
      </c>
      <c r="C33" s="8" t="n">
        <v>7011.9</v>
      </c>
      <c r="D33" s="8" t="n">
        <v>308985.88</v>
      </c>
      <c r="E33" s="8" t="n">
        <v>63354.56</v>
      </c>
      <c r="F33" s="8" t="n">
        <v>60798.11</v>
      </c>
      <c r="G33" s="8" t="n">
        <v>51536.88</v>
      </c>
      <c r="H33" s="8" t="n">
        <v>0</v>
      </c>
      <c r="I33" s="8" t="n">
        <v>590</v>
      </c>
      <c r="J33" s="8" t="n">
        <v>0</v>
      </c>
      <c r="K33" s="8" t="n">
        <v>1130.53</v>
      </c>
      <c r="L33" s="8" t="n">
        <v>24.699</v>
      </c>
      <c r="M33" s="8" t="n">
        <v>21.4825</v>
      </c>
      <c r="N33" s="8" t="n">
        <v>22.0813</v>
      </c>
      <c r="O33" s="8" t="n">
        <v>23.6389</v>
      </c>
      <c r="P33" s="8" t="n">
        <v>22.9435</v>
      </c>
      <c r="Q33" s="8" t="n">
        <v>17.8378</v>
      </c>
      <c r="R33" s="8" t="n">
        <v>0</v>
      </c>
      <c r="S33" s="8" t="n">
        <v>5.4128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.4</v>
      </c>
      <c r="E40" s="8" t="n">
        <v>1917.4</v>
      </c>
      <c r="F40" s="8" t="n">
        <v>2768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35</v>
      </c>
      <c r="O40" s="8" t="n">
        <v>29.4531</v>
      </c>
      <c r="P40" s="8" t="n">
        <v>19.31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4" hidden="false" customHeight="true" outlineLevel="0" collapsed="false">
      <c r="A41" s="11" t="s">
        <v>50</v>
      </c>
      <c r="B41" s="12" t="n">
        <v>5690.65</v>
      </c>
      <c r="C41" s="12" t="n">
        <v>22522.6</v>
      </c>
      <c r="D41" s="12" t="n">
        <v>2073057.74</v>
      </c>
      <c r="E41" s="12" t="n">
        <v>531723.84</v>
      </c>
      <c r="F41" s="12" t="n">
        <v>147402.29</v>
      </c>
      <c r="G41" s="12" t="n">
        <v>200032.1</v>
      </c>
      <c r="H41" s="12" t="n">
        <v>0</v>
      </c>
      <c r="I41" s="12" t="n">
        <v>4487.7</v>
      </c>
      <c r="J41" s="12" t="n">
        <v>0</v>
      </c>
      <c r="K41" s="12" t="n">
        <v>23532.59</v>
      </c>
      <c r="L41" s="12" t="n">
        <v>14.2053</v>
      </c>
      <c r="M41" s="12" t="n">
        <v>20.0397</v>
      </c>
      <c r="N41" s="12" t="n">
        <v>14.904</v>
      </c>
      <c r="O41" s="12" t="n">
        <v>15.9184</v>
      </c>
      <c r="P41" s="12" t="n">
        <v>18.17</v>
      </c>
      <c r="Q41" s="12" t="n">
        <v>13.6219</v>
      </c>
      <c r="R41" s="12" t="n">
        <v>0</v>
      </c>
      <c r="S41" s="12" t="n">
        <v>9.3235</v>
      </c>
      <c r="T41" s="12" t="n">
        <v>0</v>
      </c>
      <c r="U41" s="12" t="n">
        <v>9.157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3261</v>
      </c>
      <c r="C42" s="14" t="n">
        <v>20119</v>
      </c>
      <c r="D42" s="14" t="n">
        <v>2196300</v>
      </c>
      <c r="E42" s="14" t="n">
        <v>492614</v>
      </c>
      <c r="F42" s="14" t="n">
        <v>141145</v>
      </c>
      <c r="G42" s="14" t="n">
        <v>203703</v>
      </c>
      <c r="H42" s="14" t="n">
        <v>210</v>
      </c>
      <c r="I42" s="14" t="n">
        <v>4733</v>
      </c>
      <c r="J42" s="14"/>
      <c r="K42" s="14" t="n">
        <v>15835</v>
      </c>
      <c r="L42" s="14" t="n">
        <v>10</v>
      </c>
      <c r="M42" s="14" t="n">
        <v>18.1318</v>
      </c>
      <c r="N42" s="14" t="n">
        <v>15.2883</v>
      </c>
      <c r="O42" s="14" t="n">
        <v>15.8285</v>
      </c>
      <c r="P42" s="14" t="n">
        <v>15.9479</v>
      </c>
      <c r="Q42" s="14" t="n">
        <v>16.7368</v>
      </c>
      <c r="R42" s="14" t="n">
        <v>7.7778</v>
      </c>
      <c r="S42" s="14" t="n">
        <v>15.8241</v>
      </c>
      <c r="T42" s="14" t="n">
        <v>0</v>
      </c>
      <c r="U42" s="14" t="n">
        <v>8.8414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429.65</v>
      </c>
      <c r="C43" s="15" t="n">
        <v>2403.6</v>
      </c>
      <c r="D43" s="15" t="n">
        <v>-123242.26</v>
      </c>
      <c r="E43" s="15" t="n">
        <v>39109.84</v>
      </c>
      <c r="F43" s="15" t="n">
        <v>6257.29</v>
      </c>
      <c r="G43" s="15" t="n">
        <v>-3670.9</v>
      </c>
      <c r="H43" s="15" t="n">
        <v>-210</v>
      </c>
      <c r="I43" s="15" t="n">
        <v>-245.3</v>
      </c>
      <c r="J43" s="15" t="n">
        <v>0</v>
      </c>
      <c r="K43" s="15" t="n">
        <v>7697.59</v>
      </c>
      <c r="L43" s="15" t="n">
        <v>4.2053</v>
      </c>
      <c r="M43" s="15" t="n">
        <v>1.9079</v>
      </c>
      <c r="N43" s="15" t="n">
        <v>-0.3843</v>
      </c>
      <c r="O43" s="15" t="n">
        <v>0.0899</v>
      </c>
      <c r="P43" s="15" t="n">
        <v>2.2222</v>
      </c>
      <c r="Q43" s="15" t="n">
        <v>-3.1149</v>
      </c>
      <c r="R43" s="15" t="n">
        <v>-7.7778</v>
      </c>
      <c r="S43" s="15" t="n">
        <v>-6.5006</v>
      </c>
      <c r="T43" s="15" t="n">
        <v>0</v>
      </c>
      <c r="U43" s="15" t="n">
        <v>0.3156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1.13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88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6423</v>
      </c>
      <c r="C5" s="6" t="n">
        <v>26423</v>
      </c>
      <c r="D5" s="6" t="n">
        <v>100</v>
      </c>
      <c r="E5" s="30" t="n">
        <v>1304</v>
      </c>
      <c r="F5" s="6" t="n">
        <v>1304</v>
      </c>
      <c r="G5" s="6" t="n">
        <v>100</v>
      </c>
      <c r="H5" s="30" t="n">
        <v>2043</v>
      </c>
      <c r="I5" s="6" t="n">
        <v>2043</v>
      </c>
      <c r="J5" s="6" t="n">
        <v>100</v>
      </c>
      <c r="K5" s="30" t="n">
        <v>0</v>
      </c>
      <c r="L5" s="6" t="n">
        <v>0</v>
      </c>
      <c r="M5" s="6"/>
      <c r="N5" s="6" t="n">
        <v>22776</v>
      </c>
      <c r="O5" s="6" t="n">
        <v>22776</v>
      </c>
      <c r="P5" s="6" t="n">
        <v>100</v>
      </c>
      <c r="Q5" s="30" t="n">
        <v>0</v>
      </c>
      <c r="R5" s="6" t="n">
        <v>0</v>
      </c>
      <c r="S5" s="6"/>
      <c r="T5" s="30" t="n">
        <v>300</v>
      </c>
      <c r="U5" s="6" t="n">
        <v>30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295</v>
      </c>
      <c r="D6" s="6" t="n">
        <v>99.2275</v>
      </c>
      <c r="E6" s="30" t="n">
        <v>3619</v>
      </c>
      <c r="F6" s="6" t="n">
        <v>3352</v>
      </c>
      <c r="G6" s="6" t="n">
        <v>92.6223</v>
      </c>
      <c r="H6" s="30" t="n">
        <v>722</v>
      </c>
      <c r="I6" s="6" t="n">
        <v>722</v>
      </c>
      <c r="J6" s="6" t="n">
        <v>100</v>
      </c>
      <c r="K6" s="30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0" t="n">
        <v>0</v>
      </c>
      <c r="R6" s="6" t="n">
        <v>0</v>
      </c>
      <c r="S6" s="6"/>
      <c r="T6" s="30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6282</v>
      </c>
      <c r="J7" s="6" t="n">
        <v>100</v>
      </c>
      <c r="K7" s="30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61</v>
      </c>
      <c r="C8" s="6" t="n">
        <v>21196</v>
      </c>
      <c r="D8" s="6" t="n">
        <v>98.7652</v>
      </c>
      <c r="E8" s="30" t="n">
        <v>5450</v>
      </c>
      <c r="F8" s="6" t="n">
        <v>5185</v>
      </c>
      <c r="G8" s="6" t="n">
        <v>95.1376</v>
      </c>
      <c r="H8" s="30" t="n">
        <v>3169</v>
      </c>
      <c r="I8" s="6" t="n">
        <v>3169</v>
      </c>
      <c r="J8" s="6" t="n">
        <v>100</v>
      </c>
      <c r="K8" s="30" t="n">
        <v>575</v>
      </c>
      <c r="L8" s="6" t="n">
        <v>575</v>
      </c>
      <c r="M8" s="6" t="n">
        <v>100</v>
      </c>
      <c r="N8" s="6" t="n">
        <v>12267</v>
      </c>
      <c r="O8" s="6" t="n">
        <v>12267</v>
      </c>
      <c r="P8" s="6" t="n">
        <v>100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0" t="n">
        <v>7700</v>
      </c>
      <c r="F9" s="6" t="n">
        <v>4673</v>
      </c>
      <c r="G9" s="6" t="n">
        <v>60.6883</v>
      </c>
      <c r="H9" s="30" t="n">
        <v>10733</v>
      </c>
      <c r="I9" s="6" t="n">
        <v>10733</v>
      </c>
      <c r="J9" s="6" t="n">
        <v>100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058.3</v>
      </c>
      <c r="C10" s="6" t="n">
        <v>21058.3</v>
      </c>
      <c r="D10" s="6" t="n">
        <v>100</v>
      </c>
      <c r="E10" s="30" t="n">
        <v>2560</v>
      </c>
      <c r="F10" s="6" t="n">
        <v>2560</v>
      </c>
      <c r="G10" s="6" t="n">
        <v>100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394.3</v>
      </c>
      <c r="O10" s="6" t="n">
        <v>17394.3</v>
      </c>
      <c r="P10" s="6" t="n">
        <v>10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313</v>
      </c>
      <c r="D11" s="6" t="n">
        <v>95.0388</v>
      </c>
      <c r="E11" s="30" t="n">
        <v>2525</v>
      </c>
      <c r="F11" s="6" t="n">
        <v>2512</v>
      </c>
      <c r="G11" s="6" t="n">
        <v>99.4851</v>
      </c>
      <c r="H11" s="30" t="n">
        <v>5729</v>
      </c>
      <c r="I11" s="6" t="n">
        <v>5562</v>
      </c>
      <c r="J11" s="6" t="n">
        <v>97.085</v>
      </c>
      <c r="K11" s="30" t="n">
        <v>1228</v>
      </c>
      <c r="L11" s="6" t="n">
        <v>1228</v>
      </c>
      <c r="M11" s="6" t="n">
        <v>100</v>
      </c>
      <c r="N11" s="6" t="n">
        <v>20189</v>
      </c>
      <c r="O11" s="6" t="n">
        <v>18841</v>
      </c>
      <c r="P11" s="6" t="n">
        <v>93.3231</v>
      </c>
      <c r="Q11" s="30" t="n">
        <v>0</v>
      </c>
      <c r="R11" s="6" t="n">
        <v>0</v>
      </c>
      <c r="S11" s="6"/>
      <c r="T11" s="30" t="n">
        <v>120</v>
      </c>
      <c r="U11" s="6" t="n">
        <v>170</v>
      </c>
      <c r="V11" s="6" t="n">
        <v>141.6667</v>
      </c>
    </row>
    <row r="12" customFormat="false" ht="15.95" hidden="false" customHeight="true" outlineLevel="0" collapsed="false">
      <c r="A12" s="5" t="s">
        <v>21</v>
      </c>
      <c r="B12" s="6" t="n">
        <v>35554.5</v>
      </c>
      <c r="C12" s="6" t="n">
        <v>34008.5</v>
      </c>
      <c r="D12" s="6" t="n">
        <v>95.6517</v>
      </c>
      <c r="E12" s="30" t="n">
        <v>3144</v>
      </c>
      <c r="F12" s="6" t="n">
        <v>1598</v>
      </c>
      <c r="G12" s="6" t="n">
        <v>50.827</v>
      </c>
      <c r="H12" s="30" t="n">
        <v>13163.5</v>
      </c>
      <c r="I12" s="6" t="n">
        <v>13163.5</v>
      </c>
      <c r="J12" s="6" t="n">
        <v>100</v>
      </c>
      <c r="K12" s="30" t="n">
        <v>300</v>
      </c>
      <c r="L12" s="6" t="n">
        <v>300</v>
      </c>
      <c r="M12" s="6" t="n">
        <v>100</v>
      </c>
      <c r="N12" s="6" t="n">
        <v>18947</v>
      </c>
      <c r="O12" s="6" t="n">
        <v>18947</v>
      </c>
      <c r="P12" s="6" t="n">
        <v>100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400.44</v>
      </c>
      <c r="C13" s="6" t="n">
        <v>17750.44</v>
      </c>
      <c r="D13" s="6" t="n">
        <v>91.495</v>
      </c>
      <c r="E13" s="30" t="n">
        <v>1844.44</v>
      </c>
      <c r="F13" s="6" t="n">
        <v>194.44</v>
      </c>
      <c r="G13" s="6" t="n">
        <v>10.542</v>
      </c>
      <c r="H13" s="30" t="n">
        <v>1318</v>
      </c>
      <c r="I13" s="6" t="n">
        <v>1318</v>
      </c>
      <c r="J13" s="6" t="n">
        <v>100</v>
      </c>
      <c r="K13" s="30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0" t="n">
        <v>240</v>
      </c>
      <c r="R13" s="6" t="n">
        <v>240</v>
      </c>
      <c r="S13" s="6" t="n">
        <v>100</v>
      </c>
      <c r="T13" s="30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3460.24</v>
      </c>
      <c r="C14" s="8" t="n">
        <v>253562.24</v>
      </c>
      <c r="D14" s="8" t="n">
        <v>96.2431</v>
      </c>
      <c r="E14" s="8" t="n">
        <v>28416.44</v>
      </c>
      <c r="F14" s="8" t="n">
        <v>21378.44</v>
      </c>
      <c r="G14" s="8" t="n">
        <v>75.2326</v>
      </c>
      <c r="H14" s="8" t="n">
        <v>44263.5</v>
      </c>
      <c r="I14" s="8" t="n">
        <v>44096.5</v>
      </c>
      <c r="J14" s="8" t="n">
        <v>99.6227</v>
      </c>
      <c r="K14" s="8" t="n">
        <v>3056</v>
      </c>
      <c r="L14" s="8" t="n">
        <v>3056</v>
      </c>
      <c r="M14" s="8" t="n">
        <v>100</v>
      </c>
      <c r="N14" s="8" t="n">
        <v>185095.3</v>
      </c>
      <c r="O14" s="8" t="n">
        <v>182352.3</v>
      </c>
      <c r="P14" s="8" t="n">
        <v>98.5181</v>
      </c>
      <c r="Q14" s="8" t="n">
        <v>240</v>
      </c>
      <c r="R14" s="8" t="n">
        <v>240</v>
      </c>
      <c r="S14" s="8" t="n">
        <v>100</v>
      </c>
      <c r="T14" s="8" t="n">
        <v>2389</v>
      </c>
      <c r="U14" s="8" t="n">
        <v>2439</v>
      </c>
      <c r="V14" s="8" t="n">
        <v>102.0929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0" t="n">
        <v>2722</v>
      </c>
      <c r="F15" s="6" t="n">
        <v>0</v>
      </c>
      <c r="G15" s="6" t="n">
        <v>0</v>
      </c>
      <c r="H15" s="30" t="n">
        <v>2468</v>
      </c>
      <c r="I15" s="6" t="n">
        <v>2520</v>
      </c>
      <c r="J15" s="6" t="n">
        <v>102.107</v>
      </c>
      <c r="K15" s="30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0" t="n">
        <v>2115</v>
      </c>
      <c r="F16" s="6" t="n">
        <v>1315</v>
      </c>
      <c r="G16" s="6" t="n">
        <v>62.1749</v>
      </c>
      <c r="H16" s="30" t="n">
        <v>6078</v>
      </c>
      <c r="I16" s="6" t="n">
        <v>6078</v>
      </c>
      <c r="J16" s="6" t="n">
        <v>100</v>
      </c>
      <c r="K16" s="30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6362</v>
      </c>
      <c r="D17" s="6" t="n">
        <v>100</v>
      </c>
      <c r="E17" s="30" t="n">
        <v>1604</v>
      </c>
      <c r="F17" s="6" t="n">
        <v>1604</v>
      </c>
      <c r="G17" s="6" t="n">
        <v>100</v>
      </c>
      <c r="H17" s="30" t="n">
        <v>4976</v>
      </c>
      <c r="I17" s="6" t="n">
        <v>4976</v>
      </c>
      <c r="J17" s="6" t="n">
        <v>100</v>
      </c>
      <c r="K17" s="30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939</v>
      </c>
      <c r="D18" s="6" t="n">
        <v>102.2671</v>
      </c>
      <c r="E18" s="30" t="n">
        <v>789</v>
      </c>
      <c r="F18" s="6" t="n">
        <v>789</v>
      </c>
      <c r="G18" s="6" t="n">
        <v>100</v>
      </c>
      <c r="H18" s="30" t="n">
        <v>4860</v>
      </c>
      <c r="I18" s="6" t="n">
        <v>4839</v>
      </c>
      <c r="J18" s="6" t="n">
        <v>99.5679</v>
      </c>
      <c r="K18" s="30" t="n">
        <v>661</v>
      </c>
      <c r="L18" s="6" t="n">
        <v>661</v>
      </c>
      <c r="M18" s="6" t="n">
        <v>100</v>
      </c>
      <c r="N18" s="6" t="n">
        <v>6970</v>
      </c>
      <c r="O18" s="6" t="n">
        <v>7300</v>
      </c>
      <c r="P18" s="6" t="n">
        <v>104.7346</v>
      </c>
      <c r="Q18" s="30" t="n">
        <v>30</v>
      </c>
      <c r="R18" s="6" t="n">
        <v>30</v>
      </c>
      <c r="S18" s="6" t="n">
        <v>100</v>
      </c>
      <c r="T18" s="30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0" t="n">
        <v>0</v>
      </c>
      <c r="F19" s="6" t="n">
        <v>0</v>
      </c>
      <c r="G19" s="6"/>
      <c r="H19" s="30" t="n">
        <v>4042</v>
      </c>
      <c r="I19" s="6" t="n">
        <v>4042</v>
      </c>
      <c r="J19" s="6" t="n">
        <v>100</v>
      </c>
      <c r="K19" s="30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0961</v>
      </c>
      <c r="C20" s="6" t="n">
        <v>20961</v>
      </c>
      <c r="D20" s="6" t="n">
        <v>100</v>
      </c>
      <c r="E20" s="30" t="n">
        <v>500</v>
      </c>
      <c r="F20" s="6" t="n">
        <v>500</v>
      </c>
      <c r="G20" s="6" t="n">
        <v>100</v>
      </c>
      <c r="H20" s="30" t="n">
        <v>6482</v>
      </c>
      <c r="I20" s="6" t="n">
        <v>6482</v>
      </c>
      <c r="J20" s="6" t="n">
        <v>100</v>
      </c>
      <c r="K20" s="30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404</v>
      </c>
      <c r="C21" s="6" t="n">
        <v>16413</v>
      </c>
      <c r="D21" s="6" t="n">
        <v>94.3059</v>
      </c>
      <c r="E21" s="30" t="n">
        <v>1671</v>
      </c>
      <c r="F21" s="6" t="n">
        <v>680</v>
      </c>
      <c r="G21" s="6" t="n">
        <v>40.6942</v>
      </c>
      <c r="H21" s="30" t="n">
        <v>3402</v>
      </c>
      <c r="I21" s="6" t="n">
        <v>3402</v>
      </c>
      <c r="J21" s="6" t="n">
        <v>100</v>
      </c>
      <c r="K21" s="30" t="n">
        <v>0</v>
      </c>
      <c r="L21" s="6" t="n">
        <v>0</v>
      </c>
      <c r="M21" s="6"/>
      <c r="N21" s="6" t="n">
        <v>12331</v>
      </c>
      <c r="O21" s="6" t="n">
        <v>12331</v>
      </c>
      <c r="P21" s="6" t="n">
        <v>100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18557</v>
      </c>
      <c r="D22" s="6" t="n">
        <v>98.76</v>
      </c>
      <c r="E22" s="30" t="n">
        <v>113</v>
      </c>
      <c r="F22" s="6" t="n">
        <v>100</v>
      </c>
      <c r="G22" s="6" t="n">
        <v>88.4956</v>
      </c>
      <c r="H22" s="30" t="n">
        <v>8987</v>
      </c>
      <c r="I22" s="6" t="n">
        <v>8957</v>
      </c>
      <c r="J22" s="6" t="n">
        <v>99.6662</v>
      </c>
      <c r="K22" s="30" t="n">
        <v>169</v>
      </c>
      <c r="L22" s="6" t="n">
        <v>169</v>
      </c>
      <c r="M22" s="6" t="n">
        <v>100</v>
      </c>
      <c r="N22" s="6" t="n">
        <v>9521</v>
      </c>
      <c r="O22" s="6" t="n">
        <v>9331</v>
      </c>
      <c r="P22" s="6" t="n">
        <v>98.0044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1500.8</v>
      </c>
      <c r="C23" s="8" t="n">
        <v>126779.8</v>
      </c>
      <c r="D23" s="8" t="n">
        <v>96.4099</v>
      </c>
      <c r="E23" s="8" t="n">
        <v>9514</v>
      </c>
      <c r="F23" s="8" t="n">
        <v>4988</v>
      </c>
      <c r="G23" s="8" t="n">
        <v>52.428</v>
      </c>
      <c r="H23" s="8" t="n">
        <v>41295</v>
      </c>
      <c r="I23" s="8" t="n">
        <v>41296</v>
      </c>
      <c r="J23" s="8" t="n">
        <v>100.0024</v>
      </c>
      <c r="K23" s="8" t="n">
        <v>2160</v>
      </c>
      <c r="L23" s="8" t="n">
        <v>2160</v>
      </c>
      <c r="M23" s="8" t="n">
        <v>100</v>
      </c>
      <c r="N23" s="8" t="n">
        <v>77591.8</v>
      </c>
      <c r="O23" s="8" t="n">
        <v>77447.8</v>
      </c>
      <c r="P23" s="8" t="n">
        <v>99.8144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0" t="n">
        <v>0</v>
      </c>
      <c r="F24" s="6" t="n">
        <v>0</v>
      </c>
      <c r="G24" s="6"/>
      <c r="H24" s="30" t="n">
        <v>2112</v>
      </c>
      <c r="I24" s="6" t="n">
        <v>2112</v>
      </c>
      <c r="J24" s="6" t="n">
        <v>100</v>
      </c>
      <c r="K24" s="30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0" t="n">
        <v>0</v>
      </c>
      <c r="F25" s="6" t="n">
        <v>0</v>
      </c>
      <c r="G25" s="6"/>
      <c r="H25" s="30" t="n">
        <v>8963</v>
      </c>
      <c r="I25" s="6" t="n">
        <v>8963</v>
      </c>
      <c r="J25" s="6" t="n">
        <v>100</v>
      </c>
      <c r="K25" s="30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0" t="n">
        <v>0</v>
      </c>
      <c r="F28" s="6" t="n">
        <v>0</v>
      </c>
      <c r="G28" s="6"/>
      <c r="H28" s="30" t="n">
        <v>270</v>
      </c>
      <c r="I28" s="6" t="n">
        <v>270</v>
      </c>
      <c r="J28" s="6" t="n">
        <v>100</v>
      </c>
      <c r="K28" s="30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0" t="n">
        <v>100</v>
      </c>
      <c r="R28" s="6" t="n">
        <v>100</v>
      </c>
      <c r="S28" s="6" t="n">
        <v>100</v>
      </c>
      <c r="T28" s="30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540</v>
      </c>
      <c r="C29" s="6" t="n">
        <v>1170</v>
      </c>
      <c r="D29" s="6" t="n">
        <v>75.974</v>
      </c>
      <c r="E29" s="30" t="n">
        <v>400</v>
      </c>
      <c r="F29" s="6" t="n">
        <v>30</v>
      </c>
      <c r="G29" s="6" t="n">
        <v>7.5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700</v>
      </c>
      <c r="O29" s="6" t="n">
        <v>700</v>
      </c>
      <c r="P29" s="6" t="n">
        <v>10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0" t="n">
        <v>0</v>
      </c>
      <c r="F30" s="6" t="n">
        <v>0</v>
      </c>
      <c r="G30" s="6"/>
      <c r="H30" s="30" t="n">
        <v>4792</v>
      </c>
      <c r="I30" s="6" t="n">
        <v>4734</v>
      </c>
      <c r="J30" s="6" t="n">
        <v>98.7896</v>
      </c>
      <c r="K30" s="30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0" t="n">
        <v>0</v>
      </c>
      <c r="F31" s="6" t="n">
        <v>0</v>
      </c>
      <c r="G31" s="6"/>
      <c r="H31" s="30" t="n">
        <v>1508</v>
      </c>
      <c r="I31" s="6" t="n">
        <v>1508</v>
      </c>
      <c r="J31" s="6" t="n">
        <v>100</v>
      </c>
      <c r="K31" s="30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256</v>
      </c>
      <c r="D32" s="6" t="n">
        <v>98.5197</v>
      </c>
      <c r="E32" s="30" t="n">
        <v>0</v>
      </c>
      <c r="F32" s="6" t="n">
        <v>0</v>
      </c>
      <c r="G32" s="6"/>
      <c r="H32" s="30" t="n">
        <v>200</v>
      </c>
      <c r="I32" s="6" t="n">
        <v>200</v>
      </c>
      <c r="J32" s="6" t="n">
        <v>100</v>
      </c>
      <c r="K32" s="30" t="n">
        <v>0</v>
      </c>
      <c r="L32" s="6" t="n">
        <v>0</v>
      </c>
      <c r="M32" s="6"/>
      <c r="N32" s="6" t="n">
        <v>6100</v>
      </c>
      <c r="O32" s="6" t="n">
        <v>6006</v>
      </c>
      <c r="P32" s="6" t="n">
        <v>98.459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777</v>
      </c>
      <c r="C33" s="8" t="n">
        <v>70220</v>
      </c>
      <c r="D33" s="8" t="n">
        <v>95.1787</v>
      </c>
      <c r="E33" s="8" t="n">
        <v>400</v>
      </c>
      <c r="F33" s="8" t="n">
        <v>30</v>
      </c>
      <c r="G33" s="8" t="n">
        <v>7.5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862</v>
      </c>
      <c r="O33" s="8" t="n">
        <v>51574</v>
      </c>
      <c r="P33" s="8" t="n">
        <v>94.0068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100</v>
      </c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50</v>
      </c>
      <c r="O34" s="6" t="n">
        <v>50</v>
      </c>
      <c r="P34" s="6" t="n">
        <v>100</v>
      </c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69</v>
      </c>
      <c r="C40" s="8" t="n">
        <v>46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51</v>
      </c>
      <c r="O40" s="8" t="n">
        <v>45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69207.04</v>
      </c>
      <c r="C41" s="12" t="n">
        <v>451031.04</v>
      </c>
      <c r="D41" s="12" t="n">
        <v>96.1262</v>
      </c>
      <c r="E41" s="12" t="n">
        <v>38330.44</v>
      </c>
      <c r="F41" s="12" t="n">
        <v>26396.44</v>
      </c>
      <c r="G41" s="12" t="n">
        <v>68.8655</v>
      </c>
      <c r="H41" s="12" t="n">
        <v>103453.5</v>
      </c>
      <c r="I41" s="12" t="n">
        <v>103229.5</v>
      </c>
      <c r="J41" s="12" t="n">
        <v>99.7835</v>
      </c>
      <c r="K41" s="12" t="n">
        <v>5216</v>
      </c>
      <c r="L41" s="12" t="n">
        <v>5216</v>
      </c>
      <c r="M41" s="12" t="n">
        <v>100</v>
      </c>
      <c r="N41" s="12" t="n">
        <v>318000.1</v>
      </c>
      <c r="O41" s="12" t="n">
        <v>311825.1</v>
      </c>
      <c r="P41" s="12" t="n">
        <v>98.0582</v>
      </c>
      <c r="Q41" s="12" t="n">
        <v>775</v>
      </c>
      <c r="R41" s="12" t="n">
        <v>934</v>
      </c>
      <c r="S41" s="12" t="n">
        <v>120.5161</v>
      </c>
      <c r="T41" s="12" t="n">
        <v>3432</v>
      </c>
      <c r="U41" s="12" t="n">
        <v>3430</v>
      </c>
      <c r="V41" s="12" t="n">
        <v>99.9417</v>
      </c>
      <c r="W41" s="13"/>
      <c r="X41" s="13"/>
      <c r="Y41" s="13"/>
      <c r="Z41" s="13"/>
      <c r="AA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30795</v>
      </c>
      <c r="D42" s="14" t="n">
        <v>100</v>
      </c>
      <c r="E42" s="27" t="n">
        <v>33845</v>
      </c>
      <c r="F42" s="14" t="n">
        <v>33845</v>
      </c>
      <c r="G42" s="14" t="n">
        <v>100</v>
      </c>
      <c r="H42" s="27" t="n">
        <v>79712</v>
      </c>
      <c r="I42" s="14" t="n">
        <v>79712</v>
      </c>
      <c r="J42" s="14" t="n">
        <v>100</v>
      </c>
      <c r="K42" s="27" t="n">
        <v>3694</v>
      </c>
      <c r="L42" s="14" t="n">
        <v>3694</v>
      </c>
      <c r="M42" s="14" t="n">
        <v>100</v>
      </c>
      <c r="N42" s="14" t="n">
        <v>310855</v>
      </c>
      <c r="O42" s="14" t="n">
        <v>310855</v>
      </c>
      <c r="P42" s="14" t="n">
        <v>100</v>
      </c>
      <c r="Q42" s="27" t="n">
        <v>1030</v>
      </c>
      <c r="R42" s="14" t="n">
        <v>1030</v>
      </c>
      <c r="S42" s="14" t="n">
        <v>100</v>
      </c>
      <c r="T42" s="27" t="n">
        <v>1659</v>
      </c>
      <c r="U42" s="14" t="n">
        <v>4905</v>
      </c>
      <c r="V42" s="14" t="n">
        <v>295.66</v>
      </c>
      <c r="W42" s="13"/>
      <c r="X42" s="13"/>
      <c r="Y42" s="13"/>
      <c r="Z42" s="13"/>
      <c r="AA42" s="13"/>
    </row>
    <row r="43" customFormat="false" ht="15.95" hidden="false" customHeight="true" outlineLevel="0" collapsed="false">
      <c r="A43" s="7" t="s">
        <v>52</v>
      </c>
      <c r="B43" s="15" t="n">
        <v>38412.04</v>
      </c>
      <c r="C43" s="15" t="n">
        <v>20236.04</v>
      </c>
      <c r="D43" s="15" t="n">
        <v>-3.8738</v>
      </c>
      <c r="E43" s="15" t="n">
        <v>4485.44</v>
      </c>
      <c r="F43" s="15" t="n">
        <v>-7448.56</v>
      </c>
      <c r="G43" s="15" t="n">
        <v>-31.1345</v>
      </c>
      <c r="H43" s="15" t="n">
        <v>23741.5</v>
      </c>
      <c r="I43" s="15" t="n">
        <v>23517.5</v>
      </c>
      <c r="J43" s="15" t="n">
        <v>-0.2165</v>
      </c>
      <c r="K43" s="15" t="n">
        <v>1522</v>
      </c>
      <c r="L43" s="15" t="n">
        <v>1522</v>
      </c>
      <c r="M43" s="15" t="n">
        <v>0</v>
      </c>
      <c r="N43" s="15" t="n">
        <v>7145.1</v>
      </c>
      <c r="O43" s="15" t="n">
        <v>970.1</v>
      </c>
      <c r="P43" s="15" t="n">
        <v>-1.9418</v>
      </c>
      <c r="Q43" s="15" t="n">
        <v>-255</v>
      </c>
      <c r="R43" s="15" t="n">
        <v>-96</v>
      </c>
      <c r="S43" s="15" t="n">
        <v>20.5161</v>
      </c>
      <c r="T43" s="15" t="n">
        <v>1773</v>
      </c>
      <c r="U43" s="15" t="n">
        <v>-1475</v>
      </c>
      <c r="V43" s="15" t="n">
        <v>-195.7183</v>
      </c>
      <c r="W43" s="13"/>
      <c r="X43" s="13"/>
      <c r="Y43" s="13"/>
      <c r="Z43" s="13"/>
      <c r="AA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88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510.73</v>
      </c>
      <c r="C6" s="6" t="n">
        <v>1239.34</v>
      </c>
      <c r="D6" s="6" t="n">
        <v>1184.6</v>
      </c>
      <c r="E6" s="6" t="n">
        <v>0</v>
      </c>
      <c r="F6" s="6" t="n">
        <v>10816.79</v>
      </c>
      <c r="G6" s="6" t="n">
        <v>0</v>
      </c>
      <c r="H6" s="6" t="n">
        <v>270</v>
      </c>
      <c r="I6" s="6" t="n">
        <v>5.1132</v>
      </c>
      <c r="J6" s="6" t="n">
        <v>9.5041</v>
      </c>
      <c r="K6" s="6" t="n">
        <v>5.7983</v>
      </c>
      <c r="L6" s="6" t="n">
        <v>0</v>
      </c>
      <c r="M6" s="6" t="n">
        <v>4.7492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25348</v>
      </c>
      <c r="C7" s="6" t="n">
        <v>3238</v>
      </c>
      <c r="D7" s="6" t="n">
        <v>361</v>
      </c>
      <c r="E7" s="6" t="n">
        <v>0</v>
      </c>
      <c r="F7" s="6" t="n">
        <v>21689</v>
      </c>
      <c r="G7" s="6" t="n">
        <v>0</v>
      </c>
      <c r="H7" s="6" t="n">
        <v>60</v>
      </c>
      <c r="I7" s="6" t="n">
        <v>7.3912</v>
      </c>
      <c r="J7" s="6" t="n">
        <v>9.6599</v>
      </c>
      <c r="K7" s="6" t="n">
        <v>5</v>
      </c>
      <c r="L7" s="6" t="n">
        <v>0</v>
      </c>
      <c r="M7" s="6" t="n">
        <v>7.243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1547</v>
      </c>
      <c r="C8" s="6" t="n">
        <v>0</v>
      </c>
      <c r="D8" s="6" t="n">
        <v>8629</v>
      </c>
      <c r="E8" s="6" t="n">
        <v>0</v>
      </c>
      <c r="F8" s="6" t="n">
        <v>12374</v>
      </c>
      <c r="G8" s="6" t="n">
        <v>0</v>
      </c>
      <c r="H8" s="6" t="n">
        <v>544</v>
      </c>
      <c r="I8" s="6" t="n">
        <v>10.3175</v>
      </c>
      <c r="J8" s="6" t="n">
        <v>0</v>
      </c>
      <c r="K8" s="6" t="n">
        <v>13.7361</v>
      </c>
      <c r="L8" s="6" t="n">
        <v>0</v>
      </c>
      <c r="M8" s="6" t="n">
        <v>8.697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10801.3</v>
      </c>
      <c r="C9" s="6" t="n">
        <v>4209</v>
      </c>
      <c r="D9" s="6" t="n">
        <v>1859.4</v>
      </c>
      <c r="E9" s="6" t="n">
        <v>83</v>
      </c>
      <c r="F9" s="6" t="n">
        <v>4649.9</v>
      </c>
      <c r="G9" s="6" t="n">
        <v>0</v>
      </c>
      <c r="H9" s="6" t="n">
        <v>0</v>
      </c>
      <c r="I9" s="6" t="n">
        <v>5.0959</v>
      </c>
      <c r="J9" s="6" t="n">
        <v>8.1176</v>
      </c>
      <c r="K9" s="6" t="n">
        <v>5.8675</v>
      </c>
      <c r="L9" s="6" t="n">
        <v>1.4435</v>
      </c>
      <c r="M9" s="6" t="n">
        <v>3.790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7370.9</v>
      </c>
      <c r="C10" s="6" t="n">
        <v>3269.5</v>
      </c>
      <c r="D10" s="6" t="n">
        <v>9061</v>
      </c>
      <c r="E10" s="6" t="n">
        <v>74.4</v>
      </c>
      <c r="F10" s="6" t="n">
        <v>14809</v>
      </c>
      <c r="G10" s="6" t="n">
        <v>0</v>
      </c>
      <c r="H10" s="6" t="n">
        <v>157</v>
      </c>
      <c r="I10" s="6" t="n">
        <v>5.5145</v>
      </c>
      <c r="J10" s="6" t="n">
        <v>6.9966</v>
      </c>
      <c r="K10" s="6" t="n">
        <v>8.4422</v>
      </c>
      <c r="L10" s="6" t="n">
        <v>1.8235</v>
      </c>
      <c r="M10" s="6" t="n">
        <v>4.4979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419.59</v>
      </c>
      <c r="C11" s="6" t="n">
        <v>2128.2</v>
      </c>
      <c r="D11" s="6" t="n">
        <v>702.7</v>
      </c>
      <c r="E11" s="6" t="n">
        <v>0</v>
      </c>
      <c r="F11" s="6" t="n">
        <v>6588.69</v>
      </c>
      <c r="G11" s="6" t="n">
        <v>0</v>
      </c>
      <c r="H11" s="6" t="n">
        <v>0</v>
      </c>
      <c r="I11" s="6" t="n">
        <v>4.4731</v>
      </c>
      <c r="J11" s="6" t="n">
        <v>8.3133</v>
      </c>
      <c r="K11" s="6" t="n">
        <v>6.365</v>
      </c>
      <c r="L11" s="6" t="n">
        <v>0</v>
      </c>
      <c r="M11" s="6" t="n">
        <v>3.787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225.5</v>
      </c>
      <c r="C12" s="6" t="n">
        <v>2349.7</v>
      </c>
      <c r="D12" s="6" t="n">
        <v>3396.1</v>
      </c>
      <c r="E12" s="6" t="n">
        <v>563</v>
      </c>
      <c r="F12" s="6" t="n">
        <v>7892.7</v>
      </c>
      <c r="G12" s="6" t="n">
        <v>0</v>
      </c>
      <c r="H12" s="6" t="n">
        <v>24</v>
      </c>
      <c r="I12" s="6" t="n">
        <v>5.0244</v>
      </c>
      <c r="J12" s="6" t="n">
        <v>9.3539</v>
      </c>
      <c r="K12" s="6" t="n">
        <v>6.1059</v>
      </c>
      <c r="L12" s="6" t="n">
        <v>4.5847</v>
      </c>
      <c r="M12" s="6" t="n">
        <v>4.1891</v>
      </c>
      <c r="N12" s="6" t="n">
        <v>0</v>
      </c>
      <c r="O12" s="6" t="n">
        <v>1.4118</v>
      </c>
    </row>
    <row r="13" customFormat="false" ht="15.95" hidden="false" customHeight="true" outlineLevel="0" collapsed="false">
      <c r="A13" s="5" t="s">
        <v>21</v>
      </c>
      <c r="B13" s="6" t="n">
        <v>29167.31</v>
      </c>
      <c r="C13" s="6" t="n">
        <v>1710</v>
      </c>
      <c r="D13" s="6" t="n">
        <v>17072.38</v>
      </c>
      <c r="E13" s="6" t="n">
        <v>312</v>
      </c>
      <c r="F13" s="6" t="n">
        <v>10072.93</v>
      </c>
      <c r="G13" s="6" t="n">
        <v>0</v>
      </c>
      <c r="H13" s="6" t="n">
        <v>0</v>
      </c>
      <c r="I13" s="6" t="n">
        <v>8.5765</v>
      </c>
      <c r="J13" s="6" t="n">
        <v>10.7009</v>
      </c>
      <c r="K13" s="6" t="n">
        <v>12.9695</v>
      </c>
      <c r="L13" s="6" t="n">
        <v>10.4</v>
      </c>
      <c r="M13" s="6" t="n">
        <v>5.316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46.54</v>
      </c>
      <c r="C14" s="6" t="n">
        <v>140.19</v>
      </c>
      <c r="D14" s="6" t="n">
        <v>1024.6</v>
      </c>
      <c r="E14" s="6" t="n">
        <v>264.5</v>
      </c>
      <c r="F14" s="6" t="n">
        <v>7450.59</v>
      </c>
      <c r="G14" s="6" t="n">
        <v>225.7</v>
      </c>
      <c r="H14" s="6" t="n">
        <v>440.96</v>
      </c>
      <c r="I14" s="6" t="n">
        <v>5.3782</v>
      </c>
      <c r="J14" s="6" t="n">
        <v>7.2099</v>
      </c>
      <c r="K14" s="6" t="n">
        <v>7.7739</v>
      </c>
      <c r="L14" s="6" t="n">
        <v>4.8532</v>
      </c>
      <c r="M14" s="6" t="n">
        <v>4.9555</v>
      </c>
      <c r="N14" s="6" t="n">
        <v>9.4042</v>
      </c>
      <c r="O14" s="6" t="n">
        <v>10.5493</v>
      </c>
    </row>
    <row r="15" customFormat="false" ht="15.95" hidden="false" customHeight="true" outlineLevel="0" collapsed="false">
      <c r="A15" s="7" t="s">
        <v>23</v>
      </c>
      <c r="B15" s="8" t="n">
        <v>160936.87</v>
      </c>
      <c r="C15" s="8" t="n">
        <v>18283.93</v>
      </c>
      <c r="D15" s="8" t="n">
        <v>43290.78</v>
      </c>
      <c r="E15" s="8" t="n">
        <v>1296.9</v>
      </c>
      <c r="F15" s="8" t="n">
        <v>96343.6</v>
      </c>
      <c r="G15" s="8" t="n">
        <v>225.7</v>
      </c>
      <c r="H15" s="8" t="n">
        <v>1495.96</v>
      </c>
      <c r="I15" s="8" t="n">
        <v>6.347</v>
      </c>
      <c r="J15" s="8" t="n">
        <v>8.5525</v>
      </c>
      <c r="K15" s="8" t="n">
        <v>9.8173</v>
      </c>
      <c r="L15" s="8" t="n">
        <v>4.2438</v>
      </c>
      <c r="M15" s="8" t="n">
        <v>5.2834</v>
      </c>
      <c r="N15" s="8" t="n">
        <v>9.4042</v>
      </c>
      <c r="O15" s="8" t="n">
        <v>6.1335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7075.1</v>
      </c>
      <c r="C18" s="6" t="n">
        <v>2298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4358</v>
      </c>
      <c r="J18" s="6" t="n">
        <v>14.3267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3639.6</v>
      </c>
      <c r="C19" s="6" t="n">
        <v>365.7</v>
      </c>
      <c r="D19" s="6" t="n">
        <v>6849.1</v>
      </c>
      <c r="E19" s="6" t="n">
        <v>788.2</v>
      </c>
      <c r="F19" s="6" t="n">
        <v>5518.6</v>
      </c>
      <c r="G19" s="6" t="n">
        <v>22</v>
      </c>
      <c r="H19" s="6" t="n">
        <v>96</v>
      </c>
      <c r="I19" s="6" t="n">
        <v>9.7852</v>
      </c>
      <c r="J19" s="6" t="n">
        <v>4.635</v>
      </c>
      <c r="K19" s="6" t="n">
        <v>14.154</v>
      </c>
      <c r="L19" s="6" t="n">
        <v>11.9244</v>
      </c>
      <c r="M19" s="6" t="n">
        <v>7.5597</v>
      </c>
      <c r="N19" s="6" t="n">
        <v>7.3333</v>
      </c>
      <c r="O19" s="6" t="n">
        <v>3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448.3</v>
      </c>
      <c r="C21" s="6" t="n">
        <v>648</v>
      </c>
      <c r="D21" s="6" t="n">
        <v>10423.7</v>
      </c>
      <c r="E21" s="6" t="n">
        <v>0</v>
      </c>
      <c r="F21" s="6" t="n">
        <v>12376.6</v>
      </c>
      <c r="G21" s="6" t="n">
        <v>0</v>
      </c>
      <c r="H21" s="6" t="n">
        <v>0</v>
      </c>
      <c r="I21" s="6" t="n">
        <v>11.1866</v>
      </c>
      <c r="J21" s="6" t="n">
        <v>12.96</v>
      </c>
      <c r="K21" s="6" t="n">
        <v>16.081</v>
      </c>
      <c r="L21" s="6" t="n">
        <v>0</v>
      </c>
      <c r="M21" s="6" t="n">
        <v>8.853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10345.64</v>
      </c>
      <c r="C22" s="6" t="n">
        <v>780</v>
      </c>
      <c r="D22" s="6" t="n">
        <v>2502.74</v>
      </c>
      <c r="E22" s="6" t="n">
        <v>0</v>
      </c>
      <c r="F22" s="6" t="n">
        <v>7062.9</v>
      </c>
      <c r="G22" s="6" t="n">
        <v>0</v>
      </c>
      <c r="H22" s="6" t="n">
        <v>0</v>
      </c>
      <c r="I22" s="6" t="n">
        <v>6.3033</v>
      </c>
      <c r="J22" s="6" t="n">
        <v>11.4706</v>
      </c>
      <c r="K22" s="6" t="n">
        <v>7.3567</v>
      </c>
      <c r="L22" s="6" t="n">
        <v>0</v>
      </c>
      <c r="M22" s="6" t="n">
        <v>5.7278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4199.6</v>
      </c>
      <c r="C23" s="6" t="n">
        <v>100</v>
      </c>
      <c r="D23" s="6" t="n">
        <v>15970.68</v>
      </c>
      <c r="E23" s="6" t="n">
        <v>61.86</v>
      </c>
      <c r="F23" s="6" t="n">
        <v>18067.06</v>
      </c>
      <c r="G23" s="6" t="n">
        <v>0</v>
      </c>
      <c r="H23" s="6" t="n">
        <v>0</v>
      </c>
      <c r="I23" s="6" t="n">
        <v>18.4295</v>
      </c>
      <c r="J23" s="6" t="n">
        <v>10</v>
      </c>
      <c r="K23" s="6" t="n">
        <v>17.8304</v>
      </c>
      <c r="L23" s="6" t="n">
        <v>3.6604</v>
      </c>
      <c r="M23" s="6" t="n">
        <v>19.362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27212.44</v>
      </c>
      <c r="C24" s="8" t="n">
        <v>4953.7</v>
      </c>
      <c r="D24" s="8" t="n">
        <v>56971.12</v>
      </c>
      <c r="E24" s="8" t="n">
        <v>1228.06</v>
      </c>
      <c r="F24" s="8" t="n">
        <v>63615.26</v>
      </c>
      <c r="G24" s="8" t="n">
        <v>254.9</v>
      </c>
      <c r="H24" s="8" t="n">
        <v>189.4</v>
      </c>
      <c r="I24" s="8" t="n">
        <v>10.0341</v>
      </c>
      <c r="J24" s="8" t="n">
        <v>9.9312</v>
      </c>
      <c r="K24" s="8" t="n">
        <v>13.7958</v>
      </c>
      <c r="L24" s="8" t="n">
        <v>5.6855</v>
      </c>
      <c r="M24" s="8" t="n">
        <v>8.214</v>
      </c>
      <c r="N24" s="8" t="n">
        <v>6.1127</v>
      </c>
      <c r="O24" s="8" t="n">
        <v>4.0212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45.81</v>
      </c>
      <c r="C29" s="6" t="n">
        <v>0</v>
      </c>
      <c r="D29" s="6" t="n">
        <v>81</v>
      </c>
      <c r="E29" s="6" t="n">
        <v>0</v>
      </c>
      <c r="F29" s="6" t="n">
        <v>7315.31</v>
      </c>
      <c r="G29" s="6" t="n">
        <v>49.5</v>
      </c>
      <c r="H29" s="6" t="n">
        <v>0</v>
      </c>
      <c r="I29" s="6" t="n">
        <v>7.3387</v>
      </c>
      <c r="J29" s="6" t="n">
        <v>0</v>
      </c>
      <c r="K29" s="6" t="n">
        <v>3</v>
      </c>
      <c r="L29" s="6" t="n">
        <v>0</v>
      </c>
      <c r="M29" s="6" t="n">
        <v>7.506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714</v>
      </c>
      <c r="C30" s="6" t="n">
        <v>27</v>
      </c>
      <c r="D30" s="6" t="n">
        <v>0</v>
      </c>
      <c r="E30" s="6" t="n">
        <v>0</v>
      </c>
      <c r="F30" s="6" t="n">
        <v>327</v>
      </c>
      <c r="G30" s="6" t="n">
        <v>0</v>
      </c>
      <c r="H30" s="6" t="n">
        <v>360</v>
      </c>
      <c r="I30" s="6" t="n">
        <v>6.1026</v>
      </c>
      <c r="J30" s="6" t="n">
        <v>9</v>
      </c>
      <c r="K30" s="6" t="n">
        <v>0</v>
      </c>
      <c r="L30" s="6" t="n">
        <v>0</v>
      </c>
      <c r="M30" s="6" t="n">
        <v>4.6714</v>
      </c>
      <c r="N30" s="6" t="n">
        <v>0</v>
      </c>
      <c r="O30" s="6" t="n">
        <v>8.1818</v>
      </c>
    </row>
    <row r="31" customFormat="false" ht="15.95" hidden="false" customHeight="true" outlineLevel="0" collapsed="false">
      <c r="A31" s="9" t="s">
        <v>39</v>
      </c>
      <c r="B31" s="6" t="n">
        <v>15875.3</v>
      </c>
      <c r="C31" s="6" t="n">
        <v>0</v>
      </c>
      <c r="D31" s="6" t="n">
        <v>9414.2</v>
      </c>
      <c r="E31" s="6" t="n">
        <v>0</v>
      </c>
      <c r="F31" s="6" t="n">
        <v>6461.1</v>
      </c>
      <c r="G31" s="6" t="n">
        <v>0</v>
      </c>
      <c r="H31" s="6" t="n">
        <v>0</v>
      </c>
      <c r="I31" s="6" t="n">
        <v>11.6251</v>
      </c>
      <c r="J31" s="6" t="n">
        <v>0</v>
      </c>
      <c r="K31" s="6" t="n">
        <v>19.8864</v>
      </c>
      <c r="L31" s="6" t="n">
        <v>0</v>
      </c>
      <c r="M31" s="6" t="n">
        <v>7.241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643.2</v>
      </c>
      <c r="C32" s="6" t="n">
        <v>0</v>
      </c>
      <c r="D32" s="6" t="n">
        <v>1290.8</v>
      </c>
      <c r="E32" s="6" t="n">
        <v>0</v>
      </c>
      <c r="F32" s="6" t="n">
        <v>6352.4</v>
      </c>
      <c r="G32" s="6" t="n">
        <v>0</v>
      </c>
      <c r="H32" s="6" t="n">
        <v>0</v>
      </c>
      <c r="I32" s="6" t="n">
        <v>7.1086</v>
      </c>
      <c r="J32" s="6" t="n">
        <v>0</v>
      </c>
      <c r="K32" s="6" t="n">
        <v>8.5597</v>
      </c>
      <c r="L32" s="6" t="n">
        <v>0</v>
      </c>
      <c r="M32" s="6" t="n">
        <v>6.8719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470</v>
      </c>
      <c r="C33" s="6" t="n">
        <v>0</v>
      </c>
      <c r="D33" s="6" t="n">
        <v>103</v>
      </c>
      <c r="E33" s="6" t="n">
        <v>0</v>
      </c>
      <c r="F33" s="6" t="n">
        <v>4342</v>
      </c>
      <c r="G33" s="6" t="n">
        <v>0</v>
      </c>
      <c r="H33" s="6" t="n">
        <v>25</v>
      </c>
      <c r="I33" s="6" t="n">
        <v>7.1451</v>
      </c>
      <c r="J33" s="6" t="n">
        <v>0</v>
      </c>
      <c r="K33" s="6" t="n">
        <v>5.15</v>
      </c>
      <c r="L33" s="6" t="n">
        <v>0</v>
      </c>
      <c r="M33" s="6" t="n">
        <v>7.2294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0726.41</v>
      </c>
      <c r="C34" s="8" t="n">
        <v>27</v>
      </c>
      <c r="D34" s="8" t="n">
        <v>29084</v>
      </c>
      <c r="E34" s="8" t="n">
        <v>0</v>
      </c>
      <c r="F34" s="8" t="n">
        <v>41037.91</v>
      </c>
      <c r="G34" s="8" t="n">
        <v>192.5</v>
      </c>
      <c r="H34" s="8" t="n">
        <v>385</v>
      </c>
      <c r="I34" s="8" t="n">
        <v>10.0721</v>
      </c>
      <c r="J34" s="8" t="n">
        <v>9</v>
      </c>
      <c r="K34" s="8" t="n">
        <v>16.3054</v>
      </c>
      <c r="L34" s="8" t="n">
        <v>0</v>
      </c>
      <c r="M34" s="8" t="n">
        <v>7.9571</v>
      </c>
      <c r="N34" s="8" t="n">
        <v>7.4324</v>
      </c>
      <c r="O34" s="8" t="n">
        <v>7.4038</v>
      </c>
    </row>
    <row r="35" customFormat="false" ht="15.95" hidden="false" customHeight="true" outlineLevel="0" collapsed="false">
      <c r="A35" s="9" t="s">
        <v>43</v>
      </c>
      <c r="B35" s="6" t="n">
        <v>30</v>
      </c>
      <c r="C35" s="6" t="n">
        <v>0</v>
      </c>
      <c r="D35" s="6" t="n">
        <v>0</v>
      </c>
      <c r="E35" s="6" t="n">
        <v>0</v>
      </c>
      <c r="F35" s="6" t="n">
        <v>30</v>
      </c>
      <c r="G35" s="6" t="n">
        <v>0</v>
      </c>
      <c r="H35" s="6" t="n">
        <v>0</v>
      </c>
      <c r="I35" s="6" t="n">
        <v>6</v>
      </c>
      <c r="J35" s="6" t="n">
        <v>0</v>
      </c>
      <c r="K35" s="6" t="n">
        <v>0</v>
      </c>
      <c r="L35" s="6" t="n">
        <v>0</v>
      </c>
      <c r="M35" s="6" t="n">
        <v>6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75</v>
      </c>
      <c r="C36" s="6" t="n">
        <v>0</v>
      </c>
      <c r="D36" s="6" t="n">
        <v>0</v>
      </c>
      <c r="E36" s="6" t="n">
        <v>0</v>
      </c>
      <c r="F36" s="6" t="n">
        <v>75</v>
      </c>
      <c r="G36" s="6" t="n">
        <v>0</v>
      </c>
      <c r="H36" s="6" t="n">
        <v>0</v>
      </c>
      <c r="I36" s="6" t="n">
        <v>3.75</v>
      </c>
      <c r="J36" s="6" t="n">
        <v>0</v>
      </c>
      <c r="K36" s="6" t="n">
        <v>0</v>
      </c>
      <c r="L36" s="6" t="n">
        <v>0</v>
      </c>
      <c r="M36" s="6" t="n">
        <v>3.75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64.2</v>
      </c>
      <c r="C41" s="8" t="n">
        <v>0</v>
      </c>
      <c r="D41" s="8" t="n">
        <v>0</v>
      </c>
      <c r="E41" s="8" t="n">
        <v>0</v>
      </c>
      <c r="F41" s="8" t="n">
        <v>160</v>
      </c>
      <c r="G41" s="8" t="n">
        <v>4.2</v>
      </c>
      <c r="H41" s="8" t="n">
        <v>0</v>
      </c>
      <c r="I41" s="8" t="n">
        <v>3.5011</v>
      </c>
      <c r="J41" s="8" t="n">
        <v>0</v>
      </c>
      <c r="K41" s="8" t="n">
        <v>0</v>
      </c>
      <c r="L41" s="8" t="n">
        <v>0</v>
      </c>
      <c r="M41" s="8" t="n">
        <v>3.5477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59039.92</v>
      </c>
      <c r="C42" s="12" t="n">
        <v>23264.63</v>
      </c>
      <c r="D42" s="12" t="n">
        <v>129345.9</v>
      </c>
      <c r="E42" s="12" t="n">
        <v>2524.96</v>
      </c>
      <c r="F42" s="12" t="n">
        <v>201156.77</v>
      </c>
      <c r="G42" s="12" t="n">
        <v>677.3</v>
      </c>
      <c r="H42" s="12" t="n">
        <v>2070.36</v>
      </c>
      <c r="I42" s="12" t="n">
        <v>7.9604</v>
      </c>
      <c r="J42" s="12" t="n">
        <v>8.8135</v>
      </c>
      <c r="K42" s="12" t="n">
        <v>12.5299</v>
      </c>
      <c r="L42" s="12" t="n">
        <v>4.8408</v>
      </c>
      <c r="M42" s="12" t="n">
        <v>6.4509</v>
      </c>
      <c r="N42" s="12" t="n">
        <v>7.2516</v>
      </c>
      <c r="O42" s="12" t="n">
        <v>6.036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409320</v>
      </c>
      <c r="C43" s="14" t="n">
        <v>40898</v>
      </c>
      <c r="D43" s="14" t="n">
        <v>113334</v>
      </c>
      <c r="E43" s="14" t="n">
        <v>3584</v>
      </c>
      <c r="F43" s="14" t="n">
        <v>249872</v>
      </c>
      <c r="G43" s="14" t="n">
        <v>557</v>
      </c>
      <c r="H43" s="14" t="n">
        <v>2704</v>
      </c>
      <c r="I43" s="14" t="n">
        <v>9.5015</v>
      </c>
      <c r="J43" s="14" t="n">
        <v>12.0839</v>
      </c>
      <c r="K43" s="14" t="n">
        <v>14.2179</v>
      </c>
      <c r="L43" s="14" t="n">
        <v>9.7022</v>
      </c>
      <c r="M43" s="14" t="n">
        <v>8.0382</v>
      </c>
      <c r="N43" s="14" t="n">
        <v>5.4078</v>
      </c>
      <c r="O43" s="14" t="n">
        <v>5.5127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50280.08</v>
      </c>
      <c r="C44" s="15" t="n">
        <v>-17633.37</v>
      </c>
      <c r="D44" s="15" t="n">
        <v>16011.9</v>
      </c>
      <c r="E44" s="15" t="n">
        <v>-1059.04</v>
      </c>
      <c r="F44" s="15" t="n">
        <v>-48715.23</v>
      </c>
      <c r="G44" s="15" t="n">
        <v>120.3</v>
      </c>
      <c r="H44" s="15" t="n">
        <v>-633.64</v>
      </c>
      <c r="I44" s="15" t="n">
        <v>-1.5411</v>
      </c>
      <c r="J44" s="15" t="n">
        <v>-3.2704</v>
      </c>
      <c r="K44" s="15" t="n">
        <v>-1.688</v>
      </c>
      <c r="L44" s="15" t="n">
        <v>-4.8614</v>
      </c>
      <c r="M44" s="15" t="n">
        <v>-1.5873</v>
      </c>
      <c r="N44" s="15" t="n">
        <v>1.8438</v>
      </c>
      <c r="O44" s="15" t="n">
        <v>0.5233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3" activeCellId="0" sqref="A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8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5594</v>
      </c>
      <c r="D40" s="32" t="n">
        <v>5244</v>
      </c>
      <c r="E40" s="32" t="n">
        <v>5144</v>
      </c>
      <c r="F40" s="32" t="n">
        <v>3244</v>
      </c>
      <c r="G40" s="32" t="n">
        <v>13636.2</v>
      </c>
      <c r="H40" s="32" t="n">
        <v>4425.2</v>
      </c>
      <c r="I40" s="32" t="n">
        <v>8.6026</v>
      </c>
      <c r="J40" s="32" t="n">
        <v>2330</v>
      </c>
      <c r="K40" s="32" t="n">
        <v>728.5</v>
      </c>
      <c r="L40" s="32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256</v>
      </c>
      <c r="H41" s="6" t="n">
        <v>4092</v>
      </c>
      <c r="I41" s="6"/>
      <c r="J41" s="6" t="n">
        <v>2194</v>
      </c>
      <c r="K41" s="6" t="n">
        <v>58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380.2</v>
      </c>
      <c r="H42" s="8" t="n">
        <v>333.2</v>
      </c>
      <c r="I42" s="8" t="n">
        <v>8.6026</v>
      </c>
      <c r="J42" s="8" t="n">
        <v>136</v>
      </c>
      <c r="K42" s="8" t="n">
        <v>14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1" activeCellId="0" sqref="I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8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2800</v>
      </c>
      <c r="K5" s="6" t="n">
        <v>132.701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3455</v>
      </c>
      <c r="F11" s="6" t="n">
        <v>353.1496</v>
      </c>
      <c r="G11" s="6" t="n">
        <v>803</v>
      </c>
      <c r="H11" s="6" t="n">
        <v>802</v>
      </c>
      <c r="I11" s="6" t="n">
        <v>99.8755</v>
      </c>
      <c r="J11" s="6" t="n">
        <v>19414</v>
      </c>
      <c r="K11" s="6" t="n">
        <v>242.0698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9225</v>
      </c>
      <c r="F14" s="8" t="n">
        <v>281.4788</v>
      </c>
      <c r="G14" s="8" t="n">
        <v>3202</v>
      </c>
      <c r="H14" s="8" t="n">
        <v>3201</v>
      </c>
      <c r="I14" s="8" t="n">
        <v>99.9688</v>
      </c>
      <c r="J14" s="8" t="n">
        <v>53936.7</v>
      </c>
      <c r="K14" s="8" t="n">
        <v>168.499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4840</v>
      </c>
      <c r="K18" s="6" t="n">
        <v>205.5402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486</v>
      </c>
      <c r="C22" s="6" t="n">
        <v>1486</v>
      </c>
      <c r="D22" s="6" t="n">
        <v>100</v>
      </c>
      <c r="E22" s="6" t="n">
        <v>35861.5</v>
      </c>
      <c r="F22" s="6" t="n">
        <v>241.3291</v>
      </c>
      <c r="G22" s="6" t="n">
        <v>5536.38</v>
      </c>
      <c r="H22" s="6" t="n">
        <v>5536.38</v>
      </c>
      <c r="I22" s="6" t="n">
        <v>100</v>
      </c>
      <c r="J22" s="6" t="n">
        <v>133140.7</v>
      </c>
      <c r="K22" s="6" t="n">
        <v>240.4833</v>
      </c>
    </row>
    <row r="23" customFormat="false" ht="15" hidden="false" customHeight="true" outlineLevel="0" collapsed="false">
      <c r="A23" s="7" t="s">
        <v>32</v>
      </c>
      <c r="B23" s="8" t="n">
        <v>2248.14</v>
      </c>
      <c r="C23" s="8" t="n">
        <v>2248.14</v>
      </c>
      <c r="D23" s="8" t="n">
        <v>100</v>
      </c>
      <c r="E23" s="8" t="n">
        <v>55044.2</v>
      </c>
      <c r="F23" s="8" t="n">
        <v>244.8433</v>
      </c>
      <c r="G23" s="8" t="n">
        <v>10071.38</v>
      </c>
      <c r="H23" s="8" t="n">
        <v>10071.38</v>
      </c>
      <c r="I23" s="8" t="n">
        <v>100</v>
      </c>
      <c r="J23" s="8" t="n">
        <v>231063.3</v>
      </c>
      <c r="K23" s="8" t="n">
        <v>229.425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3067.1</v>
      </c>
      <c r="F26" s="6" t="n">
        <v>316.1959</v>
      </c>
      <c r="G26" s="6" t="n">
        <v>1264</v>
      </c>
      <c r="H26" s="6" t="n">
        <v>1264</v>
      </c>
      <c r="I26" s="6" t="n">
        <v>100</v>
      </c>
      <c r="J26" s="6" t="n">
        <v>20075</v>
      </c>
      <c r="K26" s="6" t="n">
        <v>158.821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6684.5</v>
      </c>
      <c r="F31" s="6" t="n">
        <v>415.1863</v>
      </c>
      <c r="G31" s="6" t="n">
        <v>857</v>
      </c>
      <c r="H31" s="6" t="n">
        <v>857</v>
      </c>
      <c r="I31" s="6" t="n">
        <v>100</v>
      </c>
      <c r="J31" s="6" t="n">
        <v>23630.9</v>
      </c>
      <c r="K31" s="6" t="n">
        <v>275.7398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7260.6</v>
      </c>
      <c r="F33" s="8" t="n">
        <v>307.6756</v>
      </c>
      <c r="G33" s="8" t="n">
        <v>4851</v>
      </c>
      <c r="H33" s="8" t="n">
        <v>4851</v>
      </c>
      <c r="I33" s="8" t="n">
        <v>100</v>
      </c>
      <c r="J33" s="8" t="n">
        <v>97226.9</v>
      </c>
      <c r="K33" s="8" t="n">
        <v>200.4265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86.94</v>
      </c>
      <c r="C42" s="12" t="n">
        <v>3686.94</v>
      </c>
      <c r="D42" s="12" t="n">
        <v>100</v>
      </c>
      <c r="E42" s="12" t="n">
        <v>95452.34</v>
      </c>
      <c r="F42" s="12" t="n">
        <v>258.8931</v>
      </c>
      <c r="G42" s="12" t="n">
        <v>19922.38</v>
      </c>
      <c r="H42" s="12" t="n">
        <v>19921.38</v>
      </c>
      <c r="I42" s="12" t="n">
        <v>99.995</v>
      </c>
      <c r="J42" s="12" t="n">
        <v>417940.53</v>
      </c>
      <c r="K42" s="12" t="n">
        <v>209.795</v>
      </c>
      <c r="L42" s="13"/>
      <c r="M42" s="13"/>
    </row>
    <row r="43" customFormat="false" ht="15" hidden="false" customHeight="true" outlineLevel="0" collapsed="false">
      <c r="A43" s="9" t="s">
        <v>51</v>
      </c>
      <c r="B43" s="14" t="n">
        <v>3687</v>
      </c>
      <c r="C43" s="14" t="n">
        <v>3687</v>
      </c>
      <c r="D43" s="14" t="n">
        <v>100</v>
      </c>
      <c r="E43" s="14" t="n">
        <v>88550</v>
      </c>
      <c r="F43" s="14" t="n">
        <v>216</v>
      </c>
      <c r="G43" s="14" t="n">
        <v>19774</v>
      </c>
      <c r="H43" s="14" t="n">
        <v>19774</v>
      </c>
      <c r="I43" s="14" t="n">
        <v>100</v>
      </c>
      <c r="J43" s="14" t="n">
        <v>383024</v>
      </c>
      <c r="K43" s="14" t="n">
        <v>194</v>
      </c>
      <c r="L43" s="13"/>
      <c r="M43" s="13"/>
    </row>
    <row r="44" customFormat="false" ht="15" hidden="false" customHeight="true" outlineLevel="0" collapsed="false">
      <c r="A44" s="7" t="s">
        <v>52</v>
      </c>
      <c r="B44" s="15" t="n">
        <v>-0.06</v>
      </c>
      <c r="C44" s="15" t="n">
        <v>-0.06</v>
      </c>
      <c r="D44" s="15" t="n">
        <v>0</v>
      </c>
      <c r="E44" s="15" t="n">
        <v>6902.34</v>
      </c>
      <c r="F44" s="15" t="n">
        <v>42.8931</v>
      </c>
      <c r="G44" s="15" t="n">
        <v>148.38</v>
      </c>
      <c r="H44" s="15" t="n">
        <v>147.38</v>
      </c>
      <c r="I44" s="15" t="n">
        <v>-0.005</v>
      </c>
      <c r="J44" s="15" t="n">
        <v>34916.53</v>
      </c>
      <c r="K44" s="15" t="n">
        <v>15.795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8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13.6</v>
      </c>
      <c r="C5" s="30" t="n">
        <v>5050</v>
      </c>
      <c r="D5" s="6" t="n">
        <v>3592.9</v>
      </c>
      <c r="E5" s="6" t="n">
        <v>71.1465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625.1</v>
      </c>
      <c r="C10" s="30" t="n">
        <v>4089.8</v>
      </c>
      <c r="D10" s="6" t="n">
        <v>2804.4</v>
      </c>
      <c r="E10" s="6" t="n">
        <v>68.570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0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0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232.7</v>
      </c>
      <c r="C14" s="34" t="n">
        <v>31406.8</v>
      </c>
      <c r="D14" s="8" t="n">
        <v>20920.9</v>
      </c>
      <c r="E14" s="8" t="n">
        <v>66.6126</v>
      </c>
      <c r="F14" s="8" t="n">
        <v>0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61</v>
      </c>
      <c r="C18" s="30" t="n">
        <v>9820</v>
      </c>
      <c r="D18" s="6" t="n">
        <v>3840.7</v>
      </c>
      <c r="E18" s="6" t="n">
        <v>39.111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0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8163</v>
      </c>
      <c r="C23" s="34" t="n">
        <v>35213</v>
      </c>
      <c r="D23" s="8" t="n">
        <v>28038.1</v>
      </c>
      <c r="E23" s="8" t="n">
        <v>79.6243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0" t="n">
        <v>15980</v>
      </c>
      <c r="D28" s="6" t="n">
        <v>18249.15</v>
      </c>
      <c r="E28" s="6" t="n">
        <v>114.1999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90</v>
      </c>
      <c r="C29" s="30" t="n">
        <v>3250</v>
      </c>
      <c r="D29" s="6" t="n">
        <v>3706</v>
      </c>
      <c r="E29" s="6" t="n">
        <v>114.0308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910</v>
      </c>
      <c r="C30" s="30" t="n">
        <v>7300</v>
      </c>
      <c r="D30" s="6" t="n">
        <v>9025</v>
      </c>
      <c r="E30" s="6" t="n">
        <v>123.6301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0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0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90018.4</v>
      </c>
      <c r="C33" s="34" t="n">
        <v>92157</v>
      </c>
      <c r="D33" s="8" t="n">
        <v>100341.35</v>
      </c>
      <c r="E33" s="8" t="n">
        <v>108.8809</v>
      </c>
      <c r="F33" s="8" t="n">
        <v>0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0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0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9700</v>
      </c>
      <c r="E35" s="6" t="n">
        <v>122.3602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0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0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0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4" t="n">
        <v>44651</v>
      </c>
      <c r="D40" s="8" t="n">
        <v>56763.89</v>
      </c>
      <c r="E40" s="8" t="n">
        <v>127.1279</v>
      </c>
      <c r="F40" s="8" t="n">
        <v>0</v>
      </c>
      <c r="G40" s="8" t="n">
        <v>48900</v>
      </c>
      <c r="H40" s="34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84039.7</v>
      </c>
      <c r="C41" s="35" t="n">
        <v>203427.8</v>
      </c>
      <c r="D41" s="32" t="n">
        <v>206064.24</v>
      </c>
      <c r="E41" s="32" t="n">
        <v>101.296</v>
      </c>
      <c r="F41" s="32" t="n">
        <v>0</v>
      </c>
      <c r="G41" s="32" t="n">
        <v>488263</v>
      </c>
      <c r="H41" s="35" t="n">
        <v>554427</v>
      </c>
      <c r="I41" s="32" t="n">
        <v>566197</v>
      </c>
      <c r="J41" s="32" t="n">
        <v>102.1229</v>
      </c>
      <c r="K41" s="32" t="n">
        <v>0</v>
      </c>
    </row>
    <row r="42" customFormat="false" ht="15" hidden="false" customHeight="true" outlineLevel="0" collapsed="false">
      <c r="A42" s="9" t="s">
        <v>51</v>
      </c>
      <c r="B42" s="6" t="n">
        <v>197290</v>
      </c>
      <c r="C42" s="30" t="n">
        <v>204675</v>
      </c>
      <c r="D42" s="6" t="n">
        <v>203662</v>
      </c>
      <c r="E42" s="6" t="n">
        <v>99.5051</v>
      </c>
      <c r="F42" s="6" t="n">
        <v>0</v>
      </c>
      <c r="G42" s="6" t="n">
        <v>521042</v>
      </c>
      <c r="H42" s="30" t="n">
        <v>559100</v>
      </c>
      <c r="I42" s="6" t="n">
        <v>565103</v>
      </c>
      <c r="J42" s="6" t="n">
        <v>101.0737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3250.3</v>
      </c>
      <c r="C43" s="34" t="n">
        <v>-1247.2</v>
      </c>
      <c r="D43" s="8" t="n">
        <v>2402.24</v>
      </c>
      <c r="E43" s="8" t="n">
        <v>1.7909</v>
      </c>
      <c r="F43" s="8" t="n">
        <v>0</v>
      </c>
      <c r="G43" s="8" t="n">
        <v>-32779</v>
      </c>
      <c r="H43" s="34" t="n">
        <v>-4673</v>
      </c>
      <c r="I43" s="8" t="n">
        <v>1094</v>
      </c>
      <c r="J43" s="8" t="n">
        <v>1.0492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8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0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0" t="n">
        <v>27445</v>
      </c>
      <c r="D10" s="6" t="n">
        <v>23696</v>
      </c>
      <c r="E10" s="6" t="n">
        <v>86.34</v>
      </c>
      <c r="F10" s="6" t="n">
        <v>0</v>
      </c>
      <c r="G10" s="6" t="n">
        <v>2371</v>
      </c>
      <c r="H10" s="30" t="n">
        <v>19000</v>
      </c>
      <c r="I10" s="6" t="n">
        <v>13987.6</v>
      </c>
      <c r="J10" s="6" t="n">
        <v>73.6189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0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0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1175</v>
      </c>
      <c r="D14" s="8" t="n">
        <v>199910.3</v>
      </c>
      <c r="E14" s="8" t="n">
        <v>73.72</v>
      </c>
      <c r="F14" s="8" t="n">
        <v>0</v>
      </c>
      <c r="G14" s="8" t="n">
        <v>19859</v>
      </c>
      <c r="H14" s="8" t="n">
        <v>185173</v>
      </c>
      <c r="I14" s="8" t="n">
        <v>118929.66</v>
      </c>
      <c r="J14" s="8" t="n">
        <v>64.226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0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0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0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0" t="n">
        <v>31400</v>
      </c>
      <c r="I18" s="6" t="n">
        <v>18699.2</v>
      </c>
      <c r="J18" s="6" t="n">
        <v>59.5516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0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6701.6</v>
      </c>
      <c r="E20" s="6" t="n">
        <v>122.917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0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0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0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843.2</v>
      </c>
      <c r="E23" s="8" t="n">
        <v>110.2223</v>
      </c>
      <c r="F23" s="8" t="n">
        <v>0</v>
      </c>
      <c r="G23" s="8" t="n">
        <v>22379</v>
      </c>
      <c r="H23" s="8" t="n">
        <v>300481</v>
      </c>
      <c r="I23" s="8" t="n">
        <v>244890.04</v>
      </c>
      <c r="J23" s="8" t="n">
        <v>81.499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0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0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0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0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256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0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816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0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0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0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80396.8</v>
      </c>
      <c r="C41" s="32" t="n">
        <v>745669</v>
      </c>
      <c r="D41" s="32" t="n">
        <v>725263.5</v>
      </c>
      <c r="E41" s="32" t="n">
        <v>97.2635</v>
      </c>
      <c r="F41" s="32" t="n">
        <v>0</v>
      </c>
      <c r="G41" s="32" t="n">
        <v>44387</v>
      </c>
      <c r="H41" s="32" t="n">
        <v>530284</v>
      </c>
      <c r="I41" s="32" t="n">
        <v>417034.7</v>
      </c>
      <c r="J41" s="32" t="n">
        <v>78.6437</v>
      </c>
      <c r="K41" s="32" t="n">
        <v>0</v>
      </c>
    </row>
    <row r="42" customFormat="false" ht="15" hidden="false" customHeight="true" outlineLevel="0" collapsed="false">
      <c r="A42" s="9" t="s">
        <v>51</v>
      </c>
      <c r="B42" s="6" t="n">
        <v>165156</v>
      </c>
      <c r="C42" s="30" t="n">
        <v>742848</v>
      </c>
      <c r="D42" s="6" t="n">
        <v>731193</v>
      </c>
      <c r="E42" s="6" t="n">
        <v>98.431</v>
      </c>
      <c r="F42" s="6" t="n">
        <v>0</v>
      </c>
      <c r="G42" s="6" t="n">
        <v>42424</v>
      </c>
      <c r="H42" s="30" t="n">
        <v>455431</v>
      </c>
      <c r="I42" s="6" t="n">
        <v>529639</v>
      </c>
      <c r="J42" s="6" t="n">
        <v>116.29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15240.8</v>
      </c>
      <c r="C43" s="8" t="n">
        <v>2821</v>
      </c>
      <c r="D43" s="8" t="n">
        <v>-5929.5</v>
      </c>
      <c r="E43" s="8" t="n">
        <v>-1.1675</v>
      </c>
      <c r="F43" s="8" t="n">
        <v>0</v>
      </c>
      <c r="G43" s="8" t="n">
        <v>1963</v>
      </c>
      <c r="H43" s="8" t="n">
        <v>74853</v>
      </c>
      <c r="I43" s="8" t="n">
        <v>-112604.3</v>
      </c>
      <c r="J43" s="8" t="n">
        <v>-37.6503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23T09:28:54Z</dcterms:modified>
  <cp:revision>0</cp:revision>
  <dc:subject/>
  <dc:title/>
</cp:coreProperties>
</file>