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3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78926</v>
      </c>
      <c r="D6" s="8" t="n">
        <v>62</v>
      </c>
      <c r="E6" s="8" t="n">
        <v>10981</v>
      </c>
      <c r="F6" s="8" t="n">
        <v>63853</v>
      </c>
      <c r="G6" s="8" t="n">
        <v>4092</v>
      </c>
      <c r="H6" s="8" t="n">
        <v>101</v>
      </c>
      <c r="I6" s="8" t="n">
        <v>157</v>
      </c>
      <c r="J6" s="8" t="n">
        <v>24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99601</v>
      </c>
      <c r="D7" s="8" t="n">
        <v>62.2759</v>
      </c>
      <c r="E7" s="8" t="n">
        <v>8754</v>
      </c>
      <c r="F7" s="8" t="n">
        <v>90119</v>
      </c>
      <c r="G7" s="8" t="n">
        <v>728</v>
      </c>
      <c r="H7" s="8" t="n">
        <v>104</v>
      </c>
      <c r="I7" s="8" t="n">
        <v>1202</v>
      </c>
      <c r="J7" s="8" t="n">
        <v>658</v>
      </c>
      <c r="K7" s="5"/>
    </row>
    <row r="8" customFormat="false" ht="15" hidden="false" customHeight="true" outlineLevel="0" collapsed="false">
      <c r="A8" s="6" t="s">
        <v>16</v>
      </c>
      <c r="B8" s="7" t="n">
        <v>91400</v>
      </c>
      <c r="C8" s="8" t="n">
        <v>64874</v>
      </c>
      <c r="D8" s="8" t="n">
        <v>70.9781</v>
      </c>
      <c r="E8" s="8" t="n">
        <v>809</v>
      </c>
      <c r="F8" s="8" t="n">
        <v>63880</v>
      </c>
      <c r="G8" s="8" t="n">
        <v>185</v>
      </c>
      <c r="H8" s="8" t="n">
        <v>392</v>
      </c>
      <c r="I8" s="8" t="n">
        <v>337</v>
      </c>
      <c r="J8" s="8" t="n">
        <v>54</v>
      </c>
      <c r="K8" s="5"/>
    </row>
    <row r="9" customFormat="false" ht="15" hidden="false" customHeight="true" outlineLevel="0" collapsed="false">
      <c r="A9" s="6" t="s">
        <v>17</v>
      </c>
      <c r="B9" s="7" t="n">
        <v>115435</v>
      </c>
      <c r="C9" s="8" t="n">
        <v>100140</v>
      </c>
      <c r="D9" s="8" t="n">
        <v>86.7501</v>
      </c>
      <c r="E9" s="8" t="n">
        <v>15936</v>
      </c>
      <c r="F9" s="8" t="n">
        <v>77850</v>
      </c>
      <c r="G9" s="8" t="n">
        <v>6354</v>
      </c>
      <c r="H9" s="8" t="n">
        <v>55</v>
      </c>
      <c r="I9" s="8" t="n">
        <v>55</v>
      </c>
      <c r="J9" s="8" t="n">
        <v>34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98320</v>
      </c>
      <c r="D10" s="8" t="n">
        <v>105.4777</v>
      </c>
      <c r="E10" s="8" t="n">
        <v>24514</v>
      </c>
      <c r="F10" s="8" t="n">
        <v>71820</v>
      </c>
      <c r="G10" s="8" t="n">
        <v>1986</v>
      </c>
      <c r="H10" s="8" t="n">
        <v>19</v>
      </c>
      <c r="I10" s="8" t="n">
        <v>154</v>
      </c>
      <c r="J10" s="8" t="n">
        <v>5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111520.7</v>
      </c>
      <c r="D11" s="8" t="n">
        <v>59.0047</v>
      </c>
      <c r="E11" s="8" t="n">
        <v>25877.1</v>
      </c>
      <c r="F11" s="8" t="n">
        <v>81118.6</v>
      </c>
      <c r="G11" s="8" t="n">
        <v>4525</v>
      </c>
      <c r="H11" s="8" t="n">
        <v>130</v>
      </c>
      <c r="I11" s="8" t="n">
        <v>128</v>
      </c>
      <c r="J11" s="8" t="n">
        <v>9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102133.6</v>
      </c>
      <c r="D12" s="8" t="n">
        <v>57.7394</v>
      </c>
      <c r="E12" s="8" t="n">
        <v>1637</v>
      </c>
      <c r="F12" s="8" t="n">
        <v>100496.6</v>
      </c>
      <c r="G12" s="8" t="n">
        <v>0</v>
      </c>
      <c r="H12" s="8" t="n">
        <v>152</v>
      </c>
      <c r="I12" s="8" t="n">
        <v>2169</v>
      </c>
      <c r="J12" s="8" t="n">
        <v>1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49052</v>
      </c>
      <c r="D13" s="8" t="n">
        <v>109.4178</v>
      </c>
      <c r="E13" s="8" t="n">
        <v>100</v>
      </c>
      <c r="F13" s="8" t="n">
        <v>46803</v>
      </c>
      <c r="G13" s="8" t="n">
        <v>2149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66617</v>
      </c>
      <c r="D14" s="8" t="n">
        <v>59.5687</v>
      </c>
      <c r="E14" s="8" t="n">
        <v>16014</v>
      </c>
      <c r="F14" s="8" t="n">
        <v>50203</v>
      </c>
      <c r="G14" s="8" t="n">
        <v>400</v>
      </c>
      <c r="H14" s="8" t="n">
        <v>109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23</v>
      </c>
      <c r="B15" s="10" t="n">
        <v>1109836.4</v>
      </c>
      <c r="C15" s="10" t="n">
        <v>771184.3</v>
      </c>
      <c r="D15" s="10" t="n">
        <v>69.4863</v>
      </c>
      <c r="E15" s="10" t="n">
        <v>104622.1</v>
      </c>
      <c r="F15" s="10" t="n">
        <v>646143.2</v>
      </c>
      <c r="G15" s="10" t="n">
        <v>20419</v>
      </c>
      <c r="H15" s="10" t="n">
        <v>1171</v>
      </c>
      <c r="I15" s="10" t="n">
        <v>5522</v>
      </c>
      <c r="J15" s="10" t="n">
        <v>847</v>
      </c>
      <c r="K15" s="5"/>
    </row>
    <row r="16" customFormat="false" ht="15" hidden="false" customHeight="true" outlineLevel="0" collapsed="false">
      <c r="A16" s="11" t="s">
        <v>24</v>
      </c>
      <c r="B16" s="7" t="n">
        <v>74197.3</v>
      </c>
      <c r="C16" s="8" t="n">
        <v>39862.2</v>
      </c>
      <c r="D16" s="8" t="n">
        <v>53.7246</v>
      </c>
      <c r="E16" s="8" t="n">
        <v>8561.8</v>
      </c>
      <c r="F16" s="8" t="n">
        <v>27867</v>
      </c>
      <c r="G16" s="8" t="n">
        <v>3433.4</v>
      </c>
      <c r="H16" s="8" t="n">
        <v>33</v>
      </c>
      <c r="I16" s="8" t="n">
        <v>33</v>
      </c>
      <c r="J16" s="8" t="n">
        <v>8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127762</v>
      </c>
      <c r="D17" s="8" t="n">
        <v>95.1198</v>
      </c>
      <c r="E17" s="8" t="n">
        <v>25899</v>
      </c>
      <c r="F17" s="8" t="n">
        <v>95906</v>
      </c>
      <c r="G17" s="8" t="n">
        <v>5957</v>
      </c>
      <c r="H17" s="8" t="n">
        <v>90</v>
      </c>
      <c r="I17" s="8" t="n">
        <v>1281</v>
      </c>
      <c r="J17" s="8" t="n">
        <v>20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35073</v>
      </c>
      <c r="D18" s="8" t="n">
        <v>32.9364</v>
      </c>
      <c r="E18" s="8" t="n">
        <v>5852</v>
      </c>
      <c r="F18" s="8" t="n">
        <v>27834</v>
      </c>
      <c r="G18" s="8" t="n">
        <v>1387</v>
      </c>
      <c r="H18" s="8" t="n">
        <v>141</v>
      </c>
      <c r="I18" s="8" t="n">
        <v>746</v>
      </c>
      <c r="J18" s="8" t="n">
        <v>15</v>
      </c>
      <c r="K18" s="5"/>
    </row>
    <row r="19" customFormat="false" ht="15" hidden="false" customHeight="true" outlineLevel="0" collapsed="false">
      <c r="A19" s="6" t="s">
        <v>27</v>
      </c>
      <c r="B19" s="7" t="n">
        <v>92219</v>
      </c>
      <c r="C19" s="8" t="n">
        <v>46977</v>
      </c>
      <c r="D19" s="8" t="n">
        <v>50.9407</v>
      </c>
      <c r="E19" s="8" t="n">
        <v>44586</v>
      </c>
      <c r="F19" s="8" t="n">
        <v>0</v>
      </c>
      <c r="G19" s="8" t="n">
        <v>2391</v>
      </c>
      <c r="H19" s="8" t="n">
        <v>57</v>
      </c>
      <c r="I19" s="8" t="n">
        <v>57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69471</v>
      </c>
      <c r="D20" s="8" t="n">
        <v>73.6117</v>
      </c>
      <c r="E20" s="8" t="n">
        <v>34525</v>
      </c>
      <c r="F20" s="8" t="n">
        <v>31089</v>
      </c>
      <c r="G20" s="8" t="n">
        <v>3857</v>
      </c>
      <c r="H20" s="8" t="n">
        <v>149</v>
      </c>
      <c r="I20" s="8" t="n">
        <v>867</v>
      </c>
      <c r="J20" s="8" t="n">
        <v>39</v>
      </c>
      <c r="K20" s="5"/>
    </row>
    <row r="21" customFormat="false" ht="15" hidden="false" customHeight="true" outlineLevel="0" collapsed="false">
      <c r="A21" s="6" t="s">
        <v>29</v>
      </c>
      <c r="B21" s="7" t="n">
        <v>82386</v>
      </c>
      <c r="C21" s="8" t="n">
        <v>55068</v>
      </c>
      <c r="D21" s="8" t="n">
        <v>66.8415</v>
      </c>
      <c r="E21" s="8" t="n">
        <v>5947</v>
      </c>
      <c r="F21" s="8" t="n">
        <v>46398</v>
      </c>
      <c r="G21" s="8" t="n">
        <v>2723</v>
      </c>
      <c r="H21" s="8" t="n">
        <v>88</v>
      </c>
      <c r="I21" s="8" t="n">
        <v>300</v>
      </c>
      <c r="J21" s="8" t="n">
        <v>22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54828</v>
      </c>
      <c r="D22" s="8" t="n">
        <v>71.9603</v>
      </c>
      <c r="E22" s="8" t="n">
        <v>5310</v>
      </c>
      <c r="F22" s="8" t="n">
        <v>47028</v>
      </c>
      <c r="G22" s="8" t="n">
        <v>2490</v>
      </c>
      <c r="H22" s="8" t="n">
        <v>117</v>
      </c>
      <c r="I22" s="8" t="n">
        <v>106</v>
      </c>
      <c r="J22" s="8" t="n">
        <v>22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67035</v>
      </c>
      <c r="D23" s="8" t="n">
        <v>55.9418</v>
      </c>
      <c r="E23" s="8" t="n">
        <v>34156</v>
      </c>
      <c r="F23" s="8" t="n">
        <v>29322</v>
      </c>
      <c r="G23" s="8" t="n">
        <v>3557</v>
      </c>
      <c r="H23" s="8" t="n">
        <v>105</v>
      </c>
      <c r="I23" s="8" t="n">
        <v>105</v>
      </c>
      <c r="J23" s="8" t="n">
        <v>5</v>
      </c>
      <c r="K23" s="5"/>
    </row>
    <row r="24" customFormat="false" ht="15" hidden="false" customHeight="true" outlineLevel="0" collapsed="false">
      <c r="A24" s="9" t="s">
        <v>32</v>
      </c>
      <c r="B24" s="10" t="n">
        <v>780003.3</v>
      </c>
      <c r="C24" s="10" t="n">
        <v>496076.2</v>
      </c>
      <c r="D24" s="10" t="n">
        <v>63.5992</v>
      </c>
      <c r="E24" s="10" t="n">
        <v>164836.8</v>
      </c>
      <c r="F24" s="10" t="n">
        <v>305444</v>
      </c>
      <c r="G24" s="10" t="n">
        <v>25795.4</v>
      </c>
      <c r="H24" s="10" t="n">
        <v>780</v>
      </c>
      <c r="I24" s="10" t="n">
        <v>3495</v>
      </c>
      <c r="J24" s="10" t="n">
        <v>143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7425</v>
      </c>
      <c r="D25" s="8" t="n">
        <v>23.6097</v>
      </c>
      <c r="E25" s="8" t="n">
        <v>7425</v>
      </c>
      <c r="F25" s="8" t="n">
        <v>0</v>
      </c>
      <c r="G25" s="8" t="n">
        <v>0</v>
      </c>
      <c r="H25" s="8" t="n">
        <v>20</v>
      </c>
      <c r="I25" s="8" t="n">
        <v>327</v>
      </c>
      <c r="J25" s="8" t="n">
        <v>1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16000</v>
      </c>
      <c r="D26" s="8" t="n">
        <v>20.2429</v>
      </c>
      <c r="E26" s="8" t="n">
        <v>16000</v>
      </c>
      <c r="F26" s="8" t="n">
        <v>0</v>
      </c>
      <c r="G26" s="8" t="n">
        <v>0</v>
      </c>
      <c r="H26" s="8" t="n">
        <v>99</v>
      </c>
      <c r="I26" s="8" t="n">
        <v>79</v>
      </c>
      <c r="J26" s="8" t="n">
        <v>20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4100</v>
      </c>
      <c r="D27" s="8" t="n">
        <v>46.1816</v>
      </c>
      <c r="E27" s="8" t="n">
        <v>4100</v>
      </c>
      <c r="F27" s="8" t="n">
        <v>0</v>
      </c>
      <c r="G27" s="8" t="n">
        <v>0</v>
      </c>
      <c r="H27" s="8" t="n">
        <v>27</v>
      </c>
      <c r="I27" s="8" t="n">
        <v>90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14620</v>
      </c>
      <c r="D28" s="8" t="n">
        <v>49.6317</v>
      </c>
      <c r="E28" s="8" t="n">
        <v>10064</v>
      </c>
      <c r="F28" s="8" t="n">
        <v>2304</v>
      </c>
      <c r="G28" s="8" t="n">
        <v>2252</v>
      </c>
      <c r="H28" s="8" t="n">
        <v>32</v>
      </c>
      <c r="I28" s="8" t="n">
        <v>44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6446</v>
      </c>
      <c r="C29" s="8" t="n">
        <v>2120</v>
      </c>
      <c r="D29" s="8" t="n">
        <v>4.5644</v>
      </c>
      <c r="E29" s="8" t="n">
        <v>2120</v>
      </c>
      <c r="F29" s="8" t="n">
        <v>0</v>
      </c>
      <c r="G29" s="8" t="n">
        <v>0</v>
      </c>
      <c r="H29" s="8" t="n">
        <v>45</v>
      </c>
      <c r="I29" s="8" t="n">
        <v>87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7170</v>
      </c>
      <c r="D30" s="8" t="n">
        <v>85.3775</v>
      </c>
      <c r="E30" s="8" t="n">
        <v>6369</v>
      </c>
      <c r="F30" s="8" t="n">
        <v>801</v>
      </c>
      <c r="G30" s="8" t="n">
        <v>0</v>
      </c>
      <c r="H30" s="8" t="n">
        <v>12</v>
      </c>
      <c r="I30" s="8" t="n">
        <v>12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13246</v>
      </c>
      <c r="D31" s="8" t="n">
        <v>25.326</v>
      </c>
      <c r="E31" s="8" t="n">
        <v>4680</v>
      </c>
      <c r="F31" s="8" t="n">
        <v>8516</v>
      </c>
      <c r="G31" s="8" t="n">
        <v>50</v>
      </c>
      <c r="H31" s="8" t="n">
        <v>44</v>
      </c>
      <c r="I31" s="8" t="n">
        <v>804</v>
      </c>
      <c r="J31" s="8" t="n">
        <v>4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21348</v>
      </c>
      <c r="D32" s="8" t="n">
        <v>78.5517</v>
      </c>
      <c r="E32" s="8" t="n">
        <v>14624</v>
      </c>
      <c r="F32" s="8" t="n">
        <v>5929</v>
      </c>
      <c r="G32" s="8" t="n">
        <v>795</v>
      </c>
      <c r="H32" s="8" t="n">
        <v>49</v>
      </c>
      <c r="I32" s="8" t="n">
        <v>344</v>
      </c>
      <c r="J32" s="8" t="n">
        <v>7</v>
      </c>
      <c r="K32" s="5"/>
    </row>
    <row r="33" customFormat="false" ht="15" hidden="false" customHeight="true" outlineLevel="0" collapsed="false">
      <c r="A33" s="11" t="s">
        <v>41</v>
      </c>
      <c r="B33" s="7" t="n">
        <v>45295</v>
      </c>
      <c r="C33" s="8" t="n">
        <v>22936</v>
      </c>
      <c r="D33" s="8" t="n">
        <v>50.6369</v>
      </c>
      <c r="E33" s="8" t="n">
        <v>21616</v>
      </c>
      <c r="F33" s="8" t="n">
        <v>0</v>
      </c>
      <c r="G33" s="8" t="n">
        <v>1320</v>
      </c>
      <c r="H33" s="8" t="n">
        <v>54</v>
      </c>
      <c r="I33" s="8" t="n">
        <v>119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8442</v>
      </c>
      <c r="C34" s="10" t="n">
        <v>108965</v>
      </c>
      <c r="D34" s="10" t="n">
        <v>33.1763</v>
      </c>
      <c r="E34" s="10" t="n">
        <v>86998</v>
      </c>
      <c r="F34" s="10" t="n">
        <v>17550</v>
      </c>
      <c r="G34" s="10" t="n">
        <v>4417</v>
      </c>
      <c r="H34" s="10" t="n">
        <v>382</v>
      </c>
      <c r="I34" s="10" t="n">
        <v>3760</v>
      </c>
      <c r="J34" s="10" t="n">
        <v>38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40</v>
      </c>
      <c r="D36" s="8" t="n">
        <v>0.8751</v>
      </c>
      <c r="E36" s="8" t="n">
        <v>0</v>
      </c>
      <c r="F36" s="8" t="n">
        <v>0</v>
      </c>
      <c r="G36" s="8" t="n">
        <v>4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1310</v>
      </c>
      <c r="D37" s="8" t="n">
        <v>22.2449</v>
      </c>
      <c r="E37" s="8" t="n">
        <v>0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800</v>
      </c>
      <c r="D38" s="8" t="n">
        <v>10.3319</v>
      </c>
      <c r="E38" s="8" t="n">
        <v>650</v>
      </c>
      <c r="F38" s="8" t="n">
        <v>0</v>
      </c>
      <c r="G38" s="8" t="n">
        <v>150</v>
      </c>
      <c r="H38" s="8" t="n">
        <v>9</v>
      </c>
      <c r="I38" s="8" t="n">
        <v>108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2150</v>
      </c>
      <c r="D41" s="10" t="n">
        <v>7.537</v>
      </c>
      <c r="E41" s="10" t="n">
        <v>650</v>
      </c>
      <c r="F41" s="10" t="n">
        <v>0</v>
      </c>
      <c r="G41" s="10" t="n">
        <v>1500</v>
      </c>
      <c r="H41" s="10" t="n">
        <v>9</v>
      </c>
      <c r="I41" s="10" t="n">
        <v>108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6807.7</v>
      </c>
      <c r="C42" s="14" t="n">
        <v>1378375.5</v>
      </c>
      <c r="D42" s="14" t="n">
        <v>61.3482</v>
      </c>
      <c r="E42" s="14" t="n">
        <v>357106.9</v>
      </c>
      <c r="F42" s="14" t="n">
        <v>969137.2</v>
      </c>
      <c r="G42" s="14" t="n">
        <v>52131.4</v>
      </c>
      <c r="H42" s="14" t="n">
        <v>2342</v>
      </c>
      <c r="I42" s="14" t="n">
        <v>12885</v>
      </c>
      <c r="J42" s="14" t="n">
        <v>1028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16" t="n">
        <v>48814</v>
      </c>
      <c r="D43" s="16" t="n">
        <v>2.0867</v>
      </c>
      <c r="E43" s="16" t="n">
        <v>19855</v>
      </c>
      <c r="F43" s="16" t="n">
        <v>25088</v>
      </c>
      <c r="G43" s="16" t="n">
        <v>3871</v>
      </c>
      <c r="H43" s="16" t="n">
        <v>566</v>
      </c>
      <c r="I43" s="16" t="n">
        <v>2333</v>
      </c>
      <c r="J43" s="16" t="n">
        <v>233</v>
      </c>
    </row>
    <row r="44" customFormat="false" ht="15" hidden="false" customHeight="true" outlineLevel="0" collapsed="false">
      <c r="A44" s="9" t="s">
        <v>52</v>
      </c>
      <c r="B44" s="17" t="n">
        <v>-92445.3</v>
      </c>
      <c r="C44" s="17" t="n">
        <v>1329561.5</v>
      </c>
      <c r="D44" s="17" t="n">
        <v>59.2614</v>
      </c>
      <c r="E44" s="17" t="n">
        <v>337251.9</v>
      </c>
      <c r="F44" s="17" t="n">
        <v>944049.2</v>
      </c>
      <c r="G44" s="17" t="n">
        <v>48260.4</v>
      </c>
      <c r="H44" s="17" t="n">
        <v>1776</v>
      </c>
      <c r="I44" s="17" t="n">
        <v>10552</v>
      </c>
      <c r="J44" s="17" t="n">
        <v>795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3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8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077</v>
      </c>
      <c r="M6" s="8" t="n">
        <v>31365</v>
      </c>
    </row>
    <row r="7" customFormat="false" ht="15" hidden="false" customHeight="true" outlineLevel="0" collapsed="false">
      <c r="A7" s="18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24</v>
      </c>
      <c r="M7" s="8" t="n">
        <v>6208</v>
      </c>
    </row>
    <row r="8" customFormat="false" ht="15" hidden="false" customHeight="true" outlineLevel="0" collapsed="false">
      <c r="A8" s="18" t="s">
        <v>62</v>
      </c>
      <c r="B8" s="7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8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8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18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8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8" t="s">
        <v>21</v>
      </c>
      <c r="B13" s="7" t="n">
        <v>5629</v>
      </c>
      <c r="C13" s="8" t="n">
        <v>189.85</v>
      </c>
      <c r="D13" s="8" t="n">
        <v>3200</v>
      </c>
      <c r="E13" s="8" t="n">
        <v>109.81</v>
      </c>
      <c r="F13" s="8" t="n">
        <v>2429</v>
      </c>
      <c r="G13" s="8" t="n">
        <v>80.0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8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23</v>
      </c>
      <c r="B15" s="19" t="n">
        <v>7960</v>
      </c>
      <c r="C15" s="10" t="n">
        <v>289.16</v>
      </c>
      <c r="D15" s="10" t="n">
        <v>3385</v>
      </c>
      <c r="E15" s="10" t="n">
        <v>121.11</v>
      </c>
      <c r="F15" s="10" t="n">
        <v>4575</v>
      </c>
      <c r="G15" s="10" t="n">
        <v>168.0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753</v>
      </c>
      <c r="M15" s="10" t="n">
        <v>163129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18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18" t="s">
        <v>26</v>
      </c>
      <c r="B18" s="7" t="n">
        <v>1177</v>
      </c>
      <c r="C18" s="8" t="n">
        <v>53</v>
      </c>
      <c r="D18" s="8" t="n">
        <v>948</v>
      </c>
      <c r="E18" s="8" t="n">
        <v>49</v>
      </c>
      <c r="F18" s="8" t="n">
        <v>229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8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8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8" t="s">
        <v>29</v>
      </c>
      <c r="B21" s="7" t="n">
        <v>1305</v>
      </c>
      <c r="C21" s="8" t="n">
        <v>52.7</v>
      </c>
      <c r="D21" s="8" t="n">
        <v>510</v>
      </c>
      <c r="E21" s="8" t="n">
        <v>34.7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8" t="s">
        <v>30</v>
      </c>
      <c r="B22" s="7" t="n">
        <v>231</v>
      </c>
      <c r="C22" s="8" t="n">
        <v>8.64</v>
      </c>
      <c r="D22" s="8" t="n">
        <v>231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8" t="s">
        <v>31</v>
      </c>
      <c r="B23" s="7" t="n">
        <v>368</v>
      </c>
      <c r="C23" s="8" t="n">
        <v>44.28</v>
      </c>
      <c r="D23" s="8" t="n">
        <v>368</v>
      </c>
      <c r="E23" s="8" t="n">
        <v>44.28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64</v>
      </c>
      <c r="M23" s="8" t="n">
        <v>7580</v>
      </c>
    </row>
    <row r="24" customFormat="false" ht="15" hidden="false" customHeight="true" outlineLevel="0" collapsed="false">
      <c r="A24" s="9" t="s">
        <v>32</v>
      </c>
      <c r="B24" s="19" t="n">
        <v>3610</v>
      </c>
      <c r="C24" s="10" t="n">
        <v>180.12</v>
      </c>
      <c r="D24" s="10" t="n">
        <v>2396</v>
      </c>
      <c r="E24" s="10" t="n">
        <v>148.62</v>
      </c>
      <c r="F24" s="10" t="n">
        <v>1214</v>
      </c>
      <c r="G24" s="10" t="n">
        <v>31.5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0333</v>
      </c>
      <c r="M24" s="10" t="n">
        <v>28841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26</v>
      </c>
      <c r="M25" s="8" t="n">
        <v>13070</v>
      </c>
    </row>
    <row r="26" customFormat="false" ht="15" hidden="false" customHeight="true" outlineLevel="0" collapsed="false">
      <c r="A26" s="11" t="s">
        <v>34</v>
      </c>
      <c r="B26" s="7" t="n">
        <v>350</v>
      </c>
      <c r="C26" s="8" t="n">
        <v>11</v>
      </c>
      <c r="D26" s="8" t="n">
        <v>250</v>
      </c>
      <c r="E26" s="8" t="n">
        <v>8</v>
      </c>
      <c r="F26" s="8" t="n">
        <v>100</v>
      </c>
      <c r="G26" s="8" t="n">
        <v>3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36</v>
      </c>
      <c r="B28" s="7" t="n">
        <v>1566</v>
      </c>
      <c r="C28" s="8" t="n">
        <v>19</v>
      </c>
      <c r="D28" s="8" t="n">
        <v>0</v>
      </c>
      <c r="E28" s="8" t="n">
        <v>0</v>
      </c>
      <c r="F28" s="8" t="n">
        <v>1566</v>
      </c>
      <c r="G28" s="8" t="n">
        <v>19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600</v>
      </c>
    </row>
    <row r="32" customFormat="false" ht="15" hidden="false" customHeight="true" outlineLevel="0" collapsed="false">
      <c r="A32" s="18" t="s">
        <v>40</v>
      </c>
      <c r="B32" s="7" t="n">
        <v>100</v>
      </c>
      <c r="C32" s="8" t="n">
        <v>6.8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20" t="s">
        <v>42</v>
      </c>
      <c r="B34" s="19" t="n">
        <v>2625</v>
      </c>
      <c r="C34" s="10" t="n">
        <v>57.75</v>
      </c>
      <c r="D34" s="10" t="n">
        <v>859</v>
      </c>
      <c r="E34" s="10" t="n">
        <v>28.95</v>
      </c>
      <c r="F34" s="10" t="n">
        <v>1666</v>
      </c>
      <c r="G34" s="10" t="n">
        <v>22</v>
      </c>
      <c r="H34" s="10" t="n">
        <v>0</v>
      </c>
      <c r="I34" s="10" t="n">
        <v>0</v>
      </c>
      <c r="J34" s="10" t="n">
        <v>100</v>
      </c>
      <c r="K34" s="10" t="n">
        <v>6.8</v>
      </c>
      <c r="L34" s="10" t="n">
        <v>1824</v>
      </c>
      <c r="M34" s="10" t="n">
        <v>7071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8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8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9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1" t="n">
        <v>14195</v>
      </c>
      <c r="C42" s="22" t="n">
        <v>527.03</v>
      </c>
      <c r="D42" s="22" t="n">
        <v>6640</v>
      </c>
      <c r="E42" s="22" t="n">
        <v>298.68</v>
      </c>
      <c r="F42" s="22" t="n">
        <v>7455</v>
      </c>
      <c r="G42" s="22" t="n">
        <v>221.55</v>
      </c>
      <c r="H42" s="22" t="n">
        <v>0</v>
      </c>
      <c r="I42" s="22" t="n">
        <v>0</v>
      </c>
      <c r="J42" s="22" t="n">
        <v>100</v>
      </c>
      <c r="K42" s="22" t="n">
        <v>6.8</v>
      </c>
      <c r="L42" s="22" t="n">
        <v>21380</v>
      </c>
      <c r="M42" s="22" t="n">
        <v>538180</v>
      </c>
    </row>
    <row r="43" customFormat="false" ht="15" hidden="false" customHeight="true" outlineLevel="0" collapsed="false">
      <c r="A43" s="11" t="s">
        <v>51</v>
      </c>
      <c r="B43" s="7" t="n">
        <v>2523</v>
      </c>
      <c r="C43" s="8" t="n">
        <v>150</v>
      </c>
      <c r="D43" s="8" t="n">
        <v>770</v>
      </c>
      <c r="E43" s="8" t="n">
        <v>53</v>
      </c>
      <c r="F43" s="8" t="n">
        <v>1643</v>
      </c>
      <c r="G43" s="8" t="n">
        <v>66</v>
      </c>
      <c r="H43" s="8"/>
      <c r="I43" s="8"/>
      <c r="J43" s="8"/>
      <c r="K43" s="8"/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9" t="n">
        <v>11672</v>
      </c>
      <c r="C44" s="10" t="n">
        <v>377.03</v>
      </c>
      <c r="D44" s="10" t="n">
        <v>5870</v>
      </c>
      <c r="E44" s="10" t="n">
        <v>245.68</v>
      </c>
      <c r="F44" s="10" t="n">
        <v>5812</v>
      </c>
      <c r="G44" s="10" t="n">
        <v>155.55</v>
      </c>
      <c r="H44" s="10" t="n">
        <v>0</v>
      </c>
      <c r="I44" s="10" t="n">
        <v>0</v>
      </c>
      <c r="J44" s="10" t="n">
        <v>100</v>
      </c>
      <c r="K44" s="10" t="n">
        <v>6.8</v>
      </c>
      <c r="L44" s="10" t="n">
        <v>5864</v>
      </c>
      <c r="M44" s="10" t="n">
        <v>-181190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3" t="s">
        <v>64</v>
      </c>
      <c r="D1" s="23" t="n">
        <v>1</v>
      </c>
    </row>
    <row r="2" customFormat="false" ht="15" hidden="false" customHeight="false" outlineLevel="0" collapsed="false">
      <c r="C2" s="23" t="s">
        <v>65</v>
      </c>
      <c r="D2" s="23" t="n">
        <v>2</v>
      </c>
    </row>
    <row r="3" customFormat="false" ht="15" hidden="false" customHeight="false" outlineLevel="0" collapsed="false">
      <c r="C3" s="23" t="s">
        <v>66</v>
      </c>
      <c r="D3" s="23" t="n">
        <v>3</v>
      </c>
    </row>
    <row r="4" customFormat="false" ht="15" hidden="false" customHeight="false" outlineLevel="0" collapsed="false">
      <c r="C4" s="23" t="s">
        <v>67</v>
      </c>
      <c r="D4" s="23" t="n">
        <v>4</v>
      </c>
    </row>
    <row r="5" customFormat="false" ht="15" hidden="false" customHeight="false" outlineLevel="0" collapsed="false">
      <c r="C5" s="23" t="s">
        <v>68</v>
      </c>
      <c r="D5" s="23" t="n">
        <v>5</v>
      </c>
    </row>
    <row r="6" customFormat="false" ht="15" hidden="false" customHeight="false" outlineLevel="0" collapsed="false">
      <c r="A6" s="23" t="s">
        <v>69</v>
      </c>
      <c r="C6" s="23" t="s">
        <v>70</v>
      </c>
      <c r="D6" s="23" t="n">
        <v>6</v>
      </c>
    </row>
    <row r="7" customFormat="false" ht="15" hidden="false" customHeight="false" outlineLevel="0" collapsed="false">
      <c r="A7" s="23" t="s">
        <v>71</v>
      </c>
      <c r="C7" s="23" t="s">
        <v>72</v>
      </c>
      <c r="D7" s="23" t="n">
        <v>7</v>
      </c>
    </row>
    <row r="8" customFormat="false" ht="15" hidden="false" customHeight="false" outlineLevel="0" collapsed="false">
      <c r="A8" s="23" t="s">
        <v>73</v>
      </c>
      <c r="C8" s="23" t="s">
        <v>74</v>
      </c>
      <c r="D8" s="23" t="n">
        <v>8</v>
      </c>
    </row>
    <row r="9" customFormat="false" ht="15" hidden="false" customHeight="false" outlineLevel="0" collapsed="false">
      <c r="A9" s="23" t="s">
        <v>75</v>
      </c>
      <c r="C9" s="23" t="s">
        <v>76</v>
      </c>
      <c r="D9" s="23" t="n">
        <v>9</v>
      </c>
    </row>
    <row r="10" customFormat="false" ht="15" hidden="false" customHeight="false" outlineLevel="0" collapsed="false">
      <c r="A10" s="23" t="s">
        <v>77</v>
      </c>
      <c r="C10" s="23" t="s">
        <v>78</v>
      </c>
      <c r="D10" s="23" t="n">
        <v>10</v>
      </c>
    </row>
    <row r="11" customFormat="false" ht="15" hidden="false" customHeight="false" outlineLevel="0" collapsed="false">
      <c r="A11" s="23" t="s">
        <v>79</v>
      </c>
    </row>
    <row r="12" customFormat="false" ht="15" hidden="false" customHeight="false" outlineLevel="0" collapsed="false">
      <c r="A12" s="23" t="s">
        <v>80</v>
      </c>
    </row>
    <row r="13" customFormat="false" ht="15" hidden="false" customHeight="false" outlineLevel="0" collapsed="false">
      <c r="A13" s="23" t="s">
        <v>81</v>
      </c>
    </row>
    <row r="14" customFormat="false" ht="15" hidden="false" customHeight="false" outlineLevel="0" collapsed="false">
      <c r="A14" s="23" t="s">
        <v>82</v>
      </c>
    </row>
    <row r="15" customFormat="false" ht="15" hidden="false" customHeight="false" outlineLevel="0" collapsed="false">
      <c r="A15" s="23" t="s">
        <v>83</v>
      </c>
    </row>
    <row r="16" customFormat="false" ht="15" hidden="false" customHeight="false" outlineLevel="0" collapsed="false">
      <c r="A16" s="23" t="s">
        <v>84</v>
      </c>
    </row>
    <row r="17" customFormat="false" ht="15" hidden="false" customHeight="false" outlineLevel="0" collapsed="false">
      <c r="A17" s="23" t="s">
        <v>85</v>
      </c>
    </row>
    <row r="18" customFormat="false" ht="15" hidden="false" customHeight="false" outlineLevel="0" collapsed="false">
      <c r="A18" s="23" t="s">
        <v>86</v>
      </c>
    </row>
    <row r="19" customFormat="false" ht="15" hidden="false" customHeight="false" outlineLevel="0" collapsed="false">
      <c r="A19" s="23" t="s">
        <v>87</v>
      </c>
    </row>
    <row r="20" customFormat="false" ht="15" hidden="false" customHeight="false" outlineLevel="0" collapsed="false">
      <c r="A20" s="23" t="s">
        <v>88</v>
      </c>
    </row>
    <row r="21" customFormat="false" ht="15" hidden="false" customHeight="false" outlineLevel="0" collapsed="false">
      <c r="A21" s="23" t="s">
        <v>89</v>
      </c>
    </row>
    <row r="22" customFormat="false" ht="15" hidden="false" customHeight="false" outlineLevel="0" collapsed="false">
      <c r="A22" s="23" t="s">
        <v>90</v>
      </c>
    </row>
    <row r="23" customFormat="false" ht="15" hidden="false" customHeight="false" outlineLevel="0" collapsed="false">
      <c r="A23" s="23" t="s">
        <v>91</v>
      </c>
    </row>
    <row r="24" customFormat="false" ht="15" hidden="false" customHeight="false" outlineLevel="0" collapsed="false">
      <c r="A24" s="23" t="s">
        <v>92</v>
      </c>
    </row>
    <row r="25" customFormat="false" ht="15" hidden="false" customHeight="false" outlineLevel="0" collapsed="false">
      <c r="A25" s="23" t="s">
        <v>93</v>
      </c>
    </row>
    <row r="26" customFormat="false" ht="15" hidden="false" customHeight="false" outlineLevel="0" collapsed="false">
      <c r="A26" s="23" t="s">
        <v>94</v>
      </c>
    </row>
    <row r="27" customFormat="false" ht="15" hidden="false" customHeight="false" outlineLevel="0" collapsed="false">
      <c r="A27" s="23" t="s">
        <v>95</v>
      </c>
    </row>
    <row r="28" customFormat="false" ht="15" hidden="false" customHeight="false" outlineLevel="0" collapsed="false">
      <c r="A28" s="23" t="s">
        <v>96</v>
      </c>
    </row>
    <row r="29" customFormat="false" ht="15" hidden="false" customHeight="false" outlineLevel="0" collapsed="false">
      <c r="A29" s="23" t="s">
        <v>97</v>
      </c>
    </row>
    <row r="30" customFormat="false" ht="15" hidden="false" customHeight="false" outlineLevel="0" collapsed="false">
      <c r="A30" s="23" t="s">
        <v>98</v>
      </c>
    </row>
    <row r="31" customFormat="false" ht="15" hidden="false" customHeight="false" outlineLevel="0" collapsed="false">
      <c r="A31" s="23" t="s">
        <v>99</v>
      </c>
    </row>
    <row r="32" customFormat="false" ht="15" hidden="false" customHeight="false" outlineLevel="0" collapsed="false">
      <c r="A32" s="23" t="s">
        <v>100</v>
      </c>
    </row>
    <row r="33" customFormat="false" ht="15" hidden="false" customHeight="false" outlineLevel="0" collapsed="false">
      <c r="A33" s="23" t="s">
        <v>101</v>
      </c>
    </row>
    <row r="34" customFormat="false" ht="15" hidden="false" customHeight="false" outlineLevel="0" collapsed="false">
      <c r="A34" s="23" t="s">
        <v>102</v>
      </c>
    </row>
    <row r="35" customFormat="false" ht="15" hidden="false" customHeight="false" outlineLevel="0" collapsed="false">
      <c r="A35" s="23" t="s">
        <v>103</v>
      </c>
    </row>
    <row r="36" customFormat="false" ht="15" hidden="false" customHeight="false" outlineLevel="0" collapsed="false">
      <c r="A36" s="23" t="s">
        <v>104</v>
      </c>
    </row>
    <row r="37" customFormat="false" ht="15" hidden="false" customHeight="false" outlineLevel="0" collapsed="false">
      <c r="A37" s="23" t="s">
        <v>105</v>
      </c>
    </row>
    <row r="38" customFormat="false" ht="15" hidden="false" customHeight="false" outlineLevel="0" collapsed="false">
      <c r="A38" s="23" t="s">
        <v>106</v>
      </c>
    </row>
    <row r="39" customFormat="false" ht="15" hidden="false" customHeight="false" outlineLevel="0" collapsed="false">
      <c r="A39" s="23" t="s">
        <v>107</v>
      </c>
    </row>
    <row r="40" customFormat="false" ht="15" hidden="false" customHeight="false" outlineLevel="0" collapsed="false">
      <c r="A40" s="23" t="s">
        <v>108</v>
      </c>
    </row>
    <row r="41" customFormat="false" ht="15" hidden="false" customHeight="false" outlineLevel="0" collapsed="false">
      <c r="A41" s="23" t="s">
        <v>109</v>
      </c>
    </row>
    <row r="42" customFormat="false" ht="15" hidden="false" customHeight="false" outlineLevel="0" collapsed="false">
      <c r="A42" s="23" t="s">
        <v>110</v>
      </c>
    </row>
    <row r="43" customFormat="false" ht="15" hidden="false" customHeight="false" outlineLevel="0" collapsed="false">
      <c r="A43" s="23" t="s">
        <v>111</v>
      </c>
    </row>
    <row r="44" customFormat="false" ht="15" hidden="false" customHeight="false" outlineLevel="0" collapsed="false">
      <c r="A44" s="23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5T05:56:10Z</dcterms:modified>
  <cp:revision>0</cp:revision>
  <dc:subject/>
  <dc:title/>
</cp:coreProperties>
</file>