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2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8101.8</v>
      </c>
      <c r="D5" s="6" t="n">
        <v>84437</v>
      </c>
      <c r="E5" s="6" t="n">
        <v>78.265</v>
      </c>
      <c r="F5" s="6" t="n">
        <v>1245</v>
      </c>
      <c r="G5" s="6" t="n">
        <v>1.154</v>
      </c>
      <c r="H5" s="6" t="n">
        <v>23449</v>
      </c>
      <c r="I5" s="6" t="n">
        <v>84242.6</v>
      </c>
      <c r="J5" s="6" t="n">
        <v>9.977</v>
      </c>
      <c r="K5" s="6" t="n">
        <v>59</v>
      </c>
      <c r="L5" s="6" t="n">
        <v>54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8728</v>
      </c>
      <c r="D6" s="6" t="n">
        <v>89666</v>
      </c>
      <c r="E6" s="6" t="n">
        <v>86.0031</v>
      </c>
      <c r="F6" s="6" t="n">
        <v>2000</v>
      </c>
      <c r="G6" s="6" t="n">
        <v>1.9183</v>
      </c>
      <c r="H6" s="6" t="n">
        <v>14593</v>
      </c>
      <c r="I6" s="6" t="n">
        <v>83379</v>
      </c>
      <c r="J6" s="6" t="n">
        <v>9.2988</v>
      </c>
      <c r="K6" s="6" t="n">
        <v>99</v>
      </c>
      <c r="L6" s="6" t="n">
        <v>9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5241</v>
      </c>
      <c r="D7" s="6" t="n">
        <v>85241</v>
      </c>
      <c r="E7" s="6" t="n">
        <v>74.3145</v>
      </c>
      <c r="F7" s="6" t="n">
        <v>4153</v>
      </c>
      <c r="G7" s="6" t="n">
        <v>3.6207</v>
      </c>
      <c r="H7" s="6" t="n">
        <v>29462</v>
      </c>
      <c r="I7" s="6" t="n">
        <v>163620</v>
      </c>
      <c r="J7" s="6" t="n">
        <v>19.195</v>
      </c>
      <c r="K7" s="6" t="n">
        <v>278</v>
      </c>
      <c r="L7" s="6" t="n">
        <v>278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12402</v>
      </c>
      <c r="D8" s="6" t="n">
        <v>110012</v>
      </c>
      <c r="E8" s="6" t="n">
        <v>80.6291</v>
      </c>
      <c r="F8" s="6" t="n">
        <v>2682</v>
      </c>
      <c r="G8" s="6" t="n">
        <v>1.9657</v>
      </c>
      <c r="H8" s="6" t="n">
        <v>26430</v>
      </c>
      <c r="I8" s="6" t="n">
        <v>105998.8</v>
      </c>
      <c r="J8" s="6" t="n">
        <v>9.6352</v>
      </c>
      <c r="K8" s="6" t="n">
        <v>129</v>
      </c>
      <c r="L8" s="6" t="n">
        <v>12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02598</v>
      </c>
      <c r="D9" s="6" t="n">
        <v>101173</v>
      </c>
      <c r="E9" s="6" t="n">
        <v>85.4906</v>
      </c>
      <c r="F9" s="6" t="n">
        <v>1994</v>
      </c>
      <c r="G9" s="6" t="n">
        <v>1.6849</v>
      </c>
      <c r="H9" s="6" t="n">
        <v>17171</v>
      </c>
      <c r="I9" s="6" t="n">
        <v>101173</v>
      </c>
      <c r="J9" s="6" t="n">
        <v>10</v>
      </c>
      <c r="K9" s="6" t="n">
        <v>129</v>
      </c>
      <c r="L9" s="6" t="n">
        <v>129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56317.83</v>
      </c>
      <c r="D10" s="6" t="n">
        <v>153710.83</v>
      </c>
      <c r="E10" s="6" t="n">
        <v>83.367</v>
      </c>
      <c r="F10" s="6" t="n">
        <v>4652.8</v>
      </c>
      <c r="G10" s="6" t="n">
        <v>2.5235</v>
      </c>
      <c r="H10" s="6" t="n">
        <v>30667.57</v>
      </c>
      <c r="I10" s="6" t="n">
        <v>147752.56</v>
      </c>
      <c r="J10" s="6" t="n">
        <v>9.6124</v>
      </c>
      <c r="K10" s="6" t="n">
        <v>136</v>
      </c>
      <c r="L10" s="6" t="n">
        <v>11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10409</v>
      </c>
      <c r="D11" s="6" t="n">
        <v>108528</v>
      </c>
      <c r="E11" s="6" t="n">
        <v>77.1303</v>
      </c>
      <c r="F11" s="6" t="n">
        <v>2954</v>
      </c>
      <c r="G11" s="6" t="n">
        <v>2.0994</v>
      </c>
      <c r="H11" s="6" t="n">
        <v>32179.4</v>
      </c>
      <c r="I11" s="6" t="n">
        <v>128136</v>
      </c>
      <c r="J11" s="6" t="n">
        <v>11.8067</v>
      </c>
      <c r="K11" s="6" t="n">
        <v>66</v>
      </c>
      <c r="L11" s="6" t="n">
        <v>62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9600</v>
      </c>
      <c r="D12" s="6" t="n">
        <v>94740</v>
      </c>
      <c r="E12" s="6" t="n">
        <v>75.5923</v>
      </c>
      <c r="F12" s="6" t="n">
        <v>2641</v>
      </c>
      <c r="G12" s="6" t="n">
        <v>2.1072</v>
      </c>
      <c r="H12" s="6" t="n">
        <v>30590.2</v>
      </c>
      <c r="I12" s="6" t="n">
        <v>109400</v>
      </c>
      <c r="J12" s="6" t="n">
        <v>11.5474</v>
      </c>
      <c r="K12" s="6" t="n">
        <v>143</v>
      </c>
      <c r="L12" s="6" t="n">
        <v>143</v>
      </c>
    </row>
    <row r="13" customFormat="false" ht="15" hidden="false" customHeight="true" outlineLevel="0" collapsed="false">
      <c r="A13" s="5" t="s">
        <v>22</v>
      </c>
      <c r="B13" s="6" t="n">
        <v>109452.77</v>
      </c>
      <c r="C13" s="6" t="n">
        <v>89816.77</v>
      </c>
      <c r="D13" s="6" t="n">
        <v>88555.77</v>
      </c>
      <c r="E13" s="6" t="n">
        <v>80.9077</v>
      </c>
      <c r="F13" s="6" t="n">
        <v>1964</v>
      </c>
      <c r="G13" s="6" t="n">
        <v>1.7944</v>
      </c>
      <c r="H13" s="6" t="n">
        <v>20897</v>
      </c>
      <c r="I13" s="6" t="n">
        <v>102617.8</v>
      </c>
      <c r="J13" s="6" t="n">
        <v>11.5879</v>
      </c>
      <c r="K13" s="6" t="n">
        <v>165</v>
      </c>
      <c r="L13" s="6" t="n">
        <v>147</v>
      </c>
    </row>
    <row r="14" customFormat="false" ht="15" hidden="false" customHeight="true" outlineLevel="0" collapsed="false">
      <c r="A14" s="7" t="s">
        <v>23</v>
      </c>
      <c r="B14" s="8" t="n">
        <v>1141502.77</v>
      </c>
      <c r="C14" s="8" t="n">
        <v>933214.4</v>
      </c>
      <c r="D14" s="8" t="n">
        <v>916063.6</v>
      </c>
      <c r="E14" s="8" t="n">
        <v>80.2507</v>
      </c>
      <c r="F14" s="8" t="n">
        <v>24285.8</v>
      </c>
      <c r="G14" s="8" t="n">
        <v>2.1275</v>
      </c>
      <c r="H14" s="8" t="n">
        <v>225439.17</v>
      </c>
      <c r="I14" s="8" t="n">
        <v>1026319.76</v>
      </c>
      <c r="J14" s="8" t="n">
        <v>11.2036</v>
      </c>
      <c r="K14" s="8" t="n">
        <v>1204</v>
      </c>
      <c r="L14" s="8" t="n">
        <v>1150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9222.8</v>
      </c>
      <c r="D15" s="6" t="n">
        <v>56258.7</v>
      </c>
      <c r="E15" s="6" t="n">
        <v>90.2074</v>
      </c>
      <c r="F15" s="6" t="n">
        <v>1984.8</v>
      </c>
      <c r="G15" s="6" t="n">
        <v>3.1825</v>
      </c>
      <c r="H15" s="6" t="n">
        <v>6107.25</v>
      </c>
      <c r="I15" s="6" t="n">
        <v>78779.19</v>
      </c>
      <c r="J15" s="6" t="n">
        <v>14.003</v>
      </c>
      <c r="K15" s="6" t="n">
        <v>32</v>
      </c>
      <c r="L15" s="6" t="n">
        <v>2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5745.38</v>
      </c>
      <c r="D16" s="6" t="n">
        <v>75745.38</v>
      </c>
      <c r="E16" s="6" t="n">
        <v>92.8043</v>
      </c>
      <c r="F16" s="6" t="n">
        <v>708</v>
      </c>
      <c r="G16" s="6" t="n">
        <v>0.8675</v>
      </c>
      <c r="H16" s="6" t="n">
        <v>5873</v>
      </c>
      <c r="I16" s="6" t="n">
        <v>121528</v>
      </c>
      <c r="J16" s="6" t="n">
        <v>16.0443</v>
      </c>
      <c r="K16" s="6" t="n">
        <v>32</v>
      </c>
      <c r="L16" s="6" t="n">
        <v>32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9760</v>
      </c>
      <c r="D17" s="6" t="n">
        <v>69760</v>
      </c>
      <c r="E17" s="6" t="n">
        <v>61.3858</v>
      </c>
      <c r="F17" s="6" t="n">
        <v>4384</v>
      </c>
      <c r="G17" s="6" t="n">
        <v>3.8577</v>
      </c>
      <c r="H17" s="6" t="n">
        <v>43882</v>
      </c>
      <c r="I17" s="6" t="n">
        <v>105881.6</v>
      </c>
      <c r="J17" s="6" t="n">
        <v>15.178</v>
      </c>
      <c r="K17" s="6" t="n">
        <v>201</v>
      </c>
      <c r="L17" s="6" t="n">
        <v>201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46178</v>
      </c>
      <c r="D18" s="6" t="n">
        <v>44528.8</v>
      </c>
      <c r="E18" s="6" t="n">
        <v>57.8619</v>
      </c>
      <c r="F18" s="6" t="n">
        <v>3154.8</v>
      </c>
      <c r="G18" s="6" t="n">
        <v>4.0994</v>
      </c>
      <c r="H18" s="6" t="n">
        <v>32428.2</v>
      </c>
      <c r="I18" s="6" t="n">
        <v>77358.7</v>
      </c>
      <c r="J18" s="6" t="n">
        <v>17.3727</v>
      </c>
      <c r="K18" s="6" t="n">
        <v>176</v>
      </c>
      <c r="L18" s="6" t="n">
        <v>5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4743</v>
      </c>
      <c r="D19" s="6" t="n">
        <v>52390</v>
      </c>
      <c r="E19" s="6" t="n">
        <v>73.2359</v>
      </c>
      <c r="F19" s="6" t="n">
        <v>1753</v>
      </c>
      <c r="G19" s="6" t="n">
        <v>2.4505</v>
      </c>
      <c r="H19" s="6" t="n">
        <v>19146</v>
      </c>
      <c r="I19" s="6" t="n">
        <v>97095</v>
      </c>
      <c r="J19" s="6" t="n">
        <v>18.5331</v>
      </c>
      <c r="K19" s="6" t="n">
        <v>123</v>
      </c>
      <c r="L19" s="6" t="n">
        <v>117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4631</v>
      </c>
      <c r="D20" s="6" t="n">
        <v>54301</v>
      </c>
      <c r="E20" s="6" t="n">
        <v>91.7061</v>
      </c>
      <c r="F20" s="6" t="n">
        <v>266</v>
      </c>
      <c r="G20" s="6" t="n">
        <v>0.4492</v>
      </c>
      <c r="H20" s="6" t="n">
        <v>4911</v>
      </c>
      <c r="I20" s="6" t="n">
        <v>96522.7</v>
      </c>
      <c r="J20" s="6" t="n">
        <v>17.7755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4564.5</v>
      </c>
      <c r="D21" s="6" t="n">
        <v>65054.5</v>
      </c>
      <c r="E21" s="6" t="n">
        <v>90.356</v>
      </c>
      <c r="F21" s="6" t="n">
        <v>887</v>
      </c>
      <c r="G21" s="6" t="n">
        <v>1.232</v>
      </c>
      <c r="H21" s="6" t="n">
        <v>6943.5</v>
      </c>
      <c r="I21" s="6" t="n">
        <v>89798.26</v>
      </c>
      <c r="J21" s="6" t="n">
        <v>13.8035</v>
      </c>
      <c r="K21" s="6" t="n">
        <v>33</v>
      </c>
      <c r="L21" s="6" t="n">
        <v>33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57635.72</v>
      </c>
      <c r="E22" s="6" t="n">
        <v>72.9455</v>
      </c>
      <c r="F22" s="6" t="n">
        <v>1328</v>
      </c>
      <c r="G22" s="6" t="n">
        <v>1.6808</v>
      </c>
      <c r="H22" s="6" t="n">
        <v>21376.28</v>
      </c>
      <c r="I22" s="6" t="n">
        <v>120011.55</v>
      </c>
      <c r="J22" s="6" t="n">
        <v>20.8224</v>
      </c>
      <c r="K22" s="6" t="n">
        <v>151</v>
      </c>
      <c r="L22" s="6" t="n">
        <v>39</v>
      </c>
    </row>
    <row r="23" customFormat="false" ht="15" hidden="false" customHeight="true" outlineLevel="0" collapsed="false">
      <c r="A23" s="7" t="s">
        <v>32</v>
      </c>
      <c r="B23" s="8" t="n">
        <v>616341.33</v>
      </c>
      <c r="C23" s="8" t="n">
        <v>462302.68</v>
      </c>
      <c r="D23" s="8" t="n">
        <v>475674.1</v>
      </c>
      <c r="E23" s="8" t="n">
        <v>77.1771</v>
      </c>
      <c r="F23" s="8" t="n">
        <v>14465.6</v>
      </c>
      <c r="G23" s="8" t="n">
        <v>2.347</v>
      </c>
      <c r="H23" s="8" t="n">
        <v>140667.23</v>
      </c>
      <c r="I23" s="8" t="n">
        <v>786975</v>
      </c>
      <c r="J23" s="8" t="n">
        <v>16.5444</v>
      </c>
      <c r="K23" s="8" t="n">
        <v>759</v>
      </c>
      <c r="L23" s="8" t="n">
        <v>516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3904</v>
      </c>
      <c r="D24" s="6" t="n">
        <v>13904</v>
      </c>
      <c r="E24" s="6" t="n">
        <v>58.4226</v>
      </c>
      <c r="F24" s="6" t="n">
        <v>700</v>
      </c>
      <c r="G24" s="6" t="n">
        <v>2.9413</v>
      </c>
      <c r="H24" s="6" t="n">
        <v>9895</v>
      </c>
      <c r="I24" s="6" t="n">
        <v>36911</v>
      </c>
      <c r="J24" s="6" t="n">
        <v>26.547</v>
      </c>
      <c r="K24" s="6" t="n">
        <v>86</v>
      </c>
      <c r="L24" s="6" t="n">
        <v>86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1798</v>
      </c>
      <c r="D25" s="6" t="n">
        <v>29865</v>
      </c>
      <c r="E25" s="6" t="n">
        <v>53.942</v>
      </c>
      <c r="F25" s="6" t="n">
        <v>1300</v>
      </c>
      <c r="G25" s="6" t="n">
        <v>2.3481</v>
      </c>
      <c r="H25" s="6" t="n">
        <v>25500</v>
      </c>
      <c r="I25" s="6" t="n">
        <v>54320</v>
      </c>
      <c r="J25" s="6" t="n">
        <v>18.1885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2791</v>
      </c>
      <c r="D26" s="6" t="n">
        <v>2791</v>
      </c>
      <c r="E26" s="6" t="n">
        <v>56.6701</v>
      </c>
      <c r="F26" s="6" t="n">
        <v>160</v>
      </c>
      <c r="G26" s="6" t="n">
        <v>3.2487</v>
      </c>
      <c r="H26" s="6" t="n">
        <v>2134</v>
      </c>
      <c r="I26" s="6" t="n">
        <v>3464</v>
      </c>
      <c r="J26" s="6" t="n">
        <v>12.4113</v>
      </c>
      <c r="K26" s="6" t="n">
        <v>17</v>
      </c>
      <c r="L26" s="6" t="n">
        <v>17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922</v>
      </c>
      <c r="D27" s="6" t="n">
        <v>8922</v>
      </c>
      <c r="E27" s="6" t="n">
        <v>83.2198</v>
      </c>
      <c r="F27" s="6" t="n">
        <v>180</v>
      </c>
      <c r="G27" s="6" t="n">
        <v>1.6789</v>
      </c>
      <c r="H27" s="6" t="n">
        <v>1799</v>
      </c>
      <c r="I27" s="6" t="n">
        <v>22025</v>
      </c>
      <c r="J27" s="6" t="n">
        <v>24.6862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20714</v>
      </c>
      <c r="D28" s="6" t="n">
        <v>20714</v>
      </c>
      <c r="E28" s="6" t="n">
        <v>60.7377</v>
      </c>
      <c r="F28" s="6" t="n">
        <v>1045</v>
      </c>
      <c r="G28" s="6" t="n">
        <v>3.0642</v>
      </c>
      <c r="H28" s="6" t="n">
        <v>13390</v>
      </c>
      <c r="I28" s="6" t="n">
        <v>37200.9</v>
      </c>
      <c r="J28" s="6" t="n">
        <v>17.9593</v>
      </c>
      <c r="K28" s="6" t="n">
        <v>35</v>
      </c>
      <c r="L28" s="6" t="n">
        <v>3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5216</v>
      </c>
      <c r="D29" s="6" t="n">
        <v>5216</v>
      </c>
      <c r="E29" s="6" t="n">
        <v>70.4579</v>
      </c>
      <c r="F29" s="6" t="n">
        <v>380</v>
      </c>
      <c r="G29" s="6" t="n">
        <v>5.1331</v>
      </c>
      <c r="H29" s="6" t="n">
        <v>2187</v>
      </c>
      <c r="I29" s="6" t="n">
        <v>6248.3</v>
      </c>
      <c r="J29" s="6" t="n">
        <v>11.9791</v>
      </c>
      <c r="K29" s="6" t="n">
        <v>22</v>
      </c>
      <c r="L29" s="6" t="n">
        <v>21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25186</v>
      </c>
      <c r="D30" s="6" t="n">
        <v>24506</v>
      </c>
      <c r="E30" s="6" t="n">
        <v>43.3911</v>
      </c>
      <c r="F30" s="6" t="n">
        <v>2391</v>
      </c>
      <c r="G30" s="6" t="n">
        <v>4.2336</v>
      </c>
      <c r="H30" s="6" t="n">
        <v>31971</v>
      </c>
      <c r="I30" s="6" t="n">
        <v>48324</v>
      </c>
      <c r="J30" s="6" t="n">
        <v>19.7193</v>
      </c>
      <c r="K30" s="6" t="n">
        <v>108</v>
      </c>
      <c r="L30" s="6" t="n">
        <v>10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8326</v>
      </c>
      <c r="D31" s="6" t="n">
        <v>17694</v>
      </c>
      <c r="E31" s="6" t="n">
        <v>71.8859</v>
      </c>
      <c r="F31" s="6" t="n">
        <v>846</v>
      </c>
      <c r="G31" s="6" t="n">
        <v>3.4371</v>
      </c>
      <c r="H31" s="6" t="n">
        <v>6920</v>
      </c>
      <c r="I31" s="6" t="n">
        <v>30453.7</v>
      </c>
      <c r="J31" s="6" t="n">
        <v>17.2113</v>
      </c>
      <c r="K31" s="6" t="n">
        <v>72</v>
      </c>
      <c r="L31" s="6" t="n">
        <v>6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942</v>
      </c>
      <c r="D32" s="6" t="n">
        <v>6942</v>
      </c>
      <c r="E32" s="6" t="n">
        <v>57.117</v>
      </c>
      <c r="F32" s="6" t="n">
        <v>360</v>
      </c>
      <c r="G32" s="6" t="n">
        <v>2.962</v>
      </c>
      <c r="H32" s="6" t="n">
        <v>5212</v>
      </c>
      <c r="I32" s="6" t="n">
        <v>10840</v>
      </c>
      <c r="J32" s="6" t="n">
        <v>15.6151</v>
      </c>
      <c r="K32" s="6" t="n">
        <v>14</v>
      </c>
      <c r="L32" s="6" t="n">
        <v>14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33799</v>
      </c>
      <c r="D33" s="8" t="n">
        <v>130554</v>
      </c>
      <c r="E33" s="8" t="n">
        <v>56.8709</v>
      </c>
      <c r="F33" s="8" t="n">
        <v>7362</v>
      </c>
      <c r="G33" s="8" t="n">
        <v>3.207</v>
      </c>
      <c r="H33" s="8" t="n">
        <v>99008</v>
      </c>
      <c r="I33" s="8" t="n">
        <v>249786.9</v>
      </c>
      <c r="J33" s="8" t="n">
        <v>19.1328</v>
      </c>
      <c r="K33" s="8" t="n">
        <v>490</v>
      </c>
      <c r="L33" s="8" t="n">
        <v>47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205</v>
      </c>
      <c r="E34" s="6" t="n">
        <v>14.386</v>
      </c>
      <c r="F34" s="6" t="n">
        <v>70</v>
      </c>
      <c r="G34" s="6" t="n">
        <v>4.9123</v>
      </c>
      <c r="H34" s="6" t="n">
        <v>1220</v>
      </c>
      <c r="I34" s="6" t="n">
        <v>145</v>
      </c>
      <c r="J34" s="6" t="n">
        <v>7.0732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895</v>
      </c>
      <c r="D35" s="6" t="n">
        <v>2895</v>
      </c>
      <c r="E35" s="6" t="n">
        <v>59.7523</v>
      </c>
      <c r="F35" s="6" t="n">
        <v>270</v>
      </c>
      <c r="G35" s="6" t="n">
        <v>5.5728</v>
      </c>
      <c r="H35" s="6" t="n">
        <v>1950</v>
      </c>
      <c r="I35" s="6" t="n">
        <v>5466</v>
      </c>
      <c r="J35" s="6" t="n">
        <v>18.8808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843</v>
      </c>
      <c r="D36" s="6" t="n">
        <v>1843</v>
      </c>
      <c r="E36" s="6" t="n">
        <v>33.3092</v>
      </c>
      <c r="F36" s="6" t="n">
        <v>0</v>
      </c>
      <c r="G36" s="6" t="n">
        <v>0</v>
      </c>
      <c r="H36" s="6" t="n">
        <v>3690</v>
      </c>
      <c r="I36" s="6" t="n">
        <v>3179.25</v>
      </c>
      <c r="J36" s="6" t="n">
        <v>17.2504</v>
      </c>
      <c r="K36" s="6" t="n">
        <v>15</v>
      </c>
      <c r="L36" s="6" t="n">
        <v>15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3204</v>
      </c>
      <c r="D37" s="6" t="n">
        <v>3079</v>
      </c>
      <c r="E37" s="6" t="n">
        <v>48.1696</v>
      </c>
      <c r="F37" s="6" t="n">
        <v>364</v>
      </c>
      <c r="G37" s="6" t="n">
        <v>5.6946</v>
      </c>
      <c r="H37" s="6" t="n">
        <v>3313</v>
      </c>
      <c r="I37" s="6" t="n">
        <v>6740.2</v>
      </c>
      <c r="J37" s="6" t="n">
        <v>21.8909</v>
      </c>
      <c r="K37" s="6" t="n">
        <v>25</v>
      </c>
      <c r="L37" s="6" t="n">
        <v>2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0</v>
      </c>
      <c r="D38" s="6" t="n">
        <v>150</v>
      </c>
      <c r="E38" s="6" t="n">
        <v>32.6087</v>
      </c>
      <c r="F38" s="6" t="n">
        <v>25</v>
      </c>
      <c r="G38" s="6" t="n">
        <v>5.4348</v>
      </c>
      <c r="H38" s="6" t="n">
        <v>310</v>
      </c>
      <c r="I38" s="6" t="n">
        <v>420</v>
      </c>
      <c r="J38" s="6" t="n">
        <v>28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08</v>
      </c>
      <c r="D39" s="6" t="n">
        <v>208</v>
      </c>
      <c r="E39" s="6" t="n">
        <v>60.8187</v>
      </c>
      <c r="F39" s="6" t="n">
        <v>27</v>
      </c>
      <c r="G39" s="6" t="n">
        <v>7.8947</v>
      </c>
      <c r="H39" s="6" t="n">
        <v>134</v>
      </c>
      <c r="I39" s="6" t="n">
        <v>514.5</v>
      </c>
      <c r="J39" s="6" t="n">
        <v>24.7356</v>
      </c>
      <c r="K39" s="6" t="n">
        <v>3</v>
      </c>
      <c r="L39" s="6" t="n">
        <v>3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8300</v>
      </c>
      <c r="D40" s="8" t="n">
        <v>8380</v>
      </c>
      <c r="E40" s="8" t="n">
        <v>44.1122</v>
      </c>
      <c r="F40" s="8" t="n">
        <v>756</v>
      </c>
      <c r="G40" s="8" t="n">
        <v>3.9796</v>
      </c>
      <c r="H40" s="8" t="n">
        <v>10617</v>
      </c>
      <c r="I40" s="8" t="n">
        <v>16464.95</v>
      </c>
      <c r="J40" s="8" t="n">
        <v>19.6479</v>
      </c>
      <c r="K40" s="8" t="n">
        <v>68</v>
      </c>
      <c r="L40" s="8" t="n">
        <v>66</v>
      </c>
    </row>
    <row r="41" customFormat="false" ht="18" hidden="false" customHeight="true" outlineLevel="0" collapsed="false">
      <c r="A41" s="11" t="s">
        <v>50</v>
      </c>
      <c r="B41" s="12" t="n">
        <v>2006403.1</v>
      </c>
      <c r="C41" s="12" t="n">
        <v>1537616.08</v>
      </c>
      <c r="D41" s="12" t="n">
        <v>1530671.7</v>
      </c>
      <c r="E41" s="12" t="n">
        <v>76.2893</v>
      </c>
      <c r="F41" s="12" t="n">
        <v>46869.4</v>
      </c>
      <c r="G41" s="12" t="n">
        <v>0.2336</v>
      </c>
      <c r="H41" s="12" t="n">
        <v>475731.4</v>
      </c>
      <c r="I41" s="12" t="n">
        <v>2079546.61</v>
      </c>
      <c r="J41" s="12" t="n">
        <v>13.5858</v>
      </c>
      <c r="K41" s="12" t="n">
        <v>2521</v>
      </c>
      <c r="L41" s="12" t="n">
        <v>2211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377485</v>
      </c>
      <c r="E42" s="14" t="n">
        <v>69.1103</v>
      </c>
      <c r="F42" s="14" t="n">
        <v>59182</v>
      </c>
      <c r="G42" s="14" t="n">
        <v>2.9692</v>
      </c>
      <c r="H42" s="14" t="n">
        <v>615685</v>
      </c>
      <c r="I42" s="14" t="n">
        <v>1934553</v>
      </c>
      <c r="J42" s="14" t="n">
        <v>14.0441</v>
      </c>
      <c r="K42" s="14" t="n">
        <v>2380</v>
      </c>
      <c r="L42" s="14" t="n">
        <v>2212</v>
      </c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3233.1</v>
      </c>
      <c r="C43" s="15" t="n">
        <v>139950.08</v>
      </c>
      <c r="D43" s="15" t="n">
        <v>153186.7</v>
      </c>
      <c r="E43" s="15" t="n">
        <v>7.1791</v>
      </c>
      <c r="F43" s="15" t="n">
        <v>-12312.6</v>
      </c>
      <c r="G43" s="15" t="n">
        <v>-2.7356</v>
      </c>
      <c r="H43" s="15" t="n">
        <v>-139953.6</v>
      </c>
      <c r="I43" s="15" t="n">
        <v>144993.61</v>
      </c>
      <c r="J43" s="15" t="n">
        <v>-0.4583</v>
      </c>
      <c r="K43" s="15" t="n">
        <v>141</v>
      </c>
      <c r="L43" s="15" t="n">
        <v>-1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2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415.42</v>
      </c>
      <c r="D5" s="6" t="n">
        <v>0</v>
      </c>
      <c r="E5" s="6" t="n">
        <v>509.5</v>
      </c>
      <c r="F5" s="6" t="n">
        <v>16.4154</v>
      </c>
      <c r="G5" s="6" t="n">
        <v>9.2999</v>
      </c>
      <c r="H5" s="43" t="n">
        <v>1945.63</v>
      </c>
      <c r="I5" s="43" t="n">
        <v>4903.276</v>
      </c>
      <c r="J5" s="43" t="n">
        <v>2085.996</v>
      </c>
      <c r="K5" s="34" t="n">
        <v>5443</v>
      </c>
      <c r="L5" s="6" t="n">
        <v>16.4154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0177</v>
      </c>
      <c r="G6" s="6" t="n">
        <v>12.9013</v>
      </c>
      <c r="H6" s="43" t="n">
        <v>248.57</v>
      </c>
      <c r="I6" s="43" t="n">
        <v>3204.5</v>
      </c>
      <c r="J6" s="43" t="n">
        <v>1135.42</v>
      </c>
      <c r="K6" s="34" t="n">
        <v>2084</v>
      </c>
      <c r="L6" s="6" t="n">
        <v>22.0177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43" t="n">
        <v>1299.56</v>
      </c>
      <c r="I7" s="43" t="n">
        <v>2569.72</v>
      </c>
      <c r="J7" s="43" t="n">
        <v>117.48</v>
      </c>
      <c r="K7" s="34" t="n">
        <v>2158</v>
      </c>
      <c r="L7" s="6" t="n">
        <v>18.4743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4000</v>
      </c>
      <c r="D8" s="6" t="n">
        <v>0</v>
      </c>
      <c r="E8" s="6" t="n">
        <v>4201</v>
      </c>
      <c r="F8" s="6" t="n">
        <v>16.2779</v>
      </c>
      <c r="G8" s="6" t="n">
        <v>7.7448</v>
      </c>
      <c r="H8" s="43" t="n">
        <v>1194.885</v>
      </c>
      <c r="I8" s="43" t="n">
        <v>12137.66</v>
      </c>
      <c r="J8" s="43" t="n">
        <v>2761.44</v>
      </c>
      <c r="K8" s="34" t="n">
        <v>9887</v>
      </c>
      <c r="L8" s="6" t="n">
        <v>16.2779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14245</v>
      </c>
      <c r="F9" s="6" t="n">
        <v>17.6672</v>
      </c>
      <c r="G9" s="6" t="n">
        <v>9.9181</v>
      </c>
      <c r="H9" s="43" t="n">
        <v>1957.29</v>
      </c>
      <c r="I9" s="43" t="n">
        <v>7200.86</v>
      </c>
      <c r="J9" s="43" t="n">
        <v>3859.02</v>
      </c>
      <c r="K9" s="34" t="n">
        <v>7368</v>
      </c>
      <c r="L9" s="6" t="n">
        <v>17.6672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4" t="n">
        <v>0</v>
      </c>
      <c r="D10" s="6" t="n">
        <v>0</v>
      </c>
      <c r="E10" s="6" t="n">
        <v>2586.2</v>
      </c>
      <c r="F10" s="6" t="n">
        <v>20.8471</v>
      </c>
      <c r="G10" s="6" t="n">
        <v>8.5953</v>
      </c>
      <c r="H10" s="43" t="n">
        <v>1460.998</v>
      </c>
      <c r="I10" s="43" t="n">
        <v>8502.346</v>
      </c>
      <c r="J10" s="43" t="n">
        <v>2590.808</v>
      </c>
      <c r="K10" s="34" t="n">
        <v>6022</v>
      </c>
      <c r="L10" s="6" t="n">
        <v>20.8471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1155</v>
      </c>
      <c r="F11" s="6" t="n">
        <v>11.0643</v>
      </c>
      <c r="G11" s="6" t="n">
        <v>7.5863</v>
      </c>
      <c r="H11" s="43" t="n">
        <v>242.21</v>
      </c>
      <c r="I11" s="43" t="n">
        <v>2892.04</v>
      </c>
      <c r="J11" s="43" t="n">
        <v>1661</v>
      </c>
      <c r="K11" s="34" t="n">
        <v>4334</v>
      </c>
      <c r="L11" s="6" t="n">
        <v>11.0643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880</v>
      </c>
      <c r="F12" s="6" t="n">
        <v>19.8188</v>
      </c>
      <c r="G12" s="6" t="n">
        <v>9.7989</v>
      </c>
      <c r="H12" s="43" t="n">
        <v>894.64</v>
      </c>
      <c r="I12" s="43" t="n">
        <v>13222.26</v>
      </c>
      <c r="J12" s="43" t="n">
        <v>3468.3</v>
      </c>
      <c r="K12" s="34" t="n">
        <v>8873</v>
      </c>
      <c r="L12" s="6" t="n">
        <v>19.8188</v>
      </c>
      <c r="M12" s="34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4" t="n">
        <v>1245</v>
      </c>
      <c r="D13" s="6" t="n">
        <v>740</v>
      </c>
      <c r="E13" s="6" t="n">
        <v>10530</v>
      </c>
      <c r="F13" s="6" t="n">
        <v>14.1563</v>
      </c>
      <c r="G13" s="6" t="n">
        <v>6.1822</v>
      </c>
      <c r="H13" s="43" t="n">
        <v>1202.146</v>
      </c>
      <c r="I13" s="43" t="n">
        <v>9015.78</v>
      </c>
      <c r="J13" s="43" t="n">
        <v>1711.6</v>
      </c>
      <c r="K13" s="34" t="n">
        <v>8427</v>
      </c>
      <c r="L13" s="6" t="n">
        <v>14.1563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8" t="n">
        <v>5660.42</v>
      </c>
      <c r="D14" s="8" t="n">
        <v>740</v>
      </c>
      <c r="E14" s="8" t="n">
        <v>41526.7</v>
      </c>
      <c r="F14" s="8" t="n">
        <v>17.1231</v>
      </c>
      <c r="G14" s="8" t="n">
        <v>9.1273</v>
      </c>
      <c r="H14" s="8" t="n">
        <v>10445.929</v>
      </c>
      <c r="I14" s="8" t="n">
        <v>63648.442</v>
      </c>
      <c r="J14" s="8" t="n">
        <v>19391.064</v>
      </c>
      <c r="K14" s="38" t="n">
        <v>54596</v>
      </c>
      <c r="L14" s="8" t="n">
        <v>17.1231</v>
      </c>
      <c r="M14" s="38" t="n">
        <v>54949</v>
      </c>
      <c r="N14" s="8" t="n">
        <v>9.1273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9.5109</v>
      </c>
      <c r="G15" s="6" t="n">
        <v>10.1104</v>
      </c>
      <c r="H15" s="43" t="n">
        <v>540.494</v>
      </c>
      <c r="I15" s="43" t="n">
        <v>13473.52</v>
      </c>
      <c r="J15" s="43" t="n">
        <v>5196.4</v>
      </c>
      <c r="K15" s="34" t="n">
        <v>9846</v>
      </c>
      <c r="L15" s="6" t="n">
        <v>19.5109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15715</v>
      </c>
      <c r="F16" s="6" t="n">
        <v>22.9744</v>
      </c>
      <c r="G16" s="6" t="n">
        <v>17.913</v>
      </c>
      <c r="H16" s="43" t="n">
        <v>2482.52</v>
      </c>
      <c r="I16" s="43" t="n">
        <v>22939.12</v>
      </c>
      <c r="J16" s="43" t="n">
        <v>8814.74</v>
      </c>
      <c r="K16" s="34" t="n">
        <v>14902</v>
      </c>
      <c r="L16" s="6" t="n">
        <v>22.9744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43" t="n">
        <v>1183.49</v>
      </c>
      <c r="I17" s="43" t="n">
        <v>4233</v>
      </c>
      <c r="J17" s="43" t="n">
        <v>2538.8</v>
      </c>
      <c r="K17" s="34" t="n">
        <v>3254</v>
      </c>
      <c r="L17" s="6" t="n">
        <v>24.4477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1811.4</v>
      </c>
      <c r="F18" s="6" t="n">
        <v>21.7606</v>
      </c>
      <c r="G18" s="6" t="n">
        <v>3.6055</v>
      </c>
      <c r="H18" s="43" t="n">
        <v>1520.04</v>
      </c>
      <c r="I18" s="43" t="n">
        <v>6124.42</v>
      </c>
      <c r="J18" s="43" t="n">
        <v>2737.504</v>
      </c>
      <c r="K18" s="34" t="n">
        <v>4771</v>
      </c>
      <c r="L18" s="6" t="n">
        <v>21.7606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1.2231</v>
      </c>
      <c r="G19" s="6" t="n">
        <v>12.6845</v>
      </c>
      <c r="H19" s="43" t="n">
        <v>1878.85</v>
      </c>
      <c r="I19" s="43" t="n">
        <v>8960.02</v>
      </c>
      <c r="J19" s="43" t="n">
        <v>5859.26</v>
      </c>
      <c r="K19" s="34" t="n">
        <v>5348</v>
      </c>
      <c r="L19" s="6" t="n">
        <v>31.2231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5735</v>
      </c>
      <c r="D20" s="6" t="n">
        <v>6879</v>
      </c>
      <c r="E20" s="6" t="n">
        <v>1907.9</v>
      </c>
      <c r="F20" s="6" t="n">
        <v>24.559</v>
      </c>
      <c r="G20" s="6" t="n">
        <v>9.9234</v>
      </c>
      <c r="H20" s="43" t="n">
        <v>1081.094</v>
      </c>
      <c r="I20" s="43" t="n">
        <v>17046.58</v>
      </c>
      <c r="J20" s="43" t="n">
        <v>4282.432</v>
      </c>
      <c r="K20" s="34" t="n">
        <v>9125</v>
      </c>
      <c r="L20" s="6" t="n">
        <v>24.559</v>
      </c>
      <c r="M20" s="34" t="n">
        <v>5875</v>
      </c>
      <c r="N20" s="6" t="n">
        <v>9.9234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4" t="n">
        <v>0</v>
      </c>
      <c r="D21" s="6" t="n">
        <v>0</v>
      </c>
      <c r="E21" s="6" t="n">
        <v>6622</v>
      </c>
      <c r="F21" s="6" t="n">
        <v>19.5582</v>
      </c>
      <c r="G21" s="6" t="n">
        <v>5.0275</v>
      </c>
      <c r="H21" s="43" t="n">
        <v>1252.92</v>
      </c>
      <c r="I21" s="43" t="n">
        <v>16325.78</v>
      </c>
      <c r="J21" s="43" t="n">
        <v>6432.954</v>
      </c>
      <c r="K21" s="34" t="n">
        <v>12277</v>
      </c>
      <c r="L21" s="6" t="n">
        <v>19.5582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5.3959</v>
      </c>
      <c r="G22" s="6" t="n">
        <v>14.6388</v>
      </c>
      <c r="H22" s="43" t="n">
        <v>3839.32</v>
      </c>
      <c r="I22" s="43" t="n">
        <v>9313.96</v>
      </c>
      <c r="J22" s="43" t="n">
        <v>1921.7</v>
      </c>
      <c r="K22" s="34" t="n">
        <v>5936</v>
      </c>
      <c r="L22" s="6" t="n">
        <v>25.3959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8" t="n">
        <v>5735</v>
      </c>
      <c r="D23" s="8" t="n">
        <v>6879</v>
      </c>
      <c r="E23" s="8" t="n">
        <v>26361.3</v>
      </c>
      <c r="F23" s="8" t="n">
        <v>22.9119</v>
      </c>
      <c r="G23" s="8" t="n">
        <v>12.0591</v>
      </c>
      <c r="H23" s="8" t="n">
        <v>13778.728</v>
      </c>
      <c r="I23" s="8" t="n">
        <v>98416.4</v>
      </c>
      <c r="J23" s="8" t="n">
        <v>37783.79</v>
      </c>
      <c r="K23" s="38" t="n">
        <v>65459</v>
      </c>
      <c r="L23" s="8" t="n">
        <v>22.9119</v>
      </c>
      <c r="M23" s="38" t="n">
        <v>52218</v>
      </c>
      <c r="N23" s="8" t="n">
        <v>12.059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444</v>
      </c>
      <c r="F24" s="6" t="n">
        <v>35.5704</v>
      </c>
      <c r="G24" s="6" t="n">
        <v>34.2601</v>
      </c>
      <c r="H24" s="43" t="n">
        <v>6107.72</v>
      </c>
      <c r="I24" s="43" t="n">
        <v>14916.82</v>
      </c>
      <c r="J24" s="43" t="n">
        <v>442.2</v>
      </c>
      <c r="K24" s="34" t="n">
        <v>6035</v>
      </c>
      <c r="L24" s="6" t="n">
        <v>35.5704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3.5375</v>
      </c>
      <c r="G25" s="6" t="n">
        <v>23.1045</v>
      </c>
      <c r="H25" s="43" t="n">
        <v>3021</v>
      </c>
      <c r="I25" s="43" t="n">
        <v>3910</v>
      </c>
      <c r="J25" s="43" t="n">
        <v>1100</v>
      </c>
      <c r="K25" s="34" t="n">
        <v>3412</v>
      </c>
      <c r="L25" s="6" t="n">
        <v>23.5375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9.6319</v>
      </c>
      <c r="G27" s="6" t="n">
        <v>21.9971</v>
      </c>
      <c r="H27" s="43" t="n">
        <v>6765.026</v>
      </c>
      <c r="I27" s="43" t="n">
        <v>9664.5</v>
      </c>
      <c r="J27" s="43" t="n">
        <v>158.4</v>
      </c>
      <c r="K27" s="34" t="n">
        <v>5598</v>
      </c>
      <c r="L27" s="6" t="n">
        <v>29.6319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280</v>
      </c>
      <c r="F28" s="6" t="n">
        <v>41.0148</v>
      </c>
      <c r="G28" s="6" t="n">
        <v>30.3771</v>
      </c>
      <c r="H28" s="43" t="n">
        <v>9505.444</v>
      </c>
      <c r="I28" s="43" t="n">
        <v>15028</v>
      </c>
      <c r="J28" s="43" t="n">
        <v>2200</v>
      </c>
      <c r="K28" s="34" t="n">
        <v>6518</v>
      </c>
      <c r="L28" s="6" t="n">
        <v>41.0148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3" t="n">
        <v>4507.65</v>
      </c>
      <c r="I30" s="43" t="n">
        <v>3944</v>
      </c>
      <c r="J30" s="43" t="n">
        <v>0</v>
      </c>
      <c r="K30" s="34" t="n">
        <v>3866</v>
      </c>
      <c r="L30" s="6" t="n">
        <v>21.861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3129</v>
      </c>
      <c r="F31" s="6" t="n">
        <v>24.9823</v>
      </c>
      <c r="G31" s="6" t="n">
        <v>13.2737</v>
      </c>
      <c r="H31" s="43" t="n">
        <v>3305.08</v>
      </c>
      <c r="I31" s="43" t="n">
        <v>4624</v>
      </c>
      <c r="J31" s="43" t="n">
        <v>440</v>
      </c>
      <c r="K31" s="34" t="n">
        <v>3350</v>
      </c>
      <c r="L31" s="6" t="n">
        <v>24.9823</v>
      </c>
      <c r="M31" s="34" t="n">
        <v>5592</v>
      </c>
      <c r="N31" s="6" t="n">
        <v>13.2737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1457</v>
      </c>
      <c r="G32" s="6" t="n">
        <v>41.8311</v>
      </c>
      <c r="H32" s="43" t="n">
        <v>13562.7</v>
      </c>
      <c r="I32" s="43" t="n">
        <v>4216</v>
      </c>
      <c r="J32" s="43" t="n">
        <v>374</v>
      </c>
      <c r="K32" s="34" t="n">
        <v>5647</v>
      </c>
      <c r="L32" s="6" t="n">
        <v>32.1457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6133</v>
      </c>
      <c r="F33" s="8" t="n">
        <v>30.8778</v>
      </c>
      <c r="G33" s="8" t="n">
        <v>28.2134</v>
      </c>
      <c r="H33" s="8" t="n">
        <v>51574.83</v>
      </c>
      <c r="I33" s="8" t="n">
        <v>56303.32</v>
      </c>
      <c r="J33" s="8" t="n">
        <v>4714.6</v>
      </c>
      <c r="K33" s="38" t="n">
        <v>36464</v>
      </c>
      <c r="L33" s="8" t="n">
        <v>30.8778</v>
      </c>
      <c r="M33" s="38" t="n">
        <v>52850</v>
      </c>
      <c r="N33" s="8" t="n">
        <v>28.2134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3" t="n">
        <v>4689.493</v>
      </c>
      <c r="I34" s="43" t="n">
        <v>0</v>
      </c>
      <c r="J34" s="43" t="n">
        <v>0</v>
      </c>
      <c r="K34" s="34" t="n">
        <v>2047</v>
      </c>
      <c r="L34" s="6" t="n">
        <v>22.9091</v>
      </c>
      <c r="M34" s="34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43" t="n">
        <v>2540.82</v>
      </c>
      <c r="I36" s="43" t="n">
        <v>935</v>
      </c>
      <c r="J36" s="43" t="n">
        <v>0</v>
      </c>
      <c r="K36" s="34" t="n">
        <v>1420</v>
      </c>
      <c r="L36" s="6" t="n">
        <v>24.4776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719</v>
      </c>
      <c r="F37" s="6" t="n">
        <v>29.1841</v>
      </c>
      <c r="G37" s="6" t="n">
        <v>23.006</v>
      </c>
      <c r="H37" s="43" t="n">
        <v>5589.38</v>
      </c>
      <c r="I37" s="43" t="n">
        <v>10619.56</v>
      </c>
      <c r="J37" s="43" t="n">
        <v>268.4</v>
      </c>
      <c r="K37" s="34" t="n">
        <v>5646</v>
      </c>
      <c r="L37" s="6" t="n">
        <v>29.1841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3" t="n">
        <v>2780.7987</v>
      </c>
      <c r="I38" s="43" t="n">
        <v>587.52</v>
      </c>
      <c r="J38" s="43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1.9148</v>
      </c>
      <c r="G39" s="6" t="n">
        <v>30.6128</v>
      </c>
      <c r="H39" s="43" t="n">
        <v>1627.1</v>
      </c>
      <c r="I39" s="43" t="n">
        <v>1258</v>
      </c>
      <c r="J39" s="43" t="n">
        <v>0</v>
      </c>
      <c r="K39" s="34" t="n">
        <v>904</v>
      </c>
      <c r="L39" s="6" t="n">
        <v>31.9148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719</v>
      </c>
      <c r="F40" s="8" t="n">
        <v>28.0148</v>
      </c>
      <c r="G40" s="8" t="n">
        <v>27.373</v>
      </c>
      <c r="H40" s="8" t="n">
        <v>26131.5917</v>
      </c>
      <c r="I40" s="8" t="n">
        <v>15440.08</v>
      </c>
      <c r="J40" s="8" t="n">
        <v>268.4</v>
      </c>
      <c r="K40" s="38" t="n">
        <v>14935</v>
      </c>
      <c r="L40" s="8" t="n">
        <v>28.0148</v>
      </c>
      <c r="M40" s="38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6" t="n">
        <v>1204</v>
      </c>
      <c r="C41" s="44" t="n">
        <v>11395.42</v>
      </c>
      <c r="D41" s="36" t="n">
        <v>7619</v>
      </c>
      <c r="E41" s="36" t="n">
        <v>74740</v>
      </c>
      <c r="F41" s="36" t="n">
        <v>23.2072</v>
      </c>
      <c r="G41" s="36" t="n">
        <v>17.1884</v>
      </c>
      <c r="H41" s="36" t="n">
        <v>101931.0787</v>
      </c>
      <c r="I41" s="36" t="n">
        <v>233808.242</v>
      </c>
      <c r="J41" s="36" t="n">
        <v>62157.854</v>
      </c>
      <c r="K41" s="44" t="n">
        <v>171454</v>
      </c>
      <c r="L41" s="36" t="n">
        <v>23.2072</v>
      </c>
      <c r="M41" s="44" t="n">
        <v>172596</v>
      </c>
      <c r="N41" s="36" t="n">
        <v>17.1884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23.5</v>
      </c>
      <c r="G42" s="6" t="n">
        <v>19.8</v>
      </c>
      <c r="H42" s="43" t="n">
        <v>102831.13</v>
      </c>
      <c r="I42" s="43" t="n">
        <v>230302.06</v>
      </c>
      <c r="J42" s="43" t="n">
        <v>65635.6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8" t="n">
        <v>11395.42</v>
      </c>
      <c r="D43" s="8" t="n">
        <v>7619</v>
      </c>
      <c r="E43" s="8" t="n">
        <v>74740</v>
      </c>
      <c r="F43" s="8" t="n">
        <v>23.2072</v>
      </c>
      <c r="G43" s="8" t="n">
        <v>17.1884</v>
      </c>
      <c r="H43" s="8" t="n">
        <v>-900.0513</v>
      </c>
      <c r="I43" s="8" t="n">
        <v>3506.182</v>
      </c>
      <c r="J43" s="8" t="n">
        <v>-3477.826</v>
      </c>
      <c r="K43" s="38" t="n">
        <v>171454</v>
      </c>
      <c r="L43" s="8" t="n">
        <v>23.2072</v>
      </c>
      <c r="M43" s="38" t="n">
        <v>172596</v>
      </c>
      <c r="N43" s="8" t="n">
        <v>17.188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2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20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14150</v>
      </c>
      <c r="D5" s="6" t="n">
        <v>90.0127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595</v>
      </c>
      <c r="L5" s="34" t="n">
        <v>43304</v>
      </c>
      <c r="M5" s="6" t="n">
        <v>23258</v>
      </c>
      <c r="N5" s="6" t="n">
        <v>53.708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33883</v>
      </c>
      <c r="N6" s="6" t="n">
        <v>67.9018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30837</v>
      </c>
      <c r="N7" s="6" t="n">
        <v>88.1057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15500</v>
      </c>
      <c r="D8" s="6" t="n">
        <v>84.487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20637</v>
      </c>
      <c r="N8" s="6" t="n">
        <v>43.828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4" t="n">
        <v>45751</v>
      </c>
      <c r="M9" s="6" t="n">
        <v>42094</v>
      </c>
      <c r="N9" s="6" t="n">
        <v>92.006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26511.9</v>
      </c>
      <c r="D10" s="6" t="n">
        <v>91.05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580</v>
      </c>
      <c r="L10" s="34" t="n">
        <v>71202</v>
      </c>
      <c r="M10" s="6" t="n">
        <v>31007</v>
      </c>
      <c r="N10" s="6" t="n">
        <v>43.5479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18519</v>
      </c>
      <c r="D11" s="6" t="n">
        <v>75.7114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450</v>
      </c>
      <c r="J11" s="6" t="n">
        <v>0</v>
      </c>
      <c r="K11" s="6" t="n">
        <v>240</v>
      </c>
      <c r="L11" s="34" t="n">
        <v>50625</v>
      </c>
      <c r="M11" s="6" t="n">
        <v>22988</v>
      </c>
      <c r="N11" s="6" t="n">
        <v>45.4084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14430</v>
      </c>
      <c r="D12" s="6" t="n">
        <v>90.18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4" t="n">
        <v>37574</v>
      </c>
      <c r="M12" s="6" t="n">
        <v>10091.5</v>
      </c>
      <c r="N12" s="6" t="n">
        <v>26.8577</v>
      </c>
      <c r="O12" s="6" t="n">
        <v>13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5710</v>
      </c>
      <c r="D13" s="6" t="n">
        <v>92.9586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4" t="n">
        <v>43159</v>
      </c>
      <c r="M13" s="6" t="n">
        <v>30266</v>
      </c>
      <c r="N13" s="6" t="n">
        <v>70.1267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54905.9</v>
      </c>
      <c r="D14" s="8" t="n">
        <v>90.7916</v>
      </c>
      <c r="E14" s="8" t="n">
        <v>234</v>
      </c>
      <c r="F14" s="8" t="n">
        <v>53</v>
      </c>
      <c r="G14" s="8" t="n">
        <v>1094</v>
      </c>
      <c r="H14" s="8" t="n">
        <v>250</v>
      </c>
      <c r="I14" s="8" t="n">
        <v>450</v>
      </c>
      <c r="J14" s="8" t="n">
        <v>116324</v>
      </c>
      <c r="K14" s="8" t="n">
        <v>329424</v>
      </c>
      <c r="L14" s="8" t="n">
        <v>423601</v>
      </c>
      <c r="M14" s="8" t="n">
        <v>245061.5</v>
      </c>
      <c r="N14" s="8" t="n">
        <v>57.852</v>
      </c>
      <c r="O14" s="8" t="n">
        <v>6914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1835</v>
      </c>
      <c r="C15" s="6" t="n">
        <v>8386</v>
      </c>
      <c r="D15" s="6" t="n">
        <v>70.857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12562.5</v>
      </c>
      <c r="N15" s="6" t="n">
        <v>66.468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4" t="n">
        <v>78000</v>
      </c>
      <c r="M16" s="6" t="n">
        <v>45472</v>
      </c>
      <c r="N16" s="6" t="n">
        <v>58.2974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4" t="n">
        <v>82271</v>
      </c>
      <c r="M17" s="6" t="n">
        <v>44225</v>
      </c>
      <c r="N17" s="6" t="n">
        <v>53.755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13469</v>
      </c>
      <c r="C18" s="6" t="n">
        <v>9845.3</v>
      </c>
      <c r="D18" s="6" t="n">
        <v>73.09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4" t="n">
        <v>77127</v>
      </c>
      <c r="M18" s="6" t="n">
        <v>35267</v>
      </c>
      <c r="N18" s="6" t="n">
        <v>45.7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11583</v>
      </c>
      <c r="D19" s="6" t="n">
        <v>94.7097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40775</v>
      </c>
      <c r="N19" s="6" t="n">
        <v>72.532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425</v>
      </c>
      <c r="C20" s="6" t="n">
        <v>15285</v>
      </c>
      <c r="D20" s="6" t="n">
        <v>105.9619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0937</v>
      </c>
      <c r="K20" s="6" t="n">
        <v>49869</v>
      </c>
      <c r="L20" s="34" t="n">
        <v>57965</v>
      </c>
      <c r="M20" s="6" t="n">
        <v>36176</v>
      </c>
      <c r="N20" s="6" t="n">
        <v>62.410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6677</v>
      </c>
      <c r="C21" s="6" t="n">
        <v>14870.8</v>
      </c>
      <c r="D21" s="6" t="n">
        <v>89.1695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4" t="n">
        <v>66350</v>
      </c>
      <c r="M21" s="6" t="n">
        <v>31395</v>
      </c>
      <c r="N21" s="6" t="n">
        <v>47.3173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6261</v>
      </c>
      <c r="C22" s="6" t="n">
        <v>8661</v>
      </c>
      <c r="D22" s="6" t="n">
        <v>53.2624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4" t="n">
        <v>56750</v>
      </c>
      <c r="M22" s="6" t="n">
        <v>32107</v>
      </c>
      <c r="N22" s="6" t="n">
        <v>56.576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112</v>
      </c>
      <c r="C23" s="8" t="n">
        <v>107859.1</v>
      </c>
      <c r="D23" s="8" t="n">
        <v>87.6105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5866</v>
      </c>
      <c r="K23" s="8" t="n">
        <v>599022</v>
      </c>
      <c r="L23" s="8" t="n">
        <v>493579</v>
      </c>
      <c r="M23" s="8" t="n">
        <v>277979.5</v>
      </c>
      <c r="N23" s="8" t="n">
        <v>56.3192</v>
      </c>
      <c r="O23" s="8" t="n">
        <v>6020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3625</v>
      </c>
      <c r="D24" s="6" t="n">
        <v>76.5576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4" t="n">
        <v>14100</v>
      </c>
      <c r="M24" s="6" t="n">
        <v>5739</v>
      </c>
      <c r="N24" s="6" t="n">
        <v>40.702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6550</v>
      </c>
      <c r="D25" s="6" t="n">
        <v>66.0949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4" t="n">
        <v>20000</v>
      </c>
      <c r="M25" s="6" t="n">
        <v>12100</v>
      </c>
      <c r="N25" s="6" t="n">
        <v>60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1640</v>
      </c>
      <c r="N26" s="6" t="n">
        <v>23.610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2688</v>
      </c>
      <c r="D27" s="6" t="n">
        <v>89.9598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4840</v>
      </c>
      <c r="N27" s="6" t="n">
        <v>80.5165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626</v>
      </c>
      <c r="C28" s="6" t="n">
        <v>5683</v>
      </c>
      <c r="D28" s="6" t="n">
        <v>74.521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1800</v>
      </c>
      <c r="M28" s="6" t="n">
        <v>14800</v>
      </c>
      <c r="N28" s="6" t="n">
        <v>46.540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930</v>
      </c>
      <c r="D29" s="6" t="n">
        <v>83.0357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4" t="n">
        <v>3575</v>
      </c>
      <c r="M29" s="6" t="n">
        <v>1350</v>
      </c>
      <c r="N29" s="6" t="n">
        <v>37.762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8940.7</v>
      </c>
      <c r="D30" s="6" t="n">
        <v>72.9555</v>
      </c>
      <c r="E30" s="6" t="n">
        <v>0</v>
      </c>
      <c r="F30" s="6" t="n">
        <v>0</v>
      </c>
      <c r="G30" s="6" t="n">
        <v>0</v>
      </c>
      <c r="H30" s="6" t="n">
        <v>955</v>
      </c>
      <c r="I30" s="6" t="n">
        <v>0</v>
      </c>
      <c r="J30" s="6" t="n">
        <v>9778</v>
      </c>
      <c r="K30" s="6" t="n">
        <v>8300</v>
      </c>
      <c r="L30" s="34" t="n">
        <v>23512</v>
      </c>
      <c r="M30" s="6" t="n">
        <v>11673</v>
      </c>
      <c r="N30" s="6" t="n">
        <v>49.64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606</v>
      </c>
      <c r="C31" s="6" t="n">
        <v>4464</v>
      </c>
      <c r="D31" s="6" t="n">
        <v>96.9171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4" t="n">
        <v>24564</v>
      </c>
      <c r="M31" s="6" t="n">
        <v>16685.7</v>
      </c>
      <c r="N31" s="6" t="n">
        <v>67.927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4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34908.7</v>
      </c>
      <c r="D33" s="8" t="n">
        <v>72.1016</v>
      </c>
      <c r="E33" s="8" t="n">
        <v>0</v>
      </c>
      <c r="F33" s="8" t="n">
        <v>3.1</v>
      </c>
      <c r="G33" s="8" t="n">
        <v>502</v>
      </c>
      <c r="H33" s="8" t="n">
        <v>3480</v>
      </c>
      <c r="I33" s="8" t="n">
        <v>825</v>
      </c>
      <c r="J33" s="8" t="n">
        <v>25526</v>
      </c>
      <c r="K33" s="8" t="n">
        <v>125204</v>
      </c>
      <c r="L33" s="8" t="n">
        <v>158642</v>
      </c>
      <c r="M33" s="8" t="n">
        <v>86397.7</v>
      </c>
      <c r="N33" s="8" t="n">
        <v>54.4608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2100</v>
      </c>
      <c r="D35" s="6" t="n">
        <v>62.314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880</v>
      </c>
      <c r="N35" s="6" t="n">
        <v>42.926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4" t="n">
        <v>1692</v>
      </c>
      <c r="C36" s="6" t="n">
        <v>130</v>
      </c>
      <c r="D36" s="6" t="n">
        <v>7.6832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855</v>
      </c>
      <c r="K36" s="6" t="n">
        <v>10920</v>
      </c>
      <c r="L36" s="34" t="n">
        <v>6706.8</v>
      </c>
      <c r="M36" s="6" t="n">
        <v>939</v>
      </c>
      <c r="N36" s="6" t="n">
        <v>14.0007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4" t="n">
        <v>2593</v>
      </c>
      <c r="C37" s="6" t="n">
        <v>1825.6</v>
      </c>
      <c r="D37" s="6" t="n">
        <v>70.404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2204</v>
      </c>
      <c r="N37" s="6" t="n">
        <v>19.3809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100</v>
      </c>
      <c r="D38" s="6" t="n">
        <v>35.714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310</v>
      </c>
      <c r="N39" s="6" t="n">
        <v>34.0659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4385.6</v>
      </c>
      <c r="D40" s="8" t="n">
        <v>54.0099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855</v>
      </c>
      <c r="K40" s="8" t="n">
        <v>29060</v>
      </c>
      <c r="L40" s="8" t="n">
        <v>21838.8</v>
      </c>
      <c r="M40" s="8" t="n">
        <v>4548</v>
      </c>
      <c r="N40" s="8" t="n">
        <v>20.8253</v>
      </c>
      <c r="O40" s="8" t="n">
        <v>764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28" t="n">
        <v>350265</v>
      </c>
      <c r="C41" s="28" t="n">
        <v>302059.3</v>
      </c>
      <c r="D41" s="28" t="n">
        <v>86.2374</v>
      </c>
      <c r="E41" s="28" t="n">
        <v>321.55</v>
      </c>
      <c r="F41" s="28" t="n">
        <v>593.3</v>
      </c>
      <c r="G41" s="28" t="n">
        <v>1896</v>
      </c>
      <c r="H41" s="28" t="n">
        <v>8022</v>
      </c>
      <c r="I41" s="28" t="n">
        <v>2399</v>
      </c>
      <c r="J41" s="28" t="n">
        <v>168571</v>
      </c>
      <c r="K41" s="28" t="n">
        <v>1082710</v>
      </c>
      <c r="L41" s="28" t="n">
        <v>1097660.8</v>
      </c>
      <c r="M41" s="28" t="n">
        <v>613986.7</v>
      </c>
      <c r="N41" s="28" t="n">
        <v>55.9359</v>
      </c>
      <c r="O41" s="28" t="n">
        <v>16258.7</v>
      </c>
      <c r="P41" s="28" t="n">
        <v>3704.5</v>
      </c>
      <c r="Q41" s="16"/>
      <c r="R41" s="16"/>
      <c r="S41" s="45"/>
      <c r="T41" s="45"/>
      <c r="U41" s="45"/>
    </row>
    <row r="42" customFormat="false" ht="15.95" hidden="false" customHeight="true" outlineLevel="0" collapsed="false">
      <c r="A42" s="9" t="s">
        <v>51</v>
      </c>
      <c r="B42" s="29" t="n">
        <v>362715</v>
      </c>
      <c r="C42" s="30" t="n">
        <v>257752</v>
      </c>
      <c r="D42" s="30" t="n">
        <v>71.0619</v>
      </c>
      <c r="E42" s="30" t="n">
        <v>822</v>
      </c>
      <c r="F42" s="30" t="n">
        <v>273</v>
      </c>
      <c r="G42" s="30"/>
      <c r="H42" s="30" t="n">
        <v>14521</v>
      </c>
      <c r="I42" s="30" t="n">
        <v>2966</v>
      </c>
      <c r="J42" s="30"/>
      <c r="K42" s="30" t="n">
        <v>1338909</v>
      </c>
      <c r="L42" s="29" t="n">
        <v>1047213</v>
      </c>
      <c r="M42" s="30" t="n">
        <v>508134</v>
      </c>
      <c r="N42" s="30" t="n">
        <v>48.5225</v>
      </c>
      <c r="O42" s="30"/>
      <c r="P42" s="30" t="n">
        <v>2779</v>
      </c>
      <c r="Q42" s="16"/>
      <c r="R42" s="16"/>
      <c r="S42" s="45"/>
      <c r="T42" s="45"/>
      <c r="U42" s="45"/>
    </row>
    <row r="43" customFormat="false" ht="15.95" hidden="false" customHeight="true" outlineLevel="0" collapsed="false">
      <c r="A43" s="7" t="s">
        <v>52</v>
      </c>
      <c r="B43" s="31" t="n">
        <v>-12450</v>
      </c>
      <c r="C43" s="31" t="n">
        <v>44307.3</v>
      </c>
      <c r="D43" s="31" t="n">
        <v>15.1755</v>
      </c>
      <c r="E43" s="31" t="n">
        <v>-500.45</v>
      </c>
      <c r="F43" s="31" t="n">
        <v>320.3</v>
      </c>
      <c r="G43" s="31" t="n">
        <v>1896</v>
      </c>
      <c r="H43" s="31" t="n">
        <v>-6499</v>
      </c>
      <c r="I43" s="31" t="n">
        <v>-567</v>
      </c>
      <c r="J43" s="31" t="n">
        <v>168571</v>
      </c>
      <c r="K43" s="31" t="n">
        <v>-256199</v>
      </c>
      <c r="L43" s="31" t="n">
        <v>50447.8</v>
      </c>
      <c r="M43" s="31" t="n">
        <v>105852.7</v>
      </c>
      <c r="N43" s="31" t="n">
        <v>7.4134</v>
      </c>
      <c r="O43" s="31" t="n">
        <v>16258.7</v>
      </c>
      <c r="P43" s="31" t="n">
        <v>925.5</v>
      </c>
      <c r="Q43" s="16"/>
      <c r="R43" s="16"/>
      <c r="S43" s="45"/>
      <c r="T43" s="45"/>
      <c r="U43" s="45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45"/>
      <c r="T44" s="45"/>
      <c r="U44" s="45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45"/>
      <c r="T45" s="45"/>
      <c r="U45" s="45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45"/>
      <c r="T46" s="45"/>
      <c r="U46" s="45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45"/>
      <c r="T47" s="45"/>
      <c r="U47" s="45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45"/>
      <c r="T48" s="45"/>
      <c r="U48" s="4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45"/>
      <c r="T49" s="45"/>
      <c r="U49" s="45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45"/>
      <c r="T50" s="45"/>
      <c r="U50" s="45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45"/>
      <c r="T51" s="45"/>
      <c r="U51" s="45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45"/>
      <c r="T52" s="45"/>
      <c r="U52" s="45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45"/>
      <c r="T53" s="45"/>
      <c r="U53" s="45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45"/>
      <c r="T54" s="45"/>
      <c r="U54" s="45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45"/>
      <c r="T55" s="45"/>
      <c r="U55" s="45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45"/>
      <c r="T56" s="45"/>
      <c r="U56" s="45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81</v>
      </c>
      <c r="D1" s="46" t="n">
        <v>1</v>
      </c>
    </row>
    <row r="2" customFormat="false" ht="15" hidden="false" customHeight="false" outlineLevel="0" collapsed="false">
      <c r="C2" s="46" t="s">
        <v>182</v>
      </c>
      <c r="D2" s="46" t="n">
        <v>2</v>
      </c>
    </row>
    <row r="3" customFormat="false" ht="15" hidden="false" customHeight="false" outlineLevel="0" collapsed="false">
      <c r="C3" s="46" t="s">
        <v>183</v>
      </c>
      <c r="D3" s="46" t="n">
        <v>3</v>
      </c>
    </row>
    <row r="4" customFormat="false" ht="15" hidden="false" customHeight="false" outlineLevel="0" collapsed="false">
      <c r="C4" s="46" t="s">
        <v>184</v>
      </c>
      <c r="D4" s="46" t="n">
        <v>4</v>
      </c>
    </row>
    <row r="5" customFormat="false" ht="15" hidden="false" customHeight="false" outlineLevel="0" collapsed="false">
      <c r="A5" s="46" t="s">
        <v>185</v>
      </c>
      <c r="C5" s="46" t="s">
        <v>186</v>
      </c>
      <c r="D5" s="46" t="n">
        <v>5</v>
      </c>
    </row>
    <row r="6" customFormat="false" ht="15" hidden="false" customHeight="false" outlineLevel="0" collapsed="false">
      <c r="A6" s="46" t="s">
        <v>187</v>
      </c>
      <c r="C6" s="46" t="s">
        <v>188</v>
      </c>
      <c r="D6" s="46" t="n">
        <v>6</v>
      </c>
    </row>
    <row r="7" customFormat="false" ht="15" hidden="false" customHeight="false" outlineLevel="0" collapsed="false">
      <c r="A7" s="46" t="s">
        <v>189</v>
      </c>
      <c r="C7" s="46" t="s">
        <v>190</v>
      </c>
      <c r="D7" s="46" t="n">
        <v>7</v>
      </c>
    </row>
    <row r="8" customFormat="false" ht="15" hidden="false" customHeight="false" outlineLevel="0" collapsed="false">
      <c r="A8" s="46" t="s">
        <v>191</v>
      </c>
      <c r="C8" s="46" t="s">
        <v>192</v>
      </c>
      <c r="D8" s="46" t="n">
        <v>8</v>
      </c>
    </row>
    <row r="9" customFormat="false" ht="15" hidden="false" customHeight="false" outlineLevel="0" collapsed="false">
      <c r="A9" s="46" t="s">
        <v>193</v>
      </c>
      <c r="C9" s="46" t="s">
        <v>194</v>
      </c>
      <c r="D9" s="46" t="n">
        <v>9</v>
      </c>
    </row>
    <row r="10" customFormat="false" ht="15" hidden="false" customHeight="false" outlineLevel="0" collapsed="false">
      <c r="A10" s="46" t="s">
        <v>195</v>
      </c>
      <c r="C10" s="46" t="s">
        <v>196</v>
      </c>
      <c r="D10" s="46" t="n">
        <v>10</v>
      </c>
    </row>
    <row r="11" customFormat="false" ht="15" hidden="false" customHeight="false" outlineLevel="0" collapsed="false">
      <c r="A11" s="46" t="s">
        <v>197</v>
      </c>
      <c r="C11" s="46" t="s">
        <v>198</v>
      </c>
      <c r="D11" s="46" t="n">
        <v>11</v>
      </c>
    </row>
    <row r="12" customFormat="false" ht="15" hidden="false" customHeight="false" outlineLevel="0" collapsed="false">
      <c r="A12" s="46" t="s">
        <v>199</v>
      </c>
      <c r="C12" s="46" t="s">
        <v>200</v>
      </c>
      <c r="D12" s="46" t="n">
        <v>12</v>
      </c>
    </row>
    <row r="13" customFormat="false" ht="15" hidden="false" customHeight="false" outlineLevel="0" collapsed="false">
      <c r="A13" s="46" t="s">
        <v>201</v>
      </c>
    </row>
    <row r="14" customFormat="false" ht="15" hidden="false" customHeight="false" outlineLevel="0" collapsed="false">
      <c r="A14" s="46" t="s">
        <v>202</v>
      </c>
    </row>
    <row r="15" customFormat="false" ht="15" hidden="false" customHeight="false" outlineLevel="0" collapsed="false">
      <c r="A15" s="46" t="s">
        <v>203</v>
      </c>
    </row>
    <row r="16" customFormat="false" ht="15" hidden="false" customHeight="false" outlineLevel="0" collapsed="false">
      <c r="A16" s="46" t="s">
        <v>204</v>
      </c>
    </row>
    <row r="17" customFormat="false" ht="15" hidden="false" customHeight="false" outlineLevel="0" collapsed="false">
      <c r="A17" s="46" t="s">
        <v>205</v>
      </c>
    </row>
    <row r="18" customFormat="false" ht="15" hidden="false" customHeight="false" outlineLevel="0" collapsed="false">
      <c r="A18" s="46" t="s">
        <v>206</v>
      </c>
    </row>
    <row r="19" customFormat="false" ht="15" hidden="false" customHeight="false" outlineLevel="0" collapsed="false">
      <c r="A19" s="46" t="s">
        <v>207</v>
      </c>
    </row>
    <row r="20" customFormat="false" ht="15" hidden="false" customHeight="false" outlineLevel="0" collapsed="false">
      <c r="A20" s="46" t="s">
        <v>208</v>
      </c>
    </row>
    <row r="21" customFormat="false" ht="15" hidden="false" customHeight="false" outlineLevel="0" collapsed="false">
      <c r="A21" s="46" t="s">
        <v>209</v>
      </c>
    </row>
    <row r="22" customFormat="false" ht="15" hidden="false" customHeight="false" outlineLevel="0" collapsed="false">
      <c r="A22" s="46" t="s">
        <v>210</v>
      </c>
    </row>
    <row r="23" customFormat="false" ht="15" hidden="false" customHeight="false" outlineLevel="0" collapsed="false">
      <c r="A23" s="46" t="s">
        <v>211</v>
      </c>
    </row>
    <row r="24" customFormat="false" ht="15" hidden="false" customHeight="false" outlineLevel="0" collapsed="false">
      <c r="A24" s="46" t="s">
        <v>212</v>
      </c>
    </row>
    <row r="25" customFormat="false" ht="15" hidden="false" customHeight="false" outlineLevel="0" collapsed="false">
      <c r="A25" s="46" t="s">
        <v>213</v>
      </c>
    </row>
    <row r="26" customFormat="false" ht="15" hidden="false" customHeight="false" outlineLevel="0" collapsed="false">
      <c r="A26" s="46" t="s">
        <v>214</v>
      </c>
    </row>
    <row r="27" customFormat="false" ht="15" hidden="false" customHeight="false" outlineLevel="0" collapsed="false">
      <c r="A27" s="46" t="s">
        <v>215</v>
      </c>
    </row>
    <row r="28" customFormat="false" ht="15" hidden="false" customHeight="false" outlineLevel="0" collapsed="false">
      <c r="A28" s="46" t="s">
        <v>216</v>
      </c>
    </row>
    <row r="29" customFormat="false" ht="15" hidden="false" customHeight="false" outlineLevel="0" collapsed="false">
      <c r="A29" s="46" t="s">
        <v>217</v>
      </c>
    </row>
    <row r="30" customFormat="false" ht="15" hidden="false" customHeight="false" outlineLevel="0" collapsed="false">
      <c r="A30" s="46" t="s">
        <v>218</v>
      </c>
    </row>
    <row r="31" customFormat="false" ht="15" hidden="false" customHeight="false" outlineLevel="0" collapsed="false">
      <c r="A31" s="46" t="s">
        <v>219</v>
      </c>
    </row>
    <row r="32" customFormat="false" ht="15" hidden="false" customHeight="false" outlineLevel="0" collapsed="false">
      <c r="A32" s="46" t="s">
        <v>220</v>
      </c>
    </row>
    <row r="33" customFormat="false" ht="15" hidden="false" customHeight="false" outlineLevel="0" collapsed="false">
      <c r="A33" s="46" t="s">
        <v>221</v>
      </c>
    </row>
    <row r="34" customFormat="false" ht="15" hidden="false" customHeight="false" outlineLevel="0" collapsed="false">
      <c r="A34" s="46" t="s">
        <v>222</v>
      </c>
    </row>
    <row r="35" customFormat="false" ht="15" hidden="false" customHeight="false" outlineLevel="0" collapsed="false">
      <c r="A35" s="46" t="s">
        <v>223</v>
      </c>
    </row>
    <row r="36" customFormat="false" ht="15" hidden="false" customHeight="false" outlineLevel="0" collapsed="false">
      <c r="A36" s="46" t="s">
        <v>224</v>
      </c>
    </row>
    <row r="37" customFormat="false" ht="15" hidden="false" customHeight="false" outlineLevel="0" collapsed="false">
      <c r="A37" s="46" t="s">
        <v>225</v>
      </c>
    </row>
    <row r="38" customFormat="false" ht="15" hidden="false" customHeight="false" outlineLevel="0" collapsed="false">
      <c r="A38" s="46" t="s">
        <v>226</v>
      </c>
    </row>
    <row r="39" customFormat="false" ht="15" hidden="false" customHeight="false" outlineLevel="0" collapsed="false">
      <c r="A39" s="46" t="s">
        <v>227</v>
      </c>
    </row>
    <row r="40" customFormat="false" ht="15" hidden="false" customHeight="false" outlineLevel="0" collapsed="false">
      <c r="A40" s="46" t="s">
        <v>228</v>
      </c>
    </row>
    <row r="41" customFormat="false" ht="15" hidden="false" customHeight="false" outlineLevel="0" collapsed="false">
      <c r="A41" s="46" t="s">
        <v>229</v>
      </c>
    </row>
    <row r="42" customFormat="false" ht="15" hidden="false" customHeight="false" outlineLevel="0" collapsed="false">
      <c r="A42" s="46" t="s">
        <v>230</v>
      </c>
    </row>
    <row r="43" customFormat="false" ht="15" hidden="false" customHeight="false" outlineLevel="0" collapsed="false">
      <c r="A43" s="46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56"/>
    <col collapsed="false" customWidth="true" hidden="false" outlineLevel="0" max="21" min="21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8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67678</v>
      </c>
      <c r="J5" s="22" t="n">
        <v>81.3976</v>
      </c>
      <c r="K5" s="21" t="n">
        <v>20436</v>
      </c>
      <c r="L5" s="22" t="n">
        <v>12454</v>
      </c>
      <c r="M5" s="22" t="n">
        <v>60.9415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57261</v>
      </c>
      <c r="J6" s="22" t="n">
        <v>86.0861</v>
      </c>
      <c r="K6" s="21" t="n">
        <v>31467</v>
      </c>
      <c r="L6" s="22" t="n">
        <v>26931</v>
      </c>
      <c r="M6" s="22" t="n">
        <v>85.5849</v>
      </c>
      <c r="N6" s="21" t="n">
        <v>1034</v>
      </c>
      <c r="O6" s="22" t="n">
        <v>982</v>
      </c>
      <c r="P6" s="22" t="n">
        <v>94.971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51068</v>
      </c>
      <c r="J7" s="22" t="n">
        <v>64.7562</v>
      </c>
      <c r="K7" s="21" t="n">
        <v>20934</v>
      </c>
      <c r="L7" s="22" t="n">
        <v>19953</v>
      </c>
      <c r="M7" s="22" t="n">
        <v>95.3138</v>
      </c>
      <c r="N7" s="21" t="n">
        <v>2170</v>
      </c>
      <c r="O7" s="22" t="n">
        <v>1513</v>
      </c>
      <c r="P7" s="22" t="n">
        <v>69.7235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88942</v>
      </c>
      <c r="J8" s="22" t="n">
        <v>80.0004</v>
      </c>
      <c r="K8" s="21" t="n">
        <v>15609</v>
      </c>
      <c r="L8" s="22" t="n">
        <v>13342</v>
      </c>
      <c r="M8" s="22" t="n">
        <v>85.4763</v>
      </c>
      <c r="N8" s="21" t="n">
        <v>3664</v>
      </c>
      <c r="O8" s="22" t="n">
        <v>2413</v>
      </c>
      <c r="P8" s="22" t="n">
        <v>65.857</v>
      </c>
      <c r="Q8" s="21" t="n">
        <v>5992</v>
      </c>
      <c r="R8" s="22" t="n">
        <v>5315</v>
      </c>
      <c r="S8" s="22" t="n">
        <v>88.7016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69412</v>
      </c>
      <c r="J9" s="22" t="n">
        <v>82.441</v>
      </c>
      <c r="K9" s="21" t="n">
        <v>21882</v>
      </c>
      <c r="L9" s="22" t="n">
        <v>20587</v>
      </c>
      <c r="M9" s="22" t="n">
        <v>94.0819</v>
      </c>
      <c r="N9" s="21" t="n">
        <v>1699</v>
      </c>
      <c r="O9" s="22" t="n">
        <v>1699</v>
      </c>
      <c r="P9" s="22" t="n">
        <v>100</v>
      </c>
      <c r="Q9" s="21" t="n">
        <v>7388</v>
      </c>
      <c r="R9" s="22" t="n">
        <v>7068</v>
      </c>
      <c r="S9" s="22" t="n">
        <v>95.668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132816.54</v>
      </c>
      <c r="J10" s="22" t="n">
        <v>81.9824</v>
      </c>
      <c r="K10" s="21" t="n">
        <v>16621.39</v>
      </c>
      <c r="L10" s="22" t="n">
        <v>15367.39</v>
      </c>
      <c r="M10" s="22" t="n">
        <v>92.4555</v>
      </c>
      <c r="N10" s="21" t="n">
        <v>1647.9</v>
      </c>
      <c r="O10" s="22" t="n">
        <v>1423.9</v>
      </c>
      <c r="P10" s="22" t="n">
        <v>86.4069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79497</v>
      </c>
      <c r="J11" s="22" t="n">
        <v>76.3074</v>
      </c>
      <c r="K11" s="21" t="n">
        <v>19093.4</v>
      </c>
      <c r="L11" s="22" t="n">
        <v>11601</v>
      </c>
      <c r="M11" s="22" t="n">
        <v>60.7592</v>
      </c>
      <c r="N11" s="21" t="n">
        <v>1920</v>
      </c>
      <c r="O11" s="22" t="n">
        <v>2001</v>
      </c>
      <c r="P11" s="22" t="n">
        <v>104.2188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58797</v>
      </c>
      <c r="J12" s="22" t="n">
        <v>69.0307</v>
      </c>
      <c r="K12" s="21" t="n">
        <v>13600</v>
      </c>
      <c r="L12" s="22" t="n">
        <v>13004</v>
      </c>
      <c r="M12" s="22" t="n">
        <v>95.6176</v>
      </c>
      <c r="N12" s="21" t="n">
        <v>2633</v>
      </c>
      <c r="O12" s="22" t="n">
        <v>2633</v>
      </c>
      <c r="P12" s="22" t="n">
        <v>100</v>
      </c>
      <c r="Q12" s="21" t="n">
        <v>19633</v>
      </c>
      <c r="R12" s="22" t="n">
        <v>17859</v>
      </c>
      <c r="S12" s="22" t="n">
        <v>90.9642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2447</v>
      </c>
      <c r="AE12" s="22" t="n">
        <v>78.4546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3998.77</v>
      </c>
      <c r="I13" s="22" t="n">
        <v>66027.77</v>
      </c>
      <c r="J13" s="22" t="n">
        <v>78.6056</v>
      </c>
      <c r="K13" s="21" t="n">
        <v>19911</v>
      </c>
      <c r="L13" s="22" t="n">
        <v>17035</v>
      </c>
      <c r="M13" s="22" t="n">
        <v>85.5557</v>
      </c>
      <c r="N13" s="21" t="n">
        <v>1915</v>
      </c>
      <c r="O13" s="22" t="n">
        <v>1865</v>
      </c>
      <c r="P13" s="22" t="n">
        <v>97.389</v>
      </c>
      <c r="Q13" s="21" t="n">
        <v>3481</v>
      </c>
      <c r="R13" s="22" t="n">
        <v>3481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59256.08</v>
      </c>
      <c r="I14" s="24" t="n">
        <v>671499.31</v>
      </c>
      <c r="J14" s="24" t="n">
        <v>78.1489</v>
      </c>
      <c r="K14" s="24" t="n">
        <v>179553.79</v>
      </c>
      <c r="L14" s="24" t="n">
        <v>150274.39</v>
      </c>
      <c r="M14" s="24" t="n">
        <v>83.6932</v>
      </c>
      <c r="N14" s="24" t="n">
        <v>18752.9</v>
      </c>
      <c r="O14" s="24" t="n">
        <v>16599.9</v>
      </c>
      <c r="P14" s="24" t="n">
        <v>88.5191</v>
      </c>
      <c r="Q14" s="24" t="n">
        <v>59928</v>
      </c>
      <c r="R14" s="24" t="n">
        <v>57141</v>
      </c>
      <c r="S14" s="24" t="n">
        <v>95.3494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19399</v>
      </c>
      <c r="AE14" s="24" t="n">
        <v>96.2682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207.85</v>
      </c>
      <c r="I15" s="22" t="n">
        <v>31410.7</v>
      </c>
      <c r="J15" s="22" t="n">
        <v>89.215</v>
      </c>
      <c r="K15" s="21" t="n">
        <v>16752.8</v>
      </c>
      <c r="L15" s="22" t="n">
        <v>15965</v>
      </c>
      <c r="M15" s="22" t="n">
        <v>95.2975</v>
      </c>
      <c r="N15" s="21" t="n">
        <v>3244</v>
      </c>
      <c r="O15" s="22" t="n">
        <v>2148</v>
      </c>
      <c r="P15" s="22" t="n">
        <v>66.2145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656.3</v>
      </c>
      <c r="X15" s="22" t="n">
        <v>356</v>
      </c>
      <c r="Y15" s="22" t="n">
        <v>54.2435</v>
      </c>
      <c r="Z15" s="21" t="n">
        <v>0</v>
      </c>
      <c r="AA15" s="22" t="n">
        <v>0</v>
      </c>
      <c r="AB15" s="22"/>
      <c r="AC15" s="21" t="n">
        <v>957</v>
      </c>
      <c r="AD15" s="22" t="n">
        <v>831</v>
      </c>
      <c r="AE15" s="22" t="n">
        <v>86.8339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5123.38</v>
      </c>
      <c r="I16" s="22" t="n">
        <v>49566.38</v>
      </c>
      <c r="J16" s="22" t="n">
        <v>89.919</v>
      </c>
      <c r="K16" s="21" t="n">
        <v>16221</v>
      </c>
      <c r="L16" s="22" t="n">
        <v>16205</v>
      </c>
      <c r="M16" s="22" t="n">
        <v>99.9014</v>
      </c>
      <c r="N16" s="21" t="n">
        <v>2425</v>
      </c>
      <c r="O16" s="22" t="n">
        <v>2211</v>
      </c>
      <c r="P16" s="22" t="n">
        <v>91.1753</v>
      </c>
      <c r="Q16" s="21" t="n">
        <v>6103</v>
      </c>
      <c r="R16" s="22" t="n">
        <v>6017</v>
      </c>
      <c r="S16" s="22" t="n">
        <v>98.5909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40846</v>
      </c>
      <c r="J17" s="22" t="n">
        <v>49.6288</v>
      </c>
      <c r="K17" s="21" t="n">
        <v>16972</v>
      </c>
      <c r="L17" s="22" t="n">
        <v>15107</v>
      </c>
      <c r="M17" s="22" t="n">
        <v>89.0113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560</v>
      </c>
      <c r="AD17" s="22" t="n">
        <v>0</v>
      </c>
      <c r="AE17" s="22" t="n">
        <v>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20650.8</v>
      </c>
      <c r="J18" s="22" t="n">
        <v>42.1488</v>
      </c>
      <c r="K18" s="21" t="n">
        <v>17564</v>
      </c>
      <c r="L18" s="22" t="n">
        <v>13673</v>
      </c>
      <c r="M18" s="22" t="n">
        <v>77.8467</v>
      </c>
      <c r="N18" s="21" t="n">
        <v>3466</v>
      </c>
      <c r="O18" s="22" t="n">
        <v>1577</v>
      </c>
      <c r="P18" s="22" t="n">
        <v>45.4991</v>
      </c>
      <c r="Q18" s="21" t="n">
        <v>5946</v>
      </c>
      <c r="R18" s="22" t="n">
        <v>7842</v>
      </c>
      <c r="S18" s="22" t="n">
        <v>131.887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25200</v>
      </c>
      <c r="J19" s="22" t="n">
        <v>57.947</v>
      </c>
      <c r="K19" s="21" t="n">
        <v>13511</v>
      </c>
      <c r="L19" s="22" t="n">
        <v>12653</v>
      </c>
      <c r="M19" s="22" t="n">
        <v>93.6496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0583</v>
      </c>
      <c r="J20" s="22" t="n">
        <v>91.2762</v>
      </c>
      <c r="K20" s="21" t="n">
        <v>13138</v>
      </c>
      <c r="L20" s="22" t="n">
        <v>11212</v>
      </c>
      <c r="M20" s="22" t="n">
        <v>85.3402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40</v>
      </c>
      <c r="AE20" s="22" t="n">
        <v>39.2157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09</v>
      </c>
      <c r="I21" s="22" t="n">
        <v>39314</v>
      </c>
      <c r="J21" s="22" t="n">
        <v>85.4485</v>
      </c>
      <c r="K21" s="21" t="n">
        <v>15320</v>
      </c>
      <c r="L21" s="22" t="n">
        <v>15065.5</v>
      </c>
      <c r="M21" s="22" t="n">
        <v>98.3388</v>
      </c>
      <c r="N21" s="21" t="n">
        <v>2947</v>
      </c>
      <c r="O21" s="22" t="n">
        <v>2947</v>
      </c>
      <c r="P21" s="22" t="n">
        <v>100</v>
      </c>
      <c r="Q21" s="21" t="n">
        <v>6630</v>
      </c>
      <c r="R21" s="22" t="n">
        <v>6384</v>
      </c>
      <c r="S21" s="22" t="n">
        <v>96.289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39</v>
      </c>
      <c r="G22" s="22" t="n">
        <v>97.2051</v>
      </c>
      <c r="H22" s="21" t="n">
        <v>51770</v>
      </c>
      <c r="I22" s="22" t="n">
        <v>33581.72</v>
      </c>
      <c r="J22" s="22" t="n">
        <v>64.8671</v>
      </c>
      <c r="K22" s="21" t="n">
        <v>13306</v>
      </c>
      <c r="L22" s="22" t="n">
        <v>11764</v>
      </c>
      <c r="M22" s="22" t="n">
        <v>88.4112</v>
      </c>
      <c r="N22" s="21" t="n">
        <v>2987</v>
      </c>
      <c r="O22" s="22" t="n">
        <v>2134</v>
      </c>
      <c r="P22" s="22" t="n">
        <v>71.4429</v>
      </c>
      <c r="Q22" s="21" t="n">
        <v>8224</v>
      </c>
      <c r="R22" s="22" t="n">
        <v>8214</v>
      </c>
      <c r="S22" s="22" t="n">
        <v>99.8784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733</v>
      </c>
      <c r="C23" s="24" t="n">
        <v>2693</v>
      </c>
      <c r="D23" s="24" t="n">
        <v>98.5364</v>
      </c>
      <c r="E23" s="24" t="n">
        <v>6989</v>
      </c>
      <c r="F23" s="24" t="n">
        <v>7231</v>
      </c>
      <c r="G23" s="24" t="n">
        <v>103.4626</v>
      </c>
      <c r="H23" s="24" t="n">
        <v>396402.23</v>
      </c>
      <c r="I23" s="24" t="n">
        <v>271152.6</v>
      </c>
      <c r="J23" s="24" t="n">
        <v>68.4034</v>
      </c>
      <c r="K23" s="24" t="n">
        <v>122784.8</v>
      </c>
      <c r="L23" s="24" t="n">
        <v>111644.5</v>
      </c>
      <c r="M23" s="24" t="n">
        <v>90.927</v>
      </c>
      <c r="N23" s="24" t="n">
        <v>22340</v>
      </c>
      <c r="O23" s="24" t="n">
        <v>18288</v>
      </c>
      <c r="P23" s="24" t="n">
        <v>81.8621</v>
      </c>
      <c r="Q23" s="24" t="n">
        <v>58936</v>
      </c>
      <c r="R23" s="24" t="n">
        <v>60490</v>
      </c>
      <c r="S23" s="24" t="n">
        <v>102.6368</v>
      </c>
      <c r="T23" s="24" t="n">
        <v>0</v>
      </c>
      <c r="U23" s="24" t="n">
        <v>0</v>
      </c>
      <c r="V23" s="24"/>
      <c r="W23" s="24" t="n">
        <v>1589.3</v>
      </c>
      <c r="X23" s="24" t="n">
        <v>356</v>
      </c>
      <c r="Y23" s="24" t="n">
        <v>22.3998</v>
      </c>
      <c r="Z23" s="24" t="n">
        <v>0</v>
      </c>
      <c r="AA23" s="24" t="n">
        <v>0</v>
      </c>
      <c r="AB23" s="24"/>
      <c r="AC23" s="24" t="n">
        <v>4567</v>
      </c>
      <c r="AD23" s="24" t="n">
        <v>3819</v>
      </c>
      <c r="AE23" s="24" t="n">
        <v>83.6216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5021</v>
      </c>
      <c r="J24" s="22" t="n">
        <v>42.0062</v>
      </c>
      <c r="K24" s="21" t="n">
        <v>4188</v>
      </c>
      <c r="L24" s="22" t="n">
        <v>2270</v>
      </c>
      <c r="M24" s="22" t="n">
        <v>54.2025</v>
      </c>
      <c r="N24" s="21" t="n">
        <v>4626</v>
      </c>
      <c r="O24" s="22" t="n">
        <v>3581</v>
      </c>
      <c r="P24" s="22" t="n">
        <v>77.4103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983</v>
      </c>
      <c r="G25" s="22" t="n">
        <v>86.0771</v>
      </c>
      <c r="H25" s="21" t="n">
        <v>33632</v>
      </c>
      <c r="I25" s="22" t="n">
        <v>13274</v>
      </c>
      <c r="J25" s="22" t="n">
        <v>39.4684</v>
      </c>
      <c r="K25" s="21" t="n">
        <v>8200</v>
      </c>
      <c r="L25" s="22" t="n">
        <v>6045</v>
      </c>
      <c r="M25" s="22" t="n">
        <v>73.7195</v>
      </c>
      <c r="N25" s="21" t="n">
        <v>3189</v>
      </c>
      <c r="O25" s="22" t="n">
        <v>1586</v>
      </c>
      <c r="P25" s="22" t="n">
        <v>49.7335</v>
      </c>
      <c r="Q25" s="21" t="n">
        <v>7952</v>
      </c>
      <c r="R25" s="22" t="n">
        <v>7397</v>
      </c>
      <c r="S25" s="22" t="n">
        <v>93.0206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545</v>
      </c>
      <c r="AE25" s="22" t="n">
        <v>88.6179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1650</v>
      </c>
      <c r="J26" s="22" t="n">
        <v>44.0235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891</v>
      </c>
      <c r="P26" s="22" t="n">
        <v>96.1165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75</v>
      </c>
      <c r="I27" s="22" t="n">
        <v>4210</v>
      </c>
      <c r="J27" s="22" t="n">
        <v>92.0219</v>
      </c>
      <c r="K27" s="21" t="n">
        <v>2300</v>
      </c>
      <c r="L27" s="22" t="n">
        <v>2046</v>
      </c>
      <c r="M27" s="22" t="n">
        <v>88.9565</v>
      </c>
      <c r="N27" s="21" t="n">
        <v>1793</v>
      </c>
      <c r="O27" s="22" t="n">
        <v>1213</v>
      </c>
      <c r="P27" s="22" t="n">
        <v>67.652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800</v>
      </c>
      <c r="X27" s="22" t="n">
        <v>200</v>
      </c>
      <c r="Y27" s="22" t="n">
        <v>25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431</v>
      </c>
      <c r="I28" s="22" t="n">
        <v>6870</v>
      </c>
      <c r="J28" s="22" t="n">
        <v>37.2742</v>
      </c>
      <c r="K28" s="21" t="n">
        <v>134</v>
      </c>
      <c r="L28" s="22" t="n">
        <v>120</v>
      </c>
      <c r="M28" s="22" t="n">
        <v>89.5522</v>
      </c>
      <c r="N28" s="21" t="n">
        <v>7297</v>
      </c>
      <c r="O28" s="22" t="n">
        <v>5732</v>
      </c>
      <c r="P28" s="22" t="n">
        <v>78.5528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3375</v>
      </c>
      <c r="J29" s="22" t="n">
        <v>66.3847</v>
      </c>
      <c r="K29" s="21" t="n">
        <v>806</v>
      </c>
      <c r="L29" s="22" t="n">
        <v>526</v>
      </c>
      <c r="M29" s="22" t="n">
        <v>65.2605</v>
      </c>
      <c r="N29" s="21" t="n">
        <v>468</v>
      </c>
      <c r="O29" s="22" t="n">
        <v>440</v>
      </c>
      <c r="P29" s="22" t="n">
        <v>94.0171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238</v>
      </c>
      <c r="I30" s="22" t="n">
        <v>8565</v>
      </c>
      <c r="J30" s="22" t="n">
        <v>22.3992</v>
      </c>
      <c r="K30" s="21" t="n">
        <v>7290</v>
      </c>
      <c r="L30" s="22" t="n">
        <v>5675</v>
      </c>
      <c r="M30" s="22" t="n">
        <v>77.8464</v>
      </c>
      <c r="N30" s="21" t="n">
        <v>2634</v>
      </c>
      <c r="O30" s="22" t="n">
        <v>1991</v>
      </c>
      <c r="P30" s="22" t="n">
        <v>75.5885</v>
      </c>
      <c r="Q30" s="21" t="n">
        <v>7365</v>
      </c>
      <c r="R30" s="22" t="n">
        <v>73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0023</v>
      </c>
      <c r="J31" s="22" t="n">
        <v>62.4486</v>
      </c>
      <c r="K31" s="21" t="n">
        <v>2610</v>
      </c>
      <c r="L31" s="22" t="n">
        <v>2022</v>
      </c>
      <c r="M31" s="22" t="n">
        <v>77.4713</v>
      </c>
      <c r="N31" s="21" t="n">
        <v>3301</v>
      </c>
      <c r="O31" s="22" t="n">
        <v>2996</v>
      </c>
      <c r="P31" s="22" t="n">
        <v>90.7604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4041</v>
      </c>
      <c r="J32" s="22" t="n">
        <v>47.9359</v>
      </c>
      <c r="K32" s="21" t="n">
        <v>871</v>
      </c>
      <c r="L32" s="22" t="n">
        <v>531</v>
      </c>
      <c r="M32" s="22" t="n">
        <v>60.9644</v>
      </c>
      <c r="N32" s="21" t="n">
        <v>2399</v>
      </c>
      <c r="O32" s="22" t="n">
        <v>1916</v>
      </c>
      <c r="P32" s="22" t="n">
        <v>79.8666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423</v>
      </c>
      <c r="F33" s="24" t="n">
        <v>3264</v>
      </c>
      <c r="G33" s="24" t="n">
        <v>95.355</v>
      </c>
      <c r="H33" s="24" t="n">
        <v>140141</v>
      </c>
      <c r="I33" s="24" t="n">
        <v>57029</v>
      </c>
      <c r="J33" s="24" t="n">
        <v>40.694</v>
      </c>
      <c r="K33" s="24" t="n">
        <v>26649</v>
      </c>
      <c r="L33" s="24" t="n">
        <v>19485</v>
      </c>
      <c r="M33" s="24" t="n">
        <v>73.1172</v>
      </c>
      <c r="N33" s="24" t="n">
        <v>26634</v>
      </c>
      <c r="O33" s="24" t="n">
        <v>20346</v>
      </c>
      <c r="P33" s="24" t="n">
        <v>76.3911</v>
      </c>
      <c r="Q33" s="24" t="n">
        <v>29192</v>
      </c>
      <c r="R33" s="24" t="n">
        <v>28637</v>
      </c>
      <c r="S33" s="24" t="n">
        <v>98.0988</v>
      </c>
      <c r="T33" s="24" t="n">
        <v>0</v>
      </c>
      <c r="U33" s="24" t="n">
        <v>0</v>
      </c>
      <c r="V33" s="24"/>
      <c r="W33" s="24" t="n">
        <v>1690</v>
      </c>
      <c r="X33" s="24" t="n">
        <v>200</v>
      </c>
      <c r="Y33" s="24" t="n">
        <v>11.8343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877</v>
      </c>
      <c r="AE33" s="24" t="n">
        <v>92.6082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10</v>
      </c>
      <c r="J34" s="22" t="n">
        <v>1.3661</v>
      </c>
      <c r="K34" s="21" t="n">
        <v>0</v>
      </c>
      <c r="L34" s="22" t="n">
        <v>0</v>
      </c>
      <c r="M34" s="22"/>
      <c r="N34" s="21" t="n">
        <v>693</v>
      </c>
      <c r="O34" s="22" t="n">
        <v>195</v>
      </c>
      <c r="P34" s="22" t="n">
        <v>28.1385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210</v>
      </c>
      <c r="J35" s="22" t="n">
        <v>63.6364</v>
      </c>
      <c r="K35" s="21" t="n">
        <v>0</v>
      </c>
      <c r="L35" s="22" t="n">
        <v>0</v>
      </c>
      <c r="M35" s="22"/>
      <c r="N35" s="21" t="n">
        <v>4450</v>
      </c>
      <c r="O35" s="22" t="n">
        <v>2620</v>
      </c>
      <c r="P35" s="22" t="n">
        <v>58.8764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320</v>
      </c>
      <c r="J36" s="22" t="n">
        <v>27.5387</v>
      </c>
      <c r="K36" s="21" t="n">
        <v>131</v>
      </c>
      <c r="L36" s="22" t="n">
        <v>30</v>
      </c>
      <c r="M36" s="22" t="n">
        <v>22.9008</v>
      </c>
      <c r="N36" s="21" t="n">
        <v>4180</v>
      </c>
      <c r="O36" s="22" t="n">
        <v>1433</v>
      </c>
      <c r="P36" s="22" t="n">
        <v>34.2823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1.5</v>
      </c>
      <c r="I37" s="22" t="n">
        <v>843</v>
      </c>
      <c r="J37" s="22" t="n">
        <v>52.9689</v>
      </c>
      <c r="K37" s="21" t="n">
        <v>520</v>
      </c>
      <c r="L37" s="22" t="n">
        <v>352</v>
      </c>
      <c r="M37" s="22" t="n">
        <v>67.6923</v>
      </c>
      <c r="N37" s="21" t="n">
        <v>4072</v>
      </c>
      <c r="O37" s="22" t="n">
        <v>1724</v>
      </c>
      <c r="P37" s="22" t="n">
        <v>42.3379</v>
      </c>
      <c r="Q37" s="21" t="n">
        <v>124</v>
      </c>
      <c r="R37" s="22" t="n">
        <v>104</v>
      </c>
      <c r="S37" s="22" t="n">
        <v>83.871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25</v>
      </c>
      <c r="AE37" s="22" t="n">
        <v>46.729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150</v>
      </c>
      <c r="P38" s="22" t="n">
        <v>41.6667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8</v>
      </c>
      <c r="J39" s="22" t="n">
        <v>53.3333</v>
      </c>
      <c r="K39" s="21" t="n">
        <v>0</v>
      </c>
      <c r="L39" s="22" t="n">
        <v>0</v>
      </c>
      <c r="M39" s="22"/>
      <c r="N39" s="21" t="n">
        <v>327</v>
      </c>
      <c r="O39" s="22" t="n">
        <v>200</v>
      </c>
      <c r="P39" s="22" t="n">
        <v>61.1621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930.5</v>
      </c>
      <c r="I40" s="24" t="n">
        <v>1391</v>
      </c>
      <c r="J40" s="24" t="n">
        <v>35.3899</v>
      </c>
      <c r="K40" s="24" t="n">
        <v>651</v>
      </c>
      <c r="L40" s="24" t="n">
        <v>382</v>
      </c>
      <c r="M40" s="24" t="n">
        <v>58.679</v>
      </c>
      <c r="N40" s="24" t="n">
        <v>14082</v>
      </c>
      <c r="O40" s="24" t="n">
        <v>6322</v>
      </c>
      <c r="P40" s="24" t="n">
        <v>44.8942</v>
      </c>
      <c r="Q40" s="24" t="n">
        <v>164</v>
      </c>
      <c r="R40" s="24" t="n">
        <v>144</v>
      </c>
      <c r="S40" s="24" t="n">
        <v>87.8049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25</v>
      </c>
      <c r="AE40" s="24" t="n">
        <v>46.729</v>
      </c>
    </row>
    <row r="41" customFormat="false" ht="30.75" hidden="false" customHeight="true" outlineLevel="0" collapsed="false">
      <c r="A41" s="27" t="s">
        <v>50</v>
      </c>
      <c r="B41" s="28" t="n">
        <v>4016</v>
      </c>
      <c r="C41" s="28" t="n">
        <v>4006</v>
      </c>
      <c r="D41" s="28" t="n">
        <v>99.751</v>
      </c>
      <c r="E41" s="28" t="n">
        <v>11081</v>
      </c>
      <c r="F41" s="28" t="n">
        <v>11164</v>
      </c>
      <c r="G41" s="28" t="n">
        <v>100.749</v>
      </c>
      <c r="H41" s="28" t="n">
        <v>1399729.81</v>
      </c>
      <c r="I41" s="28" t="n">
        <v>1001071.91</v>
      </c>
      <c r="J41" s="28" t="n">
        <v>71.5189</v>
      </c>
      <c r="K41" s="28" t="n">
        <v>329638.59</v>
      </c>
      <c r="L41" s="28" t="n">
        <v>281785.89</v>
      </c>
      <c r="M41" s="28" t="n">
        <v>85.4833</v>
      </c>
      <c r="N41" s="28" t="n">
        <v>81808.9</v>
      </c>
      <c r="O41" s="28" t="n">
        <v>61555.9</v>
      </c>
      <c r="P41" s="28" t="n">
        <v>75.2435</v>
      </c>
      <c r="Q41" s="28" t="n">
        <v>148220</v>
      </c>
      <c r="R41" s="28" t="n">
        <v>146412</v>
      </c>
      <c r="S41" s="28" t="n">
        <v>98.7802</v>
      </c>
      <c r="T41" s="28" t="n">
        <v>0</v>
      </c>
      <c r="U41" s="28" t="n">
        <v>0</v>
      </c>
      <c r="V41" s="28"/>
      <c r="W41" s="28" t="n">
        <v>5325.3</v>
      </c>
      <c r="X41" s="28" t="n">
        <v>556</v>
      </c>
      <c r="Y41" s="28" t="n">
        <v>10.4407</v>
      </c>
      <c r="Z41" s="28" t="n">
        <v>865</v>
      </c>
      <c r="AA41" s="28" t="n">
        <v>0</v>
      </c>
      <c r="AB41" s="28" t="n">
        <v>0</v>
      </c>
      <c r="AC41" s="28" t="n">
        <v>25718.5</v>
      </c>
      <c r="AD41" s="28" t="n">
        <v>24120</v>
      </c>
      <c r="AE41" s="28" t="n">
        <v>93.7846</v>
      </c>
      <c r="AF41" s="16"/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926826</v>
      </c>
      <c r="J42" s="30" t="n">
        <v>64.5509</v>
      </c>
      <c r="K42" s="29" t="n">
        <v>309713</v>
      </c>
      <c r="L42" s="30" t="n">
        <v>239774</v>
      </c>
      <c r="M42" s="30" t="n">
        <v>77.4181</v>
      </c>
      <c r="N42" s="29" t="n">
        <v>88504</v>
      </c>
      <c r="O42" s="30" t="n">
        <v>59189</v>
      </c>
      <c r="P42" s="30" t="n">
        <v>66.8772</v>
      </c>
      <c r="Q42" s="29" t="n">
        <v>121671</v>
      </c>
      <c r="R42" s="30" t="n">
        <v>119592</v>
      </c>
      <c r="S42" s="30" t="n">
        <v>98.2913</v>
      </c>
      <c r="T42" s="29"/>
      <c r="U42" s="30"/>
      <c r="V42" s="30"/>
      <c r="W42" s="29" t="n">
        <v>3261</v>
      </c>
      <c r="X42" s="30" t="n">
        <v>190</v>
      </c>
      <c r="Y42" s="30" t="n">
        <v>5.8264</v>
      </c>
      <c r="Z42" s="29"/>
      <c r="AA42" s="30"/>
      <c r="AB42" s="30"/>
      <c r="AC42" s="29" t="n">
        <v>17989</v>
      </c>
      <c r="AD42" s="30" t="n">
        <v>17423</v>
      </c>
      <c r="AE42" s="30" t="n">
        <v>96.8536</v>
      </c>
      <c r="AF42" s="16"/>
    </row>
    <row r="43" customFormat="false" ht="15.95" hidden="false" customHeight="true" outlineLevel="0" collapsed="false">
      <c r="A43" s="23" t="s">
        <v>52</v>
      </c>
      <c r="B43" s="31" t="n">
        <v>755</v>
      </c>
      <c r="C43" s="31" t="n">
        <v>745</v>
      </c>
      <c r="D43" s="31" t="n">
        <v>-0.249</v>
      </c>
      <c r="E43" s="31" t="n">
        <v>-15</v>
      </c>
      <c r="F43" s="31" t="n">
        <v>68</v>
      </c>
      <c r="G43" s="31" t="n">
        <v>0.749</v>
      </c>
      <c r="H43" s="31" t="n">
        <v>-36077.19</v>
      </c>
      <c r="I43" s="31" t="n">
        <v>74245.91</v>
      </c>
      <c r="J43" s="31" t="n">
        <v>6.9681</v>
      </c>
      <c r="K43" s="31" t="n">
        <v>19925.59</v>
      </c>
      <c r="L43" s="31" t="n">
        <v>42011.89</v>
      </c>
      <c r="M43" s="31" t="n">
        <v>8.0652</v>
      </c>
      <c r="N43" s="31" t="n">
        <v>-6695.1</v>
      </c>
      <c r="O43" s="31" t="n">
        <v>2366.9</v>
      </c>
      <c r="P43" s="31" t="n">
        <v>8.3663</v>
      </c>
      <c r="Q43" s="31" t="n">
        <v>26549</v>
      </c>
      <c r="R43" s="31" t="n">
        <v>26820</v>
      </c>
      <c r="S43" s="31" t="n">
        <v>0.4889</v>
      </c>
      <c r="T43" s="31" t="n">
        <v>0</v>
      </c>
      <c r="U43" s="31" t="n">
        <v>0</v>
      </c>
      <c r="V43" s="31" t="n">
        <v>0</v>
      </c>
      <c r="W43" s="31" t="n">
        <v>2064.3</v>
      </c>
      <c r="X43" s="31" t="n">
        <v>366</v>
      </c>
      <c r="Y43" s="31" t="n">
        <v>4.6143</v>
      </c>
      <c r="Z43" s="31" t="n">
        <v>865</v>
      </c>
      <c r="AA43" s="31" t="n">
        <v>0</v>
      </c>
      <c r="AB43" s="31" t="n">
        <v>0</v>
      </c>
      <c r="AC43" s="31" t="n">
        <v>7729.5</v>
      </c>
      <c r="AD43" s="31" t="n">
        <v>6697</v>
      </c>
      <c r="AE43" s="31" t="n">
        <v>-3.069</v>
      </c>
      <c r="AF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7" min="5" style="1" width="9.41"/>
    <col collapsed="false" customWidth="true" hidden="false" outlineLevel="0" max="8" min="8" style="1" width="7.28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8784.5</v>
      </c>
      <c r="E5" s="6" t="n">
        <v>1211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1635</v>
      </c>
      <c r="O5" s="6" t="n">
        <v>9.72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51206</v>
      </c>
      <c r="E6" s="6" t="n">
        <v>27969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9426</v>
      </c>
      <c r="O6" s="6" t="n">
        <v>10.3854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99341</v>
      </c>
      <c r="E7" s="6" t="n">
        <v>40129</v>
      </c>
      <c r="F7" s="6" t="n">
        <v>261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27</v>
      </c>
      <c r="O7" s="6" t="n">
        <v>20.1118</v>
      </c>
      <c r="P7" s="6" t="n">
        <v>17.2968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5288</v>
      </c>
      <c r="E8" s="6" t="n">
        <v>13394</v>
      </c>
      <c r="F8" s="6" t="n">
        <v>2676.8</v>
      </c>
      <c r="G8" s="6" t="n">
        <v>464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892</v>
      </c>
      <c r="O8" s="6" t="n">
        <v>10.039</v>
      </c>
      <c r="P8" s="6" t="n">
        <v>11.0932</v>
      </c>
      <c r="Q8" s="6" t="n">
        <v>8.7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1098</v>
      </c>
      <c r="E9" s="6" t="n">
        <v>21281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429</v>
      </c>
      <c r="O9" s="6" t="n">
        <v>10.3371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26558.48</v>
      </c>
      <c r="E10" s="6" t="n">
        <v>17512.8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288</v>
      </c>
      <c r="O10" s="6" t="n">
        <v>11.3961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99366</v>
      </c>
      <c r="E11" s="6" t="n">
        <v>14502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4993</v>
      </c>
      <c r="O11" s="6" t="n">
        <v>12.5006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73102</v>
      </c>
      <c r="E12" s="6" t="n">
        <v>1395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4329</v>
      </c>
      <c r="O12" s="6" t="n">
        <v>10.7336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204.2</v>
      </c>
      <c r="E13" s="6" t="n">
        <v>20838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412</v>
      </c>
      <c r="O13" s="6" t="n">
        <v>12.2328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750948.18</v>
      </c>
      <c r="E14" s="8" t="n">
        <v>181697.02</v>
      </c>
      <c r="F14" s="8" t="n">
        <v>18572.71</v>
      </c>
      <c r="G14" s="8" t="n">
        <v>56430.8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1832</v>
      </c>
      <c r="O14" s="8" t="n">
        <v>12.091</v>
      </c>
      <c r="P14" s="8" t="n">
        <v>11.1884</v>
      </c>
      <c r="Q14" s="8" t="n">
        <v>9.8757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605.6</v>
      </c>
      <c r="E15" s="6" t="n">
        <v>25510.8</v>
      </c>
      <c r="F15" s="6" t="n">
        <v>2779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4.2008</v>
      </c>
      <c r="O15" s="6" t="n">
        <v>15.9792</v>
      </c>
      <c r="P15" s="6" t="n">
        <v>12.9399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9704.5</v>
      </c>
      <c r="E16" s="6" t="n">
        <v>2768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0804</v>
      </c>
      <c r="O16" s="6" t="n">
        <v>17.0811</v>
      </c>
      <c r="P16" s="6" t="n">
        <v>17.716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63353.4</v>
      </c>
      <c r="E17" s="6" t="n">
        <v>23798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5.5103</v>
      </c>
      <c r="O17" s="6" t="n">
        <v>15.753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7080.68</v>
      </c>
      <c r="E18" s="6" t="n">
        <v>25803.16</v>
      </c>
      <c r="F18" s="6" t="n">
        <v>3606.75</v>
      </c>
      <c r="G18" s="6" t="n">
        <v>9669.11</v>
      </c>
      <c r="H18" s="6" t="n">
        <v>0</v>
      </c>
      <c r="I18" s="6" t="n">
        <v>0</v>
      </c>
      <c r="J18" s="6" t="n">
        <v>0</v>
      </c>
      <c r="K18" s="6" t="n">
        <v>1199</v>
      </c>
      <c r="L18" s="6" t="n">
        <v>0</v>
      </c>
      <c r="M18" s="6" t="n">
        <v>0</v>
      </c>
      <c r="N18" s="6" t="n">
        <v>17.9561</v>
      </c>
      <c r="O18" s="6" t="n">
        <v>18.8716</v>
      </c>
      <c r="P18" s="6" t="n">
        <v>22.871</v>
      </c>
      <c r="Q18" s="6" t="n">
        <v>12.3299</v>
      </c>
      <c r="R18" s="6" t="n">
        <v>0</v>
      </c>
      <c r="S18" s="6" t="n">
        <v>0</v>
      </c>
      <c r="T18" s="6" t="n">
        <v>0</v>
      </c>
      <c r="U18" s="6" t="n">
        <v>15.254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47703</v>
      </c>
      <c r="E19" s="6" t="n">
        <v>24484</v>
      </c>
      <c r="F19" s="6" t="n">
        <v>5523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9298</v>
      </c>
      <c r="O19" s="6" t="n">
        <v>19.3504</v>
      </c>
      <c r="P19" s="6" t="n">
        <v>17.3898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53915.4</v>
      </c>
      <c r="E20" s="6" t="n">
        <v>21831.1</v>
      </c>
      <c r="F20" s="6" t="n">
        <v>4940.15</v>
      </c>
      <c r="G20" s="6" t="n">
        <v>13027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55</v>
      </c>
      <c r="M20" s="6" t="n">
        <v>15.9677</v>
      </c>
      <c r="N20" s="6" t="n">
        <v>17.6292</v>
      </c>
      <c r="O20" s="6" t="n">
        <v>19.4712</v>
      </c>
      <c r="P20" s="6" t="n">
        <v>21.8108</v>
      </c>
      <c r="Q20" s="6" t="n">
        <v>14.8293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2656.19</v>
      </c>
      <c r="E21" s="6" t="n">
        <v>23647.06</v>
      </c>
      <c r="F21" s="6" t="n">
        <v>3941.16</v>
      </c>
      <c r="G21" s="6" t="n">
        <v>7495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3938</v>
      </c>
      <c r="O21" s="6" t="n">
        <v>15.6962</v>
      </c>
      <c r="P21" s="6" t="n">
        <v>13.3735</v>
      </c>
      <c r="Q21" s="6" t="n">
        <v>11.741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9921.6</v>
      </c>
      <c r="E22" s="6" t="n">
        <v>26971.78</v>
      </c>
      <c r="F22" s="6" t="n">
        <v>4539.7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8213</v>
      </c>
      <c r="O22" s="6" t="n">
        <v>22.9274</v>
      </c>
      <c r="P22" s="6" t="n">
        <v>21.2735</v>
      </c>
      <c r="Q22" s="6" t="n">
        <v>17.945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448940.37</v>
      </c>
      <c r="E23" s="8" t="n">
        <v>199726.4</v>
      </c>
      <c r="F23" s="8" t="n">
        <v>33013.43</v>
      </c>
      <c r="G23" s="8" t="n">
        <v>84395.46</v>
      </c>
      <c r="H23" s="8" t="n">
        <v>0</v>
      </c>
      <c r="I23" s="8" t="n">
        <v>170</v>
      </c>
      <c r="J23" s="8" t="n">
        <v>0</v>
      </c>
      <c r="K23" s="8" t="n">
        <v>3693.8</v>
      </c>
      <c r="L23" s="8" t="n">
        <v>12.84</v>
      </c>
      <c r="M23" s="8" t="n">
        <v>18.7771</v>
      </c>
      <c r="N23" s="8" t="n">
        <v>16.5567</v>
      </c>
      <c r="O23" s="8" t="n">
        <v>17.8895</v>
      </c>
      <c r="P23" s="8" t="n">
        <v>18.052</v>
      </c>
      <c r="Q23" s="8" t="n">
        <v>13.952</v>
      </c>
      <c r="R23" s="8" t="n">
        <v>0</v>
      </c>
      <c r="S23" s="8" t="n">
        <v>4.7753</v>
      </c>
      <c r="T23" s="8" t="n">
        <v>0</v>
      </c>
      <c r="U23" s="8" t="n">
        <v>9.6722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4785</v>
      </c>
      <c r="E24" s="6" t="n">
        <v>5566</v>
      </c>
      <c r="F24" s="6" t="n">
        <v>851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9.4463</v>
      </c>
      <c r="O24" s="6" t="n">
        <v>24.5198</v>
      </c>
      <c r="P24" s="6" t="n">
        <v>23.7671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25230</v>
      </c>
      <c r="E25" s="6" t="n">
        <v>11675</v>
      </c>
      <c r="F25" s="6" t="n">
        <v>309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0071</v>
      </c>
      <c r="O25" s="6" t="n">
        <v>19.3135</v>
      </c>
      <c r="P25" s="6" t="n">
        <v>19.483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079</v>
      </c>
      <c r="E26" s="6" t="n">
        <v>300</v>
      </c>
      <c r="F26" s="6" t="n">
        <v>108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6</v>
      </c>
      <c r="O26" s="6" t="n">
        <v>12</v>
      </c>
      <c r="P26" s="6" t="n">
        <v>12.177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710</v>
      </c>
      <c r="E27" s="6" t="n">
        <v>5036</v>
      </c>
      <c r="F27" s="6" t="n">
        <v>3066</v>
      </c>
      <c r="G27" s="6" t="n">
        <v>3749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3.0641</v>
      </c>
      <c r="O27" s="6" t="n">
        <v>24.6139</v>
      </c>
      <c r="P27" s="6" t="n">
        <v>25.2762</v>
      </c>
      <c r="Q27" s="6" t="n">
        <v>32.0701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3282.5</v>
      </c>
      <c r="E28" s="6" t="n">
        <v>384</v>
      </c>
      <c r="F28" s="6" t="n">
        <v>9988.9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617</v>
      </c>
      <c r="L28" s="6" t="n">
        <v>23.2653</v>
      </c>
      <c r="M28" s="6" t="n">
        <v>15.1872</v>
      </c>
      <c r="N28" s="6" t="n">
        <v>19.3341</v>
      </c>
      <c r="O28" s="6" t="n">
        <v>32</v>
      </c>
      <c r="P28" s="6" t="n">
        <v>17.4266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8.5843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663.3</v>
      </c>
      <c r="E29" s="6" t="n">
        <v>746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8542</v>
      </c>
      <c r="O29" s="6" t="n">
        <v>14.1825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7865.1</v>
      </c>
      <c r="E30" s="6" t="n">
        <v>12858.1</v>
      </c>
      <c r="F30" s="6" t="n">
        <v>4382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8583</v>
      </c>
      <c r="O30" s="6" t="n">
        <v>22.6574</v>
      </c>
      <c r="P30" s="6" t="n">
        <v>22.0131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7319.2</v>
      </c>
      <c r="E31" s="6" t="n">
        <v>3800.9</v>
      </c>
      <c r="F31" s="6" t="n">
        <v>5104.2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795</v>
      </c>
      <c r="O31" s="6" t="n">
        <v>18.7977</v>
      </c>
      <c r="P31" s="6" t="n">
        <v>17.0367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6587</v>
      </c>
      <c r="E32" s="6" t="n">
        <v>742</v>
      </c>
      <c r="F32" s="6" t="n">
        <v>2904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004</v>
      </c>
      <c r="O32" s="6" t="n">
        <v>13.9736</v>
      </c>
      <c r="P32" s="6" t="n">
        <v>15.156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110521.1</v>
      </c>
      <c r="E33" s="8" t="n">
        <v>41108</v>
      </c>
      <c r="F33" s="8" t="n">
        <v>38621.9</v>
      </c>
      <c r="G33" s="8" t="n">
        <v>49633.9</v>
      </c>
      <c r="H33" s="8" t="n">
        <v>0</v>
      </c>
      <c r="I33" s="8" t="n">
        <v>160</v>
      </c>
      <c r="J33" s="8" t="n">
        <v>0</v>
      </c>
      <c r="K33" s="8" t="n">
        <v>1092</v>
      </c>
      <c r="L33" s="8" t="n">
        <v>25.0698</v>
      </c>
      <c r="M33" s="8" t="n">
        <v>21.0018</v>
      </c>
      <c r="N33" s="8" t="n">
        <v>19.3798</v>
      </c>
      <c r="O33" s="8" t="n">
        <v>21.0973</v>
      </c>
      <c r="P33" s="8" t="n">
        <v>18.9826</v>
      </c>
      <c r="Q33" s="8" t="n">
        <v>17.3321</v>
      </c>
      <c r="R33" s="8" t="n">
        <v>0</v>
      </c>
      <c r="S33" s="8" t="n">
        <v>8</v>
      </c>
      <c r="T33" s="8" t="n">
        <v>0</v>
      </c>
      <c r="U33" s="8" t="n">
        <v>12.4515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0</v>
      </c>
      <c r="E34" s="6" t="n">
        <v>0</v>
      </c>
      <c r="F34" s="6" t="n">
        <v>13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6.923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386</v>
      </c>
      <c r="E35" s="6" t="n">
        <v>0</v>
      </c>
      <c r="F35" s="6" t="n">
        <v>4979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381</v>
      </c>
      <c r="O35" s="6" t="n">
        <v>0</v>
      </c>
      <c r="P35" s="6" t="n">
        <v>19.0038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620</v>
      </c>
      <c r="E36" s="6" t="n">
        <v>24</v>
      </c>
      <c r="F36" s="6" t="n">
        <v>2456.2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75</v>
      </c>
      <c r="O36" s="6" t="n">
        <v>8</v>
      </c>
      <c r="P36" s="6" t="n">
        <v>17.140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651</v>
      </c>
      <c r="E37" s="6" t="n">
        <v>1058</v>
      </c>
      <c r="F37" s="6" t="n">
        <v>3727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19.5848</v>
      </c>
      <c r="O37" s="6" t="n">
        <v>30.0568</v>
      </c>
      <c r="P37" s="6" t="n">
        <v>21.6224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2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506.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325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2675</v>
      </c>
      <c r="E40" s="8" t="n">
        <v>1082</v>
      </c>
      <c r="F40" s="8" t="n">
        <v>12224.4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9.2308</v>
      </c>
      <c r="O40" s="8" t="n">
        <v>28.3246</v>
      </c>
      <c r="P40" s="8" t="n">
        <v>19.3364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7.75" hidden="false" customHeight="true" outlineLevel="0" collapsed="false">
      <c r="A41" s="11" t="s">
        <v>50</v>
      </c>
      <c r="B41" s="28" t="n">
        <v>5722.2</v>
      </c>
      <c r="C41" s="28" t="n">
        <v>22120.74</v>
      </c>
      <c r="D41" s="28" t="n">
        <v>1313084.65</v>
      </c>
      <c r="E41" s="28" t="n">
        <v>423613.42</v>
      </c>
      <c r="F41" s="28" t="n">
        <v>102432.49</v>
      </c>
      <c r="G41" s="28" t="n">
        <v>190761.31</v>
      </c>
      <c r="H41" s="28" t="n">
        <v>0</v>
      </c>
      <c r="I41" s="28" t="n">
        <v>330</v>
      </c>
      <c r="J41" s="28" t="n">
        <v>0</v>
      </c>
      <c r="K41" s="28" t="n">
        <v>21481.8</v>
      </c>
      <c r="L41" s="28" t="n">
        <v>14.2841</v>
      </c>
      <c r="M41" s="28" t="n">
        <v>19.8143</v>
      </c>
      <c r="N41" s="28" t="n">
        <v>13.1168</v>
      </c>
      <c r="O41" s="28" t="n">
        <v>15.0332</v>
      </c>
      <c r="P41" s="28" t="n">
        <v>16.6406</v>
      </c>
      <c r="Q41" s="28" t="n">
        <v>13.0291</v>
      </c>
      <c r="R41" s="28" t="n">
        <v>0</v>
      </c>
      <c r="S41" s="28" t="n">
        <v>5.9353</v>
      </c>
      <c r="T41" s="28" t="n">
        <v>0</v>
      </c>
      <c r="U41" s="28" t="n">
        <v>8.9062</v>
      </c>
      <c r="V41" s="16"/>
      <c r="W41" s="16"/>
    </row>
    <row r="42" customFormat="false" ht="15" hidden="false" customHeight="true" outlineLevel="0" collapsed="false">
      <c r="A42" s="9" t="s">
        <v>51</v>
      </c>
      <c r="B42" s="30" t="n">
        <v>2888</v>
      </c>
      <c r="C42" s="30" t="n">
        <v>20134</v>
      </c>
      <c r="D42" s="30" t="n">
        <v>1270719</v>
      </c>
      <c r="E42" s="30" t="n">
        <v>355150</v>
      </c>
      <c r="F42" s="30" t="n">
        <v>88477</v>
      </c>
      <c r="G42" s="30" t="n">
        <v>181630</v>
      </c>
      <c r="H42" s="30"/>
      <c r="I42" s="30" t="n">
        <v>190</v>
      </c>
      <c r="J42" s="30"/>
      <c r="K42" s="30" t="n">
        <v>15348</v>
      </c>
      <c r="L42" s="30" t="n">
        <v>8.8562</v>
      </c>
      <c r="M42" s="30" t="n">
        <v>18.1453</v>
      </c>
      <c r="N42" s="30" t="n">
        <v>13.7104</v>
      </c>
      <c r="O42" s="30" t="n">
        <v>14.8119</v>
      </c>
      <c r="P42" s="30" t="n">
        <v>14.9482</v>
      </c>
      <c r="Q42" s="30" t="n">
        <v>15.1875</v>
      </c>
      <c r="R42" s="30" t="n">
        <v>0</v>
      </c>
      <c r="S42" s="30" t="n">
        <v>10</v>
      </c>
      <c r="T42" s="30" t="n">
        <v>0</v>
      </c>
      <c r="U42" s="30" t="n">
        <v>8.809</v>
      </c>
      <c r="V42" s="16"/>
      <c r="W42" s="16"/>
    </row>
    <row r="43" customFormat="false" ht="15" hidden="false" customHeight="true" outlineLevel="0" collapsed="false">
      <c r="A43" s="7" t="s">
        <v>52</v>
      </c>
      <c r="B43" s="31" t="n">
        <v>2834.2</v>
      </c>
      <c r="C43" s="31" t="n">
        <v>1986.74</v>
      </c>
      <c r="D43" s="31" t="n">
        <v>42365.65</v>
      </c>
      <c r="E43" s="31" t="n">
        <v>68463.42</v>
      </c>
      <c r="F43" s="31" t="n">
        <v>13955.49</v>
      </c>
      <c r="G43" s="31" t="n">
        <v>9131.31</v>
      </c>
      <c r="H43" s="31" t="n">
        <v>0</v>
      </c>
      <c r="I43" s="31" t="n">
        <v>140</v>
      </c>
      <c r="J43" s="31" t="n">
        <v>0</v>
      </c>
      <c r="K43" s="31" t="n">
        <v>6133.8</v>
      </c>
      <c r="L43" s="31" t="n">
        <v>5.4279</v>
      </c>
      <c r="M43" s="31" t="n">
        <v>1.6691</v>
      </c>
      <c r="N43" s="31" t="n">
        <v>-0.5937</v>
      </c>
      <c r="O43" s="31" t="n">
        <v>0.2213</v>
      </c>
      <c r="P43" s="31" t="n">
        <v>1.6923</v>
      </c>
      <c r="Q43" s="31" t="n">
        <v>-2.1584</v>
      </c>
      <c r="R43" s="31" t="n">
        <v>0</v>
      </c>
      <c r="S43" s="31" t="n">
        <v>-4.0647</v>
      </c>
      <c r="T43" s="31" t="n">
        <v>0</v>
      </c>
      <c r="U43" s="31" t="n">
        <v>0.0972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6167</v>
      </c>
      <c r="D5" s="6" t="n">
        <v>22.2416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6167</v>
      </c>
      <c r="P5" s="6" t="n">
        <v>26.447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3773</v>
      </c>
      <c r="D6" s="6" t="n">
        <v>37.132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13773</v>
      </c>
      <c r="P6" s="6" t="n">
        <v>46.0005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8336</v>
      </c>
      <c r="D7" s="6" t="n">
        <v>39.4063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4449</v>
      </c>
      <c r="J7" s="6" t="n">
        <v>70.8214</v>
      </c>
      <c r="K7" s="34" t="n">
        <v>0</v>
      </c>
      <c r="L7" s="6" t="n">
        <v>0</v>
      </c>
      <c r="M7" s="6"/>
      <c r="N7" s="6" t="n">
        <v>14227</v>
      </c>
      <c r="O7" s="6" t="n">
        <v>3582</v>
      </c>
      <c r="P7" s="6" t="n">
        <v>25.1775</v>
      </c>
      <c r="Q7" s="34" t="n">
        <v>0</v>
      </c>
      <c r="R7" s="6" t="n">
        <v>0</v>
      </c>
      <c r="S7" s="6"/>
      <c r="T7" s="34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4326</v>
      </c>
      <c r="D8" s="6" t="n">
        <v>19.2173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1787</v>
      </c>
      <c r="J8" s="6" t="n">
        <v>56.39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2539</v>
      </c>
      <c r="P8" s="6" t="n">
        <v>19.0659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8167</v>
      </c>
      <c r="D9" s="6" t="n">
        <v>33.8098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8377</v>
      </c>
      <c r="J9" s="6" t="n">
        <v>74.3169</v>
      </c>
      <c r="K9" s="34" t="n">
        <v>408</v>
      </c>
      <c r="L9" s="6" t="n">
        <v>60</v>
      </c>
      <c r="M9" s="6" t="n">
        <v>14.7059</v>
      </c>
      <c r="N9" s="6" t="n">
        <v>34319</v>
      </c>
      <c r="O9" s="6" t="n">
        <v>8891</v>
      </c>
      <c r="P9" s="6" t="n">
        <v>25.9069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7064</v>
      </c>
      <c r="D10" s="6" t="n">
        <v>31.6753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724</v>
      </c>
      <c r="J10" s="6" t="n">
        <v>43.4313</v>
      </c>
      <c r="K10" s="34" t="n">
        <v>0</v>
      </c>
      <c r="L10" s="6" t="n">
        <v>0</v>
      </c>
      <c r="M10" s="6"/>
      <c r="N10" s="6" t="n">
        <v>18074.3</v>
      </c>
      <c r="O10" s="6" t="n">
        <v>6340</v>
      </c>
      <c r="P10" s="6" t="n">
        <v>35.0774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4385</v>
      </c>
      <c r="D11" s="6" t="n">
        <v>15.3617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1893</v>
      </c>
      <c r="J11" s="6" t="n">
        <v>32.4644</v>
      </c>
      <c r="K11" s="34" t="n">
        <v>0</v>
      </c>
      <c r="L11" s="6" t="n">
        <v>0</v>
      </c>
      <c r="M11" s="6"/>
      <c r="N11" s="6" t="n">
        <v>20189</v>
      </c>
      <c r="O11" s="6" t="n">
        <v>2492</v>
      </c>
      <c r="P11" s="6" t="n">
        <v>12.3434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1350</v>
      </c>
      <c r="D12" s="6" t="n">
        <v>3.7018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750</v>
      </c>
      <c r="J12" s="6" t="n">
        <v>5.7084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600</v>
      </c>
      <c r="P12" s="6" t="n">
        <v>3.0172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233</v>
      </c>
      <c r="D13" s="6" t="n">
        <v>14.7569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3020</v>
      </c>
      <c r="P13" s="6" t="n">
        <v>17.724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66801</v>
      </c>
      <c r="D14" s="8" t="n">
        <v>24.6098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7980</v>
      </c>
      <c r="J14" s="8" t="n">
        <v>36.749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47404</v>
      </c>
      <c r="P14" s="8" t="n">
        <v>24.9088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653</v>
      </c>
      <c r="D15" s="6" t="n">
        <v>17.0188</v>
      </c>
      <c r="E15" s="34" t="n">
        <v>2722</v>
      </c>
      <c r="F15" s="6" t="n">
        <v>0</v>
      </c>
      <c r="G15" s="6" t="n">
        <v>0</v>
      </c>
      <c r="H15" s="34" t="n">
        <v>2451</v>
      </c>
      <c r="I15" s="6" t="n">
        <v>830</v>
      </c>
      <c r="J15" s="6" t="n">
        <v>33.8637</v>
      </c>
      <c r="K15" s="34" t="n">
        <v>183</v>
      </c>
      <c r="L15" s="6" t="n">
        <v>0</v>
      </c>
      <c r="M15" s="6" t="n">
        <v>0</v>
      </c>
      <c r="N15" s="6" t="n">
        <v>4304.8</v>
      </c>
      <c r="O15" s="6" t="n">
        <v>823</v>
      </c>
      <c r="P15" s="6" t="n">
        <v>19.1182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4564</v>
      </c>
      <c r="D16" s="6" t="n">
        <v>62.3806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3948</v>
      </c>
      <c r="J16" s="6" t="n">
        <v>57.5007</v>
      </c>
      <c r="K16" s="34" t="n">
        <v>818</v>
      </c>
      <c r="L16" s="6" t="n">
        <v>591</v>
      </c>
      <c r="M16" s="6" t="n">
        <v>72.2494</v>
      </c>
      <c r="N16" s="6" t="n">
        <v>13385</v>
      </c>
      <c r="O16" s="6" t="n">
        <v>9862</v>
      </c>
      <c r="P16" s="6" t="n">
        <v>73.6795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4124</v>
      </c>
      <c r="D17" s="6" t="n">
        <v>25.2047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353</v>
      </c>
      <c r="J17" s="6" t="n">
        <v>7.0941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3771</v>
      </c>
      <c r="P17" s="6" t="n">
        <v>39.2772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262</v>
      </c>
      <c r="D18" s="6" t="n">
        <v>9.1849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1262</v>
      </c>
      <c r="J18" s="6" t="n">
        <v>25.9671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3845</v>
      </c>
      <c r="D19" s="6" t="n">
        <v>31.563</v>
      </c>
      <c r="E19" s="34" t="n">
        <v>0</v>
      </c>
      <c r="F19" s="6" t="n">
        <v>0</v>
      </c>
      <c r="G19" s="6"/>
      <c r="H19" s="34" t="n">
        <v>4042</v>
      </c>
      <c r="I19" s="6" t="n">
        <v>1787</v>
      </c>
      <c r="J19" s="6" t="n">
        <v>44.2108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1738</v>
      </c>
      <c r="P19" s="6" t="n">
        <v>22.8174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5148</v>
      </c>
      <c r="D20" s="6" t="n">
        <v>23.5488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2765</v>
      </c>
      <c r="J20" s="6" t="n">
        <v>37.9703</v>
      </c>
      <c r="K20" s="34" t="n">
        <v>0</v>
      </c>
      <c r="L20" s="6" t="n">
        <v>0</v>
      </c>
      <c r="M20" s="6"/>
      <c r="N20" s="6" t="n">
        <v>13979</v>
      </c>
      <c r="O20" s="6" t="n">
        <v>2383</v>
      </c>
      <c r="P20" s="6" t="n">
        <v>17.047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2806</v>
      </c>
      <c r="D21" s="6" t="n">
        <v>15.7199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2806</v>
      </c>
      <c r="P21" s="6" t="n">
        <v>22.1503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5380</v>
      </c>
      <c r="D22" s="6" t="n">
        <v>28.6323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3670</v>
      </c>
      <c r="J22" s="6" t="n">
        <v>40.8368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1710</v>
      </c>
      <c r="P22" s="6" t="n">
        <v>17.9603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38782</v>
      </c>
      <c r="D23" s="8" t="n">
        <v>28.9754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14615</v>
      </c>
      <c r="J23" s="8" t="n">
        <v>34.0081</v>
      </c>
      <c r="K23" s="8" t="n">
        <v>2160</v>
      </c>
      <c r="L23" s="8" t="n">
        <v>591</v>
      </c>
      <c r="M23" s="8" t="n">
        <v>27.3611</v>
      </c>
      <c r="N23" s="8" t="n">
        <v>78155.8</v>
      </c>
      <c r="O23" s="8" t="n">
        <v>23093</v>
      </c>
      <c r="P23" s="8" t="n">
        <v>29.5474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315</v>
      </c>
      <c r="D24" s="6" t="n">
        <v>38.5576</v>
      </c>
      <c r="E24" s="34" t="n">
        <v>0</v>
      </c>
      <c r="F24" s="6" t="n">
        <v>0</v>
      </c>
      <c r="G24" s="6"/>
      <c r="H24" s="34" t="n">
        <v>2112</v>
      </c>
      <c r="I24" s="6" t="n">
        <v>1357</v>
      </c>
      <c r="J24" s="6" t="n">
        <v>64.2519</v>
      </c>
      <c r="K24" s="34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5689</v>
      </c>
      <c r="D25" s="6" t="n">
        <v>25.0165</v>
      </c>
      <c r="E25" s="34" t="n">
        <v>0</v>
      </c>
      <c r="F25" s="6" t="n">
        <v>0</v>
      </c>
      <c r="G25" s="6"/>
      <c r="H25" s="34" t="n">
        <v>8963</v>
      </c>
      <c r="I25" s="6" t="n">
        <v>2500</v>
      </c>
      <c r="J25" s="6" t="n">
        <v>27.8924</v>
      </c>
      <c r="K25" s="34" t="n">
        <v>0</v>
      </c>
      <c r="L25" s="6" t="n">
        <v>0</v>
      </c>
      <c r="M25" s="6"/>
      <c r="N25" s="6" t="n">
        <v>13778</v>
      </c>
      <c r="O25" s="6" t="n">
        <v>3030</v>
      </c>
      <c r="P25" s="6" t="n">
        <v>21.9916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40</v>
      </c>
      <c r="D29" s="6" t="n">
        <v>26.8293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3465</v>
      </c>
      <c r="D30" s="6" t="n">
        <v>24.1329</v>
      </c>
      <c r="E30" s="34" t="n">
        <v>0</v>
      </c>
      <c r="F30" s="6" t="n">
        <v>0</v>
      </c>
      <c r="G30" s="6"/>
      <c r="H30" s="34" t="n">
        <v>4792</v>
      </c>
      <c r="I30" s="6" t="n">
        <v>600</v>
      </c>
      <c r="J30" s="6" t="n">
        <v>12.5209</v>
      </c>
      <c r="K30" s="34" t="n">
        <v>0</v>
      </c>
      <c r="L30" s="6" t="n">
        <v>0</v>
      </c>
      <c r="M30" s="6"/>
      <c r="N30" s="6" t="n">
        <v>9566</v>
      </c>
      <c r="O30" s="6" t="n">
        <v>2865</v>
      </c>
      <c r="P30" s="6" t="n">
        <v>29.9498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116</v>
      </c>
      <c r="D31" s="6" t="n">
        <v>10.3795</v>
      </c>
      <c r="E31" s="34" t="n">
        <v>0</v>
      </c>
      <c r="F31" s="6" t="n">
        <v>0</v>
      </c>
      <c r="G31" s="6"/>
      <c r="H31" s="34" t="n">
        <v>1508</v>
      </c>
      <c r="I31" s="6" t="n">
        <v>170</v>
      </c>
      <c r="J31" s="6" t="n">
        <v>11.2732</v>
      </c>
      <c r="K31" s="34" t="n">
        <v>0</v>
      </c>
      <c r="L31" s="6" t="n">
        <v>0</v>
      </c>
      <c r="M31" s="6"/>
      <c r="N31" s="6" t="n">
        <v>9244</v>
      </c>
      <c r="O31" s="6" t="n">
        <v>946</v>
      </c>
      <c r="P31" s="6" t="n">
        <v>10.2337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480</v>
      </c>
      <c r="D32" s="6" t="n">
        <v>39.0551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2430</v>
      </c>
      <c r="P32" s="6" t="n">
        <v>39.8361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6515</v>
      </c>
      <c r="D33" s="8" t="n">
        <v>22.2944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4627</v>
      </c>
      <c r="J33" s="8" t="n">
        <v>25.8564</v>
      </c>
      <c r="K33" s="8" t="n">
        <v>0</v>
      </c>
      <c r="L33" s="8" t="n">
        <v>0</v>
      </c>
      <c r="M33" s="8"/>
      <c r="N33" s="8" t="n">
        <v>55162</v>
      </c>
      <c r="O33" s="8" t="n">
        <v>11239</v>
      </c>
      <c r="P33" s="8" t="n">
        <v>20.3745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8" t="n">
        <v>479581.34</v>
      </c>
      <c r="C41" s="28" t="n">
        <v>122126</v>
      </c>
      <c r="D41" s="28" t="n">
        <v>25.4651</v>
      </c>
      <c r="E41" s="28" t="n">
        <v>38662.44</v>
      </c>
      <c r="F41" s="28" t="n">
        <v>0</v>
      </c>
      <c r="G41" s="28" t="n">
        <v>0</v>
      </c>
      <c r="H41" s="28" t="n">
        <v>109796.5</v>
      </c>
      <c r="I41" s="28" t="n">
        <v>37222</v>
      </c>
      <c r="J41" s="28" t="n">
        <v>33.9009</v>
      </c>
      <c r="K41" s="28" t="n">
        <v>3988</v>
      </c>
      <c r="L41" s="28" t="n">
        <v>651</v>
      </c>
      <c r="M41" s="28" t="n">
        <v>16.324</v>
      </c>
      <c r="N41" s="28" t="n">
        <v>323829.4</v>
      </c>
      <c r="O41" s="28" t="n">
        <v>81746</v>
      </c>
      <c r="P41" s="28" t="n">
        <v>25.2435</v>
      </c>
      <c r="Q41" s="28" t="n">
        <v>775</v>
      </c>
      <c r="R41" s="28" t="n">
        <v>509</v>
      </c>
      <c r="S41" s="28" t="n">
        <v>65.6774</v>
      </c>
      <c r="T41" s="28" t="n">
        <v>2530</v>
      </c>
      <c r="U41" s="28" t="n">
        <v>1998</v>
      </c>
      <c r="V41" s="28" t="n">
        <v>78.9723</v>
      </c>
      <c r="W41" s="16"/>
      <c r="X41" s="16"/>
      <c r="Y41" s="16"/>
      <c r="Z41" s="16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102544</v>
      </c>
      <c r="D42" s="30" t="n">
        <v>23.8034</v>
      </c>
      <c r="E42" s="29" t="n">
        <v>33845</v>
      </c>
      <c r="F42" s="30"/>
      <c r="G42" s="30" t="n">
        <v>0</v>
      </c>
      <c r="H42" s="29" t="n">
        <v>79712</v>
      </c>
      <c r="I42" s="30" t="n">
        <v>37530</v>
      </c>
      <c r="J42" s="30" t="n">
        <v>47.082</v>
      </c>
      <c r="K42" s="29" t="n">
        <v>3694</v>
      </c>
      <c r="L42" s="30" t="n">
        <v>100</v>
      </c>
      <c r="M42" s="30" t="n">
        <v>2.7071</v>
      </c>
      <c r="N42" s="30" t="n">
        <v>310855</v>
      </c>
      <c r="O42" s="30" t="n">
        <v>62608</v>
      </c>
      <c r="P42" s="30" t="n">
        <v>20.1406</v>
      </c>
      <c r="Q42" s="29" t="n">
        <v>1030</v>
      </c>
      <c r="R42" s="30" t="n">
        <v>850</v>
      </c>
      <c r="S42" s="30" t="n">
        <v>82.5243</v>
      </c>
      <c r="T42" s="29" t="n">
        <v>1659</v>
      </c>
      <c r="U42" s="30" t="n">
        <v>1456</v>
      </c>
      <c r="V42" s="30" t="n">
        <v>87.7637</v>
      </c>
      <c r="W42" s="16"/>
      <c r="X42" s="16"/>
      <c r="Y42" s="16"/>
      <c r="Z42" s="16"/>
    </row>
    <row r="43" customFormat="false" ht="15.95" hidden="false" customHeight="true" outlineLevel="0" collapsed="false">
      <c r="A43" s="7" t="s">
        <v>52</v>
      </c>
      <c r="B43" s="31" t="n">
        <v>48786.34</v>
      </c>
      <c r="C43" s="31" t="n">
        <v>19582</v>
      </c>
      <c r="D43" s="31" t="n">
        <v>1.6617</v>
      </c>
      <c r="E43" s="31" t="n">
        <v>4817.44</v>
      </c>
      <c r="F43" s="31" t="n">
        <v>0</v>
      </c>
      <c r="G43" s="31" t="n">
        <v>0</v>
      </c>
      <c r="H43" s="31" t="n">
        <v>30084.5</v>
      </c>
      <c r="I43" s="31" t="n">
        <v>-308</v>
      </c>
      <c r="J43" s="31" t="n">
        <v>-13.1811</v>
      </c>
      <c r="K43" s="31" t="n">
        <v>294</v>
      </c>
      <c r="L43" s="31" t="n">
        <v>551</v>
      </c>
      <c r="M43" s="31" t="n">
        <v>13.6169</v>
      </c>
      <c r="N43" s="31" t="n">
        <v>12974.4</v>
      </c>
      <c r="O43" s="31" t="n">
        <v>19138</v>
      </c>
      <c r="P43" s="31" t="n">
        <v>5.103</v>
      </c>
      <c r="Q43" s="31" t="n">
        <v>-255</v>
      </c>
      <c r="R43" s="31" t="n">
        <v>-341</v>
      </c>
      <c r="S43" s="31" t="n">
        <v>-16.8469</v>
      </c>
      <c r="T43" s="31" t="n">
        <v>871</v>
      </c>
      <c r="U43" s="31" t="n">
        <v>542</v>
      </c>
      <c r="V43" s="31" t="n">
        <v>-8.7914</v>
      </c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2575.32</v>
      </c>
      <c r="C6" s="6" t="n">
        <v>0</v>
      </c>
      <c r="D6" s="6" t="n">
        <v>0</v>
      </c>
      <c r="E6" s="6" t="n">
        <v>0</v>
      </c>
      <c r="F6" s="6" t="n">
        <v>2575.32</v>
      </c>
      <c r="G6" s="6" t="n">
        <v>0</v>
      </c>
      <c r="H6" s="6" t="n">
        <v>0</v>
      </c>
      <c r="I6" s="6" t="n">
        <v>4.176</v>
      </c>
      <c r="J6" s="6" t="n">
        <v>0</v>
      </c>
      <c r="K6" s="6" t="n">
        <v>0</v>
      </c>
      <c r="L6" s="6" t="n">
        <v>0</v>
      </c>
      <c r="M6" s="6" t="n">
        <v>4.17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073</v>
      </c>
      <c r="C7" s="6" t="n">
        <v>0</v>
      </c>
      <c r="D7" s="6" t="n">
        <v>0</v>
      </c>
      <c r="E7" s="6" t="n">
        <v>0</v>
      </c>
      <c r="F7" s="6" t="n">
        <v>13073</v>
      </c>
      <c r="G7" s="6" t="n">
        <v>0</v>
      </c>
      <c r="H7" s="6" t="n">
        <v>0</v>
      </c>
      <c r="I7" s="6" t="n">
        <v>9.4918</v>
      </c>
      <c r="J7" s="6" t="n">
        <v>0</v>
      </c>
      <c r="K7" s="6" t="n">
        <v>0</v>
      </c>
      <c r="L7" s="6" t="n">
        <v>0</v>
      </c>
      <c r="M7" s="6" t="n">
        <v>9.491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9583</v>
      </c>
      <c r="C8" s="6" t="n">
        <v>0</v>
      </c>
      <c r="D8" s="6" t="n">
        <v>5339</v>
      </c>
      <c r="E8" s="6" t="n">
        <v>0</v>
      </c>
      <c r="F8" s="6" t="n">
        <v>4092</v>
      </c>
      <c r="G8" s="6" t="n">
        <v>0</v>
      </c>
      <c r="H8" s="6" t="n">
        <v>152</v>
      </c>
      <c r="I8" s="6" t="n">
        <v>11.4959</v>
      </c>
      <c r="J8" s="6" t="n">
        <v>0</v>
      </c>
      <c r="K8" s="6" t="n">
        <v>12.0004</v>
      </c>
      <c r="L8" s="6" t="n">
        <v>0</v>
      </c>
      <c r="M8" s="6" t="n">
        <v>11.4238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2066</v>
      </c>
      <c r="C9" s="6" t="n">
        <v>0</v>
      </c>
      <c r="D9" s="6" t="n">
        <v>863</v>
      </c>
      <c r="E9" s="6" t="n">
        <v>0</v>
      </c>
      <c r="F9" s="6" t="n">
        <v>1203</v>
      </c>
      <c r="G9" s="6" t="n">
        <v>0</v>
      </c>
      <c r="H9" s="6" t="n">
        <v>0</v>
      </c>
      <c r="I9" s="6" t="n">
        <v>4.7758</v>
      </c>
      <c r="J9" s="6" t="n">
        <v>0</v>
      </c>
      <c r="K9" s="6" t="n">
        <v>4.8293</v>
      </c>
      <c r="L9" s="6" t="n">
        <v>0</v>
      </c>
      <c r="M9" s="6" t="n">
        <v>4.738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443</v>
      </c>
      <c r="C10" s="6" t="n">
        <v>0</v>
      </c>
      <c r="D10" s="6" t="n">
        <v>6541</v>
      </c>
      <c r="E10" s="6" t="n">
        <v>6</v>
      </c>
      <c r="F10" s="6" t="n">
        <v>2756</v>
      </c>
      <c r="G10" s="6" t="n">
        <v>0</v>
      </c>
      <c r="H10" s="6" t="n">
        <v>140</v>
      </c>
      <c r="I10" s="6" t="n">
        <v>5.1979</v>
      </c>
      <c r="J10" s="6" t="n">
        <v>0</v>
      </c>
      <c r="K10" s="6" t="n">
        <v>7.8083</v>
      </c>
      <c r="L10" s="6" t="n">
        <v>1</v>
      </c>
      <c r="M10" s="6" t="n">
        <v>3.0998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963.59</v>
      </c>
      <c r="C11" s="6" t="n">
        <v>0</v>
      </c>
      <c r="D11" s="6" t="n">
        <v>241.69</v>
      </c>
      <c r="E11" s="6" t="n">
        <v>0</v>
      </c>
      <c r="F11" s="6" t="n">
        <v>1721.9</v>
      </c>
      <c r="G11" s="6" t="n">
        <v>0</v>
      </c>
      <c r="H11" s="6" t="n">
        <v>0</v>
      </c>
      <c r="I11" s="6" t="n">
        <v>2.7797</v>
      </c>
      <c r="J11" s="6" t="n">
        <v>0</v>
      </c>
      <c r="K11" s="6" t="n">
        <v>3.3383</v>
      </c>
      <c r="L11" s="6" t="n">
        <v>0</v>
      </c>
      <c r="M11" s="6" t="n">
        <v>2.715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232</v>
      </c>
      <c r="C12" s="6" t="n">
        <v>0</v>
      </c>
      <c r="D12" s="6" t="n">
        <v>1569</v>
      </c>
      <c r="E12" s="6" t="n">
        <v>0</v>
      </c>
      <c r="F12" s="6" t="n">
        <v>1663</v>
      </c>
      <c r="G12" s="6" t="n">
        <v>0</v>
      </c>
      <c r="H12" s="6" t="n">
        <v>0</v>
      </c>
      <c r="I12" s="6" t="n">
        <v>7.3706</v>
      </c>
      <c r="J12" s="6" t="n">
        <v>0</v>
      </c>
      <c r="K12" s="6" t="n">
        <v>8.2884</v>
      </c>
      <c r="L12" s="6" t="n">
        <v>0</v>
      </c>
      <c r="M12" s="6" t="n">
        <v>6.673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498</v>
      </c>
      <c r="C13" s="6" t="n">
        <v>0</v>
      </c>
      <c r="D13" s="6" t="n">
        <v>1038</v>
      </c>
      <c r="E13" s="6" t="n">
        <v>0</v>
      </c>
      <c r="F13" s="6" t="n">
        <v>460</v>
      </c>
      <c r="G13" s="6" t="n">
        <v>0</v>
      </c>
      <c r="H13" s="6" t="n">
        <v>0</v>
      </c>
      <c r="I13" s="6" t="n">
        <v>11.0963</v>
      </c>
      <c r="J13" s="6" t="n">
        <v>0</v>
      </c>
      <c r="K13" s="6" t="n">
        <v>13.84</v>
      </c>
      <c r="L13" s="6" t="n">
        <v>0</v>
      </c>
      <c r="M13" s="6" t="n">
        <v>7.666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799</v>
      </c>
      <c r="C14" s="6" t="n">
        <v>0</v>
      </c>
      <c r="D14" s="6" t="n">
        <v>0</v>
      </c>
      <c r="E14" s="6" t="n">
        <v>0</v>
      </c>
      <c r="F14" s="6" t="n">
        <v>1671</v>
      </c>
      <c r="G14" s="6" t="n">
        <v>0</v>
      </c>
      <c r="H14" s="6" t="n">
        <v>128</v>
      </c>
      <c r="I14" s="6" t="n">
        <v>5.5645</v>
      </c>
      <c r="J14" s="6" t="n">
        <v>0</v>
      </c>
      <c r="K14" s="6" t="n">
        <v>0</v>
      </c>
      <c r="L14" s="6" t="n">
        <v>0</v>
      </c>
      <c r="M14" s="6" t="n">
        <v>5.533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45232.91</v>
      </c>
      <c r="C15" s="8" t="n">
        <v>0</v>
      </c>
      <c r="D15" s="8" t="n">
        <v>15591.69</v>
      </c>
      <c r="E15" s="8" t="n">
        <v>6</v>
      </c>
      <c r="F15" s="8" t="n">
        <v>29215.22</v>
      </c>
      <c r="G15" s="8" t="n">
        <v>0</v>
      </c>
      <c r="H15" s="8" t="n">
        <v>420</v>
      </c>
      <c r="I15" s="8" t="n">
        <v>6.7713</v>
      </c>
      <c r="J15" s="8" t="n">
        <v>0</v>
      </c>
      <c r="K15" s="8" t="n">
        <v>8.6717</v>
      </c>
      <c r="L15" s="8" t="n">
        <v>1</v>
      </c>
      <c r="M15" s="8" t="n">
        <v>6.163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1337</v>
      </c>
      <c r="C16" s="6" t="n">
        <v>0</v>
      </c>
      <c r="D16" s="6" t="n">
        <v>956</v>
      </c>
      <c r="E16" s="6" t="n">
        <v>0</v>
      </c>
      <c r="F16" s="6" t="n">
        <v>381</v>
      </c>
      <c r="G16" s="6" t="n">
        <v>0</v>
      </c>
      <c r="H16" s="6" t="n">
        <v>0</v>
      </c>
      <c r="I16" s="6" t="n">
        <v>8.0883</v>
      </c>
      <c r="J16" s="6" t="n">
        <v>0</v>
      </c>
      <c r="K16" s="6" t="n">
        <v>11.5181</v>
      </c>
      <c r="L16" s="6" t="n">
        <v>0</v>
      </c>
      <c r="M16" s="6" t="n">
        <v>4.6294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8002.5</v>
      </c>
      <c r="C17" s="6" t="n">
        <v>0</v>
      </c>
      <c r="D17" s="6" t="n">
        <v>2598</v>
      </c>
      <c r="E17" s="6" t="n">
        <v>129</v>
      </c>
      <c r="F17" s="6" t="n">
        <v>5171</v>
      </c>
      <c r="G17" s="6" t="n">
        <v>11.1</v>
      </c>
      <c r="H17" s="6" t="n">
        <v>93.4</v>
      </c>
      <c r="I17" s="6" t="n">
        <v>5.4947</v>
      </c>
      <c r="J17" s="6" t="n">
        <v>0</v>
      </c>
      <c r="K17" s="6" t="n">
        <v>6.5805</v>
      </c>
      <c r="L17" s="6" t="n">
        <v>2.1827</v>
      </c>
      <c r="M17" s="6" t="n">
        <v>5.243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3726.8</v>
      </c>
      <c r="C18" s="6" t="n">
        <v>0</v>
      </c>
      <c r="D18" s="6" t="n">
        <v>1058</v>
      </c>
      <c r="E18" s="6" t="n">
        <v>0</v>
      </c>
      <c r="F18" s="6" t="n">
        <v>2668.8</v>
      </c>
      <c r="G18" s="6" t="n">
        <v>0</v>
      </c>
      <c r="H18" s="6" t="n">
        <v>0</v>
      </c>
      <c r="I18" s="6" t="n">
        <v>9.0369</v>
      </c>
      <c r="J18" s="6" t="n">
        <v>0</v>
      </c>
      <c r="K18" s="6" t="n">
        <v>29.9717</v>
      </c>
      <c r="L18" s="6" t="n">
        <v>0</v>
      </c>
      <c r="M18" s="6" t="n">
        <v>7.077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4061</v>
      </c>
      <c r="C20" s="6" t="n">
        <v>0</v>
      </c>
      <c r="D20" s="6" t="n">
        <v>2810</v>
      </c>
      <c r="E20" s="6" t="n">
        <v>0</v>
      </c>
      <c r="F20" s="6" t="n">
        <v>1056</v>
      </c>
      <c r="G20" s="6" t="n">
        <v>195</v>
      </c>
      <c r="H20" s="6" t="n">
        <v>0</v>
      </c>
      <c r="I20" s="6" t="n">
        <v>10.5618</v>
      </c>
      <c r="J20" s="6" t="n">
        <v>0</v>
      </c>
      <c r="K20" s="6" t="n">
        <v>15.7247</v>
      </c>
      <c r="L20" s="6" t="n">
        <v>0</v>
      </c>
      <c r="M20" s="6" t="n">
        <v>6.075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6508.5</v>
      </c>
      <c r="C21" s="6" t="n">
        <v>0</v>
      </c>
      <c r="D21" s="6" t="n">
        <v>4204.2</v>
      </c>
      <c r="E21" s="6" t="n">
        <v>0</v>
      </c>
      <c r="F21" s="6" t="n">
        <v>2304.3</v>
      </c>
      <c r="G21" s="6" t="n">
        <v>0</v>
      </c>
      <c r="H21" s="6" t="n">
        <v>0</v>
      </c>
      <c r="I21" s="6" t="n">
        <v>12.6428</v>
      </c>
      <c r="J21" s="6" t="n">
        <v>0</v>
      </c>
      <c r="K21" s="6" t="n">
        <v>15.2051</v>
      </c>
      <c r="L21" s="6" t="n">
        <v>0</v>
      </c>
      <c r="M21" s="6" t="n">
        <v>9.669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030.1</v>
      </c>
      <c r="C22" s="6" t="n">
        <v>0</v>
      </c>
      <c r="D22" s="6" t="n">
        <v>0</v>
      </c>
      <c r="E22" s="6" t="n">
        <v>0</v>
      </c>
      <c r="F22" s="6" t="n">
        <v>1030.1</v>
      </c>
      <c r="G22" s="6" t="n">
        <v>0</v>
      </c>
      <c r="H22" s="6" t="n">
        <v>0</v>
      </c>
      <c r="I22" s="6" t="n">
        <v>3.6711</v>
      </c>
      <c r="J22" s="6" t="n">
        <v>0</v>
      </c>
      <c r="K22" s="6" t="n">
        <v>0</v>
      </c>
      <c r="L22" s="6" t="n">
        <v>0</v>
      </c>
      <c r="M22" s="6" t="n">
        <v>3.671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6464.08</v>
      </c>
      <c r="C23" s="6" t="n">
        <v>0</v>
      </c>
      <c r="D23" s="6" t="n">
        <v>4922.08</v>
      </c>
      <c r="E23" s="6" t="n">
        <v>0</v>
      </c>
      <c r="F23" s="6" t="n">
        <v>1542</v>
      </c>
      <c r="G23" s="6" t="n">
        <v>0</v>
      </c>
      <c r="H23" s="6" t="n">
        <v>0</v>
      </c>
      <c r="I23" s="6" t="n">
        <v>12.015</v>
      </c>
      <c r="J23" s="6" t="n">
        <v>0</v>
      </c>
      <c r="K23" s="6" t="n">
        <v>13.4117</v>
      </c>
      <c r="L23" s="6" t="n">
        <v>0</v>
      </c>
      <c r="M23" s="6" t="n">
        <v>9.0175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1129.98</v>
      </c>
      <c r="C24" s="8" t="n">
        <v>0</v>
      </c>
      <c r="D24" s="8" t="n">
        <v>16548.28</v>
      </c>
      <c r="E24" s="8" t="n">
        <v>129</v>
      </c>
      <c r="F24" s="8" t="n">
        <v>14153.2</v>
      </c>
      <c r="G24" s="8" t="n">
        <v>206.1</v>
      </c>
      <c r="H24" s="8" t="n">
        <v>93.4</v>
      </c>
      <c r="I24" s="8" t="n">
        <v>8.0269</v>
      </c>
      <c r="J24" s="8" t="n">
        <v>0</v>
      </c>
      <c r="K24" s="8" t="n">
        <v>11.3228</v>
      </c>
      <c r="L24" s="8" t="n">
        <v>2.1827</v>
      </c>
      <c r="M24" s="8" t="n">
        <v>6.1288</v>
      </c>
      <c r="N24" s="8" t="n">
        <v>6.2078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614</v>
      </c>
      <c r="C25" s="6" t="n">
        <v>0</v>
      </c>
      <c r="D25" s="6" t="n">
        <v>1744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1.2916</v>
      </c>
      <c r="J25" s="6" t="n">
        <v>0</v>
      </c>
      <c r="K25" s="6" t="n">
        <v>12.8519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6343</v>
      </c>
      <c r="C26" s="6" t="n">
        <v>0</v>
      </c>
      <c r="D26" s="6" t="n">
        <v>3700</v>
      </c>
      <c r="E26" s="6" t="n">
        <v>0</v>
      </c>
      <c r="F26" s="6" t="n">
        <v>2500</v>
      </c>
      <c r="G26" s="6" t="n">
        <v>143</v>
      </c>
      <c r="H26" s="6" t="n">
        <v>0</v>
      </c>
      <c r="I26" s="6" t="n">
        <v>11.1496</v>
      </c>
      <c r="J26" s="6" t="n">
        <v>0</v>
      </c>
      <c r="K26" s="6" t="n">
        <v>14.8</v>
      </c>
      <c r="L26" s="6" t="n">
        <v>0</v>
      </c>
      <c r="M26" s="6" t="n">
        <v>8.2508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8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80</v>
      </c>
      <c r="I30" s="6" t="n">
        <v>6.363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3994</v>
      </c>
      <c r="C31" s="6" t="n">
        <v>0</v>
      </c>
      <c r="D31" s="6" t="n">
        <v>1543</v>
      </c>
      <c r="E31" s="6" t="n">
        <v>0</v>
      </c>
      <c r="F31" s="6" t="n">
        <v>2451</v>
      </c>
      <c r="G31" s="6" t="n">
        <v>0</v>
      </c>
      <c r="H31" s="6" t="n">
        <v>0</v>
      </c>
      <c r="I31" s="6" t="n">
        <v>11.5267</v>
      </c>
      <c r="J31" s="6" t="n">
        <v>0</v>
      </c>
      <c r="K31" s="6" t="n">
        <v>25.7167</v>
      </c>
      <c r="L31" s="6" t="n">
        <v>0</v>
      </c>
      <c r="M31" s="6" t="n">
        <v>8.55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25.1</v>
      </c>
      <c r="C32" s="6" t="n">
        <v>0</v>
      </c>
      <c r="D32" s="6" t="n">
        <v>119</v>
      </c>
      <c r="E32" s="6" t="n">
        <v>0</v>
      </c>
      <c r="F32" s="6" t="n">
        <v>506.1</v>
      </c>
      <c r="G32" s="6" t="n">
        <v>0</v>
      </c>
      <c r="H32" s="6" t="n">
        <v>0</v>
      </c>
      <c r="I32" s="6" t="n">
        <v>5.6013</v>
      </c>
      <c r="J32" s="6" t="n">
        <v>0</v>
      </c>
      <c r="K32" s="6" t="n">
        <v>7</v>
      </c>
      <c r="L32" s="6" t="n">
        <v>0</v>
      </c>
      <c r="M32" s="6" t="n">
        <v>5.349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969</v>
      </c>
      <c r="C33" s="6" t="n">
        <v>0</v>
      </c>
      <c r="D33" s="6" t="n">
        <v>0</v>
      </c>
      <c r="E33" s="6" t="n">
        <v>0</v>
      </c>
      <c r="F33" s="6" t="n">
        <v>1944</v>
      </c>
      <c r="G33" s="6" t="n">
        <v>0</v>
      </c>
      <c r="H33" s="6" t="n">
        <v>25</v>
      </c>
      <c r="I33" s="6" t="n">
        <v>7.939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6856.1</v>
      </c>
      <c r="C34" s="8" t="n">
        <v>0</v>
      </c>
      <c r="D34" s="8" t="n">
        <v>7106</v>
      </c>
      <c r="E34" s="8" t="n">
        <v>0</v>
      </c>
      <c r="F34" s="8" t="n">
        <v>9302.1</v>
      </c>
      <c r="G34" s="8" t="n">
        <v>143</v>
      </c>
      <c r="H34" s="8" t="n">
        <v>305</v>
      </c>
      <c r="I34" s="8" t="n">
        <v>10.2065</v>
      </c>
      <c r="J34" s="8" t="n">
        <v>0</v>
      </c>
      <c r="K34" s="8" t="n">
        <v>15.3577</v>
      </c>
      <c r="L34" s="8" t="n">
        <v>0</v>
      </c>
      <c r="M34" s="8" t="n">
        <v>8.2766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8" t="n">
        <v>93228.19</v>
      </c>
      <c r="C42" s="28" t="n">
        <v>0</v>
      </c>
      <c r="D42" s="28" t="n">
        <v>39245.97</v>
      </c>
      <c r="E42" s="28" t="n">
        <v>135</v>
      </c>
      <c r="F42" s="28" t="n">
        <v>52675.52</v>
      </c>
      <c r="G42" s="28" t="n">
        <v>353.3</v>
      </c>
      <c r="H42" s="28" t="n">
        <v>818.4</v>
      </c>
      <c r="I42" s="28" t="n">
        <v>7.6338</v>
      </c>
      <c r="J42" s="28" t="n">
        <v>0</v>
      </c>
      <c r="K42" s="28" t="n">
        <v>10.5438</v>
      </c>
      <c r="L42" s="28" t="n">
        <v>2.0737</v>
      </c>
      <c r="M42" s="28" t="n">
        <v>6.4438</v>
      </c>
      <c r="N42" s="28" t="n">
        <v>6.9411</v>
      </c>
      <c r="O42" s="28" t="n">
        <v>4.0961</v>
      </c>
      <c r="P42" s="16"/>
      <c r="Q42" s="16"/>
      <c r="R42" s="16"/>
    </row>
    <row r="43" customFormat="false" ht="15.95" hidden="false" customHeight="true" outlineLevel="0" collapsed="false">
      <c r="A43" s="9" t="s">
        <v>51</v>
      </c>
      <c r="B43" s="30" t="n">
        <v>99132</v>
      </c>
      <c r="C43" s="30"/>
      <c r="D43" s="30" t="n">
        <v>47887</v>
      </c>
      <c r="E43" s="30" t="n">
        <v>37</v>
      </c>
      <c r="F43" s="30" t="n">
        <v>50022</v>
      </c>
      <c r="G43" s="30" t="n">
        <v>353</v>
      </c>
      <c r="H43" s="30" t="n">
        <v>832</v>
      </c>
      <c r="I43" s="30" t="n">
        <v>9.6673</v>
      </c>
      <c r="J43" s="30" t="n">
        <v>0</v>
      </c>
      <c r="K43" s="30" t="n">
        <v>12.7597</v>
      </c>
      <c r="L43" s="30" t="n">
        <v>3.7</v>
      </c>
      <c r="M43" s="30" t="n">
        <v>7.9897</v>
      </c>
      <c r="N43" s="30" t="n">
        <v>4.1529</v>
      </c>
      <c r="O43" s="30" t="n">
        <v>5.7143</v>
      </c>
      <c r="P43" s="16"/>
      <c r="Q43" s="16"/>
      <c r="R43" s="16"/>
    </row>
    <row r="44" customFormat="false" ht="15.95" hidden="false" customHeight="true" outlineLevel="0" collapsed="false">
      <c r="A44" s="7" t="s">
        <v>52</v>
      </c>
      <c r="B44" s="31" t="n">
        <v>-5903.81</v>
      </c>
      <c r="C44" s="31" t="n">
        <v>0</v>
      </c>
      <c r="D44" s="31" t="n">
        <v>-8641.03</v>
      </c>
      <c r="E44" s="31" t="n">
        <v>98</v>
      </c>
      <c r="F44" s="31" t="n">
        <v>2653.52</v>
      </c>
      <c r="G44" s="31" t="n">
        <v>0.3</v>
      </c>
      <c r="H44" s="31" t="n">
        <v>-13.6</v>
      </c>
      <c r="I44" s="31" t="n">
        <v>-2.0335</v>
      </c>
      <c r="J44" s="31" t="n">
        <v>0</v>
      </c>
      <c r="K44" s="31" t="n">
        <v>-2.2159</v>
      </c>
      <c r="L44" s="31" t="n">
        <v>-1.6263</v>
      </c>
      <c r="M44" s="31" t="n">
        <v>-1.5459</v>
      </c>
      <c r="N44" s="31" t="n">
        <v>2.7881</v>
      </c>
      <c r="O44" s="31" t="n">
        <v>-1.6182</v>
      </c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90</v>
      </c>
      <c r="D27" s="6" t="n">
        <v>119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90</v>
      </c>
      <c r="D32" s="8" t="n">
        <v>119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440</v>
      </c>
      <c r="D33" s="6" t="n">
        <v>440</v>
      </c>
      <c r="E33" s="6" t="n">
        <v>44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510</v>
      </c>
      <c r="D34" s="6" t="n">
        <v>510</v>
      </c>
      <c r="E34" s="6" t="n">
        <v>170</v>
      </c>
      <c r="F34" s="6" t="n">
        <v>170</v>
      </c>
      <c r="G34" s="6" t="n">
        <v>0</v>
      </c>
      <c r="H34" s="6" t="n">
        <v>0</v>
      </c>
      <c r="I34" s="6" t="n">
        <v>0</v>
      </c>
      <c r="J34" s="6" t="n">
        <v>50</v>
      </c>
      <c r="K34" s="6" t="n">
        <v>9</v>
      </c>
      <c r="L34" s="6" t="n">
        <v>1.8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950</v>
      </c>
      <c r="D39" s="8" t="n">
        <v>950</v>
      </c>
      <c r="E39" s="8" t="n">
        <v>610</v>
      </c>
      <c r="F39" s="8" t="n">
        <v>170</v>
      </c>
      <c r="G39" s="8" t="n">
        <v>0</v>
      </c>
      <c r="H39" s="8" t="n">
        <v>0</v>
      </c>
      <c r="I39" s="8" t="n">
        <v>0</v>
      </c>
      <c r="J39" s="8" t="n">
        <v>140</v>
      </c>
      <c r="K39" s="8" t="n">
        <v>9</v>
      </c>
      <c r="L39" s="8" t="n">
        <v>0.6429</v>
      </c>
    </row>
    <row r="40" customFormat="false" ht="15" hidden="false" customHeight="true" outlineLevel="0" collapsed="false">
      <c r="A40" s="11" t="s">
        <v>50</v>
      </c>
      <c r="B40" s="36" t="n">
        <v>5594</v>
      </c>
      <c r="C40" s="36" t="n">
        <v>2140</v>
      </c>
      <c r="D40" s="36" t="n">
        <v>2140</v>
      </c>
      <c r="E40" s="36" t="n">
        <v>1710</v>
      </c>
      <c r="F40" s="36" t="n">
        <v>1270</v>
      </c>
      <c r="G40" s="36" t="n">
        <v>2200</v>
      </c>
      <c r="H40" s="36" t="n">
        <v>660</v>
      </c>
      <c r="I40" s="36" t="n">
        <v>3.8596</v>
      </c>
      <c r="J40" s="36" t="n">
        <v>690</v>
      </c>
      <c r="K40" s="36" t="n">
        <v>229</v>
      </c>
      <c r="L40" s="36" t="n">
        <v>3.3188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590</v>
      </c>
      <c r="D41" s="6" t="n">
        <v>2590</v>
      </c>
      <c r="E41" s="6" t="n">
        <v>1975</v>
      </c>
      <c r="F41" s="6" t="n">
        <v>182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50</v>
      </c>
      <c r="D42" s="8" t="n">
        <v>-450</v>
      </c>
      <c r="E42" s="8" t="n">
        <v>-265</v>
      </c>
      <c r="F42" s="8" t="n">
        <v>-555</v>
      </c>
      <c r="G42" s="8" t="n">
        <v>1200</v>
      </c>
      <c r="H42" s="8" t="n">
        <v>630</v>
      </c>
      <c r="I42" s="8" t="n">
        <v>3.8596</v>
      </c>
      <c r="J42" s="8" t="n">
        <v>665</v>
      </c>
      <c r="K42" s="8" t="n">
        <v>219</v>
      </c>
      <c r="L42" s="8" t="n">
        <v>3.318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0</v>
      </c>
      <c r="D5" s="6" t="n">
        <v>71.4286</v>
      </c>
      <c r="E5" s="6" t="n">
        <v>340</v>
      </c>
      <c r="F5" s="6" t="n">
        <v>170</v>
      </c>
      <c r="G5" s="6" t="n">
        <v>211</v>
      </c>
      <c r="H5" s="6" t="n">
        <v>147</v>
      </c>
      <c r="I5" s="6" t="n">
        <v>69.6682</v>
      </c>
      <c r="J5" s="6" t="n">
        <v>2265</v>
      </c>
      <c r="K5" s="6" t="n">
        <v>154.081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295</v>
      </c>
      <c r="I6" s="6" t="n">
        <v>91.6149</v>
      </c>
      <c r="J6" s="6" t="n">
        <v>3686</v>
      </c>
      <c r="K6" s="6" t="n">
        <v>124.9492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22</v>
      </c>
      <c r="D11" s="6" t="n">
        <v>32.021</v>
      </c>
      <c r="E11" s="6" t="n">
        <v>2050</v>
      </c>
      <c r="F11" s="6" t="n">
        <v>168.0328</v>
      </c>
      <c r="G11" s="6" t="n">
        <v>847</v>
      </c>
      <c r="H11" s="6" t="n">
        <v>512</v>
      </c>
      <c r="I11" s="6" t="n">
        <v>60.4486</v>
      </c>
      <c r="J11" s="6" t="n">
        <v>8390</v>
      </c>
      <c r="K11" s="6" t="n">
        <v>163.8672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32</v>
      </c>
      <c r="I12" s="6" t="n">
        <v>83.6272</v>
      </c>
      <c r="J12" s="6" t="n">
        <v>13780</v>
      </c>
      <c r="K12" s="6" t="n">
        <v>415.060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3</v>
      </c>
      <c r="D13" s="6" t="n">
        <v>76.7442</v>
      </c>
      <c r="E13" s="6" t="n">
        <v>561</v>
      </c>
      <c r="F13" s="6" t="n">
        <v>170</v>
      </c>
      <c r="G13" s="6" t="n">
        <v>339</v>
      </c>
      <c r="H13" s="6" t="n">
        <v>250</v>
      </c>
      <c r="I13" s="6" t="n">
        <v>73.7463</v>
      </c>
      <c r="J13" s="6" t="n">
        <v>400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387</v>
      </c>
      <c r="D14" s="8" t="n">
        <v>56.6618</v>
      </c>
      <c r="E14" s="8" t="n">
        <v>6927</v>
      </c>
      <c r="F14" s="8" t="n">
        <v>178.9922</v>
      </c>
      <c r="G14" s="8" t="n">
        <v>3276</v>
      </c>
      <c r="H14" s="8" t="n">
        <v>2439</v>
      </c>
      <c r="I14" s="8" t="n">
        <v>74.4505</v>
      </c>
      <c r="J14" s="8" t="n">
        <v>44631</v>
      </c>
      <c r="K14" s="8" t="n">
        <v>182.988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44</v>
      </c>
      <c r="D15" s="6" t="n">
        <v>44.4444</v>
      </c>
      <c r="E15" s="6" t="n">
        <v>900</v>
      </c>
      <c r="F15" s="6" t="n">
        <v>204.5455</v>
      </c>
      <c r="G15" s="6" t="n">
        <v>941</v>
      </c>
      <c r="H15" s="6" t="n">
        <v>475</v>
      </c>
      <c r="I15" s="6" t="n">
        <v>50.4782</v>
      </c>
      <c r="J15" s="6" t="n">
        <v>11420</v>
      </c>
      <c r="K15" s="6" t="n">
        <v>240.421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87</v>
      </c>
      <c r="D17" s="6" t="n">
        <v>47.541</v>
      </c>
      <c r="E17" s="6" t="n">
        <v>2494.6</v>
      </c>
      <c r="F17" s="6" t="n">
        <v>286.7356</v>
      </c>
      <c r="G17" s="6" t="n">
        <v>704</v>
      </c>
      <c r="H17" s="6" t="n">
        <v>582</v>
      </c>
      <c r="I17" s="6" t="n">
        <v>82.6705</v>
      </c>
      <c r="J17" s="6" t="n">
        <v>12570.8</v>
      </c>
      <c r="K17" s="6" t="n">
        <v>215.9931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667</v>
      </c>
      <c r="I18" s="6" t="n">
        <v>92.3823</v>
      </c>
      <c r="J18" s="6" t="n">
        <v>16525</v>
      </c>
      <c r="K18" s="6" t="n">
        <v>247.751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83</v>
      </c>
      <c r="I19" s="6" t="n">
        <v>78.236</v>
      </c>
      <c r="J19" s="6" t="n">
        <v>13323</v>
      </c>
      <c r="K19" s="6" t="n">
        <v>195.065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0</v>
      </c>
      <c r="D20" s="6" t="n">
        <v>61.2245</v>
      </c>
      <c r="E20" s="6" t="n">
        <v>750</v>
      </c>
      <c r="F20" s="6" t="n">
        <v>250</v>
      </c>
      <c r="G20" s="6" t="n">
        <v>376</v>
      </c>
      <c r="H20" s="6" t="n">
        <v>300</v>
      </c>
      <c r="I20" s="6" t="n">
        <v>79.7872</v>
      </c>
      <c r="J20" s="6" t="n">
        <v>6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607</v>
      </c>
      <c r="D22" s="6" t="n">
        <v>40.2974</v>
      </c>
      <c r="E22" s="6" t="n">
        <v>19105</v>
      </c>
      <c r="F22" s="6" t="n">
        <v>314.7446</v>
      </c>
      <c r="G22" s="6" t="n">
        <v>5674.38</v>
      </c>
      <c r="H22" s="6" t="n">
        <v>4003.7</v>
      </c>
      <c r="I22" s="6" t="n">
        <v>70.5575</v>
      </c>
      <c r="J22" s="6" t="n">
        <v>85026.4</v>
      </c>
      <c r="K22" s="6" t="n">
        <v>212.3696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1100</v>
      </c>
      <c r="D23" s="8" t="n">
        <v>48.4915</v>
      </c>
      <c r="E23" s="8" t="n">
        <v>30522.6</v>
      </c>
      <c r="F23" s="8" t="n">
        <v>277.4782</v>
      </c>
      <c r="G23" s="8" t="n">
        <v>10239.38</v>
      </c>
      <c r="H23" s="8" t="n">
        <v>7456.7</v>
      </c>
      <c r="I23" s="8" t="n">
        <v>72.8237</v>
      </c>
      <c r="J23" s="8" t="n">
        <v>164428.2</v>
      </c>
      <c r="K23" s="8" t="n">
        <v>220.510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1</v>
      </c>
      <c r="D24" s="6" t="n">
        <v>95.3488</v>
      </c>
      <c r="E24" s="6" t="n">
        <v>1020</v>
      </c>
      <c r="F24" s="6" t="n">
        <v>248.7805</v>
      </c>
      <c r="G24" s="6" t="n">
        <v>409</v>
      </c>
      <c r="H24" s="6" t="n">
        <v>361</v>
      </c>
      <c r="I24" s="6" t="n">
        <v>88.2641</v>
      </c>
      <c r="J24" s="6" t="n">
        <v>722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80</v>
      </c>
      <c r="D26" s="6" t="n">
        <v>82.4742</v>
      </c>
      <c r="E26" s="6" t="n">
        <v>1600</v>
      </c>
      <c r="F26" s="6" t="n">
        <v>200</v>
      </c>
      <c r="G26" s="6" t="n">
        <v>1264</v>
      </c>
      <c r="H26" s="6" t="n">
        <v>1062</v>
      </c>
      <c r="I26" s="6" t="n">
        <v>84.019</v>
      </c>
      <c r="J26" s="6" t="n">
        <v>16130</v>
      </c>
      <c r="K26" s="6" t="n">
        <v>151.883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41</v>
      </c>
      <c r="I28" s="6" t="n">
        <v>95.2484</v>
      </c>
      <c r="J28" s="6" t="n">
        <v>6510</v>
      </c>
      <c r="K28" s="6" t="n">
        <v>147.619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77</v>
      </c>
      <c r="I30" s="6" t="n">
        <v>93.7811</v>
      </c>
      <c r="J30" s="6" t="n">
        <v>7833</v>
      </c>
      <c r="K30" s="6" t="n">
        <v>207.7719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81</v>
      </c>
      <c r="D31" s="6" t="n">
        <v>50.3106</v>
      </c>
      <c r="E31" s="6" t="n">
        <v>3240</v>
      </c>
      <c r="F31" s="6" t="n">
        <v>400</v>
      </c>
      <c r="G31" s="6" t="n">
        <v>857</v>
      </c>
      <c r="H31" s="6" t="n">
        <v>649</v>
      </c>
      <c r="I31" s="6" t="n">
        <v>75.7293</v>
      </c>
      <c r="J31" s="6" t="n">
        <v>15180</v>
      </c>
      <c r="K31" s="6" t="n">
        <v>233.898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04</v>
      </c>
      <c r="D33" s="8" t="n">
        <v>72.0143</v>
      </c>
      <c r="E33" s="8" t="n">
        <v>10800</v>
      </c>
      <c r="F33" s="8" t="n">
        <v>267.3267</v>
      </c>
      <c r="G33" s="8" t="n">
        <v>4851</v>
      </c>
      <c r="H33" s="8" t="n">
        <v>4148</v>
      </c>
      <c r="I33" s="8" t="n">
        <v>85.5081</v>
      </c>
      <c r="J33" s="8" t="n">
        <v>79686</v>
      </c>
      <c r="K33" s="8" t="n">
        <v>192.10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4</v>
      </c>
      <c r="D35" s="6" t="n">
        <v>48.2759</v>
      </c>
      <c r="E35" s="6" t="n">
        <v>300</v>
      </c>
      <c r="F35" s="6" t="n">
        <v>214.2857</v>
      </c>
      <c r="G35" s="6" t="n">
        <v>285</v>
      </c>
      <c r="H35" s="6" t="n">
        <v>240</v>
      </c>
      <c r="I35" s="6" t="n">
        <v>84.2105</v>
      </c>
      <c r="J35" s="6" t="n">
        <v>4920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2.3</v>
      </c>
      <c r="D36" s="6" t="n">
        <v>49.5968</v>
      </c>
      <c r="E36" s="6" t="n">
        <v>237.64</v>
      </c>
      <c r="F36" s="6" t="n">
        <v>193.2033</v>
      </c>
      <c r="G36" s="6" t="n">
        <v>247</v>
      </c>
      <c r="H36" s="6" t="n">
        <v>201</v>
      </c>
      <c r="I36" s="6" t="n">
        <v>81.3765</v>
      </c>
      <c r="J36" s="6" t="n">
        <v>3596.8</v>
      </c>
      <c r="K36" s="6" t="n">
        <v>178.945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621</v>
      </c>
      <c r="I37" s="6" t="n">
        <v>93.5241</v>
      </c>
      <c r="J37" s="6" t="n">
        <v>13061</v>
      </c>
      <c r="K37" s="6" t="n">
        <v>210.322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0</v>
      </c>
      <c r="D38" s="6" t="n">
        <v>83.3333</v>
      </c>
      <c r="E38" s="6" t="n">
        <v>650</v>
      </c>
      <c r="F38" s="6" t="n">
        <v>216.6667</v>
      </c>
      <c r="G38" s="6" t="n">
        <v>273</v>
      </c>
      <c r="H38" s="6" t="n">
        <v>250</v>
      </c>
      <c r="I38" s="6" t="n">
        <v>91.5751</v>
      </c>
      <c r="J38" s="6" t="n">
        <v>5500</v>
      </c>
      <c r="K38" s="6" t="n">
        <v>22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07.6</v>
      </c>
      <c r="D40" s="8" t="n">
        <v>53.8539</v>
      </c>
      <c r="E40" s="8" t="n">
        <v>2169.84</v>
      </c>
      <c r="F40" s="8" t="n">
        <v>201.658</v>
      </c>
      <c r="G40" s="8" t="n">
        <v>1803</v>
      </c>
      <c r="H40" s="8" t="n">
        <v>1643.79</v>
      </c>
      <c r="I40" s="8" t="n">
        <v>91.1697</v>
      </c>
      <c r="J40" s="8" t="n">
        <v>33050.02</v>
      </c>
      <c r="K40" s="8" t="n">
        <v>201.0599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12.24</v>
      </c>
      <c r="C42" s="36" t="n">
        <v>1998.6</v>
      </c>
      <c r="D42" s="36" t="n">
        <v>53.8381</v>
      </c>
      <c r="E42" s="36" t="n">
        <v>50419.44</v>
      </c>
      <c r="F42" s="36" t="n">
        <v>252.2738</v>
      </c>
      <c r="G42" s="36" t="n">
        <v>20169.38</v>
      </c>
      <c r="H42" s="36" t="n">
        <v>15687.49</v>
      </c>
      <c r="I42" s="36" t="n">
        <v>77.7787</v>
      </c>
      <c r="J42" s="36" t="n">
        <v>321795.22</v>
      </c>
      <c r="K42" s="36" t="n">
        <v>205.128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1744</v>
      </c>
      <c r="D43" s="6" t="n">
        <v>40.2121</v>
      </c>
      <c r="E43" s="6" t="n">
        <v>34706</v>
      </c>
      <c r="F43" s="6" t="n">
        <v>199</v>
      </c>
      <c r="G43" s="6" t="n">
        <v>19774</v>
      </c>
      <c r="H43" s="6" t="n">
        <v>13648</v>
      </c>
      <c r="I43" s="6" t="n">
        <v>69.0199</v>
      </c>
      <c r="J43" s="6" t="n">
        <v>253245</v>
      </c>
      <c r="K43" s="6" t="n">
        <v>185</v>
      </c>
    </row>
    <row r="44" customFormat="false" ht="15" hidden="false" customHeight="true" outlineLevel="0" collapsed="false">
      <c r="A44" s="7" t="s">
        <v>52</v>
      </c>
      <c r="B44" s="8" t="n">
        <v>-624.76</v>
      </c>
      <c r="C44" s="8" t="n">
        <v>254.6</v>
      </c>
      <c r="D44" s="8" t="n">
        <v>13.626</v>
      </c>
      <c r="E44" s="8" t="n">
        <v>15713.44</v>
      </c>
      <c r="F44" s="8" t="n">
        <v>53.2738</v>
      </c>
      <c r="G44" s="8" t="n">
        <v>395.38</v>
      </c>
      <c r="H44" s="8" t="n">
        <v>2039.49</v>
      </c>
      <c r="I44" s="8" t="n">
        <v>8.7588</v>
      </c>
      <c r="J44" s="8" t="n">
        <v>68550.22</v>
      </c>
      <c r="K44" s="8" t="n">
        <v>20.128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4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4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4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4" t="n">
        <v>4240</v>
      </c>
      <c r="D13" s="6" t="n">
        <v>2268.2</v>
      </c>
      <c r="E13" s="6" t="n">
        <v>53.4953</v>
      </c>
      <c r="F13" s="6" t="n">
        <v>127.2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288</v>
      </c>
      <c r="C14" s="38" t="n">
        <v>31953.8</v>
      </c>
      <c r="D14" s="8" t="n">
        <v>19709.3</v>
      </c>
      <c r="E14" s="8" t="n">
        <v>61.6806</v>
      </c>
      <c r="F14" s="8" t="n">
        <v>127.2</v>
      </c>
      <c r="G14" s="8" t="n">
        <v>77330</v>
      </c>
      <c r="H14" s="38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4" t="n">
        <v>2225</v>
      </c>
      <c r="D15" s="6" t="n">
        <v>1019.8</v>
      </c>
      <c r="E15" s="6" t="n">
        <v>45.8337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64</v>
      </c>
      <c r="C20" s="34" t="n">
        <v>1940</v>
      </c>
      <c r="D20" s="6" t="n">
        <v>2039.8</v>
      </c>
      <c r="E20" s="6" t="n">
        <v>105.1443</v>
      </c>
      <c r="F20" s="6" t="n">
        <v>183.9</v>
      </c>
      <c r="G20" s="6" t="n">
        <v>7450</v>
      </c>
      <c r="H20" s="34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594</v>
      </c>
      <c r="C23" s="38" t="n">
        <v>34313</v>
      </c>
      <c r="D23" s="8" t="n">
        <v>25997.6</v>
      </c>
      <c r="E23" s="8" t="n">
        <v>75.766</v>
      </c>
      <c r="F23" s="8" t="n">
        <v>184</v>
      </c>
      <c r="G23" s="8" t="n">
        <v>97663</v>
      </c>
      <c r="H23" s="38" t="n">
        <v>116218</v>
      </c>
      <c r="I23" s="8" t="n">
        <v>118812</v>
      </c>
      <c r="J23" s="8" t="n">
        <v>102.23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4" t="n">
        <v>6290</v>
      </c>
      <c r="D25" s="6" t="n">
        <v>5700</v>
      </c>
      <c r="E25" s="6" t="n">
        <v>90.62</v>
      </c>
      <c r="F25" s="6" t="n">
        <v>30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238</v>
      </c>
      <c r="C31" s="34" t="n">
        <v>4500</v>
      </c>
      <c r="D31" s="6" t="n">
        <v>6236</v>
      </c>
      <c r="E31" s="6" t="n">
        <v>138.5778</v>
      </c>
      <c r="F31" s="6" t="n">
        <v>214</v>
      </c>
      <c r="G31" s="6" t="n">
        <v>14000</v>
      </c>
      <c r="H31" s="34" t="n">
        <v>9000</v>
      </c>
      <c r="I31" s="6" t="n">
        <v>14005</v>
      </c>
      <c r="J31" s="6" t="n">
        <v>155.6111</v>
      </c>
      <c r="K31" s="6" t="n">
        <v>755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641</v>
      </c>
      <c r="C33" s="38" t="n">
        <v>92057</v>
      </c>
      <c r="D33" s="8" t="n">
        <v>97311</v>
      </c>
      <c r="E33" s="8" t="n">
        <v>105.7073</v>
      </c>
      <c r="F33" s="8" t="n">
        <v>514</v>
      </c>
      <c r="G33" s="8" t="n">
        <v>261870</v>
      </c>
      <c r="H33" s="38" t="n">
        <v>270231</v>
      </c>
      <c r="I33" s="8" t="n">
        <v>281336</v>
      </c>
      <c r="J33" s="8" t="n">
        <v>104.1094</v>
      </c>
      <c r="K33" s="8" t="n">
        <v>755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4" t="n">
        <v>8701</v>
      </c>
      <c r="D34" s="6" t="n">
        <v>8848.1</v>
      </c>
      <c r="E34" s="6" t="n">
        <v>101.6906</v>
      </c>
      <c r="F34" s="6" t="n">
        <v>647.5</v>
      </c>
      <c r="G34" s="6" t="n">
        <v>3500</v>
      </c>
      <c r="H34" s="34" t="n">
        <v>6317</v>
      </c>
      <c r="I34" s="6" t="n">
        <v>6317</v>
      </c>
      <c r="J34" s="6" t="n">
        <v>100</v>
      </c>
      <c r="K34" s="6" t="n">
        <v>677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4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4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52.6</v>
      </c>
      <c r="C40" s="38" t="n">
        <v>44651</v>
      </c>
      <c r="D40" s="8" t="n">
        <v>49304.89</v>
      </c>
      <c r="E40" s="8" t="n">
        <v>110.4228</v>
      </c>
      <c r="F40" s="8" t="n">
        <v>647.5</v>
      </c>
      <c r="G40" s="8" t="n">
        <v>48900</v>
      </c>
      <c r="H40" s="38" t="n">
        <v>62867</v>
      </c>
      <c r="I40" s="8" t="n">
        <v>64967</v>
      </c>
      <c r="J40" s="8" t="n">
        <v>103.3404</v>
      </c>
      <c r="K40" s="8" t="n">
        <v>677</v>
      </c>
    </row>
    <row r="41" customFormat="false" ht="15" hidden="false" customHeight="true" outlineLevel="0" collapsed="false">
      <c r="A41" s="11" t="s">
        <v>50</v>
      </c>
      <c r="B41" s="28" t="n">
        <v>166575.6</v>
      </c>
      <c r="C41" s="39" t="n">
        <v>202974.8</v>
      </c>
      <c r="D41" s="28" t="n">
        <v>192322.79</v>
      </c>
      <c r="E41" s="28" t="n">
        <v>94.7521</v>
      </c>
      <c r="F41" s="28" t="n">
        <v>944.4</v>
      </c>
      <c r="G41" s="28" t="n">
        <v>485763</v>
      </c>
      <c r="H41" s="39" t="n">
        <v>555087</v>
      </c>
      <c r="I41" s="28" t="n">
        <v>559744</v>
      </c>
      <c r="J41" s="28" t="n">
        <v>100.839</v>
      </c>
      <c r="K41" s="28" t="n">
        <v>1432</v>
      </c>
      <c r="L41" s="16"/>
      <c r="M41" s="16"/>
    </row>
    <row r="42" customFormat="false" ht="15" hidden="false" customHeight="true" outlineLevel="0" collapsed="false">
      <c r="A42" s="9" t="s">
        <v>51</v>
      </c>
      <c r="B42" s="30" t="n">
        <v>195570</v>
      </c>
      <c r="C42" s="29" t="n">
        <v>204675</v>
      </c>
      <c r="D42" s="30" t="n">
        <v>194021</v>
      </c>
      <c r="E42" s="30" t="n">
        <v>94.7947</v>
      </c>
      <c r="F42" s="30" t="n">
        <v>70</v>
      </c>
      <c r="G42" s="30" t="n">
        <v>517042</v>
      </c>
      <c r="H42" s="29" t="n">
        <v>559100</v>
      </c>
      <c r="I42" s="30" t="n">
        <v>559193</v>
      </c>
      <c r="J42" s="30" t="n">
        <v>100.0166</v>
      </c>
      <c r="K42" s="30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31" t="n">
        <v>-28994.4</v>
      </c>
      <c r="C43" s="40" t="n">
        <v>-1700.2</v>
      </c>
      <c r="D43" s="31" t="n">
        <v>-1698.21</v>
      </c>
      <c r="E43" s="31" t="n">
        <v>-0.0426</v>
      </c>
      <c r="F43" s="31" t="n">
        <v>874.4</v>
      </c>
      <c r="G43" s="31" t="n">
        <v>-31279</v>
      </c>
      <c r="H43" s="40" t="n">
        <v>-4013</v>
      </c>
      <c r="I43" s="31" t="n">
        <v>551</v>
      </c>
      <c r="J43" s="31" t="n">
        <v>0.8224</v>
      </c>
      <c r="K43" s="31" t="n">
        <v>1432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2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4" t="n">
        <v>24000</v>
      </c>
      <c r="D5" s="6" t="n">
        <v>14421.4</v>
      </c>
      <c r="E5" s="6" t="n">
        <v>60.0892</v>
      </c>
      <c r="F5" s="6" t="n">
        <v>0</v>
      </c>
      <c r="G5" s="6" t="n">
        <v>1994</v>
      </c>
      <c r="H5" s="34" t="n">
        <v>21400</v>
      </c>
      <c r="I5" s="6" t="n">
        <v>9481.8</v>
      </c>
      <c r="J5" s="6" t="n">
        <v>44.307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707</v>
      </c>
      <c r="H6" s="34" t="n">
        <v>8352</v>
      </c>
      <c r="I6" s="6" t="n">
        <v>5161</v>
      </c>
      <c r="J6" s="6" t="n">
        <v>61.793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4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35699</v>
      </c>
      <c r="E8" s="6" t="n">
        <v>84.9976</v>
      </c>
      <c r="F8" s="6" t="n">
        <v>0</v>
      </c>
      <c r="G8" s="6" t="n">
        <v>2705</v>
      </c>
      <c r="H8" s="34" t="n">
        <v>27000</v>
      </c>
      <c r="I8" s="6" t="n">
        <v>12552</v>
      </c>
      <c r="J8" s="6" t="n">
        <v>46.4889</v>
      </c>
      <c r="K8" s="6" t="n">
        <v>161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26</v>
      </c>
      <c r="G9" s="6" t="n">
        <v>2447</v>
      </c>
      <c r="H9" s="34" t="n">
        <v>27554</v>
      </c>
      <c r="I9" s="6" t="n">
        <v>17541</v>
      </c>
      <c r="J9" s="6" t="n">
        <v>63.6604</v>
      </c>
      <c r="K9" s="6" t="n">
        <v>122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5006.9</v>
      </c>
      <c r="E10" s="6" t="n">
        <v>87.6052</v>
      </c>
      <c r="F10" s="6" t="n">
        <v>0</v>
      </c>
      <c r="G10" s="6" t="n">
        <v>2096</v>
      </c>
      <c r="H10" s="34" t="n">
        <v>18440</v>
      </c>
      <c r="I10" s="6" t="n">
        <v>11776.4</v>
      </c>
      <c r="J10" s="6" t="n">
        <v>63.8633</v>
      </c>
      <c r="K10" s="6" t="n">
        <v>324.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422</v>
      </c>
      <c r="H11" s="34" t="n">
        <v>25835</v>
      </c>
      <c r="I11" s="6" t="n">
        <v>7550</v>
      </c>
      <c r="J11" s="6" t="n">
        <v>29.2239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4" t="n">
        <v>32000</v>
      </c>
      <c r="D12" s="6" t="n">
        <v>38889</v>
      </c>
      <c r="E12" s="6" t="n">
        <v>121.5281</v>
      </c>
      <c r="F12" s="6" t="n">
        <v>0</v>
      </c>
      <c r="G12" s="6" t="n">
        <v>1245</v>
      </c>
      <c r="H12" s="34" t="n">
        <v>24400</v>
      </c>
      <c r="I12" s="6" t="n">
        <v>15765</v>
      </c>
      <c r="J12" s="6" t="n">
        <v>64.6107</v>
      </c>
      <c r="K12" s="6" t="n">
        <v>94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2217</v>
      </c>
      <c r="H13" s="34" t="n">
        <v>29832</v>
      </c>
      <c r="I13" s="6" t="n">
        <v>7780</v>
      </c>
      <c r="J13" s="6" t="n">
        <v>26.0794</v>
      </c>
      <c r="K13" s="6" t="n">
        <v>103</v>
      </c>
    </row>
    <row r="14" customFormat="false" ht="15" hidden="false" customHeight="true" outlineLevel="0" collapsed="false">
      <c r="A14" s="7" t="s">
        <v>23</v>
      </c>
      <c r="B14" s="8" t="n">
        <v>77936</v>
      </c>
      <c r="C14" s="8" t="n">
        <v>272275</v>
      </c>
      <c r="D14" s="8" t="n">
        <v>187201.3</v>
      </c>
      <c r="E14" s="8" t="n">
        <v>68.7545</v>
      </c>
      <c r="F14" s="8" t="n">
        <v>26</v>
      </c>
      <c r="G14" s="8" t="n">
        <v>15921</v>
      </c>
      <c r="H14" s="8" t="n">
        <v>184613</v>
      </c>
      <c r="I14" s="8" t="n">
        <v>88141.2</v>
      </c>
      <c r="J14" s="8" t="n">
        <v>47.7438</v>
      </c>
      <c r="K14" s="8" t="n">
        <v>2402.7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4" t="n">
        <v>48440</v>
      </c>
      <c r="D15" s="6" t="n">
        <v>39628</v>
      </c>
      <c r="E15" s="6" t="n">
        <v>81.8084</v>
      </c>
      <c r="F15" s="6" t="n">
        <v>0</v>
      </c>
      <c r="G15" s="6" t="n">
        <v>2890</v>
      </c>
      <c r="H15" s="34" t="n">
        <v>42752</v>
      </c>
      <c r="I15" s="6" t="n">
        <v>23620</v>
      </c>
      <c r="J15" s="6" t="n">
        <v>55.2489</v>
      </c>
      <c r="K15" s="6" t="n">
        <v>765</v>
      </c>
    </row>
    <row r="16" customFormat="false" ht="15" hidden="false" customHeight="true" outlineLevel="0" collapsed="false">
      <c r="A16" s="5" t="s">
        <v>25</v>
      </c>
      <c r="B16" s="6" t="n">
        <v>18059</v>
      </c>
      <c r="C16" s="34" t="n">
        <v>57318</v>
      </c>
      <c r="D16" s="6" t="n">
        <v>67468</v>
      </c>
      <c r="E16" s="6" t="n">
        <v>117.7082</v>
      </c>
      <c r="F16" s="6" t="n">
        <v>0</v>
      </c>
      <c r="G16" s="6" t="n">
        <v>4502</v>
      </c>
      <c r="H16" s="34" t="n">
        <v>89191</v>
      </c>
      <c r="I16" s="6" t="n">
        <v>40067</v>
      </c>
      <c r="J16" s="6" t="n">
        <v>44.9227</v>
      </c>
      <c r="K16" s="6" t="n">
        <v>3102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4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4" t="n">
        <v>25966</v>
      </c>
      <c r="D18" s="6" t="n">
        <v>18013</v>
      </c>
      <c r="E18" s="6" t="n">
        <v>69.3715</v>
      </c>
      <c r="F18" s="6" t="n">
        <v>0</v>
      </c>
      <c r="G18" s="6" t="n">
        <v>1417</v>
      </c>
      <c r="H18" s="34" t="n">
        <v>31400</v>
      </c>
      <c r="I18" s="6" t="n">
        <v>12443.2</v>
      </c>
      <c r="J18" s="6" t="n">
        <v>39.628</v>
      </c>
      <c r="K18" s="6" t="n">
        <v>1641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294</v>
      </c>
      <c r="H19" s="34" t="n">
        <v>20300</v>
      </c>
      <c r="I19" s="6" t="n">
        <v>26633</v>
      </c>
      <c r="J19" s="6" t="n">
        <v>131.197</v>
      </c>
      <c r="K19" s="6" t="n">
        <v>679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1297</v>
      </c>
      <c r="H20" s="34" t="n">
        <v>33640</v>
      </c>
      <c r="I20" s="6" t="n">
        <v>19465.6</v>
      </c>
      <c r="J20" s="6" t="n">
        <v>57.8644</v>
      </c>
      <c r="K20" s="6" t="n">
        <v>3193.7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0</v>
      </c>
      <c r="G21" s="6" t="n">
        <v>3102</v>
      </c>
      <c r="H21" s="34" t="n">
        <v>61360</v>
      </c>
      <c r="I21" s="6" t="n">
        <v>29240.7</v>
      </c>
      <c r="J21" s="6" t="n">
        <v>47.6543</v>
      </c>
      <c r="K21" s="6" t="n">
        <v>1962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4" t="n">
        <v>29100</v>
      </c>
      <c r="D22" s="6" t="n">
        <v>27394</v>
      </c>
      <c r="E22" s="6" t="n">
        <v>94.1375</v>
      </c>
      <c r="F22" s="6" t="n">
        <v>0</v>
      </c>
      <c r="G22" s="6" t="n">
        <v>313</v>
      </c>
      <c r="H22" s="34" t="n">
        <v>16900</v>
      </c>
      <c r="I22" s="6" t="n">
        <v>8735</v>
      </c>
      <c r="J22" s="6" t="n">
        <v>51.6864</v>
      </c>
      <c r="K22" s="6" t="n">
        <v>2015</v>
      </c>
    </row>
    <row r="23" customFormat="false" ht="15" hidden="false" customHeight="true" outlineLevel="0" collapsed="false">
      <c r="A23" s="7" t="s">
        <v>32</v>
      </c>
      <c r="B23" s="8" t="n">
        <v>60156</v>
      </c>
      <c r="C23" s="8" t="n">
        <v>275664</v>
      </c>
      <c r="D23" s="8" t="n">
        <v>289460</v>
      </c>
      <c r="E23" s="8" t="n">
        <v>105.0046</v>
      </c>
      <c r="F23" s="8" t="n">
        <v>0</v>
      </c>
      <c r="G23" s="8" t="n">
        <v>15723</v>
      </c>
      <c r="H23" s="8" t="n">
        <v>306793</v>
      </c>
      <c r="I23" s="8" t="n">
        <v>171744.5</v>
      </c>
      <c r="J23" s="8" t="n">
        <v>55.9806</v>
      </c>
      <c r="K23" s="8" t="n">
        <v>13357.7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70</v>
      </c>
      <c r="H24" s="34" t="n">
        <v>9000</v>
      </c>
      <c r="I24" s="6" t="n">
        <v>2010</v>
      </c>
      <c r="J24" s="6" t="n">
        <v>22.3333</v>
      </c>
      <c r="K24" s="6" t="n">
        <v>201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4" t="n">
        <v>8500</v>
      </c>
      <c r="I25" s="6" t="n">
        <v>5000</v>
      </c>
      <c r="J25" s="6" t="n">
        <v>58.8235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39</v>
      </c>
      <c r="H27" s="34" t="n">
        <v>11000</v>
      </c>
      <c r="I27" s="6" t="n">
        <v>720</v>
      </c>
      <c r="J27" s="6" t="n">
        <v>6.545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4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4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4000</v>
      </c>
      <c r="D32" s="6" t="n">
        <v>12400</v>
      </c>
      <c r="E32" s="6" t="n">
        <v>88.5714</v>
      </c>
      <c r="F32" s="6" t="n">
        <v>0</v>
      </c>
      <c r="G32" s="6" t="n">
        <v>100</v>
      </c>
      <c r="H32" s="34" t="n">
        <v>1700</v>
      </c>
      <c r="I32" s="6" t="n">
        <v>17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598</v>
      </c>
      <c r="E33" s="8" t="n">
        <v>103.4147</v>
      </c>
      <c r="F33" s="8" t="n">
        <v>0</v>
      </c>
      <c r="G33" s="8" t="n">
        <v>909</v>
      </c>
      <c r="H33" s="8" t="n">
        <v>41200</v>
      </c>
      <c r="I33" s="8" t="n">
        <v>21430</v>
      </c>
      <c r="J33" s="8" t="n">
        <v>52.0146</v>
      </c>
      <c r="K33" s="8" t="n">
        <v>251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4" t="n">
        <v>25200</v>
      </c>
      <c r="D37" s="6" t="n">
        <v>31234</v>
      </c>
      <c r="E37" s="6" t="n">
        <v>123.9444</v>
      </c>
      <c r="F37" s="6" t="n">
        <v>0</v>
      </c>
      <c r="G37" s="6" t="n">
        <v>72</v>
      </c>
      <c r="H37" s="34" t="n">
        <v>3000</v>
      </c>
      <c r="I37" s="6" t="n">
        <v>1220</v>
      </c>
      <c r="J37" s="6" t="n">
        <v>40.6667</v>
      </c>
      <c r="K37" s="6" t="n">
        <v>141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30</v>
      </c>
      <c r="C39" s="34" t="n">
        <v>3500</v>
      </c>
      <c r="D39" s="6" t="n">
        <v>3700</v>
      </c>
      <c r="E39" s="6" t="n">
        <v>105.7143</v>
      </c>
      <c r="F39" s="6" t="n">
        <v>2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998</v>
      </c>
      <c r="C40" s="8" t="n">
        <v>38700</v>
      </c>
      <c r="D40" s="8" t="n">
        <v>45412</v>
      </c>
      <c r="E40" s="8" t="n">
        <v>117.3437</v>
      </c>
      <c r="F40" s="8" t="n">
        <v>200</v>
      </c>
      <c r="G40" s="8" t="n">
        <v>72</v>
      </c>
      <c r="H40" s="8" t="n">
        <v>3000</v>
      </c>
      <c r="I40" s="8" t="n">
        <v>1220</v>
      </c>
      <c r="J40" s="8" t="n">
        <v>40.6667</v>
      </c>
      <c r="K40" s="8" t="n">
        <v>141</v>
      </c>
    </row>
    <row r="41" customFormat="false" ht="15" hidden="false" customHeight="true" outlineLevel="0" collapsed="false">
      <c r="A41" s="11" t="s">
        <v>50</v>
      </c>
      <c r="B41" s="28" t="n">
        <v>175530</v>
      </c>
      <c r="C41" s="28" t="n">
        <v>746769</v>
      </c>
      <c r="D41" s="28" t="n">
        <v>687671.3</v>
      </c>
      <c r="E41" s="28" t="n">
        <v>92.0862</v>
      </c>
      <c r="F41" s="28" t="n">
        <v>226</v>
      </c>
      <c r="G41" s="28" t="n">
        <v>32625</v>
      </c>
      <c r="H41" s="28" t="n">
        <v>535606</v>
      </c>
      <c r="I41" s="28" t="n">
        <v>282535.7</v>
      </c>
      <c r="J41" s="28" t="n">
        <v>52.7507</v>
      </c>
      <c r="K41" s="28" t="n">
        <v>18411.4</v>
      </c>
      <c r="L41" s="16"/>
      <c r="M41" s="16"/>
    </row>
    <row r="42" customFormat="false" ht="15" hidden="false" customHeight="true" outlineLevel="0" collapsed="false">
      <c r="A42" s="9" t="s">
        <v>51</v>
      </c>
      <c r="B42" s="30" t="n">
        <v>161766</v>
      </c>
      <c r="C42" s="29" t="n">
        <v>742848</v>
      </c>
      <c r="D42" s="30" t="n">
        <v>677359</v>
      </c>
      <c r="E42" s="30" t="n">
        <v>91.1841</v>
      </c>
      <c r="F42" s="30" t="n">
        <v>192</v>
      </c>
      <c r="G42" s="30" t="n">
        <v>24219</v>
      </c>
      <c r="H42" s="29" t="n">
        <v>455431</v>
      </c>
      <c r="I42" s="30" t="n">
        <v>298344</v>
      </c>
      <c r="J42" s="30" t="n">
        <v>65.5081</v>
      </c>
      <c r="K42" s="30" t="n">
        <v>17004</v>
      </c>
      <c r="L42" s="16"/>
      <c r="M42" s="16"/>
    </row>
    <row r="43" customFormat="false" ht="15" hidden="false" customHeight="true" outlineLevel="0" collapsed="false">
      <c r="A43" s="7" t="s">
        <v>52</v>
      </c>
      <c r="B43" s="31" t="n">
        <v>13764</v>
      </c>
      <c r="C43" s="31" t="n">
        <v>3921</v>
      </c>
      <c r="D43" s="31" t="n">
        <v>10312.3</v>
      </c>
      <c r="E43" s="31" t="n">
        <v>0.9021</v>
      </c>
      <c r="F43" s="31" t="n">
        <v>34</v>
      </c>
      <c r="G43" s="31" t="n">
        <v>8406</v>
      </c>
      <c r="H43" s="31" t="n">
        <v>80175</v>
      </c>
      <c r="I43" s="31" t="n">
        <v>-15808.3</v>
      </c>
      <c r="J43" s="31" t="n">
        <v>-12.7574</v>
      </c>
      <c r="K43" s="31" t="n">
        <v>1407.4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6T06:11:36Z</dcterms:modified>
  <cp:revision>0</cp:revision>
  <dc:subject/>
  <dc:title/>
</cp:coreProperties>
</file>