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Внесение удобрений" sheetId="12" state="visible" r:id="rId13"/>
    <sheet name="hidden" sheetId="13" state="hidden" r:id="rId14"/>
    <sheet name="Ф1" sheetId="14" state="hidden" r:id="rId15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45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T17" activeCellId="0" sqref="T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2.42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91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11689</v>
      </c>
      <c r="D5" s="6" t="n">
        <v>8827</v>
      </c>
      <c r="E5" s="6" t="n">
        <v>8.0875</v>
      </c>
      <c r="F5" s="6" t="n">
        <v>1786</v>
      </c>
      <c r="G5" s="6" t="n">
        <v>1.6364</v>
      </c>
      <c r="H5" s="6" t="n">
        <v>100317</v>
      </c>
      <c r="I5" s="6" t="n">
        <v>6736.9</v>
      </c>
      <c r="J5" s="6" t="n">
        <v>7.6322</v>
      </c>
      <c r="K5" s="6" t="n">
        <v>44</v>
      </c>
      <c r="L5" s="6" t="n">
        <v>42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8039</v>
      </c>
      <c r="D6" s="6" t="n">
        <v>6868</v>
      </c>
      <c r="E6" s="6" t="n">
        <v>6.5874</v>
      </c>
      <c r="F6" s="6" t="n">
        <v>1563</v>
      </c>
      <c r="G6" s="6" t="n">
        <v>1.4992</v>
      </c>
      <c r="H6" s="6" t="n">
        <v>97391</v>
      </c>
      <c r="I6" s="6" t="n">
        <v>5927</v>
      </c>
      <c r="J6" s="6" t="n">
        <v>8.6299</v>
      </c>
      <c r="K6" s="6" t="n">
        <v>36</v>
      </c>
      <c r="L6" s="6" t="n">
        <v>32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0491</v>
      </c>
      <c r="D7" s="6" t="n">
        <v>9584</v>
      </c>
      <c r="E7" s="6" t="n">
        <v>8.3555</v>
      </c>
      <c r="F7" s="6" t="n">
        <v>903</v>
      </c>
      <c r="G7" s="6" t="n">
        <v>0.7873</v>
      </c>
      <c r="H7" s="6" t="n">
        <v>105119</v>
      </c>
      <c r="I7" s="6" t="n">
        <v>15131</v>
      </c>
      <c r="J7" s="6" t="n">
        <v>15.7878</v>
      </c>
      <c r="K7" s="6" t="n">
        <v>82</v>
      </c>
      <c r="L7" s="6" t="n">
        <v>66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21190</v>
      </c>
      <c r="D8" s="6" t="n">
        <v>14592</v>
      </c>
      <c r="E8" s="6" t="n">
        <v>10.6947</v>
      </c>
      <c r="F8" s="6" t="n">
        <v>3367</v>
      </c>
      <c r="G8" s="6" t="n">
        <v>2.4677</v>
      </c>
      <c r="H8" s="6" t="n">
        <v>121850</v>
      </c>
      <c r="I8" s="6" t="n">
        <v>13825.4</v>
      </c>
      <c r="J8" s="6" t="n">
        <v>9.4746</v>
      </c>
      <c r="K8" s="6" t="n">
        <v>57</v>
      </c>
      <c r="L8" s="6" t="n">
        <v>34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23315</v>
      </c>
      <c r="D9" s="6" t="n">
        <v>19936</v>
      </c>
      <c r="E9" s="6" t="n">
        <v>16.8458</v>
      </c>
      <c r="F9" s="6" t="n">
        <v>1654</v>
      </c>
      <c r="G9" s="6" t="n">
        <v>1.3976</v>
      </c>
      <c r="H9" s="6" t="n">
        <v>98408</v>
      </c>
      <c r="I9" s="6" t="n">
        <v>17477</v>
      </c>
      <c r="J9" s="6" t="n">
        <v>8.7666</v>
      </c>
      <c r="K9" s="6" t="n">
        <v>64</v>
      </c>
      <c r="L9" s="6" t="n">
        <v>53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21858.9</v>
      </c>
      <c r="D10" s="6" t="n">
        <v>14344.5</v>
      </c>
      <c r="E10" s="6" t="n">
        <v>7.7799</v>
      </c>
      <c r="F10" s="6" t="n">
        <v>2303.6</v>
      </c>
      <c r="G10" s="6" t="n">
        <v>1.2494</v>
      </c>
      <c r="H10" s="6" t="n">
        <v>170033.9</v>
      </c>
      <c r="I10" s="6" t="n">
        <v>11452.81</v>
      </c>
      <c r="J10" s="6" t="n">
        <v>7.9841</v>
      </c>
      <c r="K10" s="6" t="n">
        <v>86</v>
      </c>
      <c r="L10" s="6" t="n">
        <v>54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20175</v>
      </c>
      <c r="D11" s="6" t="n">
        <v>17318</v>
      </c>
      <c r="E11" s="6" t="n">
        <v>12.3078</v>
      </c>
      <c r="F11" s="6" t="n">
        <v>2128</v>
      </c>
      <c r="G11" s="6" t="n">
        <v>1.5124</v>
      </c>
      <c r="H11" s="6" t="n">
        <v>123389.4</v>
      </c>
      <c r="I11" s="6" t="n">
        <v>16635</v>
      </c>
      <c r="J11" s="6" t="n">
        <v>9.6056</v>
      </c>
      <c r="K11" s="6" t="n">
        <v>88</v>
      </c>
      <c r="L11" s="6" t="n">
        <v>83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450</v>
      </c>
      <c r="D12" s="6" t="n">
        <v>4695</v>
      </c>
      <c r="E12" s="6" t="n">
        <v>3.7461</v>
      </c>
      <c r="F12" s="6" t="n">
        <v>628</v>
      </c>
      <c r="G12" s="6" t="n">
        <v>0.5011</v>
      </c>
      <c r="H12" s="6" t="n">
        <v>120635.2</v>
      </c>
      <c r="I12" s="6" t="n">
        <v>5569</v>
      </c>
      <c r="J12" s="6" t="n">
        <v>11.8616</v>
      </c>
      <c r="K12" s="6" t="n">
        <v>24</v>
      </c>
      <c r="L12" s="6" t="n">
        <v>24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5984</v>
      </c>
      <c r="D13" s="6" t="n">
        <v>4489</v>
      </c>
      <c r="E13" s="6" t="n">
        <v>4.0957</v>
      </c>
      <c r="F13" s="6" t="n">
        <v>70</v>
      </c>
      <c r="G13" s="6" t="n">
        <v>0.0639</v>
      </c>
      <c r="H13" s="6" t="n">
        <v>105112.77</v>
      </c>
      <c r="I13" s="6" t="n">
        <v>4839.5</v>
      </c>
      <c r="J13" s="6" t="n">
        <v>10.7808</v>
      </c>
      <c r="K13" s="6" t="n">
        <v>61</v>
      </c>
      <c r="L13" s="6" t="n">
        <v>39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123191.9</v>
      </c>
      <c r="D14" s="8" t="n">
        <v>100653.5</v>
      </c>
      <c r="E14" s="8" t="n">
        <v>8.8068</v>
      </c>
      <c r="F14" s="8" t="n">
        <v>14402.6</v>
      </c>
      <c r="G14" s="8" t="n">
        <v>1.2602</v>
      </c>
      <c r="H14" s="8" t="n">
        <v>1042256.27</v>
      </c>
      <c r="I14" s="8" t="n">
        <v>97593.61</v>
      </c>
      <c r="J14" s="8" t="n">
        <v>9.696</v>
      </c>
      <c r="K14" s="8" t="n">
        <v>542</v>
      </c>
      <c r="L14" s="8" t="n">
        <v>427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7859</v>
      </c>
      <c r="D15" s="6" t="n">
        <v>6862</v>
      </c>
      <c r="E15" s="6" t="n">
        <v>10.9557</v>
      </c>
      <c r="F15" s="6" t="n">
        <v>0</v>
      </c>
      <c r="G15" s="6" t="n">
        <v>0</v>
      </c>
      <c r="H15" s="6" t="n">
        <v>55771.95</v>
      </c>
      <c r="I15" s="6" t="n">
        <v>6902.98</v>
      </c>
      <c r="J15" s="6" t="n">
        <v>10.0597</v>
      </c>
      <c r="K15" s="6" t="n">
        <v>18</v>
      </c>
      <c r="L15" s="6" t="n">
        <v>12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16426</v>
      </c>
      <c r="D16" s="6" t="n">
        <v>14214</v>
      </c>
      <c r="E16" s="6" t="n">
        <v>17.4152</v>
      </c>
      <c r="F16" s="6" t="n">
        <v>0</v>
      </c>
      <c r="G16" s="6" t="n">
        <v>0</v>
      </c>
      <c r="H16" s="6" t="n">
        <v>67404.38</v>
      </c>
      <c r="I16" s="6" t="n">
        <v>19031.5</v>
      </c>
      <c r="J16" s="6" t="n">
        <v>13.3893</v>
      </c>
      <c r="K16" s="6" t="n">
        <v>66</v>
      </c>
      <c r="L16" s="6" t="n">
        <v>55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14519</v>
      </c>
      <c r="D17" s="6" t="n">
        <v>12865</v>
      </c>
      <c r="E17" s="6" t="n">
        <v>11.3206</v>
      </c>
      <c r="F17" s="6" t="n">
        <v>1067</v>
      </c>
      <c r="G17" s="6" t="n">
        <v>0.9389</v>
      </c>
      <c r="H17" s="6" t="n">
        <v>100777</v>
      </c>
      <c r="I17" s="6" t="n">
        <v>15829.6</v>
      </c>
      <c r="J17" s="6" t="n">
        <v>12.3044</v>
      </c>
      <c r="K17" s="6" t="n">
        <v>62</v>
      </c>
      <c r="L17" s="6" t="n">
        <v>58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1807</v>
      </c>
      <c r="D18" s="6" t="n">
        <v>4173</v>
      </c>
      <c r="E18" s="6" t="n">
        <v>5.4218</v>
      </c>
      <c r="F18" s="6" t="n">
        <v>1159</v>
      </c>
      <c r="G18" s="6" t="n">
        <v>1.5058</v>
      </c>
      <c r="H18" s="6" t="n">
        <v>72794</v>
      </c>
      <c r="I18" s="6" t="n">
        <v>7706.6</v>
      </c>
      <c r="J18" s="6" t="n">
        <v>18.4678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11683</v>
      </c>
      <c r="D19" s="6" t="n">
        <v>7252</v>
      </c>
      <c r="E19" s="6" t="n">
        <v>10.1376</v>
      </c>
      <c r="F19" s="6" t="n">
        <v>1031</v>
      </c>
      <c r="G19" s="6" t="n">
        <v>1.4412</v>
      </c>
      <c r="H19" s="6" t="n">
        <v>64284</v>
      </c>
      <c r="I19" s="6" t="n">
        <v>12448</v>
      </c>
      <c r="J19" s="6" t="n">
        <v>17.1649</v>
      </c>
      <c r="K19" s="6" t="n">
        <v>37</v>
      </c>
      <c r="L19" s="6" t="n">
        <v>34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15654</v>
      </c>
      <c r="D20" s="6" t="n">
        <v>11983</v>
      </c>
      <c r="E20" s="6" t="n">
        <v>20.2375</v>
      </c>
      <c r="F20" s="6" t="n">
        <v>125</v>
      </c>
      <c r="G20" s="6" t="n">
        <v>0.2111</v>
      </c>
      <c r="H20" s="6" t="n">
        <v>47229</v>
      </c>
      <c r="I20" s="6" t="n">
        <v>19731.2</v>
      </c>
      <c r="J20" s="6" t="n">
        <v>16.466</v>
      </c>
      <c r="K20" s="6" t="n">
        <v>37</v>
      </c>
      <c r="L20" s="6" t="n">
        <v>37</v>
      </c>
    </row>
    <row r="21" customFormat="false" ht="15" hidden="false" customHeight="true" outlineLevel="0" collapsed="false">
      <c r="A21" s="5" t="s">
        <v>30</v>
      </c>
      <c r="B21" s="6" t="n">
        <v>71798</v>
      </c>
      <c r="C21" s="6" t="n">
        <v>13038.8</v>
      </c>
      <c r="D21" s="6" t="n">
        <v>11841.8</v>
      </c>
      <c r="E21" s="6" t="n">
        <v>16.4932</v>
      </c>
      <c r="F21" s="6" t="n">
        <v>1333.8</v>
      </c>
      <c r="G21" s="6" t="n">
        <v>1.8577</v>
      </c>
      <c r="H21" s="6" t="n">
        <v>59956.2</v>
      </c>
      <c r="I21" s="6" t="n">
        <v>15327.08</v>
      </c>
      <c r="J21" s="6" t="n">
        <v>12.9432</v>
      </c>
      <c r="K21" s="6" t="n">
        <v>69</v>
      </c>
      <c r="L21" s="6" t="n">
        <v>66</v>
      </c>
    </row>
    <row r="22" customFormat="false" ht="15" hidden="false" customHeight="true" outlineLevel="0" collapsed="false">
      <c r="A22" s="5" t="s">
        <v>31</v>
      </c>
      <c r="B22" s="6" t="n">
        <v>79132</v>
      </c>
      <c r="C22" s="6" t="n">
        <v>892</v>
      </c>
      <c r="D22" s="6" t="n">
        <v>7394</v>
      </c>
      <c r="E22" s="6" t="n">
        <v>9.3439</v>
      </c>
      <c r="F22" s="6" t="n">
        <v>451</v>
      </c>
      <c r="G22" s="6" t="n">
        <v>0.5699</v>
      </c>
      <c r="H22" s="6" t="n">
        <v>71738</v>
      </c>
      <c r="I22" s="6" t="n">
        <v>11659.5</v>
      </c>
      <c r="J22" s="6" t="n">
        <v>15.7689</v>
      </c>
      <c r="K22" s="6" t="n">
        <v>8</v>
      </c>
      <c r="L22" s="6" t="n">
        <v>8</v>
      </c>
    </row>
    <row r="23" customFormat="false" ht="15" hidden="false" customHeight="true" outlineLevel="0" collapsed="false">
      <c r="A23" s="7" t="s">
        <v>32</v>
      </c>
      <c r="B23" s="8" t="n">
        <v>616539.33</v>
      </c>
      <c r="C23" s="8" t="n">
        <v>81878.8</v>
      </c>
      <c r="D23" s="8" t="n">
        <v>76584.8</v>
      </c>
      <c r="E23" s="8" t="n">
        <v>12.4217</v>
      </c>
      <c r="F23" s="8" t="n">
        <v>5166.8</v>
      </c>
      <c r="G23" s="8" t="n">
        <v>0.838</v>
      </c>
      <c r="H23" s="8" t="n">
        <v>539954.53</v>
      </c>
      <c r="I23" s="8" t="n">
        <v>108636.46</v>
      </c>
      <c r="J23" s="8" t="n">
        <v>14.1851</v>
      </c>
      <c r="K23" s="8" t="n">
        <v>297</v>
      </c>
      <c r="L23" s="8" t="n">
        <v>270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140</v>
      </c>
      <c r="D24" s="6" t="n">
        <v>990</v>
      </c>
      <c r="E24" s="6" t="n">
        <v>4.1598</v>
      </c>
      <c r="F24" s="6" t="n">
        <v>11</v>
      </c>
      <c r="G24" s="6" t="n">
        <v>0.0462</v>
      </c>
      <c r="H24" s="6" t="n">
        <v>22809</v>
      </c>
      <c r="I24" s="6" t="n">
        <v>3199</v>
      </c>
      <c r="J24" s="6" t="n">
        <v>32.3131</v>
      </c>
      <c r="K24" s="6" t="n">
        <v>1</v>
      </c>
      <c r="L24" s="6" t="n">
        <v>1</v>
      </c>
    </row>
    <row r="25" customFormat="false" ht="15" hidden="false" customHeight="true" outlineLevel="0" collapsed="false">
      <c r="A25" s="9" t="s">
        <v>34</v>
      </c>
      <c r="B25" s="6" t="n">
        <v>54915</v>
      </c>
      <c r="C25" s="6" t="n">
        <v>550</v>
      </c>
      <c r="D25" s="6" t="n">
        <v>750</v>
      </c>
      <c r="E25" s="6" t="n">
        <v>1.3657</v>
      </c>
      <c r="F25" s="6" t="n">
        <v>0</v>
      </c>
      <c r="G25" s="6" t="n">
        <v>0</v>
      </c>
      <c r="H25" s="6" t="n">
        <v>54165</v>
      </c>
      <c r="I25" s="6" t="n">
        <v>1295</v>
      </c>
      <c r="J25" s="6" t="n">
        <v>17.2667</v>
      </c>
      <c r="K25" s="6" t="n">
        <v>6</v>
      </c>
      <c r="L25" s="6" t="n">
        <v>6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1087</v>
      </c>
      <c r="D27" s="6" t="n">
        <v>1087</v>
      </c>
      <c r="E27" s="6" t="n">
        <v>10.139</v>
      </c>
      <c r="F27" s="6" t="n">
        <v>227</v>
      </c>
      <c r="G27" s="6" t="n">
        <v>2.1173</v>
      </c>
      <c r="H27" s="6" t="n">
        <v>9634</v>
      </c>
      <c r="I27" s="6" t="n">
        <v>2832</v>
      </c>
      <c r="J27" s="6" t="n">
        <v>26.0534</v>
      </c>
      <c r="K27" s="6" t="n">
        <v>4</v>
      </c>
      <c r="L27" s="6" t="n">
        <v>4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548</v>
      </c>
      <c r="D28" s="6" t="n">
        <v>548</v>
      </c>
      <c r="E28" s="6" t="n">
        <v>1.6054</v>
      </c>
      <c r="F28" s="6" t="n">
        <v>0</v>
      </c>
      <c r="G28" s="6" t="n">
        <v>0</v>
      </c>
      <c r="H28" s="6" t="n">
        <v>33586</v>
      </c>
      <c r="I28" s="6" t="n">
        <v>972</v>
      </c>
      <c r="J28" s="6" t="n">
        <v>17.7372</v>
      </c>
      <c r="K28" s="6" t="n">
        <v>0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7403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3343</v>
      </c>
      <c r="D30" s="6" t="n">
        <v>3343</v>
      </c>
      <c r="E30" s="6" t="n">
        <v>5.9234</v>
      </c>
      <c r="F30" s="6" t="n">
        <v>200</v>
      </c>
      <c r="G30" s="6" t="n">
        <v>0.3544</v>
      </c>
      <c r="H30" s="6" t="n">
        <v>53094</v>
      </c>
      <c r="I30" s="6" t="n">
        <v>4589</v>
      </c>
      <c r="J30" s="6" t="n">
        <v>13.7272</v>
      </c>
      <c r="K30" s="6" t="n">
        <v>7</v>
      </c>
      <c r="L30" s="6" t="n">
        <v>7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635</v>
      </c>
      <c r="D31" s="6" t="n">
        <v>800</v>
      </c>
      <c r="E31" s="6" t="n">
        <v>3.2502</v>
      </c>
      <c r="F31" s="6" t="n">
        <v>0</v>
      </c>
      <c r="G31" s="6" t="n">
        <v>0</v>
      </c>
      <c r="H31" s="6" t="n">
        <v>23814</v>
      </c>
      <c r="I31" s="6" t="n">
        <v>1517.5</v>
      </c>
      <c r="J31" s="6" t="n">
        <v>18.9688</v>
      </c>
      <c r="K31" s="6" t="n">
        <v>1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200</v>
      </c>
      <c r="D32" s="6" t="n">
        <v>320</v>
      </c>
      <c r="E32" s="6" t="n">
        <v>2.6329</v>
      </c>
      <c r="F32" s="6" t="n">
        <v>0</v>
      </c>
      <c r="G32" s="6" t="n">
        <v>0</v>
      </c>
      <c r="H32" s="6" t="n">
        <v>11834</v>
      </c>
      <c r="I32" s="6" t="n">
        <v>605</v>
      </c>
      <c r="J32" s="6" t="n">
        <v>18.9063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9102</v>
      </c>
      <c r="C33" s="8" t="n">
        <v>8503</v>
      </c>
      <c r="D33" s="8" t="n">
        <v>7838</v>
      </c>
      <c r="E33" s="8" t="n">
        <v>3.4212</v>
      </c>
      <c r="F33" s="8" t="n">
        <v>438</v>
      </c>
      <c r="G33" s="8" t="n">
        <v>0.1912</v>
      </c>
      <c r="H33" s="8" t="n">
        <v>221264</v>
      </c>
      <c r="I33" s="8" t="n">
        <v>15009.5</v>
      </c>
      <c r="J33" s="8" t="n">
        <v>19.1497</v>
      </c>
      <c r="K33" s="8" t="n">
        <v>28</v>
      </c>
      <c r="L33" s="8" t="n">
        <v>22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48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533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32</v>
      </c>
      <c r="D37" s="6" t="n">
        <v>32</v>
      </c>
      <c r="E37" s="6" t="n">
        <v>0.5006</v>
      </c>
      <c r="F37" s="6" t="n">
        <v>0</v>
      </c>
      <c r="G37" s="6" t="n">
        <v>0</v>
      </c>
      <c r="H37" s="6" t="n">
        <v>6360</v>
      </c>
      <c r="I37" s="6" t="n">
        <v>73.4</v>
      </c>
      <c r="J37" s="6" t="n">
        <v>22.9375</v>
      </c>
      <c r="K37" s="6" t="n">
        <v>1</v>
      </c>
      <c r="L37" s="6" t="n">
        <v>1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32</v>
      </c>
      <c r="D40" s="8" t="n">
        <v>32</v>
      </c>
      <c r="E40" s="8" t="n">
        <v>0.1684</v>
      </c>
      <c r="F40" s="8" t="n">
        <v>0</v>
      </c>
      <c r="G40" s="8" t="n">
        <v>0</v>
      </c>
      <c r="H40" s="8" t="n">
        <v>18965</v>
      </c>
      <c r="I40" s="8" t="n">
        <v>73.4</v>
      </c>
      <c r="J40" s="8" t="n">
        <v>22.9375</v>
      </c>
      <c r="K40" s="8" t="n">
        <v>1</v>
      </c>
      <c r="L40" s="8" t="n">
        <v>1</v>
      </c>
    </row>
    <row r="41" customFormat="false" ht="15" hidden="false" customHeight="true" outlineLevel="0" collapsed="false">
      <c r="A41" s="11" t="s">
        <v>50</v>
      </c>
      <c r="B41" s="12" t="n">
        <v>2007548.1</v>
      </c>
      <c r="C41" s="12" t="n">
        <v>213605.7</v>
      </c>
      <c r="D41" s="12" t="n">
        <v>185108.3</v>
      </c>
      <c r="E41" s="12" t="n">
        <v>9.2206</v>
      </c>
      <c r="F41" s="12" t="n">
        <v>20007.4</v>
      </c>
      <c r="G41" s="12" t="n">
        <v>0.0997</v>
      </c>
      <c r="H41" s="12" t="n">
        <v>1822439.8</v>
      </c>
      <c r="I41" s="12" t="n">
        <v>221312.97</v>
      </c>
      <c r="J41" s="12" t="n">
        <v>11.9559</v>
      </c>
      <c r="K41" s="12" t="n">
        <v>868</v>
      </c>
      <c r="L41" s="12" t="n">
        <v>720</v>
      </c>
      <c r="M41" s="13"/>
      <c r="N41" s="13"/>
      <c r="O41" s="13"/>
    </row>
    <row r="42" customFormat="false" ht="15" hidden="false" customHeight="false" outlineLevel="0" collapsed="false">
      <c r="A42" s="9" t="s">
        <v>51</v>
      </c>
      <c r="B42" s="14" t="n">
        <v>1993170</v>
      </c>
      <c r="C42" s="14" t="n">
        <v>117316</v>
      </c>
      <c r="D42" s="14" t="n">
        <v>95475</v>
      </c>
      <c r="E42" s="14" t="n">
        <v>4.7901</v>
      </c>
      <c r="F42" s="14" t="n">
        <v>23360</v>
      </c>
      <c r="G42" s="14" t="n">
        <v>1.172</v>
      </c>
      <c r="H42" s="14" t="n">
        <v>1897695</v>
      </c>
      <c r="I42" s="14" t="n">
        <v>134308</v>
      </c>
      <c r="J42" s="14" t="n">
        <v>14.0673</v>
      </c>
      <c r="K42" s="14"/>
      <c r="L42" s="14"/>
      <c r="M42" s="13"/>
      <c r="N42" s="13"/>
      <c r="O42" s="13"/>
    </row>
    <row r="43" customFormat="false" ht="15" hidden="false" customHeight="false" outlineLevel="0" collapsed="false">
      <c r="A43" s="7" t="s">
        <v>52</v>
      </c>
      <c r="B43" s="15" t="n">
        <v>14378.1</v>
      </c>
      <c r="C43" s="15" t="n">
        <v>96289.7</v>
      </c>
      <c r="D43" s="15" t="n">
        <v>89633.3</v>
      </c>
      <c r="E43" s="15" t="n">
        <v>4.4305</v>
      </c>
      <c r="F43" s="15" t="n">
        <v>-3352.6</v>
      </c>
      <c r="G43" s="15" t="n">
        <v>-1.0723</v>
      </c>
      <c r="H43" s="15" t="n">
        <v>-75255.2</v>
      </c>
      <c r="I43" s="15" t="n">
        <v>87004.97</v>
      </c>
      <c r="J43" s="15" t="n">
        <v>-2.1115</v>
      </c>
      <c r="K43" s="15" t="n">
        <v>868</v>
      </c>
      <c r="L43" s="15" t="n">
        <v>720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Z46" activeCellId="0" sqref="Z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1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791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42" t="s">
        <v>118</v>
      </c>
      <c r="I2" s="42" t="s">
        <v>119</v>
      </c>
      <c r="J2" s="42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42"/>
      <c r="I3" s="42"/>
      <c r="J3" s="4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2" t="n">
        <v>8</v>
      </c>
      <c r="I4" s="42" t="n">
        <v>9</v>
      </c>
      <c r="J4" s="4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4" t="n">
        <v>0</v>
      </c>
      <c r="D5" s="6" t="n">
        <v>0</v>
      </c>
      <c r="E5" s="6" t="n">
        <v>0</v>
      </c>
      <c r="F5" s="6" t="n">
        <v>10.6903</v>
      </c>
      <c r="G5" s="6" t="n">
        <v>7.0679</v>
      </c>
      <c r="H5" s="43" t="n">
        <v>1514.21</v>
      </c>
      <c r="I5" s="43" t="n">
        <v>4304.502</v>
      </c>
      <c r="J5" s="43" t="n">
        <v>0</v>
      </c>
      <c r="K5" s="34" t="n">
        <v>5443</v>
      </c>
      <c r="L5" s="6" t="n">
        <v>10.6903</v>
      </c>
      <c r="M5" s="34" t="n">
        <v>5699</v>
      </c>
      <c r="N5" s="6" t="n">
        <v>7.067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4" t="n">
        <v>0</v>
      </c>
      <c r="D6" s="6" t="n">
        <v>0</v>
      </c>
      <c r="E6" s="6" t="n">
        <v>1330</v>
      </c>
      <c r="F6" s="6" t="n">
        <v>14.3686</v>
      </c>
      <c r="G6" s="6" t="n">
        <v>11.5066</v>
      </c>
      <c r="H6" s="43" t="n">
        <v>248.57</v>
      </c>
      <c r="I6" s="43" t="n">
        <v>2745.84</v>
      </c>
      <c r="J6" s="43" t="n">
        <v>0</v>
      </c>
      <c r="K6" s="34" t="n">
        <v>2084</v>
      </c>
      <c r="L6" s="6" t="n">
        <v>14.3686</v>
      </c>
      <c r="M6" s="34" t="n">
        <v>7600</v>
      </c>
      <c r="N6" s="6" t="n">
        <v>11.5066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4" t="n">
        <v>0</v>
      </c>
      <c r="D7" s="6" t="n">
        <v>0</v>
      </c>
      <c r="E7" s="6" t="n">
        <v>0</v>
      </c>
      <c r="F7" s="6" t="n">
        <v>17.6843</v>
      </c>
      <c r="G7" s="6" t="n">
        <v>10.2435</v>
      </c>
      <c r="H7" s="43" t="n">
        <v>1246.56</v>
      </c>
      <c r="I7" s="43" t="n">
        <v>2569.72</v>
      </c>
      <c r="J7" s="43" t="n">
        <v>0</v>
      </c>
      <c r="K7" s="34" t="n">
        <v>2158</v>
      </c>
      <c r="L7" s="6" t="n">
        <v>17.6843</v>
      </c>
      <c r="M7" s="34" t="n">
        <v>5174</v>
      </c>
      <c r="N7" s="6" t="n">
        <v>10.2435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4" t="n">
        <v>0</v>
      </c>
      <c r="D8" s="6" t="n">
        <v>0</v>
      </c>
      <c r="E8" s="6" t="n">
        <v>662</v>
      </c>
      <c r="F8" s="6" t="n">
        <v>11.4918</v>
      </c>
      <c r="G8" s="6" t="n">
        <v>6.454</v>
      </c>
      <c r="H8" s="43" t="n">
        <v>1194.885</v>
      </c>
      <c r="I8" s="43" t="n">
        <v>10167.02</v>
      </c>
      <c r="J8" s="43" t="n">
        <v>0</v>
      </c>
      <c r="K8" s="34" t="n">
        <v>9887</v>
      </c>
      <c r="L8" s="6" t="n">
        <v>11.4918</v>
      </c>
      <c r="M8" s="34" t="n">
        <v>4106</v>
      </c>
      <c r="N8" s="6" t="n">
        <v>6.454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4" t="n">
        <v>0</v>
      </c>
      <c r="D9" s="6" t="n">
        <v>0</v>
      </c>
      <c r="E9" s="6" t="n">
        <v>319</v>
      </c>
      <c r="F9" s="6" t="n">
        <v>10.8002</v>
      </c>
      <c r="G9" s="6" t="n">
        <v>9.9181</v>
      </c>
      <c r="H9" s="43" t="n">
        <v>1932.38</v>
      </c>
      <c r="I9" s="43" t="n">
        <v>6016.64</v>
      </c>
      <c r="J9" s="43" t="n">
        <v>8.58</v>
      </c>
      <c r="K9" s="34" t="n">
        <v>7368</v>
      </c>
      <c r="L9" s="6" t="n">
        <v>10.8002</v>
      </c>
      <c r="M9" s="34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4" t="n">
        <v>0</v>
      </c>
      <c r="D10" s="6" t="n">
        <v>0</v>
      </c>
      <c r="E10" s="6" t="n">
        <v>539.46</v>
      </c>
      <c r="F10" s="6" t="n">
        <v>13.6397</v>
      </c>
      <c r="G10" s="6" t="n">
        <v>8.4306</v>
      </c>
      <c r="H10" s="43" t="n">
        <v>1123.388</v>
      </c>
      <c r="I10" s="43" t="n">
        <v>7090.428</v>
      </c>
      <c r="J10" s="43" t="n">
        <v>0</v>
      </c>
      <c r="K10" s="34" t="n">
        <v>6022</v>
      </c>
      <c r="L10" s="6" t="n">
        <v>13.6397</v>
      </c>
      <c r="M10" s="34" t="n">
        <v>6755</v>
      </c>
      <c r="N10" s="6" t="n">
        <v>8.4306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4" t="n">
        <v>0</v>
      </c>
      <c r="D11" s="6" t="n">
        <v>0</v>
      </c>
      <c r="E11" s="6" t="n">
        <v>275</v>
      </c>
      <c r="F11" s="6" t="n">
        <v>6.7219</v>
      </c>
      <c r="G11" s="6" t="n">
        <v>5.5899</v>
      </c>
      <c r="H11" s="43" t="n">
        <v>242.21</v>
      </c>
      <c r="I11" s="43" t="n">
        <v>2671.04</v>
      </c>
      <c r="J11" s="43" t="n">
        <v>0</v>
      </c>
      <c r="K11" s="34" t="n">
        <v>4334</v>
      </c>
      <c r="L11" s="6" t="n">
        <v>6.7219</v>
      </c>
      <c r="M11" s="34" t="n">
        <v>6637</v>
      </c>
      <c r="N11" s="6" t="n">
        <v>5.5899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4" t="n">
        <v>0</v>
      </c>
      <c r="D12" s="6" t="n">
        <v>0</v>
      </c>
      <c r="E12" s="6" t="n">
        <v>0</v>
      </c>
      <c r="F12" s="6" t="n">
        <v>10.6973</v>
      </c>
      <c r="G12" s="6" t="n">
        <v>1.4698</v>
      </c>
      <c r="H12" s="43" t="n">
        <v>502.44</v>
      </c>
      <c r="I12" s="43" t="n">
        <v>8989.26</v>
      </c>
      <c r="J12" s="43" t="n">
        <v>0</v>
      </c>
      <c r="K12" s="34" t="n">
        <v>8873</v>
      </c>
      <c r="L12" s="6" t="n">
        <v>10.6973</v>
      </c>
      <c r="M12" s="34" t="n">
        <v>4327</v>
      </c>
      <c r="N12" s="6" t="n">
        <v>1.4698</v>
      </c>
    </row>
    <row r="13" customFormat="false" ht="15.95" hidden="false" customHeight="true" outlineLevel="0" collapsed="false">
      <c r="A13" s="5" t="s">
        <v>136</v>
      </c>
      <c r="B13" s="6" t="n">
        <v>0</v>
      </c>
      <c r="C13" s="34" t="n">
        <v>0</v>
      </c>
      <c r="D13" s="6" t="n">
        <v>0</v>
      </c>
      <c r="E13" s="6" t="n">
        <v>0</v>
      </c>
      <c r="F13" s="6" t="n">
        <v>12.0251</v>
      </c>
      <c r="G13" s="6" t="n">
        <v>5.6567</v>
      </c>
      <c r="H13" s="43" t="n">
        <v>1134.73</v>
      </c>
      <c r="I13" s="43" t="n">
        <v>8998.78</v>
      </c>
      <c r="J13" s="43" t="n">
        <v>0</v>
      </c>
      <c r="K13" s="34" t="n">
        <v>8427</v>
      </c>
      <c r="L13" s="6" t="n">
        <v>12.0251</v>
      </c>
      <c r="M13" s="34" t="n">
        <v>8573</v>
      </c>
      <c r="N13" s="6" t="n">
        <v>5.6567</v>
      </c>
    </row>
    <row r="14" customFormat="false" ht="15.95" hidden="false" customHeight="true" outlineLevel="0" collapsed="false">
      <c r="A14" s="7" t="s">
        <v>137</v>
      </c>
      <c r="B14" s="8" t="n">
        <v>500</v>
      </c>
      <c r="C14" s="38" t="n">
        <v>0</v>
      </c>
      <c r="D14" s="8" t="n">
        <v>0</v>
      </c>
      <c r="E14" s="8" t="n">
        <v>3125.46</v>
      </c>
      <c r="F14" s="8" t="n">
        <v>11.4846</v>
      </c>
      <c r="G14" s="8" t="n">
        <v>7.5782</v>
      </c>
      <c r="H14" s="8" t="n">
        <v>9139.373</v>
      </c>
      <c r="I14" s="8" t="n">
        <v>53553.23</v>
      </c>
      <c r="J14" s="8" t="n">
        <v>8.58</v>
      </c>
      <c r="K14" s="38" t="n">
        <v>54596</v>
      </c>
      <c r="L14" s="8" t="n">
        <v>11.4846</v>
      </c>
      <c r="M14" s="38" t="n">
        <v>54949</v>
      </c>
      <c r="N14" s="8" t="n">
        <v>7.5782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4" t="n">
        <v>0</v>
      </c>
      <c r="D15" s="6" t="n">
        <v>0</v>
      </c>
      <c r="E15" s="6" t="n">
        <v>0</v>
      </c>
      <c r="F15" s="6" t="n">
        <v>14.0175</v>
      </c>
      <c r="G15" s="6" t="n">
        <v>10.1104</v>
      </c>
      <c r="H15" s="43" t="n">
        <v>523.852</v>
      </c>
      <c r="I15" s="43" t="n">
        <v>12889.264</v>
      </c>
      <c r="J15" s="43" t="n">
        <v>388.52</v>
      </c>
      <c r="K15" s="34" t="n">
        <v>9846</v>
      </c>
      <c r="L15" s="6" t="n">
        <v>14.0175</v>
      </c>
      <c r="M15" s="34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4" t="n">
        <v>0</v>
      </c>
      <c r="D16" s="6" t="n">
        <v>0</v>
      </c>
      <c r="E16" s="6" t="n">
        <v>1628</v>
      </c>
      <c r="F16" s="6" t="n">
        <v>14.9665</v>
      </c>
      <c r="G16" s="6" t="n">
        <v>17.913</v>
      </c>
      <c r="H16" s="43" t="n">
        <v>2245.61</v>
      </c>
      <c r="I16" s="43" t="n">
        <v>20814.8</v>
      </c>
      <c r="J16" s="43" t="n">
        <v>0</v>
      </c>
      <c r="K16" s="34" t="n">
        <v>15408</v>
      </c>
      <c r="L16" s="6" t="n">
        <v>14.9665</v>
      </c>
      <c r="M16" s="34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4" t="n">
        <v>0</v>
      </c>
      <c r="D17" s="6" t="n">
        <v>0</v>
      </c>
      <c r="E17" s="6" t="n">
        <v>0</v>
      </c>
      <c r="F17" s="6" t="n">
        <v>13.6641</v>
      </c>
      <c r="G17" s="6" t="n">
        <v>15.1976</v>
      </c>
      <c r="H17" s="43" t="n">
        <v>579.82</v>
      </c>
      <c r="I17" s="43" t="n">
        <v>2894.08</v>
      </c>
      <c r="J17" s="43" t="n">
        <v>972.4</v>
      </c>
      <c r="K17" s="34" t="n">
        <v>3254</v>
      </c>
      <c r="L17" s="6" t="n">
        <v>13.6641</v>
      </c>
      <c r="M17" s="34" t="n">
        <v>6089</v>
      </c>
      <c r="N17" s="6" t="n">
        <v>15.1976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4" t="n">
        <v>0</v>
      </c>
      <c r="D18" s="6" t="n">
        <v>0</v>
      </c>
      <c r="E18" s="6" t="n">
        <v>0</v>
      </c>
      <c r="F18" s="6" t="n">
        <v>15.6757</v>
      </c>
      <c r="G18" s="6" t="n">
        <v>2.5083</v>
      </c>
      <c r="H18" s="43" t="n">
        <v>1456.44</v>
      </c>
      <c r="I18" s="43" t="n">
        <v>6022.42</v>
      </c>
      <c r="J18" s="43" t="n">
        <v>0</v>
      </c>
      <c r="K18" s="34" t="n">
        <v>4771</v>
      </c>
      <c r="L18" s="6" t="n">
        <v>15.6757</v>
      </c>
      <c r="M18" s="34" t="n">
        <v>2937</v>
      </c>
      <c r="N18" s="6" t="n">
        <v>2.5083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4" t="n">
        <v>0</v>
      </c>
      <c r="D19" s="6" t="n">
        <v>0</v>
      </c>
      <c r="E19" s="6" t="n">
        <v>0</v>
      </c>
      <c r="F19" s="6" t="n">
        <v>19.124</v>
      </c>
      <c r="G19" s="6" t="n">
        <v>10.4643</v>
      </c>
      <c r="H19" s="43" t="n">
        <v>1364.75</v>
      </c>
      <c r="I19" s="43" t="n">
        <v>8862.78</v>
      </c>
      <c r="J19" s="43" t="n">
        <v>0</v>
      </c>
      <c r="K19" s="34" t="n">
        <v>5348</v>
      </c>
      <c r="L19" s="6" t="n">
        <v>19.124</v>
      </c>
      <c r="M19" s="34" t="n">
        <v>5975</v>
      </c>
      <c r="N19" s="6" t="n">
        <v>10.4643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4" t="n">
        <v>0</v>
      </c>
      <c r="D20" s="6" t="n">
        <v>0</v>
      </c>
      <c r="E20" s="6" t="n">
        <v>0</v>
      </c>
      <c r="F20" s="6" t="n">
        <v>17.3152</v>
      </c>
      <c r="G20" s="6" t="n">
        <v>7.4877</v>
      </c>
      <c r="H20" s="43" t="n">
        <v>934.337</v>
      </c>
      <c r="I20" s="43" t="n">
        <v>14865.82</v>
      </c>
      <c r="J20" s="43" t="n">
        <v>0</v>
      </c>
      <c r="K20" s="34" t="n">
        <v>9125</v>
      </c>
      <c r="L20" s="6" t="n">
        <v>17.3152</v>
      </c>
      <c r="M20" s="34" t="n">
        <v>5875</v>
      </c>
      <c r="N20" s="6" t="n">
        <v>7.4877</v>
      </c>
    </row>
    <row r="21" customFormat="false" ht="15.95" hidden="false" customHeight="true" outlineLevel="0" collapsed="false">
      <c r="A21" s="5" t="s">
        <v>144</v>
      </c>
      <c r="B21" s="6" t="n">
        <v>0</v>
      </c>
      <c r="C21" s="34" t="n">
        <v>0</v>
      </c>
      <c r="D21" s="6" t="n">
        <v>0</v>
      </c>
      <c r="E21" s="6" t="n">
        <v>0</v>
      </c>
      <c r="F21" s="6" t="n">
        <v>10.4613</v>
      </c>
      <c r="G21" s="6" t="n">
        <v>3.7044</v>
      </c>
      <c r="H21" s="43" t="n">
        <v>1167.06</v>
      </c>
      <c r="I21" s="43" t="n">
        <v>11676.28</v>
      </c>
      <c r="J21" s="43" t="n">
        <v>0</v>
      </c>
      <c r="K21" s="34" t="n">
        <v>12277</v>
      </c>
      <c r="L21" s="6" t="n">
        <v>10.4613</v>
      </c>
      <c r="M21" s="34" t="n">
        <v>10015</v>
      </c>
      <c r="N21" s="6" t="n">
        <v>3.7044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4" t="n">
        <v>0</v>
      </c>
      <c r="D22" s="6" t="n">
        <v>0</v>
      </c>
      <c r="E22" s="6" t="n">
        <v>111</v>
      </c>
      <c r="F22" s="6" t="n">
        <v>18.5565</v>
      </c>
      <c r="G22" s="6" t="n">
        <v>13.275</v>
      </c>
      <c r="H22" s="43" t="n">
        <v>3219.273</v>
      </c>
      <c r="I22" s="43" t="n">
        <v>7795.86</v>
      </c>
      <c r="J22" s="43" t="n">
        <v>0</v>
      </c>
      <c r="K22" s="34" t="n">
        <v>5936</v>
      </c>
      <c r="L22" s="6" t="n">
        <v>18.5565</v>
      </c>
      <c r="M22" s="34" t="n">
        <v>6879</v>
      </c>
      <c r="N22" s="6" t="n">
        <v>13.275</v>
      </c>
    </row>
    <row r="23" customFormat="false" ht="15.95" hidden="false" customHeight="true" outlineLevel="0" collapsed="false">
      <c r="A23" s="7" t="s">
        <v>146</v>
      </c>
      <c r="B23" s="8" t="n">
        <v>0</v>
      </c>
      <c r="C23" s="38" t="n">
        <v>0</v>
      </c>
      <c r="D23" s="8" t="n">
        <v>0</v>
      </c>
      <c r="E23" s="8" t="n">
        <v>1739</v>
      </c>
      <c r="F23" s="8" t="n">
        <v>14.9584</v>
      </c>
      <c r="G23" s="8" t="n">
        <v>10.6245</v>
      </c>
      <c r="H23" s="8" t="n">
        <v>11491.142</v>
      </c>
      <c r="I23" s="8" t="n">
        <v>85821.304</v>
      </c>
      <c r="J23" s="8" t="n">
        <v>1360.92</v>
      </c>
      <c r="K23" s="38" t="n">
        <v>65965</v>
      </c>
      <c r="L23" s="8" t="n">
        <v>14.9584</v>
      </c>
      <c r="M23" s="38" t="n">
        <v>52218</v>
      </c>
      <c r="N23" s="8" t="n">
        <v>10.6245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4" t="n">
        <v>0</v>
      </c>
      <c r="D24" s="6" t="n">
        <v>0</v>
      </c>
      <c r="E24" s="6" t="n">
        <v>32</v>
      </c>
      <c r="F24" s="6" t="n">
        <v>32.1551</v>
      </c>
      <c r="G24" s="6" t="n">
        <v>34.2601</v>
      </c>
      <c r="H24" s="43" t="n">
        <v>5720.29</v>
      </c>
      <c r="I24" s="43" t="n">
        <v>13685.34</v>
      </c>
      <c r="J24" s="43" t="n">
        <v>0</v>
      </c>
      <c r="K24" s="34" t="n">
        <v>6035</v>
      </c>
      <c r="L24" s="6" t="n">
        <v>32.1551</v>
      </c>
      <c r="M24" s="34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4" t="n">
        <v>0</v>
      </c>
      <c r="D25" s="6" t="n">
        <v>0</v>
      </c>
      <c r="E25" s="6" t="n">
        <v>0</v>
      </c>
      <c r="F25" s="6" t="n">
        <v>18.6826</v>
      </c>
      <c r="G25" s="6" t="n">
        <v>20.629</v>
      </c>
      <c r="H25" s="43" t="n">
        <v>2464.5</v>
      </c>
      <c r="I25" s="43" t="n">
        <v>3910</v>
      </c>
      <c r="J25" s="43" t="n">
        <v>0</v>
      </c>
      <c r="K25" s="34" t="n">
        <v>3412</v>
      </c>
      <c r="L25" s="6" t="n">
        <v>18.6826</v>
      </c>
      <c r="M25" s="34" t="n">
        <v>6423</v>
      </c>
      <c r="N25" s="6" t="n">
        <v>20.629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4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3" t="n">
        <v>3077.71</v>
      </c>
      <c r="I26" s="43" t="n">
        <v>0</v>
      </c>
      <c r="J26" s="43" t="n">
        <v>0</v>
      </c>
      <c r="K26" s="34" t="n">
        <v>968</v>
      </c>
      <c r="L26" s="6" t="n">
        <v>31.7945</v>
      </c>
      <c r="M26" s="34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4" t="n">
        <v>0</v>
      </c>
      <c r="D27" s="6" t="n">
        <v>0</v>
      </c>
      <c r="E27" s="6" t="n">
        <v>0</v>
      </c>
      <c r="F27" s="6" t="n">
        <v>24.3193</v>
      </c>
      <c r="G27" s="6" t="n">
        <v>21.9971</v>
      </c>
      <c r="H27" s="43" t="n">
        <v>6513.7</v>
      </c>
      <c r="I27" s="43" t="n">
        <v>7100.22</v>
      </c>
      <c r="J27" s="43" t="n">
        <v>0</v>
      </c>
      <c r="K27" s="34" t="n">
        <v>5598</v>
      </c>
      <c r="L27" s="6" t="n">
        <v>24.3193</v>
      </c>
      <c r="M27" s="34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4" t="n">
        <v>0</v>
      </c>
      <c r="D28" s="6" t="n">
        <v>0</v>
      </c>
      <c r="E28" s="6" t="n">
        <v>0</v>
      </c>
      <c r="F28" s="6" t="n">
        <v>32.2509</v>
      </c>
      <c r="G28" s="6" t="n">
        <v>27.1795</v>
      </c>
      <c r="H28" s="43" t="n">
        <v>7166.13</v>
      </c>
      <c r="I28" s="43" t="n">
        <v>13855</v>
      </c>
      <c r="J28" s="43" t="n">
        <v>0</v>
      </c>
      <c r="K28" s="34" t="n">
        <v>6518</v>
      </c>
      <c r="L28" s="6" t="n">
        <v>32.2509</v>
      </c>
      <c r="M28" s="34" t="n">
        <v>3315</v>
      </c>
      <c r="N28" s="6" t="n">
        <v>27.1795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4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3" t="n">
        <v>1722.5</v>
      </c>
      <c r="I29" s="43" t="n">
        <v>0</v>
      </c>
      <c r="J29" s="43" t="n">
        <v>0</v>
      </c>
      <c r="K29" s="34" t="n">
        <v>1070</v>
      </c>
      <c r="L29" s="6" t="n">
        <v>16.0981</v>
      </c>
      <c r="M29" s="34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4" t="n">
        <v>0</v>
      </c>
      <c r="D30" s="6" t="n">
        <v>0</v>
      </c>
      <c r="E30" s="6" t="n">
        <v>740</v>
      </c>
      <c r="F30" s="6" t="n">
        <v>21.0252</v>
      </c>
      <c r="G30" s="6" t="n">
        <v>20.2725</v>
      </c>
      <c r="H30" s="43" t="n">
        <v>4184.35</v>
      </c>
      <c r="I30" s="43" t="n">
        <v>3944</v>
      </c>
      <c r="J30" s="43" t="n">
        <v>0</v>
      </c>
      <c r="K30" s="34" t="n">
        <v>3866</v>
      </c>
      <c r="L30" s="6" t="n">
        <v>21.0252</v>
      </c>
      <c r="M30" s="34" t="n">
        <v>4183</v>
      </c>
      <c r="N30" s="6" t="n">
        <v>20.2725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4" t="n">
        <v>0</v>
      </c>
      <c r="D31" s="6" t="n">
        <v>0</v>
      </c>
      <c r="E31" s="6" t="n">
        <v>0</v>
      </c>
      <c r="F31" s="6" t="n">
        <v>20.3613</v>
      </c>
      <c r="G31" s="6" t="n">
        <v>10.9943</v>
      </c>
      <c r="H31" s="43" t="n">
        <v>2449.66</v>
      </c>
      <c r="I31" s="43" t="n">
        <v>4371.38</v>
      </c>
      <c r="J31" s="43" t="n">
        <v>0</v>
      </c>
      <c r="K31" s="34" t="n">
        <v>3350</v>
      </c>
      <c r="L31" s="6" t="n">
        <v>20.3613</v>
      </c>
      <c r="M31" s="34" t="n">
        <v>5592</v>
      </c>
      <c r="N31" s="6" t="n">
        <v>10.9943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4" t="n">
        <v>0</v>
      </c>
      <c r="D32" s="6" t="n">
        <v>0</v>
      </c>
      <c r="E32" s="6" t="n">
        <v>0</v>
      </c>
      <c r="F32" s="6" t="n">
        <v>26.8939</v>
      </c>
      <c r="G32" s="6" t="n">
        <v>41.8311</v>
      </c>
      <c r="H32" s="43" t="n">
        <v>12773</v>
      </c>
      <c r="I32" s="43" t="n">
        <v>2414</v>
      </c>
      <c r="J32" s="43" t="n">
        <v>0</v>
      </c>
      <c r="K32" s="34" t="n">
        <v>5647</v>
      </c>
      <c r="L32" s="6" t="n">
        <v>26.8939</v>
      </c>
      <c r="M32" s="34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8" t="n">
        <v>0</v>
      </c>
      <c r="D33" s="8" t="n">
        <v>0</v>
      </c>
      <c r="E33" s="8" t="n">
        <v>772</v>
      </c>
      <c r="F33" s="8" t="n">
        <v>26.1496</v>
      </c>
      <c r="G33" s="8" t="n">
        <v>27.4608</v>
      </c>
      <c r="H33" s="8" t="n">
        <v>46071.84</v>
      </c>
      <c r="I33" s="8" t="n">
        <v>49279.94</v>
      </c>
      <c r="J33" s="8" t="n">
        <v>0</v>
      </c>
      <c r="K33" s="38" t="n">
        <v>36464</v>
      </c>
      <c r="L33" s="8" t="n">
        <v>26.1496</v>
      </c>
      <c r="M33" s="38" t="n">
        <v>52850</v>
      </c>
      <c r="N33" s="8" t="n">
        <v>27.4608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4" t="n">
        <v>0</v>
      </c>
      <c r="D34" s="6" t="n">
        <v>0</v>
      </c>
      <c r="E34" s="6" t="n">
        <v>0</v>
      </c>
      <c r="F34" s="6" t="n">
        <v>21.2596</v>
      </c>
      <c r="G34" s="6" t="n">
        <v>17.6923</v>
      </c>
      <c r="H34" s="43" t="n">
        <v>4351.83</v>
      </c>
      <c r="I34" s="43" t="n">
        <v>0</v>
      </c>
      <c r="J34" s="43" t="n">
        <v>0</v>
      </c>
      <c r="K34" s="34" t="n">
        <v>2047</v>
      </c>
      <c r="L34" s="6" t="n">
        <v>21.2596</v>
      </c>
      <c r="M34" s="34" t="n">
        <v>1378</v>
      </c>
      <c r="N34" s="6" t="n">
        <v>17.6923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4" t="n">
        <v>0</v>
      </c>
      <c r="D35" s="6" t="n">
        <v>0</v>
      </c>
      <c r="E35" s="6" t="n">
        <v>0</v>
      </c>
      <c r="F35" s="6" t="n">
        <v>26.9433</v>
      </c>
      <c r="G35" s="6" t="n">
        <v>33.6206</v>
      </c>
      <c r="H35" s="43" t="n">
        <v>8559.5</v>
      </c>
      <c r="I35" s="43" t="n">
        <v>2040</v>
      </c>
      <c r="J35" s="43" t="n">
        <v>0</v>
      </c>
      <c r="K35" s="34" t="n">
        <v>3934</v>
      </c>
      <c r="L35" s="6" t="n">
        <v>26.9433</v>
      </c>
      <c r="M35" s="34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4" t="n">
        <v>0</v>
      </c>
      <c r="D36" s="6" t="n">
        <v>0</v>
      </c>
      <c r="E36" s="6" t="n">
        <v>0</v>
      </c>
      <c r="F36" s="6" t="n">
        <v>22.4248</v>
      </c>
      <c r="G36" s="6" t="n">
        <v>20.3502</v>
      </c>
      <c r="H36" s="43" t="n">
        <v>2249.32</v>
      </c>
      <c r="I36" s="43" t="n">
        <v>935</v>
      </c>
      <c r="J36" s="43" t="n">
        <v>0</v>
      </c>
      <c r="K36" s="34" t="n">
        <v>1420</v>
      </c>
      <c r="L36" s="6" t="n">
        <v>22.4248</v>
      </c>
      <c r="M36" s="34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4" t="n">
        <v>0</v>
      </c>
      <c r="D37" s="6" t="n">
        <v>0</v>
      </c>
      <c r="E37" s="6" t="n">
        <v>10</v>
      </c>
      <c r="F37" s="6" t="n">
        <v>25.1773</v>
      </c>
      <c r="G37" s="6" t="n">
        <v>23.006</v>
      </c>
      <c r="H37" s="43" t="n">
        <v>4898.79</v>
      </c>
      <c r="I37" s="43" t="n">
        <v>9316.34</v>
      </c>
      <c r="J37" s="43" t="n">
        <v>0</v>
      </c>
      <c r="K37" s="34" t="n">
        <v>5646</v>
      </c>
      <c r="L37" s="6" t="n">
        <v>25.1773</v>
      </c>
      <c r="M37" s="34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4" t="n">
        <v>0</v>
      </c>
      <c r="D38" s="6" t="n">
        <v>0</v>
      </c>
      <c r="E38" s="6" t="n">
        <v>0</v>
      </c>
      <c r="F38" s="6" t="n">
        <v>24.3033</v>
      </c>
      <c r="G38" s="6" t="n">
        <v>31.7841</v>
      </c>
      <c r="H38" s="43" t="n">
        <v>2306.4487</v>
      </c>
      <c r="I38" s="43" t="n">
        <v>85</v>
      </c>
      <c r="J38" s="43" t="n">
        <v>0</v>
      </c>
      <c r="K38" s="34" t="n">
        <v>984</v>
      </c>
      <c r="L38" s="6" t="n">
        <v>24.3033</v>
      </c>
      <c r="M38" s="34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4" t="n">
        <v>0</v>
      </c>
      <c r="D39" s="6" t="n">
        <v>0</v>
      </c>
      <c r="E39" s="6" t="n">
        <v>0</v>
      </c>
      <c r="F39" s="6" t="n">
        <v>17.546</v>
      </c>
      <c r="G39" s="6" t="n">
        <v>27.4184</v>
      </c>
      <c r="H39" s="43" t="n">
        <v>1416.16</v>
      </c>
      <c r="I39" s="43" t="n">
        <v>170</v>
      </c>
      <c r="J39" s="43" t="n">
        <v>0</v>
      </c>
      <c r="K39" s="34" t="n">
        <v>904</v>
      </c>
      <c r="L39" s="6" t="n">
        <v>17.546</v>
      </c>
      <c r="M39" s="34" t="n">
        <v>1991</v>
      </c>
      <c r="N39" s="6" t="n">
        <v>27.4184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8" t="n">
        <v>0</v>
      </c>
      <c r="D40" s="8" t="n">
        <v>0</v>
      </c>
      <c r="E40" s="8" t="n">
        <v>10</v>
      </c>
      <c r="F40" s="8" t="n">
        <v>24.3243</v>
      </c>
      <c r="G40" s="8" t="n">
        <v>26.144</v>
      </c>
      <c r="H40" s="8" t="n">
        <v>23782.0487</v>
      </c>
      <c r="I40" s="8" t="n">
        <v>12546.34</v>
      </c>
      <c r="J40" s="8" t="n">
        <v>0</v>
      </c>
      <c r="K40" s="38" t="n">
        <v>14935</v>
      </c>
      <c r="L40" s="8" t="n">
        <v>24.3243</v>
      </c>
      <c r="M40" s="38" t="n">
        <v>12579</v>
      </c>
      <c r="N40" s="8" t="n">
        <v>26.144</v>
      </c>
    </row>
    <row r="41" customFormat="false" ht="15.95" hidden="false" customHeight="true" outlineLevel="0" collapsed="false">
      <c r="A41" s="11" t="s">
        <v>164</v>
      </c>
      <c r="B41" s="36" t="n">
        <v>500</v>
      </c>
      <c r="C41" s="44" t="n">
        <v>0</v>
      </c>
      <c r="D41" s="36" t="n">
        <v>0</v>
      </c>
      <c r="E41" s="36" t="n">
        <v>5646.46</v>
      </c>
      <c r="F41" s="36" t="n">
        <v>17.042</v>
      </c>
      <c r="G41" s="36" t="n">
        <v>15.9411</v>
      </c>
      <c r="H41" s="36" t="n">
        <v>90484.4037</v>
      </c>
      <c r="I41" s="36" t="n">
        <v>201200.814</v>
      </c>
      <c r="J41" s="36" t="n">
        <v>1369.5</v>
      </c>
      <c r="K41" s="44" t="n">
        <v>171960</v>
      </c>
      <c r="L41" s="36" t="n">
        <v>17.042</v>
      </c>
      <c r="M41" s="44" t="n">
        <v>172596</v>
      </c>
      <c r="N41" s="36" t="n">
        <v>15.9411</v>
      </c>
    </row>
    <row r="42" customFormat="false" ht="15.95" hidden="false" customHeight="true" outlineLevel="0" collapsed="false">
      <c r="A42" s="9" t="s">
        <v>165</v>
      </c>
      <c r="B42" s="6"/>
      <c r="C42" s="34"/>
      <c r="D42" s="6"/>
      <c r="E42" s="6"/>
      <c r="F42" s="6" t="n">
        <v>16.2</v>
      </c>
      <c r="G42" s="6" t="n">
        <v>17.6</v>
      </c>
      <c r="H42" s="43" t="n">
        <v>88144.83</v>
      </c>
      <c r="I42" s="43" t="n">
        <v>185191.2</v>
      </c>
      <c r="J42" s="43" t="n">
        <v>2758.36</v>
      </c>
      <c r="K42" s="34"/>
      <c r="L42" s="6"/>
      <c r="M42" s="34"/>
      <c r="N42" s="6"/>
    </row>
    <row r="43" customFormat="false" ht="15.95" hidden="true" customHeight="true" outlineLevel="0" collapsed="false">
      <c r="A43" s="7" t="s">
        <v>166</v>
      </c>
      <c r="B43" s="8" t="n">
        <v>500</v>
      </c>
      <c r="C43" s="38" t="n">
        <v>0</v>
      </c>
      <c r="D43" s="8" t="n">
        <v>0</v>
      </c>
      <c r="E43" s="8" t="n">
        <v>5646.46</v>
      </c>
      <c r="F43" s="8" t="n">
        <v>17.042</v>
      </c>
      <c r="G43" s="8" t="n">
        <v>15.9411</v>
      </c>
      <c r="H43" s="8" t="n">
        <v>2339.5737</v>
      </c>
      <c r="I43" s="8" t="n">
        <v>16009.614</v>
      </c>
      <c r="J43" s="8" t="n">
        <v>-1388.86</v>
      </c>
      <c r="K43" s="38" t="n">
        <v>171960</v>
      </c>
      <c r="L43" s="8" t="n">
        <v>17.042</v>
      </c>
      <c r="M43" s="38" t="n">
        <v>172596</v>
      </c>
      <c r="N43" s="8" t="n">
        <v>15.941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X10" activeCellId="0" sqref="X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6" customFormat="true" ht="15" hidden="false" customHeight="true" outlineLevel="0" collapsed="false">
      <c r="A1" s="2" t="s">
        <v>53</v>
      </c>
      <c r="B1" s="2"/>
      <c r="C1" s="2"/>
      <c r="D1" s="45" t="n">
        <v>44791</v>
      </c>
    </row>
    <row r="2" customFormat="false" ht="32.25" hidden="false" customHeight="true" outlineLevel="0" collapsed="false">
      <c r="A2" s="4" t="s">
        <v>1</v>
      </c>
      <c r="B2" s="4" t="s">
        <v>167</v>
      </c>
      <c r="C2" s="4" t="s">
        <v>168</v>
      </c>
      <c r="D2" s="4" t="s">
        <v>169</v>
      </c>
      <c r="E2" s="4" t="s">
        <v>170</v>
      </c>
      <c r="F2" s="4"/>
      <c r="G2" s="4"/>
      <c r="H2" s="4" t="s">
        <v>171</v>
      </c>
      <c r="I2" s="4"/>
      <c r="J2" s="4"/>
      <c r="K2" s="4"/>
      <c r="L2" s="4"/>
      <c r="M2" s="4" t="s">
        <v>172</v>
      </c>
      <c r="N2" s="4" t="s">
        <v>17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4</v>
      </c>
      <c r="F3" s="4" t="s">
        <v>175</v>
      </c>
      <c r="G3" s="4" t="s">
        <v>176</v>
      </c>
      <c r="H3" s="4" t="s">
        <v>177</v>
      </c>
      <c r="I3" s="4" t="s">
        <v>178</v>
      </c>
      <c r="J3" s="4" t="s">
        <v>179</v>
      </c>
      <c r="K3" s="4" t="s">
        <v>180</v>
      </c>
      <c r="L3" s="4" t="s">
        <v>181</v>
      </c>
      <c r="M3" s="4"/>
      <c r="N3" s="4" t="s">
        <v>9</v>
      </c>
      <c r="O3" s="4" t="s">
        <v>182</v>
      </c>
    </row>
    <row r="4" customFormat="false" ht="15" hidden="false" customHeight="true" outlineLevel="0" collapsed="false">
      <c r="A4" s="4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12992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11329</v>
      </c>
      <c r="L6" s="6" t="n">
        <v>710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2748</v>
      </c>
      <c r="H8" s="6" t="n">
        <v>20539</v>
      </c>
      <c r="I8" s="6" t="n">
        <v>20539</v>
      </c>
      <c r="J8" s="6" t="n">
        <v>7885</v>
      </c>
      <c r="K8" s="6" t="n">
        <v>6882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20561</v>
      </c>
      <c r="K9" s="6" t="n">
        <v>20561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706</v>
      </c>
      <c r="H10" s="6" t="n">
        <v>36870</v>
      </c>
      <c r="I10" s="6" t="n">
        <v>36870</v>
      </c>
      <c r="J10" s="6" t="n">
        <v>36870</v>
      </c>
      <c r="K10" s="6" t="n">
        <v>34677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6925.9</v>
      </c>
      <c r="J11" s="6" t="n">
        <v>17405.4</v>
      </c>
      <c r="K11" s="6" t="n">
        <v>8363.4</v>
      </c>
      <c r="L11" s="6" t="n">
        <v>898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3815</v>
      </c>
      <c r="L13" s="6" t="n">
        <v>3300</v>
      </c>
      <c r="M13" s="6" t="n">
        <v>14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50243</v>
      </c>
      <c r="H14" s="8" t="n">
        <v>184757.1</v>
      </c>
      <c r="I14" s="8" t="n">
        <v>182254.1</v>
      </c>
      <c r="J14" s="8" t="n">
        <v>157818.9</v>
      </c>
      <c r="K14" s="8" t="n">
        <v>125089.4</v>
      </c>
      <c r="L14" s="8" t="n">
        <v>25914</v>
      </c>
      <c r="M14" s="8" t="n">
        <v>1470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6079.3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15159.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29099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6540</v>
      </c>
      <c r="L18" s="6" t="n">
        <v>0</v>
      </c>
      <c r="M18" s="6" t="n">
        <v>25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488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7468</v>
      </c>
      <c r="L20" s="6" t="n">
        <v>22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741.1</v>
      </c>
      <c r="J21" s="6" t="n">
        <v>11801</v>
      </c>
      <c r="K21" s="6" t="n">
        <v>3902</v>
      </c>
      <c r="L21" s="6" t="n">
        <v>12841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9713.35</v>
      </c>
      <c r="I23" s="8" t="n">
        <v>134130.85</v>
      </c>
      <c r="J23" s="8" t="n">
        <v>115897.55</v>
      </c>
      <c r="K23" s="8" t="n">
        <v>77735.55</v>
      </c>
      <c r="L23" s="8" t="n">
        <v>20844</v>
      </c>
      <c r="M23" s="8" t="n">
        <v>1917.5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60</v>
      </c>
      <c r="F24" s="6" t="n">
        <v>1350</v>
      </c>
      <c r="G24" s="6" t="n">
        <v>820</v>
      </c>
      <c r="H24" s="6" t="n">
        <v>5148</v>
      </c>
      <c r="I24" s="6" t="n">
        <v>5758</v>
      </c>
      <c r="J24" s="6" t="n">
        <v>5634</v>
      </c>
      <c r="K24" s="6" t="n">
        <v>4079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4191</v>
      </c>
      <c r="K25" s="6" t="n">
        <v>12639</v>
      </c>
      <c r="L25" s="6" t="n">
        <v>50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3218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401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7646</v>
      </c>
      <c r="K31" s="6" t="n">
        <v>2138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4041</v>
      </c>
      <c r="F33" s="8" t="n">
        <v>76488</v>
      </c>
      <c r="G33" s="8" t="n">
        <v>37491</v>
      </c>
      <c r="H33" s="8" t="n">
        <v>78572.5</v>
      </c>
      <c r="I33" s="8" t="n">
        <v>75863</v>
      </c>
      <c r="J33" s="8" t="n">
        <v>60728</v>
      </c>
      <c r="K33" s="8" t="n">
        <v>27266</v>
      </c>
      <c r="L33" s="8" t="n">
        <v>2680</v>
      </c>
      <c r="M33" s="8" t="n">
        <v>25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10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423</v>
      </c>
      <c r="L37" s="6" t="n">
        <v>0</v>
      </c>
      <c r="M37" s="6" t="n">
        <v>67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823</v>
      </c>
      <c r="K40" s="8" t="n">
        <v>423</v>
      </c>
      <c r="L40" s="8" t="n">
        <v>0</v>
      </c>
      <c r="M40" s="8" t="n">
        <v>67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6" t="n">
        <v>9465.4</v>
      </c>
      <c r="C41" s="36" t="n">
        <v>250382</v>
      </c>
      <c r="D41" s="36" t="n">
        <v>409774</v>
      </c>
      <c r="E41" s="36" t="n">
        <v>2172532.8</v>
      </c>
      <c r="F41" s="36" t="n">
        <v>841942.5</v>
      </c>
      <c r="G41" s="36" t="n">
        <v>346554</v>
      </c>
      <c r="H41" s="36" t="n">
        <v>394363.95</v>
      </c>
      <c r="I41" s="36" t="n">
        <v>393568.95</v>
      </c>
      <c r="J41" s="36" t="n">
        <v>335267.45</v>
      </c>
      <c r="K41" s="36" t="n">
        <v>230513.95</v>
      </c>
      <c r="L41" s="36" t="n">
        <v>49438</v>
      </c>
      <c r="M41" s="36" t="n">
        <v>3704.5</v>
      </c>
      <c r="N41" s="36" t="n">
        <v>0</v>
      </c>
      <c r="O41" s="36" t="n">
        <v>0</v>
      </c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6" t="n">
        <v>2139805</v>
      </c>
      <c r="F42" s="6" t="n">
        <v>723068</v>
      </c>
      <c r="G42" s="6" t="n">
        <v>491286</v>
      </c>
      <c r="H42" s="6" t="n">
        <v>400231</v>
      </c>
      <c r="I42" s="6" t="n">
        <v>383465</v>
      </c>
      <c r="J42" s="6" t="n">
        <v>353042</v>
      </c>
      <c r="K42" s="6" t="n">
        <v>191918</v>
      </c>
      <c r="L42" s="6" t="n">
        <v>56712</v>
      </c>
      <c r="M42" s="6" t="n">
        <v>2759</v>
      </c>
      <c r="N42" s="6"/>
      <c r="O42" s="6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8" t="n">
        <v>32727.8</v>
      </c>
      <c r="F43" s="8" t="n">
        <v>118874.5</v>
      </c>
      <c r="G43" s="8" t="n">
        <v>-144732</v>
      </c>
      <c r="H43" s="8" t="n">
        <v>-5867.05</v>
      </c>
      <c r="I43" s="8" t="n">
        <v>10103.95</v>
      </c>
      <c r="J43" s="8" t="n">
        <v>-17774.55</v>
      </c>
      <c r="K43" s="8" t="n">
        <v>38595.95</v>
      </c>
      <c r="L43" s="8" t="n">
        <v>-7274</v>
      </c>
      <c r="M43" s="8" t="n">
        <v>945.5</v>
      </c>
      <c r="N43" s="8" t="n">
        <v>0</v>
      </c>
      <c r="O43" s="8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1</v>
      </c>
    </row>
    <row r="2" customFormat="false" ht="48" hidden="false" customHeight="true" outlineLevel="0" collapsed="false">
      <c r="A2" s="4" t="s">
        <v>1</v>
      </c>
      <c r="B2" s="4" t="s">
        <v>183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84</v>
      </c>
      <c r="M2" s="4"/>
    </row>
    <row r="3" customFormat="false" ht="16.5" hidden="false" customHeight="true" outlineLevel="0" collapsed="false">
      <c r="A3" s="4"/>
      <c r="B3" s="4" t="s">
        <v>185</v>
      </c>
      <c r="C3" s="4" t="s">
        <v>186</v>
      </c>
      <c r="D3" s="4" t="s">
        <v>187</v>
      </c>
      <c r="E3" s="4"/>
      <c r="F3" s="4" t="s">
        <v>188</v>
      </c>
      <c r="G3" s="4"/>
      <c r="H3" s="4" t="s">
        <v>189</v>
      </c>
      <c r="I3" s="4"/>
      <c r="J3" s="4" t="s">
        <v>190</v>
      </c>
      <c r="K3" s="4"/>
      <c r="L3" s="4" t="s">
        <v>185</v>
      </c>
      <c r="M3" s="4" t="s">
        <v>191</v>
      </c>
    </row>
    <row r="4" customFormat="false" ht="14.25" hidden="false" customHeight="true" outlineLevel="0" collapsed="false">
      <c r="A4" s="4"/>
      <c r="B4" s="4"/>
      <c r="C4" s="4"/>
      <c r="D4" s="4" t="s">
        <v>185</v>
      </c>
      <c r="E4" s="4" t="s">
        <v>186</v>
      </c>
      <c r="F4" s="4" t="s">
        <v>185</v>
      </c>
      <c r="G4" s="4" t="s">
        <v>186</v>
      </c>
      <c r="H4" s="4" t="s">
        <v>185</v>
      </c>
      <c r="I4" s="4" t="s">
        <v>186</v>
      </c>
      <c r="J4" s="4" t="s">
        <v>185</v>
      </c>
      <c r="K4" s="4" t="s">
        <v>18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4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53</v>
      </c>
      <c r="M6" s="6" t="n">
        <v>54655</v>
      </c>
    </row>
    <row r="7" customFormat="false" ht="15" hidden="false" customHeight="true" outlineLevel="0" collapsed="false">
      <c r="A7" s="5" t="s">
        <v>15</v>
      </c>
      <c r="B7" s="34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92</v>
      </c>
      <c r="B8" s="34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4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4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4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34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4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4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8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580</v>
      </c>
      <c r="M15" s="8" t="n">
        <v>313009</v>
      </c>
    </row>
    <row r="16" customFormat="false" ht="15" hidden="false" customHeight="true" outlineLevel="0" collapsed="false">
      <c r="A16" s="9" t="s">
        <v>24</v>
      </c>
      <c r="B16" s="34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4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4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4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4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9</v>
      </c>
      <c r="B21" s="34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714</v>
      </c>
      <c r="M21" s="6" t="n">
        <v>42821</v>
      </c>
    </row>
    <row r="22" customFormat="false" ht="15" hidden="false" customHeight="true" outlineLevel="0" collapsed="false">
      <c r="A22" s="5" t="s">
        <v>30</v>
      </c>
      <c r="B22" s="34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4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8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181</v>
      </c>
      <c r="M24" s="8" t="n">
        <v>591574</v>
      </c>
    </row>
    <row r="25" customFormat="false" ht="15" hidden="false" customHeight="true" outlineLevel="0" collapsed="false">
      <c r="A25" s="9" t="s">
        <v>33</v>
      </c>
      <c r="B25" s="34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80</v>
      </c>
      <c r="M25" s="6" t="n">
        <v>19200</v>
      </c>
    </row>
    <row r="26" customFormat="false" ht="15" hidden="false" customHeight="true" outlineLevel="0" collapsed="false">
      <c r="A26" s="9" t="s">
        <v>34</v>
      </c>
      <c r="B26" s="34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4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4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93</v>
      </c>
      <c r="B29" s="34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4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4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4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4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8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43</v>
      </c>
      <c r="M34" s="8" t="n">
        <v>124234</v>
      </c>
    </row>
    <row r="35" customFormat="false" ht="15" hidden="false" customHeight="true" outlineLevel="0" collapsed="false">
      <c r="A35" s="9" t="s">
        <v>43</v>
      </c>
      <c r="B35" s="34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4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4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4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4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4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8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9" t="n">
        <v>1245343.84</v>
      </c>
      <c r="C42" s="27" t="n">
        <v>55150.16</v>
      </c>
      <c r="D42" s="27" t="n">
        <v>944898.84</v>
      </c>
      <c r="E42" s="27" t="n">
        <v>40840.01</v>
      </c>
      <c r="F42" s="27" t="n">
        <v>61927</v>
      </c>
      <c r="G42" s="27" t="n">
        <v>2453.53</v>
      </c>
      <c r="H42" s="27" t="n">
        <v>235415</v>
      </c>
      <c r="I42" s="27" t="n">
        <v>11006.45</v>
      </c>
      <c r="J42" s="27" t="n">
        <v>3103</v>
      </c>
      <c r="K42" s="27" t="n">
        <v>850.17</v>
      </c>
      <c r="L42" s="27" t="n">
        <v>49272</v>
      </c>
      <c r="M42" s="27" t="n">
        <v>1057877</v>
      </c>
      <c r="N42" s="28"/>
      <c r="O42" s="28"/>
      <c r="P42" s="28"/>
    </row>
    <row r="43" customFormat="false" ht="15" hidden="false" customHeight="true" outlineLevel="0" collapsed="false">
      <c r="A43" s="9" t="s">
        <v>51</v>
      </c>
      <c r="B43" s="29" t="n">
        <v>1141621.1</v>
      </c>
      <c r="C43" s="30" t="n">
        <v>46486.3</v>
      </c>
      <c r="D43" s="30" t="n">
        <v>857350.1</v>
      </c>
      <c r="E43" s="30" t="n">
        <v>33915.3</v>
      </c>
      <c r="F43" s="30" t="n">
        <v>29530</v>
      </c>
      <c r="G43" s="30" t="n">
        <v>1094</v>
      </c>
      <c r="H43" s="30" t="n">
        <v>252212</v>
      </c>
      <c r="I43" s="30" t="n">
        <v>10871.7</v>
      </c>
      <c r="J43" s="30" t="n">
        <v>2529</v>
      </c>
      <c r="K43" s="30" t="n">
        <v>604</v>
      </c>
      <c r="L43" s="30" t="n">
        <v>29148</v>
      </c>
      <c r="M43" s="30" t="n">
        <v>1190869</v>
      </c>
      <c r="N43" s="28"/>
      <c r="O43" s="28"/>
      <c r="P43" s="28"/>
    </row>
    <row r="44" customFormat="false" ht="15" hidden="false" customHeight="true" outlineLevel="0" collapsed="false">
      <c r="A44" s="7" t="s">
        <v>52</v>
      </c>
      <c r="B44" s="40" t="n">
        <v>103722.74</v>
      </c>
      <c r="C44" s="31" t="n">
        <v>8663.86</v>
      </c>
      <c r="D44" s="31" t="n">
        <v>87548.74</v>
      </c>
      <c r="E44" s="31" t="n">
        <v>6924.71</v>
      </c>
      <c r="F44" s="31" t="n">
        <v>32397</v>
      </c>
      <c r="G44" s="31" t="n">
        <v>1359.53</v>
      </c>
      <c r="H44" s="31" t="n">
        <v>-16797</v>
      </c>
      <c r="I44" s="31" t="n">
        <v>134.75</v>
      </c>
      <c r="J44" s="31" t="n">
        <v>574</v>
      </c>
      <c r="K44" s="31" t="n">
        <v>246.17</v>
      </c>
      <c r="L44" s="31" t="n">
        <v>20124</v>
      </c>
      <c r="M44" s="31" t="n">
        <v>-132992</v>
      </c>
      <c r="N44" s="28"/>
      <c r="O44" s="28"/>
      <c r="P44" s="28"/>
    </row>
    <row r="45" customFormat="false" ht="6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8" t="s">
        <v>194</v>
      </c>
      <c r="D1" s="48" t="n">
        <v>1</v>
      </c>
    </row>
    <row r="2" customFormat="false" ht="15" hidden="false" customHeight="false" outlineLevel="0" collapsed="false">
      <c r="C2" s="48" t="s">
        <v>195</v>
      </c>
      <c r="D2" s="48" t="n">
        <v>2</v>
      </c>
    </row>
    <row r="3" customFormat="false" ht="15" hidden="false" customHeight="false" outlineLevel="0" collapsed="false">
      <c r="C3" s="48" t="s">
        <v>196</v>
      </c>
      <c r="D3" s="48" t="n">
        <v>3</v>
      </c>
    </row>
    <row r="4" customFormat="false" ht="15" hidden="false" customHeight="false" outlineLevel="0" collapsed="false">
      <c r="C4" s="48" t="s">
        <v>197</v>
      </c>
      <c r="D4" s="48" t="n">
        <v>4</v>
      </c>
    </row>
    <row r="5" customFormat="false" ht="15" hidden="false" customHeight="false" outlineLevel="0" collapsed="false">
      <c r="A5" s="48" t="s">
        <v>198</v>
      </c>
      <c r="C5" s="48" t="s">
        <v>199</v>
      </c>
      <c r="D5" s="48" t="n">
        <v>5</v>
      </c>
    </row>
    <row r="6" customFormat="false" ht="15" hidden="false" customHeight="false" outlineLevel="0" collapsed="false">
      <c r="A6" s="48" t="s">
        <v>200</v>
      </c>
      <c r="C6" s="48" t="s">
        <v>201</v>
      </c>
      <c r="D6" s="48" t="n">
        <v>6</v>
      </c>
    </row>
    <row r="7" customFormat="false" ht="15" hidden="false" customHeight="false" outlineLevel="0" collapsed="false">
      <c r="A7" s="48" t="s">
        <v>202</v>
      </c>
      <c r="C7" s="48" t="s">
        <v>203</v>
      </c>
      <c r="D7" s="48" t="n">
        <v>7</v>
      </c>
    </row>
    <row r="8" customFormat="false" ht="15" hidden="false" customHeight="false" outlineLevel="0" collapsed="false">
      <c r="A8" s="48" t="s">
        <v>204</v>
      </c>
      <c r="C8" s="48" t="s">
        <v>205</v>
      </c>
      <c r="D8" s="48" t="n">
        <v>8</v>
      </c>
    </row>
    <row r="9" customFormat="false" ht="15" hidden="false" customHeight="false" outlineLevel="0" collapsed="false">
      <c r="A9" s="48" t="s">
        <v>206</v>
      </c>
      <c r="C9" s="48" t="s">
        <v>207</v>
      </c>
      <c r="D9" s="48" t="n">
        <v>9</v>
      </c>
    </row>
    <row r="10" customFormat="false" ht="15" hidden="false" customHeight="false" outlineLevel="0" collapsed="false">
      <c r="A10" s="48" t="s">
        <v>208</v>
      </c>
      <c r="C10" s="48" t="s">
        <v>209</v>
      </c>
      <c r="D10" s="48" t="n">
        <v>10</v>
      </c>
    </row>
    <row r="11" customFormat="false" ht="15" hidden="false" customHeight="false" outlineLevel="0" collapsed="false">
      <c r="A11" s="48" t="s">
        <v>210</v>
      </c>
      <c r="C11" s="48" t="s">
        <v>211</v>
      </c>
      <c r="D11" s="48" t="n">
        <v>11</v>
      </c>
    </row>
    <row r="12" customFormat="false" ht="15" hidden="false" customHeight="false" outlineLevel="0" collapsed="false">
      <c r="A12" s="48" t="s">
        <v>212</v>
      </c>
      <c r="C12" s="48" t="s">
        <v>213</v>
      </c>
      <c r="D12" s="48" t="n">
        <v>12</v>
      </c>
    </row>
    <row r="13" customFormat="false" ht="15" hidden="false" customHeight="false" outlineLevel="0" collapsed="false">
      <c r="A13" s="48" t="s">
        <v>214</v>
      </c>
    </row>
    <row r="14" customFormat="false" ht="15" hidden="false" customHeight="false" outlineLevel="0" collapsed="false">
      <c r="A14" s="48" t="s">
        <v>215</v>
      </c>
    </row>
    <row r="15" customFormat="false" ht="15" hidden="false" customHeight="false" outlineLevel="0" collapsed="false">
      <c r="A15" s="48" t="s">
        <v>216</v>
      </c>
    </row>
    <row r="16" customFormat="false" ht="15" hidden="false" customHeight="false" outlineLevel="0" collapsed="false">
      <c r="A16" s="48" t="s">
        <v>217</v>
      </c>
    </row>
    <row r="17" customFormat="false" ht="15" hidden="false" customHeight="false" outlineLevel="0" collapsed="false">
      <c r="A17" s="48" t="s">
        <v>218</v>
      </c>
    </row>
    <row r="18" customFormat="false" ht="15" hidden="false" customHeight="false" outlineLevel="0" collapsed="false">
      <c r="A18" s="48" t="s">
        <v>219</v>
      </c>
    </row>
    <row r="19" customFormat="false" ht="15" hidden="false" customHeight="false" outlineLevel="0" collapsed="false">
      <c r="A19" s="48" t="s">
        <v>220</v>
      </c>
    </row>
    <row r="20" customFormat="false" ht="15" hidden="false" customHeight="false" outlineLevel="0" collapsed="false">
      <c r="A20" s="48" t="s">
        <v>221</v>
      </c>
    </row>
    <row r="21" customFormat="false" ht="15" hidden="false" customHeight="false" outlineLevel="0" collapsed="false">
      <c r="A21" s="48" t="s">
        <v>222</v>
      </c>
    </row>
    <row r="22" customFormat="false" ht="15" hidden="false" customHeight="false" outlineLevel="0" collapsed="false">
      <c r="A22" s="48" t="s">
        <v>223</v>
      </c>
    </row>
    <row r="23" customFormat="false" ht="15" hidden="false" customHeight="false" outlineLevel="0" collapsed="false">
      <c r="A23" s="48" t="s">
        <v>224</v>
      </c>
    </row>
    <row r="24" customFormat="false" ht="15" hidden="false" customHeight="false" outlineLevel="0" collapsed="false">
      <c r="A24" s="48" t="s">
        <v>225</v>
      </c>
    </row>
    <row r="25" customFormat="false" ht="15" hidden="false" customHeight="false" outlineLevel="0" collapsed="false">
      <c r="A25" s="48" t="s">
        <v>226</v>
      </c>
    </row>
    <row r="26" customFormat="false" ht="15" hidden="false" customHeight="false" outlineLevel="0" collapsed="false">
      <c r="A26" s="48" t="s">
        <v>227</v>
      </c>
    </row>
    <row r="27" customFormat="false" ht="15" hidden="false" customHeight="false" outlineLevel="0" collapsed="false">
      <c r="A27" s="48" t="s">
        <v>228</v>
      </c>
    </row>
    <row r="28" customFormat="false" ht="15" hidden="false" customHeight="false" outlineLevel="0" collapsed="false">
      <c r="A28" s="48" t="s">
        <v>229</v>
      </c>
    </row>
    <row r="29" customFormat="false" ht="15" hidden="false" customHeight="false" outlineLevel="0" collapsed="false">
      <c r="A29" s="48" t="s">
        <v>230</v>
      </c>
    </row>
    <row r="30" customFormat="false" ht="15" hidden="false" customHeight="false" outlineLevel="0" collapsed="false">
      <c r="A30" s="48" t="s">
        <v>231</v>
      </c>
    </row>
    <row r="31" customFormat="false" ht="15" hidden="false" customHeight="false" outlineLevel="0" collapsed="false">
      <c r="A31" s="48" t="s">
        <v>232</v>
      </c>
    </row>
    <row r="32" customFormat="false" ht="15" hidden="false" customHeight="false" outlineLevel="0" collapsed="false">
      <c r="A32" s="48" t="s">
        <v>233</v>
      </c>
    </row>
    <row r="33" customFormat="false" ht="15" hidden="false" customHeight="false" outlineLevel="0" collapsed="false">
      <c r="A33" s="48" t="s">
        <v>234</v>
      </c>
    </row>
    <row r="34" customFormat="false" ht="15" hidden="false" customHeight="false" outlineLevel="0" collapsed="false">
      <c r="A34" s="48" t="s">
        <v>235</v>
      </c>
    </row>
    <row r="35" customFormat="false" ht="15" hidden="false" customHeight="false" outlineLevel="0" collapsed="false">
      <c r="A35" s="48" t="s">
        <v>236</v>
      </c>
    </row>
    <row r="36" customFormat="false" ht="15" hidden="false" customHeight="false" outlineLevel="0" collapsed="false">
      <c r="A36" s="48" t="s">
        <v>237</v>
      </c>
    </row>
    <row r="37" customFormat="false" ht="15" hidden="false" customHeight="false" outlineLevel="0" collapsed="false">
      <c r="A37" s="48" t="s">
        <v>238</v>
      </c>
    </row>
    <row r="38" customFormat="false" ht="15" hidden="false" customHeight="false" outlineLevel="0" collapsed="false">
      <c r="A38" s="48" t="s">
        <v>239</v>
      </c>
    </row>
    <row r="39" customFormat="false" ht="15" hidden="false" customHeight="false" outlineLevel="0" collapsed="false">
      <c r="A39" s="48" t="s">
        <v>240</v>
      </c>
    </row>
    <row r="40" customFormat="false" ht="15" hidden="false" customHeight="false" outlineLevel="0" collapsed="false">
      <c r="A40" s="48" t="s">
        <v>241</v>
      </c>
    </row>
    <row r="41" customFormat="false" ht="15" hidden="false" customHeight="false" outlineLevel="0" collapsed="false">
      <c r="A41" s="48" t="s">
        <v>242</v>
      </c>
    </row>
    <row r="42" customFormat="false" ht="15" hidden="false" customHeight="false" outlineLevel="0" collapsed="false">
      <c r="A42" s="48" t="s">
        <v>243</v>
      </c>
    </row>
    <row r="43" customFormat="false" ht="15" hidden="false" customHeight="false" outlineLevel="0" collapsed="false">
      <c r="A43" s="48" t="s">
        <v>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100" zoomScalePageLayoutView="7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10.28"/>
    <col collapsed="false" customWidth="true" hidden="false" outlineLevel="0" max="12" min="12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7" min="17" style="1" width="9.85"/>
    <col collapsed="false" customWidth="true" hidden="false" outlineLevel="0" max="18" min="18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373</v>
      </c>
      <c r="I5" s="21" t="n">
        <v>3956</v>
      </c>
      <c r="J5" s="21" t="n">
        <v>4.7449</v>
      </c>
      <c r="K5" s="20" t="n">
        <v>20736</v>
      </c>
      <c r="L5" s="21" t="n">
        <v>2606</v>
      </c>
      <c r="M5" s="21" t="n">
        <v>12.5675</v>
      </c>
      <c r="N5" s="20" t="n">
        <v>2464</v>
      </c>
      <c r="O5" s="21" t="n">
        <v>1629</v>
      </c>
      <c r="P5" s="21" t="n">
        <v>66.112</v>
      </c>
      <c r="Q5" s="20" t="n">
        <v>2261</v>
      </c>
      <c r="R5" s="21" t="n">
        <v>536</v>
      </c>
      <c r="S5" s="21" t="n">
        <v>23.7063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100</v>
      </c>
      <c r="AE5" s="21" t="n">
        <v>32.2581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404</v>
      </c>
      <c r="J6" s="21" t="n">
        <v>0.6074</v>
      </c>
      <c r="K6" s="20" t="n">
        <v>31467</v>
      </c>
      <c r="L6" s="21" t="n">
        <v>2490</v>
      </c>
      <c r="M6" s="21" t="n">
        <v>7.9131</v>
      </c>
      <c r="N6" s="20" t="n">
        <v>1034</v>
      </c>
      <c r="O6" s="21" t="n">
        <v>201</v>
      </c>
      <c r="P6" s="21" t="n">
        <v>19.4391</v>
      </c>
      <c r="Q6" s="20" t="n">
        <v>2893</v>
      </c>
      <c r="R6" s="21" t="n">
        <v>2174</v>
      </c>
      <c r="S6" s="21" t="n">
        <v>75.1469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250</v>
      </c>
      <c r="G7" s="21" t="n">
        <v>71.4286</v>
      </c>
      <c r="H7" s="20" t="n">
        <v>78862</v>
      </c>
      <c r="I7" s="21" t="n">
        <v>0</v>
      </c>
      <c r="J7" s="21" t="n">
        <v>0</v>
      </c>
      <c r="K7" s="20" t="n">
        <v>20934</v>
      </c>
      <c r="L7" s="21" t="n">
        <v>360</v>
      </c>
      <c r="M7" s="21" t="n">
        <v>1.7197</v>
      </c>
      <c r="N7" s="20" t="n">
        <v>2170</v>
      </c>
      <c r="O7" s="21" t="n">
        <v>495</v>
      </c>
      <c r="P7" s="21" t="n">
        <v>22.8111</v>
      </c>
      <c r="Q7" s="20" t="n">
        <v>9171</v>
      </c>
      <c r="R7" s="21" t="n">
        <v>5639</v>
      </c>
      <c r="S7" s="21" t="n">
        <v>61.4873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2840</v>
      </c>
      <c r="AE7" s="21" t="n">
        <v>89.14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7245</v>
      </c>
      <c r="J8" s="21" t="n">
        <v>6.5166</v>
      </c>
      <c r="K8" s="20" t="n">
        <v>15609</v>
      </c>
      <c r="L8" s="21" t="n">
        <v>3561</v>
      </c>
      <c r="M8" s="21" t="n">
        <v>22.8138</v>
      </c>
      <c r="N8" s="20" t="n">
        <v>3664</v>
      </c>
      <c r="O8" s="21" t="n">
        <v>1266</v>
      </c>
      <c r="P8" s="21" t="n">
        <v>34.5524</v>
      </c>
      <c r="Q8" s="20" t="n">
        <v>5992</v>
      </c>
      <c r="R8" s="21" t="n">
        <v>2520</v>
      </c>
      <c r="S8" s="21" t="n">
        <v>42.0561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6676</v>
      </c>
      <c r="J9" s="21" t="n">
        <v>7.9291</v>
      </c>
      <c r="K9" s="20" t="n">
        <v>21882</v>
      </c>
      <c r="L9" s="21" t="n">
        <v>3259</v>
      </c>
      <c r="M9" s="21" t="n">
        <v>14.8935</v>
      </c>
      <c r="N9" s="20" t="n">
        <v>1699</v>
      </c>
      <c r="O9" s="21" t="n">
        <v>1334</v>
      </c>
      <c r="P9" s="21" t="n">
        <v>78.5168</v>
      </c>
      <c r="Q9" s="20" t="n">
        <v>7388</v>
      </c>
      <c r="R9" s="21" t="n">
        <v>6415</v>
      </c>
      <c r="S9" s="21" t="n">
        <v>86.83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252</v>
      </c>
      <c r="AE9" s="21" t="n">
        <v>93.5604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8881</v>
      </c>
      <c r="J10" s="21" t="n">
        <v>5.4819</v>
      </c>
      <c r="K10" s="20" t="n">
        <v>16621.39</v>
      </c>
      <c r="L10" s="21" t="n">
        <v>2229.6</v>
      </c>
      <c r="M10" s="21" t="n">
        <v>13.414</v>
      </c>
      <c r="N10" s="20" t="n">
        <v>1647.9</v>
      </c>
      <c r="O10" s="21" t="n">
        <v>1197.9</v>
      </c>
      <c r="P10" s="21" t="n">
        <v>72.6925</v>
      </c>
      <c r="Q10" s="20" t="n">
        <v>4003</v>
      </c>
      <c r="R10" s="21" t="n">
        <v>1976</v>
      </c>
      <c r="S10" s="21" t="n">
        <v>49.363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60</v>
      </c>
      <c r="AE10" s="21" t="n">
        <v>6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853</v>
      </c>
      <c r="J11" s="21" t="n">
        <v>1.7787</v>
      </c>
      <c r="K11" s="20" t="n">
        <v>19093.4</v>
      </c>
      <c r="L11" s="21" t="n">
        <v>1436</v>
      </c>
      <c r="M11" s="21" t="n">
        <v>7.5209</v>
      </c>
      <c r="N11" s="20" t="n">
        <v>1920</v>
      </c>
      <c r="O11" s="21" t="n">
        <v>260</v>
      </c>
      <c r="P11" s="21" t="n">
        <v>13.5417</v>
      </c>
      <c r="Q11" s="20" t="n">
        <v>5442</v>
      </c>
      <c r="R11" s="21" t="n">
        <v>4219</v>
      </c>
      <c r="S11" s="21" t="n">
        <v>77.526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436</v>
      </c>
      <c r="AE11" s="21" t="n">
        <v>94.6534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0</v>
      </c>
      <c r="J12" s="21" t="n">
        <v>0</v>
      </c>
      <c r="K12" s="20" t="n">
        <v>13600</v>
      </c>
      <c r="L12" s="21" t="n">
        <v>2048</v>
      </c>
      <c r="M12" s="21" t="n">
        <v>15.0588</v>
      </c>
      <c r="N12" s="20" t="n">
        <v>2633</v>
      </c>
      <c r="O12" s="21" t="n">
        <v>315</v>
      </c>
      <c r="P12" s="21" t="n">
        <v>11.9635</v>
      </c>
      <c r="Q12" s="20" t="n">
        <v>19633</v>
      </c>
      <c r="R12" s="21" t="n">
        <v>2332</v>
      </c>
      <c r="S12" s="21" t="n">
        <v>11.878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39</v>
      </c>
      <c r="C13" s="21" t="n">
        <v>0</v>
      </c>
      <c r="D13" s="21" t="n">
        <v>0</v>
      </c>
      <c r="E13" s="20" t="n">
        <v>0</v>
      </c>
      <c r="F13" s="21" t="n">
        <v>0</v>
      </c>
      <c r="G13" s="21"/>
      <c r="H13" s="20" t="n">
        <v>83998.77</v>
      </c>
      <c r="I13" s="21" t="n">
        <v>190</v>
      </c>
      <c r="J13" s="21" t="n">
        <v>0.2262</v>
      </c>
      <c r="K13" s="20" t="n">
        <v>20021</v>
      </c>
      <c r="L13" s="21" t="n">
        <v>341</v>
      </c>
      <c r="M13" s="21" t="n">
        <v>1.7032</v>
      </c>
      <c r="N13" s="20" t="n">
        <v>1915</v>
      </c>
      <c r="O13" s="21" t="n">
        <v>1158</v>
      </c>
      <c r="P13" s="21" t="n">
        <v>60.47</v>
      </c>
      <c r="Q13" s="20" t="n">
        <v>3481</v>
      </c>
      <c r="R13" s="21" t="n">
        <v>2653</v>
      </c>
      <c r="S13" s="21" t="n">
        <v>76.2137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40</v>
      </c>
      <c r="C14" s="23" t="n">
        <v>531</v>
      </c>
      <c r="D14" s="23" t="n">
        <v>98.3333</v>
      </c>
      <c r="E14" s="23" t="n">
        <v>619</v>
      </c>
      <c r="F14" s="23" t="n">
        <v>519</v>
      </c>
      <c r="G14" s="23" t="n">
        <v>83.8449</v>
      </c>
      <c r="H14" s="23" t="n">
        <v>859484.08</v>
      </c>
      <c r="I14" s="23" t="n">
        <v>29205</v>
      </c>
      <c r="J14" s="23" t="n">
        <v>3.398</v>
      </c>
      <c r="K14" s="23" t="n">
        <v>179963.79</v>
      </c>
      <c r="L14" s="23" t="n">
        <v>18330.6</v>
      </c>
      <c r="M14" s="23" t="n">
        <v>10.1857</v>
      </c>
      <c r="N14" s="23" t="n">
        <v>19146.9</v>
      </c>
      <c r="O14" s="23" t="n">
        <v>7855.9</v>
      </c>
      <c r="P14" s="23" t="n">
        <v>41.0296</v>
      </c>
      <c r="Q14" s="23" t="n">
        <v>60264</v>
      </c>
      <c r="R14" s="23" t="n">
        <v>28464</v>
      </c>
      <c r="S14" s="23" t="n">
        <v>47.2322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5748</v>
      </c>
      <c r="AE14" s="23" t="n">
        <v>78.15</v>
      </c>
    </row>
    <row r="15" customFormat="false" ht="15.95" hidden="false" customHeight="true" outlineLevel="0" collapsed="false">
      <c r="A15" s="24" t="s">
        <v>24</v>
      </c>
      <c r="B15" s="20" t="n">
        <v>1042</v>
      </c>
      <c r="C15" s="21" t="n">
        <v>639</v>
      </c>
      <c r="D15" s="21" t="n">
        <v>61.3244</v>
      </c>
      <c r="E15" s="20" t="n">
        <v>668</v>
      </c>
      <c r="F15" s="21" t="n">
        <v>668</v>
      </c>
      <c r="G15" s="21" t="n">
        <v>100</v>
      </c>
      <c r="H15" s="20" t="n">
        <v>35208.85</v>
      </c>
      <c r="I15" s="21" t="n">
        <v>343</v>
      </c>
      <c r="J15" s="21" t="n">
        <v>0.9742</v>
      </c>
      <c r="K15" s="20" t="n">
        <v>16743.6</v>
      </c>
      <c r="L15" s="21" t="n">
        <v>460</v>
      </c>
      <c r="M15" s="21" t="n">
        <v>2.7473</v>
      </c>
      <c r="N15" s="20" t="n">
        <v>3244.7</v>
      </c>
      <c r="O15" s="21" t="n">
        <v>362</v>
      </c>
      <c r="P15" s="21" t="n">
        <v>11.1567</v>
      </c>
      <c r="Q15" s="20" t="n">
        <v>4113.5</v>
      </c>
      <c r="R15" s="21" t="n">
        <v>3559</v>
      </c>
      <c r="S15" s="21" t="n">
        <v>86.52</v>
      </c>
      <c r="T15" s="20" t="n">
        <v>0</v>
      </c>
      <c r="U15" s="21" t="n">
        <v>0</v>
      </c>
      <c r="V15" s="21"/>
      <c r="W15" s="20" t="n">
        <v>656.3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48</v>
      </c>
      <c r="D16" s="21" t="n">
        <v>37.2093</v>
      </c>
      <c r="E16" s="20" t="n">
        <v>0</v>
      </c>
      <c r="F16" s="21" t="n">
        <v>0</v>
      </c>
      <c r="G16" s="21"/>
      <c r="H16" s="20" t="n">
        <v>55123.38</v>
      </c>
      <c r="I16" s="21" t="n">
        <v>779</v>
      </c>
      <c r="J16" s="21" t="n">
        <v>1.4132</v>
      </c>
      <c r="K16" s="20" t="n">
        <v>16221</v>
      </c>
      <c r="L16" s="21" t="n">
        <v>5051</v>
      </c>
      <c r="M16" s="21" t="n">
        <v>31.1386</v>
      </c>
      <c r="N16" s="20" t="n">
        <v>2425</v>
      </c>
      <c r="O16" s="21" t="n">
        <v>1102</v>
      </c>
      <c r="P16" s="21" t="n">
        <v>45.4433</v>
      </c>
      <c r="Q16" s="20" t="n">
        <v>6103</v>
      </c>
      <c r="R16" s="21" t="n">
        <v>5697</v>
      </c>
      <c r="S16" s="21" t="n">
        <v>93.3475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537</v>
      </c>
      <c r="AE16" s="21" t="n">
        <v>95.0526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187</v>
      </c>
      <c r="G17" s="21" t="n">
        <v>19.1795</v>
      </c>
      <c r="H17" s="20" t="n">
        <v>82303</v>
      </c>
      <c r="I17" s="21" t="n">
        <v>0</v>
      </c>
      <c r="J17" s="21" t="n">
        <v>0</v>
      </c>
      <c r="K17" s="20" t="n">
        <v>16972</v>
      </c>
      <c r="L17" s="21" t="n">
        <v>2187</v>
      </c>
      <c r="M17" s="21" t="n">
        <v>12.8859</v>
      </c>
      <c r="N17" s="20" t="n">
        <v>1830</v>
      </c>
      <c r="O17" s="21" t="n">
        <v>637</v>
      </c>
      <c r="P17" s="21" t="n">
        <v>34.8087</v>
      </c>
      <c r="Q17" s="20" t="n">
        <v>11052</v>
      </c>
      <c r="R17" s="21" t="n">
        <v>9344</v>
      </c>
      <c r="S17" s="21" t="n">
        <v>84.5458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0</v>
      </c>
      <c r="AD17" s="21" t="n">
        <v>0</v>
      </c>
      <c r="AE17" s="21"/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0</v>
      </c>
      <c r="J18" s="21" t="n">
        <v>0</v>
      </c>
      <c r="K18" s="20" t="n">
        <v>17564</v>
      </c>
      <c r="L18" s="21" t="n">
        <v>2076</v>
      </c>
      <c r="M18" s="21" t="n">
        <v>11.8196</v>
      </c>
      <c r="N18" s="20" t="n">
        <v>3466</v>
      </c>
      <c r="O18" s="21" t="n">
        <v>197</v>
      </c>
      <c r="P18" s="21" t="n">
        <v>5.6838</v>
      </c>
      <c r="Q18" s="20" t="n">
        <v>5956</v>
      </c>
      <c r="R18" s="21" t="n">
        <v>1900</v>
      </c>
      <c r="S18" s="21" t="n">
        <v>31.9006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0</v>
      </c>
      <c r="AE18" s="21" t="n">
        <v>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60</v>
      </c>
      <c r="D19" s="21" t="n">
        <v>82.0513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0</v>
      </c>
      <c r="J19" s="21" t="n">
        <v>0</v>
      </c>
      <c r="K19" s="20" t="n">
        <v>13511</v>
      </c>
      <c r="L19" s="21" t="n">
        <v>366</v>
      </c>
      <c r="M19" s="21" t="n">
        <v>2.7089</v>
      </c>
      <c r="N19" s="20" t="n">
        <v>3176</v>
      </c>
      <c r="O19" s="21" t="n">
        <v>35</v>
      </c>
      <c r="P19" s="21" t="n">
        <v>1.102</v>
      </c>
      <c r="Q19" s="20" t="n">
        <v>8747</v>
      </c>
      <c r="R19" s="21" t="n">
        <v>4272</v>
      </c>
      <c r="S19" s="21" t="n">
        <v>48.8396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954</v>
      </c>
      <c r="J20" s="21" t="n">
        <v>2.8473</v>
      </c>
      <c r="K20" s="20" t="n">
        <v>13138</v>
      </c>
      <c r="L20" s="21" t="n">
        <v>1439</v>
      </c>
      <c r="M20" s="21" t="n">
        <v>10.953</v>
      </c>
      <c r="N20" s="20" t="n">
        <v>2265</v>
      </c>
      <c r="O20" s="21" t="n">
        <v>645</v>
      </c>
      <c r="P20" s="21" t="n">
        <v>28.4768</v>
      </c>
      <c r="Q20" s="20" t="n">
        <v>8785</v>
      </c>
      <c r="R20" s="21" t="n">
        <v>7529</v>
      </c>
      <c r="S20" s="21" t="n">
        <v>85.7029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688</v>
      </c>
      <c r="G21" s="21" t="n">
        <v>150.8772</v>
      </c>
      <c r="H21" s="20" t="n">
        <v>46009</v>
      </c>
      <c r="I21" s="21" t="n">
        <v>229</v>
      </c>
      <c r="J21" s="21" t="n">
        <v>0.4977</v>
      </c>
      <c r="K21" s="20" t="n">
        <v>15120</v>
      </c>
      <c r="L21" s="21" t="n">
        <v>3458</v>
      </c>
      <c r="M21" s="21" t="n">
        <v>22.8704</v>
      </c>
      <c r="N21" s="20" t="n">
        <v>2947</v>
      </c>
      <c r="O21" s="21" t="n">
        <v>1316</v>
      </c>
      <c r="P21" s="21" t="n">
        <v>44.6556</v>
      </c>
      <c r="Q21" s="20" t="n">
        <v>6630</v>
      </c>
      <c r="R21" s="21" t="n">
        <v>5554.8</v>
      </c>
      <c r="S21" s="21" t="n">
        <v>83.7828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284</v>
      </c>
      <c r="G22" s="21" t="n">
        <v>71.7719</v>
      </c>
      <c r="H22" s="20" t="n">
        <v>51660</v>
      </c>
      <c r="I22" s="21" t="n">
        <v>87</v>
      </c>
      <c r="J22" s="21" t="n">
        <v>0.1684</v>
      </c>
      <c r="K22" s="20" t="n">
        <v>13306</v>
      </c>
      <c r="L22" s="21" t="n">
        <v>0</v>
      </c>
      <c r="M22" s="21" t="n">
        <v>0</v>
      </c>
      <c r="N22" s="20" t="n">
        <v>2987</v>
      </c>
      <c r="O22" s="21" t="n">
        <v>20</v>
      </c>
      <c r="P22" s="21" t="n">
        <v>0.6696</v>
      </c>
      <c r="Q22" s="20" t="n">
        <v>8450</v>
      </c>
      <c r="R22" s="21" t="n">
        <v>5809</v>
      </c>
      <c r="S22" s="21" t="n">
        <v>68.7456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904</v>
      </c>
      <c r="C23" s="23" t="n">
        <v>2345</v>
      </c>
      <c r="D23" s="23" t="n">
        <v>80.7507</v>
      </c>
      <c r="E23" s="23" t="n">
        <v>6989</v>
      </c>
      <c r="F23" s="23" t="n">
        <v>5928</v>
      </c>
      <c r="G23" s="23" t="n">
        <v>84.819</v>
      </c>
      <c r="H23" s="23" t="n">
        <v>396293.23</v>
      </c>
      <c r="I23" s="23" t="n">
        <v>2392</v>
      </c>
      <c r="J23" s="23" t="n">
        <v>0.6036</v>
      </c>
      <c r="K23" s="23" t="n">
        <v>122575.6</v>
      </c>
      <c r="L23" s="23" t="n">
        <v>15037</v>
      </c>
      <c r="M23" s="23" t="n">
        <v>12.2675</v>
      </c>
      <c r="N23" s="23" t="n">
        <v>22340.7</v>
      </c>
      <c r="O23" s="23" t="n">
        <v>4314</v>
      </c>
      <c r="P23" s="23" t="n">
        <v>19.31</v>
      </c>
      <c r="Q23" s="23" t="n">
        <v>59836.5</v>
      </c>
      <c r="R23" s="23" t="n">
        <v>43664.8</v>
      </c>
      <c r="S23" s="23" t="n">
        <v>72.9735</v>
      </c>
      <c r="T23" s="23" t="n">
        <v>0</v>
      </c>
      <c r="U23" s="23" t="n">
        <v>0</v>
      </c>
      <c r="V23" s="23"/>
      <c r="W23" s="23" t="n">
        <v>1589.3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4011</v>
      </c>
      <c r="AD23" s="23" t="n">
        <v>2904</v>
      </c>
      <c r="AE23" s="23" t="n">
        <v>72.4009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51</v>
      </c>
      <c r="D24" s="21" t="n">
        <v>92.963</v>
      </c>
      <c r="E24" s="20" t="n">
        <v>913</v>
      </c>
      <c r="F24" s="21" t="n">
        <v>728</v>
      </c>
      <c r="G24" s="21" t="n">
        <v>79.7371</v>
      </c>
      <c r="H24" s="20" t="n">
        <v>11953</v>
      </c>
      <c r="I24" s="21" t="n">
        <v>0</v>
      </c>
      <c r="J24" s="21" t="n">
        <v>0</v>
      </c>
      <c r="K24" s="20" t="n">
        <v>4188</v>
      </c>
      <c r="L24" s="21" t="n">
        <v>0</v>
      </c>
      <c r="M24" s="21" t="n">
        <v>0</v>
      </c>
      <c r="N24" s="20" t="n">
        <v>4626</v>
      </c>
      <c r="O24" s="21" t="n">
        <v>0</v>
      </c>
      <c r="P24" s="21" t="n">
        <v>0</v>
      </c>
      <c r="Q24" s="20" t="n">
        <v>1849</v>
      </c>
      <c r="R24" s="21" t="n">
        <v>11</v>
      </c>
      <c r="S24" s="21" t="n">
        <v>0.5949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715</v>
      </c>
      <c r="G25" s="21" t="n">
        <v>62.6095</v>
      </c>
      <c r="H25" s="20" t="n">
        <v>33632</v>
      </c>
      <c r="I25" s="21" t="n">
        <v>0</v>
      </c>
      <c r="J25" s="21" t="n">
        <v>0</v>
      </c>
      <c r="K25" s="20" t="n">
        <v>8200</v>
      </c>
      <c r="L25" s="21" t="n">
        <v>0</v>
      </c>
      <c r="M25" s="21" t="n">
        <v>0</v>
      </c>
      <c r="N25" s="20" t="n">
        <v>3189</v>
      </c>
      <c r="O25" s="21" t="n">
        <v>0</v>
      </c>
      <c r="P25" s="21" t="n">
        <v>0</v>
      </c>
      <c r="Q25" s="20" t="n">
        <v>7502</v>
      </c>
      <c r="R25" s="21" t="n">
        <v>0</v>
      </c>
      <c r="S25" s="21" t="n">
        <v>0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0</v>
      </c>
      <c r="J26" s="21" t="n">
        <v>0</v>
      </c>
      <c r="K26" s="20" t="n">
        <v>250</v>
      </c>
      <c r="L26" s="21" t="n">
        <v>0</v>
      </c>
      <c r="M26" s="21" t="n">
        <v>0</v>
      </c>
      <c r="N26" s="20" t="n">
        <v>927</v>
      </c>
      <c r="O26" s="21" t="n">
        <v>0</v>
      </c>
      <c r="P26" s="21" t="n">
        <v>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119</v>
      </c>
      <c r="F27" s="21" t="n">
        <v>84</v>
      </c>
      <c r="G27" s="21" t="n">
        <v>70.5882</v>
      </c>
      <c r="H27" s="20" t="n">
        <v>4540</v>
      </c>
      <c r="I27" s="21" t="n">
        <v>46</v>
      </c>
      <c r="J27" s="21" t="n">
        <v>1.0132</v>
      </c>
      <c r="K27" s="20" t="n">
        <v>2300</v>
      </c>
      <c r="L27" s="21" t="n">
        <v>212</v>
      </c>
      <c r="M27" s="21" t="n">
        <v>9.2174</v>
      </c>
      <c r="N27" s="20" t="n">
        <v>1793</v>
      </c>
      <c r="O27" s="21" t="n">
        <v>0</v>
      </c>
      <c r="P27" s="21" t="n">
        <v>0</v>
      </c>
      <c r="Q27" s="20" t="n">
        <v>1169</v>
      </c>
      <c r="R27" s="21" t="n">
        <v>745</v>
      </c>
      <c r="S27" s="21" t="n">
        <v>63.7297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4</v>
      </c>
      <c r="C28" s="21" t="n">
        <v>94</v>
      </c>
      <c r="D28" s="21" t="n">
        <v>75.8065</v>
      </c>
      <c r="E28" s="20" t="n">
        <v>374</v>
      </c>
      <c r="F28" s="21" t="n">
        <v>204</v>
      </c>
      <c r="G28" s="21" t="n">
        <v>54.5455</v>
      </c>
      <c r="H28" s="20" t="n">
        <v>18431</v>
      </c>
      <c r="I28" s="21" t="n">
        <v>0</v>
      </c>
      <c r="J28" s="21" t="n">
        <v>0</v>
      </c>
      <c r="K28" s="20" t="n">
        <v>134</v>
      </c>
      <c r="L28" s="21" t="n">
        <v>0</v>
      </c>
      <c r="M28" s="21" t="n">
        <v>0</v>
      </c>
      <c r="N28" s="20" t="n">
        <v>7399</v>
      </c>
      <c r="O28" s="21" t="n">
        <v>0</v>
      </c>
      <c r="P28" s="21" t="n">
        <v>0</v>
      </c>
      <c r="Q28" s="20" t="n">
        <v>7090</v>
      </c>
      <c r="R28" s="21" t="n">
        <v>250</v>
      </c>
      <c r="S28" s="21" t="n">
        <v>3.5261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0</v>
      </c>
      <c r="J29" s="21" t="n">
        <v>0</v>
      </c>
      <c r="K29" s="20" t="n">
        <v>806</v>
      </c>
      <c r="L29" s="21" t="n">
        <v>0</v>
      </c>
      <c r="M29" s="21" t="n">
        <v>0</v>
      </c>
      <c r="N29" s="20" t="n">
        <v>468</v>
      </c>
      <c r="O29" s="21" t="n">
        <v>0</v>
      </c>
      <c r="P29" s="21" t="n">
        <v>0</v>
      </c>
      <c r="Q29" s="20" t="n">
        <v>875</v>
      </c>
      <c r="R29" s="21" t="n">
        <v>0</v>
      </c>
      <c r="S29" s="21" t="n">
        <v>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548</v>
      </c>
      <c r="I30" s="21" t="n">
        <v>0</v>
      </c>
      <c r="J30" s="21" t="n">
        <v>0</v>
      </c>
      <c r="K30" s="20" t="n">
        <v>7090</v>
      </c>
      <c r="L30" s="21" t="n">
        <v>80</v>
      </c>
      <c r="M30" s="21" t="n">
        <v>1.1283</v>
      </c>
      <c r="N30" s="20" t="n">
        <v>2594</v>
      </c>
      <c r="O30" s="21" t="n">
        <v>0</v>
      </c>
      <c r="P30" s="21" t="n">
        <v>0</v>
      </c>
      <c r="Q30" s="20" t="n">
        <v>7295</v>
      </c>
      <c r="R30" s="21" t="n">
        <v>2353</v>
      </c>
      <c r="S30" s="21" t="n">
        <v>32.255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0</v>
      </c>
      <c r="J31" s="21" t="n">
        <v>0</v>
      </c>
      <c r="K31" s="20" t="n">
        <v>2610</v>
      </c>
      <c r="L31" s="21" t="n">
        <v>0</v>
      </c>
      <c r="M31" s="21" t="n">
        <v>0</v>
      </c>
      <c r="N31" s="20" t="n">
        <v>3301</v>
      </c>
      <c r="O31" s="21" t="n">
        <v>50</v>
      </c>
      <c r="P31" s="21" t="n">
        <v>1.5147</v>
      </c>
      <c r="Q31" s="20" t="n">
        <v>2438</v>
      </c>
      <c r="R31" s="21" t="n">
        <v>535</v>
      </c>
      <c r="S31" s="21" t="n">
        <v>21.9442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0</v>
      </c>
      <c r="J32" s="21" t="n">
        <v>0</v>
      </c>
      <c r="K32" s="20" t="n">
        <v>871</v>
      </c>
      <c r="L32" s="21" t="n">
        <v>0</v>
      </c>
      <c r="M32" s="21" t="n">
        <v>0</v>
      </c>
      <c r="N32" s="20" t="n">
        <v>2399</v>
      </c>
      <c r="O32" s="21" t="n">
        <v>320</v>
      </c>
      <c r="P32" s="21" t="n">
        <v>13.3389</v>
      </c>
      <c r="Q32" s="20" t="n">
        <v>454</v>
      </c>
      <c r="R32" s="21" t="n">
        <v>0</v>
      </c>
      <c r="S32" s="21" t="n">
        <v>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644</v>
      </c>
      <c r="C33" s="23" t="n">
        <v>595</v>
      </c>
      <c r="D33" s="23" t="n">
        <v>92.3913</v>
      </c>
      <c r="E33" s="23" t="n">
        <v>3458</v>
      </c>
      <c r="F33" s="23" t="n">
        <v>2641</v>
      </c>
      <c r="G33" s="23" t="n">
        <v>76.3736</v>
      </c>
      <c r="H33" s="23" t="n">
        <v>140416</v>
      </c>
      <c r="I33" s="23" t="n">
        <v>46</v>
      </c>
      <c r="J33" s="23" t="n">
        <v>0.0328</v>
      </c>
      <c r="K33" s="23" t="n">
        <v>26449</v>
      </c>
      <c r="L33" s="23" t="n">
        <v>292</v>
      </c>
      <c r="M33" s="23" t="n">
        <v>1.104</v>
      </c>
      <c r="N33" s="23" t="n">
        <v>26696</v>
      </c>
      <c r="O33" s="23" t="n">
        <v>370</v>
      </c>
      <c r="P33" s="23" t="n">
        <v>1.386</v>
      </c>
      <c r="Q33" s="23" t="n">
        <v>28672</v>
      </c>
      <c r="R33" s="23" t="n">
        <v>3894</v>
      </c>
      <c r="S33" s="23" t="n">
        <v>13.5812</v>
      </c>
      <c r="T33" s="23" t="n">
        <v>0</v>
      </c>
      <c r="U33" s="23" t="n">
        <v>0</v>
      </c>
      <c r="V33" s="23"/>
      <c r="W33" s="23" t="n">
        <v>165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0</v>
      </c>
      <c r="G35" s="21" t="n">
        <v>0</v>
      </c>
      <c r="H35" s="20" t="n">
        <v>33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450</v>
      </c>
      <c r="O35" s="21" t="n">
        <v>0</v>
      </c>
      <c r="P35" s="21" t="n">
        <v>0</v>
      </c>
      <c r="Q35" s="20" t="n">
        <v>40</v>
      </c>
      <c r="R35" s="21" t="n">
        <v>0</v>
      </c>
      <c r="S35" s="21" t="n">
        <v>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0</v>
      </c>
      <c r="D36" s="21" t="n">
        <v>0</v>
      </c>
      <c r="E36" s="20" t="n">
        <v>0</v>
      </c>
      <c r="F36" s="21" t="n">
        <v>0</v>
      </c>
      <c r="G36" s="21"/>
      <c r="H36" s="20" t="n">
        <v>1162</v>
      </c>
      <c r="I36" s="21" t="n">
        <v>0</v>
      </c>
      <c r="J36" s="21" t="n">
        <v>0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0</v>
      </c>
      <c r="G37" s="21" t="n">
        <v>0</v>
      </c>
      <c r="H37" s="20" t="n">
        <v>1591.5</v>
      </c>
      <c r="I37" s="21" t="n">
        <v>0</v>
      </c>
      <c r="J37" s="21" t="n">
        <v>0</v>
      </c>
      <c r="K37" s="20" t="n">
        <v>520</v>
      </c>
      <c r="L37" s="21" t="n">
        <v>6</v>
      </c>
      <c r="M37" s="21" t="n">
        <v>1.1538</v>
      </c>
      <c r="N37" s="20" t="n">
        <v>4072</v>
      </c>
      <c r="O37" s="21" t="n">
        <v>0</v>
      </c>
      <c r="P37" s="21" t="n">
        <v>0</v>
      </c>
      <c r="Q37" s="20" t="n">
        <v>124</v>
      </c>
      <c r="R37" s="21" t="n">
        <v>20</v>
      </c>
      <c r="S37" s="21" t="n">
        <v>16.129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</v>
      </c>
      <c r="D40" s="23" t="n">
        <v>9.0909</v>
      </c>
      <c r="E40" s="23" t="n">
        <v>50</v>
      </c>
      <c r="F40" s="23" t="n">
        <v>0</v>
      </c>
      <c r="G40" s="23" t="n">
        <v>0</v>
      </c>
      <c r="H40" s="23" t="n">
        <v>3930.5</v>
      </c>
      <c r="I40" s="23" t="n">
        <v>0</v>
      </c>
      <c r="J40" s="23" t="n">
        <v>0</v>
      </c>
      <c r="K40" s="23" t="n">
        <v>651</v>
      </c>
      <c r="L40" s="23" t="n">
        <v>6</v>
      </c>
      <c r="M40" s="23" t="n">
        <v>0.9217</v>
      </c>
      <c r="N40" s="23" t="n">
        <v>14082</v>
      </c>
      <c r="O40" s="23" t="n">
        <v>0</v>
      </c>
      <c r="P40" s="23" t="n">
        <v>0</v>
      </c>
      <c r="Q40" s="23" t="n">
        <v>164</v>
      </c>
      <c r="R40" s="23" t="n">
        <v>20</v>
      </c>
      <c r="S40" s="23" t="n">
        <v>12.1951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0</v>
      </c>
      <c r="AE40" s="23" t="n">
        <v>0</v>
      </c>
    </row>
    <row r="41" customFormat="false" ht="39" hidden="false" customHeight="true" outlineLevel="0" collapsed="false">
      <c r="A41" s="26" t="s">
        <v>50</v>
      </c>
      <c r="B41" s="27" t="n">
        <v>4154</v>
      </c>
      <c r="C41" s="27" t="n">
        <v>3477</v>
      </c>
      <c r="D41" s="27" t="n">
        <v>83.7025</v>
      </c>
      <c r="E41" s="27" t="n">
        <v>11116</v>
      </c>
      <c r="F41" s="27" t="n">
        <v>9088</v>
      </c>
      <c r="G41" s="27" t="n">
        <v>81.756</v>
      </c>
      <c r="H41" s="27" t="n">
        <v>1400123.81</v>
      </c>
      <c r="I41" s="27" t="n">
        <v>31643</v>
      </c>
      <c r="J41" s="27" t="n">
        <v>2.26</v>
      </c>
      <c r="K41" s="27" t="n">
        <v>329639.39</v>
      </c>
      <c r="L41" s="27" t="n">
        <v>33665.6</v>
      </c>
      <c r="M41" s="27" t="n">
        <v>10.2129</v>
      </c>
      <c r="N41" s="27" t="n">
        <v>82265.6</v>
      </c>
      <c r="O41" s="27" t="n">
        <v>12539.9</v>
      </c>
      <c r="P41" s="27" t="n">
        <v>15.2432</v>
      </c>
      <c r="Q41" s="27" t="n">
        <v>148936.5</v>
      </c>
      <c r="R41" s="27" t="n">
        <v>76042.8</v>
      </c>
      <c r="S41" s="27" t="n">
        <v>51.0572</v>
      </c>
      <c r="T41" s="27" t="n">
        <v>0</v>
      </c>
      <c r="U41" s="27" t="n">
        <v>0</v>
      </c>
      <c r="V41" s="27"/>
      <c r="W41" s="27" t="n">
        <v>5285.3</v>
      </c>
      <c r="X41" s="27" t="n">
        <v>0</v>
      </c>
      <c r="Y41" s="27" t="n">
        <v>0</v>
      </c>
      <c r="Z41" s="27" t="n">
        <v>865</v>
      </c>
      <c r="AA41" s="27" t="n">
        <v>0</v>
      </c>
      <c r="AB41" s="27" t="n">
        <v>0</v>
      </c>
      <c r="AC41" s="27" t="n">
        <v>25162.5</v>
      </c>
      <c r="AD41" s="27" t="n">
        <v>18652</v>
      </c>
      <c r="AE41" s="27" t="n">
        <v>74.1262</v>
      </c>
      <c r="AF41" s="28"/>
    </row>
    <row r="42" customFormat="false" ht="15.95" hidden="false" customHeight="true" outlineLevel="0" collapsed="false">
      <c r="A42" s="24" t="s">
        <v>51</v>
      </c>
      <c r="B42" s="29" t="n">
        <v>3261</v>
      </c>
      <c r="C42" s="30" t="n">
        <v>2582</v>
      </c>
      <c r="D42" s="30" t="n">
        <v>79.1782</v>
      </c>
      <c r="E42" s="29" t="n">
        <v>11096</v>
      </c>
      <c r="F42" s="30" t="n">
        <v>9223</v>
      </c>
      <c r="G42" s="30" t="n">
        <v>83.12</v>
      </c>
      <c r="H42" s="29" t="n">
        <v>1435807</v>
      </c>
      <c r="I42" s="30" t="n">
        <v>6782</v>
      </c>
      <c r="J42" s="30" t="n">
        <v>0.4723</v>
      </c>
      <c r="K42" s="29" t="n">
        <v>309713</v>
      </c>
      <c r="L42" s="30" t="n">
        <v>9093</v>
      </c>
      <c r="M42" s="30" t="n">
        <v>2.9359</v>
      </c>
      <c r="N42" s="29" t="n">
        <v>88504</v>
      </c>
      <c r="O42" s="30" t="n">
        <v>4200</v>
      </c>
      <c r="P42" s="30" t="n">
        <v>4.7455</v>
      </c>
      <c r="Q42" s="29" t="n">
        <v>121671</v>
      </c>
      <c r="R42" s="30" t="n">
        <v>60296</v>
      </c>
      <c r="S42" s="30" t="n">
        <v>49.5566</v>
      </c>
      <c r="T42" s="29"/>
      <c r="U42" s="30"/>
      <c r="V42" s="30"/>
      <c r="W42" s="29" t="n">
        <v>3261</v>
      </c>
      <c r="X42" s="30"/>
      <c r="Y42" s="30" t="n">
        <v>0</v>
      </c>
      <c r="Z42" s="29"/>
      <c r="AA42" s="30"/>
      <c r="AB42" s="30"/>
      <c r="AC42" s="29" t="n">
        <v>17989</v>
      </c>
      <c r="AD42" s="30" t="n">
        <v>3299</v>
      </c>
      <c r="AE42" s="30" t="n">
        <v>18.339</v>
      </c>
      <c r="AF42" s="28"/>
    </row>
    <row r="43" customFormat="false" ht="15.95" hidden="false" customHeight="true" outlineLevel="0" collapsed="false">
      <c r="A43" s="22" t="s">
        <v>52</v>
      </c>
      <c r="B43" s="31" t="n">
        <v>893</v>
      </c>
      <c r="C43" s="31" t="n">
        <v>895</v>
      </c>
      <c r="D43" s="31" t="n">
        <v>4.5243</v>
      </c>
      <c r="E43" s="31" t="n">
        <v>20</v>
      </c>
      <c r="F43" s="31" t="n">
        <v>-135</v>
      </c>
      <c r="G43" s="31" t="n">
        <v>-1.364</v>
      </c>
      <c r="H43" s="31" t="n">
        <v>-35683.19</v>
      </c>
      <c r="I43" s="31" t="n">
        <v>24861</v>
      </c>
      <c r="J43" s="31" t="n">
        <v>1.7877</v>
      </c>
      <c r="K43" s="31" t="n">
        <v>19926.39</v>
      </c>
      <c r="L43" s="31" t="n">
        <v>24572.6</v>
      </c>
      <c r="M43" s="31" t="n">
        <v>7.2769</v>
      </c>
      <c r="N43" s="31" t="n">
        <v>-6238.4</v>
      </c>
      <c r="O43" s="31" t="n">
        <v>8339.9</v>
      </c>
      <c r="P43" s="31" t="n">
        <v>10.4976</v>
      </c>
      <c r="Q43" s="31" t="n">
        <v>27265.5</v>
      </c>
      <c r="R43" s="31" t="n">
        <v>15746.8</v>
      </c>
      <c r="S43" s="31" t="n">
        <v>1.5006</v>
      </c>
      <c r="T43" s="31" t="n">
        <v>0</v>
      </c>
      <c r="U43" s="31" t="n">
        <v>0</v>
      </c>
      <c r="V43" s="31" t="n">
        <v>0</v>
      </c>
      <c r="W43" s="31" t="n">
        <v>2024.3</v>
      </c>
      <c r="X43" s="31" t="n">
        <v>0</v>
      </c>
      <c r="Y43" s="31" t="n">
        <v>0</v>
      </c>
      <c r="Z43" s="31" t="n">
        <v>865</v>
      </c>
      <c r="AA43" s="31" t="n">
        <v>0</v>
      </c>
      <c r="AB43" s="31" t="n">
        <v>0</v>
      </c>
      <c r="AC43" s="31" t="n">
        <v>7173.5</v>
      </c>
      <c r="AD43" s="31" t="n">
        <v>15353</v>
      </c>
      <c r="AE43" s="31" t="n">
        <v>55.7872</v>
      </c>
      <c r="AF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C36" activeCellId="0" sqref="A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53</v>
      </c>
      <c r="B1" s="32"/>
      <c r="C1" s="32"/>
      <c r="D1" s="32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3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3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3200</v>
      </c>
      <c r="E5" s="6" t="n">
        <v>1901</v>
      </c>
      <c r="F5" s="6" t="n">
        <v>1240</v>
      </c>
      <c r="G5" s="6" t="n">
        <v>295.9</v>
      </c>
      <c r="H5" s="6" t="n">
        <v>0</v>
      </c>
      <c r="I5" s="6" t="n">
        <v>0</v>
      </c>
      <c r="J5" s="6" t="n">
        <v>0</v>
      </c>
      <c r="K5" s="6" t="n">
        <v>100</v>
      </c>
      <c r="L5" s="6" t="n">
        <v>0</v>
      </c>
      <c r="M5" s="6" t="n">
        <v>0</v>
      </c>
      <c r="N5" s="6" t="n">
        <v>8.089</v>
      </c>
      <c r="O5" s="6" t="n">
        <v>7.2947</v>
      </c>
      <c r="P5" s="6" t="n">
        <v>7.612</v>
      </c>
      <c r="Q5" s="6" t="n">
        <v>5.5205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272</v>
      </c>
      <c r="D6" s="6" t="n">
        <v>330</v>
      </c>
      <c r="E6" s="6" t="n">
        <v>2568</v>
      </c>
      <c r="F6" s="6" t="n">
        <v>320</v>
      </c>
      <c r="G6" s="6" t="n">
        <v>1479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10.1115</v>
      </c>
      <c r="N6" s="6" t="n">
        <v>8.1683</v>
      </c>
      <c r="O6" s="6" t="n">
        <v>10.3133</v>
      </c>
      <c r="P6" s="6" t="n">
        <v>15.9204</v>
      </c>
      <c r="Q6" s="6" t="n">
        <v>6.8031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800</v>
      </c>
      <c r="D7" s="6" t="n">
        <v>0</v>
      </c>
      <c r="E7" s="6" t="n">
        <v>605</v>
      </c>
      <c r="F7" s="6" t="n">
        <v>891</v>
      </c>
      <c r="G7" s="6" t="n">
        <v>9427</v>
      </c>
      <c r="H7" s="6" t="n">
        <v>0</v>
      </c>
      <c r="I7" s="6" t="n">
        <v>0</v>
      </c>
      <c r="J7" s="6" t="n">
        <v>0</v>
      </c>
      <c r="K7" s="6" t="n">
        <v>3408</v>
      </c>
      <c r="L7" s="6" t="n">
        <v>0</v>
      </c>
      <c r="M7" s="6" t="n">
        <v>32</v>
      </c>
      <c r="N7" s="6" t="n">
        <v>0</v>
      </c>
      <c r="O7" s="6" t="n">
        <v>16.8056</v>
      </c>
      <c r="P7" s="6" t="n">
        <v>18</v>
      </c>
      <c r="Q7" s="6" t="n">
        <v>16.7175</v>
      </c>
      <c r="R7" s="6" t="n">
        <v>0</v>
      </c>
      <c r="S7" s="6" t="n">
        <v>0</v>
      </c>
      <c r="T7" s="6" t="n">
        <v>0</v>
      </c>
      <c r="U7" s="6" t="n">
        <v>12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6518</v>
      </c>
      <c r="E8" s="6" t="n">
        <v>4006</v>
      </c>
      <c r="F8" s="6" t="n">
        <v>1580</v>
      </c>
      <c r="G8" s="6" t="n">
        <v>1721.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8.9965</v>
      </c>
      <c r="O8" s="6" t="n">
        <v>11.2496</v>
      </c>
      <c r="P8" s="6" t="n">
        <v>12.4803</v>
      </c>
      <c r="Q8" s="6" t="n">
        <v>6.831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5398</v>
      </c>
      <c r="E9" s="6" t="n">
        <v>4119</v>
      </c>
      <c r="F9" s="6" t="n">
        <v>2359</v>
      </c>
      <c r="G9" s="6" t="n">
        <v>4477</v>
      </c>
      <c r="H9" s="6" t="n">
        <v>0</v>
      </c>
      <c r="I9" s="6" t="n">
        <v>0</v>
      </c>
      <c r="J9" s="6" t="n">
        <v>0</v>
      </c>
      <c r="K9" s="6" t="n">
        <v>1124</v>
      </c>
      <c r="L9" s="6" t="n">
        <v>0</v>
      </c>
      <c r="M9" s="6" t="n">
        <v>0</v>
      </c>
      <c r="N9" s="6" t="n">
        <v>8.0857</v>
      </c>
      <c r="O9" s="6" t="n">
        <v>12.6388</v>
      </c>
      <c r="P9" s="6" t="n">
        <v>17.6837</v>
      </c>
      <c r="Q9" s="6" t="n">
        <v>6.979</v>
      </c>
      <c r="R9" s="6" t="n">
        <v>0</v>
      </c>
      <c r="S9" s="6" t="n">
        <v>0</v>
      </c>
      <c r="T9" s="6" t="n">
        <v>0</v>
      </c>
      <c r="U9" s="6" t="n">
        <v>4.991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7384.4</v>
      </c>
      <c r="E10" s="6" t="n">
        <v>1867.54</v>
      </c>
      <c r="F10" s="6" t="n">
        <v>1379.01</v>
      </c>
      <c r="G10" s="6" t="n">
        <v>791.86</v>
      </c>
      <c r="H10" s="6" t="n">
        <v>0</v>
      </c>
      <c r="I10" s="6" t="n">
        <v>0</v>
      </c>
      <c r="J10" s="6" t="n">
        <v>0</v>
      </c>
      <c r="K10" s="6" t="n">
        <v>30</v>
      </c>
      <c r="L10" s="6" t="n">
        <v>0</v>
      </c>
      <c r="M10" s="6" t="n">
        <v>0</v>
      </c>
      <c r="N10" s="6" t="n">
        <v>8.3148</v>
      </c>
      <c r="O10" s="6" t="n">
        <v>8.3761</v>
      </c>
      <c r="P10" s="6" t="n">
        <v>11.5119</v>
      </c>
      <c r="Q10" s="6" t="n">
        <v>4.0074</v>
      </c>
      <c r="R10" s="6" t="n">
        <v>0</v>
      </c>
      <c r="S10" s="6" t="n">
        <v>0</v>
      </c>
      <c r="T10" s="6" t="n">
        <v>0</v>
      </c>
      <c r="U10" s="6" t="n">
        <v>5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2400</v>
      </c>
      <c r="E11" s="6" t="n">
        <v>2332</v>
      </c>
      <c r="F11" s="6" t="n">
        <v>311</v>
      </c>
      <c r="G11" s="6" t="n">
        <v>3985</v>
      </c>
      <c r="H11" s="6" t="n">
        <v>0</v>
      </c>
      <c r="I11" s="6" t="n">
        <v>0</v>
      </c>
      <c r="J11" s="6" t="n">
        <v>0</v>
      </c>
      <c r="K11" s="6" t="n">
        <v>7463</v>
      </c>
      <c r="L11" s="6" t="n">
        <v>12.6316</v>
      </c>
      <c r="M11" s="6" t="n">
        <v>0</v>
      </c>
      <c r="N11" s="6" t="n">
        <v>12.952</v>
      </c>
      <c r="O11" s="6" t="n">
        <v>16.2396</v>
      </c>
      <c r="P11" s="6" t="n">
        <v>11.9615</v>
      </c>
      <c r="Q11" s="6" t="n">
        <v>9.4454</v>
      </c>
      <c r="R11" s="6" t="n">
        <v>0</v>
      </c>
      <c r="S11" s="6" t="n">
        <v>0</v>
      </c>
      <c r="T11" s="6" t="n">
        <v>0</v>
      </c>
      <c r="U11" s="6" t="n">
        <v>7.9091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3648</v>
      </c>
      <c r="F12" s="6" t="n">
        <v>240</v>
      </c>
      <c r="G12" s="6" t="n">
        <v>168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17.8125</v>
      </c>
      <c r="P12" s="6" t="n">
        <v>7.619</v>
      </c>
      <c r="Q12" s="6" t="n">
        <v>7.2084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168</v>
      </c>
      <c r="E13" s="6" t="n">
        <v>399</v>
      </c>
      <c r="F13" s="6" t="n">
        <v>1439.5</v>
      </c>
      <c r="G13" s="6" t="n">
        <v>2597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8.8421</v>
      </c>
      <c r="O13" s="6" t="n">
        <v>11.7009</v>
      </c>
      <c r="P13" s="6" t="n">
        <v>12.4309</v>
      </c>
      <c r="Q13" s="6" t="n">
        <v>9.7889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072</v>
      </c>
      <c r="D14" s="8" t="n">
        <v>25398.4</v>
      </c>
      <c r="E14" s="8" t="n">
        <v>21445.54</v>
      </c>
      <c r="F14" s="8" t="n">
        <v>9759.51</v>
      </c>
      <c r="G14" s="8" t="n">
        <v>26455.16</v>
      </c>
      <c r="H14" s="8" t="n">
        <v>0</v>
      </c>
      <c r="I14" s="8" t="n">
        <v>0</v>
      </c>
      <c r="J14" s="8" t="n">
        <v>0</v>
      </c>
      <c r="K14" s="8" t="n">
        <v>13082</v>
      </c>
      <c r="L14" s="8" t="n">
        <v>7.1751</v>
      </c>
      <c r="M14" s="8" t="n">
        <v>20.6551</v>
      </c>
      <c r="N14" s="8" t="n">
        <v>8.6966</v>
      </c>
      <c r="O14" s="8" t="n">
        <v>11.6993</v>
      </c>
      <c r="P14" s="8" t="n">
        <v>12.4232</v>
      </c>
      <c r="Q14" s="8" t="n">
        <v>9.2943</v>
      </c>
      <c r="R14" s="8" t="n">
        <v>0</v>
      </c>
      <c r="S14" s="8" t="n">
        <v>0</v>
      </c>
      <c r="T14" s="8" t="n">
        <v>0</v>
      </c>
      <c r="U14" s="8" t="n">
        <v>8.3071</v>
      </c>
    </row>
    <row r="15" customFormat="false" ht="15" hidden="false" customHeight="true" outlineLevel="0" collapsed="false">
      <c r="A15" s="9" t="s">
        <v>24</v>
      </c>
      <c r="B15" s="6" t="n">
        <v>402</v>
      </c>
      <c r="C15" s="6" t="n">
        <v>934.74</v>
      </c>
      <c r="D15" s="6" t="n">
        <v>641</v>
      </c>
      <c r="E15" s="6" t="n">
        <v>895</v>
      </c>
      <c r="F15" s="6" t="n">
        <v>526</v>
      </c>
      <c r="G15" s="6" t="n">
        <v>3118.94</v>
      </c>
      <c r="H15" s="6" t="n">
        <v>0</v>
      </c>
      <c r="I15" s="6" t="n">
        <v>0</v>
      </c>
      <c r="J15" s="6" t="n">
        <v>0</v>
      </c>
      <c r="K15" s="6" t="n">
        <v>385.3</v>
      </c>
      <c r="L15" s="6" t="n">
        <v>6.2911</v>
      </c>
      <c r="M15" s="6" t="n">
        <v>13.9931</v>
      </c>
      <c r="N15" s="6" t="n">
        <v>18.688</v>
      </c>
      <c r="O15" s="6" t="n">
        <v>19.4565</v>
      </c>
      <c r="P15" s="6" t="n">
        <v>14.5304</v>
      </c>
      <c r="Q15" s="6" t="n">
        <v>8.7635</v>
      </c>
      <c r="R15" s="6" t="n">
        <v>0</v>
      </c>
      <c r="S15" s="6" t="n">
        <v>0</v>
      </c>
      <c r="T15" s="6" t="n">
        <v>0</v>
      </c>
      <c r="U15" s="6" t="n">
        <v>4.6366</v>
      </c>
    </row>
    <row r="16" customFormat="false" ht="15" hidden="false" customHeight="true" outlineLevel="0" collapsed="false">
      <c r="A16" s="5" t="s">
        <v>25</v>
      </c>
      <c r="B16" s="6" t="n">
        <v>48</v>
      </c>
      <c r="C16" s="6" t="n">
        <v>0</v>
      </c>
      <c r="D16" s="6" t="n">
        <v>869</v>
      </c>
      <c r="E16" s="6" t="n">
        <v>6558</v>
      </c>
      <c r="F16" s="6" t="n">
        <v>1993</v>
      </c>
      <c r="G16" s="6" t="n">
        <v>8287</v>
      </c>
      <c r="H16" s="6" t="n">
        <v>0</v>
      </c>
      <c r="I16" s="6" t="n">
        <v>0</v>
      </c>
      <c r="J16" s="6" t="n">
        <v>0</v>
      </c>
      <c r="K16" s="6" t="n">
        <v>1276.5</v>
      </c>
      <c r="L16" s="6" t="n">
        <v>10</v>
      </c>
      <c r="M16" s="6" t="n">
        <v>0</v>
      </c>
      <c r="N16" s="6" t="n">
        <v>11.1553</v>
      </c>
      <c r="O16" s="6" t="n">
        <v>12.9836</v>
      </c>
      <c r="P16" s="6" t="n">
        <v>18.0853</v>
      </c>
      <c r="Q16" s="6" t="n">
        <v>14.5463</v>
      </c>
      <c r="R16" s="6" t="n">
        <v>0</v>
      </c>
      <c r="S16" s="6" t="n">
        <v>0</v>
      </c>
      <c r="T16" s="6" t="n">
        <v>0</v>
      </c>
      <c r="U16" s="6" t="n">
        <v>8.3051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341.2</v>
      </c>
      <c r="D17" s="6" t="n">
        <v>0</v>
      </c>
      <c r="E17" s="6" t="n">
        <v>3028</v>
      </c>
      <c r="F17" s="6" t="n">
        <v>843.1</v>
      </c>
      <c r="G17" s="6" t="n">
        <v>11084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18.246</v>
      </c>
      <c r="N17" s="6" t="n">
        <v>0</v>
      </c>
      <c r="O17" s="6" t="n">
        <v>13.8455</v>
      </c>
      <c r="P17" s="6" t="n">
        <v>13.2355</v>
      </c>
      <c r="Q17" s="6" t="n">
        <v>11.8629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4183</v>
      </c>
      <c r="F18" s="6" t="n">
        <v>281</v>
      </c>
      <c r="G18" s="6" t="n">
        <v>3242.6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20.1493</v>
      </c>
      <c r="P18" s="6" t="n">
        <v>14.264</v>
      </c>
      <c r="Q18" s="6" t="n">
        <v>17.0663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0</v>
      </c>
      <c r="E19" s="6" t="n">
        <v>560</v>
      </c>
      <c r="F19" s="6" t="n">
        <v>45</v>
      </c>
      <c r="G19" s="6" t="n">
        <v>7105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4.125</v>
      </c>
      <c r="M19" s="6" t="n">
        <v>18.6523</v>
      </c>
      <c r="N19" s="6" t="n">
        <v>0</v>
      </c>
      <c r="O19" s="6" t="n">
        <v>15.3005</v>
      </c>
      <c r="P19" s="6" t="n">
        <v>12.8571</v>
      </c>
      <c r="Q19" s="6" t="n">
        <v>16.6316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977.2</v>
      </c>
      <c r="C20" s="6" t="n">
        <v>1089</v>
      </c>
      <c r="D20" s="6" t="n">
        <v>2563.4</v>
      </c>
      <c r="E20" s="6" t="n">
        <v>2744.9</v>
      </c>
      <c r="F20" s="6" t="n">
        <v>1494.8</v>
      </c>
      <c r="G20" s="6" t="n">
        <v>10861.9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3.3134</v>
      </c>
      <c r="M20" s="6" t="n">
        <v>15.9677</v>
      </c>
      <c r="N20" s="6" t="n">
        <v>26.87</v>
      </c>
      <c r="O20" s="6" t="n">
        <v>19.0751</v>
      </c>
      <c r="P20" s="6" t="n">
        <v>23.1752</v>
      </c>
      <c r="Q20" s="6" t="n">
        <v>14.4267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169.46</v>
      </c>
      <c r="D21" s="6" t="n">
        <v>117</v>
      </c>
      <c r="E21" s="6" t="n">
        <v>5103.37</v>
      </c>
      <c r="F21" s="6" t="n">
        <v>1857.6</v>
      </c>
      <c r="G21" s="6" t="n">
        <v>6309.65</v>
      </c>
      <c r="H21" s="6" t="n">
        <v>0</v>
      </c>
      <c r="I21" s="6" t="n">
        <v>0</v>
      </c>
      <c r="J21" s="6" t="n">
        <v>0</v>
      </c>
      <c r="K21" s="6" t="n">
        <v>644</v>
      </c>
      <c r="L21" s="6" t="n">
        <v>21</v>
      </c>
      <c r="M21" s="6" t="n">
        <v>16.998</v>
      </c>
      <c r="N21" s="6" t="n">
        <v>5.1092</v>
      </c>
      <c r="O21" s="6" t="n">
        <v>14.7582</v>
      </c>
      <c r="P21" s="6" t="n">
        <v>14.1155</v>
      </c>
      <c r="Q21" s="6" t="n">
        <v>11.3589</v>
      </c>
      <c r="R21" s="6" t="n">
        <v>0</v>
      </c>
      <c r="S21" s="6" t="n">
        <v>0</v>
      </c>
      <c r="T21" s="6" t="n">
        <v>0</v>
      </c>
      <c r="U21" s="6" t="n">
        <v>12.01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2100</v>
      </c>
      <c r="D22" s="6" t="n">
        <v>147.5</v>
      </c>
      <c r="E22" s="6" t="n">
        <v>0</v>
      </c>
      <c r="F22" s="6" t="n">
        <v>51</v>
      </c>
      <c r="G22" s="6" t="n">
        <v>9032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6.3551</v>
      </c>
      <c r="N22" s="6" t="n">
        <v>16.954</v>
      </c>
      <c r="O22" s="6" t="n">
        <v>0</v>
      </c>
      <c r="P22" s="6" t="n">
        <v>25.5</v>
      </c>
      <c r="Q22" s="6" t="n">
        <v>15.5483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2640.8</v>
      </c>
      <c r="C23" s="8" t="n">
        <v>10146.4</v>
      </c>
      <c r="D23" s="8" t="n">
        <v>4337.9</v>
      </c>
      <c r="E23" s="8" t="n">
        <v>23072.27</v>
      </c>
      <c r="F23" s="8" t="n">
        <v>7091.5</v>
      </c>
      <c r="G23" s="8" t="n">
        <v>59041.79</v>
      </c>
      <c r="H23" s="8" t="n">
        <v>0</v>
      </c>
      <c r="I23" s="8" t="n">
        <v>0</v>
      </c>
      <c r="J23" s="8" t="n">
        <v>0</v>
      </c>
      <c r="K23" s="8" t="n">
        <v>2305.8</v>
      </c>
      <c r="L23" s="8" t="n">
        <v>11.2614</v>
      </c>
      <c r="M23" s="8" t="n">
        <v>17.1161</v>
      </c>
      <c r="N23" s="8" t="n">
        <v>18.135</v>
      </c>
      <c r="O23" s="8" t="n">
        <v>15.3437</v>
      </c>
      <c r="P23" s="8" t="n">
        <v>16.4383</v>
      </c>
      <c r="Q23" s="8" t="n">
        <v>13.5216</v>
      </c>
      <c r="R23" s="8" t="n">
        <v>0</v>
      </c>
      <c r="S23" s="8" t="n">
        <v>0</v>
      </c>
      <c r="T23" s="8" t="n">
        <v>0</v>
      </c>
      <c r="U23" s="8" t="n">
        <v>7.9401</v>
      </c>
    </row>
    <row r="24" customFormat="false" ht="15" hidden="false" customHeight="true" outlineLevel="0" collapsed="false">
      <c r="A24" s="9" t="s">
        <v>33</v>
      </c>
      <c r="B24" s="6" t="n">
        <v>810</v>
      </c>
      <c r="C24" s="6" t="n">
        <v>2349</v>
      </c>
      <c r="D24" s="6" t="n">
        <v>0</v>
      </c>
      <c r="E24" s="6" t="n">
        <v>0</v>
      </c>
      <c r="F24" s="6" t="n">
        <v>0</v>
      </c>
      <c r="G24" s="6" t="n">
        <v>4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2709</v>
      </c>
      <c r="M24" s="6" t="n">
        <v>32.2665</v>
      </c>
      <c r="N24" s="6" t="n">
        <v>0</v>
      </c>
      <c r="O24" s="6" t="n">
        <v>0</v>
      </c>
      <c r="P24" s="6" t="n">
        <v>0</v>
      </c>
      <c r="Q24" s="6" t="n">
        <v>36.3636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22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20</v>
      </c>
      <c r="M25" s="6" t="n">
        <v>17.1329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184</v>
      </c>
      <c r="E27" s="6" t="n">
        <v>664</v>
      </c>
      <c r="F27" s="6" t="n">
        <v>0</v>
      </c>
      <c r="G27" s="6" t="n">
        <v>168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40</v>
      </c>
      <c r="O27" s="6" t="n">
        <v>31.3208</v>
      </c>
      <c r="P27" s="6" t="n">
        <v>0</v>
      </c>
      <c r="Q27" s="6" t="n">
        <v>22.5503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300</v>
      </c>
      <c r="C28" s="6" t="n">
        <v>347</v>
      </c>
      <c r="D28" s="6" t="n">
        <v>0</v>
      </c>
      <c r="E28" s="6" t="n">
        <v>0</v>
      </c>
      <c r="F28" s="6" t="n">
        <v>0</v>
      </c>
      <c r="G28" s="6" t="n">
        <v>325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31.9149</v>
      </c>
      <c r="M28" s="6" t="n">
        <v>17.0098</v>
      </c>
      <c r="N28" s="6" t="n">
        <v>0</v>
      </c>
      <c r="O28" s="6" t="n">
        <v>0</v>
      </c>
      <c r="P28" s="6" t="n">
        <v>0</v>
      </c>
      <c r="Q28" s="6" t="n">
        <v>13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0</v>
      </c>
      <c r="E30" s="6" t="n">
        <v>160</v>
      </c>
      <c r="F30" s="6" t="n">
        <v>0</v>
      </c>
      <c r="G30" s="6" t="n">
        <v>260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0</v>
      </c>
      <c r="O30" s="6" t="n">
        <v>20</v>
      </c>
      <c r="P30" s="6" t="n">
        <v>0</v>
      </c>
      <c r="Q30" s="6" t="n">
        <v>11.058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0</v>
      </c>
      <c r="E31" s="6" t="n">
        <v>0</v>
      </c>
      <c r="F31" s="6" t="n">
        <v>80</v>
      </c>
      <c r="G31" s="6" t="n">
        <v>1035.5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0</v>
      </c>
      <c r="O31" s="6" t="n">
        <v>0</v>
      </c>
      <c r="P31" s="6" t="n">
        <v>16</v>
      </c>
      <c r="Q31" s="6" t="n">
        <v>19.3551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605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18.9063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582</v>
      </c>
      <c r="C33" s="8" t="n">
        <v>6052</v>
      </c>
      <c r="D33" s="8" t="n">
        <v>184</v>
      </c>
      <c r="E33" s="8" t="n">
        <v>824</v>
      </c>
      <c r="F33" s="8" t="n">
        <v>685</v>
      </c>
      <c r="G33" s="8" t="n">
        <v>5682.5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26.5882</v>
      </c>
      <c r="M33" s="8" t="n">
        <v>22.9156</v>
      </c>
      <c r="N33" s="8" t="n">
        <v>40</v>
      </c>
      <c r="O33" s="8" t="n">
        <v>28.2192</v>
      </c>
      <c r="P33" s="8" t="n">
        <v>18.5135</v>
      </c>
      <c r="Q33" s="8" t="n">
        <v>14.593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0</v>
      </c>
      <c r="D37" s="6" t="n">
        <v>0</v>
      </c>
      <c r="E37" s="6" t="n">
        <v>21</v>
      </c>
      <c r="F37" s="6" t="n">
        <v>0</v>
      </c>
      <c r="G37" s="6" t="n">
        <v>43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5.6667</v>
      </c>
      <c r="M37" s="6" t="n">
        <v>0</v>
      </c>
      <c r="N37" s="6" t="n">
        <v>0</v>
      </c>
      <c r="O37" s="6" t="n">
        <v>35</v>
      </c>
      <c r="P37" s="6" t="n">
        <v>0</v>
      </c>
      <c r="Q37" s="6" t="n">
        <v>21.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9.4</v>
      </c>
      <c r="C40" s="8" t="n">
        <v>0</v>
      </c>
      <c r="D40" s="8" t="n">
        <v>0</v>
      </c>
      <c r="E40" s="8" t="n">
        <v>21</v>
      </c>
      <c r="F40" s="8" t="n">
        <v>0</v>
      </c>
      <c r="G40" s="8" t="n">
        <v>43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5.6667</v>
      </c>
      <c r="M40" s="8" t="n">
        <v>0</v>
      </c>
      <c r="N40" s="8" t="n">
        <v>0</v>
      </c>
      <c r="O40" s="8" t="n">
        <v>35</v>
      </c>
      <c r="P40" s="8" t="n">
        <v>0</v>
      </c>
      <c r="Q40" s="8" t="n">
        <v>21.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24.75" hidden="false" customHeight="true" outlineLevel="0" collapsed="false">
      <c r="A41" s="11" t="s">
        <v>50</v>
      </c>
      <c r="B41" s="12" t="n">
        <v>4613.2</v>
      </c>
      <c r="C41" s="12" t="n">
        <v>17270.4</v>
      </c>
      <c r="D41" s="12" t="n">
        <v>29920.3</v>
      </c>
      <c r="E41" s="12" t="n">
        <v>45362.81</v>
      </c>
      <c r="F41" s="12" t="n">
        <v>17536.01</v>
      </c>
      <c r="G41" s="12" t="n">
        <v>91222.45</v>
      </c>
      <c r="H41" s="12" t="n">
        <v>0</v>
      </c>
      <c r="I41" s="12" t="n">
        <v>0</v>
      </c>
      <c r="J41" s="12" t="n">
        <v>0</v>
      </c>
      <c r="K41" s="12" t="n">
        <v>15387.8</v>
      </c>
      <c r="L41" s="12" t="n">
        <v>13.2678</v>
      </c>
      <c r="M41" s="12" t="n">
        <v>19.0035</v>
      </c>
      <c r="N41" s="12" t="n">
        <v>9.4556</v>
      </c>
      <c r="O41" s="12" t="n">
        <v>13.4745</v>
      </c>
      <c r="P41" s="12" t="n">
        <v>13.9842</v>
      </c>
      <c r="Q41" s="12" t="n">
        <v>11.9962</v>
      </c>
      <c r="R41" s="12" t="n">
        <v>0</v>
      </c>
      <c r="S41" s="12" t="n">
        <v>0</v>
      </c>
      <c r="T41" s="12" t="n">
        <v>0</v>
      </c>
      <c r="U41" s="12" t="n">
        <v>8.2499</v>
      </c>
      <c r="V41" s="13"/>
      <c r="W41" s="13"/>
      <c r="X41" s="13"/>
      <c r="Y41" s="13"/>
      <c r="Z41" s="13"/>
      <c r="AA41" s="13"/>
    </row>
    <row r="42" customFormat="false" ht="15" hidden="false" customHeight="true" outlineLevel="0" collapsed="false">
      <c r="A42" s="9" t="s">
        <v>51</v>
      </c>
      <c r="B42" s="14" t="n">
        <v>2624</v>
      </c>
      <c r="C42" s="14" t="n">
        <v>17616</v>
      </c>
      <c r="D42" s="14" t="n">
        <v>8310</v>
      </c>
      <c r="E42" s="14" t="n">
        <v>14484</v>
      </c>
      <c r="F42" s="14" t="n">
        <v>5950</v>
      </c>
      <c r="G42" s="14" t="n">
        <v>82372</v>
      </c>
      <c r="H42" s="14"/>
      <c r="I42" s="14"/>
      <c r="J42" s="14"/>
      <c r="K42" s="14" t="n">
        <v>2949</v>
      </c>
      <c r="L42" s="14" t="n">
        <v>10.1627</v>
      </c>
      <c r="M42" s="14" t="n">
        <v>19.1001</v>
      </c>
      <c r="N42" s="14" t="n">
        <v>12.253</v>
      </c>
      <c r="O42" s="14" t="n">
        <v>15.9287</v>
      </c>
      <c r="P42" s="14" t="n">
        <v>14.1667</v>
      </c>
      <c r="Q42" s="14" t="n">
        <v>13.6613</v>
      </c>
      <c r="R42" s="14" t="n">
        <v>0</v>
      </c>
      <c r="S42" s="14" t="n">
        <v>0</v>
      </c>
      <c r="T42" s="14" t="n">
        <v>0</v>
      </c>
      <c r="U42" s="14" t="n">
        <v>8.9391</v>
      </c>
      <c r="V42" s="13"/>
      <c r="W42" s="13"/>
      <c r="X42" s="13"/>
      <c r="Y42" s="13"/>
      <c r="Z42" s="13"/>
      <c r="AA42" s="13"/>
    </row>
    <row r="43" customFormat="false" ht="15" hidden="false" customHeight="true" outlineLevel="0" collapsed="false">
      <c r="A43" s="7" t="s">
        <v>52</v>
      </c>
      <c r="B43" s="15" t="n">
        <v>1989.2</v>
      </c>
      <c r="C43" s="15" t="n">
        <v>-345.6</v>
      </c>
      <c r="D43" s="15" t="n">
        <v>21610.3</v>
      </c>
      <c r="E43" s="15" t="n">
        <v>30878.81</v>
      </c>
      <c r="F43" s="15" t="n">
        <v>11586.01</v>
      </c>
      <c r="G43" s="15" t="n">
        <v>8850.45</v>
      </c>
      <c r="H43" s="15" t="n">
        <v>0</v>
      </c>
      <c r="I43" s="15" t="n">
        <v>0</v>
      </c>
      <c r="J43" s="15" t="n">
        <v>0</v>
      </c>
      <c r="K43" s="15" t="n">
        <v>12438.8</v>
      </c>
      <c r="L43" s="15" t="n">
        <v>3.1051</v>
      </c>
      <c r="M43" s="15" t="n">
        <v>-0.0966</v>
      </c>
      <c r="N43" s="15" t="n">
        <v>-2.7974</v>
      </c>
      <c r="O43" s="15" t="n">
        <v>-2.4542</v>
      </c>
      <c r="P43" s="15" t="n">
        <v>-0.1825</v>
      </c>
      <c r="Q43" s="15" t="n">
        <v>-1.6651</v>
      </c>
      <c r="R43" s="15" t="n">
        <v>0</v>
      </c>
      <c r="S43" s="15" t="n">
        <v>0</v>
      </c>
      <c r="T43" s="15" t="n">
        <v>0</v>
      </c>
      <c r="U43" s="15" t="n">
        <v>-0.6891</v>
      </c>
      <c r="V43" s="13"/>
      <c r="W43" s="13"/>
      <c r="X43" s="13"/>
      <c r="Y43" s="13"/>
      <c r="Z43" s="13"/>
      <c r="AA43" s="13"/>
    </row>
    <row r="44" customFormat="false" ht="1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99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791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0</v>
      </c>
      <c r="D5" s="6" t="n">
        <v>0</v>
      </c>
      <c r="E5" s="34" t="n">
        <v>1304</v>
      </c>
      <c r="F5" s="6" t="n">
        <v>0</v>
      </c>
      <c r="G5" s="6" t="n">
        <v>0</v>
      </c>
      <c r="H5" s="34" t="n">
        <v>2725</v>
      </c>
      <c r="I5" s="6" t="n">
        <v>0</v>
      </c>
      <c r="J5" s="6" t="n">
        <v>0</v>
      </c>
      <c r="K5" s="34" t="n">
        <v>0</v>
      </c>
      <c r="L5" s="6" t="n">
        <v>0</v>
      </c>
      <c r="M5" s="6"/>
      <c r="N5" s="6" t="n">
        <v>23318.3</v>
      </c>
      <c r="O5" s="6" t="n">
        <v>0</v>
      </c>
      <c r="P5" s="6" t="n">
        <v>0</v>
      </c>
      <c r="Q5" s="34" t="n">
        <v>0</v>
      </c>
      <c r="R5" s="6" t="n">
        <v>0</v>
      </c>
      <c r="S5" s="6"/>
      <c r="T5" s="34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0</v>
      </c>
      <c r="D6" s="6" t="n">
        <v>0</v>
      </c>
      <c r="E6" s="34" t="n">
        <v>3669</v>
      </c>
      <c r="F6" s="6" t="n">
        <v>0</v>
      </c>
      <c r="G6" s="6" t="n">
        <v>0</v>
      </c>
      <c r="H6" s="34" t="n">
        <v>3202</v>
      </c>
      <c r="I6" s="6" t="n">
        <v>0</v>
      </c>
      <c r="J6" s="6" t="n">
        <v>0</v>
      </c>
      <c r="K6" s="34" t="n">
        <v>0</v>
      </c>
      <c r="L6" s="6" t="n">
        <v>0</v>
      </c>
      <c r="M6" s="6"/>
      <c r="N6" s="6" t="n">
        <v>29941</v>
      </c>
      <c r="O6" s="6" t="n">
        <v>0</v>
      </c>
      <c r="P6" s="6" t="n">
        <v>0</v>
      </c>
      <c r="Q6" s="34" t="n">
        <v>0</v>
      </c>
      <c r="R6" s="6" t="n">
        <v>0</v>
      </c>
      <c r="S6" s="6"/>
      <c r="T6" s="34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0</v>
      </c>
      <c r="D7" s="6" t="n">
        <v>0</v>
      </c>
      <c r="E7" s="34" t="n">
        <v>270</v>
      </c>
      <c r="F7" s="6" t="n">
        <v>0</v>
      </c>
      <c r="G7" s="6" t="n">
        <v>0</v>
      </c>
      <c r="H7" s="34" t="n">
        <v>6282</v>
      </c>
      <c r="I7" s="6" t="n">
        <v>0</v>
      </c>
      <c r="J7" s="6" t="n">
        <v>0</v>
      </c>
      <c r="K7" s="34" t="n">
        <v>0</v>
      </c>
      <c r="L7" s="6" t="n">
        <v>0</v>
      </c>
      <c r="M7" s="6"/>
      <c r="N7" s="6" t="n">
        <v>14227</v>
      </c>
      <c r="O7" s="6" t="n">
        <v>0</v>
      </c>
      <c r="P7" s="6" t="n">
        <v>0</v>
      </c>
      <c r="Q7" s="34" t="n">
        <v>0</v>
      </c>
      <c r="R7" s="6" t="n">
        <v>0</v>
      </c>
      <c r="S7" s="6"/>
      <c r="T7" s="34" t="n">
        <v>375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0</v>
      </c>
      <c r="D8" s="6" t="n">
        <v>0</v>
      </c>
      <c r="E8" s="34" t="n">
        <v>5450</v>
      </c>
      <c r="F8" s="6" t="n">
        <v>0</v>
      </c>
      <c r="G8" s="6" t="n">
        <v>0</v>
      </c>
      <c r="H8" s="34" t="n">
        <v>3169</v>
      </c>
      <c r="I8" s="6" t="n">
        <v>0</v>
      </c>
      <c r="J8" s="6" t="n">
        <v>0</v>
      </c>
      <c r="K8" s="34" t="n">
        <v>575</v>
      </c>
      <c r="L8" s="6" t="n">
        <v>0</v>
      </c>
      <c r="M8" s="6" t="n">
        <v>0</v>
      </c>
      <c r="N8" s="6" t="n">
        <v>13317</v>
      </c>
      <c r="O8" s="6" t="n">
        <v>0</v>
      </c>
      <c r="P8" s="6" t="n">
        <v>0</v>
      </c>
      <c r="Q8" s="34" t="n">
        <v>0</v>
      </c>
      <c r="R8" s="6" t="n">
        <v>0</v>
      </c>
      <c r="S8" s="6"/>
      <c r="T8" s="34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95</v>
      </c>
      <c r="D9" s="6" t="n">
        <v>0.1768</v>
      </c>
      <c r="E9" s="34" t="n">
        <v>7700</v>
      </c>
      <c r="F9" s="6" t="n">
        <v>0</v>
      </c>
      <c r="G9" s="6" t="n">
        <v>0</v>
      </c>
      <c r="H9" s="34" t="n">
        <v>11272</v>
      </c>
      <c r="I9" s="6" t="n">
        <v>95</v>
      </c>
      <c r="J9" s="6" t="n">
        <v>0.8428</v>
      </c>
      <c r="K9" s="34" t="n">
        <v>408</v>
      </c>
      <c r="L9" s="6" t="n">
        <v>0</v>
      </c>
      <c r="M9" s="6" t="n">
        <v>0</v>
      </c>
      <c r="N9" s="6" t="n">
        <v>34319</v>
      </c>
      <c r="O9" s="6" t="n">
        <v>0</v>
      </c>
      <c r="P9" s="6" t="n">
        <v>0</v>
      </c>
      <c r="Q9" s="34" t="n">
        <v>0</v>
      </c>
      <c r="R9" s="6" t="n">
        <v>0</v>
      </c>
      <c r="S9" s="6"/>
      <c r="T9" s="34" t="n">
        <v>34</v>
      </c>
      <c r="U9" s="6" t="n">
        <v>0</v>
      </c>
      <c r="V9" s="6" t="n">
        <v>0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160</v>
      </c>
      <c r="D10" s="6" t="n">
        <v>0.7174</v>
      </c>
      <c r="E10" s="34" t="n">
        <v>2560</v>
      </c>
      <c r="F10" s="6" t="n">
        <v>0</v>
      </c>
      <c r="G10" s="6" t="n">
        <v>0</v>
      </c>
      <c r="H10" s="34" t="n">
        <v>1667</v>
      </c>
      <c r="I10" s="6" t="n">
        <v>0</v>
      </c>
      <c r="J10" s="6" t="n">
        <v>0</v>
      </c>
      <c r="K10" s="34" t="n">
        <v>0</v>
      </c>
      <c r="L10" s="6" t="n">
        <v>0</v>
      </c>
      <c r="M10" s="6"/>
      <c r="N10" s="6" t="n">
        <v>18074.3</v>
      </c>
      <c r="O10" s="6" t="n">
        <v>160</v>
      </c>
      <c r="P10" s="6" t="n">
        <v>0.8852</v>
      </c>
      <c r="Q10" s="34" t="n">
        <v>0</v>
      </c>
      <c r="R10" s="6" t="n">
        <v>0</v>
      </c>
      <c r="S10" s="6"/>
      <c r="T10" s="34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0</v>
      </c>
      <c r="D11" s="6" t="n">
        <v>0</v>
      </c>
      <c r="E11" s="34" t="n">
        <v>2525</v>
      </c>
      <c r="F11" s="6" t="n">
        <v>0</v>
      </c>
      <c r="G11" s="6" t="n">
        <v>0</v>
      </c>
      <c r="H11" s="34" t="n">
        <v>5831</v>
      </c>
      <c r="I11" s="6" t="n">
        <v>0</v>
      </c>
      <c r="J11" s="6" t="n">
        <v>0</v>
      </c>
      <c r="K11" s="34" t="n">
        <v>0</v>
      </c>
      <c r="L11" s="6" t="n">
        <v>0</v>
      </c>
      <c r="M11" s="6"/>
      <c r="N11" s="6" t="n">
        <v>20189</v>
      </c>
      <c r="O11" s="6" t="n">
        <v>0</v>
      </c>
      <c r="P11" s="6" t="n">
        <v>0</v>
      </c>
      <c r="Q11" s="34" t="n">
        <v>0</v>
      </c>
      <c r="R11" s="6" t="n">
        <v>0</v>
      </c>
      <c r="S11" s="6"/>
      <c r="T11" s="34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0</v>
      </c>
      <c r="D12" s="6" t="n">
        <v>0</v>
      </c>
      <c r="E12" s="34" t="n">
        <v>3144</v>
      </c>
      <c r="F12" s="6" t="n">
        <v>0</v>
      </c>
      <c r="G12" s="6" t="n">
        <v>0</v>
      </c>
      <c r="H12" s="34" t="n">
        <v>13138.5</v>
      </c>
      <c r="I12" s="6" t="n">
        <v>0</v>
      </c>
      <c r="J12" s="6" t="n">
        <v>0</v>
      </c>
      <c r="K12" s="34" t="n">
        <v>300</v>
      </c>
      <c r="L12" s="6" t="n">
        <v>0</v>
      </c>
      <c r="M12" s="6" t="n">
        <v>0</v>
      </c>
      <c r="N12" s="6" t="n">
        <v>19886</v>
      </c>
      <c r="O12" s="6" t="n">
        <v>0</v>
      </c>
      <c r="P12" s="6" t="n">
        <v>0</v>
      </c>
      <c r="Q12" s="34" t="n">
        <v>0</v>
      </c>
      <c r="R12" s="6" t="n">
        <v>0</v>
      </c>
      <c r="S12" s="6"/>
      <c r="T12" s="34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0</v>
      </c>
      <c r="D13" s="6" t="n">
        <v>0</v>
      </c>
      <c r="E13" s="34" t="n">
        <v>2026.44</v>
      </c>
      <c r="F13" s="6" t="n">
        <v>0</v>
      </c>
      <c r="G13" s="6" t="n">
        <v>0</v>
      </c>
      <c r="H13" s="34" t="n">
        <v>1640</v>
      </c>
      <c r="I13" s="6" t="n">
        <v>0</v>
      </c>
      <c r="J13" s="6" t="n">
        <v>0</v>
      </c>
      <c r="K13" s="34" t="n">
        <v>545</v>
      </c>
      <c r="L13" s="6" t="n">
        <v>0</v>
      </c>
      <c r="M13" s="6" t="n">
        <v>0</v>
      </c>
      <c r="N13" s="6" t="n">
        <v>17039</v>
      </c>
      <c r="O13" s="6" t="n">
        <v>0</v>
      </c>
      <c r="P13" s="6" t="n">
        <v>0</v>
      </c>
      <c r="Q13" s="34" t="n">
        <v>240</v>
      </c>
      <c r="R13" s="6" t="n">
        <v>0</v>
      </c>
      <c r="S13" s="6" t="n">
        <v>0</v>
      </c>
      <c r="T13" s="34" t="n">
        <v>418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255</v>
      </c>
      <c r="D14" s="8" t="n">
        <v>0.0939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95</v>
      </c>
      <c r="J14" s="8" t="n">
        <v>0.1942</v>
      </c>
      <c r="K14" s="8" t="n">
        <v>1828</v>
      </c>
      <c r="L14" s="8" t="n">
        <v>0</v>
      </c>
      <c r="M14" s="8" t="n">
        <v>0</v>
      </c>
      <c r="N14" s="8" t="n">
        <v>190310.6</v>
      </c>
      <c r="O14" s="8" t="n">
        <v>160</v>
      </c>
      <c r="P14" s="8" t="n">
        <v>0.0841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0</v>
      </c>
      <c r="V14" s="8" t="n">
        <v>0</v>
      </c>
    </row>
    <row r="15" customFormat="false" ht="24" hidden="false" customHeight="true" outlineLevel="0" collapsed="false">
      <c r="A15" s="9" t="s">
        <v>24</v>
      </c>
      <c r="B15" s="6" t="n">
        <v>10528.8</v>
      </c>
      <c r="C15" s="6" t="n">
        <v>0</v>
      </c>
      <c r="D15" s="6" t="n">
        <v>0</v>
      </c>
      <c r="E15" s="34" t="n">
        <v>2722</v>
      </c>
      <c r="F15" s="6" t="n">
        <v>0</v>
      </c>
      <c r="G15" s="6" t="n">
        <v>0</v>
      </c>
      <c r="H15" s="34" t="n">
        <v>2513</v>
      </c>
      <c r="I15" s="6" t="n">
        <v>0</v>
      </c>
      <c r="J15" s="6" t="n">
        <v>0</v>
      </c>
      <c r="K15" s="34" t="n">
        <v>183</v>
      </c>
      <c r="L15" s="6" t="n">
        <v>0</v>
      </c>
      <c r="M15" s="6" t="n">
        <v>0</v>
      </c>
      <c r="N15" s="6" t="n">
        <v>5058.8</v>
      </c>
      <c r="O15" s="6" t="n">
        <v>0</v>
      </c>
      <c r="P15" s="6" t="n">
        <v>0</v>
      </c>
      <c r="Q15" s="34" t="n">
        <v>0</v>
      </c>
      <c r="R15" s="6" t="n">
        <v>0</v>
      </c>
      <c r="S15" s="6"/>
      <c r="T15" s="34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0</v>
      </c>
      <c r="D16" s="6" t="n">
        <v>0</v>
      </c>
      <c r="E16" s="34" t="n">
        <v>2115</v>
      </c>
      <c r="F16" s="6" t="n">
        <v>0</v>
      </c>
      <c r="G16" s="6" t="n">
        <v>0</v>
      </c>
      <c r="H16" s="34" t="n">
        <v>6866</v>
      </c>
      <c r="I16" s="6" t="n">
        <v>0</v>
      </c>
      <c r="J16" s="6" t="n">
        <v>0</v>
      </c>
      <c r="K16" s="34" t="n">
        <v>818</v>
      </c>
      <c r="L16" s="6" t="n">
        <v>0</v>
      </c>
      <c r="M16" s="6" t="n">
        <v>0</v>
      </c>
      <c r="N16" s="6" t="n">
        <v>13385</v>
      </c>
      <c r="O16" s="6" t="n">
        <v>0</v>
      </c>
      <c r="P16" s="6" t="n">
        <v>0</v>
      </c>
      <c r="Q16" s="34" t="n">
        <v>12</v>
      </c>
      <c r="R16" s="6" t="n">
        <v>0</v>
      </c>
      <c r="S16" s="6" t="n">
        <v>0</v>
      </c>
      <c r="T16" s="34" t="n">
        <v>151</v>
      </c>
      <c r="U16" s="6" t="n">
        <v>0</v>
      </c>
      <c r="V16" s="6" t="n">
        <v>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2</v>
      </c>
      <c r="D17" s="6" t="n">
        <v>0.0733</v>
      </c>
      <c r="E17" s="34" t="n">
        <v>1604</v>
      </c>
      <c r="F17" s="6" t="n">
        <v>0</v>
      </c>
      <c r="G17" s="6" t="n">
        <v>0</v>
      </c>
      <c r="H17" s="34" t="n">
        <v>4976</v>
      </c>
      <c r="I17" s="6" t="n">
        <v>0</v>
      </c>
      <c r="J17" s="6" t="n">
        <v>0</v>
      </c>
      <c r="K17" s="34" t="n">
        <v>126</v>
      </c>
      <c r="L17" s="6" t="n">
        <v>0</v>
      </c>
      <c r="M17" s="6" t="n">
        <v>0</v>
      </c>
      <c r="N17" s="6" t="n">
        <v>9601</v>
      </c>
      <c r="O17" s="6" t="n">
        <v>12</v>
      </c>
      <c r="P17" s="6" t="n">
        <v>0.125</v>
      </c>
      <c r="Q17" s="34" t="n">
        <v>55</v>
      </c>
      <c r="R17" s="6" t="n">
        <v>0</v>
      </c>
      <c r="S17" s="6" t="n">
        <v>0</v>
      </c>
      <c r="T17" s="34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0</v>
      </c>
      <c r="D18" s="6" t="n">
        <v>0</v>
      </c>
      <c r="E18" s="34" t="n">
        <v>789</v>
      </c>
      <c r="F18" s="6" t="n">
        <v>0</v>
      </c>
      <c r="G18" s="6" t="n">
        <v>0</v>
      </c>
      <c r="H18" s="34" t="n">
        <v>4860</v>
      </c>
      <c r="I18" s="6" t="n">
        <v>0</v>
      </c>
      <c r="J18" s="6" t="n">
        <v>0</v>
      </c>
      <c r="K18" s="34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4" t="n">
        <v>30</v>
      </c>
      <c r="R18" s="6" t="n">
        <v>0</v>
      </c>
      <c r="S18" s="6" t="n">
        <v>0</v>
      </c>
      <c r="T18" s="34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0</v>
      </c>
      <c r="D19" s="6" t="n">
        <v>0</v>
      </c>
      <c r="E19" s="34" t="n">
        <v>0</v>
      </c>
      <c r="F19" s="6" t="n">
        <v>0</v>
      </c>
      <c r="G19" s="6"/>
      <c r="H19" s="34" t="n">
        <v>4042</v>
      </c>
      <c r="I19" s="6" t="n">
        <v>0</v>
      </c>
      <c r="J19" s="6" t="n">
        <v>0</v>
      </c>
      <c r="K19" s="34" t="n">
        <v>203</v>
      </c>
      <c r="L19" s="6" t="n">
        <v>0</v>
      </c>
      <c r="M19" s="6" t="n">
        <v>0</v>
      </c>
      <c r="N19" s="6" t="n">
        <v>7617</v>
      </c>
      <c r="O19" s="6" t="n">
        <v>0</v>
      </c>
      <c r="P19" s="6" t="n">
        <v>0</v>
      </c>
      <c r="Q19" s="34" t="n">
        <v>320</v>
      </c>
      <c r="R19" s="6" t="n">
        <v>0</v>
      </c>
      <c r="S19" s="6" t="n">
        <v>0</v>
      </c>
      <c r="T19" s="34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0</v>
      </c>
      <c r="D20" s="6" t="n">
        <v>0</v>
      </c>
      <c r="E20" s="34" t="n">
        <v>600</v>
      </c>
      <c r="F20" s="6" t="n">
        <v>0</v>
      </c>
      <c r="G20" s="6" t="n">
        <v>0</v>
      </c>
      <c r="H20" s="34" t="n">
        <v>7282</v>
      </c>
      <c r="I20" s="6" t="n">
        <v>0</v>
      </c>
      <c r="J20" s="6" t="n">
        <v>0</v>
      </c>
      <c r="K20" s="34" t="n">
        <v>0</v>
      </c>
      <c r="L20" s="6" t="n">
        <v>0</v>
      </c>
      <c r="M20" s="6"/>
      <c r="N20" s="6" t="n">
        <v>13979</v>
      </c>
      <c r="O20" s="6" t="n">
        <v>0</v>
      </c>
      <c r="P20" s="6" t="n">
        <v>0</v>
      </c>
      <c r="Q20" s="34" t="n">
        <v>0</v>
      </c>
      <c r="R20" s="6" t="n">
        <v>0</v>
      </c>
      <c r="S20" s="6"/>
      <c r="T20" s="34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0</v>
      </c>
      <c r="D21" s="6" t="n">
        <v>0</v>
      </c>
      <c r="E21" s="34" t="n">
        <v>1671</v>
      </c>
      <c r="F21" s="6" t="n">
        <v>0</v>
      </c>
      <c r="G21" s="6" t="n">
        <v>0</v>
      </c>
      <c r="H21" s="34" t="n">
        <v>3511</v>
      </c>
      <c r="I21" s="6" t="n">
        <v>0</v>
      </c>
      <c r="J21" s="6" t="n">
        <v>0</v>
      </c>
      <c r="K21" s="34" t="n">
        <v>0</v>
      </c>
      <c r="L21" s="6" t="n">
        <v>0</v>
      </c>
      <c r="M21" s="6"/>
      <c r="N21" s="6" t="n">
        <v>12668</v>
      </c>
      <c r="O21" s="6" t="n">
        <v>0</v>
      </c>
      <c r="P21" s="6" t="n">
        <v>0</v>
      </c>
      <c r="Q21" s="34" t="n">
        <v>0</v>
      </c>
      <c r="R21" s="6" t="n">
        <v>0</v>
      </c>
      <c r="S21" s="6"/>
      <c r="T21" s="34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0</v>
      </c>
      <c r="D22" s="6" t="n">
        <v>0</v>
      </c>
      <c r="E22" s="34" t="n">
        <v>113</v>
      </c>
      <c r="F22" s="6" t="n">
        <v>0</v>
      </c>
      <c r="G22" s="6" t="n">
        <v>0</v>
      </c>
      <c r="H22" s="34" t="n">
        <v>8987</v>
      </c>
      <c r="I22" s="6" t="n">
        <v>0</v>
      </c>
      <c r="J22" s="6" t="n">
        <v>0</v>
      </c>
      <c r="K22" s="34" t="n">
        <v>169</v>
      </c>
      <c r="L22" s="6" t="n">
        <v>0</v>
      </c>
      <c r="M22" s="6" t="n">
        <v>0</v>
      </c>
      <c r="N22" s="6" t="n">
        <v>9521</v>
      </c>
      <c r="O22" s="6" t="n">
        <v>0</v>
      </c>
      <c r="P22" s="6" t="n">
        <v>0</v>
      </c>
      <c r="Q22" s="34" t="n">
        <v>0</v>
      </c>
      <c r="R22" s="6" t="n">
        <v>0</v>
      </c>
      <c r="S22" s="6"/>
      <c r="T22" s="34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60.8</v>
      </c>
      <c r="C23" s="8" t="n">
        <v>12</v>
      </c>
      <c r="D23" s="8" t="n">
        <v>0.0089</v>
      </c>
      <c r="E23" s="8" t="n">
        <v>9614</v>
      </c>
      <c r="F23" s="8" t="n">
        <v>0</v>
      </c>
      <c r="G23" s="8" t="n">
        <v>0</v>
      </c>
      <c r="H23" s="8" t="n">
        <v>43037</v>
      </c>
      <c r="I23" s="8" t="n">
        <v>0</v>
      </c>
      <c r="J23" s="8" t="n">
        <v>0</v>
      </c>
      <c r="K23" s="8" t="n">
        <v>2160</v>
      </c>
      <c r="L23" s="8" t="n">
        <v>0</v>
      </c>
      <c r="M23" s="8" t="n">
        <v>0</v>
      </c>
      <c r="N23" s="8" t="n">
        <v>78909.8</v>
      </c>
      <c r="O23" s="8" t="n">
        <v>12</v>
      </c>
      <c r="P23" s="8" t="n">
        <v>0.0152</v>
      </c>
      <c r="Q23" s="8" t="n">
        <v>417</v>
      </c>
      <c r="R23" s="8" t="n">
        <v>0</v>
      </c>
      <c r="S23" s="8" t="n">
        <v>0</v>
      </c>
      <c r="T23" s="8" t="n">
        <v>523</v>
      </c>
      <c r="U23" s="8" t="n">
        <v>0</v>
      </c>
      <c r="V23" s="8" t="n">
        <v>0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0</v>
      </c>
      <c r="D24" s="6" t="n">
        <v>0</v>
      </c>
      <c r="E24" s="34" t="n">
        <v>0</v>
      </c>
      <c r="F24" s="6" t="n">
        <v>0</v>
      </c>
      <c r="G24" s="6"/>
      <c r="H24" s="34" t="n">
        <v>2112</v>
      </c>
      <c r="I24" s="6" t="n">
        <v>0</v>
      </c>
      <c r="J24" s="6" t="n">
        <v>0</v>
      </c>
      <c r="K24" s="34" t="n">
        <v>0</v>
      </c>
      <c r="L24" s="6" t="n">
        <v>0</v>
      </c>
      <c r="M24" s="6"/>
      <c r="N24" s="6" t="n">
        <v>3892</v>
      </c>
      <c r="O24" s="6" t="n">
        <v>0</v>
      </c>
      <c r="P24" s="6" t="n">
        <v>0</v>
      </c>
      <c r="Q24" s="34" t="n">
        <v>0</v>
      </c>
      <c r="R24" s="6" t="n">
        <v>0</v>
      </c>
      <c r="S24" s="6"/>
      <c r="T24" s="34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59</v>
      </c>
      <c r="D25" s="6" t="n">
        <v>0.6992</v>
      </c>
      <c r="E25" s="34" t="n">
        <v>0</v>
      </c>
      <c r="F25" s="6" t="n">
        <v>0</v>
      </c>
      <c r="G25" s="6"/>
      <c r="H25" s="34" t="n">
        <v>8963</v>
      </c>
      <c r="I25" s="6" t="n">
        <v>0</v>
      </c>
      <c r="J25" s="6" t="n">
        <v>0</v>
      </c>
      <c r="K25" s="34" t="n">
        <v>0</v>
      </c>
      <c r="L25" s="6" t="n">
        <v>0</v>
      </c>
      <c r="M25" s="6"/>
      <c r="N25" s="6" t="n">
        <v>13778</v>
      </c>
      <c r="O25" s="6" t="n">
        <v>0</v>
      </c>
      <c r="P25" s="6" t="n">
        <v>0</v>
      </c>
      <c r="Q25" s="34" t="n">
        <v>0</v>
      </c>
      <c r="R25" s="6" t="n">
        <v>159</v>
      </c>
      <c r="S25" s="6"/>
      <c r="T25" s="34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4" t="n">
        <v>0</v>
      </c>
      <c r="F26" s="6" t="n">
        <v>0</v>
      </c>
      <c r="G26" s="6"/>
      <c r="H26" s="34" t="n">
        <v>50</v>
      </c>
      <c r="I26" s="6" t="n">
        <v>0</v>
      </c>
      <c r="J26" s="6" t="n">
        <v>0</v>
      </c>
      <c r="K26" s="34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4" t="n">
        <v>0</v>
      </c>
      <c r="R26" s="6" t="n">
        <v>0</v>
      </c>
      <c r="S26" s="6"/>
      <c r="T26" s="34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0</v>
      </c>
      <c r="D27" s="6" t="n">
        <v>0</v>
      </c>
      <c r="E27" s="34" t="n">
        <v>0</v>
      </c>
      <c r="F27" s="6" t="n">
        <v>0</v>
      </c>
      <c r="G27" s="6"/>
      <c r="H27" s="34" t="n">
        <v>0</v>
      </c>
      <c r="I27" s="6" t="n">
        <v>0</v>
      </c>
      <c r="J27" s="6"/>
      <c r="K27" s="34" t="n">
        <v>0</v>
      </c>
      <c r="L27" s="6" t="n">
        <v>0</v>
      </c>
      <c r="M27" s="6"/>
      <c r="N27" s="6" t="n">
        <v>1986</v>
      </c>
      <c r="O27" s="6" t="n">
        <v>0</v>
      </c>
      <c r="P27" s="6" t="n">
        <v>0</v>
      </c>
      <c r="Q27" s="34" t="n">
        <v>0</v>
      </c>
      <c r="R27" s="6" t="n">
        <v>0</v>
      </c>
      <c r="S27" s="6"/>
      <c r="T27" s="34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4" t="n">
        <v>0</v>
      </c>
      <c r="F28" s="6" t="n">
        <v>0</v>
      </c>
      <c r="G28" s="6"/>
      <c r="H28" s="34" t="n">
        <v>270</v>
      </c>
      <c r="I28" s="6" t="n">
        <v>0</v>
      </c>
      <c r="J28" s="6" t="n">
        <v>0</v>
      </c>
      <c r="K28" s="34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4" t="n">
        <v>100</v>
      </c>
      <c r="R28" s="6" t="n">
        <v>0</v>
      </c>
      <c r="S28" s="6" t="n">
        <v>0</v>
      </c>
      <c r="T28" s="34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0</v>
      </c>
      <c r="D29" s="6" t="n">
        <v>0</v>
      </c>
      <c r="E29" s="34" t="n">
        <v>400</v>
      </c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34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4" t="n">
        <v>0</v>
      </c>
      <c r="R29" s="6" t="n">
        <v>0</v>
      </c>
      <c r="S29" s="6"/>
      <c r="T29" s="34" t="n">
        <v>440</v>
      </c>
      <c r="U29" s="6" t="n">
        <v>0</v>
      </c>
      <c r="V29" s="6" t="n">
        <v>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0</v>
      </c>
      <c r="D30" s="6" t="n">
        <v>0</v>
      </c>
      <c r="E30" s="34" t="n">
        <v>0</v>
      </c>
      <c r="F30" s="6" t="n">
        <v>0</v>
      </c>
      <c r="G30" s="6"/>
      <c r="H30" s="34" t="n">
        <v>4792</v>
      </c>
      <c r="I30" s="6" t="n">
        <v>0</v>
      </c>
      <c r="J30" s="6" t="n">
        <v>0</v>
      </c>
      <c r="K30" s="34" t="n">
        <v>0</v>
      </c>
      <c r="L30" s="6" t="n">
        <v>0</v>
      </c>
      <c r="M30" s="6"/>
      <c r="N30" s="6" t="n">
        <v>9566</v>
      </c>
      <c r="O30" s="6" t="n">
        <v>0</v>
      </c>
      <c r="P30" s="6" t="n">
        <v>0</v>
      </c>
      <c r="Q30" s="34" t="n">
        <v>0</v>
      </c>
      <c r="R30" s="6" t="n">
        <v>0</v>
      </c>
      <c r="S30" s="6"/>
      <c r="T30" s="34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0</v>
      </c>
      <c r="D31" s="6" t="n">
        <v>0</v>
      </c>
      <c r="E31" s="34" t="n">
        <v>0</v>
      </c>
      <c r="F31" s="6" t="n">
        <v>0</v>
      </c>
      <c r="G31" s="6"/>
      <c r="H31" s="34" t="n">
        <v>1508</v>
      </c>
      <c r="I31" s="6" t="n">
        <v>0</v>
      </c>
      <c r="J31" s="6" t="n">
        <v>0</v>
      </c>
      <c r="K31" s="34" t="n">
        <v>0</v>
      </c>
      <c r="L31" s="6" t="n">
        <v>0</v>
      </c>
      <c r="M31" s="6"/>
      <c r="N31" s="6" t="n">
        <v>9244</v>
      </c>
      <c r="O31" s="6" t="n">
        <v>0</v>
      </c>
      <c r="P31" s="6" t="n">
        <v>0</v>
      </c>
      <c r="Q31" s="34" t="n">
        <v>0</v>
      </c>
      <c r="R31" s="6" t="n">
        <v>0</v>
      </c>
      <c r="S31" s="6"/>
      <c r="T31" s="34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0</v>
      </c>
      <c r="D32" s="6" t="n">
        <v>0</v>
      </c>
      <c r="E32" s="34" t="n">
        <v>0</v>
      </c>
      <c r="F32" s="6" t="n">
        <v>0</v>
      </c>
      <c r="G32" s="6"/>
      <c r="H32" s="34" t="n">
        <v>200</v>
      </c>
      <c r="I32" s="6" t="n">
        <v>0</v>
      </c>
      <c r="J32" s="6" t="n">
        <v>0</v>
      </c>
      <c r="K32" s="34" t="n">
        <v>0</v>
      </c>
      <c r="L32" s="6" t="n">
        <v>0</v>
      </c>
      <c r="M32" s="6"/>
      <c r="N32" s="6" t="n">
        <v>6100</v>
      </c>
      <c r="O32" s="6" t="n">
        <v>0</v>
      </c>
      <c r="P32" s="6" t="n">
        <v>0</v>
      </c>
      <c r="Q32" s="34" t="n">
        <v>0</v>
      </c>
      <c r="R32" s="6" t="n">
        <v>0</v>
      </c>
      <c r="S32" s="6"/>
      <c r="T32" s="34" t="n">
        <v>50</v>
      </c>
      <c r="U32" s="6" t="n">
        <v>0</v>
      </c>
      <c r="V32" s="6" t="n">
        <v>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159</v>
      </c>
      <c r="D33" s="8" t="n">
        <v>0.2146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0</v>
      </c>
      <c r="J33" s="8" t="n">
        <v>0</v>
      </c>
      <c r="K33" s="8" t="n">
        <v>0</v>
      </c>
      <c r="L33" s="8" t="n">
        <v>0</v>
      </c>
      <c r="M33" s="8"/>
      <c r="N33" s="8" t="n">
        <v>55162</v>
      </c>
      <c r="O33" s="8" t="n">
        <v>0</v>
      </c>
      <c r="P33" s="8" t="n">
        <v>0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0</v>
      </c>
      <c r="V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4" t="n">
        <v>0</v>
      </c>
      <c r="F34" s="6" t="n">
        <v>0</v>
      </c>
      <c r="G34" s="6"/>
      <c r="H34" s="34" t="n">
        <v>0</v>
      </c>
      <c r="I34" s="6" t="n">
        <v>0</v>
      </c>
      <c r="J34" s="6"/>
      <c r="K34" s="34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4" t="n">
        <v>0</v>
      </c>
      <c r="R34" s="6" t="n">
        <v>0</v>
      </c>
      <c r="S34" s="6"/>
      <c r="T34" s="34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4" t="n">
        <v>0</v>
      </c>
      <c r="F35" s="6" t="n">
        <v>0</v>
      </c>
      <c r="G35" s="6"/>
      <c r="H35" s="34" t="n">
        <v>0</v>
      </c>
      <c r="I35" s="6" t="n">
        <v>0</v>
      </c>
      <c r="J35" s="6"/>
      <c r="K35" s="34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4" t="n">
        <v>0</v>
      </c>
      <c r="R35" s="6" t="n">
        <v>0</v>
      </c>
      <c r="S35" s="6"/>
      <c r="T35" s="34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4" t="n">
        <v>0</v>
      </c>
      <c r="F36" s="6" t="n">
        <v>0</v>
      </c>
      <c r="G36" s="6"/>
      <c r="H36" s="34" t="n">
        <v>0</v>
      </c>
      <c r="I36" s="6" t="n">
        <v>0</v>
      </c>
      <c r="J36" s="6"/>
      <c r="K36" s="34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4" t="n">
        <v>0</v>
      </c>
      <c r="R36" s="6" t="n">
        <v>0</v>
      </c>
      <c r="S36" s="6"/>
      <c r="T36" s="34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4" t="n">
        <v>0</v>
      </c>
      <c r="F37" s="6" t="n">
        <v>0</v>
      </c>
      <c r="G37" s="6"/>
      <c r="H37" s="34" t="n">
        <v>0</v>
      </c>
      <c r="I37" s="6" t="n">
        <v>0</v>
      </c>
      <c r="J37" s="6"/>
      <c r="K37" s="34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4" t="n">
        <v>18</v>
      </c>
      <c r="R37" s="6" t="n">
        <v>18</v>
      </c>
      <c r="S37" s="6" t="n">
        <v>100</v>
      </c>
      <c r="T37" s="34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4" t="n">
        <v>0</v>
      </c>
      <c r="F38" s="6" t="n">
        <v>0</v>
      </c>
      <c r="G38" s="6"/>
      <c r="H38" s="34" t="n">
        <v>0</v>
      </c>
      <c r="I38" s="6" t="n">
        <v>0</v>
      </c>
      <c r="J38" s="6"/>
      <c r="K38" s="34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4" t="n">
        <v>0</v>
      </c>
      <c r="R38" s="6" t="n">
        <v>0</v>
      </c>
      <c r="S38" s="6"/>
      <c r="T38" s="34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4" t="n">
        <v>0</v>
      </c>
      <c r="F39" s="6" t="n">
        <v>0</v>
      </c>
      <c r="G39" s="6"/>
      <c r="H39" s="34" t="n">
        <v>0</v>
      </c>
      <c r="I39" s="6" t="n">
        <v>0</v>
      </c>
      <c r="J39" s="6"/>
      <c r="K39" s="34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4" t="n">
        <v>0</v>
      </c>
      <c r="R39" s="6" t="n">
        <v>0</v>
      </c>
      <c r="S39" s="6"/>
      <c r="T39" s="34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33" hidden="false" customHeight="true" outlineLevel="0" collapsed="false">
      <c r="A41" s="11" t="s">
        <v>50</v>
      </c>
      <c r="B41" s="27" t="n">
        <v>480397.34</v>
      </c>
      <c r="C41" s="27" t="n">
        <v>454</v>
      </c>
      <c r="D41" s="27" t="n">
        <v>0.0945</v>
      </c>
      <c r="E41" s="27" t="n">
        <v>38662.44</v>
      </c>
      <c r="F41" s="27" t="n">
        <v>0</v>
      </c>
      <c r="G41" s="27" t="n">
        <v>0</v>
      </c>
      <c r="H41" s="27" t="n">
        <v>109858.5</v>
      </c>
      <c r="I41" s="27" t="n">
        <v>95</v>
      </c>
      <c r="J41" s="27" t="n">
        <v>0.0865</v>
      </c>
      <c r="K41" s="27" t="n">
        <v>3988</v>
      </c>
      <c r="L41" s="27" t="n">
        <v>0</v>
      </c>
      <c r="M41" s="27" t="n">
        <v>0</v>
      </c>
      <c r="N41" s="27" t="n">
        <v>324583.4</v>
      </c>
      <c r="O41" s="27" t="n">
        <v>182</v>
      </c>
      <c r="P41" s="27" t="n">
        <v>0.0561</v>
      </c>
      <c r="Q41" s="27" t="n">
        <v>775</v>
      </c>
      <c r="R41" s="27" t="n">
        <v>177</v>
      </c>
      <c r="S41" s="27" t="n">
        <v>22.8387</v>
      </c>
      <c r="T41" s="27" t="n">
        <v>2530</v>
      </c>
      <c r="U41" s="27" t="n">
        <v>0</v>
      </c>
      <c r="V41" s="27" t="n">
        <v>0</v>
      </c>
      <c r="W41" s="28"/>
      <c r="X41" s="28"/>
      <c r="Y41" s="28"/>
    </row>
    <row r="42" customFormat="false" ht="15.95" hidden="false" customHeight="true" outlineLevel="0" collapsed="false">
      <c r="A42" s="9" t="s">
        <v>51</v>
      </c>
      <c r="B42" s="30" t="n">
        <v>430795</v>
      </c>
      <c r="C42" s="30" t="n">
        <v>958</v>
      </c>
      <c r="D42" s="30" t="n">
        <v>0.2224</v>
      </c>
      <c r="E42" s="29" t="n">
        <v>33845</v>
      </c>
      <c r="F42" s="30"/>
      <c r="G42" s="30" t="n">
        <v>0</v>
      </c>
      <c r="H42" s="29" t="n">
        <v>79712</v>
      </c>
      <c r="I42" s="30"/>
      <c r="J42" s="30" t="n">
        <v>0</v>
      </c>
      <c r="K42" s="29" t="n">
        <v>3694</v>
      </c>
      <c r="L42" s="30"/>
      <c r="M42" s="30" t="n">
        <v>0</v>
      </c>
      <c r="N42" s="30" t="n">
        <v>310855</v>
      </c>
      <c r="O42" s="30"/>
      <c r="P42" s="30" t="n">
        <v>0</v>
      </c>
      <c r="Q42" s="29" t="n">
        <v>1030</v>
      </c>
      <c r="R42" s="30" t="n">
        <v>570</v>
      </c>
      <c r="S42" s="30" t="n">
        <v>55.3398</v>
      </c>
      <c r="T42" s="29" t="n">
        <v>1659</v>
      </c>
      <c r="U42" s="30" t="n">
        <v>388</v>
      </c>
      <c r="V42" s="30" t="n">
        <v>23.3876</v>
      </c>
      <c r="W42" s="28"/>
      <c r="X42" s="28"/>
      <c r="Y42" s="28"/>
    </row>
    <row r="43" customFormat="false" ht="15.95" hidden="false" customHeight="true" outlineLevel="0" collapsed="false">
      <c r="A43" s="7" t="s">
        <v>52</v>
      </c>
      <c r="B43" s="31" t="n">
        <v>49602.34</v>
      </c>
      <c r="C43" s="31" t="n">
        <v>-504</v>
      </c>
      <c r="D43" s="31" t="n">
        <v>-0.1279</v>
      </c>
      <c r="E43" s="31" t="n">
        <v>4817.44</v>
      </c>
      <c r="F43" s="31" t="n">
        <v>0</v>
      </c>
      <c r="G43" s="31" t="n">
        <v>0</v>
      </c>
      <c r="H43" s="31" t="n">
        <v>30146.5</v>
      </c>
      <c r="I43" s="31" t="n">
        <v>95</v>
      </c>
      <c r="J43" s="31" t="n">
        <v>0.0865</v>
      </c>
      <c r="K43" s="31" t="n">
        <v>294</v>
      </c>
      <c r="L43" s="31" t="n">
        <v>0</v>
      </c>
      <c r="M43" s="31" t="n">
        <v>0</v>
      </c>
      <c r="N43" s="31" t="n">
        <v>13728.4</v>
      </c>
      <c r="O43" s="31" t="n">
        <v>182</v>
      </c>
      <c r="P43" s="31" t="n">
        <v>0.0561</v>
      </c>
      <c r="Q43" s="31" t="n">
        <v>-255</v>
      </c>
      <c r="R43" s="31" t="n">
        <v>-393</v>
      </c>
      <c r="S43" s="31" t="n">
        <v>-32.5011</v>
      </c>
      <c r="T43" s="31" t="n">
        <v>871</v>
      </c>
      <c r="U43" s="31" t="n">
        <v>-388</v>
      </c>
      <c r="V43" s="31" t="n">
        <v>-23.3876</v>
      </c>
      <c r="W43" s="28"/>
      <c r="X43" s="28"/>
      <c r="Y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791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05</v>
      </c>
      <c r="C10" s="6" t="n">
        <v>0</v>
      </c>
      <c r="D10" s="6" t="n">
        <v>105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11.0526</v>
      </c>
      <c r="J10" s="6" t="n">
        <v>0</v>
      </c>
      <c r="K10" s="6" t="n">
        <v>11.0526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48</v>
      </c>
      <c r="C11" s="6" t="n">
        <v>0</v>
      </c>
      <c r="D11" s="6" t="n">
        <v>0</v>
      </c>
      <c r="E11" s="6" t="n">
        <v>0</v>
      </c>
      <c r="F11" s="6" t="n">
        <v>48</v>
      </c>
      <c r="G11" s="6" t="n">
        <v>0</v>
      </c>
      <c r="H11" s="6" t="n">
        <v>0</v>
      </c>
      <c r="I11" s="6" t="n">
        <v>3</v>
      </c>
      <c r="J11" s="6" t="n">
        <v>0</v>
      </c>
      <c r="K11" s="6" t="n">
        <v>0</v>
      </c>
      <c r="L11" s="6" t="n">
        <v>0</v>
      </c>
      <c r="M11" s="6" t="n">
        <v>3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153</v>
      </c>
      <c r="C15" s="8" t="n">
        <v>0</v>
      </c>
      <c r="D15" s="8" t="n">
        <v>105</v>
      </c>
      <c r="E15" s="8" t="n">
        <v>0</v>
      </c>
      <c r="F15" s="8" t="n">
        <v>48</v>
      </c>
      <c r="G15" s="8" t="n">
        <v>0</v>
      </c>
      <c r="H15" s="8" t="n">
        <v>0</v>
      </c>
      <c r="I15" s="8" t="n">
        <v>6</v>
      </c>
      <c r="J15" s="8" t="n">
        <v>0</v>
      </c>
      <c r="K15" s="8" t="n">
        <v>11.0526</v>
      </c>
      <c r="L15" s="8" t="n">
        <v>0</v>
      </c>
      <c r="M15" s="8" t="n">
        <v>3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6</v>
      </c>
      <c r="B18" s="6" t="n">
        <v>11.4</v>
      </c>
      <c r="C18" s="6" t="n">
        <v>0</v>
      </c>
      <c r="D18" s="6" t="n">
        <v>0</v>
      </c>
      <c r="E18" s="6" t="n">
        <v>0</v>
      </c>
      <c r="F18" s="6" t="n">
        <v>11.4</v>
      </c>
      <c r="G18" s="6" t="n">
        <v>0</v>
      </c>
      <c r="H18" s="6" t="n">
        <v>0</v>
      </c>
      <c r="I18" s="6" t="n">
        <v>9.5</v>
      </c>
      <c r="J18" s="6" t="n">
        <v>0</v>
      </c>
      <c r="K18" s="6" t="n">
        <v>0</v>
      </c>
      <c r="L18" s="6" t="n">
        <v>0</v>
      </c>
      <c r="M18" s="6" t="n">
        <v>9.5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1.4</v>
      </c>
      <c r="C24" s="8" t="n">
        <v>0</v>
      </c>
      <c r="D24" s="8" t="n">
        <v>0</v>
      </c>
      <c r="E24" s="8" t="n">
        <v>0</v>
      </c>
      <c r="F24" s="8" t="n">
        <v>11.4</v>
      </c>
      <c r="G24" s="8" t="n">
        <v>0</v>
      </c>
      <c r="H24" s="8" t="n">
        <v>0</v>
      </c>
      <c r="I24" s="8" t="n">
        <v>9.5</v>
      </c>
      <c r="J24" s="8" t="n">
        <v>0</v>
      </c>
      <c r="K24" s="8" t="n">
        <v>0</v>
      </c>
      <c r="L24" s="8" t="n">
        <v>0</v>
      </c>
      <c r="M24" s="8" t="n">
        <v>9.5</v>
      </c>
      <c r="N24" s="8" t="n">
        <v>0</v>
      </c>
      <c r="O24" s="8" t="n">
        <v>0</v>
      </c>
    </row>
    <row r="25" customFormat="false" ht="15.95" hidden="false" customHeight="true" outlineLevel="0" collapsed="false">
      <c r="A25" s="9" t="s">
        <v>3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43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143</v>
      </c>
      <c r="H26" s="6" t="n">
        <v>0</v>
      </c>
      <c r="I26" s="6" t="n">
        <v>8.9937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143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143</v>
      </c>
      <c r="H34" s="8" t="n">
        <v>0</v>
      </c>
      <c r="I34" s="8" t="n">
        <v>8.9937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8.9937</v>
      </c>
      <c r="O34" s="8" t="n">
        <v>0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25.5" hidden="false" customHeight="true" outlineLevel="0" collapsed="false">
      <c r="A42" s="11" t="s">
        <v>50</v>
      </c>
      <c r="B42" s="27" t="n">
        <v>316.6</v>
      </c>
      <c r="C42" s="27" t="n">
        <v>0</v>
      </c>
      <c r="D42" s="27" t="n">
        <v>105</v>
      </c>
      <c r="E42" s="27" t="n">
        <v>0</v>
      </c>
      <c r="F42" s="27" t="n">
        <v>64.4</v>
      </c>
      <c r="G42" s="27" t="n">
        <v>147.2</v>
      </c>
      <c r="H42" s="27" t="n">
        <v>0</v>
      </c>
      <c r="I42" s="27" t="n">
        <v>6.9736</v>
      </c>
      <c r="J42" s="27" t="n">
        <v>0</v>
      </c>
      <c r="K42" s="27" t="n">
        <v>11.0526</v>
      </c>
      <c r="L42" s="27" t="n">
        <v>0</v>
      </c>
      <c r="M42" s="27" t="n">
        <v>3.5385</v>
      </c>
      <c r="N42" s="27" t="n">
        <v>8.3164</v>
      </c>
      <c r="O42" s="27" t="n">
        <v>0</v>
      </c>
      <c r="P42" s="28"/>
      <c r="Q42" s="28"/>
      <c r="R42" s="28"/>
    </row>
    <row r="43" customFormat="false" ht="15.95" hidden="false" customHeight="true" outlineLevel="0" collapsed="false">
      <c r="A43" s="9" t="s">
        <v>51</v>
      </c>
      <c r="B43" s="30" t="n">
        <v>422</v>
      </c>
      <c r="C43" s="30"/>
      <c r="D43" s="30"/>
      <c r="E43" s="30"/>
      <c r="F43" s="30"/>
      <c r="G43" s="30" t="n">
        <v>199</v>
      </c>
      <c r="H43" s="30" t="n">
        <v>223</v>
      </c>
      <c r="I43" s="30" t="n">
        <v>4.405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3.4912</v>
      </c>
      <c r="O43" s="30" t="n">
        <v>5.7474</v>
      </c>
      <c r="P43" s="28"/>
      <c r="Q43" s="28"/>
      <c r="R43" s="28"/>
    </row>
    <row r="44" customFormat="false" ht="15.95" hidden="false" customHeight="true" outlineLevel="0" collapsed="false">
      <c r="A44" s="7" t="s">
        <v>52</v>
      </c>
      <c r="B44" s="31" t="n">
        <v>-105.4</v>
      </c>
      <c r="C44" s="31" t="n">
        <v>0</v>
      </c>
      <c r="D44" s="31" t="n">
        <v>105</v>
      </c>
      <c r="E44" s="31" t="n">
        <v>0</v>
      </c>
      <c r="F44" s="31" t="n">
        <v>64.4</v>
      </c>
      <c r="G44" s="31" t="n">
        <v>-51.8</v>
      </c>
      <c r="H44" s="31" t="n">
        <v>-223</v>
      </c>
      <c r="I44" s="31" t="n">
        <v>2.5686</v>
      </c>
      <c r="J44" s="31" t="n">
        <v>0</v>
      </c>
      <c r="K44" s="31" t="n">
        <v>11.0526</v>
      </c>
      <c r="L44" s="31" t="n">
        <v>0</v>
      </c>
      <c r="M44" s="31" t="n">
        <v>3.5385</v>
      </c>
      <c r="N44" s="31" t="n">
        <v>4.8252</v>
      </c>
      <c r="O44" s="31" t="n">
        <v>-5.7474</v>
      </c>
      <c r="P44" s="28"/>
      <c r="Q44" s="28"/>
      <c r="R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1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30</v>
      </c>
      <c r="D34" s="6" t="n">
        <v>3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30</v>
      </c>
      <c r="D39" s="8" t="n">
        <v>3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6" t="n">
        <v>5494</v>
      </c>
      <c r="C40" s="36" t="n">
        <v>1130</v>
      </c>
      <c r="D40" s="36" t="n">
        <v>1130</v>
      </c>
      <c r="E40" s="36" t="n">
        <v>0</v>
      </c>
      <c r="F40" s="36" t="n">
        <v>0</v>
      </c>
      <c r="G40" s="36" t="n">
        <v>0</v>
      </c>
      <c r="H40" s="36" t="n">
        <v>0</v>
      </c>
      <c r="I40" s="36"/>
      <c r="J40" s="36" t="n">
        <v>0</v>
      </c>
      <c r="K40" s="36" t="n">
        <v>0</v>
      </c>
      <c r="L40" s="36"/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960</v>
      </c>
      <c r="D41" s="6" t="n">
        <v>96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170</v>
      </c>
      <c r="D42" s="8" t="n">
        <v>17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1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0</v>
      </c>
      <c r="D5" s="6" t="n">
        <v>0</v>
      </c>
      <c r="E5" s="6" t="n">
        <v>0</v>
      </c>
      <c r="F5" s="6"/>
      <c r="G5" s="6" t="n">
        <v>211</v>
      </c>
      <c r="H5" s="6" t="n">
        <v>0</v>
      </c>
      <c r="I5" s="6" t="n">
        <v>0</v>
      </c>
      <c r="J5" s="6" t="n">
        <v>0</v>
      </c>
      <c r="K5" s="6"/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9</v>
      </c>
      <c r="D6" s="6" t="n">
        <v>24.3243</v>
      </c>
      <c r="E6" s="6" t="n">
        <v>180</v>
      </c>
      <c r="F6" s="6" t="n">
        <v>200</v>
      </c>
      <c r="G6" s="6" t="n">
        <v>322</v>
      </c>
      <c r="H6" s="6" t="n">
        <v>0</v>
      </c>
      <c r="I6" s="6" t="n">
        <v>0</v>
      </c>
      <c r="J6" s="6" t="n">
        <v>0</v>
      </c>
      <c r="K6" s="6"/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19</v>
      </c>
      <c r="D7" s="6" t="n">
        <v>82.6087</v>
      </c>
      <c r="E7" s="6" t="n">
        <v>380</v>
      </c>
      <c r="F7" s="6" t="n">
        <v>200</v>
      </c>
      <c r="G7" s="6" t="n">
        <v>216</v>
      </c>
      <c r="H7" s="6" t="n">
        <v>0</v>
      </c>
      <c r="I7" s="6" t="n">
        <v>0</v>
      </c>
      <c r="J7" s="6" t="n">
        <v>0</v>
      </c>
      <c r="K7" s="6"/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0</v>
      </c>
      <c r="D8" s="6" t="n">
        <v>0</v>
      </c>
      <c r="E8" s="6" t="n">
        <v>0</v>
      </c>
      <c r="F8" s="6"/>
      <c r="G8" s="6" t="n">
        <v>270</v>
      </c>
      <c r="H8" s="6" t="n">
        <v>0</v>
      </c>
      <c r="I8" s="6" t="n">
        <v>0</v>
      </c>
      <c r="J8" s="6" t="n">
        <v>0</v>
      </c>
      <c r="K8" s="6"/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0</v>
      </c>
      <c r="D9" s="6" t="n">
        <v>0</v>
      </c>
      <c r="E9" s="6" t="n">
        <v>0</v>
      </c>
      <c r="F9" s="6"/>
      <c r="G9" s="6" t="n">
        <v>484</v>
      </c>
      <c r="H9" s="6" t="n">
        <v>0</v>
      </c>
      <c r="I9" s="6" t="n">
        <v>0</v>
      </c>
      <c r="J9" s="6" t="n">
        <v>0</v>
      </c>
      <c r="K9" s="6"/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5</v>
      </c>
      <c r="D10" s="6" t="n">
        <v>15.1515</v>
      </c>
      <c r="E10" s="6" t="n">
        <v>80</v>
      </c>
      <c r="F10" s="6" t="n">
        <v>160</v>
      </c>
      <c r="G10" s="6" t="n">
        <v>190</v>
      </c>
      <c r="H10" s="6" t="n">
        <v>12</v>
      </c>
      <c r="I10" s="6" t="n">
        <v>6.3158</v>
      </c>
      <c r="J10" s="6" t="n">
        <v>180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0</v>
      </c>
      <c r="D11" s="6" t="n">
        <v>0</v>
      </c>
      <c r="E11" s="6" t="n">
        <v>0</v>
      </c>
      <c r="F11" s="6"/>
      <c r="G11" s="6" t="n">
        <v>847</v>
      </c>
      <c r="H11" s="6" t="n">
        <v>20</v>
      </c>
      <c r="I11" s="6" t="n">
        <v>2.3613</v>
      </c>
      <c r="J11" s="6" t="n">
        <v>400</v>
      </c>
      <c r="K11" s="6" t="n">
        <v>200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0</v>
      </c>
      <c r="D12" s="6" t="n">
        <v>0</v>
      </c>
      <c r="E12" s="6" t="n">
        <v>0</v>
      </c>
      <c r="F12" s="6"/>
      <c r="G12" s="6" t="n">
        <v>715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13</v>
      </c>
      <c r="D13" s="6" t="n">
        <v>30.2326</v>
      </c>
      <c r="E13" s="6" t="n">
        <v>182</v>
      </c>
      <c r="F13" s="6" t="n">
        <v>140</v>
      </c>
      <c r="G13" s="6" t="n">
        <v>339</v>
      </c>
      <c r="H13" s="6" t="n">
        <v>0</v>
      </c>
      <c r="I13" s="6" t="n">
        <v>0</v>
      </c>
      <c r="J13" s="6" t="n">
        <v>0</v>
      </c>
      <c r="K13" s="6"/>
    </row>
    <row r="14" customFormat="false" ht="15" hidden="false" customHeight="true" outlineLevel="0" collapsed="false">
      <c r="A14" s="7" t="s">
        <v>23</v>
      </c>
      <c r="B14" s="8" t="n">
        <v>688</v>
      </c>
      <c r="C14" s="8" t="n">
        <v>46</v>
      </c>
      <c r="D14" s="8" t="n">
        <v>6.686</v>
      </c>
      <c r="E14" s="8" t="n">
        <v>822</v>
      </c>
      <c r="F14" s="8" t="n">
        <v>178.6957</v>
      </c>
      <c r="G14" s="8" t="n">
        <v>3594</v>
      </c>
      <c r="H14" s="8" t="n">
        <v>32</v>
      </c>
      <c r="I14" s="8" t="n">
        <v>0.8904</v>
      </c>
      <c r="J14" s="8" t="n">
        <v>580</v>
      </c>
      <c r="K14" s="8" t="n">
        <v>181.25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0</v>
      </c>
      <c r="D15" s="6" t="n">
        <v>0</v>
      </c>
      <c r="E15" s="6" t="n">
        <v>0</v>
      </c>
      <c r="F15" s="6"/>
      <c r="G15" s="6" t="n">
        <v>941</v>
      </c>
      <c r="H15" s="6" t="n">
        <v>0</v>
      </c>
      <c r="I15" s="6" t="n">
        <v>0</v>
      </c>
      <c r="J15" s="6" t="n">
        <v>0</v>
      </c>
      <c r="K15" s="6"/>
    </row>
    <row r="16" customFormat="false" ht="15" hidden="false" customHeight="true" outlineLevel="0" collapsed="false">
      <c r="A16" s="5" t="s">
        <v>25</v>
      </c>
      <c r="B16" s="6" t="n">
        <v>112.14</v>
      </c>
      <c r="C16" s="6" t="n">
        <v>0</v>
      </c>
      <c r="D16" s="6" t="n">
        <v>0</v>
      </c>
      <c r="E16" s="6" t="n">
        <v>0</v>
      </c>
      <c r="F16" s="6"/>
      <c r="G16" s="6" t="n">
        <v>587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60</v>
      </c>
      <c r="C17" s="6" t="n">
        <v>0</v>
      </c>
      <c r="D17" s="6" t="n">
        <v>0</v>
      </c>
      <c r="E17" s="6" t="n">
        <v>0</v>
      </c>
      <c r="F17" s="6"/>
      <c r="G17" s="6" t="n">
        <v>683</v>
      </c>
      <c r="H17" s="6" t="n">
        <v>0</v>
      </c>
      <c r="I17" s="6" t="n">
        <v>0</v>
      </c>
      <c r="J17" s="6" t="n">
        <v>0</v>
      </c>
      <c r="K17" s="6"/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0</v>
      </c>
      <c r="D18" s="6" t="n">
        <v>0</v>
      </c>
      <c r="E18" s="6" t="n">
        <v>0</v>
      </c>
      <c r="F18" s="6"/>
      <c r="G18" s="6" t="n">
        <v>722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53</v>
      </c>
      <c r="C19" s="6" t="n">
        <v>3</v>
      </c>
      <c r="D19" s="6" t="n">
        <v>1.9608</v>
      </c>
      <c r="E19" s="6" t="n">
        <v>63</v>
      </c>
      <c r="F19" s="6" t="n">
        <v>210</v>
      </c>
      <c r="G19" s="6" t="n">
        <v>853</v>
      </c>
      <c r="H19" s="6" t="n">
        <v>0</v>
      </c>
      <c r="I19" s="6" t="n">
        <v>0</v>
      </c>
      <c r="J19" s="6" t="n">
        <v>0</v>
      </c>
      <c r="K19" s="6"/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0</v>
      </c>
      <c r="D20" s="6" t="n">
        <v>0</v>
      </c>
      <c r="E20" s="6" t="n">
        <v>0</v>
      </c>
      <c r="F20" s="6"/>
      <c r="G20" s="6" t="n">
        <v>376</v>
      </c>
      <c r="H20" s="6" t="n">
        <v>0</v>
      </c>
      <c r="I20" s="6" t="n">
        <v>0</v>
      </c>
      <c r="J20" s="6" t="n">
        <v>0</v>
      </c>
      <c r="K20" s="6"/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0</v>
      </c>
      <c r="D21" s="6" t="n">
        <v>0</v>
      </c>
      <c r="E21" s="6" t="n">
        <v>0</v>
      </c>
      <c r="F21" s="6"/>
      <c r="G21" s="6" t="n">
        <v>401</v>
      </c>
      <c r="H21" s="6" t="n">
        <v>0</v>
      </c>
      <c r="I21" s="6" t="n">
        <v>0</v>
      </c>
      <c r="J21" s="6" t="n">
        <v>0</v>
      </c>
      <c r="K21" s="6"/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16</v>
      </c>
      <c r="D22" s="6" t="n">
        <v>1.0622</v>
      </c>
      <c r="E22" s="6" t="n">
        <v>430</v>
      </c>
      <c r="F22" s="6" t="n">
        <v>268.75</v>
      </c>
      <c r="G22" s="6" t="n">
        <v>5474.38</v>
      </c>
      <c r="H22" s="6" t="n">
        <v>92</v>
      </c>
      <c r="I22" s="6" t="n">
        <v>1.6806</v>
      </c>
      <c r="J22" s="6" t="n">
        <v>2175</v>
      </c>
      <c r="K22" s="6" t="n">
        <v>236.413</v>
      </c>
    </row>
    <row r="23" customFormat="false" ht="15" hidden="false" customHeight="true" outlineLevel="0" collapsed="false">
      <c r="A23" s="7" t="s">
        <v>32</v>
      </c>
      <c r="B23" s="8" t="n">
        <v>2263.44</v>
      </c>
      <c r="C23" s="8" t="n">
        <v>19</v>
      </c>
      <c r="D23" s="8" t="n">
        <v>0.8394</v>
      </c>
      <c r="E23" s="8" t="n">
        <v>493</v>
      </c>
      <c r="F23" s="8" t="n">
        <v>259.4737</v>
      </c>
      <c r="G23" s="8" t="n">
        <v>10037.38</v>
      </c>
      <c r="H23" s="8" t="n">
        <v>92</v>
      </c>
      <c r="I23" s="8" t="n">
        <v>0.9166</v>
      </c>
      <c r="J23" s="8" t="n">
        <v>2175</v>
      </c>
      <c r="K23" s="8" t="n">
        <v>236.413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0</v>
      </c>
      <c r="D24" s="6" t="n">
        <v>0</v>
      </c>
      <c r="E24" s="6" t="n">
        <v>0</v>
      </c>
      <c r="F24" s="6"/>
      <c r="G24" s="6" t="n">
        <v>409</v>
      </c>
      <c r="H24" s="6" t="n">
        <v>0</v>
      </c>
      <c r="I24" s="6" t="n">
        <v>0</v>
      </c>
      <c r="J24" s="6" t="n">
        <v>0</v>
      </c>
      <c r="K24" s="6"/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30</v>
      </c>
      <c r="D25" s="6" t="n">
        <v>56.6038</v>
      </c>
      <c r="E25" s="6" t="n">
        <v>600</v>
      </c>
      <c r="F25" s="6" t="n">
        <v>200</v>
      </c>
      <c r="G25" s="6" t="n">
        <v>422</v>
      </c>
      <c r="H25" s="6" t="n">
        <v>0</v>
      </c>
      <c r="I25" s="6" t="n">
        <v>0</v>
      </c>
      <c r="J25" s="6" t="n">
        <v>0</v>
      </c>
      <c r="K25" s="6"/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0</v>
      </c>
      <c r="D26" s="6" t="n">
        <v>0</v>
      </c>
      <c r="E26" s="6" t="n">
        <v>0</v>
      </c>
      <c r="F26" s="6"/>
      <c r="G26" s="6" t="n">
        <v>1264</v>
      </c>
      <c r="H26" s="6" t="n">
        <v>0</v>
      </c>
      <c r="I26" s="6" t="n">
        <v>0</v>
      </c>
      <c r="J26" s="6" t="n">
        <v>0</v>
      </c>
      <c r="K26" s="6"/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12</v>
      </c>
      <c r="D27" s="6" t="n">
        <v>33.3333</v>
      </c>
      <c r="E27" s="6" t="n">
        <v>300</v>
      </c>
      <c r="F27" s="6" t="n">
        <v>250</v>
      </c>
      <c r="G27" s="6" t="n">
        <v>341</v>
      </c>
      <c r="H27" s="6" t="n">
        <v>0</v>
      </c>
      <c r="I27" s="6" t="n">
        <v>0</v>
      </c>
      <c r="J27" s="6" t="n">
        <v>0</v>
      </c>
      <c r="K27" s="6"/>
    </row>
    <row r="28" customFormat="false" ht="15" hidden="false" customHeight="true" outlineLevel="0" collapsed="false">
      <c r="A28" s="9" t="s">
        <v>37</v>
      </c>
      <c r="B28" s="6" t="n">
        <v>51</v>
      </c>
      <c r="C28" s="6" t="n">
        <v>0</v>
      </c>
      <c r="D28" s="6" t="n">
        <v>0</v>
      </c>
      <c r="E28" s="6" t="n">
        <v>0</v>
      </c>
      <c r="F28" s="6"/>
      <c r="G28" s="6" t="n">
        <v>515</v>
      </c>
      <c r="H28" s="6" t="n">
        <v>0</v>
      </c>
      <c r="I28" s="6" t="n">
        <v>0</v>
      </c>
      <c r="J28" s="6" t="n">
        <v>0</v>
      </c>
      <c r="K28" s="6"/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0</v>
      </c>
      <c r="D29" s="6" t="n">
        <v>0</v>
      </c>
      <c r="E29" s="6" t="n">
        <v>0</v>
      </c>
      <c r="F29" s="6"/>
      <c r="G29" s="6" t="n">
        <v>338</v>
      </c>
      <c r="H29" s="6" t="n">
        <v>0</v>
      </c>
      <c r="I29" s="6" t="n">
        <v>0</v>
      </c>
      <c r="J29" s="6" t="n">
        <v>0</v>
      </c>
      <c r="K29" s="6"/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0</v>
      </c>
      <c r="D30" s="6" t="n">
        <v>0</v>
      </c>
      <c r="E30" s="6" t="n">
        <v>0</v>
      </c>
      <c r="F30" s="6"/>
      <c r="G30" s="6" t="n">
        <v>402</v>
      </c>
      <c r="H30" s="6" t="n">
        <v>0</v>
      </c>
      <c r="I30" s="6" t="n">
        <v>0</v>
      </c>
      <c r="J30" s="6" t="n">
        <v>0</v>
      </c>
      <c r="K30" s="6"/>
    </row>
    <row r="31" customFormat="false" ht="15" hidden="false" customHeight="true" outlineLevel="0" collapsed="false">
      <c r="A31" s="5" t="s">
        <v>40</v>
      </c>
      <c r="B31" s="6" t="n">
        <v>162</v>
      </c>
      <c r="C31" s="6" t="n">
        <v>3</v>
      </c>
      <c r="D31" s="6" t="n">
        <v>1.8519</v>
      </c>
      <c r="E31" s="6" t="n">
        <v>110</v>
      </c>
      <c r="F31" s="6" t="n">
        <v>366.6667</v>
      </c>
      <c r="G31" s="6" t="n">
        <v>917</v>
      </c>
      <c r="H31" s="6" t="n">
        <v>30.5</v>
      </c>
      <c r="I31" s="6" t="n">
        <v>3.3261</v>
      </c>
      <c r="J31" s="6" t="n">
        <v>1000</v>
      </c>
      <c r="K31" s="6" t="n">
        <v>327.8689</v>
      </c>
    </row>
    <row r="32" customFormat="false" ht="15" hidden="false" customHeight="true" outlineLevel="0" collapsed="false">
      <c r="A32" s="9" t="s">
        <v>41</v>
      </c>
      <c r="B32" s="6" t="n">
        <v>64</v>
      </c>
      <c r="C32" s="6" t="n">
        <v>0</v>
      </c>
      <c r="D32" s="6" t="n">
        <v>0</v>
      </c>
      <c r="E32" s="6" t="n">
        <v>0</v>
      </c>
      <c r="F32" s="6"/>
      <c r="G32" s="6" t="n">
        <v>383</v>
      </c>
      <c r="H32" s="6" t="n">
        <v>0</v>
      </c>
      <c r="I32" s="6" t="n">
        <v>0</v>
      </c>
      <c r="J32" s="6" t="n">
        <v>0</v>
      </c>
      <c r="K32" s="6"/>
    </row>
    <row r="33" customFormat="false" ht="15" hidden="false" customHeight="true" outlineLevel="0" collapsed="false">
      <c r="A33" s="10" t="s">
        <v>42</v>
      </c>
      <c r="B33" s="8" t="n">
        <v>578</v>
      </c>
      <c r="C33" s="8" t="n">
        <v>45</v>
      </c>
      <c r="D33" s="8" t="n">
        <v>7.7855</v>
      </c>
      <c r="E33" s="8" t="n">
        <v>1010</v>
      </c>
      <c r="F33" s="8" t="n">
        <v>224.4444</v>
      </c>
      <c r="G33" s="8" t="n">
        <v>4991</v>
      </c>
      <c r="H33" s="8" t="n">
        <v>30.5</v>
      </c>
      <c r="I33" s="8" t="n">
        <v>0.6111</v>
      </c>
      <c r="J33" s="8" t="n">
        <v>1000</v>
      </c>
      <c r="K33" s="8" t="n">
        <v>327.8689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5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0</v>
      </c>
      <c r="D35" s="6" t="n">
        <v>0</v>
      </c>
      <c r="E35" s="6" t="n">
        <v>0</v>
      </c>
      <c r="F35" s="6"/>
      <c r="G35" s="6" t="n">
        <v>285</v>
      </c>
      <c r="H35" s="6" t="n">
        <v>0</v>
      </c>
      <c r="I35" s="6" t="n">
        <v>0</v>
      </c>
      <c r="J35" s="6" t="n">
        <v>0</v>
      </c>
      <c r="K35" s="6"/>
    </row>
    <row r="36" customFormat="false" ht="15" hidden="false" customHeight="true" outlineLevel="0" collapsed="false">
      <c r="A36" s="9" t="s">
        <v>79</v>
      </c>
      <c r="B36" s="6" t="n">
        <v>26.8</v>
      </c>
      <c r="C36" s="6" t="n">
        <v>0</v>
      </c>
      <c r="D36" s="6" t="n">
        <v>0</v>
      </c>
      <c r="E36" s="6" t="n">
        <v>0</v>
      </c>
      <c r="F36" s="6"/>
      <c r="G36" s="6" t="n">
        <v>252</v>
      </c>
      <c r="H36" s="6" t="n">
        <v>0</v>
      </c>
      <c r="I36" s="6" t="n">
        <v>0</v>
      </c>
      <c r="J36" s="6" t="n">
        <v>0</v>
      </c>
      <c r="K36" s="6"/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0</v>
      </c>
      <c r="D38" s="6" t="n">
        <v>0</v>
      </c>
      <c r="E38" s="6" t="n">
        <v>0</v>
      </c>
      <c r="F38" s="6"/>
      <c r="G38" s="6" t="n">
        <v>273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0</v>
      </c>
      <c r="D39" s="6" t="n">
        <v>0</v>
      </c>
      <c r="E39" s="6" t="n">
        <v>0</v>
      </c>
      <c r="F39" s="6"/>
      <c r="G39" s="6" t="n">
        <v>178</v>
      </c>
      <c r="H39" s="6" t="n">
        <v>0</v>
      </c>
      <c r="I39" s="6" t="n">
        <v>0</v>
      </c>
      <c r="J39" s="6" t="n">
        <v>0</v>
      </c>
      <c r="K39" s="6"/>
    </row>
    <row r="40" customFormat="false" ht="15" hidden="false" customHeight="true" outlineLevel="0" collapsed="false">
      <c r="A40" s="7" t="s">
        <v>49</v>
      </c>
      <c r="B40" s="8" t="n">
        <v>201.8</v>
      </c>
      <c r="C40" s="8" t="n">
        <v>0</v>
      </c>
      <c r="D40" s="8" t="n">
        <v>0</v>
      </c>
      <c r="E40" s="8" t="n">
        <v>0</v>
      </c>
      <c r="F40" s="8"/>
      <c r="G40" s="8" t="n">
        <v>1808</v>
      </c>
      <c r="H40" s="8" t="n">
        <v>0</v>
      </c>
      <c r="I40" s="8" t="n">
        <v>0</v>
      </c>
      <c r="J40" s="8" t="n">
        <v>0</v>
      </c>
      <c r="K40" s="8"/>
    </row>
    <row r="41" customFormat="false" ht="15" hidden="true" customHeight="true" outlineLevel="0" collapsed="false">
      <c r="A41" s="37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6" t="n">
        <v>3731.24</v>
      </c>
      <c r="C42" s="36" t="n">
        <v>110</v>
      </c>
      <c r="D42" s="36" t="n">
        <v>2.9481</v>
      </c>
      <c r="E42" s="36" t="n">
        <v>2325</v>
      </c>
      <c r="F42" s="36" t="n">
        <v>211.3636</v>
      </c>
      <c r="G42" s="36" t="n">
        <v>20430.38</v>
      </c>
      <c r="H42" s="36" t="n">
        <v>154.5</v>
      </c>
      <c r="I42" s="36" t="n">
        <v>0.7562</v>
      </c>
      <c r="J42" s="36" t="n">
        <v>3755</v>
      </c>
      <c r="K42" s="36" t="n">
        <v>243.0421</v>
      </c>
    </row>
    <row r="43" customFormat="false" ht="15" hidden="true" customHeight="true" outlineLevel="0" collapsed="false">
      <c r="A43" s="9" t="s">
        <v>51</v>
      </c>
      <c r="B43" s="6" t="n">
        <v>4337</v>
      </c>
      <c r="C43" s="6"/>
      <c r="D43" s="6" t="n">
        <v>0</v>
      </c>
      <c r="E43" s="6"/>
      <c r="F43" s="6"/>
      <c r="G43" s="6" t="n">
        <v>19774</v>
      </c>
      <c r="H43" s="6"/>
      <c r="I43" s="6" t="n">
        <v>0</v>
      </c>
      <c r="J43" s="6"/>
      <c r="K43" s="6"/>
    </row>
    <row r="44" customFormat="false" ht="15" hidden="true" customHeight="true" outlineLevel="0" collapsed="false">
      <c r="A44" s="7" t="s">
        <v>52</v>
      </c>
      <c r="B44" s="8" t="n">
        <v>-605.76</v>
      </c>
      <c r="C44" s="8" t="n">
        <v>110</v>
      </c>
      <c r="D44" s="8" t="n">
        <v>2.9481</v>
      </c>
      <c r="E44" s="8" t="n">
        <v>2325</v>
      </c>
      <c r="F44" s="8" t="n">
        <v>211.3636</v>
      </c>
      <c r="G44" s="8" t="n">
        <v>656.38</v>
      </c>
      <c r="H44" s="8" t="n">
        <v>154.5</v>
      </c>
      <c r="I44" s="8" t="n">
        <v>0.7562</v>
      </c>
      <c r="J44" s="8" t="n">
        <v>3755</v>
      </c>
      <c r="K44" s="8" t="n">
        <v>243.0421</v>
      </c>
    </row>
    <row r="45" customFormat="false" ht="4.5" hidden="true" customHeight="tru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1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684</v>
      </c>
      <c r="C5" s="34" t="n">
        <v>5550</v>
      </c>
      <c r="D5" s="6" t="n">
        <v>2857</v>
      </c>
      <c r="E5" s="6" t="n">
        <v>51.4775</v>
      </c>
      <c r="F5" s="6" t="n">
        <v>75</v>
      </c>
      <c r="G5" s="6" t="n">
        <v>7800</v>
      </c>
      <c r="H5" s="34" t="n">
        <v>10000</v>
      </c>
      <c r="I5" s="6" t="n">
        <v>7600</v>
      </c>
      <c r="J5" s="6" t="n">
        <v>76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4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4" t="n">
        <v>19100</v>
      </c>
      <c r="I6" s="6" t="n">
        <v>16500</v>
      </c>
      <c r="J6" s="6" t="n">
        <v>86.387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4" t="n">
        <v>2800</v>
      </c>
      <c r="D7" s="6" t="n">
        <v>2352</v>
      </c>
      <c r="E7" s="6" t="n">
        <v>84</v>
      </c>
      <c r="F7" s="6" t="n">
        <v>0</v>
      </c>
      <c r="G7" s="6" t="n">
        <v>10000</v>
      </c>
      <c r="H7" s="34" t="n">
        <v>11000</v>
      </c>
      <c r="I7" s="6" t="n">
        <v>10000</v>
      </c>
      <c r="J7" s="6" t="n">
        <v>90.909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4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4" t="n">
        <v>5000</v>
      </c>
      <c r="I8" s="6" t="n">
        <v>5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4" t="n">
        <v>6617</v>
      </c>
      <c r="D9" s="6" t="n">
        <v>3646</v>
      </c>
      <c r="E9" s="6" t="n">
        <v>55.1005</v>
      </c>
      <c r="F9" s="6" t="n">
        <v>0</v>
      </c>
      <c r="G9" s="6" t="n">
        <v>13836</v>
      </c>
      <c r="H9" s="34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4" t="n">
        <v>4136.8</v>
      </c>
      <c r="D10" s="6" t="n">
        <v>2119.6</v>
      </c>
      <c r="E10" s="6" t="n">
        <v>51.2377</v>
      </c>
      <c r="F10" s="6" t="n">
        <v>0</v>
      </c>
      <c r="G10" s="6" t="n">
        <v>13175</v>
      </c>
      <c r="H10" s="34" t="n">
        <v>11570</v>
      </c>
      <c r="I10" s="6" t="n">
        <v>10745</v>
      </c>
      <c r="J10" s="6" t="n">
        <v>92.869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4" t="n">
        <v>2300</v>
      </c>
      <c r="D11" s="6" t="n">
        <v>457</v>
      </c>
      <c r="E11" s="6" t="n">
        <v>19.8696</v>
      </c>
      <c r="F11" s="6" t="n">
        <v>0</v>
      </c>
      <c r="G11" s="6" t="n">
        <v>12000</v>
      </c>
      <c r="H11" s="34" t="n">
        <v>12000</v>
      </c>
      <c r="I11" s="6" t="n">
        <v>7000</v>
      </c>
      <c r="J11" s="6" t="n">
        <v>58.3333</v>
      </c>
      <c r="K11" s="6" t="n">
        <v>50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4" t="n">
        <v>2300</v>
      </c>
      <c r="D12" s="6" t="n">
        <v>948</v>
      </c>
      <c r="E12" s="6" t="n">
        <v>41.2174</v>
      </c>
      <c r="F12" s="6" t="n">
        <v>0</v>
      </c>
      <c r="G12" s="6" t="n">
        <v>1200</v>
      </c>
      <c r="H12" s="34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4" t="n">
        <v>4240</v>
      </c>
      <c r="D13" s="6" t="n">
        <v>2141</v>
      </c>
      <c r="E13" s="6" t="n">
        <v>50.4953</v>
      </c>
      <c r="F13" s="6" t="n">
        <v>0</v>
      </c>
      <c r="G13" s="6" t="n">
        <v>11100</v>
      </c>
      <c r="H13" s="34" t="n">
        <v>19000</v>
      </c>
      <c r="I13" s="6" t="n">
        <v>9150</v>
      </c>
      <c r="J13" s="6" t="n">
        <v>48.1579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0708</v>
      </c>
      <c r="C14" s="38" t="n">
        <v>31953.8</v>
      </c>
      <c r="D14" s="8" t="n">
        <v>17244.1</v>
      </c>
      <c r="E14" s="8" t="n">
        <v>53.9657</v>
      </c>
      <c r="F14" s="8" t="n">
        <v>75</v>
      </c>
      <c r="G14" s="8" t="n">
        <v>71080</v>
      </c>
      <c r="H14" s="38" t="n">
        <v>101771</v>
      </c>
      <c r="I14" s="8" t="n">
        <v>78569</v>
      </c>
      <c r="J14" s="8" t="n">
        <v>77.2018</v>
      </c>
      <c r="K14" s="8" t="n">
        <v>70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4" t="n">
        <v>2210</v>
      </c>
      <c r="D15" s="6" t="n">
        <v>988.4</v>
      </c>
      <c r="E15" s="6" t="n">
        <v>44.724</v>
      </c>
      <c r="F15" s="6" t="n">
        <v>0</v>
      </c>
      <c r="G15" s="6" t="n">
        <v>6960</v>
      </c>
      <c r="H15" s="34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499</v>
      </c>
      <c r="C16" s="34" t="n">
        <v>5152</v>
      </c>
      <c r="D16" s="6" t="n">
        <v>4237</v>
      </c>
      <c r="E16" s="6" t="n">
        <v>82.2399</v>
      </c>
      <c r="F16" s="6" t="n">
        <v>0</v>
      </c>
      <c r="G16" s="6" t="n">
        <v>20000</v>
      </c>
      <c r="H16" s="34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656</v>
      </c>
      <c r="C17" s="34" t="n">
        <v>2420</v>
      </c>
      <c r="D17" s="6" t="n">
        <v>1094</v>
      </c>
      <c r="E17" s="6" t="n">
        <v>45.2066</v>
      </c>
      <c r="F17" s="6" t="n">
        <v>19</v>
      </c>
      <c r="G17" s="6" t="n">
        <v>19031</v>
      </c>
      <c r="H17" s="34" t="n">
        <v>21325</v>
      </c>
      <c r="I17" s="6" t="n">
        <v>17460</v>
      </c>
      <c r="J17" s="6" t="n">
        <v>81.8757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4" t="n">
        <v>9120</v>
      </c>
      <c r="D18" s="6" t="n">
        <v>2748</v>
      </c>
      <c r="E18" s="6" t="n">
        <v>30.1316</v>
      </c>
      <c r="F18" s="6" t="n">
        <v>0</v>
      </c>
      <c r="G18" s="6" t="n">
        <v>1050</v>
      </c>
      <c r="H18" s="34" t="n">
        <v>1293</v>
      </c>
      <c r="I18" s="6" t="n">
        <v>1390</v>
      </c>
      <c r="J18" s="6" t="n">
        <v>107.5019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4" t="n">
        <v>4636</v>
      </c>
      <c r="D19" s="6" t="n">
        <v>2575</v>
      </c>
      <c r="E19" s="6" t="n">
        <v>55.5436</v>
      </c>
      <c r="F19" s="6" t="n">
        <v>0</v>
      </c>
      <c r="G19" s="6" t="n">
        <v>15987</v>
      </c>
      <c r="H19" s="34" t="n">
        <v>14300</v>
      </c>
      <c r="I19" s="6" t="n">
        <v>11797</v>
      </c>
      <c r="J19" s="6" t="n">
        <v>82.4965</v>
      </c>
      <c r="K19" s="6" t="n">
        <v>1099</v>
      </c>
    </row>
    <row r="20" customFormat="false" ht="15" hidden="false" customHeight="true" outlineLevel="0" collapsed="false">
      <c r="A20" s="5" t="s">
        <v>29</v>
      </c>
      <c r="B20" s="6" t="n">
        <v>1854</v>
      </c>
      <c r="C20" s="34" t="n">
        <v>1790</v>
      </c>
      <c r="D20" s="6" t="n">
        <v>1762.9</v>
      </c>
      <c r="E20" s="6" t="n">
        <v>98.486</v>
      </c>
      <c r="F20" s="6" t="n">
        <v>0</v>
      </c>
      <c r="G20" s="6" t="n">
        <v>7450</v>
      </c>
      <c r="H20" s="34" t="n">
        <v>9200</v>
      </c>
      <c r="I20" s="6" t="n">
        <v>8300</v>
      </c>
      <c r="J20" s="6" t="n">
        <v>90.217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34" t="n">
        <v>1910</v>
      </c>
      <c r="D21" s="6" t="n">
        <v>2202</v>
      </c>
      <c r="E21" s="6" t="n">
        <v>115.288</v>
      </c>
      <c r="F21" s="6" t="n">
        <v>0</v>
      </c>
      <c r="G21" s="6" t="n">
        <v>7500</v>
      </c>
      <c r="H21" s="34" t="n">
        <v>9500</v>
      </c>
      <c r="I21" s="6" t="n">
        <v>7000</v>
      </c>
      <c r="J21" s="6" t="n">
        <v>73.6842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596</v>
      </c>
      <c r="C22" s="34" t="n">
        <v>5660</v>
      </c>
      <c r="D22" s="6" t="n">
        <v>6074.1</v>
      </c>
      <c r="E22" s="6" t="n">
        <v>107.3163</v>
      </c>
      <c r="F22" s="6" t="n">
        <v>0</v>
      </c>
      <c r="G22" s="6" t="n">
        <v>15170</v>
      </c>
      <c r="H22" s="34" t="n">
        <v>19000</v>
      </c>
      <c r="I22" s="6" t="n">
        <v>17230</v>
      </c>
      <c r="J22" s="6" t="n">
        <v>90.6842</v>
      </c>
      <c r="K22" s="6" t="n">
        <v>329</v>
      </c>
    </row>
    <row r="23" customFormat="false" ht="15" hidden="false" customHeight="true" outlineLevel="0" collapsed="false">
      <c r="A23" s="7" t="s">
        <v>32</v>
      </c>
      <c r="B23" s="8" t="n">
        <v>24393</v>
      </c>
      <c r="C23" s="38" t="n">
        <v>32898</v>
      </c>
      <c r="D23" s="8" t="n">
        <v>21681.4</v>
      </c>
      <c r="E23" s="8" t="n">
        <v>65.9049</v>
      </c>
      <c r="F23" s="8" t="n">
        <v>19</v>
      </c>
      <c r="G23" s="8" t="n">
        <v>93148</v>
      </c>
      <c r="H23" s="38" t="n">
        <v>116118</v>
      </c>
      <c r="I23" s="8" t="n">
        <v>104677</v>
      </c>
      <c r="J23" s="8" t="n">
        <v>90.1471</v>
      </c>
      <c r="K23" s="8" t="n">
        <v>1428</v>
      </c>
    </row>
    <row r="24" customFormat="false" ht="15" hidden="false" customHeight="true" outlineLevel="0" collapsed="false">
      <c r="A24" s="9" t="s">
        <v>33</v>
      </c>
      <c r="B24" s="6" t="n">
        <v>8489</v>
      </c>
      <c r="C24" s="34" t="n">
        <v>10900</v>
      </c>
      <c r="D24" s="6" t="n">
        <v>10793</v>
      </c>
      <c r="E24" s="6" t="n">
        <v>99.0183</v>
      </c>
      <c r="F24" s="6" t="n">
        <v>0</v>
      </c>
      <c r="G24" s="6" t="n">
        <v>22000</v>
      </c>
      <c r="H24" s="34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4" t="n">
        <v>6290</v>
      </c>
      <c r="D25" s="6" t="n">
        <v>4650</v>
      </c>
      <c r="E25" s="6" t="n">
        <v>73.9269</v>
      </c>
      <c r="F25" s="6" t="n">
        <v>0</v>
      </c>
      <c r="G25" s="6" t="n">
        <v>30000</v>
      </c>
      <c r="H25" s="34" t="n">
        <v>25000</v>
      </c>
      <c r="I25" s="6" t="n">
        <v>25000</v>
      </c>
      <c r="J25" s="6" t="n">
        <v>10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4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4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163</v>
      </c>
      <c r="C27" s="34" t="n">
        <v>12290</v>
      </c>
      <c r="D27" s="6" t="n">
        <v>12290</v>
      </c>
      <c r="E27" s="6" t="n">
        <v>100</v>
      </c>
      <c r="F27" s="6" t="n">
        <v>0</v>
      </c>
      <c r="G27" s="6" t="n">
        <v>26000</v>
      </c>
      <c r="H27" s="34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4" t="n">
        <v>15980</v>
      </c>
      <c r="D28" s="6" t="n">
        <v>13521</v>
      </c>
      <c r="E28" s="6" t="n">
        <v>84.612</v>
      </c>
      <c r="F28" s="6" t="n">
        <v>0</v>
      </c>
      <c r="G28" s="6" t="n">
        <v>3000</v>
      </c>
      <c r="H28" s="34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4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4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19</v>
      </c>
      <c r="C30" s="34" t="n">
        <v>7300</v>
      </c>
      <c r="D30" s="6" t="n">
        <v>7895</v>
      </c>
      <c r="E30" s="6" t="n">
        <v>108.1507</v>
      </c>
      <c r="F30" s="6" t="n">
        <v>479</v>
      </c>
      <c r="G30" s="6" t="n">
        <v>16500</v>
      </c>
      <c r="H30" s="34" t="n">
        <v>15000</v>
      </c>
      <c r="I30" s="6" t="n">
        <v>16000</v>
      </c>
      <c r="J30" s="6" t="n">
        <v>106.6667</v>
      </c>
      <c r="K30" s="6" t="n">
        <v>500</v>
      </c>
    </row>
    <row r="31" customFormat="false" ht="15" hidden="false" customHeight="true" outlineLevel="0" collapsed="false">
      <c r="A31" s="5" t="s">
        <v>40</v>
      </c>
      <c r="B31" s="6" t="n">
        <v>4713</v>
      </c>
      <c r="C31" s="34" t="n">
        <v>4500</v>
      </c>
      <c r="D31" s="6" t="n">
        <v>4622</v>
      </c>
      <c r="E31" s="6" t="n">
        <v>102.7111</v>
      </c>
      <c r="F31" s="6" t="n">
        <v>0</v>
      </c>
      <c r="G31" s="6" t="n">
        <v>11600</v>
      </c>
      <c r="H31" s="34" t="n">
        <v>9000</v>
      </c>
      <c r="I31" s="6" t="n">
        <v>11600</v>
      </c>
      <c r="J31" s="6" t="n">
        <v>128.8889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4" t="n">
        <v>25690</v>
      </c>
      <c r="D32" s="6" t="n">
        <v>24100</v>
      </c>
      <c r="E32" s="6" t="n">
        <v>93.8108</v>
      </c>
      <c r="F32" s="6" t="n">
        <v>570</v>
      </c>
      <c r="G32" s="6" t="n">
        <v>73800</v>
      </c>
      <c r="H32" s="34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5883</v>
      </c>
      <c r="C33" s="38" t="n">
        <v>92007</v>
      </c>
      <c r="D33" s="8" t="n">
        <v>86928</v>
      </c>
      <c r="E33" s="8" t="n">
        <v>94.4798</v>
      </c>
      <c r="F33" s="8" t="n">
        <v>1049</v>
      </c>
      <c r="G33" s="8" t="n">
        <v>254370</v>
      </c>
      <c r="H33" s="38" t="n">
        <v>270231</v>
      </c>
      <c r="I33" s="8" t="n">
        <v>273831</v>
      </c>
      <c r="J33" s="8" t="n">
        <v>101.3322</v>
      </c>
      <c r="K33" s="8" t="n">
        <v>500</v>
      </c>
    </row>
    <row r="34" customFormat="false" ht="15" hidden="false" customHeight="true" outlineLevel="0" collapsed="false">
      <c r="A34" s="9" t="s">
        <v>43</v>
      </c>
      <c r="B34" s="6" t="n">
        <v>4300</v>
      </c>
      <c r="C34" s="34" t="n">
        <v>11808</v>
      </c>
      <c r="D34" s="6" t="n">
        <v>8211</v>
      </c>
      <c r="E34" s="6" t="n">
        <v>69.5376</v>
      </c>
      <c r="F34" s="6" t="n">
        <v>375</v>
      </c>
      <c r="G34" s="6" t="n">
        <v>2800</v>
      </c>
      <c r="H34" s="34" t="n">
        <v>6317</v>
      </c>
      <c r="I34" s="6" t="n">
        <v>4600</v>
      </c>
      <c r="J34" s="6" t="n">
        <v>72.8194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7950</v>
      </c>
      <c r="C35" s="34" t="n">
        <v>16100</v>
      </c>
      <c r="D35" s="6" t="n">
        <v>16150</v>
      </c>
      <c r="E35" s="6" t="n">
        <v>100.3106</v>
      </c>
      <c r="F35" s="6" t="n">
        <v>0</v>
      </c>
      <c r="G35" s="6" t="n">
        <v>9700</v>
      </c>
      <c r="H35" s="34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472</v>
      </c>
      <c r="C36" s="34" t="n">
        <v>4500</v>
      </c>
      <c r="D36" s="6" t="n">
        <v>4244</v>
      </c>
      <c r="E36" s="6" t="n">
        <v>94.3111</v>
      </c>
      <c r="F36" s="6" t="n">
        <v>0</v>
      </c>
      <c r="G36" s="6" t="n">
        <v>4200</v>
      </c>
      <c r="H36" s="34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717</v>
      </c>
      <c r="C37" s="34" t="n">
        <v>8250</v>
      </c>
      <c r="D37" s="6" t="n">
        <v>9243</v>
      </c>
      <c r="E37" s="6" t="n">
        <v>112.0364</v>
      </c>
      <c r="F37" s="6" t="n">
        <v>0</v>
      </c>
      <c r="G37" s="6" t="n">
        <v>11000</v>
      </c>
      <c r="H37" s="34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041</v>
      </c>
      <c r="C38" s="34" t="n">
        <v>4790</v>
      </c>
      <c r="D38" s="6" t="n">
        <v>4351.79</v>
      </c>
      <c r="E38" s="6" t="n">
        <v>90.8516</v>
      </c>
      <c r="F38" s="6" t="n">
        <v>0</v>
      </c>
      <c r="G38" s="6" t="n">
        <v>12000</v>
      </c>
      <c r="H38" s="34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74</v>
      </c>
      <c r="C39" s="34" t="n">
        <v>2310</v>
      </c>
      <c r="D39" s="6" t="n">
        <v>2672</v>
      </c>
      <c r="E39" s="6" t="n">
        <v>115.671</v>
      </c>
      <c r="F39" s="6" t="n">
        <v>0</v>
      </c>
      <c r="G39" s="6" t="n">
        <v>8500</v>
      </c>
      <c r="H39" s="34" t="n">
        <v>9500</v>
      </c>
      <c r="I39" s="6" t="n">
        <v>10300</v>
      </c>
      <c r="J39" s="6" t="n">
        <v>108.4211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6754</v>
      </c>
      <c r="C40" s="38" t="n">
        <v>47758</v>
      </c>
      <c r="D40" s="8" t="n">
        <v>44871.79</v>
      </c>
      <c r="E40" s="8" t="n">
        <v>93.9566</v>
      </c>
      <c r="F40" s="8" t="n">
        <v>375</v>
      </c>
      <c r="G40" s="8" t="n">
        <v>48200</v>
      </c>
      <c r="H40" s="38" t="n">
        <v>62867</v>
      </c>
      <c r="I40" s="8" t="n">
        <v>62050</v>
      </c>
      <c r="J40" s="8" t="n">
        <v>98.7004</v>
      </c>
      <c r="K40" s="8" t="n">
        <v>200</v>
      </c>
    </row>
    <row r="41" customFormat="false" ht="15" hidden="false" customHeight="true" outlineLevel="0" collapsed="false">
      <c r="A41" s="11" t="s">
        <v>50</v>
      </c>
      <c r="B41" s="27" t="n">
        <v>157738</v>
      </c>
      <c r="C41" s="39" t="n">
        <v>204616.8</v>
      </c>
      <c r="D41" s="27" t="n">
        <v>170725.29</v>
      </c>
      <c r="E41" s="27" t="n">
        <v>83.4366</v>
      </c>
      <c r="F41" s="27" t="n">
        <v>1518</v>
      </c>
      <c r="G41" s="27" t="n">
        <v>466798</v>
      </c>
      <c r="H41" s="39" t="n">
        <v>550987</v>
      </c>
      <c r="I41" s="27" t="n">
        <v>519127</v>
      </c>
      <c r="J41" s="27" t="n">
        <v>94.2176</v>
      </c>
      <c r="K41" s="27" t="n">
        <v>2828</v>
      </c>
      <c r="L41" s="28"/>
      <c r="M41" s="28"/>
      <c r="N41" s="28"/>
      <c r="O41" s="28"/>
    </row>
    <row r="42" customFormat="false" ht="15" hidden="false" customHeight="true" outlineLevel="0" collapsed="false">
      <c r="A42" s="9" t="s">
        <v>51</v>
      </c>
      <c r="B42" s="30" t="n">
        <v>179764</v>
      </c>
      <c r="C42" s="29" t="n">
        <v>204675</v>
      </c>
      <c r="D42" s="30" t="n">
        <v>166311</v>
      </c>
      <c r="E42" s="30" t="n">
        <v>81.2561</v>
      </c>
      <c r="F42" s="30" t="n">
        <v>2474</v>
      </c>
      <c r="G42" s="30" t="n">
        <v>483730</v>
      </c>
      <c r="H42" s="29" t="n">
        <v>559100</v>
      </c>
      <c r="I42" s="30" t="n">
        <v>502297</v>
      </c>
      <c r="J42" s="30" t="n">
        <v>89.8403</v>
      </c>
      <c r="K42" s="30" t="n">
        <v>10285</v>
      </c>
      <c r="L42" s="28"/>
      <c r="M42" s="28"/>
      <c r="N42" s="28"/>
      <c r="O42" s="28"/>
    </row>
    <row r="43" customFormat="false" ht="15" hidden="false" customHeight="true" outlineLevel="0" collapsed="false">
      <c r="A43" s="7" t="s">
        <v>52</v>
      </c>
      <c r="B43" s="31" t="n">
        <v>-22026</v>
      </c>
      <c r="C43" s="40" t="n">
        <v>-58.2</v>
      </c>
      <c r="D43" s="31" t="n">
        <v>4414.29</v>
      </c>
      <c r="E43" s="31" t="n">
        <v>2.1805</v>
      </c>
      <c r="F43" s="31" t="n">
        <v>-956</v>
      </c>
      <c r="G43" s="31" t="n">
        <v>-16932</v>
      </c>
      <c r="H43" s="40" t="n">
        <v>-8113</v>
      </c>
      <c r="I43" s="31" t="n">
        <v>16830</v>
      </c>
      <c r="J43" s="31" t="n">
        <v>4.3773</v>
      </c>
      <c r="K43" s="31" t="n">
        <v>-7457</v>
      </c>
      <c r="L43" s="28"/>
      <c r="M43" s="28"/>
      <c r="N43" s="28"/>
      <c r="O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1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032</v>
      </c>
      <c r="C5" s="34" t="n">
        <v>24000</v>
      </c>
      <c r="D5" s="6" t="n">
        <v>12660.3</v>
      </c>
      <c r="E5" s="6" t="n">
        <v>52.7513</v>
      </c>
      <c r="F5" s="6" t="n">
        <v>289.1</v>
      </c>
      <c r="G5" s="6" t="n">
        <v>0</v>
      </c>
      <c r="H5" s="34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088</v>
      </c>
      <c r="C6" s="34" t="n">
        <v>7600</v>
      </c>
      <c r="D6" s="6" t="n">
        <v>8076</v>
      </c>
      <c r="E6" s="6" t="n">
        <v>106.2632</v>
      </c>
      <c r="F6" s="6" t="n">
        <v>0</v>
      </c>
      <c r="G6" s="6" t="n">
        <v>0</v>
      </c>
      <c r="H6" s="34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4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4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4936</v>
      </c>
      <c r="C8" s="34" t="n">
        <v>42000</v>
      </c>
      <c r="D8" s="6" t="n">
        <v>29903</v>
      </c>
      <c r="E8" s="6" t="n">
        <v>71.1976</v>
      </c>
      <c r="F8" s="6" t="n">
        <v>0</v>
      </c>
      <c r="G8" s="6" t="n">
        <v>0</v>
      </c>
      <c r="H8" s="34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6507</v>
      </c>
      <c r="C9" s="34" t="n">
        <v>44220</v>
      </c>
      <c r="D9" s="6" t="n">
        <v>17696</v>
      </c>
      <c r="E9" s="6" t="n">
        <v>40.0181</v>
      </c>
      <c r="F9" s="6" t="n">
        <v>188</v>
      </c>
      <c r="G9" s="6" t="n">
        <v>11</v>
      </c>
      <c r="H9" s="34" t="n">
        <v>27554</v>
      </c>
      <c r="I9" s="6" t="n">
        <v>39</v>
      </c>
      <c r="J9" s="6" t="n">
        <v>0.1415</v>
      </c>
      <c r="K9" s="6" t="n">
        <v>39</v>
      </c>
    </row>
    <row r="10" customFormat="false" ht="15" hidden="false" customHeight="true" outlineLevel="0" collapsed="false">
      <c r="A10" s="5" t="s">
        <v>19</v>
      </c>
      <c r="B10" s="6" t="n">
        <v>7556</v>
      </c>
      <c r="C10" s="34" t="n">
        <v>28545</v>
      </c>
      <c r="D10" s="6" t="n">
        <v>20854.2</v>
      </c>
      <c r="E10" s="6" t="n">
        <v>73.0573</v>
      </c>
      <c r="F10" s="6" t="n">
        <v>390.9</v>
      </c>
      <c r="G10" s="6" t="n">
        <v>0</v>
      </c>
      <c r="H10" s="34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934</v>
      </c>
      <c r="C11" s="34" t="n">
        <v>29535</v>
      </c>
      <c r="D11" s="6" t="n">
        <v>7856</v>
      </c>
      <c r="E11" s="6" t="n">
        <v>26.599</v>
      </c>
      <c r="F11" s="6" t="n">
        <v>150</v>
      </c>
      <c r="G11" s="6" t="n">
        <v>0</v>
      </c>
      <c r="H11" s="34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4" t="n">
        <v>32000</v>
      </c>
      <c r="D12" s="6" t="n">
        <v>26439</v>
      </c>
      <c r="E12" s="6" t="n">
        <v>82.6219</v>
      </c>
      <c r="F12" s="6" t="n">
        <v>0</v>
      </c>
      <c r="G12" s="6" t="n">
        <v>0</v>
      </c>
      <c r="H12" s="34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196</v>
      </c>
      <c r="C13" s="34" t="n">
        <v>53000</v>
      </c>
      <c r="D13" s="6" t="n">
        <v>26467</v>
      </c>
      <c r="E13" s="6" t="n">
        <v>49.9377</v>
      </c>
      <c r="F13" s="6" t="n">
        <v>657</v>
      </c>
      <c r="G13" s="6" t="n">
        <v>0</v>
      </c>
      <c r="H13" s="34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56455</v>
      </c>
      <c r="C14" s="8" t="n">
        <v>272275</v>
      </c>
      <c r="D14" s="8" t="n">
        <v>157509.5</v>
      </c>
      <c r="E14" s="8" t="n">
        <v>57.8494</v>
      </c>
      <c r="F14" s="8" t="n">
        <v>1675</v>
      </c>
      <c r="G14" s="8" t="n">
        <v>11</v>
      </c>
      <c r="H14" s="8" t="n">
        <v>184613</v>
      </c>
      <c r="I14" s="8" t="n">
        <v>39</v>
      </c>
      <c r="J14" s="8" t="n">
        <v>0.0211</v>
      </c>
      <c r="K14" s="8" t="n">
        <v>39</v>
      </c>
    </row>
    <row r="15" customFormat="false" ht="15" hidden="false" customHeight="true" outlineLevel="0" collapsed="false">
      <c r="A15" s="9" t="s">
        <v>24</v>
      </c>
      <c r="B15" s="6" t="n">
        <v>11871</v>
      </c>
      <c r="C15" s="34" t="n">
        <v>45440</v>
      </c>
      <c r="D15" s="6" t="n">
        <v>37909.6</v>
      </c>
      <c r="E15" s="6" t="n">
        <v>83.4278</v>
      </c>
      <c r="F15" s="6" t="n">
        <v>0</v>
      </c>
      <c r="G15" s="6" t="n">
        <v>126</v>
      </c>
      <c r="H15" s="34" t="n">
        <v>42752</v>
      </c>
      <c r="I15" s="6" t="n">
        <v>1766</v>
      </c>
      <c r="J15" s="6" t="n">
        <v>4.1308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5596</v>
      </c>
      <c r="C16" s="34" t="n">
        <v>56318</v>
      </c>
      <c r="D16" s="6" t="n">
        <v>61220</v>
      </c>
      <c r="E16" s="6" t="n">
        <v>108.7041</v>
      </c>
      <c r="F16" s="6" t="n">
        <v>0</v>
      </c>
      <c r="G16" s="6" t="n">
        <v>0</v>
      </c>
      <c r="H16" s="34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538</v>
      </c>
      <c r="C17" s="34" t="n">
        <v>15500</v>
      </c>
      <c r="D17" s="6" t="n">
        <v>8512</v>
      </c>
      <c r="E17" s="6" t="n">
        <v>54.9161</v>
      </c>
      <c r="F17" s="6" t="n">
        <v>0</v>
      </c>
      <c r="G17" s="6" t="n">
        <v>357</v>
      </c>
      <c r="H17" s="34" t="n">
        <v>11250</v>
      </c>
      <c r="I17" s="6" t="n">
        <v>4420</v>
      </c>
      <c r="J17" s="6" t="n">
        <v>39.2889</v>
      </c>
      <c r="K17" s="6" t="n">
        <v>555</v>
      </c>
    </row>
    <row r="18" customFormat="false" ht="15" hidden="false" customHeight="true" outlineLevel="0" collapsed="false">
      <c r="A18" s="5" t="s">
        <v>27</v>
      </c>
      <c r="B18" s="6" t="n">
        <v>2804</v>
      </c>
      <c r="C18" s="34" t="n">
        <v>25116</v>
      </c>
      <c r="D18" s="6" t="n">
        <v>17713</v>
      </c>
      <c r="E18" s="6" t="n">
        <v>70.5248</v>
      </c>
      <c r="F18" s="6" t="n">
        <v>208</v>
      </c>
      <c r="G18" s="6" t="n">
        <v>0</v>
      </c>
      <c r="H18" s="34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53</v>
      </c>
      <c r="C19" s="34" t="n">
        <v>16200</v>
      </c>
      <c r="D19" s="6" t="n">
        <v>26067</v>
      </c>
      <c r="E19" s="6" t="n">
        <v>160.9074</v>
      </c>
      <c r="F19" s="6" t="n">
        <v>0</v>
      </c>
      <c r="G19" s="6" t="n">
        <v>0</v>
      </c>
      <c r="H19" s="34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872</v>
      </c>
      <c r="C20" s="34" t="n">
        <v>46130</v>
      </c>
      <c r="D20" s="6" t="n">
        <v>43723</v>
      </c>
      <c r="E20" s="6" t="n">
        <v>94.7821</v>
      </c>
      <c r="F20" s="6" t="n">
        <v>756</v>
      </c>
      <c r="G20" s="6" t="n">
        <v>0</v>
      </c>
      <c r="H20" s="34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88</v>
      </c>
      <c r="C21" s="34" t="n">
        <v>37010</v>
      </c>
      <c r="D21" s="6" t="n">
        <v>34342</v>
      </c>
      <c r="E21" s="6" t="n">
        <v>92.7911</v>
      </c>
      <c r="F21" s="6" t="n">
        <v>922</v>
      </c>
      <c r="G21" s="6" t="n">
        <v>0</v>
      </c>
      <c r="H21" s="34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521</v>
      </c>
      <c r="C22" s="34" t="n">
        <v>25600</v>
      </c>
      <c r="D22" s="6" t="n">
        <v>22929</v>
      </c>
      <c r="E22" s="6" t="n">
        <v>89.5664</v>
      </c>
      <c r="F22" s="6" t="n">
        <v>0</v>
      </c>
      <c r="G22" s="6" t="n">
        <v>0</v>
      </c>
      <c r="H22" s="34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4943</v>
      </c>
      <c r="C23" s="8" t="n">
        <v>267314</v>
      </c>
      <c r="D23" s="8" t="n">
        <v>252415.6</v>
      </c>
      <c r="E23" s="8" t="n">
        <v>94.4266</v>
      </c>
      <c r="F23" s="8" t="n">
        <v>1886</v>
      </c>
      <c r="G23" s="8" t="n">
        <v>483</v>
      </c>
      <c r="H23" s="8" t="n">
        <v>296113</v>
      </c>
      <c r="I23" s="8" t="n">
        <v>6186</v>
      </c>
      <c r="J23" s="8" t="n">
        <v>2.0891</v>
      </c>
      <c r="K23" s="8" t="n">
        <v>555</v>
      </c>
    </row>
    <row r="24" customFormat="false" ht="15" hidden="false" customHeight="true" outlineLevel="0" collapsed="false">
      <c r="A24" s="9" t="s">
        <v>33</v>
      </c>
      <c r="B24" s="6" t="n">
        <v>6668</v>
      </c>
      <c r="C24" s="34" t="n">
        <v>42400</v>
      </c>
      <c r="D24" s="6" t="n">
        <v>40251</v>
      </c>
      <c r="E24" s="6" t="n">
        <v>94.9316</v>
      </c>
      <c r="F24" s="6" t="n">
        <v>450</v>
      </c>
      <c r="G24" s="6" t="n">
        <v>0</v>
      </c>
      <c r="H24" s="34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4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34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4" t="n">
        <v>0</v>
      </c>
      <c r="D26" s="6" t="n">
        <v>0</v>
      </c>
      <c r="E26" s="6"/>
      <c r="F26" s="6" t="n">
        <v>0</v>
      </c>
      <c r="G26" s="6" t="n">
        <v>0</v>
      </c>
      <c r="H26" s="34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448</v>
      </c>
      <c r="C27" s="34" t="n">
        <v>22500</v>
      </c>
      <c r="D27" s="6" t="n">
        <v>20883</v>
      </c>
      <c r="E27" s="6" t="n">
        <v>92.8133</v>
      </c>
      <c r="F27" s="6" t="n">
        <v>0</v>
      </c>
      <c r="G27" s="6" t="n">
        <v>0</v>
      </c>
      <c r="H27" s="34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400</v>
      </c>
      <c r="C28" s="34" t="n">
        <v>45830</v>
      </c>
      <c r="D28" s="6" t="n">
        <v>40750</v>
      </c>
      <c r="E28" s="6" t="n">
        <v>88.9156</v>
      </c>
      <c r="F28" s="6" t="n">
        <v>0</v>
      </c>
      <c r="G28" s="6" t="n">
        <v>0</v>
      </c>
      <c r="H28" s="34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4" t="n">
        <v>0</v>
      </c>
      <c r="D29" s="6" t="n">
        <v>0</v>
      </c>
      <c r="E29" s="6"/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4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4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85</v>
      </c>
      <c r="C31" s="34" t="n">
        <v>13000</v>
      </c>
      <c r="D31" s="6" t="n">
        <v>12857</v>
      </c>
      <c r="E31" s="6" t="n">
        <v>98.9</v>
      </c>
      <c r="F31" s="6" t="n">
        <v>0</v>
      </c>
      <c r="G31" s="6" t="n">
        <v>0</v>
      </c>
      <c r="H31" s="34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700</v>
      </c>
      <c r="C32" s="34" t="n">
        <v>13700</v>
      </c>
      <c r="D32" s="6" t="n">
        <v>7100</v>
      </c>
      <c r="E32" s="6" t="n">
        <v>51.8248</v>
      </c>
      <c r="F32" s="6" t="n">
        <v>0</v>
      </c>
      <c r="G32" s="6" t="n">
        <v>0</v>
      </c>
      <c r="H32" s="34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5055</v>
      </c>
      <c r="C33" s="8" t="n">
        <v>162430</v>
      </c>
      <c r="D33" s="8" t="n">
        <v>144941</v>
      </c>
      <c r="E33" s="8" t="n">
        <v>89.2329</v>
      </c>
      <c r="F33" s="8" t="n">
        <v>450</v>
      </c>
      <c r="G33" s="8" t="n">
        <v>0</v>
      </c>
      <c r="H33" s="8" t="n">
        <v>39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4" t="n">
        <v>0</v>
      </c>
      <c r="D34" s="6" t="n">
        <v>0</v>
      </c>
      <c r="E34" s="6"/>
      <c r="F34" s="6" t="n">
        <v>0</v>
      </c>
      <c r="G34" s="6" t="n">
        <v>0</v>
      </c>
      <c r="H34" s="34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4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4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4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4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608</v>
      </c>
      <c r="C37" s="34" t="n">
        <v>25200</v>
      </c>
      <c r="D37" s="6" t="n">
        <v>27401</v>
      </c>
      <c r="E37" s="6" t="n">
        <v>108.7341</v>
      </c>
      <c r="F37" s="6" t="n">
        <v>407</v>
      </c>
      <c r="G37" s="6" t="n">
        <v>0</v>
      </c>
      <c r="H37" s="34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100</v>
      </c>
      <c r="C38" s="34" t="n">
        <v>2000</v>
      </c>
      <c r="D38" s="6" t="n">
        <v>250</v>
      </c>
      <c r="E38" s="6" t="n">
        <v>12.5</v>
      </c>
      <c r="F38" s="6" t="n">
        <v>0</v>
      </c>
      <c r="G38" s="6" t="n">
        <v>0</v>
      </c>
      <c r="H38" s="34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0</v>
      </c>
      <c r="C39" s="34" t="n">
        <v>3500</v>
      </c>
      <c r="D39" s="6" t="n">
        <v>500</v>
      </c>
      <c r="E39" s="6" t="n">
        <v>14.2857</v>
      </c>
      <c r="F39" s="6" t="n">
        <v>0</v>
      </c>
      <c r="G39" s="6" t="n">
        <v>0</v>
      </c>
      <c r="H39" s="34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358</v>
      </c>
      <c r="C40" s="8" t="n">
        <v>38700</v>
      </c>
      <c r="D40" s="8" t="n">
        <v>36901</v>
      </c>
      <c r="E40" s="8" t="n">
        <v>95.3514</v>
      </c>
      <c r="F40" s="8" t="n">
        <v>407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42811</v>
      </c>
      <c r="C41" s="27" t="n">
        <v>740719</v>
      </c>
      <c r="D41" s="27" t="n">
        <v>591767.1</v>
      </c>
      <c r="E41" s="27" t="n">
        <v>79.8909</v>
      </c>
      <c r="F41" s="27" t="n">
        <v>4418</v>
      </c>
      <c r="G41" s="27" t="n">
        <v>494</v>
      </c>
      <c r="H41" s="27" t="n">
        <v>523226</v>
      </c>
      <c r="I41" s="27" t="n">
        <v>6225</v>
      </c>
      <c r="J41" s="27" t="n">
        <v>1.1897</v>
      </c>
      <c r="K41" s="27" t="n">
        <v>594</v>
      </c>
      <c r="L41" s="28"/>
      <c r="M41" s="28"/>
      <c r="N41" s="28"/>
    </row>
    <row r="42" customFormat="false" ht="15" hidden="false" customHeight="true" outlineLevel="0" collapsed="false">
      <c r="A42" s="9" t="s">
        <v>51</v>
      </c>
      <c r="B42" s="30" t="n">
        <v>133988</v>
      </c>
      <c r="C42" s="29" t="n">
        <v>742848</v>
      </c>
      <c r="D42" s="30" t="n">
        <v>544680</v>
      </c>
      <c r="E42" s="30" t="n">
        <v>73.3232</v>
      </c>
      <c r="F42" s="30" t="n">
        <v>22214</v>
      </c>
      <c r="G42" s="30" t="n">
        <v>751</v>
      </c>
      <c r="H42" s="29" t="n">
        <v>455431</v>
      </c>
      <c r="I42" s="30" t="n">
        <v>12538</v>
      </c>
      <c r="J42" s="30" t="n">
        <v>2.753</v>
      </c>
      <c r="K42" s="30" t="n">
        <v>1803</v>
      </c>
      <c r="L42" s="28"/>
      <c r="M42" s="28"/>
      <c r="N42" s="28"/>
    </row>
    <row r="43" customFormat="false" ht="15" hidden="false" customHeight="true" outlineLevel="0" collapsed="false">
      <c r="A43" s="7" t="s">
        <v>52</v>
      </c>
      <c r="B43" s="31" t="n">
        <v>8823</v>
      </c>
      <c r="C43" s="31" t="n">
        <v>-2129</v>
      </c>
      <c r="D43" s="31" t="n">
        <v>47087.1</v>
      </c>
      <c r="E43" s="31" t="n">
        <v>6.5677</v>
      </c>
      <c r="F43" s="31" t="n">
        <v>-17796</v>
      </c>
      <c r="G43" s="31" t="n">
        <v>-257</v>
      </c>
      <c r="H43" s="31" t="n">
        <v>67795</v>
      </c>
      <c r="I43" s="31" t="n">
        <v>-6313</v>
      </c>
      <c r="J43" s="31" t="n">
        <v>-1.5633</v>
      </c>
      <c r="K43" s="31" t="n">
        <v>-1209</v>
      </c>
      <c r="L43" s="28"/>
      <c r="M43" s="28"/>
      <c r="N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18T05:47:18Z</dcterms:modified>
  <cp:revision>0</cp:revision>
  <dc:subject/>
  <dc:title/>
</cp:coreProperties>
</file>