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63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884</v>
      </c>
      <c r="C5" s="7" t="n">
        <v>5550</v>
      </c>
      <c r="D5" s="6" t="n">
        <v>802.9</v>
      </c>
      <c r="E5" s="6" t="n">
        <v>14.4667</v>
      </c>
      <c r="F5" s="6" t="n">
        <v>60</v>
      </c>
      <c r="G5" s="6" t="n">
        <v>2000</v>
      </c>
      <c r="H5" s="7" t="n">
        <v>10000</v>
      </c>
      <c r="I5" s="6" t="n">
        <v>1600</v>
      </c>
      <c r="J5" s="6" t="n">
        <v>16</v>
      </c>
      <c r="K5" s="6" t="n">
        <v>200</v>
      </c>
    </row>
    <row r="6" customFormat="false" ht="15" hidden="false" customHeight="true" outlineLevel="0" collapsed="false">
      <c r="A6" s="5" t="s">
        <v>11</v>
      </c>
      <c r="B6" s="6" t="n">
        <v>190</v>
      </c>
      <c r="C6" s="7" t="n">
        <v>460</v>
      </c>
      <c r="D6" s="6" t="n">
        <v>305</v>
      </c>
      <c r="E6" s="6" t="n">
        <v>66.3043</v>
      </c>
      <c r="F6" s="6" t="n">
        <v>50</v>
      </c>
      <c r="G6" s="6" t="n">
        <v>400</v>
      </c>
      <c r="H6" s="7" t="n">
        <v>19100</v>
      </c>
      <c r="I6" s="6" t="n">
        <v>5100</v>
      </c>
      <c r="J6" s="6" t="n">
        <v>26.7016</v>
      </c>
      <c r="K6" s="6" t="n">
        <v>600</v>
      </c>
    </row>
    <row r="7" customFormat="false" ht="15" hidden="false" customHeight="true" outlineLevel="0" collapsed="false">
      <c r="A7" s="5" t="s">
        <v>12</v>
      </c>
      <c r="B7" s="6" t="n">
        <v>1873</v>
      </c>
      <c r="C7" s="7" t="n">
        <v>2800</v>
      </c>
      <c r="D7" s="6" t="n">
        <v>1269</v>
      </c>
      <c r="E7" s="6" t="n">
        <v>45.3214</v>
      </c>
      <c r="F7" s="6" t="n">
        <v>115</v>
      </c>
      <c r="G7" s="6" t="n">
        <v>8000</v>
      </c>
      <c r="H7" s="7" t="n">
        <v>11000</v>
      </c>
      <c r="I7" s="6" t="n">
        <v>5200</v>
      </c>
      <c r="J7" s="6" t="n">
        <v>47.2727</v>
      </c>
      <c r="K7" s="6" t="n">
        <v>1400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2098.5</v>
      </c>
      <c r="E8" s="6" t="n">
        <v>59.1127</v>
      </c>
      <c r="F8" s="6" t="n">
        <v>0</v>
      </c>
      <c r="G8" s="6" t="n">
        <v>1569</v>
      </c>
      <c r="H8" s="7" t="n">
        <v>5000</v>
      </c>
      <c r="I8" s="6" t="n">
        <v>2100</v>
      </c>
      <c r="J8" s="6" t="n">
        <v>42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6543</v>
      </c>
      <c r="C9" s="7" t="n">
        <v>6617</v>
      </c>
      <c r="D9" s="6" t="n">
        <v>2831</v>
      </c>
      <c r="E9" s="6" t="n">
        <v>42.7837</v>
      </c>
      <c r="F9" s="6" t="n">
        <v>27</v>
      </c>
      <c r="G9" s="6" t="n">
        <v>13836</v>
      </c>
      <c r="H9" s="7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5048</v>
      </c>
      <c r="C10" s="7" t="n">
        <v>4136.8</v>
      </c>
      <c r="D10" s="6" t="n">
        <v>1508.6</v>
      </c>
      <c r="E10" s="6" t="n">
        <v>36.4678</v>
      </c>
      <c r="F10" s="6" t="n">
        <v>52</v>
      </c>
      <c r="G10" s="6" t="n">
        <v>4000</v>
      </c>
      <c r="H10" s="7" t="n">
        <v>11570</v>
      </c>
      <c r="I10" s="6" t="n">
        <v>2810</v>
      </c>
      <c r="J10" s="6" t="n">
        <v>24.2869</v>
      </c>
      <c r="K10" s="6" t="n">
        <v>60</v>
      </c>
    </row>
    <row r="11" customFormat="false" ht="15" hidden="false" customHeight="true" outlineLevel="0" collapsed="false">
      <c r="A11" s="5" t="s">
        <v>16</v>
      </c>
      <c r="B11" s="6" t="n">
        <v>793</v>
      </c>
      <c r="C11" s="7" t="n">
        <v>2300</v>
      </c>
      <c r="D11" s="6" t="n">
        <v>351</v>
      </c>
      <c r="E11" s="6" t="n">
        <v>15.2609</v>
      </c>
      <c r="F11" s="6" t="n">
        <v>39</v>
      </c>
      <c r="G11" s="6" t="n">
        <v>7500</v>
      </c>
      <c r="H11" s="7" t="n">
        <v>12000</v>
      </c>
      <c r="I11" s="6" t="n">
        <v>3950</v>
      </c>
      <c r="J11" s="6" t="n">
        <v>32.9167</v>
      </c>
      <c r="K11" s="6" t="n">
        <v>20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793</v>
      </c>
      <c r="C13" s="7" t="n">
        <v>4240</v>
      </c>
      <c r="D13" s="6" t="n">
        <v>1115</v>
      </c>
      <c r="E13" s="6" t="n">
        <v>26.2972</v>
      </c>
      <c r="F13" s="6" t="n">
        <v>150</v>
      </c>
      <c r="G13" s="6" t="n">
        <v>4500</v>
      </c>
      <c r="H13" s="7" t="n">
        <v>19000</v>
      </c>
      <c r="I13" s="6" t="n">
        <v>3375</v>
      </c>
      <c r="J13" s="6" t="n">
        <v>17.7632</v>
      </c>
      <c r="K13" s="6" t="n">
        <v>750</v>
      </c>
    </row>
    <row r="14" customFormat="false" ht="15" hidden="false" customHeight="true" outlineLevel="0" collapsed="false">
      <c r="A14" s="8" t="s">
        <v>19</v>
      </c>
      <c r="B14" s="9" t="n">
        <v>22868</v>
      </c>
      <c r="C14" s="10" t="n">
        <v>31953.8</v>
      </c>
      <c r="D14" s="9" t="n">
        <v>10909</v>
      </c>
      <c r="E14" s="9" t="n">
        <v>34.1399</v>
      </c>
      <c r="F14" s="9" t="n">
        <v>493</v>
      </c>
      <c r="G14" s="9" t="n">
        <v>43005</v>
      </c>
      <c r="H14" s="10" t="n">
        <v>101771</v>
      </c>
      <c r="I14" s="9" t="n">
        <v>36709</v>
      </c>
      <c r="J14" s="9" t="n">
        <v>36.0702</v>
      </c>
      <c r="K14" s="9" t="n">
        <v>3210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748.4</v>
      </c>
      <c r="E15" s="6" t="n">
        <v>33.8643</v>
      </c>
      <c r="F15" s="6" t="n">
        <v>12.5</v>
      </c>
      <c r="G15" s="6" t="n">
        <v>6500</v>
      </c>
      <c r="H15" s="7" t="n">
        <v>9500</v>
      </c>
      <c r="I15" s="6" t="n">
        <v>6150</v>
      </c>
      <c r="J15" s="6" t="n">
        <v>64.7368</v>
      </c>
      <c r="K15" s="6" t="n">
        <v>1400</v>
      </c>
    </row>
    <row r="16" customFormat="false" ht="15" hidden="false" customHeight="true" outlineLevel="0" collapsed="false">
      <c r="A16" s="5" t="s">
        <v>21</v>
      </c>
      <c r="B16" s="6" t="n">
        <v>3307</v>
      </c>
      <c r="C16" s="7" t="n">
        <v>5152</v>
      </c>
      <c r="D16" s="6" t="n">
        <v>2340</v>
      </c>
      <c r="E16" s="6" t="n">
        <v>45.4193</v>
      </c>
      <c r="F16" s="6" t="n">
        <v>66</v>
      </c>
      <c r="G16" s="6" t="n">
        <v>3000</v>
      </c>
      <c r="H16" s="7" t="n">
        <v>32000</v>
      </c>
      <c r="I16" s="6" t="n">
        <v>7000</v>
      </c>
      <c r="J16" s="6" t="n">
        <v>21.87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193</v>
      </c>
      <c r="C17" s="7" t="n">
        <v>2420</v>
      </c>
      <c r="D17" s="6" t="n">
        <v>860</v>
      </c>
      <c r="E17" s="6" t="n">
        <v>35.5372</v>
      </c>
      <c r="F17" s="6" t="n">
        <v>0</v>
      </c>
      <c r="G17" s="6" t="n">
        <v>5398</v>
      </c>
      <c r="H17" s="7" t="n">
        <v>21325</v>
      </c>
      <c r="I17" s="6" t="n">
        <v>4924</v>
      </c>
      <c r="J17" s="6" t="n">
        <v>23.0903</v>
      </c>
      <c r="K17" s="6" t="n">
        <v>2488</v>
      </c>
    </row>
    <row r="18" customFormat="false" ht="15" hidden="false" customHeight="true" outlineLevel="0" collapsed="false">
      <c r="A18" s="5" t="s">
        <v>23</v>
      </c>
      <c r="B18" s="6" t="n">
        <v>2193</v>
      </c>
      <c r="C18" s="7" t="n">
        <v>9120</v>
      </c>
      <c r="D18" s="6" t="n">
        <v>2426</v>
      </c>
      <c r="E18" s="6" t="n">
        <v>26.6009</v>
      </c>
      <c r="F18" s="6" t="n">
        <v>363</v>
      </c>
      <c r="G18" s="6" t="n">
        <v>750</v>
      </c>
      <c r="H18" s="7" t="n">
        <v>1293</v>
      </c>
      <c r="I18" s="6" t="n">
        <v>1050</v>
      </c>
      <c r="J18" s="6" t="n">
        <v>81.2065</v>
      </c>
      <c r="K18" s="6" t="n">
        <v>730</v>
      </c>
    </row>
    <row r="19" customFormat="false" ht="15" hidden="false" customHeight="true" outlineLevel="0" collapsed="false">
      <c r="A19" s="5" t="s">
        <v>24</v>
      </c>
      <c r="B19" s="6" t="n">
        <v>2319</v>
      </c>
      <c r="C19" s="7" t="n">
        <v>4636</v>
      </c>
      <c r="D19" s="6" t="n">
        <v>1700</v>
      </c>
      <c r="E19" s="6" t="n">
        <v>36.6695</v>
      </c>
      <c r="F19" s="6" t="n">
        <v>15</v>
      </c>
      <c r="G19" s="6" t="n">
        <v>5987</v>
      </c>
      <c r="H19" s="7" t="n">
        <v>14300</v>
      </c>
      <c r="I19" s="6" t="n">
        <v>4869</v>
      </c>
      <c r="J19" s="6" t="n">
        <v>34.049</v>
      </c>
      <c r="K19" s="6" t="n">
        <v>282</v>
      </c>
    </row>
    <row r="20" customFormat="false" ht="15" hidden="false" customHeight="true" outlineLevel="0" collapsed="false">
      <c r="A20" s="5" t="s">
        <v>25</v>
      </c>
      <c r="B20" s="6" t="n">
        <v>1529</v>
      </c>
      <c r="C20" s="7" t="n">
        <v>1760</v>
      </c>
      <c r="D20" s="6" t="n">
        <v>920</v>
      </c>
      <c r="E20" s="6" t="n">
        <v>52.2727</v>
      </c>
      <c r="F20" s="6" t="n">
        <v>71</v>
      </c>
      <c r="G20" s="6" t="n">
        <v>4280</v>
      </c>
      <c r="H20" s="7" t="n">
        <v>9200</v>
      </c>
      <c r="I20" s="6" t="n">
        <v>3415</v>
      </c>
      <c r="J20" s="6" t="n">
        <v>37.1196</v>
      </c>
      <c r="K20" s="6" t="n">
        <v>365</v>
      </c>
    </row>
    <row r="21" customFormat="false" ht="15" hidden="false" customHeight="true" outlineLevel="0" collapsed="false">
      <c r="A21" s="5" t="s">
        <v>26</v>
      </c>
      <c r="B21" s="6" t="n">
        <v>4790</v>
      </c>
      <c r="C21" s="7" t="n">
        <v>1910</v>
      </c>
      <c r="D21" s="6" t="n">
        <v>1903</v>
      </c>
      <c r="E21" s="6" t="n">
        <v>99.6335</v>
      </c>
      <c r="F21" s="6" t="n">
        <v>100</v>
      </c>
      <c r="G21" s="6" t="n">
        <v>7000</v>
      </c>
      <c r="H21" s="7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829</v>
      </c>
      <c r="C22" s="7" t="n">
        <v>5610</v>
      </c>
      <c r="D22" s="6" t="n">
        <v>2314</v>
      </c>
      <c r="E22" s="6" t="n">
        <v>41.2478</v>
      </c>
      <c r="F22" s="6" t="n">
        <v>0</v>
      </c>
      <c r="G22" s="6" t="n">
        <v>8000</v>
      </c>
      <c r="H22" s="7" t="n">
        <v>19000</v>
      </c>
      <c r="I22" s="6" t="n">
        <v>9000</v>
      </c>
      <c r="J22" s="6" t="n">
        <v>47.3684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8860</v>
      </c>
      <c r="C23" s="10" t="n">
        <v>32818</v>
      </c>
      <c r="D23" s="9" t="n">
        <v>13211.4</v>
      </c>
      <c r="E23" s="9" t="n">
        <v>40.2566</v>
      </c>
      <c r="F23" s="9" t="n">
        <v>627.5</v>
      </c>
      <c r="G23" s="9" t="n">
        <v>40915</v>
      </c>
      <c r="H23" s="10" t="n">
        <v>116118</v>
      </c>
      <c r="I23" s="9" t="n">
        <v>42908</v>
      </c>
      <c r="J23" s="9" t="n">
        <v>36.9521</v>
      </c>
      <c r="K23" s="9" t="n">
        <v>5265</v>
      </c>
    </row>
    <row r="24" customFormat="false" ht="15" hidden="false" customHeight="true" outlineLevel="0" collapsed="false">
      <c r="A24" s="11" t="s">
        <v>29</v>
      </c>
      <c r="B24" s="6" t="n">
        <v>3401</v>
      </c>
      <c r="C24" s="7" t="n">
        <v>10900</v>
      </c>
      <c r="D24" s="6" t="n">
        <v>2588</v>
      </c>
      <c r="E24" s="6" t="n">
        <v>23.7431</v>
      </c>
      <c r="F24" s="6" t="n">
        <v>424</v>
      </c>
      <c r="G24" s="6" t="n">
        <v>4000</v>
      </c>
      <c r="H24" s="7" t="n">
        <v>51500</v>
      </c>
      <c r="I24" s="6" t="n">
        <v>7000</v>
      </c>
      <c r="J24" s="6" t="n">
        <v>13.5922</v>
      </c>
      <c r="K24" s="6" t="n">
        <v>2000</v>
      </c>
    </row>
    <row r="25" customFormat="false" ht="15" hidden="false" customHeight="true" outlineLevel="0" collapsed="false">
      <c r="A25" s="11" t="s">
        <v>30</v>
      </c>
      <c r="B25" s="6" t="n">
        <v>1890</v>
      </c>
      <c r="C25" s="7" t="n">
        <v>6290</v>
      </c>
      <c r="D25" s="6" t="n">
        <v>1100</v>
      </c>
      <c r="E25" s="6" t="n">
        <v>17.4881</v>
      </c>
      <c r="F25" s="6" t="n">
        <v>160</v>
      </c>
      <c r="G25" s="6" t="n">
        <v>2000</v>
      </c>
      <c r="H25" s="7" t="n">
        <v>25000</v>
      </c>
      <c r="I25" s="6" t="n">
        <v>1500</v>
      </c>
      <c r="J25" s="6" t="n">
        <v>6</v>
      </c>
      <c r="K25" s="6" t="n">
        <v>500</v>
      </c>
    </row>
    <row r="26" customFormat="false" ht="15" hidden="false" customHeight="true" outlineLevel="0" collapsed="false">
      <c r="A26" s="11" t="s">
        <v>31</v>
      </c>
      <c r="B26" s="6" t="n">
        <v>7001</v>
      </c>
      <c r="C26" s="7" t="n">
        <v>5807</v>
      </c>
      <c r="D26" s="6" t="n">
        <v>2270</v>
      </c>
      <c r="E26" s="6" t="n">
        <v>39.0908</v>
      </c>
      <c r="F26" s="6" t="n">
        <v>300</v>
      </c>
      <c r="G26" s="6" t="n">
        <v>19000</v>
      </c>
      <c r="H26" s="7" t="n">
        <v>19231</v>
      </c>
      <c r="I26" s="6" t="n">
        <v>10500</v>
      </c>
      <c r="J26" s="6" t="n">
        <v>54.5993</v>
      </c>
      <c r="K26" s="6" t="n">
        <v>1000</v>
      </c>
    </row>
    <row r="27" customFormat="false" ht="15" hidden="false" customHeight="true" outlineLevel="0" collapsed="false">
      <c r="A27" s="11" t="s">
        <v>32</v>
      </c>
      <c r="B27" s="6" t="n">
        <v>5424</v>
      </c>
      <c r="C27" s="7" t="n">
        <v>12290</v>
      </c>
      <c r="D27" s="6" t="n">
        <v>4900</v>
      </c>
      <c r="E27" s="6" t="n">
        <v>39.8698</v>
      </c>
      <c r="F27" s="6" t="n">
        <v>0</v>
      </c>
      <c r="G27" s="6" t="n">
        <v>9480</v>
      </c>
      <c r="H27" s="7" t="n">
        <v>25500</v>
      </c>
      <c r="I27" s="6" t="n">
        <v>8955</v>
      </c>
      <c r="J27" s="6" t="n">
        <v>35.1176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2570</v>
      </c>
      <c r="C28" s="7" t="n">
        <v>15980</v>
      </c>
      <c r="D28" s="6" t="n">
        <v>1208</v>
      </c>
      <c r="E28" s="6" t="n">
        <v>7.5594</v>
      </c>
      <c r="F28" s="6" t="n">
        <v>134</v>
      </c>
      <c r="G28" s="6" t="n">
        <v>3000</v>
      </c>
      <c r="H28" s="7" t="n">
        <v>17000</v>
      </c>
      <c r="I28" s="6" t="n">
        <v>3000</v>
      </c>
      <c r="J28" s="6" t="n">
        <v>17.6471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1800</v>
      </c>
      <c r="C29" s="7" t="n">
        <v>3250</v>
      </c>
      <c r="D29" s="6" t="n">
        <v>1490</v>
      </c>
      <c r="E29" s="6" t="n">
        <v>45.8462</v>
      </c>
      <c r="F29" s="6" t="n">
        <v>130</v>
      </c>
      <c r="G29" s="6" t="n">
        <v>19800</v>
      </c>
      <c r="H29" s="7" t="n">
        <v>38000</v>
      </c>
      <c r="I29" s="6" t="n">
        <v>16800</v>
      </c>
      <c r="J29" s="6" t="n">
        <v>44.2105</v>
      </c>
      <c r="K29" s="6" t="n">
        <v>1600</v>
      </c>
    </row>
    <row r="30" customFormat="false" ht="15" hidden="false" customHeight="true" outlineLevel="0" collapsed="false">
      <c r="A30" s="11" t="s">
        <v>35</v>
      </c>
      <c r="B30" s="6" t="n">
        <v>1790</v>
      </c>
      <c r="C30" s="7" t="n">
        <v>7300</v>
      </c>
      <c r="D30" s="6" t="n">
        <v>2615</v>
      </c>
      <c r="E30" s="6" t="n">
        <v>35.8219</v>
      </c>
      <c r="F30" s="6" t="n">
        <v>0</v>
      </c>
      <c r="G30" s="6" t="n">
        <v>3500</v>
      </c>
      <c r="H30" s="7" t="n">
        <v>15000</v>
      </c>
      <c r="I30" s="6" t="n">
        <v>3500</v>
      </c>
      <c r="J30" s="6" t="n">
        <v>23.3333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135</v>
      </c>
      <c r="C31" s="7" t="n">
        <v>4500</v>
      </c>
      <c r="D31" s="6" t="n">
        <v>2922</v>
      </c>
      <c r="E31" s="6" t="n">
        <v>64.9333</v>
      </c>
      <c r="F31" s="6" t="n">
        <v>206</v>
      </c>
      <c r="G31" s="6" t="n">
        <v>8120</v>
      </c>
      <c r="H31" s="7" t="n">
        <v>9000</v>
      </c>
      <c r="I31" s="6" t="n">
        <v>7933</v>
      </c>
      <c r="J31" s="6" t="n">
        <v>88.1444</v>
      </c>
      <c r="K31" s="6" t="n">
        <v>687</v>
      </c>
    </row>
    <row r="32" customFormat="false" ht="15" hidden="false" customHeight="true" outlineLevel="0" collapsed="false">
      <c r="A32" s="11" t="s">
        <v>37</v>
      </c>
      <c r="B32" s="6" t="n">
        <v>13104</v>
      </c>
      <c r="C32" s="7" t="n">
        <v>25390</v>
      </c>
      <c r="D32" s="6" t="n">
        <v>11430</v>
      </c>
      <c r="E32" s="6" t="n">
        <v>45.0177</v>
      </c>
      <c r="F32" s="6" t="n">
        <v>580</v>
      </c>
      <c r="G32" s="6" t="n">
        <v>46000</v>
      </c>
      <c r="H32" s="7" t="n">
        <v>70000</v>
      </c>
      <c r="I32" s="6" t="n">
        <v>39040</v>
      </c>
      <c r="J32" s="6" t="n">
        <v>55.7714</v>
      </c>
      <c r="K32" s="6" t="n">
        <v>3000</v>
      </c>
    </row>
    <row r="33" customFormat="false" ht="15" hidden="false" customHeight="true" outlineLevel="0" collapsed="false">
      <c r="A33" s="12" t="s">
        <v>38</v>
      </c>
      <c r="B33" s="9" t="n">
        <v>40115</v>
      </c>
      <c r="C33" s="10" t="n">
        <v>91707</v>
      </c>
      <c r="D33" s="9" t="n">
        <v>30523</v>
      </c>
      <c r="E33" s="9" t="n">
        <v>33.2832</v>
      </c>
      <c r="F33" s="9" t="n">
        <v>1934</v>
      </c>
      <c r="G33" s="9" t="n">
        <v>114900</v>
      </c>
      <c r="H33" s="10" t="n">
        <v>270231</v>
      </c>
      <c r="I33" s="9" t="n">
        <v>98228</v>
      </c>
      <c r="J33" s="9" t="n">
        <v>36.3496</v>
      </c>
      <c r="K33" s="9" t="n">
        <v>8787</v>
      </c>
    </row>
    <row r="34" customFormat="false" ht="15" hidden="false" customHeight="true" outlineLevel="0" collapsed="false">
      <c r="A34" s="11" t="s">
        <v>39</v>
      </c>
      <c r="B34" s="6" t="n">
        <v>1610</v>
      </c>
      <c r="C34" s="7" t="n">
        <v>11808</v>
      </c>
      <c r="D34" s="6" t="n">
        <v>988</v>
      </c>
      <c r="E34" s="6" t="n">
        <v>8.3672</v>
      </c>
      <c r="F34" s="6" t="n">
        <v>90</v>
      </c>
      <c r="G34" s="6" t="n">
        <v>350</v>
      </c>
      <c r="H34" s="7" t="n">
        <v>6317</v>
      </c>
      <c r="I34" s="6" t="n">
        <v>300</v>
      </c>
      <c r="J34" s="6" t="n">
        <v>4.7491</v>
      </c>
      <c r="K34" s="6" t="n">
        <v>50</v>
      </c>
    </row>
    <row r="35" customFormat="false" ht="15" hidden="false" customHeight="true" outlineLevel="0" collapsed="false">
      <c r="A35" s="5" t="s">
        <v>40</v>
      </c>
      <c r="B35" s="6" t="n">
        <v>3250</v>
      </c>
      <c r="C35" s="7" t="n">
        <v>16100</v>
      </c>
      <c r="D35" s="6" t="n">
        <v>5610</v>
      </c>
      <c r="E35" s="6" t="n">
        <v>34.8447</v>
      </c>
      <c r="F35" s="6" t="n">
        <v>850</v>
      </c>
      <c r="G35" s="6" t="n">
        <v>2000</v>
      </c>
      <c r="H35" s="7" t="n">
        <v>10550</v>
      </c>
      <c r="I35" s="6" t="n">
        <v>3150</v>
      </c>
      <c r="J35" s="6" t="n">
        <v>29.8578</v>
      </c>
      <c r="K35" s="6" t="n">
        <v>400</v>
      </c>
    </row>
    <row r="36" customFormat="false" ht="15" hidden="false" customHeight="true" outlineLevel="0" collapsed="false">
      <c r="A36" s="11" t="s">
        <v>41</v>
      </c>
      <c r="B36" s="6" t="n">
        <v>1414</v>
      </c>
      <c r="C36" s="7" t="n">
        <v>4500</v>
      </c>
      <c r="D36" s="6" t="n">
        <v>1492</v>
      </c>
      <c r="E36" s="6" t="n">
        <v>33.1556</v>
      </c>
      <c r="F36" s="6" t="n">
        <v>115</v>
      </c>
      <c r="G36" s="6" t="n">
        <v>1450</v>
      </c>
      <c r="H36" s="7" t="n">
        <v>4500</v>
      </c>
      <c r="I36" s="6" t="n">
        <v>1350</v>
      </c>
      <c r="J36" s="6" t="n">
        <v>30</v>
      </c>
      <c r="K36" s="6" t="n">
        <v>360</v>
      </c>
    </row>
    <row r="37" customFormat="false" ht="15" hidden="false" customHeight="true" outlineLevel="0" collapsed="false">
      <c r="A37" s="5" t="s">
        <v>42</v>
      </c>
      <c r="B37" s="6" t="n">
        <v>2655</v>
      </c>
      <c r="C37" s="7" t="n">
        <v>8250</v>
      </c>
      <c r="D37" s="6" t="n">
        <v>2556</v>
      </c>
      <c r="E37" s="6" t="n">
        <v>30.9818</v>
      </c>
      <c r="F37" s="6" t="n">
        <v>215</v>
      </c>
      <c r="G37" s="6" t="n">
        <v>5400</v>
      </c>
      <c r="H37" s="7" t="n">
        <v>16000</v>
      </c>
      <c r="I37" s="6" t="n">
        <v>8000</v>
      </c>
      <c r="J37" s="6" t="n">
        <v>50</v>
      </c>
      <c r="K37" s="6" t="n">
        <v>2000</v>
      </c>
    </row>
    <row r="38" customFormat="false" ht="15" hidden="false" customHeight="true" outlineLevel="0" collapsed="false">
      <c r="A38" s="11" t="s">
        <v>43</v>
      </c>
      <c r="B38" s="6" t="n">
        <v>744</v>
      </c>
      <c r="C38" s="7" t="n">
        <v>4790</v>
      </c>
      <c r="D38" s="6" t="n">
        <v>902.7</v>
      </c>
      <c r="E38" s="6" t="n">
        <v>18.8455</v>
      </c>
      <c r="F38" s="6" t="n">
        <v>248.3</v>
      </c>
      <c r="G38" s="6" t="n">
        <v>2200</v>
      </c>
      <c r="H38" s="7" t="n">
        <v>16000</v>
      </c>
      <c r="I38" s="6" t="n">
        <v>3000</v>
      </c>
      <c r="J38" s="6" t="n">
        <v>18.75</v>
      </c>
      <c r="K38" s="6" t="n">
        <v>1000</v>
      </c>
    </row>
    <row r="39" customFormat="false" ht="15" hidden="false" customHeight="true" outlineLevel="0" collapsed="false">
      <c r="A39" s="11" t="s">
        <v>44</v>
      </c>
      <c r="B39" s="6" t="n">
        <v>506</v>
      </c>
      <c r="C39" s="7" t="n">
        <v>2310</v>
      </c>
      <c r="D39" s="6" t="n">
        <v>924</v>
      </c>
      <c r="E39" s="6" t="n">
        <v>40</v>
      </c>
      <c r="F39" s="6" t="n">
        <v>35</v>
      </c>
      <c r="G39" s="6" t="n">
        <v>5300</v>
      </c>
      <c r="H39" s="7" t="n">
        <v>9500</v>
      </c>
      <c r="I39" s="6" t="n">
        <v>4050</v>
      </c>
      <c r="J39" s="6" t="n">
        <v>42.6316</v>
      </c>
      <c r="K39" s="6" t="n">
        <v>250</v>
      </c>
    </row>
    <row r="40" customFormat="false" ht="15" hidden="false" customHeight="true" outlineLevel="0" collapsed="false">
      <c r="A40" s="8" t="s">
        <v>45</v>
      </c>
      <c r="B40" s="9" t="n">
        <v>10179</v>
      </c>
      <c r="C40" s="10" t="n">
        <v>47758</v>
      </c>
      <c r="D40" s="9" t="n">
        <v>12472.7</v>
      </c>
      <c r="E40" s="9" t="n">
        <v>26.1165</v>
      </c>
      <c r="F40" s="9" t="n">
        <v>1553.3</v>
      </c>
      <c r="G40" s="9" t="n">
        <v>16700</v>
      </c>
      <c r="H40" s="10" t="n">
        <v>62867</v>
      </c>
      <c r="I40" s="9" t="n">
        <v>19850</v>
      </c>
      <c r="J40" s="9" t="n">
        <v>31.5746</v>
      </c>
      <c r="K40" s="9" t="n">
        <v>4060</v>
      </c>
    </row>
    <row r="41" customFormat="false" ht="15" hidden="false" customHeight="true" outlineLevel="0" collapsed="false">
      <c r="A41" s="13" t="s">
        <v>46</v>
      </c>
      <c r="B41" s="14" t="n">
        <v>92022</v>
      </c>
      <c r="C41" s="15" t="n">
        <v>204236.8</v>
      </c>
      <c r="D41" s="14" t="n">
        <v>67116.1</v>
      </c>
      <c r="E41" s="14" t="n">
        <v>32.8619</v>
      </c>
      <c r="F41" s="14" t="n">
        <v>4607.8</v>
      </c>
      <c r="G41" s="14" t="n">
        <v>215520</v>
      </c>
      <c r="H41" s="15" t="n">
        <v>550987</v>
      </c>
      <c r="I41" s="14" t="n">
        <v>197695</v>
      </c>
      <c r="J41" s="14" t="n">
        <v>35.8802</v>
      </c>
      <c r="K41" s="14" t="n">
        <v>21322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102692</v>
      </c>
      <c r="C42" s="18" t="n">
        <v>204675</v>
      </c>
      <c r="D42" s="17" t="n">
        <v>85329</v>
      </c>
      <c r="E42" s="17" t="n">
        <v>41.69</v>
      </c>
      <c r="F42" s="17" t="n">
        <v>9235</v>
      </c>
      <c r="G42" s="17" t="n">
        <v>252559</v>
      </c>
      <c r="H42" s="18" t="n">
        <v>559100</v>
      </c>
      <c r="I42" s="17" t="n">
        <v>263529</v>
      </c>
      <c r="J42" s="17" t="n">
        <v>47.1345</v>
      </c>
      <c r="K42" s="17" t="n">
        <v>4841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10670</v>
      </c>
      <c r="C43" s="20" t="n">
        <v>-438.2</v>
      </c>
      <c r="D43" s="19" t="n">
        <v>-18212.9</v>
      </c>
      <c r="E43" s="19" t="n">
        <v>-8.8281</v>
      </c>
      <c r="F43" s="19" t="n">
        <v>-4627.2</v>
      </c>
      <c r="G43" s="19" t="n">
        <v>-37039</v>
      </c>
      <c r="H43" s="20" t="n">
        <v>-8113</v>
      </c>
      <c r="I43" s="19" t="n">
        <v>-65834</v>
      </c>
      <c r="J43" s="19" t="n">
        <v>-11.2543</v>
      </c>
      <c r="K43" s="19" t="n">
        <v>-27088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3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964</v>
      </c>
      <c r="C5" s="7" t="n">
        <v>24000</v>
      </c>
      <c r="D5" s="6" t="n">
        <v>2893</v>
      </c>
      <c r="E5" s="6" t="n">
        <v>12.0542</v>
      </c>
      <c r="F5" s="6" t="n">
        <v>370.4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158</v>
      </c>
      <c r="C7" s="7" t="n">
        <v>11375</v>
      </c>
      <c r="D7" s="6" t="n">
        <v>4432</v>
      </c>
      <c r="E7" s="6" t="n">
        <v>38.9626</v>
      </c>
      <c r="F7" s="6" t="n">
        <v>265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7755</v>
      </c>
      <c r="C8" s="7" t="n">
        <v>42000</v>
      </c>
      <c r="D8" s="6" t="n">
        <v>13157</v>
      </c>
      <c r="E8" s="6" t="n">
        <v>31.3262</v>
      </c>
      <c r="F8" s="6" t="n">
        <v>212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095</v>
      </c>
      <c r="C9" s="7" t="n">
        <v>44220</v>
      </c>
      <c r="D9" s="6" t="n">
        <v>8075</v>
      </c>
      <c r="E9" s="6" t="n">
        <v>18.261</v>
      </c>
      <c r="F9" s="6" t="n">
        <v>173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648</v>
      </c>
      <c r="C10" s="7" t="n">
        <v>28545</v>
      </c>
      <c r="D10" s="6" t="n">
        <v>5633</v>
      </c>
      <c r="E10" s="6" t="n">
        <v>19.7338</v>
      </c>
      <c r="F10" s="6" t="n">
        <v>448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242</v>
      </c>
      <c r="C11" s="7" t="n">
        <v>29535</v>
      </c>
      <c r="D11" s="6" t="n">
        <v>1380</v>
      </c>
      <c r="E11" s="6" t="n">
        <v>4.6724</v>
      </c>
      <c r="F11" s="6" t="n">
        <v>337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4956</v>
      </c>
      <c r="E12" s="6" t="n">
        <v>15.4875</v>
      </c>
      <c r="F12" s="6" t="n">
        <v>18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877</v>
      </c>
      <c r="C13" s="7" t="n">
        <v>53000</v>
      </c>
      <c r="D13" s="6" t="n">
        <v>6311</v>
      </c>
      <c r="E13" s="6" t="n">
        <v>11.9075</v>
      </c>
      <c r="F13" s="6" t="n">
        <v>901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2112</v>
      </c>
      <c r="C14" s="9" t="n">
        <v>272275</v>
      </c>
      <c r="D14" s="9" t="n">
        <v>47108</v>
      </c>
      <c r="E14" s="9" t="n">
        <v>17.3016</v>
      </c>
      <c r="F14" s="9" t="n">
        <v>2886.4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3480</v>
      </c>
      <c r="C15" s="7" t="n">
        <v>45440</v>
      </c>
      <c r="D15" s="6" t="n">
        <v>8792.6</v>
      </c>
      <c r="E15" s="6" t="n">
        <v>19.3499</v>
      </c>
      <c r="F15" s="6" t="n">
        <v>570.7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4800</v>
      </c>
      <c r="C16" s="7" t="n">
        <v>56318</v>
      </c>
      <c r="D16" s="6" t="n">
        <v>14515.2</v>
      </c>
      <c r="E16" s="6" t="n">
        <v>25.7736</v>
      </c>
      <c r="F16" s="6" t="n">
        <v>1377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843</v>
      </c>
      <c r="C17" s="7" t="n">
        <v>15500</v>
      </c>
      <c r="D17" s="6" t="n">
        <v>3489</v>
      </c>
      <c r="E17" s="6" t="n">
        <v>22.5097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905</v>
      </c>
      <c r="C18" s="7" t="n">
        <v>25116</v>
      </c>
      <c r="D18" s="6" t="n">
        <v>4785</v>
      </c>
      <c r="E18" s="6" t="n">
        <v>19.0516</v>
      </c>
      <c r="F18" s="6" t="n">
        <v>115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773</v>
      </c>
      <c r="C19" s="7" t="n">
        <v>16200</v>
      </c>
      <c r="D19" s="6" t="n">
        <v>8108</v>
      </c>
      <c r="E19" s="6" t="n">
        <v>50.0494</v>
      </c>
      <c r="F19" s="6" t="n">
        <v>741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3044</v>
      </c>
      <c r="C20" s="7" t="n">
        <v>43630</v>
      </c>
      <c r="D20" s="6" t="n">
        <v>11297</v>
      </c>
      <c r="E20" s="6" t="n">
        <v>25.8927</v>
      </c>
      <c r="F20" s="6" t="n">
        <v>418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3226</v>
      </c>
      <c r="C21" s="7" t="n">
        <v>37010</v>
      </c>
      <c r="D21" s="6" t="n">
        <v>8957</v>
      </c>
      <c r="E21" s="6" t="n">
        <v>24.2016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268</v>
      </c>
      <c r="C22" s="7" t="n">
        <v>25600</v>
      </c>
      <c r="D22" s="6" t="n">
        <v>6375</v>
      </c>
      <c r="E22" s="6" t="n">
        <v>24.9023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9339</v>
      </c>
      <c r="C23" s="9" t="n">
        <v>264814</v>
      </c>
      <c r="D23" s="9" t="n">
        <v>66318.8</v>
      </c>
      <c r="E23" s="9" t="n">
        <v>25.0435</v>
      </c>
      <c r="F23" s="9" t="n">
        <v>3221.7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819</v>
      </c>
      <c r="C24" s="7" t="n">
        <v>42400</v>
      </c>
      <c r="D24" s="6" t="n">
        <v>6110</v>
      </c>
      <c r="E24" s="6" t="n">
        <v>14.4104</v>
      </c>
      <c r="F24" s="6" t="n">
        <v>685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300</v>
      </c>
      <c r="C25" s="7" t="n">
        <v>15000</v>
      </c>
      <c r="D25" s="6" t="n">
        <v>2200</v>
      </c>
      <c r="E25" s="6" t="n">
        <v>14.6667</v>
      </c>
      <c r="F25" s="6" t="n">
        <v>50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600</v>
      </c>
      <c r="C27" s="7" t="n">
        <v>22500</v>
      </c>
      <c r="D27" s="6" t="n">
        <v>3174</v>
      </c>
      <c r="E27" s="6" t="n">
        <v>14.1067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2400</v>
      </c>
      <c r="C28" s="7" t="n">
        <v>45830</v>
      </c>
      <c r="D28" s="6" t="n">
        <v>13250</v>
      </c>
      <c r="E28" s="6" t="n">
        <v>28.9112</v>
      </c>
      <c r="F28" s="6" t="n">
        <v>120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243</v>
      </c>
      <c r="C31" s="7" t="n">
        <v>13000</v>
      </c>
      <c r="D31" s="6" t="n">
        <v>1465</v>
      </c>
      <c r="E31" s="6" t="n">
        <v>11.2692</v>
      </c>
      <c r="F31" s="6" t="n">
        <v>229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820</v>
      </c>
      <c r="C32" s="7" t="n">
        <v>13700</v>
      </c>
      <c r="D32" s="6" t="n">
        <v>2200</v>
      </c>
      <c r="E32" s="6" t="n">
        <v>16.0584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5182</v>
      </c>
      <c r="C33" s="9" t="n">
        <v>162430</v>
      </c>
      <c r="D33" s="9" t="n">
        <v>28399</v>
      </c>
      <c r="E33" s="9" t="n">
        <v>17.4838</v>
      </c>
      <c r="F33" s="9" t="n">
        <v>2614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700</v>
      </c>
      <c r="C35" s="7" t="n">
        <v>6000</v>
      </c>
      <c r="D35" s="6" t="n">
        <v>3000</v>
      </c>
      <c r="E35" s="6" t="n">
        <v>5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110</v>
      </c>
      <c r="C36" s="7" t="n">
        <v>2000</v>
      </c>
      <c r="D36" s="6" t="n">
        <v>1160</v>
      </c>
      <c r="E36" s="6" t="n">
        <v>58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076</v>
      </c>
      <c r="C37" s="7" t="n">
        <v>25200</v>
      </c>
      <c r="D37" s="6" t="n">
        <v>7078</v>
      </c>
      <c r="E37" s="6" t="n">
        <v>28.0873</v>
      </c>
      <c r="F37" s="6" t="n">
        <v>575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30</v>
      </c>
      <c r="C39" s="7" t="n">
        <v>3500</v>
      </c>
      <c r="D39" s="6" t="n">
        <v>300</v>
      </c>
      <c r="E39" s="6" t="n">
        <v>8.5714</v>
      </c>
      <c r="F39" s="6" t="n">
        <v>10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916</v>
      </c>
      <c r="C40" s="9" t="n">
        <v>38700</v>
      </c>
      <c r="D40" s="9" t="n">
        <v>11538</v>
      </c>
      <c r="E40" s="9" t="n">
        <v>29.814</v>
      </c>
      <c r="F40" s="9" t="n">
        <v>675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48549</v>
      </c>
      <c r="C41" s="14" t="n">
        <v>738219</v>
      </c>
      <c r="D41" s="14" t="n">
        <v>153363.8</v>
      </c>
      <c r="E41" s="14" t="n">
        <v>20.7748</v>
      </c>
      <c r="F41" s="14" t="n">
        <v>9397.1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45473</v>
      </c>
      <c r="C42" s="18" t="n">
        <v>742848</v>
      </c>
      <c r="D42" s="17" t="n">
        <v>118035</v>
      </c>
      <c r="E42" s="17" t="n">
        <v>15.8895</v>
      </c>
      <c r="F42" s="17" t="n">
        <v>17427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3076</v>
      </c>
      <c r="C43" s="19" t="n">
        <v>-4629</v>
      </c>
      <c r="D43" s="19" t="n">
        <v>35328.8</v>
      </c>
      <c r="E43" s="19" t="n">
        <v>4.8853</v>
      </c>
      <c r="F43" s="19" t="n">
        <v>-8029.9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63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2.5889</v>
      </c>
      <c r="G5" s="6" t="n">
        <v>1.488</v>
      </c>
      <c r="H5" s="23" t="n">
        <v>425.537</v>
      </c>
      <c r="I5" s="23" t="n">
        <v>983.62</v>
      </c>
      <c r="J5" s="23" t="n">
        <v>0</v>
      </c>
      <c r="K5" s="7" t="n">
        <v>5443</v>
      </c>
      <c r="L5" s="6" t="n">
        <v>2.5889</v>
      </c>
      <c r="M5" s="7" t="n">
        <v>5699</v>
      </c>
      <c r="N5" s="6" t="n">
        <v>1.488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1.2178</v>
      </c>
      <c r="G6" s="6" t="n">
        <v>3.5566</v>
      </c>
      <c r="H6" s="23" t="n">
        <v>161.65</v>
      </c>
      <c r="I6" s="23" t="n">
        <v>92.14</v>
      </c>
      <c r="J6" s="23" t="n">
        <v>0</v>
      </c>
      <c r="K6" s="7" t="n">
        <v>2084</v>
      </c>
      <c r="L6" s="6" t="n">
        <v>1.2178</v>
      </c>
      <c r="M6" s="7" t="n">
        <v>7600</v>
      </c>
      <c r="N6" s="6" t="n">
        <v>3.5566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10.0994</v>
      </c>
      <c r="G7" s="6" t="n">
        <v>5.3266</v>
      </c>
      <c r="H7" s="23" t="n">
        <v>672.57</v>
      </c>
      <c r="I7" s="23" t="n">
        <v>1506.88</v>
      </c>
      <c r="J7" s="23" t="n">
        <v>0</v>
      </c>
      <c r="K7" s="7" t="n">
        <v>2158</v>
      </c>
      <c r="L7" s="6" t="n">
        <v>10.0994</v>
      </c>
      <c r="M7" s="7" t="n">
        <v>5174</v>
      </c>
      <c r="N7" s="6" t="n">
        <v>5.3266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5.6494</v>
      </c>
      <c r="G8" s="6" t="n">
        <v>2.7107</v>
      </c>
      <c r="H8" s="23" t="n">
        <v>1112.205</v>
      </c>
      <c r="I8" s="23" t="n">
        <v>4473.38</v>
      </c>
      <c r="J8" s="23" t="n">
        <v>0</v>
      </c>
      <c r="K8" s="7" t="n">
        <v>9887</v>
      </c>
      <c r="L8" s="6" t="n">
        <v>5.6494</v>
      </c>
      <c r="M8" s="7" t="n">
        <v>4106</v>
      </c>
      <c r="N8" s="6" t="n">
        <v>2.7107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5.7627</v>
      </c>
      <c r="G9" s="6" t="n">
        <v>9.9181</v>
      </c>
      <c r="H9" s="23" t="n">
        <v>1500.43</v>
      </c>
      <c r="I9" s="23" t="n">
        <v>2745.5</v>
      </c>
      <c r="J9" s="23" t="n">
        <v>0</v>
      </c>
      <c r="K9" s="7" t="n">
        <v>7368</v>
      </c>
      <c r="L9" s="6" t="n">
        <v>5.7627</v>
      </c>
      <c r="M9" s="7" t="n">
        <v>6078</v>
      </c>
      <c r="N9" s="6" t="n">
        <v>9.9181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4.5081</v>
      </c>
      <c r="G10" s="6" t="n">
        <v>2.2047</v>
      </c>
      <c r="H10" s="23" t="n">
        <v>799.558</v>
      </c>
      <c r="I10" s="23" t="n">
        <v>1915.22</v>
      </c>
      <c r="J10" s="23" t="n">
        <v>0</v>
      </c>
      <c r="K10" s="7" t="n">
        <v>6022</v>
      </c>
      <c r="L10" s="6" t="n">
        <v>4.5081</v>
      </c>
      <c r="M10" s="7" t="n">
        <v>6755</v>
      </c>
      <c r="N10" s="6" t="n">
        <v>2.2047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1.5118</v>
      </c>
      <c r="G11" s="6" t="n">
        <v>3.1543</v>
      </c>
      <c r="H11" s="23" t="n">
        <v>186.03</v>
      </c>
      <c r="I11" s="23" t="n">
        <v>469.2</v>
      </c>
      <c r="J11" s="23" t="n">
        <v>0</v>
      </c>
      <c r="K11" s="7" t="n">
        <v>4334</v>
      </c>
      <c r="L11" s="6" t="n">
        <v>1.5118</v>
      </c>
      <c r="M11" s="7" t="n">
        <v>6637</v>
      </c>
      <c r="N11" s="6" t="n">
        <v>3.1543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2.2742</v>
      </c>
      <c r="G12" s="6" t="n">
        <v>1.4698</v>
      </c>
      <c r="H12" s="23" t="n">
        <v>332.84</v>
      </c>
      <c r="I12" s="23" t="n">
        <v>1685.04</v>
      </c>
      <c r="J12" s="23" t="n">
        <v>0</v>
      </c>
      <c r="K12" s="7" t="n">
        <v>8873</v>
      </c>
      <c r="L12" s="6" t="n">
        <v>2.2742</v>
      </c>
      <c r="M12" s="7" t="n">
        <v>4327</v>
      </c>
      <c r="N12" s="6" t="n">
        <v>1.4698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3.2475</v>
      </c>
      <c r="G13" s="6" t="n">
        <v>2.0865</v>
      </c>
      <c r="H13" s="23" t="n">
        <v>590.95</v>
      </c>
      <c r="I13" s="23" t="n">
        <v>2145.74</v>
      </c>
      <c r="J13" s="23" t="n">
        <v>0</v>
      </c>
      <c r="K13" s="7" t="n">
        <v>8427</v>
      </c>
      <c r="L13" s="6" t="n">
        <v>3.2475</v>
      </c>
      <c r="M13" s="7" t="n">
        <v>8573</v>
      </c>
      <c r="N13" s="6" t="n">
        <v>2.0865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3.9927</v>
      </c>
      <c r="G14" s="9" t="n">
        <v>3.5407</v>
      </c>
      <c r="H14" s="9" t="n">
        <v>5781.77</v>
      </c>
      <c r="I14" s="9" t="n">
        <v>16016.72</v>
      </c>
      <c r="J14" s="9" t="n">
        <v>0</v>
      </c>
      <c r="K14" s="10" t="n">
        <v>54596</v>
      </c>
      <c r="L14" s="9" t="n">
        <v>3.9927</v>
      </c>
      <c r="M14" s="10" t="n">
        <v>54949</v>
      </c>
      <c r="N14" s="9" t="n">
        <v>3.5407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3.4391</v>
      </c>
      <c r="G15" s="6" t="n">
        <v>6.5452</v>
      </c>
      <c r="H15" s="23" t="n">
        <v>396.652</v>
      </c>
      <c r="I15" s="23" t="n">
        <v>2989.484</v>
      </c>
      <c r="J15" s="23" t="n">
        <v>0</v>
      </c>
      <c r="K15" s="7" t="n">
        <v>9846</v>
      </c>
      <c r="L15" s="6" t="n">
        <v>3.4391</v>
      </c>
      <c r="M15" s="7" t="n">
        <v>4980</v>
      </c>
      <c r="N15" s="6" t="n">
        <v>6.5452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4.0079</v>
      </c>
      <c r="G16" s="6" t="n">
        <v>3.9185</v>
      </c>
      <c r="H16" s="23" t="n">
        <v>1240.2</v>
      </c>
      <c r="I16" s="23" t="n">
        <v>4935.168</v>
      </c>
      <c r="J16" s="23" t="n">
        <v>0</v>
      </c>
      <c r="K16" s="7" t="n">
        <v>15408</v>
      </c>
      <c r="L16" s="6" t="n">
        <v>4.0079</v>
      </c>
      <c r="M16" s="7" t="n">
        <v>9468</v>
      </c>
      <c r="N16" s="6" t="n">
        <v>3.9185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5.0463</v>
      </c>
      <c r="G17" s="6" t="n">
        <v>4.286</v>
      </c>
      <c r="H17" s="23" t="n">
        <v>455.8</v>
      </c>
      <c r="I17" s="23" t="n">
        <v>1186.26</v>
      </c>
      <c r="J17" s="23" t="n">
        <v>0</v>
      </c>
      <c r="K17" s="7" t="n">
        <v>3254</v>
      </c>
      <c r="L17" s="6" t="n">
        <v>5.0463</v>
      </c>
      <c r="M17" s="7" t="n">
        <v>6089</v>
      </c>
      <c r="N17" s="6" t="n">
        <v>4.286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6.105</v>
      </c>
      <c r="G18" s="6" t="n">
        <v>1.8948</v>
      </c>
      <c r="H18" s="23" t="n">
        <v>1285.78</v>
      </c>
      <c r="I18" s="23" t="n">
        <v>1626.9</v>
      </c>
      <c r="J18" s="23" t="n">
        <v>0</v>
      </c>
      <c r="K18" s="7" t="n">
        <v>4771</v>
      </c>
      <c r="L18" s="6" t="n">
        <v>6.105</v>
      </c>
      <c r="M18" s="7" t="n">
        <v>2937</v>
      </c>
      <c r="N18" s="6" t="n">
        <v>1.8948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6.8394</v>
      </c>
      <c r="G19" s="6" t="n">
        <v>4.3189</v>
      </c>
      <c r="H19" s="23" t="n">
        <v>901</v>
      </c>
      <c r="I19" s="23" t="n">
        <v>2756.72</v>
      </c>
      <c r="J19" s="23" t="n">
        <v>0</v>
      </c>
      <c r="K19" s="7" t="n">
        <v>5348</v>
      </c>
      <c r="L19" s="6" t="n">
        <v>6.8394</v>
      </c>
      <c r="M19" s="7" t="n">
        <v>5975</v>
      </c>
      <c r="N19" s="6" t="n">
        <v>4.3189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4.7436</v>
      </c>
      <c r="G20" s="6" t="n">
        <v>3.0808</v>
      </c>
      <c r="H20" s="23" t="n">
        <v>487.6</v>
      </c>
      <c r="I20" s="23" t="n">
        <v>3840.98</v>
      </c>
      <c r="J20" s="23" t="n">
        <v>0</v>
      </c>
      <c r="K20" s="7" t="n">
        <v>9125</v>
      </c>
      <c r="L20" s="6" t="n">
        <v>4.7436</v>
      </c>
      <c r="M20" s="7" t="n">
        <v>5875</v>
      </c>
      <c r="N20" s="6" t="n">
        <v>3.0808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3.3021</v>
      </c>
      <c r="G21" s="6" t="n">
        <v>3.4398</v>
      </c>
      <c r="H21" s="23" t="n">
        <v>1008.59</v>
      </c>
      <c r="I21" s="23" t="n">
        <v>3045.38</v>
      </c>
      <c r="J21" s="23" t="n">
        <v>0</v>
      </c>
      <c r="K21" s="7" t="n">
        <v>12277</v>
      </c>
      <c r="L21" s="6" t="n">
        <v>3.3021</v>
      </c>
      <c r="M21" s="7" t="n">
        <v>10015</v>
      </c>
      <c r="N21" s="6" t="n">
        <v>3.4398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5.7175</v>
      </c>
      <c r="G22" s="6" t="n">
        <v>6.9341</v>
      </c>
      <c r="H22" s="23" t="n">
        <v>1226.42</v>
      </c>
      <c r="I22" s="23" t="n">
        <v>2167.5</v>
      </c>
      <c r="J22" s="23" t="n">
        <v>0</v>
      </c>
      <c r="K22" s="7" t="n">
        <v>5936</v>
      </c>
      <c r="L22" s="6" t="n">
        <v>5.7175</v>
      </c>
      <c r="M22" s="7" t="n">
        <v>6879</v>
      </c>
      <c r="N22" s="6" t="n">
        <v>6.9341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4.4797</v>
      </c>
      <c r="G23" s="9" t="n">
        <v>4.3551</v>
      </c>
      <c r="H23" s="9" t="n">
        <v>7002.042</v>
      </c>
      <c r="I23" s="9" t="n">
        <v>22548.392</v>
      </c>
      <c r="J23" s="9" t="n">
        <v>0</v>
      </c>
      <c r="K23" s="10" t="n">
        <v>65965</v>
      </c>
      <c r="L23" s="9" t="n">
        <v>4.4797</v>
      </c>
      <c r="M23" s="10" t="n">
        <v>52218</v>
      </c>
      <c r="N23" s="9" t="n">
        <v>4.3551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5.7151</v>
      </c>
      <c r="G24" s="6" t="n">
        <v>4.6567</v>
      </c>
      <c r="H24" s="23" t="n">
        <v>1371.64</v>
      </c>
      <c r="I24" s="23" t="n">
        <v>2077.4</v>
      </c>
      <c r="J24" s="23" t="n">
        <v>0</v>
      </c>
      <c r="K24" s="7" t="n">
        <v>6035</v>
      </c>
      <c r="L24" s="6" t="n">
        <v>5.7151</v>
      </c>
      <c r="M24" s="7" t="n">
        <v>7967</v>
      </c>
      <c r="N24" s="6" t="n">
        <v>4.6567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3.9009</v>
      </c>
      <c r="G25" s="6" t="n">
        <v>1.2377</v>
      </c>
      <c r="H25" s="23" t="n">
        <v>583</v>
      </c>
      <c r="I25" s="23" t="n">
        <v>748</v>
      </c>
      <c r="J25" s="23" t="n">
        <v>0</v>
      </c>
      <c r="K25" s="7" t="n">
        <v>3412</v>
      </c>
      <c r="L25" s="6" t="n">
        <v>3.9009</v>
      </c>
      <c r="M25" s="7" t="n">
        <v>6423</v>
      </c>
      <c r="N25" s="6" t="n">
        <v>1.2377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12.4287</v>
      </c>
      <c r="G26" s="6" t="n">
        <v>15.9593</v>
      </c>
      <c r="H26" s="23" t="n">
        <v>1203.1</v>
      </c>
      <c r="I26" s="23" t="n">
        <v>0</v>
      </c>
      <c r="J26" s="23" t="n">
        <v>0</v>
      </c>
      <c r="K26" s="7" t="n">
        <v>968</v>
      </c>
      <c r="L26" s="6" t="n">
        <v>12.4287</v>
      </c>
      <c r="M26" s="7" t="n">
        <v>3487</v>
      </c>
      <c r="N26" s="6" t="n">
        <v>15.9593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6.5669</v>
      </c>
      <c r="G27" s="6" t="n">
        <v>7.7249</v>
      </c>
      <c r="H27" s="23" t="n">
        <v>2597</v>
      </c>
      <c r="I27" s="23" t="n">
        <v>1079.16</v>
      </c>
      <c r="J27" s="23" t="n">
        <v>0</v>
      </c>
      <c r="K27" s="7" t="n">
        <v>5598</v>
      </c>
      <c r="L27" s="6" t="n">
        <v>6.5669</v>
      </c>
      <c r="M27" s="7" t="n">
        <v>6144</v>
      </c>
      <c r="N27" s="6" t="n">
        <v>7.7249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7.8939</v>
      </c>
      <c r="G28" s="6" t="n">
        <v>4.7964</v>
      </c>
      <c r="H28" s="23" t="n">
        <v>640.24</v>
      </c>
      <c r="I28" s="23" t="n">
        <v>4505</v>
      </c>
      <c r="J28" s="23" t="n">
        <v>0</v>
      </c>
      <c r="K28" s="7" t="n">
        <v>6518</v>
      </c>
      <c r="L28" s="6" t="n">
        <v>7.8939</v>
      </c>
      <c r="M28" s="7" t="n">
        <v>3315</v>
      </c>
      <c r="N28" s="6" t="n">
        <v>4.7964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7.3804</v>
      </c>
      <c r="G29" s="6" t="n">
        <v>12.9607</v>
      </c>
      <c r="H29" s="23" t="n">
        <v>789.7</v>
      </c>
      <c r="I29" s="23" t="n">
        <v>0</v>
      </c>
      <c r="J29" s="23" t="n">
        <v>0</v>
      </c>
      <c r="K29" s="7" t="n">
        <v>1070</v>
      </c>
      <c r="L29" s="6" t="n">
        <v>7.3804</v>
      </c>
      <c r="M29" s="7" t="n">
        <v>6870</v>
      </c>
      <c r="N29" s="6" t="n">
        <v>12.9607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3.585</v>
      </c>
      <c r="G30" s="6" t="n">
        <v>4.4346</v>
      </c>
      <c r="H30" s="23" t="n">
        <v>1385.95</v>
      </c>
      <c r="I30" s="23" t="n">
        <v>0</v>
      </c>
      <c r="J30" s="23" t="n">
        <v>0</v>
      </c>
      <c r="K30" s="7" t="n">
        <v>3866</v>
      </c>
      <c r="L30" s="6" t="n">
        <v>3.585</v>
      </c>
      <c r="M30" s="7" t="n">
        <v>4183</v>
      </c>
      <c r="N30" s="6" t="n">
        <v>4.4346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6.1097</v>
      </c>
      <c r="G31" s="6" t="n">
        <v>7.5188</v>
      </c>
      <c r="H31" s="23" t="n">
        <v>1548.66</v>
      </c>
      <c r="I31" s="23" t="n">
        <v>498.1</v>
      </c>
      <c r="J31" s="23" t="n">
        <v>0</v>
      </c>
      <c r="K31" s="7" t="n">
        <v>3350</v>
      </c>
      <c r="L31" s="6" t="n">
        <v>6.1097</v>
      </c>
      <c r="M31" s="7" t="n">
        <v>5592</v>
      </c>
      <c r="N31" s="6" t="n">
        <v>7.5188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12.0522</v>
      </c>
      <c r="G32" s="6" t="n">
        <v>23.3298</v>
      </c>
      <c r="H32" s="23" t="n">
        <v>6057.9</v>
      </c>
      <c r="I32" s="23" t="n">
        <v>748</v>
      </c>
      <c r="J32" s="23" t="n">
        <v>0</v>
      </c>
      <c r="K32" s="7" t="n">
        <v>5647</v>
      </c>
      <c r="L32" s="6" t="n">
        <v>12.0522</v>
      </c>
      <c r="M32" s="7" t="n">
        <v>8869</v>
      </c>
      <c r="N32" s="6" t="n">
        <v>23.3298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7.0845</v>
      </c>
      <c r="G33" s="9" t="n">
        <v>9.8507</v>
      </c>
      <c r="H33" s="9" t="n">
        <v>16177.19</v>
      </c>
      <c r="I33" s="9" t="n">
        <v>9655.66</v>
      </c>
      <c r="J33" s="9" t="n">
        <v>0</v>
      </c>
      <c r="K33" s="10" t="n">
        <v>36464</v>
      </c>
      <c r="L33" s="9" t="n">
        <v>7.0845</v>
      </c>
      <c r="M33" s="10" t="n">
        <v>52850</v>
      </c>
      <c r="N33" s="9" t="n">
        <v>9.8507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2.5581</v>
      </c>
      <c r="G34" s="6" t="n">
        <v>1.1538</v>
      </c>
      <c r="H34" s="23" t="n">
        <v>523.64</v>
      </c>
      <c r="I34" s="23" t="n">
        <v>0</v>
      </c>
      <c r="J34" s="23" t="n">
        <v>0</v>
      </c>
      <c r="K34" s="7" t="n">
        <v>2047</v>
      </c>
      <c r="L34" s="6" t="n">
        <v>2.5581</v>
      </c>
      <c r="M34" s="7" t="n">
        <v>1378</v>
      </c>
      <c r="N34" s="6" t="n">
        <v>1.1538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10.1507</v>
      </c>
      <c r="G35" s="6" t="n">
        <v>9.991</v>
      </c>
      <c r="H35" s="23" t="n">
        <v>2973.3</v>
      </c>
      <c r="I35" s="23" t="n">
        <v>1020</v>
      </c>
      <c r="J35" s="23" t="n">
        <v>0</v>
      </c>
      <c r="K35" s="7" t="n">
        <v>3934</v>
      </c>
      <c r="L35" s="6" t="n">
        <v>10.1507</v>
      </c>
      <c r="M35" s="7" t="n">
        <v>1671</v>
      </c>
      <c r="N35" s="6" t="n">
        <v>9.991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8.3462</v>
      </c>
      <c r="G36" s="6" t="n">
        <v>6.038</v>
      </c>
      <c r="H36" s="23" t="n">
        <v>790.76</v>
      </c>
      <c r="I36" s="23" t="n">
        <v>394.4</v>
      </c>
      <c r="J36" s="23" t="n">
        <v>0</v>
      </c>
      <c r="K36" s="7" t="n">
        <v>1420</v>
      </c>
      <c r="L36" s="6" t="n">
        <v>8.3462</v>
      </c>
      <c r="M36" s="7" t="n">
        <v>1185</v>
      </c>
      <c r="N36" s="6" t="n">
        <v>6.038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6.6617</v>
      </c>
      <c r="G37" s="6" t="n">
        <v>11.503</v>
      </c>
      <c r="H37" s="23" t="n">
        <v>1354.68</v>
      </c>
      <c r="I37" s="23" t="n">
        <v>2406.52</v>
      </c>
      <c r="J37" s="23" t="n">
        <v>0</v>
      </c>
      <c r="K37" s="7" t="n">
        <v>5646</v>
      </c>
      <c r="L37" s="6" t="n">
        <v>6.6617</v>
      </c>
      <c r="M37" s="7" t="n">
        <v>3686</v>
      </c>
      <c r="N37" s="6" t="n">
        <v>11.503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4.8621</v>
      </c>
      <c r="G38" s="6" t="n">
        <v>5.9595</v>
      </c>
      <c r="H38" s="23" t="n">
        <v>478.431</v>
      </c>
      <c r="I38" s="23" t="n">
        <v>0</v>
      </c>
      <c r="J38" s="23" t="n">
        <v>0</v>
      </c>
      <c r="K38" s="7" t="n">
        <v>984</v>
      </c>
      <c r="L38" s="6" t="n">
        <v>4.8621</v>
      </c>
      <c r="M38" s="7" t="n">
        <v>2668</v>
      </c>
      <c r="N38" s="6" t="n">
        <v>5.9595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6.5456</v>
      </c>
      <c r="G39" s="6" t="n">
        <v>10.781</v>
      </c>
      <c r="H39" s="23" t="n">
        <v>489.72</v>
      </c>
      <c r="I39" s="23" t="n">
        <v>102</v>
      </c>
      <c r="J39" s="23" t="n">
        <v>0</v>
      </c>
      <c r="K39" s="7" t="n">
        <v>904</v>
      </c>
      <c r="L39" s="6" t="n">
        <v>6.5456</v>
      </c>
      <c r="M39" s="7" t="n">
        <v>1991</v>
      </c>
      <c r="N39" s="6" t="n">
        <v>10.781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7.0529</v>
      </c>
      <c r="G40" s="9" t="n">
        <v>8.3635</v>
      </c>
      <c r="H40" s="9" t="n">
        <v>6610.531</v>
      </c>
      <c r="I40" s="9" t="n">
        <v>3922.92</v>
      </c>
      <c r="J40" s="9" t="n">
        <v>0</v>
      </c>
      <c r="K40" s="10" t="n">
        <v>14935</v>
      </c>
      <c r="L40" s="9" t="n">
        <v>7.0529</v>
      </c>
      <c r="M40" s="10" t="n">
        <v>12579</v>
      </c>
      <c r="N40" s="9" t="n">
        <v>8.3635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5.1009</v>
      </c>
      <c r="G41" s="24" t="n">
        <v>6.0707</v>
      </c>
      <c r="H41" s="24" t="n">
        <v>35571.533</v>
      </c>
      <c r="I41" s="24" t="n">
        <v>52143.692</v>
      </c>
      <c r="J41" s="24" t="n">
        <v>0</v>
      </c>
      <c r="K41" s="25" t="n">
        <v>171960</v>
      </c>
      <c r="L41" s="24" t="n">
        <v>5.1009</v>
      </c>
      <c r="M41" s="25" t="n">
        <v>172596</v>
      </c>
      <c r="N41" s="24" t="n">
        <v>6.0707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45224.37</v>
      </c>
      <c r="I42" s="23" t="n">
        <v>40131.9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5.1009</v>
      </c>
      <c r="G43" s="9" t="n">
        <v>6.0707</v>
      </c>
      <c r="H43" s="9" t="n">
        <v>-9652.837</v>
      </c>
      <c r="I43" s="9" t="n">
        <v>12011.792</v>
      </c>
      <c r="J43" s="9" t="n">
        <v>0</v>
      </c>
      <c r="K43" s="10" t="n">
        <v>171960</v>
      </c>
      <c r="L43" s="9" t="n">
        <v>5.1009</v>
      </c>
      <c r="M43" s="10" t="n">
        <v>172596</v>
      </c>
      <c r="N43" s="9" t="n">
        <v>6.0707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H59" activeCellId="0" sqref="A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63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22256</v>
      </c>
      <c r="H5" s="6" t="n">
        <v>17948.7</v>
      </c>
      <c r="I5" s="6" t="n">
        <v>17948.7</v>
      </c>
      <c r="J5" s="6" t="n">
        <v>12015</v>
      </c>
      <c r="K5" s="6" t="n">
        <v>213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11930</v>
      </c>
      <c r="I6" s="6" t="n">
        <v>11930</v>
      </c>
      <c r="J6" s="6" t="n">
        <v>11329</v>
      </c>
      <c r="K6" s="6" t="n">
        <v>146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558</v>
      </c>
      <c r="K7" s="6" t="n">
        <v>200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3616</v>
      </c>
      <c r="G8" s="6" t="n">
        <v>2398</v>
      </c>
      <c r="H8" s="6" t="n">
        <v>20539</v>
      </c>
      <c r="I8" s="6" t="n">
        <v>20539</v>
      </c>
      <c r="J8" s="6" t="n">
        <v>7885</v>
      </c>
      <c r="K8" s="6" t="n">
        <v>4991</v>
      </c>
      <c r="L8" s="6" t="n">
        <v>0</v>
      </c>
      <c r="M8" s="6" t="n">
        <v>2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6773</v>
      </c>
      <c r="F9" s="6" t="n">
        <v>94218</v>
      </c>
      <c r="G9" s="6" t="n">
        <v>23401</v>
      </c>
      <c r="H9" s="6" t="n">
        <v>20126</v>
      </c>
      <c r="I9" s="6" t="n">
        <v>20067</v>
      </c>
      <c r="J9" s="6" t="n">
        <v>15586</v>
      </c>
      <c r="K9" s="6" t="n">
        <v>1875</v>
      </c>
      <c r="L9" s="6" t="n">
        <v>173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204224</v>
      </c>
      <c r="F10" s="6" t="n">
        <v>39622</v>
      </c>
      <c r="G10" s="6" t="n">
        <v>5811</v>
      </c>
      <c r="H10" s="6" t="n">
        <v>36870</v>
      </c>
      <c r="I10" s="6" t="n">
        <v>36870</v>
      </c>
      <c r="J10" s="6" t="n">
        <v>29770</v>
      </c>
      <c r="K10" s="6" t="n">
        <v>6046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295</v>
      </c>
      <c r="G11" s="6" t="n">
        <v>35848</v>
      </c>
      <c r="H11" s="6" t="n">
        <v>29456.9</v>
      </c>
      <c r="I11" s="6" t="n">
        <v>22885.9</v>
      </c>
      <c r="J11" s="6" t="n">
        <v>13926.4</v>
      </c>
      <c r="K11" s="6" t="n">
        <v>690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39928</v>
      </c>
      <c r="G13" s="6" t="n">
        <v>4585</v>
      </c>
      <c r="H13" s="6" t="n">
        <v>16795</v>
      </c>
      <c r="I13" s="6" t="n">
        <v>16945</v>
      </c>
      <c r="J13" s="6" t="n">
        <v>16945</v>
      </c>
      <c r="K13" s="6" t="n">
        <v>3964</v>
      </c>
      <c r="L13" s="6" t="n">
        <v>3724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263140.7</v>
      </c>
      <c r="F14" s="9" t="n">
        <v>403302</v>
      </c>
      <c r="G14" s="9" t="n">
        <v>100109</v>
      </c>
      <c r="H14" s="9" t="n">
        <v>184919.1</v>
      </c>
      <c r="I14" s="9" t="n">
        <v>178439.1</v>
      </c>
      <c r="J14" s="9" t="n">
        <v>130014.4</v>
      </c>
      <c r="K14" s="9" t="n">
        <v>29378.4</v>
      </c>
      <c r="L14" s="9" t="n">
        <v>18400</v>
      </c>
      <c r="M14" s="9" t="n">
        <v>1262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4917</v>
      </c>
      <c r="G16" s="6" t="n">
        <v>6759</v>
      </c>
      <c r="H16" s="6" t="n">
        <v>17290.2</v>
      </c>
      <c r="I16" s="6" t="n">
        <v>17290.2</v>
      </c>
      <c r="J16" s="6" t="n">
        <v>17066.2</v>
      </c>
      <c r="K16" s="6" t="n">
        <v>2226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8923</v>
      </c>
      <c r="G17" s="6" t="n">
        <v>27399</v>
      </c>
      <c r="H17" s="6" t="n">
        <v>29099</v>
      </c>
      <c r="I17" s="6" t="n">
        <v>29099</v>
      </c>
      <c r="J17" s="6" t="n">
        <v>29099</v>
      </c>
      <c r="K17" s="6" t="n">
        <v>7192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9755</v>
      </c>
      <c r="F18" s="6" t="n">
        <v>9599</v>
      </c>
      <c r="G18" s="6" t="n">
        <v>4312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2229</v>
      </c>
      <c r="F19" s="6" t="n">
        <v>60228</v>
      </c>
      <c r="G19" s="6" t="n">
        <v>35032</v>
      </c>
      <c r="H19" s="6" t="n">
        <v>16226</v>
      </c>
      <c r="I19" s="6" t="n">
        <v>16298</v>
      </c>
      <c r="J19" s="6" t="n">
        <v>15954</v>
      </c>
      <c r="K19" s="6" t="n">
        <v>1846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320</v>
      </c>
      <c r="K20" s="6" t="n">
        <v>980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37531</v>
      </c>
      <c r="F21" s="6" t="n">
        <v>75303</v>
      </c>
      <c r="G21" s="6" t="n">
        <v>28391</v>
      </c>
      <c r="H21" s="6" t="n">
        <v>22148.1</v>
      </c>
      <c r="I21" s="6" t="n">
        <v>27023.1</v>
      </c>
      <c r="J21" s="6" t="n">
        <v>9584</v>
      </c>
      <c r="K21" s="6" t="n">
        <v>2192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75390.1</v>
      </c>
      <c r="F23" s="9" t="n">
        <v>274338.5</v>
      </c>
      <c r="G23" s="9" t="n">
        <v>135695</v>
      </c>
      <c r="H23" s="9" t="n">
        <v>129713.35</v>
      </c>
      <c r="I23" s="9" t="n">
        <v>133412.85</v>
      </c>
      <c r="J23" s="9" t="n">
        <v>112867.55</v>
      </c>
      <c r="K23" s="9" t="n">
        <v>14436</v>
      </c>
      <c r="L23" s="9" t="n">
        <v>18266</v>
      </c>
      <c r="M23" s="9" t="n">
        <v>166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564</v>
      </c>
      <c r="J24" s="6" t="n">
        <v>4659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45900</v>
      </c>
      <c r="F25" s="6" t="n">
        <v>38000</v>
      </c>
      <c r="G25" s="6" t="n">
        <v>24000</v>
      </c>
      <c r="H25" s="6" t="n">
        <v>16359</v>
      </c>
      <c r="I25" s="6" t="n">
        <v>14197</v>
      </c>
      <c r="J25" s="6" t="n">
        <v>13022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1412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70847</v>
      </c>
      <c r="F30" s="6" t="n">
        <v>27817</v>
      </c>
      <c r="G30" s="6" t="n">
        <v>5644</v>
      </c>
      <c r="H30" s="6" t="n">
        <v>11709</v>
      </c>
      <c r="I30" s="6" t="n">
        <v>10535</v>
      </c>
      <c r="J30" s="6" t="n">
        <v>4597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6596</v>
      </c>
      <c r="J31" s="6" t="n">
        <v>4334</v>
      </c>
      <c r="K31" s="6" t="n">
        <v>331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800</v>
      </c>
      <c r="J32" s="6" t="n">
        <v>763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20556</v>
      </c>
      <c r="D33" s="9" t="n">
        <v>19731</v>
      </c>
      <c r="E33" s="9" t="n">
        <v>210605</v>
      </c>
      <c r="F33" s="9" t="n">
        <v>76148</v>
      </c>
      <c r="G33" s="9" t="n">
        <v>36210</v>
      </c>
      <c r="H33" s="9" t="n">
        <v>78572.5</v>
      </c>
      <c r="I33" s="9" t="n">
        <v>69003</v>
      </c>
      <c r="J33" s="9" t="n">
        <v>45326</v>
      </c>
      <c r="K33" s="9" t="n">
        <v>1081</v>
      </c>
      <c r="L33" s="9" t="n">
        <v>2180</v>
      </c>
      <c r="M33" s="9" t="n">
        <v>2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13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50505</v>
      </c>
      <c r="D41" s="24" t="n">
        <v>410174</v>
      </c>
      <c r="E41" s="14" t="n">
        <v>2153050.8</v>
      </c>
      <c r="F41" s="14" t="n">
        <v>753788.5</v>
      </c>
      <c r="G41" s="14" t="n">
        <v>272014</v>
      </c>
      <c r="H41" s="14" t="n">
        <v>394525.95</v>
      </c>
      <c r="I41" s="14" t="n">
        <v>382175.95</v>
      </c>
      <c r="J41" s="14" t="n">
        <v>288407.95</v>
      </c>
      <c r="K41" s="14" t="n">
        <v>44895.4</v>
      </c>
      <c r="L41" s="14" t="n">
        <v>38846</v>
      </c>
      <c r="M41" s="14" t="n">
        <v>3179.5</v>
      </c>
      <c r="N41" s="14" t="n">
        <v>0</v>
      </c>
      <c r="O41" s="14" t="n">
        <v>0</v>
      </c>
      <c r="P41" s="16"/>
      <c r="Q41" s="16"/>
      <c r="R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71976</v>
      </c>
      <c r="F42" s="17" t="n">
        <v>651913</v>
      </c>
      <c r="G42" s="17" t="n">
        <v>301785</v>
      </c>
      <c r="H42" s="17" t="n">
        <v>400231</v>
      </c>
      <c r="I42" s="17" t="n">
        <v>379608</v>
      </c>
      <c r="J42" s="17" t="n">
        <v>296703</v>
      </c>
      <c r="K42" s="17" t="n">
        <v>22702</v>
      </c>
      <c r="L42" s="17" t="n">
        <v>48455</v>
      </c>
      <c r="M42" s="17" t="n">
        <v>1960</v>
      </c>
      <c r="N42" s="17"/>
      <c r="O42" s="17"/>
      <c r="P42" s="16"/>
      <c r="Q42" s="16"/>
      <c r="R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7157</v>
      </c>
      <c r="D43" s="9" t="n">
        <v>410174</v>
      </c>
      <c r="E43" s="19" t="n">
        <v>81074.8</v>
      </c>
      <c r="F43" s="19" t="n">
        <v>101875.5</v>
      </c>
      <c r="G43" s="19" t="n">
        <v>-29771</v>
      </c>
      <c r="H43" s="19" t="n">
        <v>-5705.05</v>
      </c>
      <c r="I43" s="19" t="n">
        <v>2567.95</v>
      </c>
      <c r="J43" s="19" t="n">
        <v>-8295.05</v>
      </c>
      <c r="K43" s="19" t="n">
        <v>22193.4</v>
      </c>
      <c r="L43" s="19" t="n">
        <v>-9609</v>
      </c>
      <c r="M43" s="19" t="n">
        <v>1219.5</v>
      </c>
      <c r="N43" s="19" t="n">
        <v>0</v>
      </c>
      <c r="O43" s="19" t="n">
        <v>0</v>
      </c>
      <c r="P43" s="16"/>
      <c r="Q43" s="16"/>
      <c r="R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B68" activeCellId="0" sqref="A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3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0</v>
      </c>
      <c r="M11" s="6" t="n">
        <v>3630</v>
      </c>
    </row>
    <row r="12" customFormat="false" ht="15" hidden="false" customHeight="true" outlineLevel="0" collapsed="false">
      <c r="A12" s="5" t="s">
        <v>16</v>
      </c>
      <c r="B12" s="7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3400</v>
      </c>
    </row>
    <row r="15" customFormat="false" ht="15" hidden="false" customHeight="true" outlineLevel="0" collapsed="false">
      <c r="A15" s="8" t="s">
        <v>19</v>
      </c>
      <c r="B15" s="10" t="n">
        <v>667593.84</v>
      </c>
      <c r="C15" s="9" t="n">
        <v>28346.87</v>
      </c>
      <c r="D15" s="9" t="n">
        <v>492357.84</v>
      </c>
      <c r="E15" s="9" t="n">
        <v>21450.7</v>
      </c>
      <c r="F15" s="9" t="n">
        <v>36948</v>
      </c>
      <c r="G15" s="9" t="n">
        <v>1266.17</v>
      </c>
      <c r="H15" s="9" t="n">
        <v>138078</v>
      </c>
      <c r="I15" s="9" t="n">
        <v>5599</v>
      </c>
      <c r="J15" s="9" t="n">
        <v>210</v>
      </c>
      <c r="K15" s="9" t="n">
        <v>31</v>
      </c>
      <c r="L15" s="9" t="n">
        <v>10200</v>
      </c>
      <c r="M15" s="9" t="n">
        <v>203504</v>
      </c>
    </row>
    <row r="16" customFormat="false" ht="15" hidden="false" customHeight="true" outlineLevel="0" collapsed="false">
      <c r="A16" s="11" t="s">
        <v>20</v>
      </c>
      <c r="B16" s="7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405</v>
      </c>
      <c r="M17" s="6" t="n">
        <v>46978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2416</v>
      </c>
      <c r="C22" s="6" t="n">
        <v>1198.4</v>
      </c>
      <c r="D22" s="6" t="n">
        <v>29004</v>
      </c>
      <c r="E22" s="6" t="n">
        <v>1082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5490</v>
      </c>
      <c r="M23" s="6" t="n">
        <v>138820</v>
      </c>
    </row>
    <row r="24" customFormat="false" ht="15" hidden="false" customHeight="true" outlineLevel="0" collapsed="false">
      <c r="A24" s="8" t="s">
        <v>28</v>
      </c>
      <c r="B24" s="10" t="n">
        <v>426928</v>
      </c>
      <c r="C24" s="9" t="n">
        <v>18205.1</v>
      </c>
      <c r="D24" s="9" t="n">
        <v>336701</v>
      </c>
      <c r="E24" s="9" t="n">
        <v>12889.22</v>
      </c>
      <c r="F24" s="9" t="n">
        <v>20432</v>
      </c>
      <c r="G24" s="9" t="n">
        <v>942.36</v>
      </c>
      <c r="H24" s="9" t="n">
        <v>67509</v>
      </c>
      <c r="I24" s="9" t="n">
        <v>3796.82</v>
      </c>
      <c r="J24" s="9" t="n">
        <v>2286</v>
      </c>
      <c r="K24" s="9" t="n">
        <v>576.7</v>
      </c>
      <c r="L24" s="9" t="n">
        <v>22489</v>
      </c>
      <c r="M24" s="9" t="n">
        <v>540386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10</v>
      </c>
      <c r="M25" s="6" t="n">
        <v>1647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8633</v>
      </c>
      <c r="C34" s="9" t="n">
        <v>5371.22</v>
      </c>
      <c r="D34" s="9" t="n">
        <v>77491</v>
      </c>
      <c r="E34" s="9" t="n">
        <v>3499.22</v>
      </c>
      <c r="F34" s="9" t="n">
        <v>2747</v>
      </c>
      <c r="G34" s="9" t="n">
        <v>195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80</v>
      </c>
      <c r="M34" s="9" t="n">
        <v>11100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205486.84</v>
      </c>
      <c r="C42" s="14" t="n">
        <v>51995.78</v>
      </c>
      <c r="D42" s="14" t="n">
        <v>907041.84</v>
      </c>
      <c r="E42" s="14" t="n">
        <v>37858.63</v>
      </c>
      <c r="F42" s="14" t="n">
        <v>61927</v>
      </c>
      <c r="G42" s="14" t="n">
        <v>2453.53</v>
      </c>
      <c r="H42" s="14" t="n">
        <v>233415</v>
      </c>
      <c r="I42" s="14" t="n">
        <v>10833.45</v>
      </c>
      <c r="J42" s="14" t="n">
        <v>3103</v>
      </c>
      <c r="K42" s="14" t="n">
        <v>850.17</v>
      </c>
      <c r="L42" s="14" t="n">
        <v>35937</v>
      </c>
      <c r="M42" s="14" t="n">
        <v>883954</v>
      </c>
      <c r="N42" s="16"/>
      <c r="O42" s="16"/>
    </row>
    <row r="43" customFormat="false" ht="15" hidden="false" customHeight="true" outlineLevel="0" collapsed="false">
      <c r="A43" s="11" t="s">
        <v>47</v>
      </c>
      <c r="B43" s="18" t="n">
        <v>1120271</v>
      </c>
      <c r="C43" s="17" t="n">
        <v>45409</v>
      </c>
      <c r="D43" s="17" t="n">
        <v>842873</v>
      </c>
      <c r="E43" s="17" t="n">
        <v>33095</v>
      </c>
      <c r="F43" s="17" t="n">
        <v>28009</v>
      </c>
      <c r="G43" s="17" t="n">
        <v>1021</v>
      </c>
      <c r="H43" s="17" t="n">
        <v>247194</v>
      </c>
      <c r="I43" s="17" t="n">
        <v>10710</v>
      </c>
      <c r="J43" s="17" t="n">
        <v>2195</v>
      </c>
      <c r="K43" s="17" t="n">
        <v>582</v>
      </c>
      <c r="L43" s="17" t="n">
        <v>29148</v>
      </c>
      <c r="M43" s="17" t="n">
        <v>1190869</v>
      </c>
      <c r="N43" s="16"/>
      <c r="O43" s="16"/>
    </row>
    <row r="44" customFormat="false" ht="15" hidden="false" customHeight="true" outlineLevel="0" collapsed="false">
      <c r="A44" s="8" t="s">
        <v>48</v>
      </c>
      <c r="B44" s="20" t="n">
        <v>85215.84</v>
      </c>
      <c r="C44" s="19" t="n">
        <v>6586.78</v>
      </c>
      <c r="D44" s="19" t="n">
        <v>64168.84</v>
      </c>
      <c r="E44" s="19" t="n">
        <v>4763.63</v>
      </c>
      <c r="F44" s="19" t="n">
        <v>33918</v>
      </c>
      <c r="G44" s="19" t="n">
        <v>1432.53</v>
      </c>
      <c r="H44" s="19" t="n">
        <v>-13779</v>
      </c>
      <c r="I44" s="19" t="n">
        <v>123.45</v>
      </c>
      <c r="J44" s="19" t="n">
        <v>908</v>
      </c>
      <c r="K44" s="19" t="n">
        <v>268.17</v>
      </c>
      <c r="L44" s="19" t="n">
        <v>6789</v>
      </c>
      <c r="M44" s="19" t="n">
        <v>-306915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1T06:04:14Z</dcterms:modified>
  <cp:revision>0</cp:revision>
  <dc:subject/>
  <dc:title/>
</cp:coreProperties>
</file>