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Обработка гербицидами" sheetId="11" state="visible" r:id="rId12"/>
    <sheet name="Внесение удобрений" sheetId="12" state="visible" r:id="rId13"/>
    <sheet name="hidden" sheetId="13" state="hidden" r:id="rId14"/>
    <sheet name="Ф1" sheetId="14" state="hidden" r:id="rId15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алСбор_ValSbor" vbProcedure="false">'Уборка картофеля и овощей'!$E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'Обработка гербицидами'!$A$5:$A$43</definedName>
    <definedName function="false" hidden="false" localSheetId="10" name="SectionTableFixed" vbProcedure="false">'Обработка гербицидами'!$A$2:$A$4</definedName>
    <definedName function="false" hidden="false" localSheetId="10" name="SectionTableRight" vbProcedure="false">'Обработка гербицидами'!$B$2:$O$4</definedName>
    <definedName function="false" hidden="false" localSheetId="10" name="SectionTableScroll" vbProcedure="false">'Обработка гербицидами'!$B$5:$O$43</definedName>
    <definedName function="false" hidden="false" localSheetId="10" name="Р1_ДатаНачала_BeginDate" vbProcedure="false">'Обработка гербицидами'!$D$1</definedName>
    <definedName function="false" hidden="false" localSheetId="10" name="Р1_ЗаголРекв_HeadReq" vbProcedure="false">'Обработка гербицидами'!$A$1:$D$1</definedName>
    <definedName function="false" hidden="false" localSheetId="10" name="Р1_ЗаголТабл_HeadTable" vbProcedure="false">'Обработка гербицидами'!$A$2:$O$4</definedName>
    <definedName function="false" hidden="false" localSheetId="10" name="Р1_Наим_Name" vbProcedure="false">'Обработка гербицидами'!$A$4</definedName>
    <definedName function="false" hidden="false" localSheetId="10" name="Р1_Таблица_Table" vbProcedure="false">'Обработка гербицидами'!$A$2:$O$43</definedName>
    <definedName function="false" hidden="false" localSheetId="10" name="Р1_ТелоТаблицы_BodyTable" vbProcedure="false">'Обработка гербицидами'!$A$5:$O$43</definedName>
    <definedName function="false" hidden="false" localSheetId="10" name="Ф1" vbProcedure="false">'Обработка гербицидами'!$A$1:$O$43</definedName>
    <definedName function="false" hidden="false" localSheetId="11" name="SectionTableBottom" vbProcedure="false">'Внесение удобрений'!$A$6:$A$44</definedName>
    <definedName function="false" hidden="false" localSheetId="11" name="SectionTableFixed" vbProcedure="false">'Внесение удобрений'!$A$2:$A$5</definedName>
    <definedName function="false" hidden="false" localSheetId="11" name="SectionTableRight" vbProcedure="false">'Внесение удобрений'!$B$2:$M$5</definedName>
    <definedName function="false" hidden="false" localSheetId="11" name="SectionTableScroll" vbProcedure="false">'Внесение удобрений'!$B$6:$M$44</definedName>
    <definedName function="false" hidden="false" localSheetId="11" name="Р1_ДатаНачала_BeginDate" vbProcedure="false">'Внесение удобрений'!$D$1</definedName>
    <definedName function="false" hidden="false" localSheetId="11" name="Р1_ЗаголРекв_HeadReq" vbProcedure="false">'Внесение удобрений'!$A$1:$D$1</definedName>
    <definedName function="false" hidden="false" localSheetId="11" name="Р1_ЗаголТабл_HeadTable" vbProcedure="false">'Внесение удобрений'!$A$2:$M$5</definedName>
    <definedName function="false" hidden="false" localSheetId="11" name="Р1_Наим_Name" vbProcedure="false">'Внесение удобрений'!$A$5</definedName>
    <definedName function="false" hidden="false" localSheetId="11" name="Р1_Таблица_Table" vbProcedure="false">'Внесение удобрений'!$A$2:$M$44</definedName>
    <definedName function="false" hidden="false" localSheetId="11" name="Р1_ТелоТаблицы_BodyTable" vbProcedure="false">'Внесение удобрений'!$A$6:$M$44</definedName>
    <definedName function="false" hidden="false" localSheetId="11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245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1.85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99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9144</v>
      </c>
      <c r="C5" s="6" t="n">
        <v>30889</v>
      </c>
      <c r="D5" s="6" t="n">
        <v>23762</v>
      </c>
      <c r="E5" s="6" t="n">
        <v>21.7712</v>
      </c>
      <c r="F5" s="6" t="n">
        <v>2376</v>
      </c>
      <c r="G5" s="6" t="n">
        <v>2.1769</v>
      </c>
      <c r="H5" s="6" t="n">
        <v>85382</v>
      </c>
      <c r="I5" s="6" t="n">
        <v>21135.2</v>
      </c>
      <c r="J5" s="6" t="n">
        <v>8.8945</v>
      </c>
      <c r="K5" s="6" t="n">
        <v>72</v>
      </c>
      <c r="L5" s="6" t="n">
        <v>50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26756</v>
      </c>
      <c r="D6" s="6" t="n">
        <v>25895</v>
      </c>
      <c r="E6" s="6" t="n">
        <v>24.8372</v>
      </c>
      <c r="F6" s="6" t="n">
        <v>2647</v>
      </c>
      <c r="G6" s="6" t="n">
        <v>2.5389</v>
      </c>
      <c r="H6" s="6" t="n">
        <v>78364</v>
      </c>
      <c r="I6" s="6" t="n">
        <v>25840</v>
      </c>
      <c r="J6" s="6" t="n">
        <v>9.9788</v>
      </c>
      <c r="K6" s="6" t="n">
        <v>107</v>
      </c>
      <c r="L6" s="6" t="n">
        <v>105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9532</v>
      </c>
      <c r="D7" s="6" t="n">
        <v>17871</v>
      </c>
      <c r="E7" s="6" t="n">
        <v>15.5802</v>
      </c>
      <c r="F7" s="6" t="n">
        <v>1164</v>
      </c>
      <c r="G7" s="6" t="n">
        <v>1.0148</v>
      </c>
      <c r="H7" s="6" t="n">
        <v>96832</v>
      </c>
      <c r="I7" s="6" t="n">
        <v>32346</v>
      </c>
      <c r="J7" s="6" t="n">
        <v>18.0997</v>
      </c>
      <c r="K7" s="6" t="n">
        <v>89</v>
      </c>
      <c r="L7" s="6" t="n">
        <v>79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41177</v>
      </c>
      <c r="D8" s="6" t="n">
        <v>32066</v>
      </c>
      <c r="E8" s="6" t="n">
        <v>23.5016</v>
      </c>
      <c r="F8" s="6" t="n">
        <v>3468</v>
      </c>
      <c r="G8" s="6" t="n">
        <v>2.5417</v>
      </c>
      <c r="H8" s="6" t="n">
        <v>104376</v>
      </c>
      <c r="I8" s="6" t="n">
        <v>32505.2</v>
      </c>
      <c r="J8" s="6" t="n">
        <v>10.137</v>
      </c>
      <c r="K8" s="6" t="n">
        <v>68</v>
      </c>
      <c r="L8" s="6" t="n">
        <v>50</v>
      </c>
    </row>
    <row r="9" customFormat="false" ht="15" hidden="false" customHeight="true" outlineLevel="0" collapsed="false">
      <c r="A9" s="5" t="s">
        <v>18</v>
      </c>
      <c r="B9" s="6" t="n">
        <v>118344</v>
      </c>
      <c r="C9" s="6" t="n">
        <v>39908</v>
      </c>
      <c r="D9" s="6" t="n">
        <v>33815</v>
      </c>
      <c r="E9" s="6" t="n">
        <v>28.5735</v>
      </c>
      <c r="F9" s="6" t="n">
        <v>4440</v>
      </c>
      <c r="G9" s="6" t="n">
        <v>3.7518</v>
      </c>
      <c r="H9" s="6" t="n">
        <v>84529</v>
      </c>
      <c r="I9" s="6" t="n">
        <v>32784</v>
      </c>
      <c r="J9" s="6" t="n">
        <v>9.6951</v>
      </c>
      <c r="K9" s="6" t="n">
        <v>125</v>
      </c>
      <c r="L9" s="6" t="n">
        <v>114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61015.5</v>
      </c>
      <c r="D10" s="6" t="n">
        <v>45630.5</v>
      </c>
      <c r="E10" s="6" t="n">
        <v>24.7483</v>
      </c>
      <c r="F10" s="6" t="n">
        <v>4917</v>
      </c>
      <c r="G10" s="6" t="n">
        <v>2.6668</v>
      </c>
      <c r="H10" s="6" t="n">
        <v>138747.9</v>
      </c>
      <c r="I10" s="6" t="n">
        <v>42461.49</v>
      </c>
      <c r="J10" s="6" t="n">
        <v>9.3055</v>
      </c>
      <c r="K10" s="6" t="n">
        <v>154</v>
      </c>
      <c r="L10" s="6" t="n">
        <v>98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39662</v>
      </c>
      <c r="D11" s="6" t="n">
        <v>36455</v>
      </c>
      <c r="E11" s="6" t="n">
        <v>25.9084</v>
      </c>
      <c r="F11" s="6" t="n">
        <v>4507</v>
      </c>
      <c r="G11" s="6" t="n">
        <v>3.2031</v>
      </c>
      <c r="H11" s="6" t="n">
        <v>104252.4</v>
      </c>
      <c r="I11" s="6" t="n">
        <v>40030</v>
      </c>
      <c r="J11" s="6" t="n">
        <v>10.9807</v>
      </c>
      <c r="K11" s="6" t="n">
        <v>143</v>
      </c>
      <c r="L11" s="6" t="n">
        <v>133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450</v>
      </c>
      <c r="D12" s="6" t="n">
        <v>14743</v>
      </c>
      <c r="E12" s="6" t="n">
        <v>11.7633</v>
      </c>
      <c r="F12" s="6" t="n">
        <v>1260</v>
      </c>
      <c r="G12" s="6" t="n">
        <v>1.0053</v>
      </c>
      <c r="H12" s="6" t="n">
        <v>110587.2</v>
      </c>
      <c r="I12" s="6" t="n">
        <v>15586</v>
      </c>
      <c r="J12" s="6" t="n">
        <v>10.5718</v>
      </c>
      <c r="K12" s="6" t="n">
        <v>63</v>
      </c>
      <c r="L12" s="6" t="n">
        <v>63</v>
      </c>
    </row>
    <row r="13" customFormat="false" ht="15" hidden="false" customHeight="true" outlineLevel="0" collapsed="false">
      <c r="A13" s="5" t="s">
        <v>22</v>
      </c>
      <c r="B13" s="6" t="n">
        <v>109601.77</v>
      </c>
      <c r="C13" s="6" t="n">
        <v>18366</v>
      </c>
      <c r="D13" s="6" t="n">
        <v>12928</v>
      </c>
      <c r="E13" s="6" t="n">
        <v>11.7954</v>
      </c>
      <c r="F13" s="6" t="n">
        <v>2748</v>
      </c>
      <c r="G13" s="6" t="n">
        <v>2.5073</v>
      </c>
      <c r="H13" s="6" t="n">
        <v>96673.77</v>
      </c>
      <c r="I13" s="6" t="n">
        <v>13936.2</v>
      </c>
      <c r="J13" s="6" t="n">
        <v>10.7799</v>
      </c>
      <c r="K13" s="6" t="n">
        <v>112</v>
      </c>
      <c r="L13" s="6" t="n">
        <v>72</v>
      </c>
    </row>
    <row r="14" customFormat="false" ht="15" hidden="false" customHeight="true" outlineLevel="0" collapsed="false">
      <c r="A14" s="7" t="s">
        <v>23</v>
      </c>
      <c r="B14" s="8" t="n">
        <v>1142909.77</v>
      </c>
      <c r="C14" s="8" t="n">
        <v>277755.5</v>
      </c>
      <c r="D14" s="8" t="n">
        <v>243165.5</v>
      </c>
      <c r="E14" s="8" t="n">
        <v>21.276</v>
      </c>
      <c r="F14" s="8" t="n">
        <v>27527</v>
      </c>
      <c r="G14" s="8" t="n">
        <v>2.4085</v>
      </c>
      <c r="H14" s="8" t="n">
        <v>899744.27</v>
      </c>
      <c r="I14" s="8" t="n">
        <v>256624.09</v>
      </c>
      <c r="J14" s="8" t="n">
        <v>10.5535</v>
      </c>
      <c r="K14" s="8" t="n">
        <v>933</v>
      </c>
      <c r="L14" s="8" t="n">
        <v>764</v>
      </c>
    </row>
    <row r="15" customFormat="false" ht="15" hidden="false" customHeight="true" outlineLevel="0" collapsed="false">
      <c r="A15" s="9" t="s">
        <v>24</v>
      </c>
      <c r="B15" s="6" t="n">
        <v>62633.95</v>
      </c>
      <c r="C15" s="6" t="n">
        <v>17874.4</v>
      </c>
      <c r="D15" s="6" t="n">
        <v>15053</v>
      </c>
      <c r="E15" s="6" t="n">
        <v>24.0333</v>
      </c>
      <c r="F15" s="6" t="n">
        <v>1658</v>
      </c>
      <c r="G15" s="6" t="n">
        <v>2.6471</v>
      </c>
      <c r="H15" s="6" t="n">
        <v>47580.95</v>
      </c>
      <c r="I15" s="6" t="n">
        <v>19177.43</v>
      </c>
      <c r="J15" s="6" t="n">
        <v>12.7399</v>
      </c>
      <c r="K15" s="6" t="n">
        <v>47</v>
      </c>
      <c r="L15" s="6" t="n">
        <v>41</v>
      </c>
    </row>
    <row r="16" customFormat="false" ht="15" hidden="false" customHeight="true" outlineLevel="0" collapsed="false">
      <c r="A16" s="5" t="s">
        <v>25</v>
      </c>
      <c r="B16" s="6" t="n">
        <v>81618.38</v>
      </c>
      <c r="C16" s="6" t="n">
        <v>35488</v>
      </c>
      <c r="D16" s="6" t="n">
        <v>30228</v>
      </c>
      <c r="E16" s="6" t="n">
        <v>37.0358</v>
      </c>
      <c r="F16" s="6" t="n">
        <v>4201</v>
      </c>
      <c r="G16" s="6" t="n">
        <v>5.1471</v>
      </c>
      <c r="H16" s="6" t="n">
        <v>51390.38</v>
      </c>
      <c r="I16" s="6" t="n">
        <v>44484.5</v>
      </c>
      <c r="J16" s="6" t="n">
        <v>14.7163</v>
      </c>
      <c r="K16" s="6" t="n">
        <v>127</v>
      </c>
      <c r="L16" s="6" t="n">
        <v>117</v>
      </c>
    </row>
    <row r="17" customFormat="false" ht="15" hidden="false" customHeight="true" outlineLevel="0" collapsed="false">
      <c r="A17" s="5" t="s">
        <v>26</v>
      </c>
      <c r="B17" s="6" t="n">
        <v>113642</v>
      </c>
      <c r="C17" s="6" t="n">
        <v>24802</v>
      </c>
      <c r="D17" s="6" t="n">
        <v>22961</v>
      </c>
      <c r="E17" s="6" t="n">
        <v>20.2047</v>
      </c>
      <c r="F17" s="6" t="n">
        <v>3467</v>
      </c>
      <c r="G17" s="6" t="n">
        <v>3.0508</v>
      </c>
      <c r="H17" s="6" t="n">
        <v>90681</v>
      </c>
      <c r="I17" s="6" t="n">
        <v>27905.9</v>
      </c>
      <c r="J17" s="6" t="n">
        <v>12.1536</v>
      </c>
      <c r="K17" s="6" t="n">
        <v>122</v>
      </c>
      <c r="L17" s="6" t="n">
        <v>118</v>
      </c>
    </row>
    <row r="18" customFormat="false" ht="15" hidden="false" customHeight="true" outlineLevel="0" collapsed="false">
      <c r="A18" s="5" t="s">
        <v>27</v>
      </c>
      <c r="B18" s="6" t="n">
        <v>76967</v>
      </c>
      <c r="C18" s="6" t="n">
        <v>7427</v>
      </c>
      <c r="D18" s="6" t="n">
        <v>7530</v>
      </c>
      <c r="E18" s="6" t="n">
        <v>9.7834</v>
      </c>
      <c r="F18" s="6" t="n">
        <v>1105</v>
      </c>
      <c r="G18" s="6" t="n">
        <v>1.4357</v>
      </c>
      <c r="H18" s="6" t="n">
        <v>69437</v>
      </c>
      <c r="I18" s="6" t="n">
        <v>13834.8</v>
      </c>
      <c r="J18" s="6" t="n">
        <v>18.3729</v>
      </c>
      <c r="K18" s="6" t="n">
        <v>48</v>
      </c>
      <c r="L18" s="6" t="n">
        <v>48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20142</v>
      </c>
      <c r="D19" s="6" t="n">
        <v>16547</v>
      </c>
      <c r="E19" s="6" t="n">
        <v>23.131</v>
      </c>
      <c r="F19" s="6" t="n">
        <v>2891</v>
      </c>
      <c r="G19" s="6" t="n">
        <v>4.0413</v>
      </c>
      <c r="H19" s="6" t="n">
        <v>54989</v>
      </c>
      <c r="I19" s="6" t="n">
        <v>28070</v>
      </c>
      <c r="J19" s="6" t="n">
        <v>16.9638</v>
      </c>
      <c r="K19" s="6" t="n">
        <v>102</v>
      </c>
      <c r="L19" s="6" t="n">
        <v>92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24546</v>
      </c>
      <c r="D20" s="6" t="n">
        <v>18902</v>
      </c>
      <c r="E20" s="6" t="n">
        <v>31.9226</v>
      </c>
      <c r="F20" s="6" t="n">
        <v>2230</v>
      </c>
      <c r="G20" s="6" t="n">
        <v>3.7661</v>
      </c>
      <c r="H20" s="6" t="n">
        <v>40310</v>
      </c>
      <c r="I20" s="6" t="n">
        <v>31900.3</v>
      </c>
      <c r="J20" s="6" t="n">
        <v>16.8767</v>
      </c>
      <c r="K20" s="6" t="n">
        <v>71</v>
      </c>
      <c r="L20" s="6" t="n">
        <v>68</v>
      </c>
    </row>
    <row r="21" customFormat="false" ht="15" hidden="false" customHeight="true" outlineLevel="0" collapsed="false">
      <c r="A21" s="5" t="s">
        <v>30</v>
      </c>
      <c r="B21" s="6" t="n">
        <v>71798</v>
      </c>
      <c r="C21" s="6" t="n">
        <v>19410</v>
      </c>
      <c r="D21" s="6" t="n">
        <v>18274</v>
      </c>
      <c r="E21" s="6" t="n">
        <v>25.452</v>
      </c>
      <c r="F21" s="6" t="n">
        <v>1627</v>
      </c>
      <c r="G21" s="6" t="n">
        <v>2.2661</v>
      </c>
      <c r="H21" s="6" t="n">
        <v>53524</v>
      </c>
      <c r="I21" s="6" t="n">
        <v>25087.05</v>
      </c>
      <c r="J21" s="6" t="n">
        <v>13.7283</v>
      </c>
      <c r="K21" s="6" t="n">
        <v>78</v>
      </c>
      <c r="L21" s="6" t="n">
        <v>65</v>
      </c>
    </row>
    <row r="22" customFormat="false" ht="15" hidden="false" customHeight="true" outlineLevel="0" collapsed="false">
      <c r="A22" s="5" t="s">
        <v>31</v>
      </c>
      <c r="B22" s="6" t="n">
        <v>79583</v>
      </c>
      <c r="C22" s="6" t="n">
        <v>892</v>
      </c>
      <c r="D22" s="6" t="n">
        <v>15230</v>
      </c>
      <c r="E22" s="6" t="n">
        <v>19.1373</v>
      </c>
      <c r="F22" s="6" t="n">
        <v>831</v>
      </c>
      <c r="G22" s="6" t="n">
        <v>1.0442</v>
      </c>
      <c r="H22" s="6" t="n">
        <v>64353</v>
      </c>
      <c r="I22" s="6" t="n">
        <v>30407.2</v>
      </c>
      <c r="J22" s="6" t="n">
        <v>19.9653</v>
      </c>
      <c r="K22" s="6" t="n">
        <v>19</v>
      </c>
      <c r="L22" s="6" t="n">
        <v>10</v>
      </c>
    </row>
    <row r="23" customFormat="false" ht="15" hidden="false" customHeight="true" outlineLevel="0" collapsed="false">
      <c r="A23" s="7" t="s">
        <v>32</v>
      </c>
      <c r="B23" s="8" t="n">
        <v>616990.33</v>
      </c>
      <c r="C23" s="8" t="n">
        <v>150581.4</v>
      </c>
      <c r="D23" s="8" t="n">
        <v>144725</v>
      </c>
      <c r="E23" s="8" t="n">
        <v>23.4566</v>
      </c>
      <c r="F23" s="8" t="n">
        <v>18010</v>
      </c>
      <c r="G23" s="8" t="n">
        <v>2.919</v>
      </c>
      <c r="H23" s="8" t="n">
        <v>472265.33</v>
      </c>
      <c r="I23" s="8" t="n">
        <v>220867.18</v>
      </c>
      <c r="J23" s="8" t="n">
        <v>15.2612</v>
      </c>
      <c r="K23" s="8" t="n">
        <v>614</v>
      </c>
      <c r="L23" s="8" t="n">
        <v>559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1717</v>
      </c>
      <c r="D24" s="6" t="n">
        <v>1592</v>
      </c>
      <c r="E24" s="6" t="n">
        <v>6.6894</v>
      </c>
      <c r="F24" s="6" t="n">
        <v>200</v>
      </c>
      <c r="G24" s="6" t="n">
        <v>0.8404</v>
      </c>
      <c r="H24" s="6" t="n">
        <v>22207</v>
      </c>
      <c r="I24" s="6" t="n">
        <v>4450</v>
      </c>
      <c r="J24" s="6" t="n">
        <v>27.9523</v>
      </c>
      <c r="K24" s="6" t="n">
        <v>11</v>
      </c>
      <c r="L24" s="6" t="n">
        <v>11</v>
      </c>
    </row>
    <row r="25" customFormat="false" ht="15" hidden="false" customHeight="true" outlineLevel="0" collapsed="false">
      <c r="A25" s="9" t="s">
        <v>34</v>
      </c>
      <c r="B25" s="6" t="n">
        <v>55365</v>
      </c>
      <c r="C25" s="6" t="n">
        <v>750</v>
      </c>
      <c r="D25" s="6" t="n">
        <v>2643</v>
      </c>
      <c r="E25" s="6" t="n">
        <v>4.7738</v>
      </c>
      <c r="F25" s="6" t="n">
        <v>450</v>
      </c>
      <c r="G25" s="6" t="n">
        <v>0.8128</v>
      </c>
      <c r="H25" s="6" t="n">
        <v>52722</v>
      </c>
      <c r="I25" s="6" t="n">
        <v>4585</v>
      </c>
      <c r="J25" s="6" t="n">
        <v>17.3477</v>
      </c>
      <c r="K25" s="6" t="n">
        <v>15</v>
      </c>
      <c r="L25" s="6" t="n">
        <v>15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55</v>
      </c>
      <c r="D26" s="6" t="n">
        <v>55</v>
      </c>
      <c r="E26" s="6" t="n">
        <v>1.1168</v>
      </c>
      <c r="F26" s="6" t="n">
        <v>0</v>
      </c>
      <c r="G26" s="6" t="n">
        <v>0</v>
      </c>
      <c r="H26" s="6" t="n">
        <v>4870</v>
      </c>
      <c r="I26" s="6" t="n">
        <v>72</v>
      </c>
      <c r="J26" s="6" t="n">
        <v>13.0909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3020</v>
      </c>
      <c r="D27" s="6" t="n">
        <v>2955</v>
      </c>
      <c r="E27" s="6" t="n">
        <v>27.5627</v>
      </c>
      <c r="F27" s="6" t="n">
        <v>276</v>
      </c>
      <c r="G27" s="6" t="n">
        <v>2.5744</v>
      </c>
      <c r="H27" s="6" t="n">
        <v>7766</v>
      </c>
      <c r="I27" s="6" t="n">
        <v>7400</v>
      </c>
      <c r="J27" s="6" t="n">
        <v>25.0423</v>
      </c>
      <c r="K27" s="6" t="n">
        <v>7</v>
      </c>
      <c r="L27" s="6" t="n">
        <v>7</v>
      </c>
    </row>
    <row r="28" customFormat="false" ht="15" hidden="false" customHeight="true" outlineLevel="0" collapsed="false">
      <c r="A28" s="9" t="s">
        <v>37</v>
      </c>
      <c r="B28" s="6" t="n">
        <v>34134</v>
      </c>
      <c r="C28" s="6" t="n">
        <v>708</v>
      </c>
      <c r="D28" s="6" t="n">
        <v>1450</v>
      </c>
      <c r="E28" s="6" t="n">
        <v>4.248</v>
      </c>
      <c r="F28" s="6" t="n">
        <v>702</v>
      </c>
      <c r="G28" s="6" t="n">
        <v>2.0566</v>
      </c>
      <c r="H28" s="6" t="n">
        <v>32684</v>
      </c>
      <c r="I28" s="6" t="n">
        <v>2198</v>
      </c>
      <c r="J28" s="6" t="n">
        <v>15.1586</v>
      </c>
      <c r="K28" s="6" t="n">
        <v>9</v>
      </c>
      <c r="L28" s="6" t="n">
        <v>4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1240</v>
      </c>
      <c r="D29" s="6" t="n">
        <v>1240</v>
      </c>
      <c r="E29" s="6" t="n">
        <v>16.75</v>
      </c>
      <c r="F29" s="6" t="n">
        <v>214</v>
      </c>
      <c r="G29" s="6" t="n">
        <v>2.8907</v>
      </c>
      <c r="H29" s="6" t="n">
        <v>6163</v>
      </c>
      <c r="I29" s="6" t="n">
        <v>1754</v>
      </c>
      <c r="J29" s="6" t="n">
        <v>14.1452</v>
      </c>
      <c r="K29" s="6" t="n">
        <v>18</v>
      </c>
      <c r="L29" s="6" t="n">
        <v>18</v>
      </c>
    </row>
    <row r="30" customFormat="false" ht="15" hidden="false" customHeight="true" outlineLevel="0" collapsed="false">
      <c r="A30" s="9" t="s">
        <v>39</v>
      </c>
      <c r="B30" s="6" t="n">
        <v>56437</v>
      </c>
      <c r="C30" s="6" t="n">
        <v>5691</v>
      </c>
      <c r="D30" s="6" t="n">
        <v>5659</v>
      </c>
      <c r="E30" s="6" t="n">
        <v>10.0271</v>
      </c>
      <c r="F30" s="6" t="n">
        <v>1075</v>
      </c>
      <c r="G30" s="6" t="n">
        <v>1.9048</v>
      </c>
      <c r="H30" s="6" t="n">
        <v>50778</v>
      </c>
      <c r="I30" s="6" t="n">
        <v>7330.4</v>
      </c>
      <c r="J30" s="6" t="n">
        <v>12.9535</v>
      </c>
      <c r="K30" s="6" t="n">
        <v>42</v>
      </c>
      <c r="L30" s="6" t="n">
        <v>41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3786</v>
      </c>
      <c r="D31" s="6" t="n">
        <v>3029</v>
      </c>
      <c r="E31" s="6" t="n">
        <v>12.306</v>
      </c>
      <c r="F31" s="6" t="n">
        <v>802</v>
      </c>
      <c r="G31" s="6" t="n">
        <v>3.2583</v>
      </c>
      <c r="H31" s="6" t="n">
        <v>21585</v>
      </c>
      <c r="I31" s="6" t="n">
        <v>4816.5</v>
      </c>
      <c r="J31" s="6" t="n">
        <v>15.9013</v>
      </c>
      <c r="K31" s="6" t="n">
        <v>41</v>
      </c>
      <c r="L31" s="6" t="n">
        <v>35</v>
      </c>
    </row>
    <row r="32" customFormat="false" ht="15" hidden="false" customHeight="true" outlineLevel="0" collapsed="false">
      <c r="A32" s="9" t="s">
        <v>41</v>
      </c>
      <c r="B32" s="6" t="n">
        <v>12154</v>
      </c>
      <c r="C32" s="6" t="n">
        <v>1740</v>
      </c>
      <c r="D32" s="6" t="n">
        <v>1350</v>
      </c>
      <c r="E32" s="6" t="n">
        <v>11.1075</v>
      </c>
      <c r="F32" s="6" t="n">
        <v>91</v>
      </c>
      <c r="G32" s="6" t="n">
        <v>0.7487</v>
      </c>
      <c r="H32" s="6" t="n">
        <v>10804</v>
      </c>
      <c r="I32" s="6" t="n">
        <v>2159</v>
      </c>
      <c r="J32" s="6" t="n">
        <v>15.9926</v>
      </c>
      <c r="K32" s="6" t="n">
        <v>32</v>
      </c>
      <c r="L32" s="6" t="n">
        <v>29</v>
      </c>
    </row>
    <row r="33" customFormat="false" ht="15" hidden="false" customHeight="true" outlineLevel="0" collapsed="false">
      <c r="A33" s="10" t="s">
        <v>42</v>
      </c>
      <c r="B33" s="8" t="n">
        <v>229552</v>
      </c>
      <c r="C33" s="8" t="n">
        <v>18707</v>
      </c>
      <c r="D33" s="8" t="n">
        <v>19973</v>
      </c>
      <c r="E33" s="8" t="n">
        <v>8.7009</v>
      </c>
      <c r="F33" s="8" t="n">
        <v>3810</v>
      </c>
      <c r="G33" s="8" t="n">
        <v>1.6598</v>
      </c>
      <c r="H33" s="8" t="n">
        <v>209579</v>
      </c>
      <c r="I33" s="8" t="n">
        <v>34764.9</v>
      </c>
      <c r="J33" s="8" t="n">
        <v>17.4059</v>
      </c>
      <c r="K33" s="8" t="n">
        <v>175</v>
      </c>
      <c r="L33" s="8" t="n">
        <v>160</v>
      </c>
    </row>
    <row r="34" customFormat="false" ht="15" hidden="false" customHeight="true" outlineLevel="0" collapsed="false">
      <c r="A34" s="9" t="s">
        <v>43</v>
      </c>
      <c r="B34" s="6" t="n">
        <v>14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4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845</v>
      </c>
      <c r="C35" s="6" t="n">
        <v>130</v>
      </c>
      <c r="D35" s="6" t="n">
        <v>130</v>
      </c>
      <c r="E35" s="6" t="n">
        <v>2.6832</v>
      </c>
      <c r="F35" s="6" t="n">
        <v>35</v>
      </c>
      <c r="G35" s="6" t="n">
        <v>0.7224</v>
      </c>
      <c r="H35" s="6" t="n">
        <v>4715</v>
      </c>
      <c r="I35" s="6" t="n">
        <v>225</v>
      </c>
      <c r="J35" s="6" t="n">
        <v>17.3077</v>
      </c>
      <c r="K35" s="6" t="n">
        <v>3</v>
      </c>
      <c r="L35" s="6" t="n">
        <v>3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60</v>
      </c>
      <c r="D36" s="6" t="n">
        <v>60</v>
      </c>
      <c r="E36" s="6" t="n">
        <v>1.0844</v>
      </c>
      <c r="F36" s="6" t="n">
        <v>0</v>
      </c>
      <c r="G36" s="6" t="n">
        <v>0</v>
      </c>
      <c r="H36" s="6" t="n">
        <v>5473</v>
      </c>
      <c r="I36" s="6" t="n">
        <v>79</v>
      </c>
      <c r="J36" s="6" t="n">
        <v>13.1667</v>
      </c>
      <c r="K36" s="6" t="n">
        <v>2</v>
      </c>
      <c r="L36" s="6" t="n">
        <v>2</v>
      </c>
    </row>
    <row r="37" customFormat="false" ht="15" hidden="false" customHeight="true" outlineLevel="0" collapsed="false">
      <c r="A37" s="5" t="s">
        <v>46</v>
      </c>
      <c r="B37" s="6" t="n">
        <v>6392</v>
      </c>
      <c r="C37" s="6" t="n">
        <v>151</v>
      </c>
      <c r="D37" s="6" t="n">
        <v>126</v>
      </c>
      <c r="E37" s="6" t="n">
        <v>1.9712</v>
      </c>
      <c r="F37" s="6" t="n">
        <v>40</v>
      </c>
      <c r="G37" s="6" t="n">
        <v>0.6258</v>
      </c>
      <c r="H37" s="6" t="n">
        <v>6266</v>
      </c>
      <c r="I37" s="6" t="n">
        <v>342.4</v>
      </c>
      <c r="J37" s="6" t="n">
        <v>27.1746</v>
      </c>
      <c r="K37" s="6" t="n">
        <v>4</v>
      </c>
      <c r="L37" s="6" t="n">
        <v>4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60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997</v>
      </c>
      <c r="C40" s="8" t="n">
        <v>341</v>
      </c>
      <c r="D40" s="8" t="n">
        <v>316</v>
      </c>
      <c r="E40" s="8" t="n">
        <v>1.6634</v>
      </c>
      <c r="F40" s="8" t="n">
        <v>75</v>
      </c>
      <c r="G40" s="8" t="n">
        <v>0.3948</v>
      </c>
      <c r="H40" s="8" t="n">
        <v>18681</v>
      </c>
      <c r="I40" s="8" t="n">
        <v>646.4</v>
      </c>
      <c r="J40" s="8" t="n">
        <v>20.4557</v>
      </c>
      <c r="K40" s="8" t="n">
        <v>9</v>
      </c>
      <c r="L40" s="8" t="n">
        <v>9</v>
      </c>
    </row>
    <row r="41" customFormat="false" ht="15" hidden="false" customHeight="true" outlineLevel="0" collapsed="false">
      <c r="A41" s="11" t="s">
        <v>50</v>
      </c>
      <c r="B41" s="12" t="n">
        <v>2008449.1</v>
      </c>
      <c r="C41" s="12" t="n">
        <v>447384.9</v>
      </c>
      <c r="D41" s="12" t="n">
        <v>408179.5</v>
      </c>
      <c r="E41" s="12" t="n">
        <v>20.3231</v>
      </c>
      <c r="F41" s="12" t="n">
        <v>49422</v>
      </c>
      <c r="G41" s="12" t="n">
        <v>0.2461</v>
      </c>
      <c r="H41" s="12" t="n">
        <v>1600269.6</v>
      </c>
      <c r="I41" s="12" t="n">
        <v>512902.57</v>
      </c>
      <c r="J41" s="12" t="n">
        <v>12.5656</v>
      </c>
      <c r="K41" s="12" t="n">
        <v>1731</v>
      </c>
      <c r="L41" s="12" t="n">
        <v>1492</v>
      </c>
      <c r="M41" s="13"/>
      <c r="N41" s="13"/>
      <c r="O41" s="13"/>
    </row>
    <row r="42" customFormat="false" ht="15" hidden="false" customHeight="false" outlineLevel="0" collapsed="false">
      <c r="A42" s="9" t="s">
        <v>51</v>
      </c>
      <c r="B42" s="14" t="n">
        <v>1993170</v>
      </c>
      <c r="C42" s="14" t="n">
        <v>468904</v>
      </c>
      <c r="D42" s="14" t="n">
        <v>420760</v>
      </c>
      <c r="E42" s="14" t="n">
        <v>21.1101</v>
      </c>
      <c r="F42" s="14" t="n">
        <v>65794</v>
      </c>
      <c r="G42" s="14" t="n">
        <v>3.301</v>
      </c>
      <c r="H42" s="14" t="n">
        <v>1572410</v>
      </c>
      <c r="I42" s="14" t="n">
        <v>575228</v>
      </c>
      <c r="J42" s="14" t="n">
        <v>13.6712</v>
      </c>
      <c r="K42" s="14" t="n">
        <v>2320</v>
      </c>
      <c r="L42" s="14" t="n">
        <v>2130</v>
      </c>
      <c r="M42" s="13"/>
      <c r="N42" s="13"/>
      <c r="O42" s="13"/>
    </row>
    <row r="43" customFormat="false" ht="15" hidden="false" customHeight="false" outlineLevel="0" collapsed="false">
      <c r="A43" s="7" t="s">
        <v>52</v>
      </c>
      <c r="B43" s="15" t="n">
        <v>15279.1</v>
      </c>
      <c r="C43" s="15" t="n">
        <v>-21519.1</v>
      </c>
      <c r="D43" s="15" t="n">
        <v>-12580.5</v>
      </c>
      <c r="E43" s="15" t="n">
        <v>-0.787</v>
      </c>
      <c r="F43" s="15" t="n">
        <v>-16372</v>
      </c>
      <c r="G43" s="15" t="n">
        <v>-3.0549</v>
      </c>
      <c r="H43" s="15" t="n">
        <v>27859.6</v>
      </c>
      <c r="I43" s="15" t="n">
        <v>-62325.43</v>
      </c>
      <c r="J43" s="15" t="n">
        <v>-1.1056</v>
      </c>
      <c r="K43" s="15" t="n">
        <v>-589</v>
      </c>
      <c r="L43" s="15" t="n">
        <v>-638</v>
      </c>
      <c r="M43" s="13"/>
      <c r="N43" s="13"/>
      <c r="O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8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799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49" t="s">
        <v>118</v>
      </c>
      <c r="I2" s="49" t="s">
        <v>119</v>
      </c>
      <c r="J2" s="49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49"/>
      <c r="I3" s="49"/>
      <c r="J3" s="49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9" t="n">
        <v>8</v>
      </c>
      <c r="I4" s="49" t="n">
        <v>9</v>
      </c>
      <c r="J4" s="49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7" t="n">
        <v>0</v>
      </c>
      <c r="D5" s="6" t="n">
        <v>0</v>
      </c>
      <c r="E5" s="6" t="n">
        <v>0</v>
      </c>
      <c r="F5" s="6" t="n">
        <v>12.8001</v>
      </c>
      <c r="G5" s="6" t="n">
        <v>8.5559</v>
      </c>
      <c r="H5" s="50" t="n">
        <v>1630.81</v>
      </c>
      <c r="I5" s="50" t="n">
        <v>4716.786</v>
      </c>
      <c r="J5" s="50" t="n">
        <v>619.52</v>
      </c>
      <c r="K5" s="37" t="n">
        <v>5443</v>
      </c>
      <c r="L5" s="6" t="n">
        <v>12.8001</v>
      </c>
      <c r="M5" s="37" t="n">
        <v>5699</v>
      </c>
      <c r="N5" s="6" t="n">
        <v>8.5559</v>
      </c>
    </row>
    <row r="6" customFormat="false" ht="15.95" hidden="false" customHeight="true" outlineLevel="0" collapsed="false">
      <c r="A6" s="5" t="s">
        <v>129</v>
      </c>
      <c r="B6" s="6" t="n">
        <v>500</v>
      </c>
      <c r="C6" s="37" t="n">
        <v>0</v>
      </c>
      <c r="D6" s="6" t="n">
        <v>0</v>
      </c>
      <c r="E6" s="6" t="n">
        <v>6820</v>
      </c>
      <c r="F6" s="6" t="n">
        <v>14.3686</v>
      </c>
      <c r="G6" s="6" t="n">
        <v>12.9013</v>
      </c>
      <c r="H6" s="50" t="n">
        <v>248.57</v>
      </c>
      <c r="I6" s="50" t="n">
        <v>2745.84</v>
      </c>
      <c r="J6" s="50" t="n">
        <v>0</v>
      </c>
      <c r="K6" s="37" t="n">
        <v>2084</v>
      </c>
      <c r="L6" s="6" t="n">
        <v>14.3686</v>
      </c>
      <c r="M6" s="37" t="n">
        <v>7600</v>
      </c>
      <c r="N6" s="6" t="n">
        <v>12.9013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7" t="n">
        <v>0</v>
      </c>
      <c r="D7" s="6" t="n">
        <v>0</v>
      </c>
      <c r="E7" s="6" t="n">
        <v>0</v>
      </c>
      <c r="F7" s="6" t="n">
        <v>17.6843</v>
      </c>
      <c r="G7" s="6" t="n">
        <v>10.2435</v>
      </c>
      <c r="H7" s="50" t="n">
        <v>1246.56</v>
      </c>
      <c r="I7" s="50" t="n">
        <v>2569.72</v>
      </c>
      <c r="J7" s="50" t="n">
        <v>0</v>
      </c>
      <c r="K7" s="37" t="n">
        <v>2158</v>
      </c>
      <c r="L7" s="6" t="n">
        <v>17.6843</v>
      </c>
      <c r="M7" s="37" t="n">
        <v>5174</v>
      </c>
      <c r="N7" s="6" t="n">
        <v>10.2435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7" t="n">
        <v>0</v>
      </c>
      <c r="D8" s="6" t="n">
        <v>0</v>
      </c>
      <c r="E8" s="6" t="n">
        <v>1451</v>
      </c>
      <c r="F8" s="6" t="n">
        <v>12.7898</v>
      </c>
      <c r="G8" s="6" t="n">
        <v>7.7448</v>
      </c>
      <c r="H8" s="50" t="n">
        <v>1194.885</v>
      </c>
      <c r="I8" s="50" t="n">
        <v>11397.14</v>
      </c>
      <c r="J8" s="50" t="n">
        <v>53.24</v>
      </c>
      <c r="K8" s="37" t="n">
        <v>9887</v>
      </c>
      <c r="L8" s="6" t="n">
        <v>12.7898</v>
      </c>
      <c r="M8" s="37" t="n">
        <v>4106</v>
      </c>
      <c r="N8" s="6" t="n">
        <v>7.7448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7" t="n">
        <v>0</v>
      </c>
      <c r="D9" s="6" t="n">
        <v>0</v>
      </c>
      <c r="E9" s="6" t="n">
        <v>2101</v>
      </c>
      <c r="F9" s="6" t="n">
        <v>11.5754</v>
      </c>
      <c r="G9" s="6" t="n">
        <v>9.9181</v>
      </c>
      <c r="H9" s="50" t="n">
        <v>1932.38</v>
      </c>
      <c r="I9" s="50" t="n">
        <v>6596.34</v>
      </c>
      <c r="J9" s="50" t="n">
        <v>0</v>
      </c>
      <c r="K9" s="37" t="n">
        <v>7368</v>
      </c>
      <c r="L9" s="6" t="n">
        <v>11.5754</v>
      </c>
      <c r="M9" s="37" t="n">
        <v>6078</v>
      </c>
      <c r="N9" s="6" t="n">
        <v>9.9181</v>
      </c>
    </row>
    <row r="10" customFormat="false" ht="15.95" hidden="false" customHeight="true" outlineLevel="0" collapsed="false">
      <c r="A10" s="5" t="s">
        <v>133</v>
      </c>
      <c r="B10" s="6" t="n">
        <v>0</v>
      </c>
      <c r="C10" s="37" t="n">
        <v>0</v>
      </c>
      <c r="D10" s="6" t="n">
        <v>0</v>
      </c>
      <c r="E10" s="6" t="n">
        <v>713.94</v>
      </c>
      <c r="F10" s="6" t="n">
        <v>16.2311</v>
      </c>
      <c r="G10" s="6" t="n">
        <v>8.5953</v>
      </c>
      <c r="H10" s="50" t="n">
        <v>1351.288</v>
      </c>
      <c r="I10" s="50" t="n">
        <v>7861.65</v>
      </c>
      <c r="J10" s="50" t="n">
        <v>561.418</v>
      </c>
      <c r="K10" s="37" t="n">
        <v>6022</v>
      </c>
      <c r="L10" s="6" t="n">
        <v>16.2311</v>
      </c>
      <c r="M10" s="37" t="n">
        <v>6755</v>
      </c>
      <c r="N10" s="6" t="n">
        <v>8.5953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7" t="n">
        <v>0</v>
      </c>
      <c r="D11" s="6" t="n">
        <v>0</v>
      </c>
      <c r="E11" s="6" t="n">
        <v>504</v>
      </c>
      <c r="F11" s="6" t="n">
        <v>7.7394</v>
      </c>
      <c r="G11" s="6" t="n">
        <v>6.3884</v>
      </c>
      <c r="H11" s="50" t="n">
        <v>242.21</v>
      </c>
      <c r="I11" s="50" t="n">
        <v>2892.04</v>
      </c>
      <c r="J11" s="50" t="n">
        <v>220</v>
      </c>
      <c r="K11" s="37" t="n">
        <v>4334</v>
      </c>
      <c r="L11" s="6" t="n">
        <v>7.7394</v>
      </c>
      <c r="M11" s="37" t="n">
        <v>6637</v>
      </c>
      <c r="N11" s="6" t="n">
        <v>6.3884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7" t="n">
        <v>0</v>
      </c>
      <c r="D12" s="6" t="n">
        <v>0</v>
      </c>
      <c r="E12" s="6" t="n">
        <v>0</v>
      </c>
      <c r="F12" s="6" t="n">
        <v>12.2473</v>
      </c>
      <c r="G12" s="6" t="n">
        <v>1.4698</v>
      </c>
      <c r="H12" s="50" t="n">
        <v>772.74</v>
      </c>
      <c r="I12" s="50" t="n">
        <v>10094.26</v>
      </c>
      <c r="J12" s="50" t="n">
        <v>0</v>
      </c>
      <c r="K12" s="37" t="n">
        <v>8873</v>
      </c>
      <c r="L12" s="6" t="n">
        <v>12.2473</v>
      </c>
      <c r="M12" s="37" t="n">
        <v>4327</v>
      </c>
      <c r="N12" s="6" t="n">
        <v>1.4698</v>
      </c>
    </row>
    <row r="13" customFormat="false" ht="15.95" hidden="false" customHeight="true" outlineLevel="0" collapsed="false">
      <c r="A13" s="5" t="s">
        <v>136</v>
      </c>
      <c r="B13" s="6" t="n">
        <v>0</v>
      </c>
      <c r="C13" s="37" t="n">
        <v>0</v>
      </c>
      <c r="D13" s="6" t="n">
        <v>0</v>
      </c>
      <c r="E13" s="6" t="n">
        <v>1604</v>
      </c>
      <c r="F13" s="6" t="n">
        <v>12.8621</v>
      </c>
      <c r="G13" s="6" t="n">
        <v>6.1822</v>
      </c>
      <c r="H13" s="50" t="n">
        <v>1134.73</v>
      </c>
      <c r="I13" s="50" t="n">
        <v>9015.78</v>
      </c>
      <c r="J13" s="50" t="n">
        <v>688.38</v>
      </c>
      <c r="K13" s="37" t="n">
        <v>8427</v>
      </c>
      <c r="L13" s="6" t="n">
        <v>12.8621</v>
      </c>
      <c r="M13" s="37" t="n">
        <v>8573</v>
      </c>
      <c r="N13" s="6" t="n">
        <v>6.1822</v>
      </c>
    </row>
    <row r="14" customFormat="false" ht="15.95" hidden="false" customHeight="true" outlineLevel="0" collapsed="false">
      <c r="A14" s="7" t="s">
        <v>137</v>
      </c>
      <c r="B14" s="8" t="n">
        <v>500</v>
      </c>
      <c r="C14" s="45" t="n">
        <v>0</v>
      </c>
      <c r="D14" s="8" t="n">
        <v>0</v>
      </c>
      <c r="E14" s="8" t="n">
        <v>13193.94</v>
      </c>
      <c r="F14" s="8" t="n">
        <v>12.7823</v>
      </c>
      <c r="G14" s="8" t="n">
        <v>8.2206</v>
      </c>
      <c r="H14" s="8" t="n">
        <v>9754.173</v>
      </c>
      <c r="I14" s="8" t="n">
        <v>57889.556</v>
      </c>
      <c r="J14" s="8" t="n">
        <v>2142.558</v>
      </c>
      <c r="K14" s="45" t="n">
        <v>54596</v>
      </c>
      <c r="L14" s="8" t="n">
        <v>12.7823</v>
      </c>
      <c r="M14" s="45" t="n">
        <v>54949</v>
      </c>
      <c r="N14" s="8" t="n">
        <v>8.2206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7" t="n">
        <v>0</v>
      </c>
      <c r="D15" s="6" t="n">
        <v>0</v>
      </c>
      <c r="E15" s="6" t="n">
        <v>0</v>
      </c>
      <c r="F15" s="6" t="n">
        <v>14.1692</v>
      </c>
      <c r="G15" s="6" t="n">
        <v>10.1104</v>
      </c>
      <c r="H15" s="50" t="n">
        <v>533.286</v>
      </c>
      <c r="I15" s="50" t="n">
        <v>12889.264</v>
      </c>
      <c r="J15" s="50" t="n">
        <v>528.44</v>
      </c>
      <c r="K15" s="37" t="n">
        <v>9846</v>
      </c>
      <c r="L15" s="6" t="n">
        <v>14.1692</v>
      </c>
      <c r="M15" s="37" t="n">
        <v>4980</v>
      </c>
      <c r="N15" s="6" t="n">
        <v>10.1104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7" t="n">
        <v>0</v>
      </c>
      <c r="D16" s="6" t="n">
        <v>0</v>
      </c>
      <c r="E16" s="6" t="n">
        <v>3649</v>
      </c>
      <c r="F16" s="6" t="n">
        <v>16.4862</v>
      </c>
      <c r="G16" s="6" t="n">
        <v>17.913</v>
      </c>
      <c r="H16" s="50" t="n">
        <v>2264.16</v>
      </c>
      <c r="I16" s="50" t="n">
        <v>21635.9</v>
      </c>
      <c r="J16" s="50" t="n">
        <v>1501.94</v>
      </c>
      <c r="K16" s="37" t="n">
        <v>15408</v>
      </c>
      <c r="L16" s="6" t="n">
        <v>16.4862</v>
      </c>
      <c r="M16" s="37" t="n">
        <v>9468</v>
      </c>
      <c r="N16" s="6" t="n">
        <v>17.9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7" t="n">
        <v>0</v>
      </c>
      <c r="D17" s="6" t="n">
        <v>0</v>
      </c>
      <c r="E17" s="6" t="n">
        <v>0</v>
      </c>
      <c r="F17" s="6" t="n">
        <v>16.528</v>
      </c>
      <c r="G17" s="6" t="n">
        <v>15.1976</v>
      </c>
      <c r="H17" s="50" t="n">
        <v>779.577</v>
      </c>
      <c r="I17" s="50" t="n">
        <v>2894.08</v>
      </c>
      <c r="J17" s="50" t="n">
        <v>1704.56</v>
      </c>
      <c r="K17" s="37" t="n">
        <v>3254</v>
      </c>
      <c r="L17" s="6" t="n">
        <v>16.528</v>
      </c>
      <c r="M17" s="37" t="n">
        <v>6089</v>
      </c>
      <c r="N17" s="6" t="n">
        <v>15.1976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7" t="n">
        <v>0</v>
      </c>
      <c r="D18" s="6" t="n">
        <v>0</v>
      </c>
      <c r="E18" s="6" t="n">
        <v>0</v>
      </c>
      <c r="F18" s="6" t="n">
        <v>15.6757</v>
      </c>
      <c r="G18" s="6" t="n">
        <v>3.5333</v>
      </c>
      <c r="H18" s="50" t="n">
        <v>1456.44</v>
      </c>
      <c r="I18" s="50" t="n">
        <v>6022.42</v>
      </c>
      <c r="J18" s="50" t="n">
        <v>0</v>
      </c>
      <c r="K18" s="37" t="n">
        <v>4771</v>
      </c>
      <c r="L18" s="6" t="n">
        <v>15.6757</v>
      </c>
      <c r="M18" s="37" t="n">
        <v>2937</v>
      </c>
      <c r="N18" s="6" t="n">
        <v>3.5333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7" t="n">
        <v>0</v>
      </c>
      <c r="D19" s="6" t="n">
        <v>0</v>
      </c>
      <c r="E19" s="6" t="n">
        <v>0</v>
      </c>
      <c r="F19" s="6" t="n">
        <v>19.405</v>
      </c>
      <c r="G19" s="6" t="n">
        <v>10.9717</v>
      </c>
      <c r="H19" s="50" t="n">
        <v>1417.75</v>
      </c>
      <c r="I19" s="50" t="n">
        <v>8960.02</v>
      </c>
      <c r="J19" s="50" t="n">
        <v>0</v>
      </c>
      <c r="K19" s="37" t="n">
        <v>5348</v>
      </c>
      <c r="L19" s="6" t="n">
        <v>19.405</v>
      </c>
      <c r="M19" s="37" t="n">
        <v>5975</v>
      </c>
      <c r="N19" s="6" t="n">
        <v>10.9717</v>
      </c>
    </row>
    <row r="20" customFormat="false" ht="15.95" hidden="false" customHeight="true" outlineLevel="0" collapsed="false">
      <c r="A20" s="5" t="s">
        <v>143</v>
      </c>
      <c r="B20" s="6" t="n">
        <v>0</v>
      </c>
      <c r="C20" s="37" t="n">
        <v>0</v>
      </c>
      <c r="D20" s="6" t="n">
        <v>0</v>
      </c>
      <c r="E20" s="6" t="n">
        <v>1023</v>
      </c>
      <c r="F20" s="6" t="n">
        <v>19.7225</v>
      </c>
      <c r="G20" s="6" t="n">
        <v>8.4349</v>
      </c>
      <c r="H20" s="50" t="n">
        <v>950.237</v>
      </c>
      <c r="I20" s="50" t="n">
        <v>17046.58</v>
      </c>
      <c r="J20" s="50" t="n">
        <v>0</v>
      </c>
      <c r="K20" s="37" t="n">
        <v>9125</v>
      </c>
      <c r="L20" s="6" t="n">
        <v>19.7225</v>
      </c>
      <c r="M20" s="37" t="n">
        <v>5875</v>
      </c>
      <c r="N20" s="6" t="n">
        <v>8.4349</v>
      </c>
    </row>
    <row r="21" customFormat="false" ht="15.95" hidden="false" customHeight="true" outlineLevel="0" collapsed="false">
      <c r="A21" s="5" t="s">
        <v>144</v>
      </c>
      <c r="B21" s="6" t="n">
        <v>0</v>
      </c>
      <c r="C21" s="37" t="n">
        <v>0</v>
      </c>
      <c r="D21" s="6" t="n">
        <v>0</v>
      </c>
      <c r="E21" s="6" t="n">
        <v>0</v>
      </c>
      <c r="F21" s="6" t="n">
        <v>13.2828</v>
      </c>
      <c r="G21" s="6" t="n">
        <v>4.2336</v>
      </c>
      <c r="H21" s="50" t="n">
        <v>1193.56</v>
      </c>
      <c r="I21" s="50" t="n">
        <v>15113.68</v>
      </c>
      <c r="J21" s="50" t="n">
        <v>0</v>
      </c>
      <c r="K21" s="37" t="n">
        <v>12277</v>
      </c>
      <c r="L21" s="6" t="n">
        <v>13.2828</v>
      </c>
      <c r="M21" s="37" t="n">
        <v>10015</v>
      </c>
      <c r="N21" s="6" t="n">
        <v>4.2336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7" t="n">
        <v>0</v>
      </c>
      <c r="D22" s="6" t="n">
        <v>0</v>
      </c>
      <c r="E22" s="6" t="n">
        <v>111</v>
      </c>
      <c r="F22" s="6" t="n">
        <v>20.7434</v>
      </c>
      <c r="G22" s="6" t="n">
        <v>14.2381</v>
      </c>
      <c r="H22" s="50" t="n">
        <v>3728.603</v>
      </c>
      <c r="I22" s="50" t="n">
        <v>8584.66</v>
      </c>
      <c r="J22" s="50" t="n">
        <v>0</v>
      </c>
      <c r="K22" s="37" t="n">
        <v>5936</v>
      </c>
      <c r="L22" s="6" t="n">
        <v>20.7434</v>
      </c>
      <c r="M22" s="37" t="n">
        <v>6879</v>
      </c>
      <c r="N22" s="6" t="n">
        <v>14.2381</v>
      </c>
    </row>
    <row r="23" customFormat="false" ht="15.95" hidden="false" customHeight="true" outlineLevel="0" collapsed="false">
      <c r="A23" s="7" t="s">
        <v>146</v>
      </c>
      <c r="B23" s="8" t="n">
        <v>0</v>
      </c>
      <c r="C23" s="45" t="n">
        <v>0</v>
      </c>
      <c r="D23" s="8" t="n">
        <v>0</v>
      </c>
      <c r="E23" s="8" t="n">
        <v>4783</v>
      </c>
      <c r="F23" s="8" t="n">
        <v>16.555</v>
      </c>
      <c r="G23" s="8" t="n">
        <v>11.0751</v>
      </c>
      <c r="H23" s="8" t="n">
        <v>12323.613</v>
      </c>
      <c r="I23" s="8" t="n">
        <v>93146.604</v>
      </c>
      <c r="J23" s="8" t="n">
        <v>3734.94</v>
      </c>
      <c r="K23" s="45" t="n">
        <v>65965</v>
      </c>
      <c r="L23" s="8" t="n">
        <v>16.555</v>
      </c>
      <c r="M23" s="45" t="n">
        <v>52218</v>
      </c>
      <c r="N23" s="8" t="n">
        <v>11.0751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7" t="n">
        <v>0</v>
      </c>
      <c r="D24" s="6" t="n">
        <v>0</v>
      </c>
      <c r="E24" s="6" t="n">
        <v>32</v>
      </c>
      <c r="F24" s="6" t="n">
        <v>34.4012</v>
      </c>
      <c r="G24" s="6" t="n">
        <v>34.2601</v>
      </c>
      <c r="H24" s="50" t="n">
        <v>5844.31</v>
      </c>
      <c r="I24" s="50" t="n">
        <v>14916.82</v>
      </c>
      <c r="J24" s="50" t="n">
        <v>0</v>
      </c>
      <c r="K24" s="37" t="n">
        <v>6035</v>
      </c>
      <c r="L24" s="6" t="n">
        <v>34.4012</v>
      </c>
      <c r="M24" s="37" t="n">
        <v>7967</v>
      </c>
      <c r="N24" s="6" t="n">
        <v>34.2601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7" t="n">
        <v>0</v>
      </c>
      <c r="D25" s="6" t="n">
        <v>0</v>
      </c>
      <c r="E25" s="6" t="n">
        <v>0</v>
      </c>
      <c r="F25" s="6" t="n">
        <v>18.6826</v>
      </c>
      <c r="G25" s="6" t="n">
        <v>23.1045</v>
      </c>
      <c r="H25" s="50" t="n">
        <v>2464.5</v>
      </c>
      <c r="I25" s="50" t="n">
        <v>3910</v>
      </c>
      <c r="J25" s="50" t="n">
        <v>0</v>
      </c>
      <c r="K25" s="37" t="n">
        <v>3412</v>
      </c>
      <c r="L25" s="6" t="n">
        <v>18.6826</v>
      </c>
      <c r="M25" s="37" t="n">
        <v>6423</v>
      </c>
      <c r="N25" s="6" t="n">
        <v>23.1045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7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50" t="n">
        <v>3077.71</v>
      </c>
      <c r="I26" s="50" t="n">
        <v>0</v>
      </c>
      <c r="J26" s="50" t="n">
        <v>0</v>
      </c>
      <c r="K26" s="37" t="n">
        <v>968</v>
      </c>
      <c r="L26" s="6" t="n">
        <v>31.7945</v>
      </c>
      <c r="M26" s="37" t="n">
        <v>3487</v>
      </c>
      <c r="N26" s="6" t="n">
        <v>29.2298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7" t="n">
        <v>0</v>
      </c>
      <c r="D27" s="6" t="n">
        <v>0</v>
      </c>
      <c r="E27" s="6" t="n">
        <v>0</v>
      </c>
      <c r="F27" s="6" t="n">
        <v>27.1167</v>
      </c>
      <c r="G27" s="6" t="n">
        <v>21.9971</v>
      </c>
      <c r="H27" s="50" t="n">
        <v>6753.366</v>
      </c>
      <c r="I27" s="50" t="n">
        <v>8426.56</v>
      </c>
      <c r="J27" s="50" t="n">
        <v>0</v>
      </c>
      <c r="K27" s="37" t="n">
        <v>5598</v>
      </c>
      <c r="L27" s="6" t="n">
        <v>27.1167</v>
      </c>
      <c r="M27" s="37" t="n">
        <v>6144</v>
      </c>
      <c r="N27" s="6" t="n">
        <v>21.9971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7" t="n">
        <v>0</v>
      </c>
      <c r="D28" s="6" t="n">
        <v>0</v>
      </c>
      <c r="E28" s="6" t="n">
        <v>0</v>
      </c>
      <c r="F28" s="6" t="n">
        <v>32.9304</v>
      </c>
      <c r="G28" s="6" t="n">
        <v>27.1795</v>
      </c>
      <c r="H28" s="50" t="n">
        <v>7456.04</v>
      </c>
      <c r="I28" s="50" t="n">
        <v>14008</v>
      </c>
      <c r="J28" s="50" t="n">
        <v>0</v>
      </c>
      <c r="K28" s="37" t="n">
        <v>6518</v>
      </c>
      <c r="L28" s="6" t="n">
        <v>32.9304</v>
      </c>
      <c r="M28" s="37" t="n">
        <v>3315</v>
      </c>
      <c r="N28" s="6" t="n">
        <v>27.1795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7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50" t="n">
        <v>1722.5</v>
      </c>
      <c r="I29" s="50" t="n">
        <v>0</v>
      </c>
      <c r="J29" s="50" t="n">
        <v>0</v>
      </c>
      <c r="K29" s="37" t="n">
        <v>1070</v>
      </c>
      <c r="L29" s="6" t="n">
        <v>16.0981</v>
      </c>
      <c r="M29" s="37" t="n">
        <v>6870</v>
      </c>
      <c r="N29" s="6" t="n">
        <v>29.3159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7" t="n">
        <v>0</v>
      </c>
      <c r="D30" s="6" t="n">
        <v>0</v>
      </c>
      <c r="E30" s="6" t="n">
        <v>939</v>
      </c>
      <c r="F30" s="6" t="n">
        <v>21.1075</v>
      </c>
      <c r="G30" s="6" t="n">
        <v>20.3992</v>
      </c>
      <c r="H30" s="50" t="n">
        <v>4216.15</v>
      </c>
      <c r="I30" s="50" t="n">
        <v>3944</v>
      </c>
      <c r="J30" s="50" t="n">
        <v>0</v>
      </c>
      <c r="K30" s="37" t="n">
        <v>3866</v>
      </c>
      <c r="L30" s="6" t="n">
        <v>21.1075</v>
      </c>
      <c r="M30" s="37" t="n">
        <v>4183</v>
      </c>
      <c r="N30" s="6" t="n">
        <v>20.3992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7" t="n">
        <v>0</v>
      </c>
      <c r="D31" s="6" t="n">
        <v>0</v>
      </c>
      <c r="E31" s="6" t="n">
        <v>0</v>
      </c>
      <c r="F31" s="6" t="n">
        <v>21.0253</v>
      </c>
      <c r="G31" s="6" t="n">
        <v>11.3734</v>
      </c>
      <c r="H31" s="50" t="n">
        <v>2566.26</v>
      </c>
      <c r="I31" s="50" t="n">
        <v>4420</v>
      </c>
      <c r="J31" s="50" t="n">
        <v>57.2</v>
      </c>
      <c r="K31" s="37" t="n">
        <v>3350</v>
      </c>
      <c r="L31" s="6" t="n">
        <v>21.0253</v>
      </c>
      <c r="M31" s="37" t="n">
        <v>5592</v>
      </c>
      <c r="N31" s="6" t="n">
        <v>11.3734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7" t="n">
        <v>0</v>
      </c>
      <c r="D32" s="6" t="n">
        <v>0</v>
      </c>
      <c r="E32" s="6" t="n">
        <v>0</v>
      </c>
      <c r="F32" s="6" t="n">
        <v>29.345</v>
      </c>
      <c r="G32" s="6" t="n">
        <v>41.8311</v>
      </c>
      <c r="H32" s="50" t="n">
        <v>13456.7</v>
      </c>
      <c r="I32" s="50" t="n">
        <v>3114.4</v>
      </c>
      <c r="J32" s="50" t="n">
        <v>0</v>
      </c>
      <c r="K32" s="37" t="n">
        <v>5647</v>
      </c>
      <c r="L32" s="6" t="n">
        <v>29.345</v>
      </c>
      <c r="M32" s="37" t="n">
        <v>8869</v>
      </c>
      <c r="N32" s="6" t="n">
        <v>41.8311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45" t="n">
        <v>0</v>
      </c>
      <c r="D33" s="8" t="n">
        <v>0</v>
      </c>
      <c r="E33" s="8" t="n">
        <v>971</v>
      </c>
      <c r="F33" s="8" t="n">
        <v>27.5215</v>
      </c>
      <c r="G33" s="8" t="n">
        <v>27.8118</v>
      </c>
      <c r="H33" s="8" t="n">
        <v>47557.536</v>
      </c>
      <c r="I33" s="8" t="n">
        <v>52739.78</v>
      </c>
      <c r="J33" s="8" t="n">
        <v>57.2</v>
      </c>
      <c r="K33" s="45" t="n">
        <v>36464</v>
      </c>
      <c r="L33" s="8" t="n">
        <v>27.5215</v>
      </c>
      <c r="M33" s="45" t="n">
        <v>52850</v>
      </c>
      <c r="N33" s="8" t="n">
        <v>27.8118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7" t="n">
        <v>0</v>
      </c>
      <c r="D34" s="6" t="n">
        <v>0</v>
      </c>
      <c r="E34" s="6" t="n">
        <v>0</v>
      </c>
      <c r="F34" s="6" t="n">
        <v>25.1511</v>
      </c>
      <c r="G34" s="6" t="n">
        <v>19.6154</v>
      </c>
      <c r="H34" s="50" t="n">
        <v>5148.42</v>
      </c>
      <c r="I34" s="50" t="n">
        <v>0</v>
      </c>
      <c r="J34" s="50" t="n">
        <v>0</v>
      </c>
      <c r="K34" s="37" t="n">
        <v>2047</v>
      </c>
      <c r="L34" s="6" t="n">
        <v>25.1511</v>
      </c>
      <c r="M34" s="37" t="n">
        <v>1378</v>
      </c>
      <c r="N34" s="6" t="n">
        <v>19.6154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7" t="n">
        <v>0</v>
      </c>
      <c r="D35" s="6" t="n">
        <v>0</v>
      </c>
      <c r="E35" s="6" t="n">
        <v>0</v>
      </c>
      <c r="F35" s="6" t="n">
        <v>27.819</v>
      </c>
      <c r="G35" s="6" t="n">
        <v>33.6206</v>
      </c>
      <c r="H35" s="50" t="n">
        <v>8904</v>
      </c>
      <c r="I35" s="50" t="n">
        <v>2040</v>
      </c>
      <c r="J35" s="50" t="n">
        <v>0</v>
      </c>
      <c r="K35" s="37" t="n">
        <v>3934</v>
      </c>
      <c r="L35" s="6" t="n">
        <v>27.819</v>
      </c>
      <c r="M35" s="37" t="n">
        <v>1671</v>
      </c>
      <c r="N35" s="6" t="n">
        <v>33.6206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7" t="n">
        <v>0</v>
      </c>
      <c r="D36" s="6" t="n">
        <v>0</v>
      </c>
      <c r="E36" s="6" t="n">
        <v>0</v>
      </c>
      <c r="F36" s="6" t="n">
        <v>23.2459</v>
      </c>
      <c r="G36" s="6" t="n">
        <v>20.3502</v>
      </c>
      <c r="H36" s="50" t="n">
        <v>2365.92</v>
      </c>
      <c r="I36" s="50" t="n">
        <v>935</v>
      </c>
      <c r="J36" s="50" t="n">
        <v>0</v>
      </c>
      <c r="K36" s="37" t="n">
        <v>1420</v>
      </c>
      <c r="L36" s="6" t="n">
        <v>23.2459</v>
      </c>
      <c r="M36" s="37" t="n">
        <v>1185</v>
      </c>
      <c r="N36" s="6" t="n">
        <v>20.3502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7" t="n">
        <v>0</v>
      </c>
      <c r="D37" s="6" t="n">
        <v>0</v>
      </c>
      <c r="E37" s="6" t="n">
        <v>54</v>
      </c>
      <c r="F37" s="6" t="n">
        <v>27.5616</v>
      </c>
      <c r="G37" s="6" t="n">
        <v>23.006</v>
      </c>
      <c r="H37" s="50" t="n">
        <v>5207.25</v>
      </c>
      <c r="I37" s="50" t="n">
        <v>10354.02</v>
      </c>
      <c r="J37" s="50" t="n">
        <v>0</v>
      </c>
      <c r="K37" s="37" t="n">
        <v>5646</v>
      </c>
      <c r="L37" s="6" t="n">
        <v>27.5616</v>
      </c>
      <c r="M37" s="37" t="n">
        <v>3686</v>
      </c>
      <c r="N37" s="6" t="n">
        <v>23.006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7" t="n">
        <v>0</v>
      </c>
      <c r="D38" s="6" t="n">
        <v>0</v>
      </c>
      <c r="E38" s="6" t="n">
        <v>0</v>
      </c>
      <c r="F38" s="6" t="n">
        <v>28.4278</v>
      </c>
      <c r="G38" s="6" t="n">
        <v>31.7841</v>
      </c>
      <c r="H38" s="50" t="n">
        <v>2542.2987</v>
      </c>
      <c r="I38" s="50" t="n">
        <v>255</v>
      </c>
      <c r="J38" s="50" t="n">
        <v>0</v>
      </c>
      <c r="K38" s="37" t="n">
        <v>984</v>
      </c>
      <c r="L38" s="6" t="n">
        <v>28.4278</v>
      </c>
      <c r="M38" s="37" t="n">
        <v>2668</v>
      </c>
      <c r="N38" s="6" t="n">
        <v>31.7841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7" t="n">
        <v>0</v>
      </c>
      <c r="D39" s="6" t="n">
        <v>0</v>
      </c>
      <c r="E39" s="6" t="n">
        <v>0</v>
      </c>
      <c r="F39" s="6" t="n">
        <v>22.5608</v>
      </c>
      <c r="G39" s="6" t="n">
        <v>30.6128</v>
      </c>
      <c r="H39" s="50" t="n">
        <v>1563.5</v>
      </c>
      <c r="I39" s="50" t="n">
        <v>476</v>
      </c>
      <c r="J39" s="50" t="n">
        <v>0</v>
      </c>
      <c r="K39" s="37" t="n">
        <v>904</v>
      </c>
      <c r="L39" s="6" t="n">
        <v>22.5608</v>
      </c>
      <c r="M39" s="37" t="n">
        <v>1991</v>
      </c>
      <c r="N39" s="6" t="n">
        <v>30.6128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45" t="n">
        <v>0</v>
      </c>
      <c r="D40" s="8" t="n">
        <v>0</v>
      </c>
      <c r="E40" s="8" t="n">
        <v>54</v>
      </c>
      <c r="F40" s="8" t="n">
        <v>26.6431</v>
      </c>
      <c r="G40" s="8" t="n">
        <v>26.8602</v>
      </c>
      <c r="H40" s="8" t="n">
        <v>25731.3887</v>
      </c>
      <c r="I40" s="8" t="n">
        <v>14060.02</v>
      </c>
      <c r="J40" s="8" t="n">
        <v>0</v>
      </c>
      <c r="K40" s="45" t="n">
        <v>14935</v>
      </c>
      <c r="L40" s="8" t="n">
        <v>26.6431</v>
      </c>
      <c r="M40" s="45" t="n">
        <v>12579</v>
      </c>
      <c r="N40" s="8" t="n">
        <v>26.8602</v>
      </c>
    </row>
    <row r="41" customFormat="false" ht="15.95" hidden="false" customHeight="true" outlineLevel="0" collapsed="false">
      <c r="A41" s="11" t="s">
        <v>164</v>
      </c>
      <c r="B41" s="43" t="n">
        <v>500</v>
      </c>
      <c r="C41" s="51" t="n">
        <v>0</v>
      </c>
      <c r="D41" s="43" t="n">
        <v>0</v>
      </c>
      <c r="E41" s="43" t="n">
        <v>19001.94</v>
      </c>
      <c r="F41" s="43" t="n">
        <v>18.5588</v>
      </c>
      <c r="G41" s="43" t="n">
        <v>16.4417</v>
      </c>
      <c r="H41" s="43" t="n">
        <v>95366.7107</v>
      </c>
      <c r="I41" s="43" t="n">
        <v>217835.96</v>
      </c>
      <c r="J41" s="43" t="n">
        <v>5934.698</v>
      </c>
      <c r="K41" s="51" t="n">
        <v>171960</v>
      </c>
      <c r="L41" s="43" t="n">
        <v>18.5588</v>
      </c>
      <c r="M41" s="51" t="n">
        <v>172596</v>
      </c>
      <c r="N41" s="43" t="n">
        <v>16.4417</v>
      </c>
    </row>
    <row r="42" customFormat="false" ht="15.95" hidden="false" customHeight="true" outlineLevel="0" collapsed="false">
      <c r="A42" s="9" t="s">
        <v>165</v>
      </c>
      <c r="B42" s="6"/>
      <c r="C42" s="37"/>
      <c r="D42" s="6"/>
      <c r="E42" s="6"/>
      <c r="F42" s="6" t="n">
        <v>18.6</v>
      </c>
      <c r="G42" s="6" t="n">
        <v>19</v>
      </c>
      <c r="H42" s="50" t="n">
        <v>96663.52</v>
      </c>
      <c r="I42" s="50" t="n">
        <v>213976.96</v>
      </c>
      <c r="J42" s="50" t="n">
        <v>4526.72</v>
      </c>
      <c r="K42" s="37"/>
      <c r="L42" s="6"/>
      <c r="M42" s="37"/>
      <c r="N42" s="6"/>
    </row>
    <row r="43" customFormat="false" ht="15.95" hidden="true" customHeight="true" outlineLevel="0" collapsed="false">
      <c r="A43" s="7" t="s">
        <v>166</v>
      </c>
      <c r="B43" s="8" t="n">
        <v>500</v>
      </c>
      <c r="C43" s="45" t="n">
        <v>0</v>
      </c>
      <c r="D43" s="8" t="n">
        <v>0</v>
      </c>
      <c r="E43" s="8" t="n">
        <v>19001.94</v>
      </c>
      <c r="F43" s="8" t="n">
        <v>18.5588</v>
      </c>
      <c r="G43" s="8" t="n">
        <v>16.4417</v>
      </c>
      <c r="H43" s="8" t="n">
        <v>-1296.8093</v>
      </c>
      <c r="I43" s="8" t="n">
        <v>3859</v>
      </c>
      <c r="J43" s="8" t="n">
        <v>1407.978</v>
      </c>
      <c r="K43" s="45" t="n">
        <v>171960</v>
      </c>
      <c r="L43" s="8" t="n">
        <v>18.5588</v>
      </c>
      <c r="M43" s="45" t="n">
        <v>172596</v>
      </c>
      <c r="N43" s="8" t="n">
        <v>16.4417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1.7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false" outlineLevel="0" max="14" min="14" style="1" width="10.28"/>
    <col collapsed="false" customWidth="true" hidden="fals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53" customFormat="true" ht="15" hidden="false" customHeight="true" outlineLevel="0" collapsed="false">
      <c r="A1" s="2" t="s">
        <v>53</v>
      </c>
      <c r="B1" s="2"/>
      <c r="C1" s="2"/>
      <c r="D1" s="52" t="n">
        <v>44799</v>
      </c>
    </row>
    <row r="2" customFormat="false" ht="32.25" hidden="false" customHeight="true" outlineLevel="0" collapsed="false">
      <c r="A2" s="4" t="s">
        <v>1</v>
      </c>
      <c r="B2" s="4" t="s">
        <v>167</v>
      </c>
      <c r="C2" s="4" t="s">
        <v>168</v>
      </c>
      <c r="D2" s="4" t="s">
        <v>169</v>
      </c>
      <c r="E2" s="4" t="s">
        <v>170</v>
      </c>
      <c r="F2" s="4"/>
      <c r="G2" s="4"/>
      <c r="H2" s="4" t="s">
        <v>171</v>
      </c>
      <c r="I2" s="4"/>
      <c r="J2" s="4"/>
      <c r="K2" s="4"/>
      <c r="L2" s="4"/>
      <c r="M2" s="4" t="s">
        <v>172</v>
      </c>
      <c r="N2" s="4" t="s">
        <v>173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74</v>
      </c>
      <c r="F3" s="4" t="s">
        <v>175</v>
      </c>
      <c r="G3" s="4" t="s">
        <v>176</v>
      </c>
      <c r="H3" s="4" t="s">
        <v>177</v>
      </c>
      <c r="I3" s="4" t="s">
        <v>178</v>
      </c>
      <c r="J3" s="4" t="s">
        <v>179</v>
      </c>
      <c r="K3" s="4" t="s">
        <v>180</v>
      </c>
      <c r="L3" s="4" t="s">
        <v>181</v>
      </c>
      <c r="M3" s="4"/>
      <c r="N3" s="4" t="s">
        <v>9</v>
      </c>
      <c r="O3" s="4" t="s">
        <v>182</v>
      </c>
    </row>
    <row r="4" customFormat="false" ht="15" hidden="false" customHeight="true" outlineLevel="0" collapsed="false">
      <c r="A4" s="5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73</v>
      </c>
      <c r="C5" s="6" t="n">
        <v>19987</v>
      </c>
      <c r="D5" s="6" t="n">
        <v>42520</v>
      </c>
      <c r="E5" s="6" t="n">
        <v>128320.7</v>
      </c>
      <c r="F5" s="6" t="n">
        <v>55091</v>
      </c>
      <c r="G5" s="6" t="n">
        <v>30029</v>
      </c>
      <c r="H5" s="6" t="n">
        <v>17948.7</v>
      </c>
      <c r="I5" s="6" t="n">
        <v>17948.7</v>
      </c>
      <c r="J5" s="6" t="n">
        <v>17948</v>
      </c>
      <c r="K5" s="6" t="n">
        <v>17948</v>
      </c>
      <c r="L5" s="6" t="n">
        <v>3300</v>
      </c>
      <c r="M5" s="6" t="n">
        <v>28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42909</v>
      </c>
      <c r="G6" s="6" t="n">
        <v>3226</v>
      </c>
      <c r="H6" s="6" t="n">
        <v>11930</v>
      </c>
      <c r="I6" s="6" t="n">
        <v>11930</v>
      </c>
      <c r="J6" s="6" t="n">
        <v>11329</v>
      </c>
      <c r="K6" s="6" t="n">
        <v>11329</v>
      </c>
      <c r="L6" s="6" t="n">
        <v>710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17</v>
      </c>
      <c r="C7" s="6" t="n">
        <v>15324</v>
      </c>
      <c r="D7" s="6" t="n">
        <v>5344</v>
      </c>
      <c r="E7" s="6" t="n">
        <v>127984</v>
      </c>
      <c r="F7" s="6" t="n">
        <v>38337</v>
      </c>
      <c r="G7" s="6" t="n">
        <v>2584</v>
      </c>
      <c r="H7" s="6" t="n">
        <v>25026</v>
      </c>
      <c r="I7" s="6" t="n">
        <v>25026</v>
      </c>
      <c r="J7" s="6" t="n">
        <v>22960</v>
      </c>
      <c r="K7" s="6" t="n">
        <v>16470</v>
      </c>
      <c r="L7" s="6" t="n">
        <v>0</v>
      </c>
      <c r="M7" s="6" t="n">
        <v>52</v>
      </c>
      <c r="N7" s="6" t="n">
        <v>250</v>
      </c>
      <c r="O7" s="6" t="n">
        <v>100</v>
      </c>
    </row>
    <row r="8" customFormat="false" ht="15.95" hidden="false" customHeight="true" outlineLevel="0" collapsed="false">
      <c r="A8" s="5" t="s">
        <v>17</v>
      </c>
      <c r="B8" s="6" t="n">
        <v>341</v>
      </c>
      <c r="C8" s="6" t="n">
        <v>16706</v>
      </c>
      <c r="D8" s="6" t="n">
        <v>63938</v>
      </c>
      <c r="E8" s="6" t="n">
        <v>149493</v>
      </c>
      <c r="F8" s="6" t="n">
        <v>21747</v>
      </c>
      <c r="G8" s="6" t="n">
        <v>22748</v>
      </c>
      <c r="H8" s="6" t="n">
        <v>20539</v>
      </c>
      <c r="I8" s="6" t="n">
        <v>20539</v>
      </c>
      <c r="J8" s="6" t="n">
        <v>7885</v>
      </c>
      <c r="K8" s="6" t="n">
        <v>6882</v>
      </c>
      <c r="L8" s="6" t="n">
        <v>0</v>
      </c>
      <c r="M8" s="6" t="n">
        <v>26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79</v>
      </c>
      <c r="C9" s="6" t="n">
        <v>18453</v>
      </c>
      <c r="D9" s="6" t="n">
        <v>61258</v>
      </c>
      <c r="E9" s="6" t="n">
        <v>138321</v>
      </c>
      <c r="F9" s="6" t="n">
        <v>102275</v>
      </c>
      <c r="G9" s="6" t="n">
        <v>23541</v>
      </c>
      <c r="H9" s="6" t="n">
        <v>20126</v>
      </c>
      <c r="I9" s="6" t="n">
        <v>20154</v>
      </c>
      <c r="J9" s="6" t="n">
        <v>20561</v>
      </c>
      <c r="K9" s="6" t="n">
        <v>20561</v>
      </c>
      <c r="L9" s="6" t="n">
        <v>1744</v>
      </c>
      <c r="M9" s="6" t="n">
        <v>68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732.8</v>
      </c>
      <c r="C10" s="6" t="n">
        <v>24747</v>
      </c>
      <c r="D10" s="6" t="n">
        <v>62554</v>
      </c>
      <c r="E10" s="6" t="n">
        <v>212399</v>
      </c>
      <c r="F10" s="6" t="n">
        <v>46232</v>
      </c>
      <c r="G10" s="6" t="n">
        <v>23706</v>
      </c>
      <c r="H10" s="6" t="n">
        <v>36870</v>
      </c>
      <c r="I10" s="6" t="n">
        <v>36870</v>
      </c>
      <c r="J10" s="6" t="n">
        <v>36870</v>
      </c>
      <c r="K10" s="6" t="n">
        <v>34907</v>
      </c>
      <c r="L10" s="6" t="n">
        <v>957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95</v>
      </c>
      <c r="C11" s="6" t="n">
        <v>13925</v>
      </c>
      <c r="D11" s="6" t="n">
        <v>27263</v>
      </c>
      <c r="E11" s="6" t="n">
        <v>171664</v>
      </c>
      <c r="F11" s="6" t="n">
        <v>76385</v>
      </c>
      <c r="G11" s="6" t="n">
        <v>35848</v>
      </c>
      <c r="H11" s="6" t="n">
        <v>29456.9</v>
      </c>
      <c r="I11" s="6" t="n">
        <v>29707.9</v>
      </c>
      <c r="J11" s="6" t="n">
        <v>17405.4</v>
      </c>
      <c r="K11" s="6" t="n">
        <v>8363.4</v>
      </c>
      <c r="L11" s="6" t="n">
        <v>898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2350</v>
      </c>
      <c r="D12" s="6" t="n">
        <v>13000</v>
      </c>
      <c r="E12" s="6" t="n">
        <v>112970</v>
      </c>
      <c r="F12" s="6" t="n">
        <v>45100</v>
      </c>
      <c r="G12" s="6" t="n">
        <v>3000</v>
      </c>
      <c r="H12" s="6" t="n">
        <v>6227.5</v>
      </c>
      <c r="I12" s="6" t="n">
        <v>6227.5</v>
      </c>
      <c r="J12" s="6" t="n">
        <v>6227.5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426</v>
      </c>
      <c r="C13" s="6" t="n">
        <v>16938</v>
      </c>
      <c r="D13" s="6" t="n">
        <v>22923</v>
      </c>
      <c r="E13" s="6" t="n">
        <v>122895</v>
      </c>
      <c r="F13" s="6" t="n">
        <v>41604</v>
      </c>
      <c r="G13" s="6" t="n">
        <v>5561</v>
      </c>
      <c r="H13" s="6" t="n">
        <v>16633</v>
      </c>
      <c r="I13" s="6" t="n">
        <v>16633</v>
      </c>
      <c r="J13" s="6" t="n">
        <v>16633</v>
      </c>
      <c r="K13" s="6" t="n">
        <v>16099</v>
      </c>
      <c r="L13" s="6" t="n">
        <v>3800</v>
      </c>
      <c r="M13" s="6" t="n">
        <v>14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3973.8</v>
      </c>
      <c r="C14" s="8" t="n">
        <v>142170</v>
      </c>
      <c r="D14" s="8" t="n">
        <v>312535</v>
      </c>
      <c r="E14" s="8" t="n">
        <v>1275026.7</v>
      </c>
      <c r="F14" s="8" t="n">
        <v>469680</v>
      </c>
      <c r="G14" s="8" t="n">
        <v>150243</v>
      </c>
      <c r="H14" s="8" t="n">
        <v>184757.1</v>
      </c>
      <c r="I14" s="8" t="n">
        <v>185036.1</v>
      </c>
      <c r="J14" s="8" t="n">
        <v>157818.9</v>
      </c>
      <c r="K14" s="8" t="n">
        <v>132559.4</v>
      </c>
      <c r="L14" s="8" t="n">
        <v>26414</v>
      </c>
      <c r="M14" s="8" t="n">
        <v>1470</v>
      </c>
      <c r="N14" s="8" t="n">
        <v>250</v>
      </c>
      <c r="O14" s="8" t="n">
        <v>100</v>
      </c>
    </row>
    <row r="15" customFormat="false" ht="15.95" hidden="false" customHeight="true" outlineLevel="0" collapsed="false">
      <c r="A15" s="9" t="s">
        <v>24</v>
      </c>
      <c r="B15" s="6" t="n">
        <v>306</v>
      </c>
      <c r="C15" s="6" t="n">
        <v>8137</v>
      </c>
      <c r="D15" s="6" t="n">
        <v>9063</v>
      </c>
      <c r="E15" s="6" t="n">
        <v>65029.1</v>
      </c>
      <c r="F15" s="6" t="n">
        <v>14256.5</v>
      </c>
      <c r="G15" s="6" t="n">
        <v>4461</v>
      </c>
      <c r="H15" s="6" t="n">
        <v>6230.05</v>
      </c>
      <c r="I15" s="6" t="n">
        <v>6229.55</v>
      </c>
      <c r="J15" s="6" t="n">
        <v>6229.35</v>
      </c>
      <c r="K15" s="6" t="n">
        <v>6079.35</v>
      </c>
      <c r="L15" s="6" t="n">
        <v>0</v>
      </c>
      <c r="M15" s="6" t="n">
        <v>369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0</v>
      </c>
      <c r="C16" s="6" t="n">
        <v>11398</v>
      </c>
      <c r="D16" s="6" t="n">
        <v>8164</v>
      </c>
      <c r="E16" s="6" t="n">
        <v>102718</v>
      </c>
      <c r="F16" s="6" t="n">
        <v>25112</v>
      </c>
      <c r="G16" s="6" t="n">
        <v>6759</v>
      </c>
      <c r="H16" s="6" t="n">
        <v>17290.2</v>
      </c>
      <c r="I16" s="6" t="n">
        <v>17290.2</v>
      </c>
      <c r="J16" s="6" t="n">
        <v>17181.2</v>
      </c>
      <c r="K16" s="6" t="n">
        <v>15159.2</v>
      </c>
      <c r="L16" s="6" t="n">
        <v>0</v>
      </c>
      <c r="M16" s="6" t="n">
        <v>862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47014</v>
      </c>
      <c r="G17" s="6" t="n">
        <v>50209</v>
      </c>
      <c r="H17" s="6" t="n">
        <v>29099</v>
      </c>
      <c r="I17" s="6" t="n">
        <v>29099</v>
      </c>
      <c r="J17" s="6" t="n">
        <v>29099</v>
      </c>
      <c r="K17" s="6" t="n">
        <v>29099</v>
      </c>
      <c r="L17" s="6" t="n">
        <v>0</v>
      </c>
      <c r="M17" s="6" t="n">
        <v>159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286</v>
      </c>
      <c r="C18" s="6" t="n">
        <v>9825</v>
      </c>
      <c r="D18" s="6" t="n">
        <v>0</v>
      </c>
      <c r="E18" s="6" t="n">
        <v>70755</v>
      </c>
      <c r="F18" s="6" t="n">
        <v>11971</v>
      </c>
      <c r="G18" s="6" t="n">
        <v>6799</v>
      </c>
      <c r="H18" s="6" t="n">
        <v>9971</v>
      </c>
      <c r="I18" s="6" t="n">
        <v>8724</v>
      </c>
      <c r="J18" s="6" t="n">
        <v>6540</v>
      </c>
      <c r="K18" s="6" t="n">
        <v>6540</v>
      </c>
      <c r="L18" s="6" t="n">
        <v>0</v>
      </c>
      <c r="M18" s="6" t="n">
        <v>25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97</v>
      </c>
      <c r="C19" s="6" t="n">
        <v>11856</v>
      </c>
      <c r="D19" s="6" t="n">
        <v>9567</v>
      </c>
      <c r="E19" s="6" t="n">
        <v>84425</v>
      </c>
      <c r="F19" s="6" t="n">
        <v>63126</v>
      </c>
      <c r="G19" s="6" t="n">
        <v>35082</v>
      </c>
      <c r="H19" s="6" t="n">
        <v>16226</v>
      </c>
      <c r="I19" s="6" t="n">
        <v>16298</v>
      </c>
      <c r="J19" s="6" t="n">
        <v>16298</v>
      </c>
      <c r="K19" s="6" t="n">
        <v>9835</v>
      </c>
      <c r="L19" s="6" t="n">
        <v>5803</v>
      </c>
      <c r="M19" s="6" t="n">
        <v>77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552</v>
      </c>
      <c r="C20" s="6" t="n">
        <v>11345</v>
      </c>
      <c r="D20" s="6" t="n">
        <v>11886</v>
      </c>
      <c r="E20" s="6" t="n">
        <v>71408</v>
      </c>
      <c r="F20" s="6" t="n">
        <v>30668</v>
      </c>
      <c r="G20" s="6" t="n">
        <v>12643</v>
      </c>
      <c r="H20" s="6" t="n">
        <v>9674</v>
      </c>
      <c r="I20" s="6" t="n">
        <v>9674</v>
      </c>
      <c r="J20" s="6" t="n">
        <v>9674</v>
      </c>
      <c r="K20" s="6" t="n">
        <v>9674</v>
      </c>
      <c r="L20" s="6" t="n">
        <v>220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2281.6</v>
      </c>
      <c r="C21" s="6" t="n">
        <v>5939</v>
      </c>
      <c r="D21" s="6" t="n">
        <v>1244</v>
      </c>
      <c r="E21" s="6" t="n">
        <v>138495</v>
      </c>
      <c r="F21" s="6" t="n">
        <v>83183</v>
      </c>
      <c r="G21" s="6" t="n">
        <v>26169</v>
      </c>
      <c r="H21" s="6" t="n">
        <v>22148.1</v>
      </c>
      <c r="I21" s="6" t="n">
        <v>27741.1</v>
      </c>
      <c r="J21" s="6" t="n">
        <v>11801</v>
      </c>
      <c r="K21" s="6" t="n">
        <v>3902</v>
      </c>
      <c r="L21" s="6" t="n">
        <v>12841</v>
      </c>
      <c r="M21" s="6" t="n">
        <v>200.5</v>
      </c>
      <c r="N21" s="6" t="n">
        <v>445</v>
      </c>
      <c r="O21" s="6" t="n">
        <v>100</v>
      </c>
    </row>
    <row r="22" customFormat="false" ht="15.95" hidden="false" customHeight="true" outlineLevel="0" collapsed="false">
      <c r="A22" s="5" t="s">
        <v>31</v>
      </c>
      <c r="B22" s="6" t="n">
        <v>201</v>
      </c>
      <c r="C22" s="6" t="n">
        <v>10258</v>
      </c>
      <c r="D22" s="6" t="n">
        <v>330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20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4374.6</v>
      </c>
      <c r="C23" s="8" t="n">
        <v>87216</v>
      </c>
      <c r="D23" s="8" t="n">
        <v>77508</v>
      </c>
      <c r="E23" s="8" t="n">
        <v>679550.1</v>
      </c>
      <c r="F23" s="8" t="n">
        <v>295774.5</v>
      </c>
      <c r="G23" s="8" t="n">
        <v>158820</v>
      </c>
      <c r="H23" s="8" t="n">
        <v>129713.35</v>
      </c>
      <c r="I23" s="8" t="n">
        <v>134130.85</v>
      </c>
      <c r="J23" s="8" t="n">
        <v>115897.55</v>
      </c>
      <c r="K23" s="8" t="n">
        <v>80288.55</v>
      </c>
      <c r="L23" s="8" t="n">
        <v>20844</v>
      </c>
      <c r="M23" s="8" t="n">
        <v>1917.5</v>
      </c>
      <c r="N23" s="8" t="n">
        <v>645</v>
      </c>
      <c r="O23" s="8" t="n">
        <v>100</v>
      </c>
    </row>
    <row r="24" customFormat="false" ht="15.95" hidden="false" customHeight="true" outlineLevel="0" collapsed="false">
      <c r="A24" s="9" t="s">
        <v>33</v>
      </c>
      <c r="B24" s="6" t="n">
        <v>64</v>
      </c>
      <c r="C24" s="6" t="n">
        <v>1662</v>
      </c>
      <c r="D24" s="6" t="n">
        <v>0</v>
      </c>
      <c r="E24" s="6" t="n">
        <v>7960</v>
      </c>
      <c r="F24" s="6" t="n">
        <v>1350</v>
      </c>
      <c r="G24" s="6" t="n">
        <v>820</v>
      </c>
      <c r="H24" s="6" t="n">
        <v>5148</v>
      </c>
      <c r="I24" s="6" t="n">
        <v>5758</v>
      </c>
      <c r="J24" s="6" t="n">
        <v>5634</v>
      </c>
      <c r="K24" s="6" t="n">
        <v>4833</v>
      </c>
      <c r="L24" s="6" t="n">
        <v>0</v>
      </c>
      <c r="M24" s="6" t="n">
        <v>0</v>
      </c>
      <c r="N24" s="6" t="n">
        <v>500</v>
      </c>
      <c r="O24" s="6" t="n">
        <v>0</v>
      </c>
    </row>
    <row r="25" customFormat="false" ht="15.95" hidden="false" customHeight="true" outlineLevel="0" collapsed="false">
      <c r="A25" s="9" t="s">
        <v>34</v>
      </c>
      <c r="B25" s="6" t="n">
        <v>0</v>
      </c>
      <c r="C25" s="6" t="n">
        <v>8980</v>
      </c>
      <c r="D25" s="6" t="n">
        <v>12500</v>
      </c>
      <c r="E25" s="6" t="n">
        <v>48900</v>
      </c>
      <c r="F25" s="6" t="n">
        <v>38000</v>
      </c>
      <c r="G25" s="6" t="n">
        <v>24000</v>
      </c>
      <c r="H25" s="6" t="n">
        <v>16359</v>
      </c>
      <c r="I25" s="6" t="n">
        <v>14450</v>
      </c>
      <c r="J25" s="6" t="n">
        <v>14191</v>
      </c>
      <c r="K25" s="6" t="n">
        <v>12639</v>
      </c>
      <c r="L25" s="6" t="n">
        <v>500</v>
      </c>
      <c r="M25" s="6" t="n">
        <v>200</v>
      </c>
      <c r="N25" s="6" t="n">
        <v>30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600</v>
      </c>
      <c r="D26" s="6" t="n">
        <v>0</v>
      </c>
      <c r="E26" s="6" t="n">
        <v>2786</v>
      </c>
      <c r="F26" s="6" t="n">
        <v>0</v>
      </c>
      <c r="G26" s="6" t="n">
        <v>0</v>
      </c>
      <c r="H26" s="6" t="n">
        <v>3218.5</v>
      </c>
      <c r="I26" s="6" t="n">
        <v>3218</v>
      </c>
      <c r="J26" s="6" t="n">
        <v>3218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2366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348</v>
      </c>
      <c r="C28" s="6" t="n">
        <v>3030</v>
      </c>
      <c r="D28" s="6" t="n">
        <v>0</v>
      </c>
      <c r="E28" s="6" t="n">
        <v>38220</v>
      </c>
      <c r="F28" s="6" t="n">
        <v>3400</v>
      </c>
      <c r="G28" s="6" t="n">
        <v>3400</v>
      </c>
      <c r="H28" s="6" t="n">
        <v>14977</v>
      </c>
      <c r="I28" s="6" t="n">
        <v>14977</v>
      </c>
      <c r="J28" s="6" t="n">
        <v>4401</v>
      </c>
      <c r="K28" s="6" t="n">
        <v>3893</v>
      </c>
      <c r="L28" s="6" t="n">
        <v>15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4315</v>
      </c>
      <c r="K29" s="6" t="n">
        <v>7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25</v>
      </c>
      <c r="C30" s="6" t="n">
        <v>2168</v>
      </c>
      <c r="D30" s="6" t="n">
        <v>4931</v>
      </c>
      <c r="E30" s="6" t="n">
        <v>71208</v>
      </c>
      <c r="F30" s="6" t="n">
        <v>28157</v>
      </c>
      <c r="G30" s="6" t="n">
        <v>6925</v>
      </c>
      <c r="H30" s="6" t="n">
        <v>11709</v>
      </c>
      <c r="I30" s="6" t="n">
        <v>11449</v>
      </c>
      <c r="J30" s="6" t="n">
        <v>10055</v>
      </c>
      <c r="K30" s="6" t="n">
        <v>1401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121</v>
      </c>
      <c r="C31" s="6" t="n">
        <v>2432</v>
      </c>
      <c r="D31" s="6" t="n">
        <v>2300</v>
      </c>
      <c r="E31" s="6" t="n">
        <v>34008</v>
      </c>
      <c r="F31" s="6" t="n">
        <v>5053</v>
      </c>
      <c r="G31" s="6" t="n">
        <v>1748</v>
      </c>
      <c r="H31" s="6" t="n">
        <v>8430</v>
      </c>
      <c r="I31" s="6" t="n">
        <v>8430</v>
      </c>
      <c r="J31" s="6" t="n">
        <v>7646</v>
      </c>
      <c r="K31" s="6" t="n">
        <v>3318</v>
      </c>
      <c r="L31" s="6" t="n">
        <v>135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10900</v>
      </c>
      <c r="J32" s="6" t="n">
        <v>8902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1081</v>
      </c>
      <c r="C33" s="8" t="n">
        <v>20556</v>
      </c>
      <c r="D33" s="8" t="n">
        <v>19731</v>
      </c>
      <c r="E33" s="8" t="n">
        <v>214041</v>
      </c>
      <c r="F33" s="8" t="n">
        <v>76488</v>
      </c>
      <c r="G33" s="8" t="n">
        <v>37491</v>
      </c>
      <c r="H33" s="8" t="n">
        <v>78572.5</v>
      </c>
      <c r="I33" s="8" t="n">
        <v>75863</v>
      </c>
      <c r="J33" s="8" t="n">
        <v>60728</v>
      </c>
      <c r="K33" s="8" t="n">
        <v>29200</v>
      </c>
      <c r="L33" s="8" t="n">
        <v>2680</v>
      </c>
      <c r="M33" s="8" t="n">
        <v>250</v>
      </c>
      <c r="N33" s="8" t="n">
        <v>800</v>
      </c>
      <c r="O33" s="8" t="n">
        <v>0</v>
      </c>
    </row>
    <row r="34" customFormat="false" ht="15.9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30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318</v>
      </c>
      <c r="K36" s="6" t="n">
        <v>0</v>
      </c>
      <c r="L36" s="6" t="n">
        <v>0</v>
      </c>
      <c r="M36" s="6" t="n">
        <v>0</v>
      </c>
      <c r="N36" s="6" t="n">
        <v>50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423</v>
      </c>
      <c r="K37" s="6" t="n">
        <v>423</v>
      </c>
      <c r="L37" s="6" t="n">
        <v>0</v>
      </c>
      <c r="M37" s="6" t="n">
        <v>67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36</v>
      </c>
      <c r="C40" s="8" t="n">
        <v>440</v>
      </c>
      <c r="D40" s="8" t="n">
        <v>0</v>
      </c>
      <c r="E40" s="8" t="n">
        <v>3915</v>
      </c>
      <c r="F40" s="8" t="n">
        <v>0</v>
      </c>
      <c r="G40" s="8" t="n">
        <v>0</v>
      </c>
      <c r="H40" s="8" t="n">
        <v>1321</v>
      </c>
      <c r="I40" s="8" t="n">
        <v>1321</v>
      </c>
      <c r="J40" s="8" t="n">
        <v>1041</v>
      </c>
      <c r="K40" s="8" t="n">
        <v>423</v>
      </c>
      <c r="L40" s="8" t="n">
        <v>0</v>
      </c>
      <c r="M40" s="8" t="n">
        <v>67</v>
      </c>
      <c r="N40" s="8" t="n">
        <v>50</v>
      </c>
      <c r="O40" s="8" t="n">
        <v>0</v>
      </c>
    </row>
    <row r="41" customFormat="false" ht="15.95" hidden="false" customHeight="true" outlineLevel="0" collapsed="false">
      <c r="A41" s="11" t="s">
        <v>50</v>
      </c>
      <c r="B41" s="43" t="n">
        <v>9465.4</v>
      </c>
      <c r="C41" s="43" t="n">
        <v>250382</v>
      </c>
      <c r="D41" s="43" t="n">
        <v>409774</v>
      </c>
      <c r="E41" s="27" t="n">
        <v>2172532.8</v>
      </c>
      <c r="F41" s="27" t="n">
        <v>841942.5</v>
      </c>
      <c r="G41" s="27" t="n">
        <v>346554</v>
      </c>
      <c r="H41" s="27" t="n">
        <v>394363.95</v>
      </c>
      <c r="I41" s="27" t="n">
        <v>396350.95</v>
      </c>
      <c r="J41" s="27" t="n">
        <v>335485.45</v>
      </c>
      <c r="K41" s="27" t="n">
        <v>242470.95</v>
      </c>
      <c r="L41" s="27" t="n">
        <v>49938</v>
      </c>
      <c r="M41" s="27" t="n">
        <v>3704.5</v>
      </c>
      <c r="N41" s="27" t="n">
        <v>1745</v>
      </c>
      <c r="O41" s="27" t="n">
        <v>200</v>
      </c>
      <c r="P41" s="28"/>
      <c r="Q41" s="28"/>
      <c r="R41" s="28"/>
      <c r="S41" s="28"/>
    </row>
    <row r="42" customFormat="false" ht="15.95" hidden="false" customHeight="true" outlineLevel="0" collapsed="false">
      <c r="A42" s="9" t="s">
        <v>51</v>
      </c>
      <c r="B42" s="6" t="n">
        <v>14497</v>
      </c>
      <c r="C42" s="6" t="n">
        <v>287662</v>
      </c>
      <c r="D42" s="6"/>
      <c r="E42" s="30" t="n">
        <v>2139805</v>
      </c>
      <c r="F42" s="30" t="n">
        <v>723068</v>
      </c>
      <c r="G42" s="30" t="n">
        <v>493598</v>
      </c>
      <c r="H42" s="30" t="n">
        <v>400231</v>
      </c>
      <c r="I42" s="30" t="n">
        <v>384465</v>
      </c>
      <c r="J42" s="30" t="n">
        <v>358541</v>
      </c>
      <c r="K42" s="30" t="n">
        <v>214629</v>
      </c>
      <c r="L42" s="30" t="n">
        <v>61128</v>
      </c>
      <c r="M42" s="30" t="n">
        <v>2779</v>
      </c>
      <c r="N42" s="30" t="n">
        <v>2260</v>
      </c>
      <c r="O42" s="30" t="n">
        <v>745</v>
      </c>
      <c r="P42" s="28"/>
      <c r="Q42" s="28"/>
      <c r="R42" s="28"/>
      <c r="S42" s="28"/>
    </row>
    <row r="43" customFormat="false" ht="15.95" hidden="false" customHeight="true" outlineLevel="0" collapsed="false">
      <c r="A43" s="7" t="s">
        <v>52</v>
      </c>
      <c r="B43" s="8" t="n">
        <v>-5031.6</v>
      </c>
      <c r="C43" s="8" t="n">
        <v>-37280</v>
      </c>
      <c r="D43" s="8" t="n">
        <v>409774</v>
      </c>
      <c r="E43" s="31" t="n">
        <v>32727.8</v>
      </c>
      <c r="F43" s="31" t="n">
        <v>118874.5</v>
      </c>
      <c r="G43" s="31" t="n">
        <v>-147044</v>
      </c>
      <c r="H43" s="31" t="n">
        <v>-5867.05</v>
      </c>
      <c r="I43" s="31" t="n">
        <v>11885.95</v>
      </c>
      <c r="J43" s="31" t="n">
        <v>-23055.55</v>
      </c>
      <c r="K43" s="31" t="n">
        <v>27841.95</v>
      </c>
      <c r="L43" s="31" t="n">
        <v>-11190</v>
      </c>
      <c r="M43" s="31" t="n">
        <v>925.5</v>
      </c>
      <c r="N43" s="31" t="n">
        <v>-515</v>
      </c>
      <c r="O43" s="31" t="n">
        <v>-545</v>
      </c>
      <c r="P43" s="28"/>
      <c r="Q43" s="28"/>
      <c r="R43" s="28"/>
      <c r="S43" s="28"/>
    </row>
    <row r="44" customFormat="false" ht="12.75" hidden="false" customHeight="false" outlineLevel="0" collapsed="false"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</row>
    <row r="45" customFormat="false" ht="12.75" hidden="false" customHeight="false" outlineLevel="0" collapsed="false"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</row>
    <row r="46" customFormat="false" ht="12.75" hidden="false" customHeight="false" outlineLevel="0" collapsed="false"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</row>
    <row r="47" customFormat="false" ht="12.75" hidden="false" customHeight="false" outlineLevel="0" collapsed="false"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</row>
    <row r="48" customFormat="false" ht="12.75" hidden="false" customHeight="false" outlineLevel="0" collapsed="false"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</row>
    <row r="49" customFormat="false" ht="12.75" hidden="false" customHeight="false" outlineLevel="0" collapsed="false"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</row>
    <row r="50" customFormat="false" ht="12.75" hidden="false" customHeight="false" outlineLevel="0" collapsed="false"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</row>
    <row r="51" customFormat="false" ht="12.75" hidden="false" customHeight="false" outlineLevel="0" collapsed="false"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</row>
    <row r="52" customFormat="false" ht="12.75" hidden="false" customHeight="false" outlineLevel="0" collapsed="false"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</row>
    <row r="53" customFormat="false" ht="12.75" hidden="false" customHeight="false" outlineLevel="0" collapsed="false"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99</v>
      </c>
    </row>
    <row r="2" customFormat="false" ht="48" hidden="false" customHeight="true" outlineLevel="0" collapsed="false">
      <c r="A2" s="4" t="s">
        <v>1</v>
      </c>
      <c r="B2" s="4" t="s">
        <v>183</v>
      </c>
      <c r="C2" s="4"/>
      <c r="D2" s="4" t="s">
        <v>83</v>
      </c>
      <c r="E2" s="4"/>
      <c r="F2" s="4"/>
      <c r="G2" s="4"/>
      <c r="H2" s="4"/>
      <c r="I2" s="4"/>
      <c r="J2" s="4"/>
      <c r="K2" s="4"/>
      <c r="L2" s="4" t="s">
        <v>184</v>
      </c>
      <c r="M2" s="4"/>
    </row>
    <row r="3" customFormat="false" ht="16.5" hidden="false" customHeight="true" outlineLevel="0" collapsed="false">
      <c r="A3" s="4"/>
      <c r="B3" s="4" t="s">
        <v>185</v>
      </c>
      <c r="C3" s="4" t="s">
        <v>186</v>
      </c>
      <c r="D3" s="4" t="s">
        <v>187</v>
      </c>
      <c r="E3" s="4"/>
      <c r="F3" s="4" t="s">
        <v>188</v>
      </c>
      <c r="G3" s="4"/>
      <c r="H3" s="4" t="s">
        <v>189</v>
      </c>
      <c r="I3" s="4"/>
      <c r="J3" s="4" t="s">
        <v>190</v>
      </c>
      <c r="K3" s="4"/>
      <c r="L3" s="4" t="s">
        <v>185</v>
      </c>
      <c r="M3" s="4" t="s">
        <v>191</v>
      </c>
    </row>
    <row r="4" customFormat="false" ht="14.25" hidden="false" customHeight="true" outlineLevel="0" collapsed="false">
      <c r="A4" s="4"/>
      <c r="B4" s="4"/>
      <c r="C4" s="4"/>
      <c r="D4" s="4" t="s">
        <v>185</v>
      </c>
      <c r="E4" s="4" t="s">
        <v>186</v>
      </c>
      <c r="F4" s="4" t="s">
        <v>185</v>
      </c>
      <c r="G4" s="4" t="s">
        <v>186</v>
      </c>
      <c r="H4" s="4" t="s">
        <v>185</v>
      </c>
      <c r="I4" s="4" t="s">
        <v>186</v>
      </c>
      <c r="J4" s="4" t="s">
        <v>185</v>
      </c>
      <c r="K4" s="4" t="s">
        <v>186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37" t="n">
        <v>71469.8</v>
      </c>
      <c r="C6" s="6" t="n">
        <v>3477</v>
      </c>
      <c r="D6" s="6" t="n">
        <v>48101.8</v>
      </c>
      <c r="E6" s="6" t="n">
        <v>2478.77</v>
      </c>
      <c r="F6" s="6" t="n">
        <v>3675</v>
      </c>
      <c r="G6" s="6" t="n">
        <v>132.23</v>
      </c>
      <c r="H6" s="6" t="n">
        <v>19693</v>
      </c>
      <c r="I6" s="6" t="n">
        <v>866</v>
      </c>
      <c r="J6" s="6" t="n">
        <v>0</v>
      </c>
      <c r="K6" s="6" t="n">
        <v>0</v>
      </c>
      <c r="L6" s="6" t="n">
        <v>1853</v>
      </c>
      <c r="M6" s="6" t="n">
        <v>54655</v>
      </c>
    </row>
    <row r="7" customFormat="false" ht="15" hidden="false" customHeight="true" outlineLevel="0" collapsed="false">
      <c r="A7" s="5" t="s">
        <v>15</v>
      </c>
      <c r="B7" s="37" t="n">
        <v>69709</v>
      </c>
      <c r="C7" s="6" t="n">
        <v>3095</v>
      </c>
      <c r="D7" s="6" t="n">
        <v>42810</v>
      </c>
      <c r="E7" s="6" t="n">
        <v>2007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453</v>
      </c>
      <c r="M7" s="6" t="n">
        <v>22698</v>
      </c>
    </row>
    <row r="8" customFormat="false" ht="15" hidden="false" customHeight="true" outlineLevel="0" collapsed="false">
      <c r="A8" s="5" t="s">
        <v>192</v>
      </c>
      <c r="B8" s="37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37" t="n">
        <v>87921</v>
      </c>
      <c r="C9" s="6" t="n">
        <v>3298.5</v>
      </c>
      <c r="D9" s="6" t="n">
        <v>64848</v>
      </c>
      <c r="E9" s="6" t="n">
        <v>2359.2</v>
      </c>
      <c r="F9" s="6" t="n">
        <v>12086</v>
      </c>
      <c r="G9" s="6" t="n">
        <v>508.9</v>
      </c>
      <c r="H9" s="6" t="n">
        <v>10987</v>
      </c>
      <c r="I9" s="6" t="n">
        <v>430.4</v>
      </c>
      <c r="J9" s="6" t="n">
        <v>0</v>
      </c>
      <c r="K9" s="6" t="n">
        <v>0</v>
      </c>
      <c r="L9" s="6" t="n">
        <v>644</v>
      </c>
      <c r="M9" s="6" t="n">
        <v>34614</v>
      </c>
    </row>
    <row r="10" customFormat="false" ht="15" hidden="false" customHeight="true" outlineLevel="0" collapsed="false">
      <c r="A10" s="5" t="s">
        <v>18</v>
      </c>
      <c r="B10" s="37" t="n">
        <v>82817</v>
      </c>
      <c r="C10" s="6" t="n">
        <v>4308</v>
      </c>
      <c r="D10" s="6" t="n">
        <v>61112</v>
      </c>
      <c r="E10" s="6" t="n">
        <v>3240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9</v>
      </c>
      <c r="B11" s="37" t="n">
        <v>75871</v>
      </c>
      <c r="C11" s="6" t="n">
        <v>2661.1</v>
      </c>
      <c r="D11" s="6" t="n">
        <v>61402</v>
      </c>
      <c r="E11" s="6" t="n">
        <v>2120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93</v>
      </c>
      <c r="M11" s="6" t="n">
        <v>4105</v>
      </c>
    </row>
    <row r="12" customFormat="false" ht="15" hidden="false" customHeight="true" outlineLevel="0" collapsed="false">
      <c r="A12" s="5" t="s">
        <v>20</v>
      </c>
      <c r="B12" s="37" t="n">
        <v>77889.04</v>
      </c>
      <c r="C12" s="6" t="n">
        <v>2438</v>
      </c>
      <c r="D12" s="6" t="n">
        <v>60982.04</v>
      </c>
      <c r="E12" s="6" t="n">
        <v>1858.8</v>
      </c>
      <c r="F12" s="6" t="n">
        <v>3200</v>
      </c>
      <c r="G12" s="6" t="n">
        <v>11.6</v>
      </c>
      <c r="H12" s="6" t="n">
        <v>13497</v>
      </c>
      <c r="I12" s="6" t="n">
        <v>536.6</v>
      </c>
      <c r="J12" s="6" t="n">
        <v>210</v>
      </c>
      <c r="K12" s="6" t="n">
        <v>31</v>
      </c>
      <c r="L12" s="6" t="n">
        <v>650</v>
      </c>
      <c r="M12" s="6" t="n">
        <v>240</v>
      </c>
    </row>
    <row r="13" customFormat="false" ht="15" hidden="false" customHeight="true" outlineLevel="0" collapsed="false">
      <c r="A13" s="5" t="s">
        <v>21</v>
      </c>
      <c r="B13" s="37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22</v>
      </c>
      <c r="B14" s="37" t="n">
        <v>31283</v>
      </c>
      <c r="C14" s="6" t="n">
        <v>853</v>
      </c>
      <c r="D14" s="6" t="n">
        <v>25528</v>
      </c>
      <c r="E14" s="6" t="n">
        <v>70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107600</v>
      </c>
    </row>
    <row r="15" customFormat="false" ht="15" hidden="false" customHeight="true" outlineLevel="0" collapsed="false">
      <c r="A15" s="7" t="s">
        <v>23</v>
      </c>
      <c r="B15" s="45" t="n">
        <v>696720.84</v>
      </c>
      <c r="C15" s="8" t="n">
        <v>29577.14</v>
      </c>
      <c r="D15" s="8" t="n">
        <v>519484.84</v>
      </c>
      <c r="E15" s="8" t="n">
        <v>22630.97</v>
      </c>
      <c r="F15" s="8" t="n">
        <v>36948</v>
      </c>
      <c r="G15" s="8" t="n">
        <v>1266.17</v>
      </c>
      <c r="H15" s="8" t="n">
        <v>140078</v>
      </c>
      <c r="I15" s="8" t="n">
        <v>5649</v>
      </c>
      <c r="J15" s="8" t="n">
        <v>210</v>
      </c>
      <c r="K15" s="8" t="n">
        <v>31</v>
      </c>
      <c r="L15" s="8" t="n">
        <v>10580</v>
      </c>
      <c r="M15" s="8" t="n">
        <v>313009</v>
      </c>
    </row>
    <row r="16" customFormat="false" ht="15" hidden="false" customHeight="true" outlineLevel="0" collapsed="false">
      <c r="A16" s="9" t="s">
        <v>24</v>
      </c>
      <c r="B16" s="37" t="n">
        <v>16689</v>
      </c>
      <c r="C16" s="6" t="n">
        <v>715.4</v>
      </c>
      <c r="D16" s="6" t="n">
        <v>12056</v>
      </c>
      <c r="E16" s="6" t="n">
        <v>383.09</v>
      </c>
      <c r="F16" s="6" t="n">
        <v>949</v>
      </c>
      <c r="G16" s="6" t="n">
        <v>35.36</v>
      </c>
      <c r="H16" s="6" t="n">
        <v>3494</v>
      </c>
      <c r="I16" s="6" t="n">
        <v>258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5</v>
      </c>
      <c r="B17" s="37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1570</v>
      </c>
      <c r="M17" s="6" t="n">
        <v>107164</v>
      </c>
    </row>
    <row r="18" customFormat="false" ht="15" hidden="false" customHeight="true" outlineLevel="0" collapsed="false">
      <c r="A18" s="5" t="s">
        <v>26</v>
      </c>
      <c r="B18" s="37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7</v>
      </c>
      <c r="B19" s="37" t="n">
        <v>47107</v>
      </c>
      <c r="C19" s="6" t="n">
        <v>3434.9</v>
      </c>
      <c r="D19" s="6" t="n">
        <v>42530</v>
      </c>
      <c r="E19" s="6" t="n">
        <v>3152.3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19988</v>
      </c>
      <c r="M19" s="6" t="n">
        <v>74157</v>
      </c>
    </row>
    <row r="20" customFormat="false" ht="15" hidden="false" customHeight="true" outlineLevel="0" collapsed="false">
      <c r="A20" s="5" t="s">
        <v>28</v>
      </c>
      <c r="B20" s="37" t="n">
        <v>63834</v>
      </c>
      <c r="C20" s="6" t="n">
        <v>1889.9</v>
      </c>
      <c r="D20" s="6" t="n">
        <v>52755</v>
      </c>
      <c r="E20" s="6" t="n">
        <v>1194.3</v>
      </c>
      <c r="F20" s="6" t="n">
        <v>1653</v>
      </c>
      <c r="G20" s="6" t="n">
        <v>76.2</v>
      </c>
      <c r="H20" s="6" t="n">
        <v>9296</v>
      </c>
      <c r="I20" s="6" t="n">
        <v>597.1</v>
      </c>
      <c r="J20" s="6" t="n">
        <v>130</v>
      </c>
      <c r="K20" s="6" t="n">
        <v>22.3</v>
      </c>
      <c r="L20" s="6" t="n">
        <v>1425</v>
      </c>
      <c r="M20" s="6" t="n">
        <v>64083</v>
      </c>
    </row>
    <row r="21" customFormat="false" ht="15" hidden="false" customHeight="true" outlineLevel="0" collapsed="false">
      <c r="A21" s="5" t="s">
        <v>29</v>
      </c>
      <c r="B21" s="37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835</v>
      </c>
      <c r="M21" s="6" t="n">
        <v>49869</v>
      </c>
    </row>
    <row r="22" customFormat="false" ht="15" hidden="false" customHeight="true" outlineLevel="0" collapsed="false">
      <c r="A22" s="5" t="s">
        <v>30</v>
      </c>
      <c r="B22" s="37" t="n">
        <v>36566</v>
      </c>
      <c r="C22" s="6" t="n">
        <v>1595.3</v>
      </c>
      <c r="D22" s="6" t="n">
        <v>33154</v>
      </c>
      <c r="E22" s="6" t="n">
        <v>1355.9</v>
      </c>
      <c r="F22" s="6" t="n">
        <v>2078</v>
      </c>
      <c r="G22" s="6" t="n">
        <v>43.8</v>
      </c>
      <c r="H22" s="6" t="n">
        <v>1334</v>
      </c>
      <c r="I22" s="6" t="n">
        <v>195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31</v>
      </c>
      <c r="B23" s="37" t="n">
        <v>86479</v>
      </c>
      <c r="C23" s="6" t="n">
        <v>5469.9</v>
      </c>
      <c r="D23" s="6" t="n">
        <v>60890</v>
      </c>
      <c r="E23" s="6" t="n">
        <v>3584.13</v>
      </c>
      <c r="F23" s="6" t="n">
        <v>8767</v>
      </c>
      <c r="G23" s="6" t="n">
        <v>563.3</v>
      </c>
      <c r="H23" s="6" t="n">
        <v>14964</v>
      </c>
      <c r="I23" s="6" t="n">
        <v>1011.17</v>
      </c>
      <c r="J23" s="6" t="n">
        <v>1858</v>
      </c>
      <c r="K23" s="6" t="n">
        <v>311.3</v>
      </c>
      <c r="L23" s="6" t="n">
        <v>2490</v>
      </c>
      <c r="M23" s="6" t="n">
        <v>94820</v>
      </c>
    </row>
    <row r="24" customFormat="false" ht="15" hidden="false" customHeight="true" outlineLevel="0" collapsed="false">
      <c r="A24" s="7" t="s">
        <v>32</v>
      </c>
      <c r="B24" s="45" t="n">
        <v>437647</v>
      </c>
      <c r="C24" s="8" t="n">
        <v>20112.8</v>
      </c>
      <c r="D24" s="8" t="n">
        <v>347420</v>
      </c>
      <c r="E24" s="8" t="n">
        <v>14673.92</v>
      </c>
      <c r="F24" s="8" t="n">
        <v>20432</v>
      </c>
      <c r="G24" s="8" t="n">
        <v>942.36</v>
      </c>
      <c r="H24" s="8" t="n">
        <v>67509</v>
      </c>
      <c r="I24" s="8" t="n">
        <v>3919.82</v>
      </c>
      <c r="J24" s="8" t="n">
        <v>2286</v>
      </c>
      <c r="K24" s="8" t="n">
        <v>576.7</v>
      </c>
      <c r="L24" s="8" t="n">
        <v>35404</v>
      </c>
      <c r="M24" s="8" t="n">
        <v>599022</v>
      </c>
    </row>
    <row r="25" customFormat="false" ht="15" hidden="false" customHeight="true" outlineLevel="0" collapsed="false">
      <c r="A25" s="9" t="s">
        <v>33</v>
      </c>
      <c r="B25" s="37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499</v>
      </c>
      <c r="M25" s="6" t="n">
        <v>19970</v>
      </c>
    </row>
    <row r="26" customFormat="false" ht="15" hidden="false" customHeight="true" outlineLevel="0" collapsed="false">
      <c r="A26" s="9" t="s">
        <v>34</v>
      </c>
      <c r="B26" s="37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518</v>
      </c>
      <c r="M26" s="6" t="n">
        <v>25800</v>
      </c>
    </row>
    <row r="27" customFormat="false" ht="15" hidden="false" customHeight="true" outlineLevel="0" collapsed="false">
      <c r="A27" s="9" t="s">
        <v>35</v>
      </c>
      <c r="B27" s="37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9" t="s">
        <v>36</v>
      </c>
      <c r="B28" s="37" t="n">
        <v>2900</v>
      </c>
      <c r="C28" s="6" t="n">
        <v>137</v>
      </c>
      <c r="D28" s="6" t="n">
        <v>2000</v>
      </c>
      <c r="E28" s="6" t="n">
        <v>100</v>
      </c>
      <c r="F28" s="6" t="n">
        <v>900</v>
      </c>
      <c r="G28" s="6" t="n">
        <v>3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9" t="s">
        <v>193</v>
      </c>
      <c r="B29" s="37" t="n">
        <v>7745</v>
      </c>
      <c r="C29" s="6" t="n">
        <v>269.2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9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9" t="s">
        <v>38</v>
      </c>
      <c r="B30" s="37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9" t="s">
        <v>39</v>
      </c>
      <c r="B31" s="37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40</v>
      </c>
      <c r="B32" s="37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9" t="s">
        <v>41</v>
      </c>
      <c r="B33" s="37" t="n">
        <v>2910</v>
      </c>
      <c r="C33" s="6" t="n">
        <v>208</v>
      </c>
      <c r="D33" s="6" t="n">
        <v>1390</v>
      </c>
      <c r="E33" s="6" t="n">
        <v>106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0" t="s">
        <v>42</v>
      </c>
      <c r="B34" s="45" t="n">
        <v>108638</v>
      </c>
      <c r="C34" s="8" t="n">
        <v>5385.22</v>
      </c>
      <c r="D34" s="8" t="n">
        <v>77496</v>
      </c>
      <c r="E34" s="8" t="n">
        <v>3513.22</v>
      </c>
      <c r="F34" s="8" t="n">
        <v>2747</v>
      </c>
      <c r="G34" s="8" t="n">
        <v>195</v>
      </c>
      <c r="H34" s="8" t="n">
        <v>27828</v>
      </c>
      <c r="I34" s="8" t="n">
        <v>1437.63</v>
      </c>
      <c r="J34" s="8" t="n">
        <v>567</v>
      </c>
      <c r="K34" s="8" t="n">
        <v>239.37</v>
      </c>
      <c r="L34" s="8" t="n">
        <v>2662</v>
      </c>
      <c r="M34" s="8" t="n">
        <v>125004</v>
      </c>
    </row>
    <row r="35" customFormat="false" ht="15" hidden="false" customHeight="true" outlineLevel="0" collapsed="false">
      <c r="A35" s="9" t="s">
        <v>43</v>
      </c>
      <c r="B35" s="37" t="n">
        <v>300</v>
      </c>
      <c r="C35" s="6" t="n">
        <v>11.7</v>
      </c>
      <c r="D35" s="6" t="n">
        <v>300</v>
      </c>
      <c r="E35" s="6" t="n">
        <v>11.7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4</v>
      </c>
      <c r="B36" s="37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9" t="s">
        <v>45</v>
      </c>
      <c r="B37" s="37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6</v>
      </c>
      <c r="B38" s="37" t="n">
        <v>1998</v>
      </c>
      <c r="C38" s="6" t="n">
        <v>60.2</v>
      </c>
      <c r="D38" s="6" t="n">
        <v>198</v>
      </c>
      <c r="E38" s="6" t="n">
        <v>10.2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9" t="s">
        <v>47</v>
      </c>
      <c r="B39" s="3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9" t="s">
        <v>48</v>
      </c>
      <c r="B40" s="3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7" t="s">
        <v>49</v>
      </c>
      <c r="B41" s="45" t="n">
        <v>2338</v>
      </c>
      <c r="C41" s="8" t="n">
        <v>75</v>
      </c>
      <c r="D41" s="8" t="n">
        <v>498</v>
      </c>
      <c r="E41" s="8" t="n">
        <v>21.9</v>
      </c>
      <c r="F41" s="8" t="n">
        <v>1800</v>
      </c>
      <c r="G41" s="8" t="n">
        <v>50</v>
      </c>
      <c r="H41" s="8" t="n">
        <v>0</v>
      </c>
      <c r="I41" s="8" t="n">
        <v>0</v>
      </c>
      <c r="J41" s="8" t="n">
        <v>40</v>
      </c>
      <c r="K41" s="8" t="n">
        <v>3.1</v>
      </c>
      <c r="L41" s="8" t="n">
        <v>868</v>
      </c>
      <c r="M41" s="8" t="n">
        <v>29060</v>
      </c>
    </row>
    <row r="42" customFormat="false" ht="15" hidden="false" customHeight="true" outlineLevel="0" collapsed="false">
      <c r="A42" s="11" t="s">
        <v>50</v>
      </c>
      <c r="B42" s="46" t="n">
        <v>1245343.84</v>
      </c>
      <c r="C42" s="27" t="n">
        <v>55150.16</v>
      </c>
      <c r="D42" s="27" t="n">
        <v>944898.84</v>
      </c>
      <c r="E42" s="27" t="n">
        <v>40840.01</v>
      </c>
      <c r="F42" s="27" t="n">
        <v>61927</v>
      </c>
      <c r="G42" s="27" t="n">
        <v>2453.53</v>
      </c>
      <c r="H42" s="27" t="n">
        <v>235415</v>
      </c>
      <c r="I42" s="27" t="n">
        <v>11006.45</v>
      </c>
      <c r="J42" s="27" t="n">
        <v>3103</v>
      </c>
      <c r="K42" s="27" t="n">
        <v>850.17</v>
      </c>
      <c r="L42" s="27" t="n">
        <v>49514</v>
      </c>
      <c r="M42" s="27" t="n">
        <v>1066095</v>
      </c>
      <c r="N42" s="28"/>
      <c r="O42" s="28"/>
    </row>
    <row r="43" customFormat="false" ht="15" hidden="false" customHeight="true" outlineLevel="0" collapsed="false">
      <c r="A43" s="9" t="s">
        <v>51</v>
      </c>
      <c r="B43" s="29" t="n">
        <v>1141621.1</v>
      </c>
      <c r="C43" s="30" t="n">
        <v>46486.3</v>
      </c>
      <c r="D43" s="30" t="n">
        <v>857350.1</v>
      </c>
      <c r="E43" s="30" t="n">
        <v>33915.3</v>
      </c>
      <c r="F43" s="30" t="n">
        <v>29530</v>
      </c>
      <c r="G43" s="30" t="n">
        <v>1094</v>
      </c>
      <c r="H43" s="30" t="n">
        <v>252212</v>
      </c>
      <c r="I43" s="30" t="n">
        <v>10871.7</v>
      </c>
      <c r="J43" s="30" t="n">
        <v>2529</v>
      </c>
      <c r="K43" s="30" t="n">
        <v>604</v>
      </c>
      <c r="L43" s="30" t="n">
        <v>30037</v>
      </c>
      <c r="M43" s="30" t="n">
        <v>1248917</v>
      </c>
      <c r="N43" s="28"/>
      <c r="O43" s="28"/>
    </row>
    <row r="44" customFormat="false" ht="15" hidden="false" customHeight="true" outlineLevel="0" collapsed="false">
      <c r="A44" s="7" t="s">
        <v>52</v>
      </c>
      <c r="B44" s="47" t="n">
        <v>103722.74</v>
      </c>
      <c r="C44" s="31" t="n">
        <v>8663.86</v>
      </c>
      <c r="D44" s="31" t="n">
        <v>87548.74</v>
      </c>
      <c r="E44" s="31" t="n">
        <v>6924.71</v>
      </c>
      <c r="F44" s="31" t="n">
        <v>32397</v>
      </c>
      <c r="G44" s="31" t="n">
        <v>1359.53</v>
      </c>
      <c r="H44" s="31" t="n">
        <v>-16797</v>
      </c>
      <c r="I44" s="31" t="n">
        <v>134.75</v>
      </c>
      <c r="J44" s="31" t="n">
        <v>574</v>
      </c>
      <c r="K44" s="31" t="n">
        <v>246.17</v>
      </c>
      <c r="L44" s="31" t="n">
        <v>19477</v>
      </c>
      <c r="M44" s="31" t="n">
        <v>-182822</v>
      </c>
      <c r="N44" s="28"/>
      <c r="O44" s="28"/>
    </row>
    <row r="45" customFormat="false" ht="6" hidden="false" customHeight="tru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</row>
    <row r="54" customFormat="false" ht="12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55" t="s">
        <v>194</v>
      </c>
      <c r="D1" s="55" t="n">
        <v>1</v>
      </c>
    </row>
    <row r="2" customFormat="false" ht="15" hidden="false" customHeight="false" outlineLevel="0" collapsed="false">
      <c r="C2" s="55" t="s">
        <v>195</v>
      </c>
      <c r="D2" s="55" t="n">
        <v>2</v>
      </c>
    </row>
    <row r="3" customFormat="false" ht="15" hidden="false" customHeight="false" outlineLevel="0" collapsed="false">
      <c r="C3" s="55" t="s">
        <v>196</v>
      </c>
      <c r="D3" s="55" t="n">
        <v>3</v>
      </c>
    </row>
    <row r="4" customFormat="false" ht="15" hidden="false" customHeight="false" outlineLevel="0" collapsed="false">
      <c r="C4" s="55" t="s">
        <v>197</v>
      </c>
      <c r="D4" s="55" t="n">
        <v>4</v>
      </c>
    </row>
    <row r="5" customFormat="false" ht="15" hidden="false" customHeight="false" outlineLevel="0" collapsed="false">
      <c r="A5" s="55" t="s">
        <v>198</v>
      </c>
      <c r="C5" s="55" t="s">
        <v>199</v>
      </c>
      <c r="D5" s="55" t="n">
        <v>5</v>
      </c>
    </row>
    <row r="6" customFormat="false" ht="15" hidden="false" customHeight="false" outlineLevel="0" collapsed="false">
      <c r="A6" s="55" t="s">
        <v>200</v>
      </c>
      <c r="C6" s="55" t="s">
        <v>201</v>
      </c>
      <c r="D6" s="55" t="n">
        <v>6</v>
      </c>
    </row>
    <row r="7" customFormat="false" ht="15" hidden="false" customHeight="false" outlineLevel="0" collapsed="false">
      <c r="A7" s="55" t="s">
        <v>202</v>
      </c>
      <c r="C7" s="55" t="s">
        <v>203</v>
      </c>
      <c r="D7" s="55" t="n">
        <v>7</v>
      </c>
    </row>
    <row r="8" customFormat="false" ht="15" hidden="false" customHeight="false" outlineLevel="0" collapsed="false">
      <c r="A8" s="55" t="s">
        <v>204</v>
      </c>
      <c r="C8" s="55" t="s">
        <v>205</v>
      </c>
      <c r="D8" s="55" t="n">
        <v>8</v>
      </c>
    </row>
    <row r="9" customFormat="false" ht="15" hidden="false" customHeight="false" outlineLevel="0" collapsed="false">
      <c r="A9" s="55" t="s">
        <v>206</v>
      </c>
      <c r="C9" s="55" t="s">
        <v>207</v>
      </c>
      <c r="D9" s="55" t="n">
        <v>9</v>
      </c>
    </row>
    <row r="10" customFormat="false" ht="15" hidden="false" customHeight="false" outlineLevel="0" collapsed="false">
      <c r="A10" s="55" t="s">
        <v>208</v>
      </c>
      <c r="C10" s="55" t="s">
        <v>209</v>
      </c>
      <c r="D10" s="55" t="n">
        <v>10</v>
      </c>
    </row>
    <row r="11" customFormat="false" ht="15" hidden="false" customHeight="false" outlineLevel="0" collapsed="false">
      <c r="A11" s="55" t="s">
        <v>210</v>
      </c>
      <c r="C11" s="55" t="s">
        <v>211</v>
      </c>
      <c r="D11" s="55" t="n">
        <v>11</v>
      </c>
    </row>
    <row r="12" customFormat="false" ht="15" hidden="false" customHeight="false" outlineLevel="0" collapsed="false">
      <c r="A12" s="55" t="s">
        <v>212</v>
      </c>
      <c r="C12" s="55" t="s">
        <v>213</v>
      </c>
      <c r="D12" s="55" t="n">
        <v>12</v>
      </c>
    </row>
    <row r="13" customFormat="false" ht="15" hidden="false" customHeight="false" outlineLevel="0" collapsed="false">
      <c r="A13" s="55" t="s">
        <v>214</v>
      </c>
    </row>
    <row r="14" customFormat="false" ht="15" hidden="false" customHeight="false" outlineLevel="0" collapsed="false">
      <c r="A14" s="55" t="s">
        <v>215</v>
      </c>
    </row>
    <row r="15" customFormat="false" ht="15" hidden="false" customHeight="false" outlineLevel="0" collapsed="false">
      <c r="A15" s="55" t="s">
        <v>216</v>
      </c>
    </row>
    <row r="16" customFormat="false" ht="15" hidden="false" customHeight="false" outlineLevel="0" collapsed="false">
      <c r="A16" s="55" t="s">
        <v>217</v>
      </c>
    </row>
    <row r="17" customFormat="false" ht="15" hidden="false" customHeight="false" outlineLevel="0" collapsed="false">
      <c r="A17" s="55" t="s">
        <v>218</v>
      </c>
    </row>
    <row r="18" customFormat="false" ht="15" hidden="false" customHeight="false" outlineLevel="0" collapsed="false">
      <c r="A18" s="55" t="s">
        <v>219</v>
      </c>
    </row>
    <row r="19" customFormat="false" ht="15" hidden="false" customHeight="false" outlineLevel="0" collapsed="false">
      <c r="A19" s="55" t="s">
        <v>220</v>
      </c>
    </row>
    <row r="20" customFormat="false" ht="15" hidden="false" customHeight="false" outlineLevel="0" collapsed="false">
      <c r="A20" s="55" t="s">
        <v>221</v>
      </c>
    </row>
    <row r="21" customFormat="false" ht="15" hidden="false" customHeight="false" outlineLevel="0" collapsed="false">
      <c r="A21" s="55" t="s">
        <v>222</v>
      </c>
    </row>
    <row r="22" customFormat="false" ht="15" hidden="false" customHeight="false" outlineLevel="0" collapsed="false">
      <c r="A22" s="55" t="s">
        <v>223</v>
      </c>
    </row>
    <row r="23" customFormat="false" ht="15" hidden="false" customHeight="false" outlineLevel="0" collapsed="false">
      <c r="A23" s="55" t="s">
        <v>224</v>
      </c>
    </row>
    <row r="24" customFormat="false" ht="15" hidden="false" customHeight="false" outlineLevel="0" collapsed="false">
      <c r="A24" s="55" t="s">
        <v>225</v>
      </c>
    </row>
    <row r="25" customFormat="false" ht="15" hidden="false" customHeight="false" outlineLevel="0" collapsed="false">
      <c r="A25" s="55" t="s">
        <v>226</v>
      </c>
    </row>
    <row r="26" customFormat="false" ht="15" hidden="false" customHeight="false" outlineLevel="0" collapsed="false">
      <c r="A26" s="55" t="s">
        <v>227</v>
      </c>
    </row>
    <row r="27" customFormat="false" ht="15" hidden="false" customHeight="false" outlineLevel="0" collapsed="false">
      <c r="A27" s="55" t="s">
        <v>228</v>
      </c>
    </row>
    <row r="28" customFormat="false" ht="15" hidden="false" customHeight="false" outlineLevel="0" collapsed="false">
      <c r="A28" s="55" t="s">
        <v>229</v>
      </c>
    </row>
    <row r="29" customFormat="false" ht="15" hidden="false" customHeight="false" outlineLevel="0" collapsed="false">
      <c r="A29" s="55" t="s">
        <v>230</v>
      </c>
    </row>
    <row r="30" customFormat="false" ht="15" hidden="false" customHeight="false" outlineLevel="0" collapsed="false">
      <c r="A30" s="55" t="s">
        <v>231</v>
      </c>
    </row>
    <row r="31" customFormat="false" ht="15" hidden="false" customHeight="false" outlineLevel="0" collapsed="false">
      <c r="A31" s="55" t="s">
        <v>232</v>
      </c>
    </row>
    <row r="32" customFormat="false" ht="15" hidden="false" customHeight="false" outlineLevel="0" collapsed="false">
      <c r="A32" s="55" t="s">
        <v>233</v>
      </c>
    </row>
    <row r="33" customFormat="false" ht="15" hidden="false" customHeight="false" outlineLevel="0" collapsed="false">
      <c r="A33" s="55" t="s">
        <v>234</v>
      </c>
    </row>
    <row r="34" customFormat="false" ht="15" hidden="false" customHeight="false" outlineLevel="0" collapsed="false">
      <c r="A34" s="55" t="s">
        <v>235</v>
      </c>
    </row>
    <row r="35" customFormat="false" ht="15" hidden="false" customHeight="false" outlineLevel="0" collapsed="false">
      <c r="A35" s="55" t="s">
        <v>236</v>
      </c>
    </row>
    <row r="36" customFormat="false" ht="15" hidden="false" customHeight="false" outlineLevel="0" collapsed="false">
      <c r="A36" s="55" t="s">
        <v>237</v>
      </c>
    </row>
    <row r="37" customFormat="false" ht="15" hidden="false" customHeight="false" outlineLevel="0" collapsed="false">
      <c r="A37" s="55" t="s">
        <v>238</v>
      </c>
    </row>
    <row r="38" customFormat="false" ht="15" hidden="false" customHeight="false" outlineLevel="0" collapsed="false">
      <c r="A38" s="55" t="s">
        <v>239</v>
      </c>
    </row>
    <row r="39" customFormat="false" ht="15" hidden="false" customHeight="false" outlineLevel="0" collapsed="false">
      <c r="A39" s="55" t="s">
        <v>240</v>
      </c>
    </row>
    <row r="40" customFormat="false" ht="15" hidden="false" customHeight="false" outlineLevel="0" collapsed="false">
      <c r="A40" s="55" t="s">
        <v>241</v>
      </c>
    </row>
    <row r="41" customFormat="false" ht="15" hidden="false" customHeight="false" outlineLevel="0" collapsed="false">
      <c r="A41" s="55" t="s">
        <v>242</v>
      </c>
    </row>
    <row r="42" customFormat="false" ht="15" hidden="false" customHeight="false" outlineLevel="0" collapsed="false">
      <c r="A42" s="55" t="s">
        <v>243</v>
      </c>
    </row>
    <row r="43" customFormat="false" ht="15" hidden="false" customHeight="false" outlineLevel="0" collapsed="false">
      <c r="A43" s="55" t="s">
        <v>2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1.13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373</v>
      </c>
      <c r="I5" s="21" t="n">
        <v>15332</v>
      </c>
      <c r="J5" s="21" t="n">
        <v>18.3896</v>
      </c>
      <c r="K5" s="20" t="n">
        <v>20736</v>
      </c>
      <c r="L5" s="21" t="n">
        <v>5326</v>
      </c>
      <c r="M5" s="21" t="n">
        <v>25.6848</v>
      </c>
      <c r="N5" s="20" t="n">
        <v>2464</v>
      </c>
      <c r="O5" s="21" t="n">
        <v>1629</v>
      </c>
      <c r="P5" s="21" t="n">
        <v>66.112</v>
      </c>
      <c r="Q5" s="20" t="n">
        <v>2261</v>
      </c>
      <c r="R5" s="21" t="n">
        <v>1165</v>
      </c>
      <c r="S5" s="21" t="n">
        <v>51.5259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6371</v>
      </c>
      <c r="J6" s="21" t="n">
        <v>9.5781</v>
      </c>
      <c r="K6" s="20" t="n">
        <v>31467</v>
      </c>
      <c r="L6" s="21" t="n">
        <v>14658</v>
      </c>
      <c r="M6" s="21" t="n">
        <v>46.5821</v>
      </c>
      <c r="N6" s="20" t="n">
        <v>1034</v>
      </c>
      <c r="O6" s="21" t="n">
        <v>374</v>
      </c>
      <c r="P6" s="21" t="n">
        <v>36.1702</v>
      </c>
      <c r="Q6" s="20" t="n">
        <v>2893</v>
      </c>
      <c r="R6" s="21" t="n">
        <v>2893</v>
      </c>
      <c r="S6" s="21" t="n">
        <v>100</v>
      </c>
      <c r="T6" s="20" t="n">
        <v>0</v>
      </c>
      <c r="U6" s="21" t="n">
        <v>0</v>
      </c>
      <c r="V6" s="21"/>
      <c r="W6" s="20" t="n">
        <v>750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220</v>
      </c>
      <c r="J7" s="21" t="n">
        <v>0.279</v>
      </c>
      <c r="K7" s="20" t="n">
        <v>20934</v>
      </c>
      <c r="L7" s="21" t="n">
        <v>4240</v>
      </c>
      <c r="M7" s="21" t="n">
        <v>20.2541</v>
      </c>
      <c r="N7" s="20" t="n">
        <v>2170</v>
      </c>
      <c r="O7" s="21" t="n">
        <v>845</v>
      </c>
      <c r="P7" s="21" t="n">
        <v>38.9401</v>
      </c>
      <c r="Q7" s="20" t="n">
        <v>9171</v>
      </c>
      <c r="R7" s="21" t="n">
        <v>9030</v>
      </c>
      <c r="S7" s="21" t="n">
        <v>98.4625</v>
      </c>
      <c r="T7" s="20" t="n">
        <v>0</v>
      </c>
      <c r="U7" s="21" t="n">
        <v>0</v>
      </c>
      <c r="V7" s="21"/>
      <c r="W7" s="20" t="n">
        <v>30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20048</v>
      </c>
      <c r="J8" s="21" t="n">
        <v>18.0325</v>
      </c>
      <c r="K8" s="20" t="n">
        <v>15609</v>
      </c>
      <c r="L8" s="21" t="n">
        <v>5619</v>
      </c>
      <c r="M8" s="21" t="n">
        <v>35.9985</v>
      </c>
      <c r="N8" s="20" t="n">
        <v>3664</v>
      </c>
      <c r="O8" s="21" t="n">
        <v>1481</v>
      </c>
      <c r="P8" s="21" t="n">
        <v>40.4203</v>
      </c>
      <c r="Q8" s="20" t="n">
        <v>5992</v>
      </c>
      <c r="R8" s="21" t="n">
        <v>4918</v>
      </c>
      <c r="S8" s="21" t="n">
        <v>82.0761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4196</v>
      </c>
      <c r="I9" s="21" t="n">
        <v>17709</v>
      </c>
      <c r="J9" s="21" t="n">
        <v>21.0331</v>
      </c>
      <c r="K9" s="20" t="n">
        <v>21882</v>
      </c>
      <c r="L9" s="21" t="n">
        <v>5357</v>
      </c>
      <c r="M9" s="21" t="n">
        <v>24.4813</v>
      </c>
      <c r="N9" s="20" t="n">
        <v>1699</v>
      </c>
      <c r="O9" s="21" t="n">
        <v>1699</v>
      </c>
      <c r="P9" s="21" t="n">
        <v>100</v>
      </c>
      <c r="Q9" s="20" t="n">
        <v>7388</v>
      </c>
      <c r="R9" s="21" t="n">
        <v>6688</v>
      </c>
      <c r="S9" s="21" t="n">
        <v>90.5252</v>
      </c>
      <c r="T9" s="20" t="n">
        <v>0</v>
      </c>
      <c r="U9" s="21" t="n">
        <v>0</v>
      </c>
      <c r="V9" s="21"/>
      <c r="W9" s="20" t="n">
        <v>77</v>
      </c>
      <c r="X9" s="21" t="n">
        <v>0</v>
      </c>
      <c r="Y9" s="21" t="n">
        <v>0</v>
      </c>
      <c r="Z9" s="20" t="n">
        <v>695</v>
      </c>
      <c r="AA9" s="21" t="n">
        <v>0</v>
      </c>
      <c r="AB9" s="21" t="n">
        <v>0</v>
      </c>
      <c r="AC9" s="20" t="n">
        <v>2407</v>
      </c>
      <c r="AD9" s="21" t="n">
        <v>2362</v>
      </c>
      <c r="AE9" s="21" t="n">
        <v>98.1305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2006.11</v>
      </c>
      <c r="I10" s="21" t="n">
        <v>34250</v>
      </c>
      <c r="J10" s="21" t="n">
        <v>21.1412</v>
      </c>
      <c r="K10" s="20" t="n">
        <v>16621.39</v>
      </c>
      <c r="L10" s="21" t="n">
        <v>5853.6</v>
      </c>
      <c r="M10" s="21" t="n">
        <v>35.2173</v>
      </c>
      <c r="N10" s="20" t="n">
        <v>1647.9</v>
      </c>
      <c r="O10" s="21" t="n">
        <v>1423.9</v>
      </c>
      <c r="P10" s="21" t="n">
        <v>86.4069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15911</v>
      </c>
      <c r="J11" s="21" t="n">
        <v>15.2726</v>
      </c>
      <c r="K11" s="20" t="n">
        <v>19093.4</v>
      </c>
      <c r="L11" s="21" t="n">
        <v>4943</v>
      </c>
      <c r="M11" s="21" t="n">
        <v>25.8885</v>
      </c>
      <c r="N11" s="20" t="n">
        <v>1920</v>
      </c>
      <c r="O11" s="21" t="n">
        <v>601</v>
      </c>
      <c r="P11" s="21" t="n">
        <v>31.3021</v>
      </c>
      <c r="Q11" s="20" t="n">
        <v>5442</v>
      </c>
      <c r="R11" s="21" t="n">
        <v>5163</v>
      </c>
      <c r="S11" s="21" t="n">
        <v>94.8732</v>
      </c>
      <c r="T11" s="20" t="n">
        <v>0</v>
      </c>
      <c r="U11" s="21" t="n">
        <v>0</v>
      </c>
      <c r="V11" s="21"/>
      <c r="W11" s="20" t="n">
        <v>1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9969</v>
      </c>
      <c r="AD11" s="21" t="n">
        <v>9723</v>
      </c>
      <c r="AE11" s="21" t="n">
        <v>97.5324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5175.2</v>
      </c>
      <c r="I12" s="21" t="n">
        <v>900</v>
      </c>
      <c r="J12" s="21" t="n">
        <v>1.0566</v>
      </c>
      <c r="K12" s="20" t="n">
        <v>13600</v>
      </c>
      <c r="L12" s="21" t="n">
        <v>3502</v>
      </c>
      <c r="M12" s="21" t="n">
        <v>25.75</v>
      </c>
      <c r="N12" s="20" t="n">
        <v>2633</v>
      </c>
      <c r="O12" s="21" t="n">
        <v>535</v>
      </c>
      <c r="P12" s="21" t="n">
        <v>20.319</v>
      </c>
      <c r="Q12" s="20" t="n">
        <v>19633</v>
      </c>
      <c r="R12" s="21" t="n">
        <v>9806</v>
      </c>
      <c r="S12" s="21" t="n">
        <v>49.9465</v>
      </c>
      <c r="T12" s="20" t="n">
        <v>0</v>
      </c>
      <c r="U12" s="21" t="n">
        <v>0</v>
      </c>
      <c r="V12" s="21"/>
      <c r="W12" s="20" t="n">
        <v>117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3119</v>
      </c>
      <c r="AD12" s="21" t="n">
        <v>0</v>
      </c>
      <c r="AE12" s="21" t="n">
        <v>0</v>
      </c>
    </row>
    <row r="13" customFormat="false" ht="15.95" hidden="false" customHeight="true" outlineLevel="0" collapsed="false">
      <c r="A13" s="19" t="s">
        <v>22</v>
      </c>
      <c r="B13" s="20" t="n">
        <v>39</v>
      </c>
      <c r="C13" s="21" t="n">
        <v>39</v>
      </c>
      <c r="D13" s="21" t="n">
        <v>100</v>
      </c>
      <c r="E13" s="20" t="n">
        <v>0</v>
      </c>
      <c r="F13" s="21" t="n">
        <v>0</v>
      </c>
      <c r="G13" s="21"/>
      <c r="H13" s="20" t="n">
        <v>83998.77</v>
      </c>
      <c r="I13" s="21" t="n">
        <v>2700</v>
      </c>
      <c r="J13" s="21" t="n">
        <v>3.2143</v>
      </c>
      <c r="K13" s="20" t="n">
        <v>20021</v>
      </c>
      <c r="L13" s="21" t="n">
        <v>4984</v>
      </c>
      <c r="M13" s="21" t="n">
        <v>24.8939</v>
      </c>
      <c r="N13" s="20" t="n">
        <v>1915</v>
      </c>
      <c r="O13" s="21" t="n">
        <v>1628</v>
      </c>
      <c r="P13" s="21" t="n">
        <v>85.0131</v>
      </c>
      <c r="Q13" s="20" t="n">
        <v>3481</v>
      </c>
      <c r="R13" s="21" t="n">
        <v>3430</v>
      </c>
      <c r="S13" s="21" t="n">
        <v>98.5349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40</v>
      </c>
      <c r="C14" s="23" t="n">
        <v>570</v>
      </c>
      <c r="D14" s="23" t="n">
        <v>105.5556</v>
      </c>
      <c r="E14" s="23" t="n">
        <v>619</v>
      </c>
      <c r="F14" s="23" t="n">
        <v>619</v>
      </c>
      <c r="G14" s="23" t="n">
        <v>100</v>
      </c>
      <c r="H14" s="23" t="n">
        <v>859484.08</v>
      </c>
      <c r="I14" s="23" t="n">
        <v>113441</v>
      </c>
      <c r="J14" s="23" t="n">
        <v>13.1987</v>
      </c>
      <c r="K14" s="23" t="n">
        <v>179963.79</v>
      </c>
      <c r="L14" s="23" t="n">
        <v>54482.6</v>
      </c>
      <c r="M14" s="23" t="n">
        <v>30.2742</v>
      </c>
      <c r="N14" s="23" t="n">
        <v>19146.9</v>
      </c>
      <c r="O14" s="23" t="n">
        <v>10215.9</v>
      </c>
      <c r="P14" s="23" t="n">
        <v>53.3554</v>
      </c>
      <c r="Q14" s="23" t="n">
        <v>60264</v>
      </c>
      <c r="R14" s="23" t="n">
        <v>47096</v>
      </c>
      <c r="S14" s="23" t="n">
        <v>78.1495</v>
      </c>
      <c r="T14" s="23" t="n">
        <v>0</v>
      </c>
      <c r="U14" s="23" t="n">
        <v>0</v>
      </c>
      <c r="V14" s="23"/>
      <c r="W14" s="23" t="n">
        <v>2046</v>
      </c>
      <c r="X14" s="23" t="n">
        <v>0</v>
      </c>
      <c r="Y14" s="23" t="n">
        <v>0</v>
      </c>
      <c r="Z14" s="23" t="n">
        <v>695</v>
      </c>
      <c r="AA14" s="23" t="n">
        <v>0</v>
      </c>
      <c r="AB14" s="23" t="n">
        <v>0</v>
      </c>
      <c r="AC14" s="23" t="n">
        <v>20151</v>
      </c>
      <c r="AD14" s="23" t="n">
        <v>16741</v>
      </c>
      <c r="AE14" s="23" t="n">
        <v>83.0778</v>
      </c>
    </row>
    <row r="15" customFormat="false" ht="15.95" hidden="false" customHeight="true" outlineLevel="0" collapsed="false">
      <c r="A15" s="24" t="s">
        <v>24</v>
      </c>
      <c r="B15" s="20" t="n">
        <v>1042</v>
      </c>
      <c r="C15" s="21" t="n">
        <v>639</v>
      </c>
      <c r="D15" s="21" t="n">
        <v>61.3244</v>
      </c>
      <c r="E15" s="20" t="n">
        <v>668</v>
      </c>
      <c r="F15" s="21" t="n">
        <v>668</v>
      </c>
      <c r="G15" s="21" t="n">
        <v>100</v>
      </c>
      <c r="H15" s="20" t="n">
        <v>35208.85</v>
      </c>
      <c r="I15" s="21" t="n">
        <v>3902</v>
      </c>
      <c r="J15" s="21" t="n">
        <v>11.0824</v>
      </c>
      <c r="K15" s="20" t="n">
        <v>16743.6</v>
      </c>
      <c r="L15" s="21" t="n">
        <v>4381</v>
      </c>
      <c r="M15" s="21" t="n">
        <v>26.1652</v>
      </c>
      <c r="N15" s="20" t="n">
        <v>3244.7</v>
      </c>
      <c r="O15" s="21" t="n">
        <v>733</v>
      </c>
      <c r="P15" s="21" t="n">
        <v>22.5907</v>
      </c>
      <c r="Q15" s="20" t="n">
        <v>4113.5</v>
      </c>
      <c r="R15" s="21" t="n">
        <v>3899</v>
      </c>
      <c r="S15" s="21" t="n">
        <v>94.7855</v>
      </c>
      <c r="T15" s="20" t="n">
        <v>0</v>
      </c>
      <c r="U15" s="21" t="n">
        <v>0</v>
      </c>
      <c r="V15" s="21"/>
      <c r="W15" s="20" t="n">
        <v>656.3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957</v>
      </c>
      <c r="AD15" s="21" t="n">
        <v>831</v>
      </c>
      <c r="AE15" s="21" t="n">
        <v>86.8339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48</v>
      </c>
      <c r="D16" s="21" t="n">
        <v>37.2093</v>
      </c>
      <c r="E16" s="20" t="n">
        <v>0</v>
      </c>
      <c r="F16" s="21" t="n">
        <v>0</v>
      </c>
      <c r="G16" s="21"/>
      <c r="H16" s="20" t="n">
        <v>55123.38</v>
      </c>
      <c r="I16" s="21" t="n">
        <v>10304</v>
      </c>
      <c r="J16" s="21" t="n">
        <v>18.6926</v>
      </c>
      <c r="K16" s="20" t="n">
        <v>16221</v>
      </c>
      <c r="L16" s="21" t="n">
        <v>10410</v>
      </c>
      <c r="M16" s="21" t="n">
        <v>64.1761</v>
      </c>
      <c r="N16" s="20" t="n">
        <v>2425</v>
      </c>
      <c r="O16" s="21" t="n">
        <v>1902</v>
      </c>
      <c r="P16" s="21" t="n">
        <v>78.433</v>
      </c>
      <c r="Q16" s="20" t="n">
        <v>6103</v>
      </c>
      <c r="R16" s="21" t="n">
        <v>6017</v>
      </c>
      <c r="S16" s="21" t="n">
        <v>98.5909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547</v>
      </c>
      <c r="AE16" s="21" t="n">
        <v>95.671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318</v>
      </c>
      <c r="G17" s="21" t="n">
        <v>32.6154</v>
      </c>
      <c r="H17" s="20" t="n">
        <v>82303</v>
      </c>
      <c r="I17" s="21" t="n">
        <v>751</v>
      </c>
      <c r="J17" s="21" t="n">
        <v>0.9125</v>
      </c>
      <c r="K17" s="20" t="n">
        <v>16972</v>
      </c>
      <c r="L17" s="21" t="n">
        <v>9852</v>
      </c>
      <c r="M17" s="21" t="n">
        <v>58.0486</v>
      </c>
      <c r="N17" s="20" t="n">
        <v>1830</v>
      </c>
      <c r="O17" s="21" t="n">
        <v>1529</v>
      </c>
      <c r="P17" s="21" t="n">
        <v>83.5519</v>
      </c>
      <c r="Q17" s="20" t="n">
        <v>11052</v>
      </c>
      <c r="R17" s="21" t="n">
        <v>10001</v>
      </c>
      <c r="S17" s="21" t="n">
        <v>90.4904</v>
      </c>
      <c r="T17" s="20" t="n">
        <v>0</v>
      </c>
      <c r="U17" s="21" t="n">
        <v>0</v>
      </c>
      <c r="V17" s="21"/>
      <c r="W17" s="20" t="n">
        <v>0</v>
      </c>
      <c r="X17" s="21" t="n">
        <v>0</v>
      </c>
      <c r="Y17" s="21"/>
      <c r="Z17" s="20" t="n">
        <v>0</v>
      </c>
      <c r="AA17" s="21" t="n">
        <v>0</v>
      </c>
      <c r="AB17" s="21"/>
      <c r="AC17" s="20" t="n">
        <v>0</v>
      </c>
      <c r="AD17" s="21" t="n">
        <v>0</v>
      </c>
      <c r="AE17" s="21"/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554</v>
      </c>
      <c r="J18" s="21" t="n">
        <v>1.1307</v>
      </c>
      <c r="K18" s="20" t="n">
        <v>17564</v>
      </c>
      <c r="L18" s="21" t="n">
        <v>3659</v>
      </c>
      <c r="M18" s="21" t="n">
        <v>20.8324</v>
      </c>
      <c r="N18" s="20" t="n">
        <v>3466</v>
      </c>
      <c r="O18" s="21" t="n">
        <v>410</v>
      </c>
      <c r="P18" s="21" t="n">
        <v>11.8292</v>
      </c>
      <c r="Q18" s="20" t="n">
        <v>5956</v>
      </c>
      <c r="R18" s="21" t="n">
        <v>2907</v>
      </c>
      <c r="S18" s="21" t="n">
        <v>48.8079</v>
      </c>
      <c r="T18" s="20" t="n">
        <v>0</v>
      </c>
      <c r="U18" s="21" t="n">
        <v>0</v>
      </c>
      <c r="V18" s="21"/>
      <c r="W18" s="20" t="n">
        <v>200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786</v>
      </c>
      <c r="AD18" s="21" t="n">
        <v>0</v>
      </c>
      <c r="AE18" s="21" t="n">
        <v>0</v>
      </c>
    </row>
    <row r="19" customFormat="false" ht="15.95" hidden="false" customHeight="true" outlineLevel="0" collapsed="false">
      <c r="A19" s="19" t="s">
        <v>68</v>
      </c>
      <c r="B19" s="20" t="n">
        <v>195</v>
      </c>
      <c r="C19" s="21" t="n">
        <v>160</v>
      </c>
      <c r="D19" s="21" t="n">
        <v>82.0513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594</v>
      </c>
      <c r="J19" s="21" t="n">
        <v>1.3659</v>
      </c>
      <c r="K19" s="20" t="n">
        <v>13511</v>
      </c>
      <c r="L19" s="21" t="n">
        <v>3536</v>
      </c>
      <c r="M19" s="21" t="n">
        <v>26.1713</v>
      </c>
      <c r="N19" s="20" t="n">
        <v>3176</v>
      </c>
      <c r="O19" s="21" t="n">
        <v>1091</v>
      </c>
      <c r="P19" s="21" t="n">
        <v>34.3514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3759</v>
      </c>
      <c r="J20" s="21" t="n">
        <v>11.2189</v>
      </c>
      <c r="K20" s="20" t="n">
        <v>13138</v>
      </c>
      <c r="L20" s="21" t="n">
        <v>3804</v>
      </c>
      <c r="M20" s="21" t="n">
        <v>28.9542</v>
      </c>
      <c r="N20" s="20" t="n">
        <v>2265</v>
      </c>
      <c r="O20" s="21" t="n">
        <v>1546</v>
      </c>
      <c r="P20" s="21" t="n">
        <v>68.2561</v>
      </c>
      <c r="Q20" s="20" t="n">
        <v>8785</v>
      </c>
      <c r="R20" s="21" t="n">
        <v>8377</v>
      </c>
      <c r="S20" s="21" t="n">
        <v>95.3557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0</v>
      </c>
      <c r="AE20" s="21" t="n">
        <v>0</v>
      </c>
    </row>
    <row r="21" customFormat="false" ht="15.95" hidden="false" customHeight="true" outlineLevel="0" collapsed="false">
      <c r="A21" s="19" t="s">
        <v>30</v>
      </c>
      <c r="B21" s="20" t="n">
        <v>100</v>
      </c>
      <c r="C21" s="21" t="n">
        <v>60</v>
      </c>
      <c r="D21" s="21" t="n">
        <v>60</v>
      </c>
      <c r="E21" s="20" t="n">
        <v>456</v>
      </c>
      <c r="F21" s="21" t="n">
        <v>748</v>
      </c>
      <c r="G21" s="21" t="n">
        <v>164.0351</v>
      </c>
      <c r="H21" s="20" t="n">
        <v>46009</v>
      </c>
      <c r="I21" s="21" t="n">
        <v>3249</v>
      </c>
      <c r="J21" s="21" t="n">
        <v>7.0617</v>
      </c>
      <c r="K21" s="20" t="n">
        <v>15120</v>
      </c>
      <c r="L21" s="21" t="n">
        <v>5488</v>
      </c>
      <c r="M21" s="21" t="n">
        <v>36.2963</v>
      </c>
      <c r="N21" s="20" t="n">
        <v>2947</v>
      </c>
      <c r="O21" s="21" t="n">
        <v>1809</v>
      </c>
      <c r="P21" s="21" t="n">
        <v>61.3845</v>
      </c>
      <c r="Q21" s="20" t="n">
        <v>6630</v>
      </c>
      <c r="R21" s="21" t="n">
        <v>6384</v>
      </c>
      <c r="S21" s="21" t="n">
        <v>96.2896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920</v>
      </c>
      <c r="F22" s="21" t="n">
        <v>1843</v>
      </c>
      <c r="G22" s="21" t="n">
        <v>95.9896</v>
      </c>
      <c r="H22" s="20" t="n">
        <v>51660</v>
      </c>
      <c r="I22" s="21" t="n">
        <v>3556</v>
      </c>
      <c r="J22" s="21" t="n">
        <v>6.8835</v>
      </c>
      <c r="K22" s="20" t="n">
        <v>13306</v>
      </c>
      <c r="L22" s="21" t="n">
        <v>1879</v>
      </c>
      <c r="M22" s="21" t="n">
        <v>14.1214</v>
      </c>
      <c r="N22" s="20" t="n">
        <v>2987</v>
      </c>
      <c r="O22" s="21" t="n">
        <v>560</v>
      </c>
      <c r="P22" s="21" t="n">
        <v>18.7479</v>
      </c>
      <c r="Q22" s="20" t="n">
        <v>8770</v>
      </c>
      <c r="R22" s="21" t="n">
        <v>7198</v>
      </c>
      <c r="S22" s="21" t="n">
        <v>82.0753</v>
      </c>
      <c r="T22" s="20" t="n">
        <v>0</v>
      </c>
      <c r="U22" s="21" t="n">
        <v>0</v>
      </c>
      <c r="V22" s="21"/>
      <c r="W22" s="20" t="n">
        <v>733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13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2904</v>
      </c>
      <c r="C23" s="23" t="n">
        <v>2345</v>
      </c>
      <c r="D23" s="23" t="n">
        <v>80.7507</v>
      </c>
      <c r="E23" s="23" t="n">
        <v>7120</v>
      </c>
      <c r="F23" s="23" t="n">
        <v>6678</v>
      </c>
      <c r="G23" s="23" t="n">
        <v>93.7921</v>
      </c>
      <c r="H23" s="23" t="n">
        <v>396293.23</v>
      </c>
      <c r="I23" s="23" t="n">
        <v>26669</v>
      </c>
      <c r="J23" s="23" t="n">
        <v>6.7296</v>
      </c>
      <c r="K23" s="23" t="n">
        <v>122575.6</v>
      </c>
      <c r="L23" s="23" t="n">
        <v>43009</v>
      </c>
      <c r="M23" s="23" t="n">
        <v>35.0877</v>
      </c>
      <c r="N23" s="23" t="n">
        <v>22340.7</v>
      </c>
      <c r="O23" s="23" t="n">
        <v>9580</v>
      </c>
      <c r="P23" s="23" t="n">
        <v>42.8814</v>
      </c>
      <c r="Q23" s="23" t="n">
        <v>60156.5</v>
      </c>
      <c r="R23" s="23" t="n">
        <v>53530</v>
      </c>
      <c r="S23" s="23" t="n">
        <v>88.9846</v>
      </c>
      <c r="T23" s="23" t="n">
        <v>0</v>
      </c>
      <c r="U23" s="23" t="n">
        <v>0</v>
      </c>
      <c r="V23" s="23"/>
      <c r="W23" s="23" t="n">
        <v>1589.3</v>
      </c>
      <c r="X23" s="23" t="n">
        <v>0</v>
      </c>
      <c r="Y23" s="23" t="n">
        <v>0</v>
      </c>
      <c r="Z23" s="23" t="n">
        <v>0</v>
      </c>
      <c r="AA23" s="23" t="n">
        <v>0</v>
      </c>
      <c r="AB23" s="23"/>
      <c r="AC23" s="23" t="n">
        <v>4011</v>
      </c>
      <c r="AD23" s="23" t="n">
        <v>2914</v>
      </c>
      <c r="AE23" s="23" t="n">
        <v>72.6502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778</v>
      </c>
      <c r="G24" s="21" t="n">
        <v>85.2136</v>
      </c>
      <c r="H24" s="20" t="n">
        <v>11953</v>
      </c>
      <c r="I24" s="21" t="n">
        <v>0</v>
      </c>
      <c r="J24" s="21" t="n">
        <v>0</v>
      </c>
      <c r="K24" s="20" t="n">
        <v>4188</v>
      </c>
      <c r="L24" s="21" t="n">
        <v>220</v>
      </c>
      <c r="M24" s="21" t="n">
        <v>5.2531</v>
      </c>
      <c r="N24" s="20" t="n">
        <v>4626</v>
      </c>
      <c r="O24" s="21" t="n">
        <v>0</v>
      </c>
      <c r="P24" s="21" t="n">
        <v>0</v>
      </c>
      <c r="Q24" s="20" t="n">
        <v>1849</v>
      </c>
      <c r="R24" s="21" t="n">
        <v>324</v>
      </c>
      <c r="S24" s="21" t="n">
        <v>17.523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1142</v>
      </c>
      <c r="F25" s="21" t="n">
        <v>908</v>
      </c>
      <c r="G25" s="21" t="n">
        <v>79.5096</v>
      </c>
      <c r="H25" s="20" t="n">
        <v>33632</v>
      </c>
      <c r="I25" s="21" t="n">
        <v>0</v>
      </c>
      <c r="J25" s="21" t="n">
        <v>0</v>
      </c>
      <c r="K25" s="20" t="n">
        <v>8200</v>
      </c>
      <c r="L25" s="21" t="n">
        <v>0</v>
      </c>
      <c r="M25" s="21" t="n">
        <v>0</v>
      </c>
      <c r="N25" s="20" t="n">
        <v>3189</v>
      </c>
      <c r="O25" s="21" t="n">
        <v>200</v>
      </c>
      <c r="P25" s="21" t="n">
        <v>6.2716</v>
      </c>
      <c r="Q25" s="20" t="n">
        <v>7952</v>
      </c>
      <c r="R25" s="21" t="n">
        <v>1500</v>
      </c>
      <c r="S25" s="21" t="n">
        <v>18.8632</v>
      </c>
      <c r="T25" s="20" t="n">
        <v>0</v>
      </c>
      <c r="U25" s="21" t="n">
        <v>0</v>
      </c>
      <c r="V25" s="21"/>
      <c r="W25" s="20" t="n">
        <v>60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615</v>
      </c>
      <c r="AD25" s="21" t="n">
        <v>0</v>
      </c>
      <c r="AE25" s="21" t="n">
        <v>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35</v>
      </c>
      <c r="J26" s="21" t="n">
        <v>0.9338</v>
      </c>
      <c r="K26" s="20" t="n">
        <v>250</v>
      </c>
      <c r="L26" s="21" t="n">
        <v>0</v>
      </c>
      <c r="M26" s="21" t="n">
        <v>0</v>
      </c>
      <c r="N26" s="20" t="n">
        <v>927</v>
      </c>
      <c r="O26" s="21" t="n">
        <v>20</v>
      </c>
      <c r="P26" s="21" t="n">
        <v>2.1575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119</v>
      </c>
      <c r="F27" s="21" t="n">
        <v>84</v>
      </c>
      <c r="G27" s="21" t="n">
        <v>70.5882</v>
      </c>
      <c r="H27" s="20" t="n">
        <v>4540</v>
      </c>
      <c r="I27" s="21" t="n">
        <v>1485</v>
      </c>
      <c r="J27" s="21" t="n">
        <v>32.7093</v>
      </c>
      <c r="K27" s="20" t="n">
        <v>2300</v>
      </c>
      <c r="L27" s="21" t="n">
        <v>350</v>
      </c>
      <c r="M27" s="21" t="n">
        <v>15.2174</v>
      </c>
      <c r="N27" s="20" t="n">
        <v>1793</v>
      </c>
      <c r="O27" s="21" t="n">
        <v>0</v>
      </c>
      <c r="P27" s="21" t="n">
        <v>0</v>
      </c>
      <c r="Q27" s="20" t="n">
        <v>1169</v>
      </c>
      <c r="R27" s="21" t="n">
        <v>1036</v>
      </c>
      <c r="S27" s="21" t="n">
        <v>88.6228</v>
      </c>
      <c r="T27" s="20" t="n">
        <v>0</v>
      </c>
      <c r="U27" s="21" t="n">
        <v>0</v>
      </c>
      <c r="V27" s="21"/>
      <c r="W27" s="20" t="n">
        <v>800</v>
      </c>
      <c r="X27" s="21" t="n">
        <v>0</v>
      </c>
      <c r="Y27" s="21" t="n">
        <v>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226</v>
      </c>
      <c r="C28" s="21" t="n">
        <v>196</v>
      </c>
      <c r="D28" s="21" t="n">
        <v>86.7257</v>
      </c>
      <c r="E28" s="20" t="n">
        <v>374</v>
      </c>
      <c r="F28" s="21" t="n">
        <v>204</v>
      </c>
      <c r="G28" s="21" t="n">
        <v>54.5455</v>
      </c>
      <c r="H28" s="20" t="n">
        <v>18431</v>
      </c>
      <c r="I28" s="21" t="n">
        <v>0</v>
      </c>
      <c r="J28" s="21" t="n">
        <v>0</v>
      </c>
      <c r="K28" s="20" t="n">
        <v>134</v>
      </c>
      <c r="L28" s="21" t="n">
        <v>0</v>
      </c>
      <c r="M28" s="21" t="n">
        <v>0</v>
      </c>
      <c r="N28" s="20" t="n">
        <v>7297</v>
      </c>
      <c r="O28" s="21" t="n">
        <v>0</v>
      </c>
      <c r="P28" s="21" t="n">
        <v>0</v>
      </c>
      <c r="Q28" s="20" t="n">
        <v>7090</v>
      </c>
      <c r="R28" s="21" t="n">
        <v>1050</v>
      </c>
      <c r="S28" s="21" t="n">
        <v>14.8096</v>
      </c>
      <c r="T28" s="20" t="n">
        <v>0</v>
      </c>
      <c r="U28" s="21" t="n">
        <v>0</v>
      </c>
      <c r="V28" s="21"/>
      <c r="W28" s="20" t="n">
        <v>250</v>
      </c>
      <c r="X28" s="21" t="n">
        <v>0</v>
      </c>
      <c r="Y28" s="21" t="n">
        <v>0</v>
      </c>
      <c r="Z28" s="20" t="n">
        <v>0</v>
      </c>
      <c r="AA28" s="21" t="n">
        <v>0</v>
      </c>
      <c r="AB28" s="21"/>
      <c r="AC28" s="20" t="n">
        <v>332</v>
      </c>
      <c r="AD28" s="21" t="n">
        <v>0</v>
      </c>
      <c r="AE28" s="21" t="n">
        <v>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215</v>
      </c>
      <c r="J29" s="21" t="n">
        <v>4.229</v>
      </c>
      <c r="K29" s="20" t="n">
        <v>806</v>
      </c>
      <c r="L29" s="21" t="n">
        <v>30</v>
      </c>
      <c r="M29" s="21" t="n">
        <v>3.7221</v>
      </c>
      <c r="N29" s="20" t="n">
        <v>468</v>
      </c>
      <c r="O29" s="21" t="n">
        <v>120</v>
      </c>
      <c r="P29" s="21" t="n">
        <v>25.641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0</v>
      </c>
      <c r="AB29" s="21" t="n">
        <v>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548</v>
      </c>
      <c r="I30" s="21" t="n">
        <v>0</v>
      </c>
      <c r="J30" s="21" t="n">
        <v>0</v>
      </c>
      <c r="K30" s="20" t="n">
        <v>7090</v>
      </c>
      <c r="L30" s="21" t="n">
        <v>370</v>
      </c>
      <c r="M30" s="21" t="n">
        <v>5.2186</v>
      </c>
      <c r="N30" s="20" t="n">
        <v>2594</v>
      </c>
      <c r="O30" s="21" t="n">
        <v>257</v>
      </c>
      <c r="P30" s="21" t="n">
        <v>9.9075</v>
      </c>
      <c r="Q30" s="20" t="n">
        <v>7295</v>
      </c>
      <c r="R30" s="21" t="n">
        <v>4122</v>
      </c>
      <c r="S30" s="21" t="n">
        <v>56.5045</v>
      </c>
      <c r="T30" s="20" t="n">
        <v>0</v>
      </c>
      <c r="U30" s="21" t="n">
        <v>0</v>
      </c>
      <c r="V30" s="21"/>
      <c r="W30" s="20" t="n">
        <v>0</v>
      </c>
      <c r="X30" s="21" t="n">
        <v>0</v>
      </c>
      <c r="Y30" s="21"/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355</v>
      </c>
      <c r="J31" s="21" t="n">
        <v>2.2118</v>
      </c>
      <c r="K31" s="20" t="n">
        <v>2610</v>
      </c>
      <c r="L31" s="21" t="n">
        <v>125</v>
      </c>
      <c r="M31" s="21" t="n">
        <v>4.7893</v>
      </c>
      <c r="N31" s="20" t="n">
        <v>3301</v>
      </c>
      <c r="O31" s="21" t="n">
        <v>562</v>
      </c>
      <c r="P31" s="21" t="n">
        <v>17.0251</v>
      </c>
      <c r="Q31" s="20" t="n">
        <v>2438</v>
      </c>
      <c r="R31" s="21" t="n">
        <v>1772</v>
      </c>
      <c r="S31" s="21" t="n">
        <v>72.6825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100</v>
      </c>
      <c r="J32" s="21" t="n">
        <v>1.1862</v>
      </c>
      <c r="K32" s="20" t="n">
        <v>871</v>
      </c>
      <c r="L32" s="21" t="n">
        <v>261</v>
      </c>
      <c r="M32" s="21" t="n">
        <v>29.9656</v>
      </c>
      <c r="N32" s="20" t="n">
        <v>2399</v>
      </c>
      <c r="O32" s="21" t="n">
        <v>780</v>
      </c>
      <c r="P32" s="21" t="n">
        <v>32.5135</v>
      </c>
      <c r="Q32" s="20" t="n">
        <v>454</v>
      </c>
      <c r="R32" s="21" t="n">
        <v>209</v>
      </c>
      <c r="S32" s="21" t="n">
        <v>46.0352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46</v>
      </c>
      <c r="C33" s="23" t="n">
        <v>716</v>
      </c>
      <c r="D33" s="23" t="n">
        <v>95.9786</v>
      </c>
      <c r="E33" s="23" t="n">
        <v>3458</v>
      </c>
      <c r="F33" s="23" t="n">
        <v>2884</v>
      </c>
      <c r="G33" s="23" t="n">
        <v>83.4008</v>
      </c>
      <c r="H33" s="23" t="n">
        <v>140416</v>
      </c>
      <c r="I33" s="23" t="n">
        <v>2190</v>
      </c>
      <c r="J33" s="23" t="n">
        <v>1.5597</v>
      </c>
      <c r="K33" s="23" t="n">
        <v>26449</v>
      </c>
      <c r="L33" s="23" t="n">
        <v>1356</v>
      </c>
      <c r="M33" s="23" t="n">
        <v>5.1268</v>
      </c>
      <c r="N33" s="23" t="n">
        <v>26594</v>
      </c>
      <c r="O33" s="23" t="n">
        <v>1939</v>
      </c>
      <c r="P33" s="23" t="n">
        <v>7.2911</v>
      </c>
      <c r="Q33" s="23" t="n">
        <v>29122</v>
      </c>
      <c r="R33" s="23" t="n">
        <v>10888</v>
      </c>
      <c r="S33" s="23" t="n">
        <v>37.3875</v>
      </c>
      <c r="T33" s="23" t="n">
        <v>0</v>
      </c>
      <c r="U33" s="23" t="n">
        <v>0</v>
      </c>
      <c r="V33" s="23"/>
      <c r="W33" s="23" t="n">
        <v>1650</v>
      </c>
      <c r="X33" s="23" t="n">
        <v>0</v>
      </c>
      <c r="Y33" s="23" t="n">
        <v>0</v>
      </c>
      <c r="Z33" s="23" t="n">
        <v>170</v>
      </c>
      <c r="AA33" s="23" t="n">
        <v>0</v>
      </c>
      <c r="AB33" s="23" t="n">
        <v>0</v>
      </c>
      <c r="AC33" s="23" t="n">
        <v>947</v>
      </c>
      <c r="AD33" s="23" t="n">
        <v>0</v>
      </c>
      <c r="AE33" s="23" t="n">
        <v>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732</v>
      </c>
      <c r="I34" s="21" t="n">
        <v>0</v>
      </c>
      <c r="J34" s="21" t="n">
        <v>0</v>
      </c>
      <c r="K34" s="20" t="n">
        <v>0</v>
      </c>
      <c r="L34" s="21" t="n">
        <v>0</v>
      </c>
      <c r="M34" s="21"/>
      <c r="N34" s="20" t="n">
        <v>693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0</v>
      </c>
      <c r="J35" s="21" t="n">
        <v>0</v>
      </c>
      <c r="K35" s="20" t="n">
        <v>0</v>
      </c>
      <c r="L35" s="21" t="n">
        <v>0</v>
      </c>
      <c r="M35" s="21"/>
      <c r="N35" s="20" t="n">
        <v>4450</v>
      </c>
      <c r="O35" s="21" t="n">
        <v>105</v>
      </c>
      <c r="P35" s="21" t="n">
        <v>2.3596</v>
      </c>
      <c r="Q35" s="20" t="n">
        <v>40</v>
      </c>
      <c r="R35" s="21" t="n">
        <v>0</v>
      </c>
      <c r="S35" s="21" t="n">
        <v>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0</v>
      </c>
      <c r="J36" s="21" t="n">
        <v>0</v>
      </c>
      <c r="K36" s="20" t="n">
        <v>131</v>
      </c>
      <c r="L36" s="21" t="n">
        <v>0</v>
      </c>
      <c r="M36" s="21" t="n">
        <v>0</v>
      </c>
      <c r="N36" s="20" t="n">
        <v>4180</v>
      </c>
      <c r="O36" s="21" t="n">
        <v>0</v>
      </c>
      <c r="P36" s="21" t="n">
        <v>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0</v>
      </c>
      <c r="G37" s="21" t="n">
        <v>0</v>
      </c>
      <c r="H37" s="20" t="n">
        <v>1591.5</v>
      </c>
      <c r="I37" s="21" t="n">
        <v>0</v>
      </c>
      <c r="J37" s="21" t="n">
        <v>0</v>
      </c>
      <c r="K37" s="20" t="n">
        <v>520</v>
      </c>
      <c r="L37" s="21" t="n">
        <v>70</v>
      </c>
      <c r="M37" s="21" t="n">
        <v>13.4615</v>
      </c>
      <c r="N37" s="20" t="n">
        <v>4072</v>
      </c>
      <c r="O37" s="21" t="n">
        <v>8</v>
      </c>
      <c r="P37" s="21" t="n">
        <v>0.1965</v>
      </c>
      <c r="Q37" s="20" t="n">
        <v>124</v>
      </c>
      <c r="R37" s="21" t="n">
        <v>42</v>
      </c>
      <c r="S37" s="21" t="n">
        <v>33.871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3.5</v>
      </c>
      <c r="AD37" s="21" t="n">
        <v>0</v>
      </c>
      <c r="AE37" s="21" t="n">
        <v>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60</v>
      </c>
      <c r="O38" s="21" t="n">
        <v>0</v>
      </c>
      <c r="P38" s="21" t="n">
        <v>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0</v>
      </c>
      <c r="J39" s="21" t="n">
        <v>0</v>
      </c>
      <c r="K39" s="20" t="n">
        <v>0</v>
      </c>
      <c r="L39" s="21" t="n">
        <v>0</v>
      </c>
      <c r="M39" s="21"/>
      <c r="N39" s="20" t="n">
        <v>327</v>
      </c>
      <c r="O39" s="21" t="n">
        <v>0</v>
      </c>
      <c r="P39" s="21" t="n">
        <v>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25</v>
      </c>
      <c r="G40" s="23" t="n">
        <v>50</v>
      </c>
      <c r="H40" s="23" t="n">
        <v>3930.5</v>
      </c>
      <c r="I40" s="23" t="n">
        <v>0</v>
      </c>
      <c r="J40" s="23" t="n">
        <v>0</v>
      </c>
      <c r="K40" s="23" t="n">
        <v>651</v>
      </c>
      <c r="L40" s="23" t="n">
        <v>70</v>
      </c>
      <c r="M40" s="23" t="n">
        <v>10.7527</v>
      </c>
      <c r="N40" s="23" t="n">
        <v>14082</v>
      </c>
      <c r="O40" s="23" t="n">
        <v>113</v>
      </c>
      <c r="P40" s="23" t="n">
        <v>0.8024</v>
      </c>
      <c r="Q40" s="23" t="n">
        <v>164</v>
      </c>
      <c r="R40" s="23" t="n">
        <v>42</v>
      </c>
      <c r="S40" s="23" t="n">
        <v>25.6098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3.5</v>
      </c>
      <c r="AD40" s="23" t="n">
        <v>0</v>
      </c>
      <c r="AE40" s="23" t="n">
        <v>0</v>
      </c>
    </row>
    <row r="41" customFormat="false" ht="24" hidden="false" customHeight="true" outlineLevel="0" collapsed="false">
      <c r="A41" s="26" t="s">
        <v>50</v>
      </c>
      <c r="B41" s="27" t="n">
        <v>4256</v>
      </c>
      <c r="C41" s="27" t="n">
        <v>3697</v>
      </c>
      <c r="D41" s="27" t="n">
        <v>86.8656</v>
      </c>
      <c r="E41" s="27" t="n">
        <v>11247</v>
      </c>
      <c r="F41" s="27" t="n">
        <v>10206</v>
      </c>
      <c r="G41" s="27" t="n">
        <v>90.7442</v>
      </c>
      <c r="H41" s="27" t="n">
        <v>1400123.81</v>
      </c>
      <c r="I41" s="27" t="n">
        <v>142300</v>
      </c>
      <c r="J41" s="27" t="n">
        <v>10.1634</v>
      </c>
      <c r="K41" s="27" t="n">
        <v>329639.39</v>
      </c>
      <c r="L41" s="27" t="n">
        <v>98917.6</v>
      </c>
      <c r="M41" s="27" t="n">
        <v>30.0078</v>
      </c>
      <c r="N41" s="27" t="n">
        <v>82163.6</v>
      </c>
      <c r="O41" s="27" t="n">
        <v>21847.9</v>
      </c>
      <c r="P41" s="27" t="n">
        <v>26.5907</v>
      </c>
      <c r="Q41" s="27" t="n">
        <v>149706.5</v>
      </c>
      <c r="R41" s="27" t="n">
        <v>111556</v>
      </c>
      <c r="S41" s="27" t="n">
        <v>74.5165</v>
      </c>
      <c r="T41" s="27" t="n">
        <v>0</v>
      </c>
      <c r="U41" s="27" t="n">
        <v>0</v>
      </c>
      <c r="V41" s="27"/>
      <c r="W41" s="27" t="n">
        <v>5285.3</v>
      </c>
      <c r="X41" s="27" t="n">
        <v>0</v>
      </c>
      <c r="Y41" s="27" t="n">
        <v>0</v>
      </c>
      <c r="Z41" s="27" t="n">
        <v>865</v>
      </c>
      <c r="AA41" s="27" t="n">
        <v>0</v>
      </c>
      <c r="AB41" s="27" t="n">
        <v>0</v>
      </c>
      <c r="AC41" s="27" t="n">
        <v>25162.5</v>
      </c>
      <c r="AD41" s="27" t="n">
        <v>19655</v>
      </c>
      <c r="AE41" s="27" t="n">
        <v>78.1123</v>
      </c>
      <c r="AF41" s="28"/>
      <c r="AG41" s="28"/>
    </row>
    <row r="42" customFormat="false" ht="15.95" hidden="false" customHeight="true" outlineLevel="0" collapsed="false">
      <c r="A42" s="24" t="s">
        <v>51</v>
      </c>
      <c r="B42" s="29" t="n">
        <v>3261</v>
      </c>
      <c r="C42" s="30" t="n">
        <v>3054</v>
      </c>
      <c r="D42" s="30" t="n">
        <v>93.6523</v>
      </c>
      <c r="E42" s="29" t="n">
        <v>11096</v>
      </c>
      <c r="F42" s="30" t="n">
        <v>11070</v>
      </c>
      <c r="G42" s="30" t="n">
        <v>99.7657</v>
      </c>
      <c r="H42" s="29" t="n">
        <v>1435807</v>
      </c>
      <c r="I42" s="30" t="n">
        <v>198822</v>
      </c>
      <c r="J42" s="30" t="n">
        <v>13.8474</v>
      </c>
      <c r="K42" s="29" t="n">
        <v>309713</v>
      </c>
      <c r="L42" s="30" t="n">
        <v>66120</v>
      </c>
      <c r="M42" s="30" t="n">
        <v>21.3488</v>
      </c>
      <c r="N42" s="29" t="n">
        <v>88504</v>
      </c>
      <c r="O42" s="30" t="n">
        <v>23746</v>
      </c>
      <c r="P42" s="30" t="n">
        <v>26.8304</v>
      </c>
      <c r="Q42" s="29" t="n">
        <v>121671</v>
      </c>
      <c r="R42" s="30" t="n">
        <v>105227</v>
      </c>
      <c r="S42" s="30" t="n">
        <v>86.4849</v>
      </c>
      <c r="T42" s="29"/>
      <c r="U42" s="30"/>
      <c r="V42" s="30"/>
      <c r="W42" s="29" t="n">
        <v>3261</v>
      </c>
      <c r="X42" s="30"/>
      <c r="Y42" s="30" t="n">
        <v>0</v>
      </c>
      <c r="Z42" s="29"/>
      <c r="AA42" s="30"/>
      <c r="AB42" s="30"/>
      <c r="AC42" s="29" t="n">
        <v>17989</v>
      </c>
      <c r="AD42" s="30" t="n">
        <v>12703</v>
      </c>
      <c r="AE42" s="30" t="n">
        <v>70.6154</v>
      </c>
      <c r="AF42" s="28"/>
      <c r="AG42" s="28"/>
    </row>
    <row r="43" customFormat="false" ht="15.95" hidden="false" customHeight="true" outlineLevel="0" collapsed="false">
      <c r="A43" s="22" t="s">
        <v>52</v>
      </c>
      <c r="B43" s="31" t="n">
        <v>995</v>
      </c>
      <c r="C43" s="31" t="n">
        <v>643</v>
      </c>
      <c r="D43" s="31" t="n">
        <v>-6.7867</v>
      </c>
      <c r="E43" s="31" t="n">
        <v>151</v>
      </c>
      <c r="F43" s="31" t="n">
        <v>-864</v>
      </c>
      <c r="G43" s="31" t="n">
        <v>-9.0215</v>
      </c>
      <c r="H43" s="31" t="n">
        <v>-35683.19</v>
      </c>
      <c r="I43" s="31" t="n">
        <v>-56522</v>
      </c>
      <c r="J43" s="31" t="n">
        <v>-3.684</v>
      </c>
      <c r="K43" s="31" t="n">
        <v>19926.39</v>
      </c>
      <c r="L43" s="31" t="n">
        <v>32797.6</v>
      </c>
      <c r="M43" s="31" t="n">
        <v>8.659</v>
      </c>
      <c r="N43" s="31" t="n">
        <v>-6340.4</v>
      </c>
      <c r="O43" s="31" t="n">
        <v>-1898.1</v>
      </c>
      <c r="P43" s="31" t="n">
        <v>-0.2397</v>
      </c>
      <c r="Q43" s="31" t="n">
        <v>28035.5</v>
      </c>
      <c r="R43" s="31" t="n">
        <v>6329</v>
      </c>
      <c r="S43" s="31" t="n">
        <v>-11.9684</v>
      </c>
      <c r="T43" s="31" t="n">
        <v>0</v>
      </c>
      <c r="U43" s="31" t="n">
        <v>0</v>
      </c>
      <c r="V43" s="31" t="n">
        <v>0</v>
      </c>
      <c r="W43" s="31" t="n">
        <v>2024.3</v>
      </c>
      <c r="X43" s="31" t="n">
        <v>0</v>
      </c>
      <c r="Y43" s="31" t="n">
        <v>0</v>
      </c>
      <c r="Z43" s="31" t="n">
        <v>865</v>
      </c>
      <c r="AA43" s="31" t="n">
        <v>0</v>
      </c>
      <c r="AB43" s="31" t="n">
        <v>0</v>
      </c>
      <c r="AC43" s="31" t="n">
        <v>7173.5</v>
      </c>
      <c r="AD43" s="31" t="n">
        <v>6952</v>
      </c>
      <c r="AE43" s="31" t="n">
        <v>7.4969</v>
      </c>
      <c r="AF43" s="28"/>
      <c r="AG43" s="28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</row>
    <row r="54" customFormat="false" ht="12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</row>
    <row r="55" customFormat="false" ht="12.7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</row>
    <row r="56" customFormat="false" ht="12.75" hidden="false" customHeight="false" outlineLevel="0" collapsed="false"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</row>
    <row r="57" customFormat="false" ht="12.75" hidden="false" customHeight="false" outlineLevel="0" collapsed="false"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2.99"/>
    <col collapsed="false" customWidth="true" hidden="false" outlineLevel="0" max="5" min="5" style="1" width="10.99"/>
    <col collapsed="false" customWidth="true" hidden="false" outlineLevel="0" max="6" min="6" style="1" width="9.41"/>
    <col collapsed="false" customWidth="true" hidden="false" outlineLevel="0" max="7" min="7" style="1" width="12.42"/>
    <col collapsed="false" customWidth="true" hidden="false" outlineLevel="0" max="8" min="8" style="1" width="7.14"/>
    <col collapsed="false" customWidth="true" hidden="false" outlineLevel="0" max="21" min="9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2" t="s">
        <v>53</v>
      </c>
      <c r="B1" s="32"/>
      <c r="C1" s="32"/>
      <c r="D1" s="32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3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3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14037</v>
      </c>
      <c r="E5" s="6" t="n">
        <v>4652.3</v>
      </c>
      <c r="F5" s="6" t="n">
        <v>1240</v>
      </c>
      <c r="G5" s="6" t="n">
        <v>895.9</v>
      </c>
      <c r="H5" s="6" t="n">
        <v>0</v>
      </c>
      <c r="I5" s="6" t="n">
        <v>0</v>
      </c>
      <c r="J5" s="6" t="n">
        <v>0</v>
      </c>
      <c r="K5" s="6" t="n">
        <v>310</v>
      </c>
      <c r="L5" s="6" t="n">
        <v>0</v>
      </c>
      <c r="M5" s="6" t="n">
        <v>0</v>
      </c>
      <c r="N5" s="6" t="n">
        <v>9.1554</v>
      </c>
      <c r="O5" s="6" t="n">
        <v>8.7351</v>
      </c>
      <c r="P5" s="6" t="n">
        <v>7.612</v>
      </c>
      <c r="Q5" s="6" t="n">
        <v>7.6901</v>
      </c>
      <c r="R5" s="6" t="n">
        <v>0</v>
      </c>
      <c r="S5" s="6" t="n">
        <v>0</v>
      </c>
      <c r="T5" s="6" t="n">
        <v>0</v>
      </c>
      <c r="U5" s="6" t="n">
        <v>1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6406</v>
      </c>
      <c r="E6" s="6" t="n">
        <v>15590</v>
      </c>
      <c r="F6" s="6" t="n">
        <v>430</v>
      </c>
      <c r="G6" s="6" t="n">
        <v>1813</v>
      </c>
      <c r="H6" s="6" t="n">
        <v>0</v>
      </c>
      <c r="I6" s="6" t="n">
        <v>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10.0549</v>
      </c>
      <c r="O6" s="6" t="n">
        <v>10.6358</v>
      </c>
      <c r="P6" s="6" t="n">
        <v>11.4973</v>
      </c>
      <c r="Q6" s="6" t="n">
        <v>6.2669</v>
      </c>
      <c r="R6" s="6" t="n">
        <v>0</v>
      </c>
      <c r="S6" s="6" t="n">
        <v>0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367</v>
      </c>
      <c r="E7" s="6" t="n">
        <v>9347</v>
      </c>
      <c r="F7" s="6" t="n">
        <v>1468</v>
      </c>
      <c r="G7" s="6" t="n">
        <v>16202</v>
      </c>
      <c r="H7" s="6" t="n">
        <v>0</v>
      </c>
      <c r="I7" s="6" t="n">
        <v>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16.6818</v>
      </c>
      <c r="O7" s="6" t="n">
        <v>22.0448</v>
      </c>
      <c r="P7" s="6" t="n">
        <v>17.3728</v>
      </c>
      <c r="Q7" s="6" t="n">
        <v>17.9424</v>
      </c>
      <c r="R7" s="6" t="n">
        <v>0</v>
      </c>
      <c r="S7" s="6" t="n">
        <v>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9841</v>
      </c>
      <c r="E8" s="6" t="n">
        <v>6564</v>
      </c>
      <c r="F8" s="6" t="n">
        <v>1800.8</v>
      </c>
      <c r="G8" s="6" t="n">
        <v>4299.4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8967</v>
      </c>
      <c r="O8" s="6" t="n">
        <v>11.6818</v>
      </c>
      <c r="P8" s="6" t="n">
        <v>12.1594</v>
      </c>
      <c r="Q8" s="6" t="n">
        <v>8.7422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17886</v>
      </c>
      <c r="E9" s="6" t="n">
        <v>6283</v>
      </c>
      <c r="F9" s="6" t="n">
        <v>2699</v>
      </c>
      <c r="G9" s="6" t="n">
        <v>4771</v>
      </c>
      <c r="H9" s="6" t="n">
        <v>0</v>
      </c>
      <c r="I9" s="6" t="n">
        <v>0</v>
      </c>
      <c r="J9" s="6" t="n">
        <v>0</v>
      </c>
      <c r="K9" s="6" t="n">
        <v>1145</v>
      </c>
      <c r="L9" s="6" t="n">
        <v>0</v>
      </c>
      <c r="M9" s="6" t="n">
        <v>0</v>
      </c>
      <c r="N9" s="6" t="n">
        <v>10.0999</v>
      </c>
      <c r="O9" s="6" t="n">
        <v>11.7286</v>
      </c>
      <c r="P9" s="6" t="n">
        <v>15.8858</v>
      </c>
      <c r="Q9" s="6" t="n">
        <v>7.1337</v>
      </c>
      <c r="R9" s="6" t="n">
        <v>0</v>
      </c>
      <c r="S9" s="6" t="n">
        <v>0</v>
      </c>
      <c r="T9" s="6" t="n">
        <v>0</v>
      </c>
      <c r="U9" s="6" t="n">
        <v>4.8476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32560.01</v>
      </c>
      <c r="E10" s="6" t="n">
        <v>6220.22</v>
      </c>
      <c r="F10" s="6" t="n">
        <v>1605.01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8</v>
      </c>
      <c r="L10" s="6" t="n">
        <v>0</v>
      </c>
      <c r="M10" s="6" t="n">
        <v>0</v>
      </c>
      <c r="N10" s="6" t="n">
        <v>9.5066</v>
      </c>
      <c r="O10" s="6" t="n">
        <v>10.6263</v>
      </c>
      <c r="P10" s="6" t="n">
        <v>11.2719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20047</v>
      </c>
      <c r="E11" s="6" t="n">
        <v>7031</v>
      </c>
      <c r="F11" s="6" t="n">
        <v>641</v>
      </c>
      <c r="G11" s="6" t="n">
        <v>4518</v>
      </c>
      <c r="H11" s="6" t="n">
        <v>0</v>
      </c>
      <c r="I11" s="6" t="n">
        <v>0</v>
      </c>
      <c r="J11" s="6" t="n">
        <v>0</v>
      </c>
      <c r="K11" s="6" t="n">
        <v>7649</v>
      </c>
      <c r="L11" s="6" t="n">
        <v>12.6316</v>
      </c>
      <c r="M11" s="6" t="n">
        <v>0</v>
      </c>
      <c r="N11" s="6" t="n">
        <v>12.5995</v>
      </c>
      <c r="O11" s="6" t="n">
        <v>14.2242</v>
      </c>
      <c r="P11" s="6" t="n">
        <v>10.6656</v>
      </c>
      <c r="Q11" s="6" t="n">
        <v>8.7507</v>
      </c>
      <c r="R11" s="6" t="n">
        <v>0</v>
      </c>
      <c r="S11" s="6" t="n">
        <v>0</v>
      </c>
      <c r="T11" s="6" t="n">
        <v>0</v>
      </c>
      <c r="U11" s="6" t="n">
        <v>7.8669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1800</v>
      </c>
      <c r="E12" s="6" t="n">
        <v>4761</v>
      </c>
      <c r="F12" s="6" t="n">
        <v>460</v>
      </c>
      <c r="G12" s="6" t="n">
        <v>8565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20</v>
      </c>
      <c r="O12" s="6" t="n">
        <v>13.5951</v>
      </c>
      <c r="P12" s="6" t="n">
        <v>8.5981</v>
      </c>
      <c r="Q12" s="6" t="n">
        <v>8.7344</v>
      </c>
      <c r="R12" s="6" t="n">
        <v>0</v>
      </c>
      <c r="S12" s="6" t="n">
        <v>0</v>
      </c>
      <c r="T12" s="6" t="n">
        <v>0</v>
      </c>
      <c r="U12" s="6" t="n">
        <v>0</v>
      </c>
    </row>
    <row r="13" customFormat="false" ht="15" hidden="false" customHeight="true" outlineLevel="0" collapsed="false">
      <c r="A13" s="5" t="s">
        <v>22</v>
      </c>
      <c r="B13" s="6" t="n">
        <v>19</v>
      </c>
      <c r="C13" s="6" t="n">
        <v>0</v>
      </c>
      <c r="D13" s="6" t="n">
        <v>2763.2</v>
      </c>
      <c r="E13" s="6" t="n">
        <v>5745.5</v>
      </c>
      <c r="F13" s="6" t="n">
        <v>1935.5</v>
      </c>
      <c r="G13" s="6" t="n">
        <v>3237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4.8718</v>
      </c>
      <c r="M13" s="6" t="n">
        <v>0</v>
      </c>
      <c r="N13" s="6" t="n">
        <v>10.2341</v>
      </c>
      <c r="O13" s="6" t="n">
        <v>11.5279</v>
      </c>
      <c r="P13" s="6" t="n">
        <v>11.8888</v>
      </c>
      <c r="Q13" s="6" t="n">
        <v>9.4373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400</v>
      </c>
      <c r="C14" s="8" t="n">
        <v>1623</v>
      </c>
      <c r="D14" s="8" t="n">
        <v>115707.21</v>
      </c>
      <c r="E14" s="8" t="n">
        <v>66194.02</v>
      </c>
      <c r="F14" s="8" t="n">
        <v>12279.31</v>
      </c>
      <c r="G14" s="8" t="n">
        <v>46319.55</v>
      </c>
      <c r="H14" s="8" t="n">
        <v>0</v>
      </c>
      <c r="I14" s="8" t="n">
        <v>0</v>
      </c>
      <c r="J14" s="8" t="n">
        <v>0</v>
      </c>
      <c r="K14" s="8" t="n">
        <v>14101</v>
      </c>
      <c r="L14" s="8" t="n">
        <v>7.0175</v>
      </c>
      <c r="M14" s="8" t="n">
        <v>26.2197</v>
      </c>
      <c r="N14" s="8" t="n">
        <v>10.1998</v>
      </c>
      <c r="O14" s="8" t="n">
        <v>12.1496</v>
      </c>
      <c r="P14" s="8" t="n">
        <v>12.0198</v>
      </c>
      <c r="Q14" s="8" t="n">
        <v>9.8351</v>
      </c>
      <c r="R14" s="8" t="n">
        <v>0</v>
      </c>
      <c r="S14" s="8" t="n">
        <v>0</v>
      </c>
      <c r="T14" s="8" t="n">
        <v>0</v>
      </c>
      <c r="U14" s="8" t="n">
        <v>8.423</v>
      </c>
    </row>
    <row r="15" customFormat="false" ht="15" hidden="false" customHeight="true" outlineLevel="0" collapsed="false">
      <c r="A15" s="9" t="s">
        <v>24</v>
      </c>
      <c r="B15" s="6" t="n">
        <v>402</v>
      </c>
      <c r="C15" s="6" t="n">
        <v>934.74</v>
      </c>
      <c r="D15" s="6" t="n">
        <v>5818.7</v>
      </c>
      <c r="E15" s="6" t="n">
        <v>6983.4</v>
      </c>
      <c r="F15" s="6" t="n">
        <v>1075</v>
      </c>
      <c r="G15" s="6" t="n">
        <v>3578.29</v>
      </c>
      <c r="H15" s="6" t="n">
        <v>0</v>
      </c>
      <c r="I15" s="6" t="n">
        <v>0</v>
      </c>
      <c r="J15" s="6" t="n">
        <v>0</v>
      </c>
      <c r="K15" s="6" t="n">
        <v>385.3</v>
      </c>
      <c r="L15" s="6" t="n">
        <v>6.2911</v>
      </c>
      <c r="M15" s="6" t="n">
        <v>13.9931</v>
      </c>
      <c r="N15" s="6" t="n">
        <v>14.9121</v>
      </c>
      <c r="O15" s="6" t="n">
        <v>15.9402</v>
      </c>
      <c r="P15" s="6" t="n">
        <v>14.6658</v>
      </c>
      <c r="Q15" s="6" t="n">
        <v>9.1775</v>
      </c>
      <c r="R15" s="6" t="n">
        <v>0</v>
      </c>
      <c r="S15" s="6" t="n">
        <v>0</v>
      </c>
      <c r="T15" s="6" t="n">
        <v>0</v>
      </c>
      <c r="U15" s="6" t="n">
        <v>4.6366</v>
      </c>
    </row>
    <row r="16" customFormat="false" ht="15" hidden="false" customHeight="true" outlineLevel="0" collapsed="false">
      <c r="A16" s="5" t="s">
        <v>25</v>
      </c>
      <c r="B16" s="6" t="n">
        <v>48</v>
      </c>
      <c r="C16" s="6" t="n">
        <v>0</v>
      </c>
      <c r="D16" s="6" t="n">
        <v>14908</v>
      </c>
      <c r="E16" s="6" t="n">
        <v>16144</v>
      </c>
      <c r="F16" s="6" t="n">
        <v>3367</v>
      </c>
      <c r="G16" s="6" t="n">
        <v>8737</v>
      </c>
      <c r="H16" s="6" t="n">
        <v>0</v>
      </c>
      <c r="I16" s="6" t="n">
        <v>0</v>
      </c>
      <c r="J16" s="6" t="n">
        <v>0</v>
      </c>
      <c r="K16" s="6" t="n">
        <v>1280.5</v>
      </c>
      <c r="L16" s="6" t="n">
        <v>10</v>
      </c>
      <c r="M16" s="6" t="n">
        <v>0</v>
      </c>
      <c r="N16" s="6" t="n">
        <v>14.4682</v>
      </c>
      <c r="O16" s="6" t="n">
        <v>15.5082</v>
      </c>
      <c r="P16" s="6" t="n">
        <v>17.7024</v>
      </c>
      <c r="Q16" s="6" t="n">
        <v>14.5205</v>
      </c>
      <c r="R16" s="6" t="n">
        <v>0</v>
      </c>
      <c r="S16" s="6" t="n">
        <v>0</v>
      </c>
      <c r="T16" s="6" t="n">
        <v>0</v>
      </c>
      <c r="U16" s="6" t="n">
        <v>8.2773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791.5</v>
      </c>
      <c r="D17" s="6" t="n">
        <v>603</v>
      </c>
      <c r="E17" s="6" t="n">
        <v>12781.4</v>
      </c>
      <c r="F17" s="6" t="n">
        <v>2009.7</v>
      </c>
      <c r="G17" s="6" t="n">
        <v>11187.7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0.4431</v>
      </c>
      <c r="M17" s="6" t="n">
        <v>24.8899</v>
      </c>
      <c r="N17" s="6" t="n">
        <v>8.0293</v>
      </c>
      <c r="O17" s="6" t="n">
        <v>12.9734</v>
      </c>
      <c r="P17" s="6" t="n">
        <v>13.1439</v>
      </c>
      <c r="Q17" s="6" t="n">
        <v>11.1866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1448</v>
      </c>
      <c r="E18" s="6" t="n">
        <v>7251</v>
      </c>
      <c r="F18" s="6" t="n">
        <v>945.1</v>
      </c>
      <c r="G18" s="6" t="n">
        <v>4190.7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26.1372</v>
      </c>
      <c r="O18" s="6" t="n">
        <v>19.8169</v>
      </c>
      <c r="P18" s="6" t="n">
        <v>23.0512</v>
      </c>
      <c r="Q18" s="6" t="n">
        <v>14.4159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512</v>
      </c>
      <c r="D19" s="6" t="n">
        <v>994</v>
      </c>
      <c r="E19" s="6" t="n">
        <v>6565</v>
      </c>
      <c r="F19" s="6" t="n">
        <v>1459</v>
      </c>
      <c r="G19" s="6" t="n">
        <v>14314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4.125</v>
      </c>
      <c r="M19" s="6" t="n">
        <v>18.6523</v>
      </c>
      <c r="N19" s="6" t="n">
        <v>16.734</v>
      </c>
      <c r="O19" s="6" t="n">
        <v>18.5662</v>
      </c>
      <c r="P19" s="6" t="n">
        <v>13.3731</v>
      </c>
      <c r="Q19" s="6" t="n">
        <v>16.3645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977.2</v>
      </c>
      <c r="C20" s="6" t="n">
        <v>1089</v>
      </c>
      <c r="D20" s="6" t="n">
        <v>7763.4</v>
      </c>
      <c r="E20" s="6" t="n">
        <v>7036</v>
      </c>
      <c r="F20" s="6" t="n">
        <v>3149.8</v>
      </c>
      <c r="G20" s="6" t="n">
        <v>11884.9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3.3134</v>
      </c>
      <c r="M20" s="6" t="n">
        <v>15.9677</v>
      </c>
      <c r="N20" s="6" t="n">
        <v>20.6528</v>
      </c>
      <c r="O20" s="6" t="n">
        <v>18.4963</v>
      </c>
      <c r="P20" s="6" t="n">
        <v>20.3739</v>
      </c>
      <c r="Q20" s="6" t="n">
        <v>14.1875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169.46</v>
      </c>
      <c r="D21" s="6" t="n">
        <v>3776.77</v>
      </c>
      <c r="E21" s="6" t="n">
        <v>9280.38</v>
      </c>
      <c r="F21" s="6" t="n">
        <v>2565.8</v>
      </c>
      <c r="G21" s="6" t="n">
        <v>7524.64</v>
      </c>
      <c r="H21" s="6" t="n">
        <v>0</v>
      </c>
      <c r="I21" s="6" t="n">
        <v>0</v>
      </c>
      <c r="J21" s="6" t="n">
        <v>0</v>
      </c>
      <c r="K21" s="6" t="n">
        <v>644</v>
      </c>
      <c r="L21" s="6" t="n">
        <v>21</v>
      </c>
      <c r="M21" s="6" t="n">
        <v>15.6345</v>
      </c>
      <c r="N21" s="6" t="n">
        <v>11.6244</v>
      </c>
      <c r="O21" s="6" t="n">
        <v>16.9103</v>
      </c>
      <c r="P21" s="6" t="n">
        <v>14.1835</v>
      </c>
      <c r="Q21" s="6" t="n">
        <v>11.7867</v>
      </c>
      <c r="R21" s="6" t="n">
        <v>0</v>
      </c>
      <c r="S21" s="6" t="n">
        <v>0</v>
      </c>
      <c r="T21" s="6" t="n">
        <v>0</v>
      </c>
      <c r="U21" s="6" t="n">
        <v>12.0149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325</v>
      </c>
      <c r="D22" s="6" t="n">
        <v>9268</v>
      </c>
      <c r="E22" s="6" t="n">
        <v>4606.7</v>
      </c>
      <c r="F22" s="6" t="n">
        <v>1320</v>
      </c>
      <c r="G22" s="6" t="n">
        <v>11558.5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6.9588</v>
      </c>
      <c r="M22" s="6" t="n">
        <v>18.0412</v>
      </c>
      <c r="N22" s="6" t="n">
        <v>26.063</v>
      </c>
      <c r="O22" s="6" t="n">
        <v>24.5168</v>
      </c>
      <c r="P22" s="6" t="n">
        <v>23.5714</v>
      </c>
      <c r="Q22" s="6" t="n">
        <v>16.0579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2640.8</v>
      </c>
      <c r="C23" s="8" t="n">
        <v>11821.7</v>
      </c>
      <c r="D23" s="8" t="n">
        <v>44579.87</v>
      </c>
      <c r="E23" s="8" t="n">
        <v>70647.88</v>
      </c>
      <c r="F23" s="8" t="n">
        <v>15891.4</v>
      </c>
      <c r="G23" s="8" t="n">
        <v>72975.73</v>
      </c>
      <c r="H23" s="8" t="n">
        <v>0</v>
      </c>
      <c r="I23" s="8" t="n">
        <v>0</v>
      </c>
      <c r="J23" s="8" t="n">
        <v>0</v>
      </c>
      <c r="K23" s="8" t="n">
        <v>2309.8</v>
      </c>
      <c r="L23" s="8" t="n">
        <v>11.2614</v>
      </c>
      <c r="M23" s="8" t="n">
        <v>17.7025</v>
      </c>
      <c r="N23" s="8" t="n">
        <v>16.716</v>
      </c>
      <c r="O23" s="8" t="n">
        <v>16.4263</v>
      </c>
      <c r="P23" s="8" t="n">
        <v>16.5881</v>
      </c>
      <c r="Q23" s="8" t="n">
        <v>13.6327</v>
      </c>
      <c r="R23" s="8" t="n">
        <v>0</v>
      </c>
      <c r="S23" s="8" t="n">
        <v>0</v>
      </c>
      <c r="T23" s="8" t="n">
        <v>0</v>
      </c>
      <c r="U23" s="8" t="n">
        <v>7.9266</v>
      </c>
    </row>
    <row r="24" customFormat="false" ht="15" hidden="false" customHeight="true" outlineLevel="0" collapsed="false">
      <c r="A24" s="9" t="s">
        <v>33</v>
      </c>
      <c r="B24" s="6" t="n">
        <v>856</v>
      </c>
      <c r="C24" s="6" t="n">
        <v>2449</v>
      </c>
      <c r="D24" s="6" t="n">
        <v>0</v>
      </c>
      <c r="E24" s="6" t="n">
        <v>440</v>
      </c>
      <c r="F24" s="6" t="n">
        <v>0</v>
      </c>
      <c r="G24" s="6" t="n">
        <v>705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1.7037</v>
      </c>
      <c r="M24" s="6" t="n">
        <v>31.4781</v>
      </c>
      <c r="N24" s="6" t="n">
        <v>0</v>
      </c>
      <c r="O24" s="6" t="n">
        <v>20</v>
      </c>
      <c r="P24" s="6" t="n">
        <v>0</v>
      </c>
      <c r="Q24" s="6" t="n">
        <v>21.7593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0</v>
      </c>
      <c r="E25" s="6" t="n">
        <v>0</v>
      </c>
      <c r="F25" s="6" t="n">
        <v>540</v>
      </c>
      <c r="G25" s="6" t="n">
        <v>247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20</v>
      </c>
      <c r="M25" s="6" t="n">
        <v>16.5749</v>
      </c>
      <c r="N25" s="6" t="n">
        <v>0</v>
      </c>
      <c r="O25" s="6" t="n">
        <v>0</v>
      </c>
      <c r="P25" s="6" t="n">
        <v>27</v>
      </c>
      <c r="Q25" s="6" t="n">
        <v>16.4667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46</v>
      </c>
      <c r="E26" s="6" t="n">
        <v>0</v>
      </c>
      <c r="F26" s="6" t="n">
        <v>26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3.1429</v>
      </c>
      <c r="O26" s="6" t="n">
        <v>0</v>
      </c>
      <c r="P26" s="6" t="n">
        <v>13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3362</v>
      </c>
      <c r="E27" s="6" t="n">
        <v>764</v>
      </c>
      <c r="F27" s="6" t="n">
        <v>0</v>
      </c>
      <c r="G27" s="6" t="n">
        <v>297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2.6397</v>
      </c>
      <c r="O27" s="6" t="n">
        <v>21.8286</v>
      </c>
      <c r="P27" s="6" t="n">
        <v>0</v>
      </c>
      <c r="Q27" s="6" t="n">
        <v>28.668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347</v>
      </c>
      <c r="D28" s="6" t="n">
        <v>0</v>
      </c>
      <c r="E28" s="6" t="n">
        <v>0</v>
      </c>
      <c r="F28" s="6" t="n">
        <v>0</v>
      </c>
      <c r="G28" s="6" t="n">
        <v>1395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3.2653</v>
      </c>
      <c r="M28" s="6" t="n">
        <v>17.0098</v>
      </c>
      <c r="N28" s="6" t="n">
        <v>0</v>
      </c>
      <c r="O28" s="6" t="n">
        <v>0</v>
      </c>
      <c r="P28" s="6" t="n">
        <v>0</v>
      </c>
      <c r="Q28" s="6" t="n">
        <v>13.2857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235</v>
      </c>
      <c r="E29" s="6" t="n">
        <v>30</v>
      </c>
      <c r="F29" s="6" t="n">
        <v>140</v>
      </c>
      <c r="G29" s="6" t="n">
        <v>1349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9302</v>
      </c>
      <c r="O29" s="6" t="n">
        <v>10</v>
      </c>
      <c r="P29" s="6" t="n">
        <v>11.6667</v>
      </c>
      <c r="Q29" s="6" t="n">
        <v>15.4171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0</v>
      </c>
      <c r="E30" s="6" t="n">
        <v>719</v>
      </c>
      <c r="F30" s="6" t="n">
        <v>394.4</v>
      </c>
      <c r="G30" s="6" t="n">
        <v>439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0</v>
      </c>
      <c r="O30" s="6" t="n">
        <v>19.4324</v>
      </c>
      <c r="P30" s="6" t="n">
        <v>15.3463</v>
      </c>
      <c r="Q30" s="6" t="n">
        <v>10.6502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556</v>
      </c>
      <c r="E31" s="6" t="n">
        <v>239.5</v>
      </c>
      <c r="F31" s="6" t="n">
        <v>879</v>
      </c>
      <c r="G31" s="6" t="n">
        <v>274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5.662</v>
      </c>
      <c r="O31" s="6" t="n">
        <v>19.16</v>
      </c>
      <c r="P31" s="6" t="n">
        <v>15.6406</v>
      </c>
      <c r="Q31" s="6" t="n">
        <v>15.4628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75</v>
      </c>
      <c r="E32" s="6" t="n">
        <v>484</v>
      </c>
      <c r="F32" s="6" t="n">
        <v>1224</v>
      </c>
      <c r="G32" s="6" t="n">
        <v>276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7.5</v>
      </c>
      <c r="O32" s="6" t="n">
        <v>18.5441</v>
      </c>
      <c r="P32" s="6" t="n">
        <v>15.6923</v>
      </c>
      <c r="Q32" s="6" t="n">
        <v>13.2057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84</v>
      </c>
      <c r="C33" s="8" t="n">
        <v>6432</v>
      </c>
      <c r="D33" s="8" t="n">
        <v>4374</v>
      </c>
      <c r="E33" s="8" t="n">
        <v>2676.5</v>
      </c>
      <c r="F33" s="8" t="n">
        <v>3203.4</v>
      </c>
      <c r="G33" s="8" t="n">
        <v>16295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24.9162</v>
      </c>
      <c r="M33" s="8" t="n">
        <v>22.3024</v>
      </c>
      <c r="N33" s="8" t="n">
        <v>19.9726</v>
      </c>
      <c r="O33" s="8" t="n">
        <v>19.7382</v>
      </c>
      <c r="P33" s="8" t="n">
        <v>16.5209</v>
      </c>
      <c r="Q33" s="8" t="n">
        <v>14.966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0</v>
      </c>
      <c r="E35" s="6" t="n">
        <v>0</v>
      </c>
      <c r="F35" s="6" t="n">
        <v>198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0</v>
      </c>
      <c r="O35" s="6" t="n">
        <v>0</v>
      </c>
      <c r="P35" s="6" t="n">
        <v>18.8571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0</v>
      </c>
      <c r="D37" s="6" t="n">
        <v>0</v>
      </c>
      <c r="E37" s="6" t="n">
        <v>222</v>
      </c>
      <c r="F37" s="6" t="n">
        <v>22</v>
      </c>
      <c r="G37" s="6" t="n">
        <v>89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15.6667</v>
      </c>
      <c r="M37" s="6" t="n">
        <v>0</v>
      </c>
      <c r="N37" s="6" t="n">
        <v>0</v>
      </c>
      <c r="O37" s="6" t="n">
        <v>31.7143</v>
      </c>
      <c r="P37" s="6" t="n">
        <v>27.5</v>
      </c>
      <c r="Q37" s="6" t="n">
        <v>21.1905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27</v>
      </c>
      <c r="D40" s="8" t="n">
        <v>0</v>
      </c>
      <c r="E40" s="8" t="n">
        <v>222</v>
      </c>
      <c r="F40" s="8" t="n">
        <v>220</v>
      </c>
      <c r="G40" s="8" t="n">
        <v>89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3.3939</v>
      </c>
      <c r="M40" s="8" t="n">
        <v>10.8</v>
      </c>
      <c r="N40" s="8" t="n">
        <v>0</v>
      </c>
      <c r="O40" s="8" t="n">
        <v>31.7143</v>
      </c>
      <c r="P40" s="8" t="n">
        <v>19.469</v>
      </c>
      <c r="Q40" s="8" t="n">
        <v>21.1905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37.5" hidden="false" customHeight="true" outlineLevel="0" collapsed="false">
      <c r="A41" s="34" t="s">
        <v>50</v>
      </c>
      <c r="B41" s="12" t="n">
        <v>4913.2</v>
      </c>
      <c r="C41" s="12" t="n">
        <v>19903.7</v>
      </c>
      <c r="D41" s="12" t="n">
        <v>164661.08</v>
      </c>
      <c r="E41" s="12" t="n">
        <v>139740.4</v>
      </c>
      <c r="F41" s="12" t="n">
        <v>31594.11</v>
      </c>
      <c r="G41" s="12" t="n">
        <v>135679.28</v>
      </c>
      <c r="H41" s="12" t="n">
        <v>0</v>
      </c>
      <c r="I41" s="12" t="n">
        <v>0</v>
      </c>
      <c r="J41" s="12" t="n">
        <v>0</v>
      </c>
      <c r="K41" s="12" t="n">
        <v>16410.8</v>
      </c>
      <c r="L41" s="12" t="n">
        <v>13.2897</v>
      </c>
      <c r="M41" s="12" t="n">
        <v>19.502</v>
      </c>
      <c r="N41" s="12" t="n">
        <v>11.5714</v>
      </c>
      <c r="O41" s="12" t="n">
        <v>14.127</v>
      </c>
      <c r="P41" s="12" t="n">
        <v>14.4609</v>
      </c>
      <c r="Q41" s="12" t="n">
        <v>12.1624</v>
      </c>
      <c r="R41" s="12" t="n">
        <v>0</v>
      </c>
      <c r="S41" s="12" t="n">
        <v>0</v>
      </c>
      <c r="T41" s="12" t="n">
        <v>0</v>
      </c>
      <c r="U41" s="12" t="n">
        <v>8.3494</v>
      </c>
      <c r="V41" s="13"/>
      <c r="W41" s="13"/>
      <c r="X41" s="13"/>
      <c r="Y41" s="13"/>
    </row>
    <row r="42" customFormat="false" ht="15" hidden="false" customHeight="true" outlineLevel="0" collapsed="false">
      <c r="A42" s="35" t="s">
        <v>51</v>
      </c>
      <c r="B42" s="14" t="n">
        <v>2888</v>
      </c>
      <c r="C42" s="14" t="n">
        <v>20115</v>
      </c>
      <c r="D42" s="14" t="n">
        <v>254524</v>
      </c>
      <c r="E42" s="14" t="n">
        <v>93243</v>
      </c>
      <c r="F42" s="14" t="n">
        <v>35097</v>
      </c>
      <c r="G42" s="14" t="n">
        <v>157667</v>
      </c>
      <c r="H42" s="14"/>
      <c r="I42" s="14"/>
      <c r="J42" s="14"/>
      <c r="K42" s="14" t="n">
        <v>11692</v>
      </c>
      <c r="L42" s="14" t="n">
        <v>9.4565</v>
      </c>
      <c r="M42" s="14" t="n">
        <v>18.1707</v>
      </c>
      <c r="N42" s="14" t="n">
        <v>12.8016</v>
      </c>
      <c r="O42" s="14" t="n">
        <v>14.1021</v>
      </c>
      <c r="P42" s="14" t="n">
        <v>14.7802</v>
      </c>
      <c r="Q42" s="14" t="n">
        <v>14.9835</v>
      </c>
      <c r="R42" s="14" t="n">
        <v>0</v>
      </c>
      <c r="S42" s="14" t="n">
        <v>0</v>
      </c>
      <c r="T42" s="14" t="n">
        <v>0</v>
      </c>
      <c r="U42" s="14" t="n">
        <v>9.2041</v>
      </c>
      <c r="V42" s="13"/>
      <c r="W42" s="13"/>
      <c r="X42" s="13"/>
      <c r="Y42" s="13"/>
    </row>
    <row r="43" customFormat="false" ht="15" hidden="false" customHeight="true" outlineLevel="0" collapsed="false">
      <c r="A43" s="36" t="s">
        <v>52</v>
      </c>
      <c r="B43" s="15" t="n">
        <v>2025.2</v>
      </c>
      <c r="C43" s="15" t="n">
        <v>-211.3</v>
      </c>
      <c r="D43" s="15" t="n">
        <v>-89862.92</v>
      </c>
      <c r="E43" s="15" t="n">
        <v>46497.4</v>
      </c>
      <c r="F43" s="15" t="n">
        <v>-3502.89</v>
      </c>
      <c r="G43" s="15" t="n">
        <v>-21987.72</v>
      </c>
      <c r="H43" s="15" t="n">
        <v>0</v>
      </c>
      <c r="I43" s="15" t="n">
        <v>0</v>
      </c>
      <c r="J43" s="15" t="n">
        <v>0</v>
      </c>
      <c r="K43" s="15" t="n">
        <v>4718.8</v>
      </c>
      <c r="L43" s="15" t="n">
        <v>3.8332</v>
      </c>
      <c r="M43" s="15" t="n">
        <v>1.3312</v>
      </c>
      <c r="N43" s="15" t="n">
        <v>-1.2302</v>
      </c>
      <c r="O43" s="15" t="n">
        <v>0.0249</v>
      </c>
      <c r="P43" s="15" t="n">
        <v>-0.3192</v>
      </c>
      <c r="Q43" s="15" t="n">
        <v>-2.8211</v>
      </c>
      <c r="R43" s="15" t="n">
        <v>0</v>
      </c>
      <c r="S43" s="15" t="n">
        <v>0</v>
      </c>
      <c r="T43" s="15" t="n">
        <v>0</v>
      </c>
      <c r="U43" s="15" t="n">
        <v>-0.8547</v>
      </c>
      <c r="V43" s="13"/>
      <c r="W43" s="13"/>
      <c r="X43" s="13"/>
      <c r="Y43" s="13"/>
    </row>
    <row r="44" customFormat="false" ht="1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</row>
    <row r="45" customFormat="false" ht="1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</row>
    <row r="46" customFormat="false" ht="1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</row>
    <row r="47" customFormat="false" ht="1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</row>
    <row r="48" customFormat="false" ht="1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29" activeCellId="0" sqref="A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8.85"/>
    <col collapsed="false" customWidth="true" hidden="false" outlineLevel="0" max="5" min="5" style="1" width="10.28"/>
    <col collapsed="false" customWidth="true" hidden="false" outlineLevel="0" max="6" min="6" style="1" width="8.85"/>
    <col collapsed="false" customWidth="true" hidden="false" outlineLevel="0" max="7" min="7" style="1" width="6.13"/>
    <col collapsed="false" customWidth="true" hidden="false" outlineLevel="0" max="8" min="8" style="1" width="9.99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s">
        <v>54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30</v>
      </c>
      <c r="D5" s="6" t="n">
        <v>0.1082</v>
      </c>
      <c r="E5" s="37" t="n">
        <v>1304</v>
      </c>
      <c r="F5" s="6" t="n">
        <v>0</v>
      </c>
      <c r="G5" s="6" t="n">
        <v>0</v>
      </c>
      <c r="H5" s="37" t="n">
        <v>2725</v>
      </c>
      <c r="I5" s="6" t="n">
        <v>0</v>
      </c>
      <c r="J5" s="6" t="n">
        <v>0</v>
      </c>
      <c r="K5" s="37" t="n">
        <v>0</v>
      </c>
      <c r="L5" s="6" t="n">
        <v>0</v>
      </c>
      <c r="M5" s="6"/>
      <c r="N5" s="6" t="n">
        <v>23318.3</v>
      </c>
      <c r="O5" s="6" t="n">
        <v>30</v>
      </c>
      <c r="P5" s="6" t="n">
        <v>0.1287</v>
      </c>
      <c r="Q5" s="37" t="n">
        <v>0</v>
      </c>
      <c r="R5" s="6" t="n">
        <v>0</v>
      </c>
      <c r="S5" s="6"/>
      <c r="T5" s="37" t="n">
        <v>380</v>
      </c>
      <c r="U5" s="6" t="n">
        <v>0</v>
      </c>
      <c r="V5" s="6" t="n">
        <v>0</v>
      </c>
    </row>
    <row r="6" customFormat="false" ht="15.95" hidden="false" customHeight="true" outlineLevel="0" collapsed="false">
      <c r="A6" s="5" t="s">
        <v>15</v>
      </c>
      <c r="B6" s="6" t="n">
        <v>37092</v>
      </c>
      <c r="C6" s="6" t="n">
        <v>0</v>
      </c>
      <c r="D6" s="6" t="n">
        <v>0</v>
      </c>
      <c r="E6" s="37" t="n">
        <v>3669</v>
      </c>
      <c r="F6" s="6" t="n">
        <v>0</v>
      </c>
      <c r="G6" s="6" t="n">
        <v>0</v>
      </c>
      <c r="H6" s="37" t="n">
        <v>3202</v>
      </c>
      <c r="I6" s="6" t="n">
        <v>0</v>
      </c>
      <c r="J6" s="6" t="n">
        <v>0</v>
      </c>
      <c r="K6" s="37" t="n">
        <v>0</v>
      </c>
      <c r="L6" s="6" t="n">
        <v>0</v>
      </c>
      <c r="M6" s="6"/>
      <c r="N6" s="6" t="n">
        <v>29941</v>
      </c>
      <c r="O6" s="6" t="n">
        <v>0</v>
      </c>
      <c r="P6" s="6" t="n">
        <v>0</v>
      </c>
      <c r="Q6" s="37" t="n">
        <v>0</v>
      </c>
      <c r="R6" s="6" t="n">
        <v>0</v>
      </c>
      <c r="S6" s="6"/>
      <c r="T6" s="37" t="n">
        <v>280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0</v>
      </c>
      <c r="D7" s="6" t="n">
        <v>0</v>
      </c>
      <c r="E7" s="37" t="n">
        <v>270</v>
      </c>
      <c r="F7" s="6" t="n">
        <v>0</v>
      </c>
      <c r="G7" s="6" t="n">
        <v>0</v>
      </c>
      <c r="H7" s="37" t="n">
        <v>6282</v>
      </c>
      <c r="I7" s="6" t="n">
        <v>0</v>
      </c>
      <c r="J7" s="6" t="n">
        <v>0</v>
      </c>
      <c r="K7" s="37" t="n">
        <v>0</v>
      </c>
      <c r="L7" s="6" t="n">
        <v>0</v>
      </c>
      <c r="M7" s="6"/>
      <c r="N7" s="6" t="n">
        <v>14227</v>
      </c>
      <c r="O7" s="6" t="n">
        <v>0</v>
      </c>
      <c r="P7" s="6" t="n">
        <v>0</v>
      </c>
      <c r="Q7" s="37" t="n">
        <v>0</v>
      </c>
      <c r="R7" s="6" t="n">
        <v>0</v>
      </c>
      <c r="S7" s="6"/>
      <c r="T7" s="37" t="n">
        <v>375</v>
      </c>
      <c r="U7" s="6" t="n">
        <v>0</v>
      </c>
      <c r="V7" s="6" t="n">
        <v>0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0</v>
      </c>
      <c r="D8" s="6" t="n">
        <v>0</v>
      </c>
      <c r="E8" s="37" t="n">
        <v>5450</v>
      </c>
      <c r="F8" s="6" t="n">
        <v>0</v>
      </c>
      <c r="G8" s="6" t="n">
        <v>0</v>
      </c>
      <c r="H8" s="37" t="n">
        <v>3169</v>
      </c>
      <c r="I8" s="6" t="n">
        <v>0</v>
      </c>
      <c r="J8" s="6" t="n">
        <v>0</v>
      </c>
      <c r="K8" s="37" t="n">
        <v>575</v>
      </c>
      <c r="L8" s="6" t="n">
        <v>0</v>
      </c>
      <c r="M8" s="6" t="n">
        <v>0</v>
      </c>
      <c r="N8" s="6" t="n">
        <v>13317</v>
      </c>
      <c r="O8" s="6" t="n">
        <v>0</v>
      </c>
      <c r="P8" s="6" t="n">
        <v>0</v>
      </c>
      <c r="Q8" s="37" t="n">
        <v>0</v>
      </c>
      <c r="R8" s="6" t="n">
        <v>0</v>
      </c>
      <c r="S8" s="6"/>
      <c r="T8" s="37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3733</v>
      </c>
      <c r="C9" s="6" t="n">
        <v>1349</v>
      </c>
      <c r="D9" s="6" t="n">
        <v>2.5106</v>
      </c>
      <c r="E9" s="37" t="n">
        <v>7700</v>
      </c>
      <c r="F9" s="6" t="n">
        <v>0</v>
      </c>
      <c r="G9" s="6" t="n">
        <v>0</v>
      </c>
      <c r="H9" s="37" t="n">
        <v>11272</v>
      </c>
      <c r="I9" s="6" t="n">
        <v>510</v>
      </c>
      <c r="J9" s="6" t="n">
        <v>4.5245</v>
      </c>
      <c r="K9" s="37" t="n">
        <v>408</v>
      </c>
      <c r="L9" s="6" t="n">
        <v>0</v>
      </c>
      <c r="M9" s="6" t="n">
        <v>0</v>
      </c>
      <c r="N9" s="6" t="n">
        <v>34319</v>
      </c>
      <c r="O9" s="6" t="n">
        <v>0</v>
      </c>
      <c r="P9" s="6" t="n">
        <v>0</v>
      </c>
      <c r="Q9" s="37" t="n">
        <v>0</v>
      </c>
      <c r="R9" s="6" t="n">
        <v>0</v>
      </c>
      <c r="S9" s="6"/>
      <c r="T9" s="37" t="n">
        <v>34</v>
      </c>
      <c r="U9" s="6" t="n">
        <v>839</v>
      </c>
      <c r="V9" s="6" t="n">
        <v>2467.6471</v>
      </c>
    </row>
    <row r="10" customFormat="false" ht="15.95" hidden="false" customHeight="true" outlineLevel="0" collapsed="false">
      <c r="A10" s="5" t="s">
        <v>19</v>
      </c>
      <c r="B10" s="6" t="n">
        <v>22301.3</v>
      </c>
      <c r="C10" s="6" t="n">
        <v>598</v>
      </c>
      <c r="D10" s="6" t="n">
        <v>2.6815</v>
      </c>
      <c r="E10" s="37" t="n">
        <v>2560</v>
      </c>
      <c r="F10" s="6" t="n">
        <v>0</v>
      </c>
      <c r="G10" s="6" t="n">
        <v>0</v>
      </c>
      <c r="H10" s="37" t="n">
        <v>1667</v>
      </c>
      <c r="I10" s="6" t="n">
        <v>0</v>
      </c>
      <c r="J10" s="6" t="n">
        <v>0</v>
      </c>
      <c r="K10" s="37" t="n">
        <v>0</v>
      </c>
      <c r="L10" s="6" t="n">
        <v>0</v>
      </c>
      <c r="M10" s="6"/>
      <c r="N10" s="6" t="n">
        <v>18074.3</v>
      </c>
      <c r="O10" s="6" t="n">
        <v>598</v>
      </c>
      <c r="P10" s="6" t="n">
        <v>3.3086</v>
      </c>
      <c r="Q10" s="37" t="n">
        <v>0</v>
      </c>
      <c r="R10" s="6" t="n">
        <v>0</v>
      </c>
      <c r="S10" s="6"/>
      <c r="T10" s="37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8545</v>
      </c>
      <c r="C11" s="6" t="n">
        <v>170</v>
      </c>
      <c r="D11" s="6" t="n">
        <v>0.5956</v>
      </c>
      <c r="E11" s="37" t="n">
        <v>2525</v>
      </c>
      <c r="F11" s="6" t="n">
        <v>0</v>
      </c>
      <c r="G11" s="6" t="n">
        <v>0</v>
      </c>
      <c r="H11" s="37" t="n">
        <v>5831</v>
      </c>
      <c r="I11" s="6" t="n">
        <v>0</v>
      </c>
      <c r="J11" s="6" t="n">
        <v>0</v>
      </c>
      <c r="K11" s="37" t="n">
        <v>0</v>
      </c>
      <c r="L11" s="6" t="n">
        <v>0</v>
      </c>
      <c r="M11" s="6"/>
      <c r="N11" s="6" t="n">
        <v>20189</v>
      </c>
      <c r="O11" s="6" t="n">
        <v>170</v>
      </c>
      <c r="P11" s="6" t="n">
        <v>0.842</v>
      </c>
      <c r="Q11" s="37" t="n">
        <v>0</v>
      </c>
      <c r="R11" s="6" t="n">
        <v>0</v>
      </c>
      <c r="S11" s="6"/>
      <c r="T11" s="37" t="n">
        <v>0</v>
      </c>
      <c r="U11" s="6" t="n">
        <v>0</v>
      </c>
      <c r="V11" s="6"/>
    </row>
    <row r="12" customFormat="false" ht="15.95" hidden="false" customHeight="true" outlineLevel="0" collapsed="false">
      <c r="A12" s="5" t="s">
        <v>21</v>
      </c>
      <c r="B12" s="6" t="n">
        <v>36468.5</v>
      </c>
      <c r="C12" s="6" t="n">
        <v>0</v>
      </c>
      <c r="D12" s="6" t="n">
        <v>0</v>
      </c>
      <c r="E12" s="37" t="n">
        <v>3144</v>
      </c>
      <c r="F12" s="6" t="n">
        <v>0</v>
      </c>
      <c r="G12" s="6" t="n">
        <v>0</v>
      </c>
      <c r="H12" s="37" t="n">
        <v>13138.5</v>
      </c>
      <c r="I12" s="6" t="n">
        <v>0</v>
      </c>
      <c r="J12" s="6" t="n">
        <v>0</v>
      </c>
      <c r="K12" s="37" t="n">
        <v>300</v>
      </c>
      <c r="L12" s="6" t="n">
        <v>0</v>
      </c>
      <c r="M12" s="6" t="n">
        <v>0</v>
      </c>
      <c r="N12" s="6" t="n">
        <v>19886</v>
      </c>
      <c r="O12" s="6" t="n">
        <v>0</v>
      </c>
      <c r="P12" s="6" t="n">
        <v>0</v>
      </c>
      <c r="Q12" s="37" t="n">
        <v>0</v>
      </c>
      <c r="R12" s="6" t="n">
        <v>0</v>
      </c>
      <c r="S12" s="6"/>
      <c r="T12" s="37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1908.44</v>
      </c>
      <c r="C13" s="6" t="n">
        <v>0</v>
      </c>
      <c r="D13" s="6" t="n">
        <v>0</v>
      </c>
      <c r="E13" s="37" t="n">
        <v>2026.44</v>
      </c>
      <c r="F13" s="6" t="n">
        <v>0</v>
      </c>
      <c r="G13" s="6" t="n">
        <v>0</v>
      </c>
      <c r="H13" s="37" t="n">
        <v>1640</v>
      </c>
      <c r="I13" s="6" t="n">
        <v>0</v>
      </c>
      <c r="J13" s="6" t="n">
        <v>0</v>
      </c>
      <c r="K13" s="37" t="n">
        <v>545</v>
      </c>
      <c r="L13" s="6" t="n">
        <v>0</v>
      </c>
      <c r="M13" s="6" t="n">
        <v>0</v>
      </c>
      <c r="N13" s="6" t="n">
        <v>17039</v>
      </c>
      <c r="O13" s="6" t="n">
        <v>0</v>
      </c>
      <c r="P13" s="6" t="n">
        <v>0</v>
      </c>
      <c r="Q13" s="37" t="n">
        <v>240</v>
      </c>
      <c r="R13" s="6" t="n">
        <v>0</v>
      </c>
      <c r="S13" s="6" t="n">
        <v>0</v>
      </c>
      <c r="T13" s="37" t="n">
        <v>418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3</v>
      </c>
      <c r="B14" s="8" t="n">
        <v>271440.54</v>
      </c>
      <c r="C14" s="8" t="n">
        <v>2147</v>
      </c>
      <c r="D14" s="8" t="n">
        <v>0.791</v>
      </c>
      <c r="E14" s="8" t="n">
        <v>28648.44</v>
      </c>
      <c r="F14" s="8" t="n">
        <v>0</v>
      </c>
      <c r="G14" s="8" t="n">
        <v>0</v>
      </c>
      <c r="H14" s="8" t="n">
        <v>48926.5</v>
      </c>
      <c r="I14" s="8" t="n">
        <v>510</v>
      </c>
      <c r="J14" s="8" t="n">
        <v>1.0424</v>
      </c>
      <c r="K14" s="8" t="n">
        <v>1828</v>
      </c>
      <c r="L14" s="8" t="n">
        <v>0</v>
      </c>
      <c r="M14" s="8" t="n">
        <v>0</v>
      </c>
      <c r="N14" s="8" t="n">
        <v>190310.6</v>
      </c>
      <c r="O14" s="8" t="n">
        <v>798</v>
      </c>
      <c r="P14" s="8" t="n">
        <v>0.4193</v>
      </c>
      <c r="Q14" s="8" t="n">
        <v>240</v>
      </c>
      <c r="R14" s="8" t="n">
        <v>0</v>
      </c>
      <c r="S14" s="8" t="n">
        <v>0</v>
      </c>
      <c r="T14" s="8" t="n">
        <v>1487</v>
      </c>
      <c r="U14" s="8" t="n">
        <v>839</v>
      </c>
      <c r="V14" s="8" t="n">
        <v>56.4223</v>
      </c>
    </row>
    <row r="15" customFormat="false" ht="15.95" hidden="false" customHeight="true" outlineLevel="0" collapsed="false">
      <c r="A15" s="9" t="s">
        <v>24</v>
      </c>
      <c r="B15" s="6" t="n">
        <v>10528.8</v>
      </c>
      <c r="C15" s="6" t="n">
        <v>0</v>
      </c>
      <c r="D15" s="6" t="n">
        <v>0</v>
      </c>
      <c r="E15" s="37" t="n">
        <v>2722</v>
      </c>
      <c r="F15" s="6" t="n">
        <v>0</v>
      </c>
      <c r="G15" s="6" t="n">
        <v>0</v>
      </c>
      <c r="H15" s="37" t="n">
        <v>2513</v>
      </c>
      <c r="I15" s="6" t="n">
        <v>0</v>
      </c>
      <c r="J15" s="6" t="n">
        <v>0</v>
      </c>
      <c r="K15" s="37" t="n">
        <v>183</v>
      </c>
      <c r="L15" s="6" t="n">
        <v>0</v>
      </c>
      <c r="M15" s="6" t="n">
        <v>0</v>
      </c>
      <c r="N15" s="6" t="n">
        <v>5058.8</v>
      </c>
      <c r="O15" s="6" t="n">
        <v>0</v>
      </c>
      <c r="P15" s="6" t="n">
        <v>0</v>
      </c>
      <c r="Q15" s="37" t="n">
        <v>0</v>
      </c>
      <c r="R15" s="6" t="n">
        <v>0</v>
      </c>
      <c r="S15" s="6"/>
      <c r="T15" s="37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3347</v>
      </c>
      <c r="C16" s="6" t="n">
        <v>29</v>
      </c>
      <c r="D16" s="6" t="n">
        <v>0.1242</v>
      </c>
      <c r="E16" s="37" t="n">
        <v>2115</v>
      </c>
      <c r="F16" s="6" t="n">
        <v>0</v>
      </c>
      <c r="G16" s="6" t="n">
        <v>0</v>
      </c>
      <c r="H16" s="37" t="n">
        <v>6866</v>
      </c>
      <c r="I16" s="6" t="n">
        <v>0</v>
      </c>
      <c r="J16" s="6" t="n">
        <v>0</v>
      </c>
      <c r="K16" s="37" t="n">
        <v>818</v>
      </c>
      <c r="L16" s="6" t="n">
        <v>0</v>
      </c>
      <c r="M16" s="6" t="n">
        <v>0</v>
      </c>
      <c r="N16" s="6" t="n">
        <v>13385</v>
      </c>
      <c r="O16" s="6" t="n">
        <v>0</v>
      </c>
      <c r="P16" s="6" t="n">
        <v>0</v>
      </c>
      <c r="Q16" s="37" t="n">
        <v>12</v>
      </c>
      <c r="R16" s="6" t="n">
        <v>12</v>
      </c>
      <c r="S16" s="6" t="n">
        <v>100</v>
      </c>
      <c r="T16" s="37" t="n">
        <v>151</v>
      </c>
      <c r="U16" s="6" t="n">
        <v>17</v>
      </c>
      <c r="V16" s="6" t="n">
        <v>11.2583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2</v>
      </c>
      <c r="D17" s="6" t="n">
        <v>0.0733</v>
      </c>
      <c r="E17" s="37" t="n">
        <v>1604</v>
      </c>
      <c r="F17" s="6" t="n">
        <v>0</v>
      </c>
      <c r="G17" s="6" t="n">
        <v>0</v>
      </c>
      <c r="H17" s="37" t="n">
        <v>4976</v>
      </c>
      <c r="I17" s="6" t="n">
        <v>0</v>
      </c>
      <c r="J17" s="6" t="n">
        <v>0</v>
      </c>
      <c r="K17" s="37" t="n">
        <v>126</v>
      </c>
      <c r="L17" s="6" t="n">
        <v>0</v>
      </c>
      <c r="M17" s="6" t="n">
        <v>0</v>
      </c>
      <c r="N17" s="6" t="n">
        <v>9601</v>
      </c>
      <c r="O17" s="6" t="n">
        <v>12</v>
      </c>
      <c r="P17" s="6" t="n">
        <v>0.125</v>
      </c>
      <c r="Q17" s="37" t="n">
        <v>55</v>
      </c>
      <c r="R17" s="6" t="n">
        <v>0</v>
      </c>
      <c r="S17" s="6" t="n">
        <v>0</v>
      </c>
      <c r="T17" s="37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740</v>
      </c>
      <c r="C18" s="6" t="n">
        <v>0</v>
      </c>
      <c r="D18" s="6" t="n">
        <v>0</v>
      </c>
      <c r="E18" s="37" t="n">
        <v>789</v>
      </c>
      <c r="F18" s="6" t="n">
        <v>0</v>
      </c>
      <c r="G18" s="6" t="n">
        <v>0</v>
      </c>
      <c r="H18" s="37" t="n">
        <v>4860</v>
      </c>
      <c r="I18" s="6" t="n">
        <v>0</v>
      </c>
      <c r="J18" s="6" t="n">
        <v>0</v>
      </c>
      <c r="K18" s="37" t="n">
        <v>661</v>
      </c>
      <c r="L18" s="6" t="n">
        <v>0</v>
      </c>
      <c r="M18" s="6" t="n">
        <v>0</v>
      </c>
      <c r="N18" s="6" t="n">
        <v>7080</v>
      </c>
      <c r="O18" s="6" t="n">
        <v>0</v>
      </c>
      <c r="P18" s="6" t="n">
        <v>0</v>
      </c>
      <c r="Q18" s="37" t="n">
        <v>30</v>
      </c>
      <c r="R18" s="6" t="n">
        <v>0</v>
      </c>
      <c r="S18" s="6" t="n">
        <v>0</v>
      </c>
      <c r="T18" s="37" t="n">
        <v>320</v>
      </c>
      <c r="U18" s="6" t="n">
        <v>0</v>
      </c>
      <c r="V18" s="6" t="n">
        <v>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0</v>
      </c>
      <c r="D19" s="6" t="n">
        <v>0</v>
      </c>
      <c r="E19" s="37" t="n">
        <v>0</v>
      </c>
      <c r="F19" s="6" t="n">
        <v>0</v>
      </c>
      <c r="G19" s="6"/>
      <c r="H19" s="37" t="n">
        <v>4042</v>
      </c>
      <c r="I19" s="6" t="n">
        <v>0</v>
      </c>
      <c r="J19" s="6" t="n">
        <v>0</v>
      </c>
      <c r="K19" s="37" t="n">
        <v>203</v>
      </c>
      <c r="L19" s="6" t="n">
        <v>0</v>
      </c>
      <c r="M19" s="6" t="n">
        <v>0</v>
      </c>
      <c r="N19" s="6" t="n">
        <v>7617</v>
      </c>
      <c r="O19" s="6" t="n">
        <v>0</v>
      </c>
      <c r="P19" s="6" t="n">
        <v>0</v>
      </c>
      <c r="Q19" s="37" t="n">
        <v>320</v>
      </c>
      <c r="R19" s="6" t="n">
        <v>0</v>
      </c>
      <c r="S19" s="6" t="n">
        <v>0</v>
      </c>
      <c r="T19" s="37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861</v>
      </c>
      <c r="C20" s="6" t="n">
        <v>283</v>
      </c>
      <c r="D20" s="6" t="n">
        <v>1.2945</v>
      </c>
      <c r="E20" s="37" t="n">
        <v>600</v>
      </c>
      <c r="F20" s="6" t="n">
        <v>0</v>
      </c>
      <c r="G20" s="6" t="n">
        <v>0</v>
      </c>
      <c r="H20" s="37" t="n">
        <v>7282</v>
      </c>
      <c r="I20" s="6" t="n">
        <v>0</v>
      </c>
      <c r="J20" s="6" t="n">
        <v>0</v>
      </c>
      <c r="K20" s="37" t="n">
        <v>0</v>
      </c>
      <c r="L20" s="6" t="n">
        <v>0</v>
      </c>
      <c r="M20" s="6"/>
      <c r="N20" s="6" t="n">
        <v>13979</v>
      </c>
      <c r="O20" s="6" t="n">
        <v>283</v>
      </c>
      <c r="P20" s="6" t="n">
        <v>2.0245</v>
      </c>
      <c r="Q20" s="37" t="n">
        <v>0</v>
      </c>
      <c r="R20" s="6" t="n">
        <v>0</v>
      </c>
      <c r="S20" s="6"/>
      <c r="T20" s="37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850</v>
      </c>
      <c r="C21" s="6" t="n">
        <v>0</v>
      </c>
      <c r="D21" s="6" t="n">
        <v>0</v>
      </c>
      <c r="E21" s="37" t="n">
        <v>1671</v>
      </c>
      <c r="F21" s="6" t="n">
        <v>0</v>
      </c>
      <c r="G21" s="6" t="n">
        <v>0</v>
      </c>
      <c r="H21" s="37" t="n">
        <v>3511</v>
      </c>
      <c r="I21" s="6" t="n">
        <v>0</v>
      </c>
      <c r="J21" s="6" t="n">
        <v>0</v>
      </c>
      <c r="K21" s="37" t="n">
        <v>0</v>
      </c>
      <c r="L21" s="6" t="n">
        <v>0</v>
      </c>
      <c r="M21" s="6"/>
      <c r="N21" s="6" t="n">
        <v>12668</v>
      </c>
      <c r="O21" s="6" t="n">
        <v>0</v>
      </c>
      <c r="P21" s="6" t="n">
        <v>0</v>
      </c>
      <c r="Q21" s="37" t="n">
        <v>0</v>
      </c>
      <c r="R21" s="6" t="n">
        <v>0</v>
      </c>
      <c r="S21" s="6"/>
      <c r="T21" s="37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8790</v>
      </c>
      <c r="C22" s="6" t="n">
        <v>0</v>
      </c>
      <c r="D22" s="6" t="n">
        <v>0</v>
      </c>
      <c r="E22" s="37" t="n">
        <v>113</v>
      </c>
      <c r="F22" s="6" t="n">
        <v>0</v>
      </c>
      <c r="G22" s="6" t="n">
        <v>0</v>
      </c>
      <c r="H22" s="37" t="n">
        <v>8987</v>
      </c>
      <c r="I22" s="6" t="n">
        <v>0</v>
      </c>
      <c r="J22" s="6" t="n">
        <v>0</v>
      </c>
      <c r="K22" s="37" t="n">
        <v>169</v>
      </c>
      <c r="L22" s="6" t="n">
        <v>0</v>
      </c>
      <c r="M22" s="6" t="n">
        <v>0</v>
      </c>
      <c r="N22" s="6" t="n">
        <v>9521</v>
      </c>
      <c r="O22" s="6" t="n">
        <v>0</v>
      </c>
      <c r="P22" s="6" t="n">
        <v>0</v>
      </c>
      <c r="Q22" s="37" t="n">
        <v>0</v>
      </c>
      <c r="R22" s="6" t="n">
        <v>0</v>
      </c>
      <c r="S22" s="6"/>
      <c r="T22" s="37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4660.8</v>
      </c>
      <c r="C23" s="8" t="n">
        <v>324</v>
      </c>
      <c r="D23" s="8" t="n">
        <v>0.2406</v>
      </c>
      <c r="E23" s="8" t="n">
        <v>9614</v>
      </c>
      <c r="F23" s="8" t="n">
        <v>0</v>
      </c>
      <c r="G23" s="8" t="n">
        <v>0</v>
      </c>
      <c r="H23" s="8" t="n">
        <v>43037</v>
      </c>
      <c r="I23" s="8" t="n">
        <v>0</v>
      </c>
      <c r="J23" s="8" t="n">
        <v>0</v>
      </c>
      <c r="K23" s="8" t="n">
        <v>2160</v>
      </c>
      <c r="L23" s="8" t="n">
        <v>0</v>
      </c>
      <c r="M23" s="8" t="n">
        <v>0</v>
      </c>
      <c r="N23" s="8" t="n">
        <v>78909.8</v>
      </c>
      <c r="O23" s="8" t="n">
        <v>295</v>
      </c>
      <c r="P23" s="8" t="n">
        <v>0.3738</v>
      </c>
      <c r="Q23" s="8" t="n">
        <v>417</v>
      </c>
      <c r="R23" s="8" t="n">
        <v>12</v>
      </c>
      <c r="S23" s="8" t="n">
        <v>2.8777</v>
      </c>
      <c r="T23" s="8" t="n">
        <v>523</v>
      </c>
      <c r="U23" s="8" t="n">
        <v>17</v>
      </c>
      <c r="V23" s="8" t="n">
        <v>3.2505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0</v>
      </c>
      <c r="D24" s="6" t="n">
        <v>0</v>
      </c>
      <c r="E24" s="37" t="n">
        <v>0</v>
      </c>
      <c r="F24" s="6" t="n">
        <v>0</v>
      </c>
      <c r="G24" s="6"/>
      <c r="H24" s="37" t="n">
        <v>2112</v>
      </c>
      <c r="I24" s="6" t="n">
        <v>0</v>
      </c>
      <c r="J24" s="6" t="n">
        <v>0</v>
      </c>
      <c r="K24" s="37" t="n">
        <v>0</v>
      </c>
      <c r="L24" s="6" t="n">
        <v>0</v>
      </c>
      <c r="M24" s="6"/>
      <c r="N24" s="6" t="n">
        <v>3892</v>
      </c>
      <c r="O24" s="6" t="n">
        <v>0</v>
      </c>
      <c r="P24" s="6" t="n">
        <v>0</v>
      </c>
      <c r="Q24" s="37" t="n">
        <v>0</v>
      </c>
      <c r="R24" s="6" t="n">
        <v>0</v>
      </c>
      <c r="S24" s="6"/>
      <c r="T24" s="37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159</v>
      </c>
      <c r="D25" s="6" t="n">
        <v>0.6992</v>
      </c>
      <c r="E25" s="37" t="n">
        <v>0</v>
      </c>
      <c r="F25" s="6" t="n">
        <v>0</v>
      </c>
      <c r="G25" s="6"/>
      <c r="H25" s="37" t="n">
        <v>8963</v>
      </c>
      <c r="I25" s="6" t="n">
        <v>0</v>
      </c>
      <c r="J25" s="6" t="n">
        <v>0</v>
      </c>
      <c r="K25" s="37" t="n">
        <v>0</v>
      </c>
      <c r="L25" s="6" t="n">
        <v>0</v>
      </c>
      <c r="M25" s="6"/>
      <c r="N25" s="6" t="n">
        <v>13778</v>
      </c>
      <c r="O25" s="6" t="n">
        <v>0</v>
      </c>
      <c r="P25" s="6" t="n">
        <v>0</v>
      </c>
      <c r="Q25" s="37" t="n">
        <v>0</v>
      </c>
      <c r="R25" s="6" t="n">
        <v>159</v>
      </c>
      <c r="S25" s="6"/>
      <c r="T25" s="37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0</v>
      </c>
      <c r="D26" s="6" t="n">
        <v>0</v>
      </c>
      <c r="E26" s="37" t="n">
        <v>0</v>
      </c>
      <c r="F26" s="6" t="n">
        <v>0</v>
      </c>
      <c r="G26" s="6"/>
      <c r="H26" s="37" t="n">
        <v>50</v>
      </c>
      <c r="I26" s="6" t="n">
        <v>0</v>
      </c>
      <c r="J26" s="6" t="n">
        <v>0</v>
      </c>
      <c r="K26" s="37" t="n">
        <v>0</v>
      </c>
      <c r="L26" s="6" t="n">
        <v>0</v>
      </c>
      <c r="M26" s="6"/>
      <c r="N26" s="6" t="n">
        <v>50</v>
      </c>
      <c r="O26" s="6" t="n">
        <v>0</v>
      </c>
      <c r="P26" s="6" t="n">
        <v>0</v>
      </c>
      <c r="Q26" s="37" t="n">
        <v>0</v>
      </c>
      <c r="R26" s="6" t="n">
        <v>0</v>
      </c>
      <c r="S26" s="6"/>
      <c r="T26" s="37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0</v>
      </c>
      <c r="D27" s="6" t="n">
        <v>0</v>
      </c>
      <c r="E27" s="37" t="n">
        <v>0</v>
      </c>
      <c r="F27" s="6" t="n">
        <v>0</v>
      </c>
      <c r="G27" s="6"/>
      <c r="H27" s="37" t="n">
        <v>0</v>
      </c>
      <c r="I27" s="6" t="n">
        <v>0</v>
      </c>
      <c r="J27" s="6"/>
      <c r="K27" s="37" t="n">
        <v>0</v>
      </c>
      <c r="L27" s="6" t="n">
        <v>0</v>
      </c>
      <c r="M27" s="6"/>
      <c r="N27" s="6" t="n">
        <v>1986</v>
      </c>
      <c r="O27" s="6" t="n">
        <v>0</v>
      </c>
      <c r="P27" s="6" t="n">
        <v>0</v>
      </c>
      <c r="Q27" s="37" t="n">
        <v>0</v>
      </c>
      <c r="R27" s="6" t="n">
        <v>0</v>
      </c>
      <c r="S27" s="6"/>
      <c r="T27" s="37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0</v>
      </c>
      <c r="D28" s="6" t="n">
        <v>0</v>
      </c>
      <c r="E28" s="37" t="n">
        <v>0</v>
      </c>
      <c r="F28" s="6" t="n">
        <v>0</v>
      </c>
      <c r="G28" s="6"/>
      <c r="H28" s="37" t="n">
        <v>270</v>
      </c>
      <c r="I28" s="6" t="n">
        <v>0</v>
      </c>
      <c r="J28" s="6" t="n">
        <v>0</v>
      </c>
      <c r="K28" s="37" t="n">
        <v>0</v>
      </c>
      <c r="L28" s="6" t="n">
        <v>0</v>
      </c>
      <c r="M28" s="6"/>
      <c r="N28" s="6" t="n">
        <v>9746</v>
      </c>
      <c r="O28" s="6" t="n">
        <v>0</v>
      </c>
      <c r="P28" s="6" t="n">
        <v>0</v>
      </c>
      <c r="Q28" s="37" t="n">
        <v>100</v>
      </c>
      <c r="R28" s="6" t="n">
        <v>0</v>
      </c>
      <c r="S28" s="6" t="n">
        <v>0</v>
      </c>
      <c r="T28" s="37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0</v>
      </c>
      <c r="D29" s="6" t="n">
        <v>0</v>
      </c>
      <c r="E29" s="37" t="n">
        <v>400</v>
      </c>
      <c r="F29" s="6" t="n">
        <v>0</v>
      </c>
      <c r="G29" s="6" t="n">
        <v>0</v>
      </c>
      <c r="H29" s="37" t="n">
        <v>0</v>
      </c>
      <c r="I29" s="6" t="n">
        <v>0</v>
      </c>
      <c r="J29" s="6"/>
      <c r="K29" s="37" t="n">
        <v>0</v>
      </c>
      <c r="L29" s="6" t="n">
        <v>0</v>
      </c>
      <c r="M29" s="6"/>
      <c r="N29" s="6" t="n">
        <v>800</v>
      </c>
      <c r="O29" s="6" t="n">
        <v>0</v>
      </c>
      <c r="P29" s="6" t="n">
        <v>0</v>
      </c>
      <c r="Q29" s="37" t="n">
        <v>0</v>
      </c>
      <c r="R29" s="6" t="n">
        <v>0</v>
      </c>
      <c r="S29" s="6"/>
      <c r="T29" s="37" t="n">
        <v>440</v>
      </c>
      <c r="U29" s="6" t="n">
        <v>0</v>
      </c>
      <c r="V29" s="6" t="n">
        <v>0</v>
      </c>
    </row>
    <row r="30" customFormat="false" ht="15.95" hidden="false" customHeight="true" outlineLevel="0" collapsed="false">
      <c r="A30" s="9" t="s">
        <v>39</v>
      </c>
      <c r="B30" s="6" t="n">
        <v>14358</v>
      </c>
      <c r="C30" s="6" t="n">
        <v>0</v>
      </c>
      <c r="D30" s="6" t="n">
        <v>0</v>
      </c>
      <c r="E30" s="37" t="n">
        <v>0</v>
      </c>
      <c r="F30" s="6" t="n">
        <v>0</v>
      </c>
      <c r="G30" s="6"/>
      <c r="H30" s="37" t="n">
        <v>4792</v>
      </c>
      <c r="I30" s="6" t="n">
        <v>0</v>
      </c>
      <c r="J30" s="6" t="n">
        <v>0</v>
      </c>
      <c r="K30" s="37" t="n">
        <v>0</v>
      </c>
      <c r="L30" s="6" t="n">
        <v>0</v>
      </c>
      <c r="M30" s="6"/>
      <c r="N30" s="6" t="n">
        <v>9566</v>
      </c>
      <c r="O30" s="6" t="n">
        <v>0</v>
      </c>
      <c r="P30" s="6" t="n">
        <v>0</v>
      </c>
      <c r="Q30" s="37" t="n">
        <v>0</v>
      </c>
      <c r="R30" s="6" t="n">
        <v>0</v>
      </c>
      <c r="S30" s="6"/>
      <c r="T30" s="37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0</v>
      </c>
      <c r="D31" s="6" t="n">
        <v>0</v>
      </c>
      <c r="E31" s="37" t="n">
        <v>0</v>
      </c>
      <c r="F31" s="6" t="n">
        <v>0</v>
      </c>
      <c r="G31" s="6"/>
      <c r="H31" s="37" t="n">
        <v>1508</v>
      </c>
      <c r="I31" s="6" t="n">
        <v>0</v>
      </c>
      <c r="J31" s="6" t="n">
        <v>0</v>
      </c>
      <c r="K31" s="37" t="n">
        <v>0</v>
      </c>
      <c r="L31" s="6" t="n">
        <v>0</v>
      </c>
      <c r="M31" s="6"/>
      <c r="N31" s="6" t="n">
        <v>9244</v>
      </c>
      <c r="O31" s="6" t="n">
        <v>0</v>
      </c>
      <c r="P31" s="6" t="n">
        <v>0</v>
      </c>
      <c r="Q31" s="37" t="n">
        <v>0</v>
      </c>
      <c r="R31" s="6" t="n">
        <v>0</v>
      </c>
      <c r="S31" s="6"/>
      <c r="T31" s="37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0</v>
      </c>
      <c r="D32" s="6" t="n">
        <v>0</v>
      </c>
      <c r="E32" s="37" t="n">
        <v>0</v>
      </c>
      <c r="F32" s="6" t="n">
        <v>0</v>
      </c>
      <c r="G32" s="6"/>
      <c r="H32" s="37" t="n">
        <v>200</v>
      </c>
      <c r="I32" s="6" t="n">
        <v>0</v>
      </c>
      <c r="J32" s="6" t="n">
        <v>0</v>
      </c>
      <c r="K32" s="37" t="n">
        <v>0</v>
      </c>
      <c r="L32" s="6" t="n">
        <v>0</v>
      </c>
      <c r="M32" s="6"/>
      <c r="N32" s="6" t="n">
        <v>6100</v>
      </c>
      <c r="O32" s="6" t="n">
        <v>0</v>
      </c>
      <c r="P32" s="6" t="n">
        <v>0</v>
      </c>
      <c r="Q32" s="37" t="n">
        <v>0</v>
      </c>
      <c r="R32" s="6" t="n">
        <v>0</v>
      </c>
      <c r="S32" s="6"/>
      <c r="T32" s="37" t="n">
        <v>50</v>
      </c>
      <c r="U32" s="6" t="n">
        <v>0</v>
      </c>
      <c r="V32" s="6" t="n">
        <v>0</v>
      </c>
    </row>
    <row r="33" customFormat="false" ht="15.95" hidden="false" customHeight="true" outlineLevel="0" collapsed="false">
      <c r="A33" s="10" t="s">
        <v>42</v>
      </c>
      <c r="B33" s="8" t="n">
        <v>74077</v>
      </c>
      <c r="C33" s="8" t="n">
        <v>159</v>
      </c>
      <c r="D33" s="8" t="n">
        <v>0.2146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0</v>
      </c>
      <c r="J33" s="8" t="n">
        <v>0</v>
      </c>
      <c r="K33" s="8" t="n">
        <v>0</v>
      </c>
      <c r="L33" s="8" t="n">
        <v>0</v>
      </c>
      <c r="M33" s="8"/>
      <c r="N33" s="8" t="n">
        <v>55162</v>
      </c>
      <c r="O33" s="8" t="n">
        <v>0</v>
      </c>
      <c r="P33" s="8" t="n">
        <v>0</v>
      </c>
      <c r="Q33" s="8" t="n">
        <v>100</v>
      </c>
      <c r="R33" s="8" t="n">
        <v>159</v>
      </c>
      <c r="S33" s="8" t="n">
        <v>159</v>
      </c>
      <c r="T33" s="8" t="n">
        <v>520</v>
      </c>
      <c r="U33" s="8" t="n">
        <v>0</v>
      </c>
      <c r="V33" s="8" t="n">
        <v>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7" t="n">
        <v>0</v>
      </c>
      <c r="F34" s="6" t="n">
        <v>0</v>
      </c>
      <c r="G34" s="6"/>
      <c r="H34" s="37" t="n">
        <v>0</v>
      </c>
      <c r="I34" s="6" t="n">
        <v>0</v>
      </c>
      <c r="J34" s="6"/>
      <c r="K34" s="37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7" t="n">
        <v>0</v>
      </c>
      <c r="R34" s="6" t="n">
        <v>0</v>
      </c>
      <c r="S34" s="6"/>
      <c r="T34" s="37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7" t="n">
        <v>0</v>
      </c>
      <c r="F35" s="6" t="n">
        <v>0</v>
      </c>
      <c r="G35" s="6"/>
      <c r="H35" s="37" t="n">
        <v>0</v>
      </c>
      <c r="I35" s="6" t="n">
        <v>0</v>
      </c>
      <c r="J35" s="6"/>
      <c r="K35" s="37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7" t="n">
        <v>0</v>
      </c>
      <c r="R35" s="6" t="n">
        <v>0</v>
      </c>
      <c r="S35" s="6"/>
      <c r="T35" s="37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7" t="n">
        <v>0</v>
      </c>
      <c r="F36" s="6" t="n">
        <v>0</v>
      </c>
      <c r="G36" s="6"/>
      <c r="H36" s="37" t="n">
        <v>0</v>
      </c>
      <c r="I36" s="6" t="n">
        <v>0</v>
      </c>
      <c r="J36" s="6"/>
      <c r="K36" s="37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7" t="n">
        <v>0</v>
      </c>
      <c r="R36" s="6" t="n">
        <v>0</v>
      </c>
      <c r="S36" s="6"/>
      <c r="T36" s="37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8</v>
      </c>
      <c r="D37" s="6" t="n">
        <v>12.7854</v>
      </c>
      <c r="E37" s="37" t="n">
        <v>0</v>
      </c>
      <c r="F37" s="6" t="n">
        <v>0</v>
      </c>
      <c r="G37" s="6"/>
      <c r="H37" s="37" t="n">
        <v>0</v>
      </c>
      <c r="I37" s="6" t="n">
        <v>0</v>
      </c>
      <c r="J37" s="6"/>
      <c r="K37" s="37" t="n">
        <v>0</v>
      </c>
      <c r="L37" s="6" t="n">
        <v>0</v>
      </c>
      <c r="M37" s="6"/>
      <c r="N37" s="6" t="n">
        <v>201</v>
      </c>
      <c r="O37" s="6" t="n">
        <v>10</v>
      </c>
      <c r="P37" s="6" t="n">
        <v>4.9751</v>
      </c>
      <c r="Q37" s="37" t="n">
        <v>18</v>
      </c>
      <c r="R37" s="6" t="n">
        <v>18</v>
      </c>
      <c r="S37" s="6" t="n">
        <v>100</v>
      </c>
      <c r="T37" s="37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7" t="n">
        <v>0</v>
      </c>
      <c r="F38" s="6" t="n">
        <v>0</v>
      </c>
      <c r="G38" s="6"/>
      <c r="H38" s="37" t="n">
        <v>0</v>
      </c>
      <c r="I38" s="6" t="n">
        <v>0</v>
      </c>
      <c r="J38" s="6"/>
      <c r="K38" s="37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7" t="n">
        <v>0</v>
      </c>
      <c r="R38" s="6" t="n">
        <v>0</v>
      </c>
      <c r="S38" s="6"/>
      <c r="T38" s="37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7" t="n">
        <v>0</v>
      </c>
      <c r="F39" s="6" t="n">
        <v>0</v>
      </c>
      <c r="G39" s="6"/>
      <c r="H39" s="37" t="n">
        <v>0</v>
      </c>
      <c r="I39" s="6" t="n">
        <v>0</v>
      </c>
      <c r="J39" s="6"/>
      <c r="K39" s="37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7" t="n">
        <v>0</v>
      </c>
      <c r="R39" s="6" t="n">
        <v>0</v>
      </c>
      <c r="S39" s="6"/>
      <c r="T39" s="37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219</v>
      </c>
      <c r="C40" s="8" t="n">
        <v>28</v>
      </c>
      <c r="D40" s="8" t="n">
        <v>12.7854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201</v>
      </c>
      <c r="O40" s="8" t="n">
        <v>10</v>
      </c>
      <c r="P40" s="8" t="n">
        <v>4.9751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24" hidden="false" customHeight="true" outlineLevel="0" collapsed="false">
      <c r="A41" s="11" t="s">
        <v>50</v>
      </c>
      <c r="B41" s="27" t="n">
        <v>480397.34</v>
      </c>
      <c r="C41" s="27" t="n">
        <v>2658</v>
      </c>
      <c r="D41" s="27" t="n">
        <v>0.5533</v>
      </c>
      <c r="E41" s="27" t="n">
        <v>38662.44</v>
      </c>
      <c r="F41" s="27" t="n">
        <v>0</v>
      </c>
      <c r="G41" s="27" t="n">
        <v>0</v>
      </c>
      <c r="H41" s="27" t="n">
        <v>109858.5</v>
      </c>
      <c r="I41" s="27" t="n">
        <v>510</v>
      </c>
      <c r="J41" s="27" t="n">
        <v>0.4642</v>
      </c>
      <c r="K41" s="27" t="n">
        <v>3988</v>
      </c>
      <c r="L41" s="27" t="n">
        <v>0</v>
      </c>
      <c r="M41" s="27" t="n">
        <v>0</v>
      </c>
      <c r="N41" s="27" t="n">
        <v>324583.4</v>
      </c>
      <c r="O41" s="27" t="n">
        <v>1103</v>
      </c>
      <c r="P41" s="27" t="n">
        <v>0.3398</v>
      </c>
      <c r="Q41" s="27" t="n">
        <v>775</v>
      </c>
      <c r="R41" s="27" t="n">
        <v>189</v>
      </c>
      <c r="S41" s="27" t="n">
        <v>24.3871</v>
      </c>
      <c r="T41" s="27" t="n">
        <v>2530</v>
      </c>
      <c r="U41" s="27" t="n">
        <v>856</v>
      </c>
      <c r="V41" s="27" t="n">
        <v>33.834</v>
      </c>
      <c r="W41" s="28"/>
      <c r="X41" s="28"/>
      <c r="Y41" s="28"/>
    </row>
    <row r="42" customFormat="false" ht="15.95" hidden="false" customHeight="true" outlineLevel="0" collapsed="false">
      <c r="A42" s="9" t="s">
        <v>51</v>
      </c>
      <c r="B42" s="30" t="n">
        <v>430795</v>
      </c>
      <c r="C42" s="30" t="n">
        <v>5746</v>
      </c>
      <c r="D42" s="30" t="n">
        <v>1.3338</v>
      </c>
      <c r="E42" s="29" t="n">
        <v>33845</v>
      </c>
      <c r="F42" s="30"/>
      <c r="G42" s="30" t="n">
        <v>0</v>
      </c>
      <c r="H42" s="29" t="n">
        <v>79712</v>
      </c>
      <c r="I42" s="30" t="n">
        <v>643</v>
      </c>
      <c r="J42" s="30" t="n">
        <v>0.8067</v>
      </c>
      <c r="K42" s="29" t="n">
        <v>3694</v>
      </c>
      <c r="L42" s="30"/>
      <c r="M42" s="30" t="n">
        <v>0</v>
      </c>
      <c r="N42" s="30" t="n">
        <v>310855</v>
      </c>
      <c r="O42" s="30" t="n">
        <v>4015</v>
      </c>
      <c r="P42" s="30" t="n">
        <v>1.2916</v>
      </c>
      <c r="Q42" s="29" t="n">
        <v>1030</v>
      </c>
      <c r="R42" s="30" t="n">
        <v>600</v>
      </c>
      <c r="S42" s="30" t="n">
        <v>58.2524</v>
      </c>
      <c r="T42" s="29" t="n">
        <v>1659</v>
      </c>
      <c r="U42" s="30" t="n">
        <v>488</v>
      </c>
      <c r="V42" s="30" t="n">
        <v>29.4153</v>
      </c>
      <c r="W42" s="28"/>
      <c r="X42" s="28"/>
      <c r="Y42" s="28"/>
    </row>
    <row r="43" customFormat="false" ht="15.95" hidden="false" customHeight="true" outlineLevel="0" collapsed="false">
      <c r="A43" s="7" t="s">
        <v>52</v>
      </c>
      <c r="B43" s="31" t="n">
        <v>49602.34</v>
      </c>
      <c r="C43" s="31" t="n">
        <v>-3088</v>
      </c>
      <c r="D43" s="31" t="n">
        <v>-0.7805</v>
      </c>
      <c r="E43" s="31" t="n">
        <v>4817.44</v>
      </c>
      <c r="F43" s="31" t="n">
        <v>0</v>
      </c>
      <c r="G43" s="31" t="n">
        <v>0</v>
      </c>
      <c r="H43" s="31" t="n">
        <v>30146.5</v>
      </c>
      <c r="I43" s="31" t="n">
        <v>-133</v>
      </c>
      <c r="J43" s="31" t="n">
        <v>-0.3424</v>
      </c>
      <c r="K43" s="31" t="n">
        <v>294</v>
      </c>
      <c r="L43" s="31" t="n">
        <v>0</v>
      </c>
      <c r="M43" s="31" t="n">
        <v>0</v>
      </c>
      <c r="N43" s="31" t="n">
        <v>13728.4</v>
      </c>
      <c r="O43" s="31" t="n">
        <v>-2912</v>
      </c>
      <c r="P43" s="31" t="n">
        <v>-0.9518</v>
      </c>
      <c r="Q43" s="31" t="n">
        <v>-255</v>
      </c>
      <c r="R43" s="31" t="n">
        <v>-411</v>
      </c>
      <c r="S43" s="31" t="n">
        <v>-33.8653</v>
      </c>
      <c r="T43" s="31" t="n">
        <v>871</v>
      </c>
      <c r="U43" s="31" t="n">
        <v>368</v>
      </c>
      <c r="V43" s="31" t="n">
        <v>4.4187</v>
      </c>
      <c r="W43" s="28"/>
      <c r="X43" s="28"/>
      <c r="Y43" s="28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</row>
    <row r="54" customFormat="false" ht="12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799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8" t="n">
        <v>1</v>
      </c>
      <c r="B5" s="38" t="n">
        <v>2</v>
      </c>
      <c r="C5" s="38" t="n">
        <v>3</v>
      </c>
      <c r="D5" s="38" t="n">
        <v>4</v>
      </c>
      <c r="E5" s="38" t="n">
        <v>5</v>
      </c>
      <c r="F5" s="38" t="n">
        <v>6</v>
      </c>
      <c r="G5" s="38" t="n">
        <v>7</v>
      </c>
      <c r="H5" s="38" t="n">
        <v>8</v>
      </c>
      <c r="I5" s="38" t="n">
        <v>9</v>
      </c>
      <c r="J5" s="38" t="n">
        <v>10</v>
      </c>
      <c r="K5" s="38" t="n">
        <v>11</v>
      </c>
      <c r="L5" s="38" t="n">
        <v>12</v>
      </c>
      <c r="M5" s="38" t="n">
        <v>13</v>
      </c>
      <c r="N5" s="38" t="n">
        <v>14</v>
      </c>
      <c r="O5" s="38" t="n">
        <v>15</v>
      </c>
    </row>
    <row r="6" customFormat="false" ht="15.95" hidden="false" customHeight="true" outlineLevel="0" collapsed="false">
      <c r="A6" s="5" t="s">
        <v>14</v>
      </c>
      <c r="B6" s="6" t="n">
        <v>12</v>
      </c>
      <c r="C6" s="6" t="n">
        <v>0</v>
      </c>
      <c r="D6" s="6" t="n">
        <v>0</v>
      </c>
      <c r="E6" s="6" t="n">
        <v>0</v>
      </c>
      <c r="F6" s="6" t="n">
        <v>12</v>
      </c>
      <c r="G6" s="6" t="n">
        <v>0</v>
      </c>
      <c r="H6" s="6" t="n">
        <v>0</v>
      </c>
      <c r="I6" s="6" t="n">
        <v>4</v>
      </c>
      <c r="J6" s="6" t="n">
        <v>0</v>
      </c>
      <c r="K6" s="6" t="n">
        <v>0</v>
      </c>
      <c r="L6" s="6" t="n">
        <v>0</v>
      </c>
      <c r="M6" s="6" t="n">
        <v>4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7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842</v>
      </c>
      <c r="C10" s="6" t="n">
        <v>0</v>
      </c>
      <c r="D10" s="6" t="n">
        <v>702</v>
      </c>
      <c r="E10" s="6" t="n">
        <v>0</v>
      </c>
      <c r="F10" s="6" t="n">
        <v>0</v>
      </c>
      <c r="G10" s="6" t="n">
        <v>0</v>
      </c>
      <c r="H10" s="6" t="n">
        <v>140</v>
      </c>
      <c r="I10" s="6" t="n">
        <v>6.2417</v>
      </c>
      <c r="J10" s="6" t="n">
        <v>0</v>
      </c>
      <c r="K10" s="6" t="n">
        <v>13.7647</v>
      </c>
      <c r="L10" s="6" t="n">
        <v>0</v>
      </c>
      <c r="M10" s="6" t="n">
        <v>0</v>
      </c>
      <c r="N10" s="6" t="n">
        <v>0</v>
      </c>
      <c r="O10" s="6" t="n">
        <v>1.6687</v>
      </c>
    </row>
    <row r="11" customFormat="false" ht="15.95" hidden="false" customHeight="true" outlineLevel="0" collapsed="false">
      <c r="A11" s="5" t="s">
        <v>19</v>
      </c>
      <c r="B11" s="6" t="n">
        <v>120.55</v>
      </c>
      <c r="C11" s="6" t="n">
        <v>0</v>
      </c>
      <c r="D11" s="6" t="n">
        <v>0</v>
      </c>
      <c r="E11" s="6" t="n">
        <v>0</v>
      </c>
      <c r="F11" s="6" t="n">
        <v>120.55</v>
      </c>
      <c r="G11" s="6" t="n">
        <v>0</v>
      </c>
      <c r="H11" s="6" t="n">
        <v>0</v>
      </c>
      <c r="I11" s="6" t="n">
        <v>2.0159</v>
      </c>
      <c r="J11" s="6" t="n">
        <v>0</v>
      </c>
      <c r="K11" s="6" t="n">
        <v>0</v>
      </c>
      <c r="L11" s="6" t="n">
        <v>0</v>
      </c>
      <c r="M11" s="6" t="n">
        <v>2.0159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60</v>
      </c>
      <c r="C12" s="6" t="n">
        <v>0</v>
      </c>
      <c r="D12" s="6" t="n">
        <v>0</v>
      </c>
      <c r="E12" s="6" t="n">
        <v>0</v>
      </c>
      <c r="F12" s="6" t="n">
        <v>60</v>
      </c>
      <c r="G12" s="6" t="n">
        <v>0</v>
      </c>
      <c r="H12" s="6" t="n">
        <v>0</v>
      </c>
      <c r="I12" s="6" t="n">
        <v>3.5294</v>
      </c>
      <c r="J12" s="6" t="n">
        <v>0</v>
      </c>
      <c r="K12" s="6" t="n">
        <v>0</v>
      </c>
      <c r="L12" s="6" t="n">
        <v>0</v>
      </c>
      <c r="M12" s="6" t="n">
        <v>3.5294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3</v>
      </c>
      <c r="B15" s="8" t="n">
        <v>1034.55</v>
      </c>
      <c r="C15" s="8" t="n">
        <v>0</v>
      </c>
      <c r="D15" s="8" t="n">
        <v>702</v>
      </c>
      <c r="E15" s="8" t="n">
        <v>0</v>
      </c>
      <c r="F15" s="8" t="n">
        <v>192.55</v>
      </c>
      <c r="G15" s="8" t="n">
        <v>0</v>
      </c>
      <c r="H15" s="8" t="n">
        <v>140</v>
      </c>
      <c r="I15" s="8" t="n">
        <v>4.8186</v>
      </c>
      <c r="J15" s="8" t="n">
        <v>0</v>
      </c>
      <c r="K15" s="8" t="n">
        <v>13.7647</v>
      </c>
      <c r="L15" s="8" t="n">
        <v>0</v>
      </c>
      <c r="M15" s="8" t="n">
        <v>2.4129</v>
      </c>
      <c r="N15" s="8" t="n">
        <v>0</v>
      </c>
      <c r="O15" s="8" t="n">
        <v>1.6687</v>
      </c>
    </row>
    <row r="16" customFormat="false" ht="15.95" hidden="false" customHeight="true" outlineLevel="0" collapsed="false">
      <c r="A16" s="9" t="s">
        <v>24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29.5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11.1</v>
      </c>
      <c r="H17" s="6" t="n">
        <v>18.4</v>
      </c>
      <c r="I17" s="6" t="n">
        <v>10.1724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9.25</v>
      </c>
      <c r="O17" s="6" t="n">
        <v>10.8235</v>
      </c>
    </row>
    <row r="18" customFormat="false" ht="15.95" hidden="false" customHeight="true" outlineLevel="0" collapsed="false">
      <c r="A18" s="5" t="s">
        <v>26</v>
      </c>
      <c r="B18" s="6" t="n">
        <v>11.4</v>
      </c>
      <c r="C18" s="6" t="n">
        <v>0</v>
      </c>
      <c r="D18" s="6" t="n">
        <v>0</v>
      </c>
      <c r="E18" s="6" t="n">
        <v>0</v>
      </c>
      <c r="F18" s="6" t="n">
        <v>11.4</v>
      </c>
      <c r="G18" s="6" t="n">
        <v>0</v>
      </c>
      <c r="H18" s="6" t="n">
        <v>0</v>
      </c>
      <c r="I18" s="6" t="n">
        <v>9.5</v>
      </c>
      <c r="J18" s="6" t="n">
        <v>0</v>
      </c>
      <c r="K18" s="6" t="n">
        <v>0</v>
      </c>
      <c r="L18" s="6" t="n">
        <v>0</v>
      </c>
      <c r="M18" s="6" t="n">
        <v>9.5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290</v>
      </c>
      <c r="C21" s="6" t="n">
        <v>0</v>
      </c>
      <c r="D21" s="6" t="n">
        <v>0</v>
      </c>
      <c r="E21" s="6" t="n">
        <v>0</v>
      </c>
      <c r="F21" s="6" t="n">
        <v>290</v>
      </c>
      <c r="G21" s="6" t="n">
        <v>0</v>
      </c>
      <c r="H21" s="6" t="n">
        <v>0</v>
      </c>
      <c r="I21" s="6" t="n">
        <v>10.2473</v>
      </c>
      <c r="J21" s="6" t="n">
        <v>0</v>
      </c>
      <c r="K21" s="6" t="n">
        <v>0</v>
      </c>
      <c r="L21" s="6" t="n">
        <v>0</v>
      </c>
      <c r="M21" s="6" t="n">
        <v>10.2473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330.9</v>
      </c>
      <c r="C24" s="8" t="n">
        <v>0</v>
      </c>
      <c r="D24" s="8" t="n">
        <v>0</v>
      </c>
      <c r="E24" s="8" t="n">
        <v>0</v>
      </c>
      <c r="F24" s="8" t="n">
        <v>301.4</v>
      </c>
      <c r="G24" s="8" t="n">
        <v>11.1</v>
      </c>
      <c r="H24" s="8" t="n">
        <v>18.4</v>
      </c>
      <c r="I24" s="8" t="n">
        <v>10.213</v>
      </c>
      <c r="J24" s="8" t="n">
        <v>0</v>
      </c>
      <c r="K24" s="8" t="n">
        <v>0</v>
      </c>
      <c r="L24" s="8" t="n">
        <v>0</v>
      </c>
      <c r="M24" s="8" t="n">
        <v>10.2169</v>
      </c>
      <c r="N24" s="8" t="n">
        <v>9.25</v>
      </c>
      <c r="O24" s="8" t="n">
        <v>10.8235</v>
      </c>
    </row>
    <row r="25" customFormat="false" ht="15.95" hidden="false" customHeight="true" outlineLevel="0" collapsed="false">
      <c r="A25" s="9" t="s">
        <v>33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143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143</v>
      </c>
      <c r="H26" s="6" t="n">
        <v>0</v>
      </c>
      <c r="I26" s="6" t="n">
        <v>8.9937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9" t="s">
        <v>39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143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143</v>
      </c>
      <c r="H34" s="8" t="n">
        <v>0</v>
      </c>
      <c r="I34" s="8" t="n">
        <v>8.9937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8.9937</v>
      </c>
      <c r="O34" s="8" t="n">
        <v>0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9.2</v>
      </c>
      <c r="C38" s="6" t="n">
        <v>0</v>
      </c>
      <c r="D38" s="6" t="n">
        <v>0</v>
      </c>
      <c r="E38" s="6" t="n">
        <v>0</v>
      </c>
      <c r="F38" s="6" t="n">
        <v>5</v>
      </c>
      <c r="G38" s="6" t="n">
        <v>4.2</v>
      </c>
      <c r="H38" s="6" t="n">
        <v>0</v>
      </c>
      <c r="I38" s="6" t="n">
        <v>3.2857</v>
      </c>
      <c r="J38" s="6" t="n">
        <v>0</v>
      </c>
      <c r="K38" s="6" t="n">
        <v>0</v>
      </c>
      <c r="L38" s="6" t="n">
        <v>0</v>
      </c>
      <c r="M38" s="6" t="n">
        <v>5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9.2</v>
      </c>
      <c r="C41" s="8" t="n">
        <v>0</v>
      </c>
      <c r="D41" s="8" t="n">
        <v>0</v>
      </c>
      <c r="E41" s="8" t="n">
        <v>0</v>
      </c>
      <c r="F41" s="8" t="n">
        <v>5</v>
      </c>
      <c r="G41" s="8" t="n">
        <v>4.2</v>
      </c>
      <c r="H41" s="8" t="n">
        <v>0</v>
      </c>
      <c r="I41" s="8" t="n">
        <v>3.2857</v>
      </c>
      <c r="J41" s="8" t="n">
        <v>0</v>
      </c>
      <c r="K41" s="8" t="n">
        <v>0</v>
      </c>
      <c r="L41" s="8" t="n">
        <v>0</v>
      </c>
      <c r="M41" s="8" t="n">
        <v>5</v>
      </c>
      <c r="N41" s="8" t="n">
        <v>2.3333</v>
      </c>
      <c r="O41" s="8" t="n">
        <v>0</v>
      </c>
    </row>
    <row r="42" customFormat="false" ht="21.75" hidden="false" customHeight="true" outlineLevel="0" collapsed="false">
      <c r="A42" s="11" t="s">
        <v>50</v>
      </c>
      <c r="B42" s="39" t="n">
        <v>1517.65</v>
      </c>
      <c r="C42" s="39" t="n">
        <v>0</v>
      </c>
      <c r="D42" s="39" t="n">
        <v>702</v>
      </c>
      <c r="E42" s="39" t="n">
        <v>0</v>
      </c>
      <c r="F42" s="39" t="n">
        <v>498.95</v>
      </c>
      <c r="G42" s="39" t="n">
        <v>158.3</v>
      </c>
      <c r="H42" s="39" t="n">
        <v>158.4</v>
      </c>
      <c r="I42" s="39" t="n">
        <v>5.7097</v>
      </c>
      <c r="J42" s="39" t="n">
        <v>0</v>
      </c>
      <c r="K42" s="39" t="n">
        <v>13.7647</v>
      </c>
      <c r="L42" s="39" t="n">
        <v>0</v>
      </c>
      <c r="M42" s="39" t="n">
        <v>4.5236</v>
      </c>
      <c r="N42" s="39" t="n">
        <v>8.3757</v>
      </c>
      <c r="O42" s="39" t="n">
        <v>1.8505</v>
      </c>
      <c r="P42" s="40"/>
      <c r="Q42" s="40"/>
      <c r="R42" s="40"/>
    </row>
    <row r="43" customFormat="false" ht="15.95" hidden="false" customHeight="true" outlineLevel="0" collapsed="false">
      <c r="A43" s="9" t="s">
        <v>51</v>
      </c>
      <c r="B43" s="41" t="n">
        <v>4376</v>
      </c>
      <c r="C43" s="41"/>
      <c r="D43" s="41" t="n">
        <v>768</v>
      </c>
      <c r="E43" s="41"/>
      <c r="F43" s="41" t="n">
        <v>3116</v>
      </c>
      <c r="G43" s="41" t="n">
        <v>199</v>
      </c>
      <c r="H43" s="41" t="n">
        <v>293</v>
      </c>
      <c r="I43" s="41" t="n">
        <v>7.6157</v>
      </c>
      <c r="J43" s="41" t="n">
        <v>0</v>
      </c>
      <c r="K43" s="41" t="n">
        <v>11.944</v>
      </c>
      <c r="L43" s="41" t="n">
        <v>0</v>
      </c>
      <c r="M43" s="41" t="n">
        <v>7.7609</v>
      </c>
      <c r="N43" s="41" t="n">
        <v>3.3167</v>
      </c>
      <c r="O43" s="41" t="n">
        <v>6.0041</v>
      </c>
      <c r="P43" s="40"/>
      <c r="Q43" s="40"/>
      <c r="R43" s="40"/>
    </row>
    <row r="44" customFormat="false" ht="15.95" hidden="false" customHeight="true" outlineLevel="0" collapsed="false">
      <c r="A44" s="7" t="s">
        <v>52</v>
      </c>
      <c r="B44" s="42" t="n">
        <v>-2858.35</v>
      </c>
      <c r="C44" s="42" t="n">
        <v>0</v>
      </c>
      <c r="D44" s="42" t="n">
        <v>-66</v>
      </c>
      <c r="E44" s="42" t="n">
        <v>0</v>
      </c>
      <c r="F44" s="42" t="n">
        <v>-2617.05</v>
      </c>
      <c r="G44" s="42" t="n">
        <v>-40.7</v>
      </c>
      <c r="H44" s="42" t="n">
        <v>-134.6</v>
      </c>
      <c r="I44" s="42" t="n">
        <v>-1.906</v>
      </c>
      <c r="J44" s="42" t="n">
        <v>0</v>
      </c>
      <c r="K44" s="42" t="n">
        <v>1.8207</v>
      </c>
      <c r="L44" s="42" t="n">
        <v>0</v>
      </c>
      <c r="M44" s="42" t="n">
        <v>-3.2373</v>
      </c>
      <c r="N44" s="42" t="n">
        <v>5.059</v>
      </c>
      <c r="O44" s="42" t="n">
        <v>-4.1536</v>
      </c>
      <c r="P44" s="40"/>
      <c r="Q44" s="40"/>
      <c r="R44" s="40"/>
    </row>
    <row r="45" customFormat="false" ht="15" hidden="false" customHeight="false" outlineLevel="0" collapsed="false"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</row>
    <row r="46" customFormat="false" ht="15" hidden="false" customHeight="false" outlineLevel="0" collapsed="false"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</row>
    <row r="47" customFormat="false" ht="15" hidden="false" customHeight="false" outlineLevel="0" collapsed="false"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</row>
    <row r="48" customFormat="false" ht="15" hidden="false" customHeight="false" outlineLevel="0" collapsed="false"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</row>
    <row r="49" customFormat="false" ht="15" hidden="false" customHeight="false" outlineLevel="0" collapsed="false"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</row>
    <row r="50" customFormat="false" ht="15" hidden="false" customHeight="false" outlineLevel="0" collapsed="false"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99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1100</v>
      </c>
      <c r="D27" s="6" t="n">
        <v>1100</v>
      </c>
      <c r="E27" s="6" t="n">
        <v>240</v>
      </c>
      <c r="F27" s="6" t="n">
        <v>24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/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1100</v>
      </c>
      <c r="D32" s="8" t="n">
        <v>1100</v>
      </c>
      <c r="E32" s="8" t="n">
        <v>240</v>
      </c>
      <c r="F32" s="8" t="n">
        <v>24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/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600</v>
      </c>
      <c r="C34" s="6" t="n">
        <v>185</v>
      </c>
      <c r="D34" s="6" t="n">
        <v>185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850</v>
      </c>
      <c r="C39" s="8" t="n">
        <v>185</v>
      </c>
      <c r="D39" s="8" t="n">
        <v>185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11" t="s">
        <v>50</v>
      </c>
      <c r="B40" s="43" t="n">
        <v>5494</v>
      </c>
      <c r="C40" s="43" t="n">
        <v>1285</v>
      </c>
      <c r="D40" s="43" t="n">
        <v>1285</v>
      </c>
      <c r="E40" s="43" t="n">
        <v>240</v>
      </c>
      <c r="F40" s="43" t="n">
        <v>24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/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1000</v>
      </c>
      <c r="D41" s="6" t="n">
        <v>1000</v>
      </c>
      <c r="E41" s="6"/>
      <c r="F41" s="6"/>
      <c r="G41" s="6"/>
      <c r="H41" s="6"/>
      <c r="I41" s="6"/>
      <c r="J41" s="6"/>
      <c r="K41" s="6"/>
      <c r="L41" s="6"/>
    </row>
    <row r="42" customFormat="false" ht="15" hidden="false" customHeight="true" outlineLevel="0" collapsed="false">
      <c r="A42" s="7" t="s">
        <v>52</v>
      </c>
      <c r="B42" s="8" t="n">
        <v>-512</v>
      </c>
      <c r="C42" s="8" t="n">
        <v>285</v>
      </c>
      <c r="D42" s="8" t="n">
        <v>285</v>
      </c>
      <c r="E42" s="8" t="n">
        <v>240</v>
      </c>
      <c r="F42" s="8" t="n">
        <v>24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99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10</v>
      </c>
      <c r="D5" s="6" t="n">
        <v>35.7143</v>
      </c>
      <c r="E5" s="6" t="n">
        <v>188</v>
      </c>
      <c r="F5" s="6" t="n">
        <v>188</v>
      </c>
      <c r="G5" s="6" t="n">
        <v>211</v>
      </c>
      <c r="H5" s="6" t="n">
        <v>0</v>
      </c>
      <c r="I5" s="6" t="n">
        <v>0</v>
      </c>
      <c r="J5" s="6" t="n">
        <v>0</v>
      </c>
      <c r="K5" s="6"/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17</v>
      </c>
      <c r="D6" s="6" t="n">
        <v>45.9459</v>
      </c>
      <c r="E6" s="6" t="n">
        <v>340</v>
      </c>
      <c r="F6" s="6" t="n">
        <v>200</v>
      </c>
      <c r="G6" s="6" t="n">
        <v>322</v>
      </c>
      <c r="H6" s="6" t="n">
        <v>95</v>
      </c>
      <c r="I6" s="6" t="n">
        <v>29.5031</v>
      </c>
      <c r="J6" s="6" t="n">
        <v>1175</v>
      </c>
      <c r="K6" s="6" t="n">
        <v>123.6842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0</v>
      </c>
      <c r="D7" s="6" t="n">
        <v>86.9565</v>
      </c>
      <c r="E7" s="6" t="n">
        <v>400</v>
      </c>
      <c r="F7" s="6" t="n">
        <v>200</v>
      </c>
      <c r="G7" s="6" t="n">
        <v>216</v>
      </c>
      <c r="H7" s="6" t="n">
        <v>40</v>
      </c>
      <c r="I7" s="6" t="n">
        <v>18.5185</v>
      </c>
      <c r="J7" s="6" t="n">
        <v>80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0</v>
      </c>
      <c r="D8" s="6" t="n">
        <v>0</v>
      </c>
      <c r="E8" s="6" t="n">
        <v>0</v>
      </c>
      <c r="F8" s="6"/>
      <c r="G8" s="6" t="n">
        <v>270</v>
      </c>
      <c r="H8" s="6" t="n">
        <v>0</v>
      </c>
      <c r="I8" s="6" t="n">
        <v>0</v>
      </c>
      <c r="J8" s="6" t="n">
        <v>0</v>
      </c>
      <c r="K8" s="6"/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15</v>
      </c>
      <c r="D9" s="6" t="n">
        <v>27.7778</v>
      </c>
      <c r="E9" s="6" t="n">
        <v>270</v>
      </c>
      <c r="F9" s="6" t="n">
        <v>180</v>
      </c>
      <c r="G9" s="6" t="n">
        <v>484</v>
      </c>
      <c r="H9" s="6" t="n">
        <v>127</v>
      </c>
      <c r="I9" s="6" t="n">
        <v>26.2397</v>
      </c>
      <c r="J9" s="6" t="n">
        <v>1971</v>
      </c>
      <c r="K9" s="6" t="n">
        <v>155.1969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7</v>
      </c>
      <c r="D10" s="6" t="n">
        <v>21.2121</v>
      </c>
      <c r="E10" s="6" t="n">
        <v>98</v>
      </c>
      <c r="F10" s="6" t="n">
        <v>140</v>
      </c>
      <c r="G10" s="6" t="n">
        <v>190</v>
      </c>
      <c r="H10" s="6" t="n">
        <v>19</v>
      </c>
      <c r="I10" s="6" t="n">
        <v>10</v>
      </c>
      <c r="J10" s="6" t="n">
        <v>228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5</v>
      </c>
      <c r="D11" s="6" t="n">
        <v>1.3123</v>
      </c>
      <c r="E11" s="6" t="n">
        <v>75</v>
      </c>
      <c r="F11" s="6" t="n">
        <v>150</v>
      </c>
      <c r="G11" s="6" t="n">
        <v>847</v>
      </c>
      <c r="H11" s="6" t="n">
        <v>40</v>
      </c>
      <c r="I11" s="6" t="n">
        <v>4.7226</v>
      </c>
      <c r="J11" s="6" t="n">
        <v>800</v>
      </c>
      <c r="K11" s="6" t="n">
        <v>200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0</v>
      </c>
      <c r="D12" s="6" t="n">
        <v>0</v>
      </c>
      <c r="E12" s="6" t="n">
        <v>0</v>
      </c>
      <c r="F12" s="6"/>
      <c r="G12" s="6" t="n">
        <v>715</v>
      </c>
      <c r="H12" s="6" t="n">
        <v>0</v>
      </c>
      <c r="I12" s="6" t="n">
        <v>0</v>
      </c>
      <c r="J12" s="6" t="n">
        <v>0</v>
      </c>
      <c r="K12" s="6"/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13</v>
      </c>
      <c r="D13" s="6" t="n">
        <v>30.2326</v>
      </c>
      <c r="E13" s="6" t="n">
        <v>182</v>
      </c>
      <c r="F13" s="6" t="n">
        <v>140</v>
      </c>
      <c r="G13" s="6" t="n">
        <v>339</v>
      </c>
      <c r="H13" s="6" t="n">
        <v>0</v>
      </c>
      <c r="I13" s="6" t="n">
        <v>0</v>
      </c>
      <c r="J13" s="6" t="n">
        <v>0</v>
      </c>
      <c r="K13" s="6"/>
    </row>
    <row r="14" customFormat="false" ht="15" hidden="false" customHeight="true" outlineLevel="0" collapsed="false">
      <c r="A14" s="7" t="s">
        <v>23</v>
      </c>
      <c r="B14" s="8" t="n">
        <v>688</v>
      </c>
      <c r="C14" s="8" t="n">
        <v>87</v>
      </c>
      <c r="D14" s="8" t="n">
        <v>12.6453</v>
      </c>
      <c r="E14" s="8" t="n">
        <v>1553</v>
      </c>
      <c r="F14" s="8" t="n">
        <v>178.5057</v>
      </c>
      <c r="G14" s="8" t="n">
        <v>3594</v>
      </c>
      <c r="H14" s="8" t="n">
        <v>321</v>
      </c>
      <c r="I14" s="8" t="n">
        <v>8.9316</v>
      </c>
      <c r="J14" s="8" t="n">
        <v>4974</v>
      </c>
      <c r="K14" s="8" t="n">
        <v>154.9533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0</v>
      </c>
      <c r="D15" s="6" t="n">
        <v>0</v>
      </c>
      <c r="E15" s="6" t="n">
        <v>0</v>
      </c>
      <c r="F15" s="6"/>
      <c r="G15" s="6" t="n">
        <v>941</v>
      </c>
      <c r="H15" s="6" t="n">
        <v>0</v>
      </c>
      <c r="I15" s="6" t="n">
        <v>0</v>
      </c>
      <c r="J15" s="6" t="n">
        <v>0</v>
      </c>
      <c r="K15" s="6"/>
    </row>
    <row r="16" customFormat="false" ht="15" hidden="false" customHeight="true" outlineLevel="0" collapsed="false">
      <c r="A16" s="5" t="s">
        <v>25</v>
      </c>
      <c r="B16" s="6" t="n">
        <v>112.14</v>
      </c>
      <c r="C16" s="6" t="n">
        <v>0</v>
      </c>
      <c r="D16" s="6" t="n">
        <v>0</v>
      </c>
      <c r="E16" s="6" t="n">
        <v>0</v>
      </c>
      <c r="F16" s="6"/>
      <c r="G16" s="6" t="n">
        <v>587</v>
      </c>
      <c r="H16" s="6" t="n">
        <v>0</v>
      </c>
      <c r="I16" s="6" t="n">
        <v>0</v>
      </c>
      <c r="J16" s="6" t="n">
        <v>0</v>
      </c>
      <c r="K16" s="6"/>
    </row>
    <row r="17" customFormat="false" ht="15" hidden="false" customHeight="true" outlineLevel="0" collapsed="false">
      <c r="A17" s="5" t="s">
        <v>26</v>
      </c>
      <c r="B17" s="6" t="n">
        <v>160</v>
      </c>
      <c r="C17" s="6" t="n">
        <v>0</v>
      </c>
      <c r="D17" s="6" t="n">
        <v>0</v>
      </c>
      <c r="E17" s="6" t="n">
        <v>0</v>
      </c>
      <c r="F17" s="6"/>
      <c r="G17" s="6" t="n">
        <v>683</v>
      </c>
      <c r="H17" s="6" t="n">
        <v>0</v>
      </c>
      <c r="I17" s="6" t="n">
        <v>0</v>
      </c>
      <c r="J17" s="6" t="n">
        <v>0</v>
      </c>
      <c r="K17" s="6"/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0</v>
      </c>
      <c r="D18" s="6" t="n">
        <v>0</v>
      </c>
      <c r="E18" s="6" t="n">
        <v>0</v>
      </c>
      <c r="F18" s="6"/>
      <c r="G18" s="6" t="n">
        <v>722</v>
      </c>
      <c r="H18" s="6" t="n">
        <v>0</v>
      </c>
      <c r="I18" s="6" t="n">
        <v>0</v>
      </c>
      <c r="J18" s="6" t="n">
        <v>0</v>
      </c>
      <c r="K18" s="6"/>
    </row>
    <row r="19" customFormat="false" ht="15" hidden="false" customHeight="true" outlineLevel="0" collapsed="false">
      <c r="A19" s="5" t="s">
        <v>28</v>
      </c>
      <c r="B19" s="6" t="n">
        <v>153</v>
      </c>
      <c r="C19" s="6" t="n">
        <v>11</v>
      </c>
      <c r="D19" s="6" t="n">
        <v>7.1895</v>
      </c>
      <c r="E19" s="6" t="n">
        <v>218</v>
      </c>
      <c r="F19" s="6" t="n">
        <v>198.1818</v>
      </c>
      <c r="G19" s="6" t="n">
        <v>853</v>
      </c>
      <c r="H19" s="6" t="n">
        <v>0</v>
      </c>
      <c r="I19" s="6" t="n">
        <v>0</v>
      </c>
      <c r="J19" s="6" t="n">
        <v>0</v>
      </c>
      <c r="K19" s="6"/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8</v>
      </c>
      <c r="D20" s="6" t="n">
        <v>16.3265</v>
      </c>
      <c r="E20" s="6" t="n">
        <v>160</v>
      </c>
      <c r="F20" s="6" t="n">
        <v>200</v>
      </c>
      <c r="G20" s="6" t="n">
        <v>376</v>
      </c>
      <c r="H20" s="6" t="n">
        <v>0</v>
      </c>
      <c r="I20" s="6" t="n">
        <v>0</v>
      </c>
      <c r="J20" s="6" t="n">
        <v>0</v>
      </c>
      <c r="K20" s="6"/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40</v>
      </c>
      <c r="D21" s="6" t="n">
        <v>36.3636</v>
      </c>
      <c r="E21" s="6" t="n">
        <v>1000</v>
      </c>
      <c r="F21" s="6" t="n">
        <v>250</v>
      </c>
      <c r="G21" s="6" t="n">
        <v>401</v>
      </c>
      <c r="H21" s="6" t="n">
        <v>30</v>
      </c>
      <c r="I21" s="6" t="n">
        <v>7.4813</v>
      </c>
      <c r="J21" s="6" t="n">
        <v>1000</v>
      </c>
      <c r="K21" s="6" t="n">
        <v>333.3333</v>
      </c>
    </row>
    <row r="22" customFormat="false" ht="15" hidden="false" customHeight="true" outlineLevel="0" collapsed="false">
      <c r="A22" s="5" t="s">
        <v>31</v>
      </c>
      <c r="B22" s="6" t="n">
        <v>1506.3</v>
      </c>
      <c r="C22" s="6" t="n">
        <v>231</v>
      </c>
      <c r="D22" s="6" t="n">
        <v>15.3356</v>
      </c>
      <c r="E22" s="6" t="n">
        <v>5827</v>
      </c>
      <c r="F22" s="6" t="n">
        <v>252.2511</v>
      </c>
      <c r="G22" s="6" t="n">
        <v>5474.38</v>
      </c>
      <c r="H22" s="6" t="n">
        <v>1158.5</v>
      </c>
      <c r="I22" s="6" t="n">
        <v>21.1622</v>
      </c>
      <c r="J22" s="6" t="n">
        <v>27396</v>
      </c>
      <c r="K22" s="6" t="n">
        <v>236.4782</v>
      </c>
    </row>
    <row r="23" customFormat="false" ht="15" hidden="false" customHeight="true" outlineLevel="0" collapsed="false">
      <c r="A23" s="7" t="s">
        <v>32</v>
      </c>
      <c r="B23" s="8" t="n">
        <v>2263.44</v>
      </c>
      <c r="C23" s="8" t="n">
        <v>290</v>
      </c>
      <c r="D23" s="8" t="n">
        <v>12.8124</v>
      </c>
      <c r="E23" s="8" t="n">
        <v>7205</v>
      </c>
      <c r="F23" s="8" t="n">
        <v>248.4483</v>
      </c>
      <c r="G23" s="8" t="n">
        <v>10037.38</v>
      </c>
      <c r="H23" s="8" t="n">
        <v>1188.5</v>
      </c>
      <c r="I23" s="8" t="n">
        <v>11.8407</v>
      </c>
      <c r="J23" s="8" t="n">
        <v>28396</v>
      </c>
      <c r="K23" s="8" t="n">
        <v>238.923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8</v>
      </c>
      <c r="D24" s="6" t="n">
        <v>18.6047</v>
      </c>
      <c r="E24" s="6" t="n">
        <v>190</v>
      </c>
      <c r="F24" s="6" t="n">
        <v>237.5</v>
      </c>
      <c r="G24" s="6" t="n">
        <v>409</v>
      </c>
      <c r="H24" s="6" t="n">
        <v>7</v>
      </c>
      <c r="I24" s="6" t="n">
        <v>1.7115</v>
      </c>
      <c r="J24" s="6" t="n">
        <v>200</v>
      </c>
      <c r="K24" s="6" t="n">
        <v>285.7143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30</v>
      </c>
      <c r="D25" s="6" t="n">
        <v>56.6038</v>
      </c>
      <c r="E25" s="6" t="n">
        <v>600</v>
      </c>
      <c r="F25" s="6" t="n">
        <v>200</v>
      </c>
      <c r="G25" s="6" t="n">
        <v>422</v>
      </c>
      <c r="H25" s="6" t="n">
        <v>0</v>
      </c>
      <c r="I25" s="6" t="n">
        <v>0</v>
      </c>
      <c r="J25" s="6" t="n">
        <v>0</v>
      </c>
      <c r="K25" s="6"/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0</v>
      </c>
      <c r="D26" s="6" t="n">
        <v>0</v>
      </c>
      <c r="E26" s="6" t="n">
        <v>0</v>
      </c>
      <c r="F26" s="6"/>
      <c r="G26" s="6" t="n">
        <v>1264</v>
      </c>
      <c r="H26" s="6" t="n">
        <v>12</v>
      </c>
      <c r="I26" s="6" t="n">
        <v>0.9494</v>
      </c>
      <c r="J26" s="6" t="n">
        <v>240</v>
      </c>
      <c r="K26" s="6" t="n">
        <v>200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12</v>
      </c>
      <c r="D27" s="6" t="n">
        <v>33.3333</v>
      </c>
      <c r="E27" s="6" t="n">
        <v>300</v>
      </c>
      <c r="F27" s="6" t="n">
        <v>250</v>
      </c>
      <c r="G27" s="6" t="n">
        <v>341</v>
      </c>
      <c r="H27" s="6" t="n">
        <v>0</v>
      </c>
      <c r="I27" s="6" t="n">
        <v>0</v>
      </c>
      <c r="J27" s="6" t="n">
        <v>0</v>
      </c>
      <c r="K27" s="6"/>
    </row>
    <row r="28" customFormat="false" ht="15" hidden="false" customHeight="true" outlineLevel="0" collapsed="false">
      <c r="A28" s="9" t="s">
        <v>37</v>
      </c>
      <c r="B28" s="6" t="n">
        <v>51</v>
      </c>
      <c r="C28" s="6" t="n">
        <v>12</v>
      </c>
      <c r="D28" s="6" t="n">
        <v>23.5294</v>
      </c>
      <c r="E28" s="6" t="n">
        <v>300</v>
      </c>
      <c r="F28" s="6" t="n">
        <v>250</v>
      </c>
      <c r="G28" s="6" t="n">
        <v>515</v>
      </c>
      <c r="H28" s="6" t="n">
        <v>0</v>
      </c>
      <c r="I28" s="6" t="n">
        <v>0</v>
      </c>
      <c r="J28" s="6" t="n">
        <v>0</v>
      </c>
      <c r="K28" s="6"/>
    </row>
    <row r="29" customFormat="false" ht="15" hidden="false" customHeight="true" outlineLevel="0" collapsed="false">
      <c r="A29" s="9" t="s">
        <v>38</v>
      </c>
      <c r="B29" s="6" t="n">
        <v>41</v>
      </c>
      <c r="C29" s="6" t="n">
        <v>0</v>
      </c>
      <c r="D29" s="6" t="n">
        <v>0</v>
      </c>
      <c r="E29" s="6" t="n">
        <v>0</v>
      </c>
      <c r="F29" s="6"/>
      <c r="G29" s="6" t="n">
        <v>338</v>
      </c>
      <c r="H29" s="6" t="n">
        <v>0</v>
      </c>
      <c r="I29" s="6" t="n">
        <v>0</v>
      </c>
      <c r="J29" s="6" t="n">
        <v>0</v>
      </c>
      <c r="K29" s="6"/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0</v>
      </c>
      <c r="D30" s="6" t="n">
        <v>0</v>
      </c>
      <c r="E30" s="6" t="n">
        <v>0</v>
      </c>
      <c r="F30" s="6"/>
      <c r="G30" s="6" t="n">
        <v>402</v>
      </c>
      <c r="H30" s="6" t="n">
        <v>0</v>
      </c>
      <c r="I30" s="6" t="n">
        <v>0</v>
      </c>
      <c r="J30" s="6" t="n">
        <v>0</v>
      </c>
      <c r="K30" s="6"/>
    </row>
    <row r="31" customFormat="false" ht="15" hidden="false" customHeight="true" outlineLevel="0" collapsed="false">
      <c r="A31" s="5" t="s">
        <v>40</v>
      </c>
      <c r="B31" s="6" t="n">
        <v>162</v>
      </c>
      <c r="C31" s="6" t="n">
        <v>6</v>
      </c>
      <c r="D31" s="6" t="n">
        <v>3.7037</v>
      </c>
      <c r="E31" s="6" t="n">
        <v>224</v>
      </c>
      <c r="F31" s="6" t="n">
        <v>373.3333</v>
      </c>
      <c r="G31" s="6" t="n">
        <v>917</v>
      </c>
      <c r="H31" s="6" t="n">
        <v>32</v>
      </c>
      <c r="I31" s="6" t="n">
        <v>3.4896</v>
      </c>
      <c r="J31" s="6" t="n">
        <v>1030</v>
      </c>
      <c r="K31" s="6" t="n">
        <v>321.875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31</v>
      </c>
      <c r="D32" s="6" t="n">
        <v>51.6667</v>
      </c>
      <c r="E32" s="6" t="n">
        <v>875</v>
      </c>
      <c r="F32" s="6" t="n">
        <v>282.2581</v>
      </c>
      <c r="G32" s="6" t="n">
        <v>383</v>
      </c>
      <c r="H32" s="6" t="n">
        <v>41</v>
      </c>
      <c r="I32" s="6" t="n">
        <v>10.705</v>
      </c>
      <c r="J32" s="6" t="n">
        <v>1164</v>
      </c>
      <c r="K32" s="6" t="n">
        <v>283.9024</v>
      </c>
    </row>
    <row r="33" customFormat="false" ht="15" hidden="false" customHeight="true" outlineLevel="0" collapsed="false">
      <c r="A33" s="10" t="s">
        <v>42</v>
      </c>
      <c r="B33" s="8" t="n">
        <v>574</v>
      </c>
      <c r="C33" s="8" t="n">
        <v>99</v>
      </c>
      <c r="D33" s="8" t="n">
        <v>17.2474</v>
      </c>
      <c r="E33" s="8" t="n">
        <v>2489</v>
      </c>
      <c r="F33" s="8" t="n">
        <v>251.4141</v>
      </c>
      <c r="G33" s="8" t="n">
        <v>4991</v>
      </c>
      <c r="H33" s="8" t="n">
        <v>92</v>
      </c>
      <c r="I33" s="8" t="n">
        <v>1.8433</v>
      </c>
      <c r="J33" s="8" t="n">
        <v>2634</v>
      </c>
      <c r="K33" s="8" t="n">
        <v>286.3043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/>
      <c r="G34" s="6" t="n">
        <v>156</v>
      </c>
      <c r="H34" s="6" t="n">
        <v>0</v>
      </c>
      <c r="I34" s="6" t="n">
        <v>0</v>
      </c>
      <c r="J34" s="6" t="n">
        <v>0</v>
      </c>
      <c r="K34" s="6"/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0</v>
      </c>
      <c r="D35" s="6" t="n">
        <v>0</v>
      </c>
      <c r="E35" s="6" t="n">
        <v>0</v>
      </c>
      <c r="F35" s="6"/>
      <c r="G35" s="6" t="n">
        <v>285</v>
      </c>
      <c r="H35" s="6" t="n">
        <v>5</v>
      </c>
      <c r="I35" s="6" t="n">
        <v>1.7544</v>
      </c>
      <c r="J35" s="6" t="n">
        <v>96</v>
      </c>
      <c r="K35" s="6" t="n">
        <v>192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</v>
      </c>
      <c r="D36" s="6" t="n">
        <v>8.0645</v>
      </c>
      <c r="E36" s="6" t="n">
        <v>50</v>
      </c>
      <c r="F36" s="6" t="n">
        <v>250</v>
      </c>
      <c r="G36" s="6" t="n">
        <v>247</v>
      </c>
      <c r="H36" s="6" t="n">
        <v>3</v>
      </c>
      <c r="I36" s="6" t="n">
        <v>1.2146</v>
      </c>
      <c r="J36" s="6" t="n">
        <v>75</v>
      </c>
      <c r="K36" s="6" t="n">
        <v>250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0</v>
      </c>
      <c r="D37" s="6" t="n">
        <v>0</v>
      </c>
      <c r="E37" s="6" t="n">
        <v>0</v>
      </c>
      <c r="F37" s="6"/>
      <c r="G37" s="6" t="n">
        <v>664</v>
      </c>
      <c r="H37" s="6" t="n">
        <v>0</v>
      </c>
      <c r="I37" s="6" t="n">
        <v>0</v>
      </c>
      <c r="J37" s="6" t="n">
        <v>0</v>
      </c>
      <c r="K37" s="6"/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0</v>
      </c>
      <c r="D38" s="6" t="n">
        <v>0</v>
      </c>
      <c r="E38" s="6" t="n">
        <v>0</v>
      </c>
      <c r="F38" s="6"/>
      <c r="G38" s="6" t="n">
        <v>273</v>
      </c>
      <c r="H38" s="6" t="n">
        <v>0</v>
      </c>
      <c r="I38" s="6" t="n">
        <v>0</v>
      </c>
      <c r="J38" s="6" t="n">
        <v>0</v>
      </c>
      <c r="K38" s="6"/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2.8</v>
      </c>
      <c r="D39" s="6" t="n">
        <v>13.3333</v>
      </c>
      <c r="E39" s="6" t="n">
        <v>47.6</v>
      </c>
      <c r="F39" s="6" t="n">
        <v>170</v>
      </c>
      <c r="G39" s="6" t="n">
        <v>178</v>
      </c>
      <c r="H39" s="6" t="n">
        <v>15</v>
      </c>
      <c r="I39" s="6" t="n">
        <v>8.427</v>
      </c>
      <c r="J39" s="6" t="n">
        <v>315</v>
      </c>
      <c r="K39" s="6" t="n">
        <v>210</v>
      </c>
    </row>
    <row r="40" customFormat="false" ht="15" hidden="false" customHeight="true" outlineLevel="0" collapsed="false">
      <c r="A40" s="7" t="s">
        <v>49</v>
      </c>
      <c r="B40" s="8" t="n">
        <v>199.8</v>
      </c>
      <c r="C40" s="8" t="n">
        <v>4.8</v>
      </c>
      <c r="D40" s="8" t="n">
        <v>2.4024</v>
      </c>
      <c r="E40" s="8" t="n">
        <v>97.6</v>
      </c>
      <c r="F40" s="8" t="n">
        <v>203.3333</v>
      </c>
      <c r="G40" s="8" t="n">
        <v>1803</v>
      </c>
      <c r="H40" s="8" t="n">
        <v>23</v>
      </c>
      <c r="I40" s="8" t="n">
        <v>1.2757</v>
      </c>
      <c r="J40" s="8" t="n">
        <v>486</v>
      </c>
      <c r="K40" s="8" t="n">
        <v>211.3043</v>
      </c>
    </row>
    <row r="41" customFormat="false" ht="15" hidden="true" customHeight="true" outlineLevel="0" collapsed="false">
      <c r="A41" s="44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20.25" hidden="false" customHeight="true" outlineLevel="0" collapsed="false">
      <c r="A42" s="11" t="s">
        <v>50</v>
      </c>
      <c r="B42" s="43" t="n">
        <v>3725.24</v>
      </c>
      <c r="C42" s="43" t="n">
        <v>480.8</v>
      </c>
      <c r="D42" s="43" t="n">
        <v>12.9066</v>
      </c>
      <c r="E42" s="43" t="n">
        <v>11344.6</v>
      </c>
      <c r="F42" s="43" t="n">
        <v>235.9526</v>
      </c>
      <c r="G42" s="43" t="n">
        <v>20425.38</v>
      </c>
      <c r="H42" s="43" t="n">
        <v>1624.5</v>
      </c>
      <c r="I42" s="43" t="n">
        <v>7.9533</v>
      </c>
      <c r="J42" s="43" t="n">
        <v>36490</v>
      </c>
      <c r="K42" s="43" t="n">
        <v>224.623</v>
      </c>
    </row>
    <row r="43" customFormat="false" ht="15" hidden="true" customHeight="true" outlineLevel="0" collapsed="false">
      <c r="A43" s="9" t="s">
        <v>51</v>
      </c>
      <c r="B43" s="6" t="n">
        <v>4337</v>
      </c>
      <c r="C43" s="6"/>
      <c r="D43" s="6" t="n">
        <v>0</v>
      </c>
      <c r="E43" s="6"/>
      <c r="F43" s="6"/>
      <c r="G43" s="6" t="n">
        <v>19774</v>
      </c>
      <c r="H43" s="6"/>
      <c r="I43" s="6" t="n">
        <v>0</v>
      </c>
      <c r="J43" s="6"/>
      <c r="K43" s="6"/>
    </row>
    <row r="44" customFormat="false" ht="15" hidden="true" customHeight="true" outlineLevel="0" collapsed="false">
      <c r="A44" s="7" t="s">
        <v>52</v>
      </c>
      <c r="B44" s="8" t="n">
        <v>-611.76</v>
      </c>
      <c r="C44" s="8" t="n">
        <v>480.8</v>
      </c>
      <c r="D44" s="8" t="n">
        <v>12.9066</v>
      </c>
      <c r="E44" s="8" t="n">
        <v>11344.6</v>
      </c>
      <c r="F44" s="8" t="n">
        <v>235.9526</v>
      </c>
      <c r="G44" s="8" t="n">
        <v>651.38</v>
      </c>
      <c r="H44" s="8" t="n">
        <v>1624.5</v>
      </c>
      <c r="I44" s="8" t="n">
        <v>7.9533</v>
      </c>
      <c r="J44" s="8" t="n">
        <v>36490</v>
      </c>
      <c r="K44" s="8" t="n">
        <v>224.623</v>
      </c>
    </row>
    <row r="45" customFormat="false" ht="4.5" hidden="true" customHeight="tru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99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684</v>
      </c>
      <c r="C5" s="37" t="n">
        <v>5550</v>
      </c>
      <c r="D5" s="6" t="n">
        <v>3077</v>
      </c>
      <c r="E5" s="6" t="n">
        <v>55.4414</v>
      </c>
      <c r="F5" s="6" t="n">
        <v>0</v>
      </c>
      <c r="G5" s="6" t="n">
        <v>9000</v>
      </c>
      <c r="H5" s="37" t="n">
        <v>10000</v>
      </c>
      <c r="I5" s="6" t="n">
        <v>9200</v>
      </c>
      <c r="J5" s="6" t="n">
        <v>92</v>
      </c>
      <c r="K5" s="6" t="n">
        <v>20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7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7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7" t="n">
        <v>2800</v>
      </c>
      <c r="D7" s="6" t="n">
        <v>2352</v>
      </c>
      <c r="E7" s="6" t="n">
        <v>84</v>
      </c>
      <c r="F7" s="6" t="n">
        <v>0</v>
      </c>
      <c r="G7" s="6" t="n">
        <v>10000</v>
      </c>
      <c r="H7" s="37" t="n">
        <v>11000</v>
      </c>
      <c r="I7" s="6" t="n">
        <v>10000</v>
      </c>
      <c r="J7" s="6" t="n">
        <v>90.909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7" t="n">
        <v>3550</v>
      </c>
      <c r="D8" s="6" t="n">
        <v>2254.5</v>
      </c>
      <c r="E8" s="6" t="n">
        <v>63.507</v>
      </c>
      <c r="F8" s="6" t="n">
        <v>0</v>
      </c>
      <c r="G8" s="6" t="n">
        <v>1569</v>
      </c>
      <c r="H8" s="37" t="n">
        <v>5000</v>
      </c>
      <c r="I8" s="6" t="n">
        <v>6000</v>
      </c>
      <c r="J8" s="6" t="n">
        <v>12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7" t="n">
        <v>6617</v>
      </c>
      <c r="D9" s="6" t="n">
        <v>3646</v>
      </c>
      <c r="E9" s="6" t="n">
        <v>55.1005</v>
      </c>
      <c r="F9" s="6" t="n">
        <v>0</v>
      </c>
      <c r="G9" s="6" t="n">
        <v>13836</v>
      </c>
      <c r="H9" s="37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95</v>
      </c>
      <c r="C10" s="37" t="n">
        <v>4136.8</v>
      </c>
      <c r="D10" s="6" t="n">
        <v>2549.6</v>
      </c>
      <c r="E10" s="6" t="n">
        <v>61.6322</v>
      </c>
      <c r="F10" s="6" t="n">
        <v>0</v>
      </c>
      <c r="G10" s="6" t="n">
        <v>13525</v>
      </c>
      <c r="H10" s="37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7" t="n">
        <v>2300</v>
      </c>
      <c r="D11" s="6" t="n">
        <v>457</v>
      </c>
      <c r="E11" s="6" t="n">
        <v>19.8696</v>
      </c>
      <c r="F11" s="6" t="n">
        <v>0</v>
      </c>
      <c r="G11" s="6" t="n">
        <v>13500</v>
      </c>
      <c r="H11" s="37" t="n">
        <v>12000</v>
      </c>
      <c r="I11" s="6" t="n">
        <v>8000</v>
      </c>
      <c r="J11" s="6" t="n">
        <v>66.6667</v>
      </c>
      <c r="K11" s="6" t="n">
        <v>500</v>
      </c>
    </row>
    <row r="12" customFormat="false" ht="15" hidden="false" customHeight="true" outlineLevel="0" collapsed="false">
      <c r="A12" s="5" t="s">
        <v>21</v>
      </c>
      <c r="B12" s="6" t="n">
        <v>114</v>
      </c>
      <c r="C12" s="37" t="n">
        <v>2300</v>
      </c>
      <c r="D12" s="6" t="n">
        <v>1458</v>
      </c>
      <c r="E12" s="6" t="n">
        <v>63.3913</v>
      </c>
      <c r="F12" s="6" t="n">
        <v>0</v>
      </c>
      <c r="G12" s="6" t="n">
        <v>1200</v>
      </c>
      <c r="H12" s="37" t="n">
        <v>4000</v>
      </c>
      <c r="I12" s="6" t="n">
        <v>1200</v>
      </c>
      <c r="J12" s="6" t="n">
        <v>3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172</v>
      </c>
      <c r="C13" s="37" t="n">
        <v>4240</v>
      </c>
      <c r="D13" s="6" t="n">
        <v>2141</v>
      </c>
      <c r="E13" s="6" t="n">
        <v>50.4953</v>
      </c>
      <c r="F13" s="6" t="n">
        <v>0</v>
      </c>
      <c r="G13" s="6" t="n">
        <v>11500</v>
      </c>
      <c r="H13" s="37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0708</v>
      </c>
      <c r="C14" s="45" t="n">
        <v>31953.8</v>
      </c>
      <c r="D14" s="8" t="n">
        <v>18404.1</v>
      </c>
      <c r="E14" s="8" t="n">
        <v>57.596</v>
      </c>
      <c r="F14" s="8" t="n">
        <v>0</v>
      </c>
      <c r="G14" s="8" t="n">
        <v>74530</v>
      </c>
      <c r="H14" s="45" t="n">
        <v>101771</v>
      </c>
      <c r="I14" s="8" t="n">
        <v>85229</v>
      </c>
      <c r="J14" s="8" t="n">
        <v>83.7459</v>
      </c>
      <c r="K14" s="8" t="n">
        <v>700</v>
      </c>
    </row>
    <row r="15" customFormat="false" ht="15" hidden="false" customHeight="true" outlineLevel="0" collapsed="false">
      <c r="A15" s="9" t="s">
        <v>24</v>
      </c>
      <c r="B15" s="6" t="n">
        <v>1853</v>
      </c>
      <c r="C15" s="37" t="n">
        <v>2210</v>
      </c>
      <c r="D15" s="6" t="n">
        <v>1006.2</v>
      </c>
      <c r="E15" s="6" t="n">
        <v>45.5294</v>
      </c>
      <c r="F15" s="6" t="n">
        <v>0</v>
      </c>
      <c r="G15" s="6" t="n">
        <v>6960</v>
      </c>
      <c r="H15" s="37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499</v>
      </c>
      <c r="C16" s="37" t="n">
        <v>5152</v>
      </c>
      <c r="D16" s="6" t="n">
        <v>4272</v>
      </c>
      <c r="E16" s="6" t="n">
        <v>82.9193</v>
      </c>
      <c r="F16" s="6" t="n">
        <v>0</v>
      </c>
      <c r="G16" s="6" t="n">
        <v>20000</v>
      </c>
      <c r="H16" s="37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1982</v>
      </c>
      <c r="C17" s="37" t="n">
        <v>2420</v>
      </c>
      <c r="D17" s="6" t="n">
        <v>1470.9</v>
      </c>
      <c r="E17" s="6" t="n">
        <v>60.781</v>
      </c>
      <c r="F17" s="6" t="n">
        <v>0</v>
      </c>
      <c r="G17" s="6" t="n">
        <v>19031</v>
      </c>
      <c r="H17" s="37" t="n">
        <v>21325</v>
      </c>
      <c r="I17" s="6" t="n">
        <v>17460</v>
      </c>
      <c r="J17" s="6" t="n">
        <v>81.8757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7" t="n">
        <v>9120</v>
      </c>
      <c r="D18" s="6" t="n">
        <v>2748</v>
      </c>
      <c r="E18" s="6" t="n">
        <v>30.1316</v>
      </c>
      <c r="F18" s="6" t="n">
        <v>0</v>
      </c>
      <c r="G18" s="6" t="n">
        <v>1465</v>
      </c>
      <c r="H18" s="37" t="n">
        <v>1293</v>
      </c>
      <c r="I18" s="6" t="n">
        <v>1958</v>
      </c>
      <c r="J18" s="6" t="n">
        <v>151.4308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7" t="n">
        <v>4636</v>
      </c>
      <c r="D19" s="6" t="n">
        <v>2675</v>
      </c>
      <c r="E19" s="6" t="n">
        <v>57.7006</v>
      </c>
      <c r="F19" s="6" t="n">
        <v>0</v>
      </c>
      <c r="G19" s="6" t="n">
        <v>15987</v>
      </c>
      <c r="H19" s="37" t="n">
        <v>14300</v>
      </c>
      <c r="I19" s="6" t="n">
        <v>12369</v>
      </c>
      <c r="J19" s="6" t="n">
        <v>86.4965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854</v>
      </c>
      <c r="C20" s="37" t="n">
        <v>1790</v>
      </c>
      <c r="D20" s="6" t="n">
        <v>1792.9</v>
      </c>
      <c r="E20" s="6" t="n">
        <v>100.162</v>
      </c>
      <c r="F20" s="6" t="n">
        <v>0</v>
      </c>
      <c r="G20" s="6" t="n">
        <v>7450</v>
      </c>
      <c r="H20" s="37" t="n">
        <v>9200</v>
      </c>
      <c r="I20" s="6" t="n">
        <v>9350</v>
      </c>
      <c r="J20" s="6" t="n">
        <v>101.6304</v>
      </c>
      <c r="K20" s="6" t="n">
        <v>350</v>
      </c>
    </row>
    <row r="21" customFormat="false" ht="15" hidden="false" customHeight="true" outlineLevel="0" collapsed="false">
      <c r="A21" s="5" t="s">
        <v>30</v>
      </c>
      <c r="B21" s="6" t="n">
        <v>4938</v>
      </c>
      <c r="C21" s="37" t="n">
        <v>1910</v>
      </c>
      <c r="D21" s="6" t="n">
        <v>2252</v>
      </c>
      <c r="E21" s="6" t="n">
        <v>117.9058</v>
      </c>
      <c r="F21" s="6" t="n">
        <v>50</v>
      </c>
      <c r="G21" s="6" t="n">
        <v>8000</v>
      </c>
      <c r="H21" s="37" t="n">
        <v>9500</v>
      </c>
      <c r="I21" s="6" t="n">
        <v>8000</v>
      </c>
      <c r="J21" s="6" t="n">
        <v>84.2105</v>
      </c>
      <c r="K21" s="6" t="n">
        <v>500</v>
      </c>
    </row>
    <row r="22" customFormat="false" ht="15" hidden="false" customHeight="true" outlineLevel="0" collapsed="false">
      <c r="A22" s="5" t="s">
        <v>31</v>
      </c>
      <c r="B22" s="6" t="n">
        <v>5056</v>
      </c>
      <c r="C22" s="37" t="n">
        <v>5660</v>
      </c>
      <c r="D22" s="6" t="n">
        <v>7035.1</v>
      </c>
      <c r="E22" s="6" t="n">
        <v>124.2951</v>
      </c>
      <c r="F22" s="6" t="n">
        <v>12</v>
      </c>
      <c r="G22" s="6" t="n">
        <v>16780</v>
      </c>
      <c r="H22" s="37" t="n">
        <v>19000</v>
      </c>
      <c r="I22" s="6" t="n">
        <v>18480</v>
      </c>
      <c r="J22" s="6" t="n">
        <v>97.2632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5179</v>
      </c>
      <c r="C23" s="45" t="n">
        <v>32898</v>
      </c>
      <c r="D23" s="8" t="n">
        <v>23252.1</v>
      </c>
      <c r="E23" s="8" t="n">
        <v>70.6794</v>
      </c>
      <c r="F23" s="8" t="n">
        <v>62</v>
      </c>
      <c r="G23" s="8" t="n">
        <v>95673</v>
      </c>
      <c r="H23" s="45" t="n">
        <v>116118</v>
      </c>
      <c r="I23" s="8" t="n">
        <v>109117</v>
      </c>
      <c r="J23" s="8" t="n">
        <v>93.9708</v>
      </c>
      <c r="K23" s="8" t="n">
        <v>850</v>
      </c>
    </row>
    <row r="24" customFormat="false" ht="15" hidden="false" customHeight="true" outlineLevel="0" collapsed="false">
      <c r="A24" s="9" t="s">
        <v>33</v>
      </c>
      <c r="B24" s="6" t="n">
        <v>8512</v>
      </c>
      <c r="C24" s="37" t="n">
        <v>10900</v>
      </c>
      <c r="D24" s="6" t="n">
        <v>11027</v>
      </c>
      <c r="E24" s="6" t="n">
        <v>101.1651</v>
      </c>
      <c r="F24" s="6" t="n">
        <v>55</v>
      </c>
      <c r="G24" s="6" t="n">
        <v>22000</v>
      </c>
      <c r="H24" s="37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850</v>
      </c>
      <c r="C25" s="37" t="n">
        <v>6290</v>
      </c>
      <c r="D25" s="6" t="n">
        <v>4650</v>
      </c>
      <c r="E25" s="6" t="n">
        <v>73.9269</v>
      </c>
      <c r="F25" s="6" t="n">
        <v>0</v>
      </c>
      <c r="G25" s="6" t="n">
        <v>35000</v>
      </c>
      <c r="H25" s="37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7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7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7" t="n">
        <v>12290</v>
      </c>
      <c r="D27" s="6" t="n">
        <v>12742.2</v>
      </c>
      <c r="E27" s="6" t="n">
        <v>103.6794</v>
      </c>
      <c r="F27" s="6" t="n">
        <v>83.2</v>
      </c>
      <c r="G27" s="6" t="n">
        <v>26000</v>
      </c>
      <c r="H27" s="37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7" t="n">
        <v>15980</v>
      </c>
      <c r="D28" s="6" t="n">
        <v>14068</v>
      </c>
      <c r="E28" s="6" t="n">
        <v>88.035</v>
      </c>
      <c r="F28" s="6" t="n">
        <v>7</v>
      </c>
      <c r="G28" s="6" t="n">
        <v>3000</v>
      </c>
      <c r="H28" s="37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7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7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329</v>
      </c>
      <c r="C30" s="37" t="n">
        <v>7300</v>
      </c>
      <c r="D30" s="6" t="n">
        <v>7955</v>
      </c>
      <c r="E30" s="6" t="n">
        <v>108.9726</v>
      </c>
      <c r="F30" s="6" t="n">
        <v>0</v>
      </c>
      <c r="G30" s="6" t="n">
        <v>16600</v>
      </c>
      <c r="H30" s="37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4900</v>
      </c>
      <c r="C31" s="37" t="n">
        <v>4500</v>
      </c>
      <c r="D31" s="6" t="n">
        <v>4842</v>
      </c>
      <c r="E31" s="6" t="n">
        <v>107.6</v>
      </c>
      <c r="F31" s="6" t="n">
        <v>0</v>
      </c>
      <c r="G31" s="6" t="n">
        <v>12000</v>
      </c>
      <c r="H31" s="37" t="n">
        <v>9000</v>
      </c>
      <c r="I31" s="6" t="n">
        <v>12000</v>
      </c>
      <c r="J31" s="6" t="n">
        <v>133.3333</v>
      </c>
      <c r="K31" s="6" t="n">
        <v>30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7" t="n">
        <v>25690</v>
      </c>
      <c r="D32" s="6" t="n">
        <v>25390</v>
      </c>
      <c r="E32" s="6" t="n">
        <v>98.8322</v>
      </c>
      <c r="F32" s="6" t="n">
        <v>0</v>
      </c>
      <c r="G32" s="6" t="n">
        <v>73800</v>
      </c>
      <c r="H32" s="37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6773</v>
      </c>
      <c r="C33" s="45" t="n">
        <v>92007</v>
      </c>
      <c r="D33" s="8" t="n">
        <v>89731.2</v>
      </c>
      <c r="E33" s="8" t="n">
        <v>97.5265</v>
      </c>
      <c r="F33" s="8" t="n">
        <v>145.2</v>
      </c>
      <c r="G33" s="8" t="n">
        <v>259870</v>
      </c>
      <c r="H33" s="45" t="n">
        <v>270231</v>
      </c>
      <c r="I33" s="8" t="n">
        <v>277331</v>
      </c>
      <c r="J33" s="8" t="n">
        <v>102.6274</v>
      </c>
      <c r="K33" s="8" t="n">
        <v>300</v>
      </c>
    </row>
    <row r="34" customFormat="false" ht="15" hidden="false" customHeight="true" outlineLevel="0" collapsed="false">
      <c r="A34" s="9" t="s">
        <v>43</v>
      </c>
      <c r="B34" s="6" t="n">
        <v>4590</v>
      </c>
      <c r="C34" s="37" t="n">
        <v>11808</v>
      </c>
      <c r="D34" s="6" t="n">
        <v>9714</v>
      </c>
      <c r="E34" s="6" t="n">
        <v>82.2663</v>
      </c>
      <c r="F34" s="6" t="n">
        <v>137</v>
      </c>
      <c r="G34" s="6" t="n">
        <v>2960</v>
      </c>
      <c r="H34" s="37" t="n">
        <v>6317</v>
      </c>
      <c r="I34" s="6" t="n">
        <v>5100</v>
      </c>
      <c r="J34" s="6" t="n">
        <v>80.7345</v>
      </c>
      <c r="K34" s="6" t="n">
        <v>5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7" t="n">
        <v>16100</v>
      </c>
      <c r="D35" s="6" t="n">
        <v>16800</v>
      </c>
      <c r="E35" s="6" t="n">
        <v>104.3478</v>
      </c>
      <c r="F35" s="6" t="n">
        <v>0</v>
      </c>
      <c r="G35" s="6" t="n">
        <v>9700</v>
      </c>
      <c r="H35" s="37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897</v>
      </c>
      <c r="C36" s="37" t="n">
        <v>4500</v>
      </c>
      <c r="D36" s="6" t="n">
        <v>4464</v>
      </c>
      <c r="E36" s="6" t="n">
        <v>99.2</v>
      </c>
      <c r="F36" s="6" t="n">
        <v>20</v>
      </c>
      <c r="G36" s="6" t="n">
        <v>4200</v>
      </c>
      <c r="H36" s="37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114</v>
      </c>
      <c r="C37" s="37" t="n">
        <v>8250</v>
      </c>
      <c r="D37" s="6" t="n">
        <v>9825</v>
      </c>
      <c r="E37" s="6" t="n">
        <v>119.0909</v>
      </c>
      <c r="F37" s="6" t="n">
        <v>98</v>
      </c>
      <c r="G37" s="6" t="n">
        <v>11000</v>
      </c>
      <c r="H37" s="37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121</v>
      </c>
      <c r="C38" s="37" t="n">
        <v>4790</v>
      </c>
      <c r="D38" s="6" t="n">
        <v>4796.79</v>
      </c>
      <c r="E38" s="6" t="n">
        <v>100.1418</v>
      </c>
      <c r="F38" s="6" t="n">
        <v>0</v>
      </c>
      <c r="G38" s="6" t="n">
        <v>12000</v>
      </c>
      <c r="H38" s="37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74</v>
      </c>
      <c r="C39" s="37" t="n">
        <v>2310</v>
      </c>
      <c r="D39" s="6" t="n">
        <v>2950</v>
      </c>
      <c r="E39" s="6" t="n">
        <v>127.7056</v>
      </c>
      <c r="F39" s="6" t="n">
        <v>0</v>
      </c>
      <c r="G39" s="6" t="n">
        <v>8500</v>
      </c>
      <c r="H39" s="37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8301</v>
      </c>
      <c r="C40" s="45" t="n">
        <v>47758</v>
      </c>
      <c r="D40" s="8" t="n">
        <v>48549.79</v>
      </c>
      <c r="E40" s="8" t="n">
        <v>101.6579</v>
      </c>
      <c r="F40" s="8" t="n">
        <v>255</v>
      </c>
      <c r="G40" s="8" t="n">
        <v>48360</v>
      </c>
      <c r="H40" s="45" t="n">
        <v>62867</v>
      </c>
      <c r="I40" s="8" t="n">
        <v>63750</v>
      </c>
      <c r="J40" s="8" t="n">
        <v>101.4046</v>
      </c>
      <c r="K40" s="8" t="n">
        <v>50</v>
      </c>
    </row>
    <row r="41" customFormat="false" ht="15" hidden="false" customHeight="true" outlineLevel="0" collapsed="false">
      <c r="A41" s="11" t="s">
        <v>50</v>
      </c>
      <c r="B41" s="27" t="n">
        <v>160961</v>
      </c>
      <c r="C41" s="46" t="n">
        <v>204616.8</v>
      </c>
      <c r="D41" s="27" t="n">
        <v>179937.19</v>
      </c>
      <c r="E41" s="27" t="n">
        <v>87.9386</v>
      </c>
      <c r="F41" s="27" t="n">
        <v>462.2</v>
      </c>
      <c r="G41" s="27" t="n">
        <v>478433</v>
      </c>
      <c r="H41" s="46" t="n">
        <v>550987</v>
      </c>
      <c r="I41" s="27" t="n">
        <v>535427</v>
      </c>
      <c r="J41" s="27" t="n">
        <v>97.176</v>
      </c>
      <c r="K41" s="27" t="n">
        <v>1900</v>
      </c>
      <c r="L41" s="28"/>
      <c r="M41" s="28"/>
      <c r="N41" s="28"/>
    </row>
    <row r="42" customFormat="false" ht="15" hidden="false" customHeight="true" outlineLevel="0" collapsed="false">
      <c r="A42" s="9" t="s">
        <v>51</v>
      </c>
      <c r="B42" s="30" t="n">
        <v>190445</v>
      </c>
      <c r="C42" s="29" t="n">
        <v>204675</v>
      </c>
      <c r="D42" s="30" t="n">
        <v>182384</v>
      </c>
      <c r="E42" s="30" t="n">
        <v>89.1091</v>
      </c>
      <c r="F42" s="30" t="n">
        <v>2482</v>
      </c>
      <c r="G42" s="30" t="n">
        <v>506830</v>
      </c>
      <c r="H42" s="29" t="n">
        <v>559100</v>
      </c>
      <c r="I42" s="30" t="n">
        <v>537059</v>
      </c>
      <c r="J42" s="30" t="n">
        <v>96.0578</v>
      </c>
      <c r="K42" s="30" t="n">
        <v>2720</v>
      </c>
      <c r="L42" s="28"/>
      <c r="M42" s="28"/>
      <c r="N42" s="28"/>
    </row>
    <row r="43" customFormat="false" ht="15" hidden="false" customHeight="true" outlineLevel="0" collapsed="false">
      <c r="A43" s="7" t="s">
        <v>52</v>
      </c>
      <c r="B43" s="31" t="n">
        <v>-29484</v>
      </c>
      <c r="C43" s="47" t="n">
        <v>-58.2</v>
      </c>
      <c r="D43" s="31" t="n">
        <v>-2446.81</v>
      </c>
      <c r="E43" s="31" t="n">
        <v>-1.1705</v>
      </c>
      <c r="F43" s="31" t="n">
        <v>-2019.8</v>
      </c>
      <c r="G43" s="31" t="n">
        <v>-28397</v>
      </c>
      <c r="H43" s="47" t="n">
        <v>-8113</v>
      </c>
      <c r="I43" s="31" t="n">
        <v>-1632</v>
      </c>
      <c r="J43" s="31" t="n">
        <v>1.1182</v>
      </c>
      <c r="K43" s="31" t="n">
        <v>-820</v>
      </c>
      <c r="L43" s="28"/>
      <c r="M43" s="28"/>
      <c r="N43" s="28"/>
    </row>
    <row r="44" customFormat="false" ht="2.25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99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159</v>
      </c>
      <c r="C5" s="37" t="n">
        <v>24000</v>
      </c>
      <c r="D5" s="6" t="n">
        <v>13872.9</v>
      </c>
      <c r="E5" s="6" t="n">
        <v>57.8038</v>
      </c>
      <c r="F5" s="6" t="n">
        <v>0</v>
      </c>
      <c r="G5" s="6" t="n">
        <v>975</v>
      </c>
      <c r="H5" s="37" t="n">
        <v>21400</v>
      </c>
      <c r="I5" s="6" t="n">
        <v>2816</v>
      </c>
      <c r="J5" s="6" t="n">
        <v>13.1589</v>
      </c>
      <c r="K5" s="6" t="n">
        <v>272</v>
      </c>
    </row>
    <row r="6" customFormat="false" ht="15" hidden="false" customHeight="true" outlineLevel="0" collapsed="false">
      <c r="A6" s="5" t="s">
        <v>15</v>
      </c>
      <c r="B6" s="6" t="n">
        <v>2088</v>
      </c>
      <c r="C6" s="37" t="n">
        <v>7600</v>
      </c>
      <c r="D6" s="6" t="n">
        <v>8076</v>
      </c>
      <c r="E6" s="6" t="n">
        <v>106.2632</v>
      </c>
      <c r="F6" s="6" t="n">
        <v>0</v>
      </c>
      <c r="G6" s="6" t="n">
        <v>0</v>
      </c>
      <c r="H6" s="37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7" t="n">
        <v>11375</v>
      </c>
      <c r="D7" s="6" t="n">
        <v>7558</v>
      </c>
      <c r="E7" s="6" t="n">
        <v>66.444</v>
      </c>
      <c r="F7" s="6" t="n">
        <v>0</v>
      </c>
      <c r="G7" s="6" t="n">
        <v>0</v>
      </c>
      <c r="H7" s="3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5621</v>
      </c>
      <c r="C8" s="37" t="n">
        <v>42000</v>
      </c>
      <c r="D8" s="6" t="n">
        <v>33521</v>
      </c>
      <c r="E8" s="6" t="n">
        <v>79.8119</v>
      </c>
      <c r="F8" s="6" t="n">
        <v>1835</v>
      </c>
      <c r="G8" s="6" t="n">
        <v>65</v>
      </c>
      <c r="H8" s="37" t="n">
        <v>27000</v>
      </c>
      <c r="I8" s="6" t="n">
        <v>242</v>
      </c>
      <c r="J8" s="6" t="n">
        <v>0.8963</v>
      </c>
      <c r="K8" s="6" t="n">
        <v>225</v>
      </c>
    </row>
    <row r="9" customFormat="false" ht="15" hidden="false" customHeight="true" outlineLevel="0" collapsed="false">
      <c r="A9" s="5" t="s">
        <v>18</v>
      </c>
      <c r="B9" s="6" t="n">
        <v>7828</v>
      </c>
      <c r="C9" s="37" t="n">
        <v>44220</v>
      </c>
      <c r="D9" s="6" t="n">
        <v>19401</v>
      </c>
      <c r="E9" s="6" t="n">
        <v>43.8738</v>
      </c>
      <c r="F9" s="6" t="n">
        <v>306</v>
      </c>
      <c r="G9" s="6" t="n">
        <v>0</v>
      </c>
      <c r="H9" s="37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322</v>
      </c>
      <c r="C10" s="37" t="n">
        <v>28545</v>
      </c>
      <c r="D10" s="6" t="n">
        <v>23122.5</v>
      </c>
      <c r="E10" s="6" t="n">
        <v>81.0037</v>
      </c>
      <c r="F10" s="6" t="n">
        <v>0</v>
      </c>
      <c r="G10" s="6" t="n">
        <v>301</v>
      </c>
      <c r="H10" s="37" t="n">
        <v>18440</v>
      </c>
      <c r="I10" s="6" t="n">
        <v>2551.9</v>
      </c>
      <c r="J10" s="6" t="n">
        <v>13.8389</v>
      </c>
      <c r="K10" s="6" t="n">
        <v>68.7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7" t="n">
        <v>29535</v>
      </c>
      <c r="D11" s="6" t="n">
        <v>8506</v>
      </c>
      <c r="E11" s="6" t="n">
        <v>28.7997</v>
      </c>
      <c r="F11" s="6" t="n">
        <v>0</v>
      </c>
      <c r="G11" s="6" t="n">
        <v>400</v>
      </c>
      <c r="H11" s="37" t="n">
        <v>25835</v>
      </c>
      <c r="I11" s="6" t="n">
        <v>1000</v>
      </c>
      <c r="J11" s="6" t="n">
        <v>3.8707</v>
      </c>
      <c r="K11" s="6" t="n">
        <v>100</v>
      </c>
    </row>
    <row r="12" customFormat="false" ht="15" hidden="false" customHeight="true" outlineLevel="0" collapsed="false">
      <c r="A12" s="5" t="s">
        <v>21</v>
      </c>
      <c r="B12" s="6" t="n">
        <v>1084</v>
      </c>
      <c r="C12" s="37" t="n">
        <v>32000</v>
      </c>
      <c r="D12" s="6" t="n">
        <v>29689</v>
      </c>
      <c r="E12" s="6" t="n">
        <v>92.7781</v>
      </c>
      <c r="F12" s="6" t="n">
        <v>100</v>
      </c>
      <c r="G12" s="6" t="n">
        <v>0</v>
      </c>
      <c r="H12" s="37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7" t="n">
        <v>53000</v>
      </c>
      <c r="D13" s="6" t="n">
        <v>26517</v>
      </c>
      <c r="E13" s="6" t="n">
        <v>50.0321</v>
      </c>
      <c r="F13" s="6" t="n">
        <v>0</v>
      </c>
      <c r="G13" s="6" t="n">
        <v>732</v>
      </c>
      <c r="H13" s="37" t="n">
        <v>29832</v>
      </c>
      <c r="I13" s="6" t="n">
        <v>3129</v>
      </c>
      <c r="J13" s="6" t="n">
        <v>10.4887</v>
      </c>
      <c r="K13" s="6" t="n">
        <v>7</v>
      </c>
    </row>
    <row r="14" customFormat="false" ht="15" hidden="false" customHeight="true" outlineLevel="0" collapsed="false">
      <c r="A14" s="7" t="s">
        <v>23</v>
      </c>
      <c r="B14" s="8" t="n">
        <v>59682</v>
      </c>
      <c r="C14" s="8" t="n">
        <v>272275</v>
      </c>
      <c r="D14" s="8" t="n">
        <v>170263.4</v>
      </c>
      <c r="E14" s="8" t="n">
        <v>62.5336</v>
      </c>
      <c r="F14" s="8" t="n">
        <v>2241</v>
      </c>
      <c r="G14" s="8" t="n">
        <v>2473</v>
      </c>
      <c r="H14" s="8" t="n">
        <v>184613</v>
      </c>
      <c r="I14" s="8" t="n">
        <v>9738.9</v>
      </c>
      <c r="J14" s="8" t="n">
        <v>5.2753</v>
      </c>
      <c r="K14" s="8" t="n">
        <v>672.7</v>
      </c>
    </row>
    <row r="15" customFormat="false" ht="15" hidden="false" customHeight="true" outlineLevel="0" collapsed="false">
      <c r="A15" s="9" t="s">
        <v>24</v>
      </c>
      <c r="B15" s="6" t="n">
        <v>11871</v>
      </c>
      <c r="C15" s="37" t="n">
        <v>45440</v>
      </c>
      <c r="D15" s="6" t="n">
        <v>37909.6</v>
      </c>
      <c r="E15" s="6" t="n">
        <v>83.4278</v>
      </c>
      <c r="F15" s="6" t="n">
        <v>0</v>
      </c>
      <c r="G15" s="6" t="n">
        <v>220</v>
      </c>
      <c r="H15" s="37" t="n">
        <v>42752</v>
      </c>
      <c r="I15" s="6" t="n">
        <v>2402</v>
      </c>
      <c r="J15" s="6" t="n">
        <v>5.6185</v>
      </c>
      <c r="K15" s="6" t="n">
        <v>636</v>
      </c>
    </row>
    <row r="16" customFormat="false" ht="15" hidden="false" customHeight="true" outlineLevel="0" collapsed="false">
      <c r="A16" s="5" t="s">
        <v>25</v>
      </c>
      <c r="B16" s="6" t="n">
        <v>16046</v>
      </c>
      <c r="C16" s="37" t="n">
        <v>56318</v>
      </c>
      <c r="D16" s="6" t="n">
        <v>63635</v>
      </c>
      <c r="E16" s="6" t="n">
        <v>112.9923</v>
      </c>
      <c r="F16" s="6" t="n">
        <v>412</v>
      </c>
      <c r="G16" s="6" t="n">
        <v>726</v>
      </c>
      <c r="H16" s="37" t="n">
        <v>89191</v>
      </c>
      <c r="I16" s="6" t="n">
        <v>6827</v>
      </c>
      <c r="J16" s="6" t="n">
        <v>7.6544</v>
      </c>
      <c r="K16" s="6" t="n">
        <v>630</v>
      </c>
    </row>
    <row r="17" customFormat="false" ht="15" hidden="false" customHeight="true" outlineLevel="0" collapsed="false">
      <c r="A17" s="5" t="s">
        <v>26</v>
      </c>
      <c r="B17" s="6" t="n">
        <v>2538</v>
      </c>
      <c r="C17" s="37" t="n">
        <v>15500</v>
      </c>
      <c r="D17" s="6" t="n">
        <v>8512</v>
      </c>
      <c r="E17" s="6" t="n">
        <v>54.9161</v>
      </c>
      <c r="F17" s="6" t="n">
        <v>0</v>
      </c>
      <c r="G17" s="6" t="n">
        <v>545</v>
      </c>
      <c r="H17" s="37" t="n">
        <v>11250</v>
      </c>
      <c r="I17" s="6" t="n">
        <v>7748</v>
      </c>
      <c r="J17" s="6" t="n">
        <v>68.8711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804</v>
      </c>
      <c r="C18" s="37" t="n">
        <v>25116</v>
      </c>
      <c r="D18" s="6" t="n">
        <v>17713</v>
      </c>
      <c r="E18" s="6" t="n">
        <v>70.5248</v>
      </c>
      <c r="F18" s="6" t="n">
        <v>0</v>
      </c>
      <c r="G18" s="6" t="n">
        <v>0</v>
      </c>
      <c r="H18" s="37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7" t="n">
        <v>16200</v>
      </c>
      <c r="D19" s="6" t="n">
        <v>26353</v>
      </c>
      <c r="E19" s="6" t="n">
        <v>162.6728</v>
      </c>
      <c r="F19" s="6" t="n">
        <v>0</v>
      </c>
      <c r="G19" s="6" t="n">
        <v>0</v>
      </c>
      <c r="H19" s="37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872</v>
      </c>
      <c r="C20" s="37" t="n">
        <v>46130</v>
      </c>
      <c r="D20" s="6" t="n">
        <v>50137</v>
      </c>
      <c r="E20" s="6" t="n">
        <v>108.6863</v>
      </c>
      <c r="F20" s="6" t="n">
        <v>0</v>
      </c>
      <c r="G20" s="6" t="n">
        <v>0</v>
      </c>
      <c r="H20" s="37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491</v>
      </c>
      <c r="C21" s="37" t="n">
        <v>37010</v>
      </c>
      <c r="D21" s="6" t="n">
        <v>44452</v>
      </c>
      <c r="E21" s="6" t="n">
        <v>120.1081</v>
      </c>
      <c r="F21" s="6" t="n">
        <v>1397</v>
      </c>
      <c r="G21" s="6" t="n">
        <v>0</v>
      </c>
      <c r="H21" s="37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4697</v>
      </c>
      <c r="C22" s="37" t="n">
        <v>27150</v>
      </c>
      <c r="D22" s="6" t="n">
        <v>25249</v>
      </c>
      <c r="E22" s="6" t="n">
        <v>92.9982</v>
      </c>
      <c r="F22" s="6" t="n">
        <v>0</v>
      </c>
      <c r="G22" s="6" t="n">
        <v>0</v>
      </c>
      <c r="H22" s="37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55922</v>
      </c>
      <c r="C23" s="8" t="n">
        <v>268864</v>
      </c>
      <c r="D23" s="8" t="n">
        <v>273960.6</v>
      </c>
      <c r="E23" s="8" t="n">
        <v>101.8956</v>
      </c>
      <c r="F23" s="8" t="n">
        <v>1809</v>
      </c>
      <c r="G23" s="8" t="n">
        <v>1491</v>
      </c>
      <c r="H23" s="8" t="n">
        <v>296113</v>
      </c>
      <c r="I23" s="8" t="n">
        <v>16977</v>
      </c>
      <c r="J23" s="8" t="n">
        <v>5.7333</v>
      </c>
      <c r="K23" s="8" t="n">
        <v>1266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7" t="n">
        <v>42400</v>
      </c>
      <c r="D24" s="6" t="n">
        <v>43873</v>
      </c>
      <c r="E24" s="6" t="n">
        <v>103.4741</v>
      </c>
      <c r="F24" s="6" t="n">
        <v>200</v>
      </c>
      <c r="G24" s="6" t="n">
        <v>0</v>
      </c>
      <c r="H24" s="37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7" t="n">
        <v>15000</v>
      </c>
      <c r="D25" s="6" t="n">
        <v>11500</v>
      </c>
      <c r="E25" s="6" t="n">
        <v>76.6667</v>
      </c>
      <c r="F25" s="6" t="n">
        <v>0</v>
      </c>
      <c r="G25" s="6" t="n">
        <v>0</v>
      </c>
      <c r="H25" s="37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7" t="n">
        <v>0</v>
      </c>
      <c r="D26" s="6" t="n">
        <v>0</v>
      </c>
      <c r="E26" s="6"/>
      <c r="F26" s="6" t="n">
        <v>0</v>
      </c>
      <c r="G26" s="6" t="n">
        <v>0</v>
      </c>
      <c r="H26" s="3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910</v>
      </c>
      <c r="C27" s="37" t="n">
        <v>22500</v>
      </c>
      <c r="D27" s="6" t="n">
        <v>24784</v>
      </c>
      <c r="E27" s="6" t="n">
        <v>110.1511</v>
      </c>
      <c r="F27" s="6" t="n">
        <v>231</v>
      </c>
      <c r="G27" s="6" t="n">
        <v>0</v>
      </c>
      <c r="H27" s="37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400</v>
      </c>
      <c r="C28" s="37" t="n">
        <v>45830</v>
      </c>
      <c r="D28" s="6" t="n">
        <v>41200</v>
      </c>
      <c r="E28" s="6" t="n">
        <v>89.8974</v>
      </c>
      <c r="F28" s="6" t="n">
        <v>0</v>
      </c>
      <c r="G28" s="6" t="n">
        <v>0</v>
      </c>
      <c r="H28" s="37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7" t="n">
        <v>0</v>
      </c>
      <c r="D29" s="6" t="n">
        <v>0</v>
      </c>
      <c r="E29" s="6"/>
      <c r="F29" s="6" t="n">
        <v>0</v>
      </c>
      <c r="G29" s="6" t="n">
        <v>0</v>
      </c>
      <c r="H29" s="3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7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898</v>
      </c>
      <c r="C31" s="37" t="n">
        <v>13000</v>
      </c>
      <c r="D31" s="6" t="n">
        <v>13000</v>
      </c>
      <c r="E31" s="6" t="n">
        <v>100</v>
      </c>
      <c r="F31" s="6" t="n">
        <v>143</v>
      </c>
      <c r="G31" s="6" t="n">
        <v>14</v>
      </c>
      <c r="H31" s="37" t="n">
        <v>1000</v>
      </c>
      <c r="I31" s="6" t="n">
        <v>260</v>
      </c>
      <c r="J31" s="6" t="n">
        <v>26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000</v>
      </c>
      <c r="C32" s="37" t="n">
        <v>13700</v>
      </c>
      <c r="D32" s="6" t="n">
        <v>9160</v>
      </c>
      <c r="E32" s="6" t="n">
        <v>66.8613</v>
      </c>
      <c r="F32" s="6" t="n">
        <v>150</v>
      </c>
      <c r="G32" s="6" t="n">
        <v>0</v>
      </c>
      <c r="H32" s="3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6960</v>
      </c>
      <c r="C33" s="8" t="n">
        <v>162430</v>
      </c>
      <c r="D33" s="8" t="n">
        <v>155117</v>
      </c>
      <c r="E33" s="8" t="n">
        <v>95.4978</v>
      </c>
      <c r="F33" s="8" t="n">
        <v>724</v>
      </c>
      <c r="G33" s="8" t="n">
        <v>14</v>
      </c>
      <c r="H33" s="8" t="n">
        <v>39500</v>
      </c>
      <c r="I33" s="8" t="n">
        <v>260</v>
      </c>
      <c r="J33" s="8" t="n">
        <v>0.6582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7" t="n">
        <v>0</v>
      </c>
      <c r="D34" s="6" t="n">
        <v>0</v>
      </c>
      <c r="E34" s="6"/>
      <c r="F34" s="6" t="n">
        <v>0</v>
      </c>
      <c r="G34" s="6" t="n">
        <v>0</v>
      </c>
      <c r="H34" s="3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7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0</v>
      </c>
      <c r="C36" s="37" t="n">
        <v>2000</v>
      </c>
      <c r="D36" s="6" t="n">
        <v>2750</v>
      </c>
      <c r="E36" s="6" t="n">
        <v>137.5</v>
      </c>
      <c r="F36" s="6" t="n">
        <v>0</v>
      </c>
      <c r="G36" s="6" t="n">
        <v>0</v>
      </c>
      <c r="H36" s="3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887</v>
      </c>
      <c r="C37" s="37" t="n">
        <v>25200</v>
      </c>
      <c r="D37" s="6" t="n">
        <v>30453</v>
      </c>
      <c r="E37" s="6" t="n">
        <v>120.8452</v>
      </c>
      <c r="F37" s="6" t="n">
        <v>254</v>
      </c>
      <c r="G37" s="6" t="n">
        <v>0</v>
      </c>
      <c r="H37" s="3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450</v>
      </c>
      <c r="C38" s="37" t="n">
        <v>2000</v>
      </c>
      <c r="D38" s="6" t="n">
        <v>750</v>
      </c>
      <c r="E38" s="6" t="n">
        <v>37.5</v>
      </c>
      <c r="F38" s="6" t="n">
        <v>100</v>
      </c>
      <c r="G38" s="6" t="n">
        <v>0</v>
      </c>
      <c r="H38" s="3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80</v>
      </c>
      <c r="C39" s="37" t="n">
        <v>3500</v>
      </c>
      <c r="D39" s="6" t="n">
        <v>1400</v>
      </c>
      <c r="E39" s="6" t="n">
        <v>40</v>
      </c>
      <c r="F39" s="6" t="n">
        <v>100</v>
      </c>
      <c r="G39" s="6" t="n">
        <v>0</v>
      </c>
      <c r="H39" s="3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117</v>
      </c>
      <c r="C40" s="8" t="n">
        <v>38700</v>
      </c>
      <c r="D40" s="8" t="n">
        <v>41353</v>
      </c>
      <c r="E40" s="8" t="n">
        <v>106.8553</v>
      </c>
      <c r="F40" s="8" t="n">
        <v>454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7" t="n">
        <v>149681</v>
      </c>
      <c r="C41" s="27" t="n">
        <v>742269</v>
      </c>
      <c r="D41" s="27" t="n">
        <v>640694</v>
      </c>
      <c r="E41" s="27" t="n">
        <v>86.3156</v>
      </c>
      <c r="F41" s="27" t="n">
        <f aca="false">F14+F23+F33+F40</f>
        <v>5228</v>
      </c>
      <c r="G41" s="27" t="n">
        <v>3978</v>
      </c>
      <c r="H41" s="27" t="n">
        <v>523226</v>
      </c>
      <c r="I41" s="27" t="n">
        <v>26975.9</v>
      </c>
      <c r="J41" s="27" t="n">
        <v>5.1557</v>
      </c>
      <c r="K41" s="27" t="n">
        <v>1938.7</v>
      </c>
      <c r="L41" s="28"/>
      <c r="M41" s="28"/>
      <c r="N41" s="28"/>
      <c r="O41" s="28"/>
      <c r="P41" s="28"/>
    </row>
    <row r="42" customFormat="false" ht="15" hidden="false" customHeight="true" outlineLevel="0" collapsed="false">
      <c r="A42" s="9" t="s">
        <v>51</v>
      </c>
      <c r="B42" s="30" t="n">
        <v>150952</v>
      </c>
      <c r="C42" s="29" t="n">
        <v>742848</v>
      </c>
      <c r="D42" s="30" t="n">
        <v>629344</v>
      </c>
      <c r="E42" s="30" t="n">
        <v>84.7204</v>
      </c>
      <c r="F42" s="30" t="n">
        <v>5054</v>
      </c>
      <c r="G42" s="30" t="n">
        <v>1520</v>
      </c>
      <c r="H42" s="29" t="n">
        <v>455431</v>
      </c>
      <c r="I42" s="30" t="n">
        <v>20576</v>
      </c>
      <c r="J42" s="30" t="n">
        <v>4.5179</v>
      </c>
      <c r="K42" s="30" t="n">
        <v>786</v>
      </c>
      <c r="L42" s="28"/>
      <c r="M42" s="28"/>
      <c r="N42" s="28"/>
      <c r="O42" s="28"/>
      <c r="P42" s="28"/>
    </row>
    <row r="43" customFormat="false" ht="15" hidden="false" customHeight="true" outlineLevel="0" collapsed="false">
      <c r="A43" s="7" t="s">
        <v>52</v>
      </c>
      <c r="B43" s="31" t="n">
        <v>-1271</v>
      </c>
      <c r="C43" s="31" t="n">
        <v>-579</v>
      </c>
      <c r="D43" s="31" t="n">
        <v>11350</v>
      </c>
      <c r="E43" s="31" t="n">
        <v>1.5952</v>
      </c>
      <c r="F43" s="31" t="n">
        <v>174</v>
      </c>
      <c r="G43" s="31" t="n">
        <v>2458</v>
      </c>
      <c r="H43" s="31" t="n">
        <v>67795</v>
      </c>
      <c r="I43" s="31" t="n">
        <v>6399.9</v>
      </c>
      <c r="J43" s="31" t="n">
        <v>0.6378</v>
      </c>
      <c r="K43" s="31" t="n">
        <v>1152.7</v>
      </c>
      <c r="L43" s="28"/>
      <c r="M43" s="28"/>
      <c r="N43" s="28"/>
      <c r="O43" s="28"/>
      <c r="P43" s="28"/>
    </row>
    <row r="44" customFormat="false" ht="2.25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</row>
    <row r="54" customFormat="false" ht="12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</row>
    <row r="55" customFormat="false" ht="12.7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</row>
    <row r="56" customFormat="false" ht="12.75" hidden="false" customHeight="false" outlineLevel="0" collapsed="false"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</row>
    <row r="57" customFormat="false" ht="12.75" hidden="false" customHeight="false" outlineLevel="0" collapsed="false"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8-26T06:05:46Z</dcterms:modified>
  <cp:revision>0</cp:revision>
  <dc:subject/>
  <dc:title/>
</cp:coreProperties>
</file>