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9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27442</v>
      </c>
      <c r="D5" s="8" t="n">
        <v>17.9962</v>
      </c>
      <c r="E5" s="8" t="n">
        <v>4557</v>
      </c>
      <c r="F5" s="7" t="n">
        <v>108407</v>
      </c>
      <c r="G5" s="8" t="n">
        <v>13689</v>
      </c>
      <c r="H5" s="8" t="n">
        <v>12.6274</v>
      </c>
      <c r="I5" s="8" t="n">
        <v>2508</v>
      </c>
      <c r="J5" s="8" t="n">
        <v>110</v>
      </c>
      <c r="K5" s="8" t="n">
        <v>200</v>
      </c>
      <c r="L5" s="8" t="n">
        <v>31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24846</v>
      </c>
      <c r="D6" s="8" t="n">
        <v>16.8236</v>
      </c>
      <c r="E6" s="8" t="n">
        <v>4551</v>
      </c>
      <c r="F6" s="7" t="n">
        <v>113163</v>
      </c>
      <c r="G6" s="8" t="n">
        <v>7005</v>
      </c>
      <c r="H6" s="8" t="n">
        <v>6.1902</v>
      </c>
      <c r="I6" s="8" t="n">
        <v>1550</v>
      </c>
      <c r="J6" s="8" t="n">
        <v>51</v>
      </c>
      <c r="K6" s="8" t="n">
        <v>19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24206</v>
      </c>
      <c r="D7" s="8" t="n">
        <v>17.8377</v>
      </c>
      <c r="E7" s="8" t="n">
        <v>5349</v>
      </c>
      <c r="F7" s="7" t="n">
        <v>104578</v>
      </c>
      <c r="G7" s="8" t="n">
        <v>12571</v>
      </c>
      <c r="H7" s="8" t="n">
        <v>12.0207</v>
      </c>
      <c r="I7" s="8" t="n">
        <v>1977</v>
      </c>
      <c r="J7" s="8" t="n">
        <v>204</v>
      </c>
      <c r="K7" s="8" t="n">
        <v>65</v>
      </c>
      <c r="L7" s="8" t="n">
        <v>139</v>
      </c>
      <c r="M7" s="5"/>
    </row>
    <row r="8" customFormat="false" ht="15" hidden="false" customHeight="true" outlineLevel="0" collapsed="false">
      <c r="A8" s="6" t="s">
        <v>15</v>
      </c>
      <c r="B8" s="7" t="n">
        <v>177844</v>
      </c>
      <c r="C8" s="8" t="n">
        <v>40624</v>
      </c>
      <c r="D8" s="8" t="n">
        <v>22.8425</v>
      </c>
      <c r="E8" s="8" t="n">
        <v>5180</v>
      </c>
      <c r="F8" s="7" t="n">
        <v>133459</v>
      </c>
      <c r="G8" s="8" t="n">
        <v>24057</v>
      </c>
      <c r="H8" s="8" t="n">
        <v>18.0258</v>
      </c>
      <c r="I8" s="8" t="n">
        <v>3762</v>
      </c>
      <c r="J8" s="8" t="n">
        <v>46</v>
      </c>
      <c r="K8" s="8" t="n">
        <v>80</v>
      </c>
      <c r="L8" s="8" t="n">
        <v>28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37508</v>
      </c>
      <c r="D9" s="8" t="n">
        <v>19.6428</v>
      </c>
      <c r="E9" s="8" t="n">
        <v>6986</v>
      </c>
      <c r="F9" s="7" t="n">
        <v>124455</v>
      </c>
      <c r="G9" s="8" t="n">
        <v>17352</v>
      </c>
      <c r="H9" s="8" t="n">
        <v>13.9424</v>
      </c>
      <c r="I9" s="8" t="n">
        <v>3441</v>
      </c>
      <c r="J9" s="8" t="n">
        <v>101</v>
      </c>
      <c r="K9" s="8" t="n">
        <v>280</v>
      </c>
      <c r="L9" s="8" t="n">
        <v>45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43888</v>
      </c>
      <c r="D10" s="8" t="n">
        <v>19.9065</v>
      </c>
      <c r="E10" s="8" t="n">
        <v>7650</v>
      </c>
      <c r="F10" s="7" t="n">
        <v>184872.5</v>
      </c>
      <c r="G10" s="8" t="n">
        <v>30409.2</v>
      </c>
      <c r="H10" s="8" t="n">
        <v>16.4487</v>
      </c>
      <c r="I10" s="8" t="n">
        <v>6331</v>
      </c>
      <c r="J10" s="8" t="n">
        <v>70</v>
      </c>
      <c r="K10" s="8" t="n">
        <v>104</v>
      </c>
      <c r="L10" s="8" t="n">
        <v>39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32265</v>
      </c>
      <c r="D11" s="8" t="n">
        <v>18.1858</v>
      </c>
      <c r="E11" s="8" t="n">
        <v>8836</v>
      </c>
      <c r="F11" s="7" t="n">
        <v>141238.1</v>
      </c>
      <c r="G11" s="8" t="n">
        <v>19110</v>
      </c>
      <c r="H11" s="8" t="n">
        <v>13.5303</v>
      </c>
      <c r="I11" s="8" t="n">
        <v>4251</v>
      </c>
      <c r="J11" s="8" t="n">
        <v>91</v>
      </c>
      <c r="K11" s="8" t="n">
        <v>291</v>
      </c>
      <c r="L11" s="8" t="n">
        <v>32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28334</v>
      </c>
      <c r="D12" s="8" t="n">
        <v>16.6883</v>
      </c>
      <c r="E12" s="8" t="n">
        <v>5549</v>
      </c>
      <c r="F12" s="7" t="n">
        <v>118215</v>
      </c>
      <c r="G12" s="8" t="n">
        <v>17370</v>
      </c>
      <c r="H12" s="8" t="n">
        <v>14.6936</v>
      </c>
      <c r="I12" s="8" t="n">
        <v>2737</v>
      </c>
      <c r="J12" s="8" t="n">
        <v>20</v>
      </c>
      <c r="K12" s="8" t="n">
        <v>0</v>
      </c>
      <c r="L12" s="8" t="n">
        <v>2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3715.12</v>
      </c>
      <c r="D13" s="8" t="n">
        <v>9.0903</v>
      </c>
      <c r="E13" s="8" t="n">
        <v>2352</v>
      </c>
      <c r="F13" s="7" t="n">
        <v>108159.8</v>
      </c>
      <c r="G13" s="8" t="n">
        <v>7027</v>
      </c>
      <c r="H13" s="8" t="n">
        <v>6.4969</v>
      </c>
      <c r="I13" s="8" t="n">
        <v>1594</v>
      </c>
      <c r="J13" s="8" t="n">
        <v>53</v>
      </c>
      <c r="K13" s="8" t="n">
        <v>135</v>
      </c>
      <c r="L13" s="8" t="n">
        <v>14</v>
      </c>
      <c r="M13" s="5"/>
    </row>
    <row r="14" customFormat="false" ht="15" hidden="false" customHeight="true" outlineLevel="0" collapsed="false">
      <c r="A14" s="9" t="s">
        <v>21</v>
      </c>
      <c r="B14" s="10" t="n">
        <v>1523217.4</v>
      </c>
      <c r="C14" s="10" t="n">
        <v>272828.12</v>
      </c>
      <c r="D14" s="10" t="n">
        <v>17.9113</v>
      </c>
      <c r="E14" s="10" t="n">
        <v>51010</v>
      </c>
      <c r="F14" s="10" t="n">
        <v>1136547.4</v>
      </c>
      <c r="G14" s="10" t="n">
        <v>148590.2</v>
      </c>
      <c r="H14" s="10" t="n">
        <v>13.0738</v>
      </c>
      <c r="I14" s="10" t="n">
        <v>28151</v>
      </c>
      <c r="J14" s="10" t="n">
        <v>746</v>
      </c>
      <c r="K14" s="10" t="n">
        <v>1350</v>
      </c>
      <c r="L14" s="10" t="n">
        <v>360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12158</v>
      </c>
      <c r="D15" s="8" t="n">
        <v>13.6939</v>
      </c>
      <c r="E15" s="8" t="n">
        <v>2511</v>
      </c>
      <c r="F15" s="7" t="n">
        <v>62041.3</v>
      </c>
      <c r="G15" s="8" t="n">
        <v>7447</v>
      </c>
      <c r="H15" s="8" t="n">
        <v>12.0033</v>
      </c>
      <c r="I15" s="8" t="n">
        <v>607</v>
      </c>
      <c r="J15" s="8" t="n">
        <v>36</v>
      </c>
      <c r="K15" s="8" t="n">
        <v>19</v>
      </c>
      <c r="L15" s="8" t="n">
        <v>17</v>
      </c>
      <c r="M15" s="5"/>
    </row>
    <row r="16" customFormat="false" ht="15" hidden="false" customHeight="true" outlineLevel="0" collapsed="false">
      <c r="A16" s="6" t="s">
        <v>23</v>
      </c>
      <c r="B16" s="7" t="n">
        <v>127348.7</v>
      </c>
      <c r="C16" s="8" t="n">
        <v>26472</v>
      </c>
      <c r="D16" s="8" t="n">
        <v>20.787</v>
      </c>
      <c r="E16" s="8" t="n">
        <v>4826</v>
      </c>
      <c r="F16" s="7" t="n">
        <v>82167.7</v>
      </c>
      <c r="G16" s="8" t="n">
        <v>12363</v>
      </c>
      <c r="H16" s="8" t="n">
        <v>15.0461</v>
      </c>
      <c r="I16" s="8" t="n">
        <v>1988</v>
      </c>
      <c r="J16" s="8" t="n">
        <v>89</v>
      </c>
      <c r="K16" s="8" t="n">
        <v>342</v>
      </c>
      <c r="L16" s="8" t="n">
        <v>25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35929</v>
      </c>
      <c r="D17" s="8" t="n">
        <v>26.4787</v>
      </c>
      <c r="E17" s="8" t="n">
        <v>8089</v>
      </c>
      <c r="F17" s="7" t="n">
        <v>114421</v>
      </c>
      <c r="G17" s="8" t="n">
        <v>22631</v>
      </c>
      <c r="H17" s="8" t="n">
        <v>19.7787</v>
      </c>
      <c r="I17" s="8" t="n">
        <v>5055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25293</v>
      </c>
      <c r="D18" s="8" t="n">
        <v>25.759</v>
      </c>
      <c r="E18" s="8" t="n">
        <v>2512</v>
      </c>
      <c r="F18" s="7" t="n">
        <v>76585</v>
      </c>
      <c r="G18" s="8" t="n">
        <v>16870</v>
      </c>
      <c r="H18" s="8" t="n">
        <v>22.0278</v>
      </c>
      <c r="I18" s="8" t="n">
        <v>2510</v>
      </c>
      <c r="J18" s="8" t="n">
        <v>20</v>
      </c>
      <c r="K18" s="8" t="n">
        <v>16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18697</v>
      </c>
      <c r="D19" s="8" t="n">
        <v>21.4177</v>
      </c>
      <c r="E19" s="8" t="n">
        <v>3531</v>
      </c>
      <c r="F19" s="7" t="n">
        <v>67716</v>
      </c>
      <c r="G19" s="8" t="n">
        <v>12617</v>
      </c>
      <c r="H19" s="8" t="n">
        <v>18.6322</v>
      </c>
      <c r="I19" s="8" t="n">
        <v>1710</v>
      </c>
      <c r="J19" s="8" t="n">
        <v>113</v>
      </c>
      <c r="K19" s="8" t="n">
        <v>263</v>
      </c>
      <c r="L19" s="8" t="n">
        <v>27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15044</v>
      </c>
      <c r="D20" s="8" t="n">
        <v>16.6032</v>
      </c>
      <c r="E20" s="8" t="n">
        <v>3332</v>
      </c>
      <c r="F20" s="7" t="n">
        <v>57581</v>
      </c>
      <c r="G20" s="8" t="n">
        <v>8305</v>
      </c>
      <c r="H20" s="8" t="n">
        <v>14.4232</v>
      </c>
      <c r="I20" s="8" t="n">
        <v>1780</v>
      </c>
      <c r="J20" s="8" t="n">
        <v>55</v>
      </c>
      <c r="K20" s="8" t="n">
        <v>102</v>
      </c>
      <c r="L20" s="8" t="n">
        <v>28</v>
      </c>
      <c r="M20" s="5"/>
    </row>
    <row r="21" customFormat="false" ht="15" hidden="false" customHeight="true" outlineLevel="0" collapsed="false">
      <c r="A21" s="6" t="s">
        <v>28</v>
      </c>
      <c r="B21" s="7" t="n">
        <v>106783.5</v>
      </c>
      <c r="C21" s="8" t="n">
        <v>8371</v>
      </c>
      <c r="D21" s="8" t="n">
        <v>7.8392</v>
      </c>
      <c r="E21" s="8" t="n">
        <v>2055</v>
      </c>
      <c r="F21" s="7" t="n">
        <v>73820.5</v>
      </c>
      <c r="G21" s="8" t="n">
        <v>7265</v>
      </c>
      <c r="H21" s="8" t="n">
        <v>9.8414</v>
      </c>
      <c r="I21" s="8" t="n">
        <v>1432</v>
      </c>
      <c r="J21" s="8" t="n">
        <v>94</v>
      </c>
      <c r="K21" s="8" t="n">
        <v>252</v>
      </c>
      <c r="L21" s="8" t="n">
        <v>37</v>
      </c>
      <c r="M21" s="5"/>
    </row>
    <row r="22" customFormat="false" ht="15" hidden="false" customHeight="true" outlineLevel="0" collapsed="false">
      <c r="A22" s="6" t="s">
        <v>29</v>
      </c>
      <c r="B22" s="7" t="n">
        <v>111549</v>
      </c>
      <c r="C22" s="8" t="n">
        <v>23522</v>
      </c>
      <c r="D22" s="8" t="n">
        <v>21.0867</v>
      </c>
      <c r="E22" s="8" t="n">
        <v>11380</v>
      </c>
      <c r="F22" s="7" t="n">
        <v>80264</v>
      </c>
      <c r="G22" s="8" t="n">
        <v>14733</v>
      </c>
      <c r="H22" s="8" t="n">
        <v>18.3557</v>
      </c>
      <c r="I22" s="8" t="n">
        <v>5878</v>
      </c>
      <c r="J22" s="8" t="n">
        <v>103</v>
      </c>
      <c r="K22" s="8" t="n">
        <v>46</v>
      </c>
      <c r="L22" s="8" t="n">
        <v>51</v>
      </c>
      <c r="M22" s="5"/>
    </row>
    <row r="23" customFormat="false" ht="15" hidden="false" customHeight="true" outlineLevel="0" collapsed="false">
      <c r="A23" s="9" t="s">
        <v>30</v>
      </c>
      <c r="B23" s="10" t="n">
        <v>846252.5</v>
      </c>
      <c r="C23" s="10" t="n">
        <v>165486</v>
      </c>
      <c r="D23" s="10" t="n">
        <v>19.5552</v>
      </c>
      <c r="E23" s="10" t="n">
        <v>38236</v>
      </c>
      <c r="F23" s="10" t="n">
        <v>614596.5</v>
      </c>
      <c r="G23" s="10" t="n">
        <v>102231</v>
      </c>
      <c r="H23" s="10" t="n">
        <v>16.6338</v>
      </c>
      <c r="I23" s="10" t="n">
        <v>20960</v>
      </c>
      <c r="J23" s="10" t="n">
        <v>666</v>
      </c>
      <c r="K23" s="10" t="n">
        <v>1539</v>
      </c>
      <c r="L23" s="10" t="n">
        <v>241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5195</v>
      </c>
      <c r="D24" s="8" t="n">
        <v>13.4457</v>
      </c>
      <c r="E24" s="8" t="n">
        <v>1096</v>
      </c>
      <c r="F24" s="7" t="n">
        <v>21587</v>
      </c>
      <c r="G24" s="8" t="n">
        <v>2691</v>
      </c>
      <c r="H24" s="8" t="n">
        <v>12.4658</v>
      </c>
      <c r="I24" s="8" t="n">
        <v>472</v>
      </c>
      <c r="J24" s="8" t="n">
        <v>23</v>
      </c>
      <c r="K24" s="8" t="n">
        <v>51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10959</v>
      </c>
      <c r="D25" s="8" t="n">
        <v>13.2907</v>
      </c>
      <c r="E25" s="8" t="n">
        <v>4235</v>
      </c>
      <c r="F25" s="7" t="n">
        <v>59493</v>
      </c>
      <c r="G25" s="8" t="n">
        <v>6260</v>
      </c>
      <c r="H25" s="8" t="n">
        <v>10.5222</v>
      </c>
      <c r="I25" s="8" t="n">
        <v>3010</v>
      </c>
      <c r="J25" s="8" t="n">
        <v>160</v>
      </c>
      <c r="K25" s="8" t="n">
        <v>164</v>
      </c>
      <c r="L25" s="8" t="n">
        <v>25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1330</v>
      </c>
      <c r="D26" s="8" t="n">
        <v>17.2772</v>
      </c>
      <c r="E26" s="8" t="n">
        <v>265</v>
      </c>
      <c r="F26" s="7" t="n">
        <v>4494</v>
      </c>
      <c r="G26" s="8" t="n">
        <v>1140</v>
      </c>
      <c r="H26" s="8" t="n">
        <v>25.3672</v>
      </c>
      <c r="I26" s="8" t="n">
        <v>150</v>
      </c>
      <c r="J26" s="8" t="n">
        <v>11</v>
      </c>
      <c r="K26" s="8" t="n">
        <v>25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3570</v>
      </c>
      <c r="D27" s="8" t="n">
        <v>18.5681</v>
      </c>
      <c r="E27" s="8" t="n">
        <v>961</v>
      </c>
      <c r="F27" s="7" t="n">
        <v>8658.5</v>
      </c>
      <c r="G27" s="8" t="n">
        <v>998</v>
      </c>
      <c r="H27" s="8" t="n">
        <v>11.5262</v>
      </c>
      <c r="I27" s="8" t="n">
        <v>586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12790</v>
      </c>
      <c r="D28" s="8" t="n">
        <v>19.5772</v>
      </c>
      <c r="E28" s="8" t="n">
        <v>3620</v>
      </c>
      <c r="F28" s="7" t="n">
        <v>35295</v>
      </c>
      <c r="G28" s="8" t="n">
        <v>5980</v>
      </c>
      <c r="H28" s="8" t="n">
        <v>16.9429</v>
      </c>
      <c r="I28" s="8" t="n">
        <v>560</v>
      </c>
      <c r="J28" s="8" t="n">
        <v>50</v>
      </c>
      <c r="K28" s="8" t="n">
        <v>154</v>
      </c>
      <c r="L28" s="8" t="n">
        <v>8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1210</v>
      </c>
      <c r="D29" s="8" t="n">
        <v>13.043</v>
      </c>
      <c r="E29" s="8" t="n">
        <v>540</v>
      </c>
      <c r="F29" s="7" t="n">
        <v>7977</v>
      </c>
      <c r="G29" s="8" t="n">
        <v>930</v>
      </c>
      <c r="H29" s="8" t="n">
        <v>11.6585</v>
      </c>
      <c r="I29" s="8" t="n">
        <v>320</v>
      </c>
      <c r="J29" s="8" t="n">
        <v>21</v>
      </c>
      <c r="K29" s="8" t="n">
        <v>60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009</v>
      </c>
      <c r="C30" s="8" t="n">
        <v>15593</v>
      </c>
      <c r="D30" s="8" t="n">
        <v>19.9887</v>
      </c>
      <c r="E30" s="8" t="n">
        <v>2759</v>
      </c>
      <c r="F30" s="7" t="n">
        <v>60993</v>
      </c>
      <c r="G30" s="8" t="n">
        <v>10268</v>
      </c>
      <c r="H30" s="8" t="n">
        <v>16.8347</v>
      </c>
      <c r="I30" s="8" t="n">
        <v>1871</v>
      </c>
      <c r="J30" s="8" t="n">
        <v>61</v>
      </c>
      <c r="K30" s="8" t="n">
        <v>199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7249</v>
      </c>
      <c r="D31" s="8" t="n">
        <v>16.6242</v>
      </c>
      <c r="E31" s="8" t="n">
        <v>1561</v>
      </c>
      <c r="F31" s="7" t="n">
        <v>25858</v>
      </c>
      <c r="G31" s="8" t="n">
        <v>3222</v>
      </c>
      <c r="H31" s="8" t="n">
        <v>12.4604</v>
      </c>
      <c r="I31" s="8" t="n">
        <v>685</v>
      </c>
      <c r="J31" s="8" t="n">
        <v>48</v>
      </c>
      <c r="K31" s="8" t="n">
        <v>123</v>
      </c>
      <c r="L31" s="8" t="n">
        <v>9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1265</v>
      </c>
      <c r="D32" s="8" t="n">
        <v>5.2616</v>
      </c>
      <c r="E32" s="8" t="n">
        <v>705</v>
      </c>
      <c r="F32" s="7" t="n">
        <v>11742</v>
      </c>
      <c r="G32" s="8" t="n">
        <v>695</v>
      </c>
      <c r="H32" s="8" t="n">
        <v>5.9189</v>
      </c>
      <c r="I32" s="8" t="n">
        <v>435</v>
      </c>
      <c r="J32" s="8" t="n">
        <v>57</v>
      </c>
      <c r="K32" s="8" t="n">
        <v>73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281.5</v>
      </c>
      <c r="C33" s="10" t="n">
        <v>59161</v>
      </c>
      <c r="D33" s="10" t="n">
        <v>16.0641</v>
      </c>
      <c r="E33" s="10" t="n">
        <v>15742</v>
      </c>
      <c r="F33" s="10" t="n">
        <v>236097.5</v>
      </c>
      <c r="G33" s="10" t="n">
        <v>32184</v>
      </c>
      <c r="H33" s="10" t="n">
        <v>13.6317</v>
      </c>
      <c r="I33" s="10" t="n">
        <v>8089</v>
      </c>
      <c r="J33" s="10" t="n">
        <v>431</v>
      </c>
      <c r="K33" s="10" t="n">
        <v>849</v>
      </c>
      <c r="L33" s="10" t="n">
        <v>64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0</v>
      </c>
      <c r="D34" s="8" t="n">
        <v>0</v>
      </c>
      <c r="E34" s="8" t="n">
        <v>0</v>
      </c>
      <c r="F34" s="7" t="n">
        <v>14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1750</v>
      </c>
      <c r="D35" s="8" t="n">
        <v>10.6312</v>
      </c>
      <c r="E35" s="8" t="n">
        <v>435</v>
      </c>
      <c r="F35" s="7" t="n">
        <v>4752</v>
      </c>
      <c r="G35" s="8" t="n">
        <v>810</v>
      </c>
      <c r="H35" s="8" t="n">
        <v>17.0455</v>
      </c>
      <c r="I35" s="8" t="n">
        <v>225</v>
      </c>
      <c r="J35" s="8" t="n">
        <v>15</v>
      </c>
      <c r="K35" s="8" t="n">
        <v>17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1295</v>
      </c>
      <c r="D36" s="8" t="n">
        <v>21.1222</v>
      </c>
      <c r="E36" s="8" t="n">
        <v>315</v>
      </c>
      <c r="F36" s="7" t="n">
        <v>4862</v>
      </c>
      <c r="G36" s="8" t="n">
        <v>1165</v>
      </c>
      <c r="H36" s="8" t="n">
        <v>23.9613</v>
      </c>
      <c r="I36" s="8" t="n">
        <v>315</v>
      </c>
      <c r="J36" s="8" t="n">
        <v>18</v>
      </c>
      <c r="K36" s="8" t="n">
        <v>29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20.5</v>
      </c>
      <c r="C37" s="8" t="n">
        <v>1470</v>
      </c>
      <c r="D37" s="8" t="n">
        <v>11.9313</v>
      </c>
      <c r="E37" s="8" t="n">
        <v>382</v>
      </c>
      <c r="F37" s="7" t="n">
        <v>6545</v>
      </c>
      <c r="G37" s="8" t="n">
        <v>1356</v>
      </c>
      <c r="H37" s="8" t="n">
        <v>20.7181</v>
      </c>
      <c r="I37" s="8" t="n">
        <v>362</v>
      </c>
      <c r="J37" s="8" t="n">
        <v>24</v>
      </c>
      <c r="K37" s="8" t="n">
        <v>2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677.58</v>
      </c>
      <c r="C40" s="10" t="n">
        <v>4515</v>
      </c>
      <c r="D40" s="10" t="n">
        <v>10.1057</v>
      </c>
      <c r="E40" s="10" t="n">
        <v>1132</v>
      </c>
      <c r="F40" s="10" t="n">
        <v>18344</v>
      </c>
      <c r="G40" s="10" t="n">
        <v>3331</v>
      </c>
      <c r="H40" s="10" t="n">
        <v>18.1585</v>
      </c>
      <c r="I40" s="10" t="n">
        <v>902</v>
      </c>
      <c r="J40" s="10" t="n">
        <v>57</v>
      </c>
      <c r="K40" s="10" t="n">
        <v>70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2428.98</v>
      </c>
      <c r="C42" s="16" t="n">
        <v>501990.12</v>
      </c>
      <c r="D42" s="16" t="n">
        <v>18.0414</v>
      </c>
      <c r="E42" s="16" t="n">
        <v>106120</v>
      </c>
      <c r="F42" s="16" t="n">
        <v>2005585.4</v>
      </c>
      <c r="G42" s="16" t="n">
        <v>286336.2</v>
      </c>
      <c r="H42" s="16" t="n">
        <v>14.2769</v>
      </c>
      <c r="I42" s="16" t="n">
        <v>58102</v>
      </c>
      <c r="J42" s="16" t="n">
        <v>1900</v>
      </c>
      <c r="K42" s="16" t="n">
        <v>3808</v>
      </c>
      <c r="L42" s="16" t="n">
        <v>665</v>
      </c>
      <c r="M42" s="17"/>
    </row>
    <row r="43" customFormat="false" ht="15" hidden="false" customHeight="true" outlineLevel="0" collapsed="false">
      <c r="A43" s="11" t="s">
        <v>50</v>
      </c>
      <c r="B43" s="18" t="n">
        <v>2746940</v>
      </c>
      <c r="C43" s="19" t="n">
        <v>322800</v>
      </c>
      <c r="D43" s="19" t="n">
        <v>11.7513</v>
      </c>
      <c r="E43" s="19" t="n">
        <v>99185</v>
      </c>
      <c r="F43" s="18" t="n">
        <v>1983346</v>
      </c>
      <c r="G43" s="19" t="n">
        <v>175063</v>
      </c>
      <c r="H43" s="19" t="n">
        <v>8.8266</v>
      </c>
      <c r="I43" s="19" t="n">
        <v>49582</v>
      </c>
      <c r="J43" s="19" t="n">
        <v>1614</v>
      </c>
      <c r="K43" s="19" t="n">
        <v>3985</v>
      </c>
      <c r="L43" s="19" t="n">
        <v>448</v>
      </c>
      <c r="M43" s="20"/>
    </row>
    <row r="44" customFormat="false" ht="15" hidden="false" customHeight="true" outlineLevel="0" collapsed="false">
      <c r="A44" s="9" t="s">
        <v>51</v>
      </c>
      <c r="B44" s="21" t="n">
        <v>35488.98</v>
      </c>
      <c r="C44" s="21" t="n">
        <v>179190.12</v>
      </c>
      <c r="D44" s="21" t="n">
        <v>6.2901</v>
      </c>
      <c r="E44" s="21" t="n">
        <v>6935</v>
      </c>
      <c r="F44" s="21" t="n">
        <v>22239.4</v>
      </c>
      <c r="G44" s="21" t="n">
        <v>111273.2</v>
      </c>
      <c r="H44" s="21" t="n">
        <v>5.4503</v>
      </c>
      <c r="I44" s="21" t="n">
        <v>8520</v>
      </c>
      <c r="J44" s="21" t="n">
        <v>286</v>
      </c>
      <c r="K44" s="21" t="n">
        <v>-177</v>
      </c>
      <c r="L44" s="21" t="n">
        <v>217</v>
      </c>
      <c r="M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693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6949</v>
      </c>
      <c r="D5" s="8" t="n">
        <v>8.3045</v>
      </c>
      <c r="E5" s="24" t="n">
        <v>19019</v>
      </c>
      <c r="F5" s="8" t="n">
        <v>3187</v>
      </c>
      <c r="G5" s="8" t="n">
        <v>16.7569</v>
      </c>
      <c r="H5" s="24" t="n">
        <v>2576</v>
      </c>
      <c r="I5" s="8" t="n">
        <v>1979</v>
      </c>
      <c r="J5" s="8" t="n">
        <v>76.8245</v>
      </c>
      <c r="K5" s="24" t="n">
        <v>2824</v>
      </c>
      <c r="L5" s="8" t="n">
        <v>1264</v>
      </c>
      <c r="M5" s="8" t="n">
        <v>44.7592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2350</v>
      </c>
      <c r="D6" s="8" t="n">
        <v>3.4087</v>
      </c>
      <c r="E6" s="24" t="n">
        <v>37334</v>
      </c>
      <c r="F6" s="8" t="n">
        <v>0</v>
      </c>
      <c r="G6" s="8" t="n">
        <v>0</v>
      </c>
      <c r="H6" s="24" t="n">
        <v>1847</v>
      </c>
      <c r="I6" s="8" t="n">
        <v>1133</v>
      </c>
      <c r="J6" s="8" t="n">
        <v>61.3427</v>
      </c>
      <c r="K6" s="24" t="n">
        <v>3522</v>
      </c>
      <c r="L6" s="8" t="n">
        <v>3522</v>
      </c>
      <c r="M6" s="8" t="n">
        <v>100</v>
      </c>
      <c r="N6" s="24" t="n">
        <v>0</v>
      </c>
      <c r="O6" s="8" t="n">
        <v>0</v>
      </c>
      <c r="P6" s="8"/>
      <c r="Q6" s="24" t="n">
        <v>467</v>
      </c>
      <c r="R6" s="8" t="n">
        <v>0</v>
      </c>
      <c r="S6" s="8" t="n">
        <v>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184</v>
      </c>
      <c r="C7" s="8" t="n">
        <v>3381</v>
      </c>
      <c r="D7" s="8" t="n">
        <v>4.5576</v>
      </c>
      <c r="E7" s="24" t="n">
        <v>18473</v>
      </c>
      <c r="F7" s="8" t="n">
        <v>2490</v>
      </c>
      <c r="G7" s="8" t="n">
        <v>13.4791</v>
      </c>
      <c r="H7" s="24" t="n">
        <v>2173</v>
      </c>
      <c r="I7" s="8" t="n">
        <v>710</v>
      </c>
      <c r="J7" s="8" t="n">
        <v>32.6737</v>
      </c>
      <c r="K7" s="24" t="n">
        <v>6581</v>
      </c>
      <c r="L7" s="8" t="n">
        <v>4830</v>
      </c>
      <c r="M7" s="8" t="n">
        <v>73.3931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4662</v>
      </c>
      <c r="C8" s="8" t="n">
        <v>20413</v>
      </c>
      <c r="D8" s="8" t="n">
        <v>19.5037</v>
      </c>
      <c r="E8" s="24" t="n">
        <v>18202</v>
      </c>
      <c r="F8" s="8" t="n">
        <v>0</v>
      </c>
      <c r="G8" s="8" t="n">
        <v>0</v>
      </c>
      <c r="H8" s="24" t="n">
        <v>4242</v>
      </c>
      <c r="I8" s="8" t="n">
        <v>1783</v>
      </c>
      <c r="J8" s="8" t="n">
        <v>42.0321</v>
      </c>
      <c r="K8" s="24" t="n">
        <v>6353</v>
      </c>
      <c r="L8" s="8" t="n">
        <v>1861</v>
      </c>
      <c r="M8" s="8" t="n">
        <v>29.2932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6370</v>
      </c>
      <c r="D9" s="8" t="n">
        <v>7.068</v>
      </c>
      <c r="E9" s="24" t="n">
        <v>22823</v>
      </c>
      <c r="F9" s="8" t="n">
        <v>197</v>
      </c>
      <c r="G9" s="8" t="n">
        <v>0.8632</v>
      </c>
      <c r="H9" s="24" t="n">
        <v>1700</v>
      </c>
      <c r="I9" s="8" t="n">
        <v>1474</v>
      </c>
      <c r="J9" s="8" t="n">
        <v>86.7059</v>
      </c>
      <c r="K9" s="24" t="n">
        <v>4800</v>
      </c>
      <c r="L9" s="8" t="n">
        <v>7079</v>
      </c>
      <c r="M9" s="8" t="n">
        <v>147.4792</v>
      </c>
      <c r="N9" s="24" t="n">
        <v>0</v>
      </c>
      <c r="O9" s="8" t="n">
        <v>0</v>
      </c>
      <c r="P9" s="8"/>
      <c r="Q9" s="24" t="n">
        <v>0</v>
      </c>
      <c r="R9" s="8" t="n">
        <v>0</v>
      </c>
      <c r="S9" s="8"/>
      <c r="T9" s="24" t="n">
        <v>1758</v>
      </c>
      <c r="U9" s="8" t="n">
        <v>84</v>
      </c>
      <c r="V9" s="8" t="n">
        <v>4.7782</v>
      </c>
      <c r="W9" s="5"/>
    </row>
    <row r="10" customFormat="false" ht="15.95" hidden="false" customHeight="true" outlineLevel="0" collapsed="false">
      <c r="A10" s="23" t="s">
        <v>66</v>
      </c>
      <c r="B10" s="24" t="n">
        <v>161765</v>
      </c>
      <c r="C10" s="8" t="n">
        <v>23657</v>
      </c>
      <c r="D10" s="8" t="n">
        <v>14.6243</v>
      </c>
      <c r="E10" s="24" t="n">
        <v>16243.3</v>
      </c>
      <c r="F10" s="8" t="n">
        <v>2484</v>
      </c>
      <c r="G10" s="8" t="n">
        <v>15.2925</v>
      </c>
      <c r="H10" s="24" t="n">
        <v>1972</v>
      </c>
      <c r="I10" s="8" t="n">
        <v>689</v>
      </c>
      <c r="J10" s="8" t="n">
        <v>34.9391</v>
      </c>
      <c r="K10" s="24" t="n">
        <v>4892.2</v>
      </c>
      <c r="L10" s="8" t="n">
        <v>3579.2</v>
      </c>
      <c r="M10" s="8" t="n">
        <v>73.1614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592.1</v>
      </c>
      <c r="C11" s="8" t="n">
        <v>5470</v>
      </c>
      <c r="D11" s="8" t="n">
        <v>5.084</v>
      </c>
      <c r="E11" s="24" t="n">
        <v>18556</v>
      </c>
      <c r="F11" s="8" t="n">
        <v>1005</v>
      </c>
      <c r="G11" s="8" t="n">
        <v>5.416</v>
      </c>
      <c r="H11" s="24" t="n">
        <v>2126</v>
      </c>
      <c r="I11" s="8" t="n">
        <v>1006</v>
      </c>
      <c r="J11" s="8" t="n">
        <v>47.3189</v>
      </c>
      <c r="K11" s="24" t="n">
        <v>4069</v>
      </c>
      <c r="L11" s="8" t="n">
        <v>3499</v>
      </c>
      <c r="M11" s="8" t="n">
        <v>85.9916</v>
      </c>
      <c r="N11" s="24" t="n">
        <v>0</v>
      </c>
      <c r="O11" s="8" t="n">
        <v>0</v>
      </c>
      <c r="P11" s="8"/>
      <c r="Q11" s="24" t="n">
        <v>0</v>
      </c>
      <c r="R11" s="8" t="n">
        <v>0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1836</v>
      </c>
      <c r="D12" s="8" t="n">
        <v>2.2703</v>
      </c>
      <c r="E12" s="24" t="n">
        <v>12522</v>
      </c>
      <c r="F12" s="8" t="n">
        <v>3879</v>
      </c>
      <c r="G12" s="8" t="n">
        <v>30.9775</v>
      </c>
      <c r="H12" s="24" t="n">
        <v>2281</v>
      </c>
      <c r="I12" s="8" t="n">
        <v>340</v>
      </c>
      <c r="J12" s="8" t="n">
        <v>14.9057</v>
      </c>
      <c r="K12" s="24" t="n">
        <v>18226</v>
      </c>
      <c r="L12" s="8" t="n">
        <v>11315</v>
      </c>
      <c r="M12" s="8" t="n">
        <v>62.0816</v>
      </c>
      <c r="N12" s="24" t="n">
        <v>0</v>
      </c>
      <c r="O12" s="8" t="n">
        <v>0</v>
      </c>
      <c r="P12" s="8"/>
      <c r="Q12" s="24" t="n">
        <v>970</v>
      </c>
      <c r="R12" s="8" t="n">
        <v>0</v>
      </c>
      <c r="S12" s="8" t="n">
        <v>0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1390</v>
      </c>
      <c r="D13" s="8" t="n">
        <v>1.6667</v>
      </c>
      <c r="E13" s="24" t="n">
        <v>18429.6</v>
      </c>
      <c r="F13" s="8" t="n">
        <v>1254</v>
      </c>
      <c r="G13" s="8" t="n">
        <v>6.8043</v>
      </c>
      <c r="H13" s="24" t="n">
        <v>2871.2</v>
      </c>
      <c r="I13" s="8" t="n">
        <v>1547</v>
      </c>
      <c r="J13" s="8" t="n">
        <v>53.8799</v>
      </c>
      <c r="K13" s="24" t="n">
        <v>3218</v>
      </c>
      <c r="L13" s="8" t="n">
        <v>2671</v>
      </c>
      <c r="M13" s="8" t="n">
        <v>83.0019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5215.1</v>
      </c>
      <c r="C14" s="10" t="n">
        <v>71816</v>
      </c>
      <c r="D14" s="10" t="n">
        <v>8.3974</v>
      </c>
      <c r="E14" s="10" t="n">
        <v>181601.9</v>
      </c>
      <c r="F14" s="10" t="n">
        <v>14496</v>
      </c>
      <c r="G14" s="10" t="n">
        <v>7.9823</v>
      </c>
      <c r="H14" s="10" t="n">
        <v>21788.2</v>
      </c>
      <c r="I14" s="10" t="n">
        <v>10661</v>
      </c>
      <c r="J14" s="10" t="n">
        <v>48.9302</v>
      </c>
      <c r="K14" s="10" t="n">
        <v>54485.2</v>
      </c>
      <c r="L14" s="10" t="n">
        <v>39620.2</v>
      </c>
      <c r="M14" s="10" t="n">
        <v>72.7174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84</v>
      </c>
      <c r="V14" s="10" t="n">
        <v>4.778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2182</v>
      </c>
      <c r="D15" s="8" t="n">
        <v>5.8021</v>
      </c>
      <c r="E15" s="24" t="n">
        <v>15401.7</v>
      </c>
      <c r="F15" s="8" t="n">
        <v>0</v>
      </c>
      <c r="G15" s="8" t="n">
        <v>0</v>
      </c>
      <c r="H15" s="24" t="n">
        <v>3034.5</v>
      </c>
      <c r="I15" s="8" t="n">
        <v>982</v>
      </c>
      <c r="J15" s="8" t="n">
        <v>32.3612</v>
      </c>
      <c r="K15" s="24" t="n">
        <v>4248</v>
      </c>
      <c r="L15" s="8" t="n">
        <v>3633</v>
      </c>
      <c r="M15" s="8" t="n">
        <v>85.5226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1433</v>
      </c>
      <c r="D16" s="8" t="n">
        <v>2.5074</v>
      </c>
      <c r="E16" s="24" t="n">
        <v>15110</v>
      </c>
      <c r="F16" s="8" t="n">
        <v>3250</v>
      </c>
      <c r="G16" s="8" t="n">
        <v>21.5089</v>
      </c>
      <c r="H16" s="24" t="n">
        <v>2303</v>
      </c>
      <c r="I16" s="8" t="n">
        <v>673</v>
      </c>
      <c r="J16" s="8" t="n">
        <v>29.2228</v>
      </c>
      <c r="K16" s="24" t="n">
        <v>6112</v>
      </c>
      <c r="L16" s="8" t="n">
        <v>5474</v>
      </c>
      <c r="M16" s="8" t="n">
        <v>89.5615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2094</v>
      </c>
      <c r="D17" s="8" t="n">
        <v>2.4422</v>
      </c>
      <c r="E17" s="24" t="n">
        <v>13004</v>
      </c>
      <c r="F17" s="8" t="n">
        <v>5594</v>
      </c>
      <c r="G17" s="8" t="n">
        <v>43.0175</v>
      </c>
      <c r="H17" s="24" t="n">
        <v>1869</v>
      </c>
      <c r="I17" s="8" t="n">
        <v>1304</v>
      </c>
      <c r="J17" s="8" t="n">
        <v>69.7699</v>
      </c>
      <c r="K17" s="24" t="n">
        <v>13807</v>
      </c>
      <c r="L17" s="8" t="n">
        <v>13639</v>
      </c>
      <c r="M17" s="8" t="n">
        <v>98.7832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82</v>
      </c>
      <c r="C18" s="8" t="n">
        <v>3930</v>
      </c>
      <c r="D18" s="8" t="n">
        <v>7.5895</v>
      </c>
      <c r="E18" s="24" t="n">
        <v>16870</v>
      </c>
      <c r="F18" s="8" t="n">
        <v>9186</v>
      </c>
      <c r="G18" s="8" t="n">
        <v>54.4517</v>
      </c>
      <c r="H18" s="24" t="n">
        <v>3758</v>
      </c>
      <c r="I18" s="8" t="n">
        <v>690</v>
      </c>
      <c r="J18" s="8" t="n">
        <v>18.3608</v>
      </c>
      <c r="K18" s="24" t="n">
        <v>3645</v>
      </c>
      <c r="L18" s="8" t="n">
        <v>3064</v>
      </c>
      <c r="M18" s="8" t="n">
        <v>84.0604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3402</v>
      </c>
      <c r="D19" s="8" t="n">
        <v>7.5508</v>
      </c>
      <c r="E19" s="24" t="n">
        <v>11462</v>
      </c>
      <c r="F19" s="8" t="n">
        <v>585</v>
      </c>
      <c r="G19" s="8" t="n">
        <v>5.1038</v>
      </c>
      <c r="H19" s="24" t="n">
        <v>3094</v>
      </c>
      <c r="I19" s="8" t="n">
        <v>925</v>
      </c>
      <c r="J19" s="8" t="n">
        <v>29.8966</v>
      </c>
      <c r="K19" s="24" t="n">
        <v>7905</v>
      </c>
      <c r="L19" s="8" t="n">
        <v>7705</v>
      </c>
      <c r="M19" s="8" t="n">
        <v>97.47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3310</v>
      </c>
      <c r="C20" s="8" t="n">
        <v>725</v>
      </c>
      <c r="D20" s="8" t="n">
        <v>2.1765</v>
      </c>
      <c r="E20" s="24" t="n">
        <v>13794</v>
      </c>
      <c r="F20" s="8" t="n">
        <v>368</v>
      </c>
      <c r="G20" s="8" t="n">
        <v>2.6678</v>
      </c>
      <c r="H20" s="24" t="n">
        <v>2084</v>
      </c>
      <c r="I20" s="8" t="n">
        <v>778</v>
      </c>
      <c r="J20" s="8" t="n">
        <v>37.3321</v>
      </c>
      <c r="K20" s="24" t="n">
        <v>8393</v>
      </c>
      <c r="L20" s="8" t="n">
        <v>6434</v>
      </c>
      <c r="M20" s="8" t="n">
        <v>76.6591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3276</v>
      </c>
      <c r="D21" s="8" t="n">
        <v>6.9776</v>
      </c>
      <c r="E21" s="24" t="n">
        <v>16880</v>
      </c>
      <c r="F21" s="8" t="n">
        <v>403</v>
      </c>
      <c r="G21" s="8" t="n">
        <v>2.3874</v>
      </c>
      <c r="H21" s="24" t="n">
        <v>2921</v>
      </c>
      <c r="I21" s="8" t="n">
        <v>100</v>
      </c>
      <c r="J21" s="8" t="n">
        <v>3.4235</v>
      </c>
      <c r="K21" s="24" t="n">
        <v>6869.5</v>
      </c>
      <c r="L21" s="8" t="n">
        <v>3286</v>
      </c>
      <c r="M21" s="8" t="n">
        <v>47.8346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653</v>
      </c>
      <c r="D22" s="8" t="n">
        <v>10.7064</v>
      </c>
      <c r="E22" s="24" t="n">
        <v>15771</v>
      </c>
      <c r="F22" s="8" t="n">
        <v>2000</v>
      </c>
      <c r="G22" s="8" t="n">
        <v>12.6815</v>
      </c>
      <c r="H22" s="24" t="n">
        <v>4235</v>
      </c>
      <c r="I22" s="8" t="n">
        <v>820</v>
      </c>
      <c r="J22" s="8" t="n">
        <v>19.3625</v>
      </c>
      <c r="K22" s="24" t="n">
        <v>6690</v>
      </c>
      <c r="L22" s="8" t="n">
        <v>6230</v>
      </c>
      <c r="M22" s="8" t="n">
        <v>93.1241</v>
      </c>
      <c r="N22" s="24" t="n">
        <v>0</v>
      </c>
      <c r="O22" s="8" t="n">
        <v>0</v>
      </c>
      <c r="P22" s="8"/>
      <c r="Q22" s="24" t="n">
        <v>733</v>
      </c>
      <c r="R22" s="8" t="n">
        <v>0</v>
      </c>
      <c r="S22" s="8" t="n">
        <v>0</v>
      </c>
      <c r="T22" s="24" t="n">
        <v>25</v>
      </c>
      <c r="U22" s="8" t="n">
        <v>20</v>
      </c>
      <c r="V22" s="8" t="n">
        <v>80</v>
      </c>
      <c r="W22" s="5"/>
    </row>
    <row r="23" customFormat="false" ht="15.95" hidden="false" customHeight="true" outlineLevel="0" collapsed="false">
      <c r="A23" s="26" t="s">
        <v>79</v>
      </c>
      <c r="B23" s="10" t="n">
        <v>410396.8</v>
      </c>
      <c r="C23" s="10" t="n">
        <v>22695</v>
      </c>
      <c r="D23" s="10" t="n">
        <v>5.53</v>
      </c>
      <c r="E23" s="10" t="n">
        <v>118292.7</v>
      </c>
      <c r="F23" s="10" t="n">
        <v>21386</v>
      </c>
      <c r="G23" s="10" t="n">
        <v>18.0789</v>
      </c>
      <c r="H23" s="10" t="n">
        <v>23298.5</v>
      </c>
      <c r="I23" s="10" t="n">
        <v>6272</v>
      </c>
      <c r="J23" s="10" t="n">
        <v>26.9202</v>
      </c>
      <c r="K23" s="10" t="n">
        <v>57669.5</v>
      </c>
      <c r="L23" s="10" t="n">
        <v>49465</v>
      </c>
      <c r="M23" s="10" t="n">
        <v>85.7732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0</v>
      </c>
      <c r="V23" s="10" t="n">
        <v>8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285</v>
      </c>
      <c r="D24" s="8" t="n">
        <v>11.3828</v>
      </c>
      <c r="E24" s="24" t="n">
        <v>4418</v>
      </c>
      <c r="F24" s="8" t="n">
        <v>0</v>
      </c>
      <c r="G24" s="8" t="n">
        <v>0</v>
      </c>
      <c r="H24" s="24" t="n">
        <v>4469</v>
      </c>
      <c r="I24" s="8" t="n">
        <v>520</v>
      </c>
      <c r="J24" s="8" t="n">
        <v>11.6357</v>
      </c>
      <c r="K24" s="24" t="n">
        <v>1411</v>
      </c>
      <c r="L24" s="8" t="n">
        <v>886</v>
      </c>
      <c r="M24" s="8" t="n">
        <v>62.7923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050</v>
      </c>
      <c r="D25" s="8" t="n">
        <v>8.0172</v>
      </c>
      <c r="E25" s="24" t="n">
        <v>10533</v>
      </c>
      <c r="F25" s="8" t="n">
        <v>0</v>
      </c>
      <c r="G25" s="8" t="n">
        <v>0</v>
      </c>
      <c r="H25" s="24" t="n">
        <v>4550</v>
      </c>
      <c r="I25" s="8" t="n">
        <v>150</v>
      </c>
      <c r="J25" s="8" t="n">
        <v>3.2967</v>
      </c>
      <c r="K25" s="24" t="n">
        <v>6367</v>
      </c>
      <c r="L25" s="8" t="n">
        <v>3060</v>
      </c>
      <c r="M25" s="8" t="n">
        <v>48.0603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1140</v>
      </c>
      <c r="D26" s="8" t="n">
        <v>29.937</v>
      </c>
      <c r="E26" s="24" t="n">
        <v>74</v>
      </c>
      <c r="F26" s="8" t="n">
        <v>0</v>
      </c>
      <c r="G26" s="8" t="n">
        <v>0</v>
      </c>
      <c r="H26" s="24" t="n">
        <v>612</v>
      </c>
      <c r="I26" s="8" t="n">
        <v>0</v>
      </c>
      <c r="J26" s="8" t="n">
        <v>0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220</v>
      </c>
      <c r="D27" s="8" t="n">
        <v>5.1032</v>
      </c>
      <c r="E27" s="24" t="n">
        <v>1312</v>
      </c>
      <c r="F27" s="8" t="n">
        <v>427</v>
      </c>
      <c r="G27" s="8" t="n">
        <v>32.5457</v>
      </c>
      <c r="H27" s="24" t="n">
        <v>1564.5</v>
      </c>
      <c r="I27" s="8" t="n">
        <v>159</v>
      </c>
      <c r="J27" s="8" t="n">
        <v>10.163</v>
      </c>
      <c r="K27" s="24" t="n">
        <v>917</v>
      </c>
      <c r="L27" s="8" t="n">
        <v>192</v>
      </c>
      <c r="M27" s="8" t="n">
        <v>20.9378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0</v>
      </c>
      <c r="D28" s="8" t="n">
        <v>0</v>
      </c>
      <c r="E28" s="24" t="n">
        <v>240</v>
      </c>
      <c r="F28" s="8" t="n">
        <v>0</v>
      </c>
      <c r="G28" s="8" t="n">
        <v>0</v>
      </c>
      <c r="H28" s="24" t="n">
        <v>7547</v>
      </c>
      <c r="I28" s="8" t="n">
        <v>0</v>
      </c>
      <c r="J28" s="8" t="n">
        <v>0</v>
      </c>
      <c r="K28" s="24" t="n">
        <v>6671</v>
      </c>
      <c r="L28" s="8" t="n">
        <v>5770</v>
      </c>
      <c r="M28" s="8" t="n">
        <v>86.4938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220</v>
      </c>
      <c r="D29" s="8" t="n">
        <v>3.5054</v>
      </c>
      <c r="E29" s="24" t="n">
        <v>851</v>
      </c>
      <c r="F29" s="8" t="n">
        <v>210</v>
      </c>
      <c r="G29" s="8" t="n">
        <v>24.6769</v>
      </c>
      <c r="H29" s="24" t="n">
        <v>600</v>
      </c>
      <c r="I29" s="8" t="n">
        <v>250</v>
      </c>
      <c r="J29" s="8" t="n">
        <v>41.6667</v>
      </c>
      <c r="K29" s="24" t="n">
        <v>250</v>
      </c>
      <c r="L29" s="8" t="n">
        <v>250</v>
      </c>
      <c r="M29" s="8" t="n">
        <v>10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200</v>
      </c>
      <c r="D30" s="8" t="n">
        <v>7.2868</v>
      </c>
      <c r="E30" s="24" t="n">
        <v>7774</v>
      </c>
      <c r="F30" s="8" t="n">
        <v>400</v>
      </c>
      <c r="G30" s="8" t="n">
        <v>5.1454</v>
      </c>
      <c r="H30" s="24" t="n">
        <v>4317</v>
      </c>
      <c r="I30" s="8" t="n">
        <v>617</v>
      </c>
      <c r="J30" s="8" t="n">
        <v>14.2923</v>
      </c>
      <c r="K30" s="24" t="n">
        <v>4987</v>
      </c>
      <c r="L30" s="8" t="n">
        <v>6051</v>
      </c>
      <c r="M30" s="8" t="n">
        <v>121.3355</v>
      </c>
      <c r="N30" s="24" t="n">
        <v>0</v>
      </c>
      <c r="O30" s="8" t="n">
        <v>0</v>
      </c>
      <c r="P30" s="8"/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9075</v>
      </c>
      <c r="C31" s="8" t="n">
        <v>1295</v>
      </c>
      <c r="D31" s="8" t="n">
        <v>6.789</v>
      </c>
      <c r="E31" s="24" t="n">
        <v>3106</v>
      </c>
      <c r="F31" s="8" t="n">
        <v>296</v>
      </c>
      <c r="G31" s="8" t="n">
        <v>9.5299</v>
      </c>
      <c r="H31" s="24" t="n">
        <v>2060</v>
      </c>
      <c r="I31" s="8" t="n">
        <v>1010</v>
      </c>
      <c r="J31" s="8" t="n">
        <v>49.0291</v>
      </c>
      <c r="K31" s="24" t="n">
        <v>1617</v>
      </c>
      <c r="L31" s="8" t="n">
        <v>621</v>
      </c>
      <c r="M31" s="8" t="n">
        <v>38.404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207</v>
      </c>
      <c r="C32" s="8" t="n">
        <v>135</v>
      </c>
      <c r="D32" s="8" t="n">
        <v>1.6449</v>
      </c>
      <c r="E32" s="24" t="n">
        <v>503</v>
      </c>
      <c r="F32" s="8" t="n">
        <v>0</v>
      </c>
      <c r="G32" s="8" t="n">
        <v>0</v>
      </c>
      <c r="H32" s="24" t="n">
        <v>2420</v>
      </c>
      <c r="I32" s="8" t="n">
        <v>350</v>
      </c>
      <c r="J32" s="8" t="n">
        <v>14.4628</v>
      </c>
      <c r="K32" s="24" t="n">
        <v>612</v>
      </c>
      <c r="L32" s="8" t="n">
        <v>210</v>
      </c>
      <c r="M32" s="8" t="n">
        <v>34.3137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5429</v>
      </c>
      <c r="C33" s="10" t="n">
        <v>10545</v>
      </c>
      <c r="D33" s="10" t="n">
        <v>6.7844</v>
      </c>
      <c r="E33" s="10" t="n">
        <v>28811</v>
      </c>
      <c r="F33" s="10" t="n">
        <v>1333</v>
      </c>
      <c r="G33" s="10" t="n">
        <v>4.6267</v>
      </c>
      <c r="H33" s="10" t="n">
        <v>28139.5</v>
      </c>
      <c r="I33" s="10" t="n">
        <v>3056</v>
      </c>
      <c r="J33" s="10" t="n">
        <v>10.8602</v>
      </c>
      <c r="K33" s="10" t="n">
        <v>22832</v>
      </c>
      <c r="L33" s="10" t="n">
        <v>17040</v>
      </c>
      <c r="M33" s="10" t="n">
        <v>74.6321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0</v>
      </c>
      <c r="D34" s="8" t="n">
        <v>0</v>
      </c>
      <c r="E34" s="24" t="n">
        <v>0</v>
      </c>
      <c r="F34" s="8" t="n">
        <v>0</v>
      </c>
      <c r="G34" s="8"/>
      <c r="H34" s="24" t="n">
        <v>693</v>
      </c>
      <c r="I34" s="8" t="n">
        <v>0</v>
      </c>
      <c r="J34" s="8" t="n">
        <v>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0</v>
      </c>
      <c r="D35" s="8" t="n">
        <v>0</v>
      </c>
      <c r="E35" s="24" t="n">
        <v>0</v>
      </c>
      <c r="F35" s="8" t="n">
        <v>0</v>
      </c>
      <c r="G35" s="8"/>
      <c r="H35" s="24" t="n">
        <v>4257</v>
      </c>
      <c r="I35" s="8" t="n">
        <v>800</v>
      </c>
      <c r="J35" s="8" t="n">
        <v>18.7926</v>
      </c>
      <c r="K35" s="24" t="n">
        <v>115</v>
      </c>
      <c r="L35" s="8" t="n">
        <v>10</v>
      </c>
      <c r="M35" s="8" t="n">
        <v>8.6957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270</v>
      </c>
      <c r="D36" s="8" t="n">
        <v>34.0909</v>
      </c>
      <c r="E36" s="24" t="n">
        <v>0</v>
      </c>
      <c r="F36" s="8" t="n">
        <v>0</v>
      </c>
      <c r="G36" s="8"/>
      <c r="H36" s="24" t="n">
        <v>4070</v>
      </c>
      <c r="I36" s="8" t="n">
        <v>895</v>
      </c>
      <c r="J36" s="8" t="n">
        <v>21.990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443</v>
      </c>
      <c r="D37" s="8" t="n">
        <v>31.5527</v>
      </c>
      <c r="E37" s="24" t="n">
        <v>525</v>
      </c>
      <c r="F37" s="8" t="n">
        <v>134</v>
      </c>
      <c r="G37" s="8" t="n">
        <v>25.5238</v>
      </c>
      <c r="H37" s="24" t="n">
        <v>4442</v>
      </c>
      <c r="I37" s="8" t="n">
        <v>655</v>
      </c>
      <c r="J37" s="8" t="n">
        <v>14.7456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0</v>
      </c>
      <c r="D38" s="8" t="n">
        <v>0</v>
      </c>
      <c r="E38" s="24" t="n">
        <v>0</v>
      </c>
      <c r="F38" s="8" t="n">
        <v>0</v>
      </c>
      <c r="G38" s="8"/>
      <c r="H38" s="24" t="n">
        <v>360</v>
      </c>
      <c r="I38" s="8" t="n">
        <v>0</v>
      </c>
      <c r="J38" s="8" t="n">
        <v>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0</v>
      </c>
      <c r="J39" s="8" t="n">
        <v>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713</v>
      </c>
      <c r="D40" s="10" t="n">
        <v>20.9214</v>
      </c>
      <c r="E40" s="10" t="n">
        <v>525</v>
      </c>
      <c r="F40" s="10" t="n">
        <v>134</v>
      </c>
      <c r="G40" s="10" t="n">
        <v>25.5238</v>
      </c>
      <c r="H40" s="10" t="n">
        <v>14122</v>
      </c>
      <c r="I40" s="10" t="n">
        <v>2350</v>
      </c>
      <c r="J40" s="10" t="n">
        <v>16.6407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4448.9</v>
      </c>
      <c r="C41" s="16" t="n">
        <v>105769</v>
      </c>
      <c r="D41" s="16" t="n">
        <v>7.4253</v>
      </c>
      <c r="E41" s="16" t="n">
        <v>329230.6</v>
      </c>
      <c r="F41" s="16" t="n">
        <v>37349</v>
      </c>
      <c r="G41" s="16" t="n">
        <v>11.3443</v>
      </c>
      <c r="H41" s="16" t="n">
        <v>87348.2</v>
      </c>
      <c r="I41" s="16" t="n">
        <v>22339</v>
      </c>
      <c r="J41" s="16" t="n">
        <v>25.5747</v>
      </c>
      <c r="K41" s="16" t="n">
        <v>135225.7</v>
      </c>
      <c r="L41" s="16" t="n">
        <v>106259.2</v>
      </c>
      <c r="M41" s="16" t="n">
        <v>78.5791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104</v>
      </c>
      <c r="V41" s="16" t="n">
        <v>5.8329</v>
      </c>
      <c r="W41" s="17"/>
    </row>
    <row r="42" customFormat="false" ht="15.95" hidden="false" customHeight="true" outlineLevel="0" collapsed="false">
      <c r="A42" s="11" t="s">
        <v>98</v>
      </c>
      <c r="B42" s="18" t="n">
        <v>1437476</v>
      </c>
      <c r="C42" s="19" t="n">
        <v>59174</v>
      </c>
      <c r="D42" s="19" t="n">
        <v>4.1165</v>
      </c>
      <c r="E42" s="18" t="n">
        <v>310603</v>
      </c>
      <c r="F42" s="19" t="n">
        <v>16840</v>
      </c>
      <c r="G42" s="19" t="n">
        <v>5.4217</v>
      </c>
      <c r="H42" s="18" t="n">
        <v>89562</v>
      </c>
      <c r="I42" s="19" t="n">
        <v>18045</v>
      </c>
      <c r="J42" s="19" t="n">
        <v>20.1481</v>
      </c>
      <c r="K42" s="18" t="n">
        <v>122049</v>
      </c>
      <c r="L42" s="19" t="n">
        <v>72100</v>
      </c>
      <c r="M42" s="19" t="n">
        <v>59.0746</v>
      </c>
      <c r="N42" s="18"/>
      <c r="O42" s="19" t="n">
        <v>0</v>
      </c>
      <c r="P42" s="19"/>
      <c r="Q42" s="18" t="n">
        <v>3261</v>
      </c>
      <c r="R42" s="19" t="n">
        <v>0</v>
      </c>
      <c r="S42" s="19" t="n">
        <v>0</v>
      </c>
      <c r="T42" s="18" t="n">
        <v>2041</v>
      </c>
      <c r="U42" s="19" t="n">
        <v>40</v>
      </c>
      <c r="V42" s="19" t="n">
        <v>1.9598</v>
      </c>
      <c r="W42" s="20"/>
    </row>
    <row r="43" customFormat="false" ht="15.95" hidden="false" customHeight="true" outlineLevel="0" collapsed="false">
      <c r="A43" s="9" t="s">
        <v>99</v>
      </c>
      <c r="B43" s="21" t="n">
        <v>-13027.1</v>
      </c>
      <c r="C43" s="21" t="n">
        <v>46595</v>
      </c>
      <c r="D43" s="21" t="n">
        <v>3.3087</v>
      </c>
      <c r="E43" s="21" t="n">
        <v>18627.6</v>
      </c>
      <c r="F43" s="21" t="n">
        <v>20509</v>
      </c>
      <c r="G43" s="21" t="n">
        <v>5.9226</v>
      </c>
      <c r="H43" s="21" t="n">
        <v>-2213.8</v>
      </c>
      <c r="I43" s="21" t="n">
        <v>4294</v>
      </c>
      <c r="J43" s="21" t="n">
        <v>5.4266</v>
      </c>
      <c r="K43" s="21" t="n">
        <v>13176.7</v>
      </c>
      <c r="L43" s="21" t="n">
        <v>34159.2</v>
      </c>
      <c r="M43" s="21" t="n">
        <v>19.5045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0</v>
      </c>
      <c r="S43" s="21" t="n">
        <v>0</v>
      </c>
      <c r="T43" s="21" t="n">
        <v>-258</v>
      </c>
      <c r="U43" s="21" t="n">
        <v>64</v>
      </c>
      <c r="V43" s="21" t="n">
        <v>3.873</v>
      </c>
      <c r="W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693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8218</v>
      </c>
      <c r="D5" s="8" t="n">
        <v>31.3198</v>
      </c>
      <c r="E5" s="24" t="n">
        <v>1304</v>
      </c>
      <c r="F5" s="8" t="n">
        <v>639</v>
      </c>
      <c r="G5" s="8" t="n">
        <v>49.0031</v>
      </c>
      <c r="H5" s="24" t="n">
        <v>2926</v>
      </c>
      <c r="I5" s="8" t="n">
        <v>150</v>
      </c>
      <c r="J5" s="8" t="n">
        <v>5.1265</v>
      </c>
      <c r="K5" s="24" t="n">
        <v>0</v>
      </c>
      <c r="L5" s="8" t="n">
        <v>0</v>
      </c>
      <c r="M5" s="8"/>
      <c r="N5" s="24" t="n">
        <v>21632</v>
      </c>
      <c r="O5" s="8" t="n">
        <v>7429</v>
      </c>
      <c r="P5" s="8" t="n">
        <v>34.3426</v>
      </c>
      <c r="Q5" s="24" t="n">
        <v>0</v>
      </c>
      <c r="R5" s="8" t="n">
        <v>0</v>
      </c>
      <c r="S5" s="8"/>
      <c r="T5" s="24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17183</v>
      </c>
      <c r="D6" s="8" t="n">
        <v>55.7148</v>
      </c>
      <c r="E6" s="24" t="n">
        <v>4458</v>
      </c>
      <c r="F6" s="8" t="n">
        <v>4076</v>
      </c>
      <c r="G6" s="8" t="n">
        <v>91.4311</v>
      </c>
      <c r="H6" s="24" t="n">
        <v>3142</v>
      </c>
      <c r="I6" s="8" t="n">
        <v>0</v>
      </c>
      <c r="J6" s="8" t="n">
        <v>0</v>
      </c>
      <c r="K6" s="24" t="n">
        <v>0</v>
      </c>
      <c r="L6" s="8" t="n">
        <v>0</v>
      </c>
      <c r="M6" s="8"/>
      <c r="N6" s="24" t="n">
        <v>22741</v>
      </c>
      <c r="O6" s="8" t="n">
        <v>13107</v>
      </c>
      <c r="P6" s="8" t="n">
        <v>57.636</v>
      </c>
      <c r="Q6" s="24" t="n">
        <v>0</v>
      </c>
      <c r="R6" s="8" t="n">
        <v>0</v>
      </c>
      <c r="S6" s="8"/>
      <c r="T6" s="24" t="n">
        <v>5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8264</v>
      </c>
      <c r="D7" s="8" t="n">
        <v>31.5733</v>
      </c>
      <c r="E7" s="24" t="n">
        <v>0</v>
      </c>
      <c r="F7" s="8" t="n">
        <v>0</v>
      </c>
      <c r="G7" s="8"/>
      <c r="H7" s="24" t="n">
        <v>6323</v>
      </c>
      <c r="I7" s="8" t="n">
        <v>809</v>
      </c>
      <c r="J7" s="8" t="n">
        <v>12.7946</v>
      </c>
      <c r="K7" s="24" t="n">
        <v>151</v>
      </c>
      <c r="L7" s="8" t="n">
        <v>0</v>
      </c>
      <c r="M7" s="8" t="n">
        <v>0</v>
      </c>
      <c r="N7" s="24" t="n">
        <v>19164</v>
      </c>
      <c r="O7" s="8" t="n">
        <v>7285</v>
      </c>
      <c r="P7" s="8" t="n">
        <v>38.014</v>
      </c>
      <c r="Q7" s="24" t="n">
        <v>0</v>
      </c>
      <c r="R7" s="8" t="n">
        <v>0</v>
      </c>
      <c r="S7" s="8"/>
      <c r="T7" s="24" t="n">
        <v>536</v>
      </c>
      <c r="U7" s="8" t="n">
        <v>170</v>
      </c>
      <c r="V7" s="8" t="n">
        <v>31.7164</v>
      </c>
    </row>
    <row r="8" customFormat="false" ht="15.95" hidden="false" customHeight="true" outlineLevel="0" collapsed="false">
      <c r="A8" s="23" t="s">
        <v>64</v>
      </c>
      <c r="B8" s="24" t="n">
        <v>25336</v>
      </c>
      <c r="C8" s="8" t="n">
        <v>10146</v>
      </c>
      <c r="D8" s="8" t="n">
        <v>40.0458</v>
      </c>
      <c r="E8" s="24" t="n">
        <v>6518</v>
      </c>
      <c r="F8" s="8" t="n">
        <v>3455</v>
      </c>
      <c r="G8" s="8" t="n">
        <v>53.0071</v>
      </c>
      <c r="H8" s="24" t="n">
        <v>3139</v>
      </c>
      <c r="I8" s="8" t="n">
        <v>772</v>
      </c>
      <c r="J8" s="8" t="n">
        <v>24.5938</v>
      </c>
      <c r="K8" s="24" t="n">
        <v>600</v>
      </c>
      <c r="L8" s="8" t="n">
        <v>600</v>
      </c>
      <c r="M8" s="8" t="n">
        <v>100</v>
      </c>
      <c r="N8" s="24" t="n">
        <v>15079</v>
      </c>
      <c r="O8" s="8" t="n">
        <v>5319</v>
      </c>
      <c r="P8" s="8" t="n">
        <v>35.2742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14722</v>
      </c>
      <c r="D9" s="8" t="n">
        <v>30.5075</v>
      </c>
      <c r="E9" s="24" t="n">
        <v>7390</v>
      </c>
      <c r="F9" s="8" t="n">
        <v>2338</v>
      </c>
      <c r="G9" s="8" t="n">
        <v>31.6373</v>
      </c>
      <c r="H9" s="24" t="n">
        <v>10685</v>
      </c>
      <c r="I9" s="8" t="n">
        <v>2752</v>
      </c>
      <c r="J9" s="8" t="n">
        <v>25.7557</v>
      </c>
      <c r="K9" s="24" t="n">
        <v>100</v>
      </c>
      <c r="L9" s="8" t="n">
        <v>284</v>
      </c>
      <c r="M9" s="8" t="n">
        <v>284</v>
      </c>
      <c r="N9" s="24" t="n">
        <v>30037</v>
      </c>
      <c r="O9" s="8" t="n">
        <v>9315</v>
      </c>
      <c r="P9" s="8" t="n">
        <v>31.0118</v>
      </c>
      <c r="Q9" s="24" t="n">
        <v>0</v>
      </c>
      <c r="R9" s="8" t="n">
        <v>0</v>
      </c>
      <c r="S9" s="8"/>
      <c r="T9" s="24" t="n">
        <v>45</v>
      </c>
      <c r="U9" s="8" t="n">
        <v>33</v>
      </c>
      <c r="V9" s="8" t="n">
        <v>73.3333</v>
      </c>
    </row>
    <row r="10" customFormat="false" ht="15.95" hidden="false" customHeight="true" outlineLevel="0" collapsed="false">
      <c r="A10" s="23" t="s">
        <v>66</v>
      </c>
      <c r="B10" s="24" t="n">
        <v>21211.4</v>
      </c>
      <c r="C10" s="8" t="n">
        <v>7606.8</v>
      </c>
      <c r="D10" s="8" t="n">
        <v>35.8618</v>
      </c>
      <c r="E10" s="24" t="n">
        <v>2447</v>
      </c>
      <c r="F10" s="8" t="n">
        <v>958</v>
      </c>
      <c r="G10" s="8" t="n">
        <v>39.15</v>
      </c>
      <c r="H10" s="24" t="n">
        <v>1417</v>
      </c>
      <c r="I10" s="8" t="n">
        <v>914</v>
      </c>
      <c r="J10" s="8" t="n">
        <v>64.5025</v>
      </c>
      <c r="K10" s="24" t="n">
        <v>0</v>
      </c>
      <c r="L10" s="8" t="n">
        <v>0</v>
      </c>
      <c r="M10" s="8"/>
      <c r="N10" s="24" t="n">
        <v>17347.4</v>
      </c>
      <c r="O10" s="8" t="n">
        <v>5734.8</v>
      </c>
      <c r="P10" s="8" t="n">
        <v>33.0586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49</v>
      </c>
      <c r="C11" s="8" t="n">
        <v>10502</v>
      </c>
      <c r="D11" s="8" t="n">
        <v>36.0287</v>
      </c>
      <c r="E11" s="24" t="n">
        <v>2527</v>
      </c>
      <c r="F11" s="8" t="n">
        <v>1020</v>
      </c>
      <c r="G11" s="8" t="n">
        <v>40.3641</v>
      </c>
      <c r="H11" s="24" t="n">
        <v>5718</v>
      </c>
      <c r="I11" s="8" t="n">
        <v>1476</v>
      </c>
      <c r="J11" s="8" t="n">
        <v>25.8132</v>
      </c>
      <c r="K11" s="24" t="n">
        <v>1222</v>
      </c>
      <c r="L11" s="8" t="n">
        <v>0</v>
      </c>
      <c r="M11" s="8" t="n">
        <v>0</v>
      </c>
      <c r="N11" s="24" t="n">
        <v>18842</v>
      </c>
      <c r="O11" s="8" t="n">
        <v>7836</v>
      </c>
      <c r="P11" s="8" t="n">
        <v>41.5879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5913</v>
      </c>
      <c r="D12" s="8" t="n">
        <v>14.6401</v>
      </c>
      <c r="E12" s="24" t="n">
        <v>3966</v>
      </c>
      <c r="F12" s="8" t="n">
        <v>1060</v>
      </c>
      <c r="G12" s="8" t="n">
        <v>26.7272</v>
      </c>
      <c r="H12" s="24" t="n">
        <v>15143</v>
      </c>
      <c r="I12" s="8" t="n">
        <v>365</v>
      </c>
      <c r="J12" s="8" t="n">
        <v>2.4104</v>
      </c>
      <c r="K12" s="24" t="n">
        <v>300</v>
      </c>
      <c r="L12" s="8" t="n">
        <v>0</v>
      </c>
      <c r="M12" s="8" t="n">
        <v>0</v>
      </c>
      <c r="N12" s="24" t="n">
        <v>20980</v>
      </c>
      <c r="O12" s="8" t="n">
        <v>4488</v>
      </c>
      <c r="P12" s="8" t="n">
        <v>21.3918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728</v>
      </c>
      <c r="D13" s="8" t="n">
        <v>12.9905</v>
      </c>
      <c r="E13" s="24" t="n">
        <v>2204</v>
      </c>
      <c r="F13" s="8" t="n">
        <v>995</v>
      </c>
      <c r="G13" s="8" t="n">
        <v>45.1452</v>
      </c>
      <c r="H13" s="24" t="n">
        <v>1279</v>
      </c>
      <c r="I13" s="8" t="n">
        <v>250</v>
      </c>
      <c r="J13" s="8" t="n">
        <v>19.5465</v>
      </c>
      <c r="K13" s="24" t="n">
        <v>545</v>
      </c>
      <c r="L13" s="8" t="n">
        <v>0</v>
      </c>
      <c r="M13" s="8" t="n">
        <v>0</v>
      </c>
      <c r="N13" s="24" t="n">
        <v>16542</v>
      </c>
      <c r="O13" s="8" t="n">
        <v>1483</v>
      </c>
      <c r="P13" s="8" t="n">
        <v>8.9651</v>
      </c>
      <c r="Q13" s="24" t="n">
        <v>160</v>
      </c>
      <c r="R13" s="8" t="n">
        <v>0</v>
      </c>
      <c r="S13" s="8" t="n">
        <v>0</v>
      </c>
      <c r="T13" s="24" t="n">
        <v>27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6" t="s">
        <v>70</v>
      </c>
      <c r="B14" s="10" t="n">
        <v>268596.4</v>
      </c>
      <c r="C14" s="10" t="n">
        <v>85282.8</v>
      </c>
      <c r="D14" s="10" t="n">
        <v>31.7513</v>
      </c>
      <c r="E14" s="10" t="n">
        <v>30814</v>
      </c>
      <c r="F14" s="10" t="n">
        <v>14541</v>
      </c>
      <c r="G14" s="10" t="n">
        <v>47.1896</v>
      </c>
      <c r="H14" s="10" t="n">
        <v>49772</v>
      </c>
      <c r="I14" s="10" t="n">
        <v>7488</v>
      </c>
      <c r="J14" s="10" t="n">
        <v>15.0446</v>
      </c>
      <c r="K14" s="10" t="n">
        <v>2918</v>
      </c>
      <c r="L14" s="10" t="n">
        <v>884</v>
      </c>
      <c r="M14" s="10" t="n">
        <v>30.2947</v>
      </c>
      <c r="N14" s="10" t="n">
        <v>182364.4</v>
      </c>
      <c r="O14" s="10" t="n">
        <v>61996.8</v>
      </c>
      <c r="P14" s="10" t="n">
        <v>33.9961</v>
      </c>
      <c r="Q14" s="10" t="n">
        <v>160</v>
      </c>
      <c r="R14" s="10" t="n">
        <v>0</v>
      </c>
      <c r="S14" s="10" t="n">
        <v>0</v>
      </c>
      <c r="T14" s="10" t="n">
        <v>2568</v>
      </c>
      <c r="U14" s="10" t="n">
        <v>373</v>
      </c>
      <c r="V14" s="10" t="n">
        <v>14.5249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2307</v>
      </c>
      <c r="D15" s="8" t="n">
        <v>20.6906</v>
      </c>
      <c r="E15" s="24" t="n">
        <v>2770</v>
      </c>
      <c r="F15" s="8" t="n">
        <v>352</v>
      </c>
      <c r="G15" s="8" t="n">
        <v>12.7076</v>
      </c>
      <c r="H15" s="24" t="n">
        <v>2965</v>
      </c>
      <c r="I15" s="8" t="n">
        <v>830</v>
      </c>
      <c r="J15" s="8" t="n">
        <v>27.9933</v>
      </c>
      <c r="K15" s="24" t="n">
        <v>262</v>
      </c>
      <c r="L15" s="8" t="n">
        <v>0</v>
      </c>
      <c r="M15" s="8" t="n">
        <v>0</v>
      </c>
      <c r="N15" s="24" t="n">
        <v>5153</v>
      </c>
      <c r="O15" s="8" t="n">
        <v>1125</v>
      </c>
      <c r="P15" s="8" t="n">
        <v>21.8319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837</v>
      </c>
      <c r="C16" s="8" t="n">
        <v>5332</v>
      </c>
      <c r="D16" s="8" t="n">
        <v>25.5891</v>
      </c>
      <c r="E16" s="24" t="n">
        <v>2138</v>
      </c>
      <c r="F16" s="8" t="n">
        <v>1243</v>
      </c>
      <c r="G16" s="8" t="n">
        <v>58.1384</v>
      </c>
      <c r="H16" s="24" t="n">
        <v>5156</v>
      </c>
      <c r="I16" s="8" t="n">
        <v>0</v>
      </c>
      <c r="J16" s="8" t="n">
        <v>0</v>
      </c>
      <c r="K16" s="24" t="n">
        <v>818</v>
      </c>
      <c r="L16" s="8" t="n">
        <v>225</v>
      </c>
      <c r="M16" s="8" t="n">
        <v>27.5061</v>
      </c>
      <c r="N16" s="24" t="n">
        <v>12650</v>
      </c>
      <c r="O16" s="8" t="n">
        <v>3864</v>
      </c>
      <c r="P16" s="8" t="n">
        <v>30.5455</v>
      </c>
      <c r="Q16" s="24" t="n">
        <v>10</v>
      </c>
      <c r="R16" s="8" t="n">
        <v>0</v>
      </c>
      <c r="S16" s="8" t="n">
        <v>0</v>
      </c>
      <c r="T16" s="24" t="n">
        <v>65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9833</v>
      </c>
      <c r="D17" s="8" t="n">
        <v>65.1192</v>
      </c>
      <c r="E17" s="24" t="n">
        <v>1521</v>
      </c>
      <c r="F17" s="8" t="n">
        <v>1036</v>
      </c>
      <c r="G17" s="8" t="n">
        <v>68.1131</v>
      </c>
      <c r="H17" s="24" t="n">
        <v>3455</v>
      </c>
      <c r="I17" s="8" t="n">
        <v>1631</v>
      </c>
      <c r="J17" s="8" t="n">
        <v>47.2069</v>
      </c>
      <c r="K17" s="24" t="n">
        <v>0</v>
      </c>
      <c r="L17" s="8" t="n">
        <v>0</v>
      </c>
      <c r="M17" s="8"/>
      <c r="N17" s="24" t="n">
        <v>10083</v>
      </c>
      <c r="O17" s="8" t="n">
        <v>7166</v>
      </c>
      <c r="P17" s="8" t="n">
        <v>71.0701</v>
      </c>
      <c r="Q17" s="24" t="n">
        <v>41</v>
      </c>
      <c r="R17" s="8" t="n">
        <v>0</v>
      </c>
      <c r="S17" s="8" t="n">
        <v>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2871</v>
      </c>
      <c r="C18" s="8" t="n">
        <v>6421</v>
      </c>
      <c r="D18" s="8" t="n">
        <v>49.8873</v>
      </c>
      <c r="E18" s="24" t="n">
        <v>871</v>
      </c>
      <c r="F18" s="8" t="n">
        <v>189</v>
      </c>
      <c r="G18" s="8" t="n">
        <v>21.6992</v>
      </c>
      <c r="H18" s="24" t="n">
        <v>4752</v>
      </c>
      <c r="I18" s="8" t="n">
        <v>3202</v>
      </c>
      <c r="J18" s="8" t="n">
        <v>67.3822</v>
      </c>
      <c r="K18" s="24" t="n">
        <v>884</v>
      </c>
      <c r="L18" s="8" t="n">
        <v>0</v>
      </c>
      <c r="M18" s="8" t="n">
        <v>0</v>
      </c>
      <c r="N18" s="24" t="n">
        <v>6154</v>
      </c>
      <c r="O18" s="8" t="n">
        <v>3030</v>
      </c>
      <c r="P18" s="8" t="n">
        <v>49.2363</v>
      </c>
      <c r="Q18" s="24" t="n">
        <v>10</v>
      </c>
      <c r="R18" s="8" t="n">
        <v>0</v>
      </c>
      <c r="S18" s="8" t="n">
        <v>0</v>
      </c>
      <c r="T18" s="24" t="n">
        <v>2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3678</v>
      </c>
      <c r="D19" s="8" t="n">
        <v>35.0887</v>
      </c>
      <c r="E19" s="24" t="n">
        <v>0</v>
      </c>
      <c r="F19" s="8" t="n">
        <v>0</v>
      </c>
      <c r="G19" s="8"/>
      <c r="H19" s="24" t="n">
        <v>4099</v>
      </c>
      <c r="I19" s="8" t="n">
        <v>1172</v>
      </c>
      <c r="J19" s="8" t="n">
        <v>28.5923</v>
      </c>
      <c r="K19" s="24" t="n">
        <v>0</v>
      </c>
      <c r="L19" s="8" t="n">
        <v>433</v>
      </c>
      <c r="M19" s="8"/>
      <c r="N19" s="24" t="n">
        <v>6083</v>
      </c>
      <c r="O19" s="8" t="n">
        <v>1873</v>
      </c>
      <c r="P19" s="8" t="n">
        <v>30.7907</v>
      </c>
      <c r="Q19" s="24" t="n">
        <v>300</v>
      </c>
      <c r="R19" s="8" t="n">
        <v>200</v>
      </c>
      <c r="S19" s="8" t="n">
        <v>6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2007</v>
      </c>
      <c r="C20" s="8" t="n">
        <v>3950</v>
      </c>
      <c r="D20" s="8" t="n">
        <v>17.9488</v>
      </c>
      <c r="E20" s="24" t="n">
        <v>600</v>
      </c>
      <c r="F20" s="8" t="n">
        <v>100</v>
      </c>
      <c r="G20" s="8" t="n">
        <v>16.6667</v>
      </c>
      <c r="H20" s="24" t="n">
        <v>7232</v>
      </c>
      <c r="I20" s="8" t="n">
        <v>517</v>
      </c>
      <c r="J20" s="8" t="n">
        <v>7.1488</v>
      </c>
      <c r="K20" s="24" t="n">
        <v>0</v>
      </c>
      <c r="L20" s="8" t="n">
        <v>0</v>
      </c>
      <c r="M20" s="8"/>
      <c r="N20" s="24" t="n">
        <v>14175</v>
      </c>
      <c r="O20" s="8" t="n">
        <v>3333</v>
      </c>
      <c r="P20" s="8" t="n">
        <v>23.5132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989</v>
      </c>
      <c r="C21" s="8" t="n">
        <v>815</v>
      </c>
      <c r="D21" s="8" t="n">
        <v>4.5305</v>
      </c>
      <c r="E21" s="24" t="n">
        <v>2100</v>
      </c>
      <c r="F21" s="8" t="n">
        <v>60</v>
      </c>
      <c r="G21" s="8" t="n">
        <v>2.8571</v>
      </c>
      <c r="H21" s="24" t="n">
        <v>3579</v>
      </c>
      <c r="I21" s="8" t="n">
        <v>0</v>
      </c>
      <c r="J21" s="8" t="n">
        <v>0</v>
      </c>
      <c r="K21" s="24" t="n">
        <v>0</v>
      </c>
      <c r="L21" s="8" t="n">
        <v>0</v>
      </c>
      <c r="M21" s="8"/>
      <c r="N21" s="24" t="n">
        <v>12310</v>
      </c>
      <c r="O21" s="8" t="n">
        <v>755</v>
      </c>
      <c r="P21" s="8" t="n">
        <v>6.1332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3362</v>
      </c>
      <c r="D22" s="8" t="n">
        <v>19.3085</v>
      </c>
      <c r="E22" s="24" t="n">
        <v>134</v>
      </c>
      <c r="F22" s="8" t="n">
        <v>114</v>
      </c>
      <c r="G22" s="8" t="n">
        <v>85.0746</v>
      </c>
      <c r="H22" s="24" t="n">
        <v>7945</v>
      </c>
      <c r="I22" s="8" t="n">
        <v>1360</v>
      </c>
      <c r="J22" s="8" t="n">
        <v>17.1177</v>
      </c>
      <c r="K22" s="24" t="n">
        <v>526</v>
      </c>
      <c r="L22" s="8" t="n">
        <v>0</v>
      </c>
      <c r="M22" s="8" t="n">
        <v>0</v>
      </c>
      <c r="N22" s="24" t="n">
        <v>8687</v>
      </c>
      <c r="O22" s="8" t="n">
        <v>1858</v>
      </c>
      <c r="P22" s="8" t="n">
        <v>21.3883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30</v>
      </c>
      <c r="V22" s="8" t="n">
        <v>50</v>
      </c>
    </row>
    <row r="23" customFormat="false" ht="15.95" hidden="false" customHeight="true" outlineLevel="0" collapsed="false">
      <c r="A23" s="26" t="s">
        <v>79</v>
      </c>
      <c r="B23" s="10" t="n">
        <v>127848</v>
      </c>
      <c r="C23" s="10" t="n">
        <v>35698</v>
      </c>
      <c r="D23" s="10" t="n">
        <v>27.9222</v>
      </c>
      <c r="E23" s="10" t="n">
        <v>10134</v>
      </c>
      <c r="F23" s="10" t="n">
        <v>3094</v>
      </c>
      <c r="G23" s="10" t="n">
        <v>30.5309</v>
      </c>
      <c r="H23" s="10" t="n">
        <v>39183</v>
      </c>
      <c r="I23" s="10" t="n">
        <v>8712</v>
      </c>
      <c r="J23" s="10" t="n">
        <v>22.2341</v>
      </c>
      <c r="K23" s="10" t="n">
        <v>2490</v>
      </c>
      <c r="L23" s="10" t="n">
        <v>658</v>
      </c>
      <c r="M23" s="10" t="n">
        <v>26.4257</v>
      </c>
      <c r="N23" s="10" t="n">
        <v>75295</v>
      </c>
      <c r="O23" s="10" t="n">
        <v>23004</v>
      </c>
      <c r="P23" s="10" t="n">
        <v>30.5518</v>
      </c>
      <c r="Q23" s="10" t="n">
        <v>421</v>
      </c>
      <c r="R23" s="10" t="n">
        <v>200</v>
      </c>
      <c r="S23" s="10" t="n">
        <v>47.5059</v>
      </c>
      <c r="T23" s="10" t="n">
        <v>325</v>
      </c>
      <c r="U23" s="10" t="n">
        <v>30</v>
      </c>
      <c r="V23" s="10" t="n">
        <v>9.2308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1792</v>
      </c>
      <c r="D24" s="8" t="n">
        <v>34.7287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192</v>
      </c>
      <c r="J24" s="8" t="n">
        <v>11.1823</v>
      </c>
      <c r="K24" s="24" t="n">
        <v>0</v>
      </c>
      <c r="L24" s="8" t="n">
        <v>0</v>
      </c>
      <c r="M24" s="8"/>
      <c r="N24" s="24" t="n">
        <v>3343</v>
      </c>
      <c r="O24" s="8" t="n">
        <v>1600</v>
      </c>
      <c r="P24" s="8" t="n">
        <v>47.8612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93</v>
      </c>
      <c r="C25" s="8" t="n">
        <v>4024</v>
      </c>
      <c r="D25" s="8" t="n">
        <v>23.0035</v>
      </c>
      <c r="E25" s="24" t="n">
        <v>0</v>
      </c>
      <c r="F25" s="8" t="n">
        <v>0</v>
      </c>
      <c r="G25" s="8"/>
      <c r="H25" s="24" t="n">
        <v>5361</v>
      </c>
      <c r="I25" s="8" t="n">
        <v>0</v>
      </c>
      <c r="J25" s="8" t="n">
        <v>0</v>
      </c>
      <c r="K25" s="24" t="n">
        <v>0</v>
      </c>
      <c r="L25" s="8" t="n">
        <v>0</v>
      </c>
      <c r="M25" s="8"/>
      <c r="N25" s="24" t="n">
        <v>12132</v>
      </c>
      <c r="O25" s="8" t="n">
        <v>4024</v>
      </c>
      <c r="P25" s="8" t="n">
        <v>33.1685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820</v>
      </c>
      <c r="D27" s="8" t="n">
        <v>40.1371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720</v>
      </c>
      <c r="P27" s="8" t="n">
        <v>42.5281</v>
      </c>
      <c r="Q27" s="24" t="n">
        <v>0</v>
      </c>
      <c r="R27" s="8" t="n">
        <v>0</v>
      </c>
      <c r="S27" s="8"/>
      <c r="T27" s="24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200</v>
      </c>
      <c r="D28" s="8" t="n">
        <v>2.2002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200</v>
      </c>
      <c r="P28" s="8" t="n">
        <v>2.3697</v>
      </c>
      <c r="Q28" s="24" t="n">
        <v>50</v>
      </c>
      <c r="R28" s="8" t="n">
        <v>0</v>
      </c>
      <c r="S28" s="8" t="n">
        <v>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0</v>
      </c>
      <c r="D29" s="8" t="n">
        <v>14.9813</v>
      </c>
      <c r="E29" s="24" t="n">
        <v>0</v>
      </c>
      <c r="F29" s="8" t="n">
        <v>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0</v>
      </c>
      <c r="P29" s="8" t="n">
        <v>0</v>
      </c>
      <c r="Q29" s="24" t="n">
        <v>0</v>
      </c>
      <c r="R29" s="8" t="n">
        <v>0</v>
      </c>
      <c r="S29" s="8"/>
      <c r="T29" s="24" t="n">
        <v>380</v>
      </c>
      <c r="U29" s="8" t="n">
        <v>120</v>
      </c>
      <c r="V29" s="8" t="n">
        <v>31.5789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4117</v>
      </c>
      <c r="D30" s="8" t="n">
        <v>37.9657</v>
      </c>
      <c r="E30" s="24" t="n">
        <v>0</v>
      </c>
      <c r="F30" s="8" t="n">
        <v>0</v>
      </c>
      <c r="G30" s="8"/>
      <c r="H30" s="24" t="n">
        <v>3440</v>
      </c>
      <c r="I30" s="8" t="n">
        <v>1180</v>
      </c>
      <c r="J30" s="8" t="n">
        <v>34.3023</v>
      </c>
      <c r="K30" s="24" t="n">
        <v>0</v>
      </c>
      <c r="L30" s="8" t="n">
        <v>0</v>
      </c>
      <c r="M30" s="8"/>
      <c r="N30" s="24" t="n">
        <v>7404</v>
      </c>
      <c r="O30" s="8" t="n">
        <v>2937</v>
      </c>
      <c r="P30" s="8" t="n">
        <v>39.667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7461</v>
      </c>
      <c r="C31" s="8" t="n">
        <v>2317</v>
      </c>
      <c r="D31" s="8" t="n">
        <v>31.0548</v>
      </c>
      <c r="E31" s="24" t="n">
        <v>0</v>
      </c>
      <c r="F31" s="8" t="n">
        <v>0</v>
      </c>
      <c r="G31" s="8"/>
      <c r="H31" s="24" t="n">
        <v>30</v>
      </c>
      <c r="I31" s="8" t="n">
        <v>0</v>
      </c>
      <c r="J31" s="8" t="n">
        <v>0</v>
      </c>
      <c r="K31" s="24" t="n">
        <v>0</v>
      </c>
      <c r="L31" s="8" t="n">
        <v>0</v>
      </c>
      <c r="M31" s="8"/>
      <c r="N31" s="24" t="n">
        <v>7431</v>
      </c>
      <c r="O31" s="8" t="n">
        <v>2317</v>
      </c>
      <c r="P31" s="8" t="n">
        <v>31.1802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755</v>
      </c>
      <c r="C32" s="8" t="n">
        <v>550</v>
      </c>
      <c r="D32" s="8" t="n">
        <v>8.1421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550</v>
      </c>
      <c r="P32" s="8" t="n">
        <v>8.587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9</v>
      </c>
      <c r="B33" s="10" t="n">
        <v>59647</v>
      </c>
      <c r="C33" s="10" t="n">
        <v>14040</v>
      </c>
      <c r="D33" s="10" t="n">
        <v>23.5385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1422</v>
      </c>
      <c r="J33" s="10" t="n">
        <v>12.7557</v>
      </c>
      <c r="K33" s="10" t="n">
        <v>0</v>
      </c>
      <c r="L33" s="10" t="n">
        <v>0</v>
      </c>
      <c r="M33" s="10"/>
      <c r="N33" s="10" t="n">
        <v>47269</v>
      </c>
      <c r="O33" s="10" t="n">
        <v>12398</v>
      </c>
      <c r="P33" s="10" t="n">
        <v>26.2286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220</v>
      </c>
      <c r="V33" s="10" t="n">
        <v>26.506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0</v>
      </c>
      <c r="D37" s="8" t="n">
        <v>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0</v>
      </c>
      <c r="P37" s="8" t="n">
        <v>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6291.4</v>
      </c>
      <c r="C41" s="16" t="n">
        <v>135020.8</v>
      </c>
      <c r="D41" s="16" t="n">
        <v>29.5909</v>
      </c>
      <c r="E41" s="16" t="n">
        <v>41298</v>
      </c>
      <c r="F41" s="16" t="n">
        <v>17635</v>
      </c>
      <c r="G41" s="16" t="n">
        <v>42.7018</v>
      </c>
      <c r="H41" s="16" t="n">
        <v>100103</v>
      </c>
      <c r="I41" s="16" t="n">
        <v>17622</v>
      </c>
      <c r="J41" s="16" t="n">
        <v>17.6039</v>
      </c>
      <c r="K41" s="16" t="n">
        <v>5408</v>
      </c>
      <c r="L41" s="16" t="n">
        <v>1542</v>
      </c>
      <c r="M41" s="16" t="n">
        <v>28.5133</v>
      </c>
      <c r="N41" s="16" t="n">
        <v>305128.4</v>
      </c>
      <c r="O41" s="16" t="n">
        <v>97398.8</v>
      </c>
      <c r="P41" s="16" t="n">
        <v>31.9206</v>
      </c>
      <c r="Q41" s="16" t="n">
        <v>631</v>
      </c>
      <c r="R41" s="16" t="n">
        <v>200</v>
      </c>
      <c r="S41" s="16" t="n">
        <v>31.6957</v>
      </c>
      <c r="T41" s="16" t="n">
        <v>3723</v>
      </c>
      <c r="U41" s="16" t="n">
        <v>623</v>
      </c>
      <c r="V41" s="16" t="n">
        <v>16.7338</v>
      </c>
      <c r="W41" s="20"/>
      <c r="X41" s="20"/>
      <c r="Y41" s="20"/>
    </row>
    <row r="42" customFormat="false" ht="15.95" hidden="false" customHeight="true" outlineLevel="0" collapsed="false">
      <c r="A42" s="11" t="s">
        <v>98</v>
      </c>
      <c r="B42" s="18" t="n">
        <v>434761</v>
      </c>
      <c r="C42" s="19" t="n">
        <v>89157</v>
      </c>
      <c r="D42" s="19" t="n">
        <v>20.5071</v>
      </c>
      <c r="E42" s="18" t="n">
        <v>33985</v>
      </c>
      <c r="F42" s="19" t="n">
        <v>9972</v>
      </c>
      <c r="G42" s="19" t="n">
        <v>29.3424</v>
      </c>
      <c r="H42" s="18" t="n">
        <v>79732</v>
      </c>
      <c r="I42" s="19" t="n">
        <v>7076</v>
      </c>
      <c r="J42" s="19" t="n">
        <v>8.8747</v>
      </c>
      <c r="K42" s="18" t="n">
        <v>3694</v>
      </c>
      <c r="L42" s="19" t="n">
        <v>279</v>
      </c>
      <c r="M42" s="19" t="n">
        <v>7.5528</v>
      </c>
      <c r="N42" s="18" t="n">
        <v>314584</v>
      </c>
      <c r="O42" s="19" t="n">
        <v>70304</v>
      </c>
      <c r="P42" s="19" t="n">
        <v>22.3482</v>
      </c>
      <c r="Q42" s="18" t="n">
        <v>1030</v>
      </c>
      <c r="R42" s="19" t="n">
        <v>20</v>
      </c>
      <c r="S42" s="19" t="n">
        <v>1.9417</v>
      </c>
      <c r="T42" s="18" t="n">
        <v>1736</v>
      </c>
      <c r="U42" s="19" t="n">
        <v>1506</v>
      </c>
      <c r="V42" s="19" t="n">
        <v>86.7512</v>
      </c>
      <c r="W42" s="20"/>
      <c r="X42" s="20"/>
      <c r="Y42" s="20"/>
    </row>
    <row r="43" customFormat="false" ht="15.95" hidden="false" customHeight="true" outlineLevel="0" collapsed="false">
      <c r="A43" s="9" t="s">
        <v>99</v>
      </c>
      <c r="B43" s="21" t="n">
        <v>21530.4</v>
      </c>
      <c r="C43" s="21" t="n">
        <v>45863.8</v>
      </c>
      <c r="D43" s="21" t="n">
        <v>9.0838</v>
      </c>
      <c r="E43" s="21" t="n">
        <v>7313</v>
      </c>
      <c r="F43" s="21" t="n">
        <v>7663</v>
      </c>
      <c r="G43" s="21" t="n">
        <v>13.3595</v>
      </c>
      <c r="H43" s="21" t="n">
        <v>20371</v>
      </c>
      <c r="I43" s="21" t="n">
        <v>10546</v>
      </c>
      <c r="J43" s="21" t="n">
        <v>8.7291</v>
      </c>
      <c r="K43" s="21" t="n">
        <v>1714</v>
      </c>
      <c r="L43" s="21" t="n">
        <v>1263</v>
      </c>
      <c r="M43" s="21" t="n">
        <v>20.9605</v>
      </c>
      <c r="N43" s="21" t="n">
        <v>-9455.6</v>
      </c>
      <c r="O43" s="21" t="n">
        <v>27094.8</v>
      </c>
      <c r="P43" s="21" t="n">
        <v>9.5724</v>
      </c>
      <c r="Q43" s="21" t="n">
        <v>-399</v>
      </c>
      <c r="R43" s="21" t="n">
        <v>180</v>
      </c>
      <c r="S43" s="21" t="n">
        <v>29.754</v>
      </c>
      <c r="T43" s="21" t="n">
        <v>1987</v>
      </c>
      <c r="U43" s="21" t="n">
        <v>-883</v>
      </c>
      <c r="V43" s="21" t="n">
        <v>-70.0173</v>
      </c>
      <c r="W43" s="20"/>
      <c r="X43" s="20"/>
      <c r="Y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693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40</v>
      </c>
      <c r="D6" s="8" t="n">
        <v>1.6584</v>
      </c>
      <c r="E6" s="8" t="n">
        <v>40</v>
      </c>
      <c r="F6" s="8" t="n">
        <v>0</v>
      </c>
      <c r="G6" s="8" t="n">
        <v>0</v>
      </c>
      <c r="H6" s="24" t="n">
        <v>14827</v>
      </c>
      <c r="I6" s="8" t="n">
        <v>5411</v>
      </c>
      <c r="J6" s="8" t="n">
        <v>36.4942</v>
      </c>
      <c r="K6" s="8" t="n">
        <v>5002</v>
      </c>
      <c r="L6" s="8" t="n">
        <v>0</v>
      </c>
      <c r="M6" s="8" t="n">
        <v>40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4" t="n">
        <v>2379</v>
      </c>
      <c r="I7" s="8" t="n">
        <v>200</v>
      </c>
      <c r="J7" s="8" t="n">
        <v>8.4069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3238</v>
      </c>
      <c r="J8" s="8" t="n">
        <v>70.8224</v>
      </c>
      <c r="K8" s="8" t="n">
        <v>3238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4" t="n">
        <v>14012</v>
      </c>
      <c r="I9" s="8" t="n">
        <v>6397</v>
      </c>
      <c r="J9" s="8" t="n">
        <v>45.6537</v>
      </c>
      <c r="K9" s="8" t="n">
        <v>6397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4" t="n">
        <v>13485</v>
      </c>
      <c r="I10" s="8" t="n">
        <v>4538</v>
      </c>
      <c r="J10" s="8" t="n">
        <v>33.6522</v>
      </c>
      <c r="K10" s="8" t="n">
        <v>453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283</v>
      </c>
      <c r="C11" s="8" t="n">
        <v>410</v>
      </c>
      <c r="D11" s="8" t="n">
        <v>17.9588</v>
      </c>
      <c r="E11" s="8" t="n">
        <v>410</v>
      </c>
      <c r="F11" s="8" t="n">
        <v>0</v>
      </c>
      <c r="G11" s="8" t="n">
        <v>0</v>
      </c>
      <c r="H11" s="24" t="n">
        <v>11873.4</v>
      </c>
      <c r="I11" s="8" t="n">
        <v>5421</v>
      </c>
      <c r="J11" s="8" t="n">
        <v>45.6567</v>
      </c>
      <c r="K11" s="8" t="n">
        <v>5421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40</v>
      </c>
      <c r="D12" s="8" t="n">
        <v>1.4815</v>
      </c>
      <c r="E12" s="8" t="n">
        <v>40</v>
      </c>
      <c r="F12" s="8" t="n">
        <v>0</v>
      </c>
      <c r="G12" s="8" t="n">
        <v>0</v>
      </c>
      <c r="H12" s="24" t="n">
        <v>2119</v>
      </c>
      <c r="I12" s="8" t="n">
        <v>1378</v>
      </c>
      <c r="J12" s="8" t="n">
        <v>65.0307</v>
      </c>
      <c r="K12" s="8" t="n">
        <v>137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117</v>
      </c>
      <c r="D13" s="8" t="n">
        <v>3.826</v>
      </c>
      <c r="E13" s="8" t="n">
        <v>117</v>
      </c>
      <c r="F13" s="8" t="n">
        <v>0</v>
      </c>
      <c r="G13" s="8" t="n">
        <v>0</v>
      </c>
      <c r="H13" s="24" t="n">
        <v>8037</v>
      </c>
      <c r="I13" s="8" t="n">
        <v>3682</v>
      </c>
      <c r="J13" s="8" t="n">
        <v>45.8131</v>
      </c>
      <c r="K13" s="8" t="n">
        <v>625</v>
      </c>
      <c r="L13" s="8" t="n">
        <v>220</v>
      </c>
      <c r="M13" s="8" t="n">
        <v>283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8</v>
      </c>
      <c r="D14" s="8" t="n">
        <v>10.2862</v>
      </c>
      <c r="E14" s="8" t="n">
        <v>138</v>
      </c>
      <c r="F14" s="8" t="n">
        <v>110</v>
      </c>
      <c r="G14" s="8" t="n">
        <v>0</v>
      </c>
      <c r="H14" s="24" t="n">
        <v>18927</v>
      </c>
      <c r="I14" s="8" t="n">
        <v>3390</v>
      </c>
      <c r="J14" s="8" t="n">
        <v>17.9109</v>
      </c>
      <c r="K14" s="8" t="n">
        <v>3390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07</v>
      </c>
      <c r="C15" s="10" t="n">
        <v>987</v>
      </c>
      <c r="D15" s="10" t="n">
        <v>4.6106</v>
      </c>
      <c r="E15" s="10" t="n">
        <v>877</v>
      </c>
      <c r="F15" s="10" t="n">
        <v>110</v>
      </c>
      <c r="G15" s="10" t="n">
        <v>0</v>
      </c>
      <c r="H15" s="10" t="n">
        <v>90231.4</v>
      </c>
      <c r="I15" s="10" t="n">
        <v>33655</v>
      </c>
      <c r="J15" s="10" t="n">
        <v>37.2985</v>
      </c>
      <c r="K15" s="10" t="n">
        <v>30189</v>
      </c>
      <c r="L15" s="10" t="n">
        <v>220</v>
      </c>
      <c r="M15" s="10" t="n">
        <v>324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52</v>
      </c>
      <c r="D16" s="8" t="n">
        <v>9.7588</v>
      </c>
      <c r="E16" s="8" t="n">
        <v>352</v>
      </c>
      <c r="F16" s="8" t="n">
        <v>0</v>
      </c>
      <c r="G16" s="8" t="n">
        <v>0</v>
      </c>
      <c r="H16" s="24" t="n">
        <v>10854</v>
      </c>
      <c r="I16" s="8" t="n">
        <v>1502</v>
      </c>
      <c r="J16" s="8" t="n">
        <v>13.8382</v>
      </c>
      <c r="K16" s="8" t="n">
        <v>1502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100</v>
      </c>
      <c r="D17" s="8" t="n">
        <v>1.36</v>
      </c>
      <c r="E17" s="8" t="n">
        <v>100</v>
      </c>
      <c r="F17" s="8" t="n">
        <v>0</v>
      </c>
      <c r="G17" s="8" t="n">
        <v>0</v>
      </c>
      <c r="H17" s="24" t="n">
        <v>16330</v>
      </c>
      <c r="I17" s="8" t="n">
        <v>8552</v>
      </c>
      <c r="J17" s="8" t="n">
        <v>52.3699</v>
      </c>
      <c r="K17" s="8" t="n">
        <v>8487</v>
      </c>
      <c r="L17" s="8" t="n">
        <v>65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4" t="n">
        <v>4819</v>
      </c>
      <c r="I18" s="8" t="n">
        <v>3043</v>
      </c>
      <c r="J18" s="8" t="n">
        <v>63.1459</v>
      </c>
      <c r="K18" s="8" t="n">
        <v>304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4" t="n">
        <v>4637</v>
      </c>
      <c r="I19" s="8" t="n">
        <v>2000</v>
      </c>
      <c r="J19" s="8" t="n">
        <v>43.1313</v>
      </c>
      <c r="K19" s="8" t="n">
        <v>0</v>
      </c>
      <c r="L19" s="8" t="n">
        <v>0</v>
      </c>
      <c r="M19" s="8" t="n">
        <v>2000</v>
      </c>
      <c r="N19" s="5"/>
    </row>
    <row r="20" customFormat="false" ht="15" hidden="false" customHeight="true" outlineLevel="0" collapsed="false">
      <c r="A20" s="23" t="s">
        <v>75</v>
      </c>
      <c r="B20" s="24" t="n">
        <v>2359</v>
      </c>
      <c r="C20" s="8" t="n">
        <v>75</v>
      </c>
      <c r="D20" s="8" t="n">
        <v>3.1793</v>
      </c>
      <c r="E20" s="8" t="n">
        <v>75</v>
      </c>
      <c r="F20" s="8" t="n">
        <v>0</v>
      </c>
      <c r="G20" s="8" t="n">
        <v>0</v>
      </c>
      <c r="H20" s="24" t="n">
        <v>5057</v>
      </c>
      <c r="I20" s="8" t="n">
        <v>2093</v>
      </c>
      <c r="J20" s="8" t="n">
        <v>41.3882</v>
      </c>
      <c r="K20" s="8" t="n">
        <v>209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47</v>
      </c>
      <c r="D21" s="8" t="n">
        <v>10.8144</v>
      </c>
      <c r="E21" s="8" t="n">
        <v>247</v>
      </c>
      <c r="F21" s="8" t="n">
        <v>0</v>
      </c>
      <c r="G21" s="8" t="n">
        <v>0</v>
      </c>
      <c r="H21" s="24" t="n">
        <v>7967</v>
      </c>
      <c r="I21" s="8" t="n">
        <v>2085</v>
      </c>
      <c r="J21" s="8" t="n">
        <v>26.1705</v>
      </c>
      <c r="K21" s="8" t="n">
        <v>1948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3" t="s">
        <v>77</v>
      </c>
      <c r="B22" s="24" t="n">
        <v>4980</v>
      </c>
      <c r="C22" s="8" t="n">
        <v>205</v>
      </c>
      <c r="D22" s="8" t="n">
        <v>4.1165</v>
      </c>
      <c r="E22" s="8" t="n">
        <v>45</v>
      </c>
      <c r="F22" s="8" t="n">
        <v>160</v>
      </c>
      <c r="G22" s="8" t="n">
        <v>0</v>
      </c>
      <c r="H22" s="24" t="n">
        <v>7814</v>
      </c>
      <c r="I22" s="8" t="n">
        <v>86</v>
      </c>
      <c r="J22" s="8" t="n">
        <v>1.1006</v>
      </c>
      <c r="K22" s="8" t="n">
        <v>0</v>
      </c>
      <c r="L22" s="8" t="n">
        <v>86</v>
      </c>
      <c r="M22" s="8" t="n">
        <v>0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4" t="n">
        <v>5250</v>
      </c>
      <c r="I23" s="8" t="n">
        <v>2294</v>
      </c>
      <c r="J23" s="8" t="n">
        <v>43.6952</v>
      </c>
      <c r="K23" s="8" t="n">
        <v>2294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383</v>
      </c>
      <c r="C24" s="10" t="n">
        <v>979</v>
      </c>
      <c r="D24" s="10" t="n">
        <v>4.1868</v>
      </c>
      <c r="E24" s="10" t="n">
        <v>819</v>
      </c>
      <c r="F24" s="10" t="n">
        <v>160</v>
      </c>
      <c r="G24" s="10" t="n">
        <v>0</v>
      </c>
      <c r="H24" s="10" t="n">
        <v>62728</v>
      </c>
      <c r="I24" s="10" t="n">
        <v>21655</v>
      </c>
      <c r="J24" s="10" t="n">
        <v>34.5221</v>
      </c>
      <c r="K24" s="10" t="n">
        <v>19367</v>
      </c>
      <c r="L24" s="10" t="n">
        <v>178</v>
      </c>
      <c r="M24" s="10" t="n">
        <v>2110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4" t="n">
        <v>10811</v>
      </c>
      <c r="I25" s="8" t="n">
        <v>712</v>
      </c>
      <c r="J25" s="8" t="n">
        <v>6.5859</v>
      </c>
      <c r="K25" s="8" t="n">
        <v>712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4" t="n">
        <v>4254</v>
      </c>
      <c r="I26" s="8" t="n">
        <v>600</v>
      </c>
      <c r="J26" s="8" t="n">
        <v>14.1044</v>
      </c>
      <c r="K26" s="8" t="n">
        <v>6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4" t="n">
        <v>7152</v>
      </c>
      <c r="I28" s="8" t="n">
        <v>1677</v>
      </c>
      <c r="J28" s="8" t="n">
        <v>23.448</v>
      </c>
      <c r="K28" s="8" t="n">
        <v>167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4" t="n">
        <v>17299</v>
      </c>
      <c r="I29" s="8" t="n">
        <v>6350</v>
      </c>
      <c r="J29" s="8" t="n">
        <v>36.7073</v>
      </c>
      <c r="K29" s="8" t="n">
        <v>635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1201</v>
      </c>
      <c r="J31" s="8" t="n">
        <v>20.8001</v>
      </c>
      <c r="K31" s="8" t="n">
        <v>120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4" t="n">
        <v>9262</v>
      </c>
      <c r="I32" s="8" t="n">
        <v>1520</v>
      </c>
      <c r="J32" s="8" t="n">
        <v>16.4111</v>
      </c>
      <c r="K32" s="8" t="n">
        <v>0</v>
      </c>
      <c r="L32" s="8" t="n">
        <v>0</v>
      </c>
      <c r="M32" s="8" t="n">
        <v>1520</v>
      </c>
      <c r="N32" s="5"/>
    </row>
    <row r="33" customFormat="false" ht="15" hidden="false" customHeight="true" outlineLevel="0" collapsed="false">
      <c r="A33" s="23" t="s">
        <v>88</v>
      </c>
      <c r="B33" s="24" t="n">
        <v>55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4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18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0277</v>
      </c>
      <c r="I34" s="10" t="n">
        <v>12060</v>
      </c>
      <c r="J34" s="10" t="n">
        <v>20.0076</v>
      </c>
      <c r="K34" s="10" t="n">
        <v>10540</v>
      </c>
      <c r="L34" s="10" t="n">
        <v>0</v>
      </c>
      <c r="M34" s="10" t="n">
        <v>1520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0595</v>
      </c>
      <c r="I36" s="8" t="n">
        <v>790</v>
      </c>
      <c r="J36" s="8" t="n">
        <v>7.4563</v>
      </c>
      <c r="K36" s="8" t="n">
        <v>0</v>
      </c>
      <c r="L36" s="8" t="n">
        <v>0</v>
      </c>
      <c r="M36" s="8" t="n">
        <v>790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4" t="n">
        <v>4534</v>
      </c>
      <c r="I38" s="8" t="n">
        <v>94</v>
      </c>
      <c r="J38" s="8" t="n">
        <v>2.0732</v>
      </c>
      <c r="K38" s="8" t="n">
        <v>9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468</v>
      </c>
      <c r="I41" s="10" t="n">
        <v>1014</v>
      </c>
      <c r="J41" s="10" t="n">
        <v>4.9541</v>
      </c>
      <c r="K41" s="10" t="n">
        <v>94</v>
      </c>
      <c r="L41" s="10" t="n">
        <v>0</v>
      </c>
      <c r="M41" s="10" t="n">
        <v>920</v>
      </c>
      <c r="N41" s="5"/>
    </row>
    <row r="42" customFormat="false" ht="15" hidden="false" customHeight="true" outlineLevel="0" collapsed="false">
      <c r="A42" s="27" t="s">
        <v>97</v>
      </c>
      <c r="B42" s="16" t="n">
        <v>48222</v>
      </c>
      <c r="C42" s="16" t="n">
        <v>1966</v>
      </c>
      <c r="D42" s="16" t="n">
        <v>4.077</v>
      </c>
      <c r="E42" s="16" t="n">
        <v>1696</v>
      </c>
      <c r="F42" s="16" t="n">
        <v>270</v>
      </c>
      <c r="G42" s="16" t="n">
        <v>0</v>
      </c>
      <c r="H42" s="16" t="n">
        <v>233704.4</v>
      </c>
      <c r="I42" s="16" t="n">
        <v>68384</v>
      </c>
      <c r="J42" s="16" t="n">
        <v>29.2609</v>
      </c>
      <c r="K42" s="16" t="n">
        <v>60190</v>
      </c>
      <c r="L42" s="16" t="n">
        <v>398</v>
      </c>
      <c r="M42" s="16" t="n">
        <v>7796</v>
      </c>
      <c r="N42" s="17"/>
      <c r="O42" s="20"/>
      <c r="P42" s="20"/>
      <c r="Q42" s="20"/>
      <c r="R42" s="20"/>
    </row>
    <row r="43" customFormat="false" ht="15" hidden="false" customHeight="true" outlineLevel="0" collapsed="false">
      <c r="A43" s="11" t="s">
        <v>98</v>
      </c>
      <c r="B43" s="18" t="n">
        <v>42873</v>
      </c>
      <c r="C43" s="19" t="n">
        <v>2826</v>
      </c>
      <c r="D43" s="19" t="n">
        <v>6.5916</v>
      </c>
      <c r="E43" s="19" t="n">
        <v>2194</v>
      </c>
      <c r="F43" s="19" t="n">
        <v>632</v>
      </c>
      <c r="G43" s="19"/>
      <c r="H43" s="18" t="n">
        <v>243448</v>
      </c>
      <c r="I43" s="19" t="n">
        <v>47989</v>
      </c>
      <c r="J43" s="19" t="n">
        <v>19.7122</v>
      </c>
      <c r="K43" s="19" t="n">
        <v>38468</v>
      </c>
      <c r="L43" s="19" t="n">
        <v>925</v>
      </c>
      <c r="M43" s="19" t="n">
        <v>8596</v>
      </c>
      <c r="N43" s="20"/>
      <c r="O43" s="20"/>
      <c r="P43" s="20"/>
      <c r="Q43" s="20"/>
      <c r="R43" s="20"/>
    </row>
    <row r="44" customFormat="false" ht="15" hidden="false" customHeight="true" outlineLevel="0" collapsed="false">
      <c r="A44" s="9" t="s">
        <v>99</v>
      </c>
      <c r="B44" s="21" t="n">
        <v>5349</v>
      </c>
      <c r="C44" s="21" t="n">
        <v>-860</v>
      </c>
      <c r="D44" s="21" t="n">
        <v>-2.5146</v>
      </c>
      <c r="E44" s="21" t="n">
        <v>-498</v>
      </c>
      <c r="F44" s="21" t="n">
        <v>-362</v>
      </c>
      <c r="G44" s="21" t="n">
        <v>0</v>
      </c>
      <c r="H44" s="21" t="n">
        <v>-9743.6</v>
      </c>
      <c r="I44" s="21" t="n">
        <v>20395</v>
      </c>
      <c r="J44" s="21" t="n">
        <v>9.5487</v>
      </c>
      <c r="K44" s="21" t="n">
        <v>21722</v>
      </c>
      <c r="L44" s="21" t="n">
        <v>-527</v>
      </c>
      <c r="M44" s="21" t="n">
        <v>-800</v>
      </c>
      <c r="N44" s="20"/>
      <c r="O44" s="20"/>
      <c r="P44" s="20"/>
      <c r="Q44" s="20"/>
      <c r="R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693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9</v>
      </c>
      <c r="G5" s="8" t="n">
        <v>31.0345</v>
      </c>
      <c r="H5" s="7" t="n">
        <v>214</v>
      </c>
      <c r="I5" s="8" t="n">
        <v>75</v>
      </c>
      <c r="J5" s="8" t="n">
        <v>35.0467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</v>
      </c>
      <c r="G6" s="8" t="n">
        <v>9.5238</v>
      </c>
      <c r="H6" s="7" t="n">
        <v>330</v>
      </c>
      <c r="I6" s="8" t="n">
        <v>11</v>
      </c>
      <c r="J6" s="8" t="n">
        <v>3.3333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1</v>
      </c>
      <c r="G7" s="8" t="n">
        <v>3.8462</v>
      </c>
      <c r="H7" s="7" t="n">
        <v>219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5</v>
      </c>
      <c r="G8" s="8" t="n">
        <v>13.8889</v>
      </c>
      <c r="H8" s="7" t="n">
        <v>270</v>
      </c>
      <c r="I8" s="8" t="n">
        <v>19</v>
      </c>
      <c r="J8" s="8" t="n">
        <v>7.037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1</v>
      </c>
      <c r="G9" s="8" t="n">
        <v>86.4407</v>
      </c>
      <c r="H9" s="7" t="n">
        <v>556</v>
      </c>
      <c r="I9" s="8" t="n">
        <v>475</v>
      </c>
      <c r="J9" s="8" t="n">
        <v>85.4317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14</v>
      </c>
      <c r="G10" s="8" t="n">
        <v>37.8378</v>
      </c>
      <c r="H10" s="7" t="n">
        <v>193</v>
      </c>
      <c r="I10" s="8" t="n">
        <v>27</v>
      </c>
      <c r="J10" s="8" t="n">
        <v>13.9896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530</v>
      </c>
      <c r="G11" s="8" t="n">
        <v>38.2395</v>
      </c>
      <c r="H11" s="7" t="n">
        <v>827</v>
      </c>
      <c r="I11" s="8" t="n">
        <v>630</v>
      </c>
      <c r="J11" s="8" t="n">
        <v>76.179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22.02</v>
      </c>
      <c r="G13" s="8" t="n">
        <v>49.932</v>
      </c>
      <c r="H13" s="7" t="n">
        <v>334.1</v>
      </c>
      <c r="I13" s="8" t="n">
        <v>300.1</v>
      </c>
      <c r="J13" s="8" t="n">
        <v>89.823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636.02</v>
      </c>
      <c r="G14" s="10" t="n">
        <v>38.2201</v>
      </c>
      <c r="H14" s="10" t="n">
        <v>3023.1</v>
      </c>
      <c r="I14" s="10" t="n">
        <v>1537.1</v>
      </c>
      <c r="J14" s="10" t="n">
        <v>50.845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50</v>
      </c>
      <c r="G15" s="8" t="n">
        <v>71.4286</v>
      </c>
      <c r="H15" s="7" t="n">
        <v>892</v>
      </c>
      <c r="I15" s="8" t="n">
        <v>350</v>
      </c>
      <c r="J15" s="8" t="n">
        <v>39.2377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</v>
      </c>
      <c r="G16" s="8" t="n">
        <v>9.7087</v>
      </c>
      <c r="H16" s="7" t="n">
        <v>538</v>
      </c>
      <c r="I16" s="8" t="n">
        <v>75</v>
      </c>
      <c r="J16" s="8" t="n">
        <v>13.9405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77</v>
      </c>
      <c r="G17" s="8" t="n">
        <v>48.125</v>
      </c>
      <c r="H17" s="7" t="n">
        <v>683</v>
      </c>
      <c r="I17" s="8" t="n">
        <v>213</v>
      </c>
      <c r="J17" s="8" t="n">
        <v>31.1859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2</v>
      </c>
      <c r="G18" s="8" t="n">
        <v>2.7027</v>
      </c>
      <c r="H18" s="7" t="n">
        <v>194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9</v>
      </c>
      <c r="G19" s="8" t="n">
        <v>5.8824</v>
      </c>
      <c r="H19" s="7" t="n">
        <v>850</v>
      </c>
      <c r="I19" s="8" t="n">
        <v>106</v>
      </c>
      <c r="J19" s="8" t="n">
        <v>12.4706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82</v>
      </c>
      <c r="I20" s="8" t="n">
        <v>120</v>
      </c>
      <c r="J20" s="8" t="n">
        <v>31.4136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783</v>
      </c>
      <c r="G22" s="8" t="n">
        <v>51.7515</v>
      </c>
      <c r="H22" s="7" t="n">
        <v>5379</v>
      </c>
      <c r="I22" s="8" t="n">
        <v>2230</v>
      </c>
      <c r="J22" s="8" t="n">
        <v>41.4575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931</v>
      </c>
      <c r="G23" s="10" t="n">
        <v>39.4826</v>
      </c>
      <c r="H23" s="10" t="n">
        <v>10435</v>
      </c>
      <c r="I23" s="10" t="n">
        <v>3094</v>
      </c>
      <c r="J23" s="10" t="n">
        <v>29.6502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0</v>
      </c>
      <c r="G24" s="8" t="n">
        <v>0</v>
      </c>
      <c r="H24" s="7" t="n">
        <v>354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25</v>
      </c>
      <c r="G25" s="8" t="n">
        <v>43.1034</v>
      </c>
      <c r="H25" s="7" t="n">
        <v>428</v>
      </c>
      <c r="I25" s="8" t="n">
        <v>50</v>
      </c>
      <c r="J25" s="8" t="n">
        <v>11.6822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5</v>
      </c>
      <c r="G26" s="8" t="n">
        <v>5.1546</v>
      </c>
      <c r="H26" s="7" t="n">
        <v>1228</v>
      </c>
      <c r="I26" s="8" t="n">
        <v>85</v>
      </c>
      <c r="J26" s="8" t="n">
        <v>6.9218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5</v>
      </c>
      <c r="G27" s="8" t="n">
        <v>12.5</v>
      </c>
      <c r="H27" s="7" t="n">
        <v>373</v>
      </c>
      <c r="I27" s="8" t="n">
        <v>70</v>
      </c>
      <c r="J27" s="8" t="n">
        <v>18.7668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0</v>
      </c>
      <c r="D28" s="8" t="n">
        <v>10.2201</v>
      </c>
      <c r="E28" s="7" t="n">
        <v>48</v>
      </c>
      <c r="F28" s="8" t="n">
        <v>0</v>
      </c>
      <c r="G28" s="8" t="n">
        <v>0</v>
      </c>
      <c r="H28" s="7" t="n">
        <v>465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10</v>
      </c>
      <c r="G29" s="8" t="n">
        <v>24.3902</v>
      </c>
      <c r="H29" s="7" t="n">
        <v>338</v>
      </c>
      <c r="I29" s="8" t="n">
        <v>150</v>
      </c>
      <c r="J29" s="8" t="n">
        <v>44.3787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2</v>
      </c>
      <c r="G30" s="8" t="n">
        <v>6.4516</v>
      </c>
      <c r="H30" s="7" t="n">
        <v>367</v>
      </c>
      <c r="I30" s="8" t="n">
        <v>5</v>
      </c>
      <c r="J30" s="8" t="n">
        <v>1.362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67</v>
      </c>
      <c r="G31" s="8" t="n">
        <v>49.2647</v>
      </c>
      <c r="H31" s="7" t="n">
        <v>788</v>
      </c>
      <c r="I31" s="8" t="n">
        <v>123</v>
      </c>
      <c r="J31" s="8" t="n">
        <v>15.6091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20</v>
      </c>
      <c r="G32" s="8" t="n">
        <v>31.25</v>
      </c>
      <c r="H32" s="7" t="n">
        <v>383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0</v>
      </c>
      <c r="D33" s="10" t="n">
        <v>10.2201</v>
      </c>
      <c r="E33" s="10" t="n">
        <v>555</v>
      </c>
      <c r="F33" s="10" t="n">
        <v>134</v>
      </c>
      <c r="G33" s="10" t="n">
        <v>24.1441</v>
      </c>
      <c r="H33" s="10" t="n">
        <v>4724</v>
      </c>
      <c r="I33" s="10" t="n">
        <v>483</v>
      </c>
      <c r="J33" s="10" t="n">
        <v>10.224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0</v>
      </c>
      <c r="D34" s="8" t="n">
        <v>0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150</v>
      </c>
      <c r="D35" s="8" t="n">
        <v>25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0</v>
      </c>
      <c r="G36" s="8" t="n">
        <v>0</v>
      </c>
      <c r="H36" s="7" t="n">
        <v>252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0</v>
      </c>
      <c r="G39" s="8" t="n">
        <v>0</v>
      </c>
      <c r="H39" s="7" t="n">
        <v>181.75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150</v>
      </c>
      <c r="D40" s="10" t="n">
        <v>5.2632</v>
      </c>
      <c r="E40" s="10" t="n">
        <v>246.83</v>
      </c>
      <c r="F40" s="10" t="n">
        <v>0</v>
      </c>
      <c r="G40" s="10" t="n">
        <v>0</v>
      </c>
      <c r="H40" s="10" t="n">
        <v>2078.75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410</v>
      </c>
      <c r="D41" s="16" t="n">
        <v>7.601</v>
      </c>
      <c r="E41" s="16" t="n">
        <v>4823.93</v>
      </c>
      <c r="F41" s="16" t="n">
        <v>1701.02</v>
      </c>
      <c r="G41" s="16" t="n">
        <v>35.2621</v>
      </c>
      <c r="H41" s="16" t="n">
        <v>20260.85</v>
      </c>
      <c r="I41" s="16" t="n">
        <v>5114.1</v>
      </c>
      <c r="J41" s="16" t="n">
        <v>25.2413</v>
      </c>
      <c r="K41" s="32"/>
      <c r="L41" s="32"/>
      <c r="M41" s="32"/>
      <c r="N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  <c r="N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19" t="n">
        <v>540</v>
      </c>
      <c r="D43" s="19" t="n">
        <v>8.991</v>
      </c>
      <c r="E43" s="33" t="n">
        <v>4371</v>
      </c>
      <c r="F43" s="19" t="n">
        <v>1038</v>
      </c>
      <c r="G43" s="19" t="n">
        <v>23.7474</v>
      </c>
      <c r="H43" s="33" t="n">
        <v>19818</v>
      </c>
      <c r="I43" s="19" t="n">
        <v>5124</v>
      </c>
      <c r="J43" s="19" t="n">
        <v>25.8553</v>
      </c>
      <c r="K43" s="32"/>
      <c r="L43" s="32"/>
      <c r="M43" s="32"/>
      <c r="N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130</v>
      </c>
      <c r="D44" s="21" t="n">
        <v>21.2418</v>
      </c>
      <c r="E44" s="21" t="n">
        <v>452.93</v>
      </c>
      <c r="F44" s="21" t="n">
        <v>663.02</v>
      </c>
      <c r="G44" s="21" t="n">
        <v>146.3847</v>
      </c>
      <c r="H44" s="21" t="n">
        <v>442.85</v>
      </c>
      <c r="I44" s="21" t="n">
        <v>-9.9</v>
      </c>
      <c r="J44" s="21" t="n">
        <v>-2.2355</v>
      </c>
      <c r="K44" s="32"/>
      <c r="L44" s="32"/>
      <c r="M44" s="32"/>
      <c r="N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693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7" t="s">
        <v>61</v>
      </c>
      <c r="B6" s="24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7" t="s">
        <v>62</v>
      </c>
      <c r="B7" s="24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7" t="s">
        <v>63</v>
      </c>
      <c r="B8" s="24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7" t="s">
        <v>64</v>
      </c>
      <c r="B9" s="24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7" t="s">
        <v>65</v>
      </c>
      <c r="B10" s="24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7" t="s">
        <v>66</v>
      </c>
      <c r="B11" s="24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7" t="s">
        <v>67</v>
      </c>
      <c r="B12" s="24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7" t="s">
        <v>68</v>
      </c>
      <c r="B13" s="24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7" t="s">
        <v>69</v>
      </c>
      <c r="B14" s="24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70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0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9</v>
      </c>
      <c r="B16" s="24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7" t="s">
        <v>72</v>
      </c>
      <c r="B17" s="24" t="n">
        <v>134317</v>
      </c>
      <c r="C17" s="8" t="n">
        <v>148545</v>
      </c>
      <c r="D17" s="8" t="n">
        <v>110.5929</v>
      </c>
      <c r="E17" s="8" t="n">
        <v>36849</v>
      </c>
      <c r="F17" s="8" t="n">
        <v>105754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7" t="s">
        <v>73</v>
      </c>
      <c r="B18" s="24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7" t="s">
        <v>74</v>
      </c>
      <c r="B19" s="24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7" t="s">
        <v>75</v>
      </c>
      <c r="B20" s="24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7" t="s">
        <v>76</v>
      </c>
      <c r="B21" s="24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7" t="s">
        <v>77</v>
      </c>
      <c r="B22" s="24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7" t="s">
        <v>78</v>
      </c>
      <c r="B23" s="24" t="n">
        <v>118040</v>
      </c>
      <c r="C23" s="8" t="n">
        <v>131443</v>
      </c>
      <c r="D23" s="8" t="n">
        <v>111.3546</v>
      </c>
      <c r="E23" s="8" t="n">
        <v>37910</v>
      </c>
      <c r="F23" s="8" t="n">
        <v>87010</v>
      </c>
      <c r="G23" s="8" t="n">
        <v>652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9</v>
      </c>
      <c r="B24" s="10" t="n">
        <v>814931.3</v>
      </c>
      <c r="C24" s="10" t="n">
        <v>904924.3</v>
      </c>
      <c r="D24" s="10" t="n">
        <v>111.043</v>
      </c>
      <c r="E24" s="10" t="n">
        <v>259546.6</v>
      </c>
      <c r="F24" s="10" t="n">
        <v>612491.7</v>
      </c>
      <c r="G24" s="10" t="n">
        <v>3288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80</v>
      </c>
      <c r="B25" s="24" t="n">
        <v>31449</v>
      </c>
      <c r="C25" s="8" t="n">
        <v>33003</v>
      </c>
      <c r="D25" s="8" t="n">
        <v>104.9413</v>
      </c>
      <c r="E25" s="8" t="n">
        <v>29429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24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2</v>
      </c>
      <c r="B27" s="24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3</v>
      </c>
      <c r="B28" s="24" t="n">
        <v>29457</v>
      </c>
      <c r="C28" s="8" t="n">
        <v>26457</v>
      </c>
      <c r="D28" s="8" t="n">
        <v>89.8157</v>
      </c>
      <c r="E28" s="8" t="n">
        <v>19279</v>
      </c>
      <c r="F28" s="8" t="n">
        <v>4650</v>
      </c>
      <c r="G28" s="8" t="n">
        <v>25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4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4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4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7" t="s">
        <v>87</v>
      </c>
      <c r="B32" s="24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24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8" t="s">
        <v>89</v>
      </c>
      <c r="B34" s="10" t="n">
        <v>328885</v>
      </c>
      <c r="C34" s="10" t="n">
        <v>362305</v>
      </c>
      <c r="D34" s="10" t="n">
        <v>110.1616</v>
      </c>
      <c r="E34" s="10" t="n">
        <v>194490</v>
      </c>
      <c r="F34" s="10" t="n">
        <v>142723</v>
      </c>
      <c r="G34" s="10" t="n">
        <v>25092</v>
      </c>
      <c r="H34" s="10" t="n">
        <v>72</v>
      </c>
      <c r="I34" s="10" t="n">
        <v>397</v>
      </c>
      <c r="J34" s="10" t="n">
        <v>7</v>
      </c>
      <c r="K34" s="5"/>
    </row>
    <row r="35" customFormat="false" ht="15" hidden="false" customHeight="true" outlineLevel="0" collapsed="false">
      <c r="A35" s="11" t="s">
        <v>90</v>
      </c>
      <c r="B35" s="24" t="n">
        <v>7507</v>
      </c>
      <c r="C35" s="8" t="n">
        <v>550</v>
      </c>
      <c r="D35" s="8" t="n">
        <v>7.3265</v>
      </c>
      <c r="E35" s="8" t="n">
        <v>55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7" t="s">
        <v>91</v>
      </c>
      <c r="B36" s="24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4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7" t="s">
        <v>93</v>
      </c>
      <c r="B38" s="24" t="n">
        <v>7743</v>
      </c>
      <c r="C38" s="8" t="n">
        <v>9312</v>
      </c>
      <c r="D38" s="8" t="n">
        <v>120.2635</v>
      </c>
      <c r="E38" s="8" t="n">
        <v>7545</v>
      </c>
      <c r="F38" s="8" t="n">
        <v>0</v>
      </c>
      <c r="G38" s="8" t="n">
        <v>1767</v>
      </c>
      <c r="H38" s="8" t="n">
        <v>3</v>
      </c>
      <c r="I38" s="8" t="n">
        <v>72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4" t="n">
        <v>1706</v>
      </c>
      <c r="C39" s="8" t="n">
        <v>1608</v>
      </c>
      <c r="D39" s="8" t="n">
        <v>94.2556</v>
      </c>
      <c r="E39" s="8" t="n">
        <v>802</v>
      </c>
      <c r="F39" s="8" t="n">
        <v>491</v>
      </c>
      <c r="G39" s="8" t="n">
        <v>31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4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28526</v>
      </c>
      <c r="C41" s="10" t="n">
        <v>23040</v>
      </c>
      <c r="D41" s="10" t="n">
        <v>80.7684</v>
      </c>
      <c r="E41" s="10" t="n">
        <v>16481</v>
      </c>
      <c r="F41" s="10" t="n">
        <v>491</v>
      </c>
      <c r="G41" s="10" t="n">
        <v>6068</v>
      </c>
      <c r="H41" s="10" t="n">
        <v>12</v>
      </c>
      <c r="I41" s="10" t="n">
        <v>169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8816.7</v>
      </c>
      <c r="C42" s="16" t="n">
        <v>2505304.9</v>
      </c>
      <c r="D42" s="16" t="n">
        <v>109.9389</v>
      </c>
      <c r="E42" s="16" t="n">
        <v>640331.1</v>
      </c>
      <c r="F42" s="16" t="n">
        <v>1771881.8</v>
      </c>
      <c r="G42" s="16" t="n">
        <v>93092</v>
      </c>
      <c r="H42" s="16" t="n">
        <v>605</v>
      </c>
      <c r="I42" s="16" t="n">
        <v>2191</v>
      </c>
      <c r="J42" s="16" t="n">
        <v>120</v>
      </c>
      <c r="K42" s="17"/>
      <c r="L42" s="20"/>
      <c r="M42" s="20"/>
    </row>
    <row r="43" customFormat="false" ht="15" hidden="false" customHeight="true" outlineLevel="0" collapsed="false">
      <c r="A43" s="11" t="s">
        <v>98</v>
      </c>
      <c r="B43" s="18" t="n">
        <v>2339253</v>
      </c>
      <c r="C43" s="19" t="n">
        <v>2344683</v>
      </c>
      <c r="D43" s="19" t="n">
        <v>100.2321</v>
      </c>
      <c r="E43" s="19" t="n">
        <v>736999</v>
      </c>
      <c r="F43" s="19" t="n">
        <v>1507426</v>
      </c>
      <c r="G43" s="19" t="n">
        <v>100258</v>
      </c>
      <c r="H43" s="19" t="n">
        <v>761</v>
      </c>
      <c r="I43" s="19" t="n">
        <v>8793</v>
      </c>
      <c r="J43" s="19" t="n">
        <v>56</v>
      </c>
      <c r="K43" s="20"/>
      <c r="L43" s="20"/>
      <c r="M43" s="20"/>
    </row>
    <row r="44" customFormat="false" ht="15" hidden="false" customHeight="true" outlineLevel="0" collapsed="false">
      <c r="A44" s="9" t="s">
        <v>99</v>
      </c>
      <c r="B44" s="21" t="n">
        <v>-60436.3</v>
      </c>
      <c r="C44" s="21" t="n">
        <v>160621.9</v>
      </c>
      <c r="D44" s="21" t="n">
        <v>9.7067</v>
      </c>
      <c r="E44" s="21" t="n">
        <v>-96667.9</v>
      </c>
      <c r="F44" s="21" t="n">
        <v>264455.8</v>
      </c>
      <c r="G44" s="21" t="n">
        <v>-7166</v>
      </c>
      <c r="H44" s="21" t="n">
        <v>-156</v>
      </c>
      <c r="I44" s="21" t="n">
        <v>-6602</v>
      </c>
      <c r="J44" s="21" t="n">
        <v>64</v>
      </c>
      <c r="K44" s="20"/>
      <c r="L44" s="20"/>
      <c r="M44" s="20"/>
    </row>
    <row r="45" customFormat="false" ht="3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693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11411</v>
      </c>
      <c r="C6" s="8" t="n">
        <v>460.83</v>
      </c>
      <c r="D6" s="8" t="n">
        <v>6670</v>
      </c>
      <c r="E6" s="8" t="n">
        <v>288</v>
      </c>
      <c r="F6" s="8" t="n">
        <v>843</v>
      </c>
      <c r="G6" s="8" t="n">
        <v>26.83</v>
      </c>
      <c r="H6" s="8" t="n">
        <v>3898</v>
      </c>
      <c r="I6" s="8" t="n">
        <v>146</v>
      </c>
      <c r="J6" s="8" t="n">
        <v>0</v>
      </c>
      <c r="K6" s="8" t="n">
        <v>0</v>
      </c>
      <c r="L6" s="8" t="n">
        <v>1255</v>
      </c>
      <c r="M6" s="8" t="n">
        <v>36704</v>
      </c>
    </row>
    <row r="7" customFormat="false" ht="15" hidden="false" customHeight="true" outlineLevel="0" collapsed="false">
      <c r="A7" s="6" t="s">
        <v>62</v>
      </c>
      <c r="B7" s="24" t="n">
        <v>6322</v>
      </c>
      <c r="C7" s="8" t="n">
        <v>197</v>
      </c>
      <c r="D7" s="8" t="n">
        <v>1710</v>
      </c>
      <c r="E7" s="8" t="n">
        <v>51</v>
      </c>
      <c r="F7" s="8" t="n">
        <v>0</v>
      </c>
      <c r="G7" s="8" t="n">
        <v>0</v>
      </c>
      <c r="H7" s="8" t="n">
        <v>4612</v>
      </c>
      <c r="I7" s="8" t="n">
        <v>146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4" t="n">
        <v>21822</v>
      </c>
      <c r="C8" s="8" t="n">
        <v>999.3</v>
      </c>
      <c r="D8" s="8" t="n">
        <v>11596</v>
      </c>
      <c r="E8" s="8" t="n">
        <v>606.3</v>
      </c>
      <c r="F8" s="8" t="n">
        <v>3021</v>
      </c>
      <c r="G8" s="8" t="n">
        <v>103</v>
      </c>
      <c r="H8" s="8" t="n">
        <v>7205</v>
      </c>
      <c r="I8" s="8" t="n">
        <v>29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12092</v>
      </c>
      <c r="C9" s="8" t="n">
        <v>399.71</v>
      </c>
      <c r="D9" s="8" t="n">
        <v>10800</v>
      </c>
      <c r="E9" s="8" t="n">
        <v>358.5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11419</v>
      </c>
      <c r="C10" s="8" t="n">
        <v>526</v>
      </c>
      <c r="D10" s="8" t="n">
        <v>6772</v>
      </c>
      <c r="E10" s="8" t="n">
        <v>324</v>
      </c>
      <c r="F10" s="8" t="n">
        <v>1202</v>
      </c>
      <c r="G10" s="8" t="n">
        <v>46</v>
      </c>
      <c r="H10" s="8" t="n">
        <v>3445</v>
      </c>
      <c r="I10" s="8" t="n">
        <v>156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13767</v>
      </c>
      <c r="C11" s="8" t="n">
        <v>660.7</v>
      </c>
      <c r="D11" s="8" t="n">
        <v>11881</v>
      </c>
      <c r="E11" s="8" t="n">
        <v>531.3</v>
      </c>
      <c r="F11" s="8" t="n">
        <v>0</v>
      </c>
      <c r="G11" s="8" t="n">
        <v>0</v>
      </c>
      <c r="H11" s="8" t="n">
        <v>1886</v>
      </c>
      <c r="I11" s="8" t="n">
        <v>129.4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9109</v>
      </c>
      <c r="C12" s="8" t="n">
        <v>419.7</v>
      </c>
      <c r="D12" s="8" t="n">
        <v>6273</v>
      </c>
      <c r="E12" s="8" t="n">
        <v>254.1</v>
      </c>
      <c r="F12" s="8" t="n">
        <v>0</v>
      </c>
      <c r="G12" s="8" t="n">
        <v>0</v>
      </c>
      <c r="H12" s="8" t="n">
        <v>2716</v>
      </c>
      <c r="I12" s="8" t="n">
        <v>147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17006</v>
      </c>
      <c r="C13" s="8" t="n">
        <v>734.84</v>
      </c>
      <c r="D13" s="8" t="n">
        <v>12370</v>
      </c>
      <c r="E13" s="8" t="n">
        <v>559.1</v>
      </c>
      <c r="F13" s="8" t="n">
        <v>3678</v>
      </c>
      <c r="G13" s="8" t="n">
        <v>127.24</v>
      </c>
      <c r="H13" s="8" t="n">
        <v>958</v>
      </c>
      <c r="I13" s="8" t="n">
        <v>4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790</v>
      </c>
      <c r="C14" s="8" t="n">
        <v>35.3</v>
      </c>
      <c r="D14" s="8" t="n">
        <v>500</v>
      </c>
      <c r="E14" s="8" t="n">
        <v>22</v>
      </c>
      <c r="F14" s="8" t="n">
        <v>290</v>
      </c>
      <c r="G14" s="8" t="n">
        <v>13.3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70</v>
      </c>
      <c r="B15" s="39" t="n">
        <v>103738</v>
      </c>
      <c r="C15" s="10" t="n">
        <v>4433.38</v>
      </c>
      <c r="D15" s="10" t="n">
        <v>68572</v>
      </c>
      <c r="E15" s="10" t="n">
        <v>2994.3</v>
      </c>
      <c r="F15" s="10" t="n">
        <v>10326</v>
      </c>
      <c r="G15" s="10" t="n">
        <v>357.58</v>
      </c>
      <c r="H15" s="10" t="n">
        <v>24720</v>
      </c>
      <c r="I15" s="10" t="n">
        <v>1063.5</v>
      </c>
      <c r="J15" s="10" t="n">
        <v>120</v>
      </c>
      <c r="K15" s="10" t="n">
        <v>18</v>
      </c>
      <c r="L15" s="10" t="n">
        <v>9586</v>
      </c>
      <c r="M15" s="10" t="n">
        <v>179579</v>
      </c>
    </row>
    <row r="16" customFormat="false" ht="15" hidden="false" customHeight="true" outlineLevel="0" collapsed="false">
      <c r="A16" s="11" t="s">
        <v>109</v>
      </c>
      <c r="B16" s="24" t="n">
        <v>2801</v>
      </c>
      <c r="C16" s="8" t="n">
        <v>111.52</v>
      </c>
      <c r="D16" s="8" t="n">
        <v>1922</v>
      </c>
      <c r="E16" s="8" t="n">
        <v>68.36</v>
      </c>
      <c r="F16" s="8" t="n">
        <v>290</v>
      </c>
      <c r="G16" s="8" t="n">
        <v>12.96</v>
      </c>
      <c r="H16" s="8" t="n">
        <v>589</v>
      </c>
      <c r="I16" s="8" t="n">
        <v>30.2</v>
      </c>
      <c r="J16" s="8" t="n">
        <v>0</v>
      </c>
      <c r="K16" s="8" t="n">
        <v>0</v>
      </c>
      <c r="L16" s="8" t="n">
        <v>528</v>
      </c>
      <c r="M16" s="8" t="n">
        <v>24990</v>
      </c>
    </row>
    <row r="17" customFormat="false" ht="15" hidden="false" customHeight="true" outlineLevel="0" collapsed="false">
      <c r="A17" s="6" t="s">
        <v>72</v>
      </c>
      <c r="B17" s="24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31551</v>
      </c>
    </row>
    <row r="18" customFormat="false" ht="15" hidden="false" customHeight="true" outlineLevel="0" collapsed="false">
      <c r="A18" s="6" t="s">
        <v>73</v>
      </c>
      <c r="B18" s="24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9631</v>
      </c>
      <c r="C20" s="8" t="n">
        <v>412.1</v>
      </c>
      <c r="D20" s="8" t="n">
        <v>7225</v>
      </c>
      <c r="E20" s="8" t="n">
        <v>284.3</v>
      </c>
      <c r="F20" s="8" t="n">
        <v>300</v>
      </c>
      <c r="G20" s="8" t="n">
        <v>20</v>
      </c>
      <c r="H20" s="8" t="n">
        <v>2072</v>
      </c>
      <c r="I20" s="8" t="n">
        <v>98.8</v>
      </c>
      <c r="J20" s="8" t="n">
        <v>34</v>
      </c>
      <c r="K20" s="8" t="n">
        <v>9</v>
      </c>
      <c r="L20" s="8" t="n">
        <v>486</v>
      </c>
      <c r="M20" s="8" t="n">
        <v>22518</v>
      </c>
    </row>
    <row r="21" customFormat="false" ht="15" hidden="false" customHeight="true" outlineLevel="0" collapsed="false">
      <c r="A21" s="6" t="s">
        <v>76</v>
      </c>
      <c r="B21" s="24" t="n">
        <v>8586</v>
      </c>
      <c r="C21" s="8" t="n">
        <v>346.6</v>
      </c>
      <c r="D21" s="8" t="n">
        <v>4230</v>
      </c>
      <c r="E21" s="8" t="n">
        <v>211.2</v>
      </c>
      <c r="F21" s="8" t="n">
        <v>1625</v>
      </c>
      <c r="G21" s="8" t="n">
        <v>44.9</v>
      </c>
      <c r="H21" s="8" t="n">
        <v>2731</v>
      </c>
      <c r="I21" s="8" t="n">
        <v>90.5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7</v>
      </c>
      <c r="B22" s="24" t="n">
        <v>1258</v>
      </c>
      <c r="C22" s="8" t="n">
        <v>51.87</v>
      </c>
      <c r="D22" s="8" t="n">
        <v>1044</v>
      </c>
      <c r="E22" s="8" t="n">
        <v>43.8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11962</v>
      </c>
      <c r="C23" s="8" t="n">
        <v>654.8</v>
      </c>
      <c r="D23" s="8" t="n">
        <v>7234</v>
      </c>
      <c r="E23" s="8" t="n">
        <v>310.5</v>
      </c>
      <c r="F23" s="8" t="n">
        <v>1732</v>
      </c>
      <c r="G23" s="8" t="n">
        <v>58.7</v>
      </c>
      <c r="H23" s="8" t="n">
        <v>2143</v>
      </c>
      <c r="I23" s="8" t="n">
        <v>109.4</v>
      </c>
      <c r="J23" s="8" t="n">
        <v>853</v>
      </c>
      <c r="K23" s="8" t="n">
        <v>176.2</v>
      </c>
      <c r="L23" s="8" t="n">
        <v>604</v>
      </c>
      <c r="M23" s="8" t="n">
        <v>24640</v>
      </c>
    </row>
    <row r="24" customFormat="false" ht="15" hidden="false" customHeight="true" outlineLevel="0" collapsed="false">
      <c r="A24" s="9" t="s">
        <v>79</v>
      </c>
      <c r="B24" s="39" t="n">
        <v>45536</v>
      </c>
      <c r="C24" s="10" t="n">
        <v>2236.89</v>
      </c>
      <c r="D24" s="10" t="n">
        <v>31582</v>
      </c>
      <c r="E24" s="10" t="n">
        <v>1325.2</v>
      </c>
      <c r="F24" s="10" t="n">
        <v>4390</v>
      </c>
      <c r="G24" s="10" t="n">
        <v>148.59</v>
      </c>
      <c r="H24" s="10" t="n">
        <v>8569</v>
      </c>
      <c r="I24" s="10" t="n">
        <v>372.9</v>
      </c>
      <c r="J24" s="10" t="n">
        <v>995</v>
      </c>
      <c r="K24" s="10" t="n">
        <v>390.2</v>
      </c>
      <c r="L24" s="10" t="n">
        <v>16631</v>
      </c>
      <c r="M24" s="10" t="n">
        <v>359190</v>
      </c>
    </row>
    <row r="25" customFormat="false" ht="15" hidden="false" customHeight="true" outlineLevel="0" collapsed="false">
      <c r="A25" s="11" t="s">
        <v>80</v>
      </c>
      <c r="B25" s="24" t="n">
        <v>1998</v>
      </c>
      <c r="C25" s="8" t="n">
        <v>163</v>
      </c>
      <c r="D25" s="8" t="n">
        <v>1698</v>
      </c>
      <c r="E25" s="8" t="n">
        <v>134</v>
      </c>
      <c r="F25" s="8" t="n">
        <v>0</v>
      </c>
      <c r="G25" s="8" t="n">
        <v>0</v>
      </c>
      <c r="H25" s="8" t="n">
        <v>300</v>
      </c>
      <c r="I25" s="8" t="n">
        <v>29</v>
      </c>
      <c r="J25" s="8" t="n">
        <v>0</v>
      </c>
      <c r="K25" s="8" t="n">
        <v>0</v>
      </c>
      <c r="L25" s="8" t="n">
        <v>364</v>
      </c>
      <c r="M25" s="8" t="n">
        <v>14520</v>
      </c>
    </row>
    <row r="26" customFormat="false" ht="15" hidden="false" customHeight="true" outlineLevel="0" collapsed="false">
      <c r="A26" s="11" t="s">
        <v>81</v>
      </c>
      <c r="B26" s="24" t="n">
        <v>5550</v>
      </c>
      <c r="C26" s="8" t="n">
        <v>181</v>
      </c>
      <c r="D26" s="8" t="n">
        <v>2550</v>
      </c>
      <c r="E26" s="8" t="n">
        <v>80</v>
      </c>
      <c r="F26" s="8" t="n">
        <v>100</v>
      </c>
      <c r="G26" s="8" t="n">
        <v>3</v>
      </c>
      <c r="H26" s="8" t="n">
        <v>2900</v>
      </c>
      <c r="I26" s="8" t="n">
        <v>98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00</v>
      </c>
      <c r="C30" s="8" t="n">
        <v>10.7</v>
      </c>
      <c r="D30" s="8" t="n">
        <v>300</v>
      </c>
      <c r="E30" s="8" t="n">
        <v>10.7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3214</v>
      </c>
      <c r="C31" s="8" t="n">
        <v>116.33</v>
      </c>
      <c r="D31" s="8" t="n">
        <v>2009</v>
      </c>
      <c r="E31" s="8" t="n">
        <v>69.11</v>
      </c>
      <c r="F31" s="8" t="n">
        <v>0</v>
      </c>
      <c r="G31" s="8" t="n">
        <v>0</v>
      </c>
      <c r="H31" s="8" t="n">
        <v>1205</v>
      </c>
      <c r="I31" s="8" t="n">
        <v>47.22</v>
      </c>
      <c r="J31" s="8" t="n">
        <v>0</v>
      </c>
      <c r="K31" s="8" t="n">
        <v>0</v>
      </c>
      <c r="L31" s="8" t="n">
        <v>200</v>
      </c>
      <c r="M31" s="8" t="n">
        <v>8170</v>
      </c>
    </row>
    <row r="32" customFormat="false" ht="15" hidden="false" customHeight="true" outlineLevel="0" collapsed="false">
      <c r="A32" s="6" t="s">
        <v>87</v>
      </c>
      <c r="B32" s="24" t="n">
        <v>3149</v>
      </c>
      <c r="C32" s="8" t="n">
        <v>164.98</v>
      </c>
      <c r="D32" s="8" t="n">
        <v>1740</v>
      </c>
      <c r="E32" s="8" t="n">
        <v>95.88</v>
      </c>
      <c r="F32" s="8" t="n">
        <v>0</v>
      </c>
      <c r="G32" s="8" t="n">
        <v>0</v>
      </c>
      <c r="H32" s="8" t="n">
        <v>1209</v>
      </c>
      <c r="I32" s="8" t="n">
        <v>41.9</v>
      </c>
      <c r="J32" s="8" t="n">
        <v>200</v>
      </c>
      <c r="K32" s="8" t="n">
        <v>27.2</v>
      </c>
      <c r="L32" s="8" t="n">
        <v>460</v>
      </c>
      <c r="M32" s="8" t="n">
        <v>31340</v>
      </c>
    </row>
    <row r="33" customFormat="false" ht="15" hidden="false" customHeight="true" outlineLevel="0" collapsed="false">
      <c r="A33" s="11" t="s">
        <v>88</v>
      </c>
      <c r="B33" s="24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9" t="n">
        <v>16361</v>
      </c>
      <c r="C34" s="10" t="n">
        <v>670.01</v>
      </c>
      <c r="D34" s="10" t="n">
        <v>8297</v>
      </c>
      <c r="E34" s="10" t="n">
        <v>389.69</v>
      </c>
      <c r="F34" s="10" t="n">
        <v>2250</v>
      </c>
      <c r="G34" s="10" t="n">
        <v>37</v>
      </c>
      <c r="H34" s="10" t="n">
        <v>5614</v>
      </c>
      <c r="I34" s="10" t="n">
        <v>216.12</v>
      </c>
      <c r="J34" s="10" t="n">
        <v>200</v>
      </c>
      <c r="K34" s="10" t="n">
        <v>27.2</v>
      </c>
      <c r="L34" s="10" t="n">
        <v>2242</v>
      </c>
      <c r="M34" s="10" t="n">
        <v>1047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90</v>
      </c>
      <c r="C38" s="8" t="n">
        <v>4.59</v>
      </c>
      <c r="D38" s="8" t="n">
        <v>90</v>
      </c>
      <c r="E38" s="8" t="n">
        <v>4.59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9" t="n">
        <v>90</v>
      </c>
      <c r="C41" s="10" t="n">
        <v>4.59</v>
      </c>
      <c r="D41" s="10" t="n">
        <v>90</v>
      </c>
      <c r="E41" s="10" t="n">
        <v>4.5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40" t="n">
        <v>165725</v>
      </c>
      <c r="C42" s="16" t="n">
        <v>7344.87</v>
      </c>
      <c r="D42" s="16" t="n">
        <v>108541</v>
      </c>
      <c r="E42" s="16" t="n">
        <v>4713.78</v>
      </c>
      <c r="F42" s="16" t="n">
        <v>16966</v>
      </c>
      <c r="G42" s="16" t="n">
        <v>543.17</v>
      </c>
      <c r="H42" s="16" t="n">
        <v>38903</v>
      </c>
      <c r="I42" s="16" t="n">
        <v>1652.52</v>
      </c>
      <c r="J42" s="16" t="n">
        <v>1315</v>
      </c>
      <c r="K42" s="16" t="n">
        <v>435.4</v>
      </c>
      <c r="L42" s="16" t="n">
        <v>29327</v>
      </c>
      <c r="M42" s="16" t="n">
        <v>672583</v>
      </c>
      <c r="N42" s="20"/>
      <c r="O42" s="20"/>
      <c r="P42" s="20"/>
    </row>
    <row r="43" customFormat="false" ht="15" hidden="false" customHeight="true" outlineLevel="0" collapsed="false">
      <c r="A43" s="11" t="s">
        <v>98</v>
      </c>
      <c r="B43" s="18" t="n">
        <v>93735</v>
      </c>
      <c r="C43" s="19" t="n">
        <v>3949</v>
      </c>
      <c r="D43" s="19" t="n">
        <v>51837</v>
      </c>
      <c r="E43" s="19" t="n">
        <v>2141</v>
      </c>
      <c r="F43" s="19" t="n">
        <v>16260</v>
      </c>
      <c r="G43" s="19" t="n">
        <v>615</v>
      </c>
      <c r="H43" s="19" t="n">
        <v>24466</v>
      </c>
      <c r="I43" s="19" t="n">
        <v>957</v>
      </c>
      <c r="J43" s="19" t="n">
        <v>1172</v>
      </c>
      <c r="K43" s="19" t="n">
        <v>234</v>
      </c>
      <c r="L43" s="19" t="n">
        <v>19949</v>
      </c>
      <c r="M43" s="19" t="n">
        <v>874586</v>
      </c>
      <c r="N43" s="20"/>
      <c r="O43" s="20"/>
      <c r="P43" s="20"/>
    </row>
    <row r="44" customFormat="false" ht="15" hidden="false" customHeight="true" outlineLevel="0" collapsed="false">
      <c r="A44" s="9" t="s">
        <v>99</v>
      </c>
      <c r="B44" s="41" t="n">
        <v>71990</v>
      </c>
      <c r="C44" s="21" t="n">
        <v>3395.87</v>
      </c>
      <c r="D44" s="21" t="n">
        <v>56704</v>
      </c>
      <c r="E44" s="21" t="n">
        <v>2572.78</v>
      </c>
      <c r="F44" s="21" t="n">
        <v>706</v>
      </c>
      <c r="G44" s="21" t="n">
        <v>-71.83</v>
      </c>
      <c r="H44" s="21" t="n">
        <v>14437</v>
      </c>
      <c r="I44" s="21" t="n">
        <v>695.52</v>
      </c>
      <c r="J44" s="21" t="n">
        <v>143</v>
      </c>
      <c r="K44" s="21" t="n">
        <v>201.4</v>
      </c>
      <c r="L44" s="21" t="n">
        <v>9378</v>
      </c>
      <c r="M44" s="21" t="n">
        <v>-202003</v>
      </c>
      <c r="N44" s="20"/>
      <c r="O44" s="20"/>
      <c r="P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2" t="s">
        <v>139</v>
      </c>
      <c r="D1" s="42" t="n">
        <v>1</v>
      </c>
    </row>
    <row r="2" customFormat="false" ht="15" hidden="false" customHeight="false" outlineLevel="0" collapsed="false">
      <c r="C2" s="42" t="s">
        <v>140</v>
      </c>
      <c r="D2" s="42" t="n">
        <v>2</v>
      </c>
    </row>
    <row r="3" customFormat="false" ht="15" hidden="false" customHeight="false" outlineLevel="0" collapsed="false">
      <c r="C3" s="42" t="s">
        <v>141</v>
      </c>
      <c r="D3" s="42" t="n">
        <v>3</v>
      </c>
    </row>
    <row r="4" customFormat="false" ht="15" hidden="false" customHeight="false" outlineLevel="0" collapsed="false">
      <c r="C4" s="42" t="s">
        <v>142</v>
      </c>
      <c r="D4" s="42" t="n">
        <v>4</v>
      </c>
    </row>
    <row r="5" customFormat="false" ht="15" hidden="false" customHeight="false" outlineLevel="0" collapsed="false">
      <c r="A5" s="42" t="s">
        <v>143</v>
      </c>
      <c r="C5" s="42" t="s">
        <v>144</v>
      </c>
      <c r="D5" s="42" t="n">
        <v>5</v>
      </c>
    </row>
    <row r="6" customFormat="false" ht="15" hidden="false" customHeight="false" outlineLevel="0" collapsed="false">
      <c r="A6" s="42" t="s">
        <v>145</v>
      </c>
      <c r="C6" s="42" t="s">
        <v>146</v>
      </c>
      <c r="D6" s="42" t="n">
        <v>6</v>
      </c>
    </row>
    <row r="7" customFormat="false" ht="15" hidden="false" customHeight="false" outlineLevel="0" collapsed="false">
      <c r="A7" s="42" t="s">
        <v>147</v>
      </c>
      <c r="C7" s="42" t="s">
        <v>148</v>
      </c>
      <c r="D7" s="42" t="n">
        <v>7</v>
      </c>
    </row>
    <row r="8" customFormat="false" ht="15" hidden="false" customHeight="false" outlineLevel="0" collapsed="false">
      <c r="A8" s="42" t="s">
        <v>149</v>
      </c>
      <c r="C8" s="42" t="s">
        <v>150</v>
      </c>
      <c r="D8" s="42" t="n">
        <v>8</v>
      </c>
    </row>
    <row r="9" customFormat="false" ht="15" hidden="false" customHeight="false" outlineLevel="0" collapsed="false">
      <c r="A9" s="42" t="s">
        <v>151</v>
      </c>
      <c r="C9" s="42" t="s">
        <v>152</v>
      </c>
      <c r="D9" s="42" t="n">
        <v>9</v>
      </c>
    </row>
    <row r="10" customFormat="false" ht="15" hidden="false" customHeight="false" outlineLevel="0" collapsed="false">
      <c r="A10" s="42" t="s">
        <v>153</v>
      </c>
      <c r="C10" s="42" t="s">
        <v>154</v>
      </c>
      <c r="D10" s="42" t="n">
        <v>10</v>
      </c>
    </row>
    <row r="11" customFormat="false" ht="15" hidden="false" customHeight="false" outlineLevel="0" collapsed="false">
      <c r="A11" s="42" t="s">
        <v>155</v>
      </c>
      <c r="C11" s="42" t="s">
        <v>156</v>
      </c>
      <c r="D11" s="42" t="n">
        <v>11</v>
      </c>
    </row>
    <row r="12" customFormat="false" ht="15" hidden="false" customHeight="false" outlineLevel="0" collapsed="false">
      <c r="A12" s="42" t="s">
        <v>157</v>
      </c>
      <c r="C12" s="42" t="s">
        <v>158</v>
      </c>
      <c r="D12" s="42" t="n">
        <v>12</v>
      </c>
    </row>
    <row r="13" customFormat="false" ht="15" hidden="false" customHeight="false" outlineLevel="0" collapsed="false">
      <c r="A13" s="42" t="s">
        <v>159</v>
      </c>
    </row>
    <row r="14" customFormat="false" ht="15" hidden="false" customHeight="false" outlineLevel="0" collapsed="false">
      <c r="A14" s="42" t="s">
        <v>160</v>
      </c>
    </row>
    <row r="15" customFormat="false" ht="15" hidden="false" customHeight="false" outlineLevel="0" collapsed="false">
      <c r="A15" s="42" t="s">
        <v>161</v>
      </c>
    </row>
    <row r="16" customFormat="false" ht="15" hidden="false" customHeight="false" outlineLevel="0" collapsed="false">
      <c r="A16" s="42" t="s">
        <v>162</v>
      </c>
    </row>
    <row r="17" customFormat="false" ht="15" hidden="false" customHeight="false" outlineLevel="0" collapsed="false">
      <c r="A17" s="42" t="s">
        <v>163</v>
      </c>
    </row>
    <row r="18" customFormat="false" ht="15" hidden="false" customHeight="false" outlineLevel="0" collapsed="false">
      <c r="A18" s="42" t="s">
        <v>164</v>
      </c>
    </row>
    <row r="19" customFormat="false" ht="15" hidden="false" customHeight="false" outlineLevel="0" collapsed="false">
      <c r="A19" s="42" t="s">
        <v>165</v>
      </c>
    </row>
    <row r="20" customFormat="false" ht="15" hidden="false" customHeight="false" outlineLevel="0" collapsed="false">
      <c r="A20" s="42" t="s">
        <v>166</v>
      </c>
    </row>
    <row r="21" customFormat="false" ht="15" hidden="false" customHeight="false" outlineLevel="0" collapsed="false">
      <c r="A21" s="42" t="s">
        <v>167</v>
      </c>
    </row>
    <row r="22" customFormat="false" ht="15" hidden="false" customHeight="false" outlineLevel="0" collapsed="false">
      <c r="A22" s="42" t="s">
        <v>168</v>
      </c>
    </row>
    <row r="23" customFormat="false" ht="15" hidden="false" customHeight="false" outlineLevel="0" collapsed="false">
      <c r="A23" s="42" t="s">
        <v>169</v>
      </c>
    </row>
    <row r="24" customFormat="false" ht="15" hidden="false" customHeight="false" outlineLevel="0" collapsed="false">
      <c r="A24" s="42" t="s">
        <v>170</v>
      </c>
    </row>
    <row r="25" customFormat="false" ht="15" hidden="false" customHeight="false" outlineLevel="0" collapsed="false">
      <c r="A25" s="42" t="s">
        <v>171</v>
      </c>
    </row>
    <row r="26" customFormat="false" ht="15" hidden="false" customHeight="false" outlineLevel="0" collapsed="false">
      <c r="A26" s="42" t="s">
        <v>172</v>
      </c>
    </row>
    <row r="27" customFormat="false" ht="15" hidden="false" customHeight="false" outlineLevel="0" collapsed="false">
      <c r="A27" s="42" t="s">
        <v>173</v>
      </c>
    </row>
    <row r="28" customFormat="false" ht="15" hidden="false" customHeight="false" outlineLevel="0" collapsed="false">
      <c r="A28" s="42" t="s">
        <v>174</v>
      </c>
    </row>
    <row r="29" customFormat="false" ht="15" hidden="false" customHeight="false" outlineLevel="0" collapsed="false">
      <c r="A29" s="42" t="s">
        <v>175</v>
      </c>
    </row>
    <row r="30" customFormat="false" ht="15" hidden="false" customHeight="false" outlineLevel="0" collapsed="false">
      <c r="A30" s="42" t="s">
        <v>176</v>
      </c>
    </row>
    <row r="31" customFormat="false" ht="15" hidden="false" customHeight="false" outlineLevel="0" collapsed="false">
      <c r="A31" s="42" t="s">
        <v>177</v>
      </c>
    </row>
    <row r="32" customFormat="false" ht="15" hidden="false" customHeight="false" outlineLevel="0" collapsed="false">
      <c r="A32" s="42" t="s">
        <v>178</v>
      </c>
    </row>
    <row r="33" customFormat="false" ht="15" hidden="false" customHeight="false" outlineLevel="0" collapsed="false">
      <c r="A33" s="42" t="s">
        <v>179</v>
      </c>
    </row>
    <row r="34" customFormat="false" ht="15" hidden="false" customHeight="false" outlineLevel="0" collapsed="false">
      <c r="A34" s="42" t="s">
        <v>180</v>
      </c>
    </row>
    <row r="35" customFormat="false" ht="15" hidden="false" customHeight="false" outlineLevel="0" collapsed="false">
      <c r="A35" s="42" t="s">
        <v>181</v>
      </c>
    </row>
    <row r="36" customFormat="false" ht="15" hidden="false" customHeight="false" outlineLevel="0" collapsed="false">
      <c r="A36" s="42" t="s">
        <v>182</v>
      </c>
    </row>
    <row r="37" customFormat="false" ht="15" hidden="false" customHeight="false" outlineLevel="0" collapsed="false">
      <c r="A37" s="42" t="s">
        <v>183</v>
      </c>
    </row>
    <row r="38" customFormat="false" ht="15" hidden="false" customHeight="false" outlineLevel="0" collapsed="false">
      <c r="A38" s="42" t="s">
        <v>184</v>
      </c>
    </row>
    <row r="39" customFormat="false" ht="15" hidden="false" customHeight="false" outlineLevel="0" collapsed="false">
      <c r="A39" s="42" t="s">
        <v>185</v>
      </c>
    </row>
    <row r="40" customFormat="false" ht="15" hidden="false" customHeight="false" outlineLevel="0" collapsed="false">
      <c r="A40" s="42" t="s">
        <v>186</v>
      </c>
    </row>
    <row r="41" customFormat="false" ht="15" hidden="false" customHeight="false" outlineLevel="0" collapsed="false">
      <c r="A41" s="42" t="s">
        <v>187</v>
      </c>
    </row>
    <row r="42" customFormat="false" ht="15" hidden="false" customHeight="false" outlineLevel="0" collapsed="false">
      <c r="A42" s="42" t="s">
        <v>188</v>
      </c>
    </row>
    <row r="43" customFormat="false" ht="15" hidden="false" customHeight="false" outlineLevel="0" collapsed="false">
      <c r="A43" s="42" t="s">
        <v>189</v>
      </c>
    </row>
    <row r="44" customFormat="false" ht="15" hidden="false" customHeight="false" outlineLevel="0" collapsed="false">
      <c r="A44" s="42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2T09:25:52Z</dcterms:modified>
  <cp:revision>0</cp:revision>
  <dc:subject/>
  <dc:title/>
</cp:coreProperties>
</file>