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Кормовые единицы" sheetId="3" state="visible" r:id="rId4"/>
    <sheet name="Обработка гербицидами" sheetId="4" state="visible" r:id="rId5"/>
    <sheet name="Внесение удобрений" sheetId="5" state="visible" r:id="rId6"/>
    <sheet name="hidden" sheetId="6" state="hidden" r:id="rId7"/>
    <sheet name="Ф1" sheetId="7" state="hidden" r:id="rId8"/>
  </sheets>
  <definedNames>
    <definedName function="false" hidden="false" localSheetId="2" name="_xlnm.Print_Area" vbProcedure="false">'Кормовые единицы'!$A$1:$G$43</definedName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Кормовые единицы'!$A$5:$A$43</definedName>
    <definedName function="false" hidden="false" localSheetId="2" name="SectionTableFixed" vbProcedure="false">'Кормовые единицы'!$A$2:$A$4</definedName>
    <definedName function="false" hidden="false" localSheetId="2" name="SectionTableRight" vbProcedure="false">'Кормовые единицы'!$B$2:$N$4</definedName>
    <definedName function="false" hidden="false" localSheetId="2" name="SectionTableScroll" vbProcedure="false">'Кормовые единицы'!$B$5:$N$43</definedName>
    <definedName function="false" hidden="false" localSheetId="2" name="Р1_ДатаНачала_BeginDate" vbProcedure="false">'Кормовые единицы'!$C$1</definedName>
    <definedName function="false" hidden="false" localSheetId="2" name="Р1_ЗаголРекв_HeadReq" vbProcedure="false">'Кормовые единицы'!$A$1:$C$1</definedName>
    <definedName function="false" hidden="false" localSheetId="2" name="Р1_ЗаголТабл_HeadTable" vbProcedure="false">'Кормовые единицы'!$A$2:$N$4</definedName>
    <definedName function="false" hidden="false" localSheetId="2" name="Р1_Таблица_Table" vbProcedure="false">'Кормовые единицы'!$A$2:$N$43</definedName>
    <definedName function="false" hidden="false" localSheetId="2" name="Р1_ТелоТаблицы_BodyTable" vbProcedure="false">'Кормовые единицы'!$A$5:$N$43</definedName>
    <definedName function="false" hidden="false" localSheetId="2" name="Ф1" vbProcedure="false">'Кормовые единицы'!$A$1:$N$43</definedName>
    <definedName function="false" hidden="false" localSheetId="3" name="SectionTableBottom" vbProcedure="false">'Обработка гербицидами'!$A$5:$A$43</definedName>
    <definedName function="false" hidden="false" localSheetId="3" name="SectionTableFixed" vbProcedure="false">'Обработка гербицидами'!$A$2:$A$4</definedName>
    <definedName function="false" hidden="false" localSheetId="3" name="SectionTableRight" vbProcedure="false">'Обработка гербицидами'!$B$2:$O$4</definedName>
    <definedName function="false" hidden="false" localSheetId="3" name="SectionTableScroll" vbProcedure="false">'Обработка гербицидами'!$B$5:$O$43</definedName>
    <definedName function="false" hidden="false" localSheetId="3" name="Р1_ДатаНачала_BeginDate" vbProcedure="false">'Обработка гербицидами'!$D$1</definedName>
    <definedName function="false" hidden="false" localSheetId="3" name="Р1_ЗаголРекв_HeadReq" vbProcedure="false">'Обработка гербицидами'!$A$1:$D$1</definedName>
    <definedName function="false" hidden="false" localSheetId="3" name="Р1_ЗаголТабл_HeadTable" vbProcedure="false">'Обработка гербицидами'!$A$2:$O$4</definedName>
    <definedName function="false" hidden="false" localSheetId="3" name="Р1_Наим_Name" vbProcedure="false">'Обработка гербицидами'!$A$4</definedName>
    <definedName function="false" hidden="false" localSheetId="3" name="Р1_Таблица_Table" vbProcedure="false">'Обработка гербицидами'!$A$2:$O$43</definedName>
    <definedName function="false" hidden="false" localSheetId="3" name="Р1_ТелоТаблицы_BodyTable" vbProcedure="false">'Обработка гербицидами'!$A$5:$O$43</definedName>
    <definedName function="false" hidden="false" localSheetId="3" name="Ф1" vbProcedure="false">'Обработка гербицидами'!$A$1:$O$43</definedName>
    <definedName function="false" hidden="false" localSheetId="4" name="SectionTableBottom" vbProcedure="false">'Внесение удобрений'!$A$6:$A$44</definedName>
    <definedName function="false" hidden="false" localSheetId="4" name="SectionTableFixed" vbProcedure="false">'Внесение удобрений'!$A$2:$A$5</definedName>
    <definedName function="false" hidden="false" localSheetId="4" name="SectionTableRight" vbProcedure="false">'Внесение удобрений'!$B$2:$M$5</definedName>
    <definedName function="false" hidden="false" localSheetId="4" name="SectionTableScroll" vbProcedure="false">'Внесение удобрений'!$B$6:$M$44</definedName>
    <definedName function="false" hidden="false" localSheetId="4" name="Р1_ДатаНачала_BeginDate" vbProcedure="false">'Внесение удобрений'!$D$1</definedName>
    <definedName function="false" hidden="false" localSheetId="4" name="Р1_ЗаголРекв_HeadReq" vbProcedure="false">'Внесение удобрений'!$A$1:$D$1</definedName>
    <definedName function="false" hidden="false" localSheetId="4" name="Р1_ЗаголТабл_HeadTable" vbProcedure="false">'Внесение удобрений'!$A$2:$M$5</definedName>
    <definedName function="false" hidden="false" localSheetId="4" name="Р1_Наим_Name" vbProcedure="false">'Внесение удобрений'!$A$5</definedName>
    <definedName function="false" hidden="false" localSheetId="4" name="Р1_Таблица_Table" vbProcedure="false">'Внесение удобрений'!$A$2:$M$44</definedName>
    <definedName function="false" hidden="false" localSheetId="4" name="Р1_ТелоТаблицы_BodyTable" vbProcedure="false">'Внесение удобрений'!$A$6:$M$44</definedName>
    <definedName function="false" hidden="false" localSheetId="4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86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#,##0.0"/>
    <numFmt numFmtId="168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8" activeCellId="0" sqref="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54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1092</v>
      </c>
      <c r="C5" s="7" t="n">
        <v>5550</v>
      </c>
      <c r="D5" s="6" t="n">
        <v>341.5</v>
      </c>
      <c r="E5" s="6" t="n">
        <v>6.1532</v>
      </c>
      <c r="F5" s="6" t="n">
        <v>0</v>
      </c>
      <c r="G5" s="6" t="n">
        <v>1000</v>
      </c>
      <c r="H5" s="7" t="n">
        <v>10000</v>
      </c>
      <c r="I5" s="6" t="n">
        <v>700</v>
      </c>
      <c r="J5" s="6" t="n">
        <v>7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130</v>
      </c>
      <c r="C6" s="7" t="n">
        <v>460</v>
      </c>
      <c r="D6" s="6" t="n">
        <v>122</v>
      </c>
      <c r="E6" s="6" t="n">
        <v>26.5217</v>
      </c>
      <c r="F6" s="6" t="n">
        <v>0</v>
      </c>
      <c r="G6" s="6" t="n">
        <v>400</v>
      </c>
      <c r="H6" s="7" t="n">
        <v>19100</v>
      </c>
      <c r="I6" s="6" t="n">
        <v>3500</v>
      </c>
      <c r="J6" s="6" t="n">
        <v>18.3246</v>
      </c>
      <c r="K6" s="6" t="n">
        <v>600</v>
      </c>
    </row>
    <row r="7" customFormat="false" ht="15" hidden="false" customHeight="true" outlineLevel="0" collapsed="false">
      <c r="A7" s="5" t="s">
        <v>12</v>
      </c>
      <c r="B7" s="6" t="n">
        <v>700</v>
      </c>
      <c r="C7" s="7" t="n">
        <v>2800</v>
      </c>
      <c r="D7" s="6" t="n">
        <v>99</v>
      </c>
      <c r="E7" s="6" t="n">
        <v>3.5357</v>
      </c>
      <c r="F7" s="6" t="n">
        <v>56</v>
      </c>
      <c r="G7" s="6" t="n">
        <v>560</v>
      </c>
      <c r="H7" s="7" t="n">
        <v>11000</v>
      </c>
      <c r="I7" s="6" t="n">
        <v>12</v>
      </c>
      <c r="J7" s="6" t="n">
        <v>0.1091</v>
      </c>
      <c r="K7" s="6" t="n">
        <v>2</v>
      </c>
    </row>
    <row r="8" customFormat="false" ht="15" hidden="false" customHeight="true" outlineLevel="0" collapsed="false">
      <c r="A8" s="5" t="s">
        <v>13</v>
      </c>
      <c r="B8" s="6" t="n">
        <v>3630</v>
      </c>
      <c r="C8" s="7" t="n">
        <v>3550</v>
      </c>
      <c r="D8" s="6" t="n">
        <v>2074.5</v>
      </c>
      <c r="E8" s="6" t="n">
        <v>58.4366</v>
      </c>
      <c r="F8" s="6" t="n">
        <v>107</v>
      </c>
      <c r="G8" s="6" t="n">
        <v>870</v>
      </c>
      <c r="H8" s="7" t="n">
        <v>5000</v>
      </c>
      <c r="I8" s="6" t="n">
        <v>1300</v>
      </c>
      <c r="J8" s="6" t="n">
        <v>26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4931</v>
      </c>
      <c r="C9" s="7" t="n">
        <v>6617</v>
      </c>
      <c r="D9" s="6" t="n">
        <v>1761</v>
      </c>
      <c r="E9" s="6" t="n">
        <v>26.6133</v>
      </c>
      <c r="F9" s="6" t="n">
        <v>154</v>
      </c>
      <c r="G9" s="6" t="n">
        <v>10477</v>
      </c>
      <c r="H9" s="7" t="n">
        <v>10101</v>
      </c>
      <c r="I9" s="6" t="n">
        <v>8128</v>
      </c>
      <c r="J9" s="6" t="n">
        <v>80.4673</v>
      </c>
      <c r="K9" s="6" t="n">
        <v>1121</v>
      </c>
    </row>
    <row r="10" customFormat="false" ht="15" hidden="false" customHeight="true" outlineLevel="0" collapsed="false">
      <c r="A10" s="5" t="s">
        <v>15</v>
      </c>
      <c r="B10" s="6" t="n">
        <v>2842</v>
      </c>
      <c r="C10" s="7" t="n">
        <v>4106.8</v>
      </c>
      <c r="D10" s="6" t="n">
        <v>837.6</v>
      </c>
      <c r="E10" s="6" t="n">
        <v>20.3954</v>
      </c>
      <c r="F10" s="6" t="n">
        <v>285</v>
      </c>
      <c r="G10" s="6" t="n">
        <v>1680</v>
      </c>
      <c r="H10" s="7" t="n">
        <v>11540</v>
      </c>
      <c r="I10" s="6" t="n">
        <v>1863</v>
      </c>
      <c r="J10" s="6" t="n">
        <v>16.1438</v>
      </c>
      <c r="K10" s="6" t="n">
        <v>120</v>
      </c>
    </row>
    <row r="11" customFormat="false" ht="15" hidden="false" customHeight="true" outlineLevel="0" collapsed="false">
      <c r="A11" s="5" t="s">
        <v>16</v>
      </c>
      <c r="B11" s="6" t="n">
        <v>465</v>
      </c>
      <c r="C11" s="7" t="n">
        <v>2300</v>
      </c>
      <c r="D11" s="6" t="n">
        <v>49</v>
      </c>
      <c r="E11" s="6" t="n">
        <v>2.1304</v>
      </c>
      <c r="F11" s="6" t="n">
        <v>12</v>
      </c>
      <c r="G11" s="6" t="n">
        <v>1600</v>
      </c>
      <c r="H11" s="7" t="n">
        <v>12000</v>
      </c>
      <c r="I11" s="6" t="n">
        <v>600</v>
      </c>
      <c r="J11" s="6" t="n">
        <v>5</v>
      </c>
      <c r="K11" s="6" t="n">
        <v>200</v>
      </c>
    </row>
    <row r="12" customFormat="false" ht="15" hidden="false" customHeight="true" outlineLevel="0" collapsed="false">
      <c r="A12" s="5" t="s">
        <v>17</v>
      </c>
      <c r="B12" s="6" t="n">
        <v>114</v>
      </c>
      <c r="C12" s="7" t="n">
        <v>2300</v>
      </c>
      <c r="D12" s="6" t="n">
        <v>318</v>
      </c>
      <c r="E12" s="6" t="n">
        <v>13.8261</v>
      </c>
      <c r="F12" s="6" t="n">
        <v>0</v>
      </c>
      <c r="G12" s="6" t="n">
        <v>0</v>
      </c>
      <c r="H12" s="7" t="n">
        <v>2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1337</v>
      </c>
      <c r="C13" s="7" t="n">
        <v>4240</v>
      </c>
      <c r="D13" s="6" t="n">
        <v>828</v>
      </c>
      <c r="E13" s="6" t="n">
        <v>19.5283</v>
      </c>
      <c r="F13" s="6" t="n">
        <v>40</v>
      </c>
      <c r="G13" s="6" t="n">
        <v>900</v>
      </c>
      <c r="H13" s="7" t="n">
        <v>19000</v>
      </c>
      <c r="I13" s="6" t="n">
        <v>675</v>
      </c>
      <c r="J13" s="6" t="n">
        <v>3.5526</v>
      </c>
      <c r="K13" s="6" t="n">
        <v>45</v>
      </c>
    </row>
    <row r="14" customFormat="false" ht="15" hidden="false" customHeight="true" outlineLevel="0" collapsed="false">
      <c r="A14" s="8" t="s">
        <v>19</v>
      </c>
      <c r="B14" s="9" t="n">
        <v>15241</v>
      </c>
      <c r="C14" s="10" t="n">
        <v>31923.8</v>
      </c>
      <c r="D14" s="9" t="n">
        <v>6430.6</v>
      </c>
      <c r="E14" s="9" t="n">
        <v>20.1436</v>
      </c>
      <c r="F14" s="9" t="n">
        <v>654</v>
      </c>
      <c r="G14" s="9" t="n">
        <v>17487</v>
      </c>
      <c r="H14" s="10" t="n">
        <v>97941</v>
      </c>
      <c r="I14" s="9" t="n">
        <v>16778</v>
      </c>
      <c r="J14" s="9" t="n">
        <v>17.1307</v>
      </c>
      <c r="K14" s="9" t="n">
        <v>2088</v>
      </c>
    </row>
    <row r="15" customFormat="false" ht="15" hidden="false" customHeight="true" outlineLevel="0" collapsed="false">
      <c r="A15" s="11" t="s">
        <v>20</v>
      </c>
      <c r="B15" s="6" t="n">
        <v>1700</v>
      </c>
      <c r="C15" s="7" t="n">
        <v>2210</v>
      </c>
      <c r="D15" s="6" t="n">
        <v>368.1</v>
      </c>
      <c r="E15" s="6" t="n">
        <v>16.6561</v>
      </c>
      <c r="F15" s="6" t="n">
        <v>0</v>
      </c>
      <c r="G15" s="6" t="n">
        <v>3000</v>
      </c>
      <c r="H15" s="7" t="n">
        <v>9500</v>
      </c>
      <c r="I15" s="6" t="n">
        <v>1600</v>
      </c>
      <c r="J15" s="6" t="n">
        <v>16.8421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2635</v>
      </c>
      <c r="C16" s="7" t="n">
        <v>5152</v>
      </c>
      <c r="D16" s="6" t="n">
        <v>1220</v>
      </c>
      <c r="E16" s="6" t="n">
        <v>23.6801</v>
      </c>
      <c r="F16" s="6" t="n">
        <v>325</v>
      </c>
      <c r="G16" s="6" t="n">
        <v>1500</v>
      </c>
      <c r="H16" s="7" t="n">
        <v>32000</v>
      </c>
      <c r="I16" s="6" t="n">
        <v>2000</v>
      </c>
      <c r="J16" s="6" t="n">
        <v>6.25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1048</v>
      </c>
      <c r="C17" s="7" t="n">
        <v>2420</v>
      </c>
      <c r="D17" s="6" t="n">
        <v>808</v>
      </c>
      <c r="E17" s="6" t="n">
        <v>33.3884</v>
      </c>
      <c r="F17" s="6" t="n">
        <v>0</v>
      </c>
      <c r="G17" s="6" t="n">
        <v>1416</v>
      </c>
      <c r="H17" s="7" t="n">
        <v>21325</v>
      </c>
      <c r="I17" s="6" t="n">
        <v>2436</v>
      </c>
      <c r="J17" s="6" t="n">
        <v>11.4232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1012</v>
      </c>
      <c r="C18" s="7" t="n">
        <v>6970</v>
      </c>
      <c r="D18" s="6" t="n">
        <v>652</v>
      </c>
      <c r="E18" s="6" t="n">
        <v>9.3544</v>
      </c>
      <c r="F18" s="6" t="n">
        <v>86</v>
      </c>
      <c r="G18" s="6" t="n">
        <v>350</v>
      </c>
      <c r="H18" s="7" t="n">
        <v>1293</v>
      </c>
      <c r="I18" s="6" t="n">
        <v>140</v>
      </c>
      <c r="J18" s="6" t="n">
        <v>10.8275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1584</v>
      </c>
      <c r="C19" s="7" t="n">
        <v>4636</v>
      </c>
      <c r="D19" s="6" t="n">
        <v>1063</v>
      </c>
      <c r="E19" s="6" t="n">
        <v>22.9292</v>
      </c>
      <c r="F19" s="6" t="n">
        <v>227</v>
      </c>
      <c r="G19" s="6" t="n">
        <v>1978</v>
      </c>
      <c r="H19" s="7" t="n">
        <v>14300</v>
      </c>
      <c r="I19" s="6" t="n">
        <v>1314</v>
      </c>
      <c r="J19" s="6" t="n">
        <v>9.1888</v>
      </c>
      <c r="K19" s="6" t="n">
        <v>58</v>
      </c>
    </row>
    <row r="20" customFormat="false" ht="15" hidden="false" customHeight="true" outlineLevel="0" collapsed="false">
      <c r="A20" s="5" t="s">
        <v>25</v>
      </c>
      <c r="B20" s="6" t="n">
        <v>705</v>
      </c>
      <c r="C20" s="7" t="n">
        <v>1590</v>
      </c>
      <c r="D20" s="6" t="n">
        <v>312.4</v>
      </c>
      <c r="E20" s="6" t="n">
        <v>19.6478</v>
      </c>
      <c r="F20" s="6" t="n">
        <v>131.4</v>
      </c>
      <c r="G20" s="6" t="n">
        <v>950</v>
      </c>
      <c r="H20" s="7" t="n">
        <v>9200</v>
      </c>
      <c r="I20" s="6" t="n">
        <v>630</v>
      </c>
      <c r="J20" s="6" t="n">
        <v>6.8478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3951</v>
      </c>
      <c r="C21" s="7" t="n">
        <v>1910</v>
      </c>
      <c r="D21" s="6" t="n">
        <v>1205</v>
      </c>
      <c r="E21" s="6" t="n">
        <v>63.089</v>
      </c>
      <c r="F21" s="6" t="n">
        <v>190</v>
      </c>
      <c r="G21" s="6" t="n">
        <v>5000</v>
      </c>
      <c r="H21" s="7" t="n">
        <v>9500</v>
      </c>
      <c r="I21" s="6" t="n">
        <v>3500</v>
      </c>
      <c r="J21" s="6" t="n">
        <v>36.8421</v>
      </c>
      <c r="K21" s="6" t="n">
        <v>800</v>
      </c>
    </row>
    <row r="22" customFormat="false" ht="15" hidden="false" customHeight="true" outlineLevel="0" collapsed="false">
      <c r="A22" s="5" t="s">
        <v>27</v>
      </c>
      <c r="B22" s="6" t="n">
        <v>70</v>
      </c>
      <c r="C22" s="7" t="n">
        <v>5660</v>
      </c>
      <c r="D22" s="6" t="n">
        <v>0</v>
      </c>
      <c r="E22" s="6" t="n">
        <v>0</v>
      </c>
      <c r="F22" s="6" t="n">
        <v>0</v>
      </c>
      <c r="G22" s="6" t="n">
        <v>0</v>
      </c>
      <c r="H22" s="7" t="n">
        <v>19000</v>
      </c>
      <c r="I22" s="6" t="n">
        <v>4000</v>
      </c>
      <c r="J22" s="6" t="n">
        <v>21.0526</v>
      </c>
      <c r="K22" s="6" t="n">
        <v>4000</v>
      </c>
    </row>
    <row r="23" customFormat="false" ht="15" hidden="false" customHeight="true" outlineLevel="0" collapsed="false">
      <c r="A23" s="8" t="s">
        <v>28</v>
      </c>
      <c r="B23" s="9" t="n">
        <v>12705</v>
      </c>
      <c r="C23" s="10" t="n">
        <v>30548</v>
      </c>
      <c r="D23" s="9" t="n">
        <v>5628.5</v>
      </c>
      <c r="E23" s="9" t="n">
        <v>18.4251</v>
      </c>
      <c r="F23" s="9" t="n">
        <v>959.4</v>
      </c>
      <c r="G23" s="9" t="n">
        <v>14194</v>
      </c>
      <c r="H23" s="10" t="n">
        <v>116118</v>
      </c>
      <c r="I23" s="9" t="n">
        <v>15620</v>
      </c>
      <c r="J23" s="9" t="n">
        <v>13.4518</v>
      </c>
      <c r="K23" s="9" t="n">
        <v>4858</v>
      </c>
    </row>
    <row r="24" customFormat="false" ht="15" hidden="false" customHeight="true" outlineLevel="0" collapsed="false">
      <c r="A24" s="11" t="s">
        <v>29</v>
      </c>
      <c r="B24" s="6" t="n">
        <v>1389</v>
      </c>
      <c r="C24" s="7" t="n">
        <v>10900</v>
      </c>
      <c r="D24" s="6" t="n">
        <v>228</v>
      </c>
      <c r="E24" s="6" t="n">
        <v>2.0917</v>
      </c>
      <c r="F24" s="6" t="n">
        <v>116</v>
      </c>
      <c r="G24" s="6" t="n">
        <v>500</v>
      </c>
      <c r="H24" s="7" t="n">
        <v>51500</v>
      </c>
      <c r="I24" s="6" t="n">
        <v>165</v>
      </c>
      <c r="J24" s="6" t="n">
        <v>0.3204</v>
      </c>
      <c r="K24" s="6" t="n">
        <v>65</v>
      </c>
    </row>
    <row r="25" customFormat="false" ht="15" hidden="false" customHeight="true" outlineLevel="0" collapsed="false">
      <c r="A25" s="11" t="s">
        <v>30</v>
      </c>
      <c r="B25" s="6" t="n">
        <v>870</v>
      </c>
      <c r="C25" s="7" t="n">
        <v>6290</v>
      </c>
      <c r="D25" s="6" t="n">
        <v>375</v>
      </c>
      <c r="E25" s="6" t="n">
        <v>5.9618</v>
      </c>
      <c r="F25" s="6" t="n">
        <v>140</v>
      </c>
      <c r="G25" s="6" t="n">
        <v>800</v>
      </c>
      <c r="H25" s="7" t="n">
        <v>25000</v>
      </c>
      <c r="I25" s="6" t="n">
        <v>450</v>
      </c>
      <c r="J25" s="6" t="n">
        <v>1.8</v>
      </c>
      <c r="K25" s="6" t="n">
        <v>150</v>
      </c>
    </row>
    <row r="26" customFormat="false" ht="15" hidden="false" customHeight="true" outlineLevel="0" collapsed="false">
      <c r="A26" s="11" t="s">
        <v>31</v>
      </c>
      <c r="B26" s="6" t="n">
        <v>3290</v>
      </c>
      <c r="C26" s="7" t="n">
        <v>5807</v>
      </c>
      <c r="D26" s="6" t="n">
        <v>375</v>
      </c>
      <c r="E26" s="6" t="n">
        <v>6.4577</v>
      </c>
      <c r="F26" s="6" t="n">
        <v>0</v>
      </c>
      <c r="G26" s="6" t="n">
        <v>4500</v>
      </c>
      <c r="H26" s="7" t="n">
        <v>19231</v>
      </c>
      <c r="I26" s="6" t="n">
        <v>1000</v>
      </c>
      <c r="J26" s="6" t="n">
        <v>5.1999</v>
      </c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3664</v>
      </c>
      <c r="C27" s="7" t="n">
        <v>12290</v>
      </c>
      <c r="D27" s="6" t="n">
        <v>2445</v>
      </c>
      <c r="E27" s="6" t="n">
        <v>19.8942</v>
      </c>
      <c r="F27" s="6" t="n">
        <v>677</v>
      </c>
      <c r="G27" s="6" t="n">
        <v>1540</v>
      </c>
      <c r="H27" s="7" t="n">
        <v>25500</v>
      </c>
      <c r="I27" s="6" t="n">
        <v>680</v>
      </c>
      <c r="J27" s="6" t="n">
        <v>2.6667</v>
      </c>
      <c r="K27" s="6" t="n">
        <v>525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1598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7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450</v>
      </c>
      <c r="C29" s="7" t="n">
        <v>3250</v>
      </c>
      <c r="D29" s="6" t="n">
        <v>270</v>
      </c>
      <c r="E29" s="6" t="n">
        <v>8.3077</v>
      </c>
      <c r="F29" s="6" t="n">
        <v>135</v>
      </c>
      <c r="G29" s="6" t="n">
        <v>3600</v>
      </c>
      <c r="H29" s="7" t="n">
        <v>38000</v>
      </c>
      <c r="I29" s="6" t="n">
        <v>2400</v>
      </c>
      <c r="J29" s="6" t="n">
        <v>6.3158</v>
      </c>
      <c r="K29" s="6" t="n">
        <v>1600</v>
      </c>
    </row>
    <row r="30" customFormat="false" ht="15" hidden="false" customHeight="true" outlineLevel="0" collapsed="false">
      <c r="A30" s="11" t="s">
        <v>35</v>
      </c>
      <c r="B30" s="6" t="n">
        <v>355</v>
      </c>
      <c r="C30" s="7" t="n">
        <v>7300</v>
      </c>
      <c r="D30" s="6" t="n">
        <v>47.5</v>
      </c>
      <c r="E30" s="6" t="n">
        <v>0.6507</v>
      </c>
      <c r="F30" s="6" t="n">
        <v>0</v>
      </c>
      <c r="G30" s="6" t="n">
        <v>0</v>
      </c>
      <c r="H30" s="7" t="n">
        <v>15000</v>
      </c>
      <c r="I30" s="6" t="n">
        <v>0</v>
      </c>
      <c r="J30" s="6" t="n">
        <v>0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1392</v>
      </c>
      <c r="C31" s="7" t="n">
        <v>4500</v>
      </c>
      <c r="D31" s="6" t="n">
        <v>1029</v>
      </c>
      <c r="E31" s="6" t="n">
        <v>22.8667</v>
      </c>
      <c r="F31" s="6" t="n">
        <v>615</v>
      </c>
      <c r="G31" s="6" t="n">
        <v>2668</v>
      </c>
      <c r="H31" s="7" t="n">
        <v>9000</v>
      </c>
      <c r="I31" s="6" t="n">
        <v>2364</v>
      </c>
      <c r="J31" s="6" t="n">
        <v>26.2667</v>
      </c>
      <c r="K31" s="6" t="n">
        <v>1386</v>
      </c>
    </row>
    <row r="32" customFormat="false" ht="15" hidden="false" customHeight="true" outlineLevel="0" collapsed="false">
      <c r="A32" s="11" t="s">
        <v>37</v>
      </c>
      <c r="B32" s="6" t="n">
        <v>2370</v>
      </c>
      <c r="C32" s="7" t="n">
        <v>25390</v>
      </c>
      <c r="D32" s="6" t="n">
        <v>2000</v>
      </c>
      <c r="E32" s="6" t="n">
        <v>7.8771</v>
      </c>
      <c r="F32" s="6" t="n">
        <v>1280</v>
      </c>
      <c r="G32" s="6" t="n">
        <v>8900</v>
      </c>
      <c r="H32" s="7" t="n">
        <v>70000</v>
      </c>
      <c r="I32" s="6" t="n">
        <v>7030</v>
      </c>
      <c r="J32" s="6" t="n">
        <v>10.0429</v>
      </c>
      <c r="K32" s="6" t="n">
        <v>2300</v>
      </c>
    </row>
    <row r="33" customFormat="false" ht="15" hidden="false" customHeight="true" outlineLevel="0" collapsed="false">
      <c r="A33" s="12" t="s">
        <v>38</v>
      </c>
      <c r="B33" s="9" t="n">
        <v>13780</v>
      </c>
      <c r="C33" s="10" t="n">
        <v>91707</v>
      </c>
      <c r="D33" s="9" t="n">
        <v>6769.5</v>
      </c>
      <c r="E33" s="9" t="n">
        <v>7.3817</v>
      </c>
      <c r="F33" s="9" t="n">
        <v>2963</v>
      </c>
      <c r="G33" s="9" t="n">
        <v>22508</v>
      </c>
      <c r="H33" s="10" t="n">
        <v>270231</v>
      </c>
      <c r="I33" s="9" t="n">
        <v>14089</v>
      </c>
      <c r="J33" s="9" t="n">
        <v>5.2137</v>
      </c>
      <c r="K33" s="9" t="n">
        <v>6026</v>
      </c>
    </row>
    <row r="34" customFormat="false" ht="15" hidden="false" customHeight="true" outlineLevel="0" collapsed="false">
      <c r="A34" s="11" t="s">
        <v>39</v>
      </c>
      <c r="B34" s="6" t="n">
        <v>530</v>
      </c>
      <c r="C34" s="7" t="n">
        <v>11808</v>
      </c>
      <c r="D34" s="6" t="n">
        <v>54.5</v>
      </c>
      <c r="E34" s="6" t="n">
        <v>0.4616</v>
      </c>
      <c r="F34" s="6" t="n">
        <v>20</v>
      </c>
      <c r="G34" s="6" t="n">
        <v>0</v>
      </c>
      <c r="H34" s="7" t="n">
        <v>6317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1860</v>
      </c>
      <c r="C35" s="7" t="n">
        <v>16100</v>
      </c>
      <c r="D35" s="6" t="n">
        <v>805</v>
      </c>
      <c r="E35" s="6" t="n">
        <v>5</v>
      </c>
      <c r="F35" s="6" t="n">
        <v>375</v>
      </c>
      <c r="G35" s="6" t="n">
        <v>800</v>
      </c>
      <c r="H35" s="7" t="n">
        <v>10550</v>
      </c>
      <c r="I35" s="6" t="n">
        <v>500</v>
      </c>
      <c r="J35" s="6" t="n">
        <v>4.7393</v>
      </c>
      <c r="K35" s="6" t="n">
        <v>200</v>
      </c>
    </row>
    <row r="36" customFormat="false" ht="15" hidden="false" customHeight="true" outlineLevel="0" collapsed="false">
      <c r="A36" s="11" t="s">
        <v>41</v>
      </c>
      <c r="B36" s="6" t="n">
        <v>230</v>
      </c>
      <c r="C36" s="7" t="n">
        <v>4500</v>
      </c>
      <c r="D36" s="6" t="n">
        <v>85</v>
      </c>
      <c r="E36" s="6" t="n">
        <v>1.8889</v>
      </c>
      <c r="F36" s="6" t="n">
        <v>40</v>
      </c>
      <c r="G36" s="6" t="n">
        <v>300</v>
      </c>
      <c r="H36" s="7" t="n">
        <v>4500</v>
      </c>
      <c r="I36" s="6" t="n">
        <v>20</v>
      </c>
      <c r="J36" s="6" t="n">
        <v>0.4444</v>
      </c>
      <c r="K36" s="6" t="n">
        <v>20</v>
      </c>
    </row>
    <row r="37" customFormat="false" ht="15" hidden="false" customHeight="true" outlineLevel="0" collapsed="false">
      <c r="A37" s="5" t="s">
        <v>42</v>
      </c>
      <c r="B37" s="6" t="n">
        <v>687</v>
      </c>
      <c r="C37" s="7" t="n">
        <v>8250</v>
      </c>
      <c r="D37" s="6" t="n">
        <v>494</v>
      </c>
      <c r="E37" s="6" t="n">
        <v>5.9879</v>
      </c>
      <c r="F37" s="6" t="n">
        <v>168</v>
      </c>
      <c r="G37" s="6" t="n">
        <v>0</v>
      </c>
      <c r="H37" s="7" t="n">
        <v>16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130</v>
      </c>
      <c r="C38" s="7" t="n">
        <v>479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16000</v>
      </c>
      <c r="I38" s="6" t="n">
        <v>0</v>
      </c>
      <c r="J38" s="6" t="n">
        <v>0</v>
      </c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177</v>
      </c>
      <c r="C39" s="7" t="n">
        <v>2310</v>
      </c>
      <c r="D39" s="6" t="n">
        <v>89</v>
      </c>
      <c r="E39" s="6" t="n">
        <v>3.8528</v>
      </c>
      <c r="F39" s="6" t="n">
        <v>37</v>
      </c>
      <c r="G39" s="6" t="n">
        <v>150</v>
      </c>
      <c r="H39" s="7" t="n">
        <v>9500</v>
      </c>
      <c r="I39" s="6" t="n">
        <v>45</v>
      </c>
      <c r="J39" s="6" t="n">
        <v>0.4737</v>
      </c>
      <c r="K39" s="6" t="n">
        <v>45</v>
      </c>
    </row>
    <row r="40" customFormat="false" ht="15" hidden="false" customHeight="true" outlineLevel="0" collapsed="false">
      <c r="A40" s="8" t="s">
        <v>45</v>
      </c>
      <c r="B40" s="9" t="n">
        <v>3614</v>
      </c>
      <c r="C40" s="10" t="n">
        <v>47758</v>
      </c>
      <c r="D40" s="9" t="n">
        <v>1527.5</v>
      </c>
      <c r="E40" s="9" t="n">
        <v>3.1984</v>
      </c>
      <c r="F40" s="9" t="n">
        <v>640</v>
      </c>
      <c r="G40" s="9" t="n">
        <v>1250</v>
      </c>
      <c r="H40" s="10" t="n">
        <v>62867</v>
      </c>
      <c r="I40" s="9" t="n">
        <v>565</v>
      </c>
      <c r="J40" s="9" t="n">
        <v>0.8987</v>
      </c>
      <c r="K40" s="9" t="n">
        <v>265</v>
      </c>
    </row>
    <row r="41" customFormat="false" ht="15" hidden="false" customHeight="true" outlineLevel="0" collapsed="false">
      <c r="A41" s="13" t="s">
        <v>46</v>
      </c>
      <c r="B41" s="14" t="n">
        <v>45340</v>
      </c>
      <c r="C41" s="15" t="n">
        <v>201936.8</v>
      </c>
      <c r="D41" s="14" t="n">
        <v>20356.1</v>
      </c>
      <c r="E41" s="14" t="n">
        <v>10.0804</v>
      </c>
      <c r="F41" s="14" t="n">
        <v>5216.4</v>
      </c>
      <c r="G41" s="14" t="n">
        <v>55439</v>
      </c>
      <c r="H41" s="15" t="n">
        <v>547157</v>
      </c>
      <c r="I41" s="14" t="n">
        <v>47052</v>
      </c>
      <c r="J41" s="14" t="n">
        <v>8.5994</v>
      </c>
      <c r="K41" s="14" t="n">
        <v>13237</v>
      </c>
      <c r="L41" s="16"/>
      <c r="M41" s="17"/>
      <c r="N41" s="17"/>
      <c r="O41" s="17"/>
    </row>
    <row r="42" customFormat="false" ht="15" hidden="false" customHeight="true" outlineLevel="0" collapsed="false">
      <c r="A42" s="11" t="s">
        <v>47</v>
      </c>
      <c r="B42" s="18" t="n">
        <v>80233</v>
      </c>
      <c r="C42" s="19" t="n">
        <v>204675</v>
      </c>
      <c r="D42" s="18" t="n">
        <v>60151</v>
      </c>
      <c r="E42" s="18" t="n">
        <v>29.3885</v>
      </c>
      <c r="F42" s="18" t="n">
        <v>12631</v>
      </c>
      <c r="G42" s="18" t="n">
        <v>81040</v>
      </c>
      <c r="H42" s="19" t="n">
        <v>559100</v>
      </c>
      <c r="I42" s="18" t="n">
        <v>73631</v>
      </c>
      <c r="J42" s="18" t="n">
        <v>13.1696</v>
      </c>
      <c r="K42" s="18" t="n">
        <v>0</v>
      </c>
      <c r="L42" s="16"/>
      <c r="M42" s="17"/>
      <c r="N42" s="17"/>
      <c r="O42" s="17"/>
    </row>
    <row r="43" customFormat="false" ht="15" hidden="false" customHeight="true" outlineLevel="0" collapsed="false">
      <c r="A43" s="8" t="s">
        <v>48</v>
      </c>
      <c r="B43" s="20" t="n">
        <v>-34893</v>
      </c>
      <c r="C43" s="21" t="n">
        <v>-2738.2</v>
      </c>
      <c r="D43" s="20" t="n">
        <v>-39794.9</v>
      </c>
      <c r="E43" s="20" t="n">
        <v>-19.3081</v>
      </c>
      <c r="F43" s="20" t="n">
        <v>-7414.6</v>
      </c>
      <c r="G43" s="20" t="n">
        <v>-25601</v>
      </c>
      <c r="H43" s="21" t="n">
        <v>-11943</v>
      </c>
      <c r="I43" s="20" t="n">
        <v>-26579</v>
      </c>
      <c r="J43" s="20" t="n">
        <v>-4.5702</v>
      </c>
      <c r="K43" s="20" t="n">
        <v>13237</v>
      </c>
      <c r="L43" s="16"/>
      <c r="M43" s="17"/>
      <c r="N43" s="17"/>
      <c r="O43" s="17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7"/>
      <c r="N44" s="17"/>
      <c r="O44" s="17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7"/>
      <c r="N45" s="17"/>
      <c r="O45" s="17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7"/>
      <c r="N46" s="17"/>
      <c r="O46" s="17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7"/>
      <c r="N47" s="17"/>
      <c r="O47" s="17"/>
    </row>
    <row r="48" customFormat="false" ht="12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</row>
    <row r="52" customFormat="false" ht="12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2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2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</row>
    <row r="55" customFormat="false" ht="12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54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1479</v>
      </c>
      <c r="C5" s="7" t="n">
        <v>24000</v>
      </c>
      <c r="D5" s="6" t="n">
        <v>766.24</v>
      </c>
      <c r="E5" s="6" t="n">
        <v>3.1927</v>
      </c>
      <c r="F5" s="6" t="n">
        <v>0</v>
      </c>
      <c r="G5" s="6" t="n">
        <v>0</v>
      </c>
      <c r="H5" s="7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289</v>
      </c>
      <c r="C6" s="7" t="n">
        <v>7600</v>
      </c>
      <c r="D6" s="6" t="n">
        <v>271</v>
      </c>
      <c r="E6" s="6" t="n">
        <v>3.5658</v>
      </c>
      <c r="F6" s="6" t="n">
        <v>0</v>
      </c>
      <c r="G6" s="6" t="n">
        <v>0</v>
      </c>
      <c r="H6" s="7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553</v>
      </c>
      <c r="C7" s="7" t="n">
        <v>11375</v>
      </c>
      <c r="D7" s="6" t="n">
        <v>1700</v>
      </c>
      <c r="E7" s="6" t="n">
        <v>14.9451</v>
      </c>
      <c r="F7" s="6" t="n">
        <v>559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4547</v>
      </c>
      <c r="C8" s="7" t="n">
        <v>42000</v>
      </c>
      <c r="D8" s="6" t="n">
        <v>9125.8</v>
      </c>
      <c r="E8" s="6" t="n">
        <v>21.7281</v>
      </c>
      <c r="F8" s="6" t="n">
        <v>376.8</v>
      </c>
      <c r="G8" s="6" t="n">
        <v>0</v>
      </c>
      <c r="H8" s="7" t="n">
        <v>27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1423</v>
      </c>
      <c r="C9" s="7" t="n">
        <v>44220</v>
      </c>
      <c r="D9" s="6" t="n">
        <v>3297</v>
      </c>
      <c r="E9" s="6" t="n">
        <v>7.4559</v>
      </c>
      <c r="F9" s="6" t="n">
        <v>205</v>
      </c>
      <c r="G9" s="6" t="n">
        <v>0</v>
      </c>
      <c r="H9" s="7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1330</v>
      </c>
      <c r="C10" s="7" t="n">
        <v>28545</v>
      </c>
      <c r="D10" s="6" t="n">
        <v>3119.5</v>
      </c>
      <c r="E10" s="6" t="n">
        <v>10.9284</v>
      </c>
      <c r="F10" s="6" t="n">
        <v>525</v>
      </c>
      <c r="G10" s="6" t="n">
        <v>0</v>
      </c>
      <c r="H10" s="7" t="n">
        <v>184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29535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084</v>
      </c>
      <c r="C12" s="7" t="n">
        <v>32000</v>
      </c>
      <c r="D12" s="6" t="n">
        <v>3876</v>
      </c>
      <c r="E12" s="6" t="n">
        <v>12.1125</v>
      </c>
      <c r="F12" s="6" t="n">
        <v>0</v>
      </c>
      <c r="G12" s="6" t="n">
        <v>0</v>
      </c>
      <c r="H12" s="7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1000</v>
      </c>
      <c r="C13" s="7" t="n">
        <v>53000</v>
      </c>
      <c r="D13" s="6" t="n">
        <v>1403.1</v>
      </c>
      <c r="E13" s="6" t="n">
        <v>2.6474</v>
      </c>
      <c r="F13" s="6" t="n">
        <v>321.1</v>
      </c>
      <c r="G13" s="6" t="n">
        <v>0</v>
      </c>
      <c r="H13" s="7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11705</v>
      </c>
      <c r="C14" s="9" t="n">
        <v>272275</v>
      </c>
      <c r="D14" s="9" t="n">
        <v>23558.64</v>
      </c>
      <c r="E14" s="9" t="n">
        <v>8.6525</v>
      </c>
      <c r="F14" s="9" t="n">
        <v>1986.9</v>
      </c>
      <c r="G14" s="9" t="n">
        <v>0</v>
      </c>
      <c r="H14" s="9" t="n">
        <v>184613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2764</v>
      </c>
      <c r="C15" s="7" t="n">
        <v>45440</v>
      </c>
      <c r="D15" s="6" t="n">
        <v>5062</v>
      </c>
      <c r="E15" s="6" t="n">
        <v>11.14</v>
      </c>
      <c r="F15" s="6" t="n">
        <v>0</v>
      </c>
      <c r="G15" s="6" t="n">
        <v>0</v>
      </c>
      <c r="H15" s="7" t="n">
        <v>42752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2387</v>
      </c>
      <c r="C16" s="7" t="n">
        <v>56318</v>
      </c>
      <c r="D16" s="6" t="n">
        <v>4575.2</v>
      </c>
      <c r="E16" s="6" t="n">
        <v>8.1239</v>
      </c>
      <c r="F16" s="6" t="n">
        <v>572</v>
      </c>
      <c r="G16" s="6" t="n">
        <v>0</v>
      </c>
      <c r="H16" s="7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587</v>
      </c>
      <c r="C17" s="7" t="n">
        <v>15500</v>
      </c>
      <c r="D17" s="6" t="n">
        <v>2465</v>
      </c>
      <c r="E17" s="6" t="n">
        <v>15.9032</v>
      </c>
      <c r="F17" s="6" t="n">
        <v>0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0</v>
      </c>
      <c r="C18" s="7" t="n">
        <v>25116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716</v>
      </c>
      <c r="C19" s="7" t="n">
        <v>16200</v>
      </c>
      <c r="D19" s="6" t="n">
        <v>2603</v>
      </c>
      <c r="E19" s="6" t="n">
        <v>16.0679</v>
      </c>
      <c r="F19" s="6" t="n">
        <v>0</v>
      </c>
      <c r="G19" s="6" t="n">
        <v>0</v>
      </c>
      <c r="H19" s="7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2268</v>
      </c>
      <c r="C20" s="7" t="n">
        <v>43630</v>
      </c>
      <c r="D20" s="6" t="n">
        <v>5883</v>
      </c>
      <c r="E20" s="6" t="n">
        <v>13.4838</v>
      </c>
      <c r="F20" s="6" t="n">
        <v>588</v>
      </c>
      <c r="G20" s="6" t="n">
        <v>0</v>
      </c>
      <c r="H20" s="7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2392</v>
      </c>
      <c r="C21" s="7" t="n">
        <v>37010</v>
      </c>
      <c r="D21" s="6" t="n">
        <v>5447.1</v>
      </c>
      <c r="E21" s="6" t="n">
        <v>14.7179</v>
      </c>
      <c r="F21" s="6" t="n">
        <v>279</v>
      </c>
      <c r="G21" s="6" t="n">
        <v>0</v>
      </c>
      <c r="H21" s="7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80</v>
      </c>
      <c r="C22" s="7" t="n">
        <v>25600</v>
      </c>
      <c r="D22" s="6" t="n">
        <v>258</v>
      </c>
      <c r="E22" s="6" t="n">
        <v>1.0078</v>
      </c>
      <c r="F22" s="6" t="n">
        <v>0</v>
      </c>
      <c r="G22" s="6" t="n">
        <v>0</v>
      </c>
      <c r="H22" s="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11194</v>
      </c>
      <c r="C23" s="9" t="n">
        <v>264814</v>
      </c>
      <c r="D23" s="9" t="n">
        <v>26293.3</v>
      </c>
      <c r="E23" s="9" t="n">
        <v>9.929</v>
      </c>
      <c r="F23" s="9" t="n">
        <v>1439</v>
      </c>
      <c r="G23" s="9" t="n">
        <v>0</v>
      </c>
      <c r="H23" s="9" t="n">
        <v>296113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392</v>
      </c>
      <c r="C24" s="7" t="n">
        <v>42400</v>
      </c>
      <c r="D24" s="6" t="n">
        <v>1515</v>
      </c>
      <c r="E24" s="6" t="n">
        <v>3.5731</v>
      </c>
      <c r="F24" s="6" t="n">
        <v>159</v>
      </c>
      <c r="G24" s="6" t="n">
        <v>0</v>
      </c>
      <c r="H24" s="7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1500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210</v>
      </c>
      <c r="C27" s="7" t="n">
        <v>22500</v>
      </c>
      <c r="D27" s="6" t="n">
        <v>1957</v>
      </c>
      <c r="E27" s="6" t="n">
        <v>8.6978</v>
      </c>
      <c r="F27" s="6" t="n">
        <v>227</v>
      </c>
      <c r="G27" s="6" t="n">
        <v>0</v>
      </c>
      <c r="H27" s="7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45830</v>
      </c>
      <c r="D28" s="6" t="n">
        <v>1930</v>
      </c>
      <c r="E28" s="6" t="n">
        <v>4.2112</v>
      </c>
      <c r="F28" s="6" t="n">
        <v>300</v>
      </c>
      <c r="G28" s="6" t="n">
        <v>0</v>
      </c>
      <c r="H28" s="7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100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0</v>
      </c>
      <c r="C31" s="7" t="n">
        <v>13000</v>
      </c>
      <c r="D31" s="6" t="n">
        <v>0</v>
      </c>
      <c r="E31" s="6" t="n">
        <v>0</v>
      </c>
      <c r="F31" s="6" t="n">
        <v>0</v>
      </c>
      <c r="G31" s="6" t="n">
        <v>0</v>
      </c>
      <c r="H31" s="7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220</v>
      </c>
      <c r="C32" s="7" t="n">
        <v>13400</v>
      </c>
      <c r="D32" s="6" t="n">
        <v>690</v>
      </c>
      <c r="E32" s="6" t="n">
        <v>5.1493</v>
      </c>
      <c r="F32" s="6" t="n">
        <v>20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822</v>
      </c>
      <c r="C33" s="9" t="n">
        <v>162130</v>
      </c>
      <c r="D33" s="9" t="n">
        <v>6092</v>
      </c>
      <c r="E33" s="9" t="n">
        <v>3.7575</v>
      </c>
      <c r="F33" s="9" t="n">
        <v>886</v>
      </c>
      <c r="G33" s="9" t="n">
        <v>0</v>
      </c>
      <c r="H33" s="9" t="n">
        <v>39500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130</v>
      </c>
      <c r="C35" s="7" t="n">
        <v>6000</v>
      </c>
      <c r="D35" s="6" t="n">
        <v>600</v>
      </c>
      <c r="E35" s="6" t="n">
        <v>10</v>
      </c>
      <c r="F35" s="6" t="n">
        <v>30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35</v>
      </c>
      <c r="C36" s="7" t="n">
        <v>2000</v>
      </c>
      <c r="D36" s="6" t="n">
        <v>315</v>
      </c>
      <c r="E36" s="6" t="n">
        <v>15.75</v>
      </c>
      <c r="F36" s="6" t="n">
        <v>75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382</v>
      </c>
      <c r="C37" s="7" t="n">
        <v>25200</v>
      </c>
      <c r="D37" s="6" t="n">
        <v>1826</v>
      </c>
      <c r="E37" s="6" t="n">
        <v>7.246</v>
      </c>
      <c r="F37" s="6" t="n">
        <v>345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20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350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547</v>
      </c>
      <c r="C40" s="9" t="n">
        <v>38700</v>
      </c>
      <c r="D40" s="9" t="n">
        <v>2741</v>
      </c>
      <c r="E40" s="9" t="n">
        <v>7.0827</v>
      </c>
      <c r="F40" s="9" t="n">
        <v>720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24268</v>
      </c>
      <c r="C41" s="14" t="n">
        <v>737919</v>
      </c>
      <c r="D41" s="14" t="n">
        <v>58684.94</v>
      </c>
      <c r="E41" s="14" t="n">
        <v>7.9528</v>
      </c>
      <c r="F41" s="14" t="n">
        <v>5031.9</v>
      </c>
      <c r="G41" s="14" t="n">
        <v>0</v>
      </c>
      <c r="H41" s="14" t="n">
        <v>523226</v>
      </c>
      <c r="I41" s="14" t="n">
        <v>0</v>
      </c>
      <c r="J41" s="14" t="n">
        <v>0</v>
      </c>
      <c r="K41" s="14" t="n">
        <v>0</v>
      </c>
      <c r="L41" s="16"/>
      <c r="M41" s="16"/>
      <c r="N41" s="16"/>
    </row>
    <row r="42" customFormat="false" ht="15" hidden="false" customHeight="true" outlineLevel="0" collapsed="false">
      <c r="A42" s="11" t="s">
        <v>47</v>
      </c>
      <c r="B42" s="18" t="n">
        <v>24072</v>
      </c>
      <c r="C42" s="19" t="n">
        <v>742848</v>
      </c>
      <c r="D42" s="18" t="n">
        <v>71503</v>
      </c>
      <c r="E42" s="18" t="n">
        <v>9.6255</v>
      </c>
      <c r="F42" s="18" t="n">
        <v>18013</v>
      </c>
      <c r="G42" s="18"/>
      <c r="H42" s="19" t="n">
        <v>455431</v>
      </c>
      <c r="I42" s="18"/>
      <c r="J42" s="18" t="n">
        <v>0</v>
      </c>
      <c r="K42" s="18" t="n">
        <v>0</v>
      </c>
      <c r="L42" s="16"/>
      <c r="M42" s="16"/>
      <c r="N42" s="16"/>
    </row>
    <row r="43" customFormat="false" ht="15" hidden="false" customHeight="true" outlineLevel="0" collapsed="false">
      <c r="A43" s="8" t="s">
        <v>48</v>
      </c>
      <c r="B43" s="20" t="n">
        <v>196</v>
      </c>
      <c r="C43" s="20" t="n">
        <v>-4929</v>
      </c>
      <c r="D43" s="20" t="n">
        <v>-12818.06</v>
      </c>
      <c r="E43" s="20" t="n">
        <v>-1.6727</v>
      </c>
      <c r="F43" s="20" t="n">
        <v>-12981.1</v>
      </c>
      <c r="G43" s="20" t="n">
        <v>0</v>
      </c>
      <c r="H43" s="20" t="n">
        <v>67795</v>
      </c>
      <c r="I43" s="20" t="n">
        <v>0</v>
      </c>
      <c r="J43" s="20" t="n">
        <v>0</v>
      </c>
      <c r="K43" s="20" t="n">
        <v>0</v>
      </c>
      <c r="L43" s="16"/>
      <c r="M43" s="16"/>
      <c r="N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22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49</v>
      </c>
      <c r="B1" s="2"/>
      <c r="C1" s="3" t="n">
        <v>44754</v>
      </c>
    </row>
    <row r="2" customFormat="false" ht="51" hidden="false" customHeight="true" outlineLevel="0" collapsed="false">
      <c r="A2" s="4" t="s">
        <v>1</v>
      </c>
      <c r="B2" s="4" t="s">
        <v>54</v>
      </c>
      <c r="C2" s="4"/>
      <c r="D2" s="4"/>
      <c r="E2" s="4" t="s">
        <v>55</v>
      </c>
      <c r="F2" s="4" t="s">
        <v>56</v>
      </c>
      <c r="G2" s="4" t="s">
        <v>57</v>
      </c>
      <c r="H2" s="23" t="s">
        <v>58</v>
      </c>
      <c r="I2" s="23" t="s">
        <v>59</v>
      </c>
      <c r="J2" s="23" t="s">
        <v>60</v>
      </c>
      <c r="K2" s="4" t="s">
        <v>61</v>
      </c>
      <c r="L2" s="4" t="s">
        <v>62</v>
      </c>
      <c r="M2" s="4" t="s">
        <v>63</v>
      </c>
      <c r="N2" s="4" t="s">
        <v>64</v>
      </c>
    </row>
    <row r="3" customFormat="false" ht="14.25" hidden="false" customHeight="true" outlineLevel="0" collapsed="false">
      <c r="A3" s="4"/>
      <c r="B3" s="4" t="s">
        <v>65</v>
      </c>
      <c r="C3" s="4" t="s">
        <v>66</v>
      </c>
      <c r="D3" s="4" t="s">
        <v>67</v>
      </c>
      <c r="E3" s="4"/>
      <c r="F3" s="4"/>
      <c r="G3" s="4"/>
      <c r="H3" s="23"/>
      <c r="I3" s="23"/>
      <c r="J3" s="23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23" t="n">
        <v>8</v>
      </c>
      <c r="I4" s="23" t="n">
        <v>9</v>
      </c>
      <c r="J4" s="23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68</v>
      </c>
      <c r="B5" s="6" t="n">
        <v>0</v>
      </c>
      <c r="C5" s="7" t="n">
        <v>0</v>
      </c>
      <c r="D5" s="6" t="n">
        <v>0</v>
      </c>
      <c r="E5" s="6" t="n">
        <v>0</v>
      </c>
      <c r="F5" s="6" t="n">
        <v>0.8112</v>
      </c>
      <c r="G5" s="6" t="n">
        <v>0.651</v>
      </c>
      <c r="H5" s="24" t="n">
        <v>180.995</v>
      </c>
      <c r="I5" s="24" t="n">
        <v>260.5216</v>
      </c>
      <c r="J5" s="24" t="n">
        <v>0</v>
      </c>
      <c r="K5" s="7" t="n">
        <v>5443</v>
      </c>
      <c r="L5" s="6" t="n">
        <v>0.8112</v>
      </c>
      <c r="M5" s="7" t="n">
        <v>5699</v>
      </c>
      <c r="N5" s="6" t="n">
        <v>0.651</v>
      </c>
    </row>
    <row r="6" customFormat="false" ht="15.95" hidden="false" customHeight="true" outlineLevel="0" collapsed="false">
      <c r="A6" s="5" t="s">
        <v>69</v>
      </c>
      <c r="B6" s="6" t="n">
        <v>500</v>
      </c>
      <c r="C6" s="7" t="n">
        <v>0</v>
      </c>
      <c r="D6" s="6" t="n">
        <v>0</v>
      </c>
      <c r="E6" s="6" t="n">
        <v>0</v>
      </c>
      <c r="F6" s="6" t="n">
        <v>0.7524</v>
      </c>
      <c r="G6" s="6" t="n">
        <v>2.4408</v>
      </c>
      <c r="H6" s="24" t="n">
        <v>64.66</v>
      </c>
      <c r="I6" s="24" t="n">
        <v>92.14</v>
      </c>
      <c r="J6" s="24" t="n">
        <v>0</v>
      </c>
      <c r="K6" s="7" t="n">
        <v>2084</v>
      </c>
      <c r="L6" s="6" t="n">
        <v>0.7524</v>
      </c>
      <c r="M6" s="7" t="n">
        <v>7600</v>
      </c>
      <c r="N6" s="6" t="n">
        <v>2.4408</v>
      </c>
    </row>
    <row r="7" customFormat="false" ht="15.95" hidden="false" customHeight="true" outlineLevel="0" collapsed="false">
      <c r="A7" s="5" t="s">
        <v>70</v>
      </c>
      <c r="B7" s="6" t="n">
        <v>0</v>
      </c>
      <c r="C7" s="7" t="n">
        <v>0</v>
      </c>
      <c r="D7" s="6" t="n">
        <v>0</v>
      </c>
      <c r="E7" s="6" t="n">
        <v>0</v>
      </c>
      <c r="F7" s="6" t="n">
        <v>2.9215</v>
      </c>
      <c r="G7" s="6" t="n">
        <v>0.0123</v>
      </c>
      <c r="H7" s="24" t="n">
        <v>52.47</v>
      </c>
      <c r="I7" s="24" t="n">
        <v>578</v>
      </c>
      <c r="J7" s="24" t="n">
        <v>0</v>
      </c>
      <c r="K7" s="7" t="n">
        <v>2158</v>
      </c>
      <c r="L7" s="6" t="n">
        <v>2.9215</v>
      </c>
      <c r="M7" s="7" t="n">
        <v>5174</v>
      </c>
      <c r="N7" s="6" t="n">
        <v>0.0123</v>
      </c>
    </row>
    <row r="8" customFormat="false" ht="15.95" hidden="false" customHeight="true" outlineLevel="0" collapsed="false">
      <c r="A8" s="5" t="s">
        <v>71</v>
      </c>
      <c r="B8" s="6" t="n">
        <v>0</v>
      </c>
      <c r="C8" s="7" t="n">
        <v>0</v>
      </c>
      <c r="D8" s="6" t="n">
        <v>0</v>
      </c>
      <c r="E8" s="6" t="n">
        <v>0</v>
      </c>
      <c r="F8" s="6" t="n">
        <v>4.2503</v>
      </c>
      <c r="G8" s="6" t="n">
        <v>1.678</v>
      </c>
      <c r="H8" s="24" t="n">
        <v>1099.485</v>
      </c>
      <c r="I8" s="24" t="n">
        <v>3102.772</v>
      </c>
      <c r="J8" s="24" t="n">
        <v>0</v>
      </c>
      <c r="K8" s="7" t="n">
        <v>9887</v>
      </c>
      <c r="L8" s="6" t="n">
        <v>4.2503</v>
      </c>
      <c r="M8" s="7" t="n">
        <v>4106</v>
      </c>
      <c r="N8" s="6" t="n">
        <v>1.678</v>
      </c>
    </row>
    <row r="9" customFormat="false" ht="15.95" hidden="false" customHeight="true" outlineLevel="0" collapsed="false">
      <c r="A9" s="5" t="s">
        <v>72</v>
      </c>
      <c r="B9" s="6" t="n">
        <v>0</v>
      </c>
      <c r="C9" s="7" t="n">
        <v>0</v>
      </c>
      <c r="D9" s="6" t="n">
        <v>0</v>
      </c>
      <c r="E9" s="6" t="n">
        <v>0</v>
      </c>
      <c r="F9" s="6" t="n">
        <v>2.7882</v>
      </c>
      <c r="G9" s="6" t="n">
        <v>7.0876</v>
      </c>
      <c r="H9" s="24" t="n">
        <v>933.33</v>
      </c>
      <c r="I9" s="24" t="n">
        <v>1120.98</v>
      </c>
      <c r="J9" s="24" t="n">
        <v>0</v>
      </c>
      <c r="K9" s="7" t="n">
        <v>7368</v>
      </c>
      <c r="L9" s="6" t="n">
        <v>2.7882</v>
      </c>
      <c r="M9" s="7" t="n">
        <v>6078</v>
      </c>
      <c r="N9" s="6" t="n">
        <v>7.0876</v>
      </c>
    </row>
    <row r="10" customFormat="false" ht="15.95" hidden="false" customHeight="true" outlineLevel="0" collapsed="false">
      <c r="A10" s="5" t="s">
        <v>73</v>
      </c>
      <c r="B10" s="6" t="n">
        <v>0</v>
      </c>
      <c r="C10" s="7" t="n">
        <v>0</v>
      </c>
      <c r="D10" s="6" t="n">
        <v>0</v>
      </c>
      <c r="E10" s="6" t="n">
        <v>0</v>
      </c>
      <c r="F10" s="6" t="n">
        <v>2.4984</v>
      </c>
      <c r="G10" s="6" t="n">
        <v>1.4617</v>
      </c>
      <c r="H10" s="24" t="n">
        <v>443.928</v>
      </c>
      <c r="I10" s="24" t="n">
        <v>1060.63</v>
      </c>
      <c r="J10" s="24" t="n">
        <v>0</v>
      </c>
      <c r="K10" s="7" t="n">
        <v>6022</v>
      </c>
      <c r="L10" s="6" t="n">
        <v>2.4984</v>
      </c>
      <c r="M10" s="7" t="n">
        <v>6755</v>
      </c>
      <c r="N10" s="6" t="n">
        <v>1.4617</v>
      </c>
    </row>
    <row r="11" customFormat="false" ht="15.95" hidden="false" customHeight="true" outlineLevel="0" collapsed="false">
      <c r="A11" s="5" t="s">
        <v>74</v>
      </c>
      <c r="B11" s="6" t="n">
        <v>0</v>
      </c>
      <c r="C11" s="7" t="n">
        <v>0</v>
      </c>
      <c r="D11" s="6" t="n">
        <v>0</v>
      </c>
      <c r="E11" s="6" t="n">
        <v>0</v>
      </c>
      <c r="F11" s="6" t="n">
        <v>0.0599</v>
      </c>
      <c r="G11" s="6" t="n">
        <v>0.4791</v>
      </c>
      <c r="H11" s="24" t="n">
        <v>25.97</v>
      </c>
      <c r="I11" s="24" t="n">
        <v>0</v>
      </c>
      <c r="J11" s="24" t="n">
        <v>0</v>
      </c>
      <c r="K11" s="7" t="n">
        <v>4334</v>
      </c>
      <c r="L11" s="6" t="n">
        <v>0.0599</v>
      </c>
      <c r="M11" s="7" t="n">
        <v>6637</v>
      </c>
      <c r="N11" s="6" t="n">
        <v>0.4791</v>
      </c>
    </row>
    <row r="12" customFormat="false" ht="15.95" hidden="false" customHeight="true" outlineLevel="0" collapsed="false">
      <c r="A12" s="5" t="s">
        <v>75</v>
      </c>
      <c r="B12" s="6" t="n">
        <v>0</v>
      </c>
      <c r="C12" s="7" t="n">
        <v>0</v>
      </c>
      <c r="D12" s="6" t="n">
        <v>0</v>
      </c>
      <c r="E12" s="6" t="n">
        <v>0</v>
      </c>
      <c r="F12" s="6" t="n">
        <v>1.6752</v>
      </c>
      <c r="G12" s="6" t="n">
        <v>0</v>
      </c>
      <c r="H12" s="24" t="n">
        <v>168.54</v>
      </c>
      <c r="I12" s="24" t="n">
        <v>1317.84</v>
      </c>
      <c r="J12" s="24" t="n">
        <v>0</v>
      </c>
      <c r="K12" s="7" t="n">
        <v>8873</v>
      </c>
      <c r="L12" s="6" t="n">
        <v>1.6752</v>
      </c>
      <c r="M12" s="7" t="n">
        <v>4327</v>
      </c>
      <c r="N12" s="6" t="n">
        <v>0</v>
      </c>
    </row>
    <row r="13" customFormat="false" ht="15.95" hidden="false" customHeight="true" outlineLevel="0" collapsed="false">
      <c r="A13" s="5" t="s">
        <v>76</v>
      </c>
      <c r="B13" s="6" t="n">
        <v>0</v>
      </c>
      <c r="C13" s="7" t="n">
        <v>0</v>
      </c>
      <c r="D13" s="6" t="n">
        <v>0</v>
      </c>
      <c r="E13" s="6" t="n">
        <v>0</v>
      </c>
      <c r="F13" s="6" t="n">
        <v>1.0869</v>
      </c>
      <c r="G13" s="6" t="n">
        <v>0.4173</v>
      </c>
      <c r="H13" s="24" t="n">
        <v>438.84</v>
      </c>
      <c r="I13" s="24" t="n">
        <v>477.054</v>
      </c>
      <c r="J13" s="24" t="n">
        <v>0</v>
      </c>
      <c r="K13" s="7" t="n">
        <v>8427</v>
      </c>
      <c r="L13" s="6" t="n">
        <v>1.0869</v>
      </c>
      <c r="M13" s="7" t="n">
        <v>8573</v>
      </c>
      <c r="N13" s="6" t="n">
        <v>0.4173</v>
      </c>
    </row>
    <row r="14" customFormat="false" ht="15.95" hidden="false" customHeight="true" outlineLevel="0" collapsed="false">
      <c r="A14" s="8" t="s">
        <v>77</v>
      </c>
      <c r="B14" s="9" t="n">
        <v>500</v>
      </c>
      <c r="C14" s="10" t="n">
        <v>0</v>
      </c>
      <c r="D14" s="9" t="n">
        <v>0</v>
      </c>
      <c r="E14" s="9" t="n">
        <v>0</v>
      </c>
      <c r="F14" s="9" t="n">
        <v>2.0914</v>
      </c>
      <c r="G14" s="9" t="n">
        <v>1.6183</v>
      </c>
      <c r="H14" s="9" t="n">
        <v>3408.218</v>
      </c>
      <c r="I14" s="9" t="n">
        <v>8009.9376</v>
      </c>
      <c r="J14" s="9" t="n">
        <v>0</v>
      </c>
      <c r="K14" s="10" t="n">
        <v>54596</v>
      </c>
      <c r="L14" s="9" t="n">
        <v>2.0914</v>
      </c>
      <c r="M14" s="10" t="n">
        <v>54949</v>
      </c>
      <c r="N14" s="9" t="n">
        <v>1.6183</v>
      </c>
    </row>
    <row r="15" customFormat="false" ht="15.95" hidden="false" customHeight="true" outlineLevel="0" collapsed="false">
      <c r="A15" s="11" t="s">
        <v>78</v>
      </c>
      <c r="B15" s="6" t="n">
        <v>0</v>
      </c>
      <c r="C15" s="7" t="n">
        <v>0</v>
      </c>
      <c r="D15" s="6" t="n">
        <v>0</v>
      </c>
      <c r="E15" s="6" t="n">
        <v>0</v>
      </c>
      <c r="F15" s="6" t="n">
        <v>1.9461</v>
      </c>
      <c r="G15" s="6" t="n">
        <v>1.7028</v>
      </c>
      <c r="H15" s="24" t="n">
        <v>195.093</v>
      </c>
      <c r="I15" s="24" t="n">
        <v>1721.08</v>
      </c>
      <c r="J15" s="24" t="n">
        <v>0</v>
      </c>
      <c r="K15" s="7" t="n">
        <v>9846</v>
      </c>
      <c r="L15" s="6" t="n">
        <v>1.9461</v>
      </c>
      <c r="M15" s="7" t="n">
        <v>4980</v>
      </c>
      <c r="N15" s="6" t="n">
        <v>1.7028</v>
      </c>
    </row>
    <row r="16" customFormat="false" ht="15.95" hidden="false" customHeight="true" outlineLevel="0" collapsed="false">
      <c r="A16" s="5" t="s">
        <v>79</v>
      </c>
      <c r="B16" s="6" t="n">
        <v>0</v>
      </c>
      <c r="C16" s="7" t="n">
        <v>0</v>
      </c>
      <c r="D16" s="6" t="n">
        <v>0</v>
      </c>
      <c r="E16" s="6" t="n">
        <v>0</v>
      </c>
      <c r="F16" s="6" t="n">
        <v>1.4292</v>
      </c>
      <c r="G16" s="6" t="n">
        <v>1.1196</v>
      </c>
      <c r="H16" s="24" t="n">
        <v>646.6</v>
      </c>
      <c r="I16" s="24" t="n">
        <v>1555.568</v>
      </c>
      <c r="J16" s="24" t="n">
        <v>0</v>
      </c>
      <c r="K16" s="7" t="n">
        <v>15408</v>
      </c>
      <c r="L16" s="6" t="n">
        <v>1.4292</v>
      </c>
      <c r="M16" s="7" t="n">
        <v>9468</v>
      </c>
      <c r="N16" s="6" t="n">
        <v>1.1196</v>
      </c>
    </row>
    <row r="17" customFormat="false" ht="15.95" hidden="false" customHeight="true" outlineLevel="0" collapsed="false">
      <c r="A17" s="5" t="s">
        <v>80</v>
      </c>
      <c r="B17" s="6" t="n">
        <v>0</v>
      </c>
      <c r="C17" s="7" t="n">
        <v>0</v>
      </c>
      <c r="D17" s="6" t="n">
        <v>0</v>
      </c>
      <c r="E17" s="6" t="n">
        <v>0</v>
      </c>
      <c r="F17" s="6" t="n">
        <v>3.8916</v>
      </c>
      <c r="G17" s="6" t="n">
        <v>2.1203</v>
      </c>
      <c r="H17" s="24" t="n">
        <v>428.24</v>
      </c>
      <c r="I17" s="24" t="n">
        <v>838.1</v>
      </c>
      <c r="J17" s="24" t="n">
        <v>0</v>
      </c>
      <c r="K17" s="7" t="n">
        <v>3254</v>
      </c>
      <c r="L17" s="6" t="n">
        <v>3.8916</v>
      </c>
      <c r="M17" s="7" t="n">
        <v>6089</v>
      </c>
      <c r="N17" s="6" t="n">
        <v>2.1203</v>
      </c>
    </row>
    <row r="18" customFormat="false" ht="15.95" hidden="false" customHeight="true" outlineLevel="0" collapsed="false">
      <c r="A18" s="5" t="s">
        <v>81</v>
      </c>
      <c r="B18" s="6" t="n">
        <v>0</v>
      </c>
      <c r="C18" s="7" t="n">
        <v>0</v>
      </c>
      <c r="D18" s="6" t="n">
        <v>0</v>
      </c>
      <c r="E18" s="6" t="n">
        <v>0</v>
      </c>
      <c r="F18" s="6" t="n">
        <v>0.7243</v>
      </c>
      <c r="G18" s="6" t="n">
        <v>0.2526</v>
      </c>
      <c r="H18" s="24" t="n">
        <v>345.56</v>
      </c>
      <c r="I18" s="24" t="n">
        <v>0</v>
      </c>
      <c r="J18" s="24" t="n">
        <v>0</v>
      </c>
      <c r="K18" s="7" t="n">
        <v>4771</v>
      </c>
      <c r="L18" s="6" t="n">
        <v>0.7243</v>
      </c>
      <c r="M18" s="7" t="n">
        <v>2937</v>
      </c>
      <c r="N18" s="6" t="n">
        <v>0.2526</v>
      </c>
    </row>
    <row r="19" customFormat="false" ht="15.95" hidden="false" customHeight="true" outlineLevel="0" collapsed="false">
      <c r="A19" s="5" t="s">
        <v>82</v>
      </c>
      <c r="B19" s="6" t="n">
        <v>0</v>
      </c>
      <c r="C19" s="7" t="n">
        <v>0</v>
      </c>
      <c r="D19" s="6" t="n">
        <v>0</v>
      </c>
      <c r="E19" s="6" t="n">
        <v>0</v>
      </c>
      <c r="F19" s="6" t="n">
        <v>2.7083</v>
      </c>
      <c r="G19" s="6" t="n">
        <v>1.1656</v>
      </c>
      <c r="H19" s="24" t="n">
        <v>563.39</v>
      </c>
      <c r="I19" s="24" t="n">
        <v>885.02</v>
      </c>
      <c r="J19" s="24" t="n">
        <v>0</v>
      </c>
      <c r="K19" s="7" t="n">
        <v>5348</v>
      </c>
      <c r="L19" s="6" t="n">
        <v>2.7083</v>
      </c>
      <c r="M19" s="7" t="n">
        <v>5975</v>
      </c>
      <c r="N19" s="6" t="n">
        <v>1.1656</v>
      </c>
    </row>
    <row r="20" customFormat="false" ht="15.95" hidden="false" customHeight="true" outlineLevel="0" collapsed="false">
      <c r="A20" s="5" t="s">
        <v>83</v>
      </c>
      <c r="B20" s="6" t="n">
        <v>0</v>
      </c>
      <c r="C20" s="7" t="n">
        <v>0</v>
      </c>
      <c r="D20" s="6" t="n">
        <v>0</v>
      </c>
      <c r="E20" s="6" t="n">
        <v>0</v>
      </c>
      <c r="F20" s="6" t="n">
        <v>2.3735</v>
      </c>
      <c r="G20" s="6" t="n">
        <v>0.5683</v>
      </c>
      <c r="H20" s="24" t="n">
        <v>165.572</v>
      </c>
      <c r="I20" s="24" t="n">
        <v>2000.22</v>
      </c>
      <c r="J20" s="24" t="n">
        <v>0</v>
      </c>
      <c r="K20" s="7" t="n">
        <v>9125</v>
      </c>
      <c r="L20" s="6" t="n">
        <v>2.3735</v>
      </c>
      <c r="M20" s="7" t="n">
        <v>5875</v>
      </c>
      <c r="N20" s="6" t="n">
        <v>0.5683</v>
      </c>
    </row>
    <row r="21" customFormat="false" ht="15.95" hidden="false" customHeight="true" outlineLevel="0" collapsed="false">
      <c r="A21" s="5" t="s">
        <v>84</v>
      </c>
      <c r="B21" s="6" t="n">
        <v>0</v>
      </c>
      <c r="C21" s="7" t="n">
        <v>0</v>
      </c>
      <c r="D21" s="6" t="n">
        <v>0</v>
      </c>
      <c r="E21" s="6" t="n">
        <v>0</v>
      </c>
      <c r="F21" s="6" t="n">
        <v>2.0287</v>
      </c>
      <c r="G21" s="6" t="n">
        <v>1.8522</v>
      </c>
      <c r="H21" s="24" t="n">
        <v>638.65</v>
      </c>
      <c r="I21" s="24" t="n">
        <v>1852.014</v>
      </c>
      <c r="J21" s="24" t="n">
        <v>0</v>
      </c>
      <c r="K21" s="7" t="n">
        <v>12277</v>
      </c>
      <c r="L21" s="6" t="n">
        <v>2.0287</v>
      </c>
      <c r="M21" s="7" t="n">
        <v>10015</v>
      </c>
      <c r="N21" s="6" t="n">
        <v>1.8522</v>
      </c>
    </row>
    <row r="22" customFormat="false" ht="15.95" hidden="false" customHeight="true" outlineLevel="0" collapsed="false">
      <c r="A22" s="5" t="s">
        <v>85</v>
      </c>
      <c r="B22" s="6" t="n">
        <v>0</v>
      </c>
      <c r="C22" s="7" t="n">
        <v>0</v>
      </c>
      <c r="D22" s="6" t="n">
        <v>0</v>
      </c>
      <c r="E22" s="6" t="n">
        <v>0</v>
      </c>
      <c r="F22" s="6" t="n">
        <v>0.1478</v>
      </c>
      <c r="G22" s="6" t="n">
        <v>3.0818</v>
      </c>
      <c r="H22" s="24" t="n">
        <v>0</v>
      </c>
      <c r="I22" s="24" t="n">
        <v>87.72</v>
      </c>
      <c r="J22" s="24" t="n">
        <v>0</v>
      </c>
      <c r="K22" s="7" t="n">
        <v>5936</v>
      </c>
      <c r="L22" s="6" t="n">
        <v>0.1478</v>
      </c>
      <c r="M22" s="7" t="n">
        <v>6879</v>
      </c>
      <c r="N22" s="6" t="n">
        <v>3.0818</v>
      </c>
    </row>
    <row r="23" customFormat="false" ht="15.95" hidden="false" customHeight="true" outlineLevel="0" collapsed="false">
      <c r="A23" s="8" t="s">
        <v>86</v>
      </c>
      <c r="B23" s="9" t="n">
        <v>0</v>
      </c>
      <c r="C23" s="10" t="n">
        <v>0</v>
      </c>
      <c r="D23" s="9" t="n">
        <v>0</v>
      </c>
      <c r="E23" s="9" t="n">
        <v>0</v>
      </c>
      <c r="F23" s="9" t="n">
        <v>1.8074</v>
      </c>
      <c r="G23" s="9" t="n">
        <v>1.5854</v>
      </c>
      <c r="H23" s="9" t="n">
        <v>2983.105</v>
      </c>
      <c r="I23" s="9" t="n">
        <v>8939.722</v>
      </c>
      <c r="J23" s="9" t="n">
        <v>0</v>
      </c>
      <c r="K23" s="10" t="n">
        <v>65965</v>
      </c>
      <c r="L23" s="9" t="n">
        <v>1.8074</v>
      </c>
      <c r="M23" s="10" t="n">
        <v>52218</v>
      </c>
      <c r="N23" s="9" t="n">
        <v>1.5854</v>
      </c>
    </row>
    <row r="24" customFormat="false" ht="15.95" hidden="false" customHeight="true" outlineLevel="0" collapsed="false">
      <c r="A24" s="11" t="s">
        <v>87</v>
      </c>
      <c r="B24" s="6" t="n">
        <v>0</v>
      </c>
      <c r="C24" s="7" t="n">
        <v>0</v>
      </c>
      <c r="D24" s="6" t="n">
        <v>0</v>
      </c>
      <c r="E24" s="6" t="n">
        <v>0</v>
      </c>
      <c r="F24" s="6" t="n">
        <v>1.0538</v>
      </c>
      <c r="G24" s="6" t="n">
        <v>0.1098</v>
      </c>
      <c r="H24" s="24" t="n">
        <v>120.84</v>
      </c>
      <c r="I24" s="24" t="n">
        <v>515.1</v>
      </c>
      <c r="J24" s="24" t="n">
        <v>0</v>
      </c>
      <c r="K24" s="7" t="n">
        <v>6035</v>
      </c>
      <c r="L24" s="6" t="n">
        <v>1.0538</v>
      </c>
      <c r="M24" s="7" t="n">
        <v>7967</v>
      </c>
      <c r="N24" s="6" t="n">
        <v>0.1098</v>
      </c>
    </row>
    <row r="25" customFormat="false" ht="15.95" hidden="false" customHeight="true" outlineLevel="0" collapsed="false">
      <c r="A25" s="11" t="s">
        <v>88</v>
      </c>
      <c r="B25" s="6" t="n">
        <v>0</v>
      </c>
      <c r="C25" s="7" t="n">
        <v>0</v>
      </c>
      <c r="D25" s="6" t="n">
        <v>0</v>
      </c>
      <c r="E25" s="6" t="n">
        <v>0</v>
      </c>
      <c r="F25" s="6" t="n">
        <v>0.5825</v>
      </c>
      <c r="G25" s="6" t="n">
        <v>0.3713</v>
      </c>
      <c r="H25" s="24" t="n">
        <v>198.75</v>
      </c>
      <c r="I25" s="24" t="n">
        <v>0</v>
      </c>
      <c r="J25" s="24" t="n">
        <v>0</v>
      </c>
      <c r="K25" s="7" t="n">
        <v>3412</v>
      </c>
      <c r="L25" s="6" t="n">
        <v>0.5825</v>
      </c>
      <c r="M25" s="7" t="n">
        <v>6423</v>
      </c>
      <c r="N25" s="6" t="n">
        <v>0.3713</v>
      </c>
    </row>
    <row r="26" customFormat="false" ht="15.95" hidden="false" customHeight="true" outlineLevel="0" collapsed="false">
      <c r="A26" s="11" t="s">
        <v>89</v>
      </c>
      <c r="B26" s="6" t="n">
        <v>0</v>
      </c>
      <c r="C26" s="7" t="n">
        <v>0</v>
      </c>
      <c r="D26" s="6" t="n">
        <v>0</v>
      </c>
      <c r="E26" s="6" t="n">
        <v>0</v>
      </c>
      <c r="F26" s="6" t="n">
        <v>2.0532</v>
      </c>
      <c r="G26" s="6" t="n">
        <v>1.5199</v>
      </c>
      <c r="H26" s="24" t="n">
        <v>198.75</v>
      </c>
      <c r="I26" s="24" t="n">
        <v>0</v>
      </c>
      <c r="J26" s="24" t="n">
        <v>0</v>
      </c>
      <c r="K26" s="7" t="n">
        <v>968</v>
      </c>
      <c r="L26" s="6" t="n">
        <v>2.0532</v>
      </c>
      <c r="M26" s="7" t="n">
        <v>3487</v>
      </c>
      <c r="N26" s="6" t="n">
        <v>1.5199</v>
      </c>
    </row>
    <row r="27" customFormat="false" ht="15.95" hidden="false" customHeight="true" outlineLevel="0" collapsed="false">
      <c r="A27" s="11" t="s">
        <v>90</v>
      </c>
      <c r="B27" s="6" t="n">
        <v>0</v>
      </c>
      <c r="C27" s="7" t="n">
        <v>0</v>
      </c>
      <c r="D27" s="6" t="n">
        <v>0</v>
      </c>
      <c r="E27" s="6" t="n">
        <v>0</v>
      </c>
      <c r="F27" s="6" t="n">
        <v>3.5034</v>
      </c>
      <c r="G27" s="6" t="n">
        <v>0.5866</v>
      </c>
      <c r="H27" s="24" t="n">
        <v>1295.85</v>
      </c>
      <c r="I27" s="24" t="n">
        <v>665.38</v>
      </c>
      <c r="J27" s="24" t="n">
        <v>0</v>
      </c>
      <c r="K27" s="7" t="n">
        <v>5598</v>
      </c>
      <c r="L27" s="6" t="n">
        <v>3.5034</v>
      </c>
      <c r="M27" s="7" t="n">
        <v>6144</v>
      </c>
      <c r="N27" s="6" t="n">
        <v>0.5866</v>
      </c>
    </row>
    <row r="28" customFormat="false" ht="15.95" hidden="false" customHeight="true" outlineLevel="0" collapsed="false">
      <c r="A28" s="11" t="s">
        <v>91</v>
      </c>
      <c r="B28" s="6" t="n">
        <v>0</v>
      </c>
      <c r="C28" s="7" t="n">
        <v>0</v>
      </c>
      <c r="D28" s="6" t="n">
        <v>0</v>
      </c>
      <c r="E28" s="6" t="n">
        <v>0</v>
      </c>
      <c r="F28" s="6" t="n">
        <v>1.0068</v>
      </c>
      <c r="G28" s="6" t="n">
        <v>0</v>
      </c>
      <c r="H28" s="24" t="n">
        <v>0</v>
      </c>
      <c r="I28" s="24" t="n">
        <v>656.2</v>
      </c>
      <c r="J28" s="24" t="n">
        <v>0</v>
      </c>
      <c r="K28" s="7" t="n">
        <v>6518</v>
      </c>
      <c r="L28" s="6" t="n">
        <v>1.0068</v>
      </c>
      <c r="M28" s="7" t="n">
        <v>3315</v>
      </c>
      <c r="N28" s="6" t="n">
        <v>0</v>
      </c>
    </row>
    <row r="29" customFormat="false" ht="15.95" hidden="false" customHeight="true" outlineLevel="0" collapsed="false">
      <c r="A29" s="11" t="s">
        <v>92</v>
      </c>
      <c r="B29" s="6" t="n">
        <v>0</v>
      </c>
      <c r="C29" s="7" t="n">
        <v>0</v>
      </c>
      <c r="D29" s="6" t="n">
        <v>0</v>
      </c>
      <c r="E29" s="6" t="n">
        <v>0</v>
      </c>
      <c r="F29" s="6" t="n">
        <v>1.3374</v>
      </c>
      <c r="G29" s="6" t="n">
        <v>1.8515</v>
      </c>
      <c r="H29" s="24" t="n">
        <v>143.1</v>
      </c>
      <c r="I29" s="24" t="n">
        <v>0</v>
      </c>
      <c r="J29" s="24" t="n">
        <v>0</v>
      </c>
      <c r="K29" s="7" t="n">
        <v>1070</v>
      </c>
      <c r="L29" s="6" t="n">
        <v>1.3374</v>
      </c>
      <c r="M29" s="7" t="n">
        <v>6870</v>
      </c>
      <c r="N29" s="6" t="n">
        <v>1.8515</v>
      </c>
    </row>
    <row r="30" customFormat="false" ht="15.95" hidden="false" customHeight="true" outlineLevel="0" collapsed="false">
      <c r="A30" s="11" t="s">
        <v>93</v>
      </c>
      <c r="B30" s="6" t="n">
        <v>0</v>
      </c>
      <c r="C30" s="7" t="n">
        <v>0</v>
      </c>
      <c r="D30" s="6" t="n">
        <v>0</v>
      </c>
      <c r="E30" s="6" t="n">
        <v>0</v>
      </c>
      <c r="F30" s="6" t="n">
        <v>0.0651</v>
      </c>
      <c r="G30" s="6" t="n">
        <v>0</v>
      </c>
      <c r="H30" s="24" t="n">
        <v>25.175</v>
      </c>
      <c r="I30" s="24" t="n">
        <v>0</v>
      </c>
      <c r="J30" s="24" t="n">
        <v>0</v>
      </c>
      <c r="K30" s="7" t="n">
        <v>3866</v>
      </c>
      <c r="L30" s="6" t="n">
        <v>0.0651</v>
      </c>
      <c r="M30" s="7" t="n">
        <v>4183</v>
      </c>
      <c r="N30" s="6" t="n">
        <v>0</v>
      </c>
    </row>
    <row r="31" customFormat="false" ht="15.95" hidden="false" customHeight="true" outlineLevel="0" collapsed="false">
      <c r="A31" s="5" t="s">
        <v>94</v>
      </c>
      <c r="B31" s="6" t="n">
        <v>0</v>
      </c>
      <c r="C31" s="7" t="n">
        <v>0</v>
      </c>
      <c r="D31" s="6" t="n">
        <v>0</v>
      </c>
      <c r="E31" s="6" t="n">
        <v>0</v>
      </c>
      <c r="F31" s="6" t="n">
        <v>1.628</v>
      </c>
      <c r="G31" s="6" t="n">
        <v>2.2406</v>
      </c>
      <c r="H31" s="24" t="n">
        <v>545.37</v>
      </c>
      <c r="I31" s="24" t="n">
        <v>0</v>
      </c>
      <c r="J31" s="24" t="n">
        <v>0</v>
      </c>
      <c r="K31" s="7" t="n">
        <v>3350</v>
      </c>
      <c r="L31" s="6" t="n">
        <v>1.628</v>
      </c>
      <c r="M31" s="7" t="n">
        <v>5592</v>
      </c>
      <c r="N31" s="6" t="n">
        <v>2.2406</v>
      </c>
    </row>
    <row r="32" customFormat="false" ht="15.95" hidden="false" customHeight="true" outlineLevel="0" collapsed="false">
      <c r="A32" s="11" t="s">
        <v>95</v>
      </c>
      <c r="B32" s="6" t="n">
        <v>0</v>
      </c>
      <c r="C32" s="7" t="n">
        <v>0</v>
      </c>
      <c r="D32" s="6" t="n">
        <v>0</v>
      </c>
      <c r="E32" s="6" t="n">
        <v>0</v>
      </c>
      <c r="F32" s="6" t="n">
        <v>2.2925</v>
      </c>
      <c r="G32" s="6" t="n">
        <v>4.201</v>
      </c>
      <c r="H32" s="24" t="n">
        <v>1060</v>
      </c>
      <c r="I32" s="24" t="n">
        <v>234.6</v>
      </c>
      <c r="J32" s="24" t="n">
        <v>0</v>
      </c>
      <c r="K32" s="7" t="n">
        <v>5647</v>
      </c>
      <c r="L32" s="6" t="n">
        <v>2.2925</v>
      </c>
      <c r="M32" s="7" t="n">
        <v>8869</v>
      </c>
      <c r="N32" s="6" t="n">
        <v>4.201</v>
      </c>
    </row>
    <row r="33" customFormat="false" ht="15.95" hidden="false" customHeight="true" outlineLevel="0" collapsed="false">
      <c r="A33" s="12" t="s">
        <v>96</v>
      </c>
      <c r="B33" s="9" t="n">
        <v>0</v>
      </c>
      <c r="C33" s="10" t="n">
        <v>0</v>
      </c>
      <c r="D33" s="9" t="n">
        <v>0</v>
      </c>
      <c r="E33" s="9" t="n">
        <v>0</v>
      </c>
      <c r="F33" s="9" t="n">
        <v>1.552</v>
      </c>
      <c r="G33" s="9" t="n">
        <v>1.4129</v>
      </c>
      <c r="H33" s="9" t="n">
        <v>3587.835</v>
      </c>
      <c r="I33" s="9" t="n">
        <v>2071.28</v>
      </c>
      <c r="J33" s="9" t="n">
        <v>0</v>
      </c>
      <c r="K33" s="10" t="n">
        <v>36464</v>
      </c>
      <c r="L33" s="9" t="n">
        <v>1.552</v>
      </c>
      <c r="M33" s="10" t="n">
        <v>52850</v>
      </c>
      <c r="N33" s="9" t="n">
        <v>1.4129</v>
      </c>
    </row>
    <row r="34" customFormat="false" ht="15.95" hidden="false" customHeight="true" outlineLevel="0" collapsed="false">
      <c r="A34" s="11" t="s">
        <v>97</v>
      </c>
      <c r="B34" s="6" t="n">
        <v>0</v>
      </c>
      <c r="C34" s="7" t="n">
        <v>0</v>
      </c>
      <c r="D34" s="6" t="n">
        <v>0</v>
      </c>
      <c r="E34" s="6" t="n">
        <v>0</v>
      </c>
      <c r="F34" s="6" t="n">
        <v>0.1411</v>
      </c>
      <c r="G34" s="6" t="n">
        <v>0</v>
      </c>
      <c r="H34" s="24" t="n">
        <v>28.885</v>
      </c>
      <c r="I34" s="24" t="n">
        <v>0</v>
      </c>
      <c r="J34" s="24" t="n">
        <v>0</v>
      </c>
      <c r="K34" s="7" t="n">
        <v>2047</v>
      </c>
      <c r="L34" s="6" t="n">
        <v>0.1411</v>
      </c>
      <c r="M34" s="7" t="n">
        <v>1378</v>
      </c>
      <c r="N34" s="6" t="n">
        <v>0</v>
      </c>
    </row>
    <row r="35" customFormat="false" ht="15.95" hidden="false" customHeight="true" outlineLevel="0" collapsed="false">
      <c r="A35" s="5" t="s">
        <v>98</v>
      </c>
      <c r="B35" s="6" t="n">
        <v>0</v>
      </c>
      <c r="C35" s="7" t="n">
        <v>0</v>
      </c>
      <c r="D35" s="6" t="n">
        <v>0</v>
      </c>
      <c r="E35" s="6" t="n">
        <v>0</v>
      </c>
      <c r="F35" s="6" t="n">
        <v>1.6031</v>
      </c>
      <c r="G35" s="6" t="n">
        <v>1.5859</v>
      </c>
      <c r="H35" s="24" t="n">
        <v>426.65</v>
      </c>
      <c r="I35" s="24" t="n">
        <v>204</v>
      </c>
      <c r="J35" s="24" t="n">
        <v>0</v>
      </c>
      <c r="K35" s="7" t="n">
        <v>3934</v>
      </c>
      <c r="L35" s="6" t="n">
        <v>1.6031</v>
      </c>
      <c r="M35" s="7" t="n">
        <v>1671</v>
      </c>
      <c r="N35" s="6" t="n">
        <v>1.5859</v>
      </c>
    </row>
    <row r="36" customFormat="false" ht="15.95" hidden="false" customHeight="true" outlineLevel="0" collapsed="false">
      <c r="A36" s="11" t="s">
        <v>99</v>
      </c>
      <c r="B36" s="6" t="n">
        <v>0</v>
      </c>
      <c r="C36" s="7" t="n">
        <v>0</v>
      </c>
      <c r="D36" s="6" t="n">
        <v>0</v>
      </c>
      <c r="E36" s="6" t="n">
        <v>0</v>
      </c>
      <c r="F36" s="6" t="n">
        <v>1.0715</v>
      </c>
      <c r="G36" s="6" t="n">
        <v>0.0895</v>
      </c>
      <c r="H36" s="24" t="n">
        <v>45.05</v>
      </c>
      <c r="I36" s="24" t="n">
        <v>107.1</v>
      </c>
      <c r="J36" s="24" t="n">
        <v>0</v>
      </c>
      <c r="K36" s="7" t="n">
        <v>1420</v>
      </c>
      <c r="L36" s="6" t="n">
        <v>1.0715</v>
      </c>
      <c r="M36" s="7" t="n">
        <v>1185</v>
      </c>
      <c r="N36" s="6" t="n">
        <v>0.0895</v>
      </c>
    </row>
    <row r="37" customFormat="false" ht="15.95" hidden="false" customHeight="true" outlineLevel="0" collapsed="false">
      <c r="A37" s="5" t="s">
        <v>100</v>
      </c>
      <c r="B37" s="6" t="n">
        <v>0</v>
      </c>
      <c r="C37" s="7" t="n">
        <v>0</v>
      </c>
      <c r="D37" s="6" t="n">
        <v>0</v>
      </c>
      <c r="E37" s="6" t="n">
        <v>0</v>
      </c>
      <c r="F37" s="6" t="n">
        <v>1.5633</v>
      </c>
      <c r="G37" s="6" t="n">
        <v>0</v>
      </c>
      <c r="H37" s="24" t="n">
        <v>261.82</v>
      </c>
      <c r="I37" s="24" t="n">
        <v>620.84</v>
      </c>
      <c r="J37" s="24" t="n">
        <v>0</v>
      </c>
      <c r="K37" s="7" t="n">
        <v>5646</v>
      </c>
      <c r="L37" s="6" t="n">
        <v>1.5633</v>
      </c>
      <c r="M37" s="7" t="n">
        <v>3686</v>
      </c>
      <c r="N37" s="6" t="n">
        <v>0</v>
      </c>
    </row>
    <row r="38" customFormat="false" ht="15.95" hidden="false" customHeight="true" outlineLevel="0" collapsed="false">
      <c r="A38" s="11" t="s">
        <v>101</v>
      </c>
      <c r="B38" s="6" t="n">
        <v>0</v>
      </c>
      <c r="C38" s="7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24" t="n">
        <v>0</v>
      </c>
      <c r="I38" s="24" t="n">
        <v>0</v>
      </c>
      <c r="J38" s="24" t="n">
        <v>0</v>
      </c>
      <c r="K38" s="7" t="n">
        <v>984</v>
      </c>
      <c r="L38" s="6" t="n">
        <v>0</v>
      </c>
      <c r="M38" s="7" t="n">
        <v>2668</v>
      </c>
      <c r="N38" s="6" t="n">
        <v>0</v>
      </c>
    </row>
    <row r="39" customFormat="false" ht="15.95" hidden="false" customHeight="true" outlineLevel="0" collapsed="false">
      <c r="A39" s="11" t="s">
        <v>102</v>
      </c>
      <c r="B39" s="6" t="n">
        <v>0</v>
      </c>
      <c r="C39" s="7" t="n">
        <v>0</v>
      </c>
      <c r="D39" s="6" t="n">
        <v>0</v>
      </c>
      <c r="E39" s="6" t="n">
        <v>0</v>
      </c>
      <c r="F39" s="6" t="n">
        <v>0.5218</v>
      </c>
      <c r="G39" s="6" t="n">
        <v>0.1198</v>
      </c>
      <c r="H39" s="24" t="n">
        <v>47.17</v>
      </c>
      <c r="I39" s="24" t="n">
        <v>0</v>
      </c>
      <c r="J39" s="24" t="n">
        <v>0</v>
      </c>
      <c r="K39" s="7" t="n">
        <v>904</v>
      </c>
      <c r="L39" s="6" t="n">
        <v>0.5218</v>
      </c>
      <c r="M39" s="7" t="n">
        <v>1991</v>
      </c>
      <c r="N39" s="6" t="n">
        <v>0.1198</v>
      </c>
    </row>
    <row r="40" customFormat="false" ht="15.95" hidden="false" customHeight="true" outlineLevel="0" collapsed="false">
      <c r="A40" s="8" t="s">
        <v>103</v>
      </c>
      <c r="B40" s="9" t="n">
        <v>0</v>
      </c>
      <c r="C40" s="10" t="n">
        <v>0</v>
      </c>
      <c r="D40" s="9" t="n">
        <v>0</v>
      </c>
      <c r="E40" s="9" t="n">
        <v>0</v>
      </c>
      <c r="F40" s="9" t="n">
        <v>1.1661</v>
      </c>
      <c r="G40" s="9" t="n">
        <v>0.2381</v>
      </c>
      <c r="H40" s="9" t="n">
        <v>809.575</v>
      </c>
      <c r="I40" s="9" t="n">
        <v>931.94</v>
      </c>
      <c r="J40" s="9" t="n">
        <v>0</v>
      </c>
      <c r="K40" s="10" t="n">
        <v>14935</v>
      </c>
      <c r="L40" s="9" t="n">
        <v>1.1661</v>
      </c>
      <c r="M40" s="10" t="n">
        <v>12579</v>
      </c>
      <c r="N40" s="9" t="n">
        <v>0.2381</v>
      </c>
    </row>
    <row r="41" customFormat="false" ht="15.95" hidden="false" customHeight="true" outlineLevel="0" collapsed="false">
      <c r="A41" s="13" t="s">
        <v>104</v>
      </c>
      <c r="B41" s="25" t="n">
        <v>500</v>
      </c>
      <c r="C41" s="26" t="n">
        <v>0</v>
      </c>
      <c r="D41" s="25" t="n">
        <v>0</v>
      </c>
      <c r="E41" s="25" t="n">
        <v>0</v>
      </c>
      <c r="F41" s="25" t="n">
        <v>1.7877</v>
      </c>
      <c r="G41" s="25" t="n">
        <v>1.4449</v>
      </c>
      <c r="H41" s="25" t="n">
        <v>10788.733</v>
      </c>
      <c r="I41" s="25" t="n">
        <v>19952.8796</v>
      </c>
      <c r="J41" s="25" t="n">
        <v>0</v>
      </c>
      <c r="K41" s="26" t="n">
        <v>171960</v>
      </c>
      <c r="L41" s="25" t="n">
        <v>1.7877</v>
      </c>
      <c r="M41" s="26" t="n">
        <v>172596</v>
      </c>
      <c r="N41" s="25" t="n">
        <v>1.4449</v>
      </c>
    </row>
    <row r="42" customFormat="false" ht="15.95" hidden="false" customHeight="true" outlineLevel="0" collapsed="false">
      <c r="A42" s="11" t="s">
        <v>105</v>
      </c>
      <c r="B42" s="6"/>
      <c r="C42" s="7"/>
      <c r="D42" s="6"/>
      <c r="E42" s="6"/>
      <c r="F42" s="6" t="n">
        <v>3.3</v>
      </c>
      <c r="G42" s="6" t="n">
        <v>5.6</v>
      </c>
      <c r="H42" s="24" t="n">
        <v>31880.03</v>
      </c>
      <c r="I42" s="24" t="n">
        <v>24311.02</v>
      </c>
      <c r="J42" s="24" t="n">
        <v>0</v>
      </c>
      <c r="K42" s="7"/>
      <c r="L42" s="6"/>
      <c r="M42" s="7"/>
      <c r="N42" s="6"/>
    </row>
    <row r="43" customFormat="false" ht="15.95" hidden="true" customHeight="true" outlineLevel="0" collapsed="false">
      <c r="A43" s="8" t="s">
        <v>106</v>
      </c>
      <c r="B43" s="9" t="n">
        <v>500</v>
      </c>
      <c r="C43" s="10" t="n">
        <v>0</v>
      </c>
      <c r="D43" s="9" t="n">
        <v>0</v>
      </c>
      <c r="E43" s="9" t="n">
        <v>0</v>
      </c>
      <c r="F43" s="9" t="n">
        <v>1.7877</v>
      </c>
      <c r="G43" s="9" t="n">
        <v>1.4449</v>
      </c>
      <c r="H43" s="9" t="n">
        <v>-21091.297</v>
      </c>
      <c r="I43" s="9" t="n">
        <v>-4358.1404</v>
      </c>
      <c r="J43" s="9" t="n">
        <v>0</v>
      </c>
      <c r="K43" s="10" t="n">
        <v>171960</v>
      </c>
      <c r="L43" s="9" t="n">
        <v>1.7877</v>
      </c>
      <c r="M43" s="10" t="n">
        <v>172596</v>
      </c>
      <c r="N43" s="9" t="n">
        <v>1.4449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1.85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28" customFormat="true" ht="15" hidden="false" customHeight="true" outlineLevel="0" collapsed="false">
      <c r="A1" s="2" t="s">
        <v>49</v>
      </c>
      <c r="B1" s="2"/>
      <c r="C1" s="2"/>
      <c r="D1" s="27" t="n">
        <v>44754</v>
      </c>
    </row>
    <row r="2" customFormat="false" ht="32.25" hidden="false" customHeight="true" outlineLevel="0" collapsed="false">
      <c r="A2" s="4" t="s">
        <v>1</v>
      </c>
      <c r="B2" s="4" t="s">
        <v>107</v>
      </c>
      <c r="C2" s="4" t="s">
        <v>108</v>
      </c>
      <c r="D2" s="4" t="s">
        <v>109</v>
      </c>
      <c r="E2" s="4" t="s">
        <v>110</v>
      </c>
      <c r="F2" s="4"/>
      <c r="G2" s="4"/>
      <c r="H2" s="4" t="s">
        <v>111</v>
      </c>
      <c r="I2" s="4"/>
      <c r="J2" s="4"/>
      <c r="K2" s="4"/>
      <c r="L2" s="4"/>
      <c r="M2" s="4" t="s">
        <v>112</v>
      </c>
      <c r="N2" s="4" t="s">
        <v>113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14</v>
      </c>
      <c r="F3" s="4" t="s">
        <v>115</v>
      </c>
      <c r="G3" s="4" t="s">
        <v>116</v>
      </c>
      <c r="H3" s="4" t="s">
        <v>117</v>
      </c>
      <c r="I3" s="4" t="s">
        <v>118</v>
      </c>
      <c r="J3" s="4" t="s">
        <v>119</v>
      </c>
      <c r="K3" s="4" t="s">
        <v>120</v>
      </c>
      <c r="L3" s="4" t="s">
        <v>121</v>
      </c>
      <c r="M3" s="4"/>
      <c r="N3" s="4" t="s">
        <v>122</v>
      </c>
      <c r="O3" s="4" t="s">
        <v>123</v>
      </c>
    </row>
    <row r="4" customFormat="false" ht="15" hidden="false" customHeight="true" outlineLevel="0" collapsed="false">
      <c r="A4" s="29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73</v>
      </c>
      <c r="C5" s="6" t="n">
        <v>19987</v>
      </c>
      <c r="D5" s="6" t="n">
        <v>42520</v>
      </c>
      <c r="E5" s="6" t="n">
        <v>125822.7</v>
      </c>
      <c r="F5" s="6" t="n">
        <v>28665</v>
      </c>
      <c r="G5" s="6" t="n">
        <v>2354</v>
      </c>
      <c r="H5" s="6" t="n">
        <v>17948.7</v>
      </c>
      <c r="I5" s="6" t="n">
        <v>17948.7</v>
      </c>
      <c r="J5" s="6" t="n">
        <v>7955</v>
      </c>
      <c r="K5" s="6" t="n">
        <v>1320</v>
      </c>
      <c r="L5" s="6" t="n">
        <v>3300</v>
      </c>
      <c r="M5" s="6" t="n">
        <v>20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31309</v>
      </c>
      <c r="G6" s="6" t="n">
        <v>226</v>
      </c>
      <c r="H6" s="6" t="n">
        <v>8547</v>
      </c>
      <c r="I6" s="6" t="n">
        <v>8547</v>
      </c>
      <c r="J6" s="6" t="n">
        <v>3707</v>
      </c>
      <c r="K6" s="6" t="n">
        <v>0</v>
      </c>
      <c r="L6" s="6" t="n">
        <v>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4583</v>
      </c>
      <c r="K7" s="6" t="n">
        <v>0</v>
      </c>
      <c r="L7" s="6" t="n">
        <v>0</v>
      </c>
      <c r="M7" s="6" t="n">
        <v>51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341</v>
      </c>
      <c r="C8" s="6" t="n">
        <v>16706</v>
      </c>
      <c r="D8" s="6" t="n">
        <v>63938</v>
      </c>
      <c r="E8" s="6" t="n">
        <v>149493</v>
      </c>
      <c r="F8" s="6" t="n">
        <v>16686</v>
      </c>
      <c r="G8" s="6" t="n">
        <v>1000</v>
      </c>
      <c r="H8" s="6" t="n">
        <v>20539</v>
      </c>
      <c r="I8" s="6" t="n">
        <v>20539</v>
      </c>
      <c r="J8" s="6" t="n">
        <v>7885</v>
      </c>
      <c r="K8" s="6" t="n">
        <v>1469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79</v>
      </c>
      <c r="C9" s="6" t="n">
        <v>18453</v>
      </c>
      <c r="D9" s="6" t="n">
        <v>61258</v>
      </c>
      <c r="E9" s="6" t="n">
        <v>135260</v>
      </c>
      <c r="F9" s="6" t="n">
        <v>77688</v>
      </c>
      <c r="G9" s="6" t="n">
        <v>13932</v>
      </c>
      <c r="H9" s="6" t="n">
        <v>20126</v>
      </c>
      <c r="I9" s="6" t="n">
        <v>20067</v>
      </c>
      <c r="J9" s="6" t="n">
        <v>15385</v>
      </c>
      <c r="K9" s="6" t="n">
        <v>771</v>
      </c>
      <c r="L9" s="6" t="n">
        <v>1734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732.8</v>
      </c>
      <c r="C10" s="6" t="n">
        <v>24747</v>
      </c>
      <c r="D10" s="6" t="n">
        <v>62554</v>
      </c>
      <c r="E10" s="6" t="n">
        <v>196745</v>
      </c>
      <c r="F10" s="6" t="n">
        <v>35272</v>
      </c>
      <c r="G10" s="6" t="n">
        <v>3387</v>
      </c>
      <c r="H10" s="6" t="n">
        <v>36870</v>
      </c>
      <c r="I10" s="6" t="n">
        <v>36870</v>
      </c>
      <c r="J10" s="6" t="n">
        <v>26560</v>
      </c>
      <c r="K10" s="6" t="n">
        <v>1765</v>
      </c>
      <c r="L10" s="6" t="n">
        <v>924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95</v>
      </c>
      <c r="C11" s="6" t="n">
        <v>13925</v>
      </c>
      <c r="D11" s="6" t="n">
        <v>27263</v>
      </c>
      <c r="E11" s="6" t="n">
        <v>148327</v>
      </c>
      <c r="F11" s="6" t="n">
        <v>69191</v>
      </c>
      <c r="G11" s="6" t="n">
        <v>27113</v>
      </c>
      <c r="H11" s="6" t="n">
        <v>29456.9</v>
      </c>
      <c r="I11" s="6" t="n">
        <v>21685.9</v>
      </c>
      <c r="J11" s="6" t="n">
        <v>13826.4</v>
      </c>
      <c r="K11" s="6" t="n">
        <v>3577.2</v>
      </c>
      <c r="L11" s="6" t="n">
        <v>7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13966</v>
      </c>
      <c r="G12" s="6" t="n">
        <v>3000</v>
      </c>
      <c r="H12" s="6" t="n">
        <v>6227.5</v>
      </c>
      <c r="I12" s="6" t="n">
        <v>6227.5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426</v>
      </c>
      <c r="C13" s="6" t="n">
        <v>16938</v>
      </c>
      <c r="D13" s="6" t="n">
        <v>22923</v>
      </c>
      <c r="E13" s="6" t="n">
        <v>121501</v>
      </c>
      <c r="F13" s="6" t="n">
        <v>36750</v>
      </c>
      <c r="G13" s="6" t="n">
        <v>1020</v>
      </c>
      <c r="H13" s="6" t="n">
        <v>16795</v>
      </c>
      <c r="I13" s="6" t="n">
        <v>16945</v>
      </c>
      <c r="J13" s="6" t="n">
        <v>16945</v>
      </c>
      <c r="K13" s="6" t="n">
        <v>0</v>
      </c>
      <c r="L13" s="6" t="n">
        <v>3712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3973.8</v>
      </c>
      <c r="C14" s="9" t="n">
        <v>142170</v>
      </c>
      <c r="D14" s="9" t="n">
        <v>312535</v>
      </c>
      <c r="E14" s="9" t="n">
        <v>1229082.7</v>
      </c>
      <c r="F14" s="9" t="n">
        <v>347864</v>
      </c>
      <c r="G14" s="9" t="n">
        <v>54616</v>
      </c>
      <c r="H14" s="9" t="n">
        <v>181536.1</v>
      </c>
      <c r="I14" s="9" t="n">
        <v>173856.1</v>
      </c>
      <c r="J14" s="9" t="n">
        <v>96846.4</v>
      </c>
      <c r="K14" s="9" t="n">
        <v>8902.2</v>
      </c>
      <c r="L14" s="9" t="n">
        <v>18058</v>
      </c>
      <c r="M14" s="9" t="n">
        <v>301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9374</v>
      </c>
      <c r="G15" s="6" t="n">
        <v>2700</v>
      </c>
      <c r="H15" s="6" t="n">
        <v>6230.05</v>
      </c>
      <c r="I15" s="6" t="n">
        <v>6229.55</v>
      </c>
      <c r="J15" s="6" t="n">
        <v>5362.8</v>
      </c>
      <c r="K15" s="6" t="n">
        <v>0</v>
      </c>
      <c r="L15" s="6" t="n">
        <v>0</v>
      </c>
      <c r="M15" s="6" t="n">
        <v>210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18099</v>
      </c>
      <c r="G16" s="6" t="n">
        <v>4509</v>
      </c>
      <c r="H16" s="6" t="n">
        <v>17290.2</v>
      </c>
      <c r="I16" s="6" t="n">
        <v>17290.2</v>
      </c>
      <c r="J16" s="6" t="n">
        <v>16332.2</v>
      </c>
      <c r="K16" s="6" t="n">
        <v>437</v>
      </c>
      <c r="L16" s="6" t="n">
        <v>0</v>
      </c>
      <c r="M16" s="6" t="n">
        <v>72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31995</v>
      </c>
      <c r="G17" s="6" t="n">
        <v>15947</v>
      </c>
      <c r="H17" s="6" t="n">
        <v>29099</v>
      </c>
      <c r="I17" s="6" t="n">
        <v>29099</v>
      </c>
      <c r="J17" s="6" t="n">
        <v>29099</v>
      </c>
      <c r="K17" s="6" t="n">
        <v>1247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286</v>
      </c>
      <c r="C18" s="6" t="n">
        <v>9825</v>
      </c>
      <c r="D18" s="6" t="n">
        <v>0</v>
      </c>
      <c r="E18" s="6" t="n">
        <v>66790</v>
      </c>
      <c r="F18" s="6" t="n">
        <v>7665</v>
      </c>
      <c r="G18" s="6" t="n">
        <v>2776</v>
      </c>
      <c r="H18" s="6" t="n">
        <v>9971</v>
      </c>
      <c r="I18" s="6" t="n">
        <v>8724</v>
      </c>
      <c r="J18" s="6" t="n">
        <v>4933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97</v>
      </c>
      <c r="C19" s="6" t="n">
        <v>11856</v>
      </c>
      <c r="D19" s="6" t="n">
        <v>9567</v>
      </c>
      <c r="E19" s="6" t="n">
        <v>82229</v>
      </c>
      <c r="F19" s="6" t="n">
        <v>51598</v>
      </c>
      <c r="G19" s="6" t="n">
        <v>28698</v>
      </c>
      <c r="H19" s="6" t="n">
        <v>16226</v>
      </c>
      <c r="I19" s="6" t="n">
        <v>16298</v>
      </c>
      <c r="J19" s="6" t="n">
        <v>15511</v>
      </c>
      <c r="K19" s="6" t="n">
        <v>0</v>
      </c>
      <c r="L19" s="6" t="n">
        <v>5624</v>
      </c>
      <c r="M19" s="6" t="n">
        <v>77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552</v>
      </c>
      <c r="C20" s="6" t="n">
        <v>11345</v>
      </c>
      <c r="D20" s="6" t="n">
        <v>11886</v>
      </c>
      <c r="E20" s="6" t="n">
        <v>62482</v>
      </c>
      <c r="F20" s="6" t="n">
        <v>26033</v>
      </c>
      <c r="G20" s="6" t="n">
        <v>7355</v>
      </c>
      <c r="H20" s="6" t="n">
        <v>9674</v>
      </c>
      <c r="I20" s="6" t="n">
        <v>9674</v>
      </c>
      <c r="J20" s="6" t="n">
        <v>4629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2281.6</v>
      </c>
      <c r="C21" s="6" t="n">
        <v>5939</v>
      </c>
      <c r="D21" s="6" t="n">
        <v>1244</v>
      </c>
      <c r="E21" s="6" t="n">
        <v>128208</v>
      </c>
      <c r="F21" s="6" t="n">
        <v>54192</v>
      </c>
      <c r="G21" s="6" t="n">
        <v>5174</v>
      </c>
      <c r="H21" s="6" t="n">
        <v>22148.1</v>
      </c>
      <c r="I21" s="6" t="n">
        <v>26853.1</v>
      </c>
      <c r="J21" s="6" t="n">
        <v>7591</v>
      </c>
      <c r="K21" s="6" t="n">
        <v>0</v>
      </c>
      <c r="L21" s="6" t="n">
        <v>11963</v>
      </c>
      <c r="M21" s="6" t="n">
        <v>2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201</v>
      </c>
      <c r="C22" s="6" t="n">
        <v>10381</v>
      </c>
      <c r="D22" s="6" t="n">
        <v>334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4374.6</v>
      </c>
      <c r="C23" s="9" t="n">
        <v>87339</v>
      </c>
      <c r="D23" s="9" t="n">
        <v>77908</v>
      </c>
      <c r="E23" s="9" t="n">
        <v>654176.1</v>
      </c>
      <c r="F23" s="9" t="n">
        <v>219400</v>
      </c>
      <c r="G23" s="9" t="n">
        <v>83857</v>
      </c>
      <c r="H23" s="9" t="n">
        <v>129713.35</v>
      </c>
      <c r="I23" s="9" t="n">
        <v>133242.85</v>
      </c>
      <c r="J23" s="9" t="n">
        <v>102533</v>
      </c>
      <c r="K23" s="9" t="n">
        <v>1684</v>
      </c>
      <c r="L23" s="9" t="n">
        <v>17587</v>
      </c>
      <c r="M23" s="9" t="n">
        <v>1212.5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64</v>
      </c>
      <c r="C24" s="6" t="n">
        <v>1662</v>
      </c>
      <c r="D24" s="6" t="n">
        <v>0</v>
      </c>
      <c r="E24" s="6" t="n">
        <v>7885</v>
      </c>
      <c r="F24" s="6" t="n">
        <v>950</v>
      </c>
      <c r="G24" s="6" t="n">
        <v>820</v>
      </c>
      <c r="H24" s="6" t="n">
        <v>5148</v>
      </c>
      <c r="I24" s="6" t="n">
        <v>4858</v>
      </c>
      <c r="J24" s="6" t="n">
        <v>851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0</v>
      </c>
      <c r="C25" s="6" t="n">
        <v>8980</v>
      </c>
      <c r="D25" s="6" t="n">
        <v>12500</v>
      </c>
      <c r="E25" s="6" t="n">
        <v>45900</v>
      </c>
      <c r="F25" s="6" t="n">
        <v>38000</v>
      </c>
      <c r="G25" s="6" t="n">
        <v>14000</v>
      </c>
      <c r="H25" s="6" t="n">
        <v>16359</v>
      </c>
      <c r="I25" s="6" t="n">
        <v>14103</v>
      </c>
      <c r="J25" s="6" t="n">
        <v>7612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348</v>
      </c>
      <c r="C28" s="6" t="n">
        <v>3030</v>
      </c>
      <c r="D28" s="6" t="n">
        <v>0</v>
      </c>
      <c r="E28" s="6" t="n">
        <v>32630</v>
      </c>
      <c r="F28" s="6" t="n">
        <v>0</v>
      </c>
      <c r="G28" s="6" t="n">
        <v>0</v>
      </c>
      <c r="H28" s="6" t="n">
        <v>14977</v>
      </c>
      <c r="I28" s="6" t="n">
        <v>11062</v>
      </c>
      <c r="J28" s="6" t="n">
        <v>3937</v>
      </c>
      <c r="K28" s="6" t="n">
        <v>0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3965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25</v>
      </c>
      <c r="C30" s="6" t="n">
        <v>2168</v>
      </c>
      <c r="D30" s="6" t="n">
        <v>4931</v>
      </c>
      <c r="E30" s="6" t="n">
        <v>66076</v>
      </c>
      <c r="F30" s="6" t="n">
        <v>26750</v>
      </c>
      <c r="G30" s="6" t="n">
        <v>2903</v>
      </c>
      <c r="H30" s="6" t="n">
        <v>11709</v>
      </c>
      <c r="I30" s="6" t="n">
        <v>9641</v>
      </c>
      <c r="J30" s="6" t="n">
        <v>3126</v>
      </c>
      <c r="K30" s="6" t="n">
        <v>0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121</v>
      </c>
      <c r="C31" s="6" t="n">
        <v>0</v>
      </c>
      <c r="D31" s="6" t="n">
        <v>2300</v>
      </c>
      <c r="E31" s="6" t="n">
        <v>32788</v>
      </c>
      <c r="F31" s="6" t="n">
        <v>3902</v>
      </c>
      <c r="G31" s="6" t="n">
        <v>275</v>
      </c>
      <c r="H31" s="6" t="n">
        <v>8430</v>
      </c>
      <c r="I31" s="6" t="n">
        <v>6166</v>
      </c>
      <c r="J31" s="6" t="n">
        <v>1195</v>
      </c>
      <c r="K31" s="6" t="n">
        <v>0</v>
      </c>
      <c r="L31" s="6" t="n">
        <v>110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10800</v>
      </c>
      <c r="J32" s="6" t="n">
        <v>176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1081</v>
      </c>
      <c r="C33" s="9" t="n">
        <v>18124</v>
      </c>
      <c r="D33" s="9" t="n">
        <v>19731</v>
      </c>
      <c r="E33" s="9" t="n">
        <v>199024</v>
      </c>
      <c r="F33" s="9" t="n">
        <v>70130</v>
      </c>
      <c r="G33" s="9" t="n">
        <v>18596</v>
      </c>
      <c r="H33" s="9" t="n">
        <v>78572.5</v>
      </c>
      <c r="I33" s="9" t="n">
        <v>66529</v>
      </c>
      <c r="J33" s="9" t="n">
        <v>24812</v>
      </c>
      <c r="K33" s="9" t="n">
        <v>0</v>
      </c>
      <c r="L33" s="9" t="n">
        <v>1930</v>
      </c>
      <c r="M33" s="9" t="n">
        <v>5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100</v>
      </c>
      <c r="G35" s="6" t="n">
        <v>0</v>
      </c>
      <c r="H35" s="6" t="n">
        <v>300</v>
      </c>
      <c r="I35" s="6" t="n">
        <v>300</v>
      </c>
      <c r="J35" s="6" t="n">
        <v>2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4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36</v>
      </c>
      <c r="C40" s="9" t="n">
        <v>440</v>
      </c>
      <c r="D40" s="9" t="n">
        <v>0</v>
      </c>
      <c r="E40" s="9" t="n">
        <v>3915</v>
      </c>
      <c r="F40" s="9" t="n">
        <v>100</v>
      </c>
      <c r="G40" s="9" t="n">
        <v>0</v>
      </c>
      <c r="H40" s="9" t="n">
        <v>1321</v>
      </c>
      <c r="I40" s="9" t="n">
        <v>1221</v>
      </c>
      <c r="J40" s="9" t="n">
        <v>20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14" t="n">
        <v>9465.4</v>
      </c>
      <c r="C41" s="14" t="n">
        <v>248073</v>
      </c>
      <c r="D41" s="14" t="n">
        <v>410174</v>
      </c>
      <c r="E41" s="14" t="n">
        <v>2086197.8</v>
      </c>
      <c r="F41" s="14" t="n">
        <v>637494</v>
      </c>
      <c r="G41" s="14" t="n">
        <v>157069</v>
      </c>
      <c r="H41" s="14" t="n">
        <v>391142.95</v>
      </c>
      <c r="I41" s="14" t="n">
        <v>374848.95</v>
      </c>
      <c r="J41" s="14" t="n">
        <v>224391.4</v>
      </c>
      <c r="K41" s="14" t="n">
        <v>10586.2</v>
      </c>
      <c r="L41" s="14" t="n">
        <v>37575</v>
      </c>
      <c r="M41" s="14" t="n">
        <v>1563.5</v>
      </c>
      <c r="N41" s="14" t="n">
        <v>0</v>
      </c>
      <c r="O41" s="14" t="n">
        <v>0</v>
      </c>
      <c r="P41" s="16"/>
      <c r="Q41" s="16"/>
    </row>
    <row r="42" customFormat="false" ht="15.95" hidden="false" customHeight="true" outlineLevel="0" collapsed="false">
      <c r="A42" s="11" t="s">
        <v>47</v>
      </c>
      <c r="B42" s="18" t="n">
        <v>14497</v>
      </c>
      <c r="C42" s="18" t="n">
        <v>287662</v>
      </c>
      <c r="D42" s="18"/>
      <c r="E42" s="18" t="n">
        <v>2057560</v>
      </c>
      <c r="F42" s="18" t="n">
        <v>612221</v>
      </c>
      <c r="G42" s="18" t="n">
        <v>214139</v>
      </c>
      <c r="H42" s="18" t="n">
        <v>400231</v>
      </c>
      <c r="I42" s="18" t="n">
        <v>372665</v>
      </c>
      <c r="J42" s="18" t="n">
        <v>254050</v>
      </c>
      <c r="K42" s="18" t="n">
        <v>11858</v>
      </c>
      <c r="L42" s="18" t="n">
        <v>45553</v>
      </c>
      <c r="M42" s="18" t="n">
        <v>1256</v>
      </c>
      <c r="N42" s="18"/>
      <c r="O42" s="18"/>
      <c r="P42" s="16"/>
      <c r="Q42" s="16"/>
    </row>
    <row r="43" customFormat="false" ht="15.95" hidden="false" customHeight="true" outlineLevel="0" collapsed="false">
      <c r="A43" s="8" t="s">
        <v>48</v>
      </c>
      <c r="B43" s="20" t="n">
        <v>-5031.6</v>
      </c>
      <c r="C43" s="20" t="n">
        <v>-39589</v>
      </c>
      <c r="D43" s="20" t="n">
        <v>410174</v>
      </c>
      <c r="E43" s="20" t="n">
        <v>28637.8</v>
      </c>
      <c r="F43" s="20" t="n">
        <v>25273</v>
      </c>
      <c r="G43" s="20" t="n">
        <v>-57070</v>
      </c>
      <c r="H43" s="20" t="n">
        <v>-9088.05</v>
      </c>
      <c r="I43" s="20" t="n">
        <v>2183.95</v>
      </c>
      <c r="J43" s="20" t="n">
        <v>-29658.6</v>
      </c>
      <c r="K43" s="20" t="n">
        <v>-1271.8</v>
      </c>
      <c r="L43" s="20" t="n">
        <v>-7978</v>
      </c>
      <c r="M43" s="20" t="n">
        <v>307.5</v>
      </c>
      <c r="N43" s="20" t="n">
        <v>0</v>
      </c>
      <c r="O43" s="20" t="n">
        <v>0</v>
      </c>
      <c r="P43" s="16"/>
      <c r="Q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100" zoomScalePageLayoutView="7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54</v>
      </c>
    </row>
    <row r="2" customFormat="false" ht="48" hidden="false" customHeight="true" outlineLevel="0" collapsed="false">
      <c r="A2" s="4" t="s">
        <v>1</v>
      </c>
      <c r="B2" s="4" t="s">
        <v>124</v>
      </c>
      <c r="C2" s="4"/>
      <c r="D2" s="4" t="s">
        <v>125</v>
      </c>
      <c r="E2" s="4"/>
      <c r="F2" s="4"/>
      <c r="G2" s="4"/>
      <c r="H2" s="4"/>
      <c r="I2" s="4"/>
      <c r="J2" s="4"/>
      <c r="K2" s="4"/>
      <c r="L2" s="4" t="s">
        <v>126</v>
      </c>
      <c r="M2" s="4"/>
    </row>
    <row r="3" customFormat="false" ht="16.5" hidden="false" customHeight="true" outlineLevel="0" collapsed="false">
      <c r="A3" s="4"/>
      <c r="B3" s="4" t="s">
        <v>127</v>
      </c>
      <c r="C3" s="4" t="s">
        <v>128</v>
      </c>
      <c r="D3" s="4" t="s">
        <v>129</v>
      </c>
      <c r="E3" s="4"/>
      <c r="F3" s="4" t="s">
        <v>130</v>
      </c>
      <c r="G3" s="4"/>
      <c r="H3" s="4" t="s">
        <v>131</v>
      </c>
      <c r="I3" s="4"/>
      <c r="J3" s="4" t="s">
        <v>132</v>
      </c>
      <c r="K3" s="4"/>
      <c r="L3" s="4" t="s">
        <v>127</v>
      </c>
      <c r="M3" s="4" t="s">
        <v>133</v>
      </c>
    </row>
    <row r="4" customFormat="false" ht="14.25" hidden="false" customHeight="true" outlineLevel="0" collapsed="false">
      <c r="A4" s="4"/>
      <c r="B4" s="4"/>
      <c r="C4" s="4"/>
      <c r="D4" s="4" t="s">
        <v>127</v>
      </c>
      <c r="E4" s="4" t="s">
        <v>128</v>
      </c>
      <c r="F4" s="4" t="s">
        <v>127</v>
      </c>
      <c r="G4" s="4" t="s">
        <v>128</v>
      </c>
      <c r="H4" s="4" t="s">
        <v>127</v>
      </c>
      <c r="I4" s="4" t="s">
        <v>128</v>
      </c>
      <c r="J4" s="4" t="s">
        <v>127</v>
      </c>
      <c r="K4" s="4" t="s">
        <v>128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71467.8</v>
      </c>
      <c r="C6" s="6" t="n">
        <v>3474.73</v>
      </c>
      <c r="D6" s="6" t="n">
        <v>48099.8</v>
      </c>
      <c r="E6" s="6" t="n">
        <v>2476.5</v>
      </c>
      <c r="F6" s="6" t="n">
        <v>3675</v>
      </c>
      <c r="G6" s="6" t="n">
        <v>132.23</v>
      </c>
      <c r="H6" s="6" t="n">
        <v>19693</v>
      </c>
      <c r="I6" s="6" t="n">
        <v>866</v>
      </c>
      <c r="J6" s="6" t="n">
        <v>0</v>
      </c>
      <c r="K6" s="6" t="n">
        <v>0</v>
      </c>
      <c r="L6" s="6" t="n">
        <v>1755</v>
      </c>
      <c r="M6" s="6" t="n">
        <v>49717</v>
      </c>
    </row>
    <row r="7" customFormat="false" ht="15" hidden="false" customHeight="true" outlineLevel="0" collapsed="false">
      <c r="A7" s="5" t="s">
        <v>11</v>
      </c>
      <c r="B7" s="7" t="n">
        <v>69709</v>
      </c>
      <c r="C7" s="6" t="n">
        <v>3095</v>
      </c>
      <c r="D7" s="6" t="n">
        <v>42810</v>
      </c>
      <c r="E7" s="6" t="n">
        <v>2007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279</v>
      </c>
      <c r="M7" s="6" t="n">
        <v>13968</v>
      </c>
    </row>
    <row r="8" customFormat="false" ht="15" hidden="false" customHeight="true" outlineLevel="0" collapsed="false">
      <c r="A8" s="5" t="s">
        <v>134</v>
      </c>
      <c r="B8" s="7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77921</v>
      </c>
      <c r="C9" s="6" t="n">
        <v>2908.5</v>
      </c>
      <c r="D9" s="6" t="n">
        <v>54848</v>
      </c>
      <c r="E9" s="6" t="n">
        <v>1969.2</v>
      </c>
      <c r="F9" s="6" t="n">
        <v>12086</v>
      </c>
      <c r="G9" s="6" t="n">
        <v>508.9</v>
      </c>
      <c r="H9" s="6" t="n">
        <v>10987</v>
      </c>
      <c r="I9" s="6" t="n">
        <v>430.4</v>
      </c>
      <c r="J9" s="6" t="n">
        <v>0</v>
      </c>
      <c r="K9" s="6" t="n">
        <v>0</v>
      </c>
      <c r="L9" s="6" t="n">
        <v>644</v>
      </c>
      <c r="M9" s="6" t="n">
        <v>20274</v>
      </c>
    </row>
    <row r="10" customFormat="false" ht="15" hidden="false" customHeight="true" outlineLevel="0" collapsed="false">
      <c r="A10" s="5" t="s">
        <v>14</v>
      </c>
      <c r="B10" s="7" t="n">
        <v>78091</v>
      </c>
      <c r="C10" s="6" t="n">
        <v>3902</v>
      </c>
      <c r="D10" s="6" t="n">
        <v>56386</v>
      </c>
      <c r="E10" s="6" t="n">
        <v>2834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5</v>
      </c>
      <c r="B11" s="7" t="n">
        <v>73472</v>
      </c>
      <c r="C11" s="6" t="n">
        <v>2576.1</v>
      </c>
      <c r="D11" s="6" t="n">
        <v>59003</v>
      </c>
      <c r="E11" s="6" t="n">
        <v>2035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80</v>
      </c>
      <c r="M11" s="6" t="n">
        <v>3200</v>
      </c>
    </row>
    <row r="12" customFormat="false" ht="15" hidden="false" customHeight="true" outlineLevel="0" collapsed="false">
      <c r="A12" s="5" t="s">
        <v>16</v>
      </c>
      <c r="B12" s="7" t="n">
        <v>64131</v>
      </c>
      <c r="C12" s="6" t="n">
        <v>2055.8</v>
      </c>
      <c r="D12" s="6" t="n">
        <v>49224</v>
      </c>
      <c r="E12" s="6" t="n">
        <v>1526.6</v>
      </c>
      <c r="F12" s="6" t="n">
        <v>3200</v>
      </c>
      <c r="G12" s="6" t="n">
        <v>11.6</v>
      </c>
      <c r="H12" s="6" t="n">
        <v>11497</v>
      </c>
      <c r="I12" s="6" t="n">
        <v>486.6</v>
      </c>
      <c r="J12" s="6" t="n">
        <v>210</v>
      </c>
      <c r="K12" s="6" t="n">
        <v>31</v>
      </c>
      <c r="L12" s="6" t="n">
        <v>500</v>
      </c>
      <c r="M12" s="6" t="n">
        <v>80</v>
      </c>
    </row>
    <row r="13" customFormat="false" ht="15" hidden="false" customHeight="true" outlineLevel="0" collapsed="false">
      <c r="A13" s="5" t="s">
        <v>17</v>
      </c>
      <c r="B13" s="7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18</v>
      </c>
      <c r="B14" s="7" t="n">
        <v>29283</v>
      </c>
      <c r="C14" s="6" t="n">
        <v>803</v>
      </c>
      <c r="D14" s="6" t="n">
        <v>23528</v>
      </c>
      <c r="E14" s="6" t="n">
        <v>65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20264</v>
      </c>
    </row>
    <row r="15" customFormat="false" ht="15" hidden="false" customHeight="true" outlineLevel="0" collapsed="false">
      <c r="A15" s="8" t="s">
        <v>19</v>
      </c>
      <c r="B15" s="10" t="n">
        <v>663835.8</v>
      </c>
      <c r="C15" s="9" t="n">
        <v>28261.67</v>
      </c>
      <c r="D15" s="9" t="n">
        <v>488599.8</v>
      </c>
      <c r="E15" s="9" t="n">
        <v>21365.5</v>
      </c>
      <c r="F15" s="9" t="n">
        <v>36948</v>
      </c>
      <c r="G15" s="9" t="n">
        <v>1266.17</v>
      </c>
      <c r="H15" s="9" t="n">
        <v>138078</v>
      </c>
      <c r="I15" s="9" t="n">
        <v>5599</v>
      </c>
      <c r="J15" s="9" t="n">
        <v>210</v>
      </c>
      <c r="K15" s="9" t="n">
        <v>31</v>
      </c>
      <c r="L15" s="9" t="n">
        <v>10145</v>
      </c>
      <c r="M15" s="9" t="n">
        <v>196600</v>
      </c>
    </row>
    <row r="16" customFormat="false" ht="15" hidden="false" customHeight="true" outlineLevel="0" collapsed="false">
      <c r="A16" s="11" t="s">
        <v>20</v>
      </c>
      <c r="B16" s="7" t="n">
        <v>14999</v>
      </c>
      <c r="C16" s="6" t="n">
        <v>633.58</v>
      </c>
      <c r="D16" s="6" t="n">
        <v>10366</v>
      </c>
      <c r="E16" s="6" t="n">
        <v>309.27</v>
      </c>
      <c r="F16" s="6" t="n">
        <v>949</v>
      </c>
      <c r="G16" s="6" t="n">
        <v>35.36</v>
      </c>
      <c r="H16" s="6" t="n">
        <v>3494</v>
      </c>
      <c r="I16" s="6" t="n">
        <v>250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1</v>
      </c>
      <c r="B17" s="7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295</v>
      </c>
      <c r="M17" s="6" t="n">
        <v>33113</v>
      </c>
    </row>
    <row r="18" customFormat="false" ht="15" hidden="false" customHeight="true" outlineLevel="0" collapsed="false">
      <c r="A18" s="5" t="s">
        <v>22</v>
      </c>
      <c r="B18" s="7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3</v>
      </c>
      <c r="B19" s="7" t="n">
        <v>40538</v>
      </c>
      <c r="C19" s="6" t="n">
        <v>1924.1</v>
      </c>
      <c r="D19" s="6" t="n">
        <v>35961</v>
      </c>
      <c r="E19" s="6" t="n">
        <v>1641.5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5660</v>
      </c>
      <c r="M19" s="6" t="n">
        <v>51157</v>
      </c>
    </row>
    <row r="20" customFormat="false" ht="15" hidden="false" customHeight="true" outlineLevel="0" collapsed="false">
      <c r="A20" s="5" t="s">
        <v>24</v>
      </c>
      <c r="B20" s="7" t="n">
        <v>60534</v>
      </c>
      <c r="C20" s="6" t="n">
        <v>1657.7</v>
      </c>
      <c r="D20" s="6" t="n">
        <v>50055</v>
      </c>
      <c r="E20" s="6" t="n">
        <v>1108.3</v>
      </c>
      <c r="F20" s="6" t="n">
        <v>1653</v>
      </c>
      <c r="G20" s="6" t="n">
        <v>76.2</v>
      </c>
      <c r="H20" s="6" t="n">
        <v>8696</v>
      </c>
      <c r="I20" s="6" t="n">
        <v>450.9</v>
      </c>
      <c r="J20" s="6" t="n">
        <v>130</v>
      </c>
      <c r="K20" s="6" t="n">
        <v>22.3</v>
      </c>
      <c r="L20" s="6" t="n">
        <v>1137</v>
      </c>
      <c r="M20" s="6" t="n">
        <v>55026</v>
      </c>
    </row>
    <row r="21" customFormat="false" ht="15" hidden="false" customHeight="true" outlineLevel="0" collapsed="false">
      <c r="A21" s="5" t="s">
        <v>25</v>
      </c>
      <c r="B21" s="7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515</v>
      </c>
      <c r="M21" s="6" t="n">
        <v>30819</v>
      </c>
    </row>
    <row r="22" customFormat="false" ht="15" hidden="false" customHeight="true" outlineLevel="0" collapsed="false">
      <c r="A22" s="5" t="s">
        <v>26</v>
      </c>
      <c r="B22" s="7" t="n">
        <v>32416</v>
      </c>
      <c r="C22" s="6" t="n">
        <v>1198.4</v>
      </c>
      <c r="D22" s="6" t="n">
        <v>29004</v>
      </c>
      <c r="E22" s="6" t="n">
        <v>1082</v>
      </c>
      <c r="F22" s="6" t="n">
        <v>2078</v>
      </c>
      <c r="G22" s="6" t="n">
        <v>43.8</v>
      </c>
      <c r="H22" s="6" t="n">
        <v>1334</v>
      </c>
      <c r="I22" s="6" t="n">
        <v>72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27</v>
      </c>
      <c r="B23" s="7" t="n">
        <v>64361</v>
      </c>
      <c r="C23" s="6" t="n">
        <v>3558</v>
      </c>
      <c r="D23" s="6" t="n">
        <v>51785</v>
      </c>
      <c r="E23" s="6" t="n">
        <v>2650.13</v>
      </c>
      <c r="F23" s="6" t="n">
        <v>2467</v>
      </c>
      <c r="G23" s="6" t="n">
        <v>83.9</v>
      </c>
      <c r="H23" s="6" t="n">
        <v>8251</v>
      </c>
      <c r="I23" s="6" t="n">
        <v>512.67</v>
      </c>
      <c r="J23" s="6" t="n">
        <v>1858</v>
      </c>
      <c r="K23" s="6" t="n">
        <v>311.3</v>
      </c>
      <c r="L23" s="6" t="n">
        <v>2690</v>
      </c>
      <c r="M23" s="6" t="n">
        <v>88820</v>
      </c>
    </row>
    <row r="24" customFormat="false" ht="15" hidden="false" customHeight="true" outlineLevel="0" collapsed="false">
      <c r="A24" s="8" t="s">
        <v>28</v>
      </c>
      <c r="B24" s="10" t="n">
        <v>399820</v>
      </c>
      <c r="C24" s="9" t="n">
        <v>15979.18</v>
      </c>
      <c r="D24" s="9" t="n">
        <v>323206</v>
      </c>
      <c r="E24" s="9" t="n">
        <v>11795.4</v>
      </c>
      <c r="F24" s="9" t="n">
        <v>14132</v>
      </c>
      <c r="G24" s="9" t="n">
        <v>462.96</v>
      </c>
      <c r="H24" s="9" t="n">
        <v>60196</v>
      </c>
      <c r="I24" s="9" t="n">
        <v>3144.12</v>
      </c>
      <c r="J24" s="9" t="n">
        <v>2286</v>
      </c>
      <c r="K24" s="9" t="n">
        <v>576.7</v>
      </c>
      <c r="L24" s="9" t="n">
        <v>19393</v>
      </c>
      <c r="M24" s="9" t="n">
        <v>467864</v>
      </c>
    </row>
    <row r="25" customFormat="false" ht="15" hidden="false" customHeight="true" outlineLevel="0" collapsed="false">
      <c r="A25" s="11" t="s">
        <v>29</v>
      </c>
      <c r="B25" s="7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410</v>
      </c>
      <c r="M25" s="6" t="n">
        <v>16470</v>
      </c>
    </row>
    <row r="26" customFormat="false" ht="15" hidden="false" customHeight="true" outlineLevel="0" collapsed="false">
      <c r="A26" s="11" t="s">
        <v>30</v>
      </c>
      <c r="B26" s="7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325</v>
      </c>
      <c r="M26" s="6" t="n">
        <v>15300</v>
      </c>
    </row>
    <row r="27" customFormat="false" ht="15" hidden="false" customHeight="true" outlineLevel="0" collapsed="false">
      <c r="A27" s="11" t="s">
        <v>31</v>
      </c>
      <c r="B27" s="7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11" t="s">
        <v>32</v>
      </c>
      <c r="B28" s="7" t="n">
        <v>3555</v>
      </c>
      <c r="C28" s="6" t="n">
        <v>93</v>
      </c>
      <c r="D28" s="6" t="n">
        <v>0</v>
      </c>
      <c r="E28" s="6" t="n">
        <v>0</v>
      </c>
      <c r="F28" s="6" t="n">
        <v>3555</v>
      </c>
      <c r="G28" s="6" t="n">
        <v>93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11" t="s">
        <v>135</v>
      </c>
      <c r="B29" s="7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11" t="s">
        <v>34</v>
      </c>
      <c r="B30" s="7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36</v>
      </c>
      <c r="B32" s="7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11" t="s">
        <v>37</v>
      </c>
      <c r="B33" s="7" t="n">
        <v>2905</v>
      </c>
      <c r="C33" s="6" t="n">
        <v>194</v>
      </c>
      <c r="D33" s="6" t="n">
        <v>1385</v>
      </c>
      <c r="E33" s="6" t="n">
        <v>92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2" t="s">
        <v>38</v>
      </c>
      <c r="B34" s="10" t="n">
        <v>109288</v>
      </c>
      <c r="C34" s="9" t="n">
        <v>5327.22</v>
      </c>
      <c r="D34" s="9" t="n">
        <v>75491</v>
      </c>
      <c r="E34" s="9" t="n">
        <v>3399.22</v>
      </c>
      <c r="F34" s="9" t="n">
        <v>5402</v>
      </c>
      <c r="G34" s="9" t="n">
        <v>251</v>
      </c>
      <c r="H34" s="9" t="n">
        <v>27828</v>
      </c>
      <c r="I34" s="9" t="n">
        <v>1437.63</v>
      </c>
      <c r="J34" s="9" t="n">
        <v>567</v>
      </c>
      <c r="K34" s="9" t="n">
        <v>239.37</v>
      </c>
      <c r="L34" s="9" t="n">
        <v>2380</v>
      </c>
      <c r="M34" s="9" t="n">
        <v>111004</v>
      </c>
    </row>
    <row r="35" customFormat="false" ht="15" hidden="false" customHeight="true" outlineLevel="0" collapsed="false">
      <c r="A35" s="11" t="s">
        <v>39</v>
      </c>
      <c r="B35" s="7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11" t="s">
        <v>41</v>
      </c>
      <c r="B37" s="7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2</v>
      </c>
      <c r="B38" s="7" t="n">
        <v>1992</v>
      </c>
      <c r="C38" s="6" t="n">
        <v>57.79</v>
      </c>
      <c r="D38" s="6" t="n">
        <v>192</v>
      </c>
      <c r="E38" s="6" t="n">
        <v>7.79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8" t="s">
        <v>45</v>
      </c>
      <c r="B41" s="10" t="n">
        <v>2332</v>
      </c>
      <c r="C41" s="9" t="n">
        <v>72.59</v>
      </c>
      <c r="D41" s="9" t="n">
        <v>492</v>
      </c>
      <c r="E41" s="9" t="n">
        <v>19.49</v>
      </c>
      <c r="F41" s="9" t="n">
        <v>1800</v>
      </c>
      <c r="G41" s="9" t="n">
        <v>50</v>
      </c>
      <c r="H41" s="9" t="n">
        <v>0</v>
      </c>
      <c r="I41" s="9" t="n">
        <v>0</v>
      </c>
      <c r="J41" s="9" t="n">
        <v>40</v>
      </c>
      <c r="K41" s="9" t="n">
        <v>3.1</v>
      </c>
      <c r="L41" s="9" t="n">
        <v>868</v>
      </c>
      <c r="M41" s="9" t="n">
        <v>29060</v>
      </c>
    </row>
    <row r="42" customFormat="false" ht="15" hidden="false" customHeight="true" outlineLevel="0" collapsed="false">
      <c r="A42" s="13" t="s">
        <v>46</v>
      </c>
      <c r="B42" s="15" t="n">
        <v>1175275.8</v>
      </c>
      <c r="C42" s="14" t="n">
        <v>49640.66</v>
      </c>
      <c r="D42" s="14" t="n">
        <v>887788.8</v>
      </c>
      <c r="E42" s="14" t="n">
        <v>36579.61</v>
      </c>
      <c r="F42" s="14" t="n">
        <v>58282</v>
      </c>
      <c r="G42" s="14" t="n">
        <v>2030.13</v>
      </c>
      <c r="H42" s="14" t="n">
        <v>226102</v>
      </c>
      <c r="I42" s="14" t="n">
        <v>10180.75</v>
      </c>
      <c r="J42" s="14" t="n">
        <v>3103</v>
      </c>
      <c r="K42" s="14" t="n">
        <v>850.17</v>
      </c>
      <c r="L42" s="14" t="n">
        <v>32786</v>
      </c>
      <c r="M42" s="14" t="n">
        <v>804528</v>
      </c>
      <c r="N42" s="16"/>
      <c r="O42" s="16"/>
    </row>
    <row r="43" customFormat="false" ht="15" hidden="false" customHeight="true" outlineLevel="0" collapsed="false">
      <c r="A43" s="11" t="s">
        <v>47</v>
      </c>
      <c r="B43" s="19" t="n">
        <v>1120271</v>
      </c>
      <c r="C43" s="18" t="n">
        <v>45409</v>
      </c>
      <c r="D43" s="18" t="n">
        <v>842873</v>
      </c>
      <c r="E43" s="18" t="n">
        <v>33095</v>
      </c>
      <c r="F43" s="18" t="n">
        <v>28009</v>
      </c>
      <c r="G43" s="18" t="n">
        <v>1021</v>
      </c>
      <c r="H43" s="18" t="n">
        <v>247194</v>
      </c>
      <c r="I43" s="18" t="n">
        <v>10710</v>
      </c>
      <c r="J43" s="18" t="n">
        <v>2195</v>
      </c>
      <c r="K43" s="18" t="n">
        <v>582</v>
      </c>
      <c r="L43" s="18" t="n">
        <v>21069</v>
      </c>
      <c r="M43" s="18" t="n">
        <v>928347.3</v>
      </c>
      <c r="N43" s="16"/>
      <c r="O43" s="16"/>
    </row>
    <row r="44" customFormat="false" ht="15" hidden="false" customHeight="true" outlineLevel="0" collapsed="false">
      <c r="A44" s="8" t="s">
        <v>48</v>
      </c>
      <c r="B44" s="21" t="n">
        <v>55004.8</v>
      </c>
      <c r="C44" s="20" t="n">
        <v>4231.66</v>
      </c>
      <c r="D44" s="20" t="n">
        <v>44915.8</v>
      </c>
      <c r="E44" s="20" t="n">
        <v>3484.61</v>
      </c>
      <c r="F44" s="20" t="n">
        <v>30273</v>
      </c>
      <c r="G44" s="20" t="n">
        <v>1009.13</v>
      </c>
      <c r="H44" s="20" t="n">
        <v>-21092</v>
      </c>
      <c r="I44" s="20" t="n">
        <v>-529.25</v>
      </c>
      <c r="J44" s="20" t="n">
        <v>908</v>
      </c>
      <c r="K44" s="20" t="n">
        <v>268.17</v>
      </c>
      <c r="L44" s="20" t="n">
        <v>11717</v>
      </c>
      <c r="M44" s="20" t="n">
        <v>-123819.3</v>
      </c>
      <c r="N44" s="16"/>
      <c r="O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0" t="s">
        <v>136</v>
      </c>
      <c r="D1" s="30" t="n">
        <v>1</v>
      </c>
    </row>
    <row r="2" customFormat="false" ht="15" hidden="false" customHeight="false" outlineLevel="0" collapsed="false">
      <c r="C2" s="30" t="s">
        <v>137</v>
      </c>
      <c r="D2" s="30" t="n">
        <v>2</v>
      </c>
    </row>
    <row r="3" customFormat="false" ht="15" hidden="false" customHeight="false" outlineLevel="0" collapsed="false">
      <c r="C3" s="30" t="s">
        <v>138</v>
      </c>
      <c r="D3" s="30" t="n">
        <v>3</v>
      </c>
    </row>
    <row r="4" customFormat="false" ht="15" hidden="false" customHeight="false" outlineLevel="0" collapsed="false">
      <c r="C4" s="30" t="s">
        <v>139</v>
      </c>
      <c r="D4" s="30" t="n">
        <v>4</v>
      </c>
    </row>
    <row r="5" customFormat="false" ht="15" hidden="false" customHeight="false" outlineLevel="0" collapsed="false">
      <c r="A5" s="30" t="s">
        <v>140</v>
      </c>
      <c r="C5" s="30" t="s">
        <v>141</v>
      </c>
      <c r="D5" s="30" t="n">
        <v>5</v>
      </c>
    </row>
    <row r="6" customFormat="false" ht="15" hidden="false" customHeight="false" outlineLevel="0" collapsed="false">
      <c r="A6" s="30" t="s">
        <v>142</v>
      </c>
      <c r="C6" s="30" t="s">
        <v>143</v>
      </c>
      <c r="D6" s="30" t="n">
        <v>6</v>
      </c>
    </row>
    <row r="7" customFormat="false" ht="15" hidden="false" customHeight="false" outlineLevel="0" collapsed="false">
      <c r="A7" s="30" t="s">
        <v>144</v>
      </c>
      <c r="C7" s="30" t="s">
        <v>145</v>
      </c>
      <c r="D7" s="30" t="n">
        <v>7</v>
      </c>
    </row>
    <row r="8" customFormat="false" ht="15" hidden="false" customHeight="false" outlineLevel="0" collapsed="false">
      <c r="A8" s="30" t="s">
        <v>146</v>
      </c>
      <c r="C8" s="30" t="s">
        <v>147</v>
      </c>
      <c r="D8" s="30" t="n">
        <v>8</v>
      </c>
    </row>
    <row r="9" customFormat="false" ht="15" hidden="false" customHeight="false" outlineLevel="0" collapsed="false">
      <c r="A9" s="30" t="s">
        <v>148</v>
      </c>
      <c r="C9" s="30" t="s">
        <v>149</v>
      </c>
      <c r="D9" s="30" t="n">
        <v>9</v>
      </c>
    </row>
    <row r="10" customFormat="false" ht="15" hidden="false" customHeight="false" outlineLevel="0" collapsed="false">
      <c r="A10" s="30" t="s">
        <v>150</v>
      </c>
      <c r="C10" s="30" t="s">
        <v>151</v>
      </c>
      <c r="D10" s="30" t="n">
        <v>10</v>
      </c>
    </row>
    <row r="11" customFormat="false" ht="15" hidden="false" customHeight="false" outlineLevel="0" collapsed="false">
      <c r="A11" s="30" t="s">
        <v>152</v>
      </c>
      <c r="C11" s="30" t="s">
        <v>153</v>
      </c>
      <c r="D11" s="30" t="n">
        <v>11</v>
      </c>
    </row>
    <row r="12" customFormat="false" ht="15" hidden="false" customHeight="false" outlineLevel="0" collapsed="false">
      <c r="A12" s="30" t="s">
        <v>154</v>
      </c>
    </row>
    <row r="13" customFormat="false" ht="15" hidden="false" customHeight="false" outlineLevel="0" collapsed="false">
      <c r="A13" s="30" t="s">
        <v>155</v>
      </c>
    </row>
    <row r="14" customFormat="false" ht="15" hidden="false" customHeight="false" outlineLevel="0" collapsed="false">
      <c r="A14" s="30" t="s">
        <v>156</v>
      </c>
    </row>
    <row r="15" customFormat="false" ht="15" hidden="false" customHeight="false" outlineLevel="0" collapsed="false">
      <c r="A15" s="30" t="s">
        <v>157</v>
      </c>
    </row>
    <row r="16" customFormat="false" ht="15" hidden="false" customHeight="false" outlineLevel="0" collapsed="false">
      <c r="A16" s="30" t="s">
        <v>158</v>
      </c>
    </row>
    <row r="17" customFormat="false" ht="15" hidden="false" customHeight="false" outlineLevel="0" collapsed="false">
      <c r="A17" s="30" t="s">
        <v>159</v>
      </c>
    </row>
    <row r="18" customFormat="false" ht="15" hidden="false" customHeight="false" outlineLevel="0" collapsed="false">
      <c r="A18" s="30" t="s">
        <v>160</v>
      </c>
    </row>
    <row r="19" customFormat="false" ht="15" hidden="false" customHeight="false" outlineLevel="0" collapsed="false">
      <c r="A19" s="30" t="s">
        <v>161</v>
      </c>
    </row>
    <row r="20" customFormat="false" ht="15" hidden="false" customHeight="false" outlineLevel="0" collapsed="false">
      <c r="A20" s="30" t="s">
        <v>162</v>
      </c>
    </row>
    <row r="21" customFormat="false" ht="15" hidden="false" customHeight="false" outlineLevel="0" collapsed="false">
      <c r="A21" s="30" t="s">
        <v>163</v>
      </c>
    </row>
    <row r="22" customFormat="false" ht="15" hidden="false" customHeight="false" outlineLevel="0" collapsed="false">
      <c r="A22" s="30" t="s">
        <v>164</v>
      </c>
    </row>
    <row r="23" customFormat="false" ht="15" hidden="false" customHeight="false" outlineLevel="0" collapsed="false">
      <c r="A23" s="30" t="s">
        <v>165</v>
      </c>
    </row>
    <row r="24" customFormat="false" ht="15" hidden="false" customHeight="false" outlineLevel="0" collapsed="false">
      <c r="A24" s="30" t="s">
        <v>166</v>
      </c>
    </row>
    <row r="25" customFormat="false" ht="15" hidden="false" customHeight="false" outlineLevel="0" collapsed="false">
      <c r="A25" s="30" t="s">
        <v>167</v>
      </c>
    </row>
    <row r="26" customFormat="false" ht="15" hidden="false" customHeight="false" outlineLevel="0" collapsed="false">
      <c r="A26" s="30" t="s">
        <v>168</v>
      </c>
    </row>
    <row r="27" customFormat="false" ht="15" hidden="false" customHeight="false" outlineLevel="0" collapsed="false">
      <c r="A27" s="30" t="s">
        <v>169</v>
      </c>
    </row>
    <row r="28" customFormat="false" ht="15" hidden="false" customHeight="false" outlineLevel="0" collapsed="false">
      <c r="A28" s="30" t="s">
        <v>170</v>
      </c>
    </row>
    <row r="29" customFormat="false" ht="15" hidden="false" customHeight="false" outlineLevel="0" collapsed="false">
      <c r="A29" s="30" t="s">
        <v>171</v>
      </c>
    </row>
    <row r="30" customFormat="false" ht="15" hidden="false" customHeight="false" outlineLevel="0" collapsed="false">
      <c r="A30" s="30" t="s">
        <v>172</v>
      </c>
    </row>
    <row r="31" customFormat="false" ht="15" hidden="false" customHeight="false" outlineLevel="0" collapsed="false">
      <c r="A31" s="30" t="s">
        <v>173</v>
      </c>
    </row>
    <row r="32" customFormat="false" ht="15" hidden="false" customHeight="false" outlineLevel="0" collapsed="false">
      <c r="A32" s="30" t="s">
        <v>174</v>
      </c>
    </row>
    <row r="33" customFormat="false" ht="15" hidden="false" customHeight="false" outlineLevel="0" collapsed="false">
      <c r="A33" s="30" t="s">
        <v>175</v>
      </c>
    </row>
    <row r="34" customFormat="false" ht="15" hidden="false" customHeight="false" outlineLevel="0" collapsed="false">
      <c r="A34" s="30" t="s">
        <v>176</v>
      </c>
    </row>
    <row r="35" customFormat="false" ht="15" hidden="false" customHeight="false" outlineLevel="0" collapsed="false">
      <c r="A35" s="30" t="s">
        <v>177</v>
      </c>
    </row>
    <row r="36" customFormat="false" ht="15" hidden="false" customHeight="false" outlineLevel="0" collapsed="false">
      <c r="A36" s="30" t="s">
        <v>178</v>
      </c>
    </row>
    <row r="37" customFormat="false" ht="15" hidden="false" customHeight="false" outlineLevel="0" collapsed="false">
      <c r="A37" s="30" t="s">
        <v>179</v>
      </c>
    </row>
    <row r="38" customFormat="false" ht="15" hidden="false" customHeight="false" outlineLevel="0" collapsed="false">
      <c r="A38" s="30" t="s">
        <v>180</v>
      </c>
    </row>
    <row r="39" customFormat="false" ht="15" hidden="false" customHeight="false" outlineLevel="0" collapsed="false">
      <c r="A39" s="30" t="s">
        <v>181</v>
      </c>
    </row>
    <row r="40" customFormat="false" ht="15" hidden="false" customHeight="false" outlineLevel="0" collapsed="false">
      <c r="A40" s="30" t="s">
        <v>182</v>
      </c>
    </row>
    <row r="41" customFormat="false" ht="15" hidden="false" customHeight="false" outlineLevel="0" collapsed="false">
      <c r="A41" s="30" t="s">
        <v>183</v>
      </c>
    </row>
    <row r="42" customFormat="false" ht="15" hidden="false" customHeight="false" outlineLevel="0" collapsed="false">
      <c r="A42" s="30" t="s">
        <v>184</v>
      </c>
    </row>
    <row r="43" customFormat="false" ht="15" hidden="false" customHeight="false" outlineLevel="0" collapsed="false">
      <c r="A43" s="30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7-12T05:49:22Z</dcterms:modified>
  <cp:revision>0</cp:revision>
  <dc:subject/>
  <dc:title/>
</cp:coreProperties>
</file>