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V14" activeCellId="0" sqref="V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2.56"/>
    <col collapsed="false" customWidth="true" hidden="false" outlineLevel="0" max="5" min="5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72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107885.8</v>
      </c>
      <c r="D5" s="6" t="n">
        <v>107886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117969</v>
      </c>
      <c r="J5" s="6" t="n">
        <v>10.9346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04107</v>
      </c>
      <c r="C6" s="6" t="n">
        <v>104107</v>
      </c>
      <c r="D6" s="6" t="n">
        <v>104107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101271</v>
      </c>
      <c r="J6" s="6" t="n">
        <v>9.7276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4703</v>
      </c>
      <c r="D7" s="6" t="n">
        <v>114703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221042</v>
      </c>
      <c r="J7" s="6" t="n">
        <v>19.2708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2026</v>
      </c>
      <c r="C8" s="6" t="n">
        <v>132026</v>
      </c>
      <c r="D8" s="6" t="n">
        <v>132026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29486.9</v>
      </c>
      <c r="J8" s="6" t="n">
        <v>9.8077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16422</v>
      </c>
      <c r="C9" s="6" t="n">
        <v>116422</v>
      </c>
      <c r="D9" s="6" t="n">
        <v>11642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16422</v>
      </c>
      <c r="J9" s="6" t="n">
        <v>10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80755.9</v>
      </c>
      <c r="C10" s="6" t="n">
        <v>180755.9</v>
      </c>
      <c r="D10" s="6" t="n">
        <v>180755.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74262.93</v>
      </c>
      <c r="J10" s="6" t="n">
        <v>9.6408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41651.4</v>
      </c>
      <c r="D11" s="6" t="n">
        <v>141651.4</v>
      </c>
      <c r="E11" s="6" t="n">
        <v>100.6709</v>
      </c>
      <c r="F11" s="6" t="n">
        <v>0</v>
      </c>
      <c r="G11" s="6" t="n">
        <v>0</v>
      </c>
      <c r="H11" s="6" t="n">
        <v>-944</v>
      </c>
      <c r="I11" s="6" t="n">
        <v>160885</v>
      </c>
      <c r="J11" s="6" t="n">
        <v>11.3578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20933.2</v>
      </c>
      <c r="C12" s="6" t="n">
        <v>120931.2</v>
      </c>
      <c r="D12" s="6" t="n">
        <v>120931.2</v>
      </c>
      <c r="E12" s="6" t="n">
        <v>99.9983</v>
      </c>
      <c r="F12" s="6" t="n">
        <v>-2</v>
      </c>
      <c r="G12" s="6" t="n">
        <v>-0.0017</v>
      </c>
      <c r="H12" s="6" t="n">
        <v>2</v>
      </c>
      <c r="I12" s="6" t="n">
        <v>152693.48</v>
      </c>
      <c r="J12" s="6" t="n">
        <v>12.6265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8409.77</v>
      </c>
      <c r="D13" s="6" t="n">
        <v>108409.77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121880.51</v>
      </c>
      <c r="J13" s="6" t="n">
        <v>11.2426</v>
      </c>
      <c r="K13" s="6" t="n">
        <v>10</v>
      </c>
      <c r="L13" s="6" t="n">
        <v>10</v>
      </c>
    </row>
    <row r="14" customFormat="false" ht="15" hidden="false" customHeight="true" outlineLevel="0" collapsed="false">
      <c r="A14" s="7" t="s">
        <v>23</v>
      </c>
      <c r="B14" s="8" t="n">
        <v>1125950.27</v>
      </c>
      <c r="C14" s="8" t="n">
        <v>1126892.07</v>
      </c>
      <c r="D14" s="8" t="n">
        <v>1126892.27</v>
      </c>
      <c r="E14" s="8" t="n">
        <v>100.0837</v>
      </c>
      <c r="F14" s="8" t="n">
        <v>-2</v>
      </c>
      <c r="G14" s="8" t="n">
        <v>-0.0002</v>
      </c>
      <c r="H14" s="8" t="n">
        <v>-942</v>
      </c>
      <c r="I14" s="8" t="n">
        <v>1295912.82</v>
      </c>
      <c r="J14" s="8" t="n">
        <v>11.4999</v>
      </c>
      <c r="K14" s="8" t="n">
        <v>10</v>
      </c>
      <c r="L14" s="8" t="n">
        <v>10</v>
      </c>
    </row>
    <row r="15" customFormat="false" ht="15" hidden="false" customHeight="true" outlineLevel="0" collapsed="false">
      <c r="A15" s="9" t="s">
        <v>24</v>
      </c>
      <c r="B15" s="6" t="n">
        <v>62612.75</v>
      </c>
      <c r="C15" s="6" t="n">
        <v>62612.75</v>
      </c>
      <c r="D15" s="6" t="n">
        <v>62612.75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82674.54</v>
      </c>
      <c r="J15" s="6" t="n">
        <v>13.2041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872.3</v>
      </c>
      <c r="D16" s="6" t="n">
        <v>77872.3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829</v>
      </c>
      <c r="J16" s="6" t="n">
        <v>16.2868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3682</v>
      </c>
      <c r="D17" s="6" t="n">
        <v>113682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229278.7</v>
      </c>
      <c r="J17" s="6" t="n">
        <v>20.1684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883</v>
      </c>
      <c r="C18" s="6" t="n">
        <v>76883</v>
      </c>
      <c r="D18" s="6" t="n">
        <v>76883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47842.55</v>
      </c>
      <c r="J18" s="6" t="n">
        <v>19.2296</v>
      </c>
      <c r="K18" s="6" t="n">
        <v>175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71536</v>
      </c>
      <c r="D19" s="6" t="n">
        <v>71536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138457</v>
      </c>
      <c r="J19" s="6" t="n">
        <v>19.3549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9212</v>
      </c>
      <c r="D20" s="6" t="n">
        <v>59212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22508.65</v>
      </c>
      <c r="J20" s="6" t="n">
        <v>20.6898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2419</v>
      </c>
      <c r="C21" s="6" t="n">
        <v>72509</v>
      </c>
      <c r="D21" s="6" t="n">
        <v>72419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08643.96</v>
      </c>
      <c r="J21" s="6" t="n">
        <v>15.0021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79012</v>
      </c>
      <c r="C22" s="6" t="n">
        <v>47458</v>
      </c>
      <c r="D22" s="6" t="n">
        <v>79012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61612.35</v>
      </c>
      <c r="J22" s="6" t="n">
        <v>20.4542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3229.05</v>
      </c>
      <c r="C23" s="8" t="n">
        <v>581765.05</v>
      </c>
      <c r="D23" s="8" t="n">
        <v>613229.05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1117846.75</v>
      </c>
      <c r="J23" s="8" t="n">
        <v>18.2289</v>
      </c>
      <c r="K23" s="8" t="n">
        <v>328</v>
      </c>
      <c r="L23" s="8" t="n">
        <v>44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3799</v>
      </c>
      <c r="D24" s="6" t="n">
        <v>23799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62600</v>
      </c>
      <c r="J24" s="6" t="n">
        <v>26.3036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5306</v>
      </c>
      <c r="C25" s="6" t="n">
        <v>55206</v>
      </c>
      <c r="D25" s="6" t="n">
        <v>55306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29770</v>
      </c>
      <c r="J25" s="6" t="n">
        <v>23.464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8161.5</v>
      </c>
      <c r="J26" s="6" t="n">
        <v>16.5716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3</v>
      </c>
      <c r="C28" s="6" t="n">
        <v>33753</v>
      </c>
      <c r="D28" s="6" t="n">
        <v>34053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64300.73</v>
      </c>
      <c r="J28" s="6" t="n">
        <v>18.8825</v>
      </c>
      <c r="K28" s="6" t="n">
        <v>4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7233</v>
      </c>
      <c r="D29" s="6" t="n">
        <v>7403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8731.3</v>
      </c>
      <c r="J29" s="6" t="n">
        <v>11.7943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037</v>
      </c>
      <c r="C30" s="6" t="n">
        <v>56037</v>
      </c>
      <c r="D30" s="6" t="n">
        <v>5603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119353.5</v>
      </c>
      <c r="J30" s="6" t="n">
        <v>21.2991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4614</v>
      </c>
      <c r="D31" s="6" t="n">
        <v>24614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48004.1</v>
      </c>
      <c r="J31" s="6" t="n">
        <v>19.5028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2122</v>
      </c>
      <c r="D32" s="6" t="n">
        <v>12122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5129</v>
      </c>
      <c r="J32" s="6" t="n">
        <v>20.7301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210</v>
      </c>
      <c r="C33" s="8" t="n">
        <v>227640</v>
      </c>
      <c r="D33" s="8" t="n">
        <v>228210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91962.13</v>
      </c>
      <c r="J33" s="8" t="n">
        <v>21.5574</v>
      </c>
      <c r="K33" s="8" t="n">
        <v>4</v>
      </c>
      <c r="L33" s="8" t="n">
        <v>4</v>
      </c>
    </row>
    <row r="34" customFormat="false" ht="15" hidden="false" customHeight="true" outlineLevel="0" collapsed="false">
      <c r="A34" s="9" t="s">
        <v>43</v>
      </c>
      <c r="B34" s="6" t="n">
        <v>1375</v>
      </c>
      <c r="C34" s="6" t="n">
        <v>0</v>
      </c>
      <c r="D34" s="6" t="n">
        <v>13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2010</v>
      </c>
      <c r="J34" s="6" t="n">
        <v>14.6182</v>
      </c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95</v>
      </c>
      <c r="C35" s="6" t="n">
        <v>4895</v>
      </c>
      <c r="D35" s="6" t="n">
        <v>489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556</v>
      </c>
      <c r="J35" s="6" t="n">
        <v>19.522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533</v>
      </c>
      <c r="D36" s="6" t="n">
        <v>5533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9656.8</v>
      </c>
      <c r="J36" s="6" t="n">
        <v>17.4531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3731.6</v>
      </c>
      <c r="J37" s="6" t="n">
        <v>21.4926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60</v>
      </c>
      <c r="D38" s="6" t="n">
        <v>460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1190.75</v>
      </c>
      <c r="J38" s="6" t="n">
        <v>25.885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994</v>
      </c>
      <c r="C40" s="8" t="n">
        <v>17619</v>
      </c>
      <c r="D40" s="8" t="n">
        <v>18994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7007.95</v>
      </c>
      <c r="J40" s="8" t="n">
        <v>19.484</v>
      </c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1986383.32</v>
      </c>
      <c r="C41" s="12" t="n">
        <v>1953916.12</v>
      </c>
      <c r="D41" s="12" t="n">
        <v>1987325.32</v>
      </c>
      <c r="E41" s="12" t="n">
        <v>100.0474</v>
      </c>
      <c r="F41" s="12" t="n">
        <v>-2</v>
      </c>
      <c r="G41" s="12" t="n">
        <v>0</v>
      </c>
      <c r="H41" s="12" t="n">
        <v>-942</v>
      </c>
      <c r="I41" s="12" t="n">
        <v>2942729.65</v>
      </c>
      <c r="J41" s="12" t="n">
        <v>14.8075</v>
      </c>
      <c r="K41" s="13" t="n">
        <v>342</v>
      </c>
      <c r="L41" s="13" t="n">
        <v>58</v>
      </c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993446</v>
      </c>
      <c r="E42" s="14" t="n">
        <v>100.0138</v>
      </c>
      <c r="F42" s="14" t="n">
        <v>0</v>
      </c>
      <c r="G42" s="14" t="n">
        <v>0</v>
      </c>
      <c r="H42" s="14" t="n">
        <v>-276</v>
      </c>
      <c r="I42" s="14" t="n">
        <v>3043961</v>
      </c>
      <c r="J42" s="14" t="n">
        <v>15.2698</v>
      </c>
      <c r="K42" s="6" t="n">
        <v>2034</v>
      </c>
      <c r="L42" s="6" t="n">
        <v>1922</v>
      </c>
    </row>
    <row r="43" customFormat="false" ht="12.75" hidden="false" customHeight="false" outlineLevel="0" collapsed="false">
      <c r="A43" s="7" t="s">
        <v>52</v>
      </c>
      <c r="B43" s="15" t="n">
        <v>-6786.68</v>
      </c>
      <c r="C43" s="15" t="n">
        <v>556250.12</v>
      </c>
      <c r="D43" s="15" t="n">
        <v>-6120.68</v>
      </c>
      <c r="E43" s="15" t="n">
        <v>0.0336</v>
      </c>
      <c r="F43" s="15" t="n">
        <v>-2</v>
      </c>
      <c r="G43" s="15" t="n">
        <v>0</v>
      </c>
      <c r="H43" s="15" t="n">
        <v>-666</v>
      </c>
      <c r="I43" s="15" t="n">
        <v>-101231.35</v>
      </c>
      <c r="J43" s="15" t="n">
        <v>-0.4624</v>
      </c>
      <c r="K43" s="8" t="n">
        <v>-1692</v>
      </c>
      <c r="L43" s="8" t="n">
        <v>-1864</v>
      </c>
    </row>
    <row r="44" customFormat="false" ht="3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W38" activeCellId="0" sqref="W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9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7" min="17" style="1" width="8.96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72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40" t="s">
        <v>118</v>
      </c>
      <c r="I2" s="40" t="s">
        <v>119</v>
      </c>
      <c r="J2" s="40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3" t="n">
        <v>1928</v>
      </c>
      <c r="D5" s="6" t="n">
        <v>0</v>
      </c>
      <c r="E5" s="6" t="n">
        <v>3000</v>
      </c>
      <c r="F5" s="6" t="n">
        <v>19.6131</v>
      </c>
      <c r="G5" s="6" t="n">
        <v>9.2999</v>
      </c>
      <c r="H5" s="41" t="n">
        <v>1989.037</v>
      </c>
      <c r="I5" s="41" t="n">
        <v>5879.79</v>
      </c>
      <c r="J5" s="41" t="n">
        <v>2806.584</v>
      </c>
      <c r="K5" s="33" t="n">
        <v>5443</v>
      </c>
      <c r="L5" s="6" t="n">
        <v>19.6131</v>
      </c>
      <c r="M5" s="33" t="n">
        <v>5699</v>
      </c>
      <c r="N5" s="6" t="n">
        <v>9.29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3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41" t="n">
        <v>248.57</v>
      </c>
      <c r="I6" s="41" t="n">
        <v>3204.5</v>
      </c>
      <c r="J6" s="41" t="n">
        <v>1237.94</v>
      </c>
      <c r="K6" s="33" t="n">
        <v>2084</v>
      </c>
      <c r="L6" s="6" t="n">
        <v>22.5096</v>
      </c>
      <c r="M6" s="33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3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41" t="n">
        <v>1299.56</v>
      </c>
      <c r="I7" s="41" t="n">
        <v>2569.72</v>
      </c>
      <c r="J7" s="41" t="n">
        <v>123.2</v>
      </c>
      <c r="K7" s="33" t="n">
        <v>2158</v>
      </c>
      <c r="L7" s="6" t="n">
        <v>18.5008</v>
      </c>
      <c r="M7" s="33" t="n">
        <v>5174</v>
      </c>
      <c r="N7" s="6" t="n">
        <v>10.5508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3" t="n">
        <v>4000</v>
      </c>
      <c r="D8" s="6" t="n">
        <v>0</v>
      </c>
      <c r="E8" s="6" t="n">
        <v>6259</v>
      </c>
      <c r="F8" s="6" t="n">
        <v>19.7055</v>
      </c>
      <c r="G8" s="6" t="n">
        <v>11.6171</v>
      </c>
      <c r="H8" s="41" t="n">
        <v>1419.605</v>
      </c>
      <c r="I8" s="41" t="n">
        <v>14044.72</v>
      </c>
      <c r="J8" s="41" t="n">
        <v>4018.52</v>
      </c>
      <c r="K8" s="33" t="n">
        <v>9887</v>
      </c>
      <c r="L8" s="6" t="n">
        <v>19.7055</v>
      </c>
      <c r="M8" s="33" t="n">
        <v>4106</v>
      </c>
      <c r="N8" s="6" t="n">
        <v>11.6171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3" t="n">
        <v>0</v>
      </c>
      <c r="D9" s="6" t="n">
        <v>0</v>
      </c>
      <c r="E9" s="6" t="n">
        <v>14559</v>
      </c>
      <c r="F9" s="6" t="n">
        <v>18.4339</v>
      </c>
      <c r="G9" s="6" t="n">
        <v>9.9181</v>
      </c>
      <c r="H9" s="41" t="n">
        <v>1957.29</v>
      </c>
      <c r="I9" s="41" t="n">
        <v>7200.86</v>
      </c>
      <c r="J9" s="41" t="n">
        <v>4423.98</v>
      </c>
      <c r="K9" s="33" t="n">
        <v>7368</v>
      </c>
      <c r="L9" s="6" t="n">
        <v>18.4339</v>
      </c>
      <c r="M9" s="33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65</v>
      </c>
      <c r="C10" s="33" t="n">
        <v>0</v>
      </c>
      <c r="D10" s="6" t="n">
        <v>0</v>
      </c>
      <c r="E10" s="6" t="n">
        <v>6141.44</v>
      </c>
      <c r="F10" s="6" t="n">
        <v>21.4015</v>
      </c>
      <c r="G10" s="6" t="n">
        <v>8.5953</v>
      </c>
      <c r="H10" s="41" t="n">
        <v>1503.292</v>
      </c>
      <c r="I10" s="41" t="n">
        <v>8430.64</v>
      </c>
      <c r="J10" s="41" t="n">
        <v>2954.072</v>
      </c>
      <c r="K10" s="33" t="n">
        <v>6022</v>
      </c>
      <c r="L10" s="6" t="n">
        <v>21.4015</v>
      </c>
      <c r="M10" s="33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3" t="n">
        <v>0</v>
      </c>
      <c r="D11" s="6" t="n">
        <v>0</v>
      </c>
      <c r="E11" s="6" t="n">
        <v>2754</v>
      </c>
      <c r="F11" s="6" t="n">
        <v>11.4704</v>
      </c>
      <c r="G11" s="6" t="n">
        <v>7.5863</v>
      </c>
      <c r="H11" s="41" t="n">
        <v>242.21</v>
      </c>
      <c r="I11" s="41" t="n">
        <v>2892.04</v>
      </c>
      <c r="J11" s="41" t="n">
        <v>1837</v>
      </c>
      <c r="K11" s="33" t="n">
        <v>4334</v>
      </c>
      <c r="L11" s="6" t="n">
        <v>11.4704</v>
      </c>
      <c r="M11" s="33" t="n">
        <v>6637</v>
      </c>
      <c r="N11" s="6" t="n">
        <v>7.5863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3" t="n">
        <v>0</v>
      </c>
      <c r="D12" s="6" t="n">
        <v>0</v>
      </c>
      <c r="E12" s="6" t="n">
        <v>3180</v>
      </c>
      <c r="F12" s="6" t="n">
        <v>25.4396</v>
      </c>
      <c r="G12" s="6" t="n">
        <v>11.0238</v>
      </c>
      <c r="H12" s="41" t="n">
        <v>1277.777</v>
      </c>
      <c r="I12" s="41" t="n">
        <v>14597.152</v>
      </c>
      <c r="J12" s="41" t="n">
        <v>6697.6492</v>
      </c>
      <c r="K12" s="33" t="n">
        <v>8873</v>
      </c>
      <c r="L12" s="6" t="n">
        <v>25.4396</v>
      </c>
      <c r="M12" s="33" t="n">
        <v>4327</v>
      </c>
      <c r="N12" s="6" t="n">
        <v>11.0238</v>
      </c>
    </row>
    <row r="13" customFormat="false" ht="15.95" hidden="false" customHeight="true" outlineLevel="0" collapsed="false">
      <c r="A13" s="5" t="s">
        <v>136</v>
      </c>
      <c r="B13" s="6" t="n">
        <v>95</v>
      </c>
      <c r="C13" s="33" t="n">
        <v>1335</v>
      </c>
      <c r="D13" s="6" t="n">
        <v>740</v>
      </c>
      <c r="E13" s="6" t="n">
        <v>20878</v>
      </c>
      <c r="F13" s="6" t="n">
        <v>15.0931</v>
      </c>
      <c r="G13" s="6" t="n">
        <v>6.1822</v>
      </c>
      <c r="H13" s="41" t="n">
        <v>1252.496</v>
      </c>
      <c r="I13" s="41" t="n">
        <v>9524.08</v>
      </c>
      <c r="J13" s="41" t="n">
        <v>1942.38</v>
      </c>
      <c r="K13" s="33" t="n">
        <v>8427</v>
      </c>
      <c r="L13" s="6" t="n">
        <v>15.0931</v>
      </c>
      <c r="M13" s="33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660</v>
      </c>
      <c r="C14" s="36" t="n">
        <v>7263</v>
      </c>
      <c r="D14" s="8" t="n">
        <v>740</v>
      </c>
      <c r="E14" s="8" t="n">
        <v>64191.44</v>
      </c>
      <c r="F14" s="8" t="n">
        <v>19.3374</v>
      </c>
      <c r="G14" s="8" t="n">
        <v>9.5131</v>
      </c>
      <c r="H14" s="8" t="n">
        <v>11189.837</v>
      </c>
      <c r="I14" s="8" t="n">
        <v>68343.502</v>
      </c>
      <c r="J14" s="8" t="n">
        <v>26041.3252</v>
      </c>
      <c r="K14" s="36" t="n">
        <v>54596</v>
      </c>
      <c r="L14" s="8" t="n">
        <v>19.3374</v>
      </c>
      <c r="M14" s="36" t="n">
        <v>54949</v>
      </c>
      <c r="N14" s="8" t="n">
        <v>9.5131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3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41" t="n">
        <v>646.494</v>
      </c>
      <c r="I15" s="41" t="n">
        <v>13509.9</v>
      </c>
      <c r="J15" s="41" t="n">
        <v>6128.54</v>
      </c>
      <c r="K15" s="33" t="n">
        <v>9846</v>
      </c>
      <c r="L15" s="6" t="n">
        <v>20.6022</v>
      </c>
      <c r="M15" s="33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3" t="n">
        <v>0</v>
      </c>
      <c r="D16" s="6" t="n">
        <v>0</v>
      </c>
      <c r="E16" s="6" t="n">
        <v>19689</v>
      </c>
      <c r="F16" s="6" t="n">
        <v>26.2739</v>
      </c>
      <c r="G16" s="6" t="n">
        <v>17.913</v>
      </c>
      <c r="H16" s="41" t="n">
        <v>2506.9</v>
      </c>
      <c r="I16" s="41" t="n">
        <v>23444.02</v>
      </c>
      <c r="J16" s="41" t="n">
        <v>13202.42</v>
      </c>
      <c r="K16" s="33" t="n">
        <v>14902</v>
      </c>
      <c r="L16" s="6" t="n">
        <v>26.2739</v>
      </c>
      <c r="M16" s="33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3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41" t="n">
        <v>1183.49</v>
      </c>
      <c r="I17" s="41" t="n">
        <v>4776.32</v>
      </c>
      <c r="J17" s="41" t="n">
        <v>2911.92</v>
      </c>
      <c r="K17" s="33" t="n">
        <v>3254</v>
      </c>
      <c r="L17" s="6" t="n">
        <v>27.2641</v>
      </c>
      <c r="M17" s="33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3" t="n">
        <v>0</v>
      </c>
      <c r="D18" s="6" t="n">
        <v>0</v>
      </c>
      <c r="E18" s="6" t="n">
        <v>2269.31</v>
      </c>
      <c r="F18" s="6" t="n">
        <v>25.4495</v>
      </c>
      <c r="G18" s="6" t="n">
        <v>3.6055</v>
      </c>
      <c r="H18" s="41" t="n">
        <v>1786.1</v>
      </c>
      <c r="I18" s="41" t="n">
        <v>6248.18</v>
      </c>
      <c r="J18" s="41" t="n">
        <v>4107.664</v>
      </c>
      <c r="K18" s="33" t="n">
        <v>4771</v>
      </c>
      <c r="L18" s="6" t="n">
        <v>25.4495</v>
      </c>
      <c r="M18" s="33" t="n">
        <v>2937</v>
      </c>
      <c r="N18" s="6" t="n">
        <v>3.6055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3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41" t="n">
        <v>1878.85</v>
      </c>
      <c r="I19" s="41" t="n">
        <v>8960.02</v>
      </c>
      <c r="J19" s="41" t="n">
        <v>6788.54</v>
      </c>
      <c r="K19" s="33" t="n">
        <v>5348</v>
      </c>
      <c r="L19" s="6" t="n">
        <v>32.9608</v>
      </c>
      <c r="M19" s="33" t="n">
        <v>5975</v>
      </c>
      <c r="N19" s="6" t="n">
        <v>12.6845</v>
      </c>
    </row>
    <row r="20" customFormat="false" ht="15.95" hidden="false" customHeight="true" outlineLevel="0" collapsed="false">
      <c r="A20" s="5" t="s">
        <v>143</v>
      </c>
      <c r="B20" s="6" t="n">
        <v>431</v>
      </c>
      <c r="C20" s="33" t="n">
        <v>0</v>
      </c>
      <c r="D20" s="6" t="n">
        <v>600</v>
      </c>
      <c r="E20" s="6" t="n">
        <v>12895</v>
      </c>
      <c r="F20" s="6" t="n">
        <v>30.4892</v>
      </c>
      <c r="G20" s="6" t="n">
        <v>10.3745</v>
      </c>
      <c r="H20" s="41" t="n">
        <v>1228.328</v>
      </c>
      <c r="I20" s="41" t="n">
        <v>18996.48</v>
      </c>
      <c r="J20" s="41" t="n">
        <v>7596.6</v>
      </c>
      <c r="K20" s="33" t="n">
        <v>9125</v>
      </c>
      <c r="L20" s="6" t="n">
        <v>30.4892</v>
      </c>
      <c r="M20" s="33" t="n">
        <v>5875</v>
      </c>
      <c r="N20" s="6" t="n">
        <v>10.3745</v>
      </c>
    </row>
    <row r="21" customFormat="false" ht="15.95" hidden="false" customHeight="true" outlineLevel="0" collapsed="false">
      <c r="A21" s="5" t="s">
        <v>144</v>
      </c>
      <c r="B21" s="6" t="n">
        <v>844</v>
      </c>
      <c r="C21" s="33" t="n">
        <v>0</v>
      </c>
      <c r="D21" s="6" t="n">
        <v>0</v>
      </c>
      <c r="E21" s="6" t="n">
        <v>13946</v>
      </c>
      <c r="F21" s="6" t="n">
        <v>24.6498</v>
      </c>
      <c r="G21" s="6" t="n">
        <v>5.0275</v>
      </c>
      <c r="H21" s="41" t="n">
        <v>1541.24</v>
      </c>
      <c r="I21" s="41" t="n">
        <v>17660.144</v>
      </c>
      <c r="J21" s="41" t="n">
        <v>9382.494</v>
      </c>
      <c r="K21" s="33" t="n">
        <v>11596</v>
      </c>
      <c r="L21" s="6" t="n">
        <v>24.6498</v>
      </c>
      <c r="M21" s="33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3" t="n">
        <v>0</v>
      </c>
      <c r="D22" s="6" t="n">
        <v>0</v>
      </c>
      <c r="E22" s="6" t="n">
        <v>1270</v>
      </c>
      <c r="F22" s="6" t="n">
        <v>28.6731</v>
      </c>
      <c r="G22" s="6" t="n">
        <v>14.6388</v>
      </c>
      <c r="H22" s="41" t="n">
        <v>3839.32</v>
      </c>
      <c r="I22" s="41" t="n">
        <v>9429.56</v>
      </c>
      <c r="J22" s="41" t="n">
        <v>3751.4708</v>
      </c>
      <c r="K22" s="33" t="n">
        <v>5936</v>
      </c>
      <c r="L22" s="6" t="n">
        <v>28.6731</v>
      </c>
      <c r="M22" s="33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1275</v>
      </c>
      <c r="C23" s="36" t="n">
        <v>0</v>
      </c>
      <c r="D23" s="8" t="n">
        <v>600</v>
      </c>
      <c r="E23" s="8" t="n">
        <v>50069.31</v>
      </c>
      <c r="F23" s="8" t="n">
        <v>26.4758</v>
      </c>
      <c r="G23" s="8" t="n">
        <v>12.1099</v>
      </c>
      <c r="H23" s="8" t="n">
        <v>14610.722</v>
      </c>
      <c r="I23" s="8" t="n">
        <v>103024.624</v>
      </c>
      <c r="J23" s="8" t="n">
        <v>53869.6488</v>
      </c>
      <c r="K23" s="36" t="n">
        <v>64778</v>
      </c>
      <c r="L23" s="8" t="n">
        <v>26.4758</v>
      </c>
      <c r="M23" s="36" t="n">
        <v>52218</v>
      </c>
      <c r="N23" s="8" t="n">
        <v>12.1099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3" t="n">
        <v>0</v>
      </c>
      <c r="D24" s="6" t="n">
        <v>0</v>
      </c>
      <c r="E24" s="6" t="n">
        <v>3318</v>
      </c>
      <c r="F24" s="6" t="n">
        <v>38.9778</v>
      </c>
      <c r="G24" s="6" t="n">
        <v>34.2601</v>
      </c>
      <c r="H24" s="41" t="n">
        <v>6107.72</v>
      </c>
      <c r="I24" s="41" t="n">
        <v>14916.82</v>
      </c>
      <c r="J24" s="41" t="n">
        <v>2498.54</v>
      </c>
      <c r="K24" s="33" t="n">
        <v>6035</v>
      </c>
      <c r="L24" s="6" t="n">
        <v>38.9778</v>
      </c>
      <c r="M24" s="33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3" t="n">
        <v>0</v>
      </c>
      <c r="D25" s="6" t="n">
        <v>0</v>
      </c>
      <c r="E25" s="6" t="n">
        <v>0</v>
      </c>
      <c r="F25" s="6" t="n">
        <v>26.6222</v>
      </c>
      <c r="G25" s="6" t="n">
        <v>23.1045</v>
      </c>
      <c r="H25" s="41" t="n">
        <v>3153.5</v>
      </c>
      <c r="I25" s="41" t="n">
        <v>3400</v>
      </c>
      <c r="J25" s="41" t="n">
        <v>2530</v>
      </c>
      <c r="K25" s="33" t="n">
        <v>3412</v>
      </c>
      <c r="L25" s="6" t="n">
        <v>26.6222</v>
      </c>
      <c r="M25" s="33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3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41" t="n">
        <v>3077.71</v>
      </c>
      <c r="I26" s="41" t="n">
        <v>0</v>
      </c>
      <c r="J26" s="41" t="n">
        <v>0</v>
      </c>
      <c r="K26" s="33" t="n">
        <v>968</v>
      </c>
      <c r="L26" s="6" t="n">
        <v>31.7945</v>
      </c>
      <c r="M26" s="33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3" t="n">
        <v>0</v>
      </c>
      <c r="D27" s="6" t="n">
        <v>0</v>
      </c>
      <c r="E27" s="6" t="n">
        <v>0</v>
      </c>
      <c r="F27" s="6" t="n">
        <v>34.6261</v>
      </c>
      <c r="G27" s="6" t="n">
        <v>21.9971</v>
      </c>
      <c r="H27" s="41" t="n">
        <v>6765.026</v>
      </c>
      <c r="I27" s="41" t="n">
        <v>9664.5</v>
      </c>
      <c r="J27" s="41" t="n">
        <v>2954.16</v>
      </c>
      <c r="K27" s="33" t="n">
        <v>5598</v>
      </c>
      <c r="L27" s="6" t="n">
        <v>34.6261</v>
      </c>
      <c r="M27" s="33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3" t="n">
        <v>0</v>
      </c>
      <c r="D28" s="6" t="n">
        <v>0</v>
      </c>
      <c r="E28" s="6" t="n">
        <v>5434</v>
      </c>
      <c r="F28" s="6" t="n">
        <v>47.0139</v>
      </c>
      <c r="G28" s="6" t="n">
        <v>30.3771</v>
      </c>
      <c r="H28" s="41" t="n">
        <v>11749.6495</v>
      </c>
      <c r="I28" s="41" t="n">
        <v>16694</v>
      </c>
      <c r="J28" s="41" t="n">
        <v>2200</v>
      </c>
      <c r="K28" s="33" t="n">
        <v>6518</v>
      </c>
      <c r="L28" s="6" t="n">
        <v>47.0139</v>
      </c>
      <c r="M28" s="33" t="n">
        <v>3315</v>
      </c>
      <c r="N28" s="6" t="n">
        <v>30.3771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3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41" t="n">
        <v>1722.5</v>
      </c>
      <c r="I29" s="41" t="n">
        <v>0</v>
      </c>
      <c r="J29" s="41" t="n">
        <v>0</v>
      </c>
      <c r="K29" s="33" t="n">
        <v>1070</v>
      </c>
      <c r="L29" s="6" t="n">
        <v>16.0981</v>
      </c>
      <c r="M29" s="33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3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41" t="n">
        <v>4507.65</v>
      </c>
      <c r="I30" s="41" t="n">
        <v>3944</v>
      </c>
      <c r="J30" s="41" t="n">
        <v>0</v>
      </c>
      <c r="K30" s="33" t="n">
        <v>3866</v>
      </c>
      <c r="L30" s="6" t="n">
        <v>21.8615</v>
      </c>
      <c r="M30" s="33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3" t="n">
        <v>0</v>
      </c>
      <c r="D31" s="6" t="n">
        <v>0</v>
      </c>
      <c r="E31" s="6" t="n">
        <v>18265</v>
      </c>
      <c r="F31" s="6" t="n">
        <v>32.9217</v>
      </c>
      <c r="G31" s="6" t="n">
        <v>15.7503</v>
      </c>
      <c r="H31" s="41" t="n">
        <v>4094.78</v>
      </c>
      <c r="I31" s="41" t="n">
        <v>6494</v>
      </c>
      <c r="J31" s="41" t="n">
        <v>440</v>
      </c>
      <c r="K31" s="33" t="n">
        <v>3350</v>
      </c>
      <c r="L31" s="6" t="n">
        <v>32.9217</v>
      </c>
      <c r="M31" s="33" t="n">
        <v>5592</v>
      </c>
      <c r="N31" s="6" t="n">
        <v>15.7503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3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41" t="n">
        <v>13562.7</v>
      </c>
      <c r="I32" s="41" t="n">
        <v>4318</v>
      </c>
      <c r="J32" s="41" t="n">
        <v>468.6</v>
      </c>
      <c r="K32" s="33" t="n">
        <v>5647</v>
      </c>
      <c r="L32" s="6" t="n">
        <v>32.4939</v>
      </c>
      <c r="M32" s="33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6" t="n">
        <v>0</v>
      </c>
      <c r="D33" s="8" t="n">
        <v>0</v>
      </c>
      <c r="E33" s="8" t="n">
        <v>29297</v>
      </c>
      <c r="F33" s="8" t="n">
        <v>34.3527</v>
      </c>
      <c r="G33" s="8" t="n">
        <v>28.4755</v>
      </c>
      <c r="H33" s="8" t="n">
        <v>54741.2355</v>
      </c>
      <c r="I33" s="8" t="n">
        <v>59431.32</v>
      </c>
      <c r="J33" s="8" t="n">
        <v>11091.3</v>
      </c>
      <c r="K33" s="36" t="n">
        <v>36464</v>
      </c>
      <c r="L33" s="8" t="n">
        <v>34.3527</v>
      </c>
      <c r="M33" s="36" t="n">
        <v>52850</v>
      </c>
      <c r="N33" s="8" t="n">
        <v>28.4755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3" t="n">
        <v>0</v>
      </c>
      <c r="D34" s="6" t="n">
        <v>0</v>
      </c>
      <c r="E34" s="6" t="n">
        <v>300</v>
      </c>
      <c r="F34" s="6" t="n">
        <v>31.3705</v>
      </c>
      <c r="G34" s="6" t="n">
        <v>21.7577</v>
      </c>
      <c r="H34" s="41" t="n">
        <v>6421.533</v>
      </c>
      <c r="I34" s="41" t="n">
        <v>0</v>
      </c>
      <c r="J34" s="41" t="n">
        <v>0</v>
      </c>
      <c r="K34" s="33" t="n">
        <v>2047</v>
      </c>
      <c r="L34" s="6" t="n">
        <v>31.3705</v>
      </c>
      <c r="M34" s="33" t="n">
        <v>1378</v>
      </c>
      <c r="N34" s="6" t="n">
        <v>21.7577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3" t="n">
        <v>0</v>
      </c>
      <c r="D35" s="6" t="n">
        <v>0</v>
      </c>
      <c r="E35" s="6" t="n">
        <v>0</v>
      </c>
      <c r="F35" s="6" t="n">
        <v>31.5239</v>
      </c>
      <c r="G35" s="6" t="n">
        <v>33.6206</v>
      </c>
      <c r="H35" s="41" t="n">
        <v>10361.5</v>
      </c>
      <c r="I35" s="41" t="n">
        <v>2040</v>
      </c>
      <c r="J35" s="41" t="n">
        <v>0</v>
      </c>
      <c r="K35" s="33" t="n">
        <v>3934</v>
      </c>
      <c r="L35" s="6" t="n">
        <v>31.5239</v>
      </c>
      <c r="M35" s="33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3" t="n">
        <v>0</v>
      </c>
      <c r="D36" s="6" t="n">
        <v>0</v>
      </c>
      <c r="E36" s="6" t="n">
        <v>0</v>
      </c>
      <c r="F36" s="6" t="n">
        <v>27.8502</v>
      </c>
      <c r="G36" s="6" t="n">
        <v>20.3502</v>
      </c>
      <c r="H36" s="41" t="n">
        <v>2883.73</v>
      </c>
      <c r="I36" s="41" t="n">
        <v>1071</v>
      </c>
      <c r="J36" s="41" t="n">
        <v>0</v>
      </c>
      <c r="K36" s="33" t="n">
        <v>1420</v>
      </c>
      <c r="L36" s="6" t="n">
        <v>27.8502</v>
      </c>
      <c r="M36" s="33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3" t="n">
        <v>0</v>
      </c>
      <c r="D37" s="6" t="n">
        <v>0</v>
      </c>
      <c r="E37" s="6" t="n">
        <v>2052</v>
      </c>
      <c r="F37" s="6" t="n">
        <v>30.4082</v>
      </c>
      <c r="G37" s="6" t="n">
        <v>23.006</v>
      </c>
      <c r="H37" s="41" t="n">
        <v>5898.9</v>
      </c>
      <c r="I37" s="41" t="n">
        <v>10653.56</v>
      </c>
      <c r="J37" s="41" t="n">
        <v>616</v>
      </c>
      <c r="K37" s="33" t="n">
        <v>5646</v>
      </c>
      <c r="L37" s="6" t="n">
        <v>30.4082</v>
      </c>
      <c r="M37" s="33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3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41" t="n">
        <v>2780.7987</v>
      </c>
      <c r="I38" s="41" t="n">
        <v>587.52</v>
      </c>
      <c r="J38" s="41" t="n">
        <v>0</v>
      </c>
      <c r="K38" s="33" t="n">
        <v>984</v>
      </c>
      <c r="L38" s="6" t="n">
        <v>34.2309</v>
      </c>
      <c r="M38" s="33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3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41" t="n">
        <v>1658.9</v>
      </c>
      <c r="I39" s="41" t="n">
        <v>1530</v>
      </c>
      <c r="J39" s="41" t="n">
        <v>0</v>
      </c>
      <c r="K39" s="33" t="n">
        <v>904</v>
      </c>
      <c r="L39" s="6" t="n">
        <v>35.2754</v>
      </c>
      <c r="M39" s="33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6" t="n">
        <v>0</v>
      </c>
      <c r="D40" s="8" t="n">
        <v>0</v>
      </c>
      <c r="E40" s="8" t="n">
        <v>2352</v>
      </c>
      <c r="F40" s="8" t="n">
        <v>31.1372</v>
      </c>
      <c r="G40" s="8" t="n">
        <v>27.0949</v>
      </c>
      <c r="H40" s="8" t="n">
        <v>30005.3617</v>
      </c>
      <c r="I40" s="8" t="n">
        <v>15882.08</v>
      </c>
      <c r="J40" s="8" t="n">
        <v>616</v>
      </c>
      <c r="K40" s="36" t="n">
        <v>14935</v>
      </c>
      <c r="L40" s="8" t="n">
        <v>31.1372</v>
      </c>
      <c r="M40" s="36" t="n">
        <v>12579</v>
      </c>
      <c r="N40" s="8" t="n">
        <v>27.0949</v>
      </c>
    </row>
    <row r="41" customFormat="false" ht="15.95" hidden="false" customHeight="true" outlineLevel="0" collapsed="false">
      <c r="A41" s="11" t="s">
        <v>164</v>
      </c>
      <c r="B41" s="13" t="n">
        <v>1935</v>
      </c>
      <c r="C41" s="42" t="n">
        <v>7263</v>
      </c>
      <c r="D41" s="13" t="n">
        <v>1340</v>
      </c>
      <c r="E41" s="13" t="n">
        <v>145909.75</v>
      </c>
      <c r="F41" s="13" t="n">
        <v>26.2833</v>
      </c>
      <c r="G41" s="13" t="n">
        <v>17.3865</v>
      </c>
      <c r="H41" s="13" t="n">
        <v>110547.1562</v>
      </c>
      <c r="I41" s="13" t="n">
        <v>246681.526</v>
      </c>
      <c r="J41" s="13" t="n">
        <v>91618.274</v>
      </c>
      <c r="K41" s="42" t="n">
        <v>170773</v>
      </c>
      <c r="L41" s="13" t="n">
        <v>26.2833</v>
      </c>
      <c r="M41" s="42" t="n">
        <v>172596</v>
      </c>
      <c r="N41" s="13" t="n">
        <v>17.3865</v>
      </c>
    </row>
    <row r="42" customFormat="false" ht="15.95" hidden="false" customHeight="true" outlineLevel="0" collapsed="false">
      <c r="A42" s="9" t="s">
        <v>165</v>
      </c>
      <c r="B42" s="6"/>
      <c r="C42" s="33"/>
      <c r="D42" s="6"/>
      <c r="E42" s="6"/>
      <c r="F42" s="6" t="n">
        <v>27.9</v>
      </c>
      <c r="G42" s="6" t="n">
        <v>20.1</v>
      </c>
      <c r="H42" s="41" t="n">
        <v>107230.66</v>
      </c>
      <c r="I42" s="41" t="n">
        <v>247317.36</v>
      </c>
      <c r="J42" s="41" t="n">
        <v>116520.58</v>
      </c>
      <c r="K42" s="33"/>
      <c r="L42" s="6"/>
      <c r="M42" s="33"/>
      <c r="N42" s="6"/>
    </row>
    <row r="43" customFormat="false" ht="15.95" hidden="true" customHeight="true" outlineLevel="0" collapsed="false">
      <c r="A43" s="7" t="s">
        <v>166</v>
      </c>
      <c r="B43" s="8" t="n">
        <v>1935</v>
      </c>
      <c r="C43" s="36" t="n">
        <v>7263</v>
      </c>
      <c r="D43" s="8" t="n">
        <v>1340</v>
      </c>
      <c r="E43" s="8" t="n">
        <v>145909.75</v>
      </c>
      <c r="F43" s="8" t="n">
        <v>26.2833</v>
      </c>
      <c r="G43" s="8" t="n">
        <v>17.3865</v>
      </c>
      <c r="H43" s="8" t="n">
        <v>3316.4962</v>
      </c>
      <c r="I43" s="8" t="n">
        <v>-635.834</v>
      </c>
      <c r="J43" s="8" t="n">
        <v>-24902.306</v>
      </c>
      <c r="K43" s="36" t="n">
        <v>170773</v>
      </c>
      <c r="L43" s="8" t="n">
        <v>26.2833</v>
      </c>
      <c r="M43" s="36" t="n">
        <v>172596</v>
      </c>
      <c r="N43" s="8" t="n">
        <v>17.386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76" activeCellId="0" sqref="P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72</v>
      </c>
    </row>
    <row r="2" customFormat="false" ht="41.25" hidden="false" customHeight="true" outlineLevel="0" collapsed="false">
      <c r="A2" s="4" t="s">
        <v>1</v>
      </c>
      <c r="B2" s="4" t="s">
        <v>167</v>
      </c>
      <c r="C2" s="4"/>
      <c r="D2" s="4"/>
      <c r="E2" s="4" t="s">
        <v>168</v>
      </c>
      <c r="F2" s="4"/>
      <c r="G2" s="4" t="s">
        <v>169</v>
      </c>
      <c r="H2" s="4" t="s">
        <v>170</v>
      </c>
      <c r="I2" s="4"/>
      <c r="J2" s="4" t="s">
        <v>171</v>
      </c>
      <c r="K2" s="4" t="s">
        <v>172</v>
      </c>
      <c r="L2" s="4" t="s">
        <v>173</v>
      </c>
      <c r="M2" s="4"/>
      <c r="N2" s="4"/>
      <c r="O2" s="4"/>
      <c r="P2" s="4" t="s">
        <v>174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5</v>
      </c>
      <c r="F3" s="4" t="s">
        <v>176</v>
      </c>
      <c r="G3" s="4"/>
      <c r="H3" s="4" t="s">
        <v>9</v>
      </c>
      <c r="I3" s="4" t="s">
        <v>177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8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3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67997</v>
      </c>
      <c r="L5" s="33" t="n">
        <v>43304</v>
      </c>
      <c r="M5" s="6" t="n">
        <v>45541</v>
      </c>
      <c r="N5" s="6" t="n">
        <v>105.1658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3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3" t="n">
        <v>49900</v>
      </c>
      <c r="M6" s="6" t="n">
        <v>53031</v>
      </c>
      <c r="N6" s="6" t="n">
        <v>106.2745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3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3" t="n">
        <v>35000</v>
      </c>
      <c r="M7" s="6" t="n">
        <v>43800</v>
      </c>
      <c r="N7" s="6" t="n">
        <v>125.1429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3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3" t="n">
        <v>47086</v>
      </c>
      <c r="M8" s="6" t="n">
        <v>57768</v>
      </c>
      <c r="N8" s="6" t="n">
        <v>122.6861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3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3" t="n">
        <v>45751</v>
      </c>
      <c r="M9" s="6" t="n">
        <v>66281</v>
      </c>
      <c r="N9" s="6" t="n">
        <v>144.8733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3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3" t="n">
        <v>71202</v>
      </c>
      <c r="M10" s="6" t="n">
        <v>71202</v>
      </c>
      <c r="N10" s="6" t="n">
        <v>100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3" t="n">
        <v>24460</v>
      </c>
      <c r="C11" s="6" t="n">
        <v>26937</v>
      </c>
      <c r="D11" s="6" t="n">
        <v>110.126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34960</v>
      </c>
      <c r="K11" s="6" t="n">
        <v>240</v>
      </c>
      <c r="L11" s="33" t="n">
        <v>50625</v>
      </c>
      <c r="M11" s="6" t="n">
        <v>57439</v>
      </c>
      <c r="N11" s="6" t="n">
        <v>113.4598</v>
      </c>
      <c r="O11" s="6" t="n">
        <v>29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3" t="n">
        <v>16000</v>
      </c>
      <c r="C12" s="6" t="n">
        <v>16000</v>
      </c>
      <c r="D12" s="6" t="n">
        <v>100</v>
      </c>
      <c r="E12" s="6" t="n">
        <v>87</v>
      </c>
      <c r="F12" s="6" t="n">
        <v>10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3" t="n">
        <v>37574</v>
      </c>
      <c r="M12" s="6" t="n">
        <v>40001.5</v>
      </c>
      <c r="N12" s="6" t="n">
        <v>106.4606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3" t="n">
        <v>16900</v>
      </c>
      <c r="C13" s="6" t="n">
        <v>17150</v>
      </c>
      <c r="D13" s="6" t="n">
        <v>101.479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3" t="n">
        <v>43159</v>
      </c>
      <c r="M13" s="6" t="n">
        <v>53665</v>
      </c>
      <c r="N13" s="6" t="n">
        <v>124.3425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739</v>
      </c>
      <c r="D14" s="8" t="n">
        <v>103.5882</v>
      </c>
      <c r="E14" s="8" t="n">
        <v>223</v>
      </c>
      <c r="F14" s="8" t="n">
        <v>153</v>
      </c>
      <c r="G14" s="8" t="n">
        <v>1094</v>
      </c>
      <c r="H14" s="8" t="n">
        <v>700</v>
      </c>
      <c r="I14" s="8" t="n">
        <v>450</v>
      </c>
      <c r="J14" s="8" t="n">
        <v>349153</v>
      </c>
      <c r="K14" s="8" t="n">
        <v>437234</v>
      </c>
      <c r="L14" s="8" t="n">
        <v>423601</v>
      </c>
      <c r="M14" s="8" t="n">
        <v>488728.5</v>
      </c>
      <c r="N14" s="8" t="n">
        <v>115.3747</v>
      </c>
      <c r="O14" s="8" t="n">
        <v>9638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3" t="n">
        <v>11835</v>
      </c>
      <c r="C15" s="6" t="n">
        <v>13063.1</v>
      </c>
      <c r="D15" s="6" t="n">
        <v>110.3768</v>
      </c>
      <c r="E15" s="6" t="n">
        <v>0</v>
      </c>
      <c r="F15" s="6" t="n">
        <v>0</v>
      </c>
      <c r="G15" s="6" t="n">
        <v>0</v>
      </c>
      <c r="H15" s="6" t="n">
        <v>200</v>
      </c>
      <c r="I15" s="6" t="n">
        <v>0</v>
      </c>
      <c r="J15" s="6" t="n">
        <v>0</v>
      </c>
      <c r="K15" s="6" t="n">
        <v>20945</v>
      </c>
      <c r="L15" s="33" t="n">
        <v>18900</v>
      </c>
      <c r="M15" s="6" t="n">
        <v>29329</v>
      </c>
      <c r="N15" s="6" t="n">
        <v>155.1799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3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3" t="n">
        <v>78000</v>
      </c>
      <c r="M16" s="6" t="n">
        <v>81672</v>
      </c>
      <c r="N16" s="6" t="n">
        <v>104.7077</v>
      </c>
      <c r="O16" s="6" t="n">
        <v>3521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3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3" t="n">
        <v>82271</v>
      </c>
      <c r="M17" s="6" t="n">
        <v>82328</v>
      </c>
      <c r="N17" s="6" t="n">
        <v>100.0693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3" t="n">
        <v>13469</v>
      </c>
      <c r="C18" s="6" t="n">
        <v>16659</v>
      </c>
      <c r="D18" s="6" t="n">
        <v>123.684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3" t="n">
        <v>77127</v>
      </c>
      <c r="M18" s="6" t="n">
        <v>77349</v>
      </c>
      <c r="N18" s="6" t="n">
        <v>100.2878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3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3" t="n">
        <v>56216</v>
      </c>
      <c r="M19" s="6" t="n">
        <v>58157</v>
      </c>
      <c r="N19" s="6" t="n">
        <v>103.4528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3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3" t="n">
        <v>57965</v>
      </c>
      <c r="M20" s="6" t="n">
        <v>59014</v>
      </c>
      <c r="N20" s="6" t="n">
        <v>101.8097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3" t="n">
        <v>16677</v>
      </c>
      <c r="C21" s="6" t="n">
        <v>18222.8</v>
      </c>
      <c r="D21" s="6" t="n">
        <v>109.2691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3" t="n">
        <v>66350</v>
      </c>
      <c r="M21" s="6" t="n">
        <v>71042</v>
      </c>
      <c r="N21" s="6" t="n">
        <v>107.0716</v>
      </c>
      <c r="O21" s="6" t="n">
        <v>681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3" t="n">
        <v>18603</v>
      </c>
      <c r="C22" s="6" t="n">
        <v>18603</v>
      </c>
      <c r="D22" s="6" t="n">
        <v>100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855</v>
      </c>
      <c r="J22" s="6" t="n">
        <v>4840</v>
      </c>
      <c r="K22" s="6" t="n">
        <v>94820</v>
      </c>
      <c r="L22" s="33" t="n">
        <v>62540</v>
      </c>
      <c r="M22" s="6" t="n">
        <v>59731</v>
      </c>
      <c r="N22" s="6" t="n">
        <v>95.508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35267.9</v>
      </c>
      <c r="D23" s="8" t="n">
        <v>108.1183</v>
      </c>
      <c r="E23" s="8" t="n">
        <v>87.55</v>
      </c>
      <c r="F23" s="8" t="n">
        <v>537.2</v>
      </c>
      <c r="G23" s="8" t="n">
        <v>300</v>
      </c>
      <c r="H23" s="8" t="n">
        <v>4258</v>
      </c>
      <c r="I23" s="8" t="n">
        <v>1729</v>
      </c>
      <c r="J23" s="8" t="n">
        <v>38303</v>
      </c>
      <c r="K23" s="8" t="n">
        <v>856740</v>
      </c>
      <c r="L23" s="8" t="n">
        <v>499369</v>
      </c>
      <c r="M23" s="8" t="n">
        <v>518622</v>
      </c>
      <c r="N23" s="8" t="n">
        <v>103.8555</v>
      </c>
      <c r="O23" s="8" t="n">
        <v>6846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3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220</v>
      </c>
      <c r="I24" s="6" t="n">
        <v>300</v>
      </c>
      <c r="J24" s="6" t="n">
        <v>6780</v>
      </c>
      <c r="K24" s="6" t="n">
        <v>22770</v>
      </c>
      <c r="L24" s="33" t="n">
        <v>14100</v>
      </c>
      <c r="M24" s="6" t="n">
        <v>19617</v>
      </c>
      <c r="N24" s="6" t="n">
        <v>139.1277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3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3" t="n">
        <v>20000</v>
      </c>
      <c r="M25" s="6" t="n">
        <v>45400</v>
      </c>
      <c r="N25" s="6" t="n">
        <v>227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3" t="n">
        <v>1415</v>
      </c>
      <c r="C26" s="6" t="n">
        <v>1395</v>
      </c>
      <c r="D26" s="6" t="n">
        <v>98.586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3" t="n">
        <v>6946</v>
      </c>
      <c r="M26" s="6" t="n">
        <v>6946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3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3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3" t="n">
        <v>7985</v>
      </c>
      <c r="C28" s="6" t="n">
        <v>8515</v>
      </c>
      <c r="D28" s="6" t="n">
        <v>106.637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3" t="n">
        <v>36500</v>
      </c>
      <c r="M28" s="6" t="n">
        <v>36500</v>
      </c>
      <c r="N28" s="6" t="n">
        <v>100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3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3" t="n">
        <v>3575</v>
      </c>
      <c r="M29" s="6" t="n">
        <v>3575</v>
      </c>
      <c r="N29" s="6" t="n">
        <v>10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3" t="n">
        <v>12255</v>
      </c>
      <c r="C30" s="6" t="n">
        <v>13662.8</v>
      </c>
      <c r="D30" s="6" t="n">
        <v>111.4876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37166</v>
      </c>
      <c r="K30" s="6" t="n">
        <v>14480</v>
      </c>
      <c r="L30" s="33" t="n">
        <v>23512</v>
      </c>
      <c r="M30" s="6" t="n">
        <v>28902</v>
      </c>
      <c r="N30" s="6" t="n">
        <v>122.9245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3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3" t="n">
        <v>24564</v>
      </c>
      <c r="M31" s="6" t="n">
        <v>27047.7</v>
      </c>
      <c r="N31" s="6" t="n">
        <v>110.1111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3" t="n">
        <v>3561</v>
      </c>
      <c r="C32" s="6" t="n">
        <v>2971</v>
      </c>
      <c r="D32" s="6" t="n">
        <v>83.431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871</v>
      </c>
      <c r="K32" s="6" t="n">
        <v>8670</v>
      </c>
      <c r="L32" s="33" t="n">
        <v>15480</v>
      </c>
      <c r="M32" s="6" t="n">
        <v>12813</v>
      </c>
      <c r="N32" s="6" t="n">
        <v>82.7713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575</v>
      </c>
      <c r="C33" s="8" t="n">
        <v>50332.8</v>
      </c>
      <c r="D33" s="8" t="n">
        <v>103.6187</v>
      </c>
      <c r="E33" s="8" t="n">
        <v>0</v>
      </c>
      <c r="F33" s="8" t="n">
        <v>3.1</v>
      </c>
      <c r="G33" s="8" t="n">
        <v>502</v>
      </c>
      <c r="H33" s="8" t="n">
        <v>3725</v>
      </c>
      <c r="I33" s="8" t="n">
        <v>875</v>
      </c>
      <c r="J33" s="8" t="n">
        <v>68938</v>
      </c>
      <c r="K33" s="8" t="n">
        <v>143864</v>
      </c>
      <c r="L33" s="8" t="n">
        <v>163108</v>
      </c>
      <c r="M33" s="8" t="n">
        <v>199231.7</v>
      </c>
      <c r="N33" s="8" t="n">
        <v>122.1471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3" t="n">
        <v>630</v>
      </c>
      <c r="C34" s="6" t="n">
        <v>820</v>
      </c>
      <c r="D34" s="6" t="n">
        <v>130.1587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3" t="n">
        <v>0</v>
      </c>
      <c r="M34" s="6" t="n">
        <v>5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3" t="n">
        <v>3370</v>
      </c>
      <c r="C35" s="6" t="n">
        <v>3490</v>
      </c>
      <c r="D35" s="6" t="n">
        <v>103.560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3" t="n">
        <v>2050</v>
      </c>
      <c r="M35" s="6" t="n">
        <v>2280</v>
      </c>
      <c r="N35" s="6" t="n">
        <v>111.2195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9</v>
      </c>
      <c r="B36" s="33" t="n">
        <v>1605</v>
      </c>
      <c r="C36" s="6" t="n">
        <v>1605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2778</v>
      </c>
      <c r="K36" s="6" t="n">
        <v>10920</v>
      </c>
      <c r="L36" s="33" t="n">
        <v>6704</v>
      </c>
      <c r="M36" s="6" t="n">
        <v>5222</v>
      </c>
      <c r="N36" s="6" t="n">
        <v>77.8938</v>
      </c>
      <c r="O36" s="6" t="n">
        <v>320</v>
      </c>
      <c r="P36" s="6" t="n">
        <v>0</v>
      </c>
    </row>
    <row r="37" customFormat="false" ht="15.95" hidden="false" customHeight="true" outlineLevel="0" collapsed="false">
      <c r="A37" s="5" t="s">
        <v>180</v>
      </c>
      <c r="B37" s="33" t="n">
        <v>2593</v>
      </c>
      <c r="C37" s="6" t="n">
        <v>2784.7</v>
      </c>
      <c r="D37" s="6" t="n">
        <v>107.393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3" t="n">
        <v>11372</v>
      </c>
      <c r="M37" s="6" t="n">
        <v>7882</v>
      </c>
      <c r="N37" s="6" t="n">
        <v>69.3106</v>
      </c>
      <c r="O37" s="6" t="n">
        <v>597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3" t="n">
        <v>280</v>
      </c>
      <c r="C38" s="6" t="n">
        <v>270</v>
      </c>
      <c r="D38" s="6" t="n">
        <v>96.4286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110</v>
      </c>
      <c r="K38" s="6" t="n">
        <v>8940</v>
      </c>
      <c r="L38" s="33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3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3" t="n">
        <v>910</v>
      </c>
      <c r="M39" s="6" t="n">
        <v>910</v>
      </c>
      <c r="N39" s="6" t="n">
        <v>100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63</v>
      </c>
      <c r="C40" s="8" t="n">
        <v>9199.7</v>
      </c>
      <c r="D40" s="8" t="n">
        <v>106.1953</v>
      </c>
      <c r="E40" s="8" t="n">
        <v>0</v>
      </c>
      <c r="F40" s="8" t="n">
        <v>1</v>
      </c>
      <c r="G40" s="8" t="n">
        <v>0</v>
      </c>
      <c r="H40" s="8" t="n">
        <v>274</v>
      </c>
      <c r="I40" s="8" t="n">
        <v>140</v>
      </c>
      <c r="J40" s="8" t="n">
        <v>2888</v>
      </c>
      <c r="K40" s="8" t="n">
        <v>29060</v>
      </c>
      <c r="L40" s="8" t="n">
        <v>21836</v>
      </c>
      <c r="M40" s="8" t="n">
        <v>17009</v>
      </c>
      <c r="N40" s="8" t="n">
        <v>77.8943</v>
      </c>
      <c r="O40" s="8" t="n">
        <v>1317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2966</v>
      </c>
      <c r="C41" s="12" t="n">
        <v>371539.4</v>
      </c>
      <c r="D41" s="12" t="n">
        <v>105.2621</v>
      </c>
      <c r="E41" s="12" t="n">
        <v>310.55</v>
      </c>
      <c r="F41" s="12" t="n">
        <v>694.3</v>
      </c>
      <c r="G41" s="12" t="n">
        <v>1896</v>
      </c>
      <c r="H41" s="12" t="n">
        <v>8957</v>
      </c>
      <c r="I41" s="12" t="n">
        <v>3194</v>
      </c>
      <c r="J41" s="12" t="n">
        <v>459282</v>
      </c>
      <c r="K41" s="12" t="n">
        <v>1466898</v>
      </c>
      <c r="L41" s="12" t="n">
        <v>1107914</v>
      </c>
      <c r="M41" s="12" t="n">
        <v>1223591.2</v>
      </c>
      <c r="N41" s="12" t="n">
        <v>110.441</v>
      </c>
      <c r="O41" s="12" t="n">
        <v>20361.7</v>
      </c>
      <c r="P41" s="12" t="n">
        <v>3704.5</v>
      </c>
      <c r="Q41" s="16"/>
      <c r="R41" s="16"/>
    </row>
    <row r="42" customFormat="false" ht="15.95" hidden="false" customHeight="true" outlineLevel="0" collapsed="false">
      <c r="A42" s="9" t="s">
        <v>51</v>
      </c>
      <c r="B42" s="29" t="n">
        <v>354000</v>
      </c>
      <c r="C42" s="14" t="n">
        <v>355714</v>
      </c>
      <c r="D42" s="14" t="n">
        <v>100.4842</v>
      </c>
      <c r="E42" s="14" t="n">
        <v>822</v>
      </c>
      <c r="F42" s="14" t="n">
        <v>273</v>
      </c>
      <c r="G42" s="14"/>
      <c r="H42" s="14" t="n">
        <v>15071</v>
      </c>
      <c r="I42" s="14" t="n">
        <v>3027</v>
      </c>
      <c r="J42" s="14"/>
      <c r="K42" s="14" t="n">
        <v>1414765</v>
      </c>
      <c r="L42" s="29" t="n">
        <v>1047213</v>
      </c>
      <c r="M42" s="14" t="n">
        <v>1194574</v>
      </c>
      <c r="N42" s="14" t="n">
        <v>114.0717</v>
      </c>
      <c r="O42" s="14"/>
      <c r="P42" s="14" t="n">
        <v>2779</v>
      </c>
      <c r="Q42" s="16"/>
      <c r="R42" s="16"/>
    </row>
    <row r="43" customFormat="false" ht="15.95" hidden="false" customHeight="true" outlineLevel="0" collapsed="false">
      <c r="A43" s="7" t="s">
        <v>52</v>
      </c>
      <c r="B43" s="15" t="n">
        <v>-1034</v>
      </c>
      <c r="C43" s="15" t="n">
        <v>15825.4</v>
      </c>
      <c r="D43" s="15" t="n">
        <v>4.7779</v>
      </c>
      <c r="E43" s="15" t="n">
        <v>-511.45</v>
      </c>
      <c r="F43" s="15" t="n">
        <v>421.3</v>
      </c>
      <c r="G43" s="15" t="n">
        <v>1896</v>
      </c>
      <c r="H43" s="15" t="n">
        <v>-6114</v>
      </c>
      <c r="I43" s="15" t="n">
        <v>167</v>
      </c>
      <c r="J43" s="15" t="n">
        <v>459282</v>
      </c>
      <c r="K43" s="15" t="n">
        <v>52133</v>
      </c>
      <c r="L43" s="15" t="n">
        <v>60701</v>
      </c>
      <c r="M43" s="15" t="n">
        <v>29017.2</v>
      </c>
      <c r="N43" s="15" t="n">
        <v>-3.6307</v>
      </c>
      <c r="O43" s="15" t="n">
        <v>20361.7</v>
      </c>
      <c r="P43" s="15" t="n">
        <v>925.5</v>
      </c>
      <c r="Q43" s="16"/>
      <c r="R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3" t="s">
        <v>181</v>
      </c>
      <c r="D1" s="43" t="n">
        <v>1</v>
      </c>
    </row>
    <row r="2" customFormat="false" ht="15" hidden="false" customHeight="false" outlineLevel="0" collapsed="false">
      <c r="C2" s="43" t="s">
        <v>182</v>
      </c>
      <c r="D2" s="43" t="n">
        <v>2</v>
      </c>
    </row>
    <row r="3" customFormat="false" ht="15" hidden="false" customHeight="false" outlineLevel="0" collapsed="false">
      <c r="C3" s="43" t="s">
        <v>183</v>
      </c>
      <c r="D3" s="43" t="n">
        <v>3</v>
      </c>
    </row>
    <row r="4" customFormat="false" ht="15" hidden="false" customHeight="false" outlineLevel="0" collapsed="false">
      <c r="C4" s="43" t="s">
        <v>184</v>
      </c>
      <c r="D4" s="43" t="n">
        <v>4</v>
      </c>
    </row>
    <row r="5" customFormat="false" ht="15" hidden="false" customHeight="false" outlineLevel="0" collapsed="false">
      <c r="A5" s="43" t="s">
        <v>185</v>
      </c>
      <c r="C5" s="43" t="s">
        <v>186</v>
      </c>
      <c r="D5" s="43" t="n">
        <v>5</v>
      </c>
    </row>
    <row r="6" customFormat="false" ht="15" hidden="false" customHeight="false" outlineLevel="0" collapsed="false">
      <c r="A6" s="43" t="s">
        <v>187</v>
      </c>
      <c r="C6" s="43" t="s">
        <v>188</v>
      </c>
      <c r="D6" s="43" t="n">
        <v>6</v>
      </c>
    </row>
    <row r="7" customFormat="false" ht="15" hidden="false" customHeight="false" outlineLevel="0" collapsed="false">
      <c r="A7" s="43" t="s">
        <v>189</v>
      </c>
      <c r="C7" s="43" t="s">
        <v>190</v>
      </c>
      <c r="D7" s="43" t="n">
        <v>7</v>
      </c>
    </row>
    <row r="8" customFormat="false" ht="15" hidden="false" customHeight="false" outlineLevel="0" collapsed="false">
      <c r="A8" s="43" t="s">
        <v>191</v>
      </c>
      <c r="C8" s="43" t="s">
        <v>192</v>
      </c>
      <c r="D8" s="43" t="n">
        <v>8</v>
      </c>
    </row>
    <row r="9" customFormat="false" ht="15" hidden="false" customHeight="false" outlineLevel="0" collapsed="false">
      <c r="A9" s="43" t="s">
        <v>193</v>
      </c>
      <c r="C9" s="43" t="s">
        <v>194</v>
      </c>
      <c r="D9" s="43" t="n">
        <v>9</v>
      </c>
    </row>
    <row r="10" customFormat="false" ht="15" hidden="false" customHeight="false" outlineLevel="0" collapsed="false">
      <c r="A10" s="43" t="s">
        <v>195</v>
      </c>
      <c r="C10" s="43" t="s">
        <v>196</v>
      </c>
      <c r="D10" s="43" t="n">
        <v>10</v>
      </c>
    </row>
    <row r="11" customFormat="false" ht="15" hidden="false" customHeight="false" outlineLevel="0" collapsed="false">
      <c r="A11" s="43" t="s">
        <v>197</v>
      </c>
      <c r="C11" s="43" t="s">
        <v>198</v>
      </c>
      <c r="D11" s="43" t="n">
        <v>11</v>
      </c>
    </row>
    <row r="12" customFormat="false" ht="15" hidden="false" customHeight="false" outlineLevel="0" collapsed="false">
      <c r="A12" s="43" t="s">
        <v>199</v>
      </c>
      <c r="C12" s="43" t="s">
        <v>200</v>
      </c>
      <c r="D12" s="43" t="n">
        <v>12</v>
      </c>
    </row>
    <row r="13" customFormat="false" ht="15" hidden="false" customHeight="false" outlineLevel="0" collapsed="false">
      <c r="A13" s="43" t="s">
        <v>201</v>
      </c>
    </row>
    <row r="14" customFormat="false" ht="15" hidden="false" customHeight="false" outlineLevel="0" collapsed="false">
      <c r="A14" s="43" t="s">
        <v>202</v>
      </c>
    </row>
    <row r="15" customFormat="false" ht="15" hidden="false" customHeight="false" outlineLevel="0" collapsed="false">
      <c r="A15" s="43" t="s">
        <v>203</v>
      </c>
    </row>
    <row r="16" customFormat="false" ht="15" hidden="false" customHeight="false" outlineLevel="0" collapsed="false">
      <c r="A16" s="43" t="s">
        <v>204</v>
      </c>
    </row>
    <row r="17" customFormat="false" ht="15" hidden="false" customHeight="false" outlineLevel="0" collapsed="false">
      <c r="A17" s="43" t="s">
        <v>205</v>
      </c>
    </row>
    <row r="18" customFormat="false" ht="15" hidden="false" customHeight="false" outlineLevel="0" collapsed="false">
      <c r="A18" s="43" t="s">
        <v>206</v>
      </c>
    </row>
    <row r="19" customFormat="false" ht="15" hidden="false" customHeight="false" outlineLevel="0" collapsed="false">
      <c r="A19" s="43" t="s">
        <v>207</v>
      </c>
    </row>
    <row r="20" customFormat="false" ht="15" hidden="false" customHeight="false" outlineLevel="0" collapsed="false">
      <c r="A20" s="43" t="s">
        <v>208</v>
      </c>
    </row>
    <row r="21" customFormat="false" ht="15" hidden="false" customHeight="false" outlineLevel="0" collapsed="false">
      <c r="A21" s="43" t="s">
        <v>209</v>
      </c>
    </row>
    <row r="22" customFormat="false" ht="15" hidden="false" customHeight="false" outlineLevel="0" collapsed="false">
      <c r="A22" s="43" t="s">
        <v>210</v>
      </c>
    </row>
    <row r="23" customFormat="false" ht="15" hidden="false" customHeight="false" outlineLevel="0" collapsed="false">
      <c r="A23" s="43" t="s">
        <v>211</v>
      </c>
    </row>
    <row r="24" customFormat="false" ht="15" hidden="false" customHeight="false" outlineLevel="0" collapsed="false">
      <c r="A24" s="43" t="s">
        <v>212</v>
      </c>
    </row>
    <row r="25" customFormat="false" ht="15" hidden="false" customHeight="false" outlineLevel="0" collapsed="false">
      <c r="A25" s="43" t="s">
        <v>213</v>
      </c>
    </row>
    <row r="26" customFormat="false" ht="15" hidden="false" customHeight="false" outlineLevel="0" collapsed="false">
      <c r="A26" s="43" t="s">
        <v>214</v>
      </c>
    </row>
    <row r="27" customFormat="false" ht="15" hidden="false" customHeight="false" outlineLevel="0" collapsed="false">
      <c r="A27" s="43" t="s">
        <v>215</v>
      </c>
    </row>
    <row r="28" customFormat="false" ht="15" hidden="false" customHeight="false" outlineLevel="0" collapsed="false">
      <c r="A28" s="43" t="s">
        <v>216</v>
      </c>
    </row>
    <row r="29" customFormat="false" ht="15" hidden="false" customHeight="false" outlineLevel="0" collapsed="false">
      <c r="A29" s="43" t="s">
        <v>217</v>
      </c>
    </row>
    <row r="30" customFormat="false" ht="15" hidden="false" customHeight="false" outlineLevel="0" collapsed="false">
      <c r="A30" s="43" t="s">
        <v>218</v>
      </c>
    </row>
    <row r="31" customFormat="false" ht="15" hidden="false" customHeight="false" outlineLevel="0" collapsed="false">
      <c r="A31" s="43" t="s">
        <v>219</v>
      </c>
    </row>
    <row r="32" customFormat="false" ht="15" hidden="false" customHeight="false" outlineLevel="0" collapsed="false">
      <c r="A32" s="43" t="s">
        <v>220</v>
      </c>
    </row>
    <row r="33" customFormat="false" ht="15" hidden="false" customHeight="false" outlineLevel="0" collapsed="false">
      <c r="A33" s="43" t="s">
        <v>221</v>
      </c>
    </row>
    <row r="34" customFormat="false" ht="15" hidden="false" customHeight="false" outlineLevel="0" collapsed="false">
      <c r="A34" s="43" t="s">
        <v>222</v>
      </c>
    </row>
    <row r="35" customFormat="false" ht="15" hidden="false" customHeight="false" outlineLevel="0" collapsed="false">
      <c r="A35" s="43" t="s">
        <v>223</v>
      </c>
    </row>
    <row r="36" customFormat="false" ht="15" hidden="false" customHeight="false" outlineLevel="0" collapsed="false">
      <c r="A36" s="43" t="s">
        <v>224</v>
      </c>
    </row>
    <row r="37" customFormat="false" ht="15" hidden="false" customHeight="false" outlineLevel="0" collapsed="false">
      <c r="A37" s="43" t="s">
        <v>225</v>
      </c>
    </row>
    <row r="38" customFormat="false" ht="15" hidden="false" customHeight="false" outlineLevel="0" collapsed="false">
      <c r="A38" s="43" t="s">
        <v>226</v>
      </c>
    </row>
    <row r="39" customFormat="false" ht="15" hidden="false" customHeight="false" outlineLevel="0" collapsed="false">
      <c r="A39" s="43" t="s">
        <v>227</v>
      </c>
    </row>
    <row r="40" customFormat="false" ht="15" hidden="false" customHeight="false" outlineLevel="0" collapsed="false">
      <c r="A40" s="43" t="s">
        <v>228</v>
      </c>
    </row>
    <row r="41" customFormat="false" ht="15" hidden="false" customHeight="false" outlineLevel="0" collapsed="false">
      <c r="A41" s="43" t="s">
        <v>229</v>
      </c>
    </row>
    <row r="42" customFormat="false" ht="15" hidden="false" customHeight="false" outlineLevel="0" collapsed="false">
      <c r="A42" s="43" t="s">
        <v>230</v>
      </c>
    </row>
    <row r="43" customFormat="false" ht="15" hidden="false" customHeight="false" outlineLevel="0" collapsed="false">
      <c r="A43" s="43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60" activeCellId="0" sqref="T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7" t="s">
        <v>53</v>
      </c>
      <c r="B1" s="17"/>
      <c r="C1" s="17"/>
      <c r="D1" s="17"/>
      <c r="E1" s="17"/>
      <c r="F1" s="18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5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83145</v>
      </c>
      <c r="I5" s="22" t="n">
        <v>83145</v>
      </c>
      <c r="J5" s="22" t="n">
        <v>100</v>
      </c>
      <c r="K5" s="21" t="n">
        <v>20436</v>
      </c>
      <c r="L5" s="22" t="n">
        <v>20436</v>
      </c>
      <c r="M5" s="22" t="n">
        <v>100</v>
      </c>
      <c r="N5" s="21" t="n">
        <v>2070</v>
      </c>
      <c r="O5" s="22" t="n">
        <v>2070</v>
      </c>
      <c r="P5" s="22" t="n">
        <v>100</v>
      </c>
      <c r="Q5" s="21" t="n">
        <v>1925</v>
      </c>
      <c r="R5" s="22" t="n">
        <v>1925</v>
      </c>
      <c r="S5" s="22" t="n">
        <v>100</v>
      </c>
      <c r="T5" s="21" t="n">
        <v>0</v>
      </c>
      <c r="U5" s="22" t="n">
        <v>0</v>
      </c>
      <c r="V5" s="22"/>
      <c r="W5" s="21" t="n">
        <v>0</v>
      </c>
      <c r="X5" s="22" t="n">
        <v>0</v>
      </c>
      <c r="Y5" s="22"/>
      <c r="Z5" s="21" t="n">
        <v>0</v>
      </c>
      <c r="AA5" s="22" t="n">
        <v>0</v>
      </c>
      <c r="AB5" s="22"/>
      <c r="AC5" s="21" t="n">
        <v>310</v>
      </c>
      <c r="AD5" s="22" t="n">
        <v>310</v>
      </c>
      <c r="AE5" s="22" t="n">
        <v>100</v>
      </c>
    </row>
    <row r="6" customFormat="false" ht="15.95" hidden="false" customHeight="true" outlineLevel="0" collapsed="false">
      <c r="A6" s="20" t="s">
        <v>15</v>
      </c>
      <c r="B6" s="21" t="n">
        <v>417</v>
      </c>
      <c r="C6" s="22" t="n">
        <v>417</v>
      </c>
      <c r="D6" s="22" t="n">
        <v>100</v>
      </c>
      <c r="E6" s="21" t="n">
        <v>269</v>
      </c>
      <c r="F6" s="22" t="n">
        <v>269</v>
      </c>
      <c r="G6" s="22" t="n">
        <v>100</v>
      </c>
      <c r="H6" s="21" t="n">
        <v>66516</v>
      </c>
      <c r="I6" s="22" t="n">
        <v>66516</v>
      </c>
      <c r="J6" s="22" t="n">
        <v>100</v>
      </c>
      <c r="K6" s="21" t="n">
        <v>31367</v>
      </c>
      <c r="L6" s="22" t="n">
        <v>31367</v>
      </c>
      <c r="M6" s="22" t="n">
        <v>100</v>
      </c>
      <c r="N6" s="21" t="n">
        <v>982</v>
      </c>
      <c r="O6" s="22" t="n">
        <v>982</v>
      </c>
      <c r="P6" s="22" t="n">
        <v>100</v>
      </c>
      <c r="Q6" s="21" t="n">
        <v>2893</v>
      </c>
      <c r="R6" s="22" t="n">
        <v>2893</v>
      </c>
      <c r="S6" s="22" t="n">
        <v>100</v>
      </c>
      <c r="T6" s="21" t="n">
        <v>0</v>
      </c>
      <c r="U6" s="22" t="n">
        <v>0</v>
      </c>
      <c r="V6" s="22"/>
      <c r="W6" s="21" t="n">
        <v>750</v>
      </c>
      <c r="X6" s="22" t="n">
        <v>750</v>
      </c>
      <c r="Y6" s="22" t="n">
        <v>100</v>
      </c>
      <c r="Z6" s="21" t="n">
        <v>0</v>
      </c>
      <c r="AA6" s="22" t="n">
        <v>0</v>
      </c>
      <c r="AB6" s="22"/>
      <c r="AC6" s="21" t="n">
        <v>913</v>
      </c>
      <c r="AD6" s="22" t="n">
        <v>913</v>
      </c>
      <c r="AE6" s="22" t="n">
        <v>100</v>
      </c>
    </row>
    <row r="7" customFormat="false" ht="15.95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350</v>
      </c>
      <c r="F7" s="22" t="n">
        <v>350</v>
      </c>
      <c r="G7" s="22" t="n">
        <v>100</v>
      </c>
      <c r="H7" s="21" t="n">
        <v>78862</v>
      </c>
      <c r="I7" s="22" t="n">
        <v>78862</v>
      </c>
      <c r="J7" s="22" t="n">
        <v>100</v>
      </c>
      <c r="K7" s="21" t="n">
        <v>20934</v>
      </c>
      <c r="L7" s="22" t="n">
        <v>20934</v>
      </c>
      <c r="M7" s="22" t="n">
        <v>100</v>
      </c>
      <c r="N7" s="21" t="n">
        <v>2170</v>
      </c>
      <c r="O7" s="22" t="n">
        <v>2170</v>
      </c>
      <c r="P7" s="22" t="n">
        <v>100</v>
      </c>
      <c r="Q7" s="21" t="n">
        <v>9171</v>
      </c>
      <c r="R7" s="22" t="n">
        <v>9171</v>
      </c>
      <c r="S7" s="22" t="n">
        <v>100</v>
      </c>
      <c r="T7" s="21" t="n">
        <v>0</v>
      </c>
      <c r="U7" s="22" t="n">
        <v>0</v>
      </c>
      <c r="V7" s="22"/>
      <c r="W7" s="21" t="n">
        <v>30</v>
      </c>
      <c r="X7" s="22" t="n">
        <v>30</v>
      </c>
      <c r="Y7" s="22" t="n">
        <v>100</v>
      </c>
      <c r="Z7" s="21" t="n">
        <v>0</v>
      </c>
      <c r="AA7" s="22" t="n">
        <v>0</v>
      </c>
      <c r="AB7" s="22"/>
      <c r="AC7" s="21" t="n">
        <v>3186</v>
      </c>
      <c r="AD7" s="22" t="n">
        <v>3186</v>
      </c>
      <c r="AE7" s="22" t="n">
        <v>100</v>
      </c>
    </row>
    <row r="8" customFormat="false" ht="15.95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09810</v>
      </c>
      <c r="I8" s="22" t="n">
        <v>109810</v>
      </c>
      <c r="J8" s="22" t="n">
        <v>100</v>
      </c>
      <c r="K8" s="21" t="n">
        <v>13200</v>
      </c>
      <c r="L8" s="22" t="n">
        <v>13200</v>
      </c>
      <c r="M8" s="22" t="n">
        <v>100</v>
      </c>
      <c r="N8" s="21" t="n">
        <v>3024</v>
      </c>
      <c r="O8" s="22" t="n">
        <v>3024</v>
      </c>
      <c r="P8" s="22" t="n">
        <v>100</v>
      </c>
      <c r="Q8" s="21" t="n">
        <v>5992</v>
      </c>
      <c r="R8" s="22" t="n">
        <v>5992</v>
      </c>
      <c r="S8" s="22" t="n">
        <v>100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0</v>
      </c>
      <c r="AD8" s="22" t="n">
        <v>0</v>
      </c>
      <c r="AE8" s="22"/>
    </row>
    <row r="9" customFormat="false" ht="15.95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0</v>
      </c>
      <c r="F9" s="22" t="n">
        <v>0</v>
      </c>
      <c r="G9" s="22"/>
      <c r="H9" s="21" t="n">
        <v>83591</v>
      </c>
      <c r="I9" s="22" t="n">
        <v>83591</v>
      </c>
      <c r="J9" s="22" t="n">
        <v>100</v>
      </c>
      <c r="K9" s="21" t="n">
        <v>21702</v>
      </c>
      <c r="L9" s="22" t="n">
        <v>21702</v>
      </c>
      <c r="M9" s="22" t="n">
        <v>100</v>
      </c>
      <c r="N9" s="21" t="n">
        <v>1579</v>
      </c>
      <c r="O9" s="22" t="n">
        <v>1579</v>
      </c>
      <c r="P9" s="22" t="n">
        <v>100</v>
      </c>
      <c r="Q9" s="21" t="n">
        <v>7066</v>
      </c>
      <c r="R9" s="22" t="n">
        <v>7066</v>
      </c>
      <c r="S9" s="22" t="n">
        <v>100</v>
      </c>
      <c r="T9" s="21" t="n">
        <v>0</v>
      </c>
      <c r="U9" s="22" t="n">
        <v>0</v>
      </c>
      <c r="V9" s="22"/>
      <c r="W9" s="21" t="n">
        <v>77</v>
      </c>
      <c r="X9" s="22" t="n">
        <v>77</v>
      </c>
      <c r="Y9" s="22" t="n">
        <v>100</v>
      </c>
      <c r="Z9" s="21" t="n">
        <v>0</v>
      </c>
      <c r="AA9" s="22" t="n">
        <v>0</v>
      </c>
      <c r="AB9" s="22"/>
      <c r="AC9" s="21" t="n">
        <v>2407</v>
      </c>
      <c r="AD9" s="22" t="n">
        <v>2407</v>
      </c>
      <c r="AE9" s="22" t="n">
        <v>100</v>
      </c>
    </row>
    <row r="10" customFormat="false" ht="15.95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58940</v>
      </c>
      <c r="I10" s="22" t="n">
        <v>158940</v>
      </c>
      <c r="J10" s="22" t="n">
        <v>100</v>
      </c>
      <c r="K10" s="21" t="n">
        <v>16289</v>
      </c>
      <c r="L10" s="22" t="n">
        <v>16289</v>
      </c>
      <c r="M10" s="22" t="n">
        <v>100</v>
      </c>
      <c r="N10" s="21" t="n">
        <v>1423.9</v>
      </c>
      <c r="O10" s="22" t="n">
        <v>1423.9</v>
      </c>
      <c r="P10" s="22" t="n">
        <v>100</v>
      </c>
      <c r="Q10" s="21" t="n">
        <v>4003</v>
      </c>
      <c r="R10" s="22" t="n">
        <v>4003</v>
      </c>
      <c r="S10" s="22" t="n">
        <v>100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100</v>
      </c>
      <c r="AD10" s="22" t="n">
        <v>100</v>
      </c>
      <c r="AE10" s="22" t="n">
        <v>100</v>
      </c>
    </row>
    <row r="11" customFormat="false" ht="15.95" hidden="false" customHeight="true" outlineLevel="0" collapsed="false">
      <c r="A11" s="20" t="s">
        <v>20</v>
      </c>
      <c r="B11" s="21" t="n">
        <v>84</v>
      </c>
      <c r="C11" s="22" t="n">
        <v>114</v>
      </c>
      <c r="D11" s="22" t="n">
        <v>135.7143</v>
      </c>
      <c r="E11" s="21" t="n">
        <v>0</v>
      </c>
      <c r="F11" s="22" t="n">
        <v>0</v>
      </c>
      <c r="G11" s="22"/>
      <c r="H11" s="21" t="n">
        <v>104180</v>
      </c>
      <c r="I11" s="22" t="n">
        <v>104766</v>
      </c>
      <c r="J11" s="22" t="n">
        <v>100.5625</v>
      </c>
      <c r="K11" s="21" t="n">
        <v>19093.4</v>
      </c>
      <c r="L11" s="22" t="n">
        <v>19017.4</v>
      </c>
      <c r="M11" s="22" t="n">
        <v>99.602</v>
      </c>
      <c r="N11" s="21" t="n">
        <v>1920</v>
      </c>
      <c r="O11" s="22" t="n">
        <v>2420</v>
      </c>
      <c r="P11" s="22" t="n">
        <v>126.0417</v>
      </c>
      <c r="Q11" s="21" t="n">
        <v>5442</v>
      </c>
      <c r="R11" s="22" t="n">
        <v>5426</v>
      </c>
      <c r="S11" s="22" t="n">
        <v>99.706</v>
      </c>
      <c r="T11" s="21" t="n">
        <v>0</v>
      </c>
      <c r="U11" s="22" t="n">
        <v>0</v>
      </c>
      <c r="V11" s="22"/>
      <c r="W11" s="21" t="n">
        <v>19</v>
      </c>
      <c r="X11" s="22" t="n">
        <v>19</v>
      </c>
      <c r="Y11" s="22" t="n">
        <v>100</v>
      </c>
      <c r="Z11" s="21" t="n">
        <v>0</v>
      </c>
      <c r="AA11" s="22" t="n">
        <v>0</v>
      </c>
      <c r="AB11" s="22"/>
      <c r="AC11" s="21" t="n">
        <v>9969</v>
      </c>
      <c r="AD11" s="22" t="n">
        <v>9889</v>
      </c>
      <c r="AE11" s="22" t="n">
        <v>99.1975</v>
      </c>
    </row>
    <row r="12" customFormat="false" ht="15.95" hidden="false" customHeight="true" outlineLevel="0" collapsed="false">
      <c r="A12" s="20" t="s">
        <v>21</v>
      </c>
      <c r="B12" s="21" t="n">
        <v>0</v>
      </c>
      <c r="C12" s="22" t="n">
        <v>0</v>
      </c>
      <c r="D12" s="22"/>
      <c r="E12" s="21" t="n">
        <v>0</v>
      </c>
      <c r="F12" s="22" t="n">
        <v>0</v>
      </c>
      <c r="G12" s="22"/>
      <c r="H12" s="21" t="n">
        <v>82317.2</v>
      </c>
      <c r="I12" s="22" t="n">
        <v>82317.2</v>
      </c>
      <c r="J12" s="22" t="n">
        <v>100</v>
      </c>
      <c r="K12" s="21" t="n">
        <v>13008</v>
      </c>
      <c r="L12" s="22" t="n">
        <v>13006</v>
      </c>
      <c r="M12" s="22" t="n">
        <v>99.9846</v>
      </c>
      <c r="N12" s="21" t="n">
        <v>2662</v>
      </c>
      <c r="O12" s="22" t="n">
        <v>2662</v>
      </c>
      <c r="P12" s="22" t="n">
        <v>100</v>
      </c>
      <c r="Q12" s="21" t="n">
        <v>18577</v>
      </c>
      <c r="R12" s="22" t="n">
        <v>18577</v>
      </c>
      <c r="S12" s="22" t="n">
        <v>100</v>
      </c>
      <c r="T12" s="21" t="n">
        <v>0</v>
      </c>
      <c r="U12" s="22" t="n">
        <v>0</v>
      </c>
      <c r="V12" s="22"/>
      <c r="W12" s="21" t="n">
        <v>1170</v>
      </c>
      <c r="X12" s="22" t="n">
        <v>1170</v>
      </c>
      <c r="Y12" s="22" t="n">
        <v>100</v>
      </c>
      <c r="Z12" s="21" t="n">
        <v>0</v>
      </c>
      <c r="AA12" s="22" t="n">
        <v>0</v>
      </c>
      <c r="AB12" s="22"/>
      <c r="AC12" s="21" t="n">
        <v>3199</v>
      </c>
      <c r="AD12" s="22" t="n">
        <v>3199</v>
      </c>
      <c r="AE12" s="22" t="n">
        <v>100</v>
      </c>
    </row>
    <row r="13" customFormat="false" ht="15.95" hidden="false" customHeight="true" outlineLevel="0" collapsed="false">
      <c r="A13" s="20" t="s">
        <v>22</v>
      </c>
      <c r="B13" s="21" t="n">
        <v>0</v>
      </c>
      <c r="C13" s="22" t="n">
        <v>0</v>
      </c>
      <c r="D13" s="22"/>
      <c r="E13" s="21" t="n">
        <v>0</v>
      </c>
      <c r="F13" s="22" t="n">
        <v>0</v>
      </c>
      <c r="G13" s="22"/>
      <c r="H13" s="21" t="n">
        <v>81889.77</v>
      </c>
      <c r="I13" s="22" t="n">
        <v>81889.77</v>
      </c>
      <c r="J13" s="22" t="n">
        <v>100</v>
      </c>
      <c r="K13" s="21" t="n">
        <v>20489</v>
      </c>
      <c r="L13" s="22" t="n">
        <v>20489</v>
      </c>
      <c r="M13" s="22" t="n">
        <v>100</v>
      </c>
      <c r="N13" s="21" t="n">
        <v>1915</v>
      </c>
      <c r="O13" s="22" t="n">
        <v>1915</v>
      </c>
      <c r="P13" s="22" t="n">
        <v>100</v>
      </c>
      <c r="Q13" s="21" t="n">
        <v>3969</v>
      </c>
      <c r="R13" s="22" t="n">
        <v>3969</v>
      </c>
      <c r="S13" s="22" t="n">
        <v>100</v>
      </c>
      <c r="T13" s="21" t="n">
        <v>0</v>
      </c>
      <c r="U13" s="22" t="n">
        <v>0</v>
      </c>
      <c r="V13" s="22"/>
      <c r="W13" s="21" t="n">
        <v>0</v>
      </c>
      <c r="X13" s="22" t="n">
        <v>0</v>
      </c>
      <c r="Y13" s="22"/>
      <c r="Z13" s="21" t="n">
        <v>0</v>
      </c>
      <c r="AA13" s="22" t="n">
        <v>0</v>
      </c>
      <c r="AB13" s="22"/>
      <c r="AC13" s="21" t="n">
        <v>147</v>
      </c>
      <c r="AD13" s="22" t="n">
        <v>147</v>
      </c>
      <c r="AE13" s="22" t="n">
        <v>100</v>
      </c>
    </row>
    <row r="14" customFormat="false" ht="15.95" hidden="false" customHeight="true" outlineLevel="0" collapsed="false">
      <c r="A14" s="23" t="s">
        <v>23</v>
      </c>
      <c r="B14" s="24" t="n">
        <v>501</v>
      </c>
      <c r="C14" s="24" t="n">
        <v>531</v>
      </c>
      <c r="D14" s="24" t="n">
        <v>105.988</v>
      </c>
      <c r="E14" s="24" t="n">
        <v>619</v>
      </c>
      <c r="F14" s="24" t="n">
        <v>619</v>
      </c>
      <c r="G14" s="24" t="n">
        <v>100</v>
      </c>
      <c r="H14" s="24" t="n">
        <v>849250.97</v>
      </c>
      <c r="I14" s="24" t="n">
        <v>849836.97</v>
      </c>
      <c r="J14" s="24" t="n">
        <v>100.069</v>
      </c>
      <c r="K14" s="24" t="n">
        <v>176518.4</v>
      </c>
      <c r="L14" s="24" t="n">
        <v>176440.4</v>
      </c>
      <c r="M14" s="24" t="n">
        <v>99.9558</v>
      </c>
      <c r="N14" s="24" t="n">
        <v>17745.9</v>
      </c>
      <c r="O14" s="24" t="n">
        <v>18245.9</v>
      </c>
      <c r="P14" s="24" t="n">
        <v>102.8176</v>
      </c>
      <c r="Q14" s="24" t="n">
        <v>59038</v>
      </c>
      <c r="R14" s="24" t="n">
        <v>59022</v>
      </c>
      <c r="S14" s="24" t="n">
        <v>99.9729</v>
      </c>
      <c r="T14" s="24" t="n">
        <v>0</v>
      </c>
      <c r="U14" s="24" t="n">
        <v>0</v>
      </c>
      <c r="V14" s="24"/>
      <c r="W14" s="24" t="n">
        <v>2046</v>
      </c>
      <c r="X14" s="24" t="n">
        <v>2046</v>
      </c>
      <c r="Y14" s="24" t="n">
        <v>100</v>
      </c>
      <c r="Z14" s="24" t="n">
        <v>0</v>
      </c>
      <c r="AA14" s="24" t="n">
        <v>0</v>
      </c>
      <c r="AB14" s="24"/>
      <c r="AC14" s="24" t="n">
        <v>20231</v>
      </c>
      <c r="AD14" s="24" t="n">
        <v>20151</v>
      </c>
      <c r="AE14" s="24" t="n">
        <v>99.6046</v>
      </c>
    </row>
    <row r="15" customFormat="false" ht="15.95" hidden="false" customHeight="true" outlineLevel="0" collapsed="false">
      <c r="A15" s="25" t="s">
        <v>24</v>
      </c>
      <c r="B15" s="21" t="n">
        <v>871</v>
      </c>
      <c r="C15" s="22" t="n">
        <v>871</v>
      </c>
      <c r="D15" s="22" t="n">
        <v>100</v>
      </c>
      <c r="E15" s="21" t="n">
        <v>668</v>
      </c>
      <c r="F15" s="22" t="n">
        <v>668</v>
      </c>
      <c r="G15" s="22" t="n">
        <v>100</v>
      </c>
      <c r="H15" s="21" t="n">
        <v>35323.85</v>
      </c>
      <c r="I15" s="22" t="n">
        <v>35323.85</v>
      </c>
      <c r="J15" s="22" t="n">
        <v>100</v>
      </c>
      <c r="K15" s="21" t="n">
        <v>17142.6</v>
      </c>
      <c r="L15" s="22" t="n">
        <v>17142.6</v>
      </c>
      <c r="M15" s="22" t="n">
        <v>100</v>
      </c>
      <c r="N15" s="21" t="n">
        <v>3244</v>
      </c>
      <c r="O15" s="22" t="n">
        <v>3244</v>
      </c>
      <c r="P15" s="22" t="n">
        <v>100</v>
      </c>
      <c r="Q15" s="21" t="n">
        <v>4009</v>
      </c>
      <c r="R15" s="22" t="n">
        <v>4009</v>
      </c>
      <c r="S15" s="22" t="n">
        <v>100</v>
      </c>
      <c r="T15" s="21" t="n">
        <v>0</v>
      </c>
      <c r="U15" s="22" t="n">
        <v>0</v>
      </c>
      <c r="V15" s="22"/>
      <c r="W15" s="21" t="n">
        <v>522.3</v>
      </c>
      <c r="X15" s="22" t="n">
        <v>522.3</v>
      </c>
      <c r="Y15" s="22" t="n">
        <v>100</v>
      </c>
      <c r="Z15" s="21" t="n">
        <v>0</v>
      </c>
      <c r="AA15" s="22" t="n">
        <v>0</v>
      </c>
      <c r="AB15" s="22"/>
      <c r="AC15" s="21" t="n">
        <v>832</v>
      </c>
      <c r="AD15" s="22" t="n">
        <v>832</v>
      </c>
      <c r="AE15" s="22" t="n">
        <v>100</v>
      </c>
    </row>
    <row r="16" customFormat="false" ht="15.95" hidden="false" customHeight="true" outlineLevel="0" collapsed="false">
      <c r="A16" s="20" t="s">
        <v>25</v>
      </c>
      <c r="B16" s="21" t="n">
        <v>129</v>
      </c>
      <c r="C16" s="22" t="n">
        <v>129</v>
      </c>
      <c r="D16" s="22" t="n">
        <v>100</v>
      </c>
      <c r="E16" s="21" t="n">
        <v>0</v>
      </c>
      <c r="F16" s="22" t="n">
        <v>0</v>
      </c>
      <c r="G16" s="22"/>
      <c r="H16" s="21" t="n">
        <v>51702.3</v>
      </c>
      <c r="I16" s="22" t="n">
        <v>51702.3</v>
      </c>
      <c r="J16" s="22" t="n">
        <v>100</v>
      </c>
      <c r="K16" s="21" t="n">
        <v>16186</v>
      </c>
      <c r="L16" s="22" t="n">
        <v>16186</v>
      </c>
      <c r="M16" s="22" t="n">
        <v>100</v>
      </c>
      <c r="N16" s="21" t="n">
        <v>2221</v>
      </c>
      <c r="O16" s="22" t="n">
        <v>2221</v>
      </c>
      <c r="P16" s="22" t="n">
        <v>100</v>
      </c>
      <c r="Q16" s="21" t="n">
        <v>6017</v>
      </c>
      <c r="R16" s="22" t="n">
        <v>6017</v>
      </c>
      <c r="S16" s="22" t="n">
        <v>100</v>
      </c>
      <c r="T16" s="21" t="n">
        <v>0</v>
      </c>
      <c r="U16" s="22" t="n">
        <v>0</v>
      </c>
      <c r="V16" s="22"/>
      <c r="W16" s="21" t="n">
        <v>0</v>
      </c>
      <c r="X16" s="22" t="n">
        <v>0</v>
      </c>
      <c r="Y16" s="22"/>
      <c r="Z16" s="21" t="n">
        <v>0</v>
      </c>
      <c r="AA16" s="22" t="n">
        <v>0</v>
      </c>
      <c r="AB16" s="22"/>
      <c r="AC16" s="21" t="n">
        <v>1617</v>
      </c>
      <c r="AD16" s="22" t="n">
        <v>1617</v>
      </c>
      <c r="AE16" s="22" t="n">
        <v>100</v>
      </c>
    </row>
    <row r="17" customFormat="false" ht="15.95" hidden="false" customHeight="true" outlineLevel="0" collapsed="false">
      <c r="A17" s="20" t="s">
        <v>26</v>
      </c>
      <c r="B17" s="21" t="n">
        <v>510</v>
      </c>
      <c r="C17" s="22" t="n">
        <v>510</v>
      </c>
      <c r="D17" s="22" t="n">
        <v>100</v>
      </c>
      <c r="E17" s="21" t="n">
        <v>975</v>
      </c>
      <c r="F17" s="22" t="n">
        <v>975</v>
      </c>
      <c r="G17" s="22" t="n">
        <v>100</v>
      </c>
      <c r="H17" s="21" t="n">
        <v>82303</v>
      </c>
      <c r="I17" s="22" t="n">
        <v>82303</v>
      </c>
      <c r="J17" s="22" t="n">
        <v>100</v>
      </c>
      <c r="K17" s="21" t="n">
        <v>16972</v>
      </c>
      <c r="L17" s="22" t="n">
        <v>16972</v>
      </c>
      <c r="M17" s="22" t="n">
        <v>100</v>
      </c>
      <c r="N17" s="21" t="n">
        <v>1830</v>
      </c>
      <c r="O17" s="22" t="n">
        <v>1830</v>
      </c>
      <c r="P17" s="22" t="n">
        <v>100</v>
      </c>
      <c r="Q17" s="21" t="n">
        <v>10492</v>
      </c>
      <c r="R17" s="22" t="n">
        <v>10492</v>
      </c>
      <c r="S17" s="22" t="n">
        <v>100</v>
      </c>
      <c r="T17" s="21" t="n">
        <v>20</v>
      </c>
      <c r="U17" s="22" t="n">
        <v>20</v>
      </c>
      <c r="V17" s="22" t="n">
        <v>100</v>
      </c>
      <c r="W17" s="21" t="n">
        <v>20</v>
      </c>
      <c r="X17" s="22" t="n">
        <v>20</v>
      </c>
      <c r="Y17" s="22" t="n">
        <v>100</v>
      </c>
      <c r="Z17" s="21" t="n">
        <v>0</v>
      </c>
      <c r="AA17" s="22" t="n">
        <v>0</v>
      </c>
      <c r="AB17" s="22"/>
      <c r="AC17" s="21" t="n">
        <v>560</v>
      </c>
      <c r="AD17" s="22" t="n">
        <v>560</v>
      </c>
      <c r="AE17" s="22" t="n">
        <v>100</v>
      </c>
    </row>
    <row r="18" customFormat="false" ht="15.95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0</v>
      </c>
      <c r="F18" s="22" t="n">
        <v>0</v>
      </c>
      <c r="G18" s="22"/>
      <c r="H18" s="21" t="n">
        <v>48995</v>
      </c>
      <c r="I18" s="22" t="n">
        <v>48995</v>
      </c>
      <c r="J18" s="22" t="n">
        <v>100</v>
      </c>
      <c r="K18" s="21" t="n">
        <v>17500</v>
      </c>
      <c r="L18" s="22" t="n">
        <v>17500</v>
      </c>
      <c r="M18" s="22" t="n">
        <v>100</v>
      </c>
      <c r="N18" s="21" t="n">
        <v>3466</v>
      </c>
      <c r="O18" s="22" t="n">
        <v>3466</v>
      </c>
      <c r="P18" s="22" t="n">
        <v>100</v>
      </c>
      <c r="Q18" s="21" t="n">
        <v>5936</v>
      </c>
      <c r="R18" s="22" t="n">
        <v>5936</v>
      </c>
      <c r="S18" s="22" t="n">
        <v>100</v>
      </c>
      <c r="T18" s="21" t="n">
        <v>0</v>
      </c>
      <c r="U18" s="22" t="n">
        <v>0</v>
      </c>
      <c r="V18" s="22"/>
      <c r="W18" s="21" t="n">
        <v>200</v>
      </c>
      <c r="X18" s="22" t="n">
        <v>200</v>
      </c>
      <c r="Y18" s="22" t="n">
        <v>100</v>
      </c>
      <c r="Z18" s="21" t="n">
        <v>0</v>
      </c>
      <c r="AA18" s="22" t="n">
        <v>0</v>
      </c>
      <c r="AB18" s="22"/>
      <c r="AC18" s="21" t="n">
        <v>786</v>
      </c>
      <c r="AD18" s="22" t="n">
        <v>786</v>
      </c>
      <c r="AE18" s="22" t="n">
        <v>100</v>
      </c>
    </row>
    <row r="19" customFormat="false" ht="15.95" hidden="false" customHeight="true" outlineLevel="0" collapsed="false">
      <c r="A19" s="20" t="s">
        <v>68</v>
      </c>
      <c r="B19" s="21" t="n">
        <v>195</v>
      </c>
      <c r="C19" s="22" t="n">
        <v>195</v>
      </c>
      <c r="D19" s="22" t="n">
        <v>100</v>
      </c>
      <c r="E19" s="21" t="n">
        <v>2419</v>
      </c>
      <c r="F19" s="22" t="n">
        <v>2419</v>
      </c>
      <c r="G19" s="22" t="n">
        <v>100</v>
      </c>
      <c r="H19" s="21" t="n">
        <v>43488</v>
      </c>
      <c r="I19" s="22" t="n">
        <v>43488</v>
      </c>
      <c r="J19" s="22" t="n">
        <v>100</v>
      </c>
      <c r="K19" s="21" t="n">
        <v>13511</v>
      </c>
      <c r="L19" s="22" t="n">
        <v>13511</v>
      </c>
      <c r="M19" s="22" t="n">
        <v>100</v>
      </c>
      <c r="N19" s="21" t="n">
        <v>3176</v>
      </c>
      <c r="O19" s="22" t="n">
        <v>3176</v>
      </c>
      <c r="P19" s="22" t="n">
        <v>100</v>
      </c>
      <c r="Q19" s="21" t="n">
        <v>8747</v>
      </c>
      <c r="R19" s="22" t="n">
        <v>8747</v>
      </c>
      <c r="S19" s="22" t="n">
        <v>100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0</v>
      </c>
      <c r="AD19" s="22" t="n">
        <v>0</v>
      </c>
      <c r="AE19" s="22"/>
    </row>
    <row r="20" customFormat="false" ht="15.95" hidden="false" customHeight="true" outlineLevel="0" collapsed="false">
      <c r="A20" s="20" t="s">
        <v>29</v>
      </c>
      <c r="B20" s="21" t="n">
        <v>734</v>
      </c>
      <c r="C20" s="22" t="n">
        <v>734</v>
      </c>
      <c r="D20" s="22" t="n">
        <v>100</v>
      </c>
      <c r="E20" s="21" t="n">
        <v>682</v>
      </c>
      <c r="F20" s="22" t="n">
        <v>682</v>
      </c>
      <c r="G20" s="22" t="n">
        <v>100</v>
      </c>
      <c r="H20" s="21" t="n">
        <v>33506</v>
      </c>
      <c r="I20" s="22" t="n">
        <v>33506</v>
      </c>
      <c r="J20" s="22" t="n">
        <v>100</v>
      </c>
      <c r="K20" s="21" t="n">
        <v>13138</v>
      </c>
      <c r="L20" s="22" t="n">
        <v>13138</v>
      </c>
      <c r="M20" s="22" t="n">
        <v>100</v>
      </c>
      <c r="N20" s="21" t="n">
        <v>2265</v>
      </c>
      <c r="O20" s="22" t="n">
        <v>2265</v>
      </c>
      <c r="P20" s="22" t="n">
        <v>100</v>
      </c>
      <c r="Q20" s="21" t="n">
        <v>8785</v>
      </c>
      <c r="R20" s="22" t="n">
        <v>8785</v>
      </c>
      <c r="S20" s="22" t="n">
        <v>100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102</v>
      </c>
      <c r="AD20" s="22" t="n">
        <v>102</v>
      </c>
      <c r="AE20" s="22" t="n">
        <v>100</v>
      </c>
    </row>
    <row r="21" customFormat="false" ht="15.95" hidden="false" customHeight="true" outlineLevel="0" collapsed="false">
      <c r="A21" s="20" t="s">
        <v>30</v>
      </c>
      <c r="B21" s="21" t="n">
        <v>60</v>
      </c>
      <c r="C21" s="22" t="n">
        <v>60</v>
      </c>
      <c r="D21" s="22" t="n">
        <v>100</v>
      </c>
      <c r="E21" s="21" t="n">
        <v>748</v>
      </c>
      <c r="F21" s="22" t="n">
        <v>748</v>
      </c>
      <c r="G21" s="22" t="n">
        <v>100</v>
      </c>
      <c r="H21" s="21" t="n">
        <v>46349</v>
      </c>
      <c r="I21" s="22" t="n">
        <v>46349</v>
      </c>
      <c r="J21" s="22" t="n">
        <v>100</v>
      </c>
      <c r="K21" s="21" t="n">
        <v>15380</v>
      </c>
      <c r="L21" s="22" t="n">
        <v>15380</v>
      </c>
      <c r="M21" s="22" t="n">
        <v>100</v>
      </c>
      <c r="N21" s="21" t="n">
        <v>2962</v>
      </c>
      <c r="O21" s="22" t="n">
        <v>2962</v>
      </c>
      <c r="P21" s="22" t="n">
        <v>100</v>
      </c>
      <c r="Q21" s="21" t="n">
        <v>6384</v>
      </c>
      <c r="R21" s="22" t="n">
        <v>6384</v>
      </c>
      <c r="S21" s="22" t="n">
        <v>100</v>
      </c>
      <c r="T21" s="21" t="n">
        <v>0</v>
      </c>
      <c r="U21" s="22" t="n">
        <v>0</v>
      </c>
      <c r="V21" s="22"/>
      <c r="W21" s="21" t="n">
        <v>0</v>
      </c>
      <c r="X21" s="22" t="n">
        <v>0</v>
      </c>
      <c r="Y21" s="22"/>
      <c r="Z21" s="21" t="n">
        <v>0</v>
      </c>
      <c r="AA21" s="22" t="n">
        <v>0</v>
      </c>
      <c r="AB21" s="22"/>
      <c r="AC21" s="21" t="n">
        <v>536</v>
      </c>
      <c r="AD21" s="22" t="n">
        <v>536</v>
      </c>
      <c r="AE21" s="22" t="n">
        <v>100</v>
      </c>
    </row>
    <row r="22" customFormat="false" ht="15.95" hidden="false" customHeight="true" outlineLevel="0" collapsed="false">
      <c r="A22" s="20" t="s">
        <v>31</v>
      </c>
      <c r="B22" s="21" t="n">
        <v>194</v>
      </c>
      <c r="C22" s="22" t="n">
        <v>194</v>
      </c>
      <c r="D22" s="22" t="n">
        <v>100</v>
      </c>
      <c r="E22" s="21" t="n">
        <v>1789</v>
      </c>
      <c r="F22" s="22" t="n">
        <v>1789</v>
      </c>
      <c r="G22" s="22" t="n">
        <v>100</v>
      </c>
      <c r="H22" s="21" t="n">
        <v>51770</v>
      </c>
      <c r="I22" s="22" t="n">
        <v>51770</v>
      </c>
      <c r="J22" s="22" t="n">
        <v>100</v>
      </c>
      <c r="K22" s="21" t="n">
        <v>13306</v>
      </c>
      <c r="L22" s="22" t="n">
        <v>13306</v>
      </c>
      <c r="M22" s="22" t="n">
        <v>100</v>
      </c>
      <c r="N22" s="21" t="n">
        <v>2987</v>
      </c>
      <c r="O22" s="22" t="n">
        <v>2987</v>
      </c>
      <c r="P22" s="22" t="n">
        <v>100</v>
      </c>
      <c r="Q22" s="21" t="n">
        <v>8224</v>
      </c>
      <c r="R22" s="22" t="n">
        <v>8224</v>
      </c>
      <c r="S22" s="22" t="n">
        <v>100</v>
      </c>
      <c r="T22" s="21" t="n">
        <v>0</v>
      </c>
      <c r="U22" s="22" t="n">
        <v>0</v>
      </c>
      <c r="V22" s="22"/>
      <c r="W22" s="21" t="n">
        <v>733</v>
      </c>
      <c r="X22" s="22" t="n">
        <v>733</v>
      </c>
      <c r="Y22" s="22" t="n">
        <v>100</v>
      </c>
      <c r="Z22" s="21" t="n">
        <v>0</v>
      </c>
      <c r="AA22" s="22" t="n">
        <v>0</v>
      </c>
      <c r="AB22" s="22"/>
      <c r="AC22" s="21" t="n">
        <v>9</v>
      </c>
      <c r="AD22" s="22" t="n">
        <v>9</v>
      </c>
      <c r="AE22" s="22" t="n">
        <v>100</v>
      </c>
    </row>
    <row r="23" customFormat="false" ht="15.95" hidden="false" customHeight="true" outlineLevel="0" collapsed="false">
      <c r="A23" s="23" t="s">
        <v>32</v>
      </c>
      <c r="B23" s="24" t="n">
        <v>2693</v>
      </c>
      <c r="C23" s="24" t="n">
        <v>2693</v>
      </c>
      <c r="D23" s="24" t="n">
        <v>100</v>
      </c>
      <c r="E23" s="24" t="n">
        <v>7281</v>
      </c>
      <c r="F23" s="24" t="n">
        <v>7281</v>
      </c>
      <c r="G23" s="24" t="n">
        <v>100</v>
      </c>
      <c r="H23" s="24" t="n">
        <v>393437.15</v>
      </c>
      <c r="I23" s="24" t="n">
        <v>393437.15</v>
      </c>
      <c r="J23" s="24" t="n">
        <v>100</v>
      </c>
      <c r="K23" s="24" t="n">
        <v>123135.6</v>
      </c>
      <c r="L23" s="24" t="n">
        <v>123135.6</v>
      </c>
      <c r="M23" s="24" t="n">
        <v>100</v>
      </c>
      <c r="N23" s="24" t="n">
        <v>22151</v>
      </c>
      <c r="O23" s="24" t="n">
        <v>22151</v>
      </c>
      <c r="P23" s="24" t="n">
        <v>100</v>
      </c>
      <c r="Q23" s="24" t="n">
        <v>58594</v>
      </c>
      <c r="R23" s="24" t="n">
        <v>58594</v>
      </c>
      <c r="S23" s="24" t="n">
        <v>100</v>
      </c>
      <c r="T23" s="24" t="n">
        <v>20</v>
      </c>
      <c r="U23" s="24" t="n">
        <v>20</v>
      </c>
      <c r="V23" s="24" t="n">
        <v>100</v>
      </c>
      <c r="W23" s="24" t="n">
        <v>1475.3</v>
      </c>
      <c r="X23" s="24" t="n">
        <v>1475.3</v>
      </c>
      <c r="Y23" s="24" t="n">
        <v>100</v>
      </c>
      <c r="Z23" s="24" t="n">
        <v>0</v>
      </c>
      <c r="AA23" s="24" t="n">
        <v>0</v>
      </c>
      <c r="AB23" s="24"/>
      <c r="AC23" s="24" t="n">
        <v>4442</v>
      </c>
      <c r="AD23" s="24" t="n">
        <v>4442</v>
      </c>
      <c r="AE23" s="24" t="n">
        <v>100</v>
      </c>
    </row>
    <row r="24" customFormat="false" ht="15.95" hidden="false" customHeight="true" outlineLevel="0" collapsed="false">
      <c r="A24" s="25" t="s">
        <v>33</v>
      </c>
      <c r="B24" s="21" t="n">
        <v>270</v>
      </c>
      <c r="C24" s="22" t="n">
        <v>270</v>
      </c>
      <c r="D24" s="22" t="n">
        <v>100</v>
      </c>
      <c r="E24" s="21" t="n">
        <v>913</v>
      </c>
      <c r="F24" s="22" t="n">
        <v>913</v>
      </c>
      <c r="G24" s="22" t="n">
        <v>100</v>
      </c>
      <c r="H24" s="21" t="n">
        <v>11953</v>
      </c>
      <c r="I24" s="22" t="n">
        <v>11953</v>
      </c>
      <c r="J24" s="22" t="n">
        <v>100</v>
      </c>
      <c r="K24" s="21" t="n">
        <v>4188</v>
      </c>
      <c r="L24" s="22" t="n">
        <v>4188</v>
      </c>
      <c r="M24" s="22" t="n">
        <v>100</v>
      </c>
      <c r="N24" s="21" t="n">
        <v>4626</v>
      </c>
      <c r="O24" s="22" t="n">
        <v>4626</v>
      </c>
      <c r="P24" s="22" t="n">
        <v>100</v>
      </c>
      <c r="Q24" s="21" t="n">
        <v>1849</v>
      </c>
      <c r="R24" s="22" t="n">
        <v>1849</v>
      </c>
      <c r="S24" s="22" t="n">
        <v>100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5" hidden="false" customHeight="true" outlineLevel="0" collapsed="false">
      <c r="A25" s="25" t="s">
        <v>34</v>
      </c>
      <c r="B25" s="21" t="n">
        <v>35</v>
      </c>
      <c r="C25" s="22" t="n">
        <v>35</v>
      </c>
      <c r="D25" s="22" t="n">
        <v>100</v>
      </c>
      <c r="E25" s="21" t="n">
        <v>983</v>
      </c>
      <c r="F25" s="22" t="n">
        <v>983</v>
      </c>
      <c r="G25" s="22" t="n">
        <v>100</v>
      </c>
      <c r="H25" s="21" t="n">
        <v>33662</v>
      </c>
      <c r="I25" s="22" t="n">
        <v>33662</v>
      </c>
      <c r="J25" s="22" t="n">
        <v>100</v>
      </c>
      <c r="K25" s="21" t="n">
        <v>8270</v>
      </c>
      <c r="L25" s="22" t="n">
        <v>8270</v>
      </c>
      <c r="M25" s="22" t="n">
        <v>100</v>
      </c>
      <c r="N25" s="21" t="n">
        <v>3189</v>
      </c>
      <c r="O25" s="22" t="n">
        <v>3189</v>
      </c>
      <c r="P25" s="22" t="n">
        <v>100</v>
      </c>
      <c r="Q25" s="21" t="n">
        <v>7952</v>
      </c>
      <c r="R25" s="22" t="n">
        <v>7952</v>
      </c>
      <c r="S25" s="22" t="n">
        <v>100</v>
      </c>
      <c r="T25" s="21" t="n">
        <v>0</v>
      </c>
      <c r="U25" s="22" t="n">
        <v>0</v>
      </c>
      <c r="V25" s="22"/>
      <c r="W25" s="21" t="n">
        <v>600</v>
      </c>
      <c r="X25" s="22" t="n">
        <v>600</v>
      </c>
      <c r="Y25" s="22" t="n">
        <v>100</v>
      </c>
      <c r="Z25" s="21" t="n">
        <v>0</v>
      </c>
      <c r="AA25" s="22" t="n">
        <v>0</v>
      </c>
      <c r="AB25" s="22"/>
      <c r="AC25" s="21" t="n">
        <v>615</v>
      </c>
      <c r="AD25" s="22" t="n">
        <v>615</v>
      </c>
      <c r="AE25" s="22" t="n">
        <v>100</v>
      </c>
    </row>
    <row r="26" customFormat="false" ht="15.95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3748</v>
      </c>
      <c r="I26" s="22" t="n">
        <v>3748</v>
      </c>
      <c r="J26" s="22" t="n">
        <v>100</v>
      </c>
      <c r="K26" s="21" t="n">
        <v>250</v>
      </c>
      <c r="L26" s="22" t="n">
        <v>250</v>
      </c>
      <c r="M26" s="22" t="n">
        <v>100</v>
      </c>
      <c r="N26" s="21" t="n">
        <v>927</v>
      </c>
      <c r="O26" s="22" t="n">
        <v>927</v>
      </c>
      <c r="P26" s="22" t="n">
        <v>100</v>
      </c>
      <c r="Q26" s="21" t="n">
        <v>0</v>
      </c>
      <c r="R26" s="22" t="n">
        <v>0</v>
      </c>
      <c r="S26" s="22"/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5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84</v>
      </c>
      <c r="F27" s="22" t="n">
        <v>84</v>
      </c>
      <c r="G27" s="22" t="n">
        <v>100</v>
      </c>
      <c r="H27" s="21" t="n">
        <v>4525</v>
      </c>
      <c r="I27" s="22" t="n">
        <v>4525</v>
      </c>
      <c r="J27" s="22" t="n">
        <v>100</v>
      </c>
      <c r="K27" s="21" t="n">
        <v>2300</v>
      </c>
      <c r="L27" s="22" t="n">
        <v>2300</v>
      </c>
      <c r="M27" s="22" t="n">
        <v>100</v>
      </c>
      <c r="N27" s="21" t="n">
        <v>1673</v>
      </c>
      <c r="O27" s="22" t="n">
        <v>1673</v>
      </c>
      <c r="P27" s="22" t="n">
        <v>100</v>
      </c>
      <c r="Q27" s="21" t="n">
        <v>1169</v>
      </c>
      <c r="R27" s="22" t="n">
        <v>1169</v>
      </c>
      <c r="S27" s="22" t="n">
        <v>100</v>
      </c>
      <c r="T27" s="21" t="n">
        <v>0</v>
      </c>
      <c r="U27" s="22" t="n">
        <v>0</v>
      </c>
      <c r="V27" s="22"/>
      <c r="W27" s="21" t="n">
        <v>200</v>
      </c>
      <c r="X27" s="22" t="n">
        <v>200</v>
      </c>
      <c r="Y27" s="22" t="n">
        <v>100</v>
      </c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5" hidden="false" customHeight="true" outlineLevel="0" collapsed="false">
      <c r="A28" s="25" t="s">
        <v>37</v>
      </c>
      <c r="B28" s="21" t="n">
        <v>196</v>
      </c>
      <c r="C28" s="22" t="n">
        <v>196</v>
      </c>
      <c r="D28" s="22" t="n">
        <v>100</v>
      </c>
      <c r="E28" s="21" t="n">
        <v>374</v>
      </c>
      <c r="F28" s="22" t="n">
        <v>374</v>
      </c>
      <c r="G28" s="22" t="n">
        <v>100</v>
      </c>
      <c r="H28" s="21" t="n">
        <v>18381</v>
      </c>
      <c r="I28" s="22" t="n">
        <v>18381</v>
      </c>
      <c r="J28" s="22" t="n">
        <v>100</v>
      </c>
      <c r="K28" s="21" t="n">
        <v>134</v>
      </c>
      <c r="L28" s="22" t="n">
        <v>134</v>
      </c>
      <c r="M28" s="22" t="n">
        <v>100</v>
      </c>
      <c r="N28" s="21" t="n">
        <v>7296</v>
      </c>
      <c r="O28" s="22" t="n">
        <v>7296</v>
      </c>
      <c r="P28" s="22" t="n">
        <v>100</v>
      </c>
      <c r="Q28" s="21" t="n">
        <v>7090</v>
      </c>
      <c r="R28" s="22" t="n">
        <v>7090</v>
      </c>
      <c r="S28" s="22" t="n">
        <v>100</v>
      </c>
      <c r="T28" s="21" t="n">
        <v>0</v>
      </c>
      <c r="U28" s="22" t="n">
        <v>0</v>
      </c>
      <c r="V28" s="22"/>
      <c r="W28" s="21" t="n">
        <v>250</v>
      </c>
      <c r="X28" s="22" t="n">
        <v>250</v>
      </c>
      <c r="Y28" s="22" t="n">
        <v>100</v>
      </c>
      <c r="Z28" s="21" t="n">
        <v>0</v>
      </c>
      <c r="AA28" s="22" t="n">
        <v>0</v>
      </c>
      <c r="AB28" s="22"/>
      <c r="AC28" s="21" t="n">
        <v>332</v>
      </c>
      <c r="AD28" s="22" t="n">
        <v>332</v>
      </c>
      <c r="AE28" s="22" t="n">
        <v>100</v>
      </c>
    </row>
    <row r="29" customFormat="false" ht="15.95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5084</v>
      </c>
      <c r="I29" s="22" t="n">
        <v>5084</v>
      </c>
      <c r="J29" s="22" t="n">
        <v>100</v>
      </c>
      <c r="K29" s="21" t="n">
        <v>806</v>
      </c>
      <c r="L29" s="22" t="n">
        <v>806</v>
      </c>
      <c r="M29" s="22" t="n">
        <v>100</v>
      </c>
      <c r="N29" s="21" t="n">
        <v>468</v>
      </c>
      <c r="O29" s="22" t="n">
        <v>468</v>
      </c>
      <c r="P29" s="22" t="n">
        <v>100</v>
      </c>
      <c r="Q29" s="21" t="n">
        <v>875</v>
      </c>
      <c r="R29" s="22" t="n">
        <v>875</v>
      </c>
      <c r="S29" s="22" t="n">
        <v>10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170</v>
      </c>
      <c r="AA29" s="22" t="n">
        <v>170</v>
      </c>
      <c r="AB29" s="22" t="n">
        <v>100</v>
      </c>
      <c r="AC29" s="21" t="n">
        <v>0</v>
      </c>
      <c r="AD29" s="22" t="n">
        <v>0</v>
      </c>
      <c r="AE29" s="22"/>
    </row>
    <row r="30" customFormat="false" ht="15.95" hidden="false" customHeight="true" outlineLevel="0" collapsed="false">
      <c r="A30" s="25" t="s">
        <v>39</v>
      </c>
      <c r="B30" s="21" t="n">
        <v>0</v>
      </c>
      <c r="C30" s="22" t="n">
        <v>0</v>
      </c>
      <c r="D30" s="22"/>
      <c r="E30" s="21" t="n">
        <v>910</v>
      </c>
      <c r="F30" s="22" t="n">
        <v>910</v>
      </c>
      <c r="G30" s="22" t="n">
        <v>100</v>
      </c>
      <c r="H30" s="21" t="n">
        <v>38098</v>
      </c>
      <c r="I30" s="22" t="n">
        <v>38098</v>
      </c>
      <c r="J30" s="22" t="n">
        <v>100</v>
      </c>
      <c r="K30" s="21" t="n">
        <v>7290</v>
      </c>
      <c r="L30" s="22" t="n">
        <v>7290</v>
      </c>
      <c r="M30" s="22" t="n">
        <v>100</v>
      </c>
      <c r="N30" s="21" t="n">
        <v>2634</v>
      </c>
      <c r="O30" s="22" t="n">
        <v>2634</v>
      </c>
      <c r="P30" s="22" t="n">
        <v>100</v>
      </c>
      <c r="Q30" s="21" t="n">
        <v>7065</v>
      </c>
      <c r="R30" s="22" t="n">
        <v>7065</v>
      </c>
      <c r="S30" s="22" t="n">
        <v>100</v>
      </c>
      <c r="T30" s="21" t="n">
        <v>0</v>
      </c>
      <c r="U30" s="22" t="n">
        <v>0</v>
      </c>
      <c r="V30" s="22"/>
      <c r="W30" s="21" t="n">
        <v>40</v>
      </c>
      <c r="X30" s="22" t="n">
        <v>40</v>
      </c>
      <c r="Y30" s="22" t="n">
        <v>100</v>
      </c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5" hidden="false" customHeight="true" outlineLevel="0" collapsed="false">
      <c r="A31" s="20" t="s">
        <v>40</v>
      </c>
      <c r="B31" s="21" t="n">
        <v>215</v>
      </c>
      <c r="C31" s="22" t="n">
        <v>215</v>
      </c>
      <c r="D31" s="22" t="n">
        <v>100</v>
      </c>
      <c r="E31" s="21" t="n">
        <v>0</v>
      </c>
      <c r="F31" s="22" t="n">
        <v>0</v>
      </c>
      <c r="G31" s="22"/>
      <c r="H31" s="21" t="n">
        <v>16050</v>
      </c>
      <c r="I31" s="22" t="n">
        <v>16050</v>
      </c>
      <c r="J31" s="22" t="n">
        <v>100</v>
      </c>
      <c r="K31" s="21" t="n">
        <v>2610</v>
      </c>
      <c r="L31" s="22" t="n">
        <v>2610</v>
      </c>
      <c r="M31" s="22" t="n">
        <v>100</v>
      </c>
      <c r="N31" s="21" t="n">
        <v>3301</v>
      </c>
      <c r="O31" s="22" t="n">
        <v>3301</v>
      </c>
      <c r="P31" s="22" t="n">
        <v>100</v>
      </c>
      <c r="Q31" s="21" t="n">
        <v>2438</v>
      </c>
      <c r="R31" s="22" t="n">
        <v>2438</v>
      </c>
      <c r="S31" s="22" t="n">
        <v>100</v>
      </c>
      <c r="T31" s="21" t="n">
        <v>0</v>
      </c>
      <c r="U31" s="22" t="n">
        <v>0</v>
      </c>
      <c r="V31" s="22"/>
      <c r="W31" s="21" t="n">
        <v>0</v>
      </c>
      <c r="X31" s="22" t="n">
        <v>0</v>
      </c>
      <c r="Y31" s="22"/>
      <c r="Z31" s="21" t="n">
        <v>0</v>
      </c>
      <c r="AA31" s="22" t="n">
        <v>0</v>
      </c>
      <c r="AB31" s="22"/>
      <c r="AC31" s="21" t="n">
        <v>0</v>
      </c>
      <c r="AD31" s="22" t="n">
        <v>0</v>
      </c>
      <c r="AE31" s="22"/>
    </row>
    <row r="32" customFormat="false" ht="15.95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8430</v>
      </c>
      <c r="I32" s="22" t="n">
        <v>8430</v>
      </c>
      <c r="J32" s="22" t="n">
        <v>100</v>
      </c>
      <c r="K32" s="21" t="n">
        <v>853</v>
      </c>
      <c r="L32" s="22" t="n">
        <v>853</v>
      </c>
      <c r="M32" s="22" t="n">
        <v>100</v>
      </c>
      <c r="N32" s="21" t="n">
        <v>2385</v>
      </c>
      <c r="O32" s="22" t="n">
        <v>2385</v>
      </c>
      <c r="P32" s="22" t="n">
        <v>100</v>
      </c>
      <c r="Q32" s="21" t="n">
        <v>454</v>
      </c>
      <c r="R32" s="22" t="n">
        <v>454</v>
      </c>
      <c r="S32" s="22" t="n">
        <v>100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0</v>
      </c>
      <c r="AD32" s="22" t="n">
        <v>0</v>
      </c>
      <c r="AE32" s="22"/>
    </row>
    <row r="33" customFormat="false" ht="15.95" hidden="false" customHeight="true" outlineLevel="0" collapsed="false">
      <c r="A33" s="26" t="s">
        <v>42</v>
      </c>
      <c r="B33" s="24" t="n">
        <v>716</v>
      </c>
      <c r="C33" s="24" t="n">
        <v>716</v>
      </c>
      <c r="D33" s="24" t="n">
        <v>100</v>
      </c>
      <c r="E33" s="24" t="n">
        <v>3264</v>
      </c>
      <c r="F33" s="24" t="n">
        <v>3264</v>
      </c>
      <c r="G33" s="24" t="n">
        <v>100</v>
      </c>
      <c r="H33" s="24" t="n">
        <v>139931</v>
      </c>
      <c r="I33" s="24" t="n">
        <v>139931</v>
      </c>
      <c r="J33" s="24" t="n">
        <v>100</v>
      </c>
      <c r="K33" s="24" t="n">
        <v>26701</v>
      </c>
      <c r="L33" s="24" t="n">
        <v>26701</v>
      </c>
      <c r="M33" s="24" t="n">
        <v>100</v>
      </c>
      <c r="N33" s="24" t="n">
        <v>26499</v>
      </c>
      <c r="O33" s="24" t="n">
        <v>26499</v>
      </c>
      <c r="P33" s="24" t="n">
        <v>100</v>
      </c>
      <c r="Q33" s="24" t="n">
        <v>28892</v>
      </c>
      <c r="R33" s="24" t="n">
        <v>28892</v>
      </c>
      <c r="S33" s="24" t="n">
        <v>100</v>
      </c>
      <c r="T33" s="24" t="n">
        <v>0</v>
      </c>
      <c r="U33" s="24" t="n">
        <v>0</v>
      </c>
      <c r="V33" s="24"/>
      <c r="W33" s="24" t="n">
        <v>1090</v>
      </c>
      <c r="X33" s="24" t="n">
        <v>1090</v>
      </c>
      <c r="Y33" s="24" t="n">
        <v>100</v>
      </c>
      <c r="Z33" s="24" t="n">
        <v>170</v>
      </c>
      <c r="AA33" s="24" t="n">
        <v>170</v>
      </c>
      <c r="AB33" s="24" t="n">
        <v>100</v>
      </c>
      <c r="AC33" s="24" t="n">
        <v>947</v>
      </c>
      <c r="AD33" s="24" t="n">
        <v>947</v>
      </c>
      <c r="AE33" s="24" t="n">
        <v>100</v>
      </c>
    </row>
    <row r="34" customFormat="false" ht="15.95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532</v>
      </c>
      <c r="I34" s="22" t="n">
        <v>532</v>
      </c>
      <c r="J34" s="22" t="n">
        <v>100</v>
      </c>
      <c r="K34" s="21" t="n">
        <v>0</v>
      </c>
      <c r="L34" s="22" t="n">
        <v>0</v>
      </c>
      <c r="M34" s="22"/>
      <c r="N34" s="21" t="n">
        <v>843</v>
      </c>
      <c r="O34" s="22" t="n">
        <v>843</v>
      </c>
      <c r="P34" s="22" t="n">
        <v>100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5" hidden="false" customHeight="true" outlineLevel="0" collapsed="false">
      <c r="A35" s="20" t="s">
        <v>44</v>
      </c>
      <c r="B35" s="21" t="n">
        <v>0</v>
      </c>
      <c r="C35" s="22" t="n">
        <v>0</v>
      </c>
      <c r="D35" s="22"/>
      <c r="E35" s="21" t="n">
        <v>25</v>
      </c>
      <c r="F35" s="22" t="n">
        <v>25</v>
      </c>
      <c r="G35" s="22" t="n">
        <v>100</v>
      </c>
      <c r="H35" s="21" t="n">
        <v>330</v>
      </c>
      <c r="I35" s="22" t="n">
        <v>330</v>
      </c>
      <c r="J35" s="22" t="n">
        <v>100</v>
      </c>
      <c r="K35" s="21" t="n">
        <v>0</v>
      </c>
      <c r="L35" s="22" t="n">
        <v>0</v>
      </c>
      <c r="M35" s="22"/>
      <c r="N35" s="21" t="n">
        <v>4500</v>
      </c>
      <c r="O35" s="22" t="n">
        <v>4500</v>
      </c>
      <c r="P35" s="22" t="n">
        <v>100</v>
      </c>
      <c r="Q35" s="21" t="n">
        <v>40</v>
      </c>
      <c r="R35" s="22" t="n">
        <v>40</v>
      </c>
      <c r="S35" s="22" t="n">
        <v>100</v>
      </c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5" hidden="false" customHeight="true" outlineLevel="0" collapsed="false">
      <c r="A36" s="25" t="s">
        <v>45</v>
      </c>
      <c r="B36" s="21" t="n">
        <v>60</v>
      </c>
      <c r="C36" s="22" t="n">
        <v>60</v>
      </c>
      <c r="D36" s="22" t="n">
        <v>100</v>
      </c>
      <c r="E36" s="21" t="n">
        <v>0</v>
      </c>
      <c r="F36" s="22" t="n">
        <v>0</v>
      </c>
      <c r="G36" s="22"/>
      <c r="H36" s="21" t="n">
        <v>1162</v>
      </c>
      <c r="I36" s="22" t="n">
        <v>1162</v>
      </c>
      <c r="J36" s="22" t="n">
        <v>100</v>
      </c>
      <c r="K36" s="21" t="n">
        <v>131</v>
      </c>
      <c r="L36" s="22" t="n">
        <v>131</v>
      </c>
      <c r="M36" s="22" t="n">
        <v>100</v>
      </c>
      <c r="N36" s="21" t="n">
        <v>4180</v>
      </c>
      <c r="O36" s="22" t="n">
        <v>4180</v>
      </c>
      <c r="P36" s="22" t="n">
        <v>100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5" hidden="false" customHeight="true" outlineLevel="0" collapsed="false">
      <c r="A37" s="20" t="s">
        <v>46</v>
      </c>
      <c r="B37" s="21" t="n">
        <v>6</v>
      </c>
      <c r="C37" s="22" t="n">
        <v>6</v>
      </c>
      <c r="D37" s="22" t="n">
        <v>100</v>
      </c>
      <c r="E37" s="21" t="n">
        <v>25</v>
      </c>
      <c r="F37" s="22" t="n">
        <v>25</v>
      </c>
      <c r="G37" s="22" t="n">
        <v>100</v>
      </c>
      <c r="H37" s="21" t="n">
        <v>1592</v>
      </c>
      <c r="I37" s="22" t="n">
        <v>1592</v>
      </c>
      <c r="J37" s="22" t="n">
        <v>100</v>
      </c>
      <c r="K37" s="21" t="n">
        <v>520</v>
      </c>
      <c r="L37" s="22" t="n">
        <v>520</v>
      </c>
      <c r="M37" s="22" t="n">
        <v>100</v>
      </c>
      <c r="N37" s="21" t="n">
        <v>4072</v>
      </c>
      <c r="O37" s="22" t="n">
        <v>4072</v>
      </c>
      <c r="P37" s="22" t="n">
        <v>100</v>
      </c>
      <c r="Q37" s="21" t="n">
        <v>124</v>
      </c>
      <c r="R37" s="22" t="n">
        <v>124</v>
      </c>
      <c r="S37" s="22" t="n">
        <v>100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50</v>
      </c>
      <c r="AD37" s="22" t="n">
        <v>50</v>
      </c>
      <c r="AE37" s="22" t="n">
        <v>100</v>
      </c>
    </row>
    <row r="38" customFormat="false" ht="15.95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100</v>
      </c>
      <c r="J38" s="22" t="n">
        <v>100</v>
      </c>
      <c r="K38" s="21" t="n">
        <v>0</v>
      </c>
      <c r="L38" s="22" t="n">
        <v>0</v>
      </c>
      <c r="M38" s="22"/>
      <c r="N38" s="21" t="n">
        <v>360</v>
      </c>
      <c r="O38" s="22" t="n">
        <v>360</v>
      </c>
      <c r="P38" s="22" t="n">
        <v>100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5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15</v>
      </c>
      <c r="I39" s="22" t="n">
        <v>15</v>
      </c>
      <c r="J39" s="22" t="n">
        <v>100</v>
      </c>
      <c r="K39" s="21" t="n">
        <v>0</v>
      </c>
      <c r="L39" s="22" t="n">
        <v>0</v>
      </c>
      <c r="M39" s="22"/>
      <c r="N39" s="21" t="n">
        <v>327</v>
      </c>
      <c r="O39" s="22" t="n">
        <v>327</v>
      </c>
      <c r="P39" s="22" t="n">
        <v>100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5" hidden="false" customHeight="true" outlineLevel="0" collapsed="false">
      <c r="A40" s="23" t="s">
        <v>49</v>
      </c>
      <c r="B40" s="24" t="n">
        <v>66</v>
      </c>
      <c r="C40" s="24" t="n">
        <v>66</v>
      </c>
      <c r="D40" s="24" t="n">
        <v>100</v>
      </c>
      <c r="E40" s="24" t="n">
        <v>50</v>
      </c>
      <c r="F40" s="24" t="n">
        <v>50</v>
      </c>
      <c r="G40" s="24" t="n">
        <v>100</v>
      </c>
      <c r="H40" s="24" t="n">
        <v>3731</v>
      </c>
      <c r="I40" s="24" t="n">
        <v>3731</v>
      </c>
      <c r="J40" s="24" t="n">
        <v>100</v>
      </c>
      <c r="K40" s="24" t="n">
        <v>651</v>
      </c>
      <c r="L40" s="24" t="n">
        <v>651</v>
      </c>
      <c r="M40" s="24" t="n">
        <v>100</v>
      </c>
      <c r="N40" s="24" t="n">
        <v>14282</v>
      </c>
      <c r="O40" s="24" t="n">
        <v>14282</v>
      </c>
      <c r="P40" s="24" t="n">
        <v>100</v>
      </c>
      <c r="Q40" s="24" t="n">
        <v>164</v>
      </c>
      <c r="R40" s="24" t="n">
        <v>164</v>
      </c>
      <c r="S40" s="24" t="n">
        <v>100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50</v>
      </c>
      <c r="AD40" s="24" t="n">
        <v>50</v>
      </c>
      <c r="AE40" s="24" t="n">
        <v>100</v>
      </c>
    </row>
    <row r="41" customFormat="false" ht="35.25" hidden="false" customHeight="true" outlineLevel="0" collapsed="false">
      <c r="A41" s="27" t="s">
        <v>50</v>
      </c>
      <c r="B41" s="12" t="n">
        <v>3976</v>
      </c>
      <c r="C41" s="12" t="n">
        <v>4006</v>
      </c>
      <c r="D41" s="12" t="n">
        <v>100.7545</v>
      </c>
      <c r="E41" s="12" t="n">
        <v>11214</v>
      </c>
      <c r="F41" s="12" t="n">
        <v>11214</v>
      </c>
      <c r="G41" s="12" t="n">
        <v>100</v>
      </c>
      <c r="H41" s="12" t="n">
        <v>1386350.12</v>
      </c>
      <c r="I41" s="12" t="n">
        <v>1386936.12</v>
      </c>
      <c r="J41" s="12" t="n">
        <v>100.0423</v>
      </c>
      <c r="K41" s="12" t="n">
        <v>327006</v>
      </c>
      <c r="L41" s="12" t="n">
        <v>326928</v>
      </c>
      <c r="M41" s="12" t="n">
        <v>99.9761</v>
      </c>
      <c r="N41" s="12" t="n">
        <v>80677.9</v>
      </c>
      <c r="O41" s="12" t="n">
        <v>81177.9</v>
      </c>
      <c r="P41" s="12" t="n">
        <v>100.6197</v>
      </c>
      <c r="Q41" s="12" t="n">
        <v>146688</v>
      </c>
      <c r="R41" s="12" t="n">
        <v>146672</v>
      </c>
      <c r="S41" s="12" t="n">
        <v>99.9891</v>
      </c>
      <c r="T41" s="12" t="n">
        <v>20</v>
      </c>
      <c r="U41" s="12" t="n">
        <v>20</v>
      </c>
      <c r="V41" s="12" t="n">
        <v>100</v>
      </c>
      <c r="W41" s="12" t="n">
        <v>4611.3</v>
      </c>
      <c r="X41" s="12" t="n">
        <v>4611.3</v>
      </c>
      <c r="Y41" s="12" t="n">
        <v>100</v>
      </c>
      <c r="Z41" s="12" t="n">
        <v>170</v>
      </c>
      <c r="AA41" s="12" t="n">
        <v>170</v>
      </c>
      <c r="AB41" s="12" t="n">
        <v>100</v>
      </c>
      <c r="AC41" s="12" t="n">
        <v>25670</v>
      </c>
      <c r="AD41" s="12" t="n">
        <v>25590</v>
      </c>
      <c r="AE41" s="12" t="n">
        <v>99.6884</v>
      </c>
      <c r="AF41" s="16"/>
      <c r="AG41" s="16"/>
    </row>
    <row r="42" customFormat="false" ht="15.95" hidden="false" customHeight="true" outlineLevel="0" collapsed="false">
      <c r="A42" s="28" t="s">
        <v>51</v>
      </c>
      <c r="B42" s="29" t="n">
        <v>3261</v>
      </c>
      <c r="C42" s="14" t="n">
        <v>3261</v>
      </c>
      <c r="D42" s="14" t="n">
        <v>100</v>
      </c>
      <c r="E42" s="29" t="n">
        <v>11096</v>
      </c>
      <c r="F42" s="14" t="n">
        <v>11096</v>
      </c>
      <c r="G42" s="14" t="n">
        <v>100</v>
      </c>
      <c r="H42" s="29" t="n">
        <v>1435807</v>
      </c>
      <c r="I42" s="14" t="n">
        <v>1436592</v>
      </c>
      <c r="J42" s="14" t="n">
        <v>100.0547</v>
      </c>
      <c r="K42" s="29" t="n">
        <v>309713</v>
      </c>
      <c r="L42" s="14" t="n">
        <v>311220</v>
      </c>
      <c r="M42" s="14" t="n">
        <v>100.4866</v>
      </c>
      <c r="N42" s="29" t="n">
        <v>88504</v>
      </c>
      <c r="O42" s="14" t="n">
        <v>88504</v>
      </c>
      <c r="P42" s="14" t="n">
        <v>100</v>
      </c>
      <c r="Q42" s="29" t="n">
        <v>121671</v>
      </c>
      <c r="R42" s="14" t="n">
        <v>121710</v>
      </c>
      <c r="S42" s="14" t="n">
        <v>100.0321</v>
      </c>
      <c r="T42" s="29" t="n">
        <v>270</v>
      </c>
      <c r="U42" s="14" t="n">
        <v>270</v>
      </c>
      <c r="V42" s="14" t="n">
        <v>100</v>
      </c>
      <c r="W42" s="29" t="n">
        <v>3261</v>
      </c>
      <c r="X42" s="14" t="n">
        <v>2991</v>
      </c>
      <c r="Y42" s="14" t="n">
        <v>91.7203</v>
      </c>
      <c r="Z42" s="29"/>
      <c r="AA42" s="14"/>
      <c r="AB42" s="14"/>
      <c r="AC42" s="29" t="n">
        <v>17989</v>
      </c>
      <c r="AD42" s="14" t="n">
        <v>17910</v>
      </c>
      <c r="AE42" s="14" t="n">
        <v>99.5608</v>
      </c>
      <c r="AF42" s="16"/>
      <c r="AG42" s="16"/>
    </row>
    <row r="43" customFormat="false" ht="15.95" hidden="false" customHeight="true" outlineLevel="0" collapsed="false">
      <c r="A43" s="30" t="s">
        <v>52</v>
      </c>
      <c r="B43" s="15" t="n">
        <v>715</v>
      </c>
      <c r="C43" s="15" t="n">
        <v>745</v>
      </c>
      <c r="D43" s="15" t="n">
        <v>0.7545</v>
      </c>
      <c r="E43" s="15" t="n">
        <v>118</v>
      </c>
      <c r="F43" s="15" t="n">
        <v>118</v>
      </c>
      <c r="G43" s="15" t="n">
        <v>0</v>
      </c>
      <c r="H43" s="15" t="n">
        <v>-49456.88</v>
      </c>
      <c r="I43" s="15" t="n">
        <v>-49655.88</v>
      </c>
      <c r="J43" s="15" t="n">
        <v>-0.0124</v>
      </c>
      <c r="K43" s="15" t="n">
        <v>17293</v>
      </c>
      <c r="L43" s="15" t="n">
        <v>15708</v>
      </c>
      <c r="M43" s="15" t="n">
        <v>-0.5104</v>
      </c>
      <c r="N43" s="15" t="n">
        <v>-7826.1</v>
      </c>
      <c r="O43" s="15" t="n">
        <v>-7326.1</v>
      </c>
      <c r="P43" s="15" t="n">
        <v>0.6197</v>
      </c>
      <c r="Q43" s="15" t="n">
        <v>25017</v>
      </c>
      <c r="R43" s="15" t="n">
        <v>24962</v>
      </c>
      <c r="S43" s="15" t="n">
        <v>-0.043</v>
      </c>
      <c r="T43" s="15" t="n">
        <v>-250</v>
      </c>
      <c r="U43" s="15" t="n">
        <v>-250</v>
      </c>
      <c r="V43" s="15" t="n">
        <v>0</v>
      </c>
      <c r="W43" s="15" t="n">
        <v>1350.3</v>
      </c>
      <c r="X43" s="15" t="n">
        <v>1620.3</v>
      </c>
      <c r="Y43" s="15" t="n">
        <v>8.2797</v>
      </c>
      <c r="Z43" s="15" t="n">
        <v>170</v>
      </c>
      <c r="AA43" s="15" t="n">
        <v>170</v>
      </c>
      <c r="AB43" s="15" t="n">
        <v>100</v>
      </c>
      <c r="AC43" s="15" t="n">
        <v>7681</v>
      </c>
      <c r="AD43" s="15" t="n">
        <v>7680</v>
      </c>
      <c r="AE43" s="15" t="n">
        <v>0.1275</v>
      </c>
      <c r="AF43" s="16"/>
      <c r="AG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9" activeCellId="0" sqref="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56"/>
    <col collapsed="false" customWidth="true" hidden="false" outlineLevel="0" max="11" min="5" style="1" width="9.41"/>
    <col collapsed="false" customWidth="true" hidden="false" outlineLevel="0" max="12" min="12" style="1" width="7.99"/>
    <col collapsed="false" customWidth="true" hidden="false" outlineLevel="0" max="17" min="13" style="1" width="9.41"/>
    <col collapsed="false" customWidth="true" hidden="false" outlineLevel="0" max="18" min="18" style="1" width="7.7"/>
    <col collapsed="false" customWidth="true" hidden="false" outlineLevel="0" max="21" min="19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1" t="s">
        <v>53</v>
      </c>
      <c r="B1" s="31"/>
      <c r="C1" s="31"/>
      <c r="D1" s="31"/>
      <c r="E1" s="18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2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2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91600</v>
      </c>
      <c r="E5" s="6" t="n">
        <v>23190</v>
      </c>
      <c r="F5" s="6" t="n">
        <v>1525</v>
      </c>
      <c r="G5" s="6" t="n">
        <v>1309</v>
      </c>
      <c r="H5" s="6" t="n">
        <v>0</v>
      </c>
      <c r="I5" s="6" t="n">
        <v>0</v>
      </c>
      <c r="J5" s="6" t="n">
        <v>0</v>
      </c>
      <c r="K5" s="6" t="n">
        <v>345</v>
      </c>
      <c r="L5" s="6" t="n">
        <v>0</v>
      </c>
      <c r="M5" s="6" t="n">
        <v>0</v>
      </c>
      <c r="N5" s="6" t="n">
        <v>11.0169</v>
      </c>
      <c r="O5" s="6" t="n">
        <v>11.3476</v>
      </c>
      <c r="P5" s="6" t="n">
        <v>7.3671</v>
      </c>
      <c r="Q5" s="6" t="n">
        <v>6.8</v>
      </c>
      <c r="R5" s="6" t="n">
        <v>0</v>
      </c>
      <c r="S5" s="6" t="n">
        <v>0</v>
      </c>
      <c r="T5" s="6" t="n">
        <v>0</v>
      </c>
      <c r="U5" s="6" t="n">
        <v>11.129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60549</v>
      </c>
      <c r="E6" s="6" t="n">
        <v>36318</v>
      </c>
      <c r="F6" s="6" t="n">
        <v>790</v>
      </c>
      <c r="G6" s="6" t="n">
        <v>1813</v>
      </c>
      <c r="H6" s="6" t="n">
        <v>0</v>
      </c>
      <c r="I6" s="6" t="n">
        <v>20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1029</v>
      </c>
      <c r="O6" s="6" t="n">
        <v>11.5784</v>
      </c>
      <c r="P6" s="6" t="n">
        <v>8.0448</v>
      </c>
      <c r="Q6" s="6" t="n">
        <v>6.2669</v>
      </c>
      <c r="R6" s="6" t="n">
        <v>0</v>
      </c>
      <c r="S6" s="6" t="n">
        <v>2.6667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841</v>
      </c>
      <c r="D7" s="6" t="n">
        <v>153469</v>
      </c>
      <c r="E7" s="6" t="n">
        <v>42850</v>
      </c>
      <c r="F7" s="6" t="n">
        <v>3299</v>
      </c>
      <c r="G7" s="6" t="n">
        <v>16571</v>
      </c>
      <c r="H7" s="6" t="n">
        <v>0</v>
      </c>
      <c r="I7" s="6" t="n">
        <v>30</v>
      </c>
      <c r="J7" s="6" t="n">
        <v>0</v>
      </c>
      <c r="K7" s="6" t="n">
        <v>3982</v>
      </c>
      <c r="L7" s="6" t="n">
        <v>0</v>
      </c>
      <c r="M7" s="6" t="n">
        <v>24.0286</v>
      </c>
      <c r="N7" s="6" t="n">
        <v>19.4604</v>
      </c>
      <c r="O7" s="6" t="n">
        <v>20.4691</v>
      </c>
      <c r="P7" s="6" t="n">
        <v>15.2028</v>
      </c>
      <c r="Q7" s="6" t="n">
        <v>18.0689</v>
      </c>
      <c r="R7" s="6" t="n">
        <v>0</v>
      </c>
      <c r="S7" s="6" t="n">
        <v>1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8591</v>
      </c>
      <c r="E8" s="6" t="n">
        <v>13234.3</v>
      </c>
      <c r="F8" s="6" t="n">
        <v>2902.8</v>
      </c>
      <c r="G8" s="6" t="n">
        <v>4758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889</v>
      </c>
      <c r="O8" s="6" t="n">
        <v>10.026</v>
      </c>
      <c r="P8" s="6" t="n">
        <v>9.5992</v>
      </c>
      <c r="Q8" s="6" t="n">
        <v>7.9419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84785</v>
      </c>
      <c r="E9" s="6" t="n">
        <v>22925</v>
      </c>
      <c r="F9" s="6" t="n">
        <v>257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428</v>
      </c>
      <c r="O9" s="6" t="n">
        <v>10.5635</v>
      </c>
      <c r="P9" s="6" t="n">
        <v>16.3331</v>
      </c>
      <c r="Q9" s="6" t="n">
        <v>6.9841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2380.06</v>
      </c>
      <c r="E10" s="6" t="n">
        <v>17926.46</v>
      </c>
      <c r="F10" s="6" t="n">
        <v>1890.01</v>
      </c>
      <c r="G10" s="6" t="n">
        <v>2009.6</v>
      </c>
      <c r="H10" s="6" t="n">
        <v>0</v>
      </c>
      <c r="I10" s="6" t="n">
        <v>0</v>
      </c>
      <c r="J10" s="6" t="n">
        <v>0</v>
      </c>
      <c r="K10" s="6" t="n">
        <v>56.8</v>
      </c>
      <c r="L10" s="6" t="n">
        <v>0</v>
      </c>
      <c r="M10" s="6" t="n">
        <v>0</v>
      </c>
      <c r="N10" s="6" t="n">
        <v>9.5873</v>
      </c>
      <c r="O10" s="6" t="n">
        <v>11.0053</v>
      </c>
      <c r="P10" s="6" t="n">
        <v>13.2735</v>
      </c>
      <c r="Q10" s="6" t="n">
        <v>5.0202</v>
      </c>
      <c r="R10" s="6" t="n">
        <v>0</v>
      </c>
      <c r="S10" s="6" t="n">
        <v>0</v>
      </c>
      <c r="T10" s="6" t="n">
        <v>0</v>
      </c>
      <c r="U10" s="6" t="n">
        <v>5.6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24411</v>
      </c>
      <c r="E11" s="6" t="n">
        <v>21777</v>
      </c>
      <c r="F11" s="6" t="n">
        <v>2210</v>
      </c>
      <c r="G11" s="6" t="n">
        <v>4609</v>
      </c>
      <c r="H11" s="6" t="n">
        <v>0</v>
      </c>
      <c r="I11" s="6" t="n">
        <v>4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1.8751</v>
      </c>
      <c r="O11" s="6" t="n">
        <v>11.4511</v>
      </c>
      <c r="P11" s="6" t="n">
        <v>9.1322</v>
      </c>
      <c r="Q11" s="6" t="n">
        <v>8.4943</v>
      </c>
      <c r="R11" s="6" t="n">
        <v>0</v>
      </c>
      <c r="S11" s="6" t="n">
        <v>2.1053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108097.99</v>
      </c>
      <c r="E12" s="6" t="n">
        <v>15564.1</v>
      </c>
      <c r="F12" s="6" t="n">
        <v>2948.8</v>
      </c>
      <c r="G12" s="6" t="n">
        <v>22069.19</v>
      </c>
      <c r="H12" s="6" t="n">
        <v>0</v>
      </c>
      <c r="I12" s="6" t="n">
        <v>853.2</v>
      </c>
      <c r="J12" s="6" t="n">
        <v>0</v>
      </c>
      <c r="K12" s="6" t="n">
        <v>3160.2</v>
      </c>
      <c r="L12" s="6" t="n">
        <v>0</v>
      </c>
      <c r="M12" s="6" t="n">
        <v>0</v>
      </c>
      <c r="N12" s="6" t="n">
        <v>13.1319</v>
      </c>
      <c r="O12" s="6" t="n">
        <v>11.9669</v>
      </c>
      <c r="P12" s="6" t="n">
        <v>11.0774</v>
      </c>
      <c r="Q12" s="6" t="n">
        <v>11.8798</v>
      </c>
      <c r="R12" s="6" t="n">
        <v>0</v>
      </c>
      <c r="S12" s="6" t="n">
        <v>7.2923</v>
      </c>
      <c r="T12" s="6" t="n">
        <v>0</v>
      </c>
      <c r="U12" s="6" t="n">
        <v>9.878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93192.81</v>
      </c>
      <c r="E13" s="6" t="n">
        <v>23070.52</v>
      </c>
      <c r="F13" s="6" t="n">
        <v>2048.9</v>
      </c>
      <c r="G13" s="6" t="n">
        <v>3331.98</v>
      </c>
      <c r="H13" s="6" t="n">
        <v>0</v>
      </c>
      <c r="I13" s="6" t="n">
        <v>0</v>
      </c>
      <c r="J13" s="6" t="n">
        <v>0</v>
      </c>
      <c r="K13" s="6" t="n">
        <v>236.3</v>
      </c>
      <c r="L13" s="6" t="n">
        <v>0</v>
      </c>
      <c r="M13" s="6" t="n">
        <v>0</v>
      </c>
      <c r="N13" s="6" t="n">
        <v>11.3803</v>
      </c>
      <c r="O13" s="6" t="n">
        <v>11.26</v>
      </c>
      <c r="P13" s="6" t="n">
        <v>10.6992</v>
      </c>
      <c r="Q13" s="6" t="n">
        <v>8.395</v>
      </c>
      <c r="R13" s="6" t="n">
        <v>0</v>
      </c>
      <c r="S13" s="6" t="n">
        <v>0</v>
      </c>
      <c r="T13" s="6" t="n">
        <v>0</v>
      </c>
      <c r="U13" s="6" t="n">
        <v>16.0748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484</v>
      </c>
      <c r="D14" s="8" t="n">
        <v>977075.86</v>
      </c>
      <c r="E14" s="8" t="n">
        <v>216855.38</v>
      </c>
      <c r="F14" s="8" t="n">
        <v>20193.51</v>
      </c>
      <c r="G14" s="8" t="n">
        <v>61406.57</v>
      </c>
      <c r="H14" s="8" t="n">
        <v>0</v>
      </c>
      <c r="I14" s="8" t="n">
        <v>1125.2</v>
      </c>
      <c r="J14" s="8" t="n">
        <v>0</v>
      </c>
      <c r="K14" s="8" t="n">
        <v>17391.3</v>
      </c>
      <c r="L14" s="8" t="n">
        <v>7.1751</v>
      </c>
      <c r="M14" s="8" t="n">
        <v>23.9742</v>
      </c>
      <c r="N14" s="8" t="n">
        <v>11.4972</v>
      </c>
      <c r="O14" s="8" t="n">
        <v>12.2906</v>
      </c>
      <c r="P14" s="8" t="n">
        <v>11.0674</v>
      </c>
      <c r="Q14" s="8" t="n">
        <v>10.404</v>
      </c>
      <c r="R14" s="8" t="n">
        <v>0</v>
      </c>
      <c r="S14" s="8" t="n">
        <v>5.4995</v>
      </c>
      <c r="T14" s="8" t="n">
        <v>0</v>
      </c>
      <c r="U14" s="8" t="n">
        <v>8.6305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4435.7</v>
      </c>
      <c r="E15" s="6" t="n">
        <v>27929.3</v>
      </c>
      <c r="F15" s="6" t="n">
        <v>3855.1</v>
      </c>
      <c r="G15" s="6" t="n">
        <v>3741.6</v>
      </c>
      <c r="H15" s="6" t="n">
        <v>0</v>
      </c>
      <c r="I15" s="6" t="n">
        <v>574</v>
      </c>
      <c r="J15" s="6" t="n">
        <v>0</v>
      </c>
      <c r="K15" s="6" t="n">
        <v>762.1</v>
      </c>
      <c r="L15" s="6" t="n">
        <v>4.9598</v>
      </c>
      <c r="M15" s="6" t="n">
        <v>14.1428</v>
      </c>
      <c r="N15" s="6" t="n">
        <v>12.5795</v>
      </c>
      <c r="O15" s="6" t="n">
        <v>16.2923</v>
      </c>
      <c r="P15" s="6" t="n">
        <v>11.8838</v>
      </c>
      <c r="Q15" s="6" t="n">
        <v>9.333</v>
      </c>
      <c r="R15" s="6" t="n">
        <v>0</v>
      </c>
      <c r="S15" s="6" t="n">
        <v>10.9899</v>
      </c>
      <c r="T15" s="6" t="n">
        <v>0</v>
      </c>
      <c r="U15" s="6" t="n">
        <v>9.1599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601.5</v>
      </c>
      <c r="E16" s="6" t="n">
        <v>27732</v>
      </c>
      <c r="F16" s="6" t="n">
        <v>3917</v>
      </c>
      <c r="G16" s="6" t="n">
        <v>8992</v>
      </c>
      <c r="H16" s="6" t="n">
        <v>0</v>
      </c>
      <c r="I16" s="6" t="n">
        <v>0</v>
      </c>
      <c r="J16" s="6" t="n">
        <v>0</v>
      </c>
      <c r="K16" s="6" t="n">
        <v>1422.5</v>
      </c>
      <c r="L16" s="6" t="n">
        <v>12.7132</v>
      </c>
      <c r="M16" s="6" t="n">
        <v>0</v>
      </c>
      <c r="N16" s="6" t="n">
        <v>16.3632</v>
      </c>
      <c r="O16" s="6" t="n">
        <v>17.1333</v>
      </c>
      <c r="P16" s="6" t="n">
        <v>17.6362</v>
      </c>
      <c r="Q16" s="6" t="n">
        <v>14.9443</v>
      </c>
      <c r="R16" s="6" t="n">
        <v>0</v>
      </c>
      <c r="S16" s="6" t="n">
        <v>0</v>
      </c>
      <c r="T16" s="6" t="n">
        <v>0</v>
      </c>
      <c r="U16" s="6" t="n">
        <v>8.7972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79403.4</v>
      </c>
      <c r="E17" s="6" t="n">
        <v>306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0.4431</v>
      </c>
      <c r="M17" s="6" t="n">
        <v>23.3641</v>
      </c>
      <c r="N17" s="6" t="n">
        <v>21.7979</v>
      </c>
      <c r="O17" s="6" t="n">
        <v>18.034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93708.44</v>
      </c>
      <c r="E18" s="6" t="n">
        <v>37881.7</v>
      </c>
      <c r="F18" s="6" t="n">
        <v>6676.45</v>
      </c>
      <c r="G18" s="6" t="n">
        <v>8062.36</v>
      </c>
      <c r="H18" s="6" t="n">
        <v>0</v>
      </c>
      <c r="I18" s="6" t="n">
        <v>320</v>
      </c>
      <c r="J18" s="6" t="n">
        <v>0</v>
      </c>
      <c r="K18" s="6" t="n">
        <v>1193.6</v>
      </c>
      <c r="L18" s="6" t="n">
        <v>0</v>
      </c>
      <c r="M18" s="6" t="n">
        <v>0</v>
      </c>
      <c r="N18" s="6" t="n">
        <v>19.1261</v>
      </c>
      <c r="O18" s="6" t="n">
        <v>21.6467</v>
      </c>
      <c r="P18" s="6" t="n">
        <v>19.2627</v>
      </c>
      <c r="Q18" s="6" t="n">
        <v>13.5821</v>
      </c>
      <c r="R18" s="6" t="n">
        <v>0</v>
      </c>
      <c r="S18" s="6" t="n">
        <v>16</v>
      </c>
      <c r="T18" s="6" t="n">
        <v>0</v>
      </c>
      <c r="U18" s="6" t="n">
        <v>15.1858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85010</v>
      </c>
      <c r="E19" s="6" t="n">
        <v>28562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9.5479</v>
      </c>
      <c r="O19" s="6" t="n">
        <v>21.1398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0.2</v>
      </c>
      <c r="C20" s="6" t="n">
        <v>1253.8</v>
      </c>
      <c r="D20" s="6" t="n">
        <v>70941.9</v>
      </c>
      <c r="E20" s="6" t="n">
        <v>29164</v>
      </c>
      <c r="F20" s="6" t="n">
        <v>5294.3</v>
      </c>
      <c r="G20" s="6" t="n">
        <v>13992.0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346</v>
      </c>
      <c r="M20" s="6" t="n">
        <v>18.3842</v>
      </c>
      <c r="N20" s="6" t="n">
        <v>21.1729</v>
      </c>
      <c r="O20" s="6" t="n">
        <v>22.1982</v>
      </c>
      <c r="P20" s="6" t="n">
        <v>23.3744</v>
      </c>
      <c r="Q20" s="6" t="n">
        <v>15.927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71032.74</v>
      </c>
      <c r="E21" s="6" t="n">
        <v>23405.81</v>
      </c>
      <c r="F21" s="6" t="n">
        <v>4385.76</v>
      </c>
      <c r="G21" s="6" t="n">
        <v>7761.3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5.3256</v>
      </c>
      <c r="O21" s="6" t="n">
        <v>15.2183</v>
      </c>
      <c r="P21" s="6" t="n">
        <v>14.8068</v>
      </c>
      <c r="Q21" s="6" t="n">
        <v>12.1575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491.26</v>
      </c>
      <c r="D22" s="6" t="n">
        <v>105173.06</v>
      </c>
      <c r="E22" s="6" t="n">
        <v>30983.18</v>
      </c>
      <c r="F22" s="6" t="n">
        <v>5725.85</v>
      </c>
      <c r="G22" s="6" t="n">
        <v>14801</v>
      </c>
      <c r="H22" s="6" t="n">
        <v>0</v>
      </c>
      <c r="I22" s="6" t="n">
        <v>1100</v>
      </c>
      <c r="J22" s="6" t="n">
        <v>0</v>
      </c>
      <c r="K22" s="6" t="n">
        <v>9</v>
      </c>
      <c r="L22" s="6" t="n">
        <v>16.9588</v>
      </c>
      <c r="M22" s="6" t="n">
        <v>19.5151</v>
      </c>
      <c r="N22" s="6" t="n">
        <v>20.3154</v>
      </c>
      <c r="O22" s="6" t="n">
        <v>23.2851</v>
      </c>
      <c r="P22" s="6" t="n">
        <v>19.1692</v>
      </c>
      <c r="Q22" s="6" t="n">
        <v>17.9973</v>
      </c>
      <c r="R22" s="6" t="n">
        <v>0</v>
      </c>
      <c r="S22" s="6" t="n">
        <v>15.0068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49.8</v>
      </c>
      <c r="C23" s="8" t="n">
        <v>13686.2</v>
      </c>
      <c r="D23" s="8" t="n">
        <v>734306.74</v>
      </c>
      <c r="E23" s="8" t="n">
        <v>236265.79</v>
      </c>
      <c r="F23" s="8" t="n">
        <v>39161.56</v>
      </c>
      <c r="G23" s="8" t="n">
        <v>84224.16</v>
      </c>
      <c r="H23" s="8" t="n">
        <v>0</v>
      </c>
      <c r="I23" s="8" t="n">
        <v>1994</v>
      </c>
      <c r="J23" s="8" t="n">
        <v>0</v>
      </c>
      <c r="K23" s="8" t="n">
        <v>4758.5</v>
      </c>
      <c r="L23" s="8" t="n">
        <v>12.8102</v>
      </c>
      <c r="M23" s="8" t="n">
        <v>18.7971</v>
      </c>
      <c r="N23" s="8" t="n">
        <v>18.6639</v>
      </c>
      <c r="O23" s="8" t="n">
        <v>19.1874</v>
      </c>
      <c r="P23" s="8" t="n">
        <v>17.6794</v>
      </c>
      <c r="Q23" s="8" t="n">
        <v>14.3742</v>
      </c>
      <c r="R23" s="8" t="n">
        <v>0</v>
      </c>
      <c r="S23" s="8" t="n">
        <v>13.5159</v>
      </c>
      <c r="T23" s="8" t="n">
        <v>0</v>
      </c>
      <c r="U23" s="8" t="n">
        <v>10.7125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31849</v>
      </c>
      <c r="E24" s="6" t="n">
        <v>11565</v>
      </c>
      <c r="F24" s="6" t="n">
        <v>11137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6452</v>
      </c>
      <c r="O24" s="6" t="n">
        <v>27.6146</v>
      </c>
      <c r="P24" s="6" t="n">
        <v>24.0748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84019</v>
      </c>
      <c r="E25" s="6" t="n">
        <v>19873</v>
      </c>
      <c r="F25" s="6" t="n">
        <v>8876</v>
      </c>
      <c r="G25" s="6" t="n">
        <v>14652</v>
      </c>
      <c r="H25" s="6" t="n">
        <v>0</v>
      </c>
      <c r="I25" s="6" t="n">
        <v>30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24.9596</v>
      </c>
      <c r="O25" s="6" t="n">
        <v>24.0302</v>
      </c>
      <c r="P25" s="6" t="n">
        <v>27.8332</v>
      </c>
      <c r="Q25" s="6" t="n">
        <v>18.4256</v>
      </c>
      <c r="R25" s="6" t="n">
        <v>0</v>
      </c>
      <c r="S25" s="6" t="n">
        <v>5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6295.2</v>
      </c>
      <c r="E26" s="6" t="n">
        <v>430.8</v>
      </c>
      <c r="F26" s="6" t="n">
        <v>1435.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7962</v>
      </c>
      <c r="O26" s="6" t="n">
        <v>17.232</v>
      </c>
      <c r="P26" s="6" t="n">
        <v>15.485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29.45</v>
      </c>
      <c r="C28" s="6" t="n">
        <v>703.3</v>
      </c>
      <c r="D28" s="6" t="n">
        <v>34061.72</v>
      </c>
      <c r="E28" s="6" t="n">
        <v>400.8</v>
      </c>
      <c r="F28" s="6" t="n">
        <v>17255.73</v>
      </c>
      <c r="G28" s="6" t="n">
        <v>10732.2</v>
      </c>
      <c r="H28" s="6" t="n">
        <v>0</v>
      </c>
      <c r="I28" s="6" t="n">
        <v>62</v>
      </c>
      <c r="J28" s="6" t="n">
        <v>0</v>
      </c>
      <c r="K28" s="6" t="n">
        <v>655.53</v>
      </c>
      <c r="L28" s="6" t="n">
        <v>21.9107</v>
      </c>
      <c r="M28" s="6" t="n">
        <v>18.8048</v>
      </c>
      <c r="N28" s="6" t="n">
        <v>18.5309</v>
      </c>
      <c r="O28" s="6" t="n">
        <v>29.9104</v>
      </c>
      <c r="P28" s="6" t="n">
        <v>23.6509</v>
      </c>
      <c r="Q28" s="6" t="n">
        <v>15.1371</v>
      </c>
      <c r="R28" s="6" t="n">
        <v>0</v>
      </c>
      <c r="S28" s="6" t="n">
        <v>2.48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710.3</v>
      </c>
      <c r="E29" s="6" t="n">
        <v>1002</v>
      </c>
      <c r="F29" s="6" t="n">
        <v>500</v>
      </c>
      <c r="G29" s="6" t="n">
        <v>1349</v>
      </c>
      <c r="H29" s="6" t="n">
        <v>0</v>
      </c>
      <c r="I29" s="6" t="n">
        <v>0</v>
      </c>
      <c r="J29" s="6" t="n">
        <v>170</v>
      </c>
      <c r="K29" s="6" t="n">
        <v>0</v>
      </c>
      <c r="L29" s="6" t="n">
        <v>0</v>
      </c>
      <c r="M29" s="6" t="n">
        <v>0</v>
      </c>
      <c r="N29" s="6" t="n">
        <v>11.2319</v>
      </c>
      <c r="O29" s="6" t="n">
        <v>12.4318</v>
      </c>
      <c r="P29" s="6" t="n">
        <v>10.6838</v>
      </c>
      <c r="Q29" s="6" t="n">
        <v>15.4171</v>
      </c>
      <c r="R29" s="6" t="n">
        <v>0</v>
      </c>
      <c r="S29" s="6" t="n">
        <v>0</v>
      </c>
      <c r="T29" s="6" t="n">
        <v>1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48.6</v>
      </c>
      <c r="D30" s="6" t="n">
        <v>83808.2</v>
      </c>
      <c r="E30" s="6" t="n">
        <v>16735.8</v>
      </c>
      <c r="F30" s="6" t="n">
        <v>5443.8</v>
      </c>
      <c r="G30" s="6" t="n">
        <v>11457.1</v>
      </c>
      <c r="H30" s="6" t="n">
        <v>0</v>
      </c>
      <c r="I30" s="6" t="n">
        <v>60</v>
      </c>
      <c r="J30" s="6" t="n">
        <v>0</v>
      </c>
      <c r="K30" s="6" t="n">
        <v>0</v>
      </c>
      <c r="L30" s="6" t="n">
        <v>0</v>
      </c>
      <c r="M30" s="6" t="n">
        <v>20.3143</v>
      </c>
      <c r="N30" s="6" t="n">
        <v>21.9981</v>
      </c>
      <c r="O30" s="6" t="n">
        <v>22.9572</v>
      </c>
      <c r="P30" s="6" t="n">
        <v>20.6674</v>
      </c>
      <c r="Q30" s="6" t="n">
        <v>16.2167</v>
      </c>
      <c r="R30" s="6" t="n">
        <v>0</v>
      </c>
      <c r="S30" s="6" t="n">
        <v>15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32624.7</v>
      </c>
      <c r="E31" s="6" t="n">
        <v>5230.2</v>
      </c>
      <c r="F31" s="6" t="n">
        <v>5876.2</v>
      </c>
      <c r="G31" s="6" t="n">
        <v>3871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20.3269</v>
      </c>
      <c r="O31" s="6" t="n">
        <v>20.0391</v>
      </c>
      <c r="P31" s="6" t="n">
        <v>17.8013</v>
      </c>
      <c r="Q31" s="6" t="n">
        <v>15.8778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8262</v>
      </c>
      <c r="E32" s="6" t="n">
        <v>1327</v>
      </c>
      <c r="F32" s="6" t="n">
        <v>4662</v>
      </c>
      <c r="G32" s="6" t="n">
        <v>878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21.6631</v>
      </c>
      <c r="O32" s="6" t="n">
        <v>15.5569</v>
      </c>
      <c r="P32" s="6" t="n">
        <v>19.5472</v>
      </c>
      <c r="Q32" s="6" t="n">
        <v>19.339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68.45</v>
      </c>
      <c r="C33" s="8" t="n">
        <v>7011.9</v>
      </c>
      <c r="D33" s="8" t="n">
        <v>306569.12</v>
      </c>
      <c r="E33" s="8" t="n">
        <v>62443.6</v>
      </c>
      <c r="F33" s="8" t="n">
        <v>60776.23</v>
      </c>
      <c r="G33" s="8" t="n">
        <v>51510.3</v>
      </c>
      <c r="H33" s="8" t="n">
        <v>0</v>
      </c>
      <c r="I33" s="8" t="n">
        <v>582</v>
      </c>
      <c r="J33" s="8" t="n">
        <v>170</v>
      </c>
      <c r="K33" s="8" t="n">
        <v>1130.53</v>
      </c>
      <c r="L33" s="8" t="n">
        <v>24.699</v>
      </c>
      <c r="M33" s="8" t="n">
        <v>21.4825</v>
      </c>
      <c r="N33" s="8" t="n">
        <v>21.9086</v>
      </c>
      <c r="O33" s="8" t="n">
        <v>23.3862</v>
      </c>
      <c r="P33" s="8" t="n">
        <v>22.9353</v>
      </c>
      <c r="Q33" s="8" t="n">
        <v>17.8286</v>
      </c>
      <c r="R33" s="8" t="n">
        <v>0</v>
      </c>
      <c r="S33" s="8" t="n">
        <v>5.3394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47</v>
      </c>
      <c r="E34" s="6" t="n">
        <v>0</v>
      </c>
      <c r="F34" s="6" t="n">
        <v>136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2.1617</v>
      </c>
      <c r="O34" s="6" t="n">
        <v>0</v>
      </c>
      <c r="P34" s="6" t="n">
        <v>16.1684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30</v>
      </c>
      <c r="E35" s="6" t="n">
        <v>0</v>
      </c>
      <c r="F35" s="6" t="n">
        <v>8825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0909</v>
      </c>
      <c r="O35" s="6" t="n">
        <v>0</v>
      </c>
      <c r="P35" s="6" t="n">
        <v>19.6111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2253.5</v>
      </c>
      <c r="E36" s="6" t="n">
        <v>183.4</v>
      </c>
      <c r="F36" s="6" t="n">
        <v>7140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9.3933</v>
      </c>
      <c r="O36" s="6" t="n">
        <v>14</v>
      </c>
      <c r="P36" s="6" t="n">
        <v>17.083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355.5</v>
      </c>
      <c r="E37" s="6" t="n">
        <v>1734</v>
      </c>
      <c r="F37" s="6" t="n">
        <v>8338.6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73</v>
      </c>
      <c r="O37" s="6" t="n">
        <v>33.3462</v>
      </c>
      <c r="P37" s="6" t="n">
        <v>20.4779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1089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0.270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7004</v>
      </c>
      <c r="E40" s="8" t="n">
        <v>1917.4</v>
      </c>
      <c r="F40" s="8" t="n">
        <v>27603.0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8.7724</v>
      </c>
      <c r="O40" s="8" t="n">
        <v>29.4531</v>
      </c>
      <c r="P40" s="8" t="n">
        <v>19.3272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27.75" hidden="false" customHeight="true" outlineLevel="0" collapsed="false">
      <c r="A41" s="11" t="s">
        <v>50</v>
      </c>
      <c r="B41" s="13" t="n">
        <v>5687.65</v>
      </c>
      <c r="C41" s="12" t="n">
        <v>22247.1</v>
      </c>
      <c r="D41" s="12" t="n">
        <v>2024955.72</v>
      </c>
      <c r="E41" s="12" t="n">
        <v>517482.17</v>
      </c>
      <c r="F41" s="12" t="n">
        <v>147734.35</v>
      </c>
      <c r="G41" s="12" t="n">
        <v>197442.13</v>
      </c>
      <c r="H41" s="12" t="n">
        <v>0</v>
      </c>
      <c r="I41" s="12" t="n">
        <v>3701.2</v>
      </c>
      <c r="J41" s="12" t="n">
        <v>170</v>
      </c>
      <c r="K41" s="12" t="n">
        <v>23309.33</v>
      </c>
      <c r="L41" s="12" t="n">
        <v>14.1978</v>
      </c>
      <c r="M41" s="12" t="n">
        <v>19.8387</v>
      </c>
      <c r="N41" s="12" t="n">
        <v>14.6002</v>
      </c>
      <c r="O41" s="12" t="n">
        <v>15.8286</v>
      </c>
      <c r="P41" s="12" t="n">
        <v>18.1988</v>
      </c>
      <c r="Q41" s="12" t="n">
        <v>13.4615</v>
      </c>
      <c r="R41" s="12" t="n">
        <v>0</v>
      </c>
      <c r="S41" s="12" t="n">
        <v>8.0264</v>
      </c>
      <c r="T41" s="12" t="n">
        <v>0</v>
      </c>
      <c r="U41" s="12" t="n">
        <v>9.1088</v>
      </c>
      <c r="V41" s="16"/>
      <c r="W41" s="16"/>
      <c r="X41" s="16"/>
    </row>
    <row r="42" customFormat="false" ht="15" hidden="false" customHeight="true" outlineLevel="0" collapsed="false">
      <c r="A42" s="9" t="s">
        <v>51</v>
      </c>
      <c r="B42" s="6" t="n">
        <v>3052</v>
      </c>
      <c r="C42" s="14" t="n">
        <v>21350</v>
      </c>
      <c r="D42" s="14" t="n">
        <v>2178162</v>
      </c>
      <c r="E42" s="14" t="n">
        <v>482266</v>
      </c>
      <c r="F42" s="14" t="n">
        <v>139765</v>
      </c>
      <c r="G42" s="14" t="n">
        <v>195521</v>
      </c>
      <c r="H42" s="14" t="n">
        <v>210</v>
      </c>
      <c r="I42" s="14" t="n">
        <v>3942</v>
      </c>
      <c r="J42" s="14"/>
      <c r="K42" s="14" t="n">
        <v>15835</v>
      </c>
      <c r="L42" s="14" t="n">
        <v>9.3591</v>
      </c>
      <c r="M42" s="14" t="n">
        <v>19.2412</v>
      </c>
      <c r="N42" s="14" t="n">
        <v>15.162</v>
      </c>
      <c r="O42" s="14" t="n">
        <v>15.496</v>
      </c>
      <c r="P42" s="14" t="n">
        <v>15.7919</v>
      </c>
      <c r="Q42" s="14" t="n">
        <v>16.0645</v>
      </c>
      <c r="R42" s="14" t="n">
        <v>7.7778</v>
      </c>
      <c r="S42" s="14" t="n">
        <v>13.1795</v>
      </c>
      <c r="T42" s="14" t="n">
        <v>0</v>
      </c>
      <c r="U42" s="14" t="n">
        <v>8.8414</v>
      </c>
      <c r="V42" s="16"/>
      <c r="W42" s="16"/>
      <c r="X42" s="16"/>
    </row>
    <row r="43" customFormat="false" ht="15" hidden="false" customHeight="true" outlineLevel="0" collapsed="false">
      <c r="A43" s="7" t="s">
        <v>52</v>
      </c>
      <c r="B43" s="8" t="n">
        <v>2635.65</v>
      </c>
      <c r="C43" s="15" t="n">
        <v>897.1</v>
      </c>
      <c r="D43" s="15" t="n">
        <v>-153206.28</v>
      </c>
      <c r="E43" s="15" t="n">
        <v>35216.17</v>
      </c>
      <c r="F43" s="15" t="n">
        <v>7969.35</v>
      </c>
      <c r="G43" s="15" t="n">
        <v>1921.13</v>
      </c>
      <c r="H43" s="15" t="n">
        <v>-210</v>
      </c>
      <c r="I43" s="15" t="n">
        <v>-240.8</v>
      </c>
      <c r="J43" s="15" t="n">
        <v>170</v>
      </c>
      <c r="K43" s="15" t="n">
        <v>7474.33</v>
      </c>
      <c r="L43" s="15" t="n">
        <v>4.8387</v>
      </c>
      <c r="M43" s="15" t="n">
        <v>0.5975</v>
      </c>
      <c r="N43" s="15" t="n">
        <v>-0.5618</v>
      </c>
      <c r="O43" s="15" t="n">
        <v>0.3326</v>
      </c>
      <c r="P43" s="15" t="n">
        <v>2.4069</v>
      </c>
      <c r="Q43" s="15" t="n">
        <v>-2.603</v>
      </c>
      <c r="R43" s="15" t="n">
        <v>-7.7778</v>
      </c>
      <c r="S43" s="15" t="n">
        <v>-5.1532</v>
      </c>
      <c r="T43" s="15" t="n">
        <v>0</v>
      </c>
      <c r="U43" s="15" t="n">
        <v>0.2673</v>
      </c>
      <c r="V43" s="16"/>
      <c r="W43" s="16"/>
      <c r="X43" s="16"/>
    </row>
    <row r="44" customFormat="false" ht="12.75" hidden="false" customHeight="false" outlineLevel="0" collapsed="false"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</row>
    <row r="45" customFormat="false" ht="12.75" hidden="false" customHeight="false" outlineLevel="0" collapsed="false"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customFormat="false" ht="12.75" hidden="false" customHeight="false" outlineLevel="0" collapsed="false"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</row>
    <row r="47" customFormat="false" ht="12.75" hidden="false" customHeight="false" outlineLevel="0" collapsed="false"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</row>
    <row r="48" customFormat="false" ht="12.75" hidden="false" customHeight="false" outlineLevel="0" collapsed="false"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</row>
    <row r="49" customFormat="false" ht="12.75" hidden="false" customHeight="false" outlineLevel="0" collapsed="false"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</row>
    <row r="50" customFormat="false" ht="12.75" hidden="false" customHeight="false" outlineLevel="0" collapsed="false"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</row>
    <row r="51" customFormat="false" ht="12.75" hidden="false" customHeight="false" outlineLevel="0" collapsed="false"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</row>
    <row r="52" customFormat="false" ht="12.75" hidden="false" customHeight="false" outlineLevel="0" collapsed="false"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</row>
    <row r="53" customFormat="false" ht="12.75" hidden="false" customHeight="false" outlineLevel="0" collapsed="false"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</row>
    <row r="54" customFormat="false" ht="12.75" hidden="false" customHeight="false" outlineLevel="0" collapsed="false"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</row>
    <row r="55" customFormat="false" ht="12.75" hidden="false" customHeight="false" outlineLevel="0" collapsed="false"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</row>
    <row r="56" customFormat="false" ht="12.75" hidden="false" customHeight="false" outlineLevel="0" collapsed="false"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56"/>
    <col collapsed="false" customWidth="true" hidden="false" outlineLevel="0" max="9" min="9" style="1" width="11.13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72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27727.3</v>
      </c>
      <c r="D5" s="6" t="n">
        <v>100</v>
      </c>
      <c r="E5" s="33" t="n">
        <v>1304</v>
      </c>
      <c r="F5" s="6" t="n">
        <v>1304</v>
      </c>
      <c r="G5" s="6" t="n">
        <v>100</v>
      </c>
      <c r="H5" s="33" t="n">
        <v>2725</v>
      </c>
      <c r="I5" s="6" t="n">
        <v>2725</v>
      </c>
      <c r="J5" s="6" t="n">
        <v>100</v>
      </c>
      <c r="K5" s="33" t="n">
        <v>0</v>
      </c>
      <c r="L5" s="6" t="n">
        <v>0</v>
      </c>
      <c r="M5" s="6"/>
      <c r="N5" s="6" t="n">
        <v>23318.3</v>
      </c>
      <c r="O5" s="6" t="n">
        <v>23318.3</v>
      </c>
      <c r="P5" s="6" t="n">
        <v>100</v>
      </c>
      <c r="Q5" s="33" t="n">
        <v>0</v>
      </c>
      <c r="R5" s="6" t="n">
        <v>0</v>
      </c>
      <c r="S5" s="6"/>
      <c r="T5" s="33" t="n">
        <v>380</v>
      </c>
      <c r="U5" s="6" t="n">
        <v>380</v>
      </c>
      <c r="V5" s="6" t="n">
        <v>100</v>
      </c>
    </row>
    <row r="6" customFormat="false" ht="15.95" hidden="false" customHeight="true" outlineLevel="0" collapsed="false">
      <c r="A6" s="5" t="s">
        <v>15</v>
      </c>
      <c r="B6" s="6" t="n">
        <v>34562</v>
      </c>
      <c r="C6" s="6" t="n">
        <v>34075</v>
      </c>
      <c r="D6" s="6" t="n">
        <v>98.5909</v>
      </c>
      <c r="E6" s="33" t="n">
        <v>3619</v>
      </c>
      <c r="F6" s="6" t="n">
        <v>3132</v>
      </c>
      <c r="G6" s="6" t="n">
        <v>86.5432</v>
      </c>
      <c r="H6" s="33" t="n">
        <v>722</v>
      </c>
      <c r="I6" s="6" t="n">
        <v>722</v>
      </c>
      <c r="J6" s="6" t="n">
        <v>100</v>
      </c>
      <c r="K6" s="33" t="n">
        <v>0</v>
      </c>
      <c r="L6" s="6" t="n">
        <v>0</v>
      </c>
      <c r="M6" s="6"/>
      <c r="N6" s="6" t="n">
        <v>29941</v>
      </c>
      <c r="O6" s="6" t="n">
        <v>29941</v>
      </c>
      <c r="P6" s="6" t="n">
        <v>100</v>
      </c>
      <c r="Q6" s="33" t="n">
        <v>0</v>
      </c>
      <c r="R6" s="6" t="n">
        <v>0</v>
      </c>
      <c r="S6" s="6"/>
      <c r="T6" s="33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20884</v>
      </c>
      <c r="D7" s="6" t="n">
        <v>98.7236</v>
      </c>
      <c r="E7" s="33" t="n">
        <v>270</v>
      </c>
      <c r="F7" s="6" t="n">
        <v>0</v>
      </c>
      <c r="G7" s="6" t="n">
        <v>0</v>
      </c>
      <c r="H7" s="33" t="n">
        <v>6282</v>
      </c>
      <c r="I7" s="6" t="n">
        <v>6282</v>
      </c>
      <c r="J7" s="6" t="n">
        <v>100</v>
      </c>
      <c r="K7" s="33" t="n">
        <v>0</v>
      </c>
      <c r="L7" s="6" t="n">
        <v>0</v>
      </c>
      <c r="M7" s="6"/>
      <c r="N7" s="6" t="n">
        <v>14227</v>
      </c>
      <c r="O7" s="6" t="n">
        <v>14227</v>
      </c>
      <c r="P7" s="6" t="n">
        <v>100</v>
      </c>
      <c r="Q7" s="33" t="n">
        <v>0</v>
      </c>
      <c r="R7" s="6" t="n">
        <v>0</v>
      </c>
      <c r="S7" s="6"/>
      <c r="T7" s="33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1481</v>
      </c>
      <c r="C8" s="6" t="n">
        <v>19654</v>
      </c>
      <c r="D8" s="6" t="n">
        <v>91.4948</v>
      </c>
      <c r="E8" s="33" t="n">
        <v>5450</v>
      </c>
      <c r="F8" s="6" t="n">
        <v>3623</v>
      </c>
      <c r="G8" s="6" t="n">
        <v>66.4771</v>
      </c>
      <c r="H8" s="33" t="n">
        <v>3169</v>
      </c>
      <c r="I8" s="6" t="n">
        <v>3169</v>
      </c>
      <c r="J8" s="6" t="n">
        <v>100</v>
      </c>
      <c r="K8" s="33" t="n">
        <v>575</v>
      </c>
      <c r="L8" s="6" t="n">
        <v>575</v>
      </c>
      <c r="M8" s="6" t="n">
        <v>100</v>
      </c>
      <c r="N8" s="6" t="n">
        <v>12287</v>
      </c>
      <c r="O8" s="6" t="n">
        <v>12287</v>
      </c>
      <c r="P8" s="6" t="n">
        <v>100</v>
      </c>
      <c r="Q8" s="33" t="n">
        <v>0</v>
      </c>
      <c r="R8" s="6" t="n">
        <v>0</v>
      </c>
      <c r="S8" s="6"/>
      <c r="T8" s="33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49634</v>
      </c>
      <c r="D9" s="6" t="n">
        <v>91.8196</v>
      </c>
      <c r="E9" s="33" t="n">
        <v>7700</v>
      </c>
      <c r="F9" s="6" t="n">
        <v>4673</v>
      </c>
      <c r="G9" s="6" t="n">
        <v>60.6883</v>
      </c>
      <c r="H9" s="33" t="n">
        <v>10733</v>
      </c>
      <c r="I9" s="6" t="n">
        <v>10733</v>
      </c>
      <c r="J9" s="6" t="n">
        <v>100</v>
      </c>
      <c r="K9" s="33" t="n">
        <v>408</v>
      </c>
      <c r="L9" s="6" t="n">
        <v>408</v>
      </c>
      <c r="M9" s="6" t="n">
        <v>100</v>
      </c>
      <c r="N9" s="6" t="n">
        <v>34319</v>
      </c>
      <c r="O9" s="6" t="n">
        <v>32924</v>
      </c>
      <c r="P9" s="6" t="n">
        <v>95.9352</v>
      </c>
      <c r="Q9" s="33" t="n">
        <v>0</v>
      </c>
      <c r="R9" s="6" t="n">
        <v>0</v>
      </c>
      <c r="S9" s="6"/>
      <c r="T9" s="33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458.3</v>
      </c>
      <c r="C10" s="6" t="n">
        <v>21458.3</v>
      </c>
      <c r="D10" s="6" t="n">
        <v>100</v>
      </c>
      <c r="E10" s="33" t="n">
        <v>2560</v>
      </c>
      <c r="F10" s="6" t="n">
        <v>2560</v>
      </c>
      <c r="G10" s="6" t="n">
        <v>100</v>
      </c>
      <c r="H10" s="33" t="n">
        <v>1104</v>
      </c>
      <c r="I10" s="6" t="n">
        <v>1104</v>
      </c>
      <c r="J10" s="6" t="n">
        <v>100</v>
      </c>
      <c r="K10" s="33" t="n">
        <v>0</v>
      </c>
      <c r="L10" s="6" t="n">
        <v>0</v>
      </c>
      <c r="M10" s="6"/>
      <c r="N10" s="6" t="n">
        <v>17794.3</v>
      </c>
      <c r="O10" s="6" t="n">
        <v>17794.3</v>
      </c>
      <c r="P10" s="6" t="n">
        <v>100</v>
      </c>
      <c r="Q10" s="33" t="n">
        <v>0</v>
      </c>
      <c r="R10" s="6" t="n">
        <v>0</v>
      </c>
      <c r="S10" s="6"/>
      <c r="T10" s="33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91</v>
      </c>
      <c r="C11" s="6" t="n">
        <v>28760</v>
      </c>
      <c r="D11" s="6" t="n">
        <v>96.5392</v>
      </c>
      <c r="E11" s="33" t="n">
        <v>2525</v>
      </c>
      <c r="F11" s="6" t="n">
        <v>2510</v>
      </c>
      <c r="G11" s="6" t="n">
        <v>99.4059</v>
      </c>
      <c r="H11" s="33" t="n">
        <v>5729</v>
      </c>
      <c r="I11" s="6" t="n">
        <v>5579</v>
      </c>
      <c r="J11" s="6" t="n">
        <v>97.3817</v>
      </c>
      <c r="K11" s="33" t="n">
        <v>1228</v>
      </c>
      <c r="L11" s="6" t="n">
        <v>1228</v>
      </c>
      <c r="M11" s="6" t="n">
        <v>100</v>
      </c>
      <c r="N11" s="6" t="n">
        <v>20189</v>
      </c>
      <c r="O11" s="6" t="n">
        <v>19323</v>
      </c>
      <c r="P11" s="6" t="n">
        <v>95.7105</v>
      </c>
      <c r="Q11" s="33" t="n">
        <v>0</v>
      </c>
      <c r="R11" s="6" t="n">
        <v>0</v>
      </c>
      <c r="S11" s="6"/>
      <c r="T11" s="33" t="n">
        <v>120</v>
      </c>
      <c r="U11" s="6" t="n">
        <v>120</v>
      </c>
      <c r="V11" s="6" t="n">
        <v>100</v>
      </c>
    </row>
    <row r="12" customFormat="false" ht="15.95" hidden="false" customHeight="true" outlineLevel="0" collapsed="false">
      <c r="A12" s="5" t="s">
        <v>21</v>
      </c>
      <c r="B12" s="6" t="n">
        <v>36054.5</v>
      </c>
      <c r="C12" s="6" t="n">
        <v>34008.5</v>
      </c>
      <c r="D12" s="6" t="n">
        <v>94.3253</v>
      </c>
      <c r="E12" s="33" t="n">
        <v>3144</v>
      </c>
      <c r="F12" s="6" t="n">
        <v>1598</v>
      </c>
      <c r="G12" s="6" t="n">
        <v>50.827</v>
      </c>
      <c r="H12" s="33" t="n">
        <v>13163.5</v>
      </c>
      <c r="I12" s="6" t="n">
        <v>13163.5</v>
      </c>
      <c r="J12" s="6" t="n">
        <v>100</v>
      </c>
      <c r="K12" s="33" t="n">
        <v>300</v>
      </c>
      <c r="L12" s="6" t="n">
        <v>300</v>
      </c>
      <c r="M12" s="6" t="n">
        <v>100</v>
      </c>
      <c r="N12" s="6" t="n">
        <v>19447</v>
      </c>
      <c r="O12" s="6" t="n">
        <v>18947</v>
      </c>
      <c r="P12" s="6" t="n">
        <v>97.4289</v>
      </c>
      <c r="Q12" s="33" t="n">
        <v>0</v>
      </c>
      <c r="R12" s="6" t="n">
        <v>0</v>
      </c>
      <c r="S12" s="6"/>
      <c r="T12" s="33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9300.44</v>
      </c>
      <c r="C13" s="6" t="n">
        <v>17650.44</v>
      </c>
      <c r="D13" s="6" t="n">
        <v>91.451</v>
      </c>
      <c r="E13" s="33" t="n">
        <v>1844.44</v>
      </c>
      <c r="F13" s="6" t="n">
        <v>194.44</v>
      </c>
      <c r="G13" s="6" t="n">
        <v>10.542</v>
      </c>
      <c r="H13" s="33" t="n">
        <v>1218</v>
      </c>
      <c r="I13" s="6" t="n">
        <v>1218</v>
      </c>
      <c r="J13" s="6" t="n">
        <v>100</v>
      </c>
      <c r="K13" s="33" t="n">
        <v>545</v>
      </c>
      <c r="L13" s="6" t="n">
        <v>545</v>
      </c>
      <c r="M13" s="6" t="n">
        <v>100</v>
      </c>
      <c r="N13" s="6" t="n">
        <v>15035</v>
      </c>
      <c r="O13" s="6" t="n">
        <v>15035</v>
      </c>
      <c r="P13" s="6" t="n">
        <v>100</v>
      </c>
      <c r="Q13" s="33" t="n">
        <v>240</v>
      </c>
      <c r="R13" s="6" t="n">
        <v>240</v>
      </c>
      <c r="S13" s="6" t="n">
        <v>100</v>
      </c>
      <c r="T13" s="33" t="n">
        <v>418</v>
      </c>
      <c r="U13" s="6" t="n">
        <v>418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265584.54</v>
      </c>
      <c r="C14" s="8" t="n">
        <v>253851.54</v>
      </c>
      <c r="D14" s="8" t="n">
        <v>95.5822</v>
      </c>
      <c r="E14" s="8" t="n">
        <v>28416.44</v>
      </c>
      <c r="F14" s="8" t="n">
        <v>19594.44</v>
      </c>
      <c r="G14" s="8" t="n">
        <v>68.9546</v>
      </c>
      <c r="H14" s="8" t="n">
        <v>44845.5</v>
      </c>
      <c r="I14" s="8" t="n">
        <v>44695.5</v>
      </c>
      <c r="J14" s="8" t="n">
        <v>99.6655</v>
      </c>
      <c r="K14" s="8" t="n">
        <v>3056</v>
      </c>
      <c r="L14" s="8" t="n">
        <v>3056</v>
      </c>
      <c r="M14" s="8" t="n">
        <v>100</v>
      </c>
      <c r="N14" s="8" t="n">
        <v>186557.6</v>
      </c>
      <c r="O14" s="8" t="n">
        <v>183796.6</v>
      </c>
      <c r="P14" s="8" t="n">
        <v>98.52</v>
      </c>
      <c r="Q14" s="8" t="n">
        <v>240</v>
      </c>
      <c r="R14" s="8" t="n">
        <v>240</v>
      </c>
      <c r="S14" s="8" t="n">
        <v>100</v>
      </c>
      <c r="T14" s="8" t="n">
        <v>2469</v>
      </c>
      <c r="U14" s="8" t="n">
        <v>2469</v>
      </c>
      <c r="V14" s="8" t="n">
        <v>100</v>
      </c>
    </row>
    <row r="15" customFormat="false" ht="15.95" hidden="false" customHeight="true" outlineLevel="0" collapsed="false">
      <c r="A15" s="9" t="s">
        <v>24</v>
      </c>
      <c r="B15" s="6" t="n">
        <v>10483.8</v>
      </c>
      <c r="C15" s="6" t="n">
        <v>7477.8</v>
      </c>
      <c r="D15" s="6" t="n">
        <v>71.3272</v>
      </c>
      <c r="E15" s="33" t="n">
        <v>2722</v>
      </c>
      <c r="F15" s="6" t="n">
        <v>0</v>
      </c>
      <c r="G15" s="6" t="n">
        <v>0</v>
      </c>
      <c r="H15" s="33" t="n">
        <v>2468</v>
      </c>
      <c r="I15" s="6" t="n">
        <v>2520</v>
      </c>
      <c r="J15" s="6" t="n">
        <v>102.107</v>
      </c>
      <c r="K15" s="33" t="n">
        <v>183</v>
      </c>
      <c r="L15" s="6" t="n">
        <v>183</v>
      </c>
      <c r="M15" s="6" t="n">
        <v>100</v>
      </c>
      <c r="N15" s="6" t="n">
        <v>5058.8</v>
      </c>
      <c r="O15" s="6" t="n">
        <v>4774.8</v>
      </c>
      <c r="P15" s="6" t="n">
        <v>94.386</v>
      </c>
      <c r="Q15" s="33" t="n">
        <v>0</v>
      </c>
      <c r="R15" s="6" t="n">
        <v>0</v>
      </c>
      <c r="S15" s="6"/>
      <c r="T15" s="33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1688</v>
      </c>
      <c r="C16" s="6" t="n">
        <v>20888</v>
      </c>
      <c r="D16" s="6" t="n">
        <v>96.3113</v>
      </c>
      <c r="E16" s="33" t="n">
        <v>2115</v>
      </c>
      <c r="F16" s="6" t="n">
        <v>1315</v>
      </c>
      <c r="G16" s="6" t="n">
        <v>62.1749</v>
      </c>
      <c r="H16" s="33" t="n">
        <v>6078</v>
      </c>
      <c r="I16" s="6" t="n">
        <v>6078</v>
      </c>
      <c r="J16" s="6" t="n">
        <v>100</v>
      </c>
      <c r="K16" s="33" t="n">
        <v>818</v>
      </c>
      <c r="L16" s="6" t="n">
        <v>818</v>
      </c>
      <c r="M16" s="6" t="n">
        <v>100</v>
      </c>
      <c r="N16" s="6" t="n">
        <v>12514</v>
      </c>
      <c r="O16" s="6" t="n">
        <v>12514</v>
      </c>
      <c r="P16" s="6" t="n">
        <v>100</v>
      </c>
      <c r="Q16" s="33" t="n">
        <v>12</v>
      </c>
      <c r="R16" s="6" t="n">
        <v>12</v>
      </c>
      <c r="S16" s="6" t="n">
        <v>100</v>
      </c>
      <c r="T16" s="33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5456</v>
      </c>
      <c r="D17" s="6" t="n">
        <v>94.4628</v>
      </c>
      <c r="E17" s="33" t="n">
        <v>1604</v>
      </c>
      <c r="F17" s="6" t="n">
        <v>698</v>
      </c>
      <c r="G17" s="6" t="n">
        <v>43.5162</v>
      </c>
      <c r="H17" s="33" t="n">
        <v>4976</v>
      </c>
      <c r="I17" s="6" t="n">
        <v>4976</v>
      </c>
      <c r="J17" s="6" t="n">
        <v>100</v>
      </c>
      <c r="K17" s="33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3" t="n">
        <v>55</v>
      </c>
      <c r="R17" s="6" t="n">
        <v>55</v>
      </c>
      <c r="S17" s="6" t="n">
        <v>100</v>
      </c>
      <c r="T17" s="33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630</v>
      </c>
      <c r="C18" s="6" t="n">
        <v>13609</v>
      </c>
      <c r="D18" s="6" t="n">
        <v>99.8459</v>
      </c>
      <c r="E18" s="33" t="n">
        <v>789</v>
      </c>
      <c r="F18" s="6" t="n">
        <v>789</v>
      </c>
      <c r="G18" s="6" t="n">
        <v>100</v>
      </c>
      <c r="H18" s="33" t="n">
        <v>4860</v>
      </c>
      <c r="I18" s="6" t="n">
        <v>4839</v>
      </c>
      <c r="J18" s="6" t="n">
        <v>99.5679</v>
      </c>
      <c r="K18" s="33" t="n">
        <v>661</v>
      </c>
      <c r="L18" s="6" t="n">
        <v>661</v>
      </c>
      <c r="M18" s="6" t="n">
        <v>100</v>
      </c>
      <c r="N18" s="6" t="n">
        <v>6970</v>
      </c>
      <c r="O18" s="6" t="n">
        <v>6970</v>
      </c>
      <c r="P18" s="6" t="n">
        <v>100</v>
      </c>
      <c r="Q18" s="33" t="n">
        <v>30</v>
      </c>
      <c r="R18" s="6" t="n">
        <v>30</v>
      </c>
      <c r="S18" s="6" t="n">
        <v>100</v>
      </c>
      <c r="T18" s="33" t="n">
        <v>320</v>
      </c>
      <c r="U18" s="6" t="n">
        <v>320</v>
      </c>
      <c r="V18" s="6" t="n">
        <v>10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2182</v>
      </c>
      <c r="D19" s="6" t="n">
        <v>100</v>
      </c>
      <c r="E19" s="33" t="n">
        <v>0</v>
      </c>
      <c r="F19" s="6" t="n">
        <v>0</v>
      </c>
      <c r="G19" s="6"/>
      <c r="H19" s="33" t="n">
        <v>4042</v>
      </c>
      <c r="I19" s="6" t="n">
        <v>4042</v>
      </c>
      <c r="J19" s="6" t="n">
        <v>100</v>
      </c>
      <c r="K19" s="33" t="n">
        <v>203</v>
      </c>
      <c r="L19" s="6" t="n">
        <v>203</v>
      </c>
      <c r="M19" s="6" t="n">
        <v>100</v>
      </c>
      <c r="N19" s="6" t="n">
        <v>7617</v>
      </c>
      <c r="O19" s="6" t="n">
        <v>7617</v>
      </c>
      <c r="P19" s="6" t="n">
        <v>100</v>
      </c>
      <c r="Q19" s="33" t="n">
        <v>320</v>
      </c>
      <c r="R19" s="6" t="n">
        <v>320</v>
      </c>
      <c r="S19" s="6" t="n">
        <v>100</v>
      </c>
      <c r="T19" s="33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061</v>
      </c>
      <c r="C20" s="6" t="n">
        <v>21061</v>
      </c>
      <c r="D20" s="6" t="n">
        <v>100</v>
      </c>
      <c r="E20" s="33" t="n">
        <v>600</v>
      </c>
      <c r="F20" s="6" t="n">
        <v>600</v>
      </c>
      <c r="G20" s="6" t="n">
        <v>100</v>
      </c>
      <c r="H20" s="33" t="n">
        <v>6482</v>
      </c>
      <c r="I20" s="6" t="n">
        <v>6482</v>
      </c>
      <c r="J20" s="6" t="n">
        <v>100</v>
      </c>
      <c r="K20" s="33" t="n">
        <v>0</v>
      </c>
      <c r="L20" s="6" t="n">
        <v>0</v>
      </c>
      <c r="M20" s="6"/>
      <c r="N20" s="6" t="n">
        <v>13979</v>
      </c>
      <c r="O20" s="6" t="n">
        <v>13979</v>
      </c>
      <c r="P20" s="6" t="n">
        <v>100</v>
      </c>
      <c r="Q20" s="33" t="n">
        <v>0</v>
      </c>
      <c r="R20" s="6" t="n">
        <v>0</v>
      </c>
      <c r="S20" s="6"/>
      <c r="T20" s="33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220</v>
      </c>
      <c r="C21" s="6" t="n">
        <v>15771</v>
      </c>
      <c r="D21" s="6" t="n">
        <v>91.5854</v>
      </c>
      <c r="E21" s="33" t="n">
        <v>1671</v>
      </c>
      <c r="F21" s="6" t="n">
        <v>222</v>
      </c>
      <c r="G21" s="6" t="n">
        <v>13.2855</v>
      </c>
      <c r="H21" s="33" t="n">
        <v>3402</v>
      </c>
      <c r="I21" s="6" t="n">
        <v>3402</v>
      </c>
      <c r="J21" s="6" t="n">
        <v>100</v>
      </c>
      <c r="K21" s="33" t="n">
        <v>0</v>
      </c>
      <c r="L21" s="6" t="n">
        <v>0</v>
      </c>
      <c r="M21" s="6"/>
      <c r="N21" s="6" t="n">
        <v>12147</v>
      </c>
      <c r="O21" s="6" t="n">
        <v>12147</v>
      </c>
      <c r="P21" s="6" t="n">
        <v>100</v>
      </c>
      <c r="Q21" s="33" t="n">
        <v>0</v>
      </c>
      <c r="R21" s="6" t="n">
        <v>0</v>
      </c>
      <c r="S21" s="6"/>
      <c r="T21" s="33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20689</v>
      </c>
      <c r="C22" s="6" t="n">
        <v>20456</v>
      </c>
      <c r="D22" s="6" t="n">
        <v>98.8738</v>
      </c>
      <c r="E22" s="33" t="n">
        <v>113</v>
      </c>
      <c r="F22" s="6" t="n">
        <v>100</v>
      </c>
      <c r="G22" s="6" t="n">
        <v>88.4956</v>
      </c>
      <c r="H22" s="33" t="n">
        <v>10116</v>
      </c>
      <c r="I22" s="6" t="n">
        <v>10086</v>
      </c>
      <c r="J22" s="6" t="n">
        <v>99.7034</v>
      </c>
      <c r="K22" s="33" t="n">
        <v>169</v>
      </c>
      <c r="L22" s="6" t="n">
        <v>169</v>
      </c>
      <c r="M22" s="6" t="n">
        <v>100</v>
      </c>
      <c r="N22" s="6" t="n">
        <v>10291</v>
      </c>
      <c r="O22" s="6" t="n">
        <v>10101</v>
      </c>
      <c r="P22" s="6" t="n">
        <v>98.1537</v>
      </c>
      <c r="Q22" s="33" t="n">
        <v>0</v>
      </c>
      <c r="R22" s="6" t="n">
        <v>0</v>
      </c>
      <c r="S22" s="6"/>
      <c r="T22" s="33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3315.8</v>
      </c>
      <c r="C23" s="8" t="n">
        <v>126900.8</v>
      </c>
      <c r="D23" s="8" t="n">
        <v>95.1881</v>
      </c>
      <c r="E23" s="8" t="n">
        <v>9614</v>
      </c>
      <c r="F23" s="8" t="n">
        <v>3724</v>
      </c>
      <c r="G23" s="8" t="n">
        <v>38.7352</v>
      </c>
      <c r="H23" s="8" t="n">
        <v>42424</v>
      </c>
      <c r="I23" s="8" t="n">
        <v>42425</v>
      </c>
      <c r="J23" s="8" t="n">
        <v>100.0024</v>
      </c>
      <c r="K23" s="8" t="n">
        <v>2160</v>
      </c>
      <c r="L23" s="8" t="n">
        <v>2160</v>
      </c>
      <c r="M23" s="8" t="n">
        <v>100</v>
      </c>
      <c r="N23" s="8" t="n">
        <v>78177.8</v>
      </c>
      <c r="O23" s="8" t="n">
        <v>77703.8</v>
      </c>
      <c r="P23" s="8" t="n">
        <v>99.3937</v>
      </c>
      <c r="Q23" s="8" t="n">
        <v>417</v>
      </c>
      <c r="R23" s="8" t="n">
        <v>417</v>
      </c>
      <c r="S23" s="8" t="n">
        <v>100</v>
      </c>
      <c r="T23" s="8" t="n">
        <v>523</v>
      </c>
      <c r="U23" s="8" t="n">
        <v>471</v>
      </c>
      <c r="V23" s="8" t="n">
        <v>90.0574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5774</v>
      </c>
      <c r="D24" s="6" t="n">
        <v>96.1692</v>
      </c>
      <c r="E24" s="33" t="n">
        <v>0</v>
      </c>
      <c r="F24" s="6" t="n">
        <v>0</v>
      </c>
      <c r="G24" s="6"/>
      <c r="H24" s="33" t="n">
        <v>2112</v>
      </c>
      <c r="I24" s="6" t="n">
        <v>2112</v>
      </c>
      <c r="J24" s="6" t="n">
        <v>100</v>
      </c>
      <c r="K24" s="33" t="n">
        <v>0</v>
      </c>
      <c r="L24" s="6" t="n">
        <v>0</v>
      </c>
      <c r="M24" s="6"/>
      <c r="N24" s="6" t="n">
        <v>3892</v>
      </c>
      <c r="O24" s="6" t="n">
        <v>3662</v>
      </c>
      <c r="P24" s="6" t="n">
        <v>94.0904</v>
      </c>
      <c r="Q24" s="33" t="n">
        <v>0</v>
      </c>
      <c r="R24" s="6" t="n">
        <v>0</v>
      </c>
      <c r="S24" s="6"/>
      <c r="T24" s="33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20380</v>
      </c>
      <c r="D25" s="6" t="n">
        <v>89.6179</v>
      </c>
      <c r="E25" s="33" t="n">
        <v>0</v>
      </c>
      <c r="F25" s="6" t="n">
        <v>0</v>
      </c>
      <c r="G25" s="6"/>
      <c r="H25" s="33" t="n">
        <v>8963</v>
      </c>
      <c r="I25" s="6" t="n">
        <v>8963</v>
      </c>
      <c r="J25" s="6" t="n">
        <v>100</v>
      </c>
      <c r="K25" s="33" t="n">
        <v>0</v>
      </c>
      <c r="L25" s="6" t="n">
        <v>0</v>
      </c>
      <c r="M25" s="6"/>
      <c r="N25" s="6" t="n">
        <v>13778</v>
      </c>
      <c r="O25" s="6" t="n">
        <v>11258</v>
      </c>
      <c r="P25" s="6" t="n">
        <v>81.71</v>
      </c>
      <c r="Q25" s="33" t="n">
        <v>0</v>
      </c>
      <c r="R25" s="6" t="n">
        <v>159</v>
      </c>
      <c r="S25" s="6"/>
      <c r="T25" s="33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3" t="n">
        <v>0</v>
      </c>
      <c r="F26" s="6" t="n">
        <v>0</v>
      </c>
      <c r="G26" s="6"/>
      <c r="H26" s="33" t="n">
        <v>50</v>
      </c>
      <c r="I26" s="6" t="n">
        <v>50</v>
      </c>
      <c r="J26" s="6" t="n">
        <v>100</v>
      </c>
      <c r="K26" s="33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3" t="n">
        <v>0</v>
      </c>
      <c r="R26" s="6" t="n">
        <v>0</v>
      </c>
      <c r="S26" s="6"/>
      <c r="T26" s="33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3" t="n">
        <v>0</v>
      </c>
      <c r="F27" s="6" t="n">
        <v>0</v>
      </c>
      <c r="G27" s="6"/>
      <c r="H27" s="33" t="n">
        <v>0</v>
      </c>
      <c r="I27" s="6" t="n">
        <v>0</v>
      </c>
      <c r="J27" s="6"/>
      <c r="K27" s="33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3" t="n">
        <v>0</v>
      </c>
      <c r="R27" s="6" t="n">
        <v>0</v>
      </c>
      <c r="S27" s="6"/>
      <c r="T27" s="33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10146</v>
      </c>
      <c r="D28" s="6" t="n">
        <v>100</v>
      </c>
      <c r="E28" s="33" t="n">
        <v>0</v>
      </c>
      <c r="F28" s="6" t="n">
        <v>0</v>
      </c>
      <c r="G28" s="6"/>
      <c r="H28" s="33" t="n">
        <v>270</v>
      </c>
      <c r="I28" s="6" t="n">
        <v>270</v>
      </c>
      <c r="J28" s="6" t="n">
        <v>100</v>
      </c>
      <c r="K28" s="33" t="n">
        <v>0</v>
      </c>
      <c r="L28" s="6" t="n">
        <v>0</v>
      </c>
      <c r="M28" s="6"/>
      <c r="N28" s="6" t="n">
        <v>9746</v>
      </c>
      <c r="O28" s="6" t="n">
        <v>9746</v>
      </c>
      <c r="P28" s="6" t="n">
        <v>100</v>
      </c>
      <c r="Q28" s="33" t="n">
        <v>100</v>
      </c>
      <c r="R28" s="6" t="n">
        <v>100</v>
      </c>
      <c r="S28" s="6" t="n">
        <v>100</v>
      </c>
      <c r="T28" s="33" t="n">
        <v>30</v>
      </c>
      <c r="U28" s="6" t="n">
        <v>3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1245</v>
      </c>
      <c r="D29" s="6" t="n">
        <v>75.9146</v>
      </c>
      <c r="E29" s="33" t="n">
        <v>400</v>
      </c>
      <c r="F29" s="6" t="n">
        <v>5</v>
      </c>
      <c r="G29" s="6" t="n">
        <v>1.25</v>
      </c>
      <c r="H29" s="33" t="n">
        <v>0</v>
      </c>
      <c r="I29" s="6" t="n">
        <v>0</v>
      </c>
      <c r="J29" s="6"/>
      <c r="K29" s="33" t="n">
        <v>0</v>
      </c>
      <c r="L29" s="6" t="n">
        <v>0</v>
      </c>
      <c r="M29" s="6"/>
      <c r="N29" s="6" t="n">
        <v>800</v>
      </c>
      <c r="O29" s="6" t="n">
        <v>800</v>
      </c>
      <c r="P29" s="6" t="n">
        <v>100</v>
      </c>
      <c r="Q29" s="33" t="n">
        <v>0</v>
      </c>
      <c r="R29" s="6" t="n">
        <v>0</v>
      </c>
      <c r="S29" s="6"/>
      <c r="T29" s="33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158</v>
      </c>
      <c r="C30" s="6" t="n">
        <v>13656</v>
      </c>
      <c r="D30" s="6" t="n">
        <v>96.4543</v>
      </c>
      <c r="E30" s="33" t="n">
        <v>0</v>
      </c>
      <c r="F30" s="6" t="n">
        <v>0</v>
      </c>
      <c r="G30" s="6"/>
      <c r="H30" s="33" t="n">
        <v>4792</v>
      </c>
      <c r="I30" s="6" t="n">
        <v>4734</v>
      </c>
      <c r="J30" s="6" t="n">
        <v>98.7896</v>
      </c>
      <c r="K30" s="33" t="n">
        <v>0</v>
      </c>
      <c r="L30" s="6" t="n">
        <v>0</v>
      </c>
      <c r="M30" s="6"/>
      <c r="N30" s="6" t="n">
        <v>9366</v>
      </c>
      <c r="O30" s="6" t="n">
        <v>8922</v>
      </c>
      <c r="P30" s="6" t="n">
        <v>95.2594</v>
      </c>
      <c r="Q30" s="33" t="n">
        <v>0</v>
      </c>
      <c r="R30" s="6" t="n">
        <v>0</v>
      </c>
      <c r="S30" s="6"/>
      <c r="T30" s="33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10752</v>
      </c>
      <c r="D31" s="6" t="n">
        <v>100</v>
      </c>
      <c r="E31" s="33" t="n">
        <v>0</v>
      </c>
      <c r="F31" s="6" t="n">
        <v>0</v>
      </c>
      <c r="G31" s="6"/>
      <c r="H31" s="33" t="n">
        <v>1508</v>
      </c>
      <c r="I31" s="6" t="n">
        <v>1508</v>
      </c>
      <c r="J31" s="6" t="n">
        <v>100</v>
      </c>
      <c r="K31" s="33" t="n">
        <v>0</v>
      </c>
      <c r="L31" s="6" t="n">
        <v>0</v>
      </c>
      <c r="M31" s="6"/>
      <c r="N31" s="6" t="n">
        <v>9244</v>
      </c>
      <c r="O31" s="6" t="n">
        <v>9244</v>
      </c>
      <c r="P31" s="6" t="n">
        <v>100</v>
      </c>
      <c r="Q31" s="33" t="n">
        <v>0</v>
      </c>
      <c r="R31" s="6" t="n">
        <v>0</v>
      </c>
      <c r="S31" s="6"/>
      <c r="T31" s="33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6074</v>
      </c>
      <c r="D32" s="6" t="n">
        <v>95.6535</v>
      </c>
      <c r="E32" s="33" t="n">
        <v>0</v>
      </c>
      <c r="F32" s="6" t="n">
        <v>0</v>
      </c>
      <c r="G32" s="6"/>
      <c r="H32" s="33" t="n">
        <v>200</v>
      </c>
      <c r="I32" s="6" t="n">
        <v>200</v>
      </c>
      <c r="J32" s="6" t="n">
        <v>100</v>
      </c>
      <c r="K32" s="33" t="n">
        <v>0</v>
      </c>
      <c r="L32" s="6" t="n">
        <v>0</v>
      </c>
      <c r="M32" s="6"/>
      <c r="N32" s="6" t="n">
        <v>6100</v>
      </c>
      <c r="O32" s="6" t="n">
        <v>5824</v>
      </c>
      <c r="P32" s="6" t="n">
        <v>95.4754</v>
      </c>
      <c r="Q32" s="33" t="n">
        <v>0</v>
      </c>
      <c r="R32" s="6" t="n">
        <v>0</v>
      </c>
      <c r="S32" s="6"/>
      <c r="T32" s="33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3877</v>
      </c>
      <c r="C33" s="8" t="n">
        <v>70113</v>
      </c>
      <c r="D33" s="8" t="n">
        <v>94.905</v>
      </c>
      <c r="E33" s="8" t="n">
        <v>400</v>
      </c>
      <c r="F33" s="8" t="n">
        <v>5</v>
      </c>
      <c r="G33" s="8" t="n">
        <v>1.25</v>
      </c>
      <c r="H33" s="8" t="n">
        <v>17895</v>
      </c>
      <c r="I33" s="8" t="n">
        <v>17837</v>
      </c>
      <c r="J33" s="8" t="n">
        <v>99.6759</v>
      </c>
      <c r="K33" s="8" t="n">
        <v>0</v>
      </c>
      <c r="L33" s="8" t="n">
        <v>0</v>
      </c>
      <c r="M33" s="8"/>
      <c r="N33" s="8" t="n">
        <v>54962</v>
      </c>
      <c r="O33" s="8" t="n">
        <v>51492</v>
      </c>
      <c r="P33" s="8" t="n">
        <v>93.6865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52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3" t="n">
        <v>0</v>
      </c>
      <c r="F34" s="6" t="n">
        <v>0</v>
      </c>
      <c r="G34" s="6"/>
      <c r="H34" s="33" t="n">
        <v>0</v>
      </c>
      <c r="I34" s="6" t="n">
        <v>0</v>
      </c>
      <c r="J34" s="6"/>
      <c r="K34" s="33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3" t="n">
        <v>0</v>
      </c>
      <c r="R34" s="6" t="n">
        <v>0</v>
      </c>
      <c r="S34" s="6"/>
      <c r="T34" s="33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0</v>
      </c>
      <c r="C35" s="6" t="n">
        <v>200</v>
      </c>
      <c r="D35" s="6" t="n">
        <v>100</v>
      </c>
      <c r="E35" s="33" t="n">
        <v>0</v>
      </c>
      <c r="F35" s="6" t="n">
        <v>0</v>
      </c>
      <c r="G35" s="6"/>
      <c r="H35" s="33" t="n">
        <v>0</v>
      </c>
      <c r="I35" s="6" t="n">
        <v>0</v>
      </c>
      <c r="J35" s="6"/>
      <c r="K35" s="33" t="n">
        <v>0</v>
      </c>
      <c r="L35" s="6" t="n">
        <v>0</v>
      </c>
      <c r="M35" s="6"/>
      <c r="N35" s="6" t="n">
        <v>200</v>
      </c>
      <c r="O35" s="6" t="n">
        <v>200</v>
      </c>
      <c r="P35" s="6" t="n">
        <v>100</v>
      </c>
      <c r="Q35" s="33" t="n">
        <v>0</v>
      </c>
      <c r="R35" s="6" t="n">
        <v>0</v>
      </c>
      <c r="S35" s="6"/>
      <c r="T35" s="33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3" t="n">
        <v>0</v>
      </c>
      <c r="F36" s="6" t="n">
        <v>0</v>
      </c>
      <c r="G36" s="6"/>
      <c r="H36" s="33" t="n">
        <v>0</v>
      </c>
      <c r="I36" s="6" t="n">
        <v>0</v>
      </c>
      <c r="J36" s="6"/>
      <c r="K36" s="33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3" t="n">
        <v>0</v>
      </c>
      <c r="R36" s="6" t="n">
        <v>0</v>
      </c>
      <c r="S36" s="6"/>
      <c r="T36" s="33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19</v>
      </c>
      <c r="D37" s="6" t="n">
        <v>100</v>
      </c>
      <c r="E37" s="33" t="n">
        <v>0</v>
      </c>
      <c r="F37" s="6" t="n">
        <v>0</v>
      </c>
      <c r="G37" s="6"/>
      <c r="H37" s="33" t="n">
        <v>0</v>
      </c>
      <c r="I37" s="6" t="n">
        <v>0</v>
      </c>
      <c r="J37" s="6"/>
      <c r="K37" s="33" t="n">
        <v>0</v>
      </c>
      <c r="L37" s="6" t="n">
        <v>0</v>
      </c>
      <c r="M37" s="6"/>
      <c r="N37" s="6" t="n">
        <v>201</v>
      </c>
      <c r="O37" s="6" t="n">
        <v>201</v>
      </c>
      <c r="P37" s="6" t="n">
        <v>100</v>
      </c>
      <c r="Q37" s="33" t="n">
        <v>18</v>
      </c>
      <c r="R37" s="6" t="n">
        <v>18</v>
      </c>
      <c r="S37" s="6" t="n">
        <v>100</v>
      </c>
      <c r="T37" s="33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3" t="n">
        <v>0</v>
      </c>
      <c r="F38" s="6" t="n">
        <v>0</v>
      </c>
      <c r="G38" s="6"/>
      <c r="H38" s="33" t="n">
        <v>0</v>
      </c>
      <c r="I38" s="6" t="n">
        <v>0</v>
      </c>
      <c r="J38" s="6"/>
      <c r="K38" s="33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3" t="n">
        <v>0</v>
      </c>
      <c r="R38" s="6" t="n">
        <v>0</v>
      </c>
      <c r="S38" s="6"/>
      <c r="T38" s="33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3" t="n">
        <v>0</v>
      </c>
      <c r="F39" s="6" t="n">
        <v>0</v>
      </c>
      <c r="G39" s="6"/>
      <c r="H39" s="33" t="n">
        <v>0</v>
      </c>
      <c r="I39" s="6" t="n">
        <v>0</v>
      </c>
      <c r="J39" s="6"/>
      <c r="K39" s="33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3" t="n">
        <v>0</v>
      </c>
      <c r="R39" s="6" t="n">
        <v>0</v>
      </c>
      <c r="S39" s="6"/>
      <c r="T39" s="33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419</v>
      </c>
      <c r="C40" s="8" t="n">
        <v>419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401</v>
      </c>
      <c r="O40" s="8" t="n">
        <v>401</v>
      </c>
      <c r="P40" s="8" t="n">
        <v>100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73196.34</v>
      </c>
      <c r="C41" s="12" t="n">
        <v>451284.34</v>
      </c>
      <c r="D41" s="12" t="n">
        <v>95.3694</v>
      </c>
      <c r="E41" s="12" t="n">
        <v>38430.44</v>
      </c>
      <c r="F41" s="12" t="n">
        <v>23323.44</v>
      </c>
      <c r="G41" s="12" t="n">
        <v>60.69</v>
      </c>
      <c r="H41" s="12" t="n">
        <v>105164.5</v>
      </c>
      <c r="I41" s="12" t="n">
        <v>104957.5</v>
      </c>
      <c r="J41" s="12" t="n">
        <v>99.8032</v>
      </c>
      <c r="K41" s="12" t="n">
        <v>5216</v>
      </c>
      <c r="L41" s="12" t="n">
        <v>5216</v>
      </c>
      <c r="M41" s="12" t="n">
        <v>100</v>
      </c>
      <c r="N41" s="12" t="n">
        <v>320098.4</v>
      </c>
      <c r="O41" s="12" t="n">
        <v>313393.4</v>
      </c>
      <c r="P41" s="12" t="n">
        <v>97.9053</v>
      </c>
      <c r="Q41" s="12" t="n">
        <v>775</v>
      </c>
      <c r="R41" s="12" t="n">
        <v>934</v>
      </c>
      <c r="S41" s="12" t="n">
        <v>120.5161</v>
      </c>
      <c r="T41" s="12" t="n">
        <v>3512</v>
      </c>
      <c r="U41" s="12" t="n">
        <v>3460</v>
      </c>
      <c r="V41" s="12" t="n">
        <v>98.5194</v>
      </c>
      <c r="W41" s="16"/>
      <c r="X41" s="16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423380</v>
      </c>
      <c r="D42" s="14" t="n">
        <v>98.2788</v>
      </c>
      <c r="E42" s="29" t="n">
        <v>33845</v>
      </c>
      <c r="F42" s="14" t="n">
        <v>29213</v>
      </c>
      <c r="G42" s="14" t="n">
        <v>86.3141</v>
      </c>
      <c r="H42" s="29" t="n">
        <v>79712</v>
      </c>
      <c r="I42" s="14" t="n">
        <v>79248</v>
      </c>
      <c r="J42" s="14" t="n">
        <v>99.4179</v>
      </c>
      <c r="K42" s="29" t="n">
        <v>3694</v>
      </c>
      <c r="L42" s="14" t="n">
        <v>3694</v>
      </c>
      <c r="M42" s="14" t="n">
        <v>100</v>
      </c>
      <c r="N42" s="14" t="n">
        <v>310855</v>
      </c>
      <c r="O42" s="14" t="n">
        <v>305150</v>
      </c>
      <c r="P42" s="14" t="n">
        <v>98.1647</v>
      </c>
      <c r="Q42" s="29" t="n">
        <v>1030</v>
      </c>
      <c r="R42" s="14" t="n">
        <v>1020</v>
      </c>
      <c r="S42" s="14" t="n">
        <v>99.0291</v>
      </c>
      <c r="T42" s="29" t="n">
        <v>1659</v>
      </c>
      <c r="U42" s="14" t="n">
        <v>4905</v>
      </c>
      <c r="V42" s="14" t="n">
        <v>295.66</v>
      </c>
      <c r="W42" s="16"/>
      <c r="X42" s="16"/>
    </row>
    <row r="43" customFormat="false" ht="15.95" hidden="false" customHeight="true" outlineLevel="0" collapsed="false">
      <c r="A43" s="7" t="s">
        <v>52</v>
      </c>
      <c r="B43" s="15" t="n">
        <v>42401.34</v>
      </c>
      <c r="C43" s="15" t="n">
        <v>27904.34</v>
      </c>
      <c r="D43" s="15" t="n">
        <v>-2.9094</v>
      </c>
      <c r="E43" s="15" t="n">
        <v>4585.44</v>
      </c>
      <c r="F43" s="15" t="n">
        <v>-5889.56</v>
      </c>
      <c r="G43" s="15" t="n">
        <v>-25.6241</v>
      </c>
      <c r="H43" s="15" t="n">
        <v>25452.5</v>
      </c>
      <c r="I43" s="15" t="n">
        <v>25709.5</v>
      </c>
      <c r="J43" s="15" t="n">
        <v>0.3853</v>
      </c>
      <c r="K43" s="15" t="n">
        <v>1522</v>
      </c>
      <c r="L43" s="15" t="n">
        <v>1522</v>
      </c>
      <c r="M43" s="15" t="n">
        <v>0</v>
      </c>
      <c r="N43" s="15" t="n">
        <v>9243.4</v>
      </c>
      <c r="O43" s="15" t="n">
        <v>8243.4</v>
      </c>
      <c r="P43" s="15" t="n">
        <v>-0.2594</v>
      </c>
      <c r="Q43" s="15" t="n">
        <v>-255</v>
      </c>
      <c r="R43" s="15" t="n">
        <v>-86</v>
      </c>
      <c r="S43" s="15" t="n">
        <v>21.487</v>
      </c>
      <c r="T43" s="15" t="n">
        <v>1853</v>
      </c>
      <c r="U43" s="15" t="n">
        <v>-1445</v>
      </c>
      <c r="V43" s="15" t="n">
        <v>-197.1407</v>
      </c>
      <c r="W43" s="16"/>
      <c r="X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72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4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  <c r="L5" s="34" t="n">
        <v>12</v>
      </c>
      <c r="M5" s="34" t="n">
        <v>13</v>
      </c>
      <c r="N5" s="34" t="n">
        <v>14</v>
      </c>
      <c r="O5" s="34" t="n">
        <v>15</v>
      </c>
    </row>
    <row r="6" customFormat="false" ht="15.95" hidden="false" customHeight="true" outlineLevel="0" collapsed="false">
      <c r="A6" s="5" t="s">
        <v>14</v>
      </c>
      <c r="B6" s="6" t="n">
        <v>13884.62</v>
      </c>
      <c r="C6" s="6" t="n">
        <v>1239.34</v>
      </c>
      <c r="D6" s="6" t="n">
        <v>1862</v>
      </c>
      <c r="E6" s="6" t="n">
        <v>0</v>
      </c>
      <c r="F6" s="6" t="n">
        <v>10513.28</v>
      </c>
      <c r="G6" s="6" t="n">
        <v>0</v>
      </c>
      <c r="H6" s="6" t="n">
        <v>270</v>
      </c>
      <c r="I6" s="6" t="n">
        <v>5.0076</v>
      </c>
      <c r="J6" s="6" t="n">
        <v>9.5041</v>
      </c>
      <c r="K6" s="6" t="n">
        <v>6.833</v>
      </c>
      <c r="L6" s="6" t="n">
        <v>0</v>
      </c>
      <c r="M6" s="6" t="n">
        <v>4.5086</v>
      </c>
      <c r="N6" s="6" t="n">
        <v>0</v>
      </c>
      <c r="O6" s="6" t="n">
        <v>7.1053</v>
      </c>
    </row>
    <row r="7" customFormat="false" ht="15.95" hidden="false" customHeight="true" outlineLevel="0" collapsed="false">
      <c r="A7" s="5" t="s">
        <v>15</v>
      </c>
      <c r="B7" s="6" t="n">
        <v>24504</v>
      </c>
      <c r="C7" s="6" t="n">
        <v>2439</v>
      </c>
      <c r="D7" s="6" t="n">
        <v>361</v>
      </c>
      <c r="E7" s="6" t="n">
        <v>0</v>
      </c>
      <c r="F7" s="6" t="n">
        <v>21644</v>
      </c>
      <c r="G7" s="6" t="n">
        <v>0</v>
      </c>
      <c r="H7" s="6" t="n">
        <v>60</v>
      </c>
      <c r="I7" s="6" t="n">
        <v>7.1912</v>
      </c>
      <c r="J7" s="6" t="n">
        <v>7.7874</v>
      </c>
      <c r="K7" s="6" t="n">
        <v>5</v>
      </c>
      <c r="L7" s="6" t="n">
        <v>0</v>
      </c>
      <c r="M7" s="6" t="n">
        <v>7.2289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24217</v>
      </c>
      <c r="C8" s="6" t="n">
        <v>0</v>
      </c>
      <c r="D8" s="6" t="n">
        <v>9929</v>
      </c>
      <c r="E8" s="6" t="n">
        <v>0</v>
      </c>
      <c r="F8" s="6" t="n">
        <v>13744</v>
      </c>
      <c r="G8" s="6" t="n">
        <v>0</v>
      </c>
      <c r="H8" s="6" t="n">
        <v>544</v>
      </c>
      <c r="I8" s="6" t="n">
        <v>11.596</v>
      </c>
      <c r="J8" s="6" t="n">
        <v>0</v>
      </c>
      <c r="K8" s="6" t="n">
        <v>15.8055</v>
      </c>
      <c r="L8" s="6" t="n">
        <v>0</v>
      </c>
      <c r="M8" s="6" t="n">
        <v>9.6605</v>
      </c>
      <c r="N8" s="6" t="n">
        <v>0</v>
      </c>
      <c r="O8" s="6" t="n">
        <v>14.5067</v>
      </c>
    </row>
    <row r="9" customFormat="false" ht="15.95" hidden="false" customHeight="true" outlineLevel="0" collapsed="false">
      <c r="A9" s="5" t="s">
        <v>17</v>
      </c>
      <c r="B9" s="6" t="n">
        <v>8761</v>
      </c>
      <c r="C9" s="6" t="n">
        <v>2383</v>
      </c>
      <c r="D9" s="6" t="n">
        <v>1559</v>
      </c>
      <c r="E9" s="6" t="n">
        <v>83</v>
      </c>
      <c r="F9" s="6" t="n">
        <v>4736</v>
      </c>
      <c r="G9" s="6" t="n">
        <v>0</v>
      </c>
      <c r="H9" s="6" t="n">
        <v>0</v>
      </c>
      <c r="I9" s="6" t="n">
        <v>4.4576</v>
      </c>
      <c r="J9" s="6" t="n">
        <v>6.5774</v>
      </c>
      <c r="K9" s="6" t="n">
        <v>4.9195</v>
      </c>
      <c r="L9" s="6" t="n">
        <v>1.4435</v>
      </c>
      <c r="M9" s="6" t="n">
        <v>3.8545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3923</v>
      </c>
      <c r="C10" s="6" t="n">
        <v>3321</v>
      </c>
      <c r="D10" s="6" t="n">
        <v>7950</v>
      </c>
      <c r="E10" s="6" t="n">
        <v>72</v>
      </c>
      <c r="F10" s="6" t="n">
        <v>12423</v>
      </c>
      <c r="G10" s="6" t="n">
        <v>0</v>
      </c>
      <c r="H10" s="6" t="n">
        <v>157</v>
      </c>
      <c r="I10" s="6" t="n">
        <v>4.8199</v>
      </c>
      <c r="J10" s="6" t="n">
        <v>7.1068</v>
      </c>
      <c r="K10" s="6" t="n">
        <v>7.4071</v>
      </c>
      <c r="L10" s="6" t="n">
        <v>1.7647</v>
      </c>
      <c r="M10" s="6" t="n">
        <v>3.7732</v>
      </c>
      <c r="N10" s="6" t="n">
        <v>0</v>
      </c>
      <c r="O10" s="6" t="n">
        <v>1.7522</v>
      </c>
    </row>
    <row r="11" customFormat="false" ht="15.95" hidden="false" customHeight="true" outlineLevel="0" collapsed="false">
      <c r="A11" s="5" t="s">
        <v>19</v>
      </c>
      <c r="B11" s="6" t="n">
        <v>9594.54</v>
      </c>
      <c r="C11" s="6" t="n">
        <v>2164.5</v>
      </c>
      <c r="D11" s="6" t="n">
        <v>702.7</v>
      </c>
      <c r="E11" s="6" t="n">
        <v>0</v>
      </c>
      <c r="F11" s="6" t="n">
        <v>6727.34</v>
      </c>
      <c r="G11" s="6" t="n">
        <v>0</v>
      </c>
      <c r="H11" s="6" t="n">
        <v>0</v>
      </c>
      <c r="I11" s="6" t="n">
        <v>4.4712</v>
      </c>
      <c r="J11" s="6" t="n">
        <v>8.4551</v>
      </c>
      <c r="K11" s="6" t="n">
        <v>6.365</v>
      </c>
      <c r="L11" s="6" t="n">
        <v>0</v>
      </c>
      <c r="M11" s="6" t="n">
        <v>3.7806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4549.2</v>
      </c>
      <c r="C12" s="6" t="n">
        <v>2349.7</v>
      </c>
      <c r="D12" s="6" t="n">
        <v>3347</v>
      </c>
      <c r="E12" s="6" t="n">
        <v>563</v>
      </c>
      <c r="F12" s="6" t="n">
        <v>8274.5</v>
      </c>
      <c r="G12" s="6" t="n">
        <v>0</v>
      </c>
      <c r="H12" s="6" t="n">
        <v>15</v>
      </c>
      <c r="I12" s="6" t="n">
        <v>5.0588</v>
      </c>
      <c r="J12" s="6" t="n">
        <v>9.3614</v>
      </c>
      <c r="K12" s="6" t="n">
        <v>5.9993</v>
      </c>
      <c r="L12" s="6" t="n">
        <v>4.5847</v>
      </c>
      <c r="M12" s="6" t="n">
        <v>4.2822</v>
      </c>
      <c r="N12" s="6" t="n">
        <v>0</v>
      </c>
      <c r="O12" s="6" t="n">
        <v>1.25</v>
      </c>
    </row>
    <row r="13" customFormat="false" ht="15.95" hidden="false" customHeight="true" outlineLevel="0" collapsed="false">
      <c r="A13" s="5" t="s">
        <v>21</v>
      </c>
      <c r="B13" s="6" t="n">
        <v>26444.08</v>
      </c>
      <c r="C13" s="6" t="n">
        <v>1710</v>
      </c>
      <c r="D13" s="6" t="n">
        <v>17072.38</v>
      </c>
      <c r="E13" s="6" t="n">
        <v>312</v>
      </c>
      <c r="F13" s="6" t="n">
        <v>7349.7</v>
      </c>
      <c r="G13" s="6" t="n">
        <v>0</v>
      </c>
      <c r="H13" s="6" t="n">
        <v>0</v>
      </c>
      <c r="I13" s="6" t="n">
        <v>7.7757</v>
      </c>
      <c r="J13" s="6" t="n">
        <v>10.7009</v>
      </c>
      <c r="K13" s="6" t="n">
        <v>12.9695</v>
      </c>
      <c r="L13" s="6" t="n">
        <v>10.4</v>
      </c>
      <c r="M13" s="6" t="n">
        <v>3.8791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497.49</v>
      </c>
      <c r="C14" s="6" t="n">
        <v>140.19</v>
      </c>
      <c r="D14" s="6" t="n">
        <v>740.05</v>
      </c>
      <c r="E14" s="6" t="n">
        <v>264.5</v>
      </c>
      <c r="F14" s="6" t="n">
        <v>7756.09</v>
      </c>
      <c r="G14" s="6" t="n">
        <v>225.7</v>
      </c>
      <c r="H14" s="6" t="n">
        <v>370.96</v>
      </c>
      <c r="I14" s="6" t="n">
        <v>5.3809</v>
      </c>
      <c r="J14" s="6" t="n">
        <v>7.2099</v>
      </c>
      <c r="K14" s="6" t="n">
        <v>6.0759</v>
      </c>
      <c r="L14" s="6" t="n">
        <v>4.8532</v>
      </c>
      <c r="M14" s="6" t="n">
        <v>5.1587</v>
      </c>
      <c r="N14" s="6" t="n">
        <v>9.4042</v>
      </c>
      <c r="O14" s="6" t="n">
        <v>8.8746</v>
      </c>
    </row>
    <row r="15" customFormat="false" ht="15.95" hidden="false" customHeight="true" outlineLevel="0" collapsed="false">
      <c r="A15" s="7" t="s">
        <v>23</v>
      </c>
      <c r="B15" s="8" t="n">
        <v>155374.93</v>
      </c>
      <c r="C15" s="8" t="n">
        <v>15746.73</v>
      </c>
      <c r="D15" s="8" t="n">
        <v>43523.13</v>
      </c>
      <c r="E15" s="8" t="n">
        <v>1294.5</v>
      </c>
      <c r="F15" s="8" t="n">
        <v>93167.91</v>
      </c>
      <c r="G15" s="8" t="n">
        <v>225.7</v>
      </c>
      <c r="H15" s="8" t="n">
        <v>1416.96</v>
      </c>
      <c r="I15" s="8" t="n">
        <v>6.1207</v>
      </c>
      <c r="J15" s="8" t="n">
        <v>8.0363</v>
      </c>
      <c r="K15" s="8" t="n">
        <v>9.7377</v>
      </c>
      <c r="L15" s="8" t="n">
        <v>4.2359</v>
      </c>
      <c r="M15" s="8" t="n">
        <v>5.0691</v>
      </c>
      <c r="N15" s="8" t="n">
        <v>9.4042</v>
      </c>
      <c r="O15" s="8" t="n">
        <v>5.739</v>
      </c>
    </row>
    <row r="16" customFormat="false" ht="15.95" hidden="false" customHeight="true" outlineLevel="0" collapsed="false">
      <c r="A16" s="9" t="s">
        <v>24</v>
      </c>
      <c r="B16" s="6" t="n">
        <v>4526.4</v>
      </c>
      <c r="C16" s="6" t="n">
        <v>0</v>
      </c>
      <c r="D16" s="6" t="n">
        <v>2776.6</v>
      </c>
      <c r="E16" s="6" t="n">
        <v>86</v>
      </c>
      <c r="F16" s="6" t="n">
        <v>1663.8</v>
      </c>
      <c r="G16" s="6" t="n">
        <v>0</v>
      </c>
      <c r="H16" s="6" t="n">
        <v>0</v>
      </c>
      <c r="I16" s="6" t="n">
        <v>6.0531</v>
      </c>
      <c r="J16" s="6" t="n">
        <v>0</v>
      </c>
      <c r="K16" s="6" t="n">
        <v>11.0183</v>
      </c>
      <c r="L16" s="6" t="n">
        <v>4.6995</v>
      </c>
      <c r="M16" s="6" t="n">
        <v>3.484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1579.8</v>
      </c>
      <c r="C17" s="6" t="n">
        <v>762</v>
      </c>
      <c r="D17" s="6" t="n">
        <v>3965.3</v>
      </c>
      <c r="E17" s="6" t="n">
        <v>144</v>
      </c>
      <c r="F17" s="6" t="n">
        <v>6604</v>
      </c>
      <c r="G17" s="6" t="n">
        <v>11.1</v>
      </c>
      <c r="H17" s="6" t="n">
        <v>93.4</v>
      </c>
      <c r="I17" s="6" t="n">
        <v>5.5438</v>
      </c>
      <c r="J17" s="6" t="n">
        <v>5.7947</v>
      </c>
      <c r="K17" s="6" t="n">
        <v>6.524</v>
      </c>
      <c r="L17" s="6" t="n">
        <v>1.7604</v>
      </c>
      <c r="M17" s="6" t="n">
        <v>5.2773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5738.8</v>
      </c>
      <c r="C18" s="6" t="n">
        <v>961.7</v>
      </c>
      <c r="D18" s="6" t="n">
        <v>7536</v>
      </c>
      <c r="E18" s="6" t="n">
        <v>63</v>
      </c>
      <c r="F18" s="6" t="n">
        <v>7151.3</v>
      </c>
      <c r="G18" s="6" t="n">
        <v>26.8</v>
      </c>
      <c r="H18" s="6" t="n">
        <v>0</v>
      </c>
      <c r="I18" s="6" t="n">
        <v>10.183</v>
      </c>
      <c r="J18" s="6" t="n">
        <v>13.7779</v>
      </c>
      <c r="K18" s="6" t="n">
        <v>15.1447</v>
      </c>
      <c r="L18" s="6" t="n">
        <v>5</v>
      </c>
      <c r="M18" s="6" t="n">
        <v>7.4485</v>
      </c>
      <c r="N18" s="6" t="n">
        <v>4.8727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12439.1</v>
      </c>
      <c r="C19" s="6" t="n">
        <v>365</v>
      </c>
      <c r="D19" s="6" t="n">
        <v>6664.3</v>
      </c>
      <c r="E19" s="6" t="n">
        <v>683.2</v>
      </c>
      <c r="F19" s="6" t="n">
        <v>4552.6</v>
      </c>
      <c r="G19" s="6" t="n">
        <v>18</v>
      </c>
      <c r="H19" s="6" t="n">
        <v>156</v>
      </c>
      <c r="I19" s="6" t="n">
        <v>9.1403</v>
      </c>
      <c r="J19" s="6" t="n">
        <v>4.6261</v>
      </c>
      <c r="K19" s="6" t="n">
        <v>13.7721</v>
      </c>
      <c r="L19" s="6" t="n">
        <v>10.3359</v>
      </c>
      <c r="M19" s="6" t="n">
        <v>6.5317</v>
      </c>
      <c r="N19" s="6" t="n">
        <v>6</v>
      </c>
      <c r="O19" s="6" t="n">
        <v>4.875</v>
      </c>
    </row>
    <row r="20" customFormat="false" ht="15.95" hidden="false" customHeight="true" outlineLevel="0" collapsed="false">
      <c r="A20" s="5" t="s">
        <v>28</v>
      </c>
      <c r="B20" s="6" t="n">
        <v>12398</v>
      </c>
      <c r="C20" s="6" t="n">
        <v>0</v>
      </c>
      <c r="D20" s="6" t="n">
        <v>6947</v>
      </c>
      <c r="E20" s="6" t="n">
        <v>85</v>
      </c>
      <c r="F20" s="6" t="n">
        <v>5171</v>
      </c>
      <c r="G20" s="6" t="n">
        <v>195</v>
      </c>
      <c r="H20" s="6" t="n">
        <v>0</v>
      </c>
      <c r="I20" s="6" t="n">
        <v>10.1773</v>
      </c>
      <c r="J20" s="6" t="n">
        <v>0</v>
      </c>
      <c r="K20" s="6" t="n">
        <v>17.187</v>
      </c>
      <c r="L20" s="6" t="n">
        <v>4.1872</v>
      </c>
      <c r="M20" s="6" t="n">
        <v>6.7888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3517.4</v>
      </c>
      <c r="C21" s="6" t="n">
        <v>710</v>
      </c>
      <c r="D21" s="6" t="n">
        <v>10009.7</v>
      </c>
      <c r="E21" s="6" t="n">
        <v>0</v>
      </c>
      <c r="F21" s="6" t="n">
        <v>12797.7</v>
      </c>
      <c r="G21" s="6" t="n">
        <v>0</v>
      </c>
      <c r="H21" s="6" t="n">
        <v>0</v>
      </c>
      <c r="I21" s="6" t="n">
        <v>11.1663</v>
      </c>
      <c r="J21" s="6" t="n">
        <v>11.8333</v>
      </c>
      <c r="K21" s="6" t="n">
        <v>15.4423</v>
      </c>
      <c r="L21" s="6" t="n">
        <v>0</v>
      </c>
      <c r="M21" s="6" t="n">
        <v>9.1549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7079.42</v>
      </c>
      <c r="C22" s="6" t="n">
        <v>97.4</v>
      </c>
      <c r="D22" s="6" t="n">
        <v>2014</v>
      </c>
      <c r="E22" s="6" t="n">
        <v>0</v>
      </c>
      <c r="F22" s="6" t="n">
        <v>4968.02</v>
      </c>
      <c r="G22" s="6" t="n">
        <v>0</v>
      </c>
      <c r="H22" s="6" t="n">
        <v>0</v>
      </c>
      <c r="I22" s="6" t="n">
        <v>4.4889</v>
      </c>
      <c r="J22" s="6" t="n">
        <v>4.3874</v>
      </c>
      <c r="K22" s="6" t="n">
        <v>5.92</v>
      </c>
      <c r="L22" s="6" t="n">
        <v>0</v>
      </c>
      <c r="M22" s="6" t="n">
        <v>4.0899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28377.82</v>
      </c>
      <c r="C23" s="6" t="n">
        <v>100</v>
      </c>
      <c r="D23" s="6" t="n">
        <v>15965.24</v>
      </c>
      <c r="E23" s="6" t="n">
        <v>61.86</v>
      </c>
      <c r="F23" s="6" t="n">
        <v>12250.72</v>
      </c>
      <c r="G23" s="6" t="n">
        <v>0</v>
      </c>
      <c r="H23" s="6" t="n">
        <v>0</v>
      </c>
      <c r="I23" s="6" t="n">
        <v>13.8726</v>
      </c>
      <c r="J23" s="6" t="n">
        <v>10</v>
      </c>
      <c r="K23" s="6" t="n">
        <v>15.8291</v>
      </c>
      <c r="L23" s="6" t="n">
        <v>3.6604</v>
      </c>
      <c r="M23" s="6" t="n">
        <v>12.1282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15656.74</v>
      </c>
      <c r="C24" s="8" t="n">
        <v>2996.1</v>
      </c>
      <c r="D24" s="8" t="n">
        <v>55878.14</v>
      </c>
      <c r="E24" s="8" t="n">
        <v>1123.06</v>
      </c>
      <c r="F24" s="8" t="n">
        <v>55159.14</v>
      </c>
      <c r="G24" s="8" t="n">
        <v>250.9</v>
      </c>
      <c r="H24" s="8" t="n">
        <v>249.4</v>
      </c>
      <c r="I24" s="8" t="n">
        <v>9.1139</v>
      </c>
      <c r="J24" s="8" t="n">
        <v>8.0454</v>
      </c>
      <c r="K24" s="8" t="n">
        <v>13.171</v>
      </c>
      <c r="L24" s="8" t="n">
        <v>5.1994</v>
      </c>
      <c r="M24" s="8" t="n">
        <v>7.0986</v>
      </c>
      <c r="N24" s="8" t="n">
        <v>6.0168</v>
      </c>
      <c r="O24" s="8" t="n">
        <v>5.2951</v>
      </c>
    </row>
    <row r="25" customFormat="false" ht="15.95" hidden="false" customHeight="true" outlineLevel="0" collapsed="false">
      <c r="A25" s="9" t="s">
        <v>33</v>
      </c>
      <c r="B25" s="6" t="n">
        <v>6707</v>
      </c>
      <c r="C25" s="6" t="n">
        <v>0</v>
      </c>
      <c r="D25" s="6" t="n">
        <v>3274</v>
      </c>
      <c r="E25" s="6" t="n">
        <v>0</v>
      </c>
      <c r="F25" s="6" t="n">
        <v>3433</v>
      </c>
      <c r="G25" s="6" t="n">
        <v>0</v>
      </c>
      <c r="H25" s="6" t="n">
        <v>0</v>
      </c>
      <c r="I25" s="6" t="n">
        <v>11.6159</v>
      </c>
      <c r="J25" s="6" t="n">
        <v>0</v>
      </c>
      <c r="K25" s="6" t="n">
        <v>15.5019</v>
      </c>
      <c r="L25" s="6" t="n">
        <v>0</v>
      </c>
      <c r="M25" s="6" t="n">
        <v>9.3747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5833</v>
      </c>
      <c r="C26" s="6" t="n">
        <v>0</v>
      </c>
      <c r="D26" s="6" t="n">
        <v>14886</v>
      </c>
      <c r="E26" s="6" t="n">
        <v>0</v>
      </c>
      <c r="F26" s="6" t="n">
        <v>10804</v>
      </c>
      <c r="G26" s="6" t="n">
        <v>143</v>
      </c>
      <c r="H26" s="6" t="n">
        <v>0</v>
      </c>
      <c r="I26" s="6" t="n">
        <v>12.6757</v>
      </c>
      <c r="J26" s="6" t="n">
        <v>0</v>
      </c>
      <c r="K26" s="6" t="n">
        <v>16.6083</v>
      </c>
      <c r="L26" s="6" t="n">
        <v>0</v>
      </c>
      <c r="M26" s="6" t="n">
        <v>9.5967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85</v>
      </c>
      <c r="C27" s="6" t="n">
        <v>0</v>
      </c>
      <c r="D27" s="6" t="n">
        <v>35</v>
      </c>
      <c r="E27" s="6" t="n">
        <v>0</v>
      </c>
      <c r="F27" s="6" t="n">
        <v>50</v>
      </c>
      <c r="G27" s="6" t="n">
        <v>0</v>
      </c>
      <c r="H27" s="6" t="n">
        <v>0</v>
      </c>
      <c r="I27" s="6" t="n">
        <v>8.5</v>
      </c>
      <c r="J27" s="6" t="n">
        <v>0</v>
      </c>
      <c r="K27" s="6" t="n">
        <v>7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7441.31</v>
      </c>
      <c r="C29" s="6" t="n">
        <v>0</v>
      </c>
      <c r="D29" s="6" t="n">
        <v>81</v>
      </c>
      <c r="E29" s="6" t="n">
        <v>0</v>
      </c>
      <c r="F29" s="6" t="n">
        <v>7310.81</v>
      </c>
      <c r="G29" s="6" t="n">
        <v>49.5</v>
      </c>
      <c r="H29" s="6" t="n">
        <v>0</v>
      </c>
      <c r="I29" s="6" t="n">
        <v>7.3342</v>
      </c>
      <c r="J29" s="6" t="n">
        <v>0</v>
      </c>
      <c r="K29" s="6" t="n">
        <v>3</v>
      </c>
      <c r="L29" s="6" t="n">
        <v>0</v>
      </c>
      <c r="M29" s="6" t="n">
        <v>7.5013</v>
      </c>
      <c r="N29" s="6" t="n">
        <v>4.95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645</v>
      </c>
      <c r="C30" s="6" t="n">
        <v>5</v>
      </c>
      <c r="D30" s="6" t="n">
        <v>0</v>
      </c>
      <c r="E30" s="6" t="n">
        <v>0</v>
      </c>
      <c r="F30" s="6" t="n">
        <v>360</v>
      </c>
      <c r="G30" s="6" t="n">
        <v>0</v>
      </c>
      <c r="H30" s="6" t="n">
        <v>280</v>
      </c>
      <c r="I30" s="6" t="n">
        <v>5.1807</v>
      </c>
      <c r="J30" s="6" t="n">
        <v>10</v>
      </c>
      <c r="K30" s="6" t="n">
        <v>0</v>
      </c>
      <c r="L30" s="6" t="n">
        <v>0</v>
      </c>
      <c r="M30" s="6" t="n">
        <v>4.5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15846.9</v>
      </c>
      <c r="C31" s="6" t="n">
        <v>0</v>
      </c>
      <c r="D31" s="6" t="n">
        <v>9414.2</v>
      </c>
      <c r="E31" s="6" t="n">
        <v>0</v>
      </c>
      <c r="F31" s="6" t="n">
        <v>6432.7</v>
      </c>
      <c r="G31" s="6" t="n">
        <v>0</v>
      </c>
      <c r="H31" s="6" t="n">
        <v>0</v>
      </c>
      <c r="I31" s="6" t="n">
        <v>11.6043</v>
      </c>
      <c r="J31" s="6" t="n">
        <v>0</v>
      </c>
      <c r="K31" s="6" t="n">
        <v>19.8864</v>
      </c>
      <c r="L31" s="6" t="n">
        <v>0</v>
      </c>
      <c r="M31" s="6" t="n">
        <v>7.2099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7600.3</v>
      </c>
      <c r="C32" s="6" t="n">
        <v>0</v>
      </c>
      <c r="D32" s="6" t="n">
        <v>1277.8</v>
      </c>
      <c r="E32" s="6" t="n">
        <v>0</v>
      </c>
      <c r="F32" s="6" t="n">
        <v>6322.5</v>
      </c>
      <c r="G32" s="6" t="n">
        <v>0</v>
      </c>
      <c r="H32" s="6" t="n">
        <v>0</v>
      </c>
      <c r="I32" s="6" t="n">
        <v>7.0687</v>
      </c>
      <c r="J32" s="6" t="n">
        <v>0</v>
      </c>
      <c r="K32" s="6" t="n">
        <v>8.4735</v>
      </c>
      <c r="L32" s="6" t="n">
        <v>0</v>
      </c>
      <c r="M32" s="6" t="n">
        <v>6.8396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217</v>
      </c>
      <c r="C33" s="6" t="n">
        <v>0</v>
      </c>
      <c r="D33" s="6" t="n">
        <v>103</v>
      </c>
      <c r="E33" s="6" t="n">
        <v>0</v>
      </c>
      <c r="F33" s="6" t="n">
        <v>4089</v>
      </c>
      <c r="G33" s="6" t="n">
        <v>0</v>
      </c>
      <c r="H33" s="6" t="n">
        <v>25</v>
      </c>
      <c r="I33" s="6" t="n">
        <v>6.9427</v>
      </c>
      <c r="J33" s="6" t="n">
        <v>0</v>
      </c>
      <c r="K33" s="6" t="n">
        <v>5.15</v>
      </c>
      <c r="L33" s="6" t="n">
        <v>0</v>
      </c>
      <c r="M33" s="6" t="n">
        <v>7.0209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70328.61</v>
      </c>
      <c r="C34" s="8" t="n">
        <v>5</v>
      </c>
      <c r="D34" s="8" t="n">
        <v>29071</v>
      </c>
      <c r="E34" s="8" t="n">
        <v>0</v>
      </c>
      <c r="F34" s="8" t="n">
        <v>40755.11</v>
      </c>
      <c r="G34" s="8" t="n">
        <v>192.5</v>
      </c>
      <c r="H34" s="8" t="n">
        <v>305</v>
      </c>
      <c r="I34" s="8" t="n">
        <v>10.0308</v>
      </c>
      <c r="J34" s="8" t="n">
        <v>10</v>
      </c>
      <c r="K34" s="8" t="n">
        <v>16.2981</v>
      </c>
      <c r="L34" s="8" t="n">
        <v>0</v>
      </c>
      <c r="M34" s="8" t="n">
        <v>7.9148</v>
      </c>
      <c r="N34" s="8" t="n">
        <v>7.4324</v>
      </c>
      <c r="O34" s="8" t="n">
        <v>5.8654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80</v>
      </c>
      <c r="C36" s="6" t="n">
        <v>0</v>
      </c>
      <c r="D36" s="6" t="n">
        <v>0</v>
      </c>
      <c r="E36" s="6" t="n">
        <v>0</v>
      </c>
      <c r="F36" s="6" t="n">
        <v>80</v>
      </c>
      <c r="G36" s="6" t="n">
        <v>0</v>
      </c>
      <c r="H36" s="6" t="n">
        <v>0</v>
      </c>
      <c r="I36" s="6" t="n">
        <v>4</v>
      </c>
      <c r="J36" s="6" t="n">
        <v>0</v>
      </c>
      <c r="K36" s="6" t="n">
        <v>0</v>
      </c>
      <c r="L36" s="6" t="n">
        <v>0</v>
      </c>
      <c r="M36" s="6" t="n">
        <v>4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59.2</v>
      </c>
      <c r="C38" s="6" t="n">
        <v>0</v>
      </c>
      <c r="D38" s="6" t="n">
        <v>0</v>
      </c>
      <c r="E38" s="6" t="n">
        <v>0</v>
      </c>
      <c r="F38" s="6" t="n">
        <v>55</v>
      </c>
      <c r="G38" s="6" t="n">
        <v>4.2</v>
      </c>
      <c r="H38" s="6" t="n">
        <v>0</v>
      </c>
      <c r="I38" s="6" t="n">
        <v>2.7032</v>
      </c>
      <c r="J38" s="6" t="n">
        <v>0</v>
      </c>
      <c r="K38" s="6" t="n">
        <v>0</v>
      </c>
      <c r="L38" s="6" t="n">
        <v>0</v>
      </c>
      <c r="M38" s="6" t="n">
        <v>2.7363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139.2</v>
      </c>
      <c r="C41" s="8" t="n">
        <v>0</v>
      </c>
      <c r="D41" s="8" t="n">
        <v>0</v>
      </c>
      <c r="E41" s="8" t="n">
        <v>0</v>
      </c>
      <c r="F41" s="8" t="n">
        <v>135</v>
      </c>
      <c r="G41" s="8" t="n">
        <v>4.2</v>
      </c>
      <c r="H41" s="8" t="n">
        <v>0</v>
      </c>
      <c r="I41" s="8" t="n">
        <v>3.3222</v>
      </c>
      <c r="J41" s="8" t="n">
        <v>0</v>
      </c>
      <c r="K41" s="8" t="n">
        <v>0</v>
      </c>
      <c r="L41" s="8" t="n">
        <v>0</v>
      </c>
      <c r="M41" s="8" t="n">
        <v>3.3666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341499.48</v>
      </c>
      <c r="C42" s="12" t="n">
        <v>18747.83</v>
      </c>
      <c r="D42" s="12" t="n">
        <v>128472.27</v>
      </c>
      <c r="E42" s="12" t="n">
        <v>2417.56</v>
      </c>
      <c r="F42" s="12" t="n">
        <v>189217.16</v>
      </c>
      <c r="G42" s="12" t="n">
        <v>673.3</v>
      </c>
      <c r="H42" s="12" t="n">
        <v>1971.36</v>
      </c>
      <c r="I42" s="12" t="n">
        <v>7.5673</v>
      </c>
      <c r="J42" s="12" t="n">
        <v>8.0382</v>
      </c>
      <c r="K42" s="12" t="n">
        <v>12.2404</v>
      </c>
      <c r="L42" s="12" t="n">
        <v>4.6349</v>
      </c>
      <c r="M42" s="12" t="n">
        <v>6.0377</v>
      </c>
      <c r="N42" s="12" t="n">
        <v>7.2088</v>
      </c>
      <c r="O42" s="12" t="n">
        <v>5.6976</v>
      </c>
      <c r="P42" s="16"/>
      <c r="Q42" s="16"/>
    </row>
    <row r="43" customFormat="false" ht="15.95" hidden="false" customHeight="true" outlineLevel="0" collapsed="false">
      <c r="A43" s="9" t="s">
        <v>51</v>
      </c>
      <c r="B43" s="14" t="n">
        <v>386306</v>
      </c>
      <c r="C43" s="14" t="n">
        <v>31329</v>
      </c>
      <c r="D43" s="14" t="n">
        <v>110601</v>
      </c>
      <c r="E43" s="14" t="n">
        <v>3657</v>
      </c>
      <c r="F43" s="14" t="n">
        <v>237527</v>
      </c>
      <c r="G43" s="14" t="n">
        <v>572</v>
      </c>
      <c r="H43" s="14" t="n">
        <v>2639</v>
      </c>
      <c r="I43" s="14" t="n">
        <v>9.1243</v>
      </c>
      <c r="J43" s="14" t="n">
        <v>10.7243</v>
      </c>
      <c r="K43" s="14" t="n">
        <v>13.9563</v>
      </c>
      <c r="L43" s="14" t="n">
        <v>9.8998</v>
      </c>
      <c r="M43" s="14" t="n">
        <v>7.7839</v>
      </c>
      <c r="N43" s="14" t="n">
        <v>5.6078</v>
      </c>
      <c r="O43" s="14" t="n">
        <v>5.3802</v>
      </c>
      <c r="P43" s="16"/>
      <c r="Q43" s="16"/>
    </row>
    <row r="44" customFormat="false" ht="15.95" hidden="false" customHeight="true" outlineLevel="0" collapsed="false">
      <c r="A44" s="7" t="s">
        <v>52</v>
      </c>
      <c r="B44" s="15" t="n">
        <v>-44806.52</v>
      </c>
      <c r="C44" s="15" t="n">
        <v>-12581.17</v>
      </c>
      <c r="D44" s="15" t="n">
        <v>17871.27</v>
      </c>
      <c r="E44" s="15" t="n">
        <v>-1239.44</v>
      </c>
      <c r="F44" s="15" t="n">
        <v>-48309.84</v>
      </c>
      <c r="G44" s="15" t="n">
        <v>101.3</v>
      </c>
      <c r="H44" s="15" t="n">
        <v>-667.64</v>
      </c>
      <c r="I44" s="15" t="n">
        <v>-1.5571</v>
      </c>
      <c r="J44" s="15" t="n">
        <v>-2.6861</v>
      </c>
      <c r="K44" s="15" t="n">
        <v>-1.7159</v>
      </c>
      <c r="L44" s="15" t="n">
        <v>-5.2649</v>
      </c>
      <c r="M44" s="15" t="n">
        <v>-1.7463</v>
      </c>
      <c r="N44" s="15" t="n">
        <v>1.6009</v>
      </c>
      <c r="O44" s="15" t="n">
        <v>0.3173</v>
      </c>
      <c r="P44" s="16"/>
      <c r="Q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</row>
    <row r="58" customFormat="false" ht="12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3" activeCellId="0" sqref="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72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644</v>
      </c>
      <c r="D27" s="6" t="n">
        <v>2644</v>
      </c>
      <c r="E27" s="6" t="n">
        <v>2644</v>
      </c>
      <c r="F27" s="6" t="n">
        <v>2644</v>
      </c>
      <c r="G27" s="6" t="n">
        <v>4871.2</v>
      </c>
      <c r="H27" s="6" t="n">
        <v>1689</v>
      </c>
      <c r="I27" s="6" t="n">
        <v>6.388</v>
      </c>
      <c r="J27" s="6" t="n">
        <v>950</v>
      </c>
      <c r="K27" s="6" t="n">
        <v>352</v>
      </c>
      <c r="L27" s="6" t="n">
        <v>3.7053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644</v>
      </c>
      <c r="D32" s="8" t="n">
        <v>2644</v>
      </c>
      <c r="E32" s="8" t="n">
        <v>2644</v>
      </c>
      <c r="F32" s="8" t="n">
        <v>2644</v>
      </c>
      <c r="G32" s="8" t="n">
        <v>4871.2</v>
      </c>
      <c r="H32" s="8" t="n">
        <v>1689</v>
      </c>
      <c r="I32" s="8" t="n">
        <v>6.388</v>
      </c>
      <c r="J32" s="8" t="n">
        <v>950</v>
      </c>
      <c r="K32" s="8" t="n">
        <v>352</v>
      </c>
      <c r="L32" s="8" t="n">
        <v>3.7053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250</v>
      </c>
      <c r="D33" s="6" t="n">
        <v>1900</v>
      </c>
      <c r="E33" s="6" t="n">
        <v>2250</v>
      </c>
      <c r="F33" s="6" t="n">
        <v>350</v>
      </c>
      <c r="G33" s="6" t="n">
        <v>8765</v>
      </c>
      <c r="H33" s="6" t="n">
        <v>2736.2</v>
      </c>
      <c r="I33" s="6" t="n">
        <v>12.1609</v>
      </c>
      <c r="J33" s="6" t="n">
        <v>1310</v>
      </c>
      <c r="K33" s="6" t="n">
        <v>363.5</v>
      </c>
      <c r="L33" s="6" t="n">
        <v>2.7748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950</v>
      </c>
      <c r="D39" s="8" t="n">
        <v>2600</v>
      </c>
      <c r="E39" s="8" t="n">
        <v>2500</v>
      </c>
      <c r="F39" s="8" t="n">
        <v>600</v>
      </c>
      <c r="G39" s="8" t="n">
        <v>8765</v>
      </c>
      <c r="H39" s="8" t="n">
        <v>2736.2</v>
      </c>
      <c r="I39" s="8" t="n">
        <v>10.9448</v>
      </c>
      <c r="J39" s="8" t="n">
        <v>1380</v>
      </c>
      <c r="K39" s="8" t="n">
        <v>376.5</v>
      </c>
      <c r="L39" s="8" t="n">
        <v>2.7283</v>
      </c>
    </row>
    <row r="40" customFormat="false" ht="15" hidden="false" customHeight="true" outlineLevel="0" collapsed="false">
      <c r="A40" s="11" t="s">
        <v>50</v>
      </c>
      <c r="B40" s="13" t="n">
        <v>5594</v>
      </c>
      <c r="C40" s="13" t="n">
        <v>5594</v>
      </c>
      <c r="D40" s="13" t="n">
        <v>5244</v>
      </c>
      <c r="E40" s="13" t="n">
        <v>5144</v>
      </c>
      <c r="F40" s="13" t="n">
        <v>3244</v>
      </c>
      <c r="G40" s="13" t="n">
        <v>13636.2</v>
      </c>
      <c r="H40" s="13" t="n">
        <v>4425.2</v>
      </c>
      <c r="I40" s="13" t="n">
        <v>8.6026</v>
      </c>
      <c r="J40" s="13" t="n">
        <v>2330</v>
      </c>
      <c r="K40" s="13" t="n">
        <v>728.5</v>
      </c>
      <c r="L40" s="13" t="n">
        <v>3.1266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6006</v>
      </c>
      <c r="D41" s="6" t="n">
        <v>6006</v>
      </c>
      <c r="E41" s="6" t="n">
        <v>5106</v>
      </c>
      <c r="F41" s="6" t="n">
        <v>5106</v>
      </c>
      <c r="G41" s="6" t="n">
        <v>13084</v>
      </c>
      <c r="H41" s="6" t="n">
        <v>4021</v>
      </c>
      <c r="I41" s="6"/>
      <c r="J41" s="6" t="n">
        <v>2158</v>
      </c>
      <c r="K41" s="6" t="n">
        <v>540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412</v>
      </c>
      <c r="D42" s="8" t="n">
        <v>-762</v>
      </c>
      <c r="E42" s="8" t="n">
        <v>38</v>
      </c>
      <c r="F42" s="8" t="n">
        <v>-1862</v>
      </c>
      <c r="G42" s="8" t="n">
        <v>552.2</v>
      </c>
      <c r="H42" s="8" t="n">
        <v>404.2</v>
      </c>
      <c r="I42" s="8" t="n">
        <v>8.6026</v>
      </c>
      <c r="J42" s="8" t="n">
        <v>172</v>
      </c>
      <c r="K42" s="8" t="n">
        <v>188.5</v>
      </c>
      <c r="L42" s="8" t="n">
        <v>3.1266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72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3600</v>
      </c>
      <c r="K5" s="6" t="n">
        <v>170.6161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4</v>
      </c>
      <c r="D9" s="6" t="n">
        <v>100</v>
      </c>
      <c r="E9" s="6" t="n">
        <v>886</v>
      </c>
      <c r="F9" s="6" t="n">
        <v>164.0741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381</v>
      </c>
      <c r="D11" s="6" t="n">
        <v>100</v>
      </c>
      <c r="E11" s="6" t="n">
        <v>10640</v>
      </c>
      <c r="F11" s="6" t="n">
        <v>279.2651</v>
      </c>
      <c r="G11" s="6" t="n">
        <v>803</v>
      </c>
      <c r="H11" s="6" t="n">
        <v>803</v>
      </c>
      <c r="I11" s="6" t="n">
        <v>100</v>
      </c>
      <c r="J11" s="6" t="n">
        <v>20550</v>
      </c>
      <c r="K11" s="6" t="n">
        <v>255.9153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5557.7</v>
      </c>
      <c r="K12" s="6" t="n">
        <v>139.9924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3</v>
      </c>
      <c r="D13" s="6" t="n">
        <v>100</v>
      </c>
      <c r="E13" s="6" t="n">
        <v>731</v>
      </c>
      <c r="F13" s="6" t="n">
        <v>170</v>
      </c>
      <c r="G13" s="6" t="n">
        <v>329</v>
      </c>
      <c r="H13" s="6" t="n">
        <v>329</v>
      </c>
      <c r="I13" s="6" t="n">
        <v>100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683</v>
      </c>
      <c r="D14" s="8" t="n">
        <v>100</v>
      </c>
      <c r="E14" s="8" t="n">
        <v>16410</v>
      </c>
      <c r="F14" s="8" t="n">
        <v>240.2635</v>
      </c>
      <c r="G14" s="8" t="n">
        <v>3202</v>
      </c>
      <c r="H14" s="8" t="n">
        <v>3202</v>
      </c>
      <c r="I14" s="8" t="n">
        <v>100</v>
      </c>
      <c r="J14" s="8" t="n">
        <v>55902.7</v>
      </c>
      <c r="K14" s="8" t="n">
        <v>174.5868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99</v>
      </c>
      <c r="D15" s="6" t="n">
        <v>100</v>
      </c>
      <c r="E15" s="6" t="n">
        <v>1770</v>
      </c>
      <c r="F15" s="6" t="n">
        <v>178.7879</v>
      </c>
      <c r="G15" s="6" t="n">
        <v>941</v>
      </c>
      <c r="H15" s="6" t="n">
        <v>941</v>
      </c>
      <c r="I15" s="6" t="n">
        <v>100</v>
      </c>
      <c r="J15" s="6" t="n">
        <v>18600</v>
      </c>
      <c r="K15" s="6" t="n">
        <v>197.662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99.9</v>
      </c>
      <c r="F16" s="6" t="n">
        <v>213.9698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83</v>
      </c>
      <c r="D17" s="6" t="n">
        <v>100</v>
      </c>
      <c r="E17" s="6" t="n">
        <v>6812.8</v>
      </c>
      <c r="F17" s="6" t="n">
        <v>372.2842</v>
      </c>
      <c r="G17" s="6" t="n">
        <v>704</v>
      </c>
      <c r="H17" s="6" t="n">
        <v>704</v>
      </c>
      <c r="I17" s="6" t="n">
        <v>100</v>
      </c>
      <c r="J17" s="6" t="n">
        <v>16319.6</v>
      </c>
      <c r="K17" s="6" t="n">
        <v>231.8125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54</v>
      </c>
      <c r="F18" s="6" t="n">
        <v>210</v>
      </c>
      <c r="G18" s="6" t="n">
        <v>722</v>
      </c>
      <c r="H18" s="6" t="n">
        <v>722</v>
      </c>
      <c r="I18" s="6" t="n">
        <v>100</v>
      </c>
      <c r="J18" s="6" t="n">
        <v>17140</v>
      </c>
      <c r="K18" s="6" t="n">
        <v>237.396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9</v>
      </c>
      <c r="D19" s="6" t="n">
        <v>100</v>
      </c>
      <c r="E19" s="6" t="n">
        <v>3015</v>
      </c>
      <c r="F19" s="6" t="n">
        <v>202.349</v>
      </c>
      <c r="G19" s="6" t="n">
        <v>843</v>
      </c>
      <c r="H19" s="6" t="n">
        <v>843</v>
      </c>
      <c r="I19" s="6" t="n">
        <v>100</v>
      </c>
      <c r="J19" s="6" t="n">
        <v>16147</v>
      </c>
      <c r="K19" s="6" t="n">
        <v>191.5421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9</v>
      </c>
      <c r="D20" s="6" t="n">
        <v>100</v>
      </c>
      <c r="E20" s="6" t="n">
        <v>122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23.3</v>
      </c>
      <c r="C22" s="6" t="n">
        <v>1523.3</v>
      </c>
      <c r="D22" s="6" t="n">
        <v>100</v>
      </c>
      <c r="E22" s="6" t="n">
        <v>35730.5</v>
      </c>
      <c r="F22" s="6" t="n">
        <v>234.5598</v>
      </c>
      <c r="G22" s="6" t="n">
        <v>5674.38</v>
      </c>
      <c r="H22" s="6" t="n">
        <v>5674.38</v>
      </c>
      <c r="I22" s="6" t="n">
        <v>100</v>
      </c>
      <c r="J22" s="6" t="n">
        <v>133124.7</v>
      </c>
      <c r="K22" s="6" t="n">
        <v>234.6066</v>
      </c>
    </row>
    <row r="23" customFormat="false" ht="15" hidden="false" customHeight="true" outlineLevel="0" collapsed="false">
      <c r="A23" s="7" t="s">
        <v>32</v>
      </c>
      <c r="B23" s="8" t="n">
        <v>2285.44</v>
      </c>
      <c r="C23" s="8" t="n">
        <v>2285.44</v>
      </c>
      <c r="D23" s="8" t="n">
        <v>100</v>
      </c>
      <c r="E23" s="8" t="n">
        <v>54957.2</v>
      </c>
      <c r="F23" s="8" t="n">
        <v>240.4666</v>
      </c>
      <c r="G23" s="8" t="n">
        <v>10209.38</v>
      </c>
      <c r="H23" s="8" t="n">
        <v>10209.38</v>
      </c>
      <c r="I23" s="8" t="n">
        <v>100</v>
      </c>
      <c r="J23" s="8" t="n">
        <v>233347.3</v>
      </c>
      <c r="K23" s="8" t="n">
        <v>228.5617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264</v>
      </c>
      <c r="I26" s="6" t="n">
        <v>100</v>
      </c>
      <c r="J26" s="6" t="n">
        <v>18655</v>
      </c>
      <c r="K26" s="6" t="n">
        <v>147.587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55</v>
      </c>
      <c r="K28" s="6" t="n">
        <v>145.896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6</v>
      </c>
      <c r="D29" s="6" t="n">
        <v>100</v>
      </c>
      <c r="E29" s="6" t="n">
        <v>936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402</v>
      </c>
      <c r="I30" s="6" t="n">
        <v>100</v>
      </c>
      <c r="J30" s="6" t="n">
        <v>8345</v>
      </c>
      <c r="K30" s="6" t="n">
        <v>207.5871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61</v>
      </c>
      <c r="D31" s="6" t="n">
        <v>100</v>
      </c>
      <c r="E31" s="6" t="n">
        <v>7502.9</v>
      </c>
      <c r="F31" s="6" t="n">
        <v>466.0186</v>
      </c>
      <c r="G31" s="6" t="n">
        <v>857</v>
      </c>
      <c r="H31" s="6" t="n">
        <v>857</v>
      </c>
      <c r="I31" s="6" t="n">
        <v>100</v>
      </c>
      <c r="J31" s="6" t="n">
        <v>23964.9</v>
      </c>
      <c r="K31" s="6" t="n">
        <v>279.6371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61</v>
      </c>
      <c r="D33" s="8" t="n">
        <v>100</v>
      </c>
      <c r="E33" s="8" t="n">
        <v>16951.9</v>
      </c>
      <c r="F33" s="8" t="n">
        <v>302.1729</v>
      </c>
      <c r="G33" s="8" t="n">
        <v>4851</v>
      </c>
      <c r="H33" s="8" t="n">
        <v>4851</v>
      </c>
      <c r="I33" s="8" t="n">
        <v>100</v>
      </c>
      <c r="J33" s="8" t="n">
        <v>96140.9</v>
      </c>
      <c r="K33" s="8" t="n">
        <v>198.1878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214</v>
      </c>
      <c r="F34" s="6" t="n">
        <v>133.75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485</v>
      </c>
      <c r="F37" s="6" t="n">
        <v>203.4247</v>
      </c>
      <c r="G37" s="6" t="n">
        <v>664</v>
      </c>
      <c r="H37" s="6" t="n">
        <v>664</v>
      </c>
      <c r="I37" s="6" t="n">
        <v>100</v>
      </c>
      <c r="J37" s="6" t="n">
        <v>13889</v>
      </c>
      <c r="K37" s="6" t="n">
        <v>209.1717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1</v>
      </c>
      <c r="D39" s="6" t="n">
        <v>100</v>
      </c>
      <c r="E39" s="6" t="n">
        <v>465.94</v>
      </c>
      <c r="F39" s="6" t="n">
        <v>221.8762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94.8</v>
      </c>
      <c r="D40" s="8" t="n">
        <v>100</v>
      </c>
      <c r="E40" s="8" t="n">
        <v>3922.54</v>
      </c>
      <c r="F40" s="8" t="n">
        <v>201.3624</v>
      </c>
      <c r="G40" s="8" t="n">
        <v>1798</v>
      </c>
      <c r="H40" s="8" t="n">
        <v>1798</v>
      </c>
      <c r="I40" s="8" t="n">
        <v>100</v>
      </c>
      <c r="J40" s="8" t="n">
        <v>35713.63</v>
      </c>
      <c r="K40" s="8" t="n">
        <v>198.6298</v>
      </c>
    </row>
    <row r="41" customFormat="false" ht="15" hidden="true" customHeight="true" outlineLevel="0" collapsed="false">
      <c r="A41" s="35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3" t="n">
        <v>3724.24</v>
      </c>
      <c r="C42" s="13" t="n">
        <v>3724.24</v>
      </c>
      <c r="D42" s="13" t="n">
        <v>100</v>
      </c>
      <c r="E42" s="13" t="n">
        <v>92241.64</v>
      </c>
      <c r="F42" s="13" t="n">
        <v>247.6791</v>
      </c>
      <c r="G42" s="13" t="n">
        <v>20060.38</v>
      </c>
      <c r="H42" s="13" t="n">
        <v>20060.38</v>
      </c>
      <c r="I42" s="13" t="n">
        <v>100</v>
      </c>
      <c r="J42" s="13" t="n">
        <v>421104.53</v>
      </c>
      <c r="K42" s="13" t="n">
        <v>209.9185</v>
      </c>
    </row>
    <row r="43" customFormat="false" ht="15" hidden="false" customHeight="true" outlineLevel="0" collapsed="false">
      <c r="A43" s="9" t="s">
        <v>51</v>
      </c>
      <c r="B43" s="6" t="n">
        <v>4337</v>
      </c>
      <c r="C43" s="6" t="n">
        <v>4337</v>
      </c>
      <c r="D43" s="6" t="n">
        <v>100</v>
      </c>
      <c r="E43" s="6" t="n">
        <v>87891</v>
      </c>
      <c r="F43" s="6" t="n">
        <v>215</v>
      </c>
      <c r="G43" s="6" t="n">
        <v>19774</v>
      </c>
      <c r="H43" s="6" t="n">
        <v>19774</v>
      </c>
      <c r="I43" s="6" t="n">
        <v>100</v>
      </c>
      <c r="J43" s="6" t="n">
        <v>383024</v>
      </c>
      <c r="K43" s="6" t="n">
        <v>194</v>
      </c>
    </row>
    <row r="44" customFormat="false" ht="15" hidden="false" customHeight="true" outlineLevel="0" collapsed="false">
      <c r="A44" s="7" t="s">
        <v>52</v>
      </c>
      <c r="B44" s="8" t="n">
        <v>-612.76</v>
      </c>
      <c r="C44" s="8" t="n">
        <v>-612.76</v>
      </c>
      <c r="D44" s="8" t="n">
        <v>0</v>
      </c>
      <c r="E44" s="8" t="n">
        <v>4350.64</v>
      </c>
      <c r="F44" s="8" t="n">
        <v>32.6791</v>
      </c>
      <c r="G44" s="8" t="n">
        <v>286.38</v>
      </c>
      <c r="H44" s="8" t="n">
        <v>286.38</v>
      </c>
      <c r="I44" s="8" t="n">
        <v>0</v>
      </c>
      <c r="J44" s="8" t="n">
        <v>38080.53</v>
      </c>
      <c r="K44" s="8" t="n">
        <v>15.9185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72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3" t="n">
        <v>5550</v>
      </c>
      <c r="D5" s="6" t="n">
        <v>3752.9</v>
      </c>
      <c r="E5" s="6" t="n">
        <v>67.6198</v>
      </c>
      <c r="F5" s="6" t="n">
        <v>0</v>
      </c>
      <c r="G5" s="6" t="n">
        <v>9000</v>
      </c>
      <c r="H5" s="33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3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3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3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3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3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3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3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3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6428</v>
      </c>
      <c r="C10" s="33" t="n">
        <v>4136.8</v>
      </c>
      <c r="D10" s="6" t="n">
        <v>2836.4</v>
      </c>
      <c r="E10" s="6" t="n">
        <v>68.5651</v>
      </c>
      <c r="F10" s="6" t="n">
        <v>0</v>
      </c>
      <c r="G10" s="6" t="n">
        <v>13525</v>
      </c>
      <c r="H10" s="33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3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3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379</v>
      </c>
      <c r="C12" s="33" t="n">
        <v>2300</v>
      </c>
      <c r="D12" s="6" t="n">
        <v>2410.9</v>
      </c>
      <c r="E12" s="6" t="n">
        <v>104.8217</v>
      </c>
      <c r="F12" s="6" t="n">
        <v>0</v>
      </c>
      <c r="G12" s="6" t="n">
        <v>3000</v>
      </c>
      <c r="H12" s="33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3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3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4106</v>
      </c>
      <c r="C14" s="36" t="n">
        <v>31953.8</v>
      </c>
      <c r="D14" s="8" t="n">
        <v>21112.9</v>
      </c>
      <c r="E14" s="8" t="n">
        <v>66.0732</v>
      </c>
      <c r="F14" s="8" t="n">
        <v>0</v>
      </c>
      <c r="G14" s="8" t="n">
        <v>77330</v>
      </c>
      <c r="H14" s="36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3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3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3" t="n">
        <v>5152</v>
      </c>
      <c r="D16" s="6" t="n">
        <v>4730</v>
      </c>
      <c r="E16" s="6" t="n">
        <v>91.809</v>
      </c>
      <c r="F16" s="6" t="n">
        <v>0</v>
      </c>
      <c r="G16" s="6" t="n">
        <v>20000</v>
      </c>
      <c r="H16" s="33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3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3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456</v>
      </c>
      <c r="C18" s="33" t="n">
        <v>9820</v>
      </c>
      <c r="D18" s="6" t="n">
        <v>3370</v>
      </c>
      <c r="E18" s="6" t="n">
        <v>34.3177</v>
      </c>
      <c r="F18" s="6" t="n">
        <v>0</v>
      </c>
      <c r="G18" s="6" t="n">
        <v>1535</v>
      </c>
      <c r="H18" s="33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3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3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120</v>
      </c>
      <c r="C20" s="33" t="n">
        <v>1940</v>
      </c>
      <c r="D20" s="6" t="n">
        <v>2317.6</v>
      </c>
      <c r="E20" s="6" t="n">
        <v>119.4639</v>
      </c>
      <c r="F20" s="6" t="n">
        <v>0</v>
      </c>
      <c r="G20" s="6" t="n">
        <v>7450</v>
      </c>
      <c r="H20" s="33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3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3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3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3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7758</v>
      </c>
      <c r="C23" s="36" t="n">
        <v>35213</v>
      </c>
      <c r="D23" s="8" t="n">
        <v>27567.4</v>
      </c>
      <c r="E23" s="8" t="n">
        <v>78.2876</v>
      </c>
      <c r="F23" s="8" t="n">
        <v>0</v>
      </c>
      <c r="G23" s="8" t="n">
        <v>97663</v>
      </c>
      <c r="H23" s="36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3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3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3" t="n">
        <v>6290</v>
      </c>
      <c r="D25" s="6" t="n">
        <v>5950</v>
      </c>
      <c r="E25" s="6" t="n">
        <v>94.5946</v>
      </c>
      <c r="F25" s="6" t="n">
        <v>0</v>
      </c>
      <c r="G25" s="6" t="n">
        <v>35000</v>
      </c>
      <c r="H25" s="33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3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3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3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3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2769.4</v>
      </c>
      <c r="C28" s="33" t="n">
        <v>15980</v>
      </c>
      <c r="D28" s="6" t="n">
        <v>22169.15</v>
      </c>
      <c r="E28" s="6" t="n">
        <v>138.7306</v>
      </c>
      <c r="F28" s="6" t="n">
        <v>0</v>
      </c>
      <c r="G28" s="6" t="n">
        <v>3000</v>
      </c>
      <c r="H28" s="33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3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3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3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3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455</v>
      </c>
      <c r="C31" s="33" t="n">
        <v>4600</v>
      </c>
      <c r="D31" s="6" t="n">
        <v>7726</v>
      </c>
      <c r="E31" s="6" t="n">
        <v>167.9565</v>
      </c>
      <c r="F31" s="6" t="n">
        <v>0</v>
      </c>
      <c r="G31" s="6" t="n">
        <v>16500</v>
      </c>
      <c r="H31" s="33" t="n">
        <v>9000</v>
      </c>
      <c r="I31" s="6" t="n">
        <v>16618</v>
      </c>
      <c r="J31" s="6" t="n">
        <v>184.6444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3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3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9447.4</v>
      </c>
      <c r="C33" s="36" t="n">
        <v>92157</v>
      </c>
      <c r="D33" s="8" t="n">
        <v>103285.35</v>
      </c>
      <c r="E33" s="8" t="n">
        <v>112.0754</v>
      </c>
      <c r="F33" s="8" t="n">
        <v>0</v>
      </c>
      <c r="G33" s="8" t="n">
        <v>264370</v>
      </c>
      <c r="H33" s="36" t="n">
        <v>270231</v>
      </c>
      <c r="I33" s="8" t="n">
        <v>283949</v>
      </c>
      <c r="J33" s="8" t="n">
        <v>105.076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6249.6</v>
      </c>
      <c r="C34" s="33" t="n">
        <v>8701</v>
      </c>
      <c r="D34" s="6" t="n">
        <v>12116.1</v>
      </c>
      <c r="E34" s="6" t="n">
        <v>139.2495</v>
      </c>
      <c r="F34" s="6" t="n">
        <v>0</v>
      </c>
      <c r="G34" s="6" t="n">
        <v>3500</v>
      </c>
      <c r="H34" s="33" t="n">
        <v>5657</v>
      </c>
      <c r="I34" s="6" t="n">
        <v>565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3" t="n">
        <v>16100</v>
      </c>
      <c r="D35" s="6" t="n">
        <v>19550</v>
      </c>
      <c r="E35" s="6" t="n">
        <v>121.4286</v>
      </c>
      <c r="F35" s="6" t="n">
        <v>0</v>
      </c>
      <c r="G35" s="6" t="n">
        <v>9700</v>
      </c>
      <c r="H35" s="33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12</v>
      </c>
      <c r="C36" s="33" t="n">
        <v>4500</v>
      </c>
      <c r="D36" s="6" t="n">
        <v>5441</v>
      </c>
      <c r="E36" s="6" t="n">
        <v>120.9111</v>
      </c>
      <c r="F36" s="6" t="n">
        <v>0</v>
      </c>
      <c r="G36" s="6" t="n">
        <v>4200</v>
      </c>
      <c r="H36" s="33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849</v>
      </c>
      <c r="C37" s="33" t="n">
        <v>8250</v>
      </c>
      <c r="D37" s="6" t="n">
        <v>11130</v>
      </c>
      <c r="E37" s="6" t="n">
        <v>134.9091</v>
      </c>
      <c r="F37" s="6" t="n">
        <v>0</v>
      </c>
      <c r="G37" s="6" t="n">
        <v>11000</v>
      </c>
      <c r="H37" s="33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3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3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9</v>
      </c>
      <c r="C39" s="33" t="n">
        <v>2310</v>
      </c>
      <c r="D39" s="6" t="n">
        <v>3130</v>
      </c>
      <c r="E39" s="6" t="n">
        <v>135.4978</v>
      </c>
      <c r="F39" s="6" t="n">
        <v>0</v>
      </c>
      <c r="G39" s="6" t="n">
        <v>8500</v>
      </c>
      <c r="H39" s="33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1625.6</v>
      </c>
      <c r="C40" s="36" t="n">
        <v>44651</v>
      </c>
      <c r="D40" s="8" t="n">
        <v>56613.89</v>
      </c>
      <c r="E40" s="8" t="n">
        <v>126.792</v>
      </c>
      <c r="F40" s="8" t="n">
        <v>0</v>
      </c>
      <c r="G40" s="8" t="n">
        <v>48900</v>
      </c>
      <c r="H40" s="36" t="n">
        <v>62207</v>
      </c>
      <c r="I40" s="8" t="n">
        <v>64307</v>
      </c>
      <c r="J40" s="8" t="n">
        <v>103.3758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82937</v>
      </c>
      <c r="C41" s="37" t="n">
        <v>203974.8</v>
      </c>
      <c r="D41" s="12" t="n">
        <v>208579.54</v>
      </c>
      <c r="E41" s="12" t="n">
        <v>102.2575</v>
      </c>
      <c r="F41" s="12" t="n">
        <v>0</v>
      </c>
      <c r="G41" s="12" t="n">
        <v>488263</v>
      </c>
      <c r="H41" s="37" t="n">
        <v>554427</v>
      </c>
      <c r="I41" s="12" t="n">
        <v>566197</v>
      </c>
      <c r="J41" s="12" t="n">
        <v>102.1229</v>
      </c>
      <c r="K41" s="12" t="n">
        <v>0</v>
      </c>
    </row>
    <row r="42" customFormat="false" ht="15" hidden="false" customHeight="true" outlineLevel="0" collapsed="false">
      <c r="A42" s="9" t="s">
        <v>51</v>
      </c>
      <c r="B42" s="14" t="n">
        <v>197290</v>
      </c>
      <c r="C42" s="29" t="n">
        <v>204675</v>
      </c>
      <c r="D42" s="14" t="n">
        <v>202322</v>
      </c>
      <c r="E42" s="14" t="n">
        <v>98.8504</v>
      </c>
      <c r="F42" s="14" t="n">
        <v>0</v>
      </c>
      <c r="G42" s="14" t="n">
        <v>521042</v>
      </c>
      <c r="H42" s="29" t="n">
        <v>559100</v>
      </c>
      <c r="I42" s="14" t="n">
        <v>565103</v>
      </c>
      <c r="J42" s="14" t="n">
        <v>101.0737</v>
      </c>
      <c r="K42" s="14" t="n">
        <v>0</v>
      </c>
    </row>
    <row r="43" customFormat="false" ht="15" hidden="false" customHeight="true" outlineLevel="0" collapsed="false">
      <c r="A43" s="7" t="s">
        <v>52</v>
      </c>
      <c r="B43" s="15" t="n">
        <v>-14353</v>
      </c>
      <c r="C43" s="38" t="n">
        <v>-700.2</v>
      </c>
      <c r="D43" s="15" t="n">
        <v>6257.54</v>
      </c>
      <c r="E43" s="15" t="n">
        <v>3.4071</v>
      </c>
      <c r="F43" s="15" t="n">
        <v>0</v>
      </c>
      <c r="G43" s="15" t="n">
        <v>-32779</v>
      </c>
      <c r="H43" s="38" t="n">
        <v>-4673</v>
      </c>
      <c r="I43" s="15" t="n">
        <v>1094</v>
      </c>
      <c r="J43" s="15" t="n">
        <v>1.0492</v>
      </c>
      <c r="K43" s="15" t="n">
        <v>0</v>
      </c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2" activeCellId="0" sqref="N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72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3" t="n">
        <v>24000</v>
      </c>
      <c r="D5" s="6" t="n">
        <v>17293.5</v>
      </c>
      <c r="E5" s="6" t="n">
        <v>72.0563</v>
      </c>
      <c r="F5" s="6" t="n">
        <v>0</v>
      </c>
      <c r="G5" s="6" t="n">
        <v>2378</v>
      </c>
      <c r="H5" s="33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3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3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3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3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3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3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3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3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799</v>
      </c>
      <c r="C10" s="33" t="n">
        <v>28545</v>
      </c>
      <c r="D10" s="6" t="n">
        <v>24796</v>
      </c>
      <c r="E10" s="6" t="n">
        <v>86.8664</v>
      </c>
      <c r="F10" s="6" t="n">
        <v>0</v>
      </c>
      <c r="G10" s="6" t="n">
        <v>2371</v>
      </c>
      <c r="H10" s="33" t="n">
        <v>18440</v>
      </c>
      <c r="I10" s="6" t="n">
        <v>13427.6</v>
      </c>
      <c r="J10" s="6" t="n">
        <v>72.8178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3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3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7365</v>
      </c>
      <c r="C12" s="33" t="n">
        <v>32000</v>
      </c>
      <c r="D12" s="6" t="n">
        <v>42932.8</v>
      </c>
      <c r="E12" s="6" t="n">
        <v>134.165</v>
      </c>
      <c r="F12" s="6" t="n">
        <v>0</v>
      </c>
      <c r="G12" s="6" t="n">
        <v>2833</v>
      </c>
      <c r="H12" s="33" t="n">
        <v>24400</v>
      </c>
      <c r="I12" s="6" t="n">
        <v>30443.86</v>
      </c>
      <c r="J12" s="6" t="n">
        <v>124.7699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3" t="n">
        <v>53000</v>
      </c>
      <c r="D13" s="6" t="n">
        <v>28012</v>
      </c>
      <c r="E13" s="6" t="n">
        <v>52.8528</v>
      </c>
      <c r="F13" s="6" t="n">
        <v>0</v>
      </c>
      <c r="G13" s="6" t="n">
        <v>2327</v>
      </c>
      <c r="H13" s="33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80110</v>
      </c>
      <c r="C14" s="8" t="n">
        <v>272275</v>
      </c>
      <c r="D14" s="8" t="n">
        <v>201010.3</v>
      </c>
      <c r="E14" s="8" t="n">
        <v>73.8262</v>
      </c>
      <c r="F14" s="8" t="n">
        <v>0</v>
      </c>
      <c r="G14" s="8" t="n">
        <v>19859</v>
      </c>
      <c r="H14" s="8" t="n">
        <v>184613</v>
      </c>
      <c r="I14" s="8" t="n">
        <v>118369.66</v>
      </c>
      <c r="J14" s="8" t="n">
        <v>64.11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3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3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3" t="n">
        <v>57318</v>
      </c>
      <c r="D16" s="6" t="n">
        <v>68953</v>
      </c>
      <c r="E16" s="6" t="n">
        <v>120.299</v>
      </c>
      <c r="F16" s="6" t="n">
        <v>0</v>
      </c>
      <c r="G16" s="6" t="n">
        <v>7061</v>
      </c>
      <c r="H16" s="33" t="n">
        <v>89191</v>
      </c>
      <c r="I16" s="6" t="n">
        <v>60011</v>
      </c>
      <c r="J16" s="6" t="n">
        <v>67.2837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3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3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910</v>
      </c>
      <c r="C18" s="33" t="n">
        <v>25966</v>
      </c>
      <c r="D18" s="6" t="n">
        <v>18377</v>
      </c>
      <c r="E18" s="6" t="n">
        <v>70.7733</v>
      </c>
      <c r="F18" s="6" t="n">
        <v>0</v>
      </c>
      <c r="G18" s="6" t="n">
        <v>1634</v>
      </c>
      <c r="H18" s="33" t="n">
        <v>31400</v>
      </c>
      <c r="I18" s="6" t="n">
        <v>18671.2</v>
      </c>
      <c r="J18" s="6" t="n">
        <v>59.46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3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3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3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3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30.8</v>
      </c>
      <c r="C21" s="33" t="n">
        <v>37010</v>
      </c>
      <c r="D21" s="6" t="n">
        <v>51941.6</v>
      </c>
      <c r="E21" s="6" t="n">
        <v>140.3448</v>
      </c>
      <c r="F21" s="6" t="n">
        <v>0</v>
      </c>
      <c r="G21" s="6" t="n">
        <v>4328</v>
      </c>
      <c r="H21" s="33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3" t="n">
        <v>29100</v>
      </c>
      <c r="D22" s="6" t="n">
        <v>27734</v>
      </c>
      <c r="E22" s="6" t="n">
        <v>95.3058</v>
      </c>
      <c r="F22" s="6" t="n">
        <v>0</v>
      </c>
      <c r="G22" s="6" t="n">
        <v>945</v>
      </c>
      <c r="H22" s="33" t="n">
        <v>17000</v>
      </c>
      <c r="I22" s="6" t="n">
        <v>17052.14</v>
      </c>
      <c r="J22" s="6" t="n">
        <v>100.306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207.8</v>
      </c>
      <c r="C23" s="8" t="n">
        <v>275664</v>
      </c>
      <c r="D23" s="8" t="n">
        <v>303013.6</v>
      </c>
      <c r="E23" s="8" t="n">
        <v>109.9214</v>
      </c>
      <c r="F23" s="8" t="n">
        <v>0</v>
      </c>
      <c r="G23" s="8" t="n">
        <v>22379</v>
      </c>
      <c r="H23" s="8" t="n">
        <v>300481</v>
      </c>
      <c r="I23" s="8" t="n">
        <v>244862.04</v>
      </c>
      <c r="J23" s="8" t="n">
        <v>81.49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3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3" t="n">
        <v>9000</v>
      </c>
      <c r="I24" s="6" t="n">
        <v>11357</v>
      </c>
      <c r="J24" s="6" t="n">
        <v>126.1889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3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3" t="n">
        <v>8500</v>
      </c>
      <c r="I25" s="6" t="n">
        <v>11500</v>
      </c>
      <c r="J25" s="6" t="n">
        <v>135.294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3" t="n">
        <v>0</v>
      </c>
      <c r="D26" s="6" t="n">
        <v>0</v>
      </c>
      <c r="E26" s="6"/>
      <c r="F26" s="6" t="n">
        <v>0</v>
      </c>
      <c r="G26" s="6" t="n">
        <v>0</v>
      </c>
      <c r="H26" s="33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3" t="n">
        <v>22500</v>
      </c>
      <c r="D27" s="6" t="n">
        <v>28425</v>
      </c>
      <c r="E27" s="6" t="n">
        <v>126.3333</v>
      </c>
      <c r="F27" s="6" t="n">
        <v>0</v>
      </c>
      <c r="G27" s="6" t="n">
        <v>503</v>
      </c>
      <c r="H27" s="33" t="n">
        <v>11000</v>
      </c>
      <c r="I27" s="6" t="n">
        <v>13428</v>
      </c>
      <c r="J27" s="6" t="n">
        <v>122.0727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700</v>
      </c>
      <c r="C28" s="33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3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3" t="n">
        <v>0</v>
      </c>
      <c r="D29" s="6" t="n">
        <v>0</v>
      </c>
      <c r="E29" s="6"/>
      <c r="F29" s="6" t="n">
        <v>0</v>
      </c>
      <c r="G29" s="6" t="n">
        <v>0</v>
      </c>
      <c r="H29" s="33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3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3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47</v>
      </c>
      <c r="C31" s="33" t="n">
        <v>13600</v>
      </c>
      <c r="D31" s="6" t="n">
        <v>19100</v>
      </c>
      <c r="E31" s="6" t="n">
        <v>140.4412</v>
      </c>
      <c r="F31" s="6" t="n">
        <v>0</v>
      </c>
      <c r="G31" s="6" t="n">
        <v>100</v>
      </c>
      <c r="H31" s="33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3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3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514</v>
      </c>
      <c r="C33" s="8" t="n">
        <v>160130</v>
      </c>
      <c r="D33" s="8" t="n">
        <v>174798</v>
      </c>
      <c r="E33" s="8" t="n">
        <v>109.1601</v>
      </c>
      <c r="F33" s="8" t="n">
        <v>0</v>
      </c>
      <c r="G33" s="8" t="n">
        <v>1899</v>
      </c>
      <c r="H33" s="8" t="n">
        <v>41630</v>
      </c>
      <c r="I33" s="8" t="n">
        <v>50415</v>
      </c>
      <c r="J33" s="8" t="n">
        <v>121.10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3" t="n">
        <v>0</v>
      </c>
      <c r="D34" s="6" t="n">
        <v>0</v>
      </c>
      <c r="E34" s="6"/>
      <c r="F34" s="6" t="n">
        <v>0</v>
      </c>
      <c r="G34" s="6" t="n">
        <v>0</v>
      </c>
      <c r="H34" s="33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3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3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5</v>
      </c>
      <c r="C36" s="33" t="n">
        <v>2000</v>
      </c>
      <c r="D36" s="6" t="n">
        <v>3150</v>
      </c>
      <c r="E36" s="6" t="n">
        <v>157.5</v>
      </c>
      <c r="F36" s="6" t="n">
        <v>0</v>
      </c>
      <c r="G36" s="6" t="n">
        <v>0</v>
      </c>
      <c r="H36" s="33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3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3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3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3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3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3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263</v>
      </c>
      <c r="C40" s="8" t="n">
        <v>38700</v>
      </c>
      <c r="D40" s="8" t="n">
        <v>46712</v>
      </c>
      <c r="E40" s="8" t="n">
        <v>120.7028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80094.8</v>
      </c>
      <c r="C41" s="12" t="n">
        <v>746769</v>
      </c>
      <c r="D41" s="12" t="n">
        <v>725533.9</v>
      </c>
      <c r="E41" s="12" t="n">
        <v>97.1564</v>
      </c>
      <c r="F41" s="12" t="n">
        <v>0</v>
      </c>
      <c r="G41" s="12" t="n">
        <v>44387</v>
      </c>
      <c r="H41" s="12" t="n">
        <v>529724</v>
      </c>
      <c r="I41" s="12" t="n">
        <v>416446.7</v>
      </c>
      <c r="J41" s="12" t="n">
        <v>78.6158</v>
      </c>
      <c r="K41" s="12" t="n">
        <v>0</v>
      </c>
      <c r="L41" s="16"/>
      <c r="M41" s="16"/>
    </row>
    <row r="42" customFormat="false" ht="15" hidden="false" customHeight="true" outlineLevel="0" collapsed="false">
      <c r="A42" s="9" t="s">
        <v>51</v>
      </c>
      <c r="B42" s="14" t="n">
        <v>165156</v>
      </c>
      <c r="C42" s="29" t="n">
        <v>742848</v>
      </c>
      <c r="D42" s="14" t="n">
        <v>727404</v>
      </c>
      <c r="E42" s="14" t="n">
        <v>97.921</v>
      </c>
      <c r="F42" s="14" t="n">
        <v>0</v>
      </c>
      <c r="G42" s="14" t="n">
        <v>42424</v>
      </c>
      <c r="H42" s="29" t="n">
        <v>455431</v>
      </c>
      <c r="I42" s="14" t="n">
        <v>529639</v>
      </c>
      <c r="J42" s="14" t="n">
        <v>116.294</v>
      </c>
      <c r="K42" s="14" t="n">
        <v>0</v>
      </c>
      <c r="L42" s="16"/>
      <c r="M42" s="16"/>
    </row>
    <row r="43" customFormat="false" ht="15" hidden="false" customHeight="true" outlineLevel="0" collapsed="false">
      <c r="A43" s="7" t="s">
        <v>52</v>
      </c>
      <c r="B43" s="15" t="n">
        <v>14938.8</v>
      </c>
      <c r="C43" s="15" t="n">
        <v>3921</v>
      </c>
      <c r="D43" s="15" t="n">
        <v>-1870.1</v>
      </c>
      <c r="E43" s="15" t="n">
        <v>-0.7646</v>
      </c>
      <c r="F43" s="15" t="n">
        <v>0</v>
      </c>
      <c r="G43" s="15" t="n">
        <v>1963</v>
      </c>
      <c r="H43" s="15" t="n">
        <v>74293</v>
      </c>
      <c r="I43" s="15" t="n">
        <v>-113192.3</v>
      </c>
      <c r="J43" s="15" t="n">
        <v>-37.6782</v>
      </c>
      <c r="K43" s="15" t="n">
        <v>0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1-07T08:26:33Z</dcterms:modified>
  <cp:revision>0</cp:revision>
  <dc:subject/>
  <dc:title/>
</cp:coreProperties>
</file>