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4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45941</v>
      </c>
      <c r="D5" s="6" t="n">
        <v>35844</v>
      </c>
      <c r="E5" s="6" t="n">
        <v>32.841</v>
      </c>
      <c r="F5" s="6" t="n">
        <v>4148</v>
      </c>
      <c r="G5" s="6" t="n">
        <v>3.8005</v>
      </c>
      <c r="H5" s="6" t="n">
        <v>73300</v>
      </c>
      <c r="I5" s="6" t="n">
        <v>32944.9</v>
      </c>
      <c r="J5" s="6" t="n">
        <v>9.1912</v>
      </c>
      <c r="K5" s="6" t="n">
        <v>118</v>
      </c>
      <c r="L5" s="6" t="n">
        <v>113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37693</v>
      </c>
      <c r="D6" s="6" t="n">
        <v>36751</v>
      </c>
      <c r="E6" s="6" t="n">
        <v>35.2497</v>
      </c>
      <c r="F6" s="6" t="n">
        <v>3406</v>
      </c>
      <c r="G6" s="6" t="n">
        <v>3.2669</v>
      </c>
      <c r="H6" s="6" t="n">
        <v>67508</v>
      </c>
      <c r="I6" s="6" t="n">
        <v>35962</v>
      </c>
      <c r="J6" s="6" t="n">
        <v>9.7853</v>
      </c>
      <c r="K6" s="6" t="n">
        <v>121</v>
      </c>
      <c r="L6" s="6" t="n">
        <v>111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28072</v>
      </c>
      <c r="D7" s="6" t="n">
        <v>26643</v>
      </c>
      <c r="E7" s="6" t="n">
        <v>23.2278</v>
      </c>
      <c r="F7" s="6" t="n">
        <v>2553</v>
      </c>
      <c r="G7" s="6" t="n">
        <v>2.2257</v>
      </c>
      <c r="H7" s="6" t="n">
        <v>88060</v>
      </c>
      <c r="I7" s="6" t="n">
        <v>51885</v>
      </c>
      <c r="J7" s="6" t="n">
        <v>19.4742</v>
      </c>
      <c r="K7" s="6" t="n">
        <v>116</v>
      </c>
      <c r="L7" s="6" t="n">
        <v>11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55706</v>
      </c>
      <c r="D8" s="6" t="n">
        <v>50736</v>
      </c>
      <c r="E8" s="6" t="n">
        <v>37.185</v>
      </c>
      <c r="F8" s="6" t="n">
        <v>4710</v>
      </c>
      <c r="G8" s="6" t="n">
        <v>3.452</v>
      </c>
      <c r="H8" s="6" t="n">
        <v>85706</v>
      </c>
      <c r="I8" s="6" t="n">
        <v>50929.2</v>
      </c>
      <c r="J8" s="6" t="n">
        <v>10.0381</v>
      </c>
      <c r="K8" s="6" t="n">
        <v>111</v>
      </c>
      <c r="L8" s="6" t="n">
        <v>101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57447</v>
      </c>
      <c r="D9" s="6" t="n">
        <v>51234</v>
      </c>
      <c r="E9" s="6" t="n">
        <v>43.2924</v>
      </c>
      <c r="F9" s="6" t="n">
        <v>4593</v>
      </c>
      <c r="G9" s="6" t="n">
        <v>3.8811</v>
      </c>
      <c r="H9" s="6" t="n">
        <v>67110</v>
      </c>
      <c r="I9" s="6" t="n">
        <v>51234</v>
      </c>
      <c r="J9" s="6" t="n">
        <v>10</v>
      </c>
      <c r="K9" s="6" t="n">
        <v>134</v>
      </c>
      <c r="L9" s="6" t="n">
        <v>134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85666.9</v>
      </c>
      <c r="D10" s="6" t="n">
        <v>69527.9</v>
      </c>
      <c r="E10" s="6" t="n">
        <v>37.7094</v>
      </c>
      <c r="F10" s="6" t="n">
        <v>7942.4</v>
      </c>
      <c r="G10" s="6" t="n">
        <v>4.3077</v>
      </c>
      <c r="H10" s="6" t="n">
        <v>114850.5</v>
      </c>
      <c r="I10" s="6" t="n">
        <v>66715.98</v>
      </c>
      <c r="J10" s="6" t="n">
        <v>9.5956</v>
      </c>
      <c r="K10" s="6" t="n">
        <v>211</v>
      </c>
      <c r="L10" s="6" t="n">
        <v>165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59214</v>
      </c>
      <c r="D11" s="6" t="n">
        <v>56923</v>
      </c>
      <c r="E11" s="6" t="n">
        <v>40.4549</v>
      </c>
      <c r="F11" s="6" t="n">
        <v>5193</v>
      </c>
      <c r="G11" s="6" t="n">
        <v>3.6906</v>
      </c>
      <c r="H11" s="6" t="n">
        <v>83784.4</v>
      </c>
      <c r="I11" s="6" t="n">
        <v>66053</v>
      </c>
      <c r="J11" s="6" t="n">
        <v>11.6039</v>
      </c>
      <c r="K11" s="6" t="n">
        <v>149</v>
      </c>
      <c r="L11" s="6" t="n">
        <v>143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25211</v>
      </c>
      <c r="E12" s="6" t="n">
        <v>20.1157</v>
      </c>
      <c r="F12" s="6" t="n">
        <v>2143</v>
      </c>
      <c r="G12" s="6" t="n">
        <v>1.7099</v>
      </c>
      <c r="H12" s="6" t="n">
        <v>100119.2</v>
      </c>
      <c r="I12" s="6" t="n">
        <v>27344</v>
      </c>
      <c r="J12" s="6" t="n">
        <v>10.8461</v>
      </c>
      <c r="K12" s="6" t="n">
        <v>84</v>
      </c>
      <c r="L12" s="6" t="n">
        <v>84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25552</v>
      </c>
      <c r="D13" s="6" t="n">
        <v>22467</v>
      </c>
      <c r="E13" s="6" t="n">
        <v>20.4988</v>
      </c>
      <c r="F13" s="6" t="n">
        <v>4005</v>
      </c>
      <c r="G13" s="6" t="n">
        <v>3.6541</v>
      </c>
      <c r="H13" s="6" t="n">
        <v>87134.77</v>
      </c>
      <c r="I13" s="6" t="n">
        <v>25123.5</v>
      </c>
      <c r="J13" s="6" t="n">
        <v>11.1824</v>
      </c>
      <c r="K13" s="6" t="n">
        <v>137</v>
      </c>
      <c r="L13" s="6" t="n">
        <v>90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395741.9</v>
      </c>
      <c r="D14" s="8" t="n">
        <v>375336.9</v>
      </c>
      <c r="E14" s="8" t="n">
        <v>32.8405</v>
      </c>
      <c r="F14" s="8" t="n">
        <v>38693.4</v>
      </c>
      <c r="G14" s="8" t="n">
        <v>3.3855</v>
      </c>
      <c r="H14" s="8" t="n">
        <v>767572.87</v>
      </c>
      <c r="I14" s="8" t="n">
        <v>408191.58</v>
      </c>
      <c r="J14" s="8" t="n">
        <v>10.8753</v>
      </c>
      <c r="K14" s="8" t="n">
        <v>1181</v>
      </c>
      <c r="L14" s="8" t="n">
        <v>105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22209</v>
      </c>
      <c r="D15" s="6" t="n">
        <v>19366</v>
      </c>
      <c r="E15" s="6" t="n">
        <v>30.9193</v>
      </c>
      <c r="F15" s="6" t="n">
        <v>1557</v>
      </c>
      <c r="G15" s="6" t="n">
        <v>2.4859</v>
      </c>
      <c r="H15" s="6" t="n">
        <v>43267.95</v>
      </c>
      <c r="I15" s="6" t="n">
        <v>25813.33</v>
      </c>
      <c r="J15" s="6" t="n">
        <v>13.3292</v>
      </c>
      <c r="K15" s="6" t="n">
        <v>58</v>
      </c>
      <c r="L15" s="6" t="n">
        <v>54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50910</v>
      </c>
      <c r="D16" s="6" t="n">
        <v>48318</v>
      </c>
      <c r="E16" s="6" t="n">
        <v>59.1999</v>
      </c>
      <c r="F16" s="6" t="n">
        <v>4147</v>
      </c>
      <c r="G16" s="6" t="n">
        <v>5.081</v>
      </c>
      <c r="H16" s="6" t="n">
        <v>33300.38</v>
      </c>
      <c r="I16" s="6" t="n">
        <v>74325.5</v>
      </c>
      <c r="J16" s="6" t="n">
        <v>15.3826</v>
      </c>
      <c r="K16" s="6" t="n">
        <v>124</v>
      </c>
      <c r="L16" s="6" t="n">
        <v>121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39287</v>
      </c>
      <c r="D17" s="6" t="n">
        <v>33966</v>
      </c>
      <c r="E17" s="6" t="n">
        <v>29.8886</v>
      </c>
      <c r="F17" s="6" t="n">
        <v>3455</v>
      </c>
      <c r="G17" s="6" t="n">
        <v>3.0402</v>
      </c>
      <c r="H17" s="6" t="n">
        <v>79676</v>
      </c>
      <c r="I17" s="6" t="n">
        <v>48837.7</v>
      </c>
      <c r="J17" s="6" t="n">
        <v>14.3784</v>
      </c>
      <c r="K17" s="6" t="n">
        <v>139</v>
      </c>
      <c r="L17" s="6" t="n">
        <v>135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0980</v>
      </c>
      <c r="D18" s="6" t="n">
        <v>10980</v>
      </c>
      <c r="E18" s="6" t="n">
        <v>14.2659</v>
      </c>
      <c r="F18" s="6" t="n">
        <v>1747</v>
      </c>
      <c r="G18" s="6" t="n">
        <v>2.2698</v>
      </c>
      <c r="H18" s="6" t="n">
        <v>65987</v>
      </c>
      <c r="I18" s="6" t="n">
        <v>19319.75</v>
      </c>
      <c r="J18" s="6" t="n">
        <v>17.5954</v>
      </c>
      <c r="K18" s="6" t="n">
        <v>48</v>
      </c>
      <c r="L18" s="6" t="n">
        <v>48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24920</v>
      </c>
      <c r="D19" s="6" t="n">
        <v>24193</v>
      </c>
      <c r="E19" s="6" t="n">
        <v>33.8193</v>
      </c>
      <c r="F19" s="6" t="n">
        <v>1621</v>
      </c>
      <c r="G19" s="6" t="n">
        <v>2.266</v>
      </c>
      <c r="H19" s="6" t="n">
        <v>47343</v>
      </c>
      <c r="I19" s="6" t="n">
        <v>42636</v>
      </c>
      <c r="J19" s="6" t="n">
        <v>17.6233</v>
      </c>
      <c r="K19" s="6" t="n">
        <v>117</v>
      </c>
      <c r="L19" s="6" t="n">
        <v>111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35670</v>
      </c>
      <c r="D20" s="6" t="n">
        <v>28192</v>
      </c>
      <c r="E20" s="6" t="n">
        <v>47.612</v>
      </c>
      <c r="F20" s="6" t="n">
        <v>2020</v>
      </c>
      <c r="G20" s="6" t="n">
        <v>3.4115</v>
      </c>
      <c r="H20" s="6" t="n">
        <v>31020</v>
      </c>
      <c r="I20" s="6" t="n">
        <v>48217.6</v>
      </c>
      <c r="J20" s="6" t="n">
        <v>17.1033</v>
      </c>
      <c r="K20" s="6" t="n">
        <v>110</v>
      </c>
      <c r="L20" s="6" t="n">
        <v>97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28738.5</v>
      </c>
      <c r="D21" s="6" t="n">
        <v>28465.5</v>
      </c>
      <c r="E21" s="6" t="n">
        <v>39.5365</v>
      </c>
      <c r="F21" s="6" t="n">
        <v>2800.5</v>
      </c>
      <c r="G21" s="6" t="n">
        <v>3.8897</v>
      </c>
      <c r="H21" s="6" t="n">
        <v>43532.5</v>
      </c>
      <c r="I21" s="6" t="n">
        <v>39798.04</v>
      </c>
      <c r="J21" s="6" t="n">
        <v>13.9811</v>
      </c>
      <c r="K21" s="6" t="n">
        <v>78</v>
      </c>
      <c r="L21" s="6" t="n">
        <v>64</v>
      </c>
    </row>
    <row r="22" customFormat="false" ht="15" hidden="false" customHeight="true" outlineLevel="0" collapsed="false">
      <c r="A22" s="5" t="s">
        <v>31</v>
      </c>
      <c r="B22" s="6" t="n">
        <v>79730</v>
      </c>
      <c r="C22" s="6" t="n">
        <v>892</v>
      </c>
      <c r="D22" s="6" t="n">
        <v>26521</v>
      </c>
      <c r="E22" s="6" t="n">
        <v>33.2635</v>
      </c>
      <c r="F22" s="6" t="n">
        <v>2917</v>
      </c>
      <c r="G22" s="6" t="n">
        <v>3.6586</v>
      </c>
      <c r="H22" s="6" t="n">
        <v>53209</v>
      </c>
      <c r="I22" s="6" t="n">
        <v>51758.9</v>
      </c>
      <c r="J22" s="6" t="n">
        <v>19.5162</v>
      </c>
      <c r="K22" s="6" t="n">
        <v>59</v>
      </c>
      <c r="L22" s="6" t="n">
        <v>10</v>
      </c>
    </row>
    <row r="23" customFormat="false" ht="15" hidden="false" customHeight="true" outlineLevel="0" collapsed="false">
      <c r="A23" s="7" t="s">
        <v>32</v>
      </c>
      <c r="B23" s="8" t="n">
        <v>617337.33</v>
      </c>
      <c r="C23" s="8" t="n">
        <v>213606.5</v>
      </c>
      <c r="D23" s="8" t="n">
        <v>220001.5</v>
      </c>
      <c r="E23" s="8" t="n">
        <v>35.6372</v>
      </c>
      <c r="F23" s="8" t="n">
        <v>20264.5</v>
      </c>
      <c r="G23" s="8" t="n">
        <v>3.2826</v>
      </c>
      <c r="H23" s="8" t="n">
        <v>397335.83</v>
      </c>
      <c r="I23" s="8" t="n">
        <v>350706.82</v>
      </c>
      <c r="J23" s="8" t="n">
        <v>15.9411</v>
      </c>
      <c r="K23" s="8" t="n">
        <v>733</v>
      </c>
      <c r="L23" s="8" t="n">
        <v>640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897</v>
      </c>
      <c r="D24" s="6" t="n">
        <v>2877</v>
      </c>
      <c r="E24" s="6" t="n">
        <v>12.0887</v>
      </c>
      <c r="F24" s="6" t="n">
        <v>257</v>
      </c>
      <c r="G24" s="6" t="n">
        <v>1.0799</v>
      </c>
      <c r="H24" s="6" t="n">
        <v>20922</v>
      </c>
      <c r="I24" s="6" t="n">
        <v>7327</v>
      </c>
      <c r="J24" s="6" t="n">
        <v>25.4675</v>
      </c>
      <c r="K24" s="6" t="n">
        <v>21</v>
      </c>
      <c r="L24" s="6" t="n">
        <v>21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0</v>
      </c>
      <c r="D25" s="6" t="n">
        <v>6183</v>
      </c>
      <c r="E25" s="6" t="n">
        <v>11.1677</v>
      </c>
      <c r="F25" s="6" t="n">
        <v>1140</v>
      </c>
      <c r="G25" s="6" t="n">
        <v>2.0591</v>
      </c>
      <c r="H25" s="6" t="n">
        <v>49182</v>
      </c>
      <c r="I25" s="6" t="n">
        <v>10295</v>
      </c>
      <c r="J25" s="6" t="n">
        <v>16.6505</v>
      </c>
      <c r="K25" s="6" t="n">
        <v>47</v>
      </c>
      <c r="L25" s="6" t="n">
        <v>4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180</v>
      </c>
      <c r="D26" s="6" t="n">
        <v>195</v>
      </c>
      <c r="E26" s="6" t="n">
        <v>3.9594</v>
      </c>
      <c r="F26" s="6" t="n">
        <v>95</v>
      </c>
      <c r="G26" s="6" t="n">
        <v>1.9289</v>
      </c>
      <c r="H26" s="6" t="n">
        <v>4730</v>
      </c>
      <c r="I26" s="6" t="n">
        <v>238</v>
      </c>
      <c r="J26" s="6" t="n">
        <v>12.2051</v>
      </c>
      <c r="K26" s="6" t="n">
        <v>9</v>
      </c>
      <c r="L26" s="6" t="n">
        <v>9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6066</v>
      </c>
      <c r="D27" s="6" t="n">
        <v>5946</v>
      </c>
      <c r="E27" s="6" t="n">
        <v>55.4612</v>
      </c>
      <c r="F27" s="6" t="n">
        <v>632</v>
      </c>
      <c r="G27" s="6" t="n">
        <v>5.895</v>
      </c>
      <c r="H27" s="6" t="n">
        <v>4775</v>
      </c>
      <c r="I27" s="6" t="n">
        <v>14888</v>
      </c>
      <c r="J27" s="6" t="n">
        <v>25.0387</v>
      </c>
      <c r="K27" s="6" t="n">
        <v>16</v>
      </c>
      <c r="L27" s="6" t="n">
        <v>16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768</v>
      </c>
      <c r="D28" s="6" t="n">
        <v>4820</v>
      </c>
      <c r="E28" s="6" t="n">
        <v>14.1208</v>
      </c>
      <c r="F28" s="6" t="n">
        <v>1020</v>
      </c>
      <c r="G28" s="6" t="n">
        <v>2.9882</v>
      </c>
      <c r="H28" s="6" t="n">
        <v>29314</v>
      </c>
      <c r="I28" s="6" t="n">
        <v>6634</v>
      </c>
      <c r="J28" s="6" t="n">
        <v>13.7635</v>
      </c>
      <c r="K28" s="6" t="n">
        <v>13</v>
      </c>
      <c r="L28" s="6" t="n">
        <v>1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2077</v>
      </c>
      <c r="D29" s="6" t="n">
        <v>2077</v>
      </c>
      <c r="E29" s="6" t="n">
        <v>28.0562</v>
      </c>
      <c r="F29" s="6" t="n">
        <v>252</v>
      </c>
      <c r="G29" s="6" t="n">
        <v>3.404</v>
      </c>
      <c r="H29" s="6" t="n">
        <v>5326</v>
      </c>
      <c r="I29" s="6" t="n">
        <v>2625.3</v>
      </c>
      <c r="J29" s="6" t="n">
        <v>12.6399</v>
      </c>
      <c r="K29" s="6" t="n">
        <v>22</v>
      </c>
      <c r="L29" s="6" t="n">
        <v>21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9317</v>
      </c>
      <c r="D30" s="6" t="n">
        <v>9132</v>
      </c>
      <c r="E30" s="6" t="n">
        <v>16.1809</v>
      </c>
      <c r="F30" s="6" t="n">
        <v>1029</v>
      </c>
      <c r="G30" s="6" t="n">
        <v>1.8233</v>
      </c>
      <c r="H30" s="6" t="n">
        <v>47305</v>
      </c>
      <c r="I30" s="6" t="n">
        <v>15246.7</v>
      </c>
      <c r="J30" s="6" t="n">
        <v>16.6959</v>
      </c>
      <c r="K30" s="6" t="n">
        <v>44</v>
      </c>
      <c r="L30" s="6" t="n">
        <v>42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7653</v>
      </c>
      <c r="D31" s="6" t="n">
        <v>6326</v>
      </c>
      <c r="E31" s="6" t="n">
        <v>25.7008</v>
      </c>
      <c r="F31" s="6" t="n">
        <v>791</v>
      </c>
      <c r="G31" s="6" t="n">
        <v>3.2136</v>
      </c>
      <c r="H31" s="6" t="n">
        <v>18288</v>
      </c>
      <c r="I31" s="6" t="n">
        <v>10250.4</v>
      </c>
      <c r="J31" s="6" t="n">
        <v>16.2036</v>
      </c>
      <c r="K31" s="6" t="n">
        <v>53</v>
      </c>
      <c r="L31" s="6" t="n">
        <v>45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2675</v>
      </c>
      <c r="D32" s="6" t="n">
        <v>2335</v>
      </c>
      <c r="E32" s="6" t="n">
        <v>19.2118</v>
      </c>
      <c r="F32" s="6" t="n">
        <v>410</v>
      </c>
      <c r="G32" s="6" t="n">
        <v>3.3734</v>
      </c>
      <c r="H32" s="6" t="n">
        <v>9819</v>
      </c>
      <c r="I32" s="6" t="n">
        <v>3698</v>
      </c>
      <c r="J32" s="6" t="n">
        <v>15.8373</v>
      </c>
      <c r="K32" s="6" t="n">
        <v>32</v>
      </c>
      <c r="L32" s="6" t="n">
        <v>29</v>
      </c>
    </row>
    <row r="33" customFormat="false" ht="15" hidden="false" customHeight="true" outlineLevel="0" collapsed="false">
      <c r="A33" s="10" t="s">
        <v>42</v>
      </c>
      <c r="B33" s="8" t="n">
        <v>229552</v>
      </c>
      <c r="C33" s="8" t="n">
        <v>31633</v>
      </c>
      <c r="D33" s="8" t="n">
        <v>39891</v>
      </c>
      <c r="E33" s="8" t="n">
        <v>17.3778</v>
      </c>
      <c r="F33" s="8" t="n">
        <v>5626</v>
      </c>
      <c r="G33" s="8" t="n">
        <v>2.4509</v>
      </c>
      <c r="H33" s="8" t="n">
        <v>189661</v>
      </c>
      <c r="I33" s="8" t="n">
        <v>71202.4</v>
      </c>
      <c r="J33" s="8" t="n">
        <v>17.8492</v>
      </c>
      <c r="K33" s="8" t="n">
        <v>257</v>
      </c>
      <c r="L33" s="8" t="n">
        <v>239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350</v>
      </c>
      <c r="D35" s="6" t="n">
        <v>350</v>
      </c>
      <c r="E35" s="6" t="n">
        <v>7.2239</v>
      </c>
      <c r="F35" s="6" t="n">
        <v>65</v>
      </c>
      <c r="G35" s="6" t="n">
        <v>1.3416</v>
      </c>
      <c r="H35" s="6" t="n">
        <v>4495</v>
      </c>
      <c r="I35" s="6" t="n">
        <v>610</v>
      </c>
      <c r="J35" s="6" t="n">
        <v>17.4286</v>
      </c>
      <c r="K35" s="6" t="n">
        <v>4</v>
      </c>
      <c r="L35" s="6" t="n">
        <v>4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60</v>
      </c>
      <c r="D36" s="6" t="n">
        <v>60</v>
      </c>
      <c r="E36" s="6" t="n">
        <v>1.0844</v>
      </c>
      <c r="F36" s="6" t="n">
        <v>0</v>
      </c>
      <c r="G36" s="6" t="n">
        <v>0</v>
      </c>
      <c r="H36" s="6" t="n">
        <v>5473</v>
      </c>
      <c r="I36" s="6" t="n">
        <v>79</v>
      </c>
      <c r="J36" s="6" t="n">
        <v>13.1667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285</v>
      </c>
      <c r="D37" s="6" t="n">
        <v>285</v>
      </c>
      <c r="E37" s="6" t="n">
        <v>4.4587</v>
      </c>
      <c r="F37" s="6" t="n">
        <v>77</v>
      </c>
      <c r="G37" s="6" t="n">
        <v>1.2046</v>
      </c>
      <c r="H37" s="6" t="n">
        <v>6107</v>
      </c>
      <c r="I37" s="6" t="n">
        <v>746.4</v>
      </c>
      <c r="J37" s="6" t="n">
        <v>26.1895</v>
      </c>
      <c r="K37" s="6" t="n">
        <v>7</v>
      </c>
      <c r="L37" s="6" t="n">
        <v>7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5</v>
      </c>
      <c r="D38" s="6" t="n">
        <v>15</v>
      </c>
      <c r="E38" s="6" t="n">
        <v>3.2609</v>
      </c>
      <c r="F38" s="6" t="n">
        <v>10</v>
      </c>
      <c r="G38" s="6" t="n">
        <v>2.1739</v>
      </c>
      <c r="H38" s="6" t="n">
        <v>445</v>
      </c>
      <c r="I38" s="6" t="n">
        <v>40.4</v>
      </c>
      <c r="J38" s="6" t="n">
        <v>26.933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710</v>
      </c>
      <c r="D40" s="8" t="n">
        <v>710</v>
      </c>
      <c r="E40" s="8" t="n">
        <v>3.7374</v>
      </c>
      <c r="F40" s="8" t="n">
        <v>152</v>
      </c>
      <c r="G40" s="8" t="n">
        <v>0.8001</v>
      </c>
      <c r="H40" s="8" t="n">
        <v>18287</v>
      </c>
      <c r="I40" s="8" t="n">
        <v>1475.8</v>
      </c>
      <c r="J40" s="8" t="n">
        <v>20.7859</v>
      </c>
      <c r="K40" s="8" t="n">
        <v>15</v>
      </c>
      <c r="L40" s="8" t="n">
        <v>15</v>
      </c>
    </row>
    <row r="41" customFormat="false" ht="15" hidden="false" customHeight="true" outlineLevel="0" collapsed="false">
      <c r="A41" s="11" t="s">
        <v>50</v>
      </c>
      <c r="B41" s="12" t="n">
        <v>2008796.1</v>
      </c>
      <c r="C41" s="12" t="n">
        <v>641691.4</v>
      </c>
      <c r="D41" s="12" t="n">
        <v>635939.4</v>
      </c>
      <c r="E41" s="12" t="n">
        <v>31.6577</v>
      </c>
      <c r="F41" s="12" t="n">
        <v>64735.9</v>
      </c>
      <c r="G41" s="12" t="n">
        <v>0.3223</v>
      </c>
      <c r="H41" s="12" t="n">
        <v>1372856.7</v>
      </c>
      <c r="I41" s="12" t="n">
        <v>831576.6</v>
      </c>
      <c r="J41" s="12" t="n">
        <v>13.0763</v>
      </c>
      <c r="K41" s="12" t="n">
        <v>2186</v>
      </c>
      <c r="L41" s="12" t="n">
        <v>1951</v>
      </c>
      <c r="M41" s="13"/>
      <c r="N41" s="13"/>
      <c r="O41" s="13"/>
      <c r="P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639919</v>
      </c>
      <c r="D42" s="14" t="n">
        <v>623073</v>
      </c>
      <c r="E42" s="14" t="n">
        <v>31.2604</v>
      </c>
      <c r="F42" s="14" t="n">
        <v>12672</v>
      </c>
      <c r="G42" s="14" t="n">
        <v>0.6358</v>
      </c>
      <c r="H42" s="14" t="n">
        <v>1370097</v>
      </c>
      <c r="I42" s="14" t="n">
        <v>856657</v>
      </c>
      <c r="J42" s="14" t="n">
        <v>13.7489</v>
      </c>
      <c r="K42" s="14" t="n">
        <v>796</v>
      </c>
      <c r="L42" s="14" t="n">
        <v>693</v>
      </c>
      <c r="M42" s="13"/>
      <c r="N42" s="13"/>
      <c r="O42" s="13"/>
      <c r="P42" s="13"/>
    </row>
    <row r="43" customFormat="false" ht="15" hidden="false" customHeight="false" outlineLevel="0" collapsed="false">
      <c r="A43" s="7" t="s">
        <v>52</v>
      </c>
      <c r="B43" s="15" t="n">
        <v>15626.1</v>
      </c>
      <c r="C43" s="15" t="n">
        <v>1772.4</v>
      </c>
      <c r="D43" s="15" t="n">
        <v>12866.4</v>
      </c>
      <c r="E43" s="15" t="n">
        <v>0.3973</v>
      </c>
      <c r="F43" s="15" t="n">
        <v>52063.9</v>
      </c>
      <c r="G43" s="15" t="n">
        <v>-0.3135</v>
      </c>
      <c r="H43" s="15" t="n">
        <v>2759.7</v>
      </c>
      <c r="I43" s="15" t="n">
        <v>-25080.4</v>
      </c>
      <c r="J43" s="15" t="n">
        <v>-0.6726</v>
      </c>
      <c r="K43" s="15" t="n">
        <v>1390</v>
      </c>
      <c r="L43" s="15" t="n">
        <v>1258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03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42" t="s">
        <v>117</v>
      </c>
      <c r="I2" s="42" t="s">
        <v>118</v>
      </c>
      <c r="J2" s="42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4" t="n">
        <v>0</v>
      </c>
      <c r="D5" s="6" t="n">
        <v>0</v>
      </c>
      <c r="E5" s="6" t="n">
        <v>32.3</v>
      </c>
      <c r="F5" s="6" t="n">
        <v>13.5351</v>
      </c>
      <c r="G5" s="6" t="n">
        <v>9.2999</v>
      </c>
      <c r="H5" s="43" t="n">
        <v>1767.232</v>
      </c>
      <c r="I5" s="43" t="n">
        <v>4740.756</v>
      </c>
      <c r="J5" s="43" t="n">
        <v>859.144</v>
      </c>
      <c r="K5" s="34" t="n">
        <v>5443</v>
      </c>
      <c r="L5" s="6" t="n">
        <v>13.5351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8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4" t="n">
        <v>4000</v>
      </c>
      <c r="D8" s="6" t="n">
        <v>0</v>
      </c>
      <c r="E8" s="6" t="n">
        <v>1780</v>
      </c>
      <c r="F8" s="6" t="n">
        <v>13.419</v>
      </c>
      <c r="G8" s="6" t="n">
        <v>7.7448</v>
      </c>
      <c r="H8" s="43" t="n">
        <v>1194.885</v>
      </c>
      <c r="I8" s="43" t="n">
        <v>11683.76</v>
      </c>
      <c r="J8" s="43" t="n">
        <v>388.74</v>
      </c>
      <c r="K8" s="34" t="n">
        <v>9887</v>
      </c>
      <c r="L8" s="6" t="n">
        <v>13.419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4" t="n">
        <v>0</v>
      </c>
      <c r="D9" s="6" t="n">
        <v>0</v>
      </c>
      <c r="E9" s="6" t="n">
        <v>2230</v>
      </c>
      <c r="F9" s="6" t="n">
        <v>11.9203</v>
      </c>
      <c r="G9" s="6" t="n">
        <v>9.9181</v>
      </c>
      <c r="H9" s="43" t="n">
        <v>1932.38</v>
      </c>
      <c r="I9" s="43" t="n">
        <v>6781.64</v>
      </c>
      <c r="J9" s="43" t="n">
        <v>68.86</v>
      </c>
      <c r="K9" s="34" t="n">
        <v>7368</v>
      </c>
      <c r="L9" s="6" t="n">
        <v>11.9203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2</v>
      </c>
      <c r="B10" s="6" t="n">
        <v>0</v>
      </c>
      <c r="C10" s="34" t="n">
        <v>0</v>
      </c>
      <c r="D10" s="6" t="n">
        <v>0</v>
      </c>
      <c r="E10" s="6" t="n">
        <v>914.3</v>
      </c>
      <c r="F10" s="6" t="n">
        <v>17.4945</v>
      </c>
      <c r="G10" s="6" t="n">
        <v>8.5953</v>
      </c>
      <c r="H10" s="43" t="n">
        <v>1460.998</v>
      </c>
      <c r="I10" s="43" t="n">
        <v>8371.65</v>
      </c>
      <c r="J10" s="43" t="n">
        <v>702.57</v>
      </c>
      <c r="K10" s="34" t="n">
        <v>6022</v>
      </c>
      <c r="L10" s="6" t="n">
        <v>17.4945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4" t="n">
        <v>0</v>
      </c>
      <c r="D11" s="6" t="n">
        <v>0</v>
      </c>
      <c r="E11" s="6" t="n">
        <v>617</v>
      </c>
      <c r="F11" s="6" t="n">
        <v>8.45</v>
      </c>
      <c r="G11" s="6" t="n">
        <v>6.7877</v>
      </c>
      <c r="H11" s="43" t="n">
        <v>242.21</v>
      </c>
      <c r="I11" s="43" t="n">
        <v>2892.04</v>
      </c>
      <c r="J11" s="43" t="n">
        <v>528</v>
      </c>
      <c r="K11" s="34" t="n">
        <v>4334</v>
      </c>
      <c r="L11" s="6" t="n">
        <v>8.45</v>
      </c>
      <c r="M11" s="34" t="n">
        <v>6637</v>
      </c>
      <c r="N11" s="6" t="n">
        <v>6.7877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2.2473</v>
      </c>
      <c r="G12" s="6" t="n">
        <v>1.4698</v>
      </c>
      <c r="H12" s="43" t="n">
        <v>772.74</v>
      </c>
      <c r="I12" s="43" t="n">
        <v>10094.26</v>
      </c>
      <c r="J12" s="43" t="n">
        <v>0</v>
      </c>
      <c r="K12" s="34" t="n">
        <v>8873</v>
      </c>
      <c r="L12" s="6" t="n">
        <v>12.2473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5</v>
      </c>
      <c r="B13" s="6" t="n">
        <v>15</v>
      </c>
      <c r="C13" s="34" t="n">
        <v>0</v>
      </c>
      <c r="D13" s="6" t="n">
        <v>0</v>
      </c>
      <c r="E13" s="6" t="n">
        <v>1655</v>
      </c>
      <c r="F13" s="6" t="n">
        <v>13.0694</v>
      </c>
      <c r="G13" s="6" t="n">
        <v>6.1822</v>
      </c>
      <c r="H13" s="43" t="n">
        <v>1134.73</v>
      </c>
      <c r="I13" s="43" t="n">
        <v>9015.78</v>
      </c>
      <c r="J13" s="43" t="n">
        <v>863.06</v>
      </c>
      <c r="K13" s="34" t="n">
        <v>8427</v>
      </c>
      <c r="L13" s="6" t="n">
        <v>13.0694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6</v>
      </c>
      <c r="B14" s="8" t="n">
        <v>515</v>
      </c>
      <c r="C14" s="38" t="n">
        <v>4000</v>
      </c>
      <c r="D14" s="8" t="n">
        <v>0</v>
      </c>
      <c r="E14" s="8" t="n">
        <v>14648.6</v>
      </c>
      <c r="F14" s="8" t="n">
        <v>13.2439</v>
      </c>
      <c r="G14" s="8" t="n">
        <v>8.346</v>
      </c>
      <c r="H14" s="8" t="n">
        <v>10000.305</v>
      </c>
      <c r="I14" s="8" t="n">
        <v>58895.446</v>
      </c>
      <c r="J14" s="8" t="n">
        <v>3410.374</v>
      </c>
      <c r="K14" s="38" t="n">
        <v>54596</v>
      </c>
      <c r="L14" s="8" t="n">
        <v>13.2439</v>
      </c>
      <c r="M14" s="38" t="n">
        <v>54949</v>
      </c>
      <c r="N14" s="8" t="n">
        <v>8.346</v>
      </c>
    </row>
    <row r="15" customFormat="false" ht="15.95" hidden="false" customHeight="true" outlineLevel="0" collapsed="false">
      <c r="A15" s="9" t="s">
        <v>137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9827</v>
      </c>
      <c r="G15" s="6" t="n">
        <v>10.1104</v>
      </c>
      <c r="H15" s="43" t="n">
        <v>533.286</v>
      </c>
      <c r="I15" s="43" t="n">
        <v>13120.26</v>
      </c>
      <c r="J15" s="43" t="n">
        <v>1098.46</v>
      </c>
      <c r="K15" s="34" t="n">
        <v>9846</v>
      </c>
      <c r="L15" s="6" t="n">
        <v>14.9827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4" t="n">
        <v>0</v>
      </c>
      <c r="D16" s="6" t="n">
        <v>0</v>
      </c>
      <c r="E16" s="6" t="n">
        <v>6217</v>
      </c>
      <c r="F16" s="6" t="n">
        <v>17.1362</v>
      </c>
      <c r="G16" s="6" t="n">
        <v>17.913</v>
      </c>
      <c r="H16" s="43" t="n">
        <v>2293.84</v>
      </c>
      <c r="I16" s="43" t="n">
        <v>21777</v>
      </c>
      <c r="J16" s="43" t="n">
        <v>2332.66</v>
      </c>
      <c r="K16" s="34" t="n">
        <v>15408</v>
      </c>
      <c r="L16" s="6" t="n">
        <v>17.1362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2.5691</v>
      </c>
      <c r="G17" s="6" t="n">
        <v>18.7263</v>
      </c>
      <c r="H17" s="43" t="n">
        <v>1183.49</v>
      </c>
      <c r="I17" s="43" t="n">
        <v>3621.68</v>
      </c>
      <c r="J17" s="43" t="n">
        <v>2538.8</v>
      </c>
      <c r="K17" s="34" t="n">
        <v>3254</v>
      </c>
      <c r="L17" s="6" t="n">
        <v>22.5691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4" t="n">
        <v>0</v>
      </c>
      <c r="D18" s="6" t="n">
        <v>0</v>
      </c>
      <c r="E18" s="6" t="n">
        <v>40</v>
      </c>
      <c r="F18" s="6" t="n">
        <v>15.6757</v>
      </c>
      <c r="G18" s="6" t="n">
        <v>3.533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3.5333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405</v>
      </c>
      <c r="G19" s="6" t="n">
        <v>10.9717</v>
      </c>
      <c r="H19" s="43" t="n">
        <v>1417.75</v>
      </c>
      <c r="I19" s="43" t="n">
        <v>8960.02</v>
      </c>
      <c r="J19" s="43" t="n">
        <v>0</v>
      </c>
      <c r="K19" s="34" t="n">
        <v>5348</v>
      </c>
      <c r="L19" s="6" t="n">
        <v>19.405</v>
      </c>
      <c r="M19" s="34" t="n">
        <v>5975</v>
      </c>
      <c r="N19" s="6" t="n">
        <v>10.9717</v>
      </c>
    </row>
    <row r="20" customFormat="false" ht="15.95" hidden="false" customHeight="true" outlineLevel="0" collapsed="false">
      <c r="A20" s="5" t="s">
        <v>142</v>
      </c>
      <c r="B20" s="6" t="n">
        <v>0</v>
      </c>
      <c r="C20" s="34" t="n">
        <v>0</v>
      </c>
      <c r="D20" s="6" t="n">
        <v>0</v>
      </c>
      <c r="E20" s="6" t="n">
        <v>1023</v>
      </c>
      <c r="F20" s="6" t="n">
        <v>19.7225</v>
      </c>
      <c r="G20" s="6" t="n">
        <v>9.0213</v>
      </c>
      <c r="H20" s="43" t="n">
        <v>950.237</v>
      </c>
      <c r="I20" s="43" t="n">
        <v>17046.58</v>
      </c>
      <c r="J20" s="43" t="n">
        <v>0</v>
      </c>
      <c r="K20" s="34" t="n">
        <v>9125</v>
      </c>
      <c r="L20" s="6" t="n">
        <v>19.7225</v>
      </c>
      <c r="M20" s="34" t="n">
        <v>5875</v>
      </c>
      <c r="N20" s="6" t="n">
        <v>9.0213</v>
      </c>
    </row>
    <row r="21" customFormat="false" ht="15.95" hidden="false" customHeight="true" outlineLevel="0" collapsed="false">
      <c r="A21" s="5" t="s">
        <v>143</v>
      </c>
      <c r="B21" s="6" t="n">
        <v>544</v>
      </c>
      <c r="C21" s="34" t="n">
        <v>0</v>
      </c>
      <c r="D21" s="6" t="n">
        <v>0</v>
      </c>
      <c r="E21" s="6" t="n">
        <v>0</v>
      </c>
      <c r="F21" s="6" t="n">
        <v>14.7917</v>
      </c>
      <c r="G21" s="6" t="n">
        <v>5.0275</v>
      </c>
      <c r="H21" s="43" t="n">
        <v>1252.92</v>
      </c>
      <c r="I21" s="43" t="n">
        <v>16325.78</v>
      </c>
      <c r="J21" s="43" t="n">
        <v>581.02</v>
      </c>
      <c r="K21" s="34" t="n">
        <v>12277</v>
      </c>
      <c r="L21" s="6" t="n">
        <v>14.7917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4" t="n">
        <v>0</v>
      </c>
      <c r="D22" s="6" t="n">
        <v>0</v>
      </c>
      <c r="E22" s="6" t="n">
        <v>305</v>
      </c>
      <c r="F22" s="6" t="n">
        <v>21.8818</v>
      </c>
      <c r="G22" s="6" t="n">
        <v>14.6388</v>
      </c>
      <c r="H22" s="43" t="n">
        <v>3806.99</v>
      </c>
      <c r="I22" s="43" t="n">
        <v>9182.04</v>
      </c>
      <c r="J22" s="43" t="n">
        <v>0</v>
      </c>
      <c r="K22" s="34" t="n">
        <v>5936</v>
      </c>
      <c r="L22" s="6" t="n">
        <v>21.8818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5</v>
      </c>
      <c r="B23" s="8" t="n">
        <v>544</v>
      </c>
      <c r="C23" s="38" t="n">
        <v>0</v>
      </c>
      <c r="D23" s="8" t="n">
        <v>0</v>
      </c>
      <c r="E23" s="8" t="n">
        <v>7585</v>
      </c>
      <c r="F23" s="8" t="n">
        <v>17.5095</v>
      </c>
      <c r="G23" s="8" t="n">
        <v>11.7576</v>
      </c>
      <c r="H23" s="8" t="n">
        <v>12894.953</v>
      </c>
      <c r="I23" s="8" t="n">
        <v>96055.78</v>
      </c>
      <c r="J23" s="8" t="n">
        <v>6550.94</v>
      </c>
      <c r="K23" s="38" t="n">
        <v>65965</v>
      </c>
      <c r="L23" s="8" t="n">
        <v>17.5095</v>
      </c>
      <c r="M23" s="38" t="n">
        <v>52218</v>
      </c>
      <c r="N23" s="8" t="n">
        <v>11.7576</v>
      </c>
    </row>
    <row r="24" customFormat="false" ht="15.95" hidden="false" customHeight="true" outlineLevel="0" collapsed="false">
      <c r="A24" s="9" t="s">
        <v>146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4.5127</v>
      </c>
      <c r="G24" s="6" t="n">
        <v>34.2601</v>
      </c>
      <c r="H24" s="43" t="n">
        <v>5911.62</v>
      </c>
      <c r="I24" s="43" t="n">
        <v>14916.82</v>
      </c>
      <c r="J24" s="43" t="n">
        <v>0</v>
      </c>
      <c r="K24" s="34" t="n">
        <v>6035</v>
      </c>
      <c r="L24" s="6" t="n">
        <v>34.5127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7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9.1486</v>
      </c>
      <c r="G25" s="6" t="n">
        <v>23.1045</v>
      </c>
      <c r="H25" s="43" t="n">
        <v>2623.5</v>
      </c>
      <c r="I25" s="43" t="n">
        <v>3910</v>
      </c>
      <c r="J25" s="43" t="n">
        <v>0</v>
      </c>
      <c r="K25" s="34" t="n">
        <v>3412</v>
      </c>
      <c r="L25" s="6" t="n">
        <v>19.148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8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49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7.6878</v>
      </c>
      <c r="G27" s="6" t="n">
        <v>21.9971</v>
      </c>
      <c r="H27" s="43" t="n">
        <v>6765.026</v>
      </c>
      <c r="I27" s="43" t="n">
        <v>8734.6</v>
      </c>
      <c r="J27" s="43" t="n">
        <v>0</v>
      </c>
      <c r="K27" s="34" t="n">
        <v>5598</v>
      </c>
      <c r="L27" s="6" t="n">
        <v>27.6878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0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3.3264</v>
      </c>
      <c r="G28" s="6" t="n">
        <v>27.1795</v>
      </c>
      <c r="H28" s="43" t="n">
        <v>7714.15</v>
      </c>
      <c r="I28" s="43" t="n">
        <v>14008</v>
      </c>
      <c r="J28" s="43" t="n">
        <v>0</v>
      </c>
      <c r="K28" s="34" t="n">
        <v>6518</v>
      </c>
      <c r="L28" s="6" t="n">
        <v>33.3264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1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2</v>
      </c>
      <c r="B30" s="6" t="n">
        <v>0</v>
      </c>
      <c r="C30" s="34" t="n">
        <v>0</v>
      </c>
      <c r="D30" s="6" t="n">
        <v>0</v>
      </c>
      <c r="E30" s="6" t="n">
        <v>1250</v>
      </c>
      <c r="F30" s="6" t="n">
        <v>21.1075</v>
      </c>
      <c r="G30" s="6" t="n">
        <v>20.3992</v>
      </c>
      <c r="H30" s="43" t="n">
        <v>4216.15</v>
      </c>
      <c r="I30" s="43" t="n">
        <v>3944</v>
      </c>
      <c r="J30" s="43" t="n">
        <v>0</v>
      </c>
      <c r="K30" s="34" t="n">
        <v>3866</v>
      </c>
      <c r="L30" s="6" t="n">
        <v>21.107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1.2303</v>
      </c>
      <c r="G31" s="6" t="n">
        <v>11.3734</v>
      </c>
      <c r="H31" s="43" t="n">
        <v>2582.16</v>
      </c>
      <c r="I31" s="43" t="n">
        <v>4420</v>
      </c>
      <c r="J31" s="43" t="n">
        <v>110</v>
      </c>
      <c r="K31" s="34" t="n">
        <v>3350</v>
      </c>
      <c r="L31" s="6" t="n">
        <v>21.2303</v>
      </c>
      <c r="M31" s="34" t="n">
        <v>5592</v>
      </c>
      <c r="N31" s="6" t="n">
        <v>11.3734</v>
      </c>
    </row>
    <row r="32" customFormat="false" ht="15.95" hidden="false" customHeight="true" outlineLevel="0" collapsed="false">
      <c r="A32" s="9" t="s">
        <v>154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9.5398</v>
      </c>
      <c r="G32" s="6" t="n">
        <v>41.8311</v>
      </c>
      <c r="H32" s="43" t="n">
        <v>13456.7</v>
      </c>
      <c r="I32" s="43" t="n">
        <v>3114.4</v>
      </c>
      <c r="J32" s="43" t="n">
        <v>110</v>
      </c>
      <c r="K32" s="34" t="n">
        <v>5647</v>
      </c>
      <c r="L32" s="6" t="n">
        <v>29.5398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5</v>
      </c>
      <c r="B33" s="8" t="n">
        <v>0</v>
      </c>
      <c r="C33" s="38" t="n">
        <v>0</v>
      </c>
      <c r="D33" s="8" t="n">
        <v>0</v>
      </c>
      <c r="E33" s="8" t="n">
        <v>1282</v>
      </c>
      <c r="F33" s="8" t="n">
        <v>27.7911</v>
      </c>
      <c r="G33" s="8" t="n">
        <v>27.8118</v>
      </c>
      <c r="H33" s="8" t="n">
        <v>48069.516</v>
      </c>
      <c r="I33" s="8" t="n">
        <v>53047.82</v>
      </c>
      <c r="J33" s="8" t="n">
        <v>220</v>
      </c>
      <c r="K33" s="38" t="n">
        <v>36464</v>
      </c>
      <c r="L33" s="8" t="n">
        <v>27.7911</v>
      </c>
      <c r="M33" s="38" t="n">
        <v>52850</v>
      </c>
      <c r="N33" s="8" t="n">
        <v>27.8118</v>
      </c>
    </row>
    <row r="34" customFormat="false" ht="15.95" hidden="false" customHeight="true" outlineLevel="0" collapsed="false">
      <c r="A34" s="9" t="s">
        <v>156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6.4793</v>
      </c>
      <c r="G34" s="6" t="n">
        <v>21.6923</v>
      </c>
      <c r="H34" s="43" t="n">
        <v>5420.31</v>
      </c>
      <c r="I34" s="43" t="n">
        <v>0</v>
      </c>
      <c r="J34" s="43" t="n">
        <v>0</v>
      </c>
      <c r="K34" s="34" t="n">
        <v>2047</v>
      </c>
      <c r="L34" s="6" t="n">
        <v>26.4793</v>
      </c>
      <c r="M34" s="34" t="n">
        <v>1378</v>
      </c>
      <c r="N34" s="6" t="n">
        <v>21.6923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8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3.9924</v>
      </c>
      <c r="G36" s="6" t="n">
        <v>20.3502</v>
      </c>
      <c r="H36" s="43" t="n">
        <v>2471.92</v>
      </c>
      <c r="I36" s="43" t="n">
        <v>935</v>
      </c>
      <c r="J36" s="43" t="n">
        <v>0</v>
      </c>
      <c r="K36" s="34" t="n">
        <v>1420</v>
      </c>
      <c r="L36" s="6" t="n">
        <v>23.9924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4" t="n">
        <v>0</v>
      </c>
      <c r="D37" s="6" t="n">
        <v>0</v>
      </c>
      <c r="E37" s="6" t="n">
        <v>54</v>
      </c>
      <c r="F37" s="6" t="n">
        <v>28.2468</v>
      </c>
      <c r="G37" s="6" t="n">
        <v>23.006</v>
      </c>
      <c r="H37" s="43" t="n">
        <v>5363.6</v>
      </c>
      <c r="I37" s="43" t="n">
        <v>10584.54</v>
      </c>
      <c r="J37" s="43" t="n">
        <v>0</v>
      </c>
      <c r="K37" s="34" t="n">
        <v>5646</v>
      </c>
      <c r="L37" s="6" t="n">
        <v>28.2468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0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0.0818</v>
      </c>
      <c r="G38" s="6" t="n">
        <v>31.7841</v>
      </c>
      <c r="H38" s="43" t="n">
        <v>2688.0487</v>
      </c>
      <c r="I38" s="43" t="n">
        <v>272</v>
      </c>
      <c r="J38" s="43" t="n">
        <v>0</v>
      </c>
      <c r="K38" s="34" t="n">
        <v>984</v>
      </c>
      <c r="L38" s="6" t="n">
        <v>30.0818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1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4.7688</v>
      </c>
      <c r="G39" s="6" t="n">
        <v>30.6128</v>
      </c>
      <c r="H39" s="43" t="n">
        <v>1627.1</v>
      </c>
      <c r="I39" s="43" t="n">
        <v>612</v>
      </c>
      <c r="J39" s="43" t="n">
        <v>0</v>
      </c>
      <c r="K39" s="34" t="n">
        <v>904</v>
      </c>
      <c r="L39" s="6" t="n">
        <v>24.7688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8" t="n">
        <v>0</v>
      </c>
      <c r="D40" s="8" t="n">
        <v>0</v>
      </c>
      <c r="E40" s="8" t="n">
        <v>54</v>
      </c>
      <c r="F40" s="8" t="n">
        <v>27.3977</v>
      </c>
      <c r="G40" s="8" t="n">
        <v>27.0878</v>
      </c>
      <c r="H40" s="8" t="n">
        <v>26474.9787</v>
      </c>
      <c r="I40" s="8" t="n">
        <v>14443.54</v>
      </c>
      <c r="J40" s="8" t="n">
        <v>0</v>
      </c>
      <c r="K40" s="38" t="n">
        <v>14935</v>
      </c>
      <c r="L40" s="8" t="n">
        <v>27.3977</v>
      </c>
      <c r="M40" s="38" t="n">
        <v>12579</v>
      </c>
      <c r="N40" s="8" t="n">
        <v>27.0878</v>
      </c>
    </row>
    <row r="41" customFormat="false" ht="15.95" hidden="false" customHeight="true" outlineLevel="0" collapsed="false">
      <c r="A41" s="11" t="s">
        <v>163</v>
      </c>
      <c r="B41" s="36" t="n">
        <v>1059</v>
      </c>
      <c r="C41" s="44" t="n">
        <v>4000</v>
      </c>
      <c r="D41" s="36" t="n">
        <v>0</v>
      </c>
      <c r="E41" s="36" t="n">
        <v>23569.6</v>
      </c>
      <c r="F41" s="36" t="n">
        <v>19.1942</v>
      </c>
      <c r="G41" s="36" t="n">
        <v>16.7046</v>
      </c>
      <c r="H41" s="36" t="n">
        <v>97439.7527</v>
      </c>
      <c r="I41" s="36" t="n">
        <v>222442.586</v>
      </c>
      <c r="J41" s="36" t="n">
        <v>10181.314</v>
      </c>
      <c r="K41" s="44" t="n">
        <v>171960</v>
      </c>
      <c r="L41" s="36" t="n">
        <v>19.1942</v>
      </c>
      <c r="M41" s="44" t="n">
        <v>172596</v>
      </c>
      <c r="N41" s="36" t="n">
        <v>16.7046</v>
      </c>
    </row>
    <row r="42" customFormat="false" ht="15.95" hidden="false" customHeight="true" outlineLevel="0" collapsed="false">
      <c r="A42" s="9" t="s">
        <v>164</v>
      </c>
      <c r="B42" s="6"/>
      <c r="C42" s="34"/>
      <c r="D42" s="6"/>
      <c r="E42" s="6"/>
      <c r="F42" s="6" t="n">
        <v>19</v>
      </c>
      <c r="G42" s="6" t="n">
        <v>19.2</v>
      </c>
      <c r="H42" s="43" t="n">
        <v>97973.68</v>
      </c>
      <c r="I42" s="43" t="n">
        <v>219122.18</v>
      </c>
      <c r="J42" s="43" t="n">
        <v>6462.06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5</v>
      </c>
      <c r="B43" s="8" t="n">
        <v>1059</v>
      </c>
      <c r="C43" s="38" t="n">
        <v>4000</v>
      </c>
      <c r="D43" s="8" t="n">
        <v>0</v>
      </c>
      <c r="E43" s="8" t="n">
        <v>23569.6</v>
      </c>
      <c r="F43" s="8" t="n">
        <v>19.1942</v>
      </c>
      <c r="G43" s="8" t="n">
        <v>16.7046</v>
      </c>
      <c r="H43" s="8" t="n">
        <v>-533.9273</v>
      </c>
      <c r="I43" s="8" t="n">
        <v>3320.406</v>
      </c>
      <c r="J43" s="8" t="n">
        <v>3719.254</v>
      </c>
      <c r="K43" s="38" t="n">
        <v>171960</v>
      </c>
      <c r="L43" s="8" t="n">
        <v>19.1942</v>
      </c>
      <c r="M43" s="38" t="n">
        <v>172596</v>
      </c>
      <c r="N43" s="8" t="n">
        <v>16.704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3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0</v>
      </c>
      <c r="B1" s="2"/>
      <c r="C1" s="2"/>
      <c r="D1" s="45" t="n">
        <v>44803</v>
      </c>
    </row>
    <row r="2" customFormat="false" ht="32.25" hidden="false" customHeight="true" outlineLevel="0" collapsed="false">
      <c r="A2" s="4" t="s">
        <v>1</v>
      </c>
      <c r="B2" s="4" t="s">
        <v>166</v>
      </c>
      <c r="C2" s="4" t="s">
        <v>167</v>
      </c>
      <c r="D2" s="4" t="s">
        <v>168</v>
      </c>
      <c r="E2" s="4" t="s">
        <v>169</v>
      </c>
      <c r="F2" s="4"/>
      <c r="G2" s="4"/>
      <c r="H2" s="4" t="s">
        <v>170</v>
      </c>
      <c r="I2" s="4"/>
      <c r="J2" s="4"/>
      <c r="K2" s="4"/>
      <c r="L2" s="4"/>
      <c r="M2" s="4" t="s">
        <v>171</v>
      </c>
      <c r="N2" s="4" t="s">
        <v>1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3</v>
      </c>
      <c r="F3" s="4" t="s">
        <v>174</v>
      </c>
      <c r="G3" s="4" t="s">
        <v>175</v>
      </c>
      <c r="H3" s="4" t="s">
        <v>176</v>
      </c>
      <c r="I3" s="4" t="s">
        <v>177</v>
      </c>
      <c r="J3" s="4" t="s">
        <v>178</v>
      </c>
      <c r="K3" s="4" t="s">
        <v>179</v>
      </c>
      <c r="L3" s="4" t="s">
        <v>180</v>
      </c>
      <c r="M3" s="4"/>
      <c r="N3" s="4" t="s">
        <v>9</v>
      </c>
      <c r="O3" s="4" t="s">
        <v>181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446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250</v>
      </c>
      <c r="O7" s="6" t="n">
        <v>25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10396</v>
      </c>
      <c r="K8" s="6" t="n">
        <v>8629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5280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1227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60329.9</v>
      </c>
      <c r="K14" s="8" t="n">
        <v>134679.4</v>
      </c>
      <c r="L14" s="8" t="n">
        <v>27089</v>
      </c>
      <c r="M14" s="8" t="n">
        <v>1470</v>
      </c>
      <c r="N14" s="8" t="n">
        <v>250</v>
      </c>
      <c r="O14" s="8" t="n">
        <v>25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90</v>
      </c>
      <c r="O19" s="6" t="n">
        <v>4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177</v>
      </c>
      <c r="O20" s="6" t="n">
        <v>177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449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25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80288.55</v>
      </c>
      <c r="L23" s="8" t="n">
        <v>20844</v>
      </c>
      <c r="M23" s="8" t="n">
        <v>1917.5</v>
      </c>
      <c r="N23" s="8" t="n">
        <v>966</v>
      </c>
      <c r="O23" s="8" t="n">
        <v>317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833</v>
      </c>
      <c r="L24" s="6" t="n">
        <v>0</v>
      </c>
      <c r="M24" s="6" t="n">
        <v>0</v>
      </c>
      <c r="N24" s="6" t="n">
        <v>850</v>
      </c>
      <c r="O24" s="6" t="n">
        <v>12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90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125</v>
      </c>
      <c r="O28" s="6" t="n">
        <v>125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52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351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9400</v>
      </c>
      <c r="L33" s="8" t="n">
        <v>2680</v>
      </c>
      <c r="M33" s="8" t="n">
        <v>250</v>
      </c>
      <c r="N33" s="8" t="n">
        <v>2395</v>
      </c>
      <c r="O33" s="8" t="n">
        <v>245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418</v>
      </c>
      <c r="K36" s="6" t="n">
        <v>0</v>
      </c>
      <c r="L36" s="6" t="n">
        <v>0</v>
      </c>
      <c r="M36" s="6" t="n">
        <v>0</v>
      </c>
      <c r="N36" s="6" t="n">
        <v>75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100</v>
      </c>
      <c r="O37" s="6" t="n">
        <v>10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1141</v>
      </c>
      <c r="K40" s="8" t="n">
        <v>423</v>
      </c>
      <c r="L40" s="8" t="n">
        <v>0</v>
      </c>
      <c r="M40" s="8" t="n">
        <v>67</v>
      </c>
      <c r="N40" s="8" t="n">
        <v>175</v>
      </c>
      <c r="O40" s="8" t="n">
        <v>10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27" t="n">
        <v>2172532.8</v>
      </c>
      <c r="F41" s="27" t="n">
        <v>841942.5</v>
      </c>
      <c r="G41" s="27" t="n">
        <v>346554</v>
      </c>
      <c r="H41" s="27" t="n">
        <v>394363.95</v>
      </c>
      <c r="I41" s="27" t="n">
        <v>396350.95</v>
      </c>
      <c r="J41" s="27" t="n">
        <v>338096.45</v>
      </c>
      <c r="K41" s="27" t="n">
        <v>244790.95</v>
      </c>
      <c r="L41" s="27" t="n">
        <v>50613</v>
      </c>
      <c r="M41" s="27" t="n">
        <v>3704.5</v>
      </c>
      <c r="N41" s="27" t="n">
        <v>3786</v>
      </c>
      <c r="O41" s="27" t="n">
        <v>912</v>
      </c>
      <c r="P41" s="28"/>
      <c r="Q41" s="28"/>
      <c r="R41" s="28"/>
      <c r="S41" s="28"/>
      <c r="T41" s="28"/>
      <c r="U41" s="28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0" t="n">
        <v>2139805</v>
      </c>
      <c r="F42" s="30" t="n">
        <v>723068</v>
      </c>
      <c r="G42" s="30" t="n">
        <v>493598</v>
      </c>
      <c r="H42" s="30" t="n">
        <v>400231</v>
      </c>
      <c r="I42" s="30" t="n">
        <v>384465</v>
      </c>
      <c r="J42" s="30" t="n">
        <v>358541</v>
      </c>
      <c r="K42" s="30" t="n">
        <v>214629</v>
      </c>
      <c r="L42" s="30" t="n">
        <v>61128</v>
      </c>
      <c r="M42" s="30" t="n">
        <v>2779</v>
      </c>
      <c r="N42" s="30" t="n">
        <v>5736</v>
      </c>
      <c r="O42" s="30" t="n">
        <v>1551</v>
      </c>
      <c r="P42" s="28"/>
      <c r="Q42" s="28"/>
      <c r="R42" s="28"/>
      <c r="S42" s="28"/>
      <c r="T42" s="28"/>
      <c r="U42" s="28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1" t="n">
        <v>32727.8</v>
      </c>
      <c r="F43" s="31" t="n">
        <v>118874.5</v>
      </c>
      <c r="G43" s="31" t="n">
        <v>-147044</v>
      </c>
      <c r="H43" s="31" t="n">
        <v>-5867.05</v>
      </c>
      <c r="I43" s="31" t="n">
        <v>11885.95</v>
      </c>
      <c r="J43" s="31" t="n">
        <v>-20444.55</v>
      </c>
      <c r="K43" s="31" t="n">
        <v>30161.95</v>
      </c>
      <c r="L43" s="31" t="n">
        <v>-10515</v>
      </c>
      <c r="M43" s="31" t="n">
        <v>925.5</v>
      </c>
      <c r="N43" s="31" t="n">
        <v>-1950</v>
      </c>
      <c r="O43" s="31" t="n">
        <v>-639</v>
      </c>
      <c r="P43" s="28"/>
      <c r="Q43" s="28"/>
      <c r="R43" s="28"/>
      <c r="S43" s="28"/>
      <c r="T43" s="28"/>
      <c r="U43" s="28"/>
    </row>
    <row r="44" customFormat="false" ht="12.7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2.75" hidden="false" customHeight="false" outlineLevel="0" collapsed="false"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2.75" hidden="false" customHeight="false" outlineLevel="0" collapsed="false"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2.75" hidden="false" customHeight="false" outlineLevel="0" collapsed="false"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2.75" hidden="false" customHeight="false" outlineLevel="0" collapsed="false"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2.75" hidden="false" customHeight="false" outlineLevel="0" collapsed="false"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3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2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933</v>
      </c>
      <c r="M6" s="6" t="n">
        <v>57039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1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660</v>
      </c>
      <c r="M15" s="8" t="n">
        <v>315393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9</v>
      </c>
      <c r="M25" s="6" t="n">
        <v>199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2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2</v>
      </c>
      <c r="M34" s="8" t="n">
        <v>1250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594</v>
      </c>
      <c r="M42" s="27" t="n">
        <v>1068479</v>
      </c>
      <c r="N42" s="28"/>
      <c r="O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2028</v>
      </c>
      <c r="M43" s="30" t="n">
        <v>1338909</v>
      </c>
      <c r="N43" s="28"/>
      <c r="O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7566</v>
      </c>
      <c r="M44" s="31" t="n">
        <v>-270430</v>
      </c>
      <c r="N44" s="28"/>
      <c r="O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3</v>
      </c>
      <c r="D1" s="48" t="n">
        <v>1</v>
      </c>
    </row>
    <row r="2" customFormat="false" ht="15" hidden="false" customHeight="false" outlineLevel="0" collapsed="false">
      <c r="C2" s="48" t="s">
        <v>194</v>
      </c>
      <c r="D2" s="48" t="n">
        <v>2</v>
      </c>
    </row>
    <row r="3" customFormat="false" ht="15" hidden="false" customHeight="false" outlineLevel="0" collapsed="false">
      <c r="C3" s="48" t="s">
        <v>195</v>
      </c>
      <c r="D3" s="48" t="n">
        <v>3</v>
      </c>
    </row>
    <row r="4" customFormat="false" ht="15" hidden="false" customHeight="false" outlineLevel="0" collapsed="false">
      <c r="C4" s="48" t="s">
        <v>196</v>
      </c>
      <c r="D4" s="48" t="n">
        <v>4</v>
      </c>
    </row>
    <row r="5" customFormat="false" ht="15" hidden="false" customHeight="false" outlineLevel="0" collapsed="false">
      <c r="A5" s="48" t="s">
        <v>197</v>
      </c>
      <c r="C5" s="48" t="s">
        <v>198</v>
      </c>
      <c r="D5" s="48" t="n">
        <v>5</v>
      </c>
    </row>
    <row r="6" customFormat="false" ht="15" hidden="false" customHeight="false" outlineLevel="0" collapsed="false">
      <c r="A6" s="48" t="s">
        <v>199</v>
      </c>
      <c r="C6" s="48" t="s">
        <v>200</v>
      </c>
      <c r="D6" s="48" t="n">
        <v>6</v>
      </c>
    </row>
    <row r="7" customFormat="false" ht="15" hidden="false" customHeight="false" outlineLevel="0" collapsed="false">
      <c r="A7" s="48" t="s">
        <v>201</v>
      </c>
      <c r="C7" s="48" t="s">
        <v>202</v>
      </c>
      <c r="D7" s="48" t="n">
        <v>7</v>
      </c>
    </row>
    <row r="8" customFormat="false" ht="15" hidden="false" customHeight="false" outlineLevel="0" collapsed="false">
      <c r="A8" s="48" t="s">
        <v>203</v>
      </c>
      <c r="C8" s="48" t="s">
        <v>204</v>
      </c>
      <c r="D8" s="48" t="n">
        <v>8</v>
      </c>
    </row>
    <row r="9" customFormat="false" ht="15" hidden="false" customHeight="false" outlineLevel="0" collapsed="false">
      <c r="A9" s="48" t="s">
        <v>205</v>
      </c>
      <c r="C9" s="48" t="s">
        <v>206</v>
      </c>
      <c r="D9" s="48" t="n">
        <v>9</v>
      </c>
    </row>
    <row r="10" customFormat="false" ht="15" hidden="false" customHeight="false" outlineLevel="0" collapsed="false">
      <c r="A10" s="48" t="s">
        <v>207</v>
      </c>
      <c r="C10" s="48" t="s">
        <v>208</v>
      </c>
      <c r="D10" s="48" t="n">
        <v>10</v>
      </c>
    </row>
    <row r="11" customFormat="false" ht="15" hidden="false" customHeight="false" outlineLevel="0" collapsed="false">
      <c r="A11" s="48" t="s">
        <v>209</v>
      </c>
      <c r="C11" s="48" t="s">
        <v>210</v>
      </c>
      <c r="D11" s="48" t="n">
        <v>11</v>
      </c>
    </row>
    <row r="12" customFormat="false" ht="15" hidden="false" customHeight="false" outlineLevel="0" collapsed="false">
      <c r="A12" s="48" t="s">
        <v>211</v>
      </c>
      <c r="C12" s="48" t="s">
        <v>212</v>
      </c>
      <c r="D12" s="48" t="n">
        <v>12</v>
      </c>
    </row>
    <row r="13" customFormat="false" ht="15" hidden="false" customHeight="false" outlineLevel="0" collapsed="false">
      <c r="A13" s="48" t="s">
        <v>213</v>
      </c>
    </row>
    <row r="14" customFormat="false" ht="15" hidden="false" customHeight="false" outlineLevel="0" collapsed="false">
      <c r="A14" s="48" t="s">
        <v>214</v>
      </c>
    </row>
    <row r="15" customFormat="false" ht="15" hidden="false" customHeight="false" outlineLevel="0" collapsed="false">
      <c r="A15" s="48" t="s">
        <v>215</v>
      </c>
    </row>
    <row r="16" customFormat="false" ht="15" hidden="false" customHeight="false" outlineLevel="0" collapsed="false">
      <c r="A16" s="48" t="s">
        <v>216</v>
      </c>
    </row>
    <row r="17" customFormat="false" ht="15" hidden="false" customHeight="false" outlineLevel="0" collapsed="false">
      <c r="A17" s="48" t="s">
        <v>217</v>
      </c>
    </row>
    <row r="18" customFormat="false" ht="15" hidden="false" customHeight="false" outlineLevel="0" collapsed="false">
      <c r="A18" s="48" t="s">
        <v>218</v>
      </c>
    </row>
    <row r="19" customFormat="false" ht="15" hidden="false" customHeight="false" outlineLevel="0" collapsed="false">
      <c r="A19" s="48" t="s">
        <v>219</v>
      </c>
    </row>
    <row r="20" customFormat="false" ht="15" hidden="false" customHeight="false" outlineLevel="0" collapsed="false">
      <c r="A20" s="48" t="s">
        <v>220</v>
      </c>
    </row>
    <row r="21" customFormat="false" ht="15" hidden="false" customHeight="false" outlineLevel="0" collapsed="false">
      <c r="A21" s="48" t="s">
        <v>221</v>
      </c>
    </row>
    <row r="22" customFormat="false" ht="15" hidden="false" customHeight="false" outlineLevel="0" collapsed="false">
      <c r="A22" s="48" t="s">
        <v>222</v>
      </c>
    </row>
    <row r="23" customFormat="false" ht="15" hidden="false" customHeight="false" outlineLevel="0" collapsed="false">
      <c r="A23" s="48" t="s">
        <v>223</v>
      </c>
    </row>
    <row r="24" customFormat="false" ht="15" hidden="false" customHeight="false" outlineLevel="0" collapsed="false">
      <c r="A24" s="48" t="s">
        <v>224</v>
      </c>
    </row>
    <row r="25" customFormat="false" ht="15" hidden="false" customHeight="false" outlineLevel="0" collapsed="false">
      <c r="A25" s="48" t="s">
        <v>225</v>
      </c>
    </row>
    <row r="26" customFormat="false" ht="15" hidden="false" customHeight="false" outlineLevel="0" collapsed="false">
      <c r="A26" s="48" t="s">
        <v>226</v>
      </c>
    </row>
    <row r="27" customFormat="false" ht="15" hidden="false" customHeight="false" outlineLevel="0" collapsed="false">
      <c r="A27" s="48" t="s">
        <v>227</v>
      </c>
    </row>
    <row r="28" customFormat="false" ht="15" hidden="false" customHeight="false" outlineLevel="0" collapsed="false">
      <c r="A28" s="48" t="s">
        <v>228</v>
      </c>
    </row>
    <row r="29" customFormat="false" ht="15" hidden="false" customHeight="false" outlineLevel="0" collapsed="false">
      <c r="A29" s="48" t="s">
        <v>229</v>
      </c>
    </row>
    <row r="30" customFormat="false" ht="15" hidden="false" customHeight="false" outlineLevel="0" collapsed="false">
      <c r="A30" s="48" t="s">
        <v>230</v>
      </c>
    </row>
    <row r="31" customFormat="false" ht="15" hidden="false" customHeight="false" outlineLevel="0" collapsed="false">
      <c r="A31" s="48" t="s">
        <v>231</v>
      </c>
    </row>
    <row r="32" customFormat="false" ht="15" hidden="false" customHeight="false" outlineLevel="0" collapsed="false">
      <c r="A32" s="48" t="s">
        <v>232</v>
      </c>
    </row>
    <row r="33" customFormat="false" ht="15" hidden="false" customHeight="false" outlineLevel="0" collapsed="false">
      <c r="A33" s="48" t="s">
        <v>233</v>
      </c>
    </row>
    <row r="34" customFormat="false" ht="15" hidden="false" customHeight="false" outlineLevel="0" collapsed="false">
      <c r="A34" s="48" t="s">
        <v>234</v>
      </c>
    </row>
    <row r="35" customFormat="false" ht="15" hidden="false" customHeight="false" outlineLevel="0" collapsed="false">
      <c r="A35" s="48" t="s">
        <v>235</v>
      </c>
    </row>
    <row r="36" customFormat="false" ht="15" hidden="false" customHeight="false" outlineLevel="0" collapsed="false">
      <c r="A36" s="48" t="s">
        <v>236</v>
      </c>
    </row>
    <row r="37" customFormat="false" ht="15" hidden="false" customHeight="false" outlineLevel="0" collapsed="false">
      <c r="A37" s="48" t="s">
        <v>237</v>
      </c>
    </row>
    <row r="38" customFormat="false" ht="15" hidden="false" customHeight="false" outlineLevel="0" collapsed="false">
      <c r="A38" s="48" t="s">
        <v>238</v>
      </c>
    </row>
    <row r="39" customFormat="false" ht="15" hidden="false" customHeight="false" outlineLevel="0" collapsed="false">
      <c r="A39" s="48" t="s">
        <v>239</v>
      </c>
    </row>
    <row r="40" customFormat="false" ht="15" hidden="false" customHeight="false" outlineLevel="0" collapsed="false">
      <c r="A40" s="48" t="s">
        <v>240</v>
      </c>
    </row>
    <row r="41" customFormat="false" ht="15" hidden="false" customHeight="false" outlineLevel="0" collapsed="false">
      <c r="A41" s="48" t="s">
        <v>241</v>
      </c>
    </row>
    <row r="42" customFormat="false" ht="15" hidden="false" customHeight="false" outlineLevel="0" collapsed="false">
      <c r="A42" s="48" t="s">
        <v>242</v>
      </c>
    </row>
    <row r="43" customFormat="false" ht="15" hidden="false" customHeight="false" outlineLevel="0" collapsed="false">
      <c r="A43" s="48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 t="s">
        <v>53</v>
      </c>
      <c r="H1" s="1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24128</v>
      </c>
      <c r="J5" s="21" t="n">
        <v>28.9398</v>
      </c>
      <c r="K5" s="20" t="n">
        <v>20736</v>
      </c>
      <c r="L5" s="21" t="n">
        <v>8442</v>
      </c>
      <c r="M5" s="21" t="n">
        <v>40.7118</v>
      </c>
      <c r="N5" s="20" t="n">
        <v>2464</v>
      </c>
      <c r="O5" s="21" t="n">
        <v>1749</v>
      </c>
      <c r="P5" s="21" t="n">
        <v>70.9821</v>
      </c>
      <c r="Q5" s="20" t="n">
        <v>2261</v>
      </c>
      <c r="R5" s="21" t="n">
        <v>1215</v>
      </c>
      <c r="S5" s="21" t="n">
        <v>53.7373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14966</v>
      </c>
      <c r="J6" s="21" t="n">
        <v>22.4998</v>
      </c>
      <c r="K6" s="20" t="n">
        <v>31467</v>
      </c>
      <c r="L6" s="21" t="n">
        <v>16919</v>
      </c>
      <c r="M6" s="21" t="n">
        <v>53.7674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3626</v>
      </c>
      <c r="J7" s="21" t="n">
        <v>4.5979</v>
      </c>
      <c r="K7" s="20" t="n">
        <v>20934</v>
      </c>
      <c r="L7" s="21" t="n">
        <v>9161</v>
      </c>
      <c r="M7" s="21" t="n">
        <v>43.7613</v>
      </c>
      <c r="N7" s="20" t="n">
        <v>2170</v>
      </c>
      <c r="O7" s="21" t="n">
        <v>1189</v>
      </c>
      <c r="P7" s="21" t="n">
        <v>54.7926</v>
      </c>
      <c r="Q7" s="20" t="n">
        <v>9171</v>
      </c>
      <c r="R7" s="21" t="n">
        <v>9131</v>
      </c>
      <c r="S7" s="21" t="n">
        <v>99.5638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36451</v>
      </c>
      <c r="J8" s="21" t="n">
        <v>32.7865</v>
      </c>
      <c r="K8" s="20" t="n">
        <v>15609</v>
      </c>
      <c r="L8" s="21" t="n">
        <v>7589</v>
      </c>
      <c r="M8" s="21" t="n">
        <v>48.6194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5215</v>
      </c>
      <c r="S8" s="21" t="n">
        <v>87.032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28777</v>
      </c>
      <c r="J9" s="21" t="n">
        <v>34.1786</v>
      </c>
      <c r="K9" s="20" t="n">
        <v>21882</v>
      </c>
      <c r="L9" s="21" t="n">
        <v>11328</v>
      </c>
      <c r="M9" s="21" t="n">
        <v>51.7686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54469.4</v>
      </c>
      <c r="J10" s="21" t="n">
        <v>33.6218</v>
      </c>
      <c r="K10" s="20" t="n">
        <v>16621.39</v>
      </c>
      <c r="L10" s="21" t="n">
        <v>9531.6</v>
      </c>
      <c r="M10" s="21" t="n">
        <v>57.3454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33078</v>
      </c>
      <c r="J11" s="21" t="n">
        <v>31.7508</v>
      </c>
      <c r="K11" s="20" t="n">
        <v>19093.4</v>
      </c>
      <c r="L11" s="21" t="n">
        <v>7431</v>
      </c>
      <c r="M11" s="21" t="n">
        <v>38.9192</v>
      </c>
      <c r="N11" s="20" t="n">
        <v>1920</v>
      </c>
      <c r="O11" s="21" t="n">
        <v>1151</v>
      </c>
      <c r="P11" s="21" t="n">
        <v>59.9479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2250</v>
      </c>
      <c r="J12" s="21" t="n">
        <v>2.6416</v>
      </c>
      <c r="K12" s="20" t="n">
        <v>13600</v>
      </c>
      <c r="L12" s="21" t="n">
        <v>7192</v>
      </c>
      <c r="M12" s="21" t="n">
        <v>52.8824</v>
      </c>
      <c r="N12" s="20" t="n">
        <v>2633</v>
      </c>
      <c r="O12" s="21" t="n">
        <v>1433</v>
      </c>
      <c r="P12" s="21" t="n">
        <v>54.4246</v>
      </c>
      <c r="Q12" s="20" t="n">
        <v>19633</v>
      </c>
      <c r="R12" s="21" t="n">
        <v>14336</v>
      </c>
      <c r="S12" s="21" t="n">
        <v>73.0199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39</v>
      </c>
      <c r="D13" s="21" t="n">
        <v>100</v>
      </c>
      <c r="E13" s="20" t="n">
        <v>0</v>
      </c>
      <c r="F13" s="21" t="n">
        <v>0</v>
      </c>
      <c r="G13" s="21"/>
      <c r="H13" s="20" t="n">
        <v>83998.77</v>
      </c>
      <c r="I13" s="21" t="n">
        <v>9330</v>
      </c>
      <c r="J13" s="21" t="n">
        <v>11.1073</v>
      </c>
      <c r="K13" s="20" t="n">
        <v>20021</v>
      </c>
      <c r="L13" s="21" t="n">
        <v>7756</v>
      </c>
      <c r="M13" s="21" t="n">
        <v>38.7393</v>
      </c>
      <c r="N13" s="20" t="n">
        <v>1915</v>
      </c>
      <c r="O13" s="21" t="n">
        <v>1765</v>
      </c>
      <c r="P13" s="21" t="n">
        <v>92.1671</v>
      </c>
      <c r="Q13" s="20" t="n">
        <v>3481</v>
      </c>
      <c r="R13" s="21" t="n">
        <v>3430</v>
      </c>
      <c r="S13" s="21" t="n">
        <v>98.5349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70</v>
      </c>
      <c r="D14" s="23" t="n">
        <v>105.5556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207075.4</v>
      </c>
      <c r="J14" s="23" t="n">
        <v>24.093</v>
      </c>
      <c r="K14" s="23" t="n">
        <v>179963.79</v>
      </c>
      <c r="L14" s="23" t="n">
        <v>85349.6</v>
      </c>
      <c r="M14" s="23" t="n">
        <v>47.426</v>
      </c>
      <c r="N14" s="23" t="n">
        <v>19146.9</v>
      </c>
      <c r="O14" s="23" t="n">
        <v>12264.9</v>
      </c>
      <c r="P14" s="23" t="n">
        <v>64.0568</v>
      </c>
      <c r="Q14" s="23" t="n">
        <v>60264</v>
      </c>
      <c r="R14" s="23" t="n">
        <v>52717</v>
      </c>
      <c r="S14" s="23" t="n">
        <v>87.4768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6741</v>
      </c>
      <c r="AE14" s="23" t="n">
        <v>83.0778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6060</v>
      </c>
      <c r="J15" s="21" t="n">
        <v>17.2116</v>
      </c>
      <c r="K15" s="20" t="n">
        <v>16743.6</v>
      </c>
      <c r="L15" s="21" t="n">
        <v>6225</v>
      </c>
      <c r="M15" s="21" t="n">
        <v>37.1784</v>
      </c>
      <c r="N15" s="20" t="n">
        <v>3244.7</v>
      </c>
      <c r="O15" s="21" t="n">
        <v>1044</v>
      </c>
      <c r="P15" s="21" t="n">
        <v>32.1755</v>
      </c>
      <c r="Q15" s="20" t="n">
        <v>4113.5</v>
      </c>
      <c r="R15" s="21" t="n">
        <v>3899</v>
      </c>
      <c r="S15" s="21" t="n">
        <v>94.7855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24562</v>
      </c>
      <c r="J16" s="21" t="n">
        <v>44.5582</v>
      </c>
      <c r="K16" s="20" t="n">
        <v>16221</v>
      </c>
      <c r="L16" s="21" t="n">
        <v>14161</v>
      </c>
      <c r="M16" s="21" t="n">
        <v>87.3004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47</v>
      </c>
      <c r="AE16" s="21" t="n">
        <v>95.671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437</v>
      </c>
      <c r="J17" s="21" t="n">
        <v>10.2511</v>
      </c>
      <c r="K17" s="20" t="n">
        <v>16972</v>
      </c>
      <c r="L17" s="21" t="n">
        <v>12439</v>
      </c>
      <c r="M17" s="21" t="n">
        <v>73.2913</v>
      </c>
      <c r="N17" s="20" t="n">
        <v>1830</v>
      </c>
      <c r="O17" s="21" t="n">
        <v>1604</v>
      </c>
      <c r="P17" s="21" t="n">
        <v>87.6503</v>
      </c>
      <c r="Q17" s="20" t="n">
        <v>11052</v>
      </c>
      <c r="R17" s="21" t="n">
        <v>10001</v>
      </c>
      <c r="S17" s="21" t="n">
        <v>90.4904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2246</v>
      </c>
      <c r="J18" s="21" t="n">
        <v>4.5841</v>
      </c>
      <c r="K18" s="20" t="n">
        <v>17564</v>
      </c>
      <c r="L18" s="21" t="n">
        <v>5065</v>
      </c>
      <c r="M18" s="21" t="n">
        <v>28.8374</v>
      </c>
      <c r="N18" s="20" t="n">
        <v>3466</v>
      </c>
      <c r="O18" s="21" t="n">
        <v>435</v>
      </c>
      <c r="P18" s="21" t="n">
        <v>12.5505</v>
      </c>
      <c r="Q18" s="20" t="n">
        <v>5956</v>
      </c>
      <c r="R18" s="21" t="n">
        <v>3194</v>
      </c>
      <c r="S18" s="21" t="n">
        <v>53.6266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40</v>
      </c>
      <c r="AE18" s="21" t="n">
        <v>5.0891</v>
      </c>
    </row>
    <row r="19" customFormat="false" ht="15.95" hidden="false" customHeight="true" outlineLevel="0" collapsed="false">
      <c r="A19" s="19" t="s">
        <v>67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129</v>
      </c>
      <c r="J19" s="21" t="n">
        <v>9.4946</v>
      </c>
      <c r="K19" s="20" t="n">
        <v>13511</v>
      </c>
      <c r="L19" s="21" t="n">
        <v>6638</v>
      </c>
      <c r="M19" s="21" t="n">
        <v>49.1303</v>
      </c>
      <c r="N19" s="20" t="n">
        <v>3176</v>
      </c>
      <c r="O19" s="21" t="n">
        <v>2100</v>
      </c>
      <c r="P19" s="21" t="n">
        <v>66.1209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9209</v>
      </c>
      <c r="J20" s="21" t="n">
        <v>27.4846</v>
      </c>
      <c r="K20" s="20" t="n">
        <v>13138</v>
      </c>
      <c r="L20" s="21" t="n">
        <v>7047</v>
      </c>
      <c r="M20" s="21" t="n">
        <v>53.6383</v>
      </c>
      <c r="N20" s="20" t="n">
        <v>2265</v>
      </c>
      <c r="O20" s="21" t="n">
        <v>2143</v>
      </c>
      <c r="P20" s="21" t="n">
        <v>94.6137</v>
      </c>
      <c r="Q20" s="20" t="n">
        <v>8785</v>
      </c>
      <c r="R20" s="21" t="n">
        <v>8377</v>
      </c>
      <c r="S20" s="21" t="n">
        <v>95.355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12195</v>
      </c>
      <c r="J21" s="21" t="n">
        <v>26.5057</v>
      </c>
      <c r="K21" s="20" t="n">
        <v>15320</v>
      </c>
      <c r="L21" s="21" t="n">
        <v>6315.5</v>
      </c>
      <c r="M21" s="21" t="n">
        <v>41.2239</v>
      </c>
      <c r="N21" s="20" t="n">
        <v>2947</v>
      </c>
      <c r="O21" s="21" t="n">
        <v>2227</v>
      </c>
      <c r="P21" s="21" t="n">
        <v>75.5684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2025</v>
      </c>
      <c r="F22" s="21" t="n">
        <v>1996</v>
      </c>
      <c r="G22" s="21" t="n">
        <v>98.5679</v>
      </c>
      <c r="H22" s="20" t="n">
        <v>51660</v>
      </c>
      <c r="I22" s="21" t="n">
        <v>8616</v>
      </c>
      <c r="J22" s="21" t="n">
        <v>16.6783</v>
      </c>
      <c r="K22" s="20" t="n">
        <v>13306</v>
      </c>
      <c r="L22" s="21" t="n">
        <v>6523</v>
      </c>
      <c r="M22" s="21" t="n">
        <v>49.023</v>
      </c>
      <c r="N22" s="20" t="n">
        <v>2987</v>
      </c>
      <c r="O22" s="21" t="n">
        <v>1420</v>
      </c>
      <c r="P22" s="21" t="n">
        <v>47.5393</v>
      </c>
      <c r="Q22" s="20" t="n">
        <v>8812</v>
      </c>
      <c r="R22" s="21" t="n">
        <v>7772</v>
      </c>
      <c r="S22" s="21" t="n">
        <v>88.1979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426</v>
      </c>
      <c r="D23" s="23" t="n">
        <v>83.5399</v>
      </c>
      <c r="E23" s="23" t="n">
        <v>7225</v>
      </c>
      <c r="F23" s="23" t="n">
        <v>7488</v>
      </c>
      <c r="G23" s="23" t="n">
        <v>103.6401</v>
      </c>
      <c r="H23" s="23" t="n">
        <v>396293.23</v>
      </c>
      <c r="I23" s="23" t="n">
        <v>75454</v>
      </c>
      <c r="J23" s="23" t="n">
        <v>19.0399</v>
      </c>
      <c r="K23" s="23" t="n">
        <v>122775.6</v>
      </c>
      <c r="L23" s="23" t="n">
        <v>64413.5</v>
      </c>
      <c r="M23" s="23" t="n">
        <v>52.4644</v>
      </c>
      <c r="N23" s="23" t="n">
        <v>22340.7</v>
      </c>
      <c r="O23" s="23" t="n">
        <v>12875</v>
      </c>
      <c r="P23" s="23" t="n">
        <v>57.6302</v>
      </c>
      <c r="Q23" s="23" t="n">
        <v>60198.5</v>
      </c>
      <c r="R23" s="23" t="n">
        <v>54391</v>
      </c>
      <c r="S23" s="23" t="n">
        <v>90.3527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54</v>
      </c>
      <c r="AE23" s="23" t="n">
        <v>73.6475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210</v>
      </c>
      <c r="J24" s="21" t="n">
        <v>1.7569</v>
      </c>
      <c r="K24" s="20" t="n">
        <v>4188</v>
      </c>
      <c r="L24" s="21" t="n">
        <v>500</v>
      </c>
      <c r="M24" s="21" t="n">
        <v>11.9389</v>
      </c>
      <c r="N24" s="20" t="n">
        <v>4626</v>
      </c>
      <c r="O24" s="21" t="n">
        <v>160</v>
      </c>
      <c r="P24" s="21" t="n">
        <v>3.4587</v>
      </c>
      <c r="Q24" s="20" t="n">
        <v>1849</v>
      </c>
      <c r="R24" s="21" t="n">
        <v>824</v>
      </c>
      <c r="S24" s="21" t="n">
        <v>44.5646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08</v>
      </c>
      <c r="G25" s="21" t="n">
        <v>79.5096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280</v>
      </c>
      <c r="M25" s="21" t="n">
        <v>3.4146</v>
      </c>
      <c r="N25" s="20" t="n">
        <v>3189</v>
      </c>
      <c r="O25" s="21" t="n">
        <v>300</v>
      </c>
      <c r="P25" s="21" t="n">
        <v>9.4073</v>
      </c>
      <c r="Q25" s="20" t="n">
        <v>7952</v>
      </c>
      <c r="R25" s="21" t="n">
        <v>4660</v>
      </c>
      <c r="S25" s="21" t="n">
        <v>58.601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95</v>
      </c>
      <c r="J26" s="21" t="n">
        <v>2.5347</v>
      </c>
      <c r="K26" s="20" t="n">
        <v>250</v>
      </c>
      <c r="L26" s="21" t="n">
        <v>30</v>
      </c>
      <c r="M26" s="21" t="n">
        <v>12</v>
      </c>
      <c r="N26" s="20" t="n">
        <v>927</v>
      </c>
      <c r="O26" s="21" t="n">
        <v>70</v>
      </c>
      <c r="P26" s="21" t="n">
        <v>7.5512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3085</v>
      </c>
      <c r="J27" s="21" t="n">
        <v>67.9515</v>
      </c>
      <c r="K27" s="20" t="n">
        <v>2300</v>
      </c>
      <c r="L27" s="21" t="n">
        <v>953</v>
      </c>
      <c r="M27" s="21" t="n">
        <v>41.4348</v>
      </c>
      <c r="N27" s="20" t="n">
        <v>1793</v>
      </c>
      <c r="O27" s="21" t="n">
        <v>788</v>
      </c>
      <c r="P27" s="21" t="n">
        <v>43.9487</v>
      </c>
      <c r="Q27" s="20" t="n">
        <v>1169</v>
      </c>
      <c r="R27" s="21" t="n">
        <v>1036</v>
      </c>
      <c r="S27" s="21" t="n">
        <v>88.6228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226</v>
      </c>
      <c r="C28" s="21" t="n">
        <v>196</v>
      </c>
      <c r="D28" s="21" t="n">
        <v>86.7257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100</v>
      </c>
      <c r="J28" s="21" t="n">
        <v>0.5426</v>
      </c>
      <c r="K28" s="20" t="n">
        <v>134</v>
      </c>
      <c r="L28" s="21" t="n">
        <v>0</v>
      </c>
      <c r="M28" s="21" t="n">
        <v>0</v>
      </c>
      <c r="N28" s="20" t="n">
        <v>7297</v>
      </c>
      <c r="O28" s="21" t="n">
        <v>200</v>
      </c>
      <c r="P28" s="21" t="n">
        <v>2.7409</v>
      </c>
      <c r="Q28" s="20" t="n">
        <v>7090</v>
      </c>
      <c r="R28" s="21" t="n">
        <v>4120</v>
      </c>
      <c r="S28" s="21" t="n">
        <v>58.11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704</v>
      </c>
      <c r="J29" s="21" t="n">
        <v>13.8474</v>
      </c>
      <c r="K29" s="20" t="n">
        <v>806</v>
      </c>
      <c r="L29" s="21" t="n">
        <v>248</v>
      </c>
      <c r="M29" s="21" t="n">
        <v>30.7692</v>
      </c>
      <c r="N29" s="20" t="n">
        <v>468</v>
      </c>
      <c r="O29" s="21" t="n">
        <v>250</v>
      </c>
      <c r="P29" s="21" t="n">
        <v>53.4188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1710</v>
      </c>
      <c r="M30" s="21" t="n">
        <v>24.1185</v>
      </c>
      <c r="N30" s="20" t="n">
        <v>2594</v>
      </c>
      <c r="O30" s="21" t="n">
        <v>851</v>
      </c>
      <c r="P30" s="21" t="n">
        <v>32.8065</v>
      </c>
      <c r="Q30" s="20" t="n">
        <v>7295</v>
      </c>
      <c r="R30" s="21" t="n">
        <v>5661</v>
      </c>
      <c r="S30" s="21" t="n">
        <v>77.6011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50</v>
      </c>
      <c r="J31" s="21" t="n">
        <v>10.2804</v>
      </c>
      <c r="K31" s="20" t="n">
        <v>2610</v>
      </c>
      <c r="L31" s="21" t="n">
        <v>691</v>
      </c>
      <c r="M31" s="21" t="n">
        <v>26.4751</v>
      </c>
      <c r="N31" s="20" t="n">
        <v>3301</v>
      </c>
      <c r="O31" s="21" t="n">
        <v>1805</v>
      </c>
      <c r="P31" s="21" t="n">
        <v>54.6804</v>
      </c>
      <c r="Q31" s="20" t="n">
        <v>2438</v>
      </c>
      <c r="R31" s="21" t="n">
        <v>1965</v>
      </c>
      <c r="S31" s="21" t="n">
        <v>80.598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530</v>
      </c>
      <c r="J32" s="21" t="n">
        <v>6.2871</v>
      </c>
      <c r="K32" s="20" t="n">
        <v>871</v>
      </c>
      <c r="L32" s="21" t="n">
        <v>311</v>
      </c>
      <c r="M32" s="21" t="n">
        <v>35.7061</v>
      </c>
      <c r="N32" s="20" t="n">
        <v>2399</v>
      </c>
      <c r="O32" s="21" t="n">
        <v>1240</v>
      </c>
      <c r="P32" s="21" t="n">
        <v>51.6882</v>
      </c>
      <c r="Q32" s="20" t="n">
        <v>454</v>
      </c>
      <c r="R32" s="21" t="n">
        <v>254</v>
      </c>
      <c r="S32" s="21" t="n">
        <v>55.9471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46</v>
      </c>
      <c r="C33" s="23" t="n">
        <v>716</v>
      </c>
      <c r="D33" s="23" t="n">
        <v>95.9786</v>
      </c>
      <c r="E33" s="23" t="n">
        <v>3458</v>
      </c>
      <c r="F33" s="23" t="n">
        <v>3019</v>
      </c>
      <c r="G33" s="23" t="n">
        <v>87.3048</v>
      </c>
      <c r="H33" s="23" t="n">
        <v>140416</v>
      </c>
      <c r="I33" s="23" t="n">
        <v>6374</v>
      </c>
      <c r="J33" s="23" t="n">
        <v>4.5394</v>
      </c>
      <c r="K33" s="23" t="n">
        <v>26449</v>
      </c>
      <c r="L33" s="23" t="n">
        <v>4723</v>
      </c>
      <c r="M33" s="23" t="n">
        <v>17.857</v>
      </c>
      <c r="N33" s="23" t="n">
        <v>26594</v>
      </c>
      <c r="O33" s="23" t="n">
        <v>5664</v>
      </c>
      <c r="P33" s="23" t="n">
        <v>21.298</v>
      </c>
      <c r="Q33" s="23" t="n">
        <v>29122</v>
      </c>
      <c r="R33" s="23" t="n">
        <v>19395</v>
      </c>
      <c r="S33" s="23" t="n">
        <v>66.5991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295</v>
      </c>
      <c r="P35" s="21" t="n">
        <v>6.6292</v>
      </c>
      <c r="Q35" s="20" t="n">
        <v>40</v>
      </c>
      <c r="R35" s="21" t="n">
        <v>30</v>
      </c>
      <c r="S35" s="21" t="n">
        <v>75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12</v>
      </c>
      <c r="G37" s="21" t="n">
        <v>48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187</v>
      </c>
      <c r="M37" s="21" t="n">
        <v>35.9615</v>
      </c>
      <c r="N37" s="20" t="n">
        <v>4072</v>
      </c>
      <c r="O37" s="21" t="n">
        <v>38</v>
      </c>
      <c r="P37" s="21" t="n">
        <v>0.9332</v>
      </c>
      <c r="Q37" s="20" t="n">
        <v>124</v>
      </c>
      <c r="R37" s="21" t="n">
        <v>42</v>
      </c>
      <c r="S37" s="21" t="n">
        <v>3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5</v>
      </c>
      <c r="P38" s="21" t="n">
        <v>4.1667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37</v>
      </c>
      <c r="G40" s="23" t="n">
        <v>74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187</v>
      </c>
      <c r="M40" s="23" t="n">
        <v>28.725</v>
      </c>
      <c r="N40" s="23" t="n">
        <v>14082</v>
      </c>
      <c r="O40" s="23" t="n">
        <v>348</v>
      </c>
      <c r="P40" s="23" t="n">
        <v>2.4712</v>
      </c>
      <c r="Q40" s="23" t="n">
        <v>164</v>
      </c>
      <c r="R40" s="23" t="n">
        <v>72</v>
      </c>
      <c r="S40" s="23" t="n">
        <v>43.902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3.75" hidden="false" customHeight="true" outlineLevel="0" collapsed="false">
      <c r="A41" s="26" t="s">
        <v>50</v>
      </c>
      <c r="B41" s="27" t="n">
        <v>4256</v>
      </c>
      <c r="C41" s="27" t="n">
        <v>3778</v>
      </c>
      <c r="D41" s="27" t="n">
        <v>88.7688</v>
      </c>
      <c r="E41" s="27" t="n">
        <v>11352</v>
      </c>
      <c r="F41" s="27" t="n">
        <v>11163</v>
      </c>
      <c r="G41" s="27" t="n">
        <v>98.3351</v>
      </c>
      <c r="H41" s="27" t="n">
        <v>1400123.81</v>
      </c>
      <c r="I41" s="27" t="n">
        <v>288903.4</v>
      </c>
      <c r="J41" s="27" t="n">
        <v>20.6341</v>
      </c>
      <c r="K41" s="27" t="n">
        <v>329839.39</v>
      </c>
      <c r="L41" s="27" t="n">
        <v>154673.1</v>
      </c>
      <c r="M41" s="27" t="n">
        <v>46.8935</v>
      </c>
      <c r="N41" s="27" t="n">
        <v>82163.6</v>
      </c>
      <c r="O41" s="27" t="n">
        <v>31151.9</v>
      </c>
      <c r="P41" s="27" t="n">
        <v>37.9145</v>
      </c>
      <c r="Q41" s="27" t="n">
        <v>149748.5</v>
      </c>
      <c r="R41" s="27" t="n">
        <v>126575</v>
      </c>
      <c r="S41" s="27" t="n">
        <v>84.5251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9695</v>
      </c>
      <c r="AE41" s="27" t="n">
        <v>78.2712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3054</v>
      </c>
      <c r="D42" s="30" t="n">
        <v>93.6523</v>
      </c>
      <c r="E42" s="29" t="n">
        <v>11096</v>
      </c>
      <c r="F42" s="30" t="n">
        <v>11070</v>
      </c>
      <c r="G42" s="30" t="n">
        <v>99.7657</v>
      </c>
      <c r="H42" s="29" t="n">
        <v>1435807</v>
      </c>
      <c r="I42" s="30" t="n">
        <v>341950</v>
      </c>
      <c r="J42" s="30" t="n">
        <v>23.8159</v>
      </c>
      <c r="K42" s="29" t="n">
        <v>309713</v>
      </c>
      <c r="L42" s="30" t="n">
        <v>106188</v>
      </c>
      <c r="M42" s="30" t="n">
        <v>34.2859</v>
      </c>
      <c r="N42" s="29" t="n">
        <v>88504</v>
      </c>
      <c r="O42" s="30" t="n">
        <v>32171</v>
      </c>
      <c r="P42" s="30" t="n">
        <v>36.3498</v>
      </c>
      <c r="Q42" s="29" t="n">
        <v>121671</v>
      </c>
      <c r="R42" s="30" t="n">
        <v>113454</v>
      </c>
      <c r="S42" s="30" t="n">
        <v>93.2465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15186</v>
      </c>
      <c r="AE42" s="30" t="n">
        <v>84.4183</v>
      </c>
      <c r="AF42" s="28"/>
    </row>
    <row r="43" customFormat="false" ht="15.95" hidden="false" customHeight="true" outlineLevel="0" collapsed="false">
      <c r="A43" s="22" t="s">
        <v>52</v>
      </c>
      <c r="B43" s="31" t="n">
        <v>995</v>
      </c>
      <c r="C43" s="31" t="n">
        <v>724</v>
      </c>
      <c r="D43" s="31" t="n">
        <v>-4.8835</v>
      </c>
      <c r="E43" s="31" t="n">
        <v>256</v>
      </c>
      <c r="F43" s="31" t="n">
        <v>93</v>
      </c>
      <c r="G43" s="31" t="n">
        <v>-1.4306</v>
      </c>
      <c r="H43" s="31" t="n">
        <v>-35683.19</v>
      </c>
      <c r="I43" s="31" t="n">
        <v>-53046.6</v>
      </c>
      <c r="J43" s="31" t="n">
        <v>-3.1817</v>
      </c>
      <c r="K43" s="31" t="n">
        <v>20126.39</v>
      </c>
      <c r="L43" s="31" t="n">
        <v>48485.1</v>
      </c>
      <c r="M43" s="31" t="n">
        <v>12.6075</v>
      </c>
      <c r="N43" s="31" t="n">
        <v>-6340.4</v>
      </c>
      <c r="O43" s="31" t="n">
        <v>-1019.1</v>
      </c>
      <c r="P43" s="31" t="n">
        <v>1.5647</v>
      </c>
      <c r="Q43" s="31" t="n">
        <v>28077.5</v>
      </c>
      <c r="R43" s="31" t="n">
        <v>13121</v>
      </c>
      <c r="S43" s="31" t="n">
        <v>-8.7215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4509</v>
      </c>
      <c r="AE43" s="31" t="n">
        <v>-6.147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7" min="7" style="1" width="10.85"/>
    <col collapsed="false" customWidth="true" hidden="false" outlineLevel="0" max="8" min="8" style="1" width="7.7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0</v>
      </c>
      <c r="B1" s="32"/>
      <c r="C1" s="32"/>
      <c r="D1" s="32"/>
      <c r="E1" s="17" t="s">
        <v>53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3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3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22150.5</v>
      </c>
      <c r="E5" s="6" t="n">
        <v>8098</v>
      </c>
      <c r="F5" s="6" t="n">
        <v>1456</v>
      </c>
      <c r="G5" s="6" t="n">
        <v>930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1804</v>
      </c>
      <c r="O5" s="6" t="n">
        <v>9.5925</v>
      </c>
      <c r="P5" s="6" t="n">
        <v>8.3248</v>
      </c>
      <c r="Q5" s="6" t="n">
        <v>7.6576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14264</v>
      </c>
      <c r="E6" s="6" t="n">
        <v>17854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5309</v>
      </c>
      <c r="O6" s="6" t="n">
        <v>10.5526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0279</v>
      </c>
      <c r="E7" s="6" t="n">
        <v>18174</v>
      </c>
      <c r="F7" s="6" t="n">
        <v>2087</v>
      </c>
      <c r="G7" s="6" t="n">
        <v>16383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28.348</v>
      </c>
      <c r="O7" s="6" t="n">
        <v>19.8384</v>
      </c>
      <c r="P7" s="6" t="n">
        <v>17.5526</v>
      </c>
      <c r="Q7" s="6" t="n">
        <v>17.9422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5761</v>
      </c>
      <c r="E8" s="6" t="n">
        <v>8739</v>
      </c>
      <c r="F8" s="6" t="n">
        <v>1800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107</v>
      </c>
      <c r="O8" s="6" t="n">
        <v>11.5154</v>
      </c>
      <c r="P8" s="6" t="n">
        <v>12.1594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0792</v>
      </c>
      <c r="E9" s="6" t="n">
        <v>11713</v>
      </c>
      <c r="F9" s="6" t="n">
        <v>2699</v>
      </c>
      <c r="G9" s="6" t="n">
        <v>4885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10.7002</v>
      </c>
      <c r="O9" s="6" t="n">
        <v>10.3399</v>
      </c>
      <c r="P9" s="6" t="n">
        <v>15.8858</v>
      </c>
      <c r="Q9" s="6" t="n">
        <v>6.9114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52523.3</v>
      </c>
      <c r="E10" s="6" t="n">
        <v>10511.4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427</v>
      </c>
      <c r="O10" s="6" t="n">
        <v>11.028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42868</v>
      </c>
      <c r="E11" s="6" t="n">
        <v>9723</v>
      </c>
      <c r="F11" s="6" t="n">
        <v>941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9597</v>
      </c>
      <c r="O11" s="6" t="n">
        <v>13.0844</v>
      </c>
      <c r="P11" s="6" t="n">
        <v>8.1755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710</v>
      </c>
      <c r="E12" s="6" t="n">
        <v>7988</v>
      </c>
      <c r="F12" s="6" t="n">
        <v>1200</v>
      </c>
      <c r="G12" s="6" t="n">
        <v>14446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6.4889</v>
      </c>
      <c r="O12" s="6" t="n">
        <v>11.1068</v>
      </c>
      <c r="P12" s="6" t="n">
        <v>8.374</v>
      </c>
      <c r="Q12" s="6" t="n">
        <v>10.0767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10748</v>
      </c>
      <c r="E13" s="6" t="n">
        <v>8889</v>
      </c>
      <c r="F13" s="6" t="n">
        <v>1994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1.5198</v>
      </c>
      <c r="O13" s="6" t="n">
        <v>11.4608</v>
      </c>
      <c r="P13" s="6" t="n">
        <v>11.3003</v>
      </c>
      <c r="Q13" s="6" t="n">
        <v>9.4373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223095.8</v>
      </c>
      <c r="E14" s="8" t="n">
        <v>101689.42</v>
      </c>
      <c r="F14" s="8" t="n">
        <v>14213.31</v>
      </c>
      <c r="G14" s="8" t="n">
        <v>53069.05</v>
      </c>
      <c r="H14" s="8" t="n">
        <v>0</v>
      </c>
      <c r="I14" s="8" t="n">
        <v>0</v>
      </c>
      <c r="J14" s="8" t="n">
        <v>0</v>
      </c>
      <c r="K14" s="8" t="n">
        <v>14101</v>
      </c>
      <c r="L14" s="8" t="n">
        <v>7.0175</v>
      </c>
      <c r="M14" s="8" t="n">
        <v>26.2197</v>
      </c>
      <c r="N14" s="8" t="n">
        <v>10.7737</v>
      </c>
      <c r="O14" s="8" t="n">
        <v>11.9145</v>
      </c>
      <c r="P14" s="8" t="n">
        <v>11.5886</v>
      </c>
      <c r="Q14" s="8" t="n">
        <v>10.0668</v>
      </c>
      <c r="R14" s="8" t="n">
        <v>0</v>
      </c>
      <c r="S14" s="8" t="n">
        <v>0</v>
      </c>
      <c r="T14" s="8" t="n">
        <v>0</v>
      </c>
      <c r="U14" s="8" t="n">
        <v>8.423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8401.2</v>
      </c>
      <c r="E15" s="6" t="n">
        <v>11036.8</v>
      </c>
      <c r="F15" s="6" t="n">
        <v>1075</v>
      </c>
      <c r="G15" s="6" t="n">
        <v>357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3.8634</v>
      </c>
      <c r="O15" s="6" t="n">
        <v>17.7298</v>
      </c>
      <c r="P15" s="6" t="n">
        <v>10.2969</v>
      </c>
      <c r="Q15" s="6" t="n">
        <v>9.177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37901</v>
      </c>
      <c r="E16" s="6" t="n">
        <v>22876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80.5</v>
      </c>
      <c r="L16" s="6" t="n">
        <v>12.7132</v>
      </c>
      <c r="M16" s="6" t="n">
        <v>0</v>
      </c>
      <c r="N16" s="6" t="n">
        <v>15.4307</v>
      </c>
      <c r="O16" s="6" t="n">
        <v>16.1542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2773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044.2</v>
      </c>
      <c r="D17" s="6" t="n">
        <v>13590.5</v>
      </c>
      <c r="E17" s="6" t="n">
        <v>18593.6</v>
      </c>
      <c r="F17" s="6" t="n">
        <v>2889.1</v>
      </c>
      <c r="G17" s="6" t="n">
        <v>11187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0.9662</v>
      </c>
      <c r="N17" s="6" t="n">
        <v>16.1082</v>
      </c>
      <c r="O17" s="6" t="n">
        <v>14.9478</v>
      </c>
      <c r="P17" s="6" t="n">
        <v>18.0118</v>
      </c>
      <c r="Q17" s="6" t="n">
        <v>11.186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4188</v>
      </c>
      <c r="E18" s="6" t="n">
        <v>8359.75</v>
      </c>
      <c r="F18" s="6" t="n">
        <v>993.3</v>
      </c>
      <c r="G18" s="6" t="n">
        <v>5718.7</v>
      </c>
      <c r="H18" s="6" t="n">
        <v>0</v>
      </c>
      <c r="I18" s="6" t="n">
        <v>0</v>
      </c>
      <c r="J18" s="6" t="n">
        <v>0</v>
      </c>
      <c r="K18" s="6" t="n">
        <v>60</v>
      </c>
      <c r="L18" s="6" t="n">
        <v>0</v>
      </c>
      <c r="M18" s="6" t="n">
        <v>0</v>
      </c>
      <c r="N18" s="6" t="n">
        <v>18.6465</v>
      </c>
      <c r="O18" s="6" t="n">
        <v>16.5049</v>
      </c>
      <c r="P18" s="6" t="n">
        <v>22.8345</v>
      </c>
      <c r="Q18" s="6" t="n">
        <v>17.9045</v>
      </c>
      <c r="R18" s="6" t="n">
        <v>0</v>
      </c>
      <c r="S18" s="6" t="n">
        <v>0</v>
      </c>
      <c r="T18" s="6" t="n">
        <v>0</v>
      </c>
      <c r="U18" s="6" t="n">
        <v>1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7195</v>
      </c>
      <c r="E19" s="6" t="n">
        <v>12560</v>
      </c>
      <c r="F19" s="6" t="n">
        <v>3496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17.4255</v>
      </c>
      <c r="O19" s="6" t="n">
        <v>18.9214</v>
      </c>
      <c r="P19" s="6" t="n">
        <v>16.6476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16013.4</v>
      </c>
      <c r="E20" s="6" t="n">
        <v>13395.3</v>
      </c>
      <c r="F20" s="6" t="n">
        <v>4539.55</v>
      </c>
      <c r="G20" s="6" t="n">
        <v>12203.1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17.3889</v>
      </c>
      <c r="O20" s="6" t="n">
        <v>19.0085</v>
      </c>
      <c r="P20" s="6" t="n">
        <v>21.1832</v>
      </c>
      <c r="Q20" s="6" t="n">
        <v>14.5674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9.46</v>
      </c>
      <c r="D21" s="6" t="n">
        <v>15974.1</v>
      </c>
      <c r="E21" s="6" t="n">
        <v>11253.04</v>
      </c>
      <c r="F21" s="6" t="n">
        <v>2986.8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7.2388</v>
      </c>
      <c r="N21" s="6" t="n">
        <v>13.0989</v>
      </c>
      <c r="O21" s="6" t="n">
        <v>17.8181</v>
      </c>
      <c r="P21" s="6" t="n">
        <v>13.4118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19441</v>
      </c>
      <c r="E22" s="6" t="n">
        <v>12466</v>
      </c>
      <c r="F22" s="6" t="n">
        <v>2648</v>
      </c>
      <c r="G22" s="6" t="n">
        <v>13374.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7.5371</v>
      </c>
      <c r="N22" s="6" t="n">
        <v>22.5638</v>
      </c>
      <c r="O22" s="6" t="n">
        <v>19.1108</v>
      </c>
      <c r="P22" s="6" t="n">
        <v>18.6479</v>
      </c>
      <c r="Q22" s="6" t="n">
        <v>17.208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756.8</v>
      </c>
      <c r="C23" s="8" t="n">
        <v>13369.8</v>
      </c>
      <c r="D23" s="8" t="n">
        <v>122704.2</v>
      </c>
      <c r="E23" s="8" t="n">
        <v>110540.49</v>
      </c>
      <c r="F23" s="8" t="n">
        <v>21994.75</v>
      </c>
      <c r="G23" s="8" t="n">
        <v>76970.98</v>
      </c>
      <c r="H23" s="8" t="n">
        <v>0</v>
      </c>
      <c r="I23" s="8" t="n">
        <v>0</v>
      </c>
      <c r="J23" s="8" t="n">
        <v>0</v>
      </c>
      <c r="K23" s="8" t="n">
        <v>2369.8</v>
      </c>
      <c r="L23" s="8" t="n">
        <v>11.3636</v>
      </c>
      <c r="M23" s="8" t="n">
        <v>17.855</v>
      </c>
      <c r="N23" s="8" t="n">
        <v>16.2621</v>
      </c>
      <c r="O23" s="8" t="n">
        <v>17.1611</v>
      </c>
      <c r="P23" s="8" t="n">
        <v>17.0833</v>
      </c>
      <c r="Q23" s="8" t="n">
        <v>14.1514</v>
      </c>
      <c r="R23" s="8" t="n">
        <v>0</v>
      </c>
      <c r="S23" s="8" t="n">
        <v>0</v>
      </c>
      <c r="T23" s="8" t="n">
        <v>0</v>
      </c>
      <c r="U23" s="8" t="n">
        <v>8.0223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651</v>
      </c>
      <c r="D24" s="6" t="n">
        <v>810</v>
      </c>
      <c r="E24" s="6" t="n">
        <v>1000</v>
      </c>
      <c r="F24" s="6" t="n">
        <v>330</v>
      </c>
      <c r="G24" s="6" t="n">
        <v>168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29.0361</v>
      </c>
      <c r="N24" s="6" t="n">
        <v>38.5714</v>
      </c>
      <c r="O24" s="6" t="n">
        <v>20</v>
      </c>
      <c r="P24" s="6" t="n">
        <v>20.625</v>
      </c>
      <c r="Q24" s="6" t="n">
        <v>20.388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0</v>
      </c>
      <c r="E25" s="6" t="n">
        <v>495</v>
      </c>
      <c r="F25" s="6" t="n">
        <v>540</v>
      </c>
      <c r="G25" s="6" t="n">
        <v>7685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6.5749</v>
      </c>
      <c r="N25" s="6" t="n">
        <v>0</v>
      </c>
      <c r="O25" s="6" t="n">
        <v>17.6786</v>
      </c>
      <c r="P25" s="6" t="n">
        <v>18</v>
      </c>
      <c r="Q25" s="6" t="n">
        <v>16.4914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17</v>
      </c>
      <c r="E26" s="6" t="n">
        <v>30</v>
      </c>
      <c r="F26" s="6" t="n">
        <v>9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3158</v>
      </c>
      <c r="O26" s="6" t="n">
        <v>10</v>
      </c>
      <c r="P26" s="6" t="n">
        <v>13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6526</v>
      </c>
      <c r="E27" s="6" t="n">
        <v>2756</v>
      </c>
      <c r="F27" s="6" t="n">
        <v>2332</v>
      </c>
      <c r="G27" s="6" t="n">
        <v>29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154</v>
      </c>
      <c r="O27" s="6" t="n">
        <v>28.9192</v>
      </c>
      <c r="P27" s="6" t="n">
        <v>29.5939</v>
      </c>
      <c r="Q27" s="6" t="n">
        <v>28.668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347</v>
      </c>
      <c r="D28" s="6" t="n">
        <v>110</v>
      </c>
      <c r="E28" s="6" t="n">
        <v>0</v>
      </c>
      <c r="F28" s="6" t="n">
        <v>260</v>
      </c>
      <c r="G28" s="6" t="n">
        <v>546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3.2653</v>
      </c>
      <c r="M28" s="6" t="n">
        <v>17.0098</v>
      </c>
      <c r="N28" s="6" t="n">
        <v>11</v>
      </c>
      <c r="O28" s="6" t="n">
        <v>0</v>
      </c>
      <c r="P28" s="6" t="n">
        <v>13</v>
      </c>
      <c r="Q28" s="6" t="n">
        <v>13.2549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12.3</v>
      </c>
      <c r="E29" s="6" t="n">
        <v>284</v>
      </c>
      <c r="F29" s="6" t="n">
        <v>28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1179</v>
      </c>
      <c r="O29" s="6" t="n">
        <v>11.4516</v>
      </c>
      <c r="P29" s="6" t="n">
        <v>11.2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3646</v>
      </c>
      <c r="F30" s="6" t="n">
        <v>1520.8</v>
      </c>
      <c r="G30" s="6" t="n">
        <v>8252.9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1.3216</v>
      </c>
      <c r="P30" s="6" t="n">
        <v>17.8707</v>
      </c>
      <c r="Q30" s="6" t="n">
        <v>14.5785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693</v>
      </c>
      <c r="E31" s="6" t="n">
        <v>1188</v>
      </c>
      <c r="F31" s="6" t="n">
        <v>2997.9</v>
      </c>
      <c r="G31" s="6" t="n">
        <v>2969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6.3212</v>
      </c>
      <c r="O31" s="6" t="n">
        <v>17.1925</v>
      </c>
      <c r="P31" s="6" t="n">
        <v>16.6089</v>
      </c>
      <c r="Q31" s="6" t="n">
        <v>15.112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20</v>
      </c>
      <c r="E32" s="6" t="n">
        <v>603</v>
      </c>
      <c r="F32" s="6" t="n">
        <v>1940</v>
      </c>
      <c r="G32" s="6" t="n">
        <v>3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5.4717</v>
      </c>
      <c r="O32" s="6" t="n">
        <v>19.3891</v>
      </c>
      <c r="P32" s="6" t="n">
        <v>15.6452</v>
      </c>
      <c r="Q32" s="6" t="n">
        <v>13.189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84</v>
      </c>
      <c r="C33" s="8" t="n">
        <v>6634</v>
      </c>
      <c r="D33" s="8" t="n">
        <v>11788.3</v>
      </c>
      <c r="E33" s="8" t="n">
        <v>10002</v>
      </c>
      <c r="F33" s="8" t="n">
        <v>10291.7</v>
      </c>
      <c r="G33" s="8" t="n">
        <v>30702.4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4.9162</v>
      </c>
      <c r="M33" s="8" t="n">
        <v>21.9742</v>
      </c>
      <c r="N33" s="8" t="n">
        <v>18.4944</v>
      </c>
      <c r="O33" s="8" t="n">
        <v>21.1772</v>
      </c>
      <c r="P33" s="8" t="n">
        <v>18.1704</v>
      </c>
      <c r="Q33" s="8" t="n">
        <v>15.8301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529</v>
      </c>
      <c r="G35" s="6" t="n">
        <v>5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7.9322</v>
      </c>
      <c r="Q35" s="6" t="n">
        <v>18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15</v>
      </c>
      <c r="D37" s="6" t="n">
        <v>0</v>
      </c>
      <c r="E37" s="6" t="n">
        <v>561</v>
      </c>
      <c r="F37" s="6" t="n">
        <v>72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12.5</v>
      </c>
      <c r="N37" s="6" t="n">
        <v>0</v>
      </c>
      <c r="O37" s="6" t="n">
        <v>30</v>
      </c>
      <c r="P37" s="6" t="n">
        <v>18.9474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6.933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42</v>
      </c>
      <c r="D40" s="8" t="n">
        <v>0</v>
      </c>
      <c r="E40" s="8" t="n">
        <v>561</v>
      </c>
      <c r="F40" s="8" t="n">
        <v>641.4</v>
      </c>
      <c r="G40" s="8" t="n">
        <v>1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3939</v>
      </c>
      <c r="M40" s="8" t="n">
        <v>11.3514</v>
      </c>
      <c r="N40" s="8" t="n">
        <v>0</v>
      </c>
      <c r="O40" s="8" t="n">
        <v>30</v>
      </c>
      <c r="P40" s="8" t="n">
        <v>18.431</v>
      </c>
      <c r="Q40" s="8" t="n">
        <v>19.8611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1.5" hidden="false" customHeight="true" outlineLevel="0" collapsed="false">
      <c r="A41" s="11" t="s">
        <v>50</v>
      </c>
      <c r="B41" s="12" t="n">
        <v>5029.2</v>
      </c>
      <c r="C41" s="12" t="n">
        <v>21668.8</v>
      </c>
      <c r="D41" s="12" t="n">
        <v>357588.3</v>
      </c>
      <c r="E41" s="12" t="n">
        <v>222792.91</v>
      </c>
      <c r="F41" s="12" t="n">
        <v>47141.16</v>
      </c>
      <c r="G41" s="12" t="n">
        <v>160885.43</v>
      </c>
      <c r="H41" s="12" t="n">
        <v>0</v>
      </c>
      <c r="I41" s="12" t="n">
        <v>0</v>
      </c>
      <c r="J41" s="12" t="n">
        <v>0</v>
      </c>
      <c r="K41" s="12" t="n">
        <v>16470.8</v>
      </c>
      <c r="L41" s="12" t="n">
        <v>13.3118</v>
      </c>
      <c r="M41" s="12" t="n">
        <v>19.4113</v>
      </c>
      <c r="N41" s="12" t="n">
        <v>12.3774</v>
      </c>
      <c r="O41" s="12" t="n">
        <v>14.4041</v>
      </c>
      <c r="P41" s="12" t="n">
        <v>15.1327</v>
      </c>
      <c r="Q41" s="12" t="n">
        <v>12.7107</v>
      </c>
      <c r="R41" s="12" t="n">
        <v>0</v>
      </c>
      <c r="S41" s="12" t="n">
        <v>0</v>
      </c>
      <c r="T41" s="12" t="n">
        <v>0</v>
      </c>
      <c r="U41" s="12" t="n">
        <v>8.3629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219</v>
      </c>
      <c r="D42" s="14" t="n">
        <v>447958</v>
      </c>
      <c r="E42" s="14" t="n">
        <v>153329</v>
      </c>
      <c r="F42" s="14" t="n">
        <v>47883</v>
      </c>
      <c r="G42" s="14" t="n">
        <v>170451</v>
      </c>
      <c r="H42" s="14"/>
      <c r="I42" s="14"/>
      <c r="J42" s="14"/>
      <c r="K42" s="14" t="n">
        <v>13974</v>
      </c>
      <c r="L42" s="14" t="n">
        <v>9.4565</v>
      </c>
      <c r="M42" s="14" t="n">
        <v>18.2647</v>
      </c>
      <c r="N42" s="14" t="n">
        <v>13.1001</v>
      </c>
      <c r="O42" s="14" t="n">
        <v>14.4394</v>
      </c>
      <c r="P42" s="14" t="n">
        <v>14.8839</v>
      </c>
      <c r="Q42" s="14" t="n">
        <v>15.0238</v>
      </c>
      <c r="R42" s="14" t="n">
        <v>0</v>
      </c>
      <c r="S42" s="14" t="n">
        <v>0</v>
      </c>
      <c r="T42" s="14" t="n">
        <v>0</v>
      </c>
      <c r="U42" s="14" t="n">
        <v>9.2019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141.2</v>
      </c>
      <c r="C43" s="15" t="n">
        <v>1449.8</v>
      </c>
      <c r="D43" s="15" t="n">
        <v>-90369.7</v>
      </c>
      <c r="E43" s="15" t="n">
        <v>69463.91</v>
      </c>
      <c r="F43" s="15" t="n">
        <v>-741.84</v>
      </c>
      <c r="G43" s="15" t="n">
        <v>-9565.57</v>
      </c>
      <c r="H43" s="15" t="n">
        <v>0</v>
      </c>
      <c r="I43" s="15" t="n">
        <v>0</v>
      </c>
      <c r="J43" s="15" t="n">
        <v>0</v>
      </c>
      <c r="K43" s="15" t="n">
        <v>2496.8</v>
      </c>
      <c r="L43" s="15" t="n">
        <v>3.8554</v>
      </c>
      <c r="M43" s="15" t="n">
        <v>1.1466</v>
      </c>
      <c r="N43" s="15" t="n">
        <v>-0.7227</v>
      </c>
      <c r="O43" s="15" t="n">
        <v>-0.0353</v>
      </c>
      <c r="P43" s="15" t="n">
        <v>0.2488</v>
      </c>
      <c r="Q43" s="15" t="n">
        <v>-2.3131</v>
      </c>
      <c r="R43" s="15" t="n">
        <v>0</v>
      </c>
      <c r="S43" s="15" t="n">
        <v>0</v>
      </c>
      <c r="T43" s="15" t="n">
        <v>0</v>
      </c>
      <c r="U43" s="15" t="n">
        <v>-0.839</v>
      </c>
      <c r="V43" s="13"/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true" hidden="false" outlineLevel="0" max="13" min="13" style="1" width="6.85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03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90</v>
      </c>
      <c r="D5" s="6" t="n">
        <v>0.3246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90</v>
      </c>
      <c r="P5" s="6" t="n">
        <v>0.386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305</v>
      </c>
      <c r="D7" s="6" t="n">
        <v>1.4418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780</v>
      </c>
      <c r="D8" s="6" t="n">
        <v>3.465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780</v>
      </c>
      <c r="P8" s="6" t="n">
        <v>5.8572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2501</v>
      </c>
      <c r="D9" s="6" t="n">
        <v>4.6545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1662</v>
      </c>
      <c r="J9" s="6" t="n">
        <v>14.7445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2082</v>
      </c>
      <c r="D10" s="6" t="n">
        <v>9.3358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2082</v>
      </c>
      <c r="P10" s="6" t="n">
        <v>11.5191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295</v>
      </c>
      <c r="D11" s="6" t="n">
        <v>1.0335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295</v>
      </c>
      <c r="P11" s="6" t="n">
        <v>1.461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30</v>
      </c>
      <c r="D12" s="6" t="n">
        <v>0.0823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30</v>
      </c>
      <c r="P12" s="6" t="n">
        <v>0.1509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500</v>
      </c>
      <c r="D13" s="6" t="n">
        <v>2.2822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500</v>
      </c>
      <c r="P13" s="6" t="n">
        <v>2.9344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6583</v>
      </c>
      <c r="D14" s="8" t="n">
        <v>2.4252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662</v>
      </c>
      <c r="J14" s="8" t="n">
        <v>3.3969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3777</v>
      </c>
      <c r="P14" s="8" t="n">
        <v>1.9847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29</v>
      </c>
      <c r="D16" s="6" t="n">
        <v>0.1242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7</v>
      </c>
      <c r="V16" s="6" t="n">
        <v>11.2583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872</v>
      </c>
      <c r="D17" s="6" t="n">
        <v>5.3294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872</v>
      </c>
      <c r="P17" s="6" t="n">
        <v>9.0824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260</v>
      </c>
      <c r="D19" s="6" t="n">
        <v>2.1343</v>
      </c>
      <c r="E19" s="34" t="n">
        <v>0</v>
      </c>
      <c r="F19" s="6" t="n">
        <v>0</v>
      </c>
      <c r="G19" s="6"/>
      <c r="H19" s="34" t="n">
        <v>4042</v>
      </c>
      <c r="I19" s="6" t="n">
        <v>60</v>
      </c>
      <c r="J19" s="6" t="n">
        <v>1.4844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80</v>
      </c>
      <c r="P19" s="6" t="n">
        <v>1.0503</v>
      </c>
      <c r="Q19" s="34" t="n">
        <v>320</v>
      </c>
      <c r="R19" s="6" t="n">
        <v>120</v>
      </c>
      <c r="S19" s="6" t="n">
        <v>37.5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056</v>
      </c>
      <c r="D20" s="6" t="n">
        <v>4.8305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561</v>
      </c>
      <c r="J20" s="6" t="n">
        <v>7.7039</v>
      </c>
      <c r="K20" s="34" t="n">
        <v>0</v>
      </c>
      <c r="L20" s="6" t="n">
        <v>0</v>
      </c>
      <c r="M20" s="6"/>
      <c r="N20" s="6" t="n">
        <v>13979</v>
      </c>
      <c r="O20" s="6" t="n">
        <v>495</v>
      </c>
      <c r="P20" s="6" t="n">
        <v>3.541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2217</v>
      </c>
      <c r="D23" s="8" t="n">
        <v>1.6464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621</v>
      </c>
      <c r="J23" s="8" t="n">
        <v>1.4429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1447</v>
      </c>
      <c r="P23" s="8" t="n">
        <v>1.8337</v>
      </c>
      <c r="Q23" s="8" t="n">
        <v>417</v>
      </c>
      <c r="R23" s="8" t="n">
        <v>132</v>
      </c>
      <c r="S23" s="8" t="n">
        <v>31.6547</v>
      </c>
      <c r="T23" s="8" t="n">
        <v>523</v>
      </c>
      <c r="U23" s="8" t="n">
        <v>17</v>
      </c>
      <c r="V23" s="8" t="n">
        <v>3.2505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55</v>
      </c>
      <c r="D27" s="6" t="n">
        <v>2.7694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55</v>
      </c>
      <c r="P27" s="6" t="n">
        <v>2.7694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80</v>
      </c>
      <c r="D29" s="6" t="n">
        <v>4.878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80</v>
      </c>
      <c r="V29" s="6" t="n">
        <v>18.1818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5</v>
      </c>
      <c r="D31" s="6" t="n">
        <v>0.4185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45</v>
      </c>
      <c r="P31" s="6" t="n">
        <v>0.4868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</v>
      </c>
      <c r="D32" s="6" t="n">
        <v>0.9449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60</v>
      </c>
      <c r="P32" s="6" t="n">
        <v>0.9836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399</v>
      </c>
      <c r="D33" s="8" t="n">
        <v>0.538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160</v>
      </c>
      <c r="P33" s="8" t="n">
        <v>0.2901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80</v>
      </c>
      <c r="V33" s="8" t="n">
        <v>15.3846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480397.34</v>
      </c>
      <c r="C41" s="27" t="n">
        <v>9227</v>
      </c>
      <c r="D41" s="27" t="n">
        <v>1.9207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2283</v>
      </c>
      <c r="J41" s="27" t="n">
        <v>2.0781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5394</v>
      </c>
      <c r="P41" s="27" t="n">
        <v>1.6618</v>
      </c>
      <c r="Q41" s="27" t="n">
        <v>775</v>
      </c>
      <c r="R41" s="27" t="n">
        <v>309</v>
      </c>
      <c r="S41" s="27" t="n">
        <v>39.871</v>
      </c>
      <c r="T41" s="27" t="n">
        <v>2530</v>
      </c>
      <c r="U41" s="27" t="n">
        <v>1241</v>
      </c>
      <c r="V41" s="27" t="n">
        <v>49.0514</v>
      </c>
      <c r="W41" s="28"/>
      <c r="X41" s="28"/>
      <c r="Y41" s="28"/>
      <c r="Z41" s="28"/>
      <c r="AA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16015</v>
      </c>
      <c r="D42" s="30" t="n">
        <v>3.7175</v>
      </c>
      <c r="E42" s="29" t="n">
        <v>33845</v>
      </c>
      <c r="F42" s="30"/>
      <c r="G42" s="30" t="n">
        <v>0</v>
      </c>
      <c r="H42" s="29" t="n">
        <v>79712</v>
      </c>
      <c r="I42" s="30" t="n">
        <v>2228</v>
      </c>
      <c r="J42" s="30" t="n">
        <v>2.7951</v>
      </c>
      <c r="K42" s="29" t="n">
        <v>3694</v>
      </c>
      <c r="L42" s="30"/>
      <c r="M42" s="30" t="n">
        <v>0</v>
      </c>
      <c r="N42" s="30" t="n">
        <v>310855</v>
      </c>
      <c r="O42" s="30" t="n">
        <v>12276</v>
      </c>
      <c r="P42" s="30" t="n">
        <v>3.9491</v>
      </c>
      <c r="Q42" s="29" t="n">
        <v>1030</v>
      </c>
      <c r="R42" s="30" t="n">
        <v>793</v>
      </c>
      <c r="S42" s="30" t="n">
        <v>76.9903</v>
      </c>
      <c r="T42" s="29" t="n">
        <v>1659</v>
      </c>
      <c r="U42" s="30" t="n">
        <v>718</v>
      </c>
      <c r="V42" s="30" t="n">
        <v>43.2791</v>
      </c>
      <c r="W42" s="28"/>
      <c r="X42" s="28"/>
      <c r="Y42" s="28"/>
      <c r="Z42" s="28"/>
      <c r="AA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6788</v>
      </c>
      <c r="D43" s="31" t="n">
        <v>-1.7968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55</v>
      </c>
      <c r="J43" s="31" t="n">
        <v>-0.7169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-6882</v>
      </c>
      <c r="P43" s="31" t="n">
        <v>-2.2873</v>
      </c>
      <c r="Q43" s="31" t="n">
        <v>-255</v>
      </c>
      <c r="R43" s="31" t="n">
        <v>-484</v>
      </c>
      <c r="S43" s="31" t="n">
        <v>-37.1193</v>
      </c>
      <c r="T43" s="31" t="n">
        <v>871</v>
      </c>
      <c r="U43" s="31" t="n">
        <v>523</v>
      </c>
      <c r="V43" s="31" t="n">
        <v>5.7723</v>
      </c>
      <c r="W43" s="28"/>
      <c r="X43" s="28"/>
      <c r="Y43" s="28"/>
      <c r="Z43" s="28"/>
      <c r="AA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03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36</v>
      </c>
      <c r="C6" s="6" t="n">
        <v>0</v>
      </c>
      <c r="D6" s="6" t="n">
        <v>0</v>
      </c>
      <c r="E6" s="6" t="n">
        <v>0</v>
      </c>
      <c r="F6" s="6" t="n">
        <v>36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5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52</v>
      </c>
      <c r="I8" s="6" t="n">
        <v>4.9836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258</v>
      </c>
      <c r="C9" s="6" t="n">
        <v>0</v>
      </c>
      <c r="D9" s="6" t="n">
        <v>0</v>
      </c>
      <c r="E9" s="6" t="n">
        <v>0</v>
      </c>
      <c r="F9" s="6" t="n">
        <v>258</v>
      </c>
      <c r="G9" s="6" t="n">
        <v>0</v>
      </c>
      <c r="H9" s="6" t="n">
        <v>0</v>
      </c>
      <c r="I9" s="6" t="n">
        <v>3.3077</v>
      </c>
      <c r="J9" s="6" t="n">
        <v>0</v>
      </c>
      <c r="K9" s="6" t="n">
        <v>0</v>
      </c>
      <c r="L9" s="6" t="n">
        <v>0</v>
      </c>
      <c r="M9" s="6" t="n">
        <v>3.3077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771</v>
      </c>
      <c r="C10" s="6" t="n">
        <v>0</v>
      </c>
      <c r="D10" s="6" t="n">
        <v>1631</v>
      </c>
      <c r="E10" s="6" t="n">
        <v>0</v>
      </c>
      <c r="F10" s="6" t="n">
        <v>0</v>
      </c>
      <c r="G10" s="6" t="n">
        <v>0</v>
      </c>
      <c r="H10" s="6" t="n">
        <v>140</v>
      </c>
      <c r="I10" s="6" t="n">
        <v>7.0812</v>
      </c>
      <c r="J10" s="6" t="n">
        <v>0</v>
      </c>
      <c r="K10" s="6" t="n">
        <v>9.8135</v>
      </c>
      <c r="L10" s="6" t="n">
        <v>0</v>
      </c>
      <c r="M10" s="6" t="n">
        <v>0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695.4</v>
      </c>
      <c r="C11" s="6" t="n">
        <v>0</v>
      </c>
      <c r="D11" s="6" t="n">
        <v>0</v>
      </c>
      <c r="E11" s="6" t="n">
        <v>0</v>
      </c>
      <c r="F11" s="6" t="n">
        <v>695.4</v>
      </c>
      <c r="G11" s="6" t="n">
        <v>0</v>
      </c>
      <c r="H11" s="6" t="n">
        <v>0</v>
      </c>
      <c r="I11" s="6" t="n">
        <v>3.3401</v>
      </c>
      <c r="J11" s="6" t="n">
        <v>0</v>
      </c>
      <c r="K11" s="6" t="n">
        <v>0</v>
      </c>
      <c r="L11" s="6" t="n">
        <v>0</v>
      </c>
      <c r="M11" s="6" t="n">
        <v>3.340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72</v>
      </c>
      <c r="C12" s="6" t="n">
        <v>0</v>
      </c>
      <c r="D12" s="6" t="n">
        <v>0</v>
      </c>
      <c r="E12" s="6" t="n">
        <v>0</v>
      </c>
      <c r="F12" s="6" t="n">
        <v>172</v>
      </c>
      <c r="G12" s="6" t="n">
        <v>0</v>
      </c>
      <c r="H12" s="6" t="n">
        <v>0</v>
      </c>
      <c r="I12" s="6" t="n">
        <v>5.8305</v>
      </c>
      <c r="J12" s="6" t="n">
        <v>0</v>
      </c>
      <c r="K12" s="6" t="n">
        <v>0</v>
      </c>
      <c r="L12" s="6" t="n">
        <v>0</v>
      </c>
      <c r="M12" s="6" t="n">
        <v>5.8305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2</v>
      </c>
      <c r="C13" s="6" t="n">
        <v>0</v>
      </c>
      <c r="D13" s="6" t="n">
        <v>0</v>
      </c>
      <c r="E13" s="6" t="n">
        <v>0</v>
      </c>
      <c r="F13" s="6" t="n">
        <v>12</v>
      </c>
      <c r="G13" s="6" t="n">
        <v>0</v>
      </c>
      <c r="H13" s="6" t="n">
        <v>0</v>
      </c>
      <c r="I13" s="6" t="n">
        <v>4</v>
      </c>
      <c r="J13" s="6" t="n">
        <v>0</v>
      </c>
      <c r="K13" s="6" t="n">
        <v>0</v>
      </c>
      <c r="L13" s="6" t="n">
        <v>0</v>
      </c>
      <c r="M13" s="6" t="n">
        <v>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92</v>
      </c>
      <c r="C14" s="6" t="n">
        <v>0</v>
      </c>
      <c r="D14" s="6" t="n">
        <v>0</v>
      </c>
      <c r="E14" s="6" t="n">
        <v>0</v>
      </c>
      <c r="F14" s="6" t="n">
        <v>292</v>
      </c>
      <c r="G14" s="6" t="n">
        <v>0</v>
      </c>
      <c r="H14" s="6" t="n">
        <v>0</v>
      </c>
      <c r="I14" s="6" t="n">
        <v>5.84</v>
      </c>
      <c r="J14" s="6" t="n">
        <v>0</v>
      </c>
      <c r="K14" s="6" t="n">
        <v>0</v>
      </c>
      <c r="L14" s="6" t="n">
        <v>0</v>
      </c>
      <c r="M14" s="6" t="n">
        <v>5.84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3388.4</v>
      </c>
      <c r="C15" s="8" t="n">
        <v>0</v>
      </c>
      <c r="D15" s="8" t="n">
        <v>1631</v>
      </c>
      <c r="E15" s="8" t="n">
        <v>0</v>
      </c>
      <c r="F15" s="8" t="n">
        <v>1465.4</v>
      </c>
      <c r="G15" s="8" t="n">
        <v>0</v>
      </c>
      <c r="H15" s="8" t="n">
        <v>292</v>
      </c>
      <c r="I15" s="8" t="n">
        <v>5.1472</v>
      </c>
      <c r="J15" s="8" t="n">
        <v>0</v>
      </c>
      <c r="K15" s="8" t="n">
        <v>9.8135</v>
      </c>
      <c r="L15" s="8" t="n">
        <v>0</v>
      </c>
      <c r="M15" s="8" t="n">
        <v>3.8798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9.5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18.4</v>
      </c>
      <c r="I17" s="6" t="n">
        <v>10.1724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10.8235</v>
      </c>
    </row>
    <row r="18" customFormat="false" ht="15.95" hidden="false" customHeight="true" outlineLevel="0" collapsed="false">
      <c r="A18" s="5" t="s">
        <v>26</v>
      </c>
      <c r="B18" s="6" t="n">
        <v>627</v>
      </c>
      <c r="C18" s="6" t="n">
        <v>0</v>
      </c>
      <c r="D18" s="6" t="n">
        <v>0</v>
      </c>
      <c r="E18" s="6" t="n">
        <v>0</v>
      </c>
      <c r="F18" s="6" t="n">
        <v>627</v>
      </c>
      <c r="G18" s="6" t="n">
        <v>0</v>
      </c>
      <c r="H18" s="6" t="n">
        <v>0</v>
      </c>
      <c r="I18" s="6" t="n">
        <v>7.1904</v>
      </c>
      <c r="J18" s="6" t="n">
        <v>0</v>
      </c>
      <c r="K18" s="6" t="n">
        <v>0</v>
      </c>
      <c r="L18" s="6" t="n">
        <v>0</v>
      </c>
      <c r="M18" s="6" t="n">
        <v>7.1904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272</v>
      </c>
      <c r="C20" s="6" t="n">
        <v>0</v>
      </c>
      <c r="D20" s="6" t="n">
        <v>120</v>
      </c>
      <c r="E20" s="6" t="n">
        <v>0</v>
      </c>
      <c r="F20" s="6" t="n">
        <v>56</v>
      </c>
      <c r="G20" s="6" t="n">
        <v>96</v>
      </c>
      <c r="H20" s="6" t="n">
        <v>0</v>
      </c>
      <c r="I20" s="6" t="n">
        <v>10.4615</v>
      </c>
      <c r="J20" s="6" t="n">
        <v>0</v>
      </c>
      <c r="K20" s="6" t="n">
        <v>20</v>
      </c>
      <c r="L20" s="6" t="n">
        <v>0</v>
      </c>
      <c r="M20" s="6" t="n">
        <v>7</v>
      </c>
      <c r="N20" s="6" t="n">
        <v>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418</v>
      </c>
      <c r="C21" s="6" t="n">
        <v>0</v>
      </c>
      <c r="D21" s="6" t="n">
        <v>906</v>
      </c>
      <c r="E21" s="6" t="n">
        <v>0</v>
      </c>
      <c r="F21" s="6" t="n">
        <v>512</v>
      </c>
      <c r="G21" s="6" t="n">
        <v>0</v>
      </c>
      <c r="H21" s="6" t="n">
        <v>0</v>
      </c>
      <c r="I21" s="6" t="n">
        <v>13.428</v>
      </c>
      <c r="J21" s="6" t="n">
        <v>0</v>
      </c>
      <c r="K21" s="6" t="n">
        <v>16.1497</v>
      </c>
      <c r="L21" s="6" t="n">
        <v>0</v>
      </c>
      <c r="M21" s="6" t="n">
        <v>10.3434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346.5</v>
      </c>
      <c r="C24" s="8" t="n">
        <v>0</v>
      </c>
      <c r="D24" s="8" t="n">
        <v>1026</v>
      </c>
      <c r="E24" s="8" t="n">
        <v>0</v>
      </c>
      <c r="F24" s="8" t="n">
        <v>1195</v>
      </c>
      <c r="G24" s="8" t="n">
        <v>107.1</v>
      </c>
      <c r="H24" s="8" t="n">
        <v>18.4</v>
      </c>
      <c r="I24" s="8" t="n">
        <v>10.5841</v>
      </c>
      <c r="J24" s="8" t="n">
        <v>0</v>
      </c>
      <c r="K24" s="8" t="n">
        <v>16.5217</v>
      </c>
      <c r="L24" s="8" t="n">
        <v>0</v>
      </c>
      <c r="M24" s="8" t="n">
        <v>8.2585</v>
      </c>
      <c r="N24" s="8" t="n">
        <v>8.1136</v>
      </c>
      <c r="O24" s="8" t="n">
        <v>10.8235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57</v>
      </c>
      <c r="C28" s="6" t="n">
        <v>0</v>
      </c>
      <c r="D28" s="6" t="n">
        <v>0</v>
      </c>
      <c r="E28" s="6" t="n">
        <v>0</v>
      </c>
      <c r="F28" s="6" t="n">
        <v>57</v>
      </c>
      <c r="G28" s="6" t="n">
        <v>0</v>
      </c>
      <c r="H28" s="6" t="n">
        <v>0</v>
      </c>
      <c r="I28" s="6" t="n">
        <v>10.3636</v>
      </c>
      <c r="J28" s="6" t="n">
        <v>0</v>
      </c>
      <c r="K28" s="6" t="n">
        <v>0</v>
      </c>
      <c r="L28" s="6" t="n">
        <v>0</v>
      </c>
      <c r="M28" s="6" t="n">
        <v>10.3636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56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6</v>
      </c>
      <c r="I30" s="6" t="n">
        <v>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7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3.3</v>
      </c>
      <c r="C32" s="6" t="n">
        <v>0</v>
      </c>
      <c r="D32" s="6" t="n">
        <v>0</v>
      </c>
      <c r="E32" s="6" t="n">
        <v>0</v>
      </c>
      <c r="F32" s="6" t="n">
        <v>23.3</v>
      </c>
      <c r="G32" s="6" t="n">
        <v>0</v>
      </c>
      <c r="H32" s="6" t="n">
        <v>0</v>
      </c>
      <c r="I32" s="6" t="n">
        <v>5.1778</v>
      </c>
      <c r="J32" s="6" t="n">
        <v>0</v>
      </c>
      <c r="K32" s="6" t="n">
        <v>0</v>
      </c>
      <c r="L32" s="6" t="n">
        <v>0</v>
      </c>
      <c r="M32" s="6" t="n">
        <v>5.177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8</v>
      </c>
      <c r="C33" s="6" t="n">
        <v>0</v>
      </c>
      <c r="D33" s="6" t="n">
        <v>0</v>
      </c>
      <c r="E33" s="6" t="n">
        <v>0</v>
      </c>
      <c r="F33" s="6" t="n">
        <v>48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327.3</v>
      </c>
      <c r="C34" s="8" t="n">
        <v>0</v>
      </c>
      <c r="D34" s="8" t="n">
        <v>0</v>
      </c>
      <c r="E34" s="8" t="n">
        <v>0</v>
      </c>
      <c r="F34" s="8" t="n">
        <v>128.3</v>
      </c>
      <c r="G34" s="8" t="n">
        <v>143</v>
      </c>
      <c r="H34" s="8" t="n">
        <v>56</v>
      </c>
      <c r="I34" s="8" t="n">
        <v>8.203</v>
      </c>
      <c r="J34" s="8" t="n">
        <v>0</v>
      </c>
      <c r="K34" s="8" t="n">
        <v>0</v>
      </c>
      <c r="L34" s="8" t="n">
        <v>0</v>
      </c>
      <c r="M34" s="8" t="n">
        <v>8.0188</v>
      </c>
      <c r="N34" s="8" t="n">
        <v>8.9937</v>
      </c>
      <c r="O34" s="8" t="n">
        <v>7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6071.4</v>
      </c>
      <c r="C42" s="36" t="n">
        <v>0</v>
      </c>
      <c r="D42" s="36" t="n">
        <v>2657</v>
      </c>
      <c r="E42" s="36" t="n">
        <v>0</v>
      </c>
      <c r="F42" s="36" t="n">
        <v>2793.7</v>
      </c>
      <c r="G42" s="36" t="n">
        <v>254.3</v>
      </c>
      <c r="H42" s="36" t="n">
        <v>366.4</v>
      </c>
      <c r="I42" s="36" t="n">
        <v>6.58</v>
      </c>
      <c r="J42" s="36" t="n">
        <v>0</v>
      </c>
      <c r="K42" s="36" t="n">
        <v>11.6382</v>
      </c>
      <c r="L42" s="36" t="n">
        <v>0</v>
      </c>
      <c r="M42" s="36" t="n">
        <v>5.1793</v>
      </c>
      <c r="N42" s="36" t="n">
        <v>8.2298</v>
      </c>
      <c r="O42" s="36" t="n">
        <v>2.9525</v>
      </c>
    </row>
    <row r="43" customFormat="false" ht="15.95" hidden="false" customHeight="true" outlineLevel="0" collapsed="false">
      <c r="A43" s="9" t="s">
        <v>51</v>
      </c>
      <c r="B43" s="6" t="n">
        <v>14528</v>
      </c>
      <c r="C43" s="6"/>
      <c r="D43" s="6" t="n">
        <v>2863</v>
      </c>
      <c r="E43" s="6"/>
      <c r="F43" s="6" t="n">
        <v>10828</v>
      </c>
      <c r="G43" s="6" t="n">
        <v>315</v>
      </c>
      <c r="H43" s="6" t="n">
        <v>521</v>
      </c>
      <c r="I43" s="6" t="n">
        <v>9.0715</v>
      </c>
      <c r="J43" s="6" t="n">
        <v>0</v>
      </c>
      <c r="K43" s="6" t="n">
        <v>12.8501</v>
      </c>
      <c r="L43" s="6" t="n">
        <v>0</v>
      </c>
      <c r="M43" s="6" t="n">
        <v>8.8205</v>
      </c>
      <c r="N43" s="6" t="n">
        <v>3.9723</v>
      </c>
      <c r="O43" s="6" t="n">
        <v>7.2563</v>
      </c>
    </row>
    <row r="44" customFormat="false" ht="15.95" hidden="false" customHeight="true" outlineLevel="0" collapsed="false">
      <c r="A44" s="7" t="s">
        <v>52</v>
      </c>
      <c r="B44" s="8" t="n">
        <v>-8456.6</v>
      </c>
      <c r="C44" s="8" t="n">
        <v>0</v>
      </c>
      <c r="D44" s="8" t="n">
        <v>-206</v>
      </c>
      <c r="E44" s="8" t="n">
        <v>0</v>
      </c>
      <c r="F44" s="8" t="n">
        <v>-8034.3</v>
      </c>
      <c r="G44" s="8" t="n">
        <v>-60.7</v>
      </c>
      <c r="H44" s="8" t="n">
        <v>-154.6</v>
      </c>
      <c r="I44" s="8" t="n">
        <v>-2.4915</v>
      </c>
      <c r="J44" s="8" t="n">
        <v>0</v>
      </c>
      <c r="K44" s="8" t="n">
        <v>-1.2119</v>
      </c>
      <c r="L44" s="8" t="n">
        <v>0</v>
      </c>
      <c r="M44" s="8" t="n">
        <v>-3.6412</v>
      </c>
      <c r="N44" s="8" t="n">
        <v>4.2575</v>
      </c>
      <c r="O44" s="8" t="n">
        <v>-4.3038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3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750</v>
      </c>
      <c r="F27" s="6" t="n">
        <v>75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750</v>
      </c>
      <c r="F32" s="8" t="n">
        <v>75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290</v>
      </c>
      <c r="D34" s="6" t="n">
        <v>29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290</v>
      </c>
      <c r="D39" s="8" t="n">
        <v>29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390</v>
      </c>
      <c r="D40" s="36" t="n">
        <v>1390</v>
      </c>
      <c r="E40" s="36" t="n">
        <v>750</v>
      </c>
      <c r="F40" s="36" t="n">
        <v>75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100</v>
      </c>
      <c r="D41" s="6" t="n">
        <v>11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290</v>
      </c>
      <c r="D42" s="8" t="n">
        <v>290</v>
      </c>
      <c r="E42" s="8" t="n">
        <v>750</v>
      </c>
      <c r="F42" s="8" t="n">
        <v>75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83" activeCellId="0" sqref="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3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2</v>
      </c>
      <c r="D5" s="6" t="n">
        <v>42.8571</v>
      </c>
      <c r="E5" s="6" t="n">
        <v>228</v>
      </c>
      <c r="F5" s="6" t="n">
        <v>190</v>
      </c>
      <c r="G5" s="6" t="n">
        <v>211</v>
      </c>
      <c r="H5" s="6" t="n">
        <v>11</v>
      </c>
      <c r="I5" s="6" t="n">
        <v>5.2133</v>
      </c>
      <c r="J5" s="6" t="n">
        <v>220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1</v>
      </c>
      <c r="D6" s="6" t="n">
        <v>56.7568</v>
      </c>
      <c r="E6" s="6" t="n">
        <v>420</v>
      </c>
      <c r="F6" s="6" t="n">
        <v>200</v>
      </c>
      <c r="G6" s="6" t="n">
        <v>322</v>
      </c>
      <c r="H6" s="6" t="n">
        <v>135</v>
      </c>
      <c r="I6" s="6" t="n">
        <v>41.9255</v>
      </c>
      <c r="J6" s="6" t="n">
        <v>1725</v>
      </c>
      <c r="K6" s="6" t="n">
        <v>127.7778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40</v>
      </c>
      <c r="I7" s="6" t="n">
        <v>18.5185</v>
      </c>
      <c r="J7" s="6" t="n">
        <v>8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0</v>
      </c>
      <c r="D8" s="6" t="n">
        <v>55.5556</v>
      </c>
      <c r="E8" s="6" t="n">
        <v>280</v>
      </c>
      <c r="F8" s="6" t="n">
        <v>140</v>
      </c>
      <c r="G8" s="6" t="n">
        <v>270</v>
      </c>
      <c r="H8" s="6" t="n">
        <v>89</v>
      </c>
      <c r="I8" s="6" t="n">
        <v>32.963</v>
      </c>
      <c r="J8" s="6" t="n">
        <v>1256</v>
      </c>
      <c r="K8" s="6" t="n">
        <v>141.12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25</v>
      </c>
      <c r="D9" s="6" t="n">
        <v>46.2963</v>
      </c>
      <c r="E9" s="6" t="n">
        <v>375</v>
      </c>
      <c r="F9" s="6" t="n">
        <v>150</v>
      </c>
      <c r="G9" s="6" t="n">
        <v>484</v>
      </c>
      <c r="H9" s="6" t="n">
        <v>205</v>
      </c>
      <c r="I9" s="6" t="n">
        <v>42.3554</v>
      </c>
      <c r="J9" s="6" t="n">
        <v>307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7</v>
      </c>
      <c r="D10" s="6" t="n">
        <v>21.2121</v>
      </c>
      <c r="E10" s="6" t="n">
        <v>98</v>
      </c>
      <c r="F10" s="6" t="n">
        <v>140</v>
      </c>
      <c r="G10" s="6" t="n">
        <v>190</v>
      </c>
      <c r="H10" s="6" t="n">
        <v>19</v>
      </c>
      <c r="I10" s="6" t="n">
        <v>10</v>
      </c>
      <c r="J10" s="6" t="n">
        <v>22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20</v>
      </c>
      <c r="D11" s="6" t="n">
        <v>5.2493</v>
      </c>
      <c r="E11" s="6" t="n">
        <v>300</v>
      </c>
      <c r="F11" s="6" t="n">
        <v>150</v>
      </c>
      <c r="G11" s="6" t="n">
        <v>847</v>
      </c>
      <c r="H11" s="6" t="n">
        <v>80</v>
      </c>
      <c r="I11" s="6" t="n">
        <v>9.4451</v>
      </c>
      <c r="J11" s="6" t="n">
        <v>1500</v>
      </c>
      <c r="K11" s="6" t="n">
        <v>187.5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138</v>
      </c>
      <c r="D14" s="8" t="n">
        <v>20.0581</v>
      </c>
      <c r="E14" s="8" t="n">
        <v>2283</v>
      </c>
      <c r="F14" s="8" t="n">
        <v>165.4348</v>
      </c>
      <c r="G14" s="8" t="n">
        <v>3594</v>
      </c>
      <c r="H14" s="8" t="n">
        <v>579</v>
      </c>
      <c r="I14" s="8" t="n">
        <v>16.1102</v>
      </c>
      <c r="J14" s="8" t="n">
        <v>8804</v>
      </c>
      <c r="K14" s="8" t="n">
        <v>152.0553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24</v>
      </c>
      <c r="D17" s="6" t="n">
        <v>15</v>
      </c>
      <c r="E17" s="6" t="n">
        <v>614.4</v>
      </c>
      <c r="F17" s="6" t="n">
        <v>256</v>
      </c>
      <c r="G17" s="6" t="n">
        <v>683</v>
      </c>
      <c r="H17" s="6" t="n">
        <v>215</v>
      </c>
      <c r="I17" s="6" t="n">
        <v>31.4788</v>
      </c>
      <c r="J17" s="6" t="n">
        <v>4504.2</v>
      </c>
      <c r="K17" s="6" t="n">
        <v>209.4977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31</v>
      </c>
      <c r="D19" s="6" t="n">
        <v>20.2614</v>
      </c>
      <c r="E19" s="6" t="n">
        <v>615</v>
      </c>
      <c r="F19" s="6" t="n">
        <v>198.3871</v>
      </c>
      <c r="G19" s="6" t="n">
        <v>853</v>
      </c>
      <c r="H19" s="6" t="n">
        <v>37</v>
      </c>
      <c r="I19" s="6" t="n">
        <v>4.3376</v>
      </c>
      <c r="J19" s="6" t="n">
        <v>744</v>
      </c>
      <c r="K19" s="6" t="n">
        <v>201.081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16</v>
      </c>
      <c r="D20" s="6" t="n">
        <v>32.6531</v>
      </c>
      <c r="E20" s="6" t="n">
        <v>370</v>
      </c>
      <c r="F20" s="6" t="n">
        <v>231.25</v>
      </c>
      <c r="G20" s="6" t="n">
        <v>376</v>
      </c>
      <c r="H20" s="6" t="n">
        <v>10</v>
      </c>
      <c r="I20" s="6" t="n">
        <v>2.6596</v>
      </c>
      <c r="J20" s="6" t="n">
        <v>180</v>
      </c>
      <c r="K20" s="6" t="n">
        <v>18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90</v>
      </c>
      <c r="I21" s="6" t="n">
        <v>22.4439</v>
      </c>
      <c r="J21" s="6" t="n">
        <v>3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396</v>
      </c>
      <c r="D22" s="6" t="n">
        <v>26.2896</v>
      </c>
      <c r="E22" s="6" t="n">
        <v>9946.5</v>
      </c>
      <c r="F22" s="6" t="n">
        <v>251.1742</v>
      </c>
      <c r="G22" s="6" t="n">
        <v>5474.38</v>
      </c>
      <c r="H22" s="6" t="n">
        <v>1425.5</v>
      </c>
      <c r="I22" s="6" t="n">
        <v>26.0395</v>
      </c>
      <c r="J22" s="6" t="n">
        <v>31428</v>
      </c>
      <c r="K22" s="6" t="n">
        <v>220.47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547</v>
      </c>
      <c r="D23" s="8" t="n">
        <v>24.1668</v>
      </c>
      <c r="E23" s="8" t="n">
        <v>13545.9</v>
      </c>
      <c r="F23" s="8" t="n">
        <v>247.6399</v>
      </c>
      <c r="G23" s="8" t="n">
        <v>10037.38</v>
      </c>
      <c r="H23" s="8" t="n">
        <v>1777.5</v>
      </c>
      <c r="I23" s="8" t="n">
        <v>17.7088</v>
      </c>
      <c r="J23" s="8" t="n">
        <v>39856.2</v>
      </c>
      <c r="K23" s="8" t="n">
        <v>224.226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10</v>
      </c>
      <c r="D24" s="6" t="n">
        <v>23.2558</v>
      </c>
      <c r="E24" s="6" t="n">
        <v>220</v>
      </c>
      <c r="F24" s="6" t="n">
        <v>220</v>
      </c>
      <c r="G24" s="6" t="n">
        <v>409</v>
      </c>
      <c r="H24" s="6" t="n">
        <v>15</v>
      </c>
      <c r="I24" s="6" t="n">
        <v>3.6675</v>
      </c>
      <c r="J24" s="6" t="n">
        <v>400</v>
      </c>
      <c r="K24" s="6" t="n">
        <v>266.6667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100</v>
      </c>
      <c r="I25" s="6" t="n">
        <v>23.6967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0</v>
      </c>
      <c r="D26" s="6" t="n">
        <v>10.3093</v>
      </c>
      <c r="E26" s="6" t="n">
        <v>200</v>
      </c>
      <c r="F26" s="6" t="n">
        <v>200</v>
      </c>
      <c r="G26" s="6" t="n">
        <v>1264</v>
      </c>
      <c r="H26" s="6" t="n">
        <v>123</v>
      </c>
      <c r="I26" s="6" t="n">
        <v>9.731</v>
      </c>
      <c r="J26" s="6" t="n">
        <v>1960</v>
      </c>
      <c r="K26" s="6" t="n">
        <v>159.3496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0</v>
      </c>
      <c r="D27" s="6" t="n">
        <v>55.5556</v>
      </c>
      <c r="E27" s="6" t="n">
        <v>500</v>
      </c>
      <c r="F27" s="6" t="n">
        <v>250</v>
      </c>
      <c r="G27" s="6" t="n">
        <v>341</v>
      </c>
      <c r="H27" s="6" t="n">
        <v>57</v>
      </c>
      <c r="I27" s="6" t="n">
        <v>16.7155</v>
      </c>
      <c r="J27" s="6" t="n">
        <v>1008</v>
      </c>
      <c r="K27" s="6" t="n">
        <v>176.8421</v>
      </c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23</v>
      </c>
      <c r="D28" s="6" t="n">
        <v>45.098</v>
      </c>
      <c r="E28" s="6" t="n">
        <v>575</v>
      </c>
      <c r="F28" s="6" t="n">
        <v>250</v>
      </c>
      <c r="G28" s="6" t="n">
        <v>515</v>
      </c>
      <c r="H28" s="6" t="n">
        <v>40</v>
      </c>
      <c r="I28" s="6" t="n">
        <v>7.767</v>
      </c>
      <c r="J28" s="6" t="n">
        <v>60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0</v>
      </c>
      <c r="D29" s="6" t="n">
        <v>24.3902</v>
      </c>
      <c r="E29" s="6" t="n">
        <v>260</v>
      </c>
      <c r="F29" s="6" t="n">
        <v>260</v>
      </c>
      <c r="G29" s="6" t="n">
        <v>338</v>
      </c>
      <c r="H29" s="6" t="n">
        <v>20</v>
      </c>
      <c r="I29" s="6" t="n">
        <v>5.9172</v>
      </c>
      <c r="J29" s="6" t="n">
        <v>4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70</v>
      </c>
      <c r="I30" s="6" t="n">
        <v>17.4129</v>
      </c>
      <c r="J30" s="6" t="n">
        <v>1425</v>
      </c>
      <c r="K30" s="6" t="n">
        <v>203.5714</v>
      </c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15</v>
      </c>
      <c r="D31" s="6" t="n">
        <v>9.2593</v>
      </c>
      <c r="E31" s="6" t="n">
        <v>564</v>
      </c>
      <c r="F31" s="6" t="n">
        <v>376</v>
      </c>
      <c r="G31" s="6" t="n">
        <v>917</v>
      </c>
      <c r="H31" s="6" t="n">
        <v>93</v>
      </c>
      <c r="I31" s="6" t="n">
        <v>10.1418</v>
      </c>
      <c r="J31" s="6" t="n">
        <v>2419</v>
      </c>
      <c r="K31" s="6" t="n">
        <v>260.1075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31</v>
      </c>
      <c r="D32" s="6" t="n">
        <v>51.6667</v>
      </c>
      <c r="E32" s="6" t="n">
        <v>875</v>
      </c>
      <c r="F32" s="6" t="n">
        <v>282.2581</v>
      </c>
      <c r="G32" s="6" t="n">
        <v>383</v>
      </c>
      <c r="H32" s="6" t="n">
        <v>41</v>
      </c>
      <c r="I32" s="6" t="n">
        <v>10.705</v>
      </c>
      <c r="J32" s="6" t="n">
        <v>1164</v>
      </c>
      <c r="K32" s="6" t="n">
        <v>283.9024</v>
      </c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159</v>
      </c>
      <c r="D33" s="8" t="n">
        <v>27.7003</v>
      </c>
      <c r="E33" s="8" t="n">
        <v>3994</v>
      </c>
      <c r="F33" s="8" t="n">
        <v>251.195</v>
      </c>
      <c r="G33" s="8" t="n">
        <v>4991</v>
      </c>
      <c r="H33" s="8" t="n">
        <v>559</v>
      </c>
      <c r="I33" s="8" t="n">
        <v>11.2002</v>
      </c>
      <c r="J33" s="8" t="n">
        <v>10876</v>
      </c>
      <c r="K33" s="8" t="n">
        <v>194.561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3</v>
      </c>
      <c r="D35" s="6" t="n">
        <v>10.3448</v>
      </c>
      <c r="E35" s="6" t="n">
        <v>65</v>
      </c>
      <c r="F35" s="6" t="n">
        <v>216.6667</v>
      </c>
      <c r="G35" s="6" t="n">
        <v>285</v>
      </c>
      <c r="H35" s="6" t="n">
        <v>35</v>
      </c>
      <c r="I35" s="6" t="n">
        <v>12.2807</v>
      </c>
      <c r="J35" s="6" t="n">
        <v>660</v>
      </c>
      <c r="K35" s="6" t="n">
        <v>188.5714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4</v>
      </c>
      <c r="D36" s="6" t="n">
        <v>16.129</v>
      </c>
      <c r="E36" s="6" t="n">
        <v>84</v>
      </c>
      <c r="F36" s="6" t="n">
        <v>210</v>
      </c>
      <c r="G36" s="6" t="n">
        <v>247</v>
      </c>
      <c r="H36" s="6" t="n">
        <v>18</v>
      </c>
      <c r="I36" s="6" t="n">
        <v>7.2874</v>
      </c>
      <c r="J36" s="6" t="n">
        <v>447</v>
      </c>
      <c r="K36" s="6" t="n">
        <v>248.3333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</v>
      </c>
      <c r="D38" s="6" t="n">
        <v>5.5556</v>
      </c>
      <c r="E38" s="6" t="n">
        <v>45</v>
      </c>
      <c r="F38" s="6" t="n">
        <v>225</v>
      </c>
      <c r="G38" s="6" t="n">
        <v>273</v>
      </c>
      <c r="H38" s="6" t="n">
        <v>20</v>
      </c>
      <c r="I38" s="6" t="n">
        <v>7.326</v>
      </c>
      <c r="J38" s="6" t="n">
        <v>450</v>
      </c>
      <c r="K38" s="6" t="n">
        <v>22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20</v>
      </c>
      <c r="I39" s="6" t="n">
        <v>67.4157</v>
      </c>
      <c r="J39" s="6" t="n">
        <v>2280</v>
      </c>
      <c r="K39" s="6" t="n">
        <v>19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1.8</v>
      </c>
      <c r="D40" s="8" t="n">
        <v>5.9059</v>
      </c>
      <c r="E40" s="8" t="n">
        <v>241.6</v>
      </c>
      <c r="F40" s="8" t="n">
        <v>204.7458</v>
      </c>
      <c r="G40" s="8" t="n">
        <v>1803</v>
      </c>
      <c r="H40" s="8" t="n">
        <v>193</v>
      </c>
      <c r="I40" s="8" t="n">
        <v>10.7044</v>
      </c>
      <c r="J40" s="8" t="n">
        <v>3837</v>
      </c>
      <c r="K40" s="8" t="n">
        <v>198.8083</v>
      </c>
    </row>
    <row r="41" customFormat="false" ht="15" hidden="true" customHeight="true" outlineLevel="0" collapsed="false">
      <c r="A41" s="37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25.24</v>
      </c>
      <c r="C42" s="36" t="n">
        <v>855.8</v>
      </c>
      <c r="D42" s="36" t="n">
        <v>22.973</v>
      </c>
      <c r="E42" s="36" t="n">
        <v>20064.5</v>
      </c>
      <c r="F42" s="36" t="n">
        <v>234.4531</v>
      </c>
      <c r="G42" s="36" t="n">
        <v>20425.38</v>
      </c>
      <c r="H42" s="36" t="n">
        <v>3108.5</v>
      </c>
      <c r="I42" s="36" t="n">
        <v>15.2188</v>
      </c>
      <c r="J42" s="36" t="n">
        <v>63373.2</v>
      </c>
      <c r="K42" s="36" t="n">
        <v>203.8707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855.8</v>
      </c>
      <c r="D44" s="8" t="n">
        <v>22.973</v>
      </c>
      <c r="E44" s="8" t="n">
        <v>20064.5</v>
      </c>
      <c r="F44" s="8" t="n">
        <v>234.4531</v>
      </c>
      <c r="G44" s="8" t="n">
        <v>651.38</v>
      </c>
      <c r="H44" s="8" t="n">
        <v>3108.5</v>
      </c>
      <c r="I44" s="8" t="n">
        <v>15.2188</v>
      </c>
      <c r="J44" s="8" t="n">
        <v>63373.2</v>
      </c>
      <c r="K44" s="8" t="n">
        <v>203.8707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3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884</v>
      </c>
      <c r="C5" s="34" t="n">
        <v>5550</v>
      </c>
      <c r="D5" s="6" t="n">
        <v>3334.4</v>
      </c>
      <c r="E5" s="6" t="n">
        <v>60.0793</v>
      </c>
      <c r="F5" s="6" t="n">
        <v>0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756.6</v>
      </c>
      <c r="E10" s="6" t="n">
        <v>66.636</v>
      </c>
      <c r="F10" s="6" t="n">
        <v>207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3500</v>
      </c>
      <c r="H11" s="34" t="n">
        <v>12000</v>
      </c>
      <c r="I11" s="6" t="n">
        <v>8500</v>
      </c>
      <c r="J11" s="6" t="n">
        <v>70.83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08</v>
      </c>
      <c r="C14" s="38" t="n">
        <v>31953.8</v>
      </c>
      <c r="D14" s="8" t="n">
        <v>18868.5</v>
      </c>
      <c r="E14" s="8" t="n">
        <v>59.0493</v>
      </c>
      <c r="F14" s="8" t="n">
        <v>207</v>
      </c>
      <c r="G14" s="8" t="n">
        <v>74530</v>
      </c>
      <c r="H14" s="38" t="n">
        <v>101771</v>
      </c>
      <c r="I14" s="8" t="n">
        <v>86529</v>
      </c>
      <c r="J14" s="8" t="n">
        <v>85.0232</v>
      </c>
      <c r="K14" s="8" t="n">
        <v>2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328</v>
      </c>
      <c r="E16" s="6" t="n">
        <v>84.0062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43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4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4" t="n">
        <v>14300</v>
      </c>
      <c r="I19" s="6" t="n">
        <v>12369</v>
      </c>
      <c r="J19" s="6" t="n">
        <v>86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92.9</v>
      </c>
      <c r="E20" s="6" t="n">
        <v>100.162</v>
      </c>
      <c r="F20" s="6" t="n">
        <v>0</v>
      </c>
      <c r="G20" s="6" t="n">
        <v>7450</v>
      </c>
      <c r="H20" s="34" t="n">
        <v>9200</v>
      </c>
      <c r="I20" s="6" t="n">
        <v>10000</v>
      </c>
      <c r="J20" s="6" t="n">
        <v>108.695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11</v>
      </c>
      <c r="C22" s="34" t="n">
        <v>5660</v>
      </c>
      <c r="D22" s="6" t="n">
        <v>7183</v>
      </c>
      <c r="E22" s="6" t="n">
        <v>126.9081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74</v>
      </c>
      <c r="C23" s="38" t="n">
        <v>32898</v>
      </c>
      <c r="D23" s="8" t="n">
        <v>24330.1</v>
      </c>
      <c r="E23" s="8" t="n">
        <v>73.9562</v>
      </c>
      <c r="F23" s="8" t="n">
        <v>430</v>
      </c>
      <c r="G23" s="8" t="n">
        <v>97593</v>
      </c>
      <c r="H23" s="38" t="n">
        <v>116118</v>
      </c>
      <c r="I23" s="8" t="n">
        <v>115841</v>
      </c>
      <c r="J23" s="8" t="n">
        <v>99.7614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4" t="n">
        <v>10900</v>
      </c>
      <c r="D24" s="6" t="n">
        <v>11154</v>
      </c>
      <c r="E24" s="6" t="n">
        <v>102.3303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950</v>
      </c>
      <c r="E25" s="6" t="n">
        <v>78.6963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4555</v>
      </c>
      <c r="E28" s="6" t="n">
        <v>91.0826</v>
      </c>
      <c r="F28" s="6" t="n">
        <v>242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29</v>
      </c>
      <c r="C30" s="34" t="n">
        <v>7300</v>
      </c>
      <c r="D30" s="6" t="n">
        <v>7955</v>
      </c>
      <c r="E30" s="6" t="n">
        <v>108.9726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4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5390</v>
      </c>
      <c r="E32" s="6" t="n">
        <v>98.832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773</v>
      </c>
      <c r="C33" s="38" t="n">
        <v>92007</v>
      </c>
      <c r="D33" s="8" t="n">
        <v>90697.2</v>
      </c>
      <c r="E33" s="8" t="n">
        <v>98.5764</v>
      </c>
      <c r="F33" s="8" t="n">
        <v>242</v>
      </c>
      <c r="G33" s="8" t="n">
        <v>259870</v>
      </c>
      <c r="H33" s="38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590</v>
      </c>
      <c r="C34" s="34" t="n">
        <v>11808</v>
      </c>
      <c r="D34" s="6" t="n">
        <v>10227</v>
      </c>
      <c r="E34" s="6" t="n">
        <v>86.6108</v>
      </c>
      <c r="F34" s="6" t="n">
        <v>206</v>
      </c>
      <c r="G34" s="6" t="n">
        <v>2960</v>
      </c>
      <c r="H34" s="34" t="n">
        <v>6317</v>
      </c>
      <c r="I34" s="6" t="n">
        <v>5640</v>
      </c>
      <c r="J34" s="6" t="n">
        <v>89.2829</v>
      </c>
      <c r="K34" s="6" t="n">
        <v>9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977</v>
      </c>
      <c r="C36" s="34" t="n">
        <v>4500</v>
      </c>
      <c r="D36" s="6" t="n">
        <v>4664</v>
      </c>
      <c r="E36" s="6" t="n">
        <v>103.6444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18</v>
      </c>
      <c r="C37" s="34" t="n">
        <v>8250</v>
      </c>
      <c r="D37" s="6" t="n">
        <v>10120</v>
      </c>
      <c r="E37" s="6" t="n">
        <v>122.6667</v>
      </c>
      <c r="F37" s="6" t="n">
        <v>225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41</v>
      </c>
      <c r="C38" s="34" t="n">
        <v>4790</v>
      </c>
      <c r="D38" s="6" t="n">
        <v>5071.79</v>
      </c>
      <c r="E38" s="6" t="n">
        <v>105.8829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4" t="n">
        <v>2310</v>
      </c>
      <c r="D39" s="6" t="n">
        <v>3070</v>
      </c>
      <c r="E39" s="6" t="n">
        <v>132.9004</v>
      </c>
      <c r="F39" s="6" t="n">
        <v>12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720</v>
      </c>
      <c r="C40" s="38" t="n">
        <v>47758</v>
      </c>
      <c r="D40" s="8" t="n">
        <v>49952.79</v>
      </c>
      <c r="E40" s="8" t="n">
        <v>104.5956</v>
      </c>
      <c r="F40" s="8" t="n">
        <v>551</v>
      </c>
      <c r="G40" s="8" t="n">
        <v>48360</v>
      </c>
      <c r="H40" s="38" t="n">
        <v>62867</v>
      </c>
      <c r="I40" s="8" t="n">
        <v>64290</v>
      </c>
      <c r="J40" s="8" t="n">
        <v>102.2635</v>
      </c>
      <c r="K40" s="8" t="n">
        <v>90</v>
      </c>
    </row>
    <row r="41" customFormat="false" ht="15" hidden="false" customHeight="true" outlineLevel="0" collapsed="false">
      <c r="A41" s="11" t="s">
        <v>50</v>
      </c>
      <c r="B41" s="27" t="n">
        <v>162675</v>
      </c>
      <c r="C41" s="39" t="n">
        <v>204616.8</v>
      </c>
      <c r="D41" s="27" t="n">
        <v>183848.59</v>
      </c>
      <c r="E41" s="27" t="n">
        <v>89.8502</v>
      </c>
      <c r="F41" s="27" t="n">
        <v>1430</v>
      </c>
      <c r="G41" s="27" t="n">
        <v>480353</v>
      </c>
      <c r="H41" s="39" t="n">
        <v>550987</v>
      </c>
      <c r="I41" s="27" t="n">
        <v>543991</v>
      </c>
      <c r="J41" s="27" t="n">
        <v>98.7303</v>
      </c>
      <c r="K41" s="27" t="n">
        <v>290</v>
      </c>
      <c r="L41" s="28"/>
    </row>
    <row r="42" customFormat="false" ht="15" hidden="false" customHeight="true" outlineLevel="0" collapsed="false">
      <c r="A42" s="9" t="s">
        <v>51</v>
      </c>
      <c r="B42" s="30" t="n">
        <v>192753</v>
      </c>
      <c r="C42" s="29" t="n">
        <v>204675</v>
      </c>
      <c r="D42" s="30" t="n">
        <v>184856</v>
      </c>
      <c r="E42" s="30" t="n">
        <v>90.3168</v>
      </c>
      <c r="F42" s="30" t="n">
        <v>549</v>
      </c>
      <c r="G42" s="30" t="n">
        <v>508980</v>
      </c>
      <c r="H42" s="29" t="n">
        <v>559100</v>
      </c>
      <c r="I42" s="30" t="n">
        <v>543770</v>
      </c>
      <c r="J42" s="30" t="n">
        <v>97.2581</v>
      </c>
      <c r="K42" s="30" t="n">
        <v>6711</v>
      </c>
      <c r="L42" s="28"/>
    </row>
    <row r="43" customFormat="false" ht="15" hidden="false" customHeight="true" outlineLevel="0" collapsed="false">
      <c r="A43" s="7" t="s">
        <v>52</v>
      </c>
      <c r="B43" s="31" t="n">
        <v>-30078</v>
      </c>
      <c r="C43" s="40" t="n">
        <v>-58.2</v>
      </c>
      <c r="D43" s="31" t="n">
        <v>-1007.41</v>
      </c>
      <c r="E43" s="31" t="n">
        <v>-0.4666</v>
      </c>
      <c r="F43" s="31" t="n">
        <v>881</v>
      </c>
      <c r="G43" s="31" t="n">
        <v>-28627</v>
      </c>
      <c r="H43" s="40" t="n">
        <v>-8113</v>
      </c>
      <c r="I43" s="31" t="n">
        <v>221</v>
      </c>
      <c r="J43" s="31" t="n">
        <v>1.4722</v>
      </c>
      <c r="K43" s="31" t="n">
        <v>-6421</v>
      </c>
      <c r="L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3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943.4</v>
      </c>
      <c r="E5" s="6" t="n">
        <v>58.0975</v>
      </c>
      <c r="F5" s="6" t="n">
        <v>0</v>
      </c>
      <c r="G5" s="6" t="n">
        <v>1200</v>
      </c>
      <c r="H5" s="34" t="n">
        <v>21400</v>
      </c>
      <c r="I5" s="6" t="n">
        <v>3905.2</v>
      </c>
      <c r="J5" s="6" t="n">
        <v>18.2486</v>
      </c>
      <c r="K5" s="6" t="n">
        <v>222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841</v>
      </c>
      <c r="C8" s="34" t="n">
        <v>42000</v>
      </c>
      <c r="D8" s="6" t="n">
        <v>34364</v>
      </c>
      <c r="E8" s="6" t="n">
        <v>81.819</v>
      </c>
      <c r="F8" s="6" t="n">
        <v>218</v>
      </c>
      <c r="G8" s="6" t="n">
        <v>619</v>
      </c>
      <c r="H8" s="34" t="n">
        <v>27000</v>
      </c>
      <c r="I8" s="6" t="n">
        <v>1767</v>
      </c>
      <c r="J8" s="6" t="n">
        <v>6.5444</v>
      </c>
      <c r="K8" s="6" t="n">
        <v>177</v>
      </c>
    </row>
    <row r="9" customFormat="false" ht="15" hidden="false" customHeight="true" outlineLevel="0" collapsed="false">
      <c r="A9" s="5" t="s">
        <v>18</v>
      </c>
      <c r="B9" s="6" t="n">
        <v>8053</v>
      </c>
      <c r="C9" s="34" t="n">
        <v>44220</v>
      </c>
      <c r="D9" s="6" t="n">
        <v>19946</v>
      </c>
      <c r="E9" s="6" t="n">
        <v>45.1063</v>
      </c>
      <c r="F9" s="6" t="n">
        <v>0</v>
      </c>
      <c r="G9" s="6" t="n">
        <v>64</v>
      </c>
      <c r="H9" s="34" t="n">
        <v>27554</v>
      </c>
      <c r="I9" s="6" t="n">
        <v>313</v>
      </c>
      <c r="J9" s="6" t="n">
        <v>1.136</v>
      </c>
      <c r="K9" s="6" t="n">
        <v>313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4622.5</v>
      </c>
      <c r="E10" s="6" t="n">
        <v>86.2585</v>
      </c>
      <c r="F10" s="6" t="n">
        <v>1500</v>
      </c>
      <c r="G10" s="6" t="n">
        <v>565</v>
      </c>
      <c r="H10" s="34" t="n">
        <v>18440</v>
      </c>
      <c r="I10" s="6" t="n">
        <v>3193.5</v>
      </c>
      <c r="J10" s="6" t="n">
        <v>17.3183</v>
      </c>
      <c r="K10" s="6" t="n">
        <v>198.9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1200</v>
      </c>
      <c r="H11" s="34" t="n">
        <v>25835</v>
      </c>
      <c r="I11" s="6" t="n">
        <v>2400</v>
      </c>
      <c r="J11" s="6" t="n">
        <v>9.2897</v>
      </c>
      <c r="K11" s="6" t="n">
        <v>4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9689</v>
      </c>
      <c r="E12" s="6" t="n">
        <v>92.7781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915</v>
      </c>
      <c r="H13" s="34" t="n">
        <v>29832</v>
      </c>
      <c r="I13" s="6" t="n">
        <v>3923</v>
      </c>
      <c r="J13" s="6" t="n">
        <v>13.1503</v>
      </c>
      <c r="K13" s="6" t="n">
        <v>443</v>
      </c>
    </row>
    <row r="14" customFormat="false" ht="15" hidden="false" customHeight="true" outlineLevel="0" collapsed="false">
      <c r="A14" s="7" t="s">
        <v>23</v>
      </c>
      <c r="B14" s="8" t="n">
        <v>60127</v>
      </c>
      <c r="C14" s="8" t="n">
        <v>272275</v>
      </c>
      <c r="D14" s="8" t="n">
        <v>173221.9</v>
      </c>
      <c r="E14" s="8" t="n">
        <v>63.6202</v>
      </c>
      <c r="F14" s="8" t="n">
        <v>1718</v>
      </c>
      <c r="G14" s="8" t="n">
        <v>4563</v>
      </c>
      <c r="H14" s="8" t="n">
        <v>184613</v>
      </c>
      <c r="I14" s="8" t="n">
        <v>15501.7</v>
      </c>
      <c r="J14" s="8" t="n">
        <v>8.3969</v>
      </c>
      <c r="K14" s="8" t="n">
        <v>1753.9</v>
      </c>
    </row>
    <row r="15" customFormat="false" ht="15" hidden="false" customHeight="true" outlineLevel="0" collapsed="false">
      <c r="A15" s="9" t="s">
        <v>24</v>
      </c>
      <c r="B15" s="6" t="n">
        <v>12111</v>
      </c>
      <c r="C15" s="34" t="n">
        <v>48440</v>
      </c>
      <c r="D15" s="6" t="n">
        <v>38589</v>
      </c>
      <c r="E15" s="6" t="n">
        <v>79.6635</v>
      </c>
      <c r="F15" s="6" t="n">
        <v>679.4</v>
      </c>
      <c r="G15" s="6" t="n">
        <v>468</v>
      </c>
      <c r="H15" s="34" t="n">
        <v>42752</v>
      </c>
      <c r="I15" s="6" t="n">
        <v>4993</v>
      </c>
      <c r="J15" s="6" t="n">
        <v>11.679</v>
      </c>
      <c r="K15" s="6" t="n">
        <v>2591</v>
      </c>
    </row>
    <row r="16" customFormat="false" ht="15" hidden="false" customHeight="true" outlineLevel="0" collapsed="false">
      <c r="A16" s="5" t="s">
        <v>25</v>
      </c>
      <c r="B16" s="6" t="n">
        <v>16146</v>
      </c>
      <c r="C16" s="34" t="n">
        <v>56318</v>
      </c>
      <c r="D16" s="6" t="n">
        <v>64050</v>
      </c>
      <c r="E16" s="6" t="n">
        <v>113.7292</v>
      </c>
      <c r="F16" s="6" t="n">
        <v>0</v>
      </c>
      <c r="G16" s="6" t="n">
        <v>1117</v>
      </c>
      <c r="H16" s="34" t="n">
        <v>89191</v>
      </c>
      <c r="I16" s="6" t="n">
        <v>10603</v>
      </c>
      <c r="J16" s="6" t="n">
        <v>11.888</v>
      </c>
      <c r="K16" s="6" t="n">
        <v>1205</v>
      </c>
    </row>
    <row r="17" customFormat="false" ht="15" hidden="false" customHeight="true" outlineLevel="0" collapsed="false">
      <c r="A17" s="5" t="s">
        <v>26</v>
      </c>
      <c r="B17" s="6" t="n">
        <v>3144</v>
      </c>
      <c r="C17" s="34" t="n">
        <v>15500</v>
      </c>
      <c r="D17" s="6" t="n">
        <v>10652</v>
      </c>
      <c r="E17" s="6" t="n">
        <v>68.7226</v>
      </c>
      <c r="F17" s="6" t="n">
        <v>1708</v>
      </c>
      <c r="G17" s="6" t="n">
        <v>908</v>
      </c>
      <c r="H17" s="34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50137</v>
      </c>
      <c r="E20" s="6" t="n">
        <v>108.6863</v>
      </c>
      <c r="F20" s="6" t="n">
        <v>0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4" t="n">
        <v>37010</v>
      </c>
      <c r="D21" s="6" t="n">
        <v>48017</v>
      </c>
      <c r="E21" s="6" t="n">
        <v>129.7406</v>
      </c>
      <c r="F21" s="6" t="n">
        <v>370</v>
      </c>
      <c r="G21" s="6" t="n">
        <v>293</v>
      </c>
      <c r="H21" s="34" t="n">
        <v>61360</v>
      </c>
      <c r="I21" s="6" t="n">
        <v>2641</v>
      </c>
      <c r="J21" s="6" t="n">
        <v>4.3041</v>
      </c>
      <c r="K21" s="6" t="n">
        <v>609</v>
      </c>
    </row>
    <row r="22" customFormat="false" ht="15" hidden="false" customHeight="true" outlineLevel="0" collapsed="false">
      <c r="A22" s="5" t="s">
        <v>31</v>
      </c>
      <c r="B22" s="6" t="n">
        <v>5105</v>
      </c>
      <c r="C22" s="34" t="n">
        <v>29100</v>
      </c>
      <c r="D22" s="6" t="n">
        <v>27006</v>
      </c>
      <c r="E22" s="6" t="n">
        <v>92.8041</v>
      </c>
      <c r="F22" s="6" t="n">
        <v>1237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7611</v>
      </c>
      <c r="C23" s="8" t="n">
        <v>273814</v>
      </c>
      <c r="D23" s="8" t="n">
        <v>282517</v>
      </c>
      <c r="E23" s="8" t="n">
        <v>103.1784</v>
      </c>
      <c r="F23" s="8" t="n">
        <v>3994.4</v>
      </c>
      <c r="G23" s="8" t="n">
        <v>2786</v>
      </c>
      <c r="H23" s="8" t="n">
        <v>296113</v>
      </c>
      <c r="I23" s="8" t="n">
        <v>29777</v>
      </c>
      <c r="J23" s="8" t="n">
        <v>10.056</v>
      </c>
      <c r="K23" s="8" t="n">
        <v>4405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4" t="n">
        <v>22500</v>
      </c>
      <c r="D27" s="6" t="n">
        <v>25690</v>
      </c>
      <c r="E27" s="6" t="n">
        <v>114.1778</v>
      </c>
      <c r="F27" s="6" t="n">
        <v>210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1200</v>
      </c>
      <c r="E28" s="6" t="n">
        <v>89.8974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4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4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4" t="n">
        <v>13700</v>
      </c>
      <c r="D32" s="6" t="n">
        <v>9160</v>
      </c>
      <c r="E32" s="6" t="n">
        <v>66.8613</v>
      </c>
      <c r="F32" s="6" t="n">
        <v>0</v>
      </c>
      <c r="G32" s="6" t="n">
        <v>100</v>
      </c>
      <c r="H32" s="34" t="n">
        <v>500</v>
      </c>
      <c r="I32" s="6" t="n">
        <v>500</v>
      </c>
      <c r="J32" s="6" t="n">
        <v>100</v>
      </c>
      <c r="K32" s="6" t="n">
        <v>500</v>
      </c>
    </row>
    <row r="33" customFormat="false" ht="15" hidden="false" customHeight="true" outlineLevel="0" collapsed="false">
      <c r="A33" s="10" t="s">
        <v>42</v>
      </c>
      <c r="B33" s="8" t="n">
        <v>27090</v>
      </c>
      <c r="C33" s="8" t="n">
        <v>162430</v>
      </c>
      <c r="D33" s="8" t="n">
        <v>156023</v>
      </c>
      <c r="E33" s="8" t="n">
        <v>96.0555</v>
      </c>
      <c r="F33" s="8" t="n">
        <v>210</v>
      </c>
      <c r="G33" s="8" t="n">
        <v>150</v>
      </c>
      <c r="H33" s="8" t="n">
        <v>40000</v>
      </c>
      <c r="I33" s="8" t="n">
        <v>1000</v>
      </c>
      <c r="J33" s="8" t="n">
        <v>2.5</v>
      </c>
      <c r="K33" s="8" t="n">
        <v>5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0</v>
      </c>
      <c r="C37" s="34" t="n">
        <v>25200</v>
      </c>
      <c r="D37" s="6" t="n">
        <v>31131</v>
      </c>
      <c r="E37" s="6" t="n">
        <v>123.5357</v>
      </c>
      <c r="F37" s="6" t="n">
        <v>678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4" t="n">
        <v>2000</v>
      </c>
      <c r="D38" s="6" t="n">
        <v>800</v>
      </c>
      <c r="E38" s="6" t="n">
        <v>40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40</v>
      </c>
      <c r="C39" s="34" t="n">
        <v>3500</v>
      </c>
      <c r="D39" s="6" t="n">
        <v>1800</v>
      </c>
      <c r="E39" s="6" t="n">
        <v>51.4286</v>
      </c>
      <c r="F39" s="6" t="n">
        <v>5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430</v>
      </c>
      <c r="C40" s="8" t="n">
        <v>38700</v>
      </c>
      <c r="D40" s="8" t="n">
        <v>42481</v>
      </c>
      <c r="E40" s="8" t="n">
        <v>109.77</v>
      </c>
      <c r="F40" s="8" t="n">
        <v>72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2258</v>
      </c>
      <c r="C41" s="27" t="n">
        <v>747219</v>
      </c>
      <c r="D41" s="27" t="n">
        <v>654242.9</v>
      </c>
      <c r="E41" s="27" t="n">
        <v>87.557</v>
      </c>
      <c r="F41" s="27" t="n">
        <v>6650.4</v>
      </c>
      <c r="G41" s="27" t="n">
        <v>7499</v>
      </c>
      <c r="H41" s="27" t="n">
        <v>523726</v>
      </c>
      <c r="I41" s="27" t="n">
        <v>46278.7</v>
      </c>
      <c r="J41" s="27" t="n">
        <v>8.8364</v>
      </c>
      <c r="K41" s="27" t="n">
        <v>6658.9</v>
      </c>
      <c r="L41" s="28"/>
      <c r="M41" s="28"/>
    </row>
    <row r="42" customFormat="false" ht="15" hidden="false" customHeight="true" outlineLevel="0" collapsed="false">
      <c r="A42" s="9" t="s">
        <v>51</v>
      </c>
      <c r="B42" s="30" t="n">
        <v>156021</v>
      </c>
      <c r="C42" s="29" t="n">
        <v>742848</v>
      </c>
      <c r="D42" s="30" t="n">
        <v>644477</v>
      </c>
      <c r="E42" s="30" t="n">
        <v>86.7576</v>
      </c>
      <c r="F42" s="30" t="n">
        <v>10552</v>
      </c>
      <c r="G42" s="30" t="n">
        <v>2264</v>
      </c>
      <c r="H42" s="29" t="n">
        <v>455431</v>
      </c>
      <c r="I42" s="30" t="n">
        <v>29373</v>
      </c>
      <c r="J42" s="30" t="n">
        <v>6.4495</v>
      </c>
      <c r="K42" s="30" t="n">
        <v>5304</v>
      </c>
      <c r="L42" s="28"/>
      <c r="M42" s="28"/>
    </row>
    <row r="43" customFormat="false" ht="15" hidden="false" customHeight="true" outlineLevel="0" collapsed="false">
      <c r="A43" s="7" t="s">
        <v>52</v>
      </c>
      <c r="B43" s="31" t="n">
        <v>-3763</v>
      </c>
      <c r="C43" s="31" t="n">
        <v>4371</v>
      </c>
      <c r="D43" s="31" t="n">
        <v>9765.9</v>
      </c>
      <c r="E43" s="31" t="n">
        <v>0.7994</v>
      </c>
      <c r="F43" s="31" t="n">
        <v>-3901.6</v>
      </c>
      <c r="G43" s="31" t="n">
        <v>5235</v>
      </c>
      <c r="H43" s="31" t="n">
        <v>68295</v>
      </c>
      <c r="I43" s="31" t="n">
        <v>16905.7</v>
      </c>
      <c r="J43" s="31" t="n">
        <v>2.3869</v>
      </c>
      <c r="K43" s="31" t="n">
        <v>1354.9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30T06:31:14Z</dcterms:modified>
  <cp:revision>0</cp:revision>
  <dc:subject/>
  <dc:title/>
</cp:coreProperties>
</file>