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 (2)" sheetId="1" state="visible" r:id="rId2"/>
    <sheet name="Обмолот_га (2)" sheetId="2" state="visible" r:id="rId3"/>
    <sheet name="Обмолот-Урожайность (2)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Обработка гербицидами" sheetId="8" state="visible" r:id="rId9"/>
    <sheet name="Внесение удобрений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'Обмолот_га (2)'!$A$1:$AE$43</definedName>
    <definedName function="false" hidden="false" name="SectionTableBottom" vbProcedure="false">#REF!</definedName>
    <definedName function="false" hidden="false" name="SectionTableFixed" vbProcedure="false">#REF!</definedName>
    <definedName function="false" hidden="false" name="SectionTableRight" vbProcedure="false">#REF!</definedName>
    <definedName function="false" hidden="false" name="SectionTableScroll" vbProcedure="false">#REF!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#REF!</definedName>
    <definedName function="false" hidden="false" name="Р1_ГорПроц_GorProc" vbProcedure="false">#REF!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#REF!</definedName>
    <definedName function="false" hidden="false" name="Р1_ДатаНачала_BeginDate" vbProcedure="false">#REF!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#REF!</definedName>
    <definedName function="false" hidden="false" name="Р1_ЗаголТабл_HeadTable" vbProcedure="false">#REF!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#REF!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#REF!</definedName>
    <definedName function="false" hidden="false" name="Р1_КЗП_KZP" vbProcedure="false">#REF!</definedName>
    <definedName function="false" hidden="false" name="Р1_КЗПроц_KZProc" vbProcedure="false">#REF!</definedName>
    <definedName function="false" hidden="false" name="Р1_КЗФ_KZF" vbProcedure="false">#REF!</definedName>
    <definedName function="false" hidden="false" name="Р1_КомбОбм_KombObm" vbProcedure="false">#REF!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#REF!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#REF!</definedName>
    <definedName function="false" hidden="false" name="Р1_НамолВсе_NamolVse" vbProcedure="false">#REF!</definedName>
    <definedName function="false" hidden="false" name="Р1_НамолГорТ_NamolGorT" vbProcedure="false">#REF!</definedName>
    <definedName function="false" hidden="false" name="Р1_НамолГреТ_NamolGreT" vbProcedure="false">#REF!</definedName>
    <definedName function="false" hidden="false" name="Р1_НамолКЗ_NamolKZ" vbProcedure="false">#REF!</definedName>
    <definedName function="false" hidden="false" name="Р1_НамолКукТ_NamolKukT" vbProcedure="false">#REF!</definedName>
    <definedName function="false" hidden="false" name="Р1_НамолОвТ_NamolOvT" vbProcedure="false">#REF!</definedName>
    <definedName function="false" hidden="false" name="Р1_НамолОзП_NamolOzP" vbProcedure="false">#REF!</definedName>
    <definedName function="false" hidden="false" name="Р1_НамолОзР_NamolOzR" vbProcedure="false">#REF!</definedName>
    <definedName function="false" hidden="false" name="Р1_НамолПросТ_NamolProsT" vbProcedure="false">#REF!</definedName>
    <definedName function="false" hidden="false" name="Р1_НамолЯрП_NamolJarP" vbProcedure="false">#REF!</definedName>
    <definedName function="false" hidden="false" name="Р1_НамолЯч_NamolJahs" vbProcedure="false">#REF!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#REF!</definedName>
    <definedName function="false" hidden="false" name="Р1_ОбГорФ_ObGorF" vbProcedure="false">#REF!</definedName>
    <definedName function="false" hidden="false" name="Р1_ОбГреП_ObGreP" vbProcedure="false">#REF!</definedName>
    <definedName function="false" hidden="false" name="Р1_ОбГреФ_ObGreF" vbProcedure="false">#REF!</definedName>
    <definedName function="false" hidden="false" name="Р1_ОбКукП_ObKukP" vbProcedure="false">#REF!</definedName>
    <definedName function="false" hidden="false" name="Р1_ОбКукФ_ObKukF" vbProcedure="false">#REF!</definedName>
    <definedName function="false" hidden="false" name="Р1_ОбМолВсего_ObMolVsego" vbProcedure="false">#REF!</definedName>
    <definedName function="false" hidden="false" name="Р1_ОбМолДень_ObMolDen" vbProcedure="false">#REF!</definedName>
    <definedName function="false" hidden="false" name="Р1_ОбмолДПрц_ObmolDPrc" vbProcedure="false">#REF!</definedName>
    <definedName function="false" hidden="false" name="Р1_Обмолот2_Obmolot2" vbProcedure="false">#REF!</definedName>
    <definedName function="false" hidden="false" name="Р1_Обмолот_Obmolot" vbProcedure="false">#REF!</definedName>
    <definedName function="false" hidden="false" name="Р1_ОбМолПроц_ObMolProc" vbProcedure="false">#REF!</definedName>
    <definedName function="false" hidden="false" name="Р1_ОбОвП_ObOvP" vbProcedure="false">#REF!</definedName>
    <definedName function="false" hidden="false" name="Р1_ОбОвФ_ObOvF" vbProcedure="false">#REF!</definedName>
    <definedName function="false" hidden="false" name="Р1_ОбПроП_ObProP" vbProcedure="false">#REF!</definedName>
    <definedName function="false" hidden="false" name="Р1_ОбПроФ_ObProF" vbProcedure="false">#REF!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#REF!</definedName>
    <definedName function="false" hidden="false" name="Р1_ОбЯчФ_ObJahF" vbProcedure="false">#REF!</definedName>
    <definedName function="false" hidden="false" name="Р1_ОвесПроц_OvesProc" vbProcedure="false">#REF!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#REF!</definedName>
    <definedName function="false" hidden="false" name="Р1_ОзПшеФ_OzPsheF" vbProcedure="false">#REF!</definedName>
    <definedName function="false" hidden="false" name="Р1_ОзРожП_OzPojP" vbProcedure="false">#REF!</definedName>
    <definedName function="false" hidden="false" name="Р1_ОзРожФ_OzRojF" vbProcedure="false">#REF!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#REF!</definedName>
    <definedName function="false" hidden="false" name="Р1_ПросПроц_ProsProc" vbProcedure="false">#REF!</definedName>
    <definedName function="false" hidden="false" name="Р1_ПшеПроц_PsheProc" vbProcedure="false">#REF!</definedName>
    <definedName function="false" hidden="false" name="Р1_РожПроц_RojProc" vbProcedure="false">#REF!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#REF!</definedName>
    <definedName function="false" hidden="false" name="Р1_ТелоТаблица_BodyTable" vbProcedure="false">#REF!</definedName>
    <definedName function="false" hidden="false" name="Р1_ТелоТаблицы_BodyTable" vbProcedure="false">#REF!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#REF!</definedName>
    <definedName function="false" hidden="false" name="Р1_УборПлощ_UborPlosh" vbProcedure="false">#REF!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#REF!</definedName>
    <definedName function="false" hidden="false" name="Р1_УрожГреч_UrozhGrech" vbProcedure="false">#REF!</definedName>
    <definedName function="false" hidden="false" name="Р1_УрожКук_UrozhKuk" vbProcedure="false">#REF!</definedName>
    <definedName function="false" hidden="false" name="Р1_УрожОвес_UrozhOves" vbProcedure="false">#REF!</definedName>
    <definedName function="false" hidden="false" name="Р1_УрожОзПш_UrozhOzPsh" vbProcedure="false">#REF!</definedName>
    <definedName function="false" hidden="false" name="Р1_УрожПрос_UrozhPros" vbProcedure="false">#REF!</definedName>
    <definedName function="false" hidden="false" name="Р1_УрожРожь_UrozhRozh" vbProcedure="false">#REF!</definedName>
    <definedName function="false" hidden="false" name="Р1_УрожЦГ_UrojZG" vbProcedure="false">#REF!</definedName>
    <definedName function="false" hidden="false" name="Р1_УрожЯрПш_UrozhYarPsh" vbProcedure="false">#REF!</definedName>
    <definedName function="false" hidden="false" name="Р1_УрожЯчм_UrozhYachm" vbProcedure="false">#REF!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#REF!</definedName>
    <definedName function="false" hidden="false" name="Р1_ЯрПшеФ_JarPsheF" vbProcedure="false">#REF!</definedName>
    <definedName function="false" hidden="false" name="Р1_ЯрПшПроц_YarPshProc" vbProcedure="false">#REF!</definedName>
    <definedName function="false" hidden="false" name="Р1_ЯчмПроц_YachmProc" vbProcedure="false">#REF!</definedName>
    <definedName function="false" hidden="false" name="Ф1" vbProcedure="false">#REF!</definedName>
    <definedName function="false" hidden="false" localSheetId="0" name="SectionTableBottom" vbProcedure="false">'Уборка зерновых (2)'!$A$5:$A$43</definedName>
    <definedName function="false" hidden="false" localSheetId="0" name="SectionTableFixed" vbProcedure="false">'Уборка зерновых (2)'!$A$2:$A$4</definedName>
    <definedName function="false" hidden="false" localSheetId="0" name="SectionTableRight" vbProcedure="false">'Уборка зерновых (2)'!$B$2:$L$4</definedName>
    <definedName function="false" hidden="false" localSheetId="0" name="SectionTableScroll" vbProcedure="false">'Уборка зерновых (2)'!$B$5:$L$43</definedName>
    <definedName function="false" hidden="false" localSheetId="0" name="Р1_ВсегоКомб_VsegoKomb" vbProcedure="false">'Уборка зерновых (2)'!$K$4</definedName>
    <definedName function="false" hidden="false" localSheetId="0" name="Р1_ДатаНачала_BeginDate" vbProcedure="false">'Уборка зерновых (2)'!$D$1</definedName>
    <definedName function="false" hidden="false" localSheetId="0" name="Р1_ЗаголРекв_HeadReq" vbProcedure="false">'Уборка зерновых (2)'!$A$1:$D$1</definedName>
    <definedName function="false" hidden="false" localSheetId="0" name="Р1_ЗаголТабл_HeadTable" vbProcedure="false">'Уборка зерновых (2)'!$A$2:$L$4</definedName>
    <definedName function="false" hidden="false" localSheetId="0" name="Р1_ЗернСкош_ZernSkosh" vbProcedure="false">'Уборка зерновых (2)'!$C$4</definedName>
    <definedName function="false" hidden="false" localSheetId="0" name="Р1_КомбОбм_KombObm" vbProcedure="false">'Уборка зерновых (2)'!$L$4</definedName>
    <definedName function="false" hidden="false" localSheetId="0" name="Р1_Наим_Name" vbProcedure="false">'Уборка зерновых (2)'!$A$4</definedName>
    <definedName function="false" hidden="false" localSheetId="0" name="Р1_НамолВсе_NamolVse" vbProcedure="false">'Уборка зерновых (2)'!$I$4</definedName>
    <definedName function="false" hidden="false" localSheetId="0" name="Р1_ОбМолВсего_ObMolVsego" vbProcedure="false">'Уборка зерновых (2)'!$D$4</definedName>
    <definedName function="false" hidden="false" localSheetId="0" name="Р1_ОбМолДень_ObMolDen" vbProcedure="false">'Уборка зерновых (2)'!$F$4</definedName>
    <definedName function="false" hidden="false" localSheetId="0" name="Р1_ОбмолДПрц_ObmolDPrc" vbProcedure="false">'Уборка зерновых (2)'!$G$4</definedName>
    <definedName function="false" hidden="false" localSheetId="0" name="Р1_ОбМолПроц_ObMolProc" vbProcedure="false">'Уборка зерновых (2)'!$E$4</definedName>
    <definedName function="false" hidden="false" localSheetId="0" name="Р1_Предстоит_Predstoit" vbProcedure="false">'Уборка зерновых (2)'!$H$4</definedName>
    <definedName function="false" hidden="false" localSheetId="0" name="Р1_Таблица_Table" vbProcedure="false">'Уборка зерновых (2)'!$A$2:$L$43</definedName>
    <definedName function="false" hidden="false" localSheetId="0" name="Р1_ТелоТаблицы_BodyTable" vbProcedure="false">'Уборка зерновых (2)'!$A$5:$L$43</definedName>
    <definedName function="false" hidden="false" localSheetId="0" name="Р1_УборЗерн_UborZern" vbProcedure="false">'Уборка зерновых (2)'!$A$1:$L$43</definedName>
    <definedName function="false" hidden="false" localSheetId="0" name="Р1_УборПлощ_UborPlosh" vbProcedure="false">'Уборка зерновых (2)'!$B$4</definedName>
    <definedName function="false" hidden="false" localSheetId="0" name="Р1_УрожЦГ_UrojZG" vbProcedure="false">'Уборка зерновых (2)'!$J$4</definedName>
    <definedName function="false" hidden="false" localSheetId="0" name="Ф1" vbProcedure="false">'Уборка зерновых (2)'!$A$1:$L$43</definedName>
    <definedName function="false" hidden="false" localSheetId="1" name="SectionTableBottom" vbProcedure="false">'Обмолот_га (2)'!$A$5:$A$43</definedName>
    <definedName function="false" hidden="false" localSheetId="1" name="SectionTableFixed" vbProcedure="false">'Обмолот_га (2)'!$A$2:$A$4</definedName>
    <definedName function="false" hidden="false" localSheetId="1" name="SectionTableRight" vbProcedure="false">'Обмолот_га (2)'!$B$2:$AE$4</definedName>
    <definedName function="false" hidden="false" localSheetId="1" name="SectionTableScroll" vbProcedure="false">'Обмолот_га (2)'!$B$5:$AE$43</definedName>
    <definedName function="false" hidden="false" localSheetId="1" name="Р1_ГорПроц_GorProc" vbProcedure="false">'Обмолот_га (2)'!$S$4</definedName>
    <definedName function="false" hidden="false" localSheetId="1" name="Р1_ГречПроц_GrechProc" vbProcedure="false">'Обмолот_га (2)'!$Y$4</definedName>
    <definedName function="false" hidden="false" localSheetId="1" name="Р1_ДатаНачала_BeginDate" vbProcedure="false">'Обмолот_га (2)'!$F$1</definedName>
    <definedName function="false" hidden="false" localSheetId="1" name="Р1_ЗаголРекв_HeadReq" vbProcedure="false">'Обмолот_га (2)'!$A$1:$F$1</definedName>
    <definedName function="false" hidden="false" localSheetId="1" name="Р1_ЗаголТабл_HeadTable" vbProcedure="false">'Обмолот_га (2)'!$A$2:$AE$4</definedName>
    <definedName function="false" hidden="false" localSheetId="1" name="Р1_КЗП_KZP" vbProcedure="false">'Обмолот_га (2)'!$Z$4</definedName>
    <definedName function="false" hidden="false" localSheetId="1" name="Р1_КЗПроц_KZProc" vbProcedure="false">'Обмолот_га (2)'!$AB$4</definedName>
    <definedName function="false" hidden="false" localSheetId="1" name="Р1_КЗФ_KZF" vbProcedure="false">'Обмолот_га (2)'!$AA$4</definedName>
    <definedName function="false" hidden="false" localSheetId="1" name="Р1_КукуПроц_KukuProc" vbProcedure="false">'Обмолот_га (2)'!$AE$4</definedName>
    <definedName function="false" hidden="false" localSheetId="1" name="Р1_Наим_Name" vbProcedure="false">'Обмолот_га (2)'!$A$4</definedName>
    <definedName function="false" hidden="false" localSheetId="1" name="Р1_ОбГорП_ObGorP" vbProcedure="false">'Обмолот_га (2)'!$Q$4</definedName>
    <definedName function="false" hidden="false" localSheetId="1" name="Р1_ОбГорФ_ObGorF" vbProcedure="false">'Обмолот_га (2)'!$R$4</definedName>
    <definedName function="false" hidden="false" localSheetId="1" name="Р1_ОбГреП_ObGreP" vbProcedure="false">'Обмолот_га (2)'!$W$4</definedName>
    <definedName function="false" hidden="false" localSheetId="1" name="Р1_ОбГреФ_ObGreF" vbProcedure="false">'Обмолот_га (2)'!$X$4</definedName>
    <definedName function="false" hidden="false" localSheetId="1" name="Р1_ОбКукП_ObKukP" vbProcedure="false">'Обмолот_га (2)'!$AC$4</definedName>
    <definedName function="false" hidden="false" localSheetId="1" name="Р1_ОбКукФ_ObKukF" vbProcedure="false">'Обмолот_га (2)'!$AD$4</definedName>
    <definedName function="false" hidden="false" localSheetId="1" name="Р1_Обмолот_Obmolot" vbProcedure="false">'Обмолот_га (2)'!$A$1:$AE$43</definedName>
    <definedName function="false" hidden="false" localSheetId="1" name="Р1_ОбОвП_ObOvP" vbProcedure="false">'Обмолот_га (2)'!$N$4</definedName>
    <definedName function="false" hidden="false" localSheetId="1" name="Р1_ОбОвФ_ObOvF" vbProcedure="false">'Обмолот_га (2)'!$O$4</definedName>
    <definedName function="false" hidden="false" localSheetId="1" name="Р1_ОбПроП_ObProP" vbProcedure="false">'Обмолот_га (2)'!$T$4</definedName>
    <definedName function="false" hidden="false" localSheetId="1" name="Р1_ОбПроФ_ObProF" vbProcedure="false">'Обмолот_га (2)'!$U$4</definedName>
    <definedName function="false" hidden="false" localSheetId="1" name="Р1_ОбЯчП_ObJahP" vbProcedure="false">'Обмолот_га (2)'!$K$4</definedName>
    <definedName function="false" hidden="false" localSheetId="1" name="Р1_ОбЯчФ_ObJahF" vbProcedure="false">'Обмолот_га (2)'!$L$4</definedName>
    <definedName function="false" hidden="false" localSheetId="1" name="Р1_ОвесПроц_OvesProc" vbProcedure="false">'Обмолот_га (2)'!$P$4</definedName>
    <definedName function="false" hidden="false" localSheetId="1" name="Р1_ОзПшеП_OzPsheP" vbProcedure="false">'Обмолот_га (2)'!$E$4</definedName>
    <definedName function="false" hidden="false" localSheetId="1" name="Р1_ОзПшеФ_OzPsheF" vbProcedure="false">'Обмолот_га (2)'!$F$4</definedName>
    <definedName function="false" hidden="false" localSheetId="1" name="Р1_ОзРожП_OzPojP" vbProcedure="false">'Обмолот_га (2)'!$B$4</definedName>
    <definedName function="false" hidden="false" localSheetId="1" name="Р1_ОзРожФ_OzRojF" vbProcedure="false">'Обмолот_га (2)'!$C$4</definedName>
    <definedName function="false" hidden="false" localSheetId="1" name="Р1_ПросПроц_ProsProc" vbProcedure="false">'Обмолот_га (2)'!$V$4</definedName>
    <definedName function="false" hidden="false" localSheetId="1" name="Р1_ПшеПроц_PsheProc" vbProcedure="false">'Обмолот_га (2)'!$G$4</definedName>
    <definedName function="false" hidden="false" localSheetId="1" name="Р1_РожПроц_RojProc" vbProcedure="false">'Обмолот_га (2)'!$D$4</definedName>
    <definedName function="false" hidden="false" localSheetId="1" name="Р1_Таблица_Table" vbProcedure="false">'Обмолот_га (2)'!$A$2:$AE$43</definedName>
    <definedName function="false" hidden="false" localSheetId="1" name="Р1_ТелоТаблица_BodyTable" vbProcedure="false">'Обмолот_га (2)'!$A$5:$AE$43</definedName>
    <definedName function="false" hidden="false" localSheetId="1" name="Р1_ЯрПшеП_JarPsheP" vbProcedure="false">'Обмолот_га (2)'!$H$4</definedName>
    <definedName function="false" hidden="false" localSheetId="1" name="Р1_ЯрПшеФ_JarPsheF" vbProcedure="false">'Обмолот_га (2)'!$I$4</definedName>
    <definedName function="false" hidden="false" localSheetId="1" name="Р1_ЯрПшПроц_YarPshProc" vbProcedure="false">'Обмолот_га (2)'!$J$4</definedName>
    <definedName function="false" hidden="false" localSheetId="1" name="Р1_ЯчмПроц_YachmProc" vbProcedure="false">'Обмолот_га (2)'!$M$4</definedName>
    <definedName function="false" hidden="false" localSheetId="1" name="Ф1" vbProcedure="false">'Обмолот_га (2)'!$A$1:$AE$43</definedName>
    <definedName function="false" hidden="false" localSheetId="2" name="SectionTableBottom" vbProcedure="false">'Обмолот-Урожайность (2)'!$A$5:$A$43</definedName>
    <definedName function="false" hidden="false" localSheetId="2" name="SectionTableFixed" vbProcedure="false">'Обмолот-Урожайность (2)'!$A$2:$A$4</definedName>
    <definedName function="false" hidden="false" localSheetId="2" name="SectionTableRight" vbProcedure="false">'Обмолот-Урожайность (2)'!$B$2:$U$4</definedName>
    <definedName function="false" hidden="false" localSheetId="2" name="SectionTableScroll" vbProcedure="false">'Обмолот-Урожайность (2)'!$B$5:$U$43</definedName>
    <definedName function="false" hidden="false" localSheetId="2" name="Р1_ДатаНачала_BeginDate" vbProcedure="false">'Обмолот-Урожайность (2)'!$E$1</definedName>
    <definedName function="false" hidden="false" localSheetId="2" name="Р1_ЗаголРекв_HeadReq" vbProcedure="false">'Обмолот-Урожайность (2)'!$A$1:$E$1</definedName>
    <definedName function="false" hidden="false" localSheetId="2" name="Р1_ЗаголТабл_HeadTable" vbProcedure="false">'Обмолот-Урожайность (2)'!$A$2:$U$4</definedName>
    <definedName function="false" hidden="false" localSheetId="2" name="Р1_КЗ_KZ" vbProcedure="false">'Обмолот-Урожайность (2)'!$T$4</definedName>
    <definedName function="false" hidden="false" localSheetId="2" name="Р1_Наим_Name" vbProcedure="false">'Обмолот-Урожайность (2)'!$A$4</definedName>
    <definedName function="false" hidden="false" localSheetId="2" name="Р1_НамолГорТ_NamolGorT" vbProcedure="false">'Обмолот-Урожайность (2)'!$G$4</definedName>
    <definedName function="false" hidden="false" localSheetId="2" name="Р1_НамолГреТ_NamolGreT" vbProcedure="false">'Обмолот-Урожайность (2)'!$I$4</definedName>
    <definedName function="false" hidden="false" localSheetId="2" name="Р1_НамолКЗ_NamolKZ" vbProcedure="false">'Обмолот-Урожайность (2)'!$J$4</definedName>
    <definedName function="false" hidden="false" localSheetId="2" name="Р1_НамолКукТ_NamolKukT" vbProcedure="false">'Обмолот-Урожайность (2)'!$K$4</definedName>
    <definedName function="false" hidden="false" localSheetId="2" name="Р1_НамолОвТ_NamolOvT" vbProcedure="false">'Обмолот-Урожайность (2)'!$F$4</definedName>
    <definedName function="false" hidden="false" localSheetId="2" name="Р1_НамолОзП_NamolOzP" vbProcedure="false">'Обмолот-Урожайность (2)'!$C$4</definedName>
    <definedName function="false" hidden="false" localSheetId="2" name="Р1_НамолОзР_NamolOzR" vbProcedure="false">'Обмолот-Урожайность (2)'!$B$4</definedName>
    <definedName function="false" hidden="false" localSheetId="2" name="Р1_НамолПросТ_NamolProsT" vbProcedure="false">'Обмолот-Урожайность (2)'!$H$4</definedName>
    <definedName function="false" hidden="false" localSheetId="2" name="Р1_НамолЯрП_NamolJarP" vbProcedure="false">'Обмолот-Урожайность (2)'!$D$4</definedName>
    <definedName function="false" hidden="false" localSheetId="2" name="Р1_НамолЯч_NamolJahs" vbProcedure="false">'Обмолот-Урожайность (2)'!$E$4</definedName>
    <definedName function="false" hidden="false" localSheetId="2" name="Р1_Обмолот2_Obmolot2" vbProcedure="false">'Обмолот-Урожайность (2)'!$A$1:$U$43</definedName>
    <definedName function="false" hidden="false" localSheetId="2" name="Р1_Таблица_Table" vbProcedure="false">'Обмолот-Урожайность (2)'!$A$2:$U$43</definedName>
    <definedName function="false" hidden="false" localSheetId="2" name="Р1_ТелоТаблицы_BodyTable" vbProcedure="false">'Обмолот-Урожайность (2)'!$A$5:$U$43</definedName>
    <definedName function="false" hidden="false" localSheetId="2" name="Р1_УрожГор_UrozhGor" vbProcedure="false">'Обмолот-Урожайность (2)'!$Q$4</definedName>
    <definedName function="false" hidden="false" localSheetId="2" name="Р1_УрожГреч_UrozhGrech" vbProcedure="false">'Обмолот-Урожайность (2)'!$S$4</definedName>
    <definedName function="false" hidden="false" localSheetId="2" name="Р1_УрожКук_UrozhKuk" vbProcedure="false">'Обмолот-Урожайность (2)'!$U$4</definedName>
    <definedName function="false" hidden="false" localSheetId="2" name="Р1_УрожОвес_UrozhOves" vbProcedure="false">'Обмолот-Урожайность (2)'!$P$4</definedName>
    <definedName function="false" hidden="false" localSheetId="2" name="Р1_УрожОзПш_UrozhOzPsh" vbProcedure="false">'Обмолот-Урожайность (2)'!$M$4</definedName>
    <definedName function="false" hidden="false" localSheetId="2" name="Р1_УрожПрос_UrozhPros" vbProcedure="false">'Обмолот-Урожайность (2)'!$R$4</definedName>
    <definedName function="false" hidden="false" localSheetId="2" name="Р1_УрожРожь_UrozhRozh" vbProcedure="false">'Обмолот-Урожайность (2)'!$L$4</definedName>
    <definedName function="false" hidden="false" localSheetId="2" name="Р1_УрожЯрПш_UrozhYarPsh" vbProcedure="false">'Обмолот-Урожайность (2)'!$N$4</definedName>
    <definedName function="false" hidden="false" localSheetId="2" name="Р1_УрожЯчм_UrozhYachm" vbProcedure="false">'Обмолот-Урожайность (2)'!$O$4</definedName>
    <definedName function="false" hidden="false" localSheetId="2" name="Ф1" vbProcedure="false">'Обмолот-Урожайность (2)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Внесение удобрений'!$A$6:$A$44</definedName>
    <definedName function="false" hidden="false" localSheetId="8" name="SectionTableFixed" vbProcedure="false">'Внесение удобрений'!$A$2:$A$5</definedName>
    <definedName function="false" hidden="false" localSheetId="8" name="SectionTableRight" vbProcedure="false">'Внесение удобрений'!$B$2:$M$5</definedName>
    <definedName function="false" hidden="false" localSheetId="8" name="SectionTableScroll" vbProcedure="false">'Внесение удобрений'!$B$6:$M$44</definedName>
    <definedName function="false" hidden="false" localSheetId="8" name="Р1_ДатаНачала_BeginDate" vbProcedure="false">'Внесение удобрений'!$D$1</definedName>
    <definedName function="false" hidden="false" localSheetId="8" name="Р1_ЗаголРекв_HeadReq" vbProcedure="false">'Внесение удобрений'!$A$1:$D$1</definedName>
    <definedName function="false" hidden="false" localSheetId="8" name="Р1_ЗаголТабл_HeadTable" vbProcedure="false">'Внесение удобрений'!$A$2:$M$5</definedName>
    <definedName function="false" hidden="false" localSheetId="8" name="Р1_Наим_Name" vbProcedure="false">'Внесение удобрений'!$A$5</definedName>
    <definedName function="false" hidden="false" localSheetId="8" name="Р1_Таблица_Table" vbProcedure="false">'Внесение удобрений'!$A$2:$M$44</definedName>
    <definedName function="false" hidden="false" localSheetId="8" name="Р1_ТелоТаблицы_BodyTable" vbProcedure="false">'Внесение удобрений'!$A$6:$M$44</definedName>
    <definedName function="false" hidden="false" localSheetId="8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4">
  <si>
    <t xml:space="preserve">Оперативная информация по отрасли растениеводства ..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8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495</v>
      </c>
      <c r="D5" s="6" t="n">
        <v>145</v>
      </c>
      <c r="E5" s="6" t="n">
        <v>0.1329</v>
      </c>
      <c r="F5" s="6" t="n">
        <v>0</v>
      </c>
      <c r="G5" s="6" t="n">
        <v>0</v>
      </c>
      <c r="H5" s="6" t="n">
        <v>108999</v>
      </c>
      <c r="I5" s="6" t="n">
        <v>45.9</v>
      </c>
      <c r="J5" s="6" t="n">
        <v>3.1655</v>
      </c>
      <c r="K5" s="6" t="n">
        <v>2</v>
      </c>
      <c r="L5" s="6" t="n">
        <v>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686</v>
      </c>
      <c r="E6" s="6" t="n">
        <v>0.658</v>
      </c>
      <c r="F6" s="6" t="n">
        <v>0</v>
      </c>
      <c r="G6" s="6" t="n">
        <v>0</v>
      </c>
      <c r="H6" s="6" t="n">
        <v>103573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75</v>
      </c>
      <c r="D7" s="6" t="n">
        <v>725</v>
      </c>
      <c r="E7" s="6" t="n">
        <v>0.6321</v>
      </c>
      <c r="F7" s="6" t="n">
        <v>0</v>
      </c>
      <c r="G7" s="6" t="n">
        <v>0</v>
      </c>
      <c r="H7" s="6" t="n">
        <v>113978</v>
      </c>
      <c r="I7" s="6" t="n">
        <v>1516</v>
      </c>
      <c r="J7" s="6" t="n">
        <v>20.9103</v>
      </c>
      <c r="K7" s="6" t="n">
        <v>14</v>
      </c>
      <c r="L7" s="6" t="n">
        <v>11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813</v>
      </c>
      <c r="D8" s="6" t="n">
        <v>115</v>
      </c>
      <c r="E8" s="6" t="n">
        <v>0.0843</v>
      </c>
      <c r="F8" s="6" t="n">
        <v>0</v>
      </c>
      <c r="G8" s="6" t="n">
        <v>0</v>
      </c>
      <c r="H8" s="6" t="n">
        <v>136327</v>
      </c>
      <c r="I8" s="6" t="n">
        <v>107</v>
      </c>
      <c r="J8" s="6" t="n">
        <v>9.3043</v>
      </c>
      <c r="K8" s="6" t="n">
        <v>11</v>
      </c>
      <c r="L8" s="6" t="n">
        <v>1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5111</v>
      </c>
      <c r="D9" s="6" t="n">
        <v>4169</v>
      </c>
      <c r="E9" s="6" t="n">
        <v>3.5114</v>
      </c>
      <c r="F9" s="6" t="n">
        <v>324</v>
      </c>
      <c r="G9" s="6" t="n">
        <v>0.2729</v>
      </c>
      <c r="H9" s="6" t="n">
        <v>114558</v>
      </c>
      <c r="I9" s="6" t="n">
        <v>3264</v>
      </c>
      <c r="J9" s="6" t="n">
        <v>7.8292</v>
      </c>
      <c r="K9" s="6" t="n">
        <v>17</v>
      </c>
      <c r="L9" s="6" t="n">
        <v>17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3244.9</v>
      </c>
      <c r="D10" s="6" t="n">
        <v>1180</v>
      </c>
      <c r="E10" s="6" t="n">
        <v>0.64</v>
      </c>
      <c r="F10" s="6" t="n">
        <v>1038</v>
      </c>
      <c r="G10" s="6" t="n">
        <v>0.563</v>
      </c>
      <c r="H10" s="6" t="n">
        <v>183198.4</v>
      </c>
      <c r="I10" s="6" t="n">
        <v>812.1</v>
      </c>
      <c r="J10" s="6" t="n">
        <v>6.8822</v>
      </c>
      <c r="K10" s="6" t="n">
        <v>31</v>
      </c>
      <c r="L10" s="6" t="n">
        <v>22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4584</v>
      </c>
      <c r="D11" s="6" t="n">
        <v>4357</v>
      </c>
      <c r="E11" s="6" t="n">
        <v>3.0965</v>
      </c>
      <c r="F11" s="6" t="n">
        <v>0</v>
      </c>
      <c r="G11" s="6" t="n">
        <v>0</v>
      </c>
      <c r="H11" s="6" t="n">
        <v>136350.4</v>
      </c>
      <c r="I11" s="6" t="n">
        <v>3879</v>
      </c>
      <c r="J11" s="6" t="n">
        <v>8.9029</v>
      </c>
      <c r="K11" s="6" t="n">
        <v>17</v>
      </c>
      <c r="L11" s="6" t="n">
        <v>1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627</v>
      </c>
      <c r="D13" s="6" t="n">
        <v>138</v>
      </c>
      <c r="E13" s="6" t="n">
        <v>0.1259</v>
      </c>
      <c r="F13" s="6" t="n">
        <v>0</v>
      </c>
      <c r="G13" s="6" t="n">
        <v>0</v>
      </c>
      <c r="H13" s="6" t="n">
        <v>109463.77</v>
      </c>
      <c r="I13" s="6" t="n">
        <v>142</v>
      </c>
      <c r="J13" s="6" t="n">
        <v>10.2899</v>
      </c>
      <c r="K13" s="6" t="n">
        <v>9</v>
      </c>
      <c r="L13" s="6" t="n">
        <v>5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18287.9</v>
      </c>
      <c r="D14" s="8" t="n">
        <v>11515</v>
      </c>
      <c r="E14" s="8" t="n">
        <v>1.0072</v>
      </c>
      <c r="F14" s="8" t="n">
        <v>1362</v>
      </c>
      <c r="G14" s="8" t="n">
        <v>0.1191</v>
      </c>
      <c r="H14" s="8" t="n">
        <v>1131777.77</v>
      </c>
      <c r="I14" s="8" t="n">
        <v>10275</v>
      </c>
      <c r="J14" s="8" t="n">
        <v>8.9231</v>
      </c>
      <c r="K14" s="8" t="n">
        <v>101</v>
      </c>
      <c r="L14" s="8" t="n">
        <v>75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3921.5</v>
      </c>
      <c r="D15" s="6" t="n">
        <v>2693</v>
      </c>
      <c r="E15" s="6" t="n">
        <v>4.2996</v>
      </c>
      <c r="F15" s="6" t="n">
        <v>375</v>
      </c>
      <c r="G15" s="6" t="n">
        <v>0.5987</v>
      </c>
      <c r="H15" s="6" t="n">
        <v>59940.95</v>
      </c>
      <c r="I15" s="6" t="n">
        <v>2644.2</v>
      </c>
      <c r="J15" s="6" t="n">
        <v>9.8188</v>
      </c>
      <c r="K15" s="6" t="n">
        <v>14</v>
      </c>
      <c r="L15" s="6" t="n">
        <v>1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914</v>
      </c>
      <c r="D16" s="6" t="n">
        <v>993</v>
      </c>
      <c r="E16" s="6" t="n">
        <v>1.2166</v>
      </c>
      <c r="F16" s="6" t="n">
        <v>0</v>
      </c>
      <c r="G16" s="6" t="n">
        <v>0</v>
      </c>
      <c r="H16" s="6" t="n">
        <v>80625.38</v>
      </c>
      <c r="I16" s="6" t="n">
        <v>1352.4</v>
      </c>
      <c r="J16" s="6" t="n">
        <v>13.6193</v>
      </c>
      <c r="K16" s="6" t="n">
        <v>19</v>
      </c>
      <c r="L16" s="6" t="n">
        <v>1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00</v>
      </c>
      <c r="D17" s="6" t="n">
        <v>100</v>
      </c>
      <c r="E17" s="6" t="n">
        <v>0.088</v>
      </c>
      <c r="F17" s="6" t="n">
        <v>0</v>
      </c>
      <c r="G17" s="6" t="n">
        <v>0</v>
      </c>
      <c r="H17" s="6" t="n">
        <v>113542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329</v>
      </c>
      <c r="D19" s="6" t="n">
        <v>569</v>
      </c>
      <c r="E19" s="6" t="n">
        <v>0.7954</v>
      </c>
      <c r="F19" s="6" t="n">
        <v>258</v>
      </c>
      <c r="G19" s="6" t="n">
        <v>0.3607</v>
      </c>
      <c r="H19" s="6" t="n">
        <v>70967</v>
      </c>
      <c r="I19" s="6" t="n">
        <v>805</v>
      </c>
      <c r="J19" s="6" t="n">
        <v>14.1476</v>
      </c>
      <c r="K19" s="6" t="n">
        <v>14</v>
      </c>
      <c r="L19" s="6" t="n">
        <v>5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1058</v>
      </c>
      <c r="D20" s="6" t="n">
        <v>1034</v>
      </c>
      <c r="E20" s="6" t="n">
        <v>1.7453</v>
      </c>
      <c r="F20" s="6" t="n">
        <v>0</v>
      </c>
      <c r="G20" s="6" t="n">
        <v>0</v>
      </c>
      <c r="H20" s="6" t="n">
        <v>58211</v>
      </c>
      <c r="I20" s="6" t="n">
        <v>1514.4</v>
      </c>
      <c r="J20" s="6" t="n">
        <v>14.646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1410</v>
      </c>
      <c r="C21" s="6" t="n">
        <v>280</v>
      </c>
      <c r="D21" s="6" t="n">
        <v>280</v>
      </c>
      <c r="E21" s="6" t="n">
        <v>0.3921</v>
      </c>
      <c r="F21" s="6" t="n">
        <v>30</v>
      </c>
      <c r="G21" s="6" t="n">
        <v>0.042</v>
      </c>
      <c r="H21" s="6" t="n">
        <v>71130</v>
      </c>
      <c r="I21" s="6" t="n">
        <v>249</v>
      </c>
      <c r="J21" s="6" t="n">
        <v>8.8929</v>
      </c>
      <c r="K21" s="6" t="n">
        <v>7</v>
      </c>
      <c r="L21" s="6" t="n">
        <v>7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210</v>
      </c>
      <c r="D22" s="6" t="n">
        <v>210</v>
      </c>
      <c r="E22" s="6" t="n">
        <v>0.2658</v>
      </c>
      <c r="F22" s="6" t="n">
        <v>0</v>
      </c>
      <c r="G22" s="6" t="n">
        <v>0</v>
      </c>
      <c r="H22" s="6" t="n">
        <v>78806</v>
      </c>
      <c r="I22" s="6" t="n">
        <v>490</v>
      </c>
      <c r="J22" s="6" t="n">
        <v>23.3333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068.33</v>
      </c>
      <c r="C23" s="8" t="n">
        <v>10647.5</v>
      </c>
      <c r="D23" s="8" t="n">
        <v>5879</v>
      </c>
      <c r="E23" s="8" t="n">
        <v>0.9543</v>
      </c>
      <c r="F23" s="8" t="n">
        <v>663</v>
      </c>
      <c r="G23" s="8" t="n">
        <v>0.1076</v>
      </c>
      <c r="H23" s="8" t="n">
        <v>610189.33</v>
      </c>
      <c r="I23" s="8" t="n">
        <v>7133.6</v>
      </c>
      <c r="J23" s="8" t="n">
        <v>12.134</v>
      </c>
      <c r="K23" s="8" t="n">
        <v>62</v>
      </c>
      <c r="L23" s="8" t="n">
        <v>4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8</v>
      </c>
      <c r="E24" s="6" t="n">
        <v>0.0336</v>
      </c>
      <c r="F24" s="6" t="n">
        <v>0</v>
      </c>
      <c r="G24" s="6" t="n">
        <v>0</v>
      </c>
      <c r="H24" s="6" t="n">
        <v>23791</v>
      </c>
      <c r="I24" s="6" t="n">
        <v>24</v>
      </c>
      <c r="J24" s="6" t="n">
        <v>30</v>
      </c>
      <c r="K24" s="6" t="n">
        <v>2</v>
      </c>
      <c r="L24" s="6" t="n">
        <v>2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20</v>
      </c>
      <c r="D30" s="6" t="n">
        <v>18</v>
      </c>
      <c r="E30" s="6" t="n">
        <v>0.0319</v>
      </c>
      <c r="F30" s="6" t="n">
        <v>0</v>
      </c>
      <c r="G30" s="6" t="n">
        <v>0</v>
      </c>
      <c r="H30" s="6" t="n">
        <v>56419</v>
      </c>
      <c r="I30" s="6" t="n">
        <v>37</v>
      </c>
      <c r="J30" s="6" t="n">
        <v>20.5556</v>
      </c>
      <c r="K30" s="6" t="n">
        <v>2</v>
      </c>
      <c r="L30" s="6" t="n">
        <v>2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72</v>
      </c>
      <c r="D31" s="6" t="n">
        <v>172</v>
      </c>
      <c r="E31" s="6" t="n">
        <v>0.6988</v>
      </c>
      <c r="F31" s="6" t="n">
        <v>0</v>
      </c>
      <c r="G31" s="6" t="n">
        <v>0</v>
      </c>
      <c r="H31" s="6" t="n">
        <v>24442</v>
      </c>
      <c r="I31" s="6" t="n">
        <v>277</v>
      </c>
      <c r="J31" s="6" t="n">
        <v>16.1047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392</v>
      </c>
      <c r="D33" s="8" t="n">
        <v>198</v>
      </c>
      <c r="E33" s="8" t="n">
        <v>0.0864</v>
      </c>
      <c r="F33" s="8" t="n">
        <v>0</v>
      </c>
      <c r="G33" s="8" t="n">
        <v>0</v>
      </c>
      <c r="H33" s="8" t="n">
        <v>228936</v>
      </c>
      <c r="I33" s="8" t="n">
        <v>338</v>
      </c>
      <c r="J33" s="8" t="n">
        <v>17.0707</v>
      </c>
      <c r="K33" s="8" t="n">
        <v>6</v>
      </c>
      <c r="L33" s="8" t="n">
        <v>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1</v>
      </c>
      <c r="L40" s="8" t="n">
        <v>1</v>
      </c>
    </row>
    <row r="41" customFormat="false" ht="18.75" hidden="false" customHeight="true" outlineLevel="0" collapsed="false">
      <c r="A41" s="11" t="s">
        <v>50</v>
      </c>
      <c r="B41" s="12" t="n">
        <v>2007492.1</v>
      </c>
      <c r="C41" s="12" t="n">
        <v>29327.4</v>
      </c>
      <c r="D41" s="12" t="n">
        <v>17592</v>
      </c>
      <c r="E41" s="12" t="n">
        <v>0.8763</v>
      </c>
      <c r="F41" s="12" t="n">
        <v>2025</v>
      </c>
      <c r="G41" s="12" t="n">
        <v>0.0101</v>
      </c>
      <c r="H41" s="12" t="n">
        <v>1989900.1</v>
      </c>
      <c r="I41" s="12" t="n">
        <v>17746.6</v>
      </c>
      <c r="J41" s="12" t="n">
        <v>10.0879</v>
      </c>
      <c r="K41" s="12" t="n">
        <v>170</v>
      </c>
      <c r="L41" s="12" t="n">
        <v>131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41001</v>
      </c>
      <c r="D42" s="14" t="n">
        <v>27618</v>
      </c>
      <c r="E42" s="14" t="n">
        <v>1.3856</v>
      </c>
      <c r="F42" s="14" t="n">
        <v>8732</v>
      </c>
      <c r="G42" s="14" t="n">
        <v>0.4381</v>
      </c>
      <c r="H42" s="14" t="n">
        <v>1965552</v>
      </c>
      <c r="I42" s="14" t="n">
        <v>35895</v>
      </c>
      <c r="J42" s="14" t="n">
        <v>12.997</v>
      </c>
      <c r="K42" s="14"/>
      <c r="L42" s="14"/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4322.1</v>
      </c>
      <c r="C43" s="15" t="n">
        <v>-11673.6</v>
      </c>
      <c r="D43" s="15" t="n">
        <v>-10026</v>
      </c>
      <c r="E43" s="15" t="n">
        <v>-0.5093</v>
      </c>
      <c r="F43" s="15" t="n">
        <v>-6707</v>
      </c>
      <c r="G43" s="15" t="n">
        <v>-0.428</v>
      </c>
      <c r="H43" s="15" t="n">
        <v>24348.1</v>
      </c>
      <c r="I43" s="15" t="n">
        <v>-18148.4</v>
      </c>
      <c r="J43" s="15" t="n">
        <v>-2.9091</v>
      </c>
      <c r="K43" s="15" t="n">
        <v>170</v>
      </c>
      <c r="L43" s="15" t="n">
        <v>131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7" t="s">
        <v>173</v>
      </c>
      <c r="D1" s="47" t="n">
        <v>1</v>
      </c>
    </row>
    <row r="2" customFormat="false" ht="15" hidden="false" customHeight="false" outlineLevel="0" collapsed="false">
      <c r="C2" s="47" t="s">
        <v>174</v>
      </c>
      <c r="D2" s="47" t="n">
        <v>2</v>
      </c>
    </row>
    <row r="3" customFormat="false" ht="15" hidden="false" customHeight="false" outlineLevel="0" collapsed="false">
      <c r="C3" s="47" t="s">
        <v>175</v>
      </c>
      <c r="D3" s="47" t="n">
        <v>3</v>
      </c>
    </row>
    <row r="4" customFormat="false" ht="15" hidden="false" customHeight="false" outlineLevel="0" collapsed="false">
      <c r="C4" s="47" t="s">
        <v>176</v>
      </c>
      <c r="D4" s="47" t="n">
        <v>4</v>
      </c>
    </row>
    <row r="5" customFormat="false" ht="15" hidden="false" customHeight="false" outlineLevel="0" collapsed="false">
      <c r="A5" s="47" t="s">
        <v>177</v>
      </c>
      <c r="C5" s="47" t="s">
        <v>178</v>
      </c>
      <c r="D5" s="47" t="n">
        <v>5</v>
      </c>
    </row>
    <row r="6" customFormat="false" ht="15" hidden="false" customHeight="false" outlineLevel="0" collapsed="false">
      <c r="A6" s="47" t="s">
        <v>179</v>
      </c>
      <c r="C6" s="47" t="s">
        <v>180</v>
      </c>
      <c r="D6" s="47" t="n">
        <v>6</v>
      </c>
    </row>
    <row r="7" customFormat="false" ht="15" hidden="false" customHeight="false" outlineLevel="0" collapsed="false">
      <c r="A7" s="47" t="s">
        <v>181</v>
      </c>
      <c r="C7" s="47" t="s">
        <v>182</v>
      </c>
      <c r="D7" s="47" t="n">
        <v>7</v>
      </c>
    </row>
    <row r="8" customFormat="false" ht="15" hidden="false" customHeight="false" outlineLevel="0" collapsed="false">
      <c r="A8" s="47" t="s">
        <v>183</v>
      </c>
      <c r="C8" s="47" t="s">
        <v>184</v>
      </c>
      <c r="D8" s="47" t="n">
        <v>8</v>
      </c>
    </row>
    <row r="9" customFormat="false" ht="15" hidden="false" customHeight="false" outlineLevel="0" collapsed="false">
      <c r="A9" s="47" t="s">
        <v>185</v>
      </c>
      <c r="C9" s="47" t="s">
        <v>186</v>
      </c>
      <c r="D9" s="47" t="n">
        <v>9</v>
      </c>
    </row>
    <row r="10" customFormat="false" ht="15" hidden="false" customHeight="false" outlineLevel="0" collapsed="false">
      <c r="A10" s="47" t="s">
        <v>187</v>
      </c>
      <c r="C10" s="47" t="s">
        <v>188</v>
      </c>
      <c r="D10" s="47" t="n">
        <v>10</v>
      </c>
    </row>
    <row r="11" customFormat="false" ht="15" hidden="false" customHeight="false" outlineLevel="0" collapsed="false">
      <c r="A11" s="47" t="s">
        <v>189</v>
      </c>
      <c r="C11" s="47" t="s">
        <v>190</v>
      </c>
      <c r="D11" s="47" t="n">
        <v>11</v>
      </c>
    </row>
    <row r="12" customFormat="false" ht="15" hidden="false" customHeight="false" outlineLevel="0" collapsed="false">
      <c r="A12" s="47" t="s">
        <v>191</v>
      </c>
      <c r="C12" s="47" t="s">
        <v>192</v>
      </c>
      <c r="D12" s="47" t="n">
        <v>12</v>
      </c>
    </row>
    <row r="13" customFormat="false" ht="15" hidden="false" customHeight="false" outlineLevel="0" collapsed="false">
      <c r="A13" s="47" t="s">
        <v>193</v>
      </c>
    </row>
    <row r="14" customFormat="false" ht="15" hidden="false" customHeight="false" outlineLevel="0" collapsed="false">
      <c r="A14" s="47" t="s">
        <v>194</v>
      </c>
    </row>
    <row r="15" customFormat="false" ht="15" hidden="false" customHeight="false" outlineLevel="0" collapsed="false">
      <c r="A15" s="47" t="s">
        <v>195</v>
      </c>
    </row>
    <row r="16" customFormat="false" ht="15" hidden="false" customHeight="false" outlineLevel="0" collapsed="false">
      <c r="A16" s="47" t="s">
        <v>196</v>
      </c>
    </row>
    <row r="17" customFormat="false" ht="15" hidden="false" customHeight="false" outlineLevel="0" collapsed="false">
      <c r="A17" s="47" t="s">
        <v>197</v>
      </c>
    </row>
    <row r="18" customFormat="false" ht="15" hidden="false" customHeight="false" outlineLevel="0" collapsed="false">
      <c r="A18" s="47" t="s">
        <v>198</v>
      </c>
    </row>
    <row r="19" customFormat="false" ht="15" hidden="false" customHeight="false" outlineLevel="0" collapsed="false">
      <c r="A19" s="47" t="s">
        <v>199</v>
      </c>
    </row>
    <row r="20" customFormat="false" ht="15" hidden="false" customHeight="false" outlineLevel="0" collapsed="false">
      <c r="A20" s="47" t="s">
        <v>200</v>
      </c>
    </row>
    <row r="21" customFormat="false" ht="15" hidden="false" customHeight="false" outlineLevel="0" collapsed="false">
      <c r="A21" s="47" t="s">
        <v>201</v>
      </c>
    </row>
    <row r="22" customFormat="false" ht="15" hidden="false" customHeight="false" outlineLevel="0" collapsed="false">
      <c r="A22" s="47" t="s">
        <v>202</v>
      </c>
    </row>
    <row r="23" customFormat="false" ht="15" hidden="false" customHeight="false" outlineLevel="0" collapsed="false">
      <c r="A23" s="47" t="s">
        <v>203</v>
      </c>
    </row>
    <row r="24" customFormat="false" ht="15" hidden="false" customHeight="false" outlineLevel="0" collapsed="false">
      <c r="A24" s="47" t="s">
        <v>204</v>
      </c>
    </row>
    <row r="25" customFormat="false" ht="15" hidden="false" customHeight="false" outlineLevel="0" collapsed="false">
      <c r="A25" s="47" t="s">
        <v>205</v>
      </c>
    </row>
    <row r="26" customFormat="false" ht="15" hidden="false" customHeight="false" outlineLevel="0" collapsed="false">
      <c r="A26" s="47" t="s">
        <v>206</v>
      </c>
    </row>
    <row r="27" customFormat="false" ht="15" hidden="false" customHeight="false" outlineLevel="0" collapsed="false">
      <c r="A27" s="47" t="s">
        <v>207</v>
      </c>
    </row>
    <row r="28" customFormat="false" ht="15" hidden="false" customHeight="false" outlineLevel="0" collapsed="false">
      <c r="A28" s="47" t="s">
        <v>208</v>
      </c>
    </row>
    <row r="29" customFormat="false" ht="15" hidden="false" customHeight="false" outlineLevel="0" collapsed="false">
      <c r="A29" s="47" t="s">
        <v>209</v>
      </c>
    </row>
    <row r="30" customFormat="false" ht="15" hidden="false" customHeight="false" outlineLevel="0" collapsed="false">
      <c r="A30" s="47" t="s">
        <v>210</v>
      </c>
    </row>
    <row r="31" customFormat="false" ht="15" hidden="false" customHeight="false" outlineLevel="0" collapsed="false">
      <c r="A31" s="47" t="s">
        <v>211</v>
      </c>
    </row>
    <row r="32" customFormat="false" ht="15" hidden="false" customHeight="false" outlineLevel="0" collapsed="false">
      <c r="A32" s="47" t="s">
        <v>212</v>
      </c>
    </row>
    <row r="33" customFormat="false" ht="15" hidden="false" customHeight="false" outlineLevel="0" collapsed="false">
      <c r="A33" s="47" t="s">
        <v>213</v>
      </c>
    </row>
    <row r="34" customFormat="false" ht="15" hidden="false" customHeight="false" outlineLevel="0" collapsed="false">
      <c r="A34" s="47" t="s">
        <v>214</v>
      </c>
    </row>
    <row r="35" customFormat="false" ht="15" hidden="false" customHeight="false" outlineLevel="0" collapsed="false">
      <c r="A35" s="47" t="s">
        <v>215</v>
      </c>
    </row>
    <row r="36" customFormat="false" ht="15" hidden="false" customHeight="false" outlineLevel="0" collapsed="false">
      <c r="A36" s="47" t="s">
        <v>216</v>
      </c>
    </row>
    <row r="37" customFormat="false" ht="15" hidden="false" customHeight="false" outlineLevel="0" collapsed="false">
      <c r="A37" s="47" t="s">
        <v>217</v>
      </c>
    </row>
    <row r="38" customFormat="false" ht="15" hidden="false" customHeight="false" outlineLevel="0" collapsed="false">
      <c r="A38" s="47" t="s">
        <v>218</v>
      </c>
    </row>
    <row r="39" customFormat="false" ht="15" hidden="false" customHeight="false" outlineLevel="0" collapsed="false">
      <c r="A39" s="47" t="s">
        <v>219</v>
      </c>
    </row>
    <row r="40" customFormat="false" ht="15" hidden="false" customHeight="false" outlineLevel="0" collapsed="false">
      <c r="A40" s="47" t="s">
        <v>220</v>
      </c>
    </row>
    <row r="41" customFormat="false" ht="15" hidden="false" customHeight="false" outlineLevel="0" collapsed="false">
      <c r="A41" s="47" t="s">
        <v>221</v>
      </c>
    </row>
    <row r="42" customFormat="false" ht="15" hidden="false" customHeight="false" outlineLevel="0" collapsed="false">
      <c r="A42" s="47" t="s">
        <v>222</v>
      </c>
    </row>
    <row r="43" customFormat="false" ht="15" hidden="false" customHeight="false" outlineLevel="0" collapsed="false">
      <c r="A43" s="47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23" activeCellId="0" sqref="A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0</v>
      </c>
      <c r="J5" s="22" t="n">
        <v>0</v>
      </c>
      <c r="K5" s="21" t="n">
        <v>20736</v>
      </c>
      <c r="L5" s="22" t="n">
        <v>0</v>
      </c>
      <c r="M5" s="22" t="n">
        <v>0</v>
      </c>
      <c r="N5" s="21" t="n">
        <v>2464</v>
      </c>
      <c r="O5" s="22" t="n">
        <v>0</v>
      </c>
      <c r="P5" s="22" t="n">
        <v>0</v>
      </c>
      <c r="Q5" s="21" t="n">
        <v>2261</v>
      </c>
      <c r="R5" s="22" t="n">
        <v>145</v>
      </c>
      <c r="S5" s="22" t="n">
        <v>6.4131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0</v>
      </c>
      <c r="J6" s="22" t="n">
        <v>0</v>
      </c>
      <c r="K6" s="21" t="n">
        <v>31467</v>
      </c>
      <c r="L6" s="22" t="n">
        <v>0</v>
      </c>
      <c r="M6" s="22" t="n">
        <v>0</v>
      </c>
      <c r="N6" s="21" t="n">
        <v>1034</v>
      </c>
      <c r="O6" s="22" t="n">
        <v>0</v>
      </c>
      <c r="P6" s="22" t="n">
        <v>0</v>
      </c>
      <c r="Q6" s="21" t="n">
        <v>2893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0</v>
      </c>
      <c r="AE6" s="22" t="n">
        <v>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180</v>
      </c>
      <c r="G7" s="22" t="n">
        <v>51.4286</v>
      </c>
      <c r="H7" s="21" t="n">
        <v>78862</v>
      </c>
      <c r="I7" s="22" t="n">
        <v>0</v>
      </c>
      <c r="J7" s="22" t="n">
        <v>0</v>
      </c>
      <c r="K7" s="21" t="n">
        <v>20934</v>
      </c>
      <c r="L7" s="22" t="n">
        <v>0</v>
      </c>
      <c r="M7" s="22" t="n">
        <v>0</v>
      </c>
      <c r="N7" s="21" t="n">
        <v>2170</v>
      </c>
      <c r="O7" s="22" t="n">
        <v>495</v>
      </c>
      <c r="P7" s="22" t="n">
        <v>22.8111</v>
      </c>
      <c r="Q7" s="21" t="n">
        <v>9171</v>
      </c>
      <c r="R7" s="22" t="n">
        <v>50</v>
      </c>
      <c r="S7" s="22" t="n">
        <v>0.5452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0</v>
      </c>
      <c r="AE7" s="22" t="n">
        <v>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0</v>
      </c>
      <c r="J8" s="22" t="n">
        <v>0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21</v>
      </c>
      <c r="P8" s="22" t="n">
        <v>0.5731</v>
      </c>
      <c r="Q8" s="21" t="n">
        <v>5992</v>
      </c>
      <c r="R8" s="22" t="n">
        <v>94</v>
      </c>
      <c r="S8" s="22" t="n">
        <v>1.5688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630</v>
      </c>
      <c r="I9" s="22" t="n">
        <v>0</v>
      </c>
      <c r="J9" s="22" t="n">
        <v>0</v>
      </c>
      <c r="K9" s="21" t="n">
        <v>21831</v>
      </c>
      <c r="L9" s="22" t="n">
        <v>0</v>
      </c>
      <c r="M9" s="22" t="n">
        <v>0</v>
      </c>
      <c r="N9" s="21" t="n">
        <v>1699</v>
      </c>
      <c r="O9" s="22" t="n">
        <v>254</v>
      </c>
      <c r="P9" s="22" t="n">
        <v>14.95</v>
      </c>
      <c r="Q9" s="21" t="n">
        <v>7388</v>
      </c>
      <c r="R9" s="22" t="n">
        <v>3340</v>
      </c>
      <c r="S9" s="22" t="n">
        <v>45.2084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575</v>
      </c>
      <c r="AE9" s="22" t="n">
        <v>23.8887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652</v>
      </c>
      <c r="J10" s="22" t="n">
        <v>0.4025</v>
      </c>
      <c r="K10" s="21" t="n">
        <v>16621.39</v>
      </c>
      <c r="L10" s="22" t="n">
        <v>10</v>
      </c>
      <c r="M10" s="22" t="n">
        <v>0.0602</v>
      </c>
      <c r="N10" s="21" t="n">
        <v>1647.9</v>
      </c>
      <c r="O10" s="22" t="n">
        <v>280</v>
      </c>
      <c r="P10" s="22" t="n">
        <v>16.9913</v>
      </c>
      <c r="Q10" s="21" t="n">
        <v>4003</v>
      </c>
      <c r="R10" s="22" t="n">
        <v>238</v>
      </c>
      <c r="S10" s="22" t="n">
        <v>5.9455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0</v>
      </c>
      <c r="J11" s="22" t="n">
        <v>0</v>
      </c>
      <c r="K11" s="21" t="n">
        <v>19093.4</v>
      </c>
      <c r="L11" s="22" t="n">
        <v>200</v>
      </c>
      <c r="M11" s="22" t="n">
        <v>1.0475</v>
      </c>
      <c r="N11" s="21" t="n">
        <v>1920</v>
      </c>
      <c r="O11" s="22" t="n">
        <v>5</v>
      </c>
      <c r="P11" s="22" t="n">
        <v>0.2604</v>
      </c>
      <c r="Q11" s="21" t="n">
        <v>5442</v>
      </c>
      <c r="R11" s="22" t="n">
        <v>446</v>
      </c>
      <c r="S11" s="22" t="n">
        <v>8.1955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3592</v>
      </c>
      <c r="AE11" s="22" t="n">
        <v>36.0317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0</v>
      </c>
      <c r="M12" s="22" t="n">
        <v>0</v>
      </c>
      <c r="N12" s="21" t="n">
        <v>2633</v>
      </c>
      <c r="O12" s="22" t="n">
        <v>0</v>
      </c>
      <c r="P12" s="22" t="n">
        <v>0</v>
      </c>
      <c r="Q12" s="21" t="n">
        <v>19633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0</v>
      </c>
      <c r="J13" s="22" t="n">
        <v>0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8</v>
      </c>
      <c r="P13" s="22" t="n">
        <v>0.4178</v>
      </c>
      <c r="Q13" s="21" t="n">
        <v>3481</v>
      </c>
      <c r="R13" s="22" t="n">
        <v>113</v>
      </c>
      <c r="S13" s="22" t="n">
        <v>3.2462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7</v>
      </c>
      <c r="AE13" s="22" t="n">
        <v>11.5646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31</v>
      </c>
      <c r="D14" s="24" t="n">
        <v>98.3333</v>
      </c>
      <c r="E14" s="24" t="n">
        <v>619</v>
      </c>
      <c r="F14" s="24" t="n">
        <v>449</v>
      </c>
      <c r="G14" s="24" t="n">
        <v>72.5363</v>
      </c>
      <c r="H14" s="24" t="n">
        <v>859918.08</v>
      </c>
      <c r="I14" s="24" t="n">
        <v>652</v>
      </c>
      <c r="J14" s="24" t="n">
        <v>0.0758</v>
      </c>
      <c r="K14" s="24" t="n">
        <v>179912.79</v>
      </c>
      <c r="L14" s="24" t="n">
        <v>210</v>
      </c>
      <c r="M14" s="24" t="n">
        <v>0.1167</v>
      </c>
      <c r="N14" s="24" t="n">
        <v>19146.9</v>
      </c>
      <c r="O14" s="24" t="n">
        <v>1063</v>
      </c>
      <c r="P14" s="24" t="n">
        <v>5.5518</v>
      </c>
      <c r="Q14" s="24" t="n">
        <v>60264</v>
      </c>
      <c r="R14" s="24" t="n">
        <v>4426</v>
      </c>
      <c r="S14" s="24" t="n">
        <v>7.3444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4184</v>
      </c>
      <c r="AE14" s="24" t="n">
        <v>20.7632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639</v>
      </c>
      <c r="D15" s="22" t="n">
        <v>61.3244</v>
      </c>
      <c r="E15" s="21" t="n">
        <v>668</v>
      </c>
      <c r="F15" s="22" t="n">
        <v>540</v>
      </c>
      <c r="G15" s="22" t="n">
        <v>80.8383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0</v>
      </c>
      <c r="P15" s="22" t="n">
        <v>0</v>
      </c>
      <c r="Q15" s="21" t="n">
        <v>4113.5</v>
      </c>
      <c r="R15" s="22" t="n">
        <v>950</v>
      </c>
      <c r="S15" s="22" t="n">
        <v>23.0947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564</v>
      </c>
      <c r="AE15" s="22" t="n">
        <v>58.9342</v>
      </c>
    </row>
    <row r="16" customFormat="false" ht="15.95" hidden="false" customHeight="true" outlineLevel="0" collapsed="false">
      <c r="A16" s="20" t="s">
        <v>25</v>
      </c>
      <c r="B16" s="21" t="n">
        <v>48</v>
      </c>
      <c r="C16" s="22" t="n">
        <v>48</v>
      </c>
      <c r="D16" s="22" t="n">
        <v>100</v>
      </c>
      <c r="E16" s="21" t="n">
        <v>81</v>
      </c>
      <c r="F16" s="22" t="n">
        <v>0</v>
      </c>
      <c r="G16" s="22" t="n">
        <v>0</v>
      </c>
      <c r="H16" s="21" t="n">
        <v>55123.38</v>
      </c>
      <c r="I16" s="22" t="n">
        <v>22</v>
      </c>
      <c r="J16" s="22" t="n">
        <v>0.0399</v>
      </c>
      <c r="K16" s="21" t="n">
        <v>16221</v>
      </c>
      <c r="L16" s="22" t="n">
        <v>335</v>
      </c>
      <c r="M16" s="22" t="n">
        <v>2.0652</v>
      </c>
      <c r="N16" s="21" t="n">
        <v>2425</v>
      </c>
      <c r="O16" s="22" t="n">
        <v>0</v>
      </c>
      <c r="P16" s="22" t="n">
        <v>0</v>
      </c>
      <c r="Q16" s="21" t="n">
        <v>6103</v>
      </c>
      <c r="R16" s="22" t="n">
        <v>574</v>
      </c>
      <c r="S16" s="22" t="n">
        <v>9.4052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4</v>
      </c>
      <c r="AE16" s="22" t="n">
        <v>0.8658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100</v>
      </c>
      <c r="D17" s="22" t="n">
        <v>19.6078</v>
      </c>
      <c r="E17" s="21" t="n">
        <v>975</v>
      </c>
      <c r="F17" s="22" t="n">
        <v>0</v>
      </c>
      <c r="G17" s="22" t="n">
        <v>0</v>
      </c>
      <c r="H17" s="21" t="n">
        <v>82303</v>
      </c>
      <c r="I17" s="22" t="n">
        <v>0</v>
      </c>
      <c r="J17" s="22" t="n">
        <v>0</v>
      </c>
      <c r="K17" s="21" t="n">
        <v>16972</v>
      </c>
      <c r="L17" s="22" t="n">
        <v>0</v>
      </c>
      <c r="M17" s="22" t="n">
        <v>0</v>
      </c>
      <c r="N17" s="21" t="n">
        <v>1830</v>
      </c>
      <c r="O17" s="22" t="n">
        <v>0</v>
      </c>
      <c r="P17" s="22" t="n">
        <v>0</v>
      </c>
      <c r="Q17" s="21" t="n">
        <v>11052</v>
      </c>
      <c r="R17" s="22" t="n">
        <v>0</v>
      </c>
      <c r="S17" s="22" t="n">
        <v>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51</v>
      </c>
      <c r="D19" s="22" t="n">
        <v>77.4359</v>
      </c>
      <c r="E19" s="21" t="n">
        <v>2419</v>
      </c>
      <c r="F19" s="22" t="n">
        <v>380</v>
      </c>
      <c r="G19" s="22" t="n">
        <v>15.709</v>
      </c>
      <c r="H19" s="21" t="n">
        <v>43488</v>
      </c>
      <c r="I19" s="22" t="n">
        <v>0</v>
      </c>
      <c r="J19" s="22" t="n">
        <v>0</v>
      </c>
      <c r="K19" s="21" t="n">
        <v>13511</v>
      </c>
      <c r="L19" s="22" t="n">
        <v>0</v>
      </c>
      <c r="M19" s="22" t="n">
        <v>0</v>
      </c>
      <c r="N19" s="21" t="n">
        <v>3176</v>
      </c>
      <c r="O19" s="22" t="n">
        <v>0</v>
      </c>
      <c r="P19" s="22" t="n">
        <v>0</v>
      </c>
      <c r="Q19" s="21" t="n">
        <v>8747</v>
      </c>
      <c r="R19" s="22" t="n">
        <v>38</v>
      </c>
      <c r="S19" s="22" t="n">
        <v>0.4344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564</v>
      </c>
      <c r="D20" s="22" t="n">
        <v>76.8392</v>
      </c>
      <c r="E20" s="21" t="n">
        <v>682</v>
      </c>
      <c r="F20" s="22" t="n">
        <v>280</v>
      </c>
      <c r="G20" s="22" t="n">
        <v>41.0557</v>
      </c>
      <c r="H20" s="21" t="n">
        <v>33506</v>
      </c>
      <c r="I20" s="22" t="n">
        <v>0</v>
      </c>
      <c r="J20" s="22" t="n">
        <v>0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0</v>
      </c>
      <c r="P20" s="22" t="n">
        <v>0</v>
      </c>
      <c r="Q20" s="21" t="n">
        <v>8818</v>
      </c>
      <c r="R20" s="22" t="n">
        <v>190</v>
      </c>
      <c r="S20" s="22" t="n">
        <v>2.1547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0</v>
      </c>
      <c r="D21" s="22" t="n">
        <v>0</v>
      </c>
      <c r="E21" s="21" t="n">
        <v>418</v>
      </c>
      <c r="F21" s="22" t="n">
        <v>170</v>
      </c>
      <c r="G21" s="22" t="n">
        <v>40.6699</v>
      </c>
      <c r="H21" s="21" t="n">
        <v>46009</v>
      </c>
      <c r="I21" s="22" t="n">
        <v>0</v>
      </c>
      <c r="J21" s="22" t="n">
        <v>0</v>
      </c>
      <c r="K21" s="21" t="n">
        <v>15120</v>
      </c>
      <c r="L21" s="22" t="n">
        <v>0</v>
      </c>
      <c r="M21" s="22" t="n">
        <v>0</v>
      </c>
      <c r="N21" s="21" t="n">
        <v>2947</v>
      </c>
      <c r="O21" s="22" t="n">
        <v>0</v>
      </c>
      <c r="P21" s="22" t="n">
        <v>0</v>
      </c>
      <c r="Q21" s="21" t="n">
        <v>6280</v>
      </c>
      <c r="R21" s="22" t="n">
        <v>110</v>
      </c>
      <c r="S21" s="22" t="n">
        <v>1.751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0</v>
      </c>
      <c r="AE21" s="22" t="n">
        <v>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0</v>
      </c>
      <c r="D22" s="22" t="n">
        <v>0</v>
      </c>
      <c r="E22" s="21" t="n">
        <v>1789</v>
      </c>
      <c r="F22" s="22" t="n">
        <v>210</v>
      </c>
      <c r="G22" s="22" t="n">
        <v>11.7384</v>
      </c>
      <c r="H22" s="21" t="n">
        <v>51770</v>
      </c>
      <c r="I22" s="22" t="n">
        <v>0</v>
      </c>
      <c r="J22" s="22" t="n">
        <v>0</v>
      </c>
      <c r="K22" s="21" t="n">
        <v>13306</v>
      </c>
      <c r="L22" s="22" t="n">
        <v>0</v>
      </c>
      <c r="M22" s="22" t="n">
        <v>0</v>
      </c>
      <c r="N22" s="21" t="n">
        <v>2987</v>
      </c>
      <c r="O22" s="22" t="n">
        <v>0</v>
      </c>
      <c r="P22" s="22" t="n">
        <v>0</v>
      </c>
      <c r="Q22" s="21" t="n">
        <v>8224</v>
      </c>
      <c r="R22" s="22" t="n">
        <v>0</v>
      </c>
      <c r="S22" s="22" t="n">
        <v>0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13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2823</v>
      </c>
      <c r="C23" s="24" t="n">
        <v>1502</v>
      </c>
      <c r="D23" s="24" t="n">
        <v>53.2058</v>
      </c>
      <c r="E23" s="24" t="n">
        <v>7032</v>
      </c>
      <c r="F23" s="24" t="n">
        <v>1580</v>
      </c>
      <c r="G23" s="24" t="n">
        <v>22.4687</v>
      </c>
      <c r="H23" s="24" t="n">
        <v>396403.23</v>
      </c>
      <c r="I23" s="24" t="n">
        <v>22</v>
      </c>
      <c r="J23" s="24" t="n">
        <v>0.0055</v>
      </c>
      <c r="K23" s="24" t="n">
        <v>122575.6</v>
      </c>
      <c r="L23" s="24" t="n">
        <v>335</v>
      </c>
      <c r="M23" s="24" t="n">
        <v>0.2733</v>
      </c>
      <c r="N23" s="24" t="n">
        <v>22340.7</v>
      </c>
      <c r="O23" s="24" t="n">
        <v>0</v>
      </c>
      <c r="P23" s="24" t="n">
        <v>0</v>
      </c>
      <c r="Q23" s="24" t="n">
        <v>59293.5</v>
      </c>
      <c r="R23" s="24" t="n">
        <v>1862</v>
      </c>
      <c r="S23" s="24" t="n">
        <v>3.1403</v>
      </c>
      <c r="T23" s="24" t="n">
        <v>0</v>
      </c>
      <c r="U23" s="24" t="n">
        <v>0</v>
      </c>
      <c r="V23" s="24"/>
      <c r="W23" s="24" t="n">
        <v>1589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4011</v>
      </c>
      <c r="AD23" s="24" t="n">
        <v>578</v>
      </c>
      <c r="AE23" s="24" t="n">
        <v>14.4104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8</v>
      </c>
      <c r="G24" s="22" t="n">
        <v>0.8762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0</v>
      </c>
      <c r="G25" s="22" t="n">
        <v>0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659</v>
      </c>
      <c r="I27" s="22" t="n">
        <v>0</v>
      </c>
      <c r="J27" s="22" t="n">
        <v>0</v>
      </c>
      <c r="K27" s="21" t="n">
        <v>2300</v>
      </c>
      <c r="L27" s="22" t="n">
        <v>0</v>
      </c>
      <c r="M27" s="22" t="n">
        <v>0</v>
      </c>
      <c r="N27" s="21" t="n">
        <v>1793</v>
      </c>
      <c r="O27" s="22" t="n">
        <v>0</v>
      </c>
      <c r="P27" s="22" t="n">
        <v>0</v>
      </c>
      <c r="Q27" s="21" t="n">
        <v>1169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0</v>
      </c>
      <c r="D28" s="22" t="n">
        <v>0</v>
      </c>
      <c r="E28" s="21" t="n">
        <v>374</v>
      </c>
      <c r="F28" s="22" t="n">
        <v>0</v>
      </c>
      <c r="G28" s="22" t="n">
        <v>0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18</v>
      </c>
      <c r="G30" s="22" t="n">
        <v>1.978</v>
      </c>
      <c r="H30" s="21" t="n">
        <v>38548</v>
      </c>
      <c r="I30" s="22" t="n">
        <v>0</v>
      </c>
      <c r="J30" s="22" t="n">
        <v>0</v>
      </c>
      <c r="K30" s="21" t="n">
        <v>7090</v>
      </c>
      <c r="L30" s="22" t="n">
        <v>0</v>
      </c>
      <c r="M30" s="22" t="n">
        <v>0</v>
      </c>
      <c r="N30" s="21" t="n">
        <v>2594</v>
      </c>
      <c r="O30" s="22" t="n">
        <v>0</v>
      </c>
      <c r="P30" s="22" t="n">
        <v>0</v>
      </c>
      <c r="Q30" s="21" t="n">
        <v>7295</v>
      </c>
      <c r="R30" s="22" t="n">
        <v>0</v>
      </c>
      <c r="S30" s="22" t="n">
        <v>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172</v>
      </c>
      <c r="D31" s="22" t="n">
        <v>80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40</v>
      </c>
      <c r="I32" s="22" t="n">
        <v>0</v>
      </c>
      <c r="J32" s="22" t="n">
        <v>0</v>
      </c>
      <c r="K32" s="21" t="n">
        <v>893</v>
      </c>
      <c r="L32" s="22" t="n">
        <v>0</v>
      </c>
      <c r="M32" s="22" t="n">
        <v>0</v>
      </c>
      <c r="N32" s="21" t="n">
        <v>2399</v>
      </c>
      <c r="O32" s="22" t="n">
        <v>0</v>
      </c>
      <c r="P32" s="22" t="n">
        <v>0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172</v>
      </c>
      <c r="D33" s="24" t="n">
        <v>26.7081</v>
      </c>
      <c r="E33" s="24" t="n">
        <v>3339</v>
      </c>
      <c r="F33" s="24" t="n">
        <v>26</v>
      </c>
      <c r="G33" s="24" t="n">
        <v>0.7787</v>
      </c>
      <c r="H33" s="24" t="n">
        <v>140545</v>
      </c>
      <c r="I33" s="24" t="n">
        <v>0</v>
      </c>
      <c r="J33" s="24" t="n">
        <v>0</v>
      </c>
      <c r="K33" s="24" t="n">
        <v>26471</v>
      </c>
      <c r="L33" s="24" t="n">
        <v>0</v>
      </c>
      <c r="M33" s="24" t="n">
        <v>0</v>
      </c>
      <c r="N33" s="24" t="n">
        <v>26696</v>
      </c>
      <c r="O33" s="24" t="n">
        <v>0</v>
      </c>
      <c r="P33" s="24" t="n">
        <v>0</v>
      </c>
      <c r="Q33" s="24" t="n">
        <v>28672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0</v>
      </c>
      <c r="D36" s="22" t="n">
        <v>0</v>
      </c>
      <c r="E36" s="21" t="n">
        <v>0</v>
      </c>
      <c r="F36" s="22" t="n">
        <v>0</v>
      </c>
      <c r="G36" s="22"/>
      <c r="H36" s="21" t="n">
        <v>1162</v>
      </c>
      <c r="I36" s="22" t="n">
        <v>0</v>
      </c>
      <c r="J36" s="22" t="n">
        <v>0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3930.5</v>
      </c>
      <c r="I40" s="24" t="n">
        <v>0</v>
      </c>
      <c r="J40" s="24" t="n">
        <v>0</v>
      </c>
      <c r="K40" s="24" t="n">
        <v>651</v>
      </c>
      <c r="L40" s="24" t="n">
        <v>0</v>
      </c>
      <c r="M40" s="24" t="n">
        <v>0</v>
      </c>
      <c r="N40" s="24" t="n">
        <v>14082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25.5" hidden="false" customHeight="true" outlineLevel="0" collapsed="false">
      <c r="A41" s="27" t="s">
        <v>50</v>
      </c>
      <c r="B41" s="28" t="n">
        <v>4073</v>
      </c>
      <c r="C41" s="28" t="n">
        <v>2205</v>
      </c>
      <c r="D41" s="28" t="n">
        <v>54.137</v>
      </c>
      <c r="E41" s="28" t="n">
        <v>11040</v>
      </c>
      <c r="F41" s="28" t="n">
        <v>2055</v>
      </c>
      <c r="G41" s="28" t="n">
        <v>18.6141</v>
      </c>
      <c r="H41" s="28" t="n">
        <v>1400796.81</v>
      </c>
      <c r="I41" s="28" t="n">
        <v>674</v>
      </c>
      <c r="J41" s="28" t="n">
        <v>0.0481</v>
      </c>
      <c r="K41" s="28" t="n">
        <v>329610.39</v>
      </c>
      <c r="L41" s="28" t="n">
        <v>545</v>
      </c>
      <c r="M41" s="28" t="n">
        <v>0.1653</v>
      </c>
      <c r="N41" s="28" t="n">
        <v>82265.6</v>
      </c>
      <c r="O41" s="28" t="n">
        <v>1063</v>
      </c>
      <c r="P41" s="28" t="n">
        <v>1.2922</v>
      </c>
      <c r="Q41" s="28" t="n">
        <v>148393.5</v>
      </c>
      <c r="R41" s="28" t="n">
        <v>6288</v>
      </c>
      <c r="S41" s="28" t="n">
        <v>4.2374</v>
      </c>
      <c r="T41" s="28" t="n">
        <v>0</v>
      </c>
      <c r="U41" s="28" t="n">
        <v>0</v>
      </c>
      <c r="V41" s="28"/>
      <c r="W41" s="28" t="n">
        <v>5285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162.5</v>
      </c>
      <c r="AD41" s="28" t="n">
        <v>4762</v>
      </c>
      <c r="AE41" s="28" t="n">
        <v>18.925</v>
      </c>
      <c r="AF41" s="29"/>
      <c r="AG41" s="29"/>
    </row>
    <row r="42" customFormat="false" ht="15.95" hidden="false" customHeight="true" outlineLevel="0" collapsed="false">
      <c r="A42" s="25" t="s">
        <v>51</v>
      </c>
      <c r="B42" s="30" t="n">
        <v>3261</v>
      </c>
      <c r="C42" s="31" t="n">
        <v>975</v>
      </c>
      <c r="D42" s="31" t="n">
        <v>29.8988</v>
      </c>
      <c r="E42" s="30" t="n">
        <v>11096</v>
      </c>
      <c r="F42" s="31" t="n">
        <v>3874</v>
      </c>
      <c r="G42" s="31" t="n">
        <v>34.9135</v>
      </c>
      <c r="H42" s="30" t="n">
        <v>1435807</v>
      </c>
      <c r="I42" s="31"/>
      <c r="J42" s="31" t="n">
        <v>0</v>
      </c>
      <c r="K42" s="30" t="n">
        <v>309713</v>
      </c>
      <c r="L42" s="31" t="n">
        <v>701</v>
      </c>
      <c r="M42" s="31" t="n">
        <v>0.2263</v>
      </c>
      <c r="N42" s="30" t="n">
        <v>88504</v>
      </c>
      <c r="O42" s="31" t="n">
        <v>423</v>
      </c>
      <c r="P42" s="31" t="n">
        <v>0.4779</v>
      </c>
      <c r="Q42" s="30" t="n">
        <v>121671</v>
      </c>
      <c r="R42" s="31" t="n">
        <v>20634</v>
      </c>
      <c r="S42" s="31" t="n">
        <v>16.9588</v>
      </c>
      <c r="T42" s="30"/>
      <c r="U42" s="31"/>
      <c r="V42" s="31"/>
      <c r="W42" s="30" t="n">
        <v>3261</v>
      </c>
      <c r="X42" s="31"/>
      <c r="Y42" s="31" t="n">
        <v>0</v>
      </c>
      <c r="Z42" s="30"/>
      <c r="AA42" s="31"/>
      <c r="AB42" s="31"/>
      <c r="AC42" s="30" t="n">
        <v>17989</v>
      </c>
      <c r="AD42" s="31" t="n">
        <v>1011</v>
      </c>
      <c r="AE42" s="31" t="n">
        <v>5.6201</v>
      </c>
      <c r="AF42" s="29"/>
      <c r="AG42" s="29"/>
    </row>
    <row r="43" customFormat="false" ht="15.95" hidden="false" customHeight="true" outlineLevel="0" collapsed="false">
      <c r="A43" s="23" t="s">
        <v>52</v>
      </c>
      <c r="B43" s="32" t="n">
        <v>812</v>
      </c>
      <c r="C43" s="32" t="n">
        <v>1230</v>
      </c>
      <c r="D43" s="32" t="n">
        <v>24.2382</v>
      </c>
      <c r="E43" s="32" t="n">
        <v>-56</v>
      </c>
      <c r="F43" s="32" t="n">
        <v>-1819</v>
      </c>
      <c r="G43" s="32" t="n">
        <v>-16.2994</v>
      </c>
      <c r="H43" s="32" t="n">
        <v>-35010.19</v>
      </c>
      <c r="I43" s="32" t="n">
        <v>674</v>
      </c>
      <c r="J43" s="32" t="n">
        <v>0.0481</v>
      </c>
      <c r="K43" s="32" t="n">
        <v>19897.39</v>
      </c>
      <c r="L43" s="32" t="n">
        <v>-156</v>
      </c>
      <c r="M43" s="32" t="n">
        <v>-0.061</v>
      </c>
      <c r="N43" s="32" t="n">
        <v>-6238.4</v>
      </c>
      <c r="O43" s="32" t="n">
        <v>640</v>
      </c>
      <c r="P43" s="32" t="n">
        <v>0.8142</v>
      </c>
      <c r="Q43" s="32" t="n">
        <v>26722.5</v>
      </c>
      <c r="R43" s="32" t="n">
        <v>-14346</v>
      </c>
      <c r="S43" s="32" t="n">
        <v>-12.7215</v>
      </c>
      <c r="T43" s="32" t="n">
        <v>0</v>
      </c>
      <c r="U43" s="32" t="n">
        <v>0</v>
      </c>
      <c r="V43" s="32" t="n">
        <v>0</v>
      </c>
      <c r="W43" s="32" t="n">
        <v>2024.3</v>
      </c>
      <c r="X43" s="32" t="n">
        <v>0</v>
      </c>
      <c r="Y43" s="32" t="n">
        <v>0</v>
      </c>
      <c r="Z43" s="32" t="n">
        <v>865</v>
      </c>
      <c r="AA43" s="32" t="n">
        <v>0</v>
      </c>
      <c r="AB43" s="32" t="n">
        <v>0</v>
      </c>
      <c r="AC43" s="32" t="n">
        <v>7173.5</v>
      </c>
      <c r="AD43" s="32" t="n">
        <v>3751</v>
      </c>
      <c r="AE43" s="32" t="n">
        <v>13.3049</v>
      </c>
      <c r="AF43" s="29"/>
      <c r="AG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1" width="9.41"/>
    <col collapsed="false" customWidth="true" hidden="false" outlineLevel="0" max="7" min="7" style="1" width="10.41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3" t="s">
        <v>69</v>
      </c>
      <c r="B1" s="33"/>
      <c r="C1" s="33"/>
      <c r="D1" s="33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4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4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540</v>
      </c>
      <c r="D7" s="6" t="n">
        <v>0</v>
      </c>
      <c r="E7" s="6" t="n">
        <v>0</v>
      </c>
      <c r="F7" s="6" t="n">
        <v>891</v>
      </c>
      <c r="G7" s="6" t="n">
        <v>85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30</v>
      </c>
      <c r="N7" s="6" t="n">
        <v>0</v>
      </c>
      <c r="O7" s="6" t="n">
        <v>0</v>
      </c>
      <c r="P7" s="6" t="n">
        <v>18</v>
      </c>
      <c r="Q7" s="6" t="n">
        <v>17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30</v>
      </c>
      <c r="G8" s="6" t="n">
        <v>77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14.2857</v>
      </c>
      <c r="Q8" s="6" t="n">
        <v>8.1915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381</v>
      </c>
      <c r="G9" s="6" t="n">
        <v>2568</v>
      </c>
      <c r="H9" s="6" t="n">
        <v>0</v>
      </c>
      <c r="I9" s="6" t="n">
        <v>0</v>
      </c>
      <c r="J9" s="6" t="n">
        <v>0</v>
      </c>
      <c r="K9" s="6" t="n">
        <v>315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15</v>
      </c>
      <c r="Q9" s="6" t="n">
        <v>7.6886</v>
      </c>
      <c r="R9" s="6" t="n">
        <v>0</v>
      </c>
      <c r="S9" s="6" t="n">
        <v>0</v>
      </c>
      <c r="T9" s="6" t="n">
        <v>0</v>
      </c>
      <c r="U9" s="6" t="n">
        <v>5.478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69.56</v>
      </c>
      <c r="E10" s="6" t="n">
        <v>7.44</v>
      </c>
      <c r="F10" s="6" t="n">
        <v>300.1</v>
      </c>
      <c r="G10" s="6" t="n">
        <v>3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7.2018</v>
      </c>
      <c r="O10" s="6" t="n">
        <v>7.44</v>
      </c>
      <c r="P10" s="6" t="n">
        <v>10.7179</v>
      </c>
      <c r="Q10" s="6" t="n">
        <v>1.4706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186</v>
      </c>
      <c r="F11" s="6" t="n">
        <v>5</v>
      </c>
      <c r="G11" s="6" t="n">
        <v>456</v>
      </c>
      <c r="H11" s="6" t="n">
        <v>0</v>
      </c>
      <c r="I11" s="6" t="n">
        <v>0</v>
      </c>
      <c r="J11" s="6" t="n">
        <v>0</v>
      </c>
      <c r="K11" s="6" t="n">
        <v>3088</v>
      </c>
      <c r="L11" s="6" t="n">
        <v>12.6316</v>
      </c>
      <c r="M11" s="6" t="n">
        <v>0</v>
      </c>
      <c r="N11" s="6" t="n">
        <v>0</v>
      </c>
      <c r="O11" s="6" t="n">
        <v>9.3</v>
      </c>
      <c r="P11" s="6" t="n">
        <v>10</v>
      </c>
      <c r="Q11" s="6" t="n">
        <v>10.2242</v>
      </c>
      <c r="R11" s="6" t="n">
        <v>0</v>
      </c>
      <c r="S11" s="6" t="n">
        <v>0</v>
      </c>
      <c r="T11" s="6" t="n">
        <v>0</v>
      </c>
      <c r="U11" s="6" t="n">
        <v>8.59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13</v>
      </c>
      <c r="G13" s="6" t="n">
        <v>111</v>
      </c>
      <c r="H13" s="6" t="n">
        <v>0</v>
      </c>
      <c r="I13" s="6" t="n">
        <v>0</v>
      </c>
      <c r="J13" s="6" t="n">
        <v>0</v>
      </c>
      <c r="K13" s="6" t="n">
        <v>18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6.25</v>
      </c>
      <c r="Q13" s="6" t="n">
        <v>9.823</v>
      </c>
      <c r="R13" s="6" t="n">
        <v>0</v>
      </c>
      <c r="S13" s="6" t="n">
        <v>0</v>
      </c>
      <c r="T13" s="6" t="n">
        <v>0</v>
      </c>
      <c r="U13" s="6" t="n">
        <v>10.5882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812</v>
      </c>
      <c r="D14" s="8" t="n">
        <v>469.56</v>
      </c>
      <c r="E14" s="8" t="n">
        <v>193.44</v>
      </c>
      <c r="F14" s="8" t="n">
        <v>1620.1</v>
      </c>
      <c r="G14" s="8" t="n">
        <v>3377.9</v>
      </c>
      <c r="H14" s="8" t="n">
        <v>0</v>
      </c>
      <c r="I14" s="8" t="n">
        <v>0</v>
      </c>
      <c r="J14" s="8" t="n">
        <v>0</v>
      </c>
      <c r="K14" s="8" t="n">
        <v>3421</v>
      </c>
      <c r="L14" s="8" t="n">
        <v>7.1751</v>
      </c>
      <c r="M14" s="8" t="n">
        <v>18.0846</v>
      </c>
      <c r="N14" s="8" t="n">
        <v>7.2018</v>
      </c>
      <c r="O14" s="8" t="n">
        <v>9.2114</v>
      </c>
      <c r="P14" s="8" t="n">
        <v>15.2408</v>
      </c>
      <c r="Q14" s="8" t="n">
        <v>7.6319</v>
      </c>
      <c r="R14" s="8" t="n">
        <v>0</v>
      </c>
      <c r="S14" s="8" t="n">
        <v>0</v>
      </c>
      <c r="T14" s="8" t="n">
        <v>0</v>
      </c>
      <c r="U14" s="8" t="n">
        <v>8.1764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947</v>
      </c>
      <c r="H15" s="6" t="n">
        <v>0</v>
      </c>
      <c r="I15" s="6" t="n">
        <v>0</v>
      </c>
      <c r="J15" s="6" t="n">
        <v>0</v>
      </c>
      <c r="K15" s="6" t="n">
        <v>333.2</v>
      </c>
      <c r="L15" s="6" t="n">
        <v>6.2911</v>
      </c>
      <c r="M15" s="6" t="n">
        <v>17.8148</v>
      </c>
      <c r="N15" s="6" t="n">
        <v>0</v>
      </c>
      <c r="O15" s="6" t="n">
        <v>0</v>
      </c>
      <c r="P15" s="6" t="n">
        <v>0</v>
      </c>
      <c r="Q15" s="6" t="n">
        <v>9.9684</v>
      </c>
      <c r="R15" s="6" t="n">
        <v>0</v>
      </c>
      <c r="S15" s="6" t="n">
        <v>0</v>
      </c>
      <c r="T15" s="6" t="n">
        <v>0</v>
      </c>
      <c r="U15" s="6" t="n">
        <v>5.9078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444</v>
      </c>
      <c r="F16" s="6" t="n">
        <v>0</v>
      </c>
      <c r="G16" s="6" t="n">
        <v>813</v>
      </c>
      <c r="H16" s="6" t="n">
        <v>0</v>
      </c>
      <c r="I16" s="6" t="n">
        <v>0</v>
      </c>
      <c r="J16" s="6" t="n">
        <v>0</v>
      </c>
      <c r="K16" s="6" t="n">
        <v>11.4</v>
      </c>
      <c r="L16" s="6" t="n">
        <v>10</v>
      </c>
      <c r="M16" s="6" t="n">
        <v>0</v>
      </c>
      <c r="N16" s="6" t="n">
        <v>16.3636</v>
      </c>
      <c r="O16" s="6" t="n">
        <v>13.2537</v>
      </c>
      <c r="P16" s="6" t="n">
        <v>0</v>
      </c>
      <c r="Q16" s="6" t="n">
        <v>14.1638</v>
      </c>
      <c r="R16" s="6" t="n">
        <v>0</v>
      </c>
      <c r="S16" s="6" t="n">
        <v>0</v>
      </c>
      <c r="T16" s="6" t="n">
        <v>0</v>
      </c>
      <c r="U16" s="6" t="n">
        <v>8.1429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206</v>
      </c>
      <c r="C19" s="6" t="n">
        <v>533</v>
      </c>
      <c r="D19" s="6" t="n">
        <v>0</v>
      </c>
      <c r="E19" s="6" t="n">
        <v>0</v>
      </c>
      <c r="F19" s="6" t="n">
        <v>0</v>
      </c>
      <c r="G19" s="6" t="n">
        <v>6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.6424</v>
      </c>
      <c r="M19" s="6" t="n">
        <v>14.0263</v>
      </c>
      <c r="N19" s="6" t="n">
        <v>0</v>
      </c>
      <c r="O19" s="6" t="n">
        <v>0</v>
      </c>
      <c r="P19" s="6" t="n">
        <v>0</v>
      </c>
      <c r="Q19" s="6" t="n">
        <v>17.368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90</v>
      </c>
      <c r="C20" s="6" t="n">
        <v>446.4</v>
      </c>
      <c r="D20" s="6" t="n">
        <v>0</v>
      </c>
      <c r="E20" s="6" t="n">
        <v>0</v>
      </c>
      <c r="F20" s="6" t="n">
        <v>0</v>
      </c>
      <c r="G20" s="6" t="n">
        <v>378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234</v>
      </c>
      <c r="M20" s="6" t="n">
        <v>15.9429</v>
      </c>
      <c r="N20" s="6" t="n">
        <v>0</v>
      </c>
      <c r="O20" s="6" t="n">
        <v>0</v>
      </c>
      <c r="P20" s="6" t="n">
        <v>0</v>
      </c>
      <c r="Q20" s="6" t="n">
        <v>19.894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249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14.6471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41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19.5238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504.6</v>
      </c>
      <c r="C23" s="8" t="n">
        <v>2600.4</v>
      </c>
      <c r="D23" s="8" t="n">
        <v>36</v>
      </c>
      <c r="E23" s="8" t="n">
        <v>444</v>
      </c>
      <c r="F23" s="8" t="n">
        <v>0</v>
      </c>
      <c r="G23" s="8" t="n">
        <v>2204</v>
      </c>
      <c r="H23" s="8" t="n">
        <v>0</v>
      </c>
      <c r="I23" s="8" t="n">
        <v>0</v>
      </c>
      <c r="J23" s="8" t="n">
        <v>0</v>
      </c>
      <c r="K23" s="8" t="n">
        <v>344.6</v>
      </c>
      <c r="L23" s="8" t="n">
        <v>10.0173</v>
      </c>
      <c r="M23" s="8" t="n">
        <v>16.4582</v>
      </c>
      <c r="N23" s="8" t="n">
        <v>16.3636</v>
      </c>
      <c r="O23" s="8" t="n">
        <v>13.2537</v>
      </c>
      <c r="P23" s="8" t="n">
        <v>0</v>
      </c>
      <c r="Q23" s="8" t="n">
        <v>11.8367</v>
      </c>
      <c r="R23" s="8" t="n">
        <v>0</v>
      </c>
      <c r="S23" s="8" t="n">
        <v>0</v>
      </c>
      <c r="T23" s="8" t="n">
        <v>0</v>
      </c>
      <c r="U23" s="8" t="n">
        <v>5.961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2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37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5556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27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6.104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277</v>
      </c>
      <c r="C33" s="8" t="n">
        <v>61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6.1047</v>
      </c>
      <c r="M33" s="8" t="n">
        <v>23.4615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162.6</v>
      </c>
      <c r="C41" s="12" t="n">
        <v>3473.4</v>
      </c>
      <c r="D41" s="12" t="n">
        <v>505.56</v>
      </c>
      <c r="E41" s="12" t="n">
        <v>637.44</v>
      </c>
      <c r="F41" s="12" t="n">
        <v>1620.1</v>
      </c>
      <c r="G41" s="12" t="n">
        <v>5581.9</v>
      </c>
      <c r="H41" s="12" t="n">
        <v>0</v>
      </c>
      <c r="I41" s="12" t="n">
        <v>0</v>
      </c>
      <c r="J41" s="12" t="n">
        <v>0</v>
      </c>
      <c r="K41" s="12" t="n">
        <v>3765.6</v>
      </c>
      <c r="L41" s="12" t="n">
        <v>9.8077</v>
      </c>
      <c r="M41" s="12" t="n">
        <v>16.9022</v>
      </c>
      <c r="N41" s="12" t="n">
        <v>7.5009</v>
      </c>
      <c r="O41" s="12" t="n">
        <v>11.6961</v>
      </c>
      <c r="P41" s="12" t="n">
        <v>15.2408</v>
      </c>
      <c r="Q41" s="12" t="n">
        <v>8.8771</v>
      </c>
      <c r="R41" s="12" t="n">
        <v>0</v>
      </c>
      <c r="S41" s="12" t="n">
        <v>0</v>
      </c>
      <c r="T41" s="12" t="n">
        <v>0</v>
      </c>
      <c r="U41" s="12" t="n">
        <v>7.9076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1095</v>
      </c>
      <c r="C42" s="14" t="n">
        <v>7622</v>
      </c>
      <c r="D42" s="14"/>
      <c r="E42" s="14" t="n">
        <v>1056</v>
      </c>
      <c r="F42" s="14" t="n">
        <v>496</v>
      </c>
      <c r="G42" s="14" t="n">
        <v>24712</v>
      </c>
      <c r="H42" s="14"/>
      <c r="I42" s="14"/>
      <c r="J42" s="14"/>
      <c r="K42" s="14" t="n">
        <v>912</v>
      </c>
      <c r="L42" s="14" t="n">
        <v>11.2308</v>
      </c>
      <c r="M42" s="14" t="n">
        <v>19.6748</v>
      </c>
      <c r="N42" s="14" t="n">
        <v>0</v>
      </c>
      <c r="O42" s="14" t="n">
        <v>15.0642</v>
      </c>
      <c r="P42" s="14" t="n">
        <v>11.7258</v>
      </c>
      <c r="Q42" s="14" t="n">
        <v>11.9763</v>
      </c>
      <c r="R42" s="14" t="n">
        <v>0</v>
      </c>
      <c r="S42" s="14" t="n">
        <v>0</v>
      </c>
      <c r="T42" s="14" t="n">
        <v>0</v>
      </c>
      <c r="U42" s="14" t="n">
        <v>9.020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1067.6</v>
      </c>
      <c r="C43" s="15" t="n">
        <v>-4148.6</v>
      </c>
      <c r="D43" s="15" t="n">
        <v>505.56</v>
      </c>
      <c r="E43" s="15" t="n">
        <v>-418.56</v>
      </c>
      <c r="F43" s="15" t="n">
        <v>1124.1</v>
      </c>
      <c r="G43" s="15" t="n">
        <v>-19130.1</v>
      </c>
      <c r="H43" s="15" t="n">
        <v>0</v>
      </c>
      <c r="I43" s="15" t="n">
        <v>0</v>
      </c>
      <c r="J43" s="15" t="n">
        <v>0</v>
      </c>
      <c r="K43" s="15" t="n">
        <v>2853.6</v>
      </c>
      <c r="L43" s="15" t="n">
        <v>-1.4231</v>
      </c>
      <c r="M43" s="15" t="n">
        <v>-2.7726</v>
      </c>
      <c r="N43" s="15" t="n">
        <v>7.5009</v>
      </c>
      <c r="O43" s="15" t="n">
        <v>-3.368</v>
      </c>
      <c r="P43" s="15" t="n">
        <v>3.5151</v>
      </c>
      <c r="Q43" s="15" t="n">
        <v>-3.0993</v>
      </c>
      <c r="R43" s="15" t="n">
        <v>0</v>
      </c>
      <c r="S43" s="15" t="n">
        <v>0</v>
      </c>
      <c r="T43" s="15" t="n">
        <v>0</v>
      </c>
      <c r="U43" s="15" t="n">
        <v>-1.1132</v>
      </c>
      <c r="V43" s="13"/>
      <c r="W43" s="13"/>
      <c r="X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1" activeCellId="0" sqref="R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780</v>
      </c>
    </row>
    <row r="2" customFormat="false" ht="51" hidden="false" customHeight="false" outlineLevel="0" collapsed="false">
      <c r="A2" s="4" t="s">
        <v>1</v>
      </c>
      <c r="B2" s="4" t="s">
        <v>72</v>
      </c>
      <c r="C2" s="4" t="s">
        <v>73</v>
      </c>
      <c r="D2" s="4" t="s">
        <v>74</v>
      </c>
      <c r="E2" s="4" t="s">
        <v>75</v>
      </c>
      <c r="F2" s="4" t="s">
        <v>76</v>
      </c>
      <c r="G2" s="4" t="s">
        <v>77</v>
      </c>
      <c r="H2" s="4" t="s">
        <v>78</v>
      </c>
      <c r="I2" s="4" t="s">
        <v>79</v>
      </c>
      <c r="J2" s="4" t="s">
        <v>80</v>
      </c>
      <c r="K2" s="4" t="s">
        <v>81</v>
      </c>
      <c r="L2" s="4" t="s">
        <v>82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0</v>
      </c>
      <c r="D27" s="6" t="n">
        <v>800</v>
      </c>
      <c r="E27" s="6" t="n">
        <v>80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0</v>
      </c>
      <c r="D32" s="8" t="n">
        <v>800</v>
      </c>
      <c r="E32" s="8" t="n">
        <v>80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5" t="n">
        <v>5494</v>
      </c>
      <c r="C40" s="35" t="n">
        <v>0</v>
      </c>
      <c r="D40" s="35" t="n">
        <v>800</v>
      </c>
      <c r="E40" s="35" t="n">
        <v>80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/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760</v>
      </c>
      <c r="D41" s="6" t="n">
        <v>76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760</v>
      </c>
      <c r="D42" s="8" t="n">
        <v>40</v>
      </c>
      <c r="E42" s="8" t="n">
        <v>80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780</v>
      </c>
    </row>
    <row r="2" customFormat="false" ht="27" hidden="false" customHeight="true" outlineLevel="0" collapsed="false">
      <c r="A2" s="4" t="s">
        <v>1</v>
      </c>
      <c r="B2" s="4" t="s">
        <v>83</v>
      </c>
      <c r="C2" s="4" t="s">
        <v>84</v>
      </c>
      <c r="D2" s="4"/>
      <c r="E2" s="4"/>
      <c r="F2" s="4"/>
      <c r="G2" s="4" t="s">
        <v>85</v>
      </c>
      <c r="H2" s="4" t="s">
        <v>8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7</v>
      </c>
      <c r="G3" s="4"/>
      <c r="H3" s="4" t="s">
        <v>66</v>
      </c>
      <c r="I3" s="4" t="s">
        <v>67</v>
      </c>
      <c r="J3" s="4" t="s">
        <v>10</v>
      </c>
      <c r="K3" s="4" t="s">
        <v>8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36" t="n">
        <v>5550</v>
      </c>
      <c r="D5" s="6" t="n">
        <v>2165.6</v>
      </c>
      <c r="E5" s="6" t="n">
        <v>39.0198</v>
      </c>
      <c r="F5" s="6" t="n">
        <v>39.7</v>
      </c>
      <c r="G5" s="6" t="n">
        <v>6000</v>
      </c>
      <c r="H5" s="36" t="n">
        <v>10000</v>
      </c>
      <c r="I5" s="6" t="n">
        <v>5200</v>
      </c>
      <c r="J5" s="6" t="n">
        <v>52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6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36" t="n">
        <v>19100</v>
      </c>
      <c r="I6" s="6" t="n">
        <v>11500</v>
      </c>
      <c r="J6" s="6" t="n">
        <v>60.209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231</v>
      </c>
      <c r="C7" s="36" t="n">
        <v>2800</v>
      </c>
      <c r="D7" s="6" t="n">
        <v>2352</v>
      </c>
      <c r="E7" s="6" t="n">
        <v>84</v>
      </c>
      <c r="F7" s="6" t="n">
        <v>0</v>
      </c>
      <c r="G7" s="6" t="n">
        <v>10000</v>
      </c>
      <c r="H7" s="36" t="n">
        <v>11000</v>
      </c>
      <c r="I7" s="6" t="n">
        <v>9250</v>
      </c>
      <c r="J7" s="6" t="n">
        <v>84.0909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6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6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6" t="n">
        <v>6617</v>
      </c>
      <c r="D9" s="6" t="n">
        <v>3483</v>
      </c>
      <c r="E9" s="6" t="n">
        <v>52.6371</v>
      </c>
      <c r="F9" s="6" t="n">
        <v>0</v>
      </c>
      <c r="G9" s="6" t="n">
        <v>13836</v>
      </c>
      <c r="H9" s="36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6" t="n">
        <v>4136.8</v>
      </c>
      <c r="D10" s="6" t="n">
        <v>1919.6</v>
      </c>
      <c r="E10" s="6" t="n">
        <v>46.403</v>
      </c>
      <c r="F10" s="6" t="n">
        <v>5</v>
      </c>
      <c r="G10" s="6" t="n">
        <v>7810</v>
      </c>
      <c r="H10" s="36" t="n">
        <v>11570</v>
      </c>
      <c r="I10" s="6" t="n">
        <v>6260</v>
      </c>
      <c r="J10" s="6" t="n">
        <v>54.105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73</v>
      </c>
      <c r="C11" s="36" t="n">
        <v>2300</v>
      </c>
      <c r="D11" s="6" t="n">
        <v>427</v>
      </c>
      <c r="E11" s="6" t="n">
        <v>18.5652</v>
      </c>
      <c r="F11" s="6" t="n">
        <v>0</v>
      </c>
      <c r="G11" s="6" t="n">
        <v>10000</v>
      </c>
      <c r="H11" s="36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6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6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6" t="n">
        <v>4240</v>
      </c>
      <c r="D13" s="6" t="n">
        <v>1871</v>
      </c>
      <c r="E13" s="6" t="n">
        <v>44.1274</v>
      </c>
      <c r="F13" s="6" t="n">
        <v>0</v>
      </c>
      <c r="G13" s="6" t="n">
        <v>8600</v>
      </c>
      <c r="H13" s="36" t="n">
        <v>19000</v>
      </c>
      <c r="I13" s="6" t="n">
        <v>6300</v>
      </c>
      <c r="J13" s="6" t="n">
        <v>33.15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174</v>
      </c>
      <c r="C14" s="37" t="n">
        <v>31953.8</v>
      </c>
      <c r="D14" s="8" t="n">
        <v>15515.7</v>
      </c>
      <c r="E14" s="8" t="n">
        <v>48.5567</v>
      </c>
      <c r="F14" s="8" t="n">
        <v>44.7</v>
      </c>
      <c r="G14" s="8" t="n">
        <v>59415</v>
      </c>
      <c r="H14" s="37" t="n">
        <v>101771</v>
      </c>
      <c r="I14" s="8" t="n">
        <v>59584</v>
      </c>
      <c r="J14" s="8" t="n">
        <v>58.547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6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6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301</v>
      </c>
      <c r="C16" s="36" t="n">
        <v>5152</v>
      </c>
      <c r="D16" s="6" t="n">
        <v>3663</v>
      </c>
      <c r="E16" s="6" t="n">
        <v>71.0986</v>
      </c>
      <c r="F16" s="6" t="n">
        <v>0</v>
      </c>
      <c r="G16" s="6" t="n">
        <v>17000</v>
      </c>
      <c r="H16" s="36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6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6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6" t="n">
        <v>9120</v>
      </c>
      <c r="D18" s="6" t="n">
        <v>2300</v>
      </c>
      <c r="E18" s="6" t="n">
        <v>25.2193</v>
      </c>
      <c r="F18" s="6" t="n">
        <v>0</v>
      </c>
      <c r="G18" s="6" t="n">
        <v>1050</v>
      </c>
      <c r="H18" s="36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6" t="n">
        <v>4636</v>
      </c>
      <c r="D19" s="6" t="n">
        <v>2455</v>
      </c>
      <c r="E19" s="6" t="n">
        <v>52.9551</v>
      </c>
      <c r="F19" s="6" t="n">
        <v>60</v>
      </c>
      <c r="G19" s="6" t="n">
        <v>13987</v>
      </c>
      <c r="H19" s="36" t="n">
        <v>14300</v>
      </c>
      <c r="I19" s="6" t="n">
        <v>10491</v>
      </c>
      <c r="J19" s="6" t="n">
        <v>73.363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54</v>
      </c>
      <c r="C20" s="36" t="n">
        <v>1790</v>
      </c>
      <c r="D20" s="6" t="n">
        <v>1353</v>
      </c>
      <c r="E20" s="6" t="n">
        <v>75.5866</v>
      </c>
      <c r="F20" s="6" t="n">
        <v>0</v>
      </c>
      <c r="G20" s="6" t="n">
        <v>7000</v>
      </c>
      <c r="H20" s="36" t="n">
        <v>9200</v>
      </c>
      <c r="I20" s="6" t="n">
        <v>6770</v>
      </c>
      <c r="J20" s="6" t="n">
        <v>73.58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6" t="n">
        <v>1910</v>
      </c>
      <c r="D21" s="6" t="n">
        <v>2184</v>
      </c>
      <c r="E21" s="6" t="n">
        <v>114.3455</v>
      </c>
      <c r="F21" s="6" t="n">
        <v>0</v>
      </c>
      <c r="G21" s="6" t="n">
        <v>7500</v>
      </c>
      <c r="H21" s="36" t="n">
        <v>9500</v>
      </c>
      <c r="I21" s="6" t="n">
        <v>7000</v>
      </c>
      <c r="J21" s="6" t="n">
        <v>73.6842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1826</v>
      </c>
      <c r="C22" s="36" t="n">
        <v>5660</v>
      </c>
      <c r="D22" s="6" t="n">
        <v>3115.1</v>
      </c>
      <c r="E22" s="6" t="n">
        <v>55.0371</v>
      </c>
      <c r="F22" s="6" t="n">
        <v>0</v>
      </c>
      <c r="G22" s="6" t="n">
        <v>10370</v>
      </c>
      <c r="H22" s="36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662</v>
      </c>
      <c r="C23" s="37" t="n">
        <v>32898</v>
      </c>
      <c r="D23" s="8" t="n">
        <v>16718.5</v>
      </c>
      <c r="E23" s="8" t="n">
        <v>50.8192</v>
      </c>
      <c r="F23" s="8" t="n">
        <v>60</v>
      </c>
      <c r="G23" s="8" t="n">
        <v>75928</v>
      </c>
      <c r="H23" s="37" t="n">
        <v>116118</v>
      </c>
      <c r="I23" s="8" t="n">
        <v>82820</v>
      </c>
      <c r="J23" s="8" t="n">
        <v>71.324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7724</v>
      </c>
      <c r="C24" s="36" t="n">
        <v>10900</v>
      </c>
      <c r="D24" s="6" t="n">
        <v>9649</v>
      </c>
      <c r="E24" s="6" t="n">
        <v>88.5229</v>
      </c>
      <c r="F24" s="6" t="n">
        <v>0</v>
      </c>
      <c r="G24" s="6" t="n">
        <v>15000</v>
      </c>
      <c r="H24" s="36" t="n">
        <v>51500</v>
      </c>
      <c r="I24" s="6" t="n">
        <v>40000</v>
      </c>
      <c r="J24" s="6" t="n">
        <v>77.669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750</v>
      </c>
      <c r="C25" s="36" t="n">
        <v>6290</v>
      </c>
      <c r="D25" s="6" t="n">
        <v>4500</v>
      </c>
      <c r="E25" s="6" t="n">
        <v>71.5421</v>
      </c>
      <c r="F25" s="6" t="n">
        <v>0</v>
      </c>
      <c r="G25" s="6" t="n">
        <v>20000</v>
      </c>
      <c r="H25" s="36" t="n">
        <v>25000</v>
      </c>
      <c r="I25" s="6" t="n">
        <v>17000</v>
      </c>
      <c r="J25" s="6" t="n">
        <v>6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6" t="n">
        <v>5807</v>
      </c>
      <c r="D26" s="6" t="n">
        <v>5157</v>
      </c>
      <c r="E26" s="6" t="n">
        <v>88.8066</v>
      </c>
      <c r="F26" s="6" t="n">
        <v>0</v>
      </c>
      <c r="G26" s="6" t="n">
        <v>27470</v>
      </c>
      <c r="H26" s="36" t="n">
        <v>19231</v>
      </c>
      <c r="I26" s="6" t="n">
        <v>19000</v>
      </c>
      <c r="J26" s="6" t="n">
        <v>98.7988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1132</v>
      </c>
      <c r="C27" s="36" t="n">
        <v>12290</v>
      </c>
      <c r="D27" s="6" t="n">
        <v>10821</v>
      </c>
      <c r="E27" s="6" t="n">
        <v>88.0472</v>
      </c>
      <c r="F27" s="6" t="n">
        <v>544</v>
      </c>
      <c r="G27" s="6" t="n">
        <v>26000</v>
      </c>
      <c r="H27" s="36" t="n">
        <v>25500</v>
      </c>
      <c r="I27" s="6" t="n">
        <v>25200</v>
      </c>
      <c r="J27" s="6" t="n">
        <v>98.8235</v>
      </c>
      <c r="K27" s="6" t="n">
        <v>700</v>
      </c>
    </row>
    <row r="28" customFormat="false" ht="15" hidden="false" customHeight="true" outlineLevel="0" collapsed="false">
      <c r="A28" s="9" t="s">
        <v>37</v>
      </c>
      <c r="B28" s="6" t="n">
        <v>3165</v>
      </c>
      <c r="C28" s="36" t="n">
        <v>15980</v>
      </c>
      <c r="D28" s="6" t="n">
        <v>10090</v>
      </c>
      <c r="E28" s="6" t="n">
        <v>63.1414</v>
      </c>
      <c r="F28" s="6" t="n">
        <v>0</v>
      </c>
      <c r="G28" s="6" t="n">
        <v>3000</v>
      </c>
      <c r="H28" s="36" t="n">
        <v>17000</v>
      </c>
      <c r="I28" s="6" t="n">
        <v>14500</v>
      </c>
      <c r="J28" s="6" t="n">
        <v>85.294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700</v>
      </c>
      <c r="C29" s="36" t="n">
        <v>3250</v>
      </c>
      <c r="D29" s="6" t="n">
        <v>3210</v>
      </c>
      <c r="E29" s="6" t="n">
        <v>98.7692</v>
      </c>
      <c r="F29" s="6" t="n">
        <v>40</v>
      </c>
      <c r="G29" s="6" t="n">
        <v>43000</v>
      </c>
      <c r="H29" s="36" t="n">
        <v>38000</v>
      </c>
      <c r="I29" s="6" t="n">
        <v>37300</v>
      </c>
      <c r="J29" s="6" t="n">
        <v>98.1579</v>
      </c>
      <c r="K29" s="6" t="n">
        <v>500</v>
      </c>
    </row>
    <row r="30" customFormat="false" ht="15" hidden="false" customHeight="true" outlineLevel="0" collapsed="false">
      <c r="A30" s="9" t="s">
        <v>39</v>
      </c>
      <c r="B30" s="6" t="n">
        <v>4485</v>
      </c>
      <c r="C30" s="36" t="n">
        <v>7300</v>
      </c>
      <c r="D30" s="6" t="n">
        <v>4731</v>
      </c>
      <c r="E30" s="6" t="n">
        <v>64.8082</v>
      </c>
      <c r="F30" s="6" t="n">
        <v>0</v>
      </c>
      <c r="G30" s="6" t="n">
        <v>11500</v>
      </c>
      <c r="H30" s="36" t="n">
        <v>15000</v>
      </c>
      <c r="I30" s="6" t="n">
        <v>10500</v>
      </c>
      <c r="J30" s="6" t="n">
        <v>7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400</v>
      </c>
      <c r="C31" s="36" t="n">
        <v>4500</v>
      </c>
      <c r="D31" s="6" t="n">
        <v>4199</v>
      </c>
      <c r="E31" s="6" t="n">
        <v>93.3111</v>
      </c>
      <c r="F31" s="6" t="n">
        <v>0</v>
      </c>
      <c r="G31" s="6" t="n">
        <v>10100</v>
      </c>
      <c r="H31" s="36" t="n">
        <v>9000</v>
      </c>
      <c r="I31" s="6" t="n">
        <v>10271</v>
      </c>
      <c r="J31" s="6" t="n">
        <v>114.1222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616</v>
      </c>
      <c r="C32" s="36" t="n">
        <v>25390</v>
      </c>
      <c r="D32" s="6" t="n">
        <v>21540</v>
      </c>
      <c r="E32" s="6" t="n">
        <v>84.8365</v>
      </c>
      <c r="F32" s="6" t="n">
        <v>440</v>
      </c>
      <c r="G32" s="6" t="n">
        <v>73800</v>
      </c>
      <c r="H32" s="36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9481</v>
      </c>
      <c r="C33" s="37" t="n">
        <v>91707</v>
      </c>
      <c r="D33" s="8" t="n">
        <v>73897</v>
      </c>
      <c r="E33" s="8" t="n">
        <v>80.5795</v>
      </c>
      <c r="F33" s="8" t="n">
        <v>1024</v>
      </c>
      <c r="G33" s="8" t="n">
        <v>229870</v>
      </c>
      <c r="H33" s="37" t="n">
        <v>270231</v>
      </c>
      <c r="I33" s="8" t="n">
        <v>243771</v>
      </c>
      <c r="J33" s="8" t="n">
        <v>90.2084</v>
      </c>
      <c r="K33" s="8" t="n">
        <v>1200</v>
      </c>
    </row>
    <row r="34" customFormat="false" ht="15" hidden="false" customHeight="true" outlineLevel="0" collapsed="false">
      <c r="A34" s="9" t="s">
        <v>43</v>
      </c>
      <c r="B34" s="6" t="n">
        <v>3300</v>
      </c>
      <c r="C34" s="36" t="n">
        <v>11808</v>
      </c>
      <c r="D34" s="6" t="n">
        <v>4661</v>
      </c>
      <c r="E34" s="6" t="n">
        <v>39.4732</v>
      </c>
      <c r="F34" s="6" t="n">
        <v>0</v>
      </c>
      <c r="G34" s="6" t="n">
        <v>1800</v>
      </c>
      <c r="H34" s="36" t="n">
        <v>6317</v>
      </c>
      <c r="I34" s="6" t="n">
        <v>3100</v>
      </c>
      <c r="J34" s="6" t="n">
        <v>49.073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130</v>
      </c>
      <c r="C35" s="36" t="n">
        <v>16100</v>
      </c>
      <c r="D35" s="6" t="n">
        <v>14530</v>
      </c>
      <c r="E35" s="6" t="n">
        <v>90.2484</v>
      </c>
      <c r="F35" s="6" t="n">
        <v>470</v>
      </c>
      <c r="G35" s="6" t="n">
        <v>8700</v>
      </c>
      <c r="H35" s="36" t="n">
        <v>10550</v>
      </c>
      <c r="I35" s="6" t="n">
        <v>9750</v>
      </c>
      <c r="J35" s="6" t="n">
        <v>92.4171</v>
      </c>
      <c r="K35" s="6" t="n">
        <v>500</v>
      </c>
    </row>
    <row r="36" customFormat="false" ht="15" hidden="false" customHeight="true" outlineLevel="0" collapsed="false">
      <c r="A36" s="9" t="s">
        <v>45</v>
      </c>
      <c r="B36" s="6" t="n">
        <v>2611</v>
      </c>
      <c r="C36" s="36" t="n">
        <v>4500</v>
      </c>
      <c r="D36" s="6" t="n">
        <v>3653</v>
      </c>
      <c r="E36" s="6" t="n">
        <v>81.1778</v>
      </c>
      <c r="F36" s="6" t="n">
        <v>0</v>
      </c>
      <c r="G36" s="6" t="n">
        <v>4200</v>
      </c>
      <c r="H36" s="36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057</v>
      </c>
      <c r="C37" s="36" t="n">
        <v>8250</v>
      </c>
      <c r="D37" s="6" t="n">
        <v>7591</v>
      </c>
      <c r="E37" s="6" t="n">
        <v>92.0121</v>
      </c>
      <c r="F37" s="6" t="n">
        <v>0</v>
      </c>
      <c r="G37" s="6" t="n">
        <v>11000</v>
      </c>
      <c r="H37" s="36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328</v>
      </c>
      <c r="C38" s="36" t="n">
        <v>4790</v>
      </c>
      <c r="D38" s="6" t="n">
        <v>3048.5</v>
      </c>
      <c r="E38" s="6" t="n">
        <v>63.643</v>
      </c>
      <c r="F38" s="6" t="n">
        <v>30</v>
      </c>
      <c r="G38" s="6" t="n">
        <v>12000</v>
      </c>
      <c r="H38" s="36" t="n">
        <v>16000</v>
      </c>
      <c r="I38" s="6" t="n">
        <v>15500</v>
      </c>
      <c r="J38" s="6" t="n">
        <v>96.8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164</v>
      </c>
      <c r="C39" s="36" t="n">
        <v>2310</v>
      </c>
      <c r="D39" s="6" t="n">
        <v>2399</v>
      </c>
      <c r="E39" s="6" t="n">
        <v>103.8528</v>
      </c>
      <c r="F39" s="6" t="n">
        <v>130</v>
      </c>
      <c r="G39" s="6" t="n">
        <v>8370</v>
      </c>
      <c r="H39" s="36" t="n">
        <v>9500</v>
      </c>
      <c r="I39" s="6" t="n">
        <v>9000</v>
      </c>
      <c r="J39" s="6" t="n">
        <v>94.7368</v>
      </c>
      <c r="K39" s="6" t="n">
        <v>50</v>
      </c>
    </row>
    <row r="40" customFormat="false" ht="15" hidden="false" customHeight="true" outlineLevel="0" collapsed="false">
      <c r="A40" s="7" t="s">
        <v>49</v>
      </c>
      <c r="B40" s="8" t="n">
        <v>22590</v>
      </c>
      <c r="C40" s="37" t="n">
        <v>47758</v>
      </c>
      <c r="D40" s="8" t="n">
        <v>35882.5</v>
      </c>
      <c r="E40" s="8" t="n">
        <v>75.134</v>
      </c>
      <c r="F40" s="8" t="n">
        <v>630</v>
      </c>
      <c r="G40" s="8" t="n">
        <v>46070</v>
      </c>
      <c r="H40" s="37" t="n">
        <v>62867</v>
      </c>
      <c r="I40" s="8" t="n">
        <v>57900</v>
      </c>
      <c r="J40" s="8" t="n">
        <v>92.0992</v>
      </c>
      <c r="K40" s="8" t="n">
        <v>550</v>
      </c>
    </row>
    <row r="41" customFormat="false" ht="15" hidden="false" customHeight="true" outlineLevel="0" collapsed="false">
      <c r="A41" s="11" t="s">
        <v>50</v>
      </c>
      <c r="B41" s="28" t="n">
        <v>140907</v>
      </c>
      <c r="C41" s="38" t="n">
        <v>204316.8</v>
      </c>
      <c r="D41" s="28" t="n">
        <v>142013.7</v>
      </c>
      <c r="E41" s="28" t="n">
        <v>69.5066</v>
      </c>
      <c r="F41" s="28" t="n">
        <v>1758.7</v>
      </c>
      <c r="G41" s="28" t="n">
        <v>411283</v>
      </c>
      <c r="H41" s="38" t="n">
        <v>550987</v>
      </c>
      <c r="I41" s="28" t="n">
        <v>444075</v>
      </c>
      <c r="J41" s="28" t="n">
        <v>80.5963</v>
      </c>
      <c r="K41" s="28" t="n">
        <v>2250</v>
      </c>
      <c r="L41" s="29"/>
      <c r="M41" s="29"/>
    </row>
    <row r="42" customFormat="false" ht="15" hidden="false" customHeight="true" outlineLevel="0" collapsed="false">
      <c r="A42" s="9" t="s">
        <v>51</v>
      </c>
      <c r="B42" s="31" t="n">
        <v>159671</v>
      </c>
      <c r="C42" s="30" t="n">
        <v>204675</v>
      </c>
      <c r="D42" s="31" t="n">
        <v>141673</v>
      </c>
      <c r="E42" s="31" t="n">
        <v>69.2185</v>
      </c>
      <c r="F42" s="31" t="n">
        <v>1510</v>
      </c>
      <c r="G42" s="31" t="n">
        <v>463080</v>
      </c>
      <c r="H42" s="30" t="n">
        <v>559100</v>
      </c>
      <c r="I42" s="31" t="n">
        <v>451250</v>
      </c>
      <c r="J42" s="31" t="n">
        <v>80.7101</v>
      </c>
      <c r="K42" s="31" t="n">
        <v>7857</v>
      </c>
      <c r="L42" s="29"/>
      <c r="M42" s="29"/>
    </row>
    <row r="43" customFormat="false" ht="15" hidden="false" customHeight="true" outlineLevel="0" collapsed="false">
      <c r="A43" s="7" t="s">
        <v>52</v>
      </c>
      <c r="B43" s="32" t="n">
        <v>-18764</v>
      </c>
      <c r="C43" s="39" t="n">
        <v>-358.2</v>
      </c>
      <c r="D43" s="32" t="n">
        <v>340.7</v>
      </c>
      <c r="E43" s="32" t="n">
        <v>0.2881</v>
      </c>
      <c r="F43" s="32" t="n">
        <v>248.7</v>
      </c>
      <c r="G43" s="32" t="n">
        <v>-51797</v>
      </c>
      <c r="H43" s="39" t="n">
        <v>-8113</v>
      </c>
      <c r="I43" s="32" t="n">
        <v>-7175</v>
      </c>
      <c r="J43" s="32" t="n">
        <v>-0.1138</v>
      </c>
      <c r="K43" s="32" t="n">
        <v>-5607</v>
      </c>
      <c r="L43" s="29"/>
      <c r="M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780</v>
      </c>
    </row>
    <row r="2" customFormat="false" ht="42.75" hidden="false" customHeight="true" outlineLevel="0" collapsed="false">
      <c r="A2" s="4" t="s">
        <v>1</v>
      </c>
      <c r="B2" s="4" t="s">
        <v>88</v>
      </c>
      <c r="C2" s="4" t="s">
        <v>89</v>
      </c>
      <c r="D2" s="4"/>
      <c r="E2" s="4"/>
      <c r="F2" s="4"/>
      <c r="G2" s="4" t="s">
        <v>90</v>
      </c>
      <c r="H2" s="4" t="s">
        <v>9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7</v>
      </c>
      <c r="G3" s="4"/>
      <c r="H3" s="4" t="s">
        <v>66</v>
      </c>
      <c r="I3" s="4" t="s">
        <v>67</v>
      </c>
      <c r="J3" s="4" t="s">
        <v>10</v>
      </c>
      <c r="K3" s="4" t="s">
        <v>8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006</v>
      </c>
      <c r="C5" s="36" t="n">
        <v>24000</v>
      </c>
      <c r="D5" s="6" t="n">
        <v>7216</v>
      </c>
      <c r="E5" s="6" t="n">
        <v>30.0667</v>
      </c>
      <c r="F5" s="6" t="n">
        <v>395</v>
      </c>
      <c r="G5" s="6" t="n">
        <v>0</v>
      </c>
      <c r="H5" s="36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907</v>
      </c>
      <c r="C6" s="36" t="n">
        <v>7600</v>
      </c>
      <c r="D6" s="6" t="n">
        <v>3121</v>
      </c>
      <c r="E6" s="6" t="n">
        <v>41.0658</v>
      </c>
      <c r="F6" s="6" t="n">
        <v>0</v>
      </c>
      <c r="G6" s="6" t="n">
        <v>0</v>
      </c>
      <c r="H6" s="36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40</v>
      </c>
      <c r="C7" s="36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6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536</v>
      </c>
      <c r="C8" s="36" t="n">
        <v>42000</v>
      </c>
      <c r="D8" s="6" t="n">
        <v>25497</v>
      </c>
      <c r="E8" s="6" t="n">
        <v>60.7071</v>
      </c>
      <c r="F8" s="6" t="n">
        <v>0</v>
      </c>
      <c r="G8" s="6" t="n">
        <v>0</v>
      </c>
      <c r="H8" s="36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782</v>
      </c>
      <c r="C9" s="36" t="n">
        <v>44220</v>
      </c>
      <c r="D9" s="6" t="n">
        <v>14897</v>
      </c>
      <c r="E9" s="6" t="n">
        <v>33.6884</v>
      </c>
      <c r="F9" s="6" t="n">
        <v>600</v>
      </c>
      <c r="G9" s="6" t="n">
        <v>0</v>
      </c>
      <c r="H9" s="36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059</v>
      </c>
      <c r="C10" s="36" t="n">
        <v>28545</v>
      </c>
      <c r="D10" s="6" t="n">
        <v>15525.9</v>
      </c>
      <c r="E10" s="6" t="n">
        <v>54.391</v>
      </c>
      <c r="F10" s="6" t="n">
        <v>899.9</v>
      </c>
      <c r="G10" s="6" t="n">
        <v>0</v>
      </c>
      <c r="H10" s="36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84</v>
      </c>
      <c r="C11" s="36" t="n">
        <v>29535</v>
      </c>
      <c r="D11" s="6" t="n">
        <v>4606</v>
      </c>
      <c r="E11" s="6" t="n">
        <v>15.5951</v>
      </c>
      <c r="F11" s="6" t="n">
        <v>0</v>
      </c>
      <c r="G11" s="6" t="n">
        <v>0</v>
      </c>
      <c r="H11" s="36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6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6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839</v>
      </c>
      <c r="C13" s="36" t="n">
        <v>53000</v>
      </c>
      <c r="D13" s="6" t="n">
        <v>19268</v>
      </c>
      <c r="E13" s="6" t="n">
        <v>36.3547</v>
      </c>
      <c r="F13" s="6" t="n">
        <v>0</v>
      </c>
      <c r="G13" s="6" t="n">
        <v>0</v>
      </c>
      <c r="H13" s="36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3237</v>
      </c>
      <c r="C14" s="8" t="n">
        <v>272275</v>
      </c>
      <c r="D14" s="8" t="n">
        <v>106068.9</v>
      </c>
      <c r="E14" s="8" t="n">
        <v>38.9565</v>
      </c>
      <c r="F14" s="8" t="n">
        <v>1894.9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431</v>
      </c>
      <c r="C15" s="36" t="n">
        <v>45440</v>
      </c>
      <c r="D15" s="6" t="n">
        <v>23577.3</v>
      </c>
      <c r="E15" s="6" t="n">
        <v>51.8867</v>
      </c>
      <c r="F15" s="6" t="n">
        <v>0</v>
      </c>
      <c r="G15" s="6" t="n">
        <v>0</v>
      </c>
      <c r="H15" s="36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2492</v>
      </c>
      <c r="C16" s="36" t="n">
        <v>56318</v>
      </c>
      <c r="D16" s="6" t="n">
        <v>44827</v>
      </c>
      <c r="E16" s="6" t="n">
        <v>79.5962</v>
      </c>
      <c r="F16" s="6" t="n">
        <v>0</v>
      </c>
      <c r="G16" s="6" t="n">
        <v>0</v>
      </c>
      <c r="H16" s="36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45</v>
      </c>
      <c r="C17" s="36" t="n">
        <v>15500</v>
      </c>
      <c r="D17" s="6" t="n">
        <v>5653</v>
      </c>
      <c r="E17" s="6" t="n">
        <v>36.471</v>
      </c>
      <c r="F17" s="6" t="n">
        <v>0</v>
      </c>
      <c r="G17" s="6" t="n">
        <v>0</v>
      </c>
      <c r="H17" s="36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34</v>
      </c>
      <c r="C18" s="36" t="n">
        <v>25116</v>
      </c>
      <c r="D18" s="6" t="n">
        <v>12191</v>
      </c>
      <c r="E18" s="6" t="n">
        <v>48.5388</v>
      </c>
      <c r="F18" s="6" t="n">
        <v>0</v>
      </c>
      <c r="G18" s="6" t="n">
        <v>0</v>
      </c>
      <c r="H18" s="36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336</v>
      </c>
      <c r="C19" s="36" t="n">
        <v>16200</v>
      </c>
      <c r="D19" s="6" t="n">
        <v>22503</v>
      </c>
      <c r="E19" s="6" t="n">
        <v>138.9074</v>
      </c>
      <c r="F19" s="6" t="n">
        <v>110</v>
      </c>
      <c r="G19" s="6" t="n">
        <v>0</v>
      </c>
      <c r="H19" s="36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813</v>
      </c>
      <c r="C20" s="36" t="n">
        <v>43630</v>
      </c>
      <c r="D20" s="6" t="n">
        <v>23556</v>
      </c>
      <c r="E20" s="6" t="n">
        <v>53.9904</v>
      </c>
      <c r="F20" s="6" t="n">
        <v>0</v>
      </c>
      <c r="G20" s="6" t="n">
        <v>0</v>
      </c>
      <c r="H20" s="36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6" t="n">
        <v>37010</v>
      </c>
      <c r="D21" s="6" t="n">
        <v>16800</v>
      </c>
      <c r="E21" s="6" t="n">
        <v>45.3931</v>
      </c>
      <c r="F21" s="6" t="n">
        <v>0</v>
      </c>
      <c r="G21" s="6" t="n">
        <v>0</v>
      </c>
      <c r="H21" s="36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738</v>
      </c>
      <c r="C22" s="36" t="n">
        <v>25600</v>
      </c>
      <c r="D22" s="6" t="n">
        <v>17619.2</v>
      </c>
      <c r="E22" s="6" t="n">
        <v>68.825</v>
      </c>
      <c r="F22" s="6" t="n">
        <v>0</v>
      </c>
      <c r="G22" s="6" t="n">
        <v>0</v>
      </c>
      <c r="H22" s="36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0189</v>
      </c>
      <c r="C23" s="8" t="n">
        <v>264814</v>
      </c>
      <c r="D23" s="8" t="n">
        <v>166726.5</v>
      </c>
      <c r="E23" s="8" t="n">
        <v>62.9599</v>
      </c>
      <c r="F23" s="8" t="n">
        <v>110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3191</v>
      </c>
      <c r="C24" s="36" t="n">
        <v>42400</v>
      </c>
      <c r="D24" s="6" t="n">
        <v>21581</v>
      </c>
      <c r="E24" s="6" t="n">
        <v>50.8986</v>
      </c>
      <c r="F24" s="6" t="n">
        <v>0</v>
      </c>
      <c r="G24" s="6" t="n">
        <v>0</v>
      </c>
      <c r="H24" s="36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6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6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09</v>
      </c>
      <c r="C27" s="36" t="n">
        <v>22500</v>
      </c>
      <c r="D27" s="6" t="n">
        <v>13576</v>
      </c>
      <c r="E27" s="6" t="n">
        <v>60.3378</v>
      </c>
      <c r="F27" s="6" t="n">
        <v>1022</v>
      </c>
      <c r="G27" s="6" t="n">
        <v>0</v>
      </c>
      <c r="H27" s="36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6" t="n">
        <v>45830</v>
      </c>
      <c r="D28" s="6" t="n">
        <v>29750</v>
      </c>
      <c r="E28" s="6" t="n">
        <v>64.9138</v>
      </c>
      <c r="F28" s="6" t="n">
        <v>0</v>
      </c>
      <c r="G28" s="6" t="n">
        <v>0</v>
      </c>
      <c r="H28" s="36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4</v>
      </c>
      <c r="C30" s="36" t="n">
        <v>10000</v>
      </c>
      <c r="D30" s="6" t="n">
        <v>2440</v>
      </c>
      <c r="E30" s="6" t="n">
        <v>24.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371</v>
      </c>
      <c r="C31" s="36" t="n">
        <v>13000</v>
      </c>
      <c r="D31" s="6" t="n">
        <v>9021</v>
      </c>
      <c r="E31" s="6" t="n">
        <v>69.3923</v>
      </c>
      <c r="F31" s="6" t="n">
        <v>0</v>
      </c>
      <c r="G31" s="6" t="n">
        <v>0</v>
      </c>
      <c r="H31" s="36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36" t="n">
        <v>13700</v>
      </c>
      <c r="D32" s="6" t="n">
        <v>5200</v>
      </c>
      <c r="E32" s="6" t="n">
        <v>37.9562</v>
      </c>
      <c r="F32" s="6" t="n">
        <v>250</v>
      </c>
      <c r="G32" s="6" t="n">
        <v>0</v>
      </c>
      <c r="H32" s="36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2685</v>
      </c>
      <c r="C33" s="8" t="n">
        <v>162430</v>
      </c>
      <c r="D33" s="8" t="n">
        <v>93068</v>
      </c>
      <c r="E33" s="8" t="n">
        <v>57.2973</v>
      </c>
      <c r="F33" s="8" t="n">
        <v>1272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60</v>
      </c>
      <c r="C35" s="36" t="n">
        <v>6000</v>
      </c>
      <c r="D35" s="6" t="n">
        <v>4500</v>
      </c>
      <c r="E35" s="6" t="n">
        <v>75</v>
      </c>
      <c r="F35" s="6" t="n">
        <v>50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6" t="n">
        <v>2000</v>
      </c>
      <c r="D36" s="6" t="n">
        <v>2270</v>
      </c>
      <c r="E36" s="6" t="n">
        <v>113.5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246</v>
      </c>
      <c r="C37" s="36" t="n">
        <v>25200</v>
      </c>
      <c r="D37" s="6" t="n">
        <v>18763</v>
      </c>
      <c r="E37" s="6" t="n">
        <v>74.4563</v>
      </c>
      <c r="F37" s="6" t="n">
        <v>0</v>
      </c>
      <c r="G37" s="6" t="n">
        <v>0</v>
      </c>
      <c r="H37" s="36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6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576</v>
      </c>
      <c r="C40" s="8" t="n">
        <v>38700</v>
      </c>
      <c r="D40" s="8" t="n">
        <v>26033</v>
      </c>
      <c r="E40" s="8" t="n">
        <v>67.2687</v>
      </c>
      <c r="F40" s="8" t="n">
        <v>5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00687</v>
      </c>
      <c r="C41" s="28" t="n">
        <v>738219</v>
      </c>
      <c r="D41" s="28" t="n">
        <v>391896.4</v>
      </c>
      <c r="E41" s="28" t="n">
        <v>53.0867</v>
      </c>
      <c r="F41" s="28" t="n">
        <v>3776.9</v>
      </c>
      <c r="G41" s="28" t="n">
        <v>0</v>
      </c>
      <c r="H41" s="28" t="n">
        <v>523226</v>
      </c>
      <c r="I41" s="28" t="n">
        <v>0</v>
      </c>
      <c r="J41" s="28" t="n">
        <v>0</v>
      </c>
      <c r="K41" s="28" t="n">
        <v>0</v>
      </c>
      <c r="L41" s="29"/>
      <c r="M41" s="29"/>
      <c r="N41" s="29"/>
      <c r="O41" s="29"/>
    </row>
    <row r="42" customFormat="false" ht="15" hidden="false" customHeight="true" outlineLevel="0" collapsed="false">
      <c r="A42" s="9" t="s">
        <v>51</v>
      </c>
      <c r="B42" s="31" t="n">
        <v>104961</v>
      </c>
      <c r="C42" s="30" t="n">
        <v>742848</v>
      </c>
      <c r="D42" s="31" t="n">
        <v>414429</v>
      </c>
      <c r="E42" s="31" t="n">
        <v>55.7892</v>
      </c>
      <c r="F42" s="31" t="n">
        <v>16166</v>
      </c>
      <c r="G42" s="31" t="n">
        <v>250</v>
      </c>
      <c r="H42" s="30" t="n">
        <v>455431</v>
      </c>
      <c r="I42" s="31" t="n">
        <v>3804</v>
      </c>
      <c r="J42" s="31" t="n">
        <v>0.8353</v>
      </c>
      <c r="K42" s="31" t="n">
        <v>680</v>
      </c>
      <c r="L42" s="29"/>
      <c r="M42" s="29"/>
      <c r="N42" s="29"/>
      <c r="O42" s="29"/>
    </row>
    <row r="43" customFormat="false" ht="15" hidden="false" customHeight="true" outlineLevel="0" collapsed="false">
      <c r="A43" s="7" t="s">
        <v>52</v>
      </c>
      <c r="B43" s="32" t="n">
        <v>-4274</v>
      </c>
      <c r="C43" s="32" t="n">
        <v>-4629</v>
      </c>
      <c r="D43" s="32" t="n">
        <v>-22532.6</v>
      </c>
      <c r="E43" s="32" t="n">
        <v>-2.7025</v>
      </c>
      <c r="F43" s="32" t="n">
        <v>-12389.1</v>
      </c>
      <c r="G43" s="32" t="n">
        <v>-250</v>
      </c>
      <c r="H43" s="32" t="n">
        <v>67795</v>
      </c>
      <c r="I43" s="32" t="n">
        <v>-3804</v>
      </c>
      <c r="J43" s="32" t="n">
        <v>-0.8353</v>
      </c>
      <c r="K43" s="32" t="n">
        <v>-680</v>
      </c>
      <c r="L43" s="29"/>
      <c r="M43" s="29"/>
      <c r="N43" s="29"/>
      <c r="O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69</v>
      </c>
      <c r="B1" s="2"/>
      <c r="C1" s="3" t="n">
        <v>44780</v>
      </c>
    </row>
    <row r="2" customFormat="false" ht="51" hidden="false" customHeight="true" outlineLevel="0" collapsed="false">
      <c r="A2" s="4" t="s">
        <v>1</v>
      </c>
      <c r="B2" s="4" t="s">
        <v>92</v>
      </c>
      <c r="C2" s="4"/>
      <c r="D2" s="4"/>
      <c r="E2" s="4" t="s">
        <v>93</v>
      </c>
      <c r="F2" s="4" t="s">
        <v>94</v>
      </c>
      <c r="G2" s="4" t="s">
        <v>95</v>
      </c>
      <c r="H2" s="41" t="s">
        <v>96</v>
      </c>
      <c r="I2" s="41" t="s">
        <v>97</v>
      </c>
      <c r="J2" s="41" t="s">
        <v>98</v>
      </c>
      <c r="K2" s="4" t="s">
        <v>99</v>
      </c>
      <c r="L2" s="4" t="s">
        <v>100</v>
      </c>
      <c r="M2" s="4" t="s">
        <v>101</v>
      </c>
      <c r="N2" s="4" t="s">
        <v>102</v>
      </c>
    </row>
    <row r="3" customFormat="false" ht="14.2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6</v>
      </c>
      <c r="B5" s="6" t="n">
        <v>0</v>
      </c>
      <c r="C5" s="36" t="n">
        <v>0</v>
      </c>
      <c r="D5" s="6" t="n">
        <v>0</v>
      </c>
      <c r="E5" s="6" t="n">
        <v>0</v>
      </c>
      <c r="F5" s="6" t="n">
        <v>6.6162</v>
      </c>
      <c r="G5" s="6" t="n">
        <v>4.8359</v>
      </c>
      <c r="H5" s="42" t="n">
        <v>1147.768</v>
      </c>
      <c r="I5" s="42" t="n">
        <v>2453.44</v>
      </c>
      <c r="J5" s="42" t="n">
        <v>0</v>
      </c>
      <c r="K5" s="36" t="n">
        <v>5443</v>
      </c>
      <c r="L5" s="6" t="n">
        <v>6.6162</v>
      </c>
      <c r="M5" s="36" t="n">
        <v>5699</v>
      </c>
      <c r="N5" s="6" t="n">
        <v>4.8359</v>
      </c>
    </row>
    <row r="6" customFormat="false" ht="15.95" hidden="false" customHeight="true" outlineLevel="0" collapsed="false">
      <c r="A6" s="5" t="s">
        <v>107</v>
      </c>
      <c r="B6" s="6" t="n">
        <v>500</v>
      </c>
      <c r="C6" s="36" t="n">
        <v>0</v>
      </c>
      <c r="D6" s="6" t="n">
        <v>0</v>
      </c>
      <c r="E6" s="6" t="n">
        <v>0</v>
      </c>
      <c r="F6" s="6" t="n">
        <v>6.1473</v>
      </c>
      <c r="G6" s="6" t="n">
        <v>8.0197</v>
      </c>
      <c r="H6" s="42" t="n">
        <v>219.95</v>
      </c>
      <c r="I6" s="42" t="n">
        <v>1061.14</v>
      </c>
      <c r="J6" s="42" t="n">
        <v>0</v>
      </c>
      <c r="K6" s="36" t="n">
        <v>2084</v>
      </c>
      <c r="L6" s="6" t="n">
        <v>6.1473</v>
      </c>
      <c r="M6" s="36" t="n">
        <v>7600</v>
      </c>
      <c r="N6" s="6" t="n">
        <v>8.0197</v>
      </c>
    </row>
    <row r="7" customFormat="false" ht="15.95" hidden="false" customHeight="true" outlineLevel="0" collapsed="false">
      <c r="A7" s="5" t="s">
        <v>108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2" t="n">
        <v>1246.56</v>
      </c>
      <c r="I7" s="42" t="n">
        <v>2569.72</v>
      </c>
      <c r="J7" s="42" t="n">
        <v>0</v>
      </c>
      <c r="K7" s="36" t="n">
        <v>2158</v>
      </c>
      <c r="L7" s="6" t="n">
        <v>17.6843</v>
      </c>
      <c r="M7" s="36" t="n">
        <v>5174</v>
      </c>
      <c r="N7" s="6" t="n">
        <v>9.4753</v>
      </c>
    </row>
    <row r="8" customFormat="false" ht="15.95" hidden="false" customHeight="true" outlineLevel="0" collapsed="false">
      <c r="A8" s="5" t="s">
        <v>109</v>
      </c>
      <c r="B8" s="6" t="n">
        <v>0</v>
      </c>
      <c r="C8" s="36" t="n">
        <v>0</v>
      </c>
      <c r="D8" s="6" t="n">
        <v>0</v>
      </c>
      <c r="E8" s="6" t="n">
        <v>0</v>
      </c>
      <c r="F8" s="6" t="n">
        <v>9.9766</v>
      </c>
      <c r="G8" s="6" t="n">
        <v>4.5178</v>
      </c>
      <c r="H8" s="42" t="n">
        <v>1194.885</v>
      </c>
      <c r="I8" s="42" t="n">
        <v>8668.98</v>
      </c>
      <c r="J8" s="42" t="n">
        <v>0</v>
      </c>
      <c r="K8" s="36" t="n">
        <v>9887</v>
      </c>
      <c r="L8" s="6" t="n">
        <v>9.9766</v>
      </c>
      <c r="M8" s="36" t="n">
        <v>4106</v>
      </c>
      <c r="N8" s="6" t="n">
        <v>4.5178</v>
      </c>
    </row>
    <row r="9" customFormat="false" ht="15.95" hidden="false" customHeight="true" outlineLevel="0" collapsed="false">
      <c r="A9" s="5" t="s">
        <v>110</v>
      </c>
      <c r="B9" s="6" t="n">
        <v>0</v>
      </c>
      <c r="C9" s="36" t="n">
        <v>0</v>
      </c>
      <c r="D9" s="6" t="n">
        <v>0</v>
      </c>
      <c r="E9" s="6" t="n">
        <v>75</v>
      </c>
      <c r="F9" s="6" t="n">
        <v>9.3797</v>
      </c>
      <c r="G9" s="6" t="n">
        <v>9.9181</v>
      </c>
      <c r="H9" s="42" t="n">
        <v>1845.99</v>
      </c>
      <c r="I9" s="42" t="n">
        <v>5064.98</v>
      </c>
      <c r="J9" s="42" t="n">
        <v>0</v>
      </c>
      <c r="K9" s="36" t="n">
        <v>7368</v>
      </c>
      <c r="L9" s="6" t="n">
        <v>9.3797</v>
      </c>
      <c r="M9" s="36" t="n">
        <v>6078</v>
      </c>
      <c r="N9" s="6" t="n">
        <v>9.9181</v>
      </c>
    </row>
    <row r="10" customFormat="false" ht="15.95" hidden="false" customHeight="true" outlineLevel="0" collapsed="false">
      <c r="A10" s="5" t="s">
        <v>111</v>
      </c>
      <c r="B10" s="6" t="n">
        <v>0</v>
      </c>
      <c r="C10" s="36" t="n">
        <v>0</v>
      </c>
      <c r="D10" s="6" t="n">
        <v>0</v>
      </c>
      <c r="E10" s="6" t="n">
        <v>0</v>
      </c>
      <c r="F10" s="6" t="n">
        <v>10.4553</v>
      </c>
      <c r="G10" s="6" t="n">
        <v>4.9116</v>
      </c>
      <c r="H10" s="42" t="n">
        <v>1017.388</v>
      </c>
      <c r="I10" s="42" t="n">
        <v>5278.806</v>
      </c>
      <c r="J10" s="42" t="n">
        <v>0</v>
      </c>
      <c r="K10" s="36" t="n">
        <v>6022</v>
      </c>
      <c r="L10" s="6" t="n">
        <v>10.4553</v>
      </c>
      <c r="M10" s="36" t="n">
        <v>6755</v>
      </c>
      <c r="N10" s="6" t="n">
        <v>4.9116</v>
      </c>
    </row>
    <row r="11" customFormat="false" ht="15.95" hidden="false" customHeight="true" outlineLevel="0" collapsed="false">
      <c r="A11" s="5" t="s">
        <v>112</v>
      </c>
      <c r="B11" s="6" t="n">
        <v>0</v>
      </c>
      <c r="C11" s="36" t="n">
        <v>0</v>
      </c>
      <c r="D11" s="6" t="n">
        <v>0</v>
      </c>
      <c r="E11" s="6" t="n">
        <v>0</v>
      </c>
      <c r="F11" s="6" t="n">
        <v>4.1356</v>
      </c>
      <c r="G11" s="6" t="n">
        <v>3.9928</v>
      </c>
      <c r="H11" s="42" t="n">
        <v>226.31</v>
      </c>
      <c r="I11" s="42" t="n">
        <v>1566.04</v>
      </c>
      <c r="J11" s="42" t="n">
        <v>0</v>
      </c>
      <c r="K11" s="36" t="n">
        <v>4334</v>
      </c>
      <c r="L11" s="6" t="n">
        <v>4.1356</v>
      </c>
      <c r="M11" s="36" t="n">
        <v>6637</v>
      </c>
      <c r="N11" s="6" t="n">
        <v>3.9928</v>
      </c>
    </row>
    <row r="12" customFormat="false" ht="15.95" hidden="false" customHeight="true" outlineLevel="0" collapsed="false">
      <c r="A12" s="5" t="s">
        <v>113</v>
      </c>
      <c r="B12" s="6" t="n">
        <v>0</v>
      </c>
      <c r="C12" s="36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2" t="n">
        <v>332.84</v>
      </c>
      <c r="I12" s="42" t="n">
        <v>2849.2</v>
      </c>
      <c r="J12" s="42" t="n">
        <v>0</v>
      </c>
      <c r="K12" s="36" t="n">
        <v>8873</v>
      </c>
      <c r="L12" s="6" t="n">
        <v>3.5862</v>
      </c>
      <c r="M12" s="36" t="n">
        <v>4327</v>
      </c>
      <c r="N12" s="6" t="n">
        <v>1.4698</v>
      </c>
    </row>
    <row r="13" customFormat="false" ht="15.95" hidden="false" customHeight="true" outlineLevel="0" collapsed="false">
      <c r="A13" s="5" t="s">
        <v>114</v>
      </c>
      <c r="B13" s="6" t="n">
        <v>0</v>
      </c>
      <c r="C13" s="36" t="n">
        <v>0</v>
      </c>
      <c r="D13" s="6" t="n">
        <v>0</v>
      </c>
      <c r="E13" s="6" t="n">
        <v>0</v>
      </c>
      <c r="F13" s="6" t="n">
        <v>8.9507</v>
      </c>
      <c r="G13" s="6" t="n">
        <v>3.8948</v>
      </c>
      <c r="H13" s="42" t="n">
        <v>991.63</v>
      </c>
      <c r="I13" s="42" t="n">
        <v>6551.12</v>
      </c>
      <c r="J13" s="42" t="n">
        <v>0</v>
      </c>
      <c r="K13" s="36" t="n">
        <v>8427</v>
      </c>
      <c r="L13" s="6" t="n">
        <v>8.9507</v>
      </c>
      <c r="M13" s="36" t="n">
        <v>8573</v>
      </c>
      <c r="N13" s="6" t="n">
        <v>3.8948</v>
      </c>
    </row>
    <row r="14" customFormat="false" ht="15.95" hidden="false" customHeight="true" outlineLevel="0" collapsed="false">
      <c r="A14" s="7" t="s">
        <v>115</v>
      </c>
      <c r="B14" s="8" t="n">
        <v>500</v>
      </c>
      <c r="C14" s="37" t="n">
        <v>0</v>
      </c>
      <c r="D14" s="8" t="n">
        <v>0</v>
      </c>
      <c r="E14" s="8" t="n">
        <v>75</v>
      </c>
      <c r="F14" s="8" t="n">
        <v>8.1117</v>
      </c>
      <c r="G14" s="8" t="n">
        <v>5.7471</v>
      </c>
      <c r="H14" s="8" t="n">
        <v>8223.321</v>
      </c>
      <c r="I14" s="8" t="n">
        <v>36063.426</v>
      </c>
      <c r="J14" s="8" t="n">
        <v>0</v>
      </c>
      <c r="K14" s="37" t="n">
        <v>54596</v>
      </c>
      <c r="L14" s="8" t="n">
        <v>8.1117</v>
      </c>
      <c r="M14" s="37" t="n">
        <v>54949</v>
      </c>
      <c r="N14" s="8" t="n">
        <v>5.7471</v>
      </c>
    </row>
    <row r="15" customFormat="false" ht="15.95" hidden="false" customHeight="true" outlineLevel="0" collapsed="false">
      <c r="A15" s="9" t="s">
        <v>116</v>
      </c>
      <c r="B15" s="6" t="n">
        <v>0</v>
      </c>
      <c r="C15" s="36" t="n">
        <v>0</v>
      </c>
      <c r="D15" s="6" t="n">
        <v>0</v>
      </c>
      <c r="E15" s="6" t="n">
        <v>0</v>
      </c>
      <c r="F15" s="6" t="n">
        <v>8.5661</v>
      </c>
      <c r="G15" s="6" t="n">
        <v>10.1104</v>
      </c>
      <c r="H15" s="42" t="n">
        <v>417.852</v>
      </c>
      <c r="I15" s="42" t="n">
        <v>8016.282</v>
      </c>
      <c r="J15" s="42" t="n">
        <v>0</v>
      </c>
      <c r="K15" s="36" t="n">
        <v>9846</v>
      </c>
      <c r="L15" s="6" t="n">
        <v>8.5661</v>
      </c>
      <c r="M15" s="36" t="n">
        <v>4980</v>
      </c>
      <c r="N15" s="6" t="n">
        <v>10.1104</v>
      </c>
    </row>
    <row r="16" customFormat="false" ht="15.95" hidden="false" customHeight="true" outlineLevel="0" collapsed="false">
      <c r="A16" s="5" t="s">
        <v>117</v>
      </c>
      <c r="B16" s="6" t="n">
        <v>0</v>
      </c>
      <c r="C16" s="36" t="n">
        <v>0</v>
      </c>
      <c r="D16" s="6" t="n">
        <v>0</v>
      </c>
      <c r="E16" s="6" t="n">
        <v>0</v>
      </c>
      <c r="F16" s="6" t="n">
        <v>11.1517</v>
      </c>
      <c r="G16" s="6" t="n">
        <v>13.9945</v>
      </c>
      <c r="H16" s="42" t="n">
        <v>1941.39</v>
      </c>
      <c r="I16" s="42" t="n">
        <v>15241.18</v>
      </c>
      <c r="J16" s="42" t="n">
        <v>0</v>
      </c>
      <c r="K16" s="36" t="n">
        <v>15408</v>
      </c>
      <c r="L16" s="6" t="n">
        <v>11.1517</v>
      </c>
      <c r="M16" s="36" t="n">
        <v>9468</v>
      </c>
      <c r="N16" s="6" t="n">
        <v>13.9945</v>
      </c>
    </row>
    <row r="17" customFormat="false" ht="15.95" hidden="false" customHeight="true" outlineLevel="0" collapsed="false">
      <c r="A17" s="5" t="s">
        <v>118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7.3074</v>
      </c>
      <c r="G17" s="6" t="n">
        <v>9.1621</v>
      </c>
      <c r="H17" s="42" t="n">
        <v>455.8</v>
      </c>
      <c r="I17" s="42" t="n">
        <v>1922.02</v>
      </c>
      <c r="J17" s="42" t="n">
        <v>0</v>
      </c>
      <c r="K17" s="36" t="n">
        <v>3254</v>
      </c>
      <c r="L17" s="6" t="n">
        <v>7.3074</v>
      </c>
      <c r="M17" s="36" t="n">
        <v>6089</v>
      </c>
      <c r="N17" s="6" t="n">
        <v>9.1621</v>
      </c>
    </row>
    <row r="18" customFormat="false" ht="15.95" hidden="false" customHeight="true" outlineLevel="0" collapsed="false">
      <c r="A18" s="5" t="s">
        <v>119</v>
      </c>
      <c r="B18" s="6" t="n">
        <v>0</v>
      </c>
      <c r="C18" s="36" t="n">
        <v>0</v>
      </c>
      <c r="D18" s="6" t="n">
        <v>0</v>
      </c>
      <c r="E18" s="6" t="n">
        <v>0</v>
      </c>
      <c r="F18" s="6" t="n">
        <v>11.2428</v>
      </c>
      <c r="G18" s="6" t="n">
        <v>2.5083</v>
      </c>
      <c r="H18" s="42" t="n">
        <v>1219</v>
      </c>
      <c r="I18" s="42" t="n">
        <v>4144.94</v>
      </c>
      <c r="J18" s="42" t="n">
        <v>0</v>
      </c>
      <c r="K18" s="36" t="n">
        <v>4771</v>
      </c>
      <c r="L18" s="6" t="n">
        <v>11.2428</v>
      </c>
      <c r="M18" s="36" t="n">
        <v>2937</v>
      </c>
      <c r="N18" s="6" t="n">
        <v>2.5083</v>
      </c>
    </row>
    <row r="19" customFormat="false" ht="15.95" hidden="false" customHeight="true" outlineLevel="0" collapsed="false">
      <c r="A19" s="5" t="s">
        <v>120</v>
      </c>
      <c r="B19" s="6" t="n">
        <v>0</v>
      </c>
      <c r="C19" s="36" t="n">
        <v>0</v>
      </c>
      <c r="D19" s="6" t="n">
        <v>0</v>
      </c>
      <c r="E19" s="6" t="n">
        <v>0</v>
      </c>
      <c r="F19" s="6" t="n">
        <v>16.7393</v>
      </c>
      <c r="G19" s="6" t="n">
        <v>9.3058</v>
      </c>
      <c r="H19" s="42" t="n">
        <v>1301.15</v>
      </c>
      <c r="I19" s="42" t="n">
        <v>7651.02</v>
      </c>
      <c r="J19" s="42" t="n">
        <v>0</v>
      </c>
      <c r="K19" s="36" t="n">
        <v>5348</v>
      </c>
      <c r="L19" s="6" t="n">
        <v>16.7393</v>
      </c>
      <c r="M19" s="36" t="n">
        <v>5975</v>
      </c>
      <c r="N19" s="6" t="n">
        <v>9.3058</v>
      </c>
    </row>
    <row r="20" customFormat="false" ht="15.95" hidden="false" customHeight="true" outlineLevel="0" collapsed="false">
      <c r="A20" s="5" t="s">
        <v>121</v>
      </c>
      <c r="B20" s="6" t="n">
        <v>0</v>
      </c>
      <c r="C20" s="36" t="n">
        <v>0</v>
      </c>
      <c r="D20" s="6" t="n">
        <v>0</v>
      </c>
      <c r="E20" s="6" t="n">
        <v>0</v>
      </c>
      <c r="F20" s="6" t="n">
        <v>9.5629</v>
      </c>
      <c r="G20" s="6" t="n">
        <v>6.1074</v>
      </c>
      <c r="H20" s="42" t="n">
        <v>717.09</v>
      </c>
      <c r="I20" s="42" t="n">
        <v>8009.04</v>
      </c>
      <c r="J20" s="42" t="n">
        <v>0</v>
      </c>
      <c r="K20" s="36" t="n">
        <v>9125</v>
      </c>
      <c r="L20" s="6" t="n">
        <v>9.5629</v>
      </c>
      <c r="M20" s="36" t="n">
        <v>5875</v>
      </c>
      <c r="N20" s="6" t="n">
        <v>6.1074</v>
      </c>
    </row>
    <row r="21" customFormat="false" ht="15.95" hidden="false" customHeight="true" outlineLevel="0" collapsed="false">
      <c r="A21" s="5" t="s">
        <v>122</v>
      </c>
      <c r="B21" s="6" t="n">
        <v>0</v>
      </c>
      <c r="C21" s="36" t="n">
        <v>0</v>
      </c>
      <c r="D21" s="6" t="n">
        <v>0</v>
      </c>
      <c r="E21" s="6" t="n">
        <v>0</v>
      </c>
      <c r="F21" s="6" t="n">
        <v>5.5954</v>
      </c>
      <c r="G21" s="6" t="n">
        <v>3.7044</v>
      </c>
      <c r="H21" s="42" t="n">
        <v>1157.52</v>
      </c>
      <c r="I21" s="42" t="n">
        <v>5712</v>
      </c>
      <c r="J21" s="42" t="n">
        <v>0</v>
      </c>
      <c r="K21" s="36" t="n">
        <v>12277</v>
      </c>
      <c r="L21" s="6" t="n">
        <v>5.5954</v>
      </c>
      <c r="M21" s="36" t="n">
        <v>10015</v>
      </c>
      <c r="N21" s="6" t="n">
        <v>3.7044</v>
      </c>
    </row>
    <row r="22" customFormat="false" ht="15.95" hidden="false" customHeight="true" outlineLevel="0" collapsed="false">
      <c r="A22" s="5" t="s">
        <v>123</v>
      </c>
      <c r="B22" s="6" t="n">
        <v>0</v>
      </c>
      <c r="C22" s="36" t="n">
        <v>0</v>
      </c>
      <c r="D22" s="6" t="n">
        <v>0</v>
      </c>
      <c r="E22" s="6" t="n">
        <v>0</v>
      </c>
      <c r="F22" s="6" t="n">
        <v>12.8732</v>
      </c>
      <c r="G22" s="6" t="n">
        <v>9.3557</v>
      </c>
      <c r="H22" s="42" t="n">
        <v>1651.003</v>
      </c>
      <c r="I22" s="42" t="n">
        <v>5990.528</v>
      </c>
      <c r="J22" s="42" t="n">
        <v>0</v>
      </c>
      <c r="K22" s="36" t="n">
        <v>5936</v>
      </c>
      <c r="L22" s="6" t="n">
        <v>12.8732</v>
      </c>
      <c r="M22" s="36" t="n">
        <v>6879</v>
      </c>
      <c r="N22" s="6" t="n">
        <v>9.3557</v>
      </c>
    </row>
    <row r="23" customFormat="false" ht="15.95" hidden="false" customHeight="true" outlineLevel="0" collapsed="false">
      <c r="A23" s="7" t="s">
        <v>124</v>
      </c>
      <c r="B23" s="8" t="n">
        <v>0</v>
      </c>
      <c r="C23" s="37" t="n">
        <v>0</v>
      </c>
      <c r="D23" s="8" t="n">
        <v>0</v>
      </c>
      <c r="E23" s="8" t="n">
        <v>0</v>
      </c>
      <c r="F23" s="8" t="n">
        <v>9.9368</v>
      </c>
      <c r="G23" s="8" t="n">
        <v>8.406</v>
      </c>
      <c r="H23" s="8" t="n">
        <v>8860.805</v>
      </c>
      <c r="I23" s="8" t="n">
        <v>56687.01</v>
      </c>
      <c r="J23" s="8" t="n">
        <v>0</v>
      </c>
      <c r="K23" s="37" t="n">
        <v>65965</v>
      </c>
      <c r="L23" s="8" t="n">
        <v>9.9368</v>
      </c>
      <c r="M23" s="37" t="n">
        <v>52218</v>
      </c>
      <c r="N23" s="8" t="n">
        <v>8.406</v>
      </c>
    </row>
    <row r="24" customFormat="false" ht="15.95" hidden="false" customHeight="true" outlineLevel="0" collapsed="false">
      <c r="A24" s="9" t="s">
        <v>125</v>
      </c>
      <c r="B24" s="6" t="n">
        <v>0</v>
      </c>
      <c r="C24" s="36" t="n">
        <v>0</v>
      </c>
      <c r="D24" s="6" t="n">
        <v>0</v>
      </c>
      <c r="E24" s="6" t="n">
        <v>0</v>
      </c>
      <c r="F24" s="6" t="n">
        <v>20.6322</v>
      </c>
      <c r="G24" s="6" t="n">
        <v>26.6098</v>
      </c>
      <c r="H24" s="42" t="n">
        <v>5113.97</v>
      </c>
      <c r="I24" s="42" t="n">
        <v>7337.54</v>
      </c>
      <c r="J24" s="42" t="n">
        <v>0</v>
      </c>
      <c r="K24" s="36" t="n">
        <v>6035</v>
      </c>
      <c r="L24" s="6" t="n">
        <v>20.6322</v>
      </c>
      <c r="M24" s="36" t="n">
        <v>7967</v>
      </c>
      <c r="N24" s="6" t="n">
        <v>26.6098</v>
      </c>
    </row>
    <row r="25" customFormat="false" ht="15.95" hidden="false" customHeight="true" outlineLevel="0" collapsed="false">
      <c r="A25" s="9" t="s">
        <v>126</v>
      </c>
      <c r="B25" s="6" t="n">
        <v>0</v>
      </c>
      <c r="C25" s="36" t="n">
        <v>0</v>
      </c>
      <c r="D25" s="6" t="n">
        <v>0</v>
      </c>
      <c r="E25" s="6" t="n">
        <v>0</v>
      </c>
      <c r="F25" s="6" t="n">
        <v>18.4496</v>
      </c>
      <c r="G25" s="6" t="n">
        <v>14.0277</v>
      </c>
      <c r="H25" s="42" t="n">
        <v>2385</v>
      </c>
      <c r="I25" s="42" t="n">
        <v>3910</v>
      </c>
      <c r="J25" s="42" t="n">
        <v>0</v>
      </c>
      <c r="K25" s="36" t="n">
        <v>3412</v>
      </c>
      <c r="L25" s="6" t="n">
        <v>18.4496</v>
      </c>
      <c r="M25" s="36" t="n">
        <v>6423</v>
      </c>
      <c r="N25" s="6" t="n">
        <v>14.0277</v>
      </c>
    </row>
    <row r="26" customFormat="false" ht="15.95" hidden="false" customHeight="true" outlineLevel="0" collapsed="false">
      <c r="A26" s="9" t="s">
        <v>127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8.2356</v>
      </c>
      <c r="G26" s="6" t="n">
        <v>28.8787</v>
      </c>
      <c r="H26" s="42" t="n">
        <v>2733.21</v>
      </c>
      <c r="I26" s="42" t="n">
        <v>0</v>
      </c>
      <c r="J26" s="42" t="n">
        <v>0</v>
      </c>
      <c r="K26" s="36" t="n">
        <v>968</v>
      </c>
      <c r="L26" s="6" t="n">
        <v>28.2356</v>
      </c>
      <c r="M26" s="36" t="n">
        <v>3487</v>
      </c>
      <c r="N26" s="6" t="n">
        <v>28.8787</v>
      </c>
    </row>
    <row r="27" customFormat="false" ht="15.95" hidden="false" customHeight="true" outlineLevel="0" collapsed="false">
      <c r="A27" s="9" t="s">
        <v>128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18.4905</v>
      </c>
      <c r="G27" s="6" t="n">
        <v>21.7383</v>
      </c>
      <c r="H27" s="42" t="n">
        <v>5735.13</v>
      </c>
      <c r="I27" s="42" t="n">
        <v>4615.84</v>
      </c>
      <c r="J27" s="42" t="n">
        <v>0</v>
      </c>
      <c r="K27" s="36" t="n">
        <v>5598</v>
      </c>
      <c r="L27" s="6" t="n">
        <v>18.4905</v>
      </c>
      <c r="M27" s="36" t="n">
        <v>6144</v>
      </c>
      <c r="N27" s="6" t="n">
        <v>21.7383</v>
      </c>
    </row>
    <row r="28" customFormat="false" ht="15.95" hidden="false" customHeight="true" outlineLevel="0" collapsed="false">
      <c r="A28" s="9" t="s">
        <v>129</v>
      </c>
      <c r="B28" s="6" t="n">
        <v>0</v>
      </c>
      <c r="C28" s="36" t="n">
        <v>0</v>
      </c>
      <c r="D28" s="6" t="n">
        <v>0</v>
      </c>
      <c r="E28" s="6" t="n">
        <v>0</v>
      </c>
      <c r="F28" s="6" t="n">
        <v>23.7231</v>
      </c>
      <c r="G28" s="6" t="n">
        <v>23.1825</v>
      </c>
      <c r="H28" s="42" t="n">
        <v>5347.7</v>
      </c>
      <c r="I28" s="42" t="n">
        <v>10115</v>
      </c>
      <c r="J28" s="42" t="n">
        <v>0</v>
      </c>
      <c r="K28" s="36" t="n">
        <v>6518</v>
      </c>
      <c r="L28" s="6" t="n">
        <v>23.7231</v>
      </c>
      <c r="M28" s="36" t="n">
        <v>3315</v>
      </c>
      <c r="N28" s="6" t="n">
        <v>23.1825</v>
      </c>
    </row>
    <row r="29" customFormat="false" ht="15.95" hidden="false" customHeight="true" outlineLevel="0" collapsed="false">
      <c r="A29" s="9" t="s">
        <v>130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5.9</v>
      </c>
      <c r="G29" s="6" t="n">
        <v>28.7758</v>
      </c>
      <c r="H29" s="42" t="n">
        <v>1701.3</v>
      </c>
      <c r="I29" s="42" t="n">
        <v>0</v>
      </c>
      <c r="J29" s="42" t="n">
        <v>0</v>
      </c>
      <c r="K29" s="36" t="n">
        <v>1070</v>
      </c>
      <c r="L29" s="6" t="n">
        <v>15.9</v>
      </c>
      <c r="M29" s="36" t="n">
        <v>6870</v>
      </c>
      <c r="N29" s="6" t="n">
        <v>28.7758</v>
      </c>
    </row>
    <row r="30" customFormat="false" ht="15.95" hidden="false" customHeight="true" outlineLevel="0" collapsed="false">
      <c r="A30" s="9" t="s">
        <v>131</v>
      </c>
      <c r="B30" s="6" t="n">
        <v>0</v>
      </c>
      <c r="C30" s="36" t="n">
        <v>0</v>
      </c>
      <c r="D30" s="6" t="n">
        <v>0</v>
      </c>
      <c r="E30" s="6" t="n">
        <v>0</v>
      </c>
      <c r="F30" s="6" t="n">
        <v>8.6317</v>
      </c>
      <c r="G30" s="6" t="n">
        <v>13.3038</v>
      </c>
      <c r="H30" s="42" t="n">
        <v>2507.43</v>
      </c>
      <c r="I30" s="42" t="n">
        <v>829.6</v>
      </c>
      <c r="J30" s="42" t="n">
        <v>0</v>
      </c>
      <c r="K30" s="36" t="n">
        <v>3866</v>
      </c>
      <c r="L30" s="6" t="n">
        <v>8.6317</v>
      </c>
      <c r="M30" s="36" t="n">
        <v>4183</v>
      </c>
      <c r="N30" s="6" t="n">
        <v>13.3038</v>
      </c>
    </row>
    <row r="31" customFormat="false" ht="15.95" hidden="false" customHeight="true" outlineLevel="0" collapsed="false">
      <c r="A31" s="5" t="s">
        <v>132</v>
      </c>
      <c r="B31" s="6" t="n">
        <v>0</v>
      </c>
      <c r="C31" s="36" t="n">
        <v>0</v>
      </c>
      <c r="D31" s="6" t="n">
        <v>0</v>
      </c>
      <c r="E31" s="6" t="n">
        <v>0</v>
      </c>
      <c r="F31" s="6" t="n">
        <v>15.7988</v>
      </c>
      <c r="G31" s="6" t="n">
        <v>9.7347</v>
      </c>
      <c r="H31" s="42" t="n">
        <v>2225.47</v>
      </c>
      <c r="I31" s="42" t="n">
        <v>3067.14</v>
      </c>
      <c r="J31" s="42" t="n">
        <v>0</v>
      </c>
      <c r="K31" s="36" t="n">
        <v>3350</v>
      </c>
      <c r="L31" s="6" t="n">
        <v>15.7988</v>
      </c>
      <c r="M31" s="36" t="n">
        <v>5592</v>
      </c>
      <c r="N31" s="6" t="n">
        <v>9.7347</v>
      </c>
    </row>
    <row r="32" customFormat="false" ht="15.95" hidden="false" customHeight="true" outlineLevel="0" collapsed="false">
      <c r="A32" s="9" t="s">
        <v>133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3.3473</v>
      </c>
      <c r="G32" s="6" t="n">
        <v>41.8311</v>
      </c>
      <c r="H32" s="42" t="n">
        <v>11416.2</v>
      </c>
      <c r="I32" s="42" t="n">
        <v>1768</v>
      </c>
      <c r="J32" s="42" t="n">
        <v>0</v>
      </c>
      <c r="K32" s="36" t="n">
        <v>5647</v>
      </c>
      <c r="L32" s="6" t="n">
        <v>23.3473</v>
      </c>
      <c r="M32" s="36" t="n">
        <v>8869</v>
      </c>
      <c r="N32" s="6" t="n">
        <v>41.8311</v>
      </c>
    </row>
    <row r="33" customFormat="false" ht="15.95" hidden="false" customHeight="true" outlineLevel="0" collapsed="false">
      <c r="A33" s="10" t="s">
        <v>134</v>
      </c>
      <c r="B33" s="8" t="n">
        <v>0</v>
      </c>
      <c r="C33" s="37" t="n">
        <v>0</v>
      </c>
      <c r="D33" s="8" t="n">
        <v>0</v>
      </c>
      <c r="E33" s="8" t="n">
        <v>0</v>
      </c>
      <c r="F33" s="8" t="n">
        <v>19.4188</v>
      </c>
      <c r="G33" s="8" t="n">
        <v>24.4463</v>
      </c>
      <c r="H33" s="8" t="n">
        <v>39165.41</v>
      </c>
      <c r="I33" s="8" t="n">
        <v>31643.12</v>
      </c>
      <c r="J33" s="8" t="n">
        <v>0</v>
      </c>
      <c r="K33" s="37" t="n">
        <v>36464</v>
      </c>
      <c r="L33" s="8" t="n">
        <v>19.4188</v>
      </c>
      <c r="M33" s="37" t="n">
        <v>52850</v>
      </c>
      <c r="N33" s="8" t="n">
        <v>24.4463</v>
      </c>
    </row>
    <row r="34" customFormat="false" ht="15.95" hidden="false" customHeight="true" outlineLevel="0" collapsed="false">
      <c r="A34" s="9" t="s">
        <v>135</v>
      </c>
      <c r="B34" s="6" t="n">
        <v>0</v>
      </c>
      <c r="C34" s="36" t="n">
        <v>0</v>
      </c>
      <c r="D34" s="6" t="n">
        <v>0</v>
      </c>
      <c r="E34" s="6" t="n">
        <v>0</v>
      </c>
      <c r="F34" s="6" t="n">
        <v>12.0681</v>
      </c>
      <c r="G34" s="6" t="n">
        <v>11.9231</v>
      </c>
      <c r="H34" s="42" t="n">
        <v>2470.33</v>
      </c>
      <c r="I34" s="42" t="n">
        <v>0</v>
      </c>
      <c r="J34" s="42" t="n">
        <v>0</v>
      </c>
      <c r="K34" s="36" t="n">
        <v>2047</v>
      </c>
      <c r="L34" s="6" t="n">
        <v>12.0681</v>
      </c>
      <c r="M34" s="36" t="n">
        <v>1378</v>
      </c>
      <c r="N34" s="6" t="n">
        <v>11.9231</v>
      </c>
    </row>
    <row r="35" customFormat="false" ht="15.95" hidden="false" customHeight="true" outlineLevel="0" collapsed="false">
      <c r="A35" s="5" t="s">
        <v>136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23.4644</v>
      </c>
      <c r="G35" s="6" t="n">
        <v>30.9246</v>
      </c>
      <c r="H35" s="42" t="n">
        <v>7700.9</v>
      </c>
      <c r="I35" s="42" t="n">
        <v>1530</v>
      </c>
      <c r="J35" s="42" t="n">
        <v>0</v>
      </c>
      <c r="K35" s="36" t="n">
        <v>3934</v>
      </c>
      <c r="L35" s="6" t="n">
        <v>23.4644</v>
      </c>
      <c r="M35" s="36" t="n">
        <v>1671</v>
      </c>
      <c r="N35" s="6" t="n">
        <v>30.9246</v>
      </c>
    </row>
    <row r="36" customFormat="false" ht="15.95" hidden="false" customHeight="true" outlineLevel="0" collapsed="false">
      <c r="A36" s="9" t="s">
        <v>137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19.0696</v>
      </c>
      <c r="G36" s="6" t="n">
        <v>20.3502</v>
      </c>
      <c r="H36" s="42" t="n">
        <v>1936.09</v>
      </c>
      <c r="I36" s="42" t="n">
        <v>771.8</v>
      </c>
      <c r="J36" s="42" t="n">
        <v>0</v>
      </c>
      <c r="K36" s="36" t="n">
        <v>1420</v>
      </c>
      <c r="L36" s="6" t="n">
        <v>19.0696</v>
      </c>
      <c r="M36" s="36" t="n">
        <v>1185</v>
      </c>
      <c r="N36" s="6" t="n">
        <v>20.3502</v>
      </c>
    </row>
    <row r="37" customFormat="false" ht="15.95" hidden="false" customHeight="true" outlineLevel="0" collapsed="false">
      <c r="A37" s="5" t="s">
        <v>138</v>
      </c>
      <c r="B37" s="6" t="n">
        <v>0</v>
      </c>
      <c r="C37" s="36" t="n">
        <v>0</v>
      </c>
      <c r="D37" s="6" t="n">
        <v>0</v>
      </c>
      <c r="E37" s="6" t="n">
        <v>0</v>
      </c>
      <c r="F37" s="6" t="n">
        <v>18.4248</v>
      </c>
      <c r="G37" s="6" t="n">
        <v>23.006</v>
      </c>
      <c r="H37" s="42" t="n">
        <v>4023.23</v>
      </c>
      <c r="I37" s="42" t="n">
        <v>6379.42</v>
      </c>
      <c r="J37" s="42" t="n">
        <v>0</v>
      </c>
      <c r="K37" s="36" t="n">
        <v>5646</v>
      </c>
      <c r="L37" s="6" t="n">
        <v>18.4248</v>
      </c>
      <c r="M37" s="36" t="n">
        <v>3686</v>
      </c>
      <c r="N37" s="6" t="n">
        <v>23.006</v>
      </c>
    </row>
    <row r="38" customFormat="false" ht="15.95" hidden="false" customHeight="true" outlineLevel="0" collapsed="false">
      <c r="A38" s="9" t="s">
        <v>139</v>
      </c>
      <c r="B38" s="6" t="n">
        <v>0</v>
      </c>
      <c r="C38" s="36" t="n">
        <v>0</v>
      </c>
      <c r="D38" s="6" t="n">
        <v>0</v>
      </c>
      <c r="E38" s="6" t="n">
        <v>0</v>
      </c>
      <c r="F38" s="6" t="n">
        <v>16.4198</v>
      </c>
      <c r="G38" s="6" t="n">
        <v>30.7909</v>
      </c>
      <c r="H38" s="42" t="n">
        <v>1615.705</v>
      </c>
      <c r="I38" s="42" t="n">
        <v>0</v>
      </c>
      <c r="J38" s="42" t="n">
        <v>0</v>
      </c>
      <c r="K38" s="36" t="n">
        <v>984</v>
      </c>
      <c r="L38" s="6" t="n">
        <v>16.4198</v>
      </c>
      <c r="M38" s="36" t="n">
        <v>2668</v>
      </c>
      <c r="N38" s="6" t="n">
        <v>30.7909</v>
      </c>
    </row>
    <row r="39" customFormat="false" ht="15.95" hidden="false" customHeight="true" outlineLevel="0" collapsed="false">
      <c r="A39" s="9" t="s">
        <v>140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15.9455</v>
      </c>
      <c r="G39" s="6" t="n">
        <v>23.9578</v>
      </c>
      <c r="H39" s="42" t="n">
        <v>1271.47</v>
      </c>
      <c r="I39" s="42" t="n">
        <v>170</v>
      </c>
      <c r="J39" s="42" t="n">
        <v>0</v>
      </c>
      <c r="K39" s="36" t="n">
        <v>904</v>
      </c>
      <c r="L39" s="6" t="n">
        <v>15.9455</v>
      </c>
      <c r="M39" s="36" t="n">
        <v>1991</v>
      </c>
      <c r="N39" s="6" t="n">
        <v>23.9578</v>
      </c>
    </row>
    <row r="40" customFormat="false" ht="15.95" hidden="false" customHeight="true" outlineLevel="0" collapsed="false">
      <c r="A40" s="7" t="s">
        <v>141</v>
      </c>
      <c r="B40" s="8" t="n">
        <v>0</v>
      </c>
      <c r="C40" s="37" t="n">
        <v>0</v>
      </c>
      <c r="D40" s="8" t="n">
        <v>0</v>
      </c>
      <c r="E40" s="8" t="n">
        <v>0</v>
      </c>
      <c r="F40" s="8" t="n">
        <v>18.6602</v>
      </c>
      <c r="G40" s="8" t="n">
        <v>24.3954</v>
      </c>
      <c r="H40" s="8" t="n">
        <v>19017.725</v>
      </c>
      <c r="I40" s="8" t="n">
        <v>8851.22</v>
      </c>
      <c r="J40" s="8" t="n">
        <v>0</v>
      </c>
      <c r="K40" s="37" t="n">
        <v>14935</v>
      </c>
      <c r="L40" s="8" t="n">
        <v>18.6602</v>
      </c>
      <c r="M40" s="37" t="n">
        <v>12579</v>
      </c>
      <c r="N40" s="8" t="n">
        <v>24.3954</v>
      </c>
    </row>
    <row r="41" customFormat="false" ht="15.95" hidden="false" customHeight="true" outlineLevel="0" collapsed="false">
      <c r="A41" s="11" t="s">
        <v>142</v>
      </c>
      <c r="B41" s="35" t="n">
        <v>500</v>
      </c>
      <c r="C41" s="43" t="n">
        <v>0</v>
      </c>
      <c r="D41" s="35" t="n">
        <v>0</v>
      </c>
      <c r="E41" s="35" t="n">
        <v>75</v>
      </c>
      <c r="F41" s="35" t="n">
        <v>12.1256</v>
      </c>
      <c r="G41" s="35" t="n">
        <v>13.6365</v>
      </c>
      <c r="H41" s="35" t="n">
        <v>75267.261</v>
      </c>
      <c r="I41" s="35" t="n">
        <v>133244.776</v>
      </c>
      <c r="J41" s="35" t="n">
        <v>0</v>
      </c>
      <c r="K41" s="43" t="n">
        <v>171960</v>
      </c>
      <c r="L41" s="35" t="n">
        <v>12.1256</v>
      </c>
      <c r="M41" s="43" t="n">
        <v>172596</v>
      </c>
      <c r="N41" s="35" t="n">
        <v>13.6365</v>
      </c>
    </row>
    <row r="42" customFormat="false" ht="15.95" hidden="false" customHeight="true" outlineLevel="0" collapsed="false">
      <c r="A42" s="9" t="s">
        <v>143</v>
      </c>
      <c r="B42" s="6"/>
      <c r="C42" s="36"/>
      <c r="D42" s="6"/>
      <c r="E42" s="6"/>
      <c r="F42" s="6" t="n">
        <v>13.5</v>
      </c>
      <c r="G42" s="6" t="n">
        <v>16.8</v>
      </c>
      <c r="H42" s="42" t="n">
        <v>75086.69</v>
      </c>
      <c r="I42" s="42" t="n">
        <v>140905.86</v>
      </c>
      <c r="J42" s="42" t="n">
        <v>836.88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44</v>
      </c>
      <c r="B43" s="8" t="n">
        <v>500</v>
      </c>
      <c r="C43" s="37" t="n">
        <v>0</v>
      </c>
      <c r="D43" s="8" t="n">
        <v>0</v>
      </c>
      <c r="E43" s="8" t="n">
        <v>75</v>
      </c>
      <c r="F43" s="8" t="n">
        <v>12.1256</v>
      </c>
      <c r="G43" s="8" t="n">
        <v>13.6365</v>
      </c>
      <c r="H43" s="8" t="n">
        <v>180.571</v>
      </c>
      <c r="I43" s="8" t="n">
        <v>-7661.084</v>
      </c>
      <c r="J43" s="8" t="n">
        <v>-836.88</v>
      </c>
      <c r="K43" s="37" t="n">
        <v>171960</v>
      </c>
      <c r="L43" s="8" t="n">
        <v>12.1256</v>
      </c>
      <c r="M43" s="37" t="n">
        <v>172596</v>
      </c>
      <c r="N43" s="8" t="n">
        <v>13.63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5" customFormat="true" ht="15" hidden="false" customHeight="true" outlineLevel="0" collapsed="false">
      <c r="A1" s="2" t="s">
        <v>69</v>
      </c>
      <c r="B1" s="2"/>
      <c r="C1" s="2"/>
      <c r="D1" s="44" t="n">
        <v>44780</v>
      </c>
    </row>
    <row r="2" customFormat="false" ht="32.25" hidden="false" customHeight="true" outlineLevel="0" collapsed="false">
      <c r="A2" s="4" t="s">
        <v>1</v>
      </c>
      <c r="B2" s="4" t="s">
        <v>145</v>
      </c>
      <c r="C2" s="4" t="s">
        <v>146</v>
      </c>
      <c r="D2" s="4" t="s">
        <v>147</v>
      </c>
      <c r="E2" s="4" t="s">
        <v>148</v>
      </c>
      <c r="F2" s="4"/>
      <c r="G2" s="4"/>
      <c r="H2" s="4" t="s">
        <v>149</v>
      </c>
      <c r="I2" s="4"/>
      <c r="J2" s="4"/>
      <c r="K2" s="4"/>
      <c r="L2" s="4"/>
      <c r="M2" s="4" t="s">
        <v>150</v>
      </c>
      <c r="N2" s="4" t="s">
        <v>15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52</v>
      </c>
      <c r="F3" s="4" t="s">
        <v>153</v>
      </c>
      <c r="G3" s="4" t="s">
        <v>154</v>
      </c>
      <c r="H3" s="4" t="s">
        <v>155</v>
      </c>
      <c r="I3" s="4" t="s">
        <v>156</v>
      </c>
      <c r="J3" s="4" t="s">
        <v>157</v>
      </c>
      <c r="K3" s="4" t="s">
        <v>158</v>
      </c>
      <c r="L3" s="4" t="s">
        <v>159</v>
      </c>
      <c r="M3" s="4"/>
      <c r="N3" s="4" t="s">
        <v>9</v>
      </c>
      <c r="O3" s="4" t="s">
        <v>160</v>
      </c>
    </row>
    <row r="4" customFormat="false" ht="15" hidden="false" customHeight="true" outlineLevel="0" collapsed="false">
      <c r="A4" s="46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321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333</v>
      </c>
      <c r="H10" s="6" t="n">
        <v>36870</v>
      </c>
      <c r="I10" s="6" t="n">
        <v>36870</v>
      </c>
      <c r="J10" s="6" t="n">
        <v>36870</v>
      </c>
      <c r="K10" s="6" t="n">
        <v>29782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0356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49093</v>
      </c>
      <c r="H14" s="8" t="n">
        <v>184757.1</v>
      </c>
      <c r="I14" s="8" t="n">
        <v>180554.1</v>
      </c>
      <c r="J14" s="8" t="n">
        <v>152864.9</v>
      </c>
      <c r="K14" s="8" t="n">
        <v>84390.4</v>
      </c>
      <c r="L14" s="8" t="n">
        <v>17986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2062.8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5919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4995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34019.8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584</v>
      </c>
      <c r="K24" s="6" t="n">
        <v>2272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41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219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0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6026</v>
      </c>
      <c r="K31" s="6" t="n">
        <v>764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7780</v>
      </c>
      <c r="K33" s="8" t="n">
        <v>11098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5" t="n">
        <v>9465.4</v>
      </c>
      <c r="C41" s="35" t="n">
        <v>250382</v>
      </c>
      <c r="D41" s="35" t="n">
        <v>409774</v>
      </c>
      <c r="E41" s="28" t="n">
        <v>2172487.8</v>
      </c>
      <c r="F41" s="28" t="n">
        <v>841942.5</v>
      </c>
      <c r="G41" s="28" t="n">
        <v>345404</v>
      </c>
      <c r="H41" s="28" t="n">
        <v>394363.95</v>
      </c>
      <c r="I41" s="28" t="n">
        <v>391697.95</v>
      </c>
      <c r="J41" s="28" t="n">
        <v>327265.45</v>
      </c>
      <c r="K41" s="28" t="n">
        <v>129856.25</v>
      </c>
      <c r="L41" s="28" t="n">
        <v>39310</v>
      </c>
      <c r="M41" s="28" t="n">
        <v>3239.5</v>
      </c>
      <c r="N41" s="28" t="n">
        <v>0</v>
      </c>
      <c r="O41" s="28" t="n">
        <v>0</v>
      </c>
      <c r="P41" s="29"/>
      <c r="Q41" s="29"/>
      <c r="R41" s="29"/>
      <c r="S41" s="29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1" t="n">
        <v>2139805</v>
      </c>
      <c r="F42" s="31" t="n">
        <v>723068</v>
      </c>
      <c r="G42" s="31" t="n">
        <v>491286</v>
      </c>
      <c r="H42" s="31" t="n">
        <v>400231</v>
      </c>
      <c r="I42" s="31" t="n">
        <v>383525</v>
      </c>
      <c r="J42" s="31" t="n">
        <v>351155</v>
      </c>
      <c r="K42" s="31" t="n">
        <v>181474</v>
      </c>
      <c r="L42" s="31" t="n">
        <v>55443</v>
      </c>
      <c r="M42" s="31" t="n">
        <v>2759</v>
      </c>
      <c r="N42" s="31"/>
      <c r="O42" s="31"/>
      <c r="P42" s="29"/>
      <c r="Q42" s="29"/>
      <c r="R42" s="29"/>
      <c r="S42" s="29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2" t="n">
        <v>32682.8</v>
      </c>
      <c r="F43" s="32" t="n">
        <v>118874.5</v>
      </c>
      <c r="G43" s="32" t="n">
        <v>-145882</v>
      </c>
      <c r="H43" s="32" t="n">
        <v>-5867.05</v>
      </c>
      <c r="I43" s="32" t="n">
        <v>8172.95</v>
      </c>
      <c r="J43" s="32" t="n">
        <v>-23889.55</v>
      </c>
      <c r="K43" s="32" t="n">
        <v>-51617.75</v>
      </c>
      <c r="L43" s="32" t="n">
        <v>-16133</v>
      </c>
      <c r="M43" s="32" t="n">
        <v>480.5</v>
      </c>
      <c r="N43" s="32" t="n">
        <v>0</v>
      </c>
      <c r="O43" s="32" t="n">
        <v>0</v>
      </c>
      <c r="P43" s="29"/>
      <c r="Q43" s="29"/>
      <c r="R43" s="29"/>
      <c r="S43" s="29"/>
    </row>
    <row r="44" customFormat="false" ht="12.75" hidden="false" customHeight="false" outlineLevel="0" collapsed="false"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780</v>
      </c>
    </row>
    <row r="2" customFormat="false" ht="48" hidden="false" customHeight="true" outlineLevel="0" collapsed="false">
      <c r="A2" s="4" t="s">
        <v>1</v>
      </c>
      <c r="B2" s="4" t="s">
        <v>161</v>
      </c>
      <c r="C2" s="4"/>
      <c r="D2" s="4" t="s">
        <v>162</v>
      </c>
      <c r="E2" s="4"/>
      <c r="F2" s="4"/>
      <c r="G2" s="4"/>
      <c r="H2" s="4"/>
      <c r="I2" s="4"/>
      <c r="J2" s="4"/>
      <c r="K2" s="4"/>
      <c r="L2" s="4" t="s">
        <v>163</v>
      </c>
      <c r="M2" s="4"/>
    </row>
    <row r="3" customFormat="false" ht="16.5" hidden="false" customHeight="true" outlineLevel="0" collapsed="false">
      <c r="A3" s="4"/>
      <c r="B3" s="4" t="s">
        <v>164</v>
      </c>
      <c r="C3" s="4" t="s">
        <v>165</v>
      </c>
      <c r="D3" s="4" t="s">
        <v>166</v>
      </c>
      <c r="E3" s="4"/>
      <c r="F3" s="4" t="s">
        <v>167</v>
      </c>
      <c r="G3" s="4"/>
      <c r="H3" s="4" t="s">
        <v>168</v>
      </c>
      <c r="I3" s="4"/>
      <c r="J3" s="4" t="s">
        <v>169</v>
      </c>
      <c r="K3" s="4"/>
      <c r="L3" s="4" t="s">
        <v>164</v>
      </c>
      <c r="M3" s="4" t="s">
        <v>170</v>
      </c>
    </row>
    <row r="4" customFormat="false" ht="14.25" hidden="false" customHeight="true" outlineLevel="0" collapsed="false">
      <c r="A4" s="4"/>
      <c r="B4" s="4"/>
      <c r="C4" s="4"/>
      <c r="D4" s="4" t="s">
        <v>164</v>
      </c>
      <c r="E4" s="4" t="s">
        <v>165</v>
      </c>
      <c r="F4" s="4" t="s">
        <v>164</v>
      </c>
      <c r="G4" s="4" t="s">
        <v>165</v>
      </c>
      <c r="H4" s="4" t="s">
        <v>164</v>
      </c>
      <c r="I4" s="4" t="s">
        <v>165</v>
      </c>
      <c r="J4" s="4" t="s">
        <v>164</v>
      </c>
      <c r="K4" s="4" t="s">
        <v>16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6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36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71</v>
      </c>
      <c r="B8" s="36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6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6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6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6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6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6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7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36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6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6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6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6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6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6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6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7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36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36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6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6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72</v>
      </c>
      <c r="B29" s="36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6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6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6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6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7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36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6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6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7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8" t="n">
        <v>1245343.84</v>
      </c>
      <c r="C42" s="28" t="n">
        <v>55150.16</v>
      </c>
      <c r="D42" s="28" t="n">
        <v>944898.84</v>
      </c>
      <c r="E42" s="28" t="n">
        <v>40840.01</v>
      </c>
      <c r="F42" s="28" t="n">
        <v>61927</v>
      </c>
      <c r="G42" s="28" t="n">
        <v>2453.53</v>
      </c>
      <c r="H42" s="28" t="n">
        <v>235415</v>
      </c>
      <c r="I42" s="28" t="n">
        <v>11006.45</v>
      </c>
      <c r="J42" s="28" t="n">
        <v>3103</v>
      </c>
      <c r="K42" s="28" t="n">
        <v>850.17</v>
      </c>
      <c r="L42" s="28" t="n">
        <v>49267</v>
      </c>
      <c r="M42" s="28" t="n">
        <v>1057647</v>
      </c>
      <c r="N42" s="29"/>
      <c r="O42" s="29"/>
      <c r="P42" s="29"/>
      <c r="Q42" s="29"/>
    </row>
    <row r="43" customFormat="false" ht="15" hidden="false" customHeight="true" outlineLevel="0" collapsed="false">
      <c r="A43" s="9" t="s">
        <v>51</v>
      </c>
      <c r="B43" s="30" t="n">
        <v>1141621.1</v>
      </c>
      <c r="C43" s="31" t="n">
        <v>46486.3</v>
      </c>
      <c r="D43" s="31" t="n">
        <v>857350.1</v>
      </c>
      <c r="E43" s="31" t="n">
        <v>33915.3</v>
      </c>
      <c r="F43" s="31" t="n">
        <v>29530</v>
      </c>
      <c r="G43" s="31" t="n">
        <v>1094</v>
      </c>
      <c r="H43" s="31" t="n">
        <v>252212</v>
      </c>
      <c r="I43" s="31" t="n">
        <v>10871.7</v>
      </c>
      <c r="J43" s="31" t="n">
        <v>2529</v>
      </c>
      <c r="K43" s="31" t="n">
        <v>604</v>
      </c>
      <c r="L43" s="31" t="n">
        <v>29148</v>
      </c>
      <c r="M43" s="31" t="n">
        <v>1190869</v>
      </c>
      <c r="N43" s="29"/>
      <c r="O43" s="29"/>
      <c r="P43" s="29"/>
      <c r="Q43" s="29"/>
    </row>
    <row r="44" customFormat="false" ht="15" hidden="false" customHeight="true" outlineLevel="0" collapsed="false">
      <c r="A44" s="7" t="s">
        <v>52</v>
      </c>
      <c r="B44" s="39" t="n">
        <v>103722.74</v>
      </c>
      <c r="C44" s="32" t="n">
        <v>8663.86</v>
      </c>
      <c r="D44" s="32" t="n">
        <v>87548.74</v>
      </c>
      <c r="E44" s="32" t="n">
        <v>6924.71</v>
      </c>
      <c r="F44" s="32" t="n">
        <v>32397</v>
      </c>
      <c r="G44" s="32" t="n">
        <v>1359.53</v>
      </c>
      <c r="H44" s="32" t="n">
        <v>-16797</v>
      </c>
      <c r="I44" s="32" t="n">
        <v>134.75</v>
      </c>
      <c r="J44" s="32" t="n">
        <v>574</v>
      </c>
      <c r="K44" s="32" t="n">
        <v>246.17</v>
      </c>
      <c r="L44" s="32" t="n">
        <v>20119</v>
      </c>
      <c r="M44" s="32" t="n">
        <v>-133222</v>
      </c>
      <c r="N44" s="29"/>
      <c r="O44" s="29"/>
      <c r="P44" s="29"/>
      <c r="Q44" s="29"/>
    </row>
    <row r="45" customFormat="false" ht="6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8T04:37:44Z</dcterms:modified>
  <cp:revision>0</cp:revision>
  <dc:subject/>
  <dc:title/>
</cp:coreProperties>
</file>