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A63" activeCellId="0" sqref="A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766.24</v>
      </c>
      <c r="J5" s="6" t="n">
        <v>10.823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17</v>
      </c>
      <c r="L9" s="6" t="n">
        <v>17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82.41</v>
      </c>
      <c r="J10" s="6" t="n">
        <v>9.641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768</v>
      </c>
      <c r="J11" s="6" t="n">
        <v>11.3496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1510.5</v>
      </c>
      <c r="J12" s="6" t="n">
        <v>10.813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126.07</v>
      </c>
      <c r="D14" s="8" t="n">
        <v>1130126.27</v>
      </c>
      <c r="E14" s="8" t="n">
        <v>100.0836</v>
      </c>
      <c r="F14" s="8" t="n">
        <v>0</v>
      </c>
      <c r="G14" s="8" t="n">
        <v>0</v>
      </c>
      <c r="H14" s="8" t="n">
        <v>-944</v>
      </c>
      <c r="I14" s="8" t="n">
        <v>1274119.65</v>
      </c>
      <c r="J14" s="8" t="n">
        <v>11.2741</v>
      </c>
      <c r="K14" s="8" t="n">
        <v>31</v>
      </c>
      <c r="L14" s="8" t="n">
        <v>34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564.9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9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5715.15</v>
      </c>
      <c r="J18" s="6" t="n">
        <v>18.9528</v>
      </c>
      <c r="K18" s="6" t="n">
        <v>175</v>
      </c>
      <c r="L18" s="6" t="n">
        <v>9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027</v>
      </c>
      <c r="J19" s="6" t="n">
        <v>19.294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804</v>
      </c>
      <c r="C21" s="6" t="n">
        <v>71804</v>
      </c>
      <c r="D21" s="6" t="n">
        <v>71804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2540.72</v>
      </c>
      <c r="J21" s="6" t="n">
        <v>14.28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2614.05</v>
      </c>
      <c r="C23" s="8" t="n">
        <v>581024.25</v>
      </c>
      <c r="D23" s="8" t="n">
        <v>612614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7916.11</v>
      </c>
      <c r="J23" s="8" t="n">
        <v>18.0851</v>
      </c>
      <c r="K23" s="8" t="n">
        <v>328</v>
      </c>
      <c r="L23" s="8" t="n">
        <v>53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6</v>
      </c>
      <c r="L24" s="6" t="n">
        <v>6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4292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890</v>
      </c>
      <c r="J25" s="6" t="n">
        <v>23.5282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21</v>
      </c>
      <c r="J26" s="6" t="n">
        <v>16.489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300</v>
      </c>
      <c r="G28" s="6" t="n">
        <v>0.881</v>
      </c>
      <c r="H28" s="6" t="n">
        <v>0</v>
      </c>
      <c r="I28" s="6" t="n">
        <v>64668.4</v>
      </c>
      <c r="J28" s="6" t="n">
        <v>18.99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560.7</v>
      </c>
      <c r="J30" s="6" t="n">
        <v>20.5708</v>
      </c>
      <c r="K30" s="6" t="n">
        <v>10</v>
      </c>
      <c r="L30" s="6" t="n">
        <v>1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359.3</v>
      </c>
      <c r="J31" s="6" t="n">
        <v>17.6157</v>
      </c>
      <c r="K31" s="6" t="n">
        <v>11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1715</v>
      </c>
      <c r="J32" s="6" t="n">
        <v>17.913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6866</v>
      </c>
      <c r="D33" s="8" t="n">
        <v>228250</v>
      </c>
      <c r="E33" s="8" t="n">
        <v>100</v>
      </c>
      <c r="F33" s="8" t="n">
        <v>300</v>
      </c>
      <c r="G33" s="8" t="n">
        <v>0.1314</v>
      </c>
      <c r="H33" s="8" t="n">
        <v>0</v>
      </c>
      <c r="I33" s="8" t="n">
        <v>480557.7</v>
      </c>
      <c r="J33" s="8" t="n">
        <v>21.054</v>
      </c>
      <c r="K33" s="8" t="n">
        <v>51</v>
      </c>
      <c r="L33" s="8" t="n">
        <v>4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260</v>
      </c>
      <c r="J34" s="6" t="n">
        <v>12.2927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85.8</v>
      </c>
      <c r="J36" s="6" t="n">
        <v>16.601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.2</v>
      </c>
      <c r="J37" s="6" t="n">
        <v>21.493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787.55</v>
      </c>
      <c r="J40" s="8" t="n">
        <v>19.1952</v>
      </c>
      <c r="K40" s="8" t="n">
        <v>6</v>
      </c>
      <c r="L40" s="8" t="n">
        <v>6</v>
      </c>
    </row>
    <row r="41" customFormat="false" ht="20.25" hidden="false" customHeight="true" outlineLevel="0" collapsed="false">
      <c r="A41" s="11" t="s">
        <v>50</v>
      </c>
      <c r="B41" s="12" t="n">
        <v>1988690.32</v>
      </c>
      <c r="C41" s="12" t="n">
        <v>1955635.32</v>
      </c>
      <c r="D41" s="12" t="n">
        <v>1989634.32</v>
      </c>
      <c r="E41" s="12" t="n">
        <v>100.0475</v>
      </c>
      <c r="F41" s="12" t="n">
        <v>300</v>
      </c>
      <c r="G41" s="12" t="n">
        <v>0.0015</v>
      </c>
      <c r="H41" s="12" t="n">
        <v>-944</v>
      </c>
      <c r="I41" s="12" t="n">
        <v>2898381.01</v>
      </c>
      <c r="J41" s="12" t="n">
        <v>14.5674</v>
      </c>
      <c r="K41" s="12" t="n">
        <v>416</v>
      </c>
      <c r="L41" s="12" t="n">
        <v>133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2273</v>
      </c>
      <c r="E42" s="14" t="n">
        <v>99.955</v>
      </c>
      <c r="F42" s="14" t="n">
        <v>9000</v>
      </c>
      <c r="G42" s="14" t="n">
        <v>0.4515</v>
      </c>
      <c r="H42" s="14" t="n">
        <v>897</v>
      </c>
      <c r="I42" s="14" t="n">
        <v>2994356</v>
      </c>
      <c r="J42" s="14" t="n">
        <v>15.0298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-4479.68</v>
      </c>
      <c r="C43" s="15" t="n">
        <v>557969.32</v>
      </c>
      <c r="D43" s="15" t="n">
        <v>-2638.68</v>
      </c>
      <c r="E43" s="15" t="n">
        <v>0.0925</v>
      </c>
      <c r="F43" s="15" t="n">
        <v>-8700</v>
      </c>
      <c r="G43" s="15" t="n">
        <v>-0.45</v>
      </c>
      <c r="H43" s="15" t="n">
        <v>-1841</v>
      </c>
      <c r="I43" s="15" t="n">
        <v>-95974.99</v>
      </c>
      <c r="J43" s="15" t="n">
        <v>-0.4624</v>
      </c>
      <c r="K43" s="15" t="n">
        <v>-1618</v>
      </c>
      <c r="L43" s="15" t="n">
        <v>-1789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0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70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588.8</v>
      </c>
      <c r="C41" s="12" t="n">
        <v>746769</v>
      </c>
      <c r="D41" s="12" t="n">
        <v>721508</v>
      </c>
      <c r="E41" s="12" t="n">
        <v>96.6173</v>
      </c>
      <c r="F41" s="12" t="n">
        <v>0</v>
      </c>
      <c r="G41" s="12" t="n">
        <v>44309</v>
      </c>
      <c r="H41" s="12" t="n">
        <v>529724</v>
      </c>
      <c r="I41" s="12" t="n">
        <v>414657.54</v>
      </c>
      <c r="J41" s="12" t="n">
        <v>78.278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3946</v>
      </c>
      <c r="C42" s="27" t="n">
        <v>742848</v>
      </c>
      <c r="D42" s="14" t="n">
        <v>724450</v>
      </c>
      <c r="E42" s="14" t="n">
        <v>97.5233</v>
      </c>
      <c r="F42" s="14" t="n">
        <v>0</v>
      </c>
      <c r="G42" s="14" t="n">
        <v>42149</v>
      </c>
      <c r="H42" s="27" t="n">
        <v>455431</v>
      </c>
      <c r="I42" s="14" t="n">
        <v>526786</v>
      </c>
      <c r="J42" s="14" t="n">
        <v>115.667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4642.8</v>
      </c>
      <c r="C43" s="15" t="n">
        <v>3921</v>
      </c>
      <c r="D43" s="15" t="n">
        <v>-2942</v>
      </c>
      <c r="E43" s="15" t="n">
        <v>-0.906</v>
      </c>
      <c r="F43" s="15" t="n">
        <v>0</v>
      </c>
      <c r="G43" s="15" t="n">
        <v>2160</v>
      </c>
      <c r="H43" s="15" t="n">
        <v>74293</v>
      </c>
      <c r="I43" s="15" t="n">
        <v>-112128.46</v>
      </c>
      <c r="J43" s="15" t="n">
        <v>-37.3896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4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8" t="s">
        <v>132</v>
      </c>
      <c r="I2" s="38" t="s">
        <v>133</v>
      </c>
      <c r="J2" s="38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0" t="n">
        <v>1343</v>
      </c>
      <c r="D5" s="6" t="n">
        <v>0</v>
      </c>
      <c r="E5" s="6" t="n">
        <v>2683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43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0" t="n">
        <v>4000</v>
      </c>
      <c r="D8" s="6" t="n">
        <v>0</v>
      </c>
      <c r="E8" s="6" t="n">
        <v>6253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47</v>
      </c>
      <c r="B10" s="6" t="n">
        <v>65</v>
      </c>
      <c r="C10" s="30" t="n">
        <v>0</v>
      </c>
      <c r="D10" s="6" t="n">
        <v>0</v>
      </c>
      <c r="E10" s="6" t="n">
        <v>5570.64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0" t="n">
        <v>0</v>
      </c>
      <c r="D11" s="6" t="n">
        <v>0</v>
      </c>
      <c r="E11" s="6" t="n">
        <v>2550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0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39" t="n">
        <v>894.64</v>
      </c>
      <c r="I12" s="39" t="n">
        <v>13222.26</v>
      </c>
      <c r="J12" s="39" t="n">
        <v>6388.36</v>
      </c>
      <c r="K12" s="30" t="n">
        <v>8873</v>
      </c>
      <c r="L12" s="6" t="n">
        <v>23.1097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50</v>
      </c>
      <c r="B13" s="6" t="n">
        <v>95</v>
      </c>
      <c r="C13" s="30" t="n">
        <v>1335</v>
      </c>
      <c r="D13" s="6" t="n">
        <v>740</v>
      </c>
      <c r="E13" s="6" t="n">
        <v>20856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51</v>
      </c>
      <c r="B14" s="8" t="n">
        <v>660</v>
      </c>
      <c r="C14" s="34" t="n">
        <v>6678</v>
      </c>
      <c r="D14" s="8" t="n">
        <v>740</v>
      </c>
      <c r="E14" s="8" t="n">
        <v>62771.64</v>
      </c>
      <c r="F14" s="8" t="n">
        <v>18.943</v>
      </c>
      <c r="G14" s="8" t="n">
        <v>9.5131</v>
      </c>
      <c r="H14" s="8" t="n">
        <v>10798.856</v>
      </c>
      <c r="I14" s="8" t="n">
        <v>66974.696</v>
      </c>
      <c r="J14" s="8" t="n">
        <v>25647.71</v>
      </c>
      <c r="K14" s="34" t="n">
        <v>54596</v>
      </c>
      <c r="L14" s="8" t="n">
        <v>18.94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0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9" t="n">
        <v>1520.04</v>
      </c>
      <c r="I18" s="39" t="n">
        <v>6248.18</v>
      </c>
      <c r="J18" s="39" t="n">
        <v>4107.664</v>
      </c>
      <c r="K18" s="30" t="n">
        <v>4771</v>
      </c>
      <c r="L18" s="6" t="n">
        <v>24.89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57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58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60</v>
      </c>
      <c r="B23" s="8" t="n">
        <v>1275</v>
      </c>
      <c r="C23" s="34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4" t="n">
        <v>64778</v>
      </c>
      <c r="L23" s="8" t="n">
        <v>26.4347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0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39" t="n">
        <v>9890.648</v>
      </c>
      <c r="I28" s="39" t="n">
        <v>16694</v>
      </c>
      <c r="J28" s="39" t="n">
        <v>2200</v>
      </c>
      <c r="K28" s="30" t="n">
        <v>6518</v>
      </c>
      <c r="L28" s="6" t="n">
        <v>44.161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0" t="n">
        <v>0</v>
      </c>
      <c r="D31" s="6" t="n">
        <v>0</v>
      </c>
      <c r="E31" s="6" t="n">
        <v>16220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4" t="n">
        <v>0</v>
      </c>
      <c r="D33" s="8" t="n">
        <v>0</v>
      </c>
      <c r="E33" s="8" t="n">
        <v>26829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4" t="n">
        <v>36464</v>
      </c>
      <c r="L33" s="8" t="n">
        <v>33.8429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0" t="n">
        <v>0</v>
      </c>
      <c r="D34" s="6" t="n">
        <v>0</v>
      </c>
      <c r="E34" s="6" t="n">
        <v>150</v>
      </c>
      <c r="F34" s="6" t="n">
        <v>25.2963</v>
      </c>
      <c r="G34" s="6" t="n">
        <v>24.2962</v>
      </c>
      <c r="H34" s="39" t="n">
        <v>5178.153</v>
      </c>
      <c r="I34" s="39" t="n">
        <v>0</v>
      </c>
      <c r="J34" s="39" t="n">
        <v>0</v>
      </c>
      <c r="K34" s="30" t="n">
        <v>2047</v>
      </c>
      <c r="L34" s="6" t="n">
        <v>25.2963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0.9176</v>
      </c>
      <c r="G35" s="6" t="n">
        <v>33.6206</v>
      </c>
      <c r="H35" s="39" t="n">
        <v>10123</v>
      </c>
      <c r="I35" s="39" t="n">
        <v>2040</v>
      </c>
      <c r="J35" s="39" t="n">
        <v>0</v>
      </c>
      <c r="K35" s="30" t="n">
        <v>3934</v>
      </c>
      <c r="L35" s="6" t="n">
        <v>30.917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30.145</v>
      </c>
      <c r="G40" s="8" t="n">
        <v>27.373</v>
      </c>
      <c r="H40" s="8" t="n">
        <v>28523.4817</v>
      </c>
      <c r="I40" s="8" t="n">
        <v>15882.08</v>
      </c>
      <c r="J40" s="8" t="n">
        <v>616</v>
      </c>
      <c r="K40" s="34" t="n">
        <v>14935</v>
      </c>
      <c r="L40" s="8" t="n">
        <v>30.145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78</v>
      </c>
      <c r="B41" s="32" t="n">
        <v>1935</v>
      </c>
      <c r="C41" s="40" t="n">
        <v>6678</v>
      </c>
      <c r="D41" s="32" t="n">
        <v>1340</v>
      </c>
      <c r="E41" s="32" t="n">
        <v>141413.95</v>
      </c>
      <c r="F41" s="32" t="n">
        <v>25.9459</v>
      </c>
      <c r="G41" s="32" t="n">
        <v>17.4068</v>
      </c>
      <c r="H41" s="32" t="n">
        <v>106549.2337</v>
      </c>
      <c r="I41" s="32" t="n">
        <v>245312.72</v>
      </c>
      <c r="J41" s="32" t="n">
        <v>91224.6588</v>
      </c>
      <c r="K41" s="40" t="n">
        <v>170773</v>
      </c>
      <c r="L41" s="32" t="n">
        <v>25.9459</v>
      </c>
      <c r="M41" s="40" t="n">
        <v>172596</v>
      </c>
      <c r="N41" s="32" t="n">
        <v>17.4068</v>
      </c>
    </row>
    <row r="42" customFormat="false" ht="15.95" hidden="false" customHeight="true" outlineLevel="0" collapsed="false">
      <c r="A42" s="9" t="s">
        <v>179</v>
      </c>
      <c r="B42" s="6"/>
      <c r="C42" s="30"/>
      <c r="D42" s="6"/>
      <c r="E42" s="6"/>
      <c r="F42" s="6" t="n">
        <v>27.5</v>
      </c>
      <c r="G42" s="6" t="n">
        <v>20</v>
      </c>
      <c r="H42" s="39" t="n">
        <v>105745.07</v>
      </c>
      <c r="I42" s="39" t="n">
        <v>246313</v>
      </c>
      <c r="J42" s="39" t="n">
        <v>115892.9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80</v>
      </c>
      <c r="B43" s="8" t="n">
        <v>1935</v>
      </c>
      <c r="C43" s="34" t="n">
        <v>6678</v>
      </c>
      <c r="D43" s="8" t="n">
        <v>1340</v>
      </c>
      <c r="E43" s="8" t="n">
        <v>141413.95</v>
      </c>
      <c r="F43" s="8" t="n">
        <v>25.9459</v>
      </c>
      <c r="G43" s="8" t="n">
        <v>17.4068</v>
      </c>
      <c r="H43" s="8" t="n">
        <v>804.1637</v>
      </c>
      <c r="I43" s="8" t="n">
        <v>-1000.28</v>
      </c>
      <c r="J43" s="8" t="n">
        <v>-24668.2612</v>
      </c>
      <c r="K43" s="34" t="n">
        <v>170773</v>
      </c>
      <c r="L43" s="8" t="n">
        <v>25.9459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56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7"/>
    <col collapsed="false" customWidth="true" hidden="false" outlineLevel="0" max="21" min="21" style="1" width="7.42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3059.2</v>
      </c>
      <c r="I12" s="21" t="n">
        <v>83059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1359.97</v>
      </c>
      <c r="I14" s="23" t="n">
        <v>851945.97</v>
      </c>
      <c r="J14" s="23" t="n">
        <v>100.0688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009</v>
      </c>
      <c r="I21" s="21" t="n">
        <v>46009</v>
      </c>
      <c r="J21" s="21" t="n">
        <v>100</v>
      </c>
      <c r="K21" s="20" t="n">
        <v>15120</v>
      </c>
      <c r="L21" s="21" t="n">
        <v>15120</v>
      </c>
      <c r="M21" s="21" t="n">
        <v>100</v>
      </c>
      <c r="N21" s="20" t="n">
        <v>2947</v>
      </c>
      <c r="O21" s="21" t="n">
        <v>2947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097.15</v>
      </c>
      <c r="I23" s="23" t="n">
        <v>393097.15</v>
      </c>
      <c r="J23" s="23" t="n">
        <v>100</v>
      </c>
      <c r="K23" s="23" t="n">
        <v>122875.6</v>
      </c>
      <c r="L23" s="23" t="n">
        <v>122875.6</v>
      </c>
      <c r="M23" s="23" t="n">
        <v>100</v>
      </c>
      <c r="N23" s="23" t="n">
        <v>22136</v>
      </c>
      <c r="O23" s="23" t="n">
        <v>22136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0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8229.12</v>
      </c>
      <c r="I41" s="12" t="n">
        <v>1388815.12</v>
      </c>
      <c r="J41" s="12" t="n">
        <v>100.0422</v>
      </c>
      <c r="K41" s="12" t="n">
        <v>327188</v>
      </c>
      <c r="L41" s="12" t="n">
        <v>327112</v>
      </c>
      <c r="M41" s="12" t="n">
        <v>99.9768</v>
      </c>
      <c r="N41" s="12" t="n">
        <v>80283.9</v>
      </c>
      <c r="O41" s="12" t="n">
        <v>80783.9</v>
      </c>
      <c r="P41" s="12" t="n">
        <v>100.6228</v>
      </c>
      <c r="Q41" s="12" t="n">
        <v>147408</v>
      </c>
      <c r="R41" s="12" t="n">
        <v>14739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2061</v>
      </c>
      <c r="J42" s="14" t="n">
        <v>99.7391</v>
      </c>
      <c r="K42" s="27" t="n">
        <v>309713</v>
      </c>
      <c r="L42" s="14" t="n">
        <v>309713</v>
      </c>
      <c r="M42" s="14" t="n">
        <v>100</v>
      </c>
      <c r="N42" s="27" t="n">
        <v>88504</v>
      </c>
      <c r="O42" s="14" t="n">
        <v>86235</v>
      </c>
      <c r="P42" s="14" t="n">
        <v>97.4363</v>
      </c>
      <c r="Q42" s="27" t="n">
        <v>121671</v>
      </c>
      <c r="R42" s="14" t="n">
        <v>121596</v>
      </c>
      <c r="S42" s="14" t="n">
        <v>99.9384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631</v>
      </c>
      <c r="Y42" s="14" t="n">
        <v>80.6808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7577.88</v>
      </c>
      <c r="I43" s="15" t="n">
        <v>-43245.88</v>
      </c>
      <c r="J43" s="15" t="n">
        <v>0.3031</v>
      </c>
      <c r="K43" s="15" t="n">
        <v>17475</v>
      </c>
      <c r="L43" s="15" t="n">
        <v>17399</v>
      </c>
      <c r="M43" s="15" t="n">
        <v>-0.0232</v>
      </c>
      <c r="N43" s="15" t="n">
        <v>-8220.1</v>
      </c>
      <c r="O43" s="15" t="n">
        <v>-5451.1</v>
      </c>
      <c r="P43" s="15" t="n">
        <v>3.1865</v>
      </c>
      <c r="Q43" s="15" t="n">
        <v>25737</v>
      </c>
      <c r="R43" s="15" t="n">
        <v>25796</v>
      </c>
      <c r="S43" s="15" t="n">
        <v>0.0508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980.3</v>
      </c>
      <c r="Y43" s="15" t="n">
        <v>19.3192</v>
      </c>
      <c r="Z43" s="15" t="n">
        <v>170</v>
      </c>
      <c r="AA43" s="15" t="n">
        <v>170</v>
      </c>
      <c r="AB43" s="15" t="n">
        <v>100</v>
      </c>
      <c r="AC43" s="15" t="n">
        <v>7601</v>
      </c>
      <c r="AD43" s="15" t="n">
        <v>7600</v>
      </c>
      <c r="AE43" s="15" t="n">
        <v>0.126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14" min="5" style="1" width="9.41"/>
    <col collapsed="false" customWidth="true" hidden="false" outlineLevel="0" max="15" min="15" style="1" width="7.85"/>
    <col collapsed="false" customWidth="true" hidden="false" outlineLevel="0" max="21" min="16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85.02</v>
      </c>
      <c r="E5" s="6" t="n">
        <v>23866.76</v>
      </c>
      <c r="F5" s="6" t="n">
        <v>1660</v>
      </c>
      <c r="G5" s="6" t="n">
        <v>1409.46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625</v>
      </c>
      <c r="O5" s="6" t="n">
        <v>11.6788</v>
      </c>
      <c r="P5" s="6" t="n">
        <v>8.0193</v>
      </c>
      <c r="Q5" s="6" t="n">
        <v>7.3219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22.5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11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152</v>
      </c>
      <c r="G11" s="6" t="n">
        <v>4550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8.8926</v>
      </c>
      <c r="Q11" s="6" t="n">
        <v>8.3856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481.3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7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3752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3.1897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0966.21</v>
      </c>
      <c r="E14" s="8" t="n">
        <v>215936.49</v>
      </c>
      <c r="F14" s="8" t="n">
        <v>19927.34</v>
      </c>
      <c r="G14" s="8" t="n">
        <v>57267.61</v>
      </c>
      <c r="H14" s="8" t="n">
        <v>0</v>
      </c>
      <c r="I14" s="8" t="n">
        <v>645.2</v>
      </c>
      <c r="J14" s="8" t="n">
        <v>0</v>
      </c>
      <c r="K14" s="8" t="n">
        <v>17372.8</v>
      </c>
      <c r="L14" s="8" t="n">
        <v>7.1751</v>
      </c>
      <c r="M14" s="8" t="n">
        <v>26.2197</v>
      </c>
      <c r="N14" s="8" t="n">
        <v>11.2797</v>
      </c>
      <c r="O14" s="8" t="n">
        <v>12.2029</v>
      </c>
      <c r="P14" s="8" t="n">
        <v>10.9389</v>
      </c>
      <c r="Q14" s="8" t="n">
        <v>9.5858</v>
      </c>
      <c r="R14" s="8" t="n">
        <v>0</v>
      </c>
      <c r="S14" s="8" t="n">
        <v>3.1535</v>
      </c>
      <c r="T14" s="8" t="n">
        <v>0</v>
      </c>
      <c r="U14" s="8" t="n">
        <v>8.655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2907.74</v>
      </c>
      <c r="E18" s="6" t="n">
        <v>37096.6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9627</v>
      </c>
      <c r="O18" s="6" t="n">
        <v>21.1981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58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4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882.97</v>
      </c>
      <c r="E21" s="6" t="n">
        <v>23723.24</v>
      </c>
      <c r="F21" s="6" t="n">
        <v>4535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022</v>
      </c>
      <c r="O21" s="6" t="n">
        <v>15.69</v>
      </c>
      <c r="P21" s="6" t="n">
        <v>15.3911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5775.87</v>
      </c>
      <c r="E23" s="8" t="n">
        <v>235720.52</v>
      </c>
      <c r="F23" s="8" t="n">
        <v>39057.76</v>
      </c>
      <c r="G23" s="8" t="n">
        <v>83413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63</v>
      </c>
      <c r="O23" s="8" t="n">
        <v>19.1837</v>
      </c>
      <c r="P23" s="8" t="n">
        <v>17.6445</v>
      </c>
      <c r="Q23" s="8" t="n">
        <v>14.2358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26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562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7.5</v>
      </c>
      <c r="E26" s="6" t="n">
        <v>405</v>
      </c>
      <c r="F26" s="6" t="n">
        <v>1418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8023</v>
      </c>
      <c r="O26" s="6" t="n">
        <v>16.2</v>
      </c>
      <c r="P26" s="6" t="n">
        <v>15.302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29.64</v>
      </c>
      <c r="E28" s="6" t="n">
        <v>400.8</v>
      </c>
      <c r="F28" s="6" t="n">
        <v>17074.93</v>
      </c>
      <c r="G28" s="6" t="n">
        <v>10686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399</v>
      </c>
      <c r="O28" s="6" t="n">
        <v>29.9104</v>
      </c>
      <c r="P28" s="6" t="n">
        <v>23.4031</v>
      </c>
      <c r="Q28" s="6" t="n">
        <v>15.0722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41.1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37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95.2</v>
      </c>
      <c r="E31" s="6" t="n">
        <v>4957.4</v>
      </c>
      <c r="F31" s="6" t="n">
        <v>5487.3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786</v>
      </c>
      <c r="O31" s="6" t="n">
        <v>18.9939</v>
      </c>
      <c r="P31" s="6" t="n">
        <v>16.6231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4.9707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297478.74</v>
      </c>
      <c r="E33" s="8" t="n">
        <v>61734</v>
      </c>
      <c r="F33" s="8" t="n">
        <v>59557.53</v>
      </c>
      <c r="G33" s="8" t="n">
        <v>51110.6</v>
      </c>
      <c r="H33" s="8" t="n">
        <v>0</v>
      </c>
      <c r="I33" s="8" t="n">
        <v>570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2423</v>
      </c>
      <c r="O33" s="8" t="n">
        <v>23.1813</v>
      </c>
      <c r="P33" s="8" t="n">
        <v>22.4754</v>
      </c>
      <c r="Q33" s="8" t="n">
        <v>17.6902</v>
      </c>
      <c r="R33" s="8" t="n">
        <v>0</v>
      </c>
      <c r="S33" s="8" t="n">
        <v>5.22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61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2.43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45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61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8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84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8.4</v>
      </c>
      <c r="E40" s="8" t="n">
        <v>1917.4</v>
      </c>
      <c r="F40" s="8" t="n">
        <v>26658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38</v>
      </c>
      <c r="O40" s="8" t="n">
        <v>29.4531</v>
      </c>
      <c r="P40" s="8" t="n">
        <v>19.1345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9.25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1990949.22</v>
      </c>
      <c r="E41" s="12" t="n">
        <v>515308.41</v>
      </c>
      <c r="F41" s="12" t="n">
        <v>145200.88</v>
      </c>
      <c r="G41" s="12" t="n">
        <v>192092.77</v>
      </c>
      <c r="H41" s="12" t="n">
        <v>0</v>
      </c>
      <c r="I41" s="12" t="n">
        <v>3249.2</v>
      </c>
      <c r="J41" s="12" t="n">
        <v>170</v>
      </c>
      <c r="K41" s="12" t="n">
        <v>23310.83</v>
      </c>
      <c r="L41" s="12" t="n">
        <v>14.2641</v>
      </c>
      <c r="M41" s="12" t="n">
        <v>19.9621</v>
      </c>
      <c r="N41" s="12" t="n">
        <v>14.3356</v>
      </c>
      <c r="O41" s="12" t="n">
        <v>15.7533</v>
      </c>
      <c r="P41" s="12" t="n">
        <v>17.974</v>
      </c>
      <c r="Q41" s="12" t="n">
        <v>13.0328</v>
      </c>
      <c r="R41" s="12" t="n">
        <v>0</v>
      </c>
      <c r="S41" s="12" t="n">
        <v>7.0462</v>
      </c>
      <c r="T41" s="12" t="n">
        <v>0</v>
      </c>
      <c r="U41" s="12" t="n">
        <v>9.1379</v>
      </c>
      <c r="V41" s="13"/>
      <c r="W41" s="13"/>
      <c r="X41" s="13"/>
      <c r="Y41" s="13"/>
      <c r="Z41" s="13"/>
    </row>
    <row r="42" customFormat="false" ht="15" hidden="false" customHeight="true" outlineLevel="0" collapsed="false">
      <c r="A42" s="9" t="s">
        <v>51</v>
      </c>
      <c r="B42" s="14" t="n">
        <v>2956</v>
      </c>
      <c r="C42" s="14" t="n">
        <v>21137</v>
      </c>
      <c r="D42" s="14" t="n">
        <v>2141710</v>
      </c>
      <c r="E42" s="14" t="n">
        <v>474632</v>
      </c>
      <c r="F42" s="14" t="n">
        <v>137405</v>
      </c>
      <c r="G42" s="14" t="n">
        <v>193407</v>
      </c>
      <c r="H42" s="14" t="n">
        <v>210</v>
      </c>
      <c r="I42" s="14" t="n">
        <v>2990</v>
      </c>
      <c r="J42" s="14"/>
      <c r="K42" s="14" t="n">
        <v>15385</v>
      </c>
      <c r="L42" s="14" t="n">
        <v>9.0647</v>
      </c>
      <c r="M42" s="14" t="n">
        <v>19.0492</v>
      </c>
      <c r="N42" s="14" t="n">
        <v>14.9554</v>
      </c>
      <c r="O42" s="14" t="n">
        <v>15.3249</v>
      </c>
      <c r="P42" s="14" t="n">
        <v>15.9338</v>
      </c>
      <c r="Q42" s="14" t="n">
        <v>15.9057</v>
      </c>
      <c r="R42" s="14" t="n">
        <v>7.7778</v>
      </c>
      <c r="S42" s="14" t="n">
        <v>11.3645</v>
      </c>
      <c r="T42" s="14" t="n">
        <v>0</v>
      </c>
      <c r="U42" s="14" t="n">
        <v>8.5902</v>
      </c>
      <c r="V42" s="13"/>
      <c r="W42" s="13"/>
      <c r="X42" s="13"/>
      <c r="Y42" s="13"/>
      <c r="Z42" s="13"/>
    </row>
    <row r="43" customFormat="false" ht="15" hidden="false" customHeight="true" outlineLevel="0" collapsed="false">
      <c r="A43" s="7" t="s">
        <v>52</v>
      </c>
      <c r="B43" s="15" t="n">
        <v>2758.2</v>
      </c>
      <c r="C43" s="15" t="n">
        <v>1248.5</v>
      </c>
      <c r="D43" s="15" t="n">
        <v>-150760.78</v>
      </c>
      <c r="E43" s="15" t="n">
        <v>40676.41</v>
      </c>
      <c r="F43" s="15" t="n">
        <v>7795.88</v>
      </c>
      <c r="G43" s="15" t="n">
        <v>-1314.23</v>
      </c>
      <c r="H43" s="15" t="n">
        <v>-210</v>
      </c>
      <c r="I43" s="15" t="n">
        <v>259.2</v>
      </c>
      <c r="J43" s="15" t="n">
        <v>170</v>
      </c>
      <c r="K43" s="15" t="n">
        <v>7925.83</v>
      </c>
      <c r="L43" s="15" t="n">
        <v>5.1994</v>
      </c>
      <c r="M43" s="15" t="n">
        <v>0.9129</v>
      </c>
      <c r="N43" s="15" t="n">
        <v>-0.6198</v>
      </c>
      <c r="O43" s="15" t="n">
        <v>0.4284</v>
      </c>
      <c r="P43" s="15" t="n">
        <v>2.0402</v>
      </c>
      <c r="Q43" s="15" t="n">
        <v>-2.8729</v>
      </c>
      <c r="R43" s="15" t="n">
        <v>-7.7778</v>
      </c>
      <c r="S43" s="15" t="n">
        <v>-4.3183</v>
      </c>
      <c r="T43" s="15" t="n">
        <v>0</v>
      </c>
      <c r="U43" s="15" t="n">
        <v>0.5477</v>
      </c>
      <c r="V43" s="13"/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0" t="n">
        <v>3619</v>
      </c>
      <c r="F6" s="6" t="n">
        <v>3034</v>
      </c>
      <c r="G6" s="6" t="n">
        <v>83.8353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9157</v>
      </c>
      <c r="D8" s="6" t="n">
        <v>85.1006</v>
      </c>
      <c r="E8" s="30" t="n">
        <v>5450</v>
      </c>
      <c r="F8" s="6" t="n">
        <v>2936</v>
      </c>
      <c r="G8" s="6" t="n">
        <v>53.8716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8083</v>
      </c>
      <c r="D9" s="6" t="n">
        <v>88.9503</v>
      </c>
      <c r="E9" s="30" t="n">
        <v>7700</v>
      </c>
      <c r="F9" s="6" t="n">
        <v>3122</v>
      </c>
      <c r="G9" s="6" t="n">
        <v>40.5455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651</v>
      </c>
      <c r="D11" s="6" t="n">
        <v>92.4999</v>
      </c>
      <c r="E11" s="30" t="n">
        <v>2525</v>
      </c>
      <c r="F11" s="6" t="n">
        <v>1401</v>
      </c>
      <c r="G11" s="6" t="n">
        <v>55.4851</v>
      </c>
      <c r="H11" s="30" t="n">
        <v>5831</v>
      </c>
      <c r="I11" s="6" t="n">
        <v>5579</v>
      </c>
      <c r="J11" s="6" t="n">
        <v>95.6783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333.5</v>
      </c>
      <c r="C12" s="6" t="n">
        <v>32755.5</v>
      </c>
      <c r="D12" s="6" t="n">
        <v>90.1523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9726</v>
      </c>
      <c r="O12" s="6" t="n">
        <v>17694</v>
      </c>
      <c r="P12" s="6" t="n">
        <v>89.698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5590.44</v>
      </c>
      <c r="D13" s="6" t="n">
        <v>70.8449</v>
      </c>
      <c r="E13" s="30" t="n">
        <v>2124.44</v>
      </c>
      <c r="F13" s="6" t="n">
        <v>194.44</v>
      </c>
      <c r="G13" s="6" t="n">
        <v>9.1525</v>
      </c>
      <c r="H13" s="30" t="n">
        <v>1640</v>
      </c>
      <c r="I13" s="6" t="n">
        <v>1218</v>
      </c>
      <c r="J13" s="6" t="n">
        <v>74.2683</v>
      </c>
      <c r="K13" s="30" t="n">
        <v>545</v>
      </c>
      <c r="L13" s="6" t="n">
        <v>445</v>
      </c>
      <c r="M13" s="6" t="n">
        <v>81.6514</v>
      </c>
      <c r="N13" s="6" t="n">
        <v>17039</v>
      </c>
      <c r="O13" s="6" t="n">
        <v>13149</v>
      </c>
      <c r="P13" s="6" t="n">
        <v>77.17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181.54</v>
      </c>
      <c r="C14" s="8" t="n">
        <v>247283.54</v>
      </c>
      <c r="D14" s="8" t="n">
        <v>90.8524</v>
      </c>
      <c r="E14" s="8" t="n">
        <v>28696.44</v>
      </c>
      <c r="F14" s="8" t="n">
        <v>16149.44</v>
      </c>
      <c r="G14" s="8" t="n">
        <v>56.2768</v>
      </c>
      <c r="H14" s="8" t="n">
        <v>47849.5</v>
      </c>
      <c r="I14" s="8" t="n">
        <v>44695.5</v>
      </c>
      <c r="J14" s="8" t="n">
        <v>93.4085</v>
      </c>
      <c r="K14" s="8" t="n">
        <v>3056</v>
      </c>
      <c r="L14" s="8" t="n">
        <v>2956</v>
      </c>
      <c r="M14" s="8" t="n">
        <v>96.7277</v>
      </c>
      <c r="N14" s="8" t="n">
        <v>189870.6</v>
      </c>
      <c r="O14" s="8" t="n">
        <v>180847.6</v>
      </c>
      <c r="P14" s="8" t="n">
        <v>95.2478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2960</v>
      </c>
      <c r="D18" s="6" t="n">
        <v>95.0844</v>
      </c>
      <c r="E18" s="30" t="n">
        <v>789</v>
      </c>
      <c r="F18" s="6" t="n">
        <v>600</v>
      </c>
      <c r="G18" s="6" t="n">
        <v>76.0456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6510</v>
      </c>
      <c r="P18" s="6" t="n">
        <v>93.4003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0" t="n">
        <v>600</v>
      </c>
      <c r="F20" s="6" t="n">
        <v>300</v>
      </c>
      <c r="G20" s="6" t="n">
        <v>5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0" t="n">
        <v>1671</v>
      </c>
      <c r="F21" s="6" t="n">
        <v>0</v>
      </c>
      <c r="G21" s="6" t="n">
        <v>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7334</v>
      </c>
      <c r="D22" s="6" t="n">
        <v>83.7837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9210</v>
      </c>
      <c r="J22" s="6" t="n">
        <v>91.0439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7855</v>
      </c>
      <c r="P22" s="6" t="n">
        <v>76.32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2628.8</v>
      </c>
      <c r="D23" s="8" t="n">
        <v>91.6256</v>
      </c>
      <c r="E23" s="8" t="n">
        <v>9614</v>
      </c>
      <c r="F23" s="8" t="n">
        <v>2513</v>
      </c>
      <c r="G23" s="8" t="n">
        <v>26.139</v>
      </c>
      <c r="H23" s="8" t="n">
        <v>42424</v>
      </c>
      <c r="I23" s="8" t="n">
        <v>41549</v>
      </c>
      <c r="J23" s="8" t="n">
        <v>97.9375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5518.8</v>
      </c>
      <c r="P23" s="8" t="n">
        <v>95.9593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022</v>
      </c>
      <c r="D24" s="6" t="n">
        <v>83.6442</v>
      </c>
      <c r="E24" s="30" t="n">
        <v>0</v>
      </c>
      <c r="F24" s="6" t="n">
        <v>0</v>
      </c>
      <c r="G24" s="6"/>
      <c r="H24" s="30" t="n">
        <v>2112</v>
      </c>
      <c r="I24" s="6" t="n">
        <v>2043</v>
      </c>
      <c r="J24" s="6" t="n">
        <v>96.733</v>
      </c>
      <c r="K24" s="30" t="n">
        <v>0</v>
      </c>
      <c r="L24" s="6" t="n">
        <v>0</v>
      </c>
      <c r="M24" s="6"/>
      <c r="N24" s="6" t="n">
        <v>3892</v>
      </c>
      <c r="O24" s="6" t="n">
        <v>2979</v>
      </c>
      <c r="P24" s="6" t="n">
        <v>76.5416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972</v>
      </c>
      <c r="D28" s="6" t="n">
        <v>98.285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602</v>
      </c>
      <c r="P28" s="6" t="n">
        <v>98.5225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407</v>
      </c>
      <c r="D30" s="6" t="n">
        <v>94.6956</v>
      </c>
      <c r="E30" s="30" t="n">
        <v>0</v>
      </c>
      <c r="F30" s="6" t="n">
        <v>0</v>
      </c>
      <c r="G30" s="6"/>
      <c r="H30" s="30" t="n">
        <v>4792</v>
      </c>
      <c r="I30" s="6" t="n">
        <v>4697</v>
      </c>
      <c r="J30" s="6" t="n">
        <v>98.0175</v>
      </c>
      <c r="K30" s="30" t="n">
        <v>0</v>
      </c>
      <c r="L30" s="6" t="n">
        <v>0</v>
      </c>
      <c r="M30" s="6"/>
      <c r="N30" s="6" t="n">
        <v>9366</v>
      </c>
      <c r="O30" s="6" t="n">
        <v>8710</v>
      </c>
      <c r="P30" s="6" t="n">
        <v>92.9959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992</v>
      </c>
      <c r="D31" s="6" t="n">
        <v>92.9315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484</v>
      </c>
      <c r="P31" s="6" t="n">
        <v>91.7785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8173</v>
      </c>
      <c r="D33" s="8" t="n">
        <v>92.2791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731</v>
      </c>
      <c r="J33" s="8" t="n">
        <v>99.0835</v>
      </c>
      <c r="K33" s="8" t="n">
        <v>0</v>
      </c>
      <c r="L33" s="8" t="n">
        <v>0</v>
      </c>
      <c r="M33" s="8"/>
      <c r="N33" s="8" t="n">
        <v>54962</v>
      </c>
      <c r="O33" s="8" t="n">
        <v>49693</v>
      </c>
      <c r="P33" s="8" t="n">
        <v>90.413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314.34</v>
      </c>
      <c r="C41" s="12" t="n">
        <v>438504.34</v>
      </c>
      <c r="D41" s="12" t="n">
        <v>91.2953</v>
      </c>
      <c r="E41" s="12" t="n">
        <v>38710.44</v>
      </c>
      <c r="F41" s="12" t="n">
        <v>18662.44</v>
      </c>
      <c r="G41" s="12" t="n">
        <v>48.2104</v>
      </c>
      <c r="H41" s="12" t="n">
        <v>108168.5</v>
      </c>
      <c r="I41" s="12" t="n">
        <v>103975.5</v>
      </c>
      <c r="J41" s="12" t="n">
        <v>96.1236</v>
      </c>
      <c r="K41" s="12" t="n">
        <v>5216</v>
      </c>
      <c r="L41" s="12" t="n">
        <v>5116</v>
      </c>
      <c r="M41" s="12" t="n">
        <v>98.0828</v>
      </c>
      <c r="N41" s="12" t="n">
        <v>323932.4</v>
      </c>
      <c r="O41" s="12" t="n">
        <v>306460.4</v>
      </c>
      <c r="P41" s="12" t="n">
        <v>94.606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356</v>
      </c>
      <c r="V41" s="12" t="n">
        <v>95.5581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71261</v>
      </c>
      <c r="D42" s="14" t="n">
        <v>86.1804</v>
      </c>
      <c r="E42" s="27" t="n">
        <v>33845</v>
      </c>
      <c r="F42" s="14" t="n">
        <v>12088</v>
      </c>
      <c r="G42" s="14" t="n">
        <v>35.7158</v>
      </c>
      <c r="H42" s="27" t="n">
        <v>79712</v>
      </c>
      <c r="I42" s="14" t="n">
        <v>78776</v>
      </c>
      <c r="J42" s="14" t="n">
        <v>98.8258</v>
      </c>
      <c r="K42" s="27" t="n">
        <v>3694</v>
      </c>
      <c r="L42" s="14" t="n">
        <v>3518</v>
      </c>
      <c r="M42" s="14" t="n">
        <v>95.2355</v>
      </c>
      <c r="N42" s="14" t="n">
        <v>310855</v>
      </c>
      <c r="O42" s="14" t="n">
        <v>271473</v>
      </c>
      <c r="P42" s="14" t="n">
        <v>87.3311</v>
      </c>
      <c r="Q42" s="27" t="n">
        <v>1030</v>
      </c>
      <c r="R42" s="14" t="n">
        <v>960</v>
      </c>
      <c r="S42" s="14" t="n">
        <v>93.2039</v>
      </c>
      <c r="T42" s="27" t="n">
        <v>1659</v>
      </c>
      <c r="U42" s="14" t="n">
        <v>4231</v>
      </c>
      <c r="V42" s="14" t="n">
        <v>255.0332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9519.34</v>
      </c>
      <c r="C43" s="15" t="n">
        <v>67243.34</v>
      </c>
      <c r="D43" s="15" t="n">
        <v>5.1148</v>
      </c>
      <c r="E43" s="15" t="n">
        <v>4865.44</v>
      </c>
      <c r="F43" s="15" t="n">
        <v>6574.44</v>
      </c>
      <c r="G43" s="15" t="n">
        <v>12.4946</v>
      </c>
      <c r="H43" s="15" t="n">
        <v>28456.5</v>
      </c>
      <c r="I43" s="15" t="n">
        <v>25199.5</v>
      </c>
      <c r="J43" s="15" t="n">
        <v>-2.7021</v>
      </c>
      <c r="K43" s="15" t="n">
        <v>1522</v>
      </c>
      <c r="L43" s="15" t="n">
        <v>1598</v>
      </c>
      <c r="M43" s="15" t="n">
        <v>2.8473</v>
      </c>
      <c r="N43" s="15" t="n">
        <v>13077.4</v>
      </c>
      <c r="O43" s="15" t="n">
        <v>34987.4</v>
      </c>
      <c r="P43" s="15" t="n">
        <v>7.2752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875</v>
      </c>
      <c r="V43" s="15" t="n">
        <v>-159.4751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8004.8</v>
      </c>
      <c r="C9" s="6" t="n">
        <v>1660</v>
      </c>
      <c r="D9" s="6" t="n">
        <v>14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1785</v>
      </c>
      <c r="J9" s="6" t="n">
        <v>5.654</v>
      </c>
      <c r="K9" s="6" t="n">
        <v>4.6601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653</v>
      </c>
      <c r="C10" s="6" t="n">
        <v>205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7112</v>
      </c>
      <c r="J10" s="6" t="n">
        <v>6.5695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301.5</v>
      </c>
      <c r="C12" s="6" t="n">
        <v>1102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105</v>
      </c>
      <c r="J12" s="6" t="n">
        <v>7.8658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8199</v>
      </c>
      <c r="C13" s="6" t="n">
        <v>1600</v>
      </c>
      <c r="D13" s="6" t="n">
        <v>11546</v>
      </c>
      <c r="E13" s="6" t="n">
        <v>60</v>
      </c>
      <c r="F13" s="6" t="n">
        <v>4993</v>
      </c>
      <c r="G13" s="6" t="n">
        <v>0</v>
      </c>
      <c r="H13" s="6" t="n">
        <v>0</v>
      </c>
      <c r="I13" s="6" t="n">
        <v>5.556</v>
      </c>
      <c r="J13" s="6" t="n">
        <v>10.0125</v>
      </c>
      <c r="K13" s="6" t="n">
        <v>8.7712</v>
      </c>
      <c r="L13" s="6" t="n">
        <v>2</v>
      </c>
      <c r="M13" s="6" t="n">
        <v>2.8219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8561.1</v>
      </c>
      <c r="C14" s="6" t="n">
        <v>140.1</v>
      </c>
      <c r="D14" s="6" t="n">
        <v>791.8</v>
      </c>
      <c r="E14" s="6" t="n">
        <v>258</v>
      </c>
      <c r="F14" s="6" t="n">
        <v>6797.5</v>
      </c>
      <c r="G14" s="6" t="n">
        <v>225.7</v>
      </c>
      <c r="H14" s="6" t="n">
        <v>348</v>
      </c>
      <c r="I14" s="6" t="n">
        <v>5.4912</v>
      </c>
      <c r="J14" s="6" t="n">
        <v>7.2053</v>
      </c>
      <c r="K14" s="6" t="n">
        <v>6.5008</v>
      </c>
      <c r="L14" s="6" t="n">
        <v>5.7978</v>
      </c>
      <c r="M14" s="6" t="n">
        <v>5.1696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40815.1</v>
      </c>
      <c r="C15" s="8" t="n">
        <v>11626.7</v>
      </c>
      <c r="D15" s="8" t="n">
        <v>37675.67</v>
      </c>
      <c r="E15" s="8" t="n">
        <v>1068</v>
      </c>
      <c r="F15" s="8" t="n">
        <v>89182.03</v>
      </c>
      <c r="G15" s="8" t="n">
        <v>225.7</v>
      </c>
      <c r="H15" s="8" t="n">
        <v>1037</v>
      </c>
      <c r="I15" s="8" t="n">
        <v>5.6945</v>
      </c>
      <c r="J15" s="8" t="n">
        <v>7.1994</v>
      </c>
      <c r="K15" s="8" t="n">
        <v>8.4294</v>
      </c>
      <c r="L15" s="8" t="n">
        <v>3.613</v>
      </c>
      <c r="M15" s="8" t="n">
        <v>4.9313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818</v>
      </c>
      <c r="C19" s="6" t="n">
        <v>240</v>
      </c>
      <c r="D19" s="6" t="n">
        <v>7365.6</v>
      </c>
      <c r="E19" s="6" t="n">
        <v>859.2</v>
      </c>
      <c r="F19" s="6" t="n">
        <v>4179.2</v>
      </c>
      <c r="G19" s="6" t="n">
        <v>18</v>
      </c>
      <c r="H19" s="6" t="n">
        <v>156</v>
      </c>
      <c r="I19" s="6" t="n">
        <v>9.8904</v>
      </c>
      <c r="J19" s="6" t="n">
        <v>4</v>
      </c>
      <c r="K19" s="6" t="n">
        <v>15.2213</v>
      </c>
      <c r="L19" s="6" t="n">
        <v>12.9985</v>
      </c>
      <c r="M19" s="6" t="n">
        <v>6.419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69.43</v>
      </c>
      <c r="C22" s="6" t="n">
        <v>0</v>
      </c>
      <c r="D22" s="6" t="n">
        <v>2014</v>
      </c>
      <c r="E22" s="6" t="n">
        <v>0</v>
      </c>
      <c r="F22" s="6" t="n">
        <v>4955.43</v>
      </c>
      <c r="G22" s="6" t="n">
        <v>0</v>
      </c>
      <c r="H22" s="6" t="n">
        <v>0</v>
      </c>
      <c r="I22" s="6" t="n">
        <v>4.3369</v>
      </c>
      <c r="J22" s="6" t="n">
        <v>0</v>
      </c>
      <c r="K22" s="6" t="n">
        <v>5.92</v>
      </c>
      <c r="L22" s="6" t="n">
        <v>0</v>
      </c>
      <c r="M22" s="6" t="n">
        <v>3.911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177.82</v>
      </c>
      <c r="C23" s="6" t="n">
        <v>100</v>
      </c>
      <c r="D23" s="6" t="n">
        <v>17575.24</v>
      </c>
      <c r="E23" s="6" t="n">
        <v>61.86</v>
      </c>
      <c r="F23" s="6" t="n">
        <v>10440.72</v>
      </c>
      <c r="G23" s="6" t="n">
        <v>0</v>
      </c>
      <c r="H23" s="6" t="n">
        <v>0</v>
      </c>
      <c r="I23" s="6" t="n">
        <v>16.2558</v>
      </c>
      <c r="J23" s="6" t="n">
        <v>10</v>
      </c>
      <c r="K23" s="6" t="n">
        <v>19.0828</v>
      </c>
      <c r="L23" s="6" t="n">
        <v>3.6604</v>
      </c>
      <c r="M23" s="6" t="n">
        <v>13.291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4565.45</v>
      </c>
      <c r="C24" s="8" t="n">
        <v>1630.5</v>
      </c>
      <c r="D24" s="8" t="n">
        <v>58172.44</v>
      </c>
      <c r="E24" s="8" t="n">
        <v>1299.06</v>
      </c>
      <c r="F24" s="8" t="n">
        <v>52963.15</v>
      </c>
      <c r="G24" s="8" t="n">
        <v>250.9</v>
      </c>
      <c r="H24" s="8" t="n">
        <v>249.4</v>
      </c>
      <c r="I24" s="8" t="n">
        <v>9.3425</v>
      </c>
      <c r="J24" s="8" t="n">
        <v>6.4883</v>
      </c>
      <c r="K24" s="8" t="n">
        <v>14.0009</v>
      </c>
      <c r="L24" s="8" t="n">
        <v>6.0142</v>
      </c>
      <c r="M24" s="8" t="n">
        <v>7.0132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5838</v>
      </c>
      <c r="C25" s="6" t="n">
        <v>0</v>
      </c>
      <c r="D25" s="6" t="n">
        <v>3045</v>
      </c>
      <c r="E25" s="6" t="n">
        <v>0</v>
      </c>
      <c r="F25" s="6" t="n">
        <v>2793</v>
      </c>
      <c r="G25" s="6" t="n">
        <v>0</v>
      </c>
      <c r="H25" s="6" t="n">
        <v>0</v>
      </c>
      <c r="I25" s="6" t="n">
        <v>11.6249</v>
      </c>
      <c r="J25" s="6" t="n">
        <v>0</v>
      </c>
      <c r="K25" s="6" t="n">
        <v>14.9046</v>
      </c>
      <c r="L25" s="6" t="n">
        <v>0</v>
      </c>
      <c r="M25" s="6" t="n">
        <v>9.3756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56.01</v>
      </c>
      <c r="C29" s="6" t="n">
        <v>0</v>
      </c>
      <c r="D29" s="6" t="n">
        <v>81</v>
      </c>
      <c r="E29" s="6" t="n">
        <v>0</v>
      </c>
      <c r="F29" s="6" t="n">
        <v>7225.51</v>
      </c>
      <c r="G29" s="6" t="n">
        <v>49.5</v>
      </c>
      <c r="H29" s="6" t="n">
        <v>0</v>
      </c>
      <c r="I29" s="6" t="n">
        <v>7.3767</v>
      </c>
      <c r="J29" s="6" t="n">
        <v>0</v>
      </c>
      <c r="K29" s="6" t="n">
        <v>3</v>
      </c>
      <c r="L29" s="6" t="n">
        <v>0</v>
      </c>
      <c r="M29" s="6" t="n">
        <v>7.525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373.3</v>
      </c>
      <c r="C31" s="6" t="n">
        <v>0</v>
      </c>
      <c r="D31" s="6" t="n">
        <v>9186.2</v>
      </c>
      <c r="E31" s="6" t="n">
        <v>0</v>
      </c>
      <c r="F31" s="6" t="n">
        <v>6187.1</v>
      </c>
      <c r="G31" s="6" t="n">
        <v>0</v>
      </c>
      <c r="H31" s="6" t="n">
        <v>0</v>
      </c>
      <c r="I31" s="6" t="n">
        <v>11.4666</v>
      </c>
      <c r="J31" s="6" t="n">
        <v>0</v>
      </c>
      <c r="K31" s="6" t="n">
        <v>19.5576</v>
      </c>
      <c r="L31" s="6" t="n">
        <v>0</v>
      </c>
      <c r="M31" s="6" t="n">
        <v>7.103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972</v>
      </c>
      <c r="C32" s="6" t="n">
        <v>0</v>
      </c>
      <c r="D32" s="6" t="n">
        <v>904.8</v>
      </c>
      <c r="E32" s="6" t="n">
        <v>0</v>
      </c>
      <c r="F32" s="6" t="n">
        <v>5067.2</v>
      </c>
      <c r="G32" s="6" t="n">
        <v>0</v>
      </c>
      <c r="H32" s="6" t="n">
        <v>0</v>
      </c>
      <c r="I32" s="6" t="n">
        <v>5.9768</v>
      </c>
      <c r="J32" s="6" t="n">
        <v>0</v>
      </c>
      <c r="K32" s="6" t="n">
        <v>6</v>
      </c>
      <c r="L32" s="6" t="n">
        <v>0</v>
      </c>
      <c r="M32" s="6" t="n">
        <v>5.972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7267.41</v>
      </c>
      <c r="C34" s="8" t="n">
        <v>0</v>
      </c>
      <c r="D34" s="8" t="n">
        <v>28241</v>
      </c>
      <c r="E34" s="8" t="n">
        <v>0</v>
      </c>
      <c r="F34" s="8" t="n">
        <v>38528.91</v>
      </c>
      <c r="G34" s="8" t="n">
        <v>192.5</v>
      </c>
      <c r="H34" s="8" t="n">
        <v>305</v>
      </c>
      <c r="I34" s="8" t="n">
        <v>9.8672</v>
      </c>
      <c r="J34" s="8" t="n">
        <v>0</v>
      </c>
      <c r="K34" s="8" t="n">
        <v>15.9275</v>
      </c>
      <c r="L34" s="8" t="n">
        <v>0</v>
      </c>
      <c r="M34" s="8" t="n">
        <v>7.7534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22787.16</v>
      </c>
      <c r="C42" s="12" t="n">
        <v>13257.2</v>
      </c>
      <c r="D42" s="12" t="n">
        <v>124089.11</v>
      </c>
      <c r="E42" s="12" t="n">
        <v>2367.06</v>
      </c>
      <c r="F42" s="12" t="n">
        <v>180809.09</v>
      </c>
      <c r="G42" s="12" t="n">
        <v>673.3</v>
      </c>
      <c r="H42" s="12" t="n">
        <v>1591.4</v>
      </c>
      <c r="I42" s="12" t="n">
        <v>7.3611</v>
      </c>
      <c r="J42" s="12" t="n">
        <v>7.1037</v>
      </c>
      <c r="K42" s="12" t="n">
        <v>11.9345</v>
      </c>
      <c r="L42" s="12" t="n">
        <v>4.6268</v>
      </c>
      <c r="M42" s="12" t="n">
        <v>5.8999</v>
      </c>
      <c r="N42" s="12" t="n">
        <v>7.2088</v>
      </c>
      <c r="O42" s="12" t="n">
        <v>4.742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37695</v>
      </c>
      <c r="C43" s="14" t="n">
        <v>12211</v>
      </c>
      <c r="D43" s="14" t="n">
        <v>109526</v>
      </c>
      <c r="E43" s="14" t="n">
        <v>3240</v>
      </c>
      <c r="F43" s="14" t="n">
        <v>209775</v>
      </c>
      <c r="G43" s="14" t="n">
        <v>482</v>
      </c>
      <c r="H43" s="14" t="n">
        <v>2347</v>
      </c>
      <c r="I43" s="14" t="n">
        <v>9.0959</v>
      </c>
      <c r="J43" s="14" t="n">
        <v>10.1018</v>
      </c>
      <c r="K43" s="14" t="n">
        <v>13.9035</v>
      </c>
      <c r="L43" s="14" t="n">
        <v>9.2098</v>
      </c>
      <c r="M43" s="14" t="n">
        <v>7.7273</v>
      </c>
      <c r="N43" s="14" t="n">
        <v>5.0208</v>
      </c>
      <c r="O43" s="14" t="n">
        <v>5.5472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14907.84</v>
      </c>
      <c r="C44" s="15" t="n">
        <v>1046.2</v>
      </c>
      <c r="D44" s="15" t="n">
        <v>14563.11</v>
      </c>
      <c r="E44" s="15" t="n">
        <v>-872.94</v>
      </c>
      <c r="F44" s="15" t="n">
        <v>-28965.91</v>
      </c>
      <c r="G44" s="15" t="n">
        <v>191.3</v>
      </c>
      <c r="H44" s="15" t="n">
        <v>-755.6</v>
      </c>
      <c r="I44" s="15" t="n">
        <v>-1.7348</v>
      </c>
      <c r="J44" s="15" t="n">
        <v>-2.9981</v>
      </c>
      <c r="K44" s="15" t="n">
        <v>-1.969</v>
      </c>
      <c r="L44" s="15" t="n">
        <v>-4.583</v>
      </c>
      <c r="M44" s="15" t="n">
        <v>-1.8274</v>
      </c>
      <c r="N44" s="15" t="n">
        <v>2.1879</v>
      </c>
      <c r="O44" s="15" t="n">
        <v>-0.805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2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6750</v>
      </c>
      <c r="H33" s="6" t="n">
        <v>2220.2</v>
      </c>
      <c r="I33" s="6" t="n">
        <v>9.8676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6750</v>
      </c>
      <c r="H39" s="8" t="n">
        <v>2220.2</v>
      </c>
      <c r="I39" s="8" t="n">
        <v>8.880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1532.8</v>
      </c>
      <c r="H40" s="32" t="n">
        <v>3828.68</v>
      </c>
      <c r="I40" s="32" t="n">
        <v>7.443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3556</v>
      </c>
      <c r="G41" s="6" t="n">
        <v>8987</v>
      </c>
      <c r="H41" s="6" t="n">
        <v>6257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312</v>
      </c>
      <c r="G42" s="8" t="n">
        <v>2545.8</v>
      </c>
      <c r="H42" s="8" t="n">
        <v>-2428.32</v>
      </c>
      <c r="I42" s="8" t="n">
        <v>7.443</v>
      </c>
      <c r="J42" s="8" t="n">
        <v>582</v>
      </c>
      <c r="K42" s="8" t="n">
        <v>339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69</v>
      </c>
      <c r="D11" s="6" t="n">
        <v>96.8504</v>
      </c>
      <c r="E11" s="6" t="n">
        <v>9235</v>
      </c>
      <c r="F11" s="6" t="n">
        <v>250.27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450</v>
      </c>
      <c r="K12" s="6" t="n">
        <v>137.2796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71</v>
      </c>
      <c r="D14" s="8" t="n">
        <v>98.243</v>
      </c>
      <c r="E14" s="8" t="n">
        <v>15005</v>
      </c>
      <c r="F14" s="8" t="n">
        <v>223.6215</v>
      </c>
      <c r="G14" s="8" t="n">
        <v>3202</v>
      </c>
      <c r="H14" s="8" t="n">
        <v>3202</v>
      </c>
      <c r="I14" s="8" t="n">
        <v>100</v>
      </c>
      <c r="J14" s="8" t="n">
        <v>55795</v>
      </c>
      <c r="K14" s="8" t="n">
        <v>174.250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73</v>
      </c>
      <c r="H19" s="6" t="n">
        <v>843</v>
      </c>
      <c r="I19" s="6" t="n">
        <v>96.5636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319</v>
      </c>
      <c r="D22" s="6" t="n">
        <v>86.5883</v>
      </c>
      <c r="E22" s="6" t="n">
        <v>33562</v>
      </c>
      <c r="F22" s="6" t="n">
        <v>254.4503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053.14</v>
      </c>
      <c r="D23" s="8" t="n">
        <v>89.8357</v>
      </c>
      <c r="E23" s="8" t="n">
        <v>50844.7</v>
      </c>
      <c r="F23" s="8" t="n">
        <v>247.6436</v>
      </c>
      <c r="G23" s="8" t="n">
        <v>10239.38</v>
      </c>
      <c r="H23" s="8" t="n">
        <v>10209.38</v>
      </c>
      <c r="I23" s="8" t="n">
        <v>99.707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59</v>
      </c>
      <c r="D31" s="6" t="n">
        <v>98.7578</v>
      </c>
      <c r="E31" s="6" t="n">
        <v>6666</v>
      </c>
      <c r="F31" s="6" t="n">
        <v>419.2453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59</v>
      </c>
      <c r="D33" s="8" t="n">
        <v>99.6435</v>
      </c>
      <c r="E33" s="8" t="n">
        <v>16115</v>
      </c>
      <c r="F33" s="8" t="n">
        <v>288.2826</v>
      </c>
      <c r="G33" s="8" t="n">
        <v>4851</v>
      </c>
      <c r="H33" s="8" t="n">
        <v>4851</v>
      </c>
      <c r="I33" s="8" t="n">
        <v>100</v>
      </c>
      <c r="J33" s="8" t="n">
        <v>94057</v>
      </c>
      <c r="K33" s="8" t="n">
        <v>193.89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477.94</v>
      </c>
      <c r="D42" s="12" t="n">
        <v>93.3866</v>
      </c>
      <c r="E42" s="12" t="n">
        <v>85887.24</v>
      </c>
      <c r="F42" s="12" t="n">
        <v>246.9486</v>
      </c>
      <c r="G42" s="12" t="n">
        <v>20090.38</v>
      </c>
      <c r="H42" s="12" t="n">
        <v>20060.38</v>
      </c>
      <c r="I42" s="12" t="n">
        <v>99.8507</v>
      </c>
      <c r="J42" s="12" t="n">
        <v>418354.93</v>
      </c>
      <c r="K42" s="12" t="n">
        <v>208.5479</v>
      </c>
      <c r="L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02</v>
      </c>
      <c r="D43" s="14" t="n">
        <v>92.2758</v>
      </c>
      <c r="E43" s="14" t="n">
        <v>83703</v>
      </c>
      <c r="F43" s="14" t="n">
        <v>209</v>
      </c>
      <c r="G43" s="14" t="n">
        <v>19774</v>
      </c>
      <c r="H43" s="14" t="n">
        <v>19738</v>
      </c>
      <c r="I43" s="14" t="n">
        <v>99.8179</v>
      </c>
      <c r="J43" s="14" t="n">
        <v>380360</v>
      </c>
      <c r="K43" s="14" t="n">
        <v>192</v>
      </c>
      <c r="L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524.06</v>
      </c>
      <c r="D44" s="15" t="n">
        <v>1.1108</v>
      </c>
      <c r="E44" s="15" t="n">
        <v>2184.24</v>
      </c>
      <c r="F44" s="15" t="n">
        <v>37.9486</v>
      </c>
      <c r="G44" s="15" t="n">
        <v>316.38</v>
      </c>
      <c r="H44" s="15" t="n">
        <v>322.38</v>
      </c>
      <c r="I44" s="15" t="n">
        <v>0.0328</v>
      </c>
      <c r="J44" s="15" t="n">
        <v>37994.93</v>
      </c>
      <c r="K44" s="15" t="n">
        <v>16.5479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4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0" t="n">
        <v>43304</v>
      </c>
      <c r="M5" s="6" t="n">
        <v>44079</v>
      </c>
      <c r="N5" s="6" t="n">
        <v>101.789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0365</v>
      </c>
      <c r="N6" s="6" t="n">
        <v>100.9319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048</v>
      </c>
      <c r="N7" s="6" t="n">
        <v>125.85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4268</v>
      </c>
      <c r="N8" s="6" t="n">
        <v>115.2529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2674</v>
      </c>
      <c r="N9" s="6" t="n">
        <v>136.989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0" t="n">
        <v>50625</v>
      </c>
      <c r="M11" s="6" t="n">
        <v>56025</v>
      </c>
      <c r="N11" s="6" t="n">
        <v>110.6667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39601.5</v>
      </c>
      <c r="N12" s="6" t="n">
        <v>105.39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2911</v>
      </c>
      <c r="N13" s="6" t="n">
        <v>122.595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75173.5</v>
      </c>
      <c r="N14" s="8" t="n">
        <v>112.1748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7643</v>
      </c>
      <c r="N15" s="6" t="n">
        <v>146.259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0294</v>
      </c>
      <c r="N16" s="6" t="n">
        <v>102.941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8719</v>
      </c>
      <c r="N20" s="6" t="n">
        <v>101.300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074.8</v>
      </c>
      <c r="D21" s="6" t="n">
        <v>108.38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66162.2</v>
      </c>
      <c r="N21" s="6" t="n">
        <v>99.717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5664</v>
      </c>
      <c r="N22" s="6" t="n">
        <v>89.005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9020.8</v>
      </c>
      <c r="D23" s="8" t="n">
        <v>103.125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6114.2</v>
      </c>
      <c r="N23" s="8" t="n">
        <v>101.3507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720</v>
      </c>
      <c r="L24" s="30" t="n">
        <v>14100</v>
      </c>
      <c r="M24" s="6" t="n">
        <v>17804</v>
      </c>
      <c r="N24" s="6" t="n">
        <v>126.269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6000</v>
      </c>
      <c r="N25" s="6" t="n">
        <v>230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8654</v>
      </c>
      <c r="N30" s="6" t="n">
        <v>121.869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5764.7</v>
      </c>
      <c r="N31" s="6" t="n">
        <v>104.888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2814</v>
      </c>
      <c r="L33" s="8" t="n">
        <v>162808</v>
      </c>
      <c r="M33" s="8" t="n">
        <v>195137.7</v>
      </c>
      <c r="N33" s="8" t="n">
        <v>119.857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600</v>
      </c>
      <c r="D34" s="6" t="n">
        <v>95.238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0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5207</v>
      </c>
      <c r="N36" s="6" t="n">
        <v>77.67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7342</v>
      </c>
      <c r="N37" s="6" t="n">
        <v>64.5621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9006.7</v>
      </c>
      <c r="D40" s="8" t="n">
        <v>103.6444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104</v>
      </c>
      <c r="N40" s="8" t="n">
        <v>73.7498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5068.3</v>
      </c>
      <c r="D41" s="12" t="n">
        <v>103.420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44022</v>
      </c>
      <c r="K41" s="12" t="n">
        <v>1461053</v>
      </c>
      <c r="L41" s="12" t="n">
        <v>1107614</v>
      </c>
      <c r="M41" s="12" t="n">
        <v>1192529.4</v>
      </c>
      <c r="N41" s="12" t="n">
        <v>107.6665</v>
      </c>
      <c r="O41" s="12" t="n">
        <v>20331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4356</v>
      </c>
      <c r="D42" s="14" t="n">
        <v>100.1006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338909</v>
      </c>
      <c r="L42" s="27" t="n">
        <v>1047213</v>
      </c>
      <c r="M42" s="14" t="n">
        <v>1087793</v>
      </c>
      <c r="N42" s="14" t="n">
        <v>103.875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0712.3</v>
      </c>
      <c r="D43" s="15" t="n">
        <v>3.3203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44022</v>
      </c>
      <c r="K43" s="15" t="n">
        <v>122144</v>
      </c>
      <c r="L43" s="15" t="n">
        <v>60401</v>
      </c>
      <c r="M43" s="15" t="n">
        <v>104736.4</v>
      </c>
      <c r="N43" s="15" t="n">
        <v>3.7915</v>
      </c>
      <c r="O43" s="15" t="n">
        <v>20331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4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20375.2</v>
      </c>
      <c r="E14" s="8" t="n">
        <v>63.764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661.6</v>
      </c>
      <c r="E28" s="6" t="n">
        <v>116.781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777.8</v>
      </c>
      <c r="E33" s="8" t="n">
        <v>108.2694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352.6</v>
      </c>
      <c r="C34" s="30" t="n">
        <v>8701</v>
      </c>
      <c r="D34" s="6" t="n">
        <v>9770.1</v>
      </c>
      <c r="E34" s="6" t="n">
        <v>112.2871</v>
      </c>
      <c r="F34" s="6" t="n">
        <v>922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100</v>
      </c>
      <c r="E35" s="6" t="n">
        <v>118.6335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808.6</v>
      </c>
      <c r="C40" s="34" t="n">
        <v>44651</v>
      </c>
      <c r="D40" s="8" t="n">
        <v>53817.89</v>
      </c>
      <c r="E40" s="8" t="n">
        <v>120.5301</v>
      </c>
      <c r="F40" s="8" t="n">
        <v>922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1337.6</v>
      </c>
      <c r="C41" s="35" t="n">
        <v>203274.8</v>
      </c>
      <c r="D41" s="12" t="n">
        <v>201036.29</v>
      </c>
      <c r="E41" s="12" t="n">
        <v>98.8988</v>
      </c>
      <c r="F41" s="12" t="n">
        <v>922</v>
      </c>
      <c r="G41" s="12" t="n">
        <v>488263</v>
      </c>
      <c r="H41" s="35" t="n">
        <v>555087</v>
      </c>
      <c r="I41" s="12" t="n">
        <v>566857</v>
      </c>
      <c r="J41" s="12" t="n">
        <v>102.1204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6314</v>
      </c>
      <c r="C42" s="27" t="n">
        <v>204675</v>
      </c>
      <c r="D42" s="14" t="n">
        <v>199519</v>
      </c>
      <c r="E42" s="14" t="n">
        <v>97.4809</v>
      </c>
      <c r="F42" s="14" t="n">
        <v>0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24976.4</v>
      </c>
      <c r="C43" s="36" t="n">
        <v>-1400.2</v>
      </c>
      <c r="D43" s="15" t="n">
        <v>1517.29</v>
      </c>
      <c r="E43" s="15" t="n">
        <v>1.4179</v>
      </c>
      <c r="F43" s="15" t="n">
        <v>922</v>
      </c>
      <c r="G43" s="15" t="n">
        <v>-32779</v>
      </c>
      <c r="H43" s="36" t="n">
        <v>-4013</v>
      </c>
      <c r="I43" s="15" t="n">
        <v>1754</v>
      </c>
      <c r="J43" s="15" t="n">
        <v>1.0467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0T07:35:48Z</dcterms:modified>
  <cp:revision>0</cp:revision>
  <dc:subject/>
  <dc:title/>
</cp:coreProperties>
</file>