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B57" activeCellId="0" sqref="A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84444.8</v>
      </c>
      <c r="D5" s="6" t="n">
        <v>80057</v>
      </c>
      <c r="E5" s="6" t="n">
        <v>74.2052</v>
      </c>
      <c r="F5" s="6" t="n">
        <v>100</v>
      </c>
      <c r="G5" s="6" t="n">
        <v>0.0927</v>
      </c>
      <c r="H5" s="6" t="n">
        <v>27829</v>
      </c>
      <c r="I5" s="6" t="n">
        <v>79095.3</v>
      </c>
      <c r="J5" s="6" t="n">
        <v>9.879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83649</v>
      </c>
      <c r="D6" s="6" t="n">
        <v>82438</v>
      </c>
      <c r="E6" s="6" t="n">
        <v>79.0704</v>
      </c>
      <c r="F6" s="6" t="n">
        <v>2789</v>
      </c>
      <c r="G6" s="6" t="n">
        <v>2.6751</v>
      </c>
      <c r="H6" s="6" t="n">
        <v>21821</v>
      </c>
      <c r="I6" s="6" t="n">
        <v>77226</v>
      </c>
      <c r="J6" s="6" t="n">
        <v>9.3678</v>
      </c>
      <c r="K6" s="6" t="n">
        <v>99</v>
      </c>
      <c r="L6" s="6" t="n">
        <v>97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79320</v>
      </c>
      <c r="D7" s="6" t="n">
        <v>79320</v>
      </c>
      <c r="E7" s="6" t="n">
        <v>69.1525</v>
      </c>
      <c r="F7" s="6" t="n">
        <v>5897</v>
      </c>
      <c r="G7" s="6" t="n">
        <v>5.1411</v>
      </c>
      <c r="H7" s="6" t="n">
        <v>35383</v>
      </c>
      <c r="I7" s="6" t="n">
        <v>151026</v>
      </c>
      <c r="J7" s="6" t="n">
        <v>19.0401</v>
      </c>
      <c r="K7" s="6" t="n">
        <v>280</v>
      </c>
      <c r="L7" s="6" t="n">
        <v>28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103884</v>
      </c>
      <c r="D8" s="6" t="n">
        <v>101023</v>
      </c>
      <c r="E8" s="6" t="n">
        <v>74.041</v>
      </c>
      <c r="F8" s="6" t="n">
        <v>1219</v>
      </c>
      <c r="G8" s="6" t="n">
        <v>0.8934</v>
      </c>
      <c r="H8" s="6" t="n">
        <v>35419</v>
      </c>
      <c r="I8" s="6" t="n">
        <v>99167.3</v>
      </c>
      <c r="J8" s="6" t="n">
        <v>9.8163</v>
      </c>
      <c r="K8" s="6" t="n">
        <v>78</v>
      </c>
      <c r="L8" s="6" t="n">
        <v>9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92926</v>
      </c>
      <c r="D9" s="6" t="n">
        <v>89929</v>
      </c>
      <c r="E9" s="6" t="n">
        <v>75.9895</v>
      </c>
      <c r="F9" s="6" t="n">
        <v>6073</v>
      </c>
      <c r="G9" s="6" t="n">
        <v>5.1317</v>
      </c>
      <c r="H9" s="6" t="n">
        <v>28415</v>
      </c>
      <c r="I9" s="6" t="n">
        <v>89929</v>
      </c>
      <c r="J9" s="6" t="n">
        <v>10</v>
      </c>
      <c r="K9" s="6" t="n">
        <v>200</v>
      </c>
      <c r="L9" s="6" t="n">
        <v>20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44220.43</v>
      </c>
      <c r="D10" s="6" t="n">
        <v>140377.03</v>
      </c>
      <c r="E10" s="6" t="n">
        <v>76.1353</v>
      </c>
      <c r="F10" s="6" t="n">
        <v>291</v>
      </c>
      <c r="G10" s="6" t="n">
        <v>0.1578</v>
      </c>
      <c r="H10" s="6" t="n">
        <v>44001.37</v>
      </c>
      <c r="I10" s="6" t="n">
        <v>135889.23</v>
      </c>
      <c r="J10" s="6" t="n">
        <v>9.6803</v>
      </c>
      <c r="K10" s="6" t="n">
        <v>7</v>
      </c>
      <c r="L10" s="6" t="n">
        <v>7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00331</v>
      </c>
      <c r="D11" s="6" t="n">
        <v>99005</v>
      </c>
      <c r="E11" s="6" t="n">
        <v>70.3623</v>
      </c>
      <c r="F11" s="6" t="n">
        <v>2715</v>
      </c>
      <c r="G11" s="6" t="n">
        <v>1.9295</v>
      </c>
      <c r="H11" s="6" t="n">
        <v>41702.4</v>
      </c>
      <c r="I11" s="6" t="n">
        <v>116545</v>
      </c>
      <c r="J11" s="6" t="n">
        <v>11.7716</v>
      </c>
      <c r="K11" s="6" t="n">
        <v>99</v>
      </c>
      <c r="L11" s="6" t="n">
        <v>96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97251</v>
      </c>
      <c r="D12" s="6" t="n">
        <v>90347</v>
      </c>
      <c r="E12" s="6" t="n">
        <v>72.0872</v>
      </c>
      <c r="F12" s="6" t="n">
        <v>4223</v>
      </c>
      <c r="G12" s="6" t="n">
        <v>3.3695</v>
      </c>
      <c r="H12" s="6" t="n">
        <v>34983.2</v>
      </c>
      <c r="I12" s="6" t="n">
        <v>106012</v>
      </c>
      <c r="J12" s="6" t="n">
        <v>11.7339</v>
      </c>
      <c r="K12" s="6" t="n">
        <v>213</v>
      </c>
      <c r="L12" s="6" t="n">
        <v>187</v>
      </c>
    </row>
    <row r="13" customFormat="false" ht="15" hidden="false" customHeight="true" outlineLevel="0" collapsed="false">
      <c r="A13" s="5" t="s">
        <v>22</v>
      </c>
      <c r="B13" s="6" t="n">
        <v>109452.77</v>
      </c>
      <c r="C13" s="6" t="n">
        <v>73585.77</v>
      </c>
      <c r="D13" s="6" t="n">
        <v>70078.77</v>
      </c>
      <c r="E13" s="6" t="n">
        <v>64.0265</v>
      </c>
      <c r="F13" s="6" t="n">
        <v>4910</v>
      </c>
      <c r="G13" s="6" t="n">
        <v>4.486</v>
      </c>
      <c r="H13" s="6" t="n">
        <v>39374</v>
      </c>
      <c r="I13" s="6" t="n">
        <v>81446.8</v>
      </c>
      <c r="J13" s="6" t="n">
        <v>11.6222</v>
      </c>
      <c r="K13" s="6" t="n">
        <v>210</v>
      </c>
      <c r="L13" s="6" t="n">
        <v>187</v>
      </c>
    </row>
    <row r="14" customFormat="false" ht="15" hidden="false" customHeight="true" outlineLevel="0" collapsed="false">
      <c r="A14" s="7" t="s">
        <v>23</v>
      </c>
      <c r="B14" s="8" t="n">
        <v>1141502.77</v>
      </c>
      <c r="C14" s="8" t="n">
        <v>859612</v>
      </c>
      <c r="D14" s="8" t="n">
        <v>832574.8</v>
      </c>
      <c r="E14" s="8" t="n">
        <v>72.9367</v>
      </c>
      <c r="F14" s="8" t="n">
        <v>28217</v>
      </c>
      <c r="G14" s="8" t="n">
        <v>2.4719</v>
      </c>
      <c r="H14" s="8" t="n">
        <v>308927.97</v>
      </c>
      <c r="I14" s="8" t="n">
        <v>936336.63</v>
      </c>
      <c r="J14" s="8" t="n">
        <v>11.2463</v>
      </c>
      <c r="K14" s="8" t="n">
        <v>1186</v>
      </c>
      <c r="L14" s="8" t="n">
        <v>1144</v>
      </c>
    </row>
    <row r="15" customFormat="false" ht="15" hidden="false" customHeight="true" outlineLevel="0" collapsed="false">
      <c r="A15" s="9" t="s">
        <v>24</v>
      </c>
      <c r="B15" s="6" t="n">
        <v>62366.95</v>
      </c>
      <c r="C15" s="6" t="n">
        <v>47725</v>
      </c>
      <c r="D15" s="6" t="n">
        <v>48454.8</v>
      </c>
      <c r="E15" s="6" t="n">
        <v>77.6931</v>
      </c>
      <c r="F15" s="6" t="n">
        <v>2594.8</v>
      </c>
      <c r="G15" s="6" t="n">
        <v>4.1605</v>
      </c>
      <c r="H15" s="6" t="n">
        <v>13912.15</v>
      </c>
      <c r="I15" s="6" t="n">
        <v>67318.89</v>
      </c>
      <c r="J15" s="6" t="n">
        <v>13.8931</v>
      </c>
      <c r="K15" s="6" t="n">
        <v>42</v>
      </c>
      <c r="L15" s="6" t="n">
        <v>42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3618.38</v>
      </c>
      <c r="D16" s="6" t="n">
        <v>73692.38</v>
      </c>
      <c r="E16" s="6" t="n">
        <v>90.289</v>
      </c>
      <c r="F16" s="6" t="n">
        <v>1052</v>
      </c>
      <c r="G16" s="6" t="n">
        <v>1.2889</v>
      </c>
      <c r="H16" s="6" t="n">
        <v>7926</v>
      </c>
      <c r="I16" s="6" t="n">
        <v>117627</v>
      </c>
      <c r="J16" s="6" t="n">
        <v>15.9619</v>
      </c>
      <c r="K16" s="6" t="n">
        <v>66</v>
      </c>
      <c r="L16" s="6" t="n">
        <v>63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61399</v>
      </c>
      <c r="D17" s="6" t="n">
        <v>60588</v>
      </c>
      <c r="E17" s="6" t="n">
        <v>53.3148</v>
      </c>
      <c r="F17" s="6" t="n">
        <v>2448</v>
      </c>
      <c r="G17" s="6" t="n">
        <v>2.1541</v>
      </c>
      <c r="H17" s="6" t="n">
        <v>53054</v>
      </c>
      <c r="I17" s="6" t="n">
        <v>87440.7</v>
      </c>
      <c r="J17" s="6" t="n">
        <v>14.432</v>
      </c>
      <c r="K17" s="6" t="n">
        <v>128</v>
      </c>
      <c r="L17" s="6" t="n">
        <v>128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39996</v>
      </c>
      <c r="D18" s="6" t="n">
        <v>35802</v>
      </c>
      <c r="E18" s="6" t="n">
        <v>46.5221</v>
      </c>
      <c r="F18" s="6" t="n">
        <v>424</v>
      </c>
      <c r="G18" s="6" t="n">
        <v>0.551</v>
      </c>
      <c r="H18" s="6" t="n">
        <v>41155</v>
      </c>
      <c r="I18" s="6" t="n">
        <v>63259.76</v>
      </c>
      <c r="J18" s="6" t="n">
        <v>17.6693</v>
      </c>
      <c r="K18" s="6" t="n">
        <v>176</v>
      </c>
      <c r="L18" s="6" t="n">
        <v>5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46528</v>
      </c>
      <c r="D19" s="6" t="n">
        <v>44651</v>
      </c>
      <c r="E19" s="6" t="n">
        <v>62.4175</v>
      </c>
      <c r="F19" s="6" t="n">
        <v>1435</v>
      </c>
      <c r="G19" s="6" t="n">
        <v>2.006</v>
      </c>
      <c r="H19" s="6" t="n">
        <v>26885</v>
      </c>
      <c r="I19" s="6" t="n">
        <v>81610</v>
      </c>
      <c r="J19" s="6" t="n">
        <v>18.2773</v>
      </c>
      <c r="K19" s="6" t="n">
        <v>104</v>
      </c>
      <c r="L19" s="6" t="n">
        <v>98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2462</v>
      </c>
      <c r="D20" s="6" t="n">
        <v>51532</v>
      </c>
      <c r="E20" s="6" t="n">
        <v>87.0297</v>
      </c>
      <c r="F20" s="6" t="n">
        <v>1634</v>
      </c>
      <c r="G20" s="6" t="n">
        <v>2.7596</v>
      </c>
      <c r="H20" s="6" t="n">
        <v>7680</v>
      </c>
      <c r="I20" s="6" t="n">
        <v>89918</v>
      </c>
      <c r="J20" s="6" t="n">
        <v>17.449</v>
      </c>
      <c r="K20" s="6" t="n">
        <v>59</v>
      </c>
      <c r="L20" s="6" t="n">
        <v>59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60236</v>
      </c>
      <c r="D21" s="6" t="n">
        <v>60217</v>
      </c>
      <c r="E21" s="6" t="n">
        <v>83.637</v>
      </c>
      <c r="F21" s="6" t="n">
        <v>3258</v>
      </c>
      <c r="G21" s="6" t="n">
        <v>4.5251</v>
      </c>
      <c r="H21" s="6" t="n">
        <v>11781</v>
      </c>
      <c r="I21" s="6" t="n">
        <v>82434.62</v>
      </c>
      <c r="J21" s="6" t="n">
        <v>13.6896</v>
      </c>
      <c r="K21" s="6" t="n">
        <v>79</v>
      </c>
      <c r="L21" s="6" t="n">
        <v>58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47458</v>
      </c>
      <c r="D22" s="6" t="n">
        <v>50762</v>
      </c>
      <c r="E22" s="6" t="n">
        <v>63.5327</v>
      </c>
      <c r="F22" s="6" t="n">
        <v>1104</v>
      </c>
      <c r="G22" s="6" t="n">
        <v>1.3817</v>
      </c>
      <c r="H22" s="6" t="n">
        <v>29137</v>
      </c>
      <c r="I22" s="6" t="n">
        <v>107626.14</v>
      </c>
      <c r="J22" s="6" t="n">
        <v>21.2021</v>
      </c>
      <c r="K22" s="6" t="n">
        <v>151</v>
      </c>
      <c r="L22" s="6" t="n">
        <v>28</v>
      </c>
    </row>
    <row r="23" customFormat="false" ht="15" hidden="false" customHeight="true" outlineLevel="0" collapsed="false">
      <c r="A23" s="7" t="s">
        <v>32</v>
      </c>
      <c r="B23" s="8" t="n">
        <v>617229.33</v>
      </c>
      <c r="C23" s="8" t="n">
        <v>429422.38</v>
      </c>
      <c r="D23" s="8" t="n">
        <v>425699.18</v>
      </c>
      <c r="E23" s="8" t="n">
        <v>68.9694</v>
      </c>
      <c r="F23" s="8" t="n">
        <v>13949.8</v>
      </c>
      <c r="G23" s="8" t="n">
        <v>2.2601</v>
      </c>
      <c r="H23" s="8" t="n">
        <v>191530.15</v>
      </c>
      <c r="I23" s="8" t="n">
        <v>697235.11</v>
      </c>
      <c r="J23" s="8" t="n">
        <v>16.3786</v>
      </c>
      <c r="K23" s="8" t="n">
        <v>805</v>
      </c>
      <c r="L23" s="8" t="n">
        <v>535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9995</v>
      </c>
      <c r="D24" s="6" t="n">
        <v>9995</v>
      </c>
      <c r="E24" s="6" t="n">
        <v>41.9976</v>
      </c>
      <c r="F24" s="6" t="n">
        <v>950</v>
      </c>
      <c r="G24" s="6" t="n">
        <v>3.9918</v>
      </c>
      <c r="H24" s="6" t="n">
        <v>13804</v>
      </c>
      <c r="I24" s="6" t="n">
        <v>24278</v>
      </c>
      <c r="J24" s="6" t="n">
        <v>24.2901</v>
      </c>
      <c r="K24" s="6" t="n">
        <v>89</v>
      </c>
      <c r="L24" s="6" t="n">
        <v>89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26158</v>
      </c>
      <c r="D25" s="6" t="n">
        <v>23691</v>
      </c>
      <c r="E25" s="6" t="n">
        <v>42.7906</v>
      </c>
      <c r="F25" s="6" t="n">
        <v>2050</v>
      </c>
      <c r="G25" s="6" t="n">
        <v>3.7027</v>
      </c>
      <c r="H25" s="6" t="n">
        <v>31674</v>
      </c>
      <c r="I25" s="6" t="n">
        <v>42590</v>
      </c>
      <c r="J25" s="6" t="n">
        <v>17.9773</v>
      </c>
      <c r="K25" s="6" t="n">
        <v>120</v>
      </c>
      <c r="L25" s="6" t="n">
        <v>1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2249</v>
      </c>
      <c r="D26" s="6" t="n">
        <v>2249</v>
      </c>
      <c r="E26" s="6" t="n">
        <v>45.665</v>
      </c>
      <c r="F26" s="6" t="n">
        <v>282</v>
      </c>
      <c r="G26" s="6" t="n">
        <v>5.7259</v>
      </c>
      <c r="H26" s="6" t="n">
        <v>2676</v>
      </c>
      <c r="I26" s="6" t="n">
        <v>2850</v>
      </c>
      <c r="J26" s="6" t="n">
        <v>12.6723</v>
      </c>
      <c r="K26" s="6" t="n">
        <v>18</v>
      </c>
      <c r="L26" s="6" t="n">
        <v>18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394</v>
      </c>
      <c r="D27" s="6" t="n">
        <v>8394</v>
      </c>
      <c r="E27" s="6" t="n">
        <v>78.2949</v>
      </c>
      <c r="F27" s="6" t="n">
        <v>0</v>
      </c>
      <c r="G27" s="6" t="n">
        <v>0</v>
      </c>
      <c r="H27" s="6" t="n">
        <v>2327</v>
      </c>
      <c r="I27" s="6" t="n">
        <v>20258</v>
      </c>
      <c r="J27" s="6" t="n">
        <v>24.1339</v>
      </c>
      <c r="K27" s="6" t="n">
        <v>2</v>
      </c>
      <c r="L27" s="6" t="n">
        <v>2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7128</v>
      </c>
      <c r="D28" s="6" t="n">
        <v>17128</v>
      </c>
      <c r="E28" s="6" t="n">
        <v>50.2228</v>
      </c>
      <c r="F28" s="6" t="n">
        <v>2594</v>
      </c>
      <c r="G28" s="6" t="n">
        <v>7.6061</v>
      </c>
      <c r="H28" s="6" t="n">
        <v>16976</v>
      </c>
      <c r="I28" s="6" t="n">
        <v>29657.9</v>
      </c>
      <c r="J28" s="6" t="n">
        <v>17.3154</v>
      </c>
      <c r="K28" s="6" t="n">
        <v>45</v>
      </c>
      <c r="L28" s="6" t="n">
        <v>45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073</v>
      </c>
      <c r="D29" s="6" t="n">
        <v>4073</v>
      </c>
      <c r="E29" s="6" t="n">
        <v>55.0182</v>
      </c>
      <c r="F29" s="6" t="n">
        <v>0</v>
      </c>
      <c r="G29" s="6" t="n">
        <v>0</v>
      </c>
      <c r="H29" s="6" t="n">
        <v>3330</v>
      </c>
      <c r="I29" s="6" t="n">
        <v>4996.3</v>
      </c>
      <c r="J29" s="6" t="n">
        <v>12.2669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19669</v>
      </c>
      <c r="D30" s="6" t="n">
        <v>19659</v>
      </c>
      <c r="E30" s="6" t="n">
        <v>34.8089</v>
      </c>
      <c r="F30" s="6" t="n">
        <v>1579</v>
      </c>
      <c r="G30" s="6" t="n">
        <v>2.7958</v>
      </c>
      <c r="H30" s="6" t="n">
        <v>36818</v>
      </c>
      <c r="I30" s="6" t="n">
        <v>38669.3</v>
      </c>
      <c r="J30" s="6" t="n">
        <v>19.67</v>
      </c>
      <c r="K30" s="6" t="n">
        <v>74</v>
      </c>
      <c r="L30" s="6" t="n">
        <v>7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5812</v>
      </c>
      <c r="D31" s="6" t="n">
        <v>14705</v>
      </c>
      <c r="E31" s="6" t="n">
        <v>59.7424</v>
      </c>
      <c r="F31" s="6" t="n">
        <v>748</v>
      </c>
      <c r="G31" s="6" t="n">
        <v>3.0389</v>
      </c>
      <c r="H31" s="6" t="n">
        <v>9909</v>
      </c>
      <c r="I31" s="6" t="n">
        <v>25694.5</v>
      </c>
      <c r="J31" s="6" t="n">
        <v>17.4733</v>
      </c>
      <c r="K31" s="6" t="n">
        <v>78</v>
      </c>
      <c r="L31" s="6" t="n">
        <v>69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5792</v>
      </c>
      <c r="D32" s="6" t="n">
        <v>5792</v>
      </c>
      <c r="E32" s="6" t="n">
        <v>47.6551</v>
      </c>
      <c r="F32" s="6" t="n">
        <v>330</v>
      </c>
      <c r="G32" s="6" t="n">
        <v>2.7152</v>
      </c>
      <c r="H32" s="6" t="n">
        <v>6362</v>
      </c>
      <c r="I32" s="6" t="n">
        <v>9002</v>
      </c>
      <c r="J32" s="6" t="n">
        <v>15.5421</v>
      </c>
      <c r="K32" s="6" t="n">
        <v>22</v>
      </c>
      <c r="L32" s="6" t="n">
        <v>22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109270</v>
      </c>
      <c r="D33" s="8" t="n">
        <v>105686</v>
      </c>
      <c r="E33" s="8" t="n">
        <v>46.0381</v>
      </c>
      <c r="F33" s="8" t="n">
        <v>8533</v>
      </c>
      <c r="G33" s="8" t="n">
        <v>3.7171</v>
      </c>
      <c r="H33" s="8" t="n">
        <v>123876</v>
      </c>
      <c r="I33" s="8" t="n">
        <v>197996</v>
      </c>
      <c r="J33" s="8" t="n">
        <v>18.7344</v>
      </c>
      <c r="K33" s="8" t="n">
        <v>448</v>
      </c>
      <c r="L33" s="8" t="n">
        <v>439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985</v>
      </c>
      <c r="D35" s="6" t="n">
        <v>1985</v>
      </c>
      <c r="E35" s="6" t="n">
        <v>40.9701</v>
      </c>
      <c r="F35" s="6" t="n">
        <v>150</v>
      </c>
      <c r="G35" s="6" t="n">
        <v>3.096</v>
      </c>
      <c r="H35" s="6" t="n">
        <v>2860</v>
      </c>
      <c r="I35" s="6" t="n">
        <v>3627</v>
      </c>
      <c r="J35" s="6" t="n">
        <v>18.272</v>
      </c>
      <c r="K35" s="6" t="n">
        <v>8</v>
      </c>
      <c r="L35" s="6" t="n">
        <v>8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1304</v>
      </c>
      <c r="D36" s="6" t="n">
        <v>1304</v>
      </c>
      <c r="E36" s="6" t="n">
        <v>23.5677</v>
      </c>
      <c r="F36" s="6" t="n">
        <v>454</v>
      </c>
      <c r="G36" s="6" t="n">
        <v>8.2053</v>
      </c>
      <c r="H36" s="6" t="n">
        <v>4229</v>
      </c>
      <c r="I36" s="6" t="n">
        <v>2281.75</v>
      </c>
      <c r="J36" s="6" t="n">
        <v>17.4981</v>
      </c>
      <c r="K36" s="6" t="n">
        <v>18</v>
      </c>
      <c r="L36" s="6" t="n">
        <v>18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2262</v>
      </c>
      <c r="D37" s="6" t="n">
        <v>2262</v>
      </c>
      <c r="E37" s="6" t="n">
        <v>35.388</v>
      </c>
      <c r="F37" s="6" t="n">
        <v>386</v>
      </c>
      <c r="G37" s="6" t="n">
        <v>6.0388</v>
      </c>
      <c r="H37" s="6" t="n">
        <v>4130</v>
      </c>
      <c r="I37" s="6" t="n">
        <v>5177.2</v>
      </c>
      <c r="J37" s="6" t="n">
        <v>22.8877</v>
      </c>
      <c r="K37" s="6" t="n">
        <v>18</v>
      </c>
      <c r="L37" s="6" t="n">
        <v>18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90</v>
      </c>
      <c r="D38" s="6" t="n">
        <v>90</v>
      </c>
      <c r="E38" s="6" t="n">
        <v>19.5652</v>
      </c>
      <c r="F38" s="6" t="n">
        <v>0</v>
      </c>
      <c r="G38" s="6" t="n">
        <v>0</v>
      </c>
      <c r="H38" s="6" t="n">
        <v>370</v>
      </c>
      <c r="I38" s="6" t="n">
        <v>269.85</v>
      </c>
      <c r="J38" s="6" t="n">
        <v>29.983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25</v>
      </c>
      <c r="D39" s="6" t="n">
        <v>125</v>
      </c>
      <c r="E39" s="6" t="n">
        <v>36.5497</v>
      </c>
      <c r="F39" s="6" t="n">
        <v>20</v>
      </c>
      <c r="G39" s="6" t="n">
        <v>5.848</v>
      </c>
      <c r="H39" s="6" t="n">
        <v>217</v>
      </c>
      <c r="I39" s="6" t="n">
        <v>320</v>
      </c>
      <c r="J39" s="6" t="n">
        <v>25.6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5766</v>
      </c>
      <c r="D40" s="8" t="n">
        <v>5766</v>
      </c>
      <c r="E40" s="8" t="n">
        <v>30.3522</v>
      </c>
      <c r="F40" s="8" t="n">
        <v>1010</v>
      </c>
      <c r="G40" s="8" t="n">
        <v>5.3166</v>
      </c>
      <c r="H40" s="8" t="n">
        <v>13231</v>
      </c>
      <c r="I40" s="8" t="n">
        <v>11675.8</v>
      </c>
      <c r="J40" s="8" t="n">
        <v>20.2494</v>
      </c>
      <c r="K40" s="8" t="n">
        <v>48</v>
      </c>
      <c r="L40" s="8" t="n">
        <v>48</v>
      </c>
    </row>
    <row r="41" customFormat="false" ht="15" hidden="false" customHeight="true" outlineLevel="0" collapsed="false">
      <c r="A41" s="11" t="s">
        <v>50</v>
      </c>
      <c r="B41" s="12" t="n">
        <v>2007291.1</v>
      </c>
      <c r="C41" s="12" t="n">
        <v>1404070.38</v>
      </c>
      <c r="D41" s="12" t="n">
        <v>1369725.98</v>
      </c>
      <c r="E41" s="12" t="n">
        <v>68.2375</v>
      </c>
      <c r="F41" s="12" t="n">
        <v>51709.8</v>
      </c>
      <c r="G41" s="12" t="n">
        <v>0.2576</v>
      </c>
      <c r="H41" s="12" t="n">
        <v>637565.12</v>
      </c>
      <c r="I41" s="12" t="n">
        <v>1843243.54</v>
      </c>
      <c r="J41" s="12" t="n">
        <v>13.457</v>
      </c>
      <c r="K41" s="12" t="n">
        <v>2487</v>
      </c>
      <c r="L41" s="12" t="n">
        <v>2166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203599</v>
      </c>
      <c r="D42" s="14" t="n">
        <v>1186796</v>
      </c>
      <c r="E42" s="14" t="n">
        <v>59.5431</v>
      </c>
      <c r="F42" s="14" t="n">
        <v>16234</v>
      </c>
      <c r="G42" s="14" t="n">
        <v>0.8145</v>
      </c>
      <c r="H42" s="14" t="n">
        <v>806374</v>
      </c>
      <c r="I42" s="14" t="n">
        <v>1651484</v>
      </c>
      <c r="J42" s="14" t="n">
        <v>13.9155</v>
      </c>
      <c r="K42" s="14" t="n">
        <v>1720</v>
      </c>
      <c r="L42" s="14" t="n">
        <v>1610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4121.1</v>
      </c>
      <c r="C43" s="15" t="n">
        <v>200471.38</v>
      </c>
      <c r="D43" s="15" t="n">
        <v>182929.98</v>
      </c>
      <c r="E43" s="15" t="n">
        <v>8.6944</v>
      </c>
      <c r="F43" s="15" t="n">
        <v>35475.8</v>
      </c>
      <c r="G43" s="15" t="n">
        <v>-0.5569</v>
      </c>
      <c r="H43" s="15" t="n">
        <v>-168808.88</v>
      </c>
      <c r="I43" s="15" t="n">
        <v>191759.54</v>
      </c>
      <c r="J43" s="15" t="n">
        <v>-0.4585</v>
      </c>
      <c r="K43" s="15" t="n">
        <v>767</v>
      </c>
      <c r="L43" s="15" t="n">
        <v>556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16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323.6</v>
      </c>
      <c r="D5" s="6" t="n">
        <v>0</v>
      </c>
      <c r="E5" s="6" t="n">
        <v>382.1</v>
      </c>
      <c r="F5" s="6" t="n">
        <v>15.9055</v>
      </c>
      <c r="G5" s="6" t="n">
        <v>9.2999</v>
      </c>
      <c r="H5" s="39" t="n">
        <v>1901.11</v>
      </c>
      <c r="I5" s="39" t="n">
        <v>4855.404</v>
      </c>
      <c r="J5" s="39" t="n">
        <v>1900.866</v>
      </c>
      <c r="K5" s="30" t="n">
        <v>5443</v>
      </c>
      <c r="L5" s="6" t="n">
        <v>15.9055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0.0246</v>
      </c>
      <c r="G6" s="6" t="n">
        <v>12.9013</v>
      </c>
      <c r="H6" s="39" t="n">
        <v>248.57</v>
      </c>
      <c r="I6" s="39" t="n">
        <v>3204.5</v>
      </c>
      <c r="J6" s="39" t="n">
        <v>720.06</v>
      </c>
      <c r="K6" s="30" t="n">
        <v>2084</v>
      </c>
      <c r="L6" s="6" t="n">
        <v>20.024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298</v>
      </c>
      <c r="G7" s="6" t="n">
        <v>10.5508</v>
      </c>
      <c r="H7" s="39" t="n">
        <v>1299.56</v>
      </c>
      <c r="I7" s="39" t="n">
        <v>2569.72</v>
      </c>
      <c r="J7" s="39" t="n">
        <v>79.42</v>
      </c>
      <c r="K7" s="30" t="n">
        <v>2158</v>
      </c>
      <c r="L7" s="6" t="n">
        <v>18.29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3773</v>
      </c>
      <c r="F8" s="6" t="n">
        <v>16.0863</v>
      </c>
      <c r="G8" s="6" t="n">
        <v>7.7448</v>
      </c>
      <c r="H8" s="39" t="n">
        <v>1194.885</v>
      </c>
      <c r="I8" s="39" t="n">
        <v>12137.66</v>
      </c>
      <c r="J8" s="39" t="n">
        <v>2572.02</v>
      </c>
      <c r="K8" s="30" t="n">
        <v>9887</v>
      </c>
      <c r="L8" s="6" t="n">
        <v>16.0863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233</v>
      </c>
      <c r="F9" s="6" t="n">
        <v>15.8946</v>
      </c>
      <c r="G9" s="6" t="n">
        <v>9.9181</v>
      </c>
      <c r="H9" s="39" t="n">
        <v>1957.29</v>
      </c>
      <c r="I9" s="39" t="n">
        <v>7130.14</v>
      </c>
      <c r="J9" s="39" t="n">
        <v>2623.72</v>
      </c>
      <c r="K9" s="30" t="n">
        <v>7368</v>
      </c>
      <c r="L9" s="6" t="n">
        <v>15.8946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0" t="n">
        <v>0</v>
      </c>
      <c r="D10" s="6" t="n">
        <v>0</v>
      </c>
      <c r="E10" s="6" t="n">
        <v>2388.74</v>
      </c>
      <c r="F10" s="6" t="n">
        <v>20.2664</v>
      </c>
      <c r="G10" s="6" t="n">
        <v>8.5953</v>
      </c>
      <c r="H10" s="39" t="n">
        <v>1460.998</v>
      </c>
      <c r="I10" s="39" t="n">
        <v>8500.476</v>
      </c>
      <c r="J10" s="39" t="n">
        <v>2242.922</v>
      </c>
      <c r="K10" s="30" t="n">
        <v>6022</v>
      </c>
      <c r="L10" s="6" t="n">
        <v>20.2664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951</v>
      </c>
      <c r="F11" s="6" t="n">
        <v>10.0998</v>
      </c>
      <c r="G11" s="6" t="n">
        <v>7.5863</v>
      </c>
      <c r="H11" s="39" t="n">
        <v>242.21</v>
      </c>
      <c r="I11" s="39" t="n">
        <v>2892.04</v>
      </c>
      <c r="J11" s="39" t="n">
        <v>1243</v>
      </c>
      <c r="K11" s="30" t="n">
        <v>4334</v>
      </c>
      <c r="L11" s="6" t="n">
        <v>10.0998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880</v>
      </c>
      <c r="F12" s="6" t="n">
        <v>17.8499</v>
      </c>
      <c r="G12" s="6" t="n">
        <v>9.7989</v>
      </c>
      <c r="H12" s="39" t="n">
        <v>894.64</v>
      </c>
      <c r="I12" s="39" t="n">
        <v>13222.26</v>
      </c>
      <c r="J12" s="39" t="n">
        <v>1721.28</v>
      </c>
      <c r="K12" s="30" t="n">
        <v>8873</v>
      </c>
      <c r="L12" s="6" t="n">
        <v>17.8499</v>
      </c>
      <c r="M12" s="30" t="n">
        <v>4327</v>
      </c>
      <c r="N12" s="6" t="n">
        <v>9.798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176</v>
      </c>
      <c r="D13" s="6" t="n">
        <v>740</v>
      </c>
      <c r="E13" s="6" t="n">
        <v>3338</v>
      </c>
      <c r="F13" s="6" t="n">
        <v>13.9977</v>
      </c>
      <c r="G13" s="6" t="n">
        <v>6.1822</v>
      </c>
      <c r="H13" s="39" t="n">
        <v>1134.73</v>
      </c>
      <c r="I13" s="39" t="n">
        <v>9015.78</v>
      </c>
      <c r="J13" s="39" t="n">
        <v>1645.38</v>
      </c>
      <c r="K13" s="30" t="n">
        <v>8427</v>
      </c>
      <c r="L13" s="6" t="n">
        <v>13.9977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4" t="n">
        <v>5499.6</v>
      </c>
      <c r="D14" s="8" t="n">
        <v>740</v>
      </c>
      <c r="E14" s="8" t="n">
        <v>33365.84</v>
      </c>
      <c r="F14" s="8" t="n">
        <v>16.2302</v>
      </c>
      <c r="G14" s="8" t="n">
        <v>9.1273</v>
      </c>
      <c r="H14" s="8" t="n">
        <v>10333.993</v>
      </c>
      <c r="I14" s="8" t="n">
        <v>63527.98</v>
      </c>
      <c r="J14" s="8" t="n">
        <v>14748.668</v>
      </c>
      <c r="K14" s="34" t="n">
        <v>54596</v>
      </c>
      <c r="L14" s="8" t="n">
        <v>16.2302</v>
      </c>
      <c r="M14" s="34" t="n">
        <v>54949</v>
      </c>
      <c r="N14" s="8" t="n">
        <v>9.1273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8.7</v>
      </c>
      <c r="G15" s="6" t="n">
        <v>10.1104</v>
      </c>
      <c r="H15" s="39" t="n">
        <v>1052.58</v>
      </c>
      <c r="I15" s="39" t="n">
        <v>13473.52</v>
      </c>
      <c r="J15" s="39" t="n">
        <v>3885.926</v>
      </c>
      <c r="K15" s="30" t="n">
        <v>9846</v>
      </c>
      <c r="L15" s="6" t="n">
        <v>18.7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2794</v>
      </c>
      <c r="F16" s="6" t="n">
        <v>21.2316</v>
      </c>
      <c r="G16" s="6" t="n">
        <v>17.913</v>
      </c>
      <c r="H16" s="39" t="n">
        <v>2482.52</v>
      </c>
      <c r="I16" s="39" t="n">
        <v>22739.2</v>
      </c>
      <c r="J16" s="39" t="n">
        <v>6417.62</v>
      </c>
      <c r="K16" s="30" t="n">
        <v>14902</v>
      </c>
      <c r="L16" s="6" t="n">
        <v>21.2316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834.2</v>
      </c>
      <c r="F18" s="6" t="n">
        <v>18.5328</v>
      </c>
      <c r="G18" s="6" t="n">
        <v>3.5333</v>
      </c>
      <c r="H18" s="39" t="n">
        <v>1456.44</v>
      </c>
      <c r="I18" s="39" t="n">
        <v>6124.42</v>
      </c>
      <c r="J18" s="39" t="n">
        <v>1261.128</v>
      </c>
      <c r="K18" s="30" t="n">
        <v>4771</v>
      </c>
      <c r="L18" s="6" t="n">
        <v>18.5328</v>
      </c>
      <c r="M18" s="30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27.1889</v>
      </c>
      <c r="G19" s="6" t="n">
        <v>12.6845</v>
      </c>
      <c r="H19" s="39" t="n">
        <v>1417.75</v>
      </c>
      <c r="I19" s="39" t="n">
        <v>8960.02</v>
      </c>
      <c r="J19" s="39" t="n">
        <v>4162.84</v>
      </c>
      <c r="K19" s="30" t="n">
        <v>5348</v>
      </c>
      <c r="L19" s="6" t="n">
        <v>27.1889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2.3774</v>
      </c>
      <c r="G20" s="6" t="n">
        <v>9.9234</v>
      </c>
      <c r="H20" s="39" t="n">
        <v>983.627</v>
      </c>
      <c r="I20" s="39" t="n">
        <v>17046.58</v>
      </c>
      <c r="J20" s="39" t="n">
        <v>2389.2</v>
      </c>
      <c r="K20" s="30" t="n">
        <v>9125</v>
      </c>
      <c r="L20" s="6" t="n">
        <v>22.3774</v>
      </c>
      <c r="M20" s="30" t="n">
        <v>5875</v>
      </c>
      <c r="N20" s="6" t="n">
        <v>9.9234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1700</v>
      </c>
      <c r="F21" s="6" t="n">
        <v>17.9084</v>
      </c>
      <c r="G21" s="6" t="n">
        <v>5.0275</v>
      </c>
      <c r="H21" s="39" t="n">
        <v>1252.92</v>
      </c>
      <c r="I21" s="39" t="n">
        <v>16325.78</v>
      </c>
      <c r="J21" s="39" t="n">
        <v>4407.414</v>
      </c>
      <c r="K21" s="30" t="n">
        <v>12277</v>
      </c>
      <c r="L21" s="6" t="n">
        <v>17.9084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3.2792</v>
      </c>
      <c r="G22" s="6" t="n">
        <v>14.6388</v>
      </c>
      <c r="H22" s="39" t="n">
        <v>3839.32</v>
      </c>
      <c r="I22" s="39" t="n">
        <v>9313.96</v>
      </c>
      <c r="J22" s="39" t="n">
        <v>665.28</v>
      </c>
      <c r="K22" s="30" t="n">
        <v>5936</v>
      </c>
      <c r="L22" s="6" t="n">
        <v>23.2792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0</v>
      </c>
      <c r="D23" s="8" t="n">
        <v>0</v>
      </c>
      <c r="E23" s="8" t="n">
        <v>17541.1</v>
      </c>
      <c r="F23" s="8" t="n">
        <v>21.0228</v>
      </c>
      <c r="G23" s="8" t="n">
        <v>12.0551</v>
      </c>
      <c r="H23" s="8" t="n">
        <v>13668.647</v>
      </c>
      <c r="I23" s="8" t="n">
        <v>98216.48</v>
      </c>
      <c r="J23" s="8" t="n">
        <v>25728.208</v>
      </c>
      <c r="K23" s="34" t="n">
        <v>65459</v>
      </c>
      <c r="L23" s="8" t="n">
        <v>21.0228</v>
      </c>
      <c r="M23" s="34" t="n">
        <v>52218</v>
      </c>
      <c r="N23" s="8" t="n">
        <v>12.0551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424</v>
      </c>
      <c r="F24" s="6" t="n">
        <v>34.8377</v>
      </c>
      <c r="G24" s="6" t="n">
        <v>34.2601</v>
      </c>
      <c r="H24" s="39" t="n">
        <v>6107.72</v>
      </c>
      <c r="I24" s="39" t="n">
        <v>14916.82</v>
      </c>
      <c r="J24" s="39" t="n">
        <v>0</v>
      </c>
      <c r="K24" s="30" t="n">
        <v>6035</v>
      </c>
      <c r="L24" s="6" t="n">
        <v>34.8377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2.1043</v>
      </c>
      <c r="G25" s="6" t="n">
        <v>23.1045</v>
      </c>
      <c r="H25" s="39" t="n">
        <v>2862</v>
      </c>
      <c r="I25" s="39" t="n">
        <v>3910</v>
      </c>
      <c r="J25" s="39" t="n">
        <v>770</v>
      </c>
      <c r="K25" s="30" t="n">
        <v>3412</v>
      </c>
      <c r="L25" s="6" t="n">
        <v>22.1043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9.3489</v>
      </c>
      <c r="G27" s="6" t="n">
        <v>21.9971</v>
      </c>
      <c r="H27" s="39" t="n">
        <v>6765.026</v>
      </c>
      <c r="I27" s="39" t="n">
        <v>9664.5</v>
      </c>
      <c r="J27" s="39" t="n">
        <v>0</v>
      </c>
      <c r="K27" s="30" t="n">
        <v>5598</v>
      </c>
      <c r="L27" s="6" t="n">
        <v>29.3489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80</v>
      </c>
      <c r="F28" s="6" t="n">
        <v>39.9301</v>
      </c>
      <c r="G28" s="6" t="n">
        <v>30.3771</v>
      </c>
      <c r="H28" s="39" t="n">
        <v>9238.43</v>
      </c>
      <c r="I28" s="39" t="n">
        <v>15028</v>
      </c>
      <c r="J28" s="39" t="n">
        <v>1760</v>
      </c>
      <c r="K28" s="30" t="n">
        <v>6518</v>
      </c>
      <c r="L28" s="6" t="n">
        <v>39.9301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166</v>
      </c>
      <c r="F31" s="6" t="n">
        <v>22.5318</v>
      </c>
      <c r="G31" s="6" t="n">
        <v>11.3734</v>
      </c>
      <c r="H31" s="39" t="n">
        <v>2688.16</v>
      </c>
      <c r="I31" s="39" t="n">
        <v>4420</v>
      </c>
      <c r="J31" s="39" t="n">
        <v>440</v>
      </c>
      <c r="K31" s="30" t="n">
        <v>3350</v>
      </c>
      <c r="L31" s="6" t="n">
        <v>22.5318</v>
      </c>
      <c r="M31" s="30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1.4645</v>
      </c>
      <c r="G32" s="6" t="n">
        <v>41.8311</v>
      </c>
      <c r="H32" s="39" t="n">
        <v>13525.6</v>
      </c>
      <c r="I32" s="39" t="n">
        <v>4066.4</v>
      </c>
      <c r="J32" s="39" t="n">
        <v>176</v>
      </c>
      <c r="K32" s="30" t="n">
        <v>5647</v>
      </c>
      <c r="L32" s="6" t="n">
        <v>31.4645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3120</v>
      </c>
      <c r="F33" s="8" t="n">
        <v>30.0544</v>
      </c>
      <c r="G33" s="8" t="n">
        <v>28.0124</v>
      </c>
      <c r="H33" s="8" t="n">
        <v>50494.796</v>
      </c>
      <c r="I33" s="8" t="n">
        <v>55949.72</v>
      </c>
      <c r="J33" s="8" t="n">
        <v>3146</v>
      </c>
      <c r="K33" s="34" t="n">
        <v>36464</v>
      </c>
      <c r="L33" s="8" t="n">
        <v>30.0544</v>
      </c>
      <c r="M33" s="34" t="n">
        <v>52850</v>
      </c>
      <c r="N33" s="8" t="n">
        <v>28.0124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1.01</v>
      </c>
      <c r="G34" s="6" t="n">
        <v>21.6923</v>
      </c>
      <c r="H34" s="39" t="n">
        <v>4300.738</v>
      </c>
      <c r="I34" s="39" t="n">
        <v>0</v>
      </c>
      <c r="J34" s="39" t="n">
        <v>0</v>
      </c>
      <c r="K34" s="30" t="n">
        <v>2047</v>
      </c>
      <c r="L34" s="6" t="n">
        <v>21.01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471</v>
      </c>
      <c r="F37" s="6" t="n">
        <v>28.9152</v>
      </c>
      <c r="G37" s="6" t="n">
        <v>23.006</v>
      </c>
      <c r="H37" s="39" t="n">
        <v>5589.38</v>
      </c>
      <c r="I37" s="39" t="n">
        <v>10619.56</v>
      </c>
      <c r="J37" s="39" t="n">
        <v>116.6</v>
      </c>
      <c r="K37" s="30" t="n">
        <v>5646</v>
      </c>
      <c r="L37" s="6" t="n">
        <v>28.915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2.0084</v>
      </c>
      <c r="G38" s="6" t="n">
        <v>31.7841</v>
      </c>
      <c r="H38" s="39" t="n">
        <v>2780.7987</v>
      </c>
      <c r="I38" s="39" t="n">
        <v>368.832</v>
      </c>
      <c r="J38" s="39" t="n">
        <v>0</v>
      </c>
      <c r="K38" s="30" t="n">
        <v>984</v>
      </c>
      <c r="L38" s="6" t="n">
        <v>32.0084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9.2821</v>
      </c>
      <c r="G39" s="6" t="n">
        <v>30.6128</v>
      </c>
      <c r="H39" s="39" t="n">
        <v>1627.1</v>
      </c>
      <c r="I39" s="39" t="n">
        <v>1020</v>
      </c>
      <c r="J39" s="39" t="n">
        <v>0</v>
      </c>
      <c r="K39" s="30" t="n">
        <v>904</v>
      </c>
      <c r="L39" s="6" t="n">
        <v>29.2821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471</v>
      </c>
      <c r="F40" s="8" t="n">
        <v>27.3471</v>
      </c>
      <c r="G40" s="8" t="n">
        <v>27.0878</v>
      </c>
      <c r="H40" s="8" t="n">
        <v>25742.8367</v>
      </c>
      <c r="I40" s="8" t="n">
        <v>14983.392</v>
      </c>
      <c r="J40" s="8" t="n">
        <v>116.6</v>
      </c>
      <c r="K40" s="34" t="n">
        <v>14935</v>
      </c>
      <c r="L40" s="8" t="n">
        <v>27.3471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2" t="n">
        <v>1139</v>
      </c>
      <c r="C41" s="40" t="n">
        <v>5499.6</v>
      </c>
      <c r="D41" s="32" t="n">
        <v>740</v>
      </c>
      <c r="E41" s="32" t="n">
        <v>54497.94</v>
      </c>
      <c r="F41" s="32" t="n">
        <v>21.9684</v>
      </c>
      <c r="G41" s="32" t="n">
        <v>17.1048</v>
      </c>
      <c r="H41" s="32" t="n">
        <v>100240.2727</v>
      </c>
      <c r="I41" s="32" t="n">
        <v>232677.572</v>
      </c>
      <c r="J41" s="32" t="n">
        <v>43739.476</v>
      </c>
      <c r="K41" s="40" t="n">
        <v>171454</v>
      </c>
      <c r="L41" s="32" t="n">
        <v>21.9684</v>
      </c>
      <c r="M41" s="40" t="n">
        <v>172596</v>
      </c>
      <c r="N41" s="32" t="n">
        <v>17.1048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2.2</v>
      </c>
      <c r="G42" s="6" t="n">
        <v>19.8</v>
      </c>
      <c r="H42" s="39" t="n">
        <v>101823.07</v>
      </c>
      <c r="I42" s="39" t="n">
        <v>230020.54</v>
      </c>
      <c r="J42" s="39" t="n">
        <v>45640.76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139</v>
      </c>
      <c r="C43" s="34" t="n">
        <v>5499.6</v>
      </c>
      <c r="D43" s="8" t="n">
        <v>740</v>
      </c>
      <c r="E43" s="8" t="n">
        <v>54497.94</v>
      </c>
      <c r="F43" s="8" t="n">
        <v>21.9684</v>
      </c>
      <c r="G43" s="8" t="n">
        <v>17.1048</v>
      </c>
      <c r="H43" s="8" t="n">
        <v>-1582.7973</v>
      </c>
      <c r="I43" s="8" t="n">
        <v>2657.032</v>
      </c>
      <c r="J43" s="8" t="n">
        <v>-1901.284</v>
      </c>
      <c r="K43" s="34" t="n">
        <v>171454</v>
      </c>
      <c r="L43" s="8" t="n">
        <v>21.9684</v>
      </c>
      <c r="M43" s="34" t="n">
        <v>172596</v>
      </c>
      <c r="N43" s="8" t="n">
        <v>17.104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67" activeCellId="0" sqref="A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16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2490</v>
      </c>
      <c r="D5" s="6" t="n">
        <v>79.4529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195</v>
      </c>
      <c r="L5" s="30" t="n">
        <v>43304</v>
      </c>
      <c r="M5" s="6" t="n">
        <v>21666</v>
      </c>
      <c r="N5" s="6" t="n">
        <v>50.0323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2703</v>
      </c>
      <c r="D6" s="6" t="n">
        <v>97.1623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6650</v>
      </c>
      <c r="K6" s="6" t="n">
        <v>22698</v>
      </c>
      <c r="L6" s="30" t="n">
        <v>49900</v>
      </c>
      <c r="M6" s="6" t="n">
        <v>27283</v>
      </c>
      <c r="N6" s="6" t="n">
        <v>54.6754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24757</v>
      </c>
      <c r="N7" s="6" t="n">
        <v>70.7343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3800</v>
      </c>
      <c r="D8" s="6" t="n">
        <v>75.2208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19683</v>
      </c>
      <c r="N8" s="6" t="n">
        <v>41.8022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8544</v>
      </c>
      <c r="D9" s="6" t="n">
        <v>97.6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32516</v>
      </c>
      <c r="N9" s="6" t="n">
        <v>71.0717</v>
      </c>
      <c r="O9" s="6" t="n">
        <v>5398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5216.68</v>
      </c>
      <c r="D10" s="6" t="n">
        <v>86.604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230</v>
      </c>
      <c r="L10" s="30" t="n">
        <v>71202</v>
      </c>
      <c r="M10" s="6" t="n">
        <v>30473</v>
      </c>
      <c r="N10" s="6" t="n">
        <v>42.79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7829</v>
      </c>
      <c r="D11" s="6" t="n">
        <v>72.8904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0" t="n">
        <v>50625</v>
      </c>
      <c r="M11" s="6" t="n">
        <v>19274</v>
      </c>
      <c r="N11" s="6" t="n">
        <v>38.0721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2941</v>
      </c>
      <c r="N12" s="6" t="n">
        <v>7.8272</v>
      </c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3570</v>
      </c>
      <c r="D13" s="6" t="n">
        <v>80.2959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24805</v>
      </c>
      <c r="N13" s="6" t="n">
        <v>57.4735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46582.68</v>
      </c>
      <c r="D14" s="8" t="n">
        <v>85.9133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100174</v>
      </c>
      <c r="K14" s="8" t="n">
        <v>328674</v>
      </c>
      <c r="L14" s="8" t="n">
        <v>423601</v>
      </c>
      <c r="M14" s="8" t="n">
        <v>203398</v>
      </c>
      <c r="N14" s="8" t="n">
        <v>48.0164</v>
      </c>
      <c r="O14" s="8" t="n">
        <v>931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6306</v>
      </c>
      <c r="D15" s="6" t="n">
        <v>53.282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1375.5</v>
      </c>
      <c r="N15" s="6" t="n">
        <v>60.1878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0828</v>
      </c>
      <c r="D16" s="6" t="n">
        <v>101.6496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0" t="n">
        <v>78000</v>
      </c>
      <c r="M16" s="6" t="n">
        <v>36436</v>
      </c>
      <c r="N16" s="6" t="n">
        <v>46.7128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5421</v>
      </c>
      <c r="D17" s="6" t="n">
        <v>87.0014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0" t="n">
        <v>82271</v>
      </c>
      <c r="M17" s="6" t="n">
        <v>40220</v>
      </c>
      <c r="N17" s="6" t="n">
        <v>48.8872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7146.2</v>
      </c>
      <c r="D18" s="6" t="n">
        <v>53.056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14261</v>
      </c>
      <c r="N18" s="6" t="n">
        <v>18.4903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8237</v>
      </c>
      <c r="D19" s="6" t="n">
        <v>67.3508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25181</v>
      </c>
      <c r="N19" s="6" t="n">
        <v>44.7933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5235</v>
      </c>
      <c r="D20" s="6" t="n">
        <v>105.9826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6097</v>
      </c>
      <c r="K20" s="6" t="n">
        <v>49869</v>
      </c>
      <c r="L20" s="30" t="n">
        <v>57965</v>
      </c>
      <c r="M20" s="6" t="n">
        <v>30950</v>
      </c>
      <c r="N20" s="6" t="n">
        <v>53.3943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4136.9</v>
      </c>
      <c r="D21" s="6" t="n">
        <v>84.7688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6350</v>
      </c>
      <c r="M21" s="6" t="n">
        <v>26065</v>
      </c>
      <c r="N21" s="6" t="n">
        <v>39.2841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6011</v>
      </c>
      <c r="C22" s="6" t="n">
        <v>4530</v>
      </c>
      <c r="D22" s="6" t="n">
        <v>28.293</v>
      </c>
      <c r="E22" s="6" t="n">
        <v>0</v>
      </c>
      <c r="F22" s="6" t="n">
        <v>0</v>
      </c>
      <c r="G22" s="6" t="n">
        <v>300</v>
      </c>
      <c r="H22" s="6" t="n">
        <v>835</v>
      </c>
      <c r="I22" s="6" t="n">
        <v>110</v>
      </c>
      <c r="J22" s="6" t="n">
        <v>2100</v>
      </c>
      <c r="K22" s="6" t="n">
        <v>94820</v>
      </c>
      <c r="L22" s="30" t="n">
        <v>34400</v>
      </c>
      <c r="M22" s="6" t="n">
        <v>29131</v>
      </c>
      <c r="N22" s="6" t="n">
        <v>84.6831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2812</v>
      </c>
      <c r="C23" s="8" t="n">
        <v>91840.1</v>
      </c>
      <c r="D23" s="8" t="n">
        <v>74.781</v>
      </c>
      <c r="E23" s="8" t="n">
        <v>87.55</v>
      </c>
      <c r="F23" s="8" t="n">
        <v>537.2</v>
      </c>
      <c r="G23" s="8" t="n">
        <v>300</v>
      </c>
      <c r="H23" s="8" t="n">
        <v>3908</v>
      </c>
      <c r="I23" s="8" t="n">
        <v>984</v>
      </c>
      <c r="J23" s="8" t="n">
        <v>20231</v>
      </c>
      <c r="K23" s="8" t="n">
        <v>599022</v>
      </c>
      <c r="L23" s="8" t="n">
        <v>471229</v>
      </c>
      <c r="M23" s="8" t="n">
        <v>213619.5</v>
      </c>
      <c r="N23" s="8" t="n">
        <v>45.3324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1820</v>
      </c>
      <c r="D24" s="6" t="n">
        <v>38.4372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1549</v>
      </c>
      <c r="K24" s="6" t="n">
        <v>20170</v>
      </c>
      <c r="L24" s="30" t="n">
        <v>14100</v>
      </c>
      <c r="M24" s="6" t="n">
        <v>4400</v>
      </c>
      <c r="N24" s="6" t="n">
        <v>31.205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600</v>
      </c>
      <c r="D25" s="6" t="n">
        <v>36.3269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5800</v>
      </c>
      <c r="L25" s="30" t="n">
        <v>20000</v>
      </c>
      <c r="M25" s="6" t="n">
        <v>11600</v>
      </c>
      <c r="N25" s="6" t="n">
        <v>58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490</v>
      </c>
      <c r="N26" s="6" t="n">
        <v>7.0544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588</v>
      </c>
      <c r="D27" s="6" t="n">
        <v>86.613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3237</v>
      </c>
      <c r="N27" s="6" t="n">
        <v>71.8192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2920</v>
      </c>
      <c r="D28" s="6" t="n">
        <v>38.2901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0" t="n">
        <v>31800</v>
      </c>
      <c r="M28" s="6" t="n">
        <v>9650</v>
      </c>
      <c r="N28" s="6" t="n">
        <v>30.345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860</v>
      </c>
      <c r="D29" s="6" t="n">
        <v>76.7857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390</v>
      </c>
      <c r="N29" s="6" t="n">
        <v>10.9091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6965.7</v>
      </c>
      <c r="D30" s="6" t="n">
        <v>56.8397</v>
      </c>
      <c r="E30" s="6" t="n">
        <v>0</v>
      </c>
      <c r="F30" s="6" t="n">
        <v>0</v>
      </c>
      <c r="G30" s="6" t="n">
        <v>0</v>
      </c>
      <c r="H30" s="6" t="n">
        <v>955</v>
      </c>
      <c r="I30" s="6" t="n">
        <v>0</v>
      </c>
      <c r="J30" s="6" t="n">
        <v>8429</v>
      </c>
      <c r="K30" s="6" t="n">
        <v>8300</v>
      </c>
      <c r="L30" s="30" t="n">
        <v>23512</v>
      </c>
      <c r="M30" s="6" t="n">
        <v>7757</v>
      </c>
      <c r="N30" s="6" t="n">
        <v>32.991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003.8</v>
      </c>
      <c r="D31" s="6" t="n">
        <v>86.9257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0" t="n">
        <v>24564</v>
      </c>
      <c r="M31" s="6" t="n">
        <v>13198</v>
      </c>
      <c r="N31" s="6" t="n">
        <v>53.729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0" t="n">
        <v>15714</v>
      </c>
      <c r="M32" s="6" t="n">
        <v>7570</v>
      </c>
      <c r="N32" s="6" t="n">
        <v>48.1736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24785.5</v>
      </c>
      <c r="D33" s="8" t="n">
        <v>51.1928</v>
      </c>
      <c r="E33" s="8" t="n">
        <v>0</v>
      </c>
      <c r="F33" s="8" t="n">
        <v>0</v>
      </c>
      <c r="G33" s="8" t="n">
        <v>502</v>
      </c>
      <c r="H33" s="8" t="n">
        <v>3380</v>
      </c>
      <c r="I33" s="8" t="n">
        <v>725</v>
      </c>
      <c r="J33" s="8" t="n">
        <v>22605</v>
      </c>
      <c r="K33" s="8" t="n">
        <v>125204</v>
      </c>
      <c r="L33" s="8" t="n">
        <v>158642</v>
      </c>
      <c r="M33" s="8" t="n">
        <v>68292</v>
      </c>
      <c r="N33" s="8" t="n">
        <v>43.0479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1180</v>
      </c>
      <c r="D35" s="6" t="n">
        <v>35.014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710</v>
      </c>
      <c r="N35" s="6" t="n">
        <v>34.6341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50</v>
      </c>
      <c r="D36" s="6" t="n">
        <v>2.9551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755</v>
      </c>
      <c r="K36" s="6" t="n">
        <v>10920</v>
      </c>
      <c r="L36" s="30" t="n">
        <v>6706.8</v>
      </c>
      <c r="M36" s="6" t="n">
        <v>484</v>
      </c>
      <c r="N36" s="6" t="n">
        <v>7.2166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837.9</v>
      </c>
      <c r="D37" s="6" t="n">
        <v>32.313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1309</v>
      </c>
      <c r="N37" s="6" t="n">
        <v>11.5107</v>
      </c>
      <c r="O37" s="6" t="n">
        <v>364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00</v>
      </c>
      <c r="D39" s="6" t="n">
        <v>108.108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50</v>
      </c>
      <c r="N39" s="6" t="n">
        <v>27.472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2267.9</v>
      </c>
      <c r="D40" s="8" t="n">
        <v>27.9298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755</v>
      </c>
      <c r="K40" s="8" t="n">
        <v>29060</v>
      </c>
      <c r="L40" s="8" t="n">
        <v>21838.8</v>
      </c>
      <c r="M40" s="8" t="n">
        <v>3075</v>
      </c>
      <c r="N40" s="8" t="n">
        <v>14.0804</v>
      </c>
      <c r="O40" s="8" t="n">
        <v>871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49965</v>
      </c>
      <c r="C41" s="12" t="n">
        <v>265476.18</v>
      </c>
      <c r="D41" s="12" t="n">
        <v>75.8579</v>
      </c>
      <c r="E41" s="12" t="n">
        <v>223.55</v>
      </c>
      <c r="F41" s="12" t="n">
        <v>590.2</v>
      </c>
      <c r="G41" s="12" t="n">
        <v>1896</v>
      </c>
      <c r="H41" s="12" t="n">
        <v>7812</v>
      </c>
      <c r="I41" s="12" t="n">
        <v>1849</v>
      </c>
      <c r="J41" s="12" t="n">
        <v>143765</v>
      </c>
      <c r="K41" s="12" t="n">
        <v>1081960</v>
      </c>
      <c r="L41" s="12" t="n">
        <v>1075310.8</v>
      </c>
      <c r="M41" s="12" t="n">
        <v>488384.5</v>
      </c>
      <c r="N41" s="12" t="n">
        <v>45.418</v>
      </c>
      <c r="O41" s="12" t="n">
        <v>17281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31020</v>
      </c>
      <c r="D42" s="14" t="n">
        <v>63.6919</v>
      </c>
      <c r="E42" s="14" t="n">
        <v>822</v>
      </c>
      <c r="F42" s="14" t="n">
        <v>273</v>
      </c>
      <c r="G42" s="14"/>
      <c r="H42" s="14" t="n">
        <v>14507</v>
      </c>
      <c r="I42" s="14" t="n">
        <v>2952</v>
      </c>
      <c r="J42" s="14"/>
      <c r="K42" s="14" t="n">
        <v>1338909</v>
      </c>
      <c r="L42" s="27" t="n">
        <v>1047213</v>
      </c>
      <c r="M42" s="14" t="n">
        <v>398906</v>
      </c>
      <c r="N42" s="14" t="n">
        <v>38.0922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2750</v>
      </c>
      <c r="C43" s="15" t="n">
        <v>34456.18</v>
      </c>
      <c r="D43" s="15" t="n">
        <v>12.166</v>
      </c>
      <c r="E43" s="15" t="n">
        <v>-598.45</v>
      </c>
      <c r="F43" s="15" t="n">
        <v>317.2</v>
      </c>
      <c r="G43" s="15" t="n">
        <v>1896</v>
      </c>
      <c r="H43" s="15" t="n">
        <v>-6695</v>
      </c>
      <c r="I43" s="15" t="n">
        <v>-1103</v>
      </c>
      <c r="J43" s="15" t="n">
        <v>143765</v>
      </c>
      <c r="K43" s="15" t="n">
        <v>-256949</v>
      </c>
      <c r="L43" s="15" t="n">
        <v>28097.8</v>
      </c>
      <c r="M43" s="15" t="n">
        <v>89478.5</v>
      </c>
      <c r="N43" s="15" t="n">
        <v>7.3258</v>
      </c>
      <c r="O43" s="15" t="n">
        <v>17281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63298</v>
      </c>
      <c r="J5" s="21" t="n">
        <v>76.1297</v>
      </c>
      <c r="K5" s="20" t="n">
        <v>20436</v>
      </c>
      <c r="L5" s="21" t="n">
        <v>12454</v>
      </c>
      <c r="M5" s="21" t="n">
        <v>60.9415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50536</v>
      </c>
      <c r="J6" s="21" t="n">
        <v>75.9757</v>
      </c>
      <c r="K6" s="20" t="n">
        <v>31467</v>
      </c>
      <c r="L6" s="21" t="n">
        <v>26428</v>
      </c>
      <c r="M6" s="21" t="n">
        <v>83.9864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45247</v>
      </c>
      <c r="J7" s="21" t="n">
        <v>57.3749</v>
      </c>
      <c r="K7" s="20" t="n">
        <v>20934</v>
      </c>
      <c r="L7" s="21" t="n">
        <v>19853</v>
      </c>
      <c r="M7" s="21" t="n">
        <v>94.8362</v>
      </c>
      <c r="N7" s="20" t="n">
        <v>2170</v>
      </c>
      <c r="O7" s="21" t="n">
        <v>1513</v>
      </c>
      <c r="P7" s="21" t="n">
        <v>69.7235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80902</v>
      </c>
      <c r="J8" s="21" t="n">
        <v>72.7686</v>
      </c>
      <c r="K8" s="20" t="n">
        <v>15609</v>
      </c>
      <c r="L8" s="21" t="n">
        <v>12478</v>
      </c>
      <c r="M8" s="21" t="n">
        <v>79.9411</v>
      </c>
      <c r="N8" s="20" t="n">
        <v>3664</v>
      </c>
      <c r="O8" s="21" t="n">
        <v>2413</v>
      </c>
      <c r="P8" s="21" t="n">
        <v>65.857</v>
      </c>
      <c r="Q8" s="20" t="n">
        <v>5992</v>
      </c>
      <c r="R8" s="21" t="n">
        <v>5230</v>
      </c>
      <c r="S8" s="21" t="n">
        <v>87.283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60304</v>
      </c>
      <c r="J9" s="21" t="n">
        <v>71.6234</v>
      </c>
      <c r="K9" s="20" t="n">
        <v>21882</v>
      </c>
      <c r="L9" s="21" t="n">
        <v>18451</v>
      </c>
      <c r="M9" s="21" t="n">
        <v>84.3204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20291.74</v>
      </c>
      <c r="J10" s="21" t="n">
        <v>74.2514</v>
      </c>
      <c r="K10" s="20" t="n">
        <v>16621.39</v>
      </c>
      <c r="L10" s="21" t="n">
        <v>14558.39</v>
      </c>
      <c r="M10" s="21" t="n">
        <v>87.5883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70403</v>
      </c>
      <c r="J11" s="21" t="n">
        <v>67.5782</v>
      </c>
      <c r="K11" s="20" t="n">
        <v>19093.4</v>
      </c>
      <c r="L11" s="21" t="n">
        <v>11172</v>
      </c>
      <c r="M11" s="21" t="n">
        <v>58.5124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54404</v>
      </c>
      <c r="J12" s="21" t="n">
        <v>63.8731</v>
      </c>
      <c r="K12" s="20" t="n">
        <v>13600</v>
      </c>
      <c r="L12" s="21" t="n">
        <v>13004</v>
      </c>
      <c r="M12" s="21" t="n">
        <v>95.6176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49461.77</v>
      </c>
      <c r="J13" s="21" t="n">
        <v>58.8839</v>
      </c>
      <c r="K13" s="20" t="n">
        <v>19911</v>
      </c>
      <c r="L13" s="21" t="n">
        <v>15124</v>
      </c>
      <c r="M13" s="21" t="n">
        <v>75.958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594847.51</v>
      </c>
      <c r="J14" s="23" t="n">
        <v>69.2282</v>
      </c>
      <c r="K14" s="23" t="n">
        <v>179553.79</v>
      </c>
      <c r="L14" s="23" t="n">
        <v>143522.39</v>
      </c>
      <c r="M14" s="23" t="n">
        <v>79.9328</v>
      </c>
      <c r="N14" s="23" t="n">
        <v>18752.9</v>
      </c>
      <c r="O14" s="23" t="n">
        <v>16599.9</v>
      </c>
      <c r="P14" s="23" t="n">
        <v>88.5191</v>
      </c>
      <c r="Q14" s="23" t="n">
        <v>59928</v>
      </c>
      <c r="R14" s="23" t="n">
        <v>57056</v>
      </c>
      <c r="S14" s="23" t="n">
        <v>95.2076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25184.4</v>
      </c>
      <c r="J15" s="21" t="n">
        <v>71.5286</v>
      </c>
      <c r="K15" s="20" t="n">
        <v>16752.8</v>
      </c>
      <c r="L15" s="21" t="n">
        <v>14387.4</v>
      </c>
      <c r="M15" s="21" t="n">
        <v>85.8806</v>
      </c>
      <c r="N15" s="20" t="n">
        <v>3244</v>
      </c>
      <c r="O15" s="21" t="n">
        <v>2148</v>
      </c>
      <c r="P15" s="21" t="n">
        <v>66.2145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7572.38</v>
      </c>
      <c r="J16" s="21" t="n">
        <v>86.3016</v>
      </c>
      <c r="K16" s="20" t="n">
        <v>16221</v>
      </c>
      <c r="L16" s="21" t="n">
        <v>16205</v>
      </c>
      <c r="M16" s="21" t="n">
        <v>99.9014</v>
      </c>
      <c r="N16" s="20" t="n">
        <v>2425</v>
      </c>
      <c r="O16" s="21" t="n">
        <v>2152</v>
      </c>
      <c r="P16" s="21" t="n">
        <v>88.742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33062</v>
      </c>
      <c r="J17" s="21" t="n">
        <v>40.1711</v>
      </c>
      <c r="K17" s="20" t="n">
        <v>16972</v>
      </c>
      <c r="L17" s="21" t="n">
        <v>13719</v>
      </c>
      <c r="M17" s="21" t="n">
        <v>80.8331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4697</v>
      </c>
      <c r="J18" s="21" t="n">
        <v>29.9969</v>
      </c>
      <c r="K18" s="20" t="n">
        <v>17564</v>
      </c>
      <c r="L18" s="21" t="n">
        <v>11617</v>
      </c>
      <c r="M18" s="21" t="n">
        <v>66.141</v>
      </c>
      <c r="N18" s="20" t="n">
        <v>3466</v>
      </c>
      <c r="O18" s="21" t="n">
        <v>1271</v>
      </c>
      <c r="P18" s="21" t="n">
        <v>36.6705</v>
      </c>
      <c r="Q18" s="20" t="n">
        <v>5946</v>
      </c>
      <c r="R18" s="21" t="n">
        <v>7577</v>
      </c>
      <c r="S18" s="21" t="n">
        <v>127.4302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640</v>
      </c>
      <c r="AE18" s="21" t="n">
        <v>81.4249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8427</v>
      </c>
      <c r="J19" s="21" t="n">
        <v>42.3726</v>
      </c>
      <c r="K19" s="20" t="n">
        <v>13511</v>
      </c>
      <c r="L19" s="21" t="n">
        <v>11711</v>
      </c>
      <c r="M19" s="21" t="n">
        <v>86.6775</v>
      </c>
      <c r="N19" s="20" t="n">
        <v>3176</v>
      </c>
      <c r="O19" s="21" t="n">
        <v>3152</v>
      </c>
      <c r="P19" s="21" t="n">
        <v>99.2443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8281</v>
      </c>
      <c r="J20" s="21" t="n">
        <v>84.4058</v>
      </c>
      <c r="K20" s="20" t="n">
        <v>13138</v>
      </c>
      <c r="L20" s="21" t="n">
        <v>10785</v>
      </c>
      <c r="M20" s="21" t="n">
        <v>82.0901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5794</v>
      </c>
      <c r="J21" s="21" t="n">
        <v>77.7978</v>
      </c>
      <c r="K21" s="20" t="n">
        <v>15320</v>
      </c>
      <c r="L21" s="21" t="n">
        <v>13748</v>
      </c>
      <c r="M21" s="21" t="n">
        <v>89.7389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27012</v>
      </c>
      <c r="J22" s="21" t="n">
        <v>52.288</v>
      </c>
      <c r="K22" s="20" t="n">
        <v>13306</v>
      </c>
      <c r="L22" s="21" t="n">
        <v>10590</v>
      </c>
      <c r="M22" s="21" t="n">
        <v>79.5882</v>
      </c>
      <c r="N22" s="20" t="n">
        <v>3198</v>
      </c>
      <c r="O22" s="21" t="n">
        <v>2231</v>
      </c>
      <c r="P22" s="21" t="n">
        <v>69.7624</v>
      </c>
      <c r="Q22" s="20" t="n">
        <v>8806</v>
      </c>
      <c r="R22" s="21" t="n">
        <v>8796</v>
      </c>
      <c r="S22" s="21" t="n">
        <v>99.886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230029.78</v>
      </c>
      <c r="J23" s="23" t="n">
        <v>58.0453</v>
      </c>
      <c r="K23" s="23" t="n">
        <v>122784.8</v>
      </c>
      <c r="L23" s="23" t="n">
        <v>102762.4</v>
      </c>
      <c r="M23" s="23" t="n">
        <v>83.6931</v>
      </c>
      <c r="N23" s="23" t="n">
        <v>22551</v>
      </c>
      <c r="O23" s="23" t="n">
        <v>17996</v>
      </c>
      <c r="P23" s="23" t="n">
        <v>79.8013</v>
      </c>
      <c r="Q23" s="23" t="n">
        <v>59518</v>
      </c>
      <c r="R23" s="23" t="n">
        <v>60807</v>
      </c>
      <c r="S23" s="23" t="n">
        <v>102.1657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71</v>
      </c>
      <c r="AD23" s="23" t="n">
        <v>3624</v>
      </c>
      <c r="AE23" s="23" t="n">
        <v>79.2824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2709</v>
      </c>
      <c r="J24" s="21" t="n">
        <v>22.6638</v>
      </c>
      <c r="K24" s="20" t="n">
        <v>4188</v>
      </c>
      <c r="L24" s="21" t="n">
        <v>1786</v>
      </c>
      <c r="M24" s="21" t="n">
        <v>42.6457</v>
      </c>
      <c r="N24" s="20" t="n">
        <v>4626</v>
      </c>
      <c r="O24" s="21" t="n">
        <v>2468</v>
      </c>
      <c r="P24" s="21" t="n">
        <v>53.3506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7100</v>
      </c>
      <c r="J25" s="21" t="n">
        <v>21.1108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586</v>
      </c>
      <c r="P25" s="21" t="n">
        <v>49.7335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280</v>
      </c>
      <c r="J26" s="21" t="n">
        <v>34.1515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719</v>
      </c>
      <c r="P26" s="21" t="n">
        <v>77.562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3939</v>
      </c>
      <c r="J27" s="21" t="n">
        <v>86.0984</v>
      </c>
      <c r="K27" s="20" t="n">
        <v>2300</v>
      </c>
      <c r="L27" s="21" t="n">
        <v>1969</v>
      </c>
      <c r="M27" s="21" t="n">
        <v>85.6087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200</v>
      </c>
      <c r="Y27" s="21" t="n">
        <v>25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3824</v>
      </c>
      <c r="J28" s="21" t="n">
        <v>20.7477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5392</v>
      </c>
      <c r="P28" s="21" t="n">
        <v>73.8934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132</v>
      </c>
      <c r="AE28" s="21" t="n">
        <v>39.7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260</v>
      </c>
      <c r="J29" s="21" t="n">
        <v>44.4532</v>
      </c>
      <c r="K29" s="20" t="n">
        <v>806</v>
      </c>
      <c r="L29" s="21" t="n">
        <v>498</v>
      </c>
      <c r="M29" s="21" t="n">
        <v>61.786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4759</v>
      </c>
      <c r="J30" s="21" t="n">
        <v>12.4457</v>
      </c>
      <c r="K30" s="20" t="n">
        <v>7290</v>
      </c>
      <c r="L30" s="21" t="n">
        <v>4839</v>
      </c>
      <c r="M30" s="21" t="n">
        <v>66.3786</v>
      </c>
      <c r="N30" s="20" t="n">
        <v>2634</v>
      </c>
      <c r="O30" s="21" t="n">
        <v>1786</v>
      </c>
      <c r="P30" s="21" t="n">
        <v>67.805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7567</v>
      </c>
      <c r="J31" s="21" t="n">
        <v>47.1464</v>
      </c>
      <c r="K31" s="20" t="n">
        <v>2610</v>
      </c>
      <c r="L31" s="21" t="n">
        <v>1529</v>
      </c>
      <c r="M31" s="21" t="n">
        <v>58.5824</v>
      </c>
      <c r="N31" s="20" t="n">
        <v>3301</v>
      </c>
      <c r="O31" s="21" t="n">
        <v>2956</v>
      </c>
      <c r="P31" s="21" t="n">
        <v>89.548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3209</v>
      </c>
      <c r="J32" s="21" t="n">
        <v>38.0664</v>
      </c>
      <c r="K32" s="20" t="n">
        <v>871</v>
      </c>
      <c r="L32" s="21" t="n">
        <v>511</v>
      </c>
      <c r="M32" s="21" t="n">
        <v>58.6682</v>
      </c>
      <c r="N32" s="20" t="n">
        <v>2399</v>
      </c>
      <c r="O32" s="21" t="n">
        <v>1618</v>
      </c>
      <c r="P32" s="21" t="n">
        <v>67.4448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36647</v>
      </c>
      <c r="J33" s="23" t="n">
        <v>26.1501</v>
      </c>
      <c r="K33" s="23" t="n">
        <v>26649</v>
      </c>
      <c r="L33" s="23" t="n">
        <v>17547</v>
      </c>
      <c r="M33" s="23" t="n">
        <v>65.8449</v>
      </c>
      <c r="N33" s="23" t="n">
        <v>26634</v>
      </c>
      <c r="O33" s="23" t="n">
        <v>17998</v>
      </c>
      <c r="P33" s="23" t="n">
        <v>67.5753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690</v>
      </c>
      <c r="X33" s="23" t="n">
        <v>200</v>
      </c>
      <c r="Y33" s="23" t="n">
        <v>11.8343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677</v>
      </c>
      <c r="AE33" s="23" t="n">
        <v>71.488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0</v>
      </c>
      <c r="J35" s="21" t="n">
        <v>9.0909</v>
      </c>
      <c r="K35" s="20" t="n">
        <v>0</v>
      </c>
      <c r="L35" s="21" t="n">
        <v>0</v>
      </c>
      <c r="M35" s="21"/>
      <c r="N35" s="20" t="n">
        <v>4450</v>
      </c>
      <c r="O35" s="21" t="n">
        <v>1890</v>
      </c>
      <c r="P35" s="21" t="n">
        <v>42.4719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270</v>
      </c>
      <c r="J36" s="21" t="n">
        <v>23.2358</v>
      </c>
      <c r="K36" s="20" t="n">
        <v>131</v>
      </c>
      <c r="L36" s="21" t="n">
        <v>15</v>
      </c>
      <c r="M36" s="21" t="n">
        <v>11.4504</v>
      </c>
      <c r="N36" s="20" t="n">
        <v>4180</v>
      </c>
      <c r="O36" s="21" t="n">
        <v>959</v>
      </c>
      <c r="P36" s="21" t="n">
        <v>22.9426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544</v>
      </c>
      <c r="J37" s="21" t="n">
        <v>34.1816</v>
      </c>
      <c r="K37" s="20" t="n">
        <v>520</v>
      </c>
      <c r="L37" s="21" t="n">
        <v>352</v>
      </c>
      <c r="M37" s="21" t="n">
        <v>67.6923</v>
      </c>
      <c r="N37" s="20" t="n">
        <v>4072</v>
      </c>
      <c r="O37" s="21" t="n">
        <v>1206</v>
      </c>
      <c r="P37" s="21" t="n">
        <v>29.6169</v>
      </c>
      <c r="Q37" s="20" t="n">
        <v>124</v>
      </c>
      <c r="R37" s="21" t="n">
        <v>104</v>
      </c>
      <c r="S37" s="21" t="n">
        <v>8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90</v>
      </c>
      <c r="P38" s="21" t="n">
        <v>25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125</v>
      </c>
      <c r="P39" s="21" t="n">
        <v>38.2263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844</v>
      </c>
      <c r="J40" s="23" t="n">
        <v>21.4731</v>
      </c>
      <c r="K40" s="23" t="n">
        <v>651</v>
      </c>
      <c r="L40" s="23" t="n">
        <v>367</v>
      </c>
      <c r="M40" s="23" t="n">
        <v>56.3748</v>
      </c>
      <c r="N40" s="23" t="n">
        <v>14082</v>
      </c>
      <c r="O40" s="23" t="n">
        <v>4270</v>
      </c>
      <c r="P40" s="23" t="n">
        <v>30.3224</v>
      </c>
      <c r="Q40" s="23" t="n">
        <v>164</v>
      </c>
      <c r="R40" s="23" t="n">
        <v>144</v>
      </c>
      <c r="S40" s="23" t="n">
        <v>87.804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24.7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281</v>
      </c>
      <c r="F41" s="12" t="n">
        <v>11364</v>
      </c>
      <c r="G41" s="12" t="n">
        <v>100.7358</v>
      </c>
      <c r="H41" s="12" t="n">
        <v>1399620.81</v>
      </c>
      <c r="I41" s="12" t="n">
        <v>862368.29</v>
      </c>
      <c r="J41" s="12" t="n">
        <v>61.6144</v>
      </c>
      <c r="K41" s="12" t="n">
        <v>329638.59</v>
      </c>
      <c r="L41" s="12" t="n">
        <v>264198.79</v>
      </c>
      <c r="M41" s="12" t="n">
        <v>80.148</v>
      </c>
      <c r="N41" s="12" t="n">
        <v>82019.9</v>
      </c>
      <c r="O41" s="12" t="n">
        <v>56863.9</v>
      </c>
      <c r="P41" s="12" t="n">
        <v>69.3294</v>
      </c>
      <c r="Q41" s="12" t="n">
        <v>148802</v>
      </c>
      <c r="R41" s="12" t="n">
        <v>146644</v>
      </c>
      <c r="S41" s="12" t="n">
        <v>98.5498</v>
      </c>
      <c r="T41" s="12" t="n">
        <v>0</v>
      </c>
      <c r="U41" s="12" t="n">
        <v>0</v>
      </c>
      <c r="V41" s="12"/>
      <c r="W41" s="12" t="n">
        <v>5325.3</v>
      </c>
      <c r="X41" s="12" t="n">
        <v>556</v>
      </c>
      <c r="Y41" s="12" t="n">
        <v>10.4407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3725</v>
      </c>
      <c r="AE41" s="12" t="n">
        <v>92.234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775428</v>
      </c>
      <c r="J42" s="14" t="n">
        <v>54.0064</v>
      </c>
      <c r="K42" s="27" t="n">
        <v>309713</v>
      </c>
      <c r="L42" s="14" t="n">
        <v>208606</v>
      </c>
      <c r="M42" s="14" t="n">
        <v>67.3546</v>
      </c>
      <c r="N42" s="27" t="n">
        <v>88504</v>
      </c>
      <c r="O42" s="14" t="n">
        <v>51564</v>
      </c>
      <c r="P42" s="14" t="n">
        <v>58.2618</v>
      </c>
      <c r="Q42" s="27" t="n">
        <v>121671</v>
      </c>
      <c r="R42" s="14" t="n">
        <v>119486</v>
      </c>
      <c r="S42" s="14" t="n">
        <v>98.2042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7220</v>
      </c>
      <c r="AE42" s="14" t="n">
        <v>95.7252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185</v>
      </c>
      <c r="F43" s="15" t="n">
        <v>268</v>
      </c>
      <c r="G43" s="15" t="n">
        <v>0.7358</v>
      </c>
      <c r="H43" s="15" t="n">
        <v>-36186.19</v>
      </c>
      <c r="I43" s="15" t="n">
        <v>86940.29</v>
      </c>
      <c r="J43" s="15" t="n">
        <v>7.608</v>
      </c>
      <c r="K43" s="15" t="n">
        <v>19925.59</v>
      </c>
      <c r="L43" s="15" t="n">
        <v>55592.79</v>
      </c>
      <c r="M43" s="15" t="n">
        <v>12.7934</v>
      </c>
      <c r="N43" s="15" t="n">
        <v>-6484.1</v>
      </c>
      <c r="O43" s="15" t="n">
        <v>5299.9</v>
      </c>
      <c r="P43" s="15" t="n">
        <v>11.0676</v>
      </c>
      <c r="Q43" s="15" t="n">
        <v>27131</v>
      </c>
      <c r="R43" s="15" t="n">
        <v>27158</v>
      </c>
      <c r="S43" s="15" t="n">
        <v>0.3456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556</v>
      </c>
      <c r="Y43" s="15" t="n">
        <v>10.4407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6505</v>
      </c>
      <c r="AE43" s="15" t="n">
        <v>-3.4907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3637.2</v>
      </c>
      <c r="E5" s="6" t="n">
        <v>12112.7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0536</v>
      </c>
      <c r="O5" s="6" t="n">
        <v>9.726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45597</v>
      </c>
      <c r="E6" s="6" t="n">
        <v>27425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227</v>
      </c>
      <c r="O6" s="6" t="n">
        <v>10.3773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86927</v>
      </c>
      <c r="E7" s="6" t="n">
        <v>39949</v>
      </c>
      <c r="F7" s="6" t="n">
        <v>261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2117</v>
      </c>
      <c r="O7" s="6" t="n">
        <v>20.1224</v>
      </c>
      <c r="P7" s="6" t="n">
        <v>17.2968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78817</v>
      </c>
      <c r="E8" s="6" t="n">
        <v>13042</v>
      </c>
      <c r="F8" s="6" t="n">
        <v>2676.8</v>
      </c>
      <c r="G8" s="6" t="n">
        <v>4631.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423</v>
      </c>
      <c r="O8" s="6" t="n">
        <v>10.452</v>
      </c>
      <c r="P8" s="6" t="n">
        <v>11.0932</v>
      </c>
      <c r="Q8" s="6" t="n">
        <v>8.85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1443</v>
      </c>
      <c r="E9" s="6" t="n">
        <v>19692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889</v>
      </c>
      <c r="O9" s="6" t="n">
        <v>10.6726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5712.8</v>
      </c>
      <c r="E10" s="6" t="n">
        <v>16495.1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193</v>
      </c>
      <c r="O10" s="6" t="n">
        <v>11.3304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88339</v>
      </c>
      <c r="E11" s="6" t="n">
        <v>13938</v>
      </c>
      <c r="F11" s="6" t="n">
        <v>1844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5476</v>
      </c>
      <c r="O11" s="6" t="n">
        <v>12.4758</v>
      </c>
      <c r="P11" s="6" t="n">
        <v>9.2154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69764</v>
      </c>
      <c r="E12" s="6" t="n">
        <v>13908</v>
      </c>
      <c r="F12" s="6" t="n">
        <v>2533</v>
      </c>
      <c r="G12" s="6" t="n">
        <v>1733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8233</v>
      </c>
      <c r="O12" s="6" t="n">
        <v>10.6952</v>
      </c>
      <c r="P12" s="6" t="n">
        <v>9.6202</v>
      </c>
      <c r="Q12" s="6" t="n">
        <v>9.707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57546.2</v>
      </c>
      <c r="E13" s="6" t="n">
        <v>18325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6345</v>
      </c>
      <c r="O13" s="6" t="n">
        <v>12.1168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667783.2</v>
      </c>
      <c r="E14" s="8" t="n">
        <v>174887.37</v>
      </c>
      <c r="F14" s="8" t="n">
        <v>18572.71</v>
      </c>
      <c r="G14" s="8" t="n">
        <v>56422.3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1.2261</v>
      </c>
      <c r="O14" s="8" t="n">
        <v>12.1854</v>
      </c>
      <c r="P14" s="8" t="n">
        <v>11.1884</v>
      </c>
      <c r="Q14" s="8" t="n">
        <v>9.8889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33597.7</v>
      </c>
      <c r="E15" s="6" t="n">
        <v>25996.4</v>
      </c>
      <c r="F15" s="6" t="n">
        <v>1741.5</v>
      </c>
      <c r="G15" s="6" t="n">
        <v>3874.45</v>
      </c>
      <c r="H15" s="6" t="n">
        <v>0</v>
      </c>
      <c r="I15" s="6" t="n">
        <v>17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3.3407</v>
      </c>
      <c r="O15" s="6" t="n">
        <v>18.0689</v>
      </c>
      <c r="P15" s="6" t="n">
        <v>8.1075</v>
      </c>
      <c r="Q15" s="6" t="n">
        <v>9.6644</v>
      </c>
      <c r="R15" s="6" t="n">
        <v>0</v>
      </c>
      <c r="S15" s="6" t="n">
        <v>4.7753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6152.5</v>
      </c>
      <c r="E16" s="6" t="n">
        <v>27406</v>
      </c>
      <c r="F16" s="6" t="n">
        <v>3853</v>
      </c>
      <c r="G16" s="6" t="n">
        <v>8736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6.0077</v>
      </c>
      <c r="O16" s="6" t="n">
        <v>16.9121</v>
      </c>
      <c r="P16" s="6" t="n">
        <v>17.9043</v>
      </c>
      <c r="Q16" s="6" t="n">
        <v>14.5189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47426.3</v>
      </c>
      <c r="E17" s="6" t="n">
        <v>21302.2</v>
      </c>
      <c r="F17" s="6" t="n">
        <v>3766.1</v>
      </c>
      <c r="G17" s="6" t="n">
        <v>12169.3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3447</v>
      </c>
      <c r="O17" s="6" t="n">
        <v>15.5275</v>
      </c>
      <c r="P17" s="6" t="n">
        <v>20.5798</v>
      </c>
      <c r="Q17" s="6" t="n">
        <v>11.598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7413.91</v>
      </c>
      <c r="E18" s="6" t="n">
        <v>22967</v>
      </c>
      <c r="F18" s="6" t="n">
        <v>2752.24</v>
      </c>
      <c r="G18" s="6" t="n">
        <v>9146.61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8.6527</v>
      </c>
      <c r="O18" s="6" t="n">
        <v>19.7702</v>
      </c>
      <c r="P18" s="6" t="n">
        <v>21.6541</v>
      </c>
      <c r="Q18" s="6" t="n">
        <v>12.0715</v>
      </c>
      <c r="R18" s="6" t="n">
        <v>0</v>
      </c>
      <c r="S18" s="6" t="n">
        <v>0</v>
      </c>
      <c r="T18" s="6" t="n">
        <v>0</v>
      </c>
      <c r="U18" s="6" t="n">
        <v>15.312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33870</v>
      </c>
      <c r="E19" s="6" t="n">
        <v>22880</v>
      </c>
      <c r="F19" s="6" t="n">
        <v>5475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3806</v>
      </c>
      <c r="O19" s="6" t="n">
        <v>19.5372</v>
      </c>
      <c r="P19" s="6" t="n">
        <v>17.3699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49084.9</v>
      </c>
      <c r="E20" s="6" t="n">
        <v>20245.2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3561</v>
      </c>
      <c r="O20" s="6" t="n">
        <v>18.7716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46940.03</v>
      </c>
      <c r="E21" s="6" t="n">
        <v>21904.59</v>
      </c>
      <c r="F21" s="6" t="n">
        <v>3941.16</v>
      </c>
      <c r="G21" s="6" t="n">
        <v>7590.54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1139</v>
      </c>
      <c r="O21" s="6" t="n">
        <v>15.9329</v>
      </c>
      <c r="P21" s="6" t="n">
        <v>13.3735</v>
      </c>
      <c r="Q21" s="6" t="n">
        <v>11.8899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61637.74</v>
      </c>
      <c r="E22" s="6" t="n">
        <v>22922</v>
      </c>
      <c r="F22" s="6" t="n">
        <v>4497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2.8187</v>
      </c>
      <c r="O22" s="6" t="n">
        <v>21.6449</v>
      </c>
      <c r="P22" s="6" t="n">
        <v>20.1569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376123.08</v>
      </c>
      <c r="E23" s="8" t="n">
        <v>185623.39</v>
      </c>
      <c r="F23" s="8" t="n">
        <v>30966.15</v>
      </c>
      <c r="G23" s="8" t="n">
        <v>83814.45</v>
      </c>
      <c r="H23" s="8" t="n">
        <v>0</v>
      </c>
      <c r="I23" s="8" t="n">
        <v>170</v>
      </c>
      <c r="J23" s="8" t="n">
        <v>0</v>
      </c>
      <c r="K23" s="8" t="n">
        <v>3502.5</v>
      </c>
      <c r="L23" s="8" t="n">
        <v>12.84</v>
      </c>
      <c r="M23" s="8" t="n">
        <v>18.2718</v>
      </c>
      <c r="N23" s="8" t="n">
        <v>16.3511</v>
      </c>
      <c r="O23" s="8" t="n">
        <v>18.0634</v>
      </c>
      <c r="P23" s="8" t="n">
        <v>17.2072</v>
      </c>
      <c r="Q23" s="8" t="n">
        <v>13.7837</v>
      </c>
      <c r="R23" s="8" t="n">
        <v>0</v>
      </c>
      <c r="S23" s="8" t="n">
        <v>4.7753</v>
      </c>
      <c r="T23" s="8" t="n">
        <v>0</v>
      </c>
      <c r="U23" s="8" t="n">
        <v>9.6647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7148</v>
      </c>
      <c r="E24" s="6" t="n">
        <v>4157</v>
      </c>
      <c r="F24" s="6" t="n">
        <v>4924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3861</v>
      </c>
      <c r="O24" s="6" t="n">
        <v>23.2755</v>
      </c>
      <c r="P24" s="6" t="n">
        <v>19.9514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13500</v>
      </c>
      <c r="E25" s="6" t="n">
        <v>11675</v>
      </c>
      <c r="F25" s="6" t="n">
        <v>3090</v>
      </c>
      <c r="G25" s="6" t="n">
        <v>1227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0141</v>
      </c>
      <c r="O25" s="6" t="n">
        <v>19.3135</v>
      </c>
      <c r="P25" s="6" t="n">
        <v>19.483</v>
      </c>
      <c r="Q25" s="6" t="n">
        <v>16.5946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658</v>
      </c>
      <c r="E26" s="6" t="n">
        <v>300</v>
      </c>
      <c r="F26" s="6" t="n">
        <v>89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9531</v>
      </c>
      <c r="O26" s="6" t="n">
        <v>12</v>
      </c>
      <c r="P26" s="6" t="n">
        <v>12.4061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773</v>
      </c>
      <c r="E27" s="6" t="n">
        <v>4674</v>
      </c>
      <c r="F27" s="6" t="n">
        <v>3066</v>
      </c>
      <c r="G27" s="6" t="n">
        <v>3281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2722</v>
      </c>
      <c r="O27" s="6" t="n">
        <v>23.7379</v>
      </c>
      <c r="P27" s="6" t="n">
        <v>29.6805</v>
      </c>
      <c r="Q27" s="6" t="n">
        <v>28.0667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7155</v>
      </c>
      <c r="E28" s="6" t="n">
        <v>156</v>
      </c>
      <c r="F28" s="6" t="n">
        <v>9697.4</v>
      </c>
      <c r="G28" s="6" t="n">
        <v>11304.5</v>
      </c>
      <c r="H28" s="6" t="n">
        <v>0</v>
      </c>
      <c r="I28" s="6" t="n">
        <v>0</v>
      </c>
      <c r="J28" s="6" t="n">
        <v>0</v>
      </c>
      <c r="K28" s="6" t="n">
        <v>321</v>
      </c>
      <c r="L28" s="6" t="n">
        <v>23.2653</v>
      </c>
      <c r="M28" s="6" t="n">
        <v>15.1872</v>
      </c>
      <c r="N28" s="6" t="n">
        <v>18.7108</v>
      </c>
      <c r="O28" s="6" t="n">
        <v>13</v>
      </c>
      <c r="P28" s="6" t="n">
        <v>17.9848</v>
      </c>
      <c r="Q28" s="6" t="n">
        <v>15.9443</v>
      </c>
      <c r="R28" s="6" t="n">
        <v>0</v>
      </c>
      <c r="S28" s="6" t="n">
        <v>0</v>
      </c>
      <c r="T28" s="6" t="n">
        <v>0</v>
      </c>
      <c r="U28" s="6" t="n">
        <v>24.318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439.3</v>
      </c>
      <c r="E29" s="6" t="n">
        <v>718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934</v>
      </c>
      <c r="O29" s="6" t="n">
        <v>14.4177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0528</v>
      </c>
      <c r="E30" s="6" t="n">
        <v>11073.5</v>
      </c>
      <c r="F30" s="6" t="n">
        <v>3849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2.1223</v>
      </c>
      <c r="O30" s="6" t="n">
        <v>22.8839</v>
      </c>
      <c r="P30" s="6" t="n">
        <v>21.5554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3127</v>
      </c>
      <c r="E31" s="6" t="n">
        <v>3291.9</v>
      </c>
      <c r="F31" s="6" t="n">
        <v>5036.2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477</v>
      </c>
      <c r="O31" s="6" t="n">
        <v>21.5298</v>
      </c>
      <c r="P31" s="6" t="n">
        <v>17.0372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5006</v>
      </c>
      <c r="E32" s="6" t="n">
        <v>722</v>
      </c>
      <c r="F32" s="6" t="n">
        <v>2667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5.5999</v>
      </c>
      <c r="O32" s="6" t="n">
        <v>14.1292</v>
      </c>
      <c r="P32" s="6" t="n">
        <v>16.4833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69334.3</v>
      </c>
      <c r="E33" s="8" t="n">
        <v>36767.4</v>
      </c>
      <c r="F33" s="8" t="n">
        <v>33712.4</v>
      </c>
      <c r="G33" s="8" t="n">
        <v>48575.9</v>
      </c>
      <c r="H33" s="8" t="n">
        <v>0</v>
      </c>
      <c r="I33" s="8" t="n">
        <v>160</v>
      </c>
      <c r="J33" s="8" t="n">
        <v>0</v>
      </c>
      <c r="K33" s="8" t="n">
        <v>796</v>
      </c>
      <c r="L33" s="8" t="n">
        <v>25.0698</v>
      </c>
      <c r="M33" s="8" t="n">
        <v>21.0018</v>
      </c>
      <c r="N33" s="8" t="n">
        <v>18.9195</v>
      </c>
      <c r="O33" s="8" t="n">
        <v>20.9537</v>
      </c>
      <c r="P33" s="8" t="n">
        <v>18.7312</v>
      </c>
      <c r="Q33" s="8" t="n">
        <v>16.9626</v>
      </c>
      <c r="R33" s="8" t="n">
        <v>0</v>
      </c>
      <c r="S33" s="8" t="n">
        <v>8</v>
      </c>
      <c r="T33" s="8" t="n">
        <v>0</v>
      </c>
      <c r="U33" s="8" t="n">
        <v>11.75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0</v>
      </c>
      <c r="E35" s="6" t="n">
        <v>0</v>
      </c>
      <c r="F35" s="6" t="n">
        <v>3466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20</v>
      </c>
      <c r="O35" s="6" t="n">
        <v>0</v>
      </c>
      <c r="P35" s="6" t="n">
        <v>18.3386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530</v>
      </c>
      <c r="E36" s="6" t="n">
        <v>12</v>
      </c>
      <c r="F36" s="6" t="n">
        <v>1660.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6296</v>
      </c>
      <c r="O36" s="6" t="n">
        <v>8</v>
      </c>
      <c r="P36" s="6" t="n">
        <v>17.317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139</v>
      </c>
      <c r="E37" s="6" t="n">
        <v>1058</v>
      </c>
      <c r="F37" s="6" t="n">
        <v>2676.7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9375</v>
      </c>
      <c r="O37" s="6" t="n">
        <v>30.0568</v>
      </c>
      <c r="P37" s="6" t="n">
        <v>22.1949</v>
      </c>
      <c r="Q37" s="6" t="n">
        <v>21.836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69.8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983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32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5.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1729</v>
      </c>
      <c r="E40" s="8" t="n">
        <v>1070</v>
      </c>
      <c r="F40" s="8" t="n">
        <v>8393.3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0.4858</v>
      </c>
      <c r="O40" s="8" t="n">
        <v>29.1553</v>
      </c>
      <c r="P40" s="8" t="n">
        <v>19.6564</v>
      </c>
      <c r="Q40" s="8" t="n">
        <v>20.9097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0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1114969.58</v>
      </c>
      <c r="E41" s="12" t="n">
        <v>398348.16</v>
      </c>
      <c r="F41" s="12" t="n">
        <v>91644.56</v>
      </c>
      <c r="G41" s="12" t="n">
        <v>189113.8</v>
      </c>
      <c r="H41" s="12" t="n">
        <v>0</v>
      </c>
      <c r="I41" s="12" t="n">
        <v>330</v>
      </c>
      <c r="J41" s="12" t="n">
        <v>0</v>
      </c>
      <c r="K41" s="12" t="n">
        <v>20994.5</v>
      </c>
      <c r="L41" s="12" t="n">
        <v>14.2841</v>
      </c>
      <c r="M41" s="12" t="n">
        <v>19.4656</v>
      </c>
      <c r="N41" s="12" t="n">
        <v>12.9292</v>
      </c>
      <c r="O41" s="12" t="n">
        <v>15.0776</v>
      </c>
      <c r="P41" s="12" t="n">
        <v>16.1165</v>
      </c>
      <c r="Q41" s="12" t="n">
        <v>12.8961</v>
      </c>
      <c r="R41" s="12" t="n">
        <v>0</v>
      </c>
      <c r="S41" s="12" t="n">
        <v>5.9353</v>
      </c>
      <c r="T41" s="12" t="n">
        <v>0</v>
      </c>
      <c r="U41" s="12" t="n">
        <v>8.8491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048094</v>
      </c>
      <c r="E42" s="14" t="n">
        <v>305946</v>
      </c>
      <c r="F42" s="14" t="n">
        <v>78756</v>
      </c>
      <c r="G42" s="14" t="n">
        <v>180446</v>
      </c>
      <c r="H42" s="14"/>
      <c r="I42" s="14"/>
      <c r="J42" s="14"/>
      <c r="K42" s="14" t="n">
        <v>15093</v>
      </c>
      <c r="L42" s="14" t="n">
        <v>8.8562</v>
      </c>
      <c r="M42" s="14" t="n">
        <v>18.1453</v>
      </c>
      <c r="N42" s="14" t="n">
        <v>13.5163</v>
      </c>
      <c r="O42" s="14" t="n">
        <v>14.6662</v>
      </c>
      <c r="P42" s="14" t="n">
        <v>15.2734</v>
      </c>
      <c r="Q42" s="14" t="n">
        <v>15.1019</v>
      </c>
      <c r="R42" s="14" t="n">
        <v>0</v>
      </c>
      <c r="S42" s="14" t="n">
        <v>0</v>
      </c>
      <c r="T42" s="14" t="n">
        <v>0</v>
      </c>
      <c r="U42" s="14" t="n">
        <v>8.7648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66875.58</v>
      </c>
      <c r="E43" s="15" t="n">
        <v>92402.16</v>
      </c>
      <c r="F43" s="15" t="n">
        <v>12888.56</v>
      </c>
      <c r="G43" s="15" t="n">
        <v>8667.8</v>
      </c>
      <c r="H43" s="15" t="n">
        <v>0</v>
      </c>
      <c r="I43" s="15" t="n">
        <v>330</v>
      </c>
      <c r="J43" s="15" t="n">
        <v>0</v>
      </c>
      <c r="K43" s="15" t="n">
        <v>5901.5</v>
      </c>
      <c r="L43" s="15" t="n">
        <v>5.4279</v>
      </c>
      <c r="M43" s="15" t="n">
        <v>1.3204</v>
      </c>
      <c r="N43" s="15" t="n">
        <v>-0.5872</v>
      </c>
      <c r="O43" s="15" t="n">
        <v>0.4114</v>
      </c>
      <c r="P43" s="15" t="n">
        <v>0.843</v>
      </c>
      <c r="Q43" s="15" t="n">
        <v>-2.2057</v>
      </c>
      <c r="R43" s="15" t="n">
        <v>0</v>
      </c>
      <c r="S43" s="15" t="n">
        <v>5.9353</v>
      </c>
      <c r="T43" s="15" t="n">
        <v>0</v>
      </c>
      <c r="U43" s="15" t="n">
        <v>0.0843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13"/>
    <col collapsed="false" customWidth="true" hidden="false" outlineLevel="0" max="8" min="8" style="1" width="9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4677</v>
      </c>
      <c r="D5" s="6" t="n">
        <v>16.8679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4677</v>
      </c>
      <c r="P5" s="6" t="n">
        <v>20.0572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11700</v>
      </c>
      <c r="D6" s="6" t="n">
        <v>31.543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11700</v>
      </c>
      <c r="P6" s="6" t="n">
        <v>39.0769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5997</v>
      </c>
      <c r="D7" s="6" t="n">
        <v>28.3492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2869</v>
      </c>
      <c r="J7" s="6" t="n">
        <v>45.6702</v>
      </c>
      <c r="K7" s="30" t="n">
        <v>0</v>
      </c>
      <c r="L7" s="6" t="n">
        <v>0</v>
      </c>
      <c r="M7" s="6"/>
      <c r="N7" s="6" t="n">
        <v>14227</v>
      </c>
      <c r="O7" s="6" t="n">
        <v>2823</v>
      </c>
      <c r="P7" s="6" t="n">
        <v>19.8426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2783</v>
      </c>
      <c r="D8" s="6" t="n">
        <v>12.3628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457</v>
      </c>
      <c r="J8" s="6" t="n">
        <v>45.9766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326</v>
      </c>
      <c r="P8" s="6" t="n">
        <v>9.9572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3863</v>
      </c>
      <c r="D9" s="6" t="n">
        <v>25.7998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7080</v>
      </c>
      <c r="J9" s="6" t="n">
        <v>62.8105</v>
      </c>
      <c r="K9" s="30" t="n">
        <v>408</v>
      </c>
      <c r="L9" s="6" t="n">
        <v>60</v>
      </c>
      <c r="M9" s="6" t="n">
        <v>14.7059</v>
      </c>
      <c r="N9" s="6" t="n">
        <v>34319</v>
      </c>
      <c r="O9" s="6" t="n">
        <v>5884</v>
      </c>
      <c r="P9" s="6" t="n">
        <v>17.145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6460</v>
      </c>
      <c r="D10" s="6" t="n">
        <v>28.9669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5736</v>
      </c>
      <c r="P10" s="6" t="n">
        <v>31.7357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3586</v>
      </c>
      <c r="D11" s="6" t="n">
        <v>12.5626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357</v>
      </c>
      <c r="J11" s="6" t="n">
        <v>23.2722</v>
      </c>
      <c r="K11" s="30" t="n">
        <v>0</v>
      </c>
      <c r="L11" s="6" t="n">
        <v>0</v>
      </c>
      <c r="M11" s="6"/>
      <c r="N11" s="6" t="n">
        <v>20189</v>
      </c>
      <c r="O11" s="6" t="n">
        <v>2229</v>
      </c>
      <c r="P11" s="6" t="n">
        <v>11.0407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522</v>
      </c>
      <c r="D12" s="6" t="n">
        <v>1.4314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322</v>
      </c>
      <c r="J12" s="6" t="n">
        <v>2.4508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733</v>
      </c>
      <c r="D13" s="6" t="n">
        <v>7.9102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1520</v>
      </c>
      <c r="P13" s="6" t="n">
        <v>8.9207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51321</v>
      </c>
      <c r="D14" s="8" t="n">
        <v>18.9069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3809</v>
      </c>
      <c r="J14" s="8" t="n">
        <v>28.224</v>
      </c>
      <c r="K14" s="8" t="n">
        <v>1828</v>
      </c>
      <c r="L14" s="8" t="n">
        <v>60</v>
      </c>
      <c r="M14" s="8" t="n">
        <v>3.2823</v>
      </c>
      <c r="N14" s="8" t="n">
        <v>190310.6</v>
      </c>
      <c r="O14" s="8" t="n">
        <v>36095</v>
      </c>
      <c r="P14" s="8" t="n">
        <v>18.966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014</v>
      </c>
      <c r="D15" s="6" t="n">
        <v>10.439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420</v>
      </c>
      <c r="J15" s="6" t="n">
        <v>17.1359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594</v>
      </c>
      <c r="P15" s="6" t="n">
        <v>13.79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9428</v>
      </c>
      <c r="D16" s="6" t="n">
        <v>40.3821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3139</v>
      </c>
      <c r="J16" s="6" t="n">
        <v>45.718</v>
      </c>
      <c r="K16" s="30" t="n">
        <v>818</v>
      </c>
      <c r="L16" s="6" t="n">
        <v>225</v>
      </c>
      <c r="M16" s="6" t="n">
        <v>27.5061</v>
      </c>
      <c r="N16" s="6" t="n">
        <v>13385</v>
      </c>
      <c r="O16" s="6" t="n">
        <v>5969</v>
      </c>
      <c r="P16" s="6" t="n">
        <v>44.5947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83</v>
      </c>
      <c r="V16" s="6" t="n">
        <v>54.9669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0</v>
      </c>
      <c r="J17" s="6" t="n">
        <v>0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377</v>
      </c>
      <c r="D18" s="6" t="n">
        <v>2.7438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377</v>
      </c>
      <c r="J18" s="6" t="n">
        <v>7.7572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2518</v>
      </c>
      <c r="D19" s="6" t="n">
        <v>20.6698</v>
      </c>
      <c r="E19" s="30" t="n">
        <v>0</v>
      </c>
      <c r="F19" s="6" t="n">
        <v>0</v>
      </c>
      <c r="G19" s="6"/>
      <c r="H19" s="30" t="n">
        <v>4042</v>
      </c>
      <c r="I19" s="6" t="n">
        <v>950</v>
      </c>
      <c r="J19" s="6" t="n">
        <v>23.5032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1248</v>
      </c>
      <c r="P19" s="6" t="n">
        <v>16.3844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3148</v>
      </c>
      <c r="D20" s="6" t="n">
        <v>14.4001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2174</v>
      </c>
      <c r="J20" s="6" t="n">
        <v>29.8544</v>
      </c>
      <c r="K20" s="30" t="n">
        <v>0</v>
      </c>
      <c r="L20" s="6" t="n">
        <v>0</v>
      </c>
      <c r="M20" s="6"/>
      <c r="N20" s="6" t="n">
        <v>13979</v>
      </c>
      <c r="O20" s="6" t="n">
        <v>974</v>
      </c>
      <c r="P20" s="6" t="n">
        <v>6.967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556</v>
      </c>
      <c r="D21" s="6" t="n">
        <v>3.1148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556</v>
      </c>
      <c r="P21" s="6" t="n">
        <v>4.38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3599</v>
      </c>
      <c r="D22" s="6" t="n">
        <v>19.1538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2389</v>
      </c>
      <c r="J22" s="6" t="n">
        <v>26.5828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1210</v>
      </c>
      <c r="P22" s="6" t="n">
        <v>12.7087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24234</v>
      </c>
      <c r="D23" s="8" t="n">
        <v>18.106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9449</v>
      </c>
      <c r="J23" s="8" t="n">
        <v>21.9872</v>
      </c>
      <c r="K23" s="8" t="n">
        <v>2160</v>
      </c>
      <c r="L23" s="8" t="n">
        <v>225</v>
      </c>
      <c r="M23" s="8" t="n">
        <v>10.4167</v>
      </c>
      <c r="N23" s="8" t="n">
        <v>78155.8</v>
      </c>
      <c r="O23" s="8" t="n">
        <v>14145</v>
      </c>
      <c r="P23" s="8" t="n">
        <v>18.0985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83</v>
      </c>
      <c r="V23" s="8" t="n">
        <v>15.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1448</v>
      </c>
      <c r="D24" s="6" t="n">
        <v>24.1173</v>
      </c>
      <c r="E24" s="30" t="n">
        <v>0</v>
      </c>
      <c r="F24" s="6" t="n">
        <v>0</v>
      </c>
      <c r="G24" s="6"/>
      <c r="H24" s="30" t="n">
        <v>2112</v>
      </c>
      <c r="I24" s="6" t="n">
        <v>560</v>
      </c>
      <c r="J24" s="6" t="n">
        <v>26.5152</v>
      </c>
      <c r="K24" s="30" t="n">
        <v>0</v>
      </c>
      <c r="L24" s="6" t="n">
        <v>0</v>
      </c>
      <c r="M24" s="6"/>
      <c r="N24" s="6" t="n">
        <v>3892</v>
      </c>
      <c r="O24" s="6" t="n">
        <v>888</v>
      </c>
      <c r="P24" s="6" t="n">
        <v>22.81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3659</v>
      </c>
      <c r="D25" s="6" t="n">
        <v>16.0899</v>
      </c>
      <c r="E25" s="30" t="n">
        <v>0</v>
      </c>
      <c r="F25" s="6" t="n">
        <v>0</v>
      </c>
      <c r="G25" s="6"/>
      <c r="H25" s="30" t="n">
        <v>8963</v>
      </c>
      <c r="I25" s="6" t="n">
        <v>1500</v>
      </c>
      <c r="J25" s="6" t="n">
        <v>16.7355</v>
      </c>
      <c r="K25" s="30" t="n">
        <v>0</v>
      </c>
      <c r="L25" s="6" t="n">
        <v>0</v>
      </c>
      <c r="M25" s="6"/>
      <c r="N25" s="6" t="n">
        <v>13778</v>
      </c>
      <c r="O25" s="6" t="n">
        <v>2000</v>
      </c>
      <c r="P25" s="6" t="n">
        <v>14.5159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710</v>
      </c>
      <c r="D27" s="6" t="n">
        <v>35.7503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710</v>
      </c>
      <c r="P27" s="6" t="n">
        <v>35.7503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60</v>
      </c>
      <c r="D29" s="6" t="n">
        <v>21.9512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360</v>
      </c>
      <c r="V29" s="6" t="n">
        <v>81.8182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2760</v>
      </c>
      <c r="D30" s="6" t="n">
        <v>19.2227</v>
      </c>
      <c r="E30" s="30" t="n">
        <v>0</v>
      </c>
      <c r="F30" s="6" t="n">
        <v>0</v>
      </c>
      <c r="G30" s="6"/>
      <c r="H30" s="30" t="n">
        <v>4792</v>
      </c>
      <c r="I30" s="6" t="n">
        <v>330</v>
      </c>
      <c r="J30" s="6" t="n">
        <v>6.8865</v>
      </c>
      <c r="K30" s="30" t="n">
        <v>0</v>
      </c>
      <c r="L30" s="6" t="n">
        <v>0</v>
      </c>
      <c r="M30" s="6"/>
      <c r="N30" s="6" t="n">
        <v>9566</v>
      </c>
      <c r="O30" s="6" t="n">
        <v>2430</v>
      </c>
      <c r="P30" s="6" t="n">
        <v>25.4025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555</v>
      </c>
      <c r="D31" s="6" t="n">
        <v>5.1618</v>
      </c>
      <c r="E31" s="30" t="n">
        <v>0</v>
      </c>
      <c r="F31" s="6" t="n">
        <v>0</v>
      </c>
      <c r="G31" s="6"/>
      <c r="H31" s="30" t="n">
        <v>1508</v>
      </c>
      <c r="I31" s="6" t="n">
        <v>170</v>
      </c>
      <c r="J31" s="6" t="n">
        <v>11.2732</v>
      </c>
      <c r="K31" s="30" t="n">
        <v>0</v>
      </c>
      <c r="L31" s="6" t="n">
        <v>0</v>
      </c>
      <c r="M31" s="6"/>
      <c r="N31" s="6" t="n">
        <v>9244</v>
      </c>
      <c r="O31" s="6" t="n">
        <v>385</v>
      </c>
      <c r="P31" s="6" t="n">
        <v>4.1649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070</v>
      </c>
      <c r="D32" s="6" t="n">
        <v>32.5984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020</v>
      </c>
      <c r="P32" s="6" t="n">
        <v>33.114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1562</v>
      </c>
      <c r="D33" s="8" t="n">
        <v>15.6081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2560</v>
      </c>
      <c r="J33" s="8" t="n">
        <v>14.3057</v>
      </c>
      <c r="K33" s="8" t="n">
        <v>0</v>
      </c>
      <c r="L33" s="8" t="n">
        <v>0</v>
      </c>
      <c r="M33" s="8"/>
      <c r="N33" s="8" t="n">
        <v>55162</v>
      </c>
      <c r="O33" s="8" t="n">
        <v>8433</v>
      </c>
      <c r="P33" s="8" t="n">
        <v>15.2877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10</v>
      </c>
      <c r="V33" s="8" t="n">
        <v>78.8462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87145</v>
      </c>
      <c r="D41" s="12" t="n">
        <v>18.1711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25818</v>
      </c>
      <c r="J41" s="12" t="n">
        <v>23.5144</v>
      </c>
      <c r="K41" s="12" t="n">
        <v>3988</v>
      </c>
      <c r="L41" s="12" t="n">
        <v>285</v>
      </c>
      <c r="M41" s="12" t="n">
        <v>7.1464</v>
      </c>
      <c r="N41" s="12" t="n">
        <v>323829.4</v>
      </c>
      <c r="O41" s="12" t="n">
        <v>58683</v>
      </c>
      <c r="P41" s="12" t="n">
        <v>18.1216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850</v>
      </c>
      <c r="V41" s="12" t="n">
        <v>73.1225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69550</v>
      </c>
      <c r="D42" s="14" t="n">
        <v>16.1446</v>
      </c>
      <c r="E42" s="27" t="n">
        <v>33845</v>
      </c>
      <c r="F42" s="14"/>
      <c r="G42" s="14" t="n">
        <v>0</v>
      </c>
      <c r="H42" s="27" t="n">
        <v>79712</v>
      </c>
      <c r="I42" s="14" t="n">
        <v>24974</v>
      </c>
      <c r="J42" s="14" t="n">
        <v>31.3303</v>
      </c>
      <c r="K42" s="27" t="n">
        <v>3694</v>
      </c>
      <c r="L42" s="14"/>
      <c r="M42" s="14" t="n">
        <v>0</v>
      </c>
      <c r="N42" s="14" t="n">
        <v>310855</v>
      </c>
      <c r="O42" s="14" t="n">
        <v>42270</v>
      </c>
      <c r="P42" s="14" t="n">
        <v>13.598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456</v>
      </c>
      <c r="V42" s="14" t="n">
        <v>87.7637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17595</v>
      </c>
      <c r="D43" s="15" t="n">
        <v>2.0265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844</v>
      </c>
      <c r="J43" s="15" t="n">
        <v>-7.8159</v>
      </c>
      <c r="K43" s="15" t="n">
        <v>294</v>
      </c>
      <c r="L43" s="15" t="n">
        <v>285</v>
      </c>
      <c r="M43" s="15" t="n">
        <v>7.1464</v>
      </c>
      <c r="N43" s="15" t="n">
        <v>12974.4</v>
      </c>
      <c r="O43" s="15" t="n">
        <v>16413</v>
      </c>
      <c r="P43" s="15" t="n">
        <v>4.5236</v>
      </c>
      <c r="Q43" s="15" t="n">
        <v>-255</v>
      </c>
      <c r="R43" s="15" t="n">
        <v>-341</v>
      </c>
      <c r="S43" s="15" t="n">
        <v>-16.8469</v>
      </c>
      <c r="T43" s="15" t="n">
        <v>871</v>
      </c>
      <c r="U43" s="15" t="n">
        <v>394</v>
      </c>
      <c r="V43" s="15" t="n">
        <v>-14.641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2000.32</v>
      </c>
      <c r="C6" s="6" t="n">
        <v>0</v>
      </c>
      <c r="D6" s="6" t="n">
        <v>0</v>
      </c>
      <c r="E6" s="6" t="n">
        <v>0</v>
      </c>
      <c r="F6" s="6" t="n">
        <v>2000.32</v>
      </c>
      <c r="G6" s="6" t="n">
        <v>0</v>
      </c>
      <c r="H6" s="6" t="n">
        <v>0</v>
      </c>
      <c r="I6" s="6" t="n">
        <v>4.2769</v>
      </c>
      <c r="J6" s="6" t="n">
        <v>0</v>
      </c>
      <c r="K6" s="6" t="n">
        <v>0</v>
      </c>
      <c r="L6" s="6" t="n">
        <v>0</v>
      </c>
      <c r="M6" s="6" t="n">
        <v>4.276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5862</v>
      </c>
      <c r="C7" s="6" t="n">
        <v>0</v>
      </c>
      <c r="D7" s="6" t="n">
        <v>0</v>
      </c>
      <c r="E7" s="6" t="n">
        <v>0</v>
      </c>
      <c r="F7" s="6" t="n">
        <v>5862</v>
      </c>
      <c r="G7" s="6" t="n">
        <v>0</v>
      </c>
      <c r="H7" s="6" t="n">
        <v>0</v>
      </c>
      <c r="I7" s="6" t="n">
        <v>5.0103</v>
      </c>
      <c r="J7" s="6" t="n">
        <v>0</v>
      </c>
      <c r="K7" s="6" t="n">
        <v>0</v>
      </c>
      <c r="L7" s="6" t="n">
        <v>0</v>
      </c>
      <c r="M7" s="6" t="n">
        <v>5.0103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6728</v>
      </c>
      <c r="C8" s="6" t="n">
        <v>0</v>
      </c>
      <c r="D8" s="6" t="n">
        <v>2789</v>
      </c>
      <c r="E8" s="6" t="n">
        <v>0</v>
      </c>
      <c r="F8" s="6" t="n">
        <v>3787</v>
      </c>
      <c r="G8" s="6" t="n">
        <v>0</v>
      </c>
      <c r="H8" s="6" t="n">
        <v>152</v>
      </c>
      <c r="I8" s="6" t="n">
        <v>11.2189</v>
      </c>
      <c r="J8" s="6" t="n">
        <v>0</v>
      </c>
      <c r="K8" s="6" t="n">
        <v>9.7212</v>
      </c>
      <c r="L8" s="6" t="n">
        <v>0</v>
      </c>
      <c r="M8" s="6" t="n">
        <v>13.4148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272</v>
      </c>
      <c r="C9" s="6" t="n">
        <v>0</v>
      </c>
      <c r="D9" s="6" t="n">
        <v>750</v>
      </c>
      <c r="E9" s="6" t="n">
        <v>0</v>
      </c>
      <c r="F9" s="6" t="n">
        <v>522</v>
      </c>
      <c r="G9" s="6" t="n">
        <v>0</v>
      </c>
      <c r="H9" s="6" t="n">
        <v>0</v>
      </c>
      <c r="I9" s="6" t="n">
        <v>4.5706</v>
      </c>
      <c r="J9" s="6" t="n">
        <v>0</v>
      </c>
      <c r="K9" s="6" t="n">
        <v>5.1476</v>
      </c>
      <c r="L9" s="6" t="n">
        <v>0</v>
      </c>
      <c r="M9" s="6" t="n">
        <v>3.9367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7550</v>
      </c>
      <c r="C10" s="6" t="n">
        <v>0</v>
      </c>
      <c r="D10" s="6" t="n">
        <v>5537</v>
      </c>
      <c r="E10" s="6" t="n">
        <v>6</v>
      </c>
      <c r="F10" s="6" t="n">
        <v>1867</v>
      </c>
      <c r="G10" s="6" t="n">
        <v>0</v>
      </c>
      <c r="H10" s="6" t="n">
        <v>140</v>
      </c>
      <c r="I10" s="6" t="n">
        <v>5.4462</v>
      </c>
      <c r="J10" s="6" t="n">
        <v>0</v>
      </c>
      <c r="K10" s="6" t="n">
        <v>7.8206</v>
      </c>
      <c r="L10" s="6" t="n">
        <v>1</v>
      </c>
      <c r="M10" s="6" t="n">
        <v>3.173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662.99</v>
      </c>
      <c r="C11" s="6" t="n">
        <v>0</v>
      </c>
      <c r="D11" s="6" t="n">
        <v>241.69</v>
      </c>
      <c r="E11" s="6" t="n">
        <v>0</v>
      </c>
      <c r="F11" s="6" t="n">
        <v>1421.3</v>
      </c>
      <c r="G11" s="6" t="n">
        <v>0</v>
      </c>
      <c r="H11" s="6" t="n">
        <v>0</v>
      </c>
      <c r="I11" s="6" t="n">
        <v>2.5743</v>
      </c>
      <c r="J11" s="6" t="n">
        <v>0</v>
      </c>
      <c r="K11" s="6" t="n">
        <v>3.3383</v>
      </c>
      <c r="L11" s="6" t="n">
        <v>0</v>
      </c>
      <c r="M11" s="6" t="n">
        <v>2.477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747</v>
      </c>
      <c r="C12" s="6" t="n">
        <v>0</v>
      </c>
      <c r="D12" s="6" t="n">
        <v>1296</v>
      </c>
      <c r="E12" s="6" t="n">
        <v>0</v>
      </c>
      <c r="F12" s="6" t="n">
        <v>1451</v>
      </c>
      <c r="G12" s="6" t="n">
        <v>0</v>
      </c>
      <c r="H12" s="6" t="n">
        <v>0</v>
      </c>
      <c r="I12" s="6" t="n">
        <v>7.6603</v>
      </c>
      <c r="J12" s="6" t="n">
        <v>0</v>
      </c>
      <c r="K12" s="6" t="n">
        <v>9.5505</v>
      </c>
      <c r="L12" s="6" t="n">
        <v>0</v>
      </c>
      <c r="M12" s="6" t="n">
        <v>6.5096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560</v>
      </c>
      <c r="C13" s="6" t="n">
        <v>0</v>
      </c>
      <c r="D13" s="6" t="n">
        <v>50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10.728</v>
      </c>
      <c r="J13" s="6" t="n">
        <v>0</v>
      </c>
      <c r="K13" s="6" t="n">
        <v>15.528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29</v>
      </c>
      <c r="C14" s="6" t="n">
        <v>0</v>
      </c>
      <c r="D14" s="6" t="n">
        <v>0</v>
      </c>
      <c r="E14" s="6" t="n">
        <v>0</v>
      </c>
      <c r="F14" s="6" t="n">
        <v>901</v>
      </c>
      <c r="G14" s="6" t="n">
        <v>0</v>
      </c>
      <c r="H14" s="6" t="n">
        <v>128</v>
      </c>
      <c r="I14" s="6" t="n">
        <v>5.9377</v>
      </c>
      <c r="J14" s="6" t="n">
        <v>0</v>
      </c>
      <c r="K14" s="6" t="n">
        <v>0</v>
      </c>
      <c r="L14" s="6" t="n">
        <v>0</v>
      </c>
      <c r="M14" s="6" t="n">
        <v>5.9276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29411.31</v>
      </c>
      <c r="C15" s="8" t="n">
        <v>0</v>
      </c>
      <c r="D15" s="8" t="n">
        <v>11113.69</v>
      </c>
      <c r="E15" s="8" t="n">
        <v>6</v>
      </c>
      <c r="F15" s="8" t="n">
        <v>17871.62</v>
      </c>
      <c r="G15" s="8" t="n">
        <v>0</v>
      </c>
      <c r="H15" s="8" t="n">
        <v>420</v>
      </c>
      <c r="I15" s="8" t="n">
        <v>5.7309</v>
      </c>
      <c r="J15" s="8" t="n">
        <v>0</v>
      </c>
      <c r="K15" s="8" t="n">
        <v>8.0481</v>
      </c>
      <c r="L15" s="8" t="n">
        <v>1</v>
      </c>
      <c r="M15" s="8" t="n">
        <v>4.9513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249</v>
      </c>
      <c r="C16" s="6" t="n">
        <v>0</v>
      </c>
      <c r="D16" s="6" t="n">
        <v>0</v>
      </c>
      <c r="E16" s="6" t="n">
        <v>0</v>
      </c>
      <c r="F16" s="6" t="n">
        <v>249</v>
      </c>
      <c r="G16" s="6" t="n">
        <v>0</v>
      </c>
      <c r="H16" s="6" t="n">
        <v>0</v>
      </c>
      <c r="I16" s="6" t="n">
        <v>2.4556</v>
      </c>
      <c r="J16" s="6" t="n">
        <v>0</v>
      </c>
      <c r="K16" s="6" t="n">
        <v>0</v>
      </c>
      <c r="L16" s="6" t="n">
        <v>0</v>
      </c>
      <c r="M16" s="6" t="n">
        <v>4.1919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5369.5</v>
      </c>
      <c r="C17" s="6" t="n">
        <v>0</v>
      </c>
      <c r="D17" s="6" t="n">
        <v>2101</v>
      </c>
      <c r="E17" s="6" t="n">
        <v>55</v>
      </c>
      <c r="F17" s="6" t="n">
        <v>3144</v>
      </c>
      <c r="G17" s="6" t="n">
        <v>11.1</v>
      </c>
      <c r="H17" s="6" t="n">
        <v>58.4</v>
      </c>
      <c r="I17" s="6" t="n">
        <v>5.6953</v>
      </c>
      <c r="J17" s="6" t="n">
        <v>0</v>
      </c>
      <c r="K17" s="6" t="n">
        <v>6.6932</v>
      </c>
      <c r="L17" s="6" t="n">
        <v>2.4444</v>
      </c>
      <c r="M17" s="6" t="n">
        <v>5.2672</v>
      </c>
      <c r="N17" s="6" t="n">
        <v>9.25</v>
      </c>
      <c r="O17" s="6" t="n">
        <v>7.0361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2738</v>
      </c>
      <c r="C20" s="6" t="n">
        <v>0</v>
      </c>
      <c r="D20" s="6" t="n">
        <v>1725</v>
      </c>
      <c r="E20" s="6" t="n">
        <v>0</v>
      </c>
      <c r="F20" s="6" t="n">
        <v>818</v>
      </c>
      <c r="G20" s="6" t="n">
        <v>195</v>
      </c>
      <c r="H20" s="6" t="n">
        <v>0</v>
      </c>
      <c r="I20" s="6" t="n">
        <v>10.8737</v>
      </c>
      <c r="J20" s="6" t="n">
        <v>0</v>
      </c>
      <c r="K20" s="6" t="n">
        <v>18.1579</v>
      </c>
      <c r="L20" s="6" t="n">
        <v>0</v>
      </c>
      <c r="M20" s="6" t="n">
        <v>6.5545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4412.2</v>
      </c>
      <c r="C21" s="6" t="n">
        <v>0</v>
      </c>
      <c r="D21" s="6" t="n">
        <v>3339</v>
      </c>
      <c r="E21" s="6" t="n">
        <v>0</v>
      </c>
      <c r="F21" s="6" t="n">
        <v>1073.2</v>
      </c>
      <c r="G21" s="6" t="n">
        <v>0</v>
      </c>
      <c r="H21" s="6" t="n">
        <v>0</v>
      </c>
      <c r="I21" s="6" t="n">
        <v>14.0159</v>
      </c>
      <c r="J21" s="6" t="n">
        <v>0</v>
      </c>
      <c r="K21" s="6" t="n">
        <v>15.3588</v>
      </c>
      <c r="L21" s="6" t="n">
        <v>0</v>
      </c>
      <c r="M21" s="6" t="n">
        <v>11.018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13</v>
      </c>
      <c r="C22" s="6" t="n">
        <v>0</v>
      </c>
      <c r="D22" s="6" t="n">
        <v>0</v>
      </c>
      <c r="E22" s="6" t="n">
        <v>0</v>
      </c>
      <c r="F22" s="6" t="n">
        <v>313</v>
      </c>
      <c r="G22" s="6" t="n">
        <v>0</v>
      </c>
      <c r="H22" s="6" t="n">
        <v>0</v>
      </c>
      <c r="I22" s="6" t="n">
        <v>5.6295</v>
      </c>
      <c r="J22" s="6" t="n">
        <v>0</v>
      </c>
      <c r="K22" s="6" t="n">
        <v>0</v>
      </c>
      <c r="L22" s="6" t="n">
        <v>0</v>
      </c>
      <c r="M22" s="6" t="n">
        <v>5.629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4901</v>
      </c>
      <c r="C23" s="6" t="n">
        <v>0</v>
      </c>
      <c r="D23" s="6" t="n">
        <v>3558</v>
      </c>
      <c r="E23" s="6" t="n">
        <v>0</v>
      </c>
      <c r="F23" s="6" t="n">
        <v>1343</v>
      </c>
      <c r="G23" s="6" t="n">
        <v>0</v>
      </c>
      <c r="H23" s="6" t="n">
        <v>0</v>
      </c>
      <c r="I23" s="6" t="n">
        <v>13.6177</v>
      </c>
      <c r="J23" s="6" t="n">
        <v>0</v>
      </c>
      <c r="K23" s="6" t="n">
        <v>14.8933</v>
      </c>
      <c r="L23" s="6" t="n">
        <v>0</v>
      </c>
      <c r="M23" s="6" t="n">
        <v>11.099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0515.1</v>
      </c>
      <c r="C24" s="8" t="n">
        <v>0</v>
      </c>
      <c r="D24" s="8" t="n">
        <v>10723</v>
      </c>
      <c r="E24" s="8" t="n">
        <v>55</v>
      </c>
      <c r="F24" s="8" t="n">
        <v>9472.6</v>
      </c>
      <c r="G24" s="8" t="n">
        <v>206.1</v>
      </c>
      <c r="H24" s="8" t="n">
        <v>58.4</v>
      </c>
      <c r="I24" s="8" t="n">
        <v>8.4654</v>
      </c>
      <c r="J24" s="8" t="n">
        <v>0</v>
      </c>
      <c r="K24" s="8" t="n">
        <v>11.3483</v>
      </c>
      <c r="L24" s="8" t="n">
        <v>2.4444</v>
      </c>
      <c r="M24" s="8" t="n">
        <v>6.6968</v>
      </c>
      <c r="N24" s="8" t="n">
        <v>6.2078</v>
      </c>
      <c r="O24" s="8" t="n">
        <v>7.0361</v>
      </c>
    </row>
    <row r="25" customFormat="false" ht="15.95" hidden="false" customHeight="true" outlineLevel="0" collapsed="false">
      <c r="A25" s="9" t="s">
        <v>33</v>
      </c>
      <c r="B25" s="6" t="n">
        <v>1339</v>
      </c>
      <c r="C25" s="6" t="n">
        <v>0</v>
      </c>
      <c r="D25" s="6" t="n">
        <v>540</v>
      </c>
      <c r="E25" s="6" t="n">
        <v>0</v>
      </c>
      <c r="F25" s="6" t="n">
        <v>799</v>
      </c>
      <c r="G25" s="6" t="n">
        <v>0</v>
      </c>
      <c r="H25" s="6" t="n">
        <v>0</v>
      </c>
      <c r="I25" s="6" t="n">
        <v>9.2472</v>
      </c>
      <c r="J25" s="6" t="n">
        <v>0</v>
      </c>
      <c r="K25" s="6" t="n">
        <v>9.6429</v>
      </c>
      <c r="L25" s="6" t="n">
        <v>0</v>
      </c>
      <c r="M25" s="6" t="n">
        <v>8.997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4393</v>
      </c>
      <c r="C26" s="6" t="n">
        <v>0</v>
      </c>
      <c r="D26" s="6" t="n">
        <v>2250</v>
      </c>
      <c r="E26" s="6" t="n">
        <v>0</v>
      </c>
      <c r="F26" s="6" t="n">
        <v>2000</v>
      </c>
      <c r="G26" s="6" t="n">
        <v>143</v>
      </c>
      <c r="H26" s="6" t="n">
        <v>0</v>
      </c>
      <c r="I26" s="6" t="n">
        <v>12.006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761</v>
      </c>
      <c r="C28" s="6" t="n">
        <v>0</v>
      </c>
      <c r="D28" s="6" t="n">
        <v>0</v>
      </c>
      <c r="E28" s="6" t="n">
        <v>0</v>
      </c>
      <c r="F28" s="6" t="n">
        <v>761</v>
      </c>
      <c r="G28" s="6" t="n">
        <v>0</v>
      </c>
      <c r="H28" s="6" t="n">
        <v>0</v>
      </c>
      <c r="I28" s="6" t="n">
        <v>10.7183</v>
      </c>
      <c r="J28" s="6" t="n">
        <v>0</v>
      </c>
      <c r="K28" s="6" t="n">
        <v>0</v>
      </c>
      <c r="L28" s="6" t="n">
        <v>0</v>
      </c>
      <c r="M28" s="6" t="n">
        <v>10.718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4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40</v>
      </c>
      <c r="I30" s="6" t="n">
        <v>6.666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6667</v>
      </c>
    </row>
    <row r="31" customFormat="false" ht="15.95" hidden="false" customHeight="true" outlineLevel="0" collapsed="false">
      <c r="A31" s="9" t="s">
        <v>39</v>
      </c>
      <c r="B31" s="6" t="n">
        <v>3007</v>
      </c>
      <c r="C31" s="6" t="n">
        <v>0</v>
      </c>
      <c r="D31" s="6" t="n">
        <v>830</v>
      </c>
      <c r="E31" s="6" t="n">
        <v>0</v>
      </c>
      <c r="F31" s="6" t="n">
        <v>2177</v>
      </c>
      <c r="G31" s="6" t="n">
        <v>0</v>
      </c>
      <c r="H31" s="6" t="n">
        <v>0</v>
      </c>
      <c r="I31" s="6" t="n">
        <v>10.8949</v>
      </c>
      <c r="J31" s="6" t="n">
        <v>0</v>
      </c>
      <c r="K31" s="6" t="n">
        <v>25.1515</v>
      </c>
      <c r="L31" s="6" t="n">
        <v>0</v>
      </c>
      <c r="M31" s="6" t="n">
        <v>8.958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362.7</v>
      </c>
      <c r="C32" s="6" t="n">
        <v>0</v>
      </c>
      <c r="D32" s="6" t="n">
        <v>119</v>
      </c>
      <c r="E32" s="6" t="n">
        <v>0</v>
      </c>
      <c r="F32" s="6" t="n">
        <v>243.7</v>
      </c>
      <c r="G32" s="6" t="n">
        <v>0</v>
      </c>
      <c r="H32" s="6" t="n">
        <v>0</v>
      </c>
      <c r="I32" s="6" t="n">
        <v>6.5351</v>
      </c>
      <c r="J32" s="6" t="n">
        <v>0</v>
      </c>
      <c r="K32" s="6" t="n">
        <v>7</v>
      </c>
      <c r="L32" s="6" t="n">
        <v>0</v>
      </c>
      <c r="M32" s="6" t="n">
        <v>6.329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641</v>
      </c>
      <c r="C33" s="6" t="n">
        <v>0</v>
      </c>
      <c r="D33" s="6" t="n">
        <v>0</v>
      </c>
      <c r="E33" s="6" t="n">
        <v>0</v>
      </c>
      <c r="F33" s="6" t="n">
        <v>1616</v>
      </c>
      <c r="G33" s="6" t="n">
        <v>0</v>
      </c>
      <c r="H33" s="6" t="n">
        <v>25</v>
      </c>
      <c r="I33" s="6" t="n">
        <v>7.927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11743.7</v>
      </c>
      <c r="C34" s="8" t="n">
        <v>0</v>
      </c>
      <c r="D34" s="8" t="n">
        <v>3739</v>
      </c>
      <c r="E34" s="8" t="n">
        <v>0</v>
      </c>
      <c r="F34" s="8" t="n">
        <v>7596.7</v>
      </c>
      <c r="G34" s="8" t="n">
        <v>143</v>
      </c>
      <c r="H34" s="8" t="n">
        <v>265</v>
      </c>
      <c r="I34" s="8" t="n">
        <v>10.1572</v>
      </c>
      <c r="J34" s="8" t="n">
        <v>0</v>
      </c>
      <c r="K34" s="8" t="n">
        <v>14.6055</v>
      </c>
      <c r="L34" s="8" t="n">
        <v>0</v>
      </c>
      <c r="M34" s="8" t="n">
        <v>9.0083</v>
      </c>
      <c r="N34" s="8" t="n">
        <v>8.9937</v>
      </c>
      <c r="O34" s="8" t="n">
        <v>6.463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61679.31</v>
      </c>
      <c r="C42" s="12" t="n">
        <v>0</v>
      </c>
      <c r="D42" s="12" t="n">
        <v>25575.69</v>
      </c>
      <c r="E42" s="12" t="n">
        <v>61</v>
      </c>
      <c r="F42" s="12" t="n">
        <v>34945.92</v>
      </c>
      <c r="G42" s="12" t="n">
        <v>353.3</v>
      </c>
      <c r="H42" s="12" t="n">
        <v>743.4</v>
      </c>
      <c r="I42" s="12" t="n">
        <v>7.0778</v>
      </c>
      <c r="J42" s="12" t="n">
        <v>0</v>
      </c>
      <c r="K42" s="12" t="n">
        <v>9.9061</v>
      </c>
      <c r="L42" s="12" t="n">
        <v>2.1404</v>
      </c>
      <c r="M42" s="12" t="n">
        <v>5.955</v>
      </c>
      <c r="N42" s="12" t="n">
        <v>6.9411</v>
      </c>
      <c r="O42" s="12" t="n">
        <v>4.0184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65988</v>
      </c>
      <c r="C43" s="14"/>
      <c r="D43" s="14" t="n">
        <v>30466</v>
      </c>
      <c r="E43" s="14"/>
      <c r="F43" s="14" t="n">
        <v>34366</v>
      </c>
      <c r="G43" s="14" t="n">
        <v>353</v>
      </c>
      <c r="H43" s="14" t="n">
        <v>832</v>
      </c>
      <c r="I43" s="14" t="n">
        <v>9.4879</v>
      </c>
      <c r="J43" s="14" t="n">
        <v>0</v>
      </c>
      <c r="K43" s="14" t="n">
        <v>12.1991</v>
      </c>
      <c r="L43" s="14" t="n">
        <v>0</v>
      </c>
      <c r="M43" s="14" t="n">
        <v>8.1301</v>
      </c>
      <c r="N43" s="14" t="n">
        <v>4.1529</v>
      </c>
      <c r="O43" s="14" t="n">
        <v>5.7143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4308.69</v>
      </c>
      <c r="C44" s="15" t="n">
        <v>0</v>
      </c>
      <c r="D44" s="15" t="n">
        <v>-4890.31</v>
      </c>
      <c r="E44" s="15" t="n">
        <v>61</v>
      </c>
      <c r="F44" s="15" t="n">
        <v>579.92</v>
      </c>
      <c r="G44" s="15" t="n">
        <v>0.3</v>
      </c>
      <c r="H44" s="15" t="n">
        <v>-88.6</v>
      </c>
      <c r="I44" s="15" t="n">
        <v>-2.4101</v>
      </c>
      <c r="J44" s="15" t="n">
        <v>0</v>
      </c>
      <c r="K44" s="15" t="n">
        <v>-2.2929</v>
      </c>
      <c r="L44" s="15" t="n">
        <v>2.1404</v>
      </c>
      <c r="M44" s="15" t="n">
        <v>-2.1751</v>
      </c>
      <c r="N44" s="15" t="n">
        <v>2.7881</v>
      </c>
      <c r="O44" s="15" t="n">
        <v>-1.6959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35</v>
      </c>
      <c r="D33" s="6" t="n">
        <v>85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400</v>
      </c>
      <c r="D34" s="6" t="n">
        <v>40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535</v>
      </c>
      <c r="D39" s="8" t="n">
        <v>48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1635</v>
      </c>
      <c r="D40" s="32" t="n">
        <v>1585</v>
      </c>
      <c r="E40" s="32" t="n">
        <v>1100</v>
      </c>
      <c r="F40" s="32" t="n">
        <v>1100</v>
      </c>
      <c r="G40" s="32" t="n">
        <v>0</v>
      </c>
      <c r="H40" s="32" t="n">
        <v>0</v>
      </c>
      <c r="I40" s="32" t="n">
        <v>0</v>
      </c>
      <c r="J40" s="32" t="n">
        <v>600</v>
      </c>
      <c r="K40" s="32" t="n">
        <v>220</v>
      </c>
      <c r="L40" s="32" t="n">
        <v>3.666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960</v>
      </c>
      <c r="D41" s="6" t="n">
        <v>1960</v>
      </c>
      <c r="E41" s="6" t="n">
        <v>1525</v>
      </c>
      <c r="F41" s="6" t="n">
        <v>124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325</v>
      </c>
      <c r="D42" s="8" t="n">
        <v>-375</v>
      </c>
      <c r="E42" s="8" t="n">
        <v>-425</v>
      </c>
      <c r="F42" s="8" t="n">
        <v>-145</v>
      </c>
      <c r="G42" s="8" t="n">
        <v>-1000</v>
      </c>
      <c r="H42" s="8" t="n">
        <v>-30</v>
      </c>
      <c r="I42" s="8" t="n">
        <v>0</v>
      </c>
      <c r="J42" s="8" t="n">
        <v>575</v>
      </c>
      <c r="K42" s="8" t="n">
        <v>210</v>
      </c>
      <c r="L42" s="8" t="n">
        <v>3.666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7</v>
      </c>
      <c r="D5" s="6" t="n">
        <v>60.7143</v>
      </c>
      <c r="E5" s="6" t="n">
        <v>290</v>
      </c>
      <c r="F5" s="6" t="n">
        <v>170.5882</v>
      </c>
      <c r="G5" s="6" t="n">
        <v>211</v>
      </c>
      <c r="H5" s="6" t="n">
        <v>100</v>
      </c>
      <c r="I5" s="6" t="n">
        <v>47.3934</v>
      </c>
      <c r="J5" s="6" t="n">
        <v>1850</v>
      </c>
      <c r="K5" s="6" t="n">
        <v>185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4</v>
      </c>
      <c r="D6" s="6" t="n">
        <v>91.8919</v>
      </c>
      <c r="E6" s="6" t="n">
        <v>680</v>
      </c>
      <c r="F6" s="6" t="n">
        <v>200</v>
      </c>
      <c r="G6" s="6" t="n">
        <v>322</v>
      </c>
      <c r="H6" s="6" t="n">
        <v>265</v>
      </c>
      <c r="I6" s="6" t="n">
        <v>82.2981</v>
      </c>
      <c r="J6" s="6" t="n">
        <v>3311</v>
      </c>
      <c r="K6" s="6" t="n">
        <v>124.9434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150</v>
      </c>
      <c r="I8" s="6" t="n">
        <v>55.5556</v>
      </c>
      <c r="J8" s="6" t="n">
        <v>1890</v>
      </c>
      <c r="K8" s="6" t="n">
        <v>12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41</v>
      </c>
      <c r="D9" s="6" t="n">
        <v>75.9259</v>
      </c>
      <c r="E9" s="6" t="n">
        <v>738</v>
      </c>
      <c r="F9" s="6" t="n">
        <v>180</v>
      </c>
      <c r="G9" s="6" t="n">
        <v>484</v>
      </c>
      <c r="H9" s="6" t="n">
        <v>407</v>
      </c>
      <c r="I9" s="6" t="n">
        <v>84.0909</v>
      </c>
      <c r="J9" s="6" t="n">
        <v>610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5</v>
      </c>
      <c r="D10" s="6" t="n">
        <v>75.7576</v>
      </c>
      <c r="E10" s="6" t="n">
        <v>350</v>
      </c>
      <c r="F10" s="6" t="n">
        <v>140</v>
      </c>
      <c r="G10" s="6" t="n">
        <v>190</v>
      </c>
      <c r="H10" s="6" t="n">
        <v>99</v>
      </c>
      <c r="I10" s="6" t="n">
        <v>52.1053</v>
      </c>
      <c r="J10" s="6" t="n">
        <v>11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332</v>
      </c>
      <c r="I11" s="6" t="n">
        <v>39.1972</v>
      </c>
      <c r="J11" s="6" t="n">
        <v>5640</v>
      </c>
      <c r="K11" s="6" t="n">
        <v>169.8795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260</v>
      </c>
      <c r="I12" s="6" t="n">
        <v>65.4912</v>
      </c>
      <c r="J12" s="6" t="n">
        <v>8290</v>
      </c>
      <c r="K12" s="6" t="n">
        <v>318.84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20</v>
      </c>
      <c r="D13" s="6" t="n">
        <v>46.5116</v>
      </c>
      <c r="E13" s="6" t="n">
        <v>340</v>
      </c>
      <c r="F13" s="6" t="n">
        <v>170</v>
      </c>
      <c r="G13" s="6" t="n">
        <v>339</v>
      </c>
      <c r="H13" s="6" t="n">
        <v>170</v>
      </c>
      <c r="I13" s="6" t="n">
        <v>50.1475</v>
      </c>
      <c r="J13" s="6" t="n">
        <v>27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299</v>
      </c>
      <c r="D14" s="8" t="n">
        <v>43.7775</v>
      </c>
      <c r="E14" s="8" t="n">
        <v>5391</v>
      </c>
      <c r="F14" s="8" t="n">
        <v>180.301</v>
      </c>
      <c r="G14" s="8" t="n">
        <v>3276</v>
      </c>
      <c r="H14" s="8" t="n">
        <v>1863</v>
      </c>
      <c r="I14" s="8" t="n">
        <v>56.8681</v>
      </c>
      <c r="J14" s="8" t="n">
        <v>32594</v>
      </c>
      <c r="K14" s="8" t="n">
        <v>174.954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20</v>
      </c>
      <c r="D15" s="6" t="n">
        <v>20.202</v>
      </c>
      <c r="E15" s="6" t="n">
        <v>300</v>
      </c>
      <c r="F15" s="6" t="n">
        <v>150</v>
      </c>
      <c r="G15" s="6" t="n">
        <v>941</v>
      </c>
      <c r="H15" s="6" t="n">
        <v>288</v>
      </c>
      <c r="I15" s="6" t="n">
        <v>30.6057</v>
      </c>
      <c r="J15" s="6" t="n">
        <v>4910</v>
      </c>
      <c r="K15" s="6" t="n">
        <v>170.486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73</v>
      </c>
      <c r="D16" s="6" t="n">
        <v>74.3835</v>
      </c>
      <c r="E16" s="6" t="n">
        <v>1562</v>
      </c>
      <c r="F16" s="6" t="n">
        <v>213.9726</v>
      </c>
      <c r="G16" s="6" t="n">
        <v>548</v>
      </c>
      <c r="H16" s="6" t="n">
        <v>345</v>
      </c>
      <c r="I16" s="6" t="n">
        <v>62.9562</v>
      </c>
      <c r="J16" s="6" t="n">
        <v>621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67</v>
      </c>
      <c r="D17" s="6" t="n">
        <v>36.612</v>
      </c>
      <c r="E17" s="6" t="n">
        <v>1715.8</v>
      </c>
      <c r="F17" s="6" t="n">
        <v>256.0896</v>
      </c>
      <c r="G17" s="6" t="n">
        <v>704</v>
      </c>
      <c r="H17" s="6" t="n">
        <v>528</v>
      </c>
      <c r="I17" s="6" t="n">
        <v>75</v>
      </c>
      <c r="J17" s="6" t="n">
        <v>11123.2</v>
      </c>
      <c r="K17" s="6" t="n">
        <v>210.6667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18</v>
      </c>
      <c r="D18" s="6" t="n">
        <v>24.3243</v>
      </c>
      <c r="E18" s="6" t="n">
        <v>378</v>
      </c>
      <c r="F18" s="6" t="n">
        <v>210</v>
      </c>
      <c r="G18" s="6" t="n">
        <v>722</v>
      </c>
      <c r="H18" s="6" t="n">
        <v>332</v>
      </c>
      <c r="I18" s="6" t="n">
        <v>45.9834</v>
      </c>
      <c r="J18" s="6" t="n">
        <v>7636</v>
      </c>
      <c r="K18" s="6" t="n">
        <v>230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10</v>
      </c>
      <c r="D19" s="6" t="n">
        <v>73.8255</v>
      </c>
      <c r="E19" s="6" t="n">
        <v>2222</v>
      </c>
      <c r="F19" s="6" t="n">
        <v>202</v>
      </c>
      <c r="G19" s="6" t="n">
        <v>873</v>
      </c>
      <c r="H19" s="6" t="n">
        <v>661</v>
      </c>
      <c r="I19" s="6" t="n">
        <v>75.7159</v>
      </c>
      <c r="J19" s="6" t="n">
        <v>13323</v>
      </c>
      <c r="K19" s="6" t="n">
        <v>201.5582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250</v>
      </c>
      <c r="I20" s="6" t="n">
        <v>66.4894</v>
      </c>
      <c r="J20" s="6" t="n">
        <v>5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90</v>
      </c>
      <c r="D21" s="6" t="n">
        <v>81.8182</v>
      </c>
      <c r="E21" s="6" t="n">
        <v>22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89</v>
      </c>
      <c r="D22" s="6" t="n">
        <v>39.1024</v>
      </c>
      <c r="E22" s="6" t="n">
        <v>17457</v>
      </c>
      <c r="F22" s="6" t="n">
        <v>296.3837</v>
      </c>
      <c r="G22" s="6" t="n">
        <v>5674.38</v>
      </c>
      <c r="H22" s="6" t="n">
        <v>3047.7</v>
      </c>
      <c r="I22" s="6" t="n">
        <v>53.7098</v>
      </c>
      <c r="J22" s="6" t="n">
        <v>63780.4</v>
      </c>
      <c r="K22" s="6" t="n">
        <v>209.2739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989</v>
      </c>
      <c r="D23" s="8" t="n">
        <v>43.5982</v>
      </c>
      <c r="E23" s="8" t="n">
        <v>26434.8</v>
      </c>
      <c r="F23" s="8" t="n">
        <v>267.2882</v>
      </c>
      <c r="G23" s="8" t="n">
        <v>10239.38</v>
      </c>
      <c r="H23" s="8" t="n">
        <v>5852.7</v>
      </c>
      <c r="I23" s="8" t="n">
        <v>57.1587</v>
      </c>
      <c r="J23" s="8" t="n">
        <v>125335.6</v>
      </c>
      <c r="K23" s="8" t="n">
        <v>214.150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5</v>
      </c>
      <c r="D24" s="6" t="n">
        <v>81.3953</v>
      </c>
      <c r="E24" s="6" t="n">
        <v>800</v>
      </c>
      <c r="F24" s="6" t="n">
        <v>228.5714</v>
      </c>
      <c r="G24" s="6" t="n">
        <v>409</v>
      </c>
      <c r="H24" s="6" t="n">
        <v>300</v>
      </c>
      <c r="I24" s="6" t="n">
        <v>73.3496</v>
      </c>
      <c r="J24" s="6" t="n">
        <v>6300</v>
      </c>
      <c r="K24" s="6" t="n">
        <v>21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50</v>
      </c>
      <c r="D26" s="6" t="n">
        <v>51.5464</v>
      </c>
      <c r="E26" s="6" t="n">
        <v>1000</v>
      </c>
      <c r="F26" s="6" t="n">
        <v>200</v>
      </c>
      <c r="G26" s="6" t="n">
        <v>1264</v>
      </c>
      <c r="H26" s="6" t="n">
        <v>930</v>
      </c>
      <c r="I26" s="6" t="n">
        <v>73.5759</v>
      </c>
      <c r="J26" s="6" t="n">
        <v>14150</v>
      </c>
      <c r="K26" s="6" t="n">
        <v>152.1505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10</v>
      </c>
      <c r="I27" s="6" t="n">
        <v>61.5836</v>
      </c>
      <c r="J27" s="6" t="n">
        <v>3988</v>
      </c>
      <c r="K27" s="6" t="n">
        <v>189.904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7</v>
      </c>
      <c r="D28" s="6" t="n">
        <v>84.0909</v>
      </c>
      <c r="E28" s="6" t="n">
        <v>925</v>
      </c>
      <c r="F28" s="6" t="n">
        <v>250</v>
      </c>
      <c r="G28" s="6" t="n">
        <v>463</v>
      </c>
      <c r="H28" s="6" t="n">
        <v>434</v>
      </c>
      <c r="I28" s="6" t="n">
        <v>93.7365</v>
      </c>
      <c r="J28" s="6" t="n">
        <v>651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20</v>
      </c>
      <c r="D29" s="6" t="n">
        <v>55.5556</v>
      </c>
      <c r="E29" s="6" t="n">
        <v>52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313</v>
      </c>
      <c r="I30" s="6" t="n">
        <v>77.8607</v>
      </c>
      <c r="J30" s="6" t="n">
        <v>6548</v>
      </c>
      <c r="K30" s="6" t="n">
        <v>209.2013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68</v>
      </c>
      <c r="D31" s="6" t="n">
        <v>42.236</v>
      </c>
      <c r="E31" s="6" t="n">
        <v>2600</v>
      </c>
      <c r="F31" s="6" t="n">
        <v>382.3529</v>
      </c>
      <c r="G31" s="6" t="n">
        <v>857</v>
      </c>
      <c r="H31" s="6" t="n">
        <v>546</v>
      </c>
      <c r="I31" s="6" t="n">
        <v>63.7106</v>
      </c>
      <c r="J31" s="6" t="n">
        <v>12362</v>
      </c>
      <c r="K31" s="6" t="n">
        <v>226.4103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51</v>
      </c>
      <c r="D32" s="6" t="n">
        <v>85</v>
      </c>
      <c r="E32" s="6" t="n">
        <v>1455</v>
      </c>
      <c r="F32" s="6" t="n">
        <v>285.2941</v>
      </c>
      <c r="G32" s="6" t="n">
        <v>383</v>
      </c>
      <c r="H32" s="6" t="n">
        <v>351</v>
      </c>
      <c r="I32" s="6" t="n">
        <v>91.6449</v>
      </c>
      <c r="J32" s="6" t="n">
        <v>9999</v>
      </c>
      <c r="K32" s="6" t="n">
        <v>284.8718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355</v>
      </c>
      <c r="D33" s="8" t="n">
        <v>63.2799</v>
      </c>
      <c r="E33" s="8" t="n">
        <v>9340</v>
      </c>
      <c r="F33" s="8" t="n">
        <v>263.0986</v>
      </c>
      <c r="G33" s="8" t="n">
        <v>4856</v>
      </c>
      <c r="H33" s="8" t="n">
        <v>3684</v>
      </c>
      <c r="I33" s="8" t="n">
        <v>75.8649</v>
      </c>
      <c r="J33" s="8" t="n">
        <v>70357</v>
      </c>
      <c r="K33" s="8" t="n">
        <v>190.979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35</v>
      </c>
      <c r="I34" s="6" t="n">
        <v>86.5385</v>
      </c>
      <c r="J34" s="6" t="n">
        <v>1950</v>
      </c>
      <c r="K34" s="6" t="n">
        <v>144.4444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1</v>
      </c>
      <c r="D35" s="6" t="n">
        <v>37.931</v>
      </c>
      <c r="E35" s="6" t="n">
        <v>236</v>
      </c>
      <c r="F35" s="6" t="n">
        <v>214.5455</v>
      </c>
      <c r="G35" s="6" t="n">
        <v>285</v>
      </c>
      <c r="H35" s="6" t="n">
        <v>210</v>
      </c>
      <c r="I35" s="6" t="n">
        <v>73.6842</v>
      </c>
      <c r="J35" s="6" t="n">
        <v>430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7</v>
      </c>
      <c r="D36" s="6" t="n">
        <v>28.2258</v>
      </c>
      <c r="E36" s="6" t="n">
        <v>140</v>
      </c>
      <c r="F36" s="6" t="n">
        <v>200</v>
      </c>
      <c r="G36" s="6" t="n">
        <v>247</v>
      </c>
      <c r="H36" s="6" t="n">
        <v>137</v>
      </c>
      <c r="I36" s="6" t="n">
        <v>55.4656</v>
      </c>
      <c r="J36" s="6" t="n">
        <v>2466</v>
      </c>
      <c r="K36" s="6" t="n">
        <v>18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478</v>
      </c>
      <c r="I37" s="6" t="n">
        <v>71.988</v>
      </c>
      <c r="J37" s="6" t="n">
        <v>10051</v>
      </c>
      <c r="K37" s="6" t="n">
        <v>210.27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5</v>
      </c>
      <c r="D38" s="6" t="n">
        <v>69.4444</v>
      </c>
      <c r="E38" s="6" t="n">
        <v>550</v>
      </c>
      <c r="F38" s="6" t="n">
        <v>220</v>
      </c>
      <c r="G38" s="6" t="n">
        <v>273</v>
      </c>
      <c r="H38" s="6" t="n">
        <v>230</v>
      </c>
      <c r="I38" s="6" t="n">
        <v>84.2491</v>
      </c>
      <c r="J38" s="6" t="n">
        <v>5000</v>
      </c>
      <c r="K38" s="6" t="n">
        <v>217.3913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5.79</v>
      </c>
      <c r="I39" s="6" t="n">
        <v>98.7584</v>
      </c>
      <c r="J39" s="6" t="n">
        <v>3164.22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94.3</v>
      </c>
      <c r="D40" s="8" t="n">
        <v>47.1972</v>
      </c>
      <c r="E40" s="8" t="n">
        <v>1908.2</v>
      </c>
      <c r="F40" s="8" t="n">
        <v>202.3542</v>
      </c>
      <c r="G40" s="8" t="n">
        <v>1803</v>
      </c>
      <c r="H40" s="8" t="n">
        <v>1365.79</v>
      </c>
      <c r="I40" s="8" t="n">
        <v>75.751</v>
      </c>
      <c r="J40" s="8" t="n">
        <v>26936.22</v>
      </c>
      <c r="K40" s="8" t="n">
        <v>197.220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712.24</v>
      </c>
      <c r="C42" s="32" t="n">
        <v>1737.3</v>
      </c>
      <c r="D42" s="32" t="n">
        <v>46.7992</v>
      </c>
      <c r="E42" s="32" t="n">
        <v>43074</v>
      </c>
      <c r="F42" s="32" t="n">
        <v>247.9365</v>
      </c>
      <c r="G42" s="32" t="n">
        <v>20174.38</v>
      </c>
      <c r="H42" s="32" t="n">
        <v>12765.49</v>
      </c>
      <c r="I42" s="32" t="n">
        <v>63.2757</v>
      </c>
      <c r="J42" s="32" t="n">
        <v>255222.82</v>
      </c>
      <c r="K42" s="32" t="n">
        <v>199.9319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1305</v>
      </c>
      <c r="D43" s="6" t="n">
        <v>30.0899</v>
      </c>
      <c r="E43" s="6" t="n">
        <v>24938</v>
      </c>
      <c r="F43" s="6" t="n">
        <v>191</v>
      </c>
      <c r="G43" s="6" t="n">
        <v>19774</v>
      </c>
      <c r="H43" s="6" t="n">
        <v>10097</v>
      </c>
      <c r="I43" s="6" t="n">
        <v>51.062</v>
      </c>
      <c r="J43" s="6" t="n">
        <v>183502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-624.76</v>
      </c>
      <c r="C44" s="8" t="n">
        <v>432.3</v>
      </c>
      <c r="D44" s="8" t="n">
        <v>16.7093</v>
      </c>
      <c r="E44" s="8" t="n">
        <v>18136</v>
      </c>
      <c r="F44" s="8" t="n">
        <v>56.9365</v>
      </c>
      <c r="G44" s="8" t="n">
        <v>400.38</v>
      </c>
      <c r="H44" s="8" t="n">
        <v>2668.49</v>
      </c>
      <c r="I44" s="8" t="n">
        <v>12.2137</v>
      </c>
      <c r="J44" s="8" t="n">
        <v>71720.82</v>
      </c>
      <c r="K44" s="8" t="n">
        <v>18.931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6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587</v>
      </c>
      <c r="E5" s="6" t="n">
        <v>64.6306</v>
      </c>
      <c r="F5" s="6" t="n">
        <v>1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688</v>
      </c>
      <c r="E12" s="6" t="n">
        <v>73.3913</v>
      </c>
      <c r="F12" s="6" t="n">
        <v>230</v>
      </c>
      <c r="G12" s="6" t="n">
        <v>3000</v>
      </c>
      <c r="H12" s="30" t="n">
        <v>8000</v>
      </c>
      <c r="I12" s="6" t="n">
        <v>8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008</v>
      </c>
      <c r="C14" s="34" t="n">
        <v>31953.8</v>
      </c>
      <c r="D14" s="8" t="n">
        <v>19498.1</v>
      </c>
      <c r="E14" s="8" t="n">
        <v>61.0197</v>
      </c>
      <c r="F14" s="8" t="n">
        <v>240</v>
      </c>
      <c r="G14" s="8" t="n">
        <v>77330</v>
      </c>
      <c r="H14" s="34" t="n">
        <v>105771</v>
      </c>
      <c r="I14" s="8" t="n">
        <v>94629</v>
      </c>
      <c r="J14" s="8" t="n">
        <v>89.465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2225</v>
      </c>
      <c r="D15" s="6" t="n">
        <v>1986</v>
      </c>
      <c r="E15" s="6" t="n">
        <v>89.2584</v>
      </c>
      <c r="F15" s="6" t="n">
        <v>349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84</v>
      </c>
      <c r="E16" s="6" t="n">
        <v>90.9161</v>
      </c>
      <c r="F16" s="6" t="n">
        <v>35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0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1000</v>
      </c>
      <c r="J20" s="6" t="n">
        <v>119.565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4163</v>
      </c>
      <c r="D23" s="8" t="n">
        <v>25789.9</v>
      </c>
      <c r="E23" s="8" t="n">
        <v>75.4907</v>
      </c>
      <c r="F23" s="8" t="n">
        <v>384</v>
      </c>
      <c r="G23" s="8" t="n">
        <v>97593</v>
      </c>
      <c r="H23" s="34" t="n">
        <v>116118</v>
      </c>
      <c r="I23" s="8" t="n">
        <v>118772</v>
      </c>
      <c r="J23" s="8" t="n">
        <v>102.285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59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400</v>
      </c>
      <c r="E25" s="6" t="n">
        <v>85.850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431</v>
      </c>
      <c r="E28" s="6" t="n">
        <v>109.0801</v>
      </c>
      <c r="F28" s="6" t="n">
        <v>308.4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074</v>
      </c>
      <c r="C31" s="30" t="n">
        <v>4500</v>
      </c>
      <c r="D31" s="6" t="n">
        <v>5072</v>
      </c>
      <c r="E31" s="6" t="n">
        <v>112.7111</v>
      </c>
      <c r="F31" s="6" t="n">
        <v>0</v>
      </c>
      <c r="G31" s="6" t="n">
        <v>12000</v>
      </c>
      <c r="H31" s="30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20</v>
      </c>
      <c r="E32" s="6" t="n">
        <v>99.3383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477</v>
      </c>
      <c r="C33" s="34" t="n">
        <v>92007</v>
      </c>
      <c r="D33" s="8" t="n">
        <v>95273.2</v>
      </c>
      <c r="E33" s="8" t="n">
        <v>103.5499</v>
      </c>
      <c r="F33" s="8" t="n">
        <v>367.4</v>
      </c>
      <c r="G33" s="8" t="n">
        <v>259870</v>
      </c>
      <c r="H33" s="34" t="n">
        <v>270231</v>
      </c>
      <c r="I33" s="8" t="n">
        <v>279331</v>
      </c>
      <c r="J33" s="8" t="n">
        <v>103.367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8114.6</v>
      </c>
      <c r="E34" s="6" t="n">
        <v>93.2605</v>
      </c>
      <c r="F34" s="6" t="n">
        <v>30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0" t="n">
        <v>8250</v>
      </c>
      <c r="D37" s="6" t="n">
        <v>10546</v>
      </c>
      <c r="E37" s="6" t="n">
        <v>127.8303</v>
      </c>
      <c r="F37" s="6" t="n">
        <v>351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4" t="n">
        <v>44651</v>
      </c>
      <c r="D40" s="8" t="n">
        <v>48571.39</v>
      </c>
      <c r="E40" s="8" t="n">
        <v>108.7801</v>
      </c>
      <c r="F40" s="8" t="n">
        <v>381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4745.6</v>
      </c>
      <c r="C41" s="35" t="n">
        <v>202774.8</v>
      </c>
      <c r="D41" s="12" t="n">
        <v>189132.59</v>
      </c>
      <c r="E41" s="12" t="n">
        <v>93.2722</v>
      </c>
      <c r="F41" s="12" t="n">
        <v>1372.4</v>
      </c>
      <c r="G41" s="12" t="n">
        <v>483153</v>
      </c>
      <c r="H41" s="35" t="n">
        <v>554987</v>
      </c>
      <c r="I41" s="12" t="n">
        <v>557022</v>
      </c>
      <c r="J41" s="12" t="n">
        <v>100.3667</v>
      </c>
      <c r="K41" s="12" t="n">
        <v>0</v>
      </c>
      <c r="L41" s="13"/>
      <c r="M41" s="13"/>
      <c r="N41" s="13"/>
      <c r="O41" s="13"/>
      <c r="P41" s="13"/>
      <c r="Q41" s="13"/>
    </row>
    <row r="42" customFormat="false" ht="15" hidden="false" customHeight="true" outlineLevel="0" collapsed="false">
      <c r="A42" s="9" t="s">
        <v>51</v>
      </c>
      <c r="B42" s="14" t="n">
        <v>195278</v>
      </c>
      <c r="C42" s="27" t="n">
        <v>204675</v>
      </c>
      <c r="D42" s="14" t="n">
        <v>192119</v>
      </c>
      <c r="E42" s="14" t="n">
        <v>93.8654</v>
      </c>
      <c r="F42" s="14" t="n">
        <v>316</v>
      </c>
      <c r="G42" s="14" t="n">
        <v>517042</v>
      </c>
      <c r="H42" s="27" t="n">
        <v>559100</v>
      </c>
      <c r="I42" s="14" t="n">
        <v>559193</v>
      </c>
      <c r="J42" s="14" t="n">
        <v>100.0166</v>
      </c>
      <c r="K42" s="14" t="n">
        <v>5343</v>
      </c>
      <c r="L42" s="13"/>
      <c r="M42" s="13"/>
      <c r="N42" s="13"/>
      <c r="O42" s="13"/>
      <c r="P42" s="13"/>
      <c r="Q42" s="13"/>
    </row>
    <row r="43" customFormat="false" ht="15" hidden="false" customHeight="true" outlineLevel="0" collapsed="false">
      <c r="A43" s="7" t="s">
        <v>52</v>
      </c>
      <c r="B43" s="15" t="n">
        <v>-30532.4</v>
      </c>
      <c r="C43" s="36" t="n">
        <v>-1900.2</v>
      </c>
      <c r="D43" s="15" t="n">
        <v>-2986.41</v>
      </c>
      <c r="E43" s="15" t="n">
        <v>-0.5932</v>
      </c>
      <c r="F43" s="15" t="n">
        <v>1056.4</v>
      </c>
      <c r="G43" s="15" t="n">
        <v>-33889</v>
      </c>
      <c r="H43" s="36" t="n">
        <v>-4113</v>
      </c>
      <c r="I43" s="15" t="n">
        <v>-2171</v>
      </c>
      <c r="J43" s="15" t="n">
        <v>0.3501</v>
      </c>
      <c r="K43" s="15" t="n">
        <v>-5343</v>
      </c>
      <c r="L43" s="13"/>
      <c r="M43" s="13"/>
      <c r="N43" s="13"/>
      <c r="O43" s="13"/>
      <c r="P43" s="13"/>
      <c r="Q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6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223</v>
      </c>
      <c r="C5" s="30" t="n">
        <v>24000</v>
      </c>
      <c r="D5" s="6" t="n">
        <v>14280.6</v>
      </c>
      <c r="E5" s="6" t="n">
        <v>59.5025</v>
      </c>
      <c r="F5" s="6" t="n">
        <v>211.7</v>
      </c>
      <c r="G5" s="6" t="n">
        <v>1941</v>
      </c>
      <c r="H5" s="30" t="n">
        <v>21400</v>
      </c>
      <c r="I5" s="6" t="n">
        <v>8640.3</v>
      </c>
      <c r="J5" s="6" t="n">
        <v>40.3752</v>
      </c>
      <c r="K5" s="6" t="n">
        <v>1637.8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532</v>
      </c>
      <c r="H6" s="30" t="n">
        <v>8352</v>
      </c>
      <c r="I6" s="6" t="n">
        <v>3273</v>
      </c>
      <c r="J6" s="6" t="n">
        <v>39.1882</v>
      </c>
      <c r="K6" s="6" t="n">
        <v>1421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46</v>
      </c>
      <c r="H7" s="30" t="n">
        <v>1800</v>
      </c>
      <c r="I7" s="6" t="n">
        <v>361</v>
      </c>
      <c r="J7" s="6" t="n">
        <v>20.0556</v>
      </c>
      <c r="K7" s="6" t="n">
        <v>361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2455</v>
      </c>
      <c r="H8" s="30" t="n">
        <v>27000</v>
      </c>
      <c r="I8" s="6" t="n">
        <v>11691</v>
      </c>
      <c r="J8" s="6" t="n">
        <v>43.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0" t="n">
        <v>44220</v>
      </c>
      <c r="D9" s="6" t="n">
        <v>20971</v>
      </c>
      <c r="E9" s="6" t="n">
        <v>47.4242</v>
      </c>
      <c r="F9" s="6" t="n">
        <v>138</v>
      </c>
      <c r="G9" s="6" t="n">
        <v>1734</v>
      </c>
      <c r="H9" s="30" t="n">
        <v>27554</v>
      </c>
      <c r="I9" s="6" t="n">
        <v>11926</v>
      </c>
      <c r="J9" s="6" t="n">
        <v>43.2823</v>
      </c>
      <c r="K9" s="6" t="n">
        <v>2655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5001.4</v>
      </c>
      <c r="E10" s="6" t="n">
        <v>87.5859</v>
      </c>
      <c r="F10" s="6" t="n">
        <v>9.9</v>
      </c>
      <c r="G10" s="6" t="n">
        <v>1876</v>
      </c>
      <c r="H10" s="30" t="n">
        <v>18440</v>
      </c>
      <c r="I10" s="6" t="n">
        <v>10195.1</v>
      </c>
      <c r="J10" s="6" t="n">
        <v>55.2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222</v>
      </c>
      <c r="H11" s="30" t="n">
        <v>25835</v>
      </c>
      <c r="I11" s="6" t="n">
        <v>5650</v>
      </c>
      <c r="J11" s="6" t="n">
        <v>21.8696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1200</v>
      </c>
      <c r="G12" s="6" t="n">
        <v>811</v>
      </c>
      <c r="H12" s="30" t="n">
        <v>24400</v>
      </c>
      <c r="I12" s="6" t="n">
        <v>7824</v>
      </c>
      <c r="J12" s="6" t="n">
        <v>32.0656</v>
      </c>
      <c r="K12" s="6" t="n">
        <v>1696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2127</v>
      </c>
      <c r="H13" s="30" t="n">
        <v>29832</v>
      </c>
      <c r="I13" s="6" t="n">
        <v>7479</v>
      </c>
      <c r="J13" s="6" t="n">
        <v>25.0704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6295</v>
      </c>
      <c r="C14" s="8" t="n">
        <v>272275</v>
      </c>
      <c r="D14" s="8" t="n">
        <v>186847</v>
      </c>
      <c r="E14" s="8" t="n">
        <v>68.6244</v>
      </c>
      <c r="F14" s="8" t="n">
        <v>1559.6</v>
      </c>
      <c r="G14" s="8" t="n">
        <v>13744</v>
      </c>
      <c r="H14" s="8" t="n">
        <v>184613</v>
      </c>
      <c r="I14" s="8" t="n">
        <v>67039.4</v>
      </c>
      <c r="J14" s="8" t="n">
        <v>36.3135</v>
      </c>
      <c r="K14" s="8" t="n">
        <v>8190.8</v>
      </c>
    </row>
    <row r="15" customFormat="false" ht="15" hidden="false" customHeight="true" outlineLevel="0" collapsed="false">
      <c r="A15" s="9" t="s">
        <v>24</v>
      </c>
      <c r="B15" s="6" t="n">
        <v>12570</v>
      </c>
      <c r="C15" s="30" t="n">
        <v>48440</v>
      </c>
      <c r="D15" s="6" t="n">
        <v>39628</v>
      </c>
      <c r="E15" s="6" t="n">
        <v>81.8084</v>
      </c>
      <c r="F15" s="6" t="n">
        <v>102</v>
      </c>
      <c r="G15" s="6" t="n">
        <v>2134</v>
      </c>
      <c r="H15" s="30" t="n">
        <v>42752</v>
      </c>
      <c r="I15" s="6" t="n">
        <v>17663.3</v>
      </c>
      <c r="J15" s="6" t="n">
        <v>41.3157</v>
      </c>
      <c r="K15" s="6" t="n">
        <v>5987.3</v>
      </c>
    </row>
    <row r="16" customFormat="false" ht="15" hidden="false" customHeight="true" outlineLevel="0" collapsed="false">
      <c r="A16" s="5" t="s">
        <v>25</v>
      </c>
      <c r="B16" s="6" t="n">
        <v>17759</v>
      </c>
      <c r="C16" s="30" t="n">
        <v>57318</v>
      </c>
      <c r="D16" s="6" t="n">
        <v>66880</v>
      </c>
      <c r="E16" s="6" t="n">
        <v>116.6824</v>
      </c>
      <c r="F16" s="6" t="n">
        <v>1161</v>
      </c>
      <c r="G16" s="6" t="n">
        <v>3232</v>
      </c>
      <c r="H16" s="30" t="n">
        <v>89191</v>
      </c>
      <c r="I16" s="6" t="n">
        <v>29171</v>
      </c>
      <c r="J16" s="6" t="n">
        <v>32.7062</v>
      </c>
      <c r="K16" s="6" t="n">
        <v>6398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470</v>
      </c>
      <c r="H18" s="30" t="n">
        <v>20720</v>
      </c>
      <c r="I18" s="6" t="n">
        <v>5732.4</v>
      </c>
      <c r="J18" s="6" t="n">
        <v>27.666</v>
      </c>
      <c r="K18" s="6" t="n">
        <v>2160.4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823</v>
      </c>
      <c r="H19" s="30" t="n">
        <v>20300</v>
      </c>
      <c r="I19" s="6" t="n">
        <v>18922</v>
      </c>
      <c r="J19" s="6" t="n">
        <v>93.2118</v>
      </c>
      <c r="K19" s="6" t="n">
        <v>6796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673</v>
      </c>
      <c r="H20" s="30" t="n">
        <v>33640</v>
      </c>
      <c r="I20" s="6" t="n">
        <v>10860</v>
      </c>
      <c r="J20" s="6" t="n">
        <v>32.283</v>
      </c>
      <c r="K20" s="6" t="n">
        <v>944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2603</v>
      </c>
      <c r="H21" s="30" t="n">
        <v>61360</v>
      </c>
      <c r="I21" s="6" t="n">
        <v>20033.7</v>
      </c>
      <c r="J21" s="6" t="n">
        <v>32.6494</v>
      </c>
      <c r="K21" s="6" t="n">
        <v>2871.7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10</v>
      </c>
      <c r="H22" s="30" t="n">
        <v>16900</v>
      </c>
      <c r="I22" s="6" t="n">
        <v>3024</v>
      </c>
      <c r="J22" s="6" t="n">
        <v>17.8935</v>
      </c>
      <c r="K22" s="6" t="n">
        <v>3024</v>
      </c>
    </row>
    <row r="23" customFormat="false" ht="15" hidden="false" customHeight="true" outlineLevel="0" collapsed="false">
      <c r="A23" s="7" t="s">
        <v>32</v>
      </c>
      <c r="B23" s="8" t="n">
        <v>59856</v>
      </c>
      <c r="C23" s="8" t="n">
        <v>275664</v>
      </c>
      <c r="D23" s="8" t="n">
        <v>288872</v>
      </c>
      <c r="E23" s="8" t="n">
        <v>104.7913</v>
      </c>
      <c r="F23" s="8" t="n">
        <v>1263</v>
      </c>
      <c r="G23" s="8" t="n">
        <v>10853</v>
      </c>
      <c r="H23" s="8" t="n">
        <v>296113</v>
      </c>
      <c r="I23" s="8" t="n">
        <v>116946.4</v>
      </c>
      <c r="J23" s="8" t="n">
        <v>39.4938</v>
      </c>
      <c r="K23" s="8" t="n">
        <v>28181.4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3500</v>
      </c>
      <c r="J25" s="6" t="n">
        <v>41.176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0</v>
      </c>
      <c r="H27" s="30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200</v>
      </c>
      <c r="E28" s="6" t="n">
        <v>103.6829</v>
      </c>
      <c r="F28" s="6" t="n">
        <v>0</v>
      </c>
      <c r="G28" s="6" t="n">
        <v>350</v>
      </c>
      <c r="H28" s="30" t="n">
        <v>10000</v>
      </c>
      <c r="I28" s="6" t="n">
        <v>8000</v>
      </c>
      <c r="J28" s="6" t="n">
        <v>80</v>
      </c>
      <c r="K28" s="6" t="n">
        <v>20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0" t="n">
        <v>13000</v>
      </c>
      <c r="D31" s="6" t="n">
        <v>13000</v>
      </c>
      <c r="E31" s="6" t="n">
        <v>100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90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3500</v>
      </c>
      <c r="D32" s="6" t="n">
        <v>11960</v>
      </c>
      <c r="E32" s="6" t="n">
        <v>88.5926</v>
      </c>
      <c r="F32" s="6" t="n">
        <v>550</v>
      </c>
      <c r="G32" s="6" t="n">
        <v>100</v>
      </c>
      <c r="H32" s="30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365</v>
      </c>
      <c r="C33" s="8" t="n">
        <v>159030</v>
      </c>
      <c r="D33" s="8" t="n">
        <v>164558</v>
      </c>
      <c r="E33" s="8" t="n">
        <v>103.4761</v>
      </c>
      <c r="F33" s="8" t="n">
        <v>550</v>
      </c>
      <c r="G33" s="8" t="n">
        <v>750</v>
      </c>
      <c r="H33" s="8" t="n">
        <v>40300</v>
      </c>
      <c r="I33" s="8" t="n">
        <v>14300</v>
      </c>
      <c r="J33" s="8" t="n">
        <v>35.4839</v>
      </c>
      <c r="K33" s="8" t="n">
        <v>29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36</v>
      </c>
      <c r="H37" s="30" t="n">
        <v>3000</v>
      </c>
      <c r="I37" s="6" t="n">
        <v>530</v>
      </c>
      <c r="J37" s="6" t="n">
        <v>17.6667</v>
      </c>
      <c r="K37" s="6" t="n">
        <v>247</v>
      </c>
    </row>
    <row r="38" customFormat="false" ht="15" hidden="false" customHeight="true" outlineLevel="0" collapsed="false">
      <c r="A38" s="9" t="s">
        <v>47</v>
      </c>
      <c r="B38" s="6" t="n">
        <v>470</v>
      </c>
      <c r="C38" s="30" t="n">
        <v>2000</v>
      </c>
      <c r="D38" s="6" t="n">
        <v>1084.8</v>
      </c>
      <c r="E38" s="6" t="n">
        <v>54.2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30</v>
      </c>
      <c r="C39" s="30" t="n">
        <v>3500</v>
      </c>
      <c r="D39" s="6" t="n">
        <v>3000</v>
      </c>
      <c r="E39" s="6" t="n">
        <v>85.7143</v>
      </c>
      <c r="F39" s="6" t="n">
        <v>3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646</v>
      </c>
      <c r="C40" s="8" t="n">
        <v>38700</v>
      </c>
      <c r="D40" s="8" t="n">
        <v>44068.8</v>
      </c>
      <c r="E40" s="8" t="n">
        <v>113.8729</v>
      </c>
      <c r="F40" s="8" t="n">
        <v>300</v>
      </c>
      <c r="G40" s="8" t="n">
        <v>36</v>
      </c>
      <c r="H40" s="8" t="n">
        <v>3000</v>
      </c>
      <c r="I40" s="8" t="n">
        <v>530</v>
      </c>
      <c r="J40" s="8" t="n">
        <v>17.6667</v>
      </c>
      <c r="K40" s="8" t="n">
        <v>247</v>
      </c>
    </row>
    <row r="41" customFormat="false" ht="15" hidden="false" customHeight="true" outlineLevel="0" collapsed="false">
      <c r="A41" s="11" t="s">
        <v>50</v>
      </c>
      <c r="B41" s="12" t="n">
        <v>173162</v>
      </c>
      <c r="C41" s="12" t="n">
        <v>745669</v>
      </c>
      <c r="D41" s="12" t="n">
        <v>684345.8</v>
      </c>
      <c r="E41" s="12" t="n">
        <v>91.7761</v>
      </c>
      <c r="F41" s="12" t="n">
        <v>3672.6</v>
      </c>
      <c r="G41" s="12" t="n">
        <v>25383</v>
      </c>
      <c r="H41" s="12" t="n">
        <v>524026</v>
      </c>
      <c r="I41" s="12" t="n">
        <v>198815.8</v>
      </c>
      <c r="J41" s="12" t="n">
        <v>37.9401</v>
      </c>
      <c r="K41" s="12" t="n">
        <v>39519.2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1340</v>
      </c>
      <c r="C42" s="27" t="n">
        <v>742848</v>
      </c>
      <c r="D42" s="14" t="n">
        <v>676531</v>
      </c>
      <c r="E42" s="14" t="n">
        <v>91.0726</v>
      </c>
      <c r="F42" s="14" t="n">
        <v>3194</v>
      </c>
      <c r="G42" s="14" t="n">
        <v>16709</v>
      </c>
      <c r="H42" s="27" t="n">
        <v>455431</v>
      </c>
      <c r="I42" s="14" t="n">
        <v>207458</v>
      </c>
      <c r="J42" s="14" t="n">
        <v>45.552</v>
      </c>
      <c r="K42" s="14" t="n">
        <v>50702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1822</v>
      </c>
      <c r="C43" s="15" t="n">
        <v>2821</v>
      </c>
      <c r="D43" s="15" t="n">
        <v>7814.8</v>
      </c>
      <c r="E43" s="15" t="n">
        <v>0.7035</v>
      </c>
      <c r="F43" s="15" t="n">
        <v>478.6</v>
      </c>
      <c r="G43" s="15" t="n">
        <v>8674</v>
      </c>
      <c r="H43" s="15" t="n">
        <v>68595</v>
      </c>
      <c r="I43" s="15" t="n">
        <v>-8642.2</v>
      </c>
      <c r="J43" s="15" t="n">
        <v>-7.6119</v>
      </c>
      <c r="K43" s="15" t="n">
        <v>-11182.8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2T09:07:07Z</dcterms:modified>
  <cp:revision>0</cp:revision>
  <dc:subject/>
  <dc:title/>
</cp:coreProperties>
</file>