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5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69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54066</v>
      </c>
      <c r="D5" s="8" t="n">
        <v>35.4559</v>
      </c>
      <c r="E5" s="8" t="n">
        <v>7902</v>
      </c>
      <c r="F5" s="7" t="n">
        <v>108407</v>
      </c>
      <c r="G5" s="8" t="n">
        <v>26196</v>
      </c>
      <c r="H5" s="8" t="n">
        <v>24.1645</v>
      </c>
      <c r="I5" s="8" t="n">
        <v>2648</v>
      </c>
      <c r="J5" s="8" t="n">
        <v>128</v>
      </c>
      <c r="K5" s="8" t="n">
        <v>230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7685</v>
      </c>
      <c r="C6" s="8" t="n">
        <v>46978</v>
      </c>
      <c r="D6" s="8" t="n">
        <v>31.8096</v>
      </c>
      <c r="E6" s="8" t="n">
        <v>6298</v>
      </c>
      <c r="F6" s="7" t="n">
        <v>113163</v>
      </c>
      <c r="G6" s="8" t="n">
        <v>19255</v>
      </c>
      <c r="H6" s="8" t="n">
        <v>17.0153</v>
      </c>
      <c r="I6" s="8" t="n">
        <v>3162</v>
      </c>
      <c r="J6" s="8" t="n">
        <v>84</v>
      </c>
      <c r="K6" s="8" t="n">
        <v>331</v>
      </c>
      <c r="L6" s="8" t="n">
        <v>20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44992</v>
      </c>
      <c r="D7" s="8" t="n">
        <v>33.1552</v>
      </c>
      <c r="E7" s="8" t="n">
        <v>10245</v>
      </c>
      <c r="F7" s="7" t="n">
        <v>104578</v>
      </c>
      <c r="G7" s="8" t="n">
        <v>24726</v>
      </c>
      <c r="H7" s="8" t="n">
        <v>23.6436</v>
      </c>
      <c r="I7" s="8" t="n">
        <v>5050</v>
      </c>
      <c r="J7" s="8" t="n">
        <v>359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210</v>
      </c>
      <c r="C8" s="8" t="n">
        <v>68590</v>
      </c>
      <c r="D8" s="8" t="n">
        <v>38.4883</v>
      </c>
      <c r="E8" s="8" t="n">
        <v>8728</v>
      </c>
      <c r="F8" s="7" t="n">
        <v>134193</v>
      </c>
      <c r="G8" s="8" t="n">
        <v>42500</v>
      </c>
      <c r="H8" s="8" t="n">
        <v>31.6708</v>
      </c>
      <c r="I8" s="8" t="n">
        <v>6431</v>
      </c>
      <c r="J8" s="8" t="n">
        <v>64</v>
      </c>
      <c r="K8" s="8" t="n">
        <v>135</v>
      </c>
      <c r="L8" s="8" t="n">
        <v>35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64657</v>
      </c>
      <c r="D9" s="8" t="n">
        <v>33.8607</v>
      </c>
      <c r="E9" s="8" t="n">
        <v>11607</v>
      </c>
      <c r="F9" s="7" t="n">
        <v>124455</v>
      </c>
      <c r="G9" s="8" t="n">
        <v>29058</v>
      </c>
      <c r="H9" s="8" t="n">
        <v>23.3482</v>
      </c>
      <c r="I9" s="8" t="n">
        <v>3743</v>
      </c>
      <c r="J9" s="8" t="n">
        <v>130</v>
      </c>
      <c r="K9" s="8" t="n">
        <v>390</v>
      </c>
      <c r="L9" s="8" t="n">
        <v>52</v>
      </c>
      <c r="M9" s="5"/>
    </row>
    <row r="10" customFormat="false" ht="15" hidden="false" customHeight="true" outlineLevel="0" collapsed="false">
      <c r="A10" s="6" t="s">
        <v>17</v>
      </c>
      <c r="B10" s="7" t="n">
        <v>220504.3</v>
      </c>
      <c r="C10" s="8" t="n">
        <v>77300.4</v>
      </c>
      <c r="D10" s="8" t="n">
        <v>35.0562</v>
      </c>
      <c r="E10" s="8" t="n">
        <v>7528</v>
      </c>
      <c r="F10" s="7" t="n">
        <v>185643.5</v>
      </c>
      <c r="G10" s="8" t="n">
        <v>55442.2</v>
      </c>
      <c r="H10" s="8" t="n">
        <v>29.8649</v>
      </c>
      <c r="I10" s="8" t="n">
        <v>5792</v>
      </c>
      <c r="J10" s="8" t="n">
        <v>97</v>
      </c>
      <c r="K10" s="8" t="n">
        <v>213</v>
      </c>
      <c r="L10" s="8" t="n">
        <v>39</v>
      </c>
      <c r="M10" s="5"/>
    </row>
    <row r="11" customFormat="false" ht="15" hidden="false" customHeight="true" outlineLevel="0" collapsed="false">
      <c r="A11" s="6" t="s">
        <v>18</v>
      </c>
      <c r="B11" s="7" t="n">
        <v>177419.1</v>
      </c>
      <c r="C11" s="8" t="n">
        <v>67103</v>
      </c>
      <c r="D11" s="8" t="n">
        <v>37.8217</v>
      </c>
      <c r="E11" s="8" t="n">
        <v>9946</v>
      </c>
      <c r="F11" s="7" t="n">
        <v>141238.1</v>
      </c>
      <c r="G11" s="8" t="n">
        <v>42132</v>
      </c>
      <c r="H11" s="8" t="n">
        <v>29.8305</v>
      </c>
      <c r="I11" s="8" t="n">
        <v>7181</v>
      </c>
      <c r="J11" s="8" t="n">
        <v>157</v>
      </c>
      <c r="K11" s="8" t="n">
        <v>599</v>
      </c>
      <c r="L11" s="8" t="n">
        <v>36</v>
      </c>
      <c r="M11" s="5"/>
    </row>
    <row r="12" customFormat="false" ht="15" hidden="false" customHeight="true" outlineLevel="0" collapsed="false">
      <c r="A12" s="6" t="s">
        <v>19</v>
      </c>
      <c r="B12" s="7" t="n">
        <v>169784</v>
      </c>
      <c r="C12" s="8" t="n">
        <v>59640</v>
      </c>
      <c r="D12" s="8" t="n">
        <v>35.127</v>
      </c>
      <c r="E12" s="8" t="n">
        <v>6985</v>
      </c>
      <c r="F12" s="7" t="n">
        <v>118215</v>
      </c>
      <c r="G12" s="8" t="n">
        <v>43490</v>
      </c>
      <c r="H12" s="8" t="n">
        <v>36.7889</v>
      </c>
      <c r="I12" s="8" t="n">
        <v>3989</v>
      </c>
      <c r="J12" s="8" t="n">
        <v>88</v>
      </c>
      <c r="K12" s="8" t="n">
        <v>12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41579.12</v>
      </c>
      <c r="D13" s="8" t="n">
        <v>27.5585</v>
      </c>
      <c r="E13" s="8" t="n">
        <v>6548</v>
      </c>
      <c r="F13" s="7" t="n">
        <v>108159.8</v>
      </c>
      <c r="G13" s="8" t="n">
        <v>26703</v>
      </c>
      <c r="H13" s="8" t="n">
        <v>24.6885</v>
      </c>
      <c r="I13" s="8" t="n">
        <v>4344</v>
      </c>
      <c r="J13" s="8" t="n">
        <v>124</v>
      </c>
      <c r="K13" s="8" t="n">
        <v>339</v>
      </c>
      <c r="L13" s="8" t="n">
        <v>37</v>
      </c>
      <c r="M13" s="5"/>
    </row>
    <row r="14" customFormat="false" ht="15" hidden="false" customHeight="true" outlineLevel="0" collapsed="false">
      <c r="A14" s="9" t="s">
        <v>21</v>
      </c>
      <c r="B14" s="10" t="n">
        <v>1523617.4</v>
      </c>
      <c r="C14" s="10" t="n">
        <v>524905.52</v>
      </c>
      <c r="D14" s="10" t="n">
        <v>34.4513</v>
      </c>
      <c r="E14" s="10" t="n">
        <v>75787</v>
      </c>
      <c r="F14" s="10" t="n">
        <v>1138052.4</v>
      </c>
      <c r="G14" s="10" t="n">
        <v>309502.2</v>
      </c>
      <c r="H14" s="10" t="n">
        <v>27.1958</v>
      </c>
      <c r="I14" s="10" t="n">
        <v>42340</v>
      </c>
      <c r="J14" s="10" t="n">
        <v>1231</v>
      </c>
      <c r="K14" s="10" t="n">
        <v>4032</v>
      </c>
      <c r="L14" s="10" t="n">
        <v>391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26992.9</v>
      </c>
      <c r="D15" s="8" t="n">
        <v>30.4028</v>
      </c>
      <c r="E15" s="8" t="n">
        <v>4932.4</v>
      </c>
      <c r="F15" s="7" t="n">
        <v>62041.3</v>
      </c>
      <c r="G15" s="8" t="n">
        <v>15660.9</v>
      </c>
      <c r="H15" s="8" t="n">
        <v>25.2427</v>
      </c>
      <c r="I15" s="8" t="n">
        <v>3045.4</v>
      </c>
      <c r="J15" s="8" t="n">
        <v>72</v>
      </c>
      <c r="K15" s="8" t="n">
        <v>49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52830</v>
      </c>
      <c r="D16" s="8" t="n">
        <v>41.436</v>
      </c>
      <c r="E16" s="8" t="n">
        <v>8584</v>
      </c>
      <c r="F16" s="7" t="n">
        <v>82177.7</v>
      </c>
      <c r="G16" s="8" t="n">
        <v>28566</v>
      </c>
      <c r="H16" s="8" t="n">
        <v>34.7613</v>
      </c>
      <c r="I16" s="8" t="n">
        <v>5826</v>
      </c>
      <c r="J16" s="8" t="n">
        <v>161</v>
      </c>
      <c r="K16" s="8" t="n">
        <v>611</v>
      </c>
      <c r="L16" s="8" t="n">
        <v>39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56873</v>
      </c>
      <c r="D17" s="8" t="n">
        <v>41.9139</v>
      </c>
      <c r="E17" s="8" t="n">
        <v>4127</v>
      </c>
      <c r="F17" s="7" t="n">
        <v>114421</v>
      </c>
      <c r="G17" s="8" t="n">
        <v>39499</v>
      </c>
      <c r="H17" s="8" t="n">
        <v>34.5208</v>
      </c>
      <c r="I17" s="8" t="n">
        <v>4127</v>
      </c>
      <c r="J17" s="8" t="n">
        <v>156</v>
      </c>
      <c r="K17" s="8" t="n">
        <v>499</v>
      </c>
      <c r="L17" s="8" t="n">
        <v>41</v>
      </c>
      <c r="M17" s="5"/>
    </row>
    <row r="18" customFormat="false" ht="15" hidden="false" customHeight="true" outlineLevel="0" collapsed="false">
      <c r="A18" s="6" t="s">
        <v>25</v>
      </c>
      <c r="B18" s="7" t="n">
        <v>98191</v>
      </c>
      <c r="C18" s="8" t="n">
        <v>42791</v>
      </c>
      <c r="D18" s="8" t="n">
        <v>43.5794</v>
      </c>
      <c r="E18" s="8" t="n">
        <v>6943</v>
      </c>
      <c r="F18" s="7" t="n">
        <v>0</v>
      </c>
      <c r="G18" s="8" t="n">
        <v>30991</v>
      </c>
      <c r="H18" s="8"/>
      <c r="I18" s="8" t="n">
        <v>5595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34258</v>
      </c>
      <c r="D19" s="8" t="n">
        <v>39.243</v>
      </c>
      <c r="E19" s="8" t="n">
        <v>4889</v>
      </c>
      <c r="F19" s="7" t="n">
        <v>67716</v>
      </c>
      <c r="G19" s="8" t="n">
        <v>22254</v>
      </c>
      <c r="H19" s="8" t="n">
        <v>32.8637</v>
      </c>
      <c r="I19" s="8" t="n">
        <v>2948</v>
      </c>
      <c r="J19" s="8" t="n">
        <v>134</v>
      </c>
      <c r="K19" s="8" t="n">
        <v>297</v>
      </c>
      <c r="L19" s="8" t="n">
        <v>28</v>
      </c>
      <c r="M19" s="5"/>
    </row>
    <row r="20" customFormat="false" ht="15" hidden="false" customHeight="true" outlineLevel="0" collapsed="false">
      <c r="A20" s="6" t="s">
        <v>27</v>
      </c>
      <c r="B20" s="7" t="n">
        <v>90609</v>
      </c>
      <c r="C20" s="8" t="n">
        <v>30358</v>
      </c>
      <c r="D20" s="8" t="n">
        <v>33.5044</v>
      </c>
      <c r="E20" s="8" t="n">
        <v>4295</v>
      </c>
      <c r="F20" s="7" t="n">
        <v>57581</v>
      </c>
      <c r="G20" s="8" t="n">
        <v>14656</v>
      </c>
      <c r="H20" s="8" t="n">
        <v>25.4528</v>
      </c>
      <c r="I20" s="8" t="n">
        <v>1798</v>
      </c>
      <c r="J20" s="8" t="n">
        <v>71</v>
      </c>
      <c r="K20" s="8" t="n">
        <v>142</v>
      </c>
      <c r="L20" s="8" t="n">
        <v>32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24989</v>
      </c>
      <c r="D21" s="8" t="n">
        <v>23.5338</v>
      </c>
      <c r="E21" s="8" t="n">
        <v>7689</v>
      </c>
      <c r="F21" s="7" t="n">
        <v>73820.5</v>
      </c>
      <c r="G21" s="8" t="n">
        <v>18889</v>
      </c>
      <c r="H21" s="8" t="n">
        <v>25.5877</v>
      </c>
      <c r="I21" s="8" t="n">
        <v>3933</v>
      </c>
      <c r="J21" s="8" t="n">
        <v>119</v>
      </c>
      <c r="K21" s="8" t="n">
        <v>360</v>
      </c>
      <c r="L21" s="8" t="n">
        <v>44</v>
      </c>
      <c r="M21" s="5"/>
    </row>
    <row r="22" customFormat="false" ht="15" hidden="false" customHeight="true" outlineLevel="0" collapsed="false">
      <c r="A22" s="6" t="s">
        <v>29</v>
      </c>
      <c r="B22" s="7" t="n">
        <v>110805</v>
      </c>
      <c r="C22" s="8" t="n">
        <v>60719</v>
      </c>
      <c r="D22" s="8" t="n">
        <v>54.7981</v>
      </c>
      <c r="E22" s="8" t="n">
        <v>4823</v>
      </c>
      <c r="F22" s="7" t="n">
        <v>80264</v>
      </c>
      <c r="G22" s="8" t="n">
        <v>39015</v>
      </c>
      <c r="H22" s="8" t="n">
        <v>48.6083</v>
      </c>
      <c r="I22" s="8" t="n">
        <v>2528</v>
      </c>
      <c r="J22" s="8" t="n">
        <v>111</v>
      </c>
      <c r="K22" s="8" t="n">
        <v>46</v>
      </c>
      <c r="L22" s="8" t="n">
        <v>59</v>
      </c>
      <c r="M22" s="5"/>
    </row>
    <row r="23" customFormat="false" ht="15" hidden="false" customHeight="true" outlineLevel="0" collapsed="false">
      <c r="A23" s="9" t="s">
        <v>30</v>
      </c>
      <c r="B23" s="10" t="n">
        <v>845057.5</v>
      </c>
      <c r="C23" s="10" t="n">
        <v>329810.9</v>
      </c>
      <c r="D23" s="10" t="n">
        <v>39.0282</v>
      </c>
      <c r="E23" s="10" t="n">
        <v>46282.4</v>
      </c>
      <c r="F23" s="10" t="n">
        <v>538021.5</v>
      </c>
      <c r="G23" s="10" t="n">
        <v>209530.9</v>
      </c>
      <c r="H23" s="10" t="n">
        <v>38.9447</v>
      </c>
      <c r="I23" s="10" t="n">
        <v>29800.4</v>
      </c>
      <c r="J23" s="10" t="n">
        <v>851</v>
      </c>
      <c r="K23" s="10" t="n">
        <v>2028</v>
      </c>
      <c r="L23" s="10" t="n">
        <v>281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12683</v>
      </c>
      <c r="D24" s="8" t="n">
        <v>32.826</v>
      </c>
      <c r="E24" s="8" t="n">
        <v>2633</v>
      </c>
      <c r="F24" s="7" t="n">
        <v>21587</v>
      </c>
      <c r="G24" s="8" t="n">
        <v>6236</v>
      </c>
      <c r="H24" s="8" t="n">
        <v>28.8878</v>
      </c>
      <c r="I24" s="8" t="n">
        <v>1188</v>
      </c>
      <c r="J24" s="8" t="n">
        <v>43</v>
      </c>
      <c r="K24" s="8" t="n">
        <v>99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2456</v>
      </c>
      <c r="C25" s="8" t="n">
        <v>25154</v>
      </c>
      <c r="D25" s="8" t="n">
        <v>30.506</v>
      </c>
      <c r="E25" s="8" t="n">
        <v>2770</v>
      </c>
      <c r="F25" s="7" t="n">
        <v>59493</v>
      </c>
      <c r="G25" s="8" t="n">
        <v>14970</v>
      </c>
      <c r="H25" s="8" t="n">
        <v>25.1626</v>
      </c>
      <c r="I25" s="8" t="n">
        <v>1850</v>
      </c>
      <c r="J25" s="8" t="n">
        <v>288</v>
      </c>
      <c r="K25" s="8" t="n">
        <v>21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3235</v>
      </c>
      <c r="D26" s="8" t="n">
        <v>42.0239</v>
      </c>
      <c r="E26" s="8" t="n">
        <v>620</v>
      </c>
      <c r="F26" s="7" t="n">
        <v>4494</v>
      </c>
      <c r="G26" s="8" t="n">
        <v>2440</v>
      </c>
      <c r="H26" s="8" t="n">
        <v>54.2946</v>
      </c>
      <c r="I26" s="8" t="n">
        <v>410</v>
      </c>
      <c r="J26" s="8" t="n">
        <v>15</v>
      </c>
      <c r="K26" s="8" t="n">
        <v>33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7908</v>
      </c>
      <c r="D27" s="8" t="n">
        <v>41.1307</v>
      </c>
      <c r="E27" s="8" t="n">
        <v>2376</v>
      </c>
      <c r="F27" s="7" t="n">
        <v>8658.5</v>
      </c>
      <c r="G27" s="8" t="n">
        <v>2917</v>
      </c>
      <c r="H27" s="8" t="n">
        <v>33.6894</v>
      </c>
      <c r="I27" s="8" t="n">
        <v>1278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24874</v>
      </c>
      <c r="D28" s="8" t="n">
        <v>38.0738</v>
      </c>
      <c r="E28" s="8" t="n">
        <v>5922</v>
      </c>
      <c r="F28" s="7" t="n">
        <v>35295</v>
      </c>
      <c r="G28" s="8" t="n">
        <v>10692</v>
      </c>
      <c r="H28" s="8" t="n">
        <v>30.2932</v>
      </c>
      <c r="I28" s="8" t="n">
        <v>1500</v>
      </c>
      <c r="J28" s="8" t="n">
        <v>63</v>
      </c>
      <c r="K28" s="8" t="n">
        <v>186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2890</v>
      </c>
      <c r="D29" s="8" t="n">
        <v>31.1523</v>
      </c>
      <c r="E29" s="8" t="n">
        <v>475</v>
      </c>
      <c r="F29" s="7" t="n">
        <v>7977</v>
      </c>
      <c r="G29" s="8" t="n">
        <v>2170</v>
      </c>
      <c r="H29" s="8" t="n">
        <v>27.2032</v>
      </c>
      <c r="I29" s="8" t="n">
        <v>390</v>
      </c>
      <c r="J29" s="8" t="n">
        <v>21</v>
      </c>
      <c r="K29" s="8" t="n">
        <v>60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31746</v>
      </c>
      <c r="D30" s="8" t="n">
        <v>40.6016</v>
      </c>
      <c r="E30" s="8" t="n">
        <v>4161</v>
      </c>
      <c r="F30" s="7" t="n">
        <v>60993</v>
      </c>
      <c r="G30" s="8" t="n">
        <v>22078</v>
      </c>
      <c r="H30" s="8" t="n">
        <v>36.1976</v>
      </c>
      <c r="I30" s="8" t="n">
        <v>3361</v>
      </c>
      <c r="J30" s="8" t="n">
        <v>84</v>
      </c>
      <c r="K30" s="8" t="n">
        <v>269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3615</v>
      </c>
      <c r="C31" s="8" t="n">
        <v>15997</v>
      </c>
      <c r="D31" s="8" t="n">
        <v>36.6777</v>
      </c>
      <c r="E31" s="8" t="n">
        <v>2520</v>
      </c>
      <c r="F31" s="7" t="n">
        <v>25868</v>
      </c>
      <c r="G31" s="8" t="n">
        <v>7812</v>
      </c>
      <c r="H31" s="8" t="n">
        <v>30.1995</v>
      </c>
      <c r="I31" s="8" t="n">
        <v>1598</v>
      </c>
      <c r="J31" s="8" t="n">
        <v>59</v>
      </c>
      <c r="K31" s="8" t="n">
        <v>172</v>
      </c>
      <c r="L31" s="8" t="n">
        <v>1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4913</v>
      </c>
      <c r="D32" s="8" t="n">
        <v>20.4351</v>
      </c>
      <c r="E32" s="8" t="n">
        <v>1190</v>
      </c>
      <c r="F32" s="7" t="n">
        <v>11742</v>
      </c>
      <c r="G32" s="8" t="n">
        <v>3052</v>
      </c>
      <c r="H32" s="8" t="n">
        <v>25.9922</v>
      </c>
      <c r="I32" s="8" t="n">
        <v>615</v>
      </c>
      <c r="J32" s="8" t="n">
        <v>78</v>
      </c>
      <c r="K32" s="8" t="n">
        <v>100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71.5</v>
      </c>
      <c r="C33" s="10" t="n">
        <v>129400</v>
      </c>
      <c r="D33" s="10" t="n">
        <v>35.118</v>
      </c>
      <c r="E33" s="10" t="n">
        <v>22667</v>
      </c>
      <c r="F33" s="10" t="n">
        <v>236107.5</v>
      </c>
      <c r="G33" s="10" t="n">
        <v>72367</v>
      </c>
      <c r="H33" s="10" t="n">
        <v>30.65</v>
      </c>
      <c r="I33" s="10" t="n">
        <v>12190</v>
      </c>
      <c r="J33" s="10" t="n">
        <v>687</v>
      </c>
      <c r="K33" s="10" t="n">
        <v>1230</v>
      </c>
      <c r="L33" s="10" t="n">
        <v>77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985.55</v>
      </c>
      <c r="D34" s="8" t="n">
        <v>14.2318</v>
      </c>
      <c r="E34" s="8" t="n">
        <v>610.05</v>
      </c>
      <c r="F34" s="7" t="n">
        <v>1425</v>
      </c>
      <c r="G34" s="8" t="n">
        <v>350</v>
      </c>
      <c r="H34" s="8" t="n">
        <v>24.5614</v>
      </c>
      <c r="I34" s="8" t="n">
        <v>200</v>
      </c>
      <c r="J34" s="8" t="n">
        <v>11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5030</v>
      </c>
      <c r="D35" s="8" t="n">
        <v>30.5571</v>
      </c>
      <c r="E35" s="8" t="n">
        <v>810</v>
      </c>
      <c r="F35" s="7" t="n">
        <v>4752</v>
      </c>
      <c r="G35" s="8" t="n">
        <v>2370</v>
      </c>
      <c r="H35" s="8" t="n">
        <v>49.8737</v>
      </c>
      <c r="I35" s="8" t="n">
        <v>520</v>
      </c>
      <c r="J35" s="8" t="n">
        <v>35</v>
      </c>
      <c r="K35" s="8" t="n">
        <v>3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3222</v>
      </c>
      <c r="D36" s="8" t="n">
        <v>52.5526</v>
      </c>
      <c r="E36" s="8" t="n">
        <v>395</v>
      </c>
      <c r="F36" s="7" t="n">
        <v>4862</v>
      </c>
      <c r="G36" s="8" t="n">
        <v>3092</v>
      </c>
      <c r="H36" s="8" t="n">
        <v>63.5952</v>
      </c>
      <c r="I36" s="8" t="n">
        <v>395</v>
      </c>
      <c r="J36" s="8" t="n">
        <v>21</v>
      </c>
      <c r="K36" s="8" t="n">
        <v>4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20.5</v>
      </c>
      <c r="C37" s="8" t="n">
        <v>3336</v>
      </c>
      <c r="D37" s="8" t="n">
        <v>27.0768</v>
      </c>
      <c r="E37" s="8" t="n">
        <v>594</v>
      </c>
      <c r="F37" s="7" t="n">
        <v>6545</v>
      </c>
      <c r="G37" s="8" t="n">
        <v>2942</v>
      </c>
      <c r="H37" s="8" t="n">
        <v>44.9503</v>
      </c>
      <c r="I37" s="8" t="n">
        <v>439</v>
      </c>
      <c r="J37" s="8" t="n">
        <v>24</v>
      </c>
      <c r="K37" s="8" t="n">
        <v>24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80</v>
      </c>
      <c r="D38" s="8" t="n">
        <v>10.551</v>
      </c>
      <c r="E38" s="8" t="n">
        <v>80</v>
      </c>
      <c r="F38" s="7" t="n">
        <v>460</v>
      </c>
      <c r="G38" s="8" t="n">
        <v>180</v>
      </c>
      <c r="H38" s="8" t="n">
        <v>39.1304</v>
      </c>
      <c r="I38" s="8" t="n">
        <v>8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165</v>
      </c>
      <c r="D39" s="8" t="n">
        <v>14.5492</v>
      </c>
      <c r="E39" s="8" t="n">
        <v>65</v>
      </c>
      <c r="F39" s="7" t="n">
        <v>300</v>
      </c>
      <c r="G39" s="8" t="n">
        <v>50</v>
      </c>
      <c r="H39" s="8" t="n">
        <v>16.6667</v>
      </c>
      <c r="I39" s="8" t="n">
        <v>5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3" t="n">
        <v>44677.58</v>
      </c>
      <c r="C40" s="13" t="n">
        <v>12918.55</v>
      </c>
      <c r="D40" s="13" t="n">
        <v>28.9151</v>
      </c>
      <c r="E40" s="13" t="n">
        <v>2554.05</v>
      </c>
      <c r="F40" s="13" t="n">
        <v>18344</v>
      </c>
      <c r="G40" s="13" t="n">
        <v>8984</v>
      </c>
      <c r="H40" s="13" t="n">
        <v>48.9751</v>
      </c>
      <c r="I40" s="13" t="n">
        <v>1684</v>
      </c>
      <c r="J40" s="13" t="n">
        <v>96</v>
      </c>
      <c r="K40" s="13" t="n">
        <v>119</v>
      </c>
      <c r="L40" s="13" t="n">
        <v>1</v>
      </c>
      <c r="M40" s="5"/>
    </row>
    <row r="41" customFormat="false" ht="15" hidden="true" customHeight="true" outlineLevel="0" collapsed="false">
      <c r="A41" s="14" t="s">
        <v>48</v>
      </c>
      <c r="B41" s="15"/>
      <c r="C41" s="16"/>
      <c r="D41" s="16"/>
      <c r="E41" s="16" t="n">
        <v>0</v>
      </c>
      <c r="F41" s="15"/>
      <c r="G41" s="16"/>
      <c r="H41" s="16"/>
      <c r="I41" s="16" t="n">
        <v>0</v>
      </c>
      <c r="J41" s="16"/>
      <c r="K41" s="16"/>
      <c r="L41" s="16"/>
      <c r="M41" s="5"/>
    </row>
    <row r="42" customFormat="false" ht="15" hidden="false" customHeight="true" outlineLevel="0" collapsed="false">
      <c r="A42" s="17" t="s">
        <v>49</v>
      </c>
      <c r="B42" s="18" t="n">
        <v>2781823.98</v>
      </c>
      <c r="C42" s="18" t="n">
        <v>997034.97</v>
      </c>
      <c r="D42" s="18" t="n">
        <v>35.8411</v>
      </c>
      <c r="E42" s="18" t="n">
        <v>147290.45</v>
      </c>
      <c r="F42" s="18" t="n">
        <v>1930525.4</v>
      </c>
      <c r="G42" s="18" t="n">
        <v>600384.1</v>
      </c>
      <c r="H42" s="18" t="n">
        <v>31.0995</v>
      </c>
      <c r="I42" s="18" t="n">
        <v>86014.4</v>
      </c>
      <c r="J42" s="18" t="n">
        <v>2865</v>
      </c>
      <c r="K42" s="18" t="n">
        <v>7409</v>
      </c>
      <c r="L42" s="18" t="n">
        <v>750</v>
      </c>
      <c r="M42" s="5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1212130.2</v>
      </c>
      <c r="D43" s="20" t="n">
        <v>44.1266</v>
      </c>
      <c r="E43" s="20" t="n">
        <v>532280</v>
      </c>
      <c r="F43" s="19" t="n">
        <v>1983346</v>
      </c>
      <c r="G43" s="20" t="n">
        <v>874083</v>
      </c>
      <c r="H43" s="20" t="n">
        <v>44.0711</v>
      </c>
      <c r="I43" s="20" t="n">
        <v>486369.4</v>
      </c>
      <c r="J43" s="20" t="n">
        <v>2402</v>
      </c>
      <c r="K43" s="20" t="n">
        <v>6450</v>
      </c>
      <c r="L43" s="20" t="n">
        <v>595</v>
      </c>
    </row>
    <row r="44" customFormat="false" ht="15" hidden="false" customHeight="true" outlineLevel="0" collapsed="false">
      <c r="A44" s="9" t="s">
        <v>51</v>
      </c>
      <c r="B44" s="13" t="n">
        <v>34883.98</v>
      </c>
      <c r="C44" s="13" t="n">
        <v>-215095.23</v>
      </c>
      <c r="D44" s="13" t="n">
        <v>-8.2855</v>
      </c>
      <c r="E44" s="13" t="n">
        <v>-384989.55</v>
      </c>
      <c r="F44" s="13" t="n">
        <v>-52820.6</v>
      </c>
      <c r="G44" s="13" t="n">
        <v>-273698.9</v>
      </c>
      <c r="H44" s="13" t="n">
        <v>-12.9716</v>
      </c>
      <c r="I44" s="13" t="n">
        <v>-400355</v>
      </c>
      <c r="J44" s="13" t="n">
        <v>463</v>
      </c>
      <c r="K44" s="13" t="n">
        <v>959</v>
      </c>
      <c r="L44" s="13" t="n">
        <v>155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7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1" t="n">
        <v>44697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2" t="s">
        <v>60</v>
      </c>
      <c r="B5" s="23" t="n">
        <v>83678</v>
      </c>
      <c r="C5" s="8" t="n">
        <v>16676</v>
      </c>
      <c r="D5" s="8" t="n">
        <v>19.9288</v>
      </c>
      <c r="E5" s="23" t="n">
        <v>19019</v>
      </c>
      <c r="F5" s="8" t="n">
        <v>4327</v>
      </c>
      <c r="G5" s="8" t="n">
        <v>22.7509</v>
      </c>
      <c r="H5" s="23" t="n">
        <v>2576</v>
      </c>
      <c r="I5" s="8" t="n">
        <v>2485</v>
      </c>
      <c r="J5" s="8" t="n">
        <v>96.4674</v>
      </c>
      <c r="K5" s="23" t="n">
        <v>2824</v>
      </c>
      <c r="L5" s="8" t="n">
        <v>2398</v>
      </c>
      <c r="M5" s="8" t="n">
        <v>84.915</v>
      </c>
      <c r="N5" s="23" t="n">
        <v>0</v>
      </c>
      <c r="O5" s="8" t="n">
        <v>0</v>
      </c>
      <c r="P5" s="8"/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2" t="s">
        <v>61</v>
      </c>
      <c r="B6" s="23" t="n">
        <v>68942</v>
      </c>
      <c r="C6" s="8" t="n">
        <v>11852</v>
      </c>
      <c r="D6" s="8" t="n">
        <v>17.1913</v>
      </c>
      <c r="E6" s="23" t="n">
        <v>37334</v>
      </c>
      <c r="F6" s="8" t="n">
        <v>2650</v>
      </c>
      <c r="G6" s="8" t="n">
        <v>7.0981</v>
      </c>
      <c r="H6" s="23" t="n">
        <v>1847</v>
      </c>
      <c r="I6" s="8" t="n">
        <v>1253</v>
      </c>
      <c r="J6" s="8" t="n">
        <v>67.8397</v>
      </c>
      <c r="K6" s="23" t="n">
        <v>3522</v>
      </c>
      <c r="L6" s="8" t="n">
        <v>3500</v>
      </c>
      <c r="M6" s="8" t="n">
        <v>99.3754</v>
      </c>
      <c r="N6" s="23" t="n">
        <v>0</v>
      </c>
      <c r="O6" s="8" t="n">
        <v>0</v>
      </c>
      <c r="P6" s="8"/>
      <c r="Q6" s="23" t="n">
        <v>467</v>
      </c>
      <c r="R6" s="8" t="n">
        <v>0</v>
      </c>
      <c r="S6" s="8" t="n">
        <v>0</v>
      </c>
      <c r="T6" s="23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2" t="s">
        <v>62</v>
      </c>
      <c r="B7" s="23" t="n">
        <v>74184</v>
      </c>
      <c r="C7" s="8" t="n">
        <v>7961</v>
      </c>
      <c r="D7" s="8" t="n">
        <v>10.7314</v>
      </c>
      <c r="E7" s="23" t="n">
        <v>18473</v>
      </c>
      <c r="F7" s="8" t="n">
        <v>6380</v>
      </c>
      <c r="G7" s="8" t="n">
        <v>34.5369</v>
      </c>
      <c r="H7" s="23" t="n">
        <v>2173</v>
      </c>
      <c r="I7" s="8" t="n">
        <v>1140</v>
      </c>
      <c r="J7" s="8" t="n">
        <v>52.462</v>
      </c>
      <c r="K7" s="23" t="n">
        <v>6581</v>
      </c>
      <c r="L7" s="8" t="n">
        <v>6551</v>
      </c>
      <c r="M7" s="8" t="n">
        <v>99.5441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2" t="s">
        <v>63</v>
      </c>
      <c r="B8" s="23" t="n">
        <v>105146</v>
      </c>
      <c r="C8" s="8" t="n">
        <v>32467</v>
      </c>
      <c r="D8" s="8" t="n">
        <v>30.878</v>
      </c>
      <c r="E8" s="23" t="n">
        <v>18302</v>
      </c>
      <c r="F8" s="8" t="n">
        <v>3075</v>
      </c>
      <c r="G8" s="8" t="n">
        <v>16.8014</v>
      </c>
      <c r="H8" s="23" t="n">
        <v>4242</v>
      </c>
      <c r="I8" s="8" t="n">
        <v>2236</v>
      </c>
      <c r="J8" s="8" t="n">
        <v>52.711</v>
      </c>
      <c r="K8" s="23" t="n">
        <v>6503</v>
      </c>
      <c r="L8" s="8" t="n">
        <v>4722</v>
      </c>
      <c r="M8" s="8" t="n">
        <v>72.6126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2" t="s">
        <v>64</v>
      </c>
      <c r="B9" s="23" t="n">
        <v>90124</v>
      </c>
      <c r="C9" s="8" t="n">
        <v>16417</v>
      </c>
      <c r="D9" s="8" t="n">
        <v>18.216</v>
      </c>
      <c r="E9" s="23" t="n">
        <v>22823</v>
      </c>
      <c r="F9" s="8" t="n">
        <v>607</v>
      </c>
      <c r="G9" s="8" t="n">
        <v>2.6596</v>
      </c>
      <c r="H9" s="23" t="n">
        <v>1700</v>
      </c>
      <c r="I9" s="8" t="n">
        <v>1556</v>
      </c>
      <c r="J9" s="8" t="n">
        <v>91.5294</v>
      </c>
      <c r="K9" s="23" t="n">
        <v>4800</v>
      </c>
      <c r="L9" s="8" t="n">
        <v>7819</v>
      </c>
      <c r="M9" s="8" t="n">
        <v>162.8958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1758</v>
      </c>
      <c r="U9" s="8" t="n">
        <v>491</v>
      </c>
      <c r="V9" s="8" t="n">
        <v>27.9295</v>
      </c>
      <c r="W9" s="5"/>
    </row>
    <row r="10" customFormat="false" ht="15.95" hidden="false" customHeight="true" outlineLevel="0" collapsed="false">
      <c r="A10" s="22" t="s">
        <v>65</v>
      </c>
      <c r="B10" s="23" t="n">
        <v>163232</v>
      </c>
      <c r="C10" s="8" t="n">
        <v>47558</v>
      </c>
      <c r="D10" s="8" t="n">
        <v>29.1352</v>
      </c>
      <c r="E10" s="23" t="n">
        <v>16243.3</v>
      </c>
      <c r="F10" s="8" t="n">
        <v>2653</v>
      </c>
      <c r="G10" s="8" t="n">
        <v>16.3329</v>
      </c>
      <c r="H10" s="23" t="n">
        <v>1972</v>
      </c>
      <c r="I10" s="8" t="n">
        <v>1018</v>
      </c>
      <c r="J10" s="8" t="n">
        <v>51.6227</v>
      </c>
      <c r="K10" s="23" t="n">
        <v>4096.2</v>
      </c>
      <c r="L10" s="8" t="n">
        <v>4153.2</v>
      </c>
      <c r="M10" s="8" t="n">
        <v>101.3915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2" t="s">
        <v>66</v>
      </c>
      <c r="B11" s="23" t="n">
        <v>107592.1</v>
      </c>
      <c r="C11" s="8" t="n">
        <v>24638</v>
      </c>
      <c r="D11" s="8" t="n">
        <v>22.8995</v>
      </c>
      <c r="E11" s="23" t="n">
        <v>18556</v>
      </c>
      <c r="F11" s="8" t="n">
        <v>2205</v>
      </c>
      <c r="G11" s="8" t="n">
        <v>11.8829</v>
      </c>
      <c r="H11" s="23" t="n">
        <v>2126</v>
      </c>
      <c r="I11" s="8" t="n">
        <v>1272</v>
      </c>
      <c r="J11" s="8" t="n">
        <v>59.8307</v>
      </c>
      <c r="K11" s="23" t="n">
        <v>4069</v>
      </c>
      <c r="L11" s="8" t="n">
        <v>4833</v>
      </c>
      <c r="M11" s="8" t="n">
        <v>118.7761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4" t="s">
        <v>67</v>
      </c>
      <c r="B12" s="23" t="n">
        <v>80869</v>
      </c>
      <c r="C12" s="8" t="n">
        <v>20632</v>
      </c>
      <c r="D12" s="8" t="n">
        <v>25.5129</v>
      </c>
      <c r="E12" s="23" t="n">
        <v>12522</v>
      </c>
      <c r="F12" s="8" t="n">
        <v>4964</v>
      </c>
      <c r="G12" s="8" t="n">
        <v>39.6422</v>
      </c>
      <c r="H12" s="23" t="n">
        <v>2281</v>
      </c>
      <c r="I12" s="8" t="n">
        <v>340</v>
      </c>
      <c r="J12" s="8" t="n">
        <v>14.9057</v>
      </c>
      <c r="K12" s="23" t="n">
        <v>18226</v>
      </c>
      <c r="L12" s="8" t="n">
        <v>15554</v>
      </c>
      <c r="M12" s="8" t="n">
        <v>85.3396</v>
      </c>
      <c r="N12" s="23" t="n">
        <v>0</v>
      </c>
      <c r="O12" s="8" t="n">
        <v>0</v>
      </c>
      <c r="P12" s="8"/>
      <c r="Q12" s="23" t="n">
        <v>970</v>
      </c>
      <c r="R12" s="8" t="n">
        <v>0</v>
      </c>
      <c r="S12" s="8" t="n">
        <v>0</v>
      </c>
      <c r="T12" s="23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2" t="s">
        <v>68</v>
      </c>
      <c r="B13" s="23" t="n">
        <v>83399</v>
      </c>
      <c r="C13" s="8" t="n">
        <v>18586</v>
      </c>
      <c r="D13" s="8" t="n">
        <v>22.2856</v>
      </c>
      <c r="E13" s="23" t="n">
        <v>18429.6</v>
      </c>
      <c r="F13" s="8" t="n">
        <v>2575</v>
      </c>
      <c r="G13" s="8" t="n">
        <v>13.9721</v>
      </c>
      <c r="H13" s="23" t="n">
        <v>2871.2</v>
      </c>
      <c r="I13" s="8" t="n">
        <v>2198</v>
      </c>
      <c r="J13" s="8" t="n">
        <v>76.5534</v>
      </c>
      <c r="K13" s="23" t="n">
        <v>3218</v>
      </c>
      <c r="L13" s="8" t="n">
        <v>3179</v>
      </c>
      <c r="M13" s="8" t="n">
        <v>98.7881</v>
      </c>
      <c r="N13" s="23" t="n">
        <v>0</v>
      </c>
      <c r="O13" s="8" t="n">
        <v>0</v>
      </c>
      <c r="P13" s="8"/>
      <c r="Q13" s="23" t="n">
        <v>0</v>
      </c>
      <c r="R13" s="8" t="n">
        <v>0</v>
      </c>
      <c r="S13" s="8"/>
      <c r="T13" s="23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5" t="s">
        <v>69</v>
      </c>
      <c r="B14" s="10" t="n">
        <v>857166.1</v>
      </c>
      <c r="C14" s="10" t="n">
        <v>196787</v>
      </c>
      <c r="D14" s="10" t="n">
        <v>22.9579</v>
      </c>
      <c r="E14" s="10" t="n">
        <v>181701.9</v>
      </c>
      <c r="F14" s="10" t="n">
        <v>29436</v>
      </c>
      <c r="G14" s="10" t="n">
        <v>16.2002</v>
      </c>
      <c r="H14" s="10" t="n">
        <v>21788.2</v>
      </c>
      <c r="I14" s="10" t="n">
        <v>13498</v>
      </c>
      <c r="J14" s="10" t="n">
        <v>61.951</v>
      </c>
      <c r="K14" s="10" t="n">
        <v>53839.2</v>
      </c>
      <c r="L14" s="10" t="n">
        <v>52709.2</v>
      </c>
      <c r="M14" s="10" t="n">
        <v>97.9012</v>
      </c>
      <c r="N14" s="10" t="n">
        <v>0</v>
      </c>
      <c r="O14" s="10" t="n">
        <v>0</v>
      </c>
      <c r="P14" s="10"/>
      <c r="Q14" s="10" t="n">
        <v>1437</v>
      </c>
      <c r="R14" s="10" t="n">
        <v>0</v>
      </c>
      <c r="S14" s="10" t="n">
        <v>0</v>
      </c>
      <c r="T14" s="10" t="n">
        <v>1758</v>
      </c>
      <c r="U14" s="10" t="n">
        <v>491</v>
      </c>
      <c r="V14" s="10" t="n">
        <v>27.9295</v>
      </c>
      <c r="W14" s="5"/>
    </row>
    <row r="15" customFormat="false" ht="15.95" hidden="false" customHeight="true" outlineLevel="0" collapsed="false">
      <c r="A15" s="22" t="s">
        <v>70</v>
      </c>
      <c r="B15" s="23" t="n">
        <v>37607.1</v>
      </c>
      <c r="C15" s="8" t="n">
        <v>9706.4</v>
      </c>
      <c r="D15" s="8" t="n">
        <v>25.81</v>
      </c>
      <c r="E15" s="23" t="n">
        <v>15401.7</v>
      </c>
      <c r="F15" s="8" t="n">
        <v>310</v>
      </c>
      <c r="G15" s="8" t="n">
        <v>2.0128</v>
      </c>
      <c r="H15" s="23" t="n">
        <v>3034.5</v>
      </c>
      <c r="I15" s="8" t="n">
        <v>982</v>
      </c>
      <c r="J15" s="8" t="n">
        <v>32.3612</v>
      </c>
      <c r="K15" s="23" t="n">
        <v>4248</v>
      </c>
      <c r="L15" s="8" t="n">
        <v>4012.5</v>
      </c>
      <c r="M15" s="8" t="n">
        <v>94.4562</v>
      </c>
      <c r="N15" s="23" t="n">
        <v>0</v>
      </c>
      <c r="O15" s="8" t="n">
        <v>0</v>
      </c>
      <c r="P15" s="8"/>
      <c r="Q15" s="23" t="n">
        <v>600</v>
      </c>
      <c r="R15" s="8" t="n">
        <v>0</v>
      </c>
      <c r="S15" s="8" t="n">
        <v>0</v>
      </c>
      <c r="T15" s="23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2" t="s">
        <v>71</v>
      </c>
      <c r="B16" s="23" t="n">
        <v>57151.7</v>
      </c>
      <c r="C16" s="8" t="n">
        <v>14582</v>
      </c>
      <c r="D16" s="8" t="n">
        <v>25.5146</v>
      </c>
      <c r="E16" s="23" t="n">
        <v>15110</v>
      </c>
      <c r="F16" s="8" t="n">
        <v>5041</v>
      </c>
      <c r="G16" s="8" t="n">
        <v>33.362</v>
      </c>
      <c r="H16" s="23" t="n">
        <v>2303</v>
      </c>
      <c r="I16" s="8" t="n">
        <v>1536</v>
      </c>
      <c r="J16" s="8" t="n">
        <v>66.6956</v>
      </c>
      <c r="K16" s="23" t="n">
        <v>6112</v>
      </c>
      <c r="L16" s="8" t="n">
        <v>5804</v>
      </c>
      <c r="M16" s="8" t="n">
        <v>94.9607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2" t="s">
        <v>72</v>
      </c>
      <c r="B17" s="23" t="n">
        <v>85741</v>
      </c>
      <c r="C17" s="8" t="n">
        <v>16877</v>
      </c>
      <c r="D17" s="8" t="n">
        <v>19.6837</v>
      </c>
      <c r="E17" s="23" t="n">
        <v>13004</v>
      </c>
      <c r="F17" s="8" t="n">
        <v>7679</v>
      </c>
      <c r="G17" s="8" t="n">
        <v>59.0511</v>
      </c>
      <c r="H17" s="23" t="n">
        <v>1869</v>
      </c>
      <c r="I17" s="8" t="n">
        <v>1304</v>
      </c>
      <c r="J17" s="8" t="n">
        <v>69.7699</v>
      </c>
      <c r="K17" s="23" t="n">
        <v>13807</v>
      </c>
      <c r="L17" s="8" t="n">
        <v>13639</v>
      </c>
      <c r="M17" s="8" t="n">
        <v>98.7832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2" t="s">
        <v>73</v>
      </c>
      <c r="B18" s="23" t="n">
        <v>51782</v>
      </c>
      <c r="C18" s="8" t="n">
        <v>13400</v>
      </c>
      <c r="D18" s="8" t="n">
        <v>25.8777</v>
      </c>
      <c r="E18" s="23" t="n">
        <v>16870</v>
      </c>
      <c r="F18" s="8" t="n">
        <v>11761</v>
      </c>
      <c r="G18" s="8" t="n">
        <v>69.7155</v>
      </c>
      <c r="H18" s="23" t="n">
        <v>3758</v>
      </c>
      <c r="I18" s="8" t="n">
        <v>2185</v>
      </c>
      <c r="J18" s="8" t="n">
        <v>58.1426</v>
      </c>
      <c r="K18" s="23" t="n">
        <v>3645</v>
      </c>
      <c r="L18" s="8" t="n">
        <v>3645</v>
      </c>
      <c r="M18" s="8" t="n">
        <v>100</v>
      </c>
      <c r="N18" s="23" t="n">
        <v>0</v>
      </c>
      <c r="O18" s="8" t="n">
        <v>0</v>
      </c>
      <c r="P18" s="8"/>
      <c r="Q18" s="23" t="n">
        <v>300</v>
      </c>
      <c r="R18" s="8" t="n">
        <v>0</v>
      </c>
      <c r="S18" s="8" t="n">
        <v>0</v>
      </c>
      <c r="T18" s="23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2" t="s">
        <v>74</v>
      </c>
      <c r="B19" s="23" t="n">
        <v>45055</v>
      </c>
      <c r="C19" s="8" t="n">
        <v>10360</v>
      </c>
      <c r="D19" s="8" t="n">
        <v>22.9941</v>
      </c>
      <c r="E19" s="23" t="n">
        <v>11462</v>
      </c>
      <c r="F19" s="8" t="n">
        <v>2189</v>
      </c>
      <c r="G19" s="8" t="n">
        <v>19.0979</v>
      </c>
      <c r="H19" s="23" t="n">
        <v>3094</v>
      </c>
      <c r="I19" s="8" t="n">
        <v>1918</v>
      </c>
      <c r="J19" s="8" t="n">
        <v>61.991</v>
      </c>
      <c r="K19" s="23" t="n">
        <v>7905</v>
      </c>
      <c r="L19" s="8" t="n">
        <v>7787</v>
      </c>
      <c r="M19" s="8" t="n">
        <v>98.5073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2" t="s">
        <v>75</v>
      </c>
      <c r="B20" s="23" t="n">
        <v>33410</v>
      </c>
      <c r="C20" s="8" t="n">
        <v>3786</v>
      </c>
      <c r="D20" s="8" t="n">
        <v>11.3319</v>
      </c>
      <c r="E20" s="23" t="n">
        <v>13794</v>
      </c>
      <c r="F20" s="8" t="n">
        <v>688</v>
      </c>
      <c r="G20" s="8" t="n">
        <v>4.9877</v>
      </c>
      <c r="H20" s="23" t="n">
        <v>2084</v>
      </c>
      <c r="I20" s="8" t="n">
        <v>1545</v>
      </c>
      <c r="J20" s="8" t="n">
        <v>74.1363</v>
      </c>
      <c r="K20" s="23" t="n">
        <v>8293</v>
      </c>
      <c r="L20" s="8" t="n">
        <v>8637</v>
      </c>
      <c r="M20" s="8" t="n">
        <v>104.1481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2" t="s">
        <v>76</v>
      </c>
      <c r="B21" s="23" t="n">
        <v>46950</v>
      </c>
      <c r="C21" s="8" t="n">
        <v>10923</v>
      </c>
      <c r="D21" s="8" t="n">
        <v>23.2652</v>
      </c>
      <c r="E21" s="23" t="n">
        <v>16880</v>
      </c>
      <c r="F21" s="8" t="n">
        <v>868</v>
      </c>
      <c r="G21" s="8" t="n">
        <v>5.1422</v>
      </c>
      <c r="H21" s="23" t="n">
        <v>2921</v>
      </c>
      <c r="I21" s="8" t="n">
        <v>906</v>
      </c>
      <c r="J21" s="8" t="n">
        <v>31.0168</v>
      </c>
      <c r="K21" s="23" t="n">
        <v>6869.5</v>
      </c>
      <c r="L21" s="8" t="n">
        <v>5992</v>
      </c>
      <c r="M21" s="8" t="n">
        <v>87.2261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2" t="s">
        <v>77</v>
      </c>
      <c r="B22" s="23" t="n">
        <v>52800</v>
      </c>
      <c r="C22" s="8" t="n">
        <v>19111</v>
      </c>
      <c r="D22" s="8" t="n">
        <v>36.1951</v>
      </c>
      <c r="E22" s="23" t="n">
        <v>15771</v>
      </c>
      <c r="F22" s="8" t="n">
        <v>8944</v>
      </c>
      <c r="G22" s="8" t="n">
        <v>56.7117</v>
      </c>
      <c r="H22" s="23" t="n">
        <v>4235</v>
      </c>
      <c r="I22" s="8" t="n">
        <v>4235</v>
      </c>
      <c r="J22" s="8" t="n">
        <v>100</v>
      </c>
      <c r="K22" s="23" t="n">
        <v>6690</v>
      </c>
      <c r="L22" s="8" t="n">
        <v>6690</v>
      </c>
      <c r="M22" s="8" t="n">
        <v>100</v>
      </c>
      <c r="N22" s="23" t="n">
        <v>0</v>
      </c>
      <c r="O22" s="8" t="n">
        <v>0</v>
      </c>
      <c r="P22" s="8"/>
      <c r="Q22" s="23" t="n">
        <v>733</v>
      </c>
      <c r="R22" s="8" t="n">
        <v>0</v>
      </c>
      <c r="S22" s="8" t="n">
        <v>0</v>
      </c>
      <c r="T22" s="23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5" t="s">
        <v>78</v>
      </c>
      <c r="B23" s="10" t="n">
        <v>410496.8</v>
      </c>
      <c r="C23" s="10" t="n">
        <v>98745.4</v>
      </c>
      <c r="D23" s="10" t="n">
        <v>24.0551</v>
      </c>
      <c r="E23" s="10" t="n">
        <v>118292.7</v>
      </c>
      <c r="F23" s="10" t="n">
        <v>37480</v>
      </c>
      <c r="G23" s="10" t="n">
        <v>31.6841</v>
      </c>
      <c r="H23" s="10" t="n">
        <v>23298.5</v>
      </c>
      <c r="I23" s="10" t="n">
        <v>14611</v>
      </c>
      <c r="J23" s="10" t="n">
        <v>62.7122</v>
      </c>
      <c r="K23" s="10" t="n">
        <v>57569.5</v>
      </c>
      <c r="L23" s="10" t="n">
        <v>56206.5</v>
      </c>
      <c r="M23" s="10" t="n">
        <v>97.6324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2" t="s">
        <v>79</v>
      </c>
      <c r="B24" s="23" t="n">
        <v>11289</v>
      </c>
      <c r="C24" s="8" t="n">
        <v>2689</v>
      </c>
      <c r="D24" s="8" t="n">
        <v>23.8196</v>
      </c>
      <c r="E24" s="23" t="n">
        <v>4418</v>
      </c>
      <c r="F24" s="8" t="n">
        <v>270</v>
      </c>
      <c r="G24" s="8" t="n">
        <v>6.1114</v>
      </c>
      <c r="H24" s="23" t="n">
        <v>4469</v>
      </c>
      <c r="I24" s="8" t="n">
        <v>1488</v>
      </c>
      <c r="J24" s="8" t="n">
        <v>33.296</v>
      </c>
      <c r="K24" s="23" t="n">
        <v>1411</v>
      </c>
      <c r="L24" s="8" t="n">
        <v>1789</v>
      </c>
      <c r="M24" s="8" t="n">
        <v>126.7895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2" t="s">
        <v>80</v>
      </c>
      <c r="B25" s="23" t="n">
        <v>38043</v>
      </c>
      <c r="C25" s="8" t="n">
        <v>9950</v>
      </c>
      <c r="D25" s="8" t="n">
        <v>26.1546</v>
      </c>
      <c r="E25" s="23" t="n">
        <v>10533</v>
      </c>
      <c r="F25" s="8" t="n">
        <v>0</v>
      </c>
      <c r="G25" s="8" t="n">
        <v>0</v>
      </c>
      <c r="H25" s="23" t="n">
        <v>4550</v>
      </c>
      <c r="I25" s="8" t="n">
        <v>150</v>
      </c>
      <c r="J25" s="8" t="n">
        <v>3.2967</v>
      </c>
      <c r="K25" s="23" t="n">
        <v>6367</v>
      </c>
      <c r="L25" s="8" t="n">
        <v>4870</v>
      </c>
      <c r="M25" s="8" t="n">
        <v>76.4881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2" t="s">
        <v>81</v>
      </c>
      <c r="B26" s="23" t="n">
        <v>3808</v>
      </c>
      <c r="C26" s="8" t="n">
        <v>2310</v>
      </c>
      <c r="D26" s="8" t="n">
        <v>60.6618</v>
      </c>
      <c r="E26" s="23" t="n">
        <v>74</v>
      </c>
      <c r="F26" s="8" t="n">
        <v>0</v>
      </c>
      <c r="G26" s="8" t="n">
        <v>0</v>
      </c>
      <c r="H26" s="23" t="n">
        <v>612</v>
      </c>
      <c r="I26" s="8" t="n">
        <v>130</v>
      </c>
      <c r="J26" s="8" t="n">
        <v>21.2418</v>
      </c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2" t="s">
        <v>82</v>
      </c>
      <c r="B27" s="23" t="n">
        <v>4311</v>
      </c>
      <c r="C27" s="8" t="n">
        <v>1056</v>
      </c>
      <c r="D27" s="8" t="n">
        <v>24.4955</v>
      </c>
      <c r="E27" s="23" t="n">
        <v>1312</v>
      </c>
      <c r="F27" s="8" t="n">
        <v>892</v>
      </c>
      <c r="G27" s="8" t="n">
        <v>67.9878</v>
      </c>
      <c r="H27" s="23" t="n">
        <v>1564.5</v>
      </c>
      <c r="I27" s="8" t="n">
        <v>415</v>
      </c>
      <c r="J27" s="8" t="n">
        <v>26.526</v>
      </c>
      <c r="K27" s="23" t="n">
        <v>917</v>
      </c>
      <c r="L27" s="8" t="n">
        <v>554</v>
      </c>
      <c r="M27" s="8" t="n">
        <v>60.4144</v>
      </c>
      <c r="N27" s="23" t="n">
        <v>0</v>
      </c>
      <c r="O27" s="8" t="n">
        <v>0</v>
      </c>
      <c r="P27" s="8"/>
      <c r="Q27" s="23" t="n">
        <v>500</v>
      </c>
      <c r="R27" s="8" t="n">
        <v>0</v>
      </c>
      <c r="S27" s="8" t="n">
        <v>0</v>
      </c>
      <c r="T27" s="23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2" t="s">
        <v>83</v>
      </c>
      <c r="B28" s="23" t="n">
        <v>20505</v>
      </c>
      <c r="C28" s="8" t="n">
        <v>1550</v>
      </c>
      <c r="D28" s="8" t="n">
        <v>7.5591</v>
      </c>
      <c r="E28" s="23" t="n">
        <v>240</v>
      </c>
      <c r="F28" s="8" t="n">
        <v>0</v>
      </c>
      <c r="G28" s="8" t="n">
        <v>0</v>
      </c>
      <c r="H28" s="23" t="n">
        <v>7547</v>
      </c>
      <c r="I28" s="8" t="n">
        <v>1740</v>
      </c>
      <c r="J28" s="8" t="n">
        <v>23.0555</v>
      </c>
      <c r="K28" s="23" t="n">
        <v>6671</v>
      </c>
      <c r="L28" s="8" t="n">
        <v>7070</v>
      </c>
      <c r="M28" s="8" t="n">
        <v>105.9811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2" t="s">
        <v>84</v>
      </c>
      <c r="B29" s="23" t="n">
        <v>6276</v>
      </c>
      <c r="C29" s="8" t="n">
        <v>1170</v>
      </c>
      <c r="D29" s="8" t="n">
        <v>18.6424</v>
      </c>
      <c r="E29" s="23" t="n">
        <v>851</v>
      </c>
      <c r="F29" s="8" t="n">
        <v>450</v>
      </c>
      <c r="G29" s="8" t="n">
        <v>52.879</v>
      </c>
      <c r="H29" s="23" t="n">
        <v>600</v>
      </c>
      <c r="I29" s="8" t="n">
        <v>300</v>
      </c>
      <c r="J29" s="8" t="n">
        <v>50</v>
      </c>
      <c r="K29" s="23" t="n">
        <v>250</v>
      </c>
      <c r="L29" s="8" t="n">
        <v>250</v>
      </c>
      <c r="M29" s="8" t="n">
        <v>1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2" t="s">
        <v>85</v>
      </c>
      <c r="B30" s="23" t="n">
        <v>43915</v>
      </c>
      <c r="C30" s="8" t="n">
        <v>12606</v>
      </c>
      <c r="D30" s="8" t="n">
        <v>28.7055</v>
      </c>
      <c r="E30" s="23" t="n">
        <v>7774</v>
      </c>
      <c r="F30" s="8" t="n">
        <v>1160</v>
      </c>
      <c r="G30" s="8" t="n">
        <v>14.9215</v>
      </c>
      <c r="H30" s="23" t="n">
        <v>4317</v>
      </c>
      <c r="I30" s="8" t="n">
        <v>927</v>
      </c>
      <c r="J30" s="8" t="n">
        <v>21.4732</v>
      </c>
      <c r="K30" s="23" t="n">
        <v>4987</v>
      </c>
      <c r="L30" s="8" t="n">
        <v>7385</v>
      </c>
      <c r="M30" s="8" t="n">
        <v>148.085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2" t="s">
        <v>86</v>
      </c>
      <c r="B31" s="23" t="n">
        <v>18806</v>
      </c>
      <c r="C31" s="8" t="n">
        <v>4224</v>
      </c>
      <c r="D31" s="8" t="n">
        <v>22.4609</v>
      </c>
      <c r="E31" s="23" t="n">
        <v>3115</v>
      </c>
      <c r="F31" s="8" t="n">
        <v>766</v>
      </c>
      <c r="G31" s="8" t="n">
        <v>24.5907</v>
      </c>
      <c r="H31" s="23" t="n">
        <v>2350</v>
      </c>
      <c r="I31" s="8" t="n">
        <v>1400</v>
      </c>
      <c r="J31" s="8" t="n">
        <v>59.5745</v>
      </c>
      <c r="K31" s="23" t="n">
        <v>1597</v>
      </c>
      <c r="L31" s="8" t="n">
        <v>1422</v>
      </c>
      <c r="M31" s="8" t="n">
        <v>89.042</v>
      </c>
      <c r="N31" s="23" t="n">
        <v>0</v>
      </c>
      <c r="O31" s="8" t="n">
        <v>0</v>
      </c>
      <c r="P31" s="8"/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2" t="s">
        <v>87</v>
      </c>
      <c r="B32" s="23" t="n">
        <v>8207</v>
      </c>
      <c r="C32" s="8" t="n">
        <v>1125</v>
      </c>
      <c r="D32" s="8" t="n">
        <v>13.7078</v>
      </c>
      <c r="E32" s="23" t="n">
        <v>503</v>
      </c>
      <c r="F32" s="8" t="n">
        <v>0</v>
      </c>
      <c r="G32" s="8" t="n">
        <v>0</v>
      </c>
      <c r="H32" s="23" t="n">
        <v>2420</v>
      </c>
      <c r="I32" s="8" t="n">
        <v>1490</v>
      </c>
      <c r="J32" s="8" t="n">
        <v>61.5702</v>
      </c>
      <c r="K32" s="23" t="n">
        <v>612</v>
      </c>
      <c r="L32" s="8" t="n">
        <v>437</v>
      </c>
      <c r="M32" s="8" t="n">
        <v>71.4052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5" t="s">
        <v>88</v>
      </c>
      <c r="B33" s="10" t="n">
        <v>155160</v>
      </c>
      <c r="C33" s="10" t="n">
        <v>36680</v>
      </c>
      <c r="D33" s="10" t="n">
        <v>23.6401</v>
      </c>
      <c r="E33" s="10" t="n">
        <v>28820</v>
      </c>
      <c r="F33" s="10" t="n">
        <v>3538</v>
      </c>
      <c r="G33" s="10" t="n">
        <v>12.2762</v>
      </c>
      <c r="H33" s="10" t="n">
        <v>28429.5</v>
      </c>
      <c r="I33" s="10" t="n">
        <v>8040</v>
      </c>
      <c r="J33" s="10" t="n">
        <v>28.2805</v>
      </c>
      <c r="K33" s="10" t="n">
        <v>22812</v>
      </c>
      <c r="L33" s="10" t="n">
        <v>23777</v>
      </c>
      <c r="M33" s="10" t="n">
        <v>104.2302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2" t="s">
        <v>89</v>
      </c>
      <c r="B34" s="23" t="n">
        <v>732</v>
      </c>
      <c r="C34" s="8" t="n">
        <v>200</v>
      </c>
      <c r="D34" s="8" t="n">
        <v>27.3224</v>
      </c>
      <c r="E34" s="23" t="n">
        <v>0</v>
      </c>
      <c r="F34" s="8" t="n">
        <v>0</v>
      </c>
      <c r="G34" s="8"/>
      <c r="H34" s="23" t="n">
        <v>693</v>
      </c>
      <c r="I34" s="8" t="n">
        <v>150</v>
      </c>
      <c r="J34" s="8" t="n">
        <v>21.645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2" t="s">
        <v>90</v>
      </c>
      <c r="B35" s="23" t="n">
        <v>380</v>
      </c>
      <c r="C35" s="8" t="n">
        <v>0</v>
      </c>
      <c r="D35" s="8" t="n">
        <v>0</v>
      </c>
      <c r="E35" s="23" t="n">
        <v>0</v>
      </c>
      <c r="F35" s="8" t="n">
        <v>0</v>
      </c>
      <c r="G35" s="8"/>
      <c r="H35" s="23" t="n">
        <v>4257</v>
      </c>
      <c r="I35" s="8" t="n">
        <v>2360</v>
      </c>
      <c r="J35" s="8" t="n">
        <v>55.4381</v>
      </c>
      <c r="K35" s="23" t="n">
        <v>115</v>
      </c>
      <c r="L35" s="8" t="n">
        <v>10</v>
      </c>
      <c r="M35" s="8" t="n">
        <v>8.6957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2" t="s">
        <v>91</v>
      </c>
      <c r="B36" s="23" t="n">
        <v>792</v>
      </c>
      <c r="C36" s="8" t="n">
        <v>690</v>
      </c>
      <c r="D36" s="8" t="n">
        <v>87.1212</v>
      </c>
      <c r="E36" s="23" t="n">
        <v>0</v>
      </c>
      <c r="F36" s="8" t="n">
        <v>0</v>
      </c>
      <c r="G36" s="8"/>
      <c r="H36" s="23" t="n">
        <v>4070</v>
      </c>
      <c r="I36" s="8" t="n">
        <v>2402</v>
      </c>
      <c r="J36" s="8" t="n">
        <v>59.0172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2" t="s">
        <v>92</v>
      </c>
      <c r="B37" s="23" t="n">
        <v>1404</v>
      </c>
      <c r="C37" s="8" t="n">
        <v>1080</v>
      </c>
      <c r="D37" s="8" t="n">
        <v>76.9231</v>
      </c>
      <c r="E37" s="23" t="n">
        <v>525</v>
      </c>
      <c r="F37" s="8" t="n">
        <v>305</v>
      </c>
      <c r="G37" s="8" t="n">
        <v>58.0952</v>
      </c>
      <c r="H37" s="23" t="n">
        <v>4442</v>
      </c>
      <c r="I37" s="8" t="n">
        <v>1433</v>
      </c>
      <c r="J37" s="8" t="n">
        <v>32.2602</v>
      </c>
      <c r="K37" s="23" t="n">
        <v>124</v>
      </c>
      <c r="L37" s="8" t="n">
        <v>124</v>
      </c>
      <c r="M37" s="8" t="n">
        <v>100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2" t="s">
        <v>93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60</v>
      </c>
      <c r="I38" s="8" t="n">
        <v>80</v>
      </c>
      <c r="J38" s="8" t="n">
        <v>22.2222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300</v>
      </c>
      <c r="I39" s="8" t="n">
        <v>50</v>
      </c>
      <c r="J39" s="8" t="n">
        <v>16.6667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5" t="s">
        <v>95</v>
      </c>
      <c r="B40" s="10" t="n">
        <v>3408</v>
      </c>
      <c r="C40" s="10" t="n">
        <v>2070</v>
      </c>
      <c r="D40" s="10" t="n">
        <v>60.7394</v>
      </c>
      <c r="E40" s="10" t="n">
        <v>525</v>
      </c>
      <c r="F40" s="10" t="n">
        <v>305</v>
      </c>
      <c r="G40" s="10" t="n">
        <v>58.0952</v>
      </c>
      <c r="H40" s="10" t="n">
        <v>14122</v>
      </c>
      <c r="I40" s="10" t="n">
        <v>6475</v>
      </c>
      <c r="J40" s="10" t="n">
        <v>45.8504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6" t="s">
        <v>96</v>
      </c>
      <c r="B41" s="18" t="n">
        <v>1426230.9</v>
      </c>
      <c r="C41" s="18" t="n">
        <v>334282.4</v>
      </c>
      <c r="D41" s="18" t="n">
        <v>23.4382</v>
      </c>
      <c r="E41" s="18" t="n">
        <v>329339.6</v>
      </c>
      <c r="F41" s="18" t="n">
        <v>70759</v>
      </c>
      <c r="G41" s="18" t="n">
        <v>21.4851</v>
      </c>
      <c r="H41" s="18" t="n">
        <v>87638.2</v>
      </c>
      <c r="I41" s="18" t="n">
        <v>42624</v>
      </c>
      <c r="J41" s="18" t="n">
        <v>48.6363</v>
      </c>
      <c r="K41" s="18" t="n">
        <v>134459.7</v>
      </c>
      <c r="L41" s="18" t="n">
        <v>132826.7</v>
      </c>
      <c r="M41" s="18" t="n">
        <v>98.7855</v>
      </c>
      <c r="N41" s="18" t="n">
        <v>0</v>
      </c>
      <c r="O41" s="18" t="n">
        <v>0</v>
      </c>
      <c r="P41" s="18"/>
      <c r="Q41" s="18" t="n">
        <v>3570</v>
      </c>
      <c r="R41" s="18" t="n">
        <v>0</v>
      </c>
      <c r="S41" s="18" t="n">
        <v>0</v>
      </c>
      <c r="T41" s="18" t="n">
        <v>1783</v>
      </c>
      <c r="U41" s="18" t="n">
        <v>516</v>
      </c>
      <c r="V41" s="18" t="n">
        <v>28.94</v>
      </c>
      <c r="W41" s="5"/>
    </row>
    <row r="42" customFormat="false" ht="15.95" hidden="false" customHeight="true" outlineLevel="0" collapsed="false">
      <c r="A42" s="11" t="s">
        <v>97</v>
      </c>
      <c r="B42" s="19" t="n">
        <v>1437476</v>
      </c>
      <c r="C42" s="20" t="n">
        <v>658471</v>
      </c>
      <c r="D42" s="20" t="n">
        <v>45.8074</v>
      </c>
      <c r="E42" s="19" t="n">
        <v>310603</v>
      </c>
      <c r="F42" s="20" t="n">
        <v>66104</v>
      </c>
      <c r="G42" s="20" t="n">
        <v>21.2825</v>
      </c>
      <c r="H42" s="19" t="n">
        <v>89562</v>
      </c>
      <c r="I42" s="20" t="n">
        <v>50198</v>
      </c>
      <c r="J42" s="20" t="n">
        <v>56.0483</v>
      </c>
      <c r="K42" s="19" t="n">
        <v>122049</v>
      </c>
      <c r="L42" s="20" t="n">
        <v>91858.6</v>
      </c>
      <c r="M42" s="20" t="n">
        <v>75.2637</v>
      </c>
      <c r="N42" s="19"/>
      <c r="O42" s="20" t="n">
        <v>0</v>
      </c>
      <c r="P42" s="20"/>
      <c r="Q42" s="19" t="n">
        <v>3261</v>
      </c>
      <c r="R42" s="20" t="n">
        <v>50</v>
      </c>
      <c r="S42" s="20" t="n">
        <v>1.5333</v>
      </c>
      <c r="T42" s="19" t="n">
        <v>2041</v>
      </c>
      <c r="U42" s="20" t="n">
        <v>421</v>
      </c>
      <c r="V42" s="20" t="n">
        <v>20.6271</v>
      </c>
    </row>
    <row r="43" customFormat="false" ht="15.95" hidden="false" customHeight="true" outlineLevel="0" collapsed="false">
      <c r="A43" s="9" t="s">
        <v>98</v>
      </c>
      <c r="B43" s="13" t="n">
        <v>-11245.1</v>
      </c>
      <c r="C43" s="13" t="n">
        <v>-324188.6</v>
      </c>
      <c r="D43" s="13" t="n">
        <v>-22.3693</v>
      </c>
      <c r="E43" s="13" t="n">
        <v>18736.6</v>
      </c>
      <c r="F43" s="13" t="n">
        <v>4655</v>
      </c>
      <c r="G43" s="13" t="n">
        <v>0.2026</v>
      </c>
      <c r="H43" s="13" t="n">
        <v>-1923.8</v>
      </c>
      <c r="I43" s="13" t="n">
        <v>-7574</v>
      </c>
      <c r="J43" s="13" t="n">
        <v>-7.412</v>
      </c>
      <c r="K43" s="13" t="n">
        <v>12410.7</v>
      </c>
      <c r="L43" s="13" t="n">
        <v>40968.1</v>
      </c>
      <c r="M43" s="13" t="n">
        <v>23.5218</v>
      </c>
      <c r="N43" s="13" t="n">
        <v>0</v>
      </c>
      <c r="O43" s="13" t="n">
        <v>0</v>
      </c>
      <c r="P43" s="13" t="n">
        <v>0</v>
      </c>
      <c r="Q43" s="13" t="n">
        <v>309</v>
      </c>
      <c r="R43" s="13" t="n">
        <v>-50</v>
      </c>
      <c r="S43" s="13" t="n">
        <v>-1.5333</v>
      </c>
      <c r="T43" s="13" t="n">
        <v>-258</v>
      </c>
      <c r="U43" s="13" t="n">
        <v>95</v>
      </c>
      <c r="V43" s="13" t="n">
        <v>8.312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1" t="n">
        <v>44697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2" t="s">
        <v>60</v>
      </c>
      <c r="B5" s="23" t="n">
        <v>26239</v>
      </c>
      <c r="C5" s="8" t="n">
        <v>19516</v>
      </c>
      <c r="D5" s="8" t="n">
        <v>74.3778</v>
      </c>
      <c r="E5" s="23" t="n">
        <v>1304</v>
      </c>
      <c r="F5" s="8" t="n">
        <v>1304</v>
      </c>
      <c r="G5" s="8" t="n">
        <v>100</v>
      </c>
      <c r="H5" s="23" t="n">
        <v>2926</v>
      </c>
      <c r="I5" s="8" t="n">
        <v>2096</v>
      </c>
      <c r="J5" s="8" t="n">
        <v>71.6336</v>
      </c>
      <c r="K5" s="23" t="n">
        <v>0</v>
      </c>
      <c r="L5" s="8" t="n">
        <v>0</v>
      </c>
      <c r="M5" s="8"/>
      <c r="N5" s="23" t="n">
        <v>21632</v>
      </c>
      <c r="O5" s="8" t="n">
        <v>16116</v>
      </c>
      <c r="P5" s="8" t="n">
        <v>74.5007</v>
      </c>
      <c r="Q5" s="23" t="n">
        <v>0</v>
      </c>
      <c r="R5" s="8" t="n">
        <v>0</v>
      </c>
      <c r="S5" s="8"/>
      <c r="T5" s="23" t="n">
        <v>377</v>
      </c>
      <c r="U5" s="8" t="n">
        <v>0</v>
      </c>
      <c r="V5" s="8" t="n">
        <v>0</v>
      </c>
    </row>
    <row r="6" customFormat="false" ht="15.95" hidden="false" customHeight="true" outlineLevel="0" collapsed="false">
      <c r="A6" s="22" t="s">
        <v>61</v>
      </c>
      <c r="B6" s="23" t="n">
        <v>30841</v>
      </c>
      <c r="C6" s="8" t="n">
        <v>26803</v>
      </c>
      <c r="D6" s="8" t="n">
        <v>86.907</v>
      </c>
      <c r="E6" s="23" t="n">
        <v>4458</v>
      </c>
      <c r="F6" s="8" t="n">
        <v>4210</v>
      </c>
      <c r="G6" s="8" t="n">
        <v>94.437</v>
      </c>
      <c r="H6" s="23" t="n">
        <v>3142</v>
      </c>
      <c r="I6" s="8" t="n">
        <v>0</v>
      </c>
      <c r="J6" s="8" t="n">
        <v>0</v>
      </c>
      <c r="K6" s="23" t="n">
        <v>0</v>
      </c>
      <c r="L6" s="8" t="n">
        <v>0</v>
      </c>
      <c r="M6" s="8"/>
      <c r="N6" s="23" t="n">
        <v>22741</v>
      </c>
      <c r="O6" s="8" t="n">
        <v>22493</v>
      </c>
      <c r="P6" s="8" t="n">
        <v>98.9095</v>
      </c>
      <c r="Q6" s="23" t="n">
        <v>0</v>
      </c>
      <c r="R6" s="8" t="n">
        <v>0</v>
      </c>
      <c r="S6" s="8"/>
      <c r="T6" s="23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2" t="s">
        <v>62</v>
      </c>
      <c r="B7" s="23" t="n">
        <v>26174</v>
      </c>
      <c r="C7" s="8" t="n">
        <v>16535</v>
      </c>
      <c r="D7" s="8" t="n">
        <v>63.1734</v>
      </c>
      <c r="E7" s="23" t="n">
        <v>0</v>
      </c>
      <c r="F7" s="8" t="n">
        <v>0</v>
      </c>
      <c r="G7" s="8"/>
      <c r="H7" s="23" t="n">
        <v>6323</v>
      </c>
      <c r="I7" s="8" t="n">
        <v>4388</v>
      </c>
      <c r="J7" s="8" t="n">
        <v>69.3974</v>
      </c>
      <c r="K7" s="23" t="n">
        <v>151</v>
      </c>
      <c r="L7" s="8" t="n">
        <v>0</v>
      </c>
      <c r="M7" s="8" t="n">
        <v>0</v>
      </c>
      <c r="N7" s="23" t="n">
        <v>19164</v>
      </c>
      <c r="O7" s="8" t="n">
        <v>11611</v>
      </c>
      <c r="P7" s="8" t="n">
        <v>60.5876</v>
      </c>
      <c r="Q7" s="23" t="n">
        <v>0</v>
      </c>
      <c r="R7" s="8" t="n">
        <v>0</v>
      </c>
      <c r="S7" s="8"/>
      <c r="T7" s="23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2" t="s">
        <v>63</v>
      </c>
      <c r="B8" s="23" t="n">
        <v>24718</v>
      </c>
      <c r="C8" s="8" t="n">
        <v>16308</v>
      </c>
      <c r="D8" s="8" t="n">
        <v>65.9762</v>
      </c>
      <c r="E8" s="23" t="n">
        <v>6350</v>
      </c>
      <c r="F8" s="8" t="n">
        <v>4535</v>
      </c>
      <c r="G8" s="8" t="n">
        <v>71.4173</v>
      </c>
      <c r="H8" s="23" t="n">
        <v>3139</v>
      </c>
      <c r="I8" s="8" t="n">
        <v>2510</v>
      </c>
      <c r="J8" s="8" t="n">
        <v>79.9618</v>
      </c>
      <c r="K8" s="23" t="n">
        <v>600</v>
      </c>
      <c r="L8" s="8" t="n">
        <v>600</v>
      </c>
      <c r="M8" s="8" t="n">
        <v>100</v>
      </c>
      <c r="N8" s="23" t="n">
        <v>14629</v>
      </c>
      <c r="O8" s="8" t="n">
        <v>8663</v>
      </c>
      <c r="P8" s="8" t="n">
        <v>59.218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5" hidden="false" customHeight="true" outlineLevel="0" collapsed="false">
      <c r="A9" s="22" t="s">
        <v>64</v>
      </c>
      <c r="B9" s="23" t="n">
        <v>48257</v>
      </c>
      <c r="C9" s="8" t="n">
        <v>30076</v>
      </c>
      <c r="D9" s="8" t="n">
        <v>62.3246</v>
      </c>
      <c r="E9" s="23" t="n">
        <v>7390</v>
      </c>
      <c r="F9" s="8" t="n">
        <v>3934</v>
      </c>
      <c r="G9" s="8" t="n">
        <v>53.2341</v>
      </c>
      <c r="H9" s="23" t="n">
        <v>10685</v>
      </c>
      <c r="I9" s="8" t="n">
        <v>4234</v>
      </c>
      <c r="J9" s="8" t="n">
        <v>39.6256</v>
      </c>
      <c r="K9" s="23" t="n">
        <v>100</v>
      </c>
      <c r="L9" s="8" t="n">
        <v>348</v>
      </c>
      <c r="M9" s="8" t="n">
        <v>348</v>
      </c>
      <c r="N9" s="23" t="n">
        <v>30037</v>
      </c>
      <c r="O9" s="8" t="n">
        <v>21460</v>
      </c>
      <c r="P9" s="8" t="n">
        <v>71.4452</v>
      </c>
      <c r="Q9" s="23" t="n">
        <v>0</v>
      </c>
      <c r="R9" s="8" t="n">
        <v>0</v>
      </c>
      <c r="S9" s="8"/>
      <c r="T9" s="23" t="n">
        <v>45</v>
      </c>
      <c r="U9" s="8" t="n">
        <v>100</v>
      </c>
      <c r="V9" s="8" t="n">
        <v>222.2222</v>
      </c>
    </row>
    <row r="10" customFormat="false" ht="15.95" hidden="false" customHeight="true" outlineLevel="0" collapsed="false">
      <c r="A10" s="22" t="s">
        <v>65</v>
      </c>
      <c r="B10" s="23" t="n">
        <v>20374.4</v>
      </c>
      <c r="C10" s="8" t="n">
        <v>14528.8</v>
      </c>
      <c r="D10" s="8" t="n">
        <v>71.3091</v>
      </c>
      <c r="E10" s="23" t="n">
        <v>1947</v>
      </c>
      <c r="F10" s="8" t="n">
        <v>2068</v>
      </c>
      <c r="G10" s="8" t="n">
        <v>106.2147</v>
      </c>
      <c r="H10" s="23" t="n">
        <v>1417</v>
      </c>
      <c r="I10" s="8" t="n">
        <v>1417</v>
      </c>
      <c r="J10" s="8" t="n">
        <v>100</v>
      </c>
      <c r="K10" s="23" t="n">
        <v>0</v>
      </c>
      <c r="L10" s="8" t="n">
        <v>0</v>
      </c>
      <c r="M10" s="8"/>
      <c r="N10" s="23" t="n">
        <v>17010.4</v>
      </c>
      <c r="O10" s="8" t="n">
        <v>11043.8</v>
      </c>
      <c r="P10" s="8" t="n">
        <v>64.9238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5" hidden="false" customHeight="true" outlineLevel="0" collapsed="false">
      <c r="A11" s="22" t="s">
        <v>66</v>
      </c>
      <c r="B11" s="23" t="n">
        <v>29149</v>
      </c>
      <c r="C11" s="8" t="n">
        <v>21411</v>
      </c>
      <c r="D11" s="8" t="n">
        <v>73.4536</v>
      </c>
      <c r="E11" s="23" t="n">
        <v>2527</v>
      </c>
      <c r="F11" s="8" t="n">
        <v>1241</v>
      </c>
      <c r="G11" s="8" t="n">
        <v>49.1096</v>
      </c>
      <c r="H11" s="23" t="n">
        <v>5718</v>
      </c>
      <c r="I11" s="8" t="n">
        <v>3037</v>
      </c>
      <c r="J11" s="8" t="n">
        <v>53.113</v>
      </c>
      <c r="K11" s="23" t="n">
        <v>1222</v>
      </c>
      <c r="L11" s="8" t="n">
        <v>386</v>
      </c>
      <c r="M11" s="8" t="n">
        <v>31.5876</v>
      </c>
      <c r="N11" s="23" t="n">
        <v>18842</v>
      </c>
      <c r="O11" s="8" t="n">
        <v>16577</v>
      </c>
      <c r="P11" s="8" t="n">
        <v>87.979</v>
      </c>
      <c r="Q11" s="23" t="n">
        <v>0</v>
      </c>
      <c r="R11" s="8" t="n">
        <v>0</v>
      </c>
      <c r="S11" s="8"/>
      <c r="T11" s="23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4" t="s">
        <v>67</v>
      </c>
      <c r="B12" s="23" t="n">
        <v>40389</v>
      </c>
      <c r="C12" s="8" t="n">
        <v>9213</v>
      </c>
      <c r="D12" s="8" t="n">
        <v>22.8107</v>
      </c>
      <c r="E12" s="23" t="n">
        <v>3966</v>
      </c>
      <c r="F12" s="8" t="n">
        <v>1340</v>
      </c>
      <c r="G12" s="8" t="n">
        <v>33.7872</v>
      </c>
      <c r="H12" s="23" t="n">
        <v>15143</v>
      </c>
      <c r="I12" s="8" t="n">
        <v>2015</v>
      </c>
      <c r="J12" s="8" t="n">
        <v>13.3065</v>
      </c>
      <c r="K12" s="23" t="n">
        <v>300</v>
      </c>
      <c r="L12" s="8" t="n">
        <v>0</v>
      </c>
      <c r="M12" s="8" t="n">
        <v>0</v>
      </c>
      <c r="N12" s="23" t="n">
        <v>20980</v>
      </c>
      <c r="O12" s="8" t="n">
        <v>5858</v>
      </c>
      <c r="P12" s="8" t="n">
        <v>27.9218</v>
      </c>
      <c r="Q12" s="23" t="n">
        <v>0</v>
      </c>
      <c r="R12" s="8" t="n">
        <v>0</v>
      </c>
      <c r="S12" s="8"/>
      <c r="T12" s="23" t="n">
        <v>0</v>
      </c>
      <c r="U12" s="8" t="n">
        <v>0</v>
      </c>
      <c r="V12" s="8"/>
    </row>
    <row r="13" customFormat="false" ht="15.95" hidden="false" customHeight="true" outlineLevel="0" collapsed="false">
      <c r="A13" s="22" t="s">
        <v>68</v>
      </c>
      <c r="B13" s="23" t="n">
        <v>21000</v>
      </c>
      <c r="C13" s="8" t="n">
        <v>7978</v>
      </c>
      <c r="D13" s="8" t="n">
        <v>37.9905</v>
      </c>
      <c r="E13" s="23" t="n">
        <v>2204</v>
      </c>
      <c r="F13" s="8" t="n">
        <v>1235</v>
      </c>
      <c r="G13" s="8" t="n">
        <v>56.0345</v>
      </c>
      <c r="H13" s="23" t="n">
        <v>1279</v>
      </c>
      <c r="I13" s="8" t="n">
        <v>300</v>
      </c>
      <c r="J13" s="8" t="n">
        <v>23.4558</v>
      </c>
      <c r="K13" s="23" t="n">
        <v>545</v>
      </c>
      <c r="L13" s="8" t="n">
        <v>0</v>
      </c>
      <c r="M13" s="8" t="n">
        <v>0</v>
      </c>
      <c r="N13" s="23" t="n">
        <v>16542</v>
      </c>
      <c r="O13" s="8" t="n">
        <v>6073</v>
      </c>
      <c r="P13" s="8" t="n">
        <v>36.7126</v>
      </c>
      <c r="Q13" s="23" t="n">
        <v>160</v>
      </c>
      <c r="R13" s="8" t="n">
        <v>160</v>
      </c>
      <c r="S13" s="8" t="n">
        <v>100</v>
      </c>
      <c r="T13" s="23" t="n">
        <v>270</v>
      </c>
      <c r="U13" s="8" t="n">
        <v>210</v>
      </c>
      <c r="V13" s="8" t="n">
        <v>77.7778</v>
      </c>
    </row>
    <row r="14" customFormat="false" ht="15.95" hidden="false" customHeight="true" outlineLevel="0" collapsed="false">
      <c r="A14" s="25" t="s">
        <v>69</v>
      </c>
      <c r="B14" s="10" t="n">
        <v>267141.4</v>
      </c>
      <c r="C14" s="10" t="n">
        <v>162368.8</v>
      </c>
      <c r="D14" s="10" t="n">
        <v>60.7801</v>
      </c>
      <c r="E14" s="10" t="n">
        <v>30146</v>
      </c>
      <c r="F14" s="10" t="n">
        <v>19867</v>
      </c>
      <c r="G14" s="10" t="n">
        <v>65.9026</v>
      </c>
      <c r="H14" s="10" t="n">
        <v>49772</v>
      </c>
      <c r="I14" s="10" t="n">
        <v>19997</v>
      </c>
      <c r="J14" s="10" t="n">
        <v>40.1772</v>
      </c>
      <c r="K14" s="10" t="n">
        <v>2918</v>
      </c>
      <c r="L14" s="10" t="n">
        <v>1334</v>
      </c>
      <c r="M14" s="10" t="n">
        <v>45.7162</v>
      </c>
      <c r="N14" s="10" t="n">
        <v>181577.4</v>
      </c>
      <c r="O14" s="10" t="n">
        <v>119894.8</v>
      </c>
      <c r="P14" s="10" t="n">
        <v>66.0296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116</v>
      </c>
      <c r="V14" s="10" t="n">
        <v>43.4579</v>
      </c>
    </row>
    <row r="15" customFormat="false" ht="15.95" hidden="false" customHeight="true" outlineLevel="0" collapsed="false">
      <c r="A15" s="22" t="s">
        <v>108</v>
      </c>
      <c r="B15" s="23" t="n">
        <v>11150</v>
      </c>
      <c r="C15" s="8" t="n">
        <v>6585</v>
      </c>
      <c r="D15" s="8" t="n">
        <v>59.0583</v>
      </c>
      <c r="E15" s="23" t="n">
        <v>2770</v>
      </c>
      <c r="F15" s="8" t="n">
        <v>1300</v>
      </c>
      <c r="G15" s="8" t="n">
        <v>46.9314</v>
      </c>
      <c r="H15" s="23" t="n">
        <v>2965</v>
      </c>
      <c r="I15" s="8" t="n">
        <v>1979</v>
      </c>
      <c r="J15" s="8" t="n">
        <v>66.7454</v>
      </c>
      <c r="K15" s="23" t="n">
        <v>262</v>
      </c>
      <c r="L15" s="8" t="n">
        <v>0</v>
      </c>
      <c r="M15" s="8" t="n">
        <v>0</v>
      </c>
      <c r="N15" s="23" t="n">
        <v>5153</v>
      </c>
      <c r="O15" s="8" t="n">
        <v>3306</v>
      </c>
      <c r="P15" s="8" t="n">
        <v>64.1568</v>
      </c>
      <c r="Q15" s="23" t="n">
        <v>0</v>
      </c>
      <c r="R15" s="8" t="n">
        <v>0</v>
      </c>
      <c r="S15" s="8"/>
      <c r="T15" s="23" t="n">
        <v>0</v>
      </c>
      <c r="U15" s="8" t="n">
        <v>0</v>
      </c>
      <c r="V15" s="8"/>
    </row>
    <row r="16" customFormat="false" ht="15.95" hidden="false" customHeight="true" outlineLevel="0" collapsed="false">
      <c r="A16" s="22" t="s">
        <v>71</v>
      </c>
      <c r="B16" s="23" t="n">
        <v>20976</v>
      </c>
      <c r="C16" s="8" t="n">
        <v>13283</v>
      </c>
      <c r="D16" s="8" t="n">
        <v>63.3248</v>
      </c>
      <c r="E16" s="23" t="n">
        <v>2138</v>
      </c>
      <c r="F16" s="8" t="n">
        <v>1844</v>
      </c>
      <c r="G16" s="8" t="n">
        <v>86.2488</v>
      </c>
      <c r="H16" s="23" t="n">
        <v>5295</v>
      </c>
      <c r="I16" s="8" t="n">
        <v>1994</v>
      </c>
      <c r="J16" s="8" t="n">
        <v>37.6582</v>
      </c>
      <c r="K16" s="23" t="n">
        <v>818</v>
      </c>
      <c r="L16" s="8" t="n">
        <v>225</v>
      </c>
      <c r="M16" s="8" t="n">
        <v>27.5061</v>
      </c>
      <c r="N16" s="23" t="n">
        <v>12650</v>
      </c>
      <c r="O16" s="8" t="n">
        <v>9177</v>
      </c>
      <c r="P16" s="8" t="n">
        <v>72.5455</v>
      </c>
      <c r="Q16" s="23" t="n">
        <v>10</v>
      </c>
      <c r="R16" s="8" t="n">
        <v>0</v>
      </c>
      <c r="S16" s="8" t="n">
        <v>0</v>
      </c>
      <c r="T16" s="23" t="n">
        <v>65</v>
      </c>
      <c r="U16" s="8" t="n">
        <v>43</v>
      </c>
      <c r="V16" s="8" t="n">
        <v>66.1538</v>
      </c>
    </row>
    <row r="17" customFormat="false" ht="15.95" hidden="false" customHeight="true" outlineLevel="0" collapsed="false">
      <c r="A17" s="22" t="s">
        <v>72</v>
      </c>
      <c r="B17" s="23" t="n">
        <v>15100</v>
      </c>
      <c r="C17" s="8" t="n">
        <v>13415</v>
      </c>
      <c r="D17" s="8" t="n">
        <v>88.8411</v>
      </c>
      <c r="E17" s="23" t="n">
        <v>1521</v>
      </c>
      <c r="F17" s="8" t="n">
        <v>1036</v>
      </c>
      <c r="G17" s="8" t="n">
        <v>68.1131</v>
      </c>
      <c r="H17" s="23" t="n">
        <v>3455</v>
      </c>
      <c r="I17" s="8" t="n">
        <v>3322</v>
      </c>
      <c r="J17" s="8" t="n">
        <v>96.1505</v>
      </c>
      <c r="K17" s="23" t="n">
        <v>0</v>
      </c>
      <c r="L17" s="8" t="n">
        <v>0</v>
      </c>
      <c r="M17" s="8"/>
      <c r="N17" s="23" t="n">
        <v>10083</v>
      </c>
      <c r="O17" s="8" t="n">
        <v>9057</v>
      </c>
      <c r="P17" s="8" t="n">
        <v>89.8245</v>
      </c>
      <c r="Q17" s="23" t="n">
        <v>41</v>
      </c>
      <c r="R17" s="8" t="n">
        <v>0</v>
      </c>
      <c r="S17" s="8" t="n">
        <v>0</v>
      </c>
      <c r="T17" s="23" t="n">
        <v>0</v>
      </c>
      <c r="U17" s="8" t="n">
        <v>0</v>
      </c>
      <c r="V17" s="8"/>
    </row>
    <row r="18" customFormat="false" ht="15.95" hidden="false" customHeight="true" outlineLevel="0" collapsed="false">
      <c r="A18" s="22" t="s">
        <v>73</v>
      </c>
      <c r="B18" s="23" t="n">
        <v>12871</v>
      </c>
      <c r="C18" s="8" t="n">
        <v>8211</v>
      </c>
      <c r="D18" s="8" t="n">
        <v>63.7946</v>
      </c>
      <c r="E18" s="23" t="n">
        <v>871</v>
      </c>
      <c r="F18" s="8" t="n">
        <v>389</v>
      </c>
      <c r="G18" s="8" t="n">
        <v>44.6613</v>
      </c>
      <c r="H18" s="23" t="n">
        <v>4752</v>
      </c>
      <c r="I18" s="8" t="n">
        <v>3252</v>
      </c>
      <c r="J18" s="8" t="n">
        <v>68.4343</v>
      </c>
      <c r="K18" s="23" t="n">
        <v>884</v>
      </c>
      <c r="L18" s="8" t="n">
        <v>0</v>
      </c>
      <c r="M18" s="8" t="n">
        <v>0</v>
      </c>
      <c r="N18" s="23" t="n">
        <v>6154</v>
      </c>
      <c r="O18" s="8" t="n">
        <v>4570</v>
      </c>
      <c r="P18" s="8" t="n">
        <v>74.2606</v>
      </c>
      <c r="Q18" s="23" t="n">
        <v>10</v>
      </c>
      <c r="R18" s="8" t="n">
        <v>0</v>
      </c>
      <c r="S18" s="8" t="n">
        <v>0</v>
      </c>
      <c r="T18" s="23" t="n">
        <v>20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2" t="s">
        <v>74</v>
      </c>
      <c r="B19" s="23" t="n">
        <v>10482</v>
      </c>
      <c r="C19" s="8" t="n">
        <v>7160</v>
      </c>
      <c r="D19" s="8" t="n">
        <v>68.3076</v>
      </c>
      <c r="E19" s="23" t="n">
        <v>0</v>
      </c>
      <c r="F19" s="8" t="n">
        <v>0</v>
      </c>
      <c r="G19" s="8"/>
      <c r="H19" s="23" t="n">
        <v>4099</v>
      </c>
      <c r="I19" s="8" t="n">
        <v>3029</v>
      </c>
      <c r="J19" s="8" t="n">
        <v>73.8961</v>
      </c>
      <c r="K19" s="23" t="n">
        <v>0</v>
      </c>
      <c r="L19" s="8" t="n">
        <v>623</v>
      </c>
      <c r="M19" s="8"/>
      <c r="N19" s="23" t="n">
        <v>6083</v>
      </c>
      <c r="O19" s="8" t="n">
        <v>3238</v>
      </c>
      <c r="P19" s="8" t="n">
        <v>53.2303</v>
      </c>
      <c r="Q19" s="23" t="n">
        <v>300</v>
      </c>
      <c r="R19" s="8" t="n">
        <v>270</v>
      </c>
      <c r="S19" s="8" t="n">
        <v>90</v>
      </c>
      <c r="T19" s="23" t="n">
        <v>0</v>
      </c>
      <c r="U19" s="8" t="n">
        <v>0</v>
      </c>
      <c r="V19" s="8"/>
    </row>
    <row r="20" customFormat="false" ht="15.95" hidden="false" customHeight="true" outlineLevel="0" collapsed="false">
      <c r="A20" s="22" t="s">
        <v>75</v>
      </c>
      <c r="B20" s="23" t="n">
        <v>22007</v>
      </c>
      <c r="C20" s="8" t="n">
        <v>12481</v>
      </c>
      <c r="D20" s="8" t="n">
        <v>56.7138</v>
      </c>
      <c r="E20" s="23" t="n">
        <v>600</v>
      </c>
      <c r="F20" s="8" t="n">
        <v>450</v>
      </c>
      <c r="G20" s="8" t="n">
        <v>75</v>
      </c>
      <c r="H20" s="23" t="n">
        <v>7232</v>
      </c>
      <c r="I20" s="8" t="n">
        <v>1880</v>
      </c>
      <c r="J20" s="8" t="n">
        <v>25.9956</v>
      </c>
      <c r="K20" s="23" t="n">
        <v>0</v>
      </c>
      <c r="L20" s="8" t="n">
        <v>0</v>
      </c>
      <c r="M20" s="8"/>
      <c r="N20" s="23" t="n">
        <v>14175</v>
      </c>
      <c r="O20" s="8" t="n">
        <v>10151</v>
      </c>
      <c r="P20" s="8" t="n">
        <v>71.612</v>
      </c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</row>
    <row r="21" customFormat="false" ht="15.95" hidden="false" customHeight="true" outlineLevel="0" collapsed="false">
      <c r="A21" s="22" t="s">
        <v>76</v>
      </c>
      <c r="B21" s="23" t="n">
        <v>17389</v>
      </c>
      <c r="C21" s="8" t="n">
        <v>3803</v>
      </c>
      <c r="D21" s="8" t="n">
        <v>21.8701</v>
      </c>
      <c r="E21" s="23" t="n">
        <v>1500</v>
      </c>
      <c r="F21" s="8" t="n">
        <v>65</v>
      </c>
      <c r="G21" s="8" t="n">
        <v>4.3333</v>
      </c>
      <c r="H21" s="23" t="n">
        <v>3579</v>
      </c>
      <c r="I21" s="8" t="n">
        <v>133</v>
      </c>
      <c r="J21" s="8" t="n">
        <v>3.7161</v>
      </c>
      <c r="K21" s="23" t="n">
        <v>0</v>
      </c>
      <c r="L21" s="8" t="n">
        <v>0</v>
      </c>
      <c r="M21" s="8"/>
      <c r="N21" s="23" t="n">
        <v>12310</v>
      </c>
      <c r="O21" s="8" t="n">
        <v>3605</v>
      </c>
      <c r="P21" s="8" t="n">
        <v>29.2851</v>
      </c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</row>
    <row r="22" customFormat="false" ht="15.95" hidden="false" customHeight="true" outlineLevel="0" collapsed="false">
      <c r="A22" s="22" t="s">
        <v>77</v>
      </c>
      <c r="B22" s="23" t="n">
        <v>17282</v>
      </c>
      <c r="C22" s="8" t="n">
        <v>10968</v>
      </c>
      <c r="D22" s="8" t="n">
        <v>63.4649</v>
      </c>
      <c r="E22" s="23" t="n">
        <v>134</v>
      </c>
      <c r="F22" s="8" t="n">
        <v>134</v>
      </c>
      <c r="G22" s="8" t="n">
        <v>100</v>
      </c>
      <c r="H22" s="23" t="n">
        <v>7815</v>
      </c>
      <c r="I22" s="8" t="n">
        <v>4666</v>
      </c>
      <c r="J22" s="8" t="n">
        <v>59.7057</v>
      </c>
      <c r="K22" s="23" t="n">
        <v>526</v>
      </c>
      <c r="L22" s="8" t="n">
        <v>0</v>
      </c>
      <c r="M22" s="8" t="n">
        <v>0</v>
      </c>
      <c r="N22" s="23" t="n">
        <v>8687</v>
      </c>
      <c r="O22" s="8" t="n">
        <v>6108</v>
      </c>
      <c r="P22" s="8" t="n">
        <v>70.312</v>
      </c>
      <c r="Q22" s="23" t="n">
        <v>60</v>
      </c>
      <c r="R22" s="8" t="n">
        <v>0</v>
      </c>
      <c r="S22" s="8" t="n">
        <v>0</v>
      </c>
      <c r="T22" s="23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5" t="s">
        <v>78</v>
      </c>
      <c r="B23" s="10" t="n">
        <v>127257</v>
      </c>
      <c r="C23" s="10" t="n">
        <v>75906</v>
      </c>
      <c r="D23" s="10" t="n">
        <v>59.6478</v>
      </c>
      <c r="E23" s="10" t="n">
        <v>9534</v>
      </c>
      <c r="F23" s="10" t="n">
        <v>5218</v>
      </c>
      <c r="G23" s="10" t="n">
        <v>54.7304</v>
      </c>
      <c r="H23" s="10" t="n">
        <v>39192</v>
      </c>
      <c r="I23" s="10" t="n">
        <v>20255</v>
      </c>
      <c r="J23" s="10" t="n">
        <v>51.6815</v>
      </c>
      <c r="K23" s="10" t="n">
        <v>2490</v>
      </c>
      <c r="L23" s="10" t="n">
        <v>848</v>
      </c>
      <c r="M23" s="10" t="n">
        <v>34.0562</v>
      </c>
      <c r="N23" s="10" t="n">
        <v>75295</v>
      </c>
      <c r="O23" s="10" t="n">
        <v>49212</v>
      </c>
      <c r="P23" s="10" t="n">
        <v>65.3589</v>
      </c>
      <c r="Q23" s="10" t="n">
        <v>421</v>
      </c>
      <c r="R23" s="10" t="n">
        <v>270</v>
      </c>
      <c r="S23" s="10" t="n">
        <v>64.133</v>
      </c>
      <c r="T23" s="10" t="n">
        <v>325</v>
      </c>
      <c r="U23" s="10" t="n">
        <v>103</v>
      </c>
      <c r="V23" s="10" t="n">
        <v>31.6923</v>
      </c>
    </row>
    <row r="24" customFormat="false" ht="15.95" hidden="false" customHeight="true" outlineLevel="0" collapsed="false">
      <c r="A24" s="22" t="s">
        <v>79</v>
      </c>
      <c r="B24" s="23" t="n">
        <v>5160</v>
      </c>
      <c r="C24" s="8" t="n">
        <v>3167</v>
      </c>
      <c r="D24" s="8" t="n">
        <v>61.376</v>
      </c>
      <c r="E24" s="23" t="n">
        <v>100</v>
      </c>
      <c r="F24" s="8" t="n">
        <v>0</v>
      </c>
      <c r="G24" s="8" t="n">
        <v>0</v>
      </c>
      <c r="H24" s="23" t="n">
        <v>1717</v>
      </c>
      <c r="I24" s="8" t="n">
        <v>679</v>
      </c>
      <c r="J24" s="8" t="n">
        <v>39.5457</v>
      </c>
      <c r="K24" s="23" t="n">
        <v>0</v>
      </c>
      <c r="L24" s="8" t="n">
        <v>0</v>
      </c>
      <c r="M24" s="8"/>
      <c r="N24" s="23" t="n">
        <v>3343</v>
      </c>
      <c r="O24" s="8" t="n">
        <v>2488</v>
      </c>
      <c r="P24" s="8" t="n">
        <v>74.4242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5" hidden="false" customHeight="true" outlineLevel="0" collapsed="false">
      <c r="A25" s="22" t="s">
        <v>80</v>
      </c>
      <c r="B25" s="23" t="n">
        <v>17493</v>
      </c>
      <c r="C25" s="8" t="n">
        <v>8104</v>
      </c>
      <c r="D25" s="8" t="n">
        <v>46.3271</v>
      </c>
      <c r="E25" s="23" t="n">
        <v>0</v>
      </c>
      <c r="F25" s="8" t="n">
        <v>0</v>
      </c>
      <c r="G25" s="8"/>
      <c r="H25" s="23" t="n">
        <v>5361</v>
      </c>
      <c r="I25" s="8" t="n">
        <v>500</v>
      </c>
      <c r="J25" s="8" t="n">
        <v>9.3266</v>
      </c>
      <c r="K25" s="23" t="n">
        <v>0</v>
      </c>
      <c r="L25" s="8" t="n">
        <v>0</v>
      </c>
      <c r="M25" s="8"/>
      <c r="N25" s="23" t="n">
        <v>12132</v>
      </c>
      <c r="O25" s="8" t="n">
        <v>7604</v>
      </c>
      <c r="P25" s="8" t="n">
        <v>62.6772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5" hidden="false" customHeight="true" outlineLevel="0" collapsed="false">
      <c r="A26" s="22" t="s">
        <v>81</v>
      </c>
      <c r="B26" s="23" t="n">
        <v>0</v>
      </c>
      <c r="C26" s="8" t="n">
        <v>10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5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5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5" hidden="false" customHeight="true" outlineLevel="0" collapsed="false">
      <c r="A27" s="22" t="s">
        <v>82</v>
      </c>
      <c r="B27" s="23" t="n">
        <v>2043</v>
      </c>
      <c r="C27" s="8" t="n">
        <v>1050</v>
      </c>
      <c r="D27" s="8" t="n">
        <v>51.395</v>
      </c>
      <c r="E27" s="23" t="n">
        <v>250</v>
      </c>
      <c r="F27" s="8" t="n">
        <v>0</v>
      </c>
      <c r="G27" s="8" t="n">
        <v>0</v>
      </c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1693</v>
      </c>
      <c r="O27" s="8" t="n">
        <v>950</v>
      </c>
      <c r="P27" s="8" t="n">
        <v>56.1134</v>
      </c>
      <c r="Q27" s="23" t="n">
        <v>0</v>
      </c>
      <c r="R27" s="8" t="n">
        <v>0</v>
      </c>
      <c r="S27" s="8"/>
      <c r="T27" s="23" t="n">
        <v>100</v>
      </c>
      <c r="U27" s="8" t="n">
        <v>100</v>
      </c>
      <c r="V27" s="8" t="n">
        <v>100</v>
      </c>
    </row>
    <row r="28" customFormat="false" ht="15.95" hidden="false" customHeight="true" outlineLevel="0" collapsed="false">
      <c r="A28" s="22" t="s">
        <v>83</v>
      </c>
      <c r="B28" s="23" t="n">
        <v>9090</v>
      </c>
      <c r="C28" s="8" t="n">
        <v>3052</v>
      </c>
      <c r="D28" s="8" t="n">
        <v>33.5754</v>
      </c>
      <c r="E28" s="23" t="n">
        <v>0</v>
      </c>
      <c r="F28" s="8" t="n">
        <v>0</v>
      </c>
      <c r="G28" s="8"/>
      <c r="H28" s="23" t="n">
        <v>600</v>
      </c>
      <c r="I28" s="8" t="n">
        <v>0</v>
      </c>
      <c r="J28" s="8" t="n">
        <v>0</v>
      </c>
      <c r="K28" s="23" t="n">
        <v>0</v>
      </c>
      <c r="L28" s="8" t="n">
        <v>0</v>
      </c>
      <c r="M28" s="8"/>
      <c r="N28" s="23" t="n">
        <v>8440</v>
      </c>
      <c r="O28" s="8" t="n">
        <v>3052</v>
      </c>
      <c r="P28" s="8" t="n">
        <v>36.1611</v>
      </c>
      <c r="Q28" s="23" t="n">
        <v>50</v>
      </c>
      <c r="R28" s="8" t="n">
        <v>0</v>
      </c>
      <c r="S28" s="8" t="n">
        <v>0</v>
      </c>
      <c r="T28" s="23" t="n">
        <v>0</v>
      </c>
      <c r="U28" s="8" t="n">
        <v>0</v>
      </c>
      <c r="V28" s="8"/>
    </row>
    <row r="29" customFormat="false" ht="15.95" hidden="false" customHeight="true" outlineLevel="0" collapsed="false">
      <c r="A29" s="22" t="s">
        <v>84</v>
      </c>
      <c r="B29" s="23" t="n">
        <v>801</v>
      </c>
      <c r="C29" s="8" t="n">
        <v>380</v>
      </c>
      <c r="D29" s="8" t="n">
        <v>47.4407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421</v>
      </c>
      <c r="O29" s="8" t="n">
        <v>50</v>
      </c>
      <c r="P29" s="8" t="n">
        <v>11.8765</v>
      </c>
      <c r="Q29" s="23" t="n">
        <v>0</v>
      </c>
      <c r="R29" s="8" t="n">
        <v>0</v>
      </c>
      <c r="S29" s="8"/>
      <c r="T29" s="23" t="n">
        <v>380</v>
      </c>
      <c r="U29" s="8" t="n">
        <v>330</v>
      </c>
      <c r="V29" s="8" t="n">
        <v>86.8421</v>
      </c>
    </row>
    <row r="30" customFormat="false" ht="15.95" hidden="false" customHeight="true" outlineLevel="0" collapsed="false">
      <c r="A30" s="22" t="s">
        <v>85</v>
      </c>
      <c r="B30" s="23" t="n">
        <v>10844</v>
      </c>
      <c r="C30" s="8" t="n">
        <v>6877</v>
      </c>
      <c r="D30" s="8" t="n">
        <v>63.4176</v>
      </c>
      <c r="E30" s="23" t="n">
        <v>0</v>
      </c>
      <c r="F30" s="8" t="n">
        <v>0</v>
      </c>
      <c r="G30" s="8"/>
      <c r="H30" s="23" t="n">
        <v>3440</v>
      </c>
      <c r="I30" s="8" t="n">
        <v>1846</v>
      </c>
      <c r="J30" s="8" t="n">
        <v>53.6628</v>
      </c>
      <c r="K30" s="23" t="n">
        <v>0</v>
      </c>
      <c r="L30" s="8" t="n">
        <v>0</v>
      </c>
      <c r="M30" s="8"/>
      <c r="N30" s="23" t="n">
        <v>7404</v>
      </c>
      <c r="O30" s="8" t="n">
        <v>5031</v>
      </c>
      <c r="P30" s="8" t="n">
        <v>67.9498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5" hidden="false" customHeight="true" outlineLevel="0" collapsed="false">
      <c r="A31" s="22" t="s">
        <v>86</v>
      </c>
      <c r="B31" s="23" t="n">
        <v>7461</v>
      </c>
      <c r="C31" s="8" t="n">
        <v>4231</v>
      </c>
      <c r="D31" s="8" t="n">
        <v>56.7082</v>
      </c>
      <c r="E31" s="23" t="n">
        <v>0</v>
      </c>
      <c r="F31" s="8" t="n">
        <v>0</v>
      </c>
      <c r="G31" s="8"/>
      <c r="H31" s="23" t="n">
        <v>30</v>
      </c>
      <c r="I31" s="8" t="n">
        <v>0</v>
      </c>
      <c r="J31" s="8" t="n">
        <v>0</v>
      </c>
      <c r="K31" s="23" t="n">
        <v>0</v>
      </c>
      <c r="L31" s="8" t="n">
        <v>0</v>
      </c>
      <c r="M31" s="8"/>
      <c r="N31" s="23" t="n">
        <v>7431</v>
      </c>
      <c r="O31" s="8" t="n">
        <v>4231</v>
      </c>
      <c r="P31" s="8" t="n">
        <v>56.9372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5" hidden="false" customHeight="true" outlineLevel="0" collapsed="false">
      <c r="A32" s="22" t="s">
        <v>87</v>
      </c>
      <c r="B32" s="23" t="n">
        <v>6755</v>
      </c>
      <c r="C32" s="8" t="n">
        <v>1480</v>
      </c>
      <c r="D32" s="8" t="n">
        <v>21.9097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6405</v>
      </c>
      <c r="O32" s="8" t="n">
        <v>1480</v>
      </c>
      <c r="P32" s="8" t="n">
        <v>23.1069</v>
      </c>
      <c r="Q32" s="23" t="n">
        <v>0</v>
      </c>
      <c r="R32" s="8" t="n">
        <v>0</v>
      </c>
      <c r="S32" s="8"/>
      <c r="T32" s="23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5" t="s">
        <v>88</v>
      </c>
      <c r="B33" s="10" t="n">
        <v>59647</v>
      </c>
      <c r="C33" s="10" t="n">
        <v>28441</v>
      </c>
      <c r="D33" s="10" t="n">
        <v>47.6822</v>
      </c>
      <c r="E33" s="10" t="n">
        <v>350</v>
      </c>
      <c r="F33" s="10" t="n">
        <v>0</v>
      </c>
      <c r="G33" s="10" t="n">
        <v>0</v>
      </c>
      <c r="H33" s="10" t="n">
        <v>11148</v>
      </c>
      <c r="I33" s="10" t="n">
        <v>3075</v>
      </c>
      <c r="J33" s="10" t="n">
        <v>27.5834</v>
      </c>
      <c r="K33" s="10" t="n">
        <v>0</v>
      </c>
      <c r="L33" s="10" t="n">
        <v>0</v>
      </c>
      <c r="M33" s="10"/>
      <c r="N33" s="10" t="n">
        <v>47269</v>
      </c>
      <c r="O33" s="10" t="n">
        <v>24936</v>
      </c>
      <c r="P33" s="10" t="n">
        <v>52.7534</v>
      </c>
      <c r="Q33" s="10" t="n">
        <v>50</v>
      </c>
      <c r="R33" s="10" t="n">
        <v>0</v>
      </c>
      <c r="S33" s="10" t="n">
        <v>0</v>
      </c>
      <c r="T33" s="10" t="n">
        <v>830</v>
      </c>
      <c r="U33" s="10" t="n">
        <v>430</v>
      </c>
      <c r="V33" s="10" t="n">
        <v>51.8072</v>
      </c>
    </row>
    <row r="34" customFormat="false" ht="15.95" hidden="false" customHeight="true" outlineLevel="0" collapsed="false">
      <c r="A34" s="22" t="s">
        <v>89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5" hidden="false" customHeight="true" outlineLevel="0" collapsed="false">
      <c r="A37" s="22" t="s">
        <v>92</v>
      </c>
      <c r="B37" s="23" t="n">
        <v>200</v>
      </c>
      <c r="C37" s="8" t="n">
        <v>0</v>
      </c>
      <c r="D37" s="8" t="n">
        <v>0</v>
      </c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200</v>
      </c>
      <c r="O37" s="8" t="n">
        <v>0</v>
      </c>
      <c r="P37" s="8" t="n">
        <v>0</v>
      </c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5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5" hidden="false" customHeight="true" outlineLevel="0" collapsed="false">
      <c r="A40" s="25" t="s">
        <v>95</v>
      </c>
      <c r="B40" s="10" t="n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0</v>
      </c>
      <c r="P40" s="10" t="n">
        <v>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6" t="s">
        <v>96</v>
      </c>
      <c r="B41" s="18" t="n">
        <v>454245.4</v>
      </c>
      <c r="C41" s="18" t="n">
        <v>266715.8</v>
      </c>
      <c r="D41" s="18" t="n">
        <v>58.7162</v>
      </c>
      <c r="E41" s="18" t="n">
        <v>40030</v>
      </c>
      <c r="F41" s="18" t="n">
        <v>25085</v>
      </c>
      <c r="G41" s="18" t="n">
        <v>62.6655</v>
      </c>
      <c r="H41" s="18" t="n">
        <v>100112</v>
      </c>
      <c r="I41" s="18" t="n">
        <v>43327</v>
      </c>
      <c r="J41" s="18" t="n">
        <v>43.2785</v>
      </c>
      <c r="K41" s="18" t="n">
        <v>5408</v>
      </c>
      <c r="L41" s="18" t="n">
        <v>2182</v>
      </c>
      <c r="M41" s="18" t="n">
        <v>40.3476</v>
      </c>
      <c r="N41" s="18" t="n">
        <v>304341.4</v>
      </c>
      <c r="O41" s="18" t="n">
        <v>194042.8</v>
      </c>
      <c r="P41" s="18" t="n">
        <v>63.7583</v>
      </c>
      <c r="Q41" s="18" t="n">
        <v>631</v>
      </c>
      <c r="R41" s="18" t="n">
        <v>430</v>
      </c>
      <c r="S41" s="18" t="n">
        <v>68.1458</v>
      </c>
      <c r="T41" s="18" t="n">
        <v>3723</v>
      </c>
      <c r="U41" s="18" t="n">
        <v>1649</v>
      </c>
      <c r="V41" s="18" t="n">
        <v>44.2922</v>
      </c>
    </row>
    <row r="42" customFormat="false" ht="15.95" hidden="false" customHeight="true" outlineLevel="0" collapsed="false">
      <c r="A42" s="11" t="s">
        <v>97</v>
      </c>
      <c r="B42" s="19" t="n">
        <v>434761</v>
      </c>
      <c r="C42" s="20" t="n">
        <v>198425</v>
      </c>
      <c r="D42" s="20" t="n">
        <v>45.64</v>
      </c>
      <c r="E42" s="19" t="n">
        <v>33985</v>
      </c>
      <c r="F42" s="20" t="n">
        <v>17343</v>
      </c>
      <c r="G42" s="20" t="n">
        <v>51.0313</v>
      </c>
      <c r="H42" s="19" t="n">
        <v>79732</v>
      </c>
      <c r="I42" s="20" t="n">
        <v>33959</v>
      </c>
      <c r="J42" s="20" t="n">
        <v>42.5914</v>
      </c>
      <c r="K42" s="19" t="n">
        <v>3694</v>
      </c>
      <c r="L42" s="20" t="n">
        <v>2422</v>
      </c>
      <c r="M42" s="20" t="n">
        <v>65.5658</v>
      </c>
      <c r="N42" s="19" t="n">
        <v>314584</v>
      </c>
      <c r="O42" s="20" t="n">
        <v>138614</v>
      </c>
      <c r="P42" s="20" t="n">
        <v>44.0626</v>
      </c>
      <c r="Q42" s="19" t="n">
        <v>1030</v>
      </c>
      <c r="R42" s="20" t="n">
        <v>2460</v>
      </c>
      <c r="S42" s="20" t="n">
        <v>238.835</v>
      </c>
      <c r="T42" s="19" t="n">
        <v>1736</v>
      </c>
      <c r="U42" s="20" t="n">
        <v>3627</v>
      </c>
      <c r="V42" s="20" t="n">
        <v>208.9286</v>
      </c>
    </row>
    <row r="43" customFormat="false" ht="15.95" hidden="false" customHeight="true" outlineLevel="0" collapsed="false">
      <c r="A43" s="9" t="s">
        <v>98</v>
      </c>
      <c r="B43" s="13" t="n">
        <v>19484.4</v>
      </c>
      <c r="C43" s="13" t="n">
        <v>68290.8</v>
      </c>
      <c r="D43" s="13" t="n">
        <v>13.0762</v>
      </c>
      <c r="E43" s="13" t="n">
        <v>6045</v>
      </c>
      <c r="F43" s="13" t="n">
        <v>7742</v>
      </c>
      <c r="G43" s="13" t="n">
        <v>11.6342</v>
      </c>
      <c r="H43" s="13" t="n">
        <v>20380</v>
      </c>
      <c r="I43" s="13" t="n">
        <v>9368</v>
      </c>
      <c r="J43" s="13" t="n">
        <v>0.6871</v>
      </c>
      <c r="K43" s="13" t="n">
        <v>1714</v>
      </c>
      <c r="L43" s="13" t="n">
        <v>-240</v>
      </c>
      <c r="M43" s="13" t="n">
        <v>-25.2181</v>
      </c>
      <c r="N43" s="13" t="n">
        <v>-10242.6</v>
      </c>
      <c r="O43" s="13" t="n">
        <v>55428.8</v>
      </c>
      <c r="P43" s="13" t="n">
        <v>19.6956</v>
      </c>
      <c r="Q43" s="13" t="n">
        <v>-399</v>
      </c>
      <c r="R43" s="13" t="n">
        <v>-2030</v>
      </c>
      <c r="S43" s="13" t="n">
        <v>-170.6892</v>
      </c>
      <c r="T43" s="13" t="n">
        <v>1987</v>
      </c>
      <c r="U43" s="13" t="n">
        <v>-1978</v>
      </c>
      <c r="V43" s="13" t="n">
        <v>-164.6363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4697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0</v>
      </c>
      <c r="B6" s="23" t="n">
        <v>2412</v>
      </c>
      <c r="C6" s="8" t="n">
        <v>410</v>
      </c>
      <c r="D6" s="8" t="n">
        <v>16.9983</v>
      </c>
      <c r="E6" s="8" t="n">
        <v>410</v>
      </c>
      <c r="F6" s="8" t="n">
        <v>0</v>
      </c>
      <c r="G6" s="8" t="n">
        <v>0</v>
      </c>
      <c r="H6" s="23" t="n">
        <v>14827</v>
      </c>
      <c r="I6" s="8" t="n">
        <v>7769</v>
      </c>
      <c r="J6" s="8" t="n">
        <v>52.3977</v>
      </c>
      <c r="K6" s="8" t="n">
        <v>7360</v>
      </c>
      <c r="L6" s="8" t="n">
        <v>0</v>
      </c>
      <c r="M6" s="8" t="n">
        <v>409</v>
      </c>
      <c r="N6" s="5"/>
    </row>
    <row r="7" customFormat="false" ht="15" hidden="false" customHeight="true" outlineLevel="0" collapsed="false">
      <c r="A7" s="22" t="s">
        <v>61</v>
      </c>
      <c r="B7" s="23" t="n">
        <v>830</v>
      </c>
      <c r="C7" s="8" t="n">
        <v>141</v>
      </c>
      <c r="D7" s="8" t="n">
        <v>16.988</v>
      </c>
      <c r="E7" s="8" t="n">
        <v>141</v>
      </c>
      <c r="F7" s="8" t="n">
        <v>0</v>
      </c>
      <c r="G7" s="8" t="n">
        <v>0</v>
      </c>
      <c r="H7" s="23" t="n">
        <v>2379</v>
      </c>
      <c r="I7" s="8" t="n">
        <v>200</v>
      </c>
      <c r="J7" s="8" t="n">
        <v>8.4069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2</v>
      </c>
      <c r="B8" s="23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3" t="n">
        <v>4572</v>
      </c>
      <c r="I8" s="8" t="n">
        <v>3405</v>
      </c>
      <c r="J8" s="8" t="n">
        <v>74.4751</v>
      </c>
      <c r="K8" s="8" t="n">
        <v>34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3</v>
      </c>
      <c r="B9" s="23" t="n">
        <v>4393</v>
      </c>
      <c r="C9" s="8" t="n">
        <v>585</v>
      </c>
      <c r="D9" s="8" t="n">
        <v>13.3166</v>
      </c>
      <c r="E9" s="8" t="n">
        <v>585</v>
      </c>
      <c r="F9" s="8" t="n">
        <v>0</v>
      </c>
      <c r="G9" s="8" t="n">
        <v>0</v>
      </c>
      <c r="H9" s="23" t="n">
        <v>14012</v>
      </c>
      <c r="I9" s="8" t="n">
        <v>8722</v>
      </c>
      <c r="J9" s="8" t="n">
        <v>62.2466</v>
      </c>
      <c r="K9" s="8" t="n">
        <v>8722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4</v>
      </c>
      <c r="B10" s="23" t="n">
        <v>3188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3" t="n">
        <v>13485</v>
      </c>
      <c r="I10" s="8" t="n">
        <v>4538</v>
      </c>
      <c r="J10" s="8" t="n">
        <v>33.6522</v>
      </c>
      <c r="K10" s="8" t="n">
        <v>453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5</v>
      </c>
      <c r="B11" s="23" t="n">
        <v>2383</v>
      </c>
      <c r="C11" s="8" t="n">
        <v>790</v>
      </c>
      <c r="D11" s="8" t="n">
        <v>33.1515</v>
      </c>
      <c r="E11" s="8" t="n">
        <v>790</v>
      </c>
      <c r="F11" s="8" t="n">
        <v>0</v>
      </c>
      <c r="G11" s="8" t="n">
        <v>0</v>
      </c>
      <c r="H11" s="23" t="n">
        <v>11873.4</v>
      </c>
      <c r="I11" s="8" t="n">
        <v>6399.4</v>
      </c>
      <c r="J11" s="8" t="n">
        <v>53.8969</v>
      </c>
      <c r="K11" s="8" t="n">
        <v>6399.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6</v>
      </c>
      <c r="B12" s="23" t="n">
        <v>2700</v>
      </c>
      <c r="C12" s="8" t="n">
        <v>240</v>
      </c>
      <c r="D12" s="8" t="n">
        <v>8.8889</v>
      </c>
      <c r="E12" s="8" t="n">
        <v>240</v>
      </c>
      <c r="F12" s="8" t="n">
        <v>0</v>
      </c>
      <c r="G12" s="8" t="n">
        <v>0</v>
      </c>
      <c r="H12" s="23" t="n">
        <v>2119</v>
      </c>
      <c r="I12" s="8" t="n">
        <v>1618</v>
      </c>
      <c r="J12" s="8" t="n">
        <v>76.3568</v>
      </c>
      <c r="K12" s="8" t="n">
        <v>1618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7</v>
      </c>
      <c r="B13" s="23" t="n">
        <v>3058</v>
      </c>
      <c r="C13" s="8" t="n">
        <v>1463</v>
      </c>
      <c r="D13" s="8" t="n">
        <v>47.8417</v>
      </c>
      <c r="E13" s="8" t="n">
        <v>1463</v>
      </c>
      <c r="F13" s="8" t="n">
        <v>0</v>
      </c>
      <c r="G13" s="8" t="n">
        <v>0</v>
      </c>
      <c r="H13" s="23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2" t="s">
        <v>68</v>
      </c>
      <c r="B14" s="23" t="n">
        <v>2411</v>
      </c>
      <c r="C14" s="8" t="n">
        <v>1089</v>
      </c>
      <c r="D14" s="8" t="n">
        <v>45.168</v>
      </c>
      <c r="E14" s="8" t="n">
        <v>920</v>
      </c>
      <c r="F14" s="8" t="n">
        <v>169</v>
      </c>
      <c r="G14" s="8" t="n">
        <v>0</v>
      </c>
      <c r="H14" s="23" t="n">
        <v>18927</v>
      </c>
      <c r="I14" s="8" t="n">
        <v>5431</v>
      </c>
      <c r="J14" s="8" t="n">
        <v>28.6945</v>
      </c>
      <c r="K14" s="8" t="n">
        <v>5392</v>
      </c>
      <c r="L14" s="8" t="n">
        <v>39</v>
      </c>
      <c r="M14" s="8" t="n">
        <v>0</v>
      </c>
      <c r="N14" s="5"/>
    </row>
    <row r="15" customFormat="false" ht="15" hidden="false" customHeight="true" outlineLevel="0" collapsed="false">
      <c r="A15" s="25" t="s">
        <v>69</v>
      </c>
      <c r="B15" s="10" t="n">
        <v>21507</v>
      </c>
      <c r="C15" s="10" t="n">
        <v>4850</v>
      </c>
      <c r="D15" s="10" t="n">
        <v>22.5508</v>
      </c>
      <c r="E15" s="10" t="n">
        <v>4681</v>
      </c>
      <c r="F15" s="10" t="n">
        <v>169</v>
      </c>
      <c r="G15" s="10" t="n">
        <v>0</v>
      </c>
      <c r="H15" s="10" t="n">
        <v>90231.4</v>
      </c>
      <c r="I15" s="10" t="n">
        <v>42224.4</v>
      </c>
      <c r="J15" s="10" t="n">
        <v>46.7957</v>
      </c>
      <c r="K15" s="10" t="n">
        <v>38659.4</v>
      </c>
      <c r="L15" s="10" t="n">
        <v>319</v>
      </c>
      <c r="M15" s="10" t="n">
        <v>3246</v>
      </c>
      <c r="N15" s="5"/>
    </row>
    <row r="16" customFormat="false" ht="15" hidden="false" customHeight="true" outlineLevel="0" collapsed="false">
      <c r="A16" s="22" t="s">
        <v>108</v>
      </c>
      <c r="B16" s="23" t="n">
        <v>3607</v>
      </c>
      <c r="C16" s="8" t="n">
        <v>1524</v>
      </c>
      <c r="D16" s="8" t="n">
        <v>42.2512</v>
      </c>
      <c r="E16" s="8" t="n">
        <v>1424</v>
      </c>
      <c r="F16" s="8" t="n">
        <v>100</v>
      </c>
      <c r="G16" s="8" t="n">
        <v>0</v>
      </c>
      <c r="H16" s="23" t="n">
        <v>10854</v>
      </c>
      <c r="I16" s="8" t="n">
        <v>2673</v>
      </c>
      <c r="J16" s="8" t="n">
        <v>24.6269</v>
      </c>
      <c r="K16" s="8" t="n">
        <v>2673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1</v>
      </c>
      <c r="B17" s="23" t="n">
        <v>7353</v>
      </c>
      <c r="C17" s="8" t="n">
        <v>1147</v>
      </c>
      <c r="D17" s="8" t="n">
        <v>15.5991</v>
      </c>
      <c r="E17" s="8" t="n">
        <v>1057</v>
      </c>
      <c r="F17" s="8" t="n">
        <v>90</v>
      </c>
      <c r="G17" s="8" t="n">
        <v>0</v>
      </c>
      <c r="H17" s="23" t="n">
        <v>16330</v>
      </c>
      <c r="I17" s="8" t="n">
        <v>9503</v>
      </c>
      <c r="J17" s="8" t="n">
        <v>58.1935</v>
      </c>
      <c r="K17" s="8" t="n">
        <v>9263</v>
      </c>
      <c r="L17" s="8" t="n">
        <v>240</v>
      </c>
      <c r="M17" s="8" t="n">
        <v>0</v>
      </c>
      <c r="N17" s="5"/>
    </row>
    <row r="18" customFormat="false" ht="15" hidden="false" customHeight="true" outlineLevel="0" collapsed="false">
      <c r="A18" s="22" t="s">
        <v>72</v>
      </c>
      <c r="B18" s="23" t="n">
        <v>375</v>
      </c>
      <c r="C18" s="8" t="n">
        <v>147</v>
      </c>
      <c r="D18" s="8" t="n">
        <v>39.2</v>
      </c>
      <c r="E18" s="8" t="n">
        <v>0</v>
      </c>
      <c r="F18" s="8" t="n">
        <v>147</v>
      </c>
      <c r="G18" s="8" t="n">
        <v>0</v>
      </c>
      <c r="H18" s="23" t="n">
        <v>4819</v>
      </c>
      <c r="I18" s="8" t="n">
        <v>3043</v>
      </c>
      <c r="J18" s="8" t="n">
        <v>63.1459</v>
      </c>
      <c r="K18" s="8" t="n">
        <v>304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3</v>
      </c>
      <c r="B19" s="23" t="n">
        <v>145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3" t="n">
        <v>4637</v>
      </c>
      <c r="I19" s="8" t="n">
        <v>3584</v>
      </c>
      <c r="J19" s="8" t="n">
        <v>77.2914</v>
      </c>
      <c r="K19" s="8" t="n">
        <v>0</v>
      </c>
      <c r="L19" s="8" t="n">
        <v>0</v>
      </c>
      <c r="M19" s="8" t="n">
        <v>3584</v>
      </c>
      <c r="N19" s="5"/>
    </row>
    <row r="20" customFormat="false" ht="15" hidden="false" customHeight="true" outlineLevel="0" collapsed="false">
      <c r="A20" s="22" t="s">
        <v>74</v>
      </c>
      <c r="B20" s="23" t="n">
        <v>2359</v>
      </c>
      <c r="C20" s="8" t="n">
        <v>763</v>
      </c>
      <c r="D20" s="8" t="n">
        <v>32.3442</v>
      </c>
      <c r="E20" s="8" t="n">
        <v>763</v>
      </c>
      <c r="F20" s="8" t="n">
        <v>0</v>
      </c>
      <c r="G20" s="8" t="n">
        <v>0</v>
      </c>
      <c r="H20" s="23" t="n">
        <v>5057</v>
      </c>
      <c r="I20" s="8" t="n">
        <v>3333</v>
      </c>
      <c r="J20" s="8" t="n">
        <v>65.9086</v>
      </c>
      <c r="K20" s="8" t="n">
        <v>33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5</v>
      </c>
      <c r="B21" s="23" t="n">
        <v>2284</v>
      </c>
      <c r="C21" s="8" t="n">
        <v>531</v>
      </c>
      <c r="D21" s="8" t="n">
        <v>23.2487</v>
      </c>
      <c r="E21" s="8" t="n">
        <v>531</v>
      </c>
      <c r="F21" s="8" t="n">
        <v>0</v>
      </c>
      <c r="G21" s="8" t="n">
        <v>0</v>
      </c>
      <c r="H21" s="23" t="n">
        <v>7967</v>
      </c>
      <c r="I21" s="8" t="n">
        <v>2085</v>
      </c>
      <c r="J21" s="8" t="n">
        <v>26.1705</v>
      </c>
      <c r="K21" s="8" t="n">
        <v>1948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2" t="s">
        <v>76</v>
      </c>
      <c r="B22" s="23" t="n">
        <v>5180</v>
      </c>
      <c r="C22" s="8" t="n">
        <v>1331</v>
      </c>
      <c r="D22" s="8" t="n">
        <v>25.695</v>
      </c>
      <c r="E22" s="8" t="n">
        <v>731</v>
      </c>
      <c r="F22" s="8" t="n">
        <v>600</v>
      </c>
      <c r="G22" s="8" t="n">
        <v>0</v>
      </c>
      <c r="H22" s="23" t="n">
        <v>7814</v>
      </c>
      <c r="I22" s="8" t="n">
        <v>421</v>
      </c>
      <c r="J22" s="8" t="n">
        <v>5.3878</v>
      </c>
      <c r="K22" s="8" t="n">
        <v>0</v>
      </c>
      <c r="L22" s="8" t="n">
        <v>141</v>
      </c>
      <c r="M22" s="8" t="n">
        <v>280</v>
      </c>
      <c r="N22" s="5"/>
    </row>
    <row r="23" customFormat="false" ht="15" hidden="false" customHeight="true" outlineLevel="0" collapsed="false">
      <c r="A23" s="22" t="s">
        <v>77</v>
      </c>
      <c r="B23" s="23" t="n">
        <v>967</v>
      </c>
      <c r="C23" s="8" t="n">
        <v>393</v>
      </c>
      <c r="D23" s="8" t="n">
        <v>40.6412</v>
      </c>
      <c r="E23" s="8" t="n">
        <v>393</v>
      </c>
      <c r="F23" s="8" t="n">
        <v>0</v>
      </c>
      <c r="G23" s="8" t="n">
        <v>0</v>
      </c>
      <c r="H23" s="23" t="n">
        <v>5250</v>
      </c>
      <c r="I23" s="8" t="n">
        <v>4175</v>
      </c>
      <c r="J23" s="8" t="n">
        <v>79.5238</v>
      </c>
      <c r="K23" s="8" t="n">
        <v>417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5" t="s">
        <v>78</v>
      </c>
      <c r="B24" s="10" t="n">
        <v>23583</v>
      </c>
      <c r="C24" s="10" t="n">
        <v>5836</v>
      </c>
      <c r="D24" s="10" t="n">
        <v>24.7466</v>
      </c>
      <c r="E24" s="10" t="n">
        <v>4899</v>
      </c>
      <c r="F24" s="10" t="n">
        <v>937</v>
      </c>
      <c r="G24" s="10" t="n">
        <v>0</v>
      </c>
      <c r="H24" s="10" t="n">
        <v>62728</v>
      </c>
      <c r="I24" s="10" t="n">
        <v>28817</v>
      </c>
      <c r="J24" s="10" t="n">
        <v>45.9396</v>
      </c>
      <c r="K24" s="10" t="n">
        <v>24435</v>
      </c>
      <c r="L24" s="10" t="n">
        <v>408</v>
      </c>
      <c r="M24" s="10" t="n">
        <v>3974</v>
      </c>
      <c r="N24" s="5"/>
    </row>
    <row r="25" customFormat="false" ht="15" hidden="false" customHeight="true" outlineLevel="0" collapsed="false">
      <c r="A25" s="22" t="s">
        <v>79</v>
      </c>
      <c r="B25" s="23" t="n">
        <v>65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10811</v>
      </c>
      <c r="I25" s="8" t="n">
        <v>3015</v>
      </c>
      <c r="J25" s="8" t="n">
        <v>27.8883</v>
      </c>
      <c r="K25" s="8" t="n">
        <v>3015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0</v>
      </c>
      <c r="B26" s="23" t="n">
        <v>730</v>
      </c>
      <c r="C26" s="8" t="n">
        <v>250</v>
      </c>
      <c r="D26" s="8" t="n">
        <v>34.2466</v>
      </c>
      <c r="E26" s="8" t="n">
        <v>150</v>
      </c>
      <c r="F26" s="8" t="n">
        <v>100</v>
      </c>
      <c r="G26" s="8" t="n">
        <v>0</v>
      </c>
      <c r="H26" s="23" t="n">
        <v>4254</v>
      </c>
      <c r="I26" s="8" t="n">
        <v>1490</v>
      </c>
      <c r="J26" s="8" t="n">
        <v>35.0259</v>
      </c>
      <c r="K26" s="8" t="n">
        <v>14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1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187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2" t="s">
        <v>82</v>
      </c>
      <c r="B28" s="23" t="n">
        <v>75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7152</v>
      </c>
      <c r="I28" s="8" t="n">
        <v>3700</v>
      </c>
      <c r="J28" s="8" t="n">
        <v>51.7338</v>
      </c>
      <c r="K28" s="8" t="n">
        <v>370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3</v>
      </c>
      <c r="B29" s="23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17299</v>
      </c>
      <c r="I29" s="8" t="n">
        <v>10180</v>
      </c>
      <c r="J29" s="8" t="n">
        <v>58.8473</v>
      </c>
      <c r="K29" s="8" t="n">
        <v>1018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2" t="s">
        <v>84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12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2" t="s">
        <v>85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5774</v>
      </c>
      <c r="I31" s="8" t="n">
        <v>2552</v>
      </c>
      <c r="J31" s="8" t="n">
        <v>44.1981</v>
      </c>
      <c r="K31" s="8" t="n">
        <v>255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6</v>
      </c>
      <c r="B32" s="23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9262</v>
      </c>
      <c r="I32" s="8" t="n">
        <v>3260</v>
      </c>
      <c r="J32" s="8" t="n">
        <v>35.1976</v>
      </c>
      <c r="K32" s="8" t="n">
        <v>0</v>
      </c>
      <c r="L32" s="8" t="n">
        <v>0</v>
      </c>
      <c r="M32" s="8" t="n">
        <v>3260</v>
      </c>
      <c r="N32" s="5"/>
    </row>
    <row r="33" customFormat="false" ht="15" hidden="false" customHeight="true" outlineLevel="0" collapsed="false">
      <c r="A33" s="22" t="s">
        <v>87</v>
      </c>
      <c r="B33" s="23" t="n">
        <v>552</v>
      </c>
      <c r="C33" s="8" t="n">
        <v>50</v>
      </c>
      <c r="D33" s="8" t="n">
        <v>9.058</v>
      </c>
      <c r="E33" s="8" t="n">
        <v>0</v>
      </c>
      <c r="F33" s="8" t="n">
        <v>50</v>
      </c>
      <c r="G33" s="8" t="n">
        <v>0</v>
      </c>
      <c r="H33" s="23" t="n">
        <v>372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8</v>
      </c>
      <c r="B34" s="10" t="n">
        <v>3182</v>
      </c>
      <c r="C34" s="10" t="n">
        <v>300</v>
      </c>
      <c r="D34" s="10" t="n">
        <v>9.428</v>
      </c>
      <c r="E34" s="10" t="n">
        <v>150</v>
      </c>
      <c r="F34" s="10" t="n">
        <v>150</v>
      </c>
      <c r="G34" s="10" t="n">
        <v>0</v>
      </c>
      <c r="H34" s="10" t="n">
        <v>60277</v>
      </c>
      <c r="I34" s="10" t="n">
        <v>24197</v>
      </c>
      <c r="J34" s="10" t="n">
        <v>40.143</v>
      </c>
      <c r="K34" s="10" t="n">
        <v>20937</v>
      </c>
      <c r="L34" s="10" t="n">
        <v>0</v>
      </c>
      <c r="M34" s="10" t="n">
        <v>3260</v>
      </c>
      <c r="N34" s="5"/>
    </row>
    <row r="35" customFormat="false" ht="15" hidden="false" customHeight="true" outlineLevel="0" collapsed="false">
      <c r="A35" s="22" t="s">
        <v>89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800</v>
      </c>
      <c r="I35" s="8" t="n">
        <v>300</v>
      </c>
      <c r="J35" s="8" t="n">
        <v>10.7143</v>
      </c>
      <c r="K35" s="8" t="n">
        <v>0</v>
      </c>
      <c r="L35" s="8" t="n">
        <v>0</v>
      </c>
      <c r="M35" s="8" t="n">
        <v>300</v>
      </c>
      <c r="N35" s="5"/>
    </row>
    <row r="36" customFormat="false" ht="15" hidden="false" customHeight="true" outlineLevel="0" collapsed="false">
      <c r="A36" s="22" t="s">
        <v>90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10595</v>
      </c>
      <c r="I36" s="8" t="n">
        <v>2250</v>
      </c>
      <c r="J36" s="8" t="n">
        <v>21.2364</v>
      </c>
      <c r="K36" s="8" t="n">
        <v>0</v>
      </c>
      <c r="L36" s="8" t="n">
        <v>0</v>
      </c>
      <c r="M36" s="8" t="n">
        <v>2250</v>
      </c>
      <c r="N36" s="5"/>
    </row>
    <row r="37" customFormat="false" ht="15" hidden="false" customHeight="true" outlineLevel="0" collapsed="false">
      <c r="A37" s="22" t="s">
        <v>91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992</v>
      </c>
      <c r="I37" s="8" t="n">
        <v>130</v>
      </c>
      <c r="J37" s="8" t="n">
        <v>13.1048</v>
      </c>
      <c r="K37" s="8" t="n">
        <v>0</v>
      </c>
      <c r="L37" s="8" t="n">
        <v>0</v>
      </c>
      <c r="M37" s="8" t="n">
        <v>130</v>
      </c>
      <c r="N37" s="5"/>
    </row>
    <row r="38" customFormat="false" ht="15" hidden="false" customHeight="true" outlineLevel="0" collapsed="false">
      <c r="A38" s="22" t="s">
        <v>92</v>
      </c>
      <c r="B38" s="23" t="n">
        <v>250</v>
      </c>
      <c r="C38" s="8" t="n">
        <v>15</v>
      </c>
      <c r="D38" s="8" t="n">
        <v>6</v>
      </c>
      <c r="E38" s="8" t="n">
        <v>15</v>
      </c>
      <c r="F38" s="8" t="n">
        <v>0</v>
      </c>
      <c r="G38" s="8" t="n">
        <v>0</v>
      </c>
      <c r="H38" s="23" t="n">
        <v>4534</v>
      </c>
      <c r="I38" s="8" t="n">
        <v>359</v>
      </c>
      <c r="J38" s="8" t="n">
        <v>7.918</v>
      </c>
      <c r="K38" s="8" t="n">
        <v>35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3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2" t="s">
        <v>94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610</v>
      </c>
      <c r="I40" s="8" t="n">
        <v>100</v>
      </c>
      <c r="J40" s="8" t="n">
        <v>16.3934</v>
      </c>
      <c r="K40" s="8" t="n">
        <v>1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5</v>
      </c>
      <c r="B41" s="10" t="n">
        <v>250</v>
      </c>
      <c r="C41" s="10" t="n">
        <v>15</v>
      </c>
      <c r="D41" s="10" t="n">
        <v>6</v>
      </c>
      <c r="E41" s="10" t="n">
        <v>15</v>
      </c>
      <c r="F41" s="10" t="n">
        <v>0</v>
      </c>
      <c r="G41" s="10" t="n">
        <v>0</v>
      </c>
      <c r="H41" s="10" t="n">
        <v>20468</v>
      </c>
      <c r="I41" s="10" t="n">
        <v>3139</v>
      </c>
      <c r="J41" s="10" t="n">
        <v>15.3361</v>
      </c>
      <c r="K41" s="10" t="n">
        <v>459</v>
      </c>
      <c r="L41" s="10" t="n">
        <v>0</v>
      </c>
      <c r="M41" s="10" t="n">
        <v>2680</v>
      </c>
      <c r="N41" s="5"/>
    </row>
    <row r="42" customFormat="false" ht="15" hidden="false" customHeight="true" outlineLevel="0" collapsed="false">
      <c r="A42" s="26" t="s">
        <v>96</v>
      </c>
      <c r="B42" s="18" t="n">
        <v>48522</v>
      </c>
      <c r="C42" s="18" t="n">
        <v>11001</v>
      </c>
      <c r="D42" s="18" t="n">
        <v>22.6722</v>
      </c>
      <c r="E42" s="18" t="n">
        <v>9745</v>
      </c>
      <c r="F42" s="18" t="n">
        <v>1256</v>
      </c>
      <c r="G42" s="18" t="n">
        <v>0</v>
      </c>
      <c r="H42" s="18" t="n">
        <v>233704.4</v>
      </c>
      <c r="I42" s="18" t="n">
        <v>98377.4</v>
      </c>
      <c r="J42" s="18" t="n">
        <v>42.0948</v>
      </c>
      <c r="K42" s="18" t="n">
        <v>84490.4</v>
      </c>
      <c r="L42" s="18" t="n">
        <v>727</v>
      </c>
      <c r="M42" s="18" t="n">
        <v>13160</v>
      </c>
      <c r="N42" s="5"/>
    </row>
    <row r="43" customFormat="false" ht="15" hidden="false" customHeight="true" outlineLevel="0" collapsed="false">
      <c r="A43" s="11" t="s">
        <v>97</v>
      </c>
      <c r="B43" s="19" t="n">
        <v>42873</v>
      </c>
      <c r="C43" s="20" t="n">
        <v>13603</v>
      </c>
      <c r="D43" s="20" t="n">
        <v>31.7286</v>
      </c>
      <c r="E43" s="20" t="n">
        <v>12636</v>
      </c>
      <c r="F43" s="20" t="n">
        <v>967</v>
      </c>
      <c r="G43" s="20"/>
      <c r="H43" s="19" t="n">
        <v>243448</v>
      </c>
      <c r="I43" s="20" t="n">
        <v>97248</v>
      </c>
      <c r="J43" s="20" t="n">
        <v>39.9461</v>
      </c>
      <c r="K43" s="20" t="n">
        <v>89341</v>
      </c>
      <c r="L43" s="20" t="n">
        <v>65</v>
      </c>
      <c r="M43" s="20" t="n">
        <v>7842</v>
      </c>
    </row>
    <row r="44" customFormat="false" ht="15" hidden="false" customHeight="true" outlineLevel="0" collapsed="false">
      <c r="A44" s="9" t="s">
        <v>98</v>
      </c>
      <c r="B44" s="13" t="n">
        <v>5649</v>
      </c>
      <c r="C44" s="13" t="n">
        <v>-2602</v>
      </c>
      <c r="D44" s="13" t="n">
        <v>-9.0564</v>
      </c>
      <c r="E44" s="13" t="n">
        <v>-2891</v>
      </c>
      <c r="F44" s="13" t="n">
        <v>289</v>
      </c>
      <c r="G44" s="13" t="n">
        <v>0</v>
      </c>
      <c r="H44" s="13" t="n">
        <v>-9743.6</v>
      </c>
      <c r="I44" s="13" t="n">
        <v>1129.4</v>
      </c>
      <c r="J44" s="13" t="n">
        <v>2.1487</v>
      </c>
      <c r="K44" s="13" t="n">
        <v>-4850.6</v>
      </c>
      <c r="L44" s="13" t="n">
        <v>662</v>
      </c>
      <c r="M44" s="13" t="n">
        <v>531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28"/>
    <col collapsed="false" customWidth="true" hidden="false" outlineLevel="0" max="4" min="4" style="27" width="13.7"/>
    <col collapsed="false" customWidth="true" hidden="false" outlineLevel="0" max="5" min="5" style="27" width="14.28"/>
    <col collapsed="false" customWidth="true" hidden="false" outlineLevel="0" max="6" min="6" style="27" width="14.14"/>
    <col collapsed="false" customWidth="true" hidden="false" outlineLevel="0" max="7" min="7" style="27" width="13.85"/>
    <col collapsed="false" customWidth="true" hidden="false" outlineLevel="0" max="8" min="8" style="27" width="12.7"/>
    <col collapsed="false" customWidth="true" hidden="false" outlineLevel="0" max="9" min="9" style="27" width="13.56"/>
    <col collapsed="false" customWidth="true" hidden="false" outlineLevel="0" max="10" min="10" style="27" width="12.42"/>
    <col collapsed="false" customWidth="true" hidden="false" outlineLevel="0" max="11" min="11" style="27" width="8.28"/>
    <col collapsed="false" customWidth="false" hidden="false" outlineLevel="0" max="257" min="12" style="27" width="9.14"/>
  </cols>
  <sheetData>
    <row r="1" customFormat="false" ht="15" hidden="false" customHeight="true" outlineLevel="0" collapsed="false">
      <c r="A1" s="28" t="s">
        <v>0</v>
      </c>
      <c r="B1" s="28"/>
      <c r="C1" s="28"/>
      <c r="D1" s="29" t="n">
        <v>44697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9</v>
      </c>
      <c r="F5" s="8" t="n">
        <v>15</v>
      </c>
      <c r="G5" s="8" t="n">
        <v>51.7241</v>
      </c>
      <c r="H5" s="7" t="n">
        <v>214</v>
      </c>
      <c r="I5" s="8" t="n">
        <v>160</v>
      </c>
      <c r="J5" s="8" t="n">
        <v>74.7664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2</v>
      </c>
      <c r="F6" s="8" t="n">
        <v>15</v>
      </c>
      <c r="G6" s="8" t="n">
        <v>35.7143</v>
      </c>
      <c r="H6" s="7" t="n">
        <v>330</v>
      </c>
      <c r="I6" s="8" t="n">
        <v>121</v>
      </c>
      <c r="J6" s="8" t="n">
        <v>36.6667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5</v>
      </c>
      <c r="G7" s="8" t="n">
        <v>57.6923</v>
      </c>
      <c r="H7" s="7" t="n">
        <v>219</v>
      </c>
      <c r="I7" s="8" t="n">
        <v>179</v>
      </c>
      <c r="J7" s="8" t="n">
        <v>81.735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6</v>
      </c>
      <c r="F8" s="8" t="n">
        <v>25</v>
      </c>
      <c r="G8" s="8" t="n">
        <v>69.4444</v>
      </c>
      <c r="H8" s="7" t="n">
        <v>270</v>
      </c>
      <c r="I8" s="8" t="n">
        <v>200</v>
      </c>
      <c r="J8" s="8" t="n">
        <v>74.0741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0</v>
      </c>
      <c r="G10" s="8" t="n">
        <v>54.0541</v>
      </c>
      <c r="H10" s="7" t="n">
        <v>193</v>
      </c>
      <c r="I10" s="8" t="n">
        <v>120</v>
      </c>
      <c r="J10" s="8" t="n">
        <v>62.1762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1386</v>
      </c>
      <c r="F11" s="8" t="n">
        <v>820</v>
      </c>
      <c r="G11" s="8" t="n">
        <v>59.1631</v>
      </c>
      <c r="H11" s="7" t="n">
        <v>827</v>
      </c>
      <c r="I11" s="8" t="n">
        <v>807</v>
      </c>
      <c r="J11" s="8" t="n">
        <v>97.5816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664.1</v>
      </c>
      <c r="F14" s="10" t="n">
        <v>1013.02</v>
      </c>
      <c r="G14" s="10" t="n">
        <v>60.8749</v>
      </c>
      <c r="H14" s="10" t="n">
        <v>3023.1</v>
      </c>
      <c r="I14" s="10" t="n">
        <v>2557.1</v>
      </c>
      <c r="J14" s="10" t="n">
        <v>84.585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70</v>
      </c>
      <c r="F15" s="8" t="n">
        <v>50</v>
      </c>
      <c r="G15" s="8" t="n">
        <v>71.4286</v>
      </c>
      <c r="H15" s="7" t="n">
        <v>892</v>
      </c>
      <c r="I15" s="8" t="n">
        <v>350</v>
      </c>
      <c r="J15" s="8" t="n">
        <v>39.2377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103</v>
      </c>
      <c r="F16" s="8" t="n">
        <v>45</v>
      </c>
      <c r="G16" s="8" t="n">
        <v>43.6893</v>
      </c>
      <c r="H16" s="7" t="n">
        <v>538</v>
      </c>
      <c r="I16" s="8" t="n">
        <v>266</v>
      </c>
      <c r="J16" s="8" t="n">
        <v>49.4424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60</v>
      </c>
      <c r="F17" s="8" t="n">
        <v>84</v>
      </c>
      <c r="G17" s="8" t="n">
        <v>52.5</v>
      </c>
      <c r="H17" s="7" t="n">
        <v>683</v>
      </c>
      <c r="I17" s="8" t="n">
        <v>553</v>
      </c>
      <c r="J17" s="8" t="n">
        <v>80.966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4</v>
      </c>
      <c r="F18" s="8" t="n">
        <v>5</v>
      </c>
      <c r="G18" s="8" t="n">
        <v>6.7568</v>
      </c>
      <c r="H18" s="7" t="n">
        <v>194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3</v>
      </c>
      <c r="F19" s="8" t="n">
        <v>87</v>
      </c>
      <c r="G19" s="8" t="n">
        <v>56.8627</v>
      </c>
      <c r="H19" s="7" t="n">
        <v>850</v>
      </c>
      <c r="I19" s="8" t="n">
        <v>542</v>
      </c>
      <c r="J19" s="8" t="n">
        <v>63.7647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12</v>
      </c>
      <c r="G20" s="8" t="n">
        <v>23.5294</v>
      </c>
      <c r="H20" s="7" t="n">
        <v>382</v>
      </c>
      <c r="I20" s="8" t="n">
        <v>256</v>
      </c>
      <c r="J20" s="8" t="n">
        <v>67.015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35</v>
      </c>
      <c r="G21" s="8" t="n">
        <v>14.9573</v>
      </c>
      <c r="H21" s="7" t="n">
        <v>1517</v>
      </c>
      <c r="I21" s="8" t="n">
        <v>250</v>
      </c>
      <c r="J21" s="8" t="n">
        <v>16.4799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513</v>
      </c>
      <c r="F22" s="8" t="n">
        <v>1273</v>
      </c>
      <c r="G22" s="8" t="n">
        <v>84.1375</v>
      </c>
      <c r="H22" s="7" t="n">
        <v>5379</v>
      </c>
      <c r="I22" s="8" t="n">
        <v>4745</v>
      </c>
      <c r="J22" s="8" t="n">
        <v>88.2134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1591</v>
      </c>
      <c r="G23" s="10" t="n">
        <v>67.4724</v>
      </c>
      <c r="H23" s="10" t="n">
        <v>10435</v>
      </c>
      <c r="I23" s="10" t="n">
        <v>6962</v>
      </c>
      <c r="J23" s="10" t="n">
        <v>66.7178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0</v>
      </c>
      <c r="F24" s="8" t="n">
        <v>25</v>
      </c>
      <c r="G24" s="8" t="n">
        <v>62.5</v>
      </c>
      <c r="H24" s="7" t="n">
        <v>354</v>
      </c>
      <c r="I24" s="8" t="n">
        <v>240</v>
      </c>
      <c r="J24" s="8" t="n">
        <v>67.7966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300</v>
      </c>
      <c r="J25" s="8" t="n">
        <v>70.0935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7</v>
      </c>
      <c r="F26" s="8" t="n">
        <v>30</v>
      </c>
      <c r="G26" s="8" t="n">
        <v>30.9278</v>
      </c>
      <c r="H26" s="7" t="n">
        <v>1228</v>
      </c>
      <c r="I26" s="8" t="n">
        <v>665</v>
      </c>
      <c r="J26" s="8" t="n">
        <v>54.1531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22</v>
      </c>
      <c r="G27" s="8" t="n">
        <v>55</v>
      </c>
      <c r="H27" s="7" t="n">
        <v>373</v>
      </c>
      <c r="I27" s="8" t="n">
        <v>219</v>
      </c>
      <c r="J27" s="8" t="n">
        <v>58.7131</v>
      </c>
    </row>
    <row r="28" customFormat="false" ht="15" hidden="false" customHeight="true" outlineLevel="0" collapsed="false">
      <c r="A28" s="11" t="s">
        <v>83</v>
      </c>
      <c r="B28" s="7" t="n">
        <v>2544</v>
      </c>
      <c r="C28" s="8" t="n">
        <v>950</v>
      </c>
      <c r="D28" s="8" t="n">
        <v>37.3428</v>
      </c>
      <c r="E28" s="7" t="n">
        <v>48</v>
      </c>
      <c r="F28" s="8" t="n">
        <v>0</v>
      </c>
      <c r="G28" s="8" t="n">
        <v>0</v>
      </c>
      <c r="H28" s="7" t="n">
        <v>465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1</v>
      </c>
      <c r="F29" s="8" t="n">
        <v>30</v>
      </c>
      <c r="G29" s="8" t="n">
        <v>73.1707</v>
      </c>
      <c r="H29" s="7" t="n">
        <v>338</v>
      </c>
      <c r="I29" s="8" t="n">
        <v>310</v>
      </c>
      <c r="J29" s="8" t="n">
        <v>91.71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10</v>
      </c>
      <c r="G30" s="8" t="n">
        <v>32.2581</v>
      </c>
      <c r="H30" s="7" t="n">
        <v>367</v>
      </c>
      <c r="I30" s="8" t="n">
        <v>49</v>
      </c>
      <c r="J30" s="8" t="n">
        <v>13.3515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36</v>
      </c>
      <c r="F31" s="8" t="n">
        <v>101</v>
      </c>
      <c r="G31" s="8" t="n">
        <v>74.2647</v>
      </c>
      <c r="H31" s="7" t="n">
        <v>788</v>
      </c>
      <c r="I31" s="8" t="n">
        <v>593</v>
      </c>
      <c r="J31" s="8" t="n">
        <v>75.2538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83</v>
      </c>
      <c r="I32" s="8" t="n">
        <v>280</v>
      </c>
      <c r="J32" s="8" t="n">
        <v>73.107</v>
      </c>
    </row>
    <row r="33" customFormat="false" ht="15" hidden="false" customHeight="true" outlineLevel="0" collapsed="false">
      <c r="A33" s="12" t="s">
        <v>88</v>
      </c>
      <c r="B33" s="10" t="n">
        <v>2544</v>
      </c>
      <c r="C33" s="10" t="n">
        <v>950</v>
      </c>
      <c r="D33" s="10" t="n">
        <v>37.3428</v>
      </c>
      <c r="E33" s="10" t="n">
        <v>555</v>
      </c>
      <c r="F33" s="10" t="n">
        <v>309</v>
      </c>
      <c r="G33" s="10" t="n">
        <v>55.6757</v>
      </c>
      <c r="H33" s="10" t="n">
        <v>4724</v>
      </c>
      <c r="I33" s="10" t="n">
        <v>2656</v>
      </c>
      <c r="J33" s="10" t="n">
        <v>56.2235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300</v>
      </c>
      <c r="D34" s="8" t="n">
        <v>13.3333</v>
      </c>
      <c r="E34" s="7" t="n">
        <v>55</v>
      </c>
      <c r="F34" s="8" t="n">
        <v>35.55</v>
      </c>
      <c r="G34" s="8" t="n">
        <v>64.6364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600</v>
      </c>
      <c r="C35" s="8" t="n">
        <v>410</v>
      </c>
      <c r="D35" s="8" t="n">
        <v>68.3333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5</v>
      </c>
      <c r="F36" s="8" t="n">
        <v>0</v>
      </c>
      <c r="G36" s="8" t="n">
        <v>0</v>
      </c>
      <c r="H36" s="7" t="n">
        <v>252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9.5</v>
      </c>
      <c r="F37" s="8" t="n">
        <v>0</v>
      </c>
      <c r="G37" s="8" t="n">
        <v>0</v>
      </c>
      <c r="H37" s="7" t="n">
        <v>692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6</v>
      </c>
      <c r="F38" s="8" t="n">
        <v>0</v>
      </c>
      <c r="G38" s="8" t="n">
        <v>0</v>
      </c>
      <c r="H38" s="7" t="n">
        <v>273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2.33</v>
      </c>
      <c r="F39" s="8" t="n">
        <v>5</v>
      </c>
      <c r="G39" s="8" t="n">
        <v>22.3914</v>
      </c>
      <c r="H39" s="7" t="n">
        <v>181.75</v>
      </c>
      <c r="I39" s="8" t="n">
        <v>10</v>
      </c>
      <c r="J39" s="8" t="n">
        <v>5.5021</v>
      </c>
    </row>
    <row r="40" customFormat="false" ht="15" hidden="false" customHeight="true" outlineLevel="0" collapsed="false">
      <c r="A40" s="9" t="s">
        <v>95</v>
      </c>
      <c r="B40" s="10" t="n">
        <v>2850</v>
      </c>
      <c r="C40" s="10" t="n">
        <v>710</v>
      </c>
      <c r="D40" s="10" t="n">
        <v>24.9123</v>
      </c>
      <c r="E40" s="10" t="n">
        <v>246.83</v>
      </c>
      <c r="F40" s="10" t="n">
        <v>40.55</v>
      </c>
      <c r="G40" s="10" t="n">
        <v>16.4283</v>
      </c>
      <c r="H40" s="10" t="n">
        <v>2078.75</v>
      </c>
      <c r="I40" s="10" t="n">
        <v>10</v>
      </c>
      <c r="J40" s="10" t="n">
        <v>0.4811</v>
      </c>
    </row>
    <row r="41" customFormat="false" ht="15" hidden="false" customHeight="true" outlineLevel="0" collapsed="false">
      <c r="A41" s="17" t="s">
        <v>96</v>
      </c>
      <c r="B41" s="18" t="n">
        <v>5394</v>
      </c>
      <c r="C41" s="18" t="n">
        <v>1660</v>
      </c>
      <c r="D41" s="18" t="n">
        <v>30.7749</v>
      </c>
      <c r="E41" s="18" t="n">
        <v>4823.93</v>
      </c>
      <c r="F41" s="18" t="n">
        <v>2953.57</v>
      </c>
      <c r="G41" s="18" t="n">
        <v>61.2275</v>
      </c>
      <c r="H41" s="18" t="n">
        <v>20260.85</v>
      </c>
      <c r="I41" s="18" t="n">
        <v>12185.1</v>
      </c>
      <c r="J41" s="18" t="n">
        <v>60.1411</v>
      </c>
    </row>
    <row r="42" customFormat="false" ht="15" hidden="true" customHeight="true" outlineLevel="0" collapsed="false">
      <c r="A42" s="14" t="s">
        <v>120</v>
      </c>
      <c r="B42" s="15"/>
      <c r="C42" s="16"/>
      <c r="D42" s="16"/>
      <c r="E42" s="15"/>
      <c r="F42" s="16"/>
      <c r="G42" s="16"/>
      <c r="H42" s="15"/>
      <c r="I42" s="16"/>
      <c r="J42" s="16"/>
    </row>
    <row r="43" customFormat="false" ht="15" hidden="false" customHeight="true" outlineLevel="0" collapsed="false">
      <c r="A43" s="31" t="s">
        <v>97</v>
      </c>
      <c r="B43" s="15" t="n">
        <v>6006</v>
      </c>
      <c r="C43" s="20" t="n">
        <v>3460</v>
      </c>
      <c r="D43" s="20" t="n">
        <v>57.6091</v>
      </c>
      <c r="E43" s="15" t="n">
        <v>4371</v>
      </c>
      <c r="F43" s="20" t="n">
        <v>3249.2</v>
      </c>
      <c r="G43" s="20" t="n">
        <v>74.3354</v>
      </c>
      <c r="H43" s="15" t="n">
        <v>19818</v>
      </c>
      <c r="I43" s="20" t="n">
        <v>17959</v>
      </c>
      <c r="J43" s="20" t="n">
        <v>90.6196</v>
      </c>
    </row>
    <row r="44" customFormat="false" ht="15" hidden="false" customHeight="true" outlineLevel="0" collapsed="false">
      <c r="A44" s="32" t="s">
        <v>98</v>
      </c>
      <c r="B44" s="13" t="n">
        <v>-612</v>
      </c>
      <c r="C44" s="13" t="n">
        <v>-1800</v>
      </c>
      <c r="D44" s="13" t="n">
        <v>294.1176</v>
      </c>
      <c r="E44" s="13" t="n">
        <v>452.93</v>
      </c>
      <c r="F44" s="13" t="n">
        <v>-295.63</v>
      </c>
      <c r="G44" s="13" t="n">
        <v>-65.2706</v>
      </c>
      <c r="H44" s="13" t="n">
        <v>442.85</v>
      </c>
      <c r="I44" s="13" t="n">
        <v>-5773.9</v>
      </c>
      <c r="J44" s="13" t="n">
        <v>-1303.8049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4697</v>
      </c>
    </row>
    <row r="2" customFormat="false" ht="19.5" hidden="false" customHeight="true" outlineLevel="0" collapsed="false">
      <c r="A2" s="4" t="s">
        <v>1</v>
      </c>
      <c r="B2" s="4" t="s">
        <v>121</v>
      </c>
      <c r="C2" s="4"/>
      <c r="D2" s="4"/>
      <c r="E2" s="4"/>
      <c r="F2" s="4"/>
      <c r="G2" s="4"/>
      <c r="H2" s="4" t="s">
        <v>12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3</v>
      </c>
      <c r="I3" s="4" t="s">
        <v>124</v>
      </c>
      <c r="J3" s="4" t="s">
        <v>125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6</v>
      </c>
      <c r="F4" s="4" t="s">
        <v>127</v>
      </c>
      <c r="G4" s="4" t="s">
        <v>128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3" t="n">
        <v>127300</v>
      </c>
      <c r="C6" s="8" t="n">
        <v>130809</v>
      </c>
      <c r="D6" s="8" t="n">
        <v>102.7565</v>
      </c>
      <c r="E6" s="8" t="n">
        <v>16074</v>
      </c>
      <c r="F6" s="8" t="n">
        <v>110643</v>
      </c>
      <c r="G6" s="8" t="n">
        <v>4092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3" t="s">
        <v>61</v>
      </c>
      <c r="B7" s="23" t="n">
        <v>159935</v>
      </c>
      <c r="C7" s="8" t="n">
        <v>159935</v>
      </c>
      <c r="D7" s="8" t="n">
        <v>100</v>
      </c>
      <c r="E7" s="8" t="n">
        <v>8754</v>
      </c>
      <c r="F7" s="8" t="n">
        <v>149675</v>
      </c>
      <c r="G7" s="8" t="n">
        <v>1506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3" t="s">
        <v>62</v>
      </c>
      <c r="B8" s="23" t="n">
        <v>92900</v>
      </c>
      <c r="C8" s="8" t="n">
        <v>138745</v>
      </c>
      <c r="D8" s="8" t="n">
        <v>149.3488</v>
      </c>
      <c r="E8" s="8" t="n">
        <v>21111</v>
      </c>
      <c r="F8" s="8" t="n">
        <v>117449</v>
      </c>
      <c r="G8" s="8" t="n">
        <v>185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3" t="s">
        <v>63</v>
      </c>
      <c r="B9" s="23" t="n">
        <v>110573</v>
      </c>
      <c r="C9" s="8" t="n">
        <v>113401</v>
      </c>
      <c r="D9" s="8" t="n">
        <v>102.5576</v>
      </c>
      <c r="E9" s="8" t="n">
        <v>17729</v>
      </c>
      <c r="F9" s="8" t="n">
        <v>89318</v>
      </c>
      <c r="G9" s="8" t="n">
        <v>6354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3" t="s">
        <v>64</v>
      </c>
      <c r="B10" s="23" t="n">
        <v>93214</v>
      </c>
      <c r="C10" s="8" t="n">
        <v>115119</v>
      </c>
      <c r="D10" s="8" t="n">
        <v>123.4997</v>
      </c>
      <c r="E10" s="8" t="n">
        <v>30759</v>
      </c>
      <c r="F10" s="8" t="n">
        <v>80914</v>
      </c>
      <c r="G10" s="8" t="n">
        <v>344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3" t="n">
        <v>189003</v>
      </c>
      <c r="C11" s="8" t="n">
        <v>191082</v>
      </c>
      <c r="D11" s="8" t="n">
        <v>101.1</v>
      </c>
      <c r="E11" s="8" t="n">
        <v>38822.5</v>
      </c>
      <c r="F11" s="8" t="n">
        <v>147257.5</v>
      </c>
      <c r="G11" s="8" t="n">
        <v>5002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3" t="s">
        <v>66</v>
      </c>
      <c r="B12" s="23" t="n">
        <v>176887.1</v>
      </c>
      <c r="C12" s="8" t="n">
        <v>177121.1</v>
      </c>
      <c r="D12" s="8" t="n">
        <v>100.1323</v>
      </c>
      <c r="E12" s="8" t="n">
        <v>1839</v>
      </c>
      <c r="F12" s="8" t="n">
        <v>174211.1</v>
      </c>
      <c r="G12" s="8" t="n">
        <v>1071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3" t="s">
        <v>67</v>
      </c>
      <c r="B13" s="23" t="n">
        <v>44830</v>
      </c>
      <c r="C13" s="8" t="n">
        <v>69912</v>
      </c>
      <c r="D13" s="8" t="n">
        <v>155.9491</v>
      </c>
      <c r="E13" s="8" t="n">
        <v>100</v>
      </c>
      <c r="F13" s="8" t="n">
        <v>64222</v>
      </c>
      <c r="G13" s="8" t="n">
        <v>5590</v>
      </c>
      <c r="H13" s="8" t="n">
        <v>94</v>
      </c>
      <c r="I13" s="8" t="n">
        <v>231</v>
      </c>
      <c r="J13" s="8" t="n">
        <v>32</v>
      </c>
      <c r="K13" s="5"/>
    </row>
    <row r="14" customFormat="false" ht="15" hidden="false" customHeight="true" outlineLevel="0" collapsed="false">
      <c r="A14" s="33" t="s">
        <v>68</v>
      </c>
      <c r="B14" s="23" t="n">
        <v>111832.3</v>
      </c>
      <c r="C14" s="8" t="n">
        <v>118911.5</v>
      </c>
      <c r="D14" s="8" t="n">
        <v>106.3302</v>
      </c>
      <c r="E14" s="8" t="n">
        <v>34625</v>
      </c>
      <c r="F14" s="8" t="n">
        <v>82486.5</v>
      </c>
      <c r="G14" s="8" t="n">
        <v>1800</v>
      </c>
      <c r="H14" s="8" t="n">
        <v>116</v>
      </c>
      <c r="I14" s="8" t="n">
        <v>1089</v>
      </c>
      <c r="J14" s="8" t="n">
        <v>30</v>
      </c>
      <c r="K14" s="5"/>
    </row>
    <row r="15" customFormat="false" ht="15" hidden="false" customHeight="true" outlineLevel="0" collapsed="false">
      <c r="A15" s="9" t="s">
        <v>69</v>
      </c>
      <c r="B15" s="10" t="n">
        <v>1106474.4</v>
      </c>
      <c r="C15" s="10" t="n">
        <v>1215035.6</v>
      </c>
      <c r="D15" s="10" t="n">
        <v>109.8115</v>
      </c>
      <c r="E15" s="10" t="n">
        <v>169813.5</v>
      </c>
      <c r="F15" s="10" t="n">
        <v>1016176.1</v>
      </c>
      <c r="G15" s="10" t="n">
        <v>29046</v>
      </c>
      <c r="H15" s="10" t="n">
        <v>210</v>
      </c>
      <c r="I15" s="10" t="n">
        <v>1320</v>
      </c>
      <c r="J15" s="10" t="n">
        <v>62</v>
      </c>
      <c r="K15" s="5"/>
    </row>
    <row r="16" customFormat="false" ht="15" hidden="false" customHeight="true" outlineLevel="0" collapsed="false">
      <c r="A16" s="11" t="s">
        <v>108</v>
      </c>
      <c r="B16" s="23" t="n">
        <v>74197.3</v>
      </c>
      <c r="C16" s="8" t="n">
        <v>75710.3</v>
      </c>
      <c r="D16" s="8" t="n">
        <v>102.0392</v>
      </c>
      <c r="E16" s="8" t="n">
        <v>14745.6</v>
      </c>
      <c r="F16" s="8" t="n">
        <v>56411.7</v>
      </c>
      <c r="G16" s="8" t="n">
        <v>455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3" t="s">
        <v>71</v>
      </c>
      <c r="B17" s="23" t="n">
        <v>134317</v>
      </c>
      <c r="C17" s="8" t="n">
        <v>148545</v>
      </c>
      <c r="D17" s="8" t="n">
        <v>110.5929</v>
      </c>
      <c r="E17" s="8" t="n">
        <v>36849</v>
      </c>
      <c r="F17" s="8" t="n">
        <v>105754</v>
      </c>
      <c r="G17" s="8" t="n">
        <v>5942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3" t="s">
        <v>72</v>
      </c>
      <c r="B18" s="23" t="n">
        <v>107199</v>
      </c>
      <c r="C18" s="8" t="n">
        <v>107802</v>
      </c>
      <c r="D18" s="8" t="n">
        <v>100.5625</v>
      </c>
      <c r="E18" s="8" t="n">
        <v>39576</v>
      </c>
      <c r="F18" s="8" t="n">
        <v>66443</v>
      </c>
      <c r="G18" s="8" t="n">
        <v>1783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3" t="s">
        <v>73</v>
      </c>
      <c r="B19" s="23" t="n">
        <v>98191</v>
      </c>
      <c r="C19" s="8" t="n">
        <v>98191</v>
      </c>
      <c r="D19" s="8" t="n">
        <v>100</v>
      </c>
      <c r="E19" s="8" t="n">
        <v>61880</v>
      </c>
      <c r="F19" s="8" t="n">
        <v>33989</v>
      </c>
      <c r="G19" s="8" t="n">
        <v>2322</v>
      </c>
      <c r="H19" s="8" t="n">
        <v>85</v>
      </c>
      <c r="I19" s="8" t="n">
        <v>85</v>
      </c>
      <c r="J19" s="8" t="n">
        <v>22</v>
      </c>
      <c r="K19" s="5"/>
    </row>
    <row r="20" customFormat="false" ht="15" hidden="false" customHeight="true" outlineLevel="0" collapsed="false">
      <c r="A20" s="33" t="s">
        <v>74</v>
      </c>
      <c r="B20" s="23" t="n">
        <v>94375</v>
      </c>
      <c r="C20" s="8" t="n">
        <v>123953</v>
      </c>
      <c r="D20" s="8" t="n">
        <v>131.3409</v>
      </c>
      <c r="E20" s="8" t="n">
        <v>43637</v>
      </c>
      <c r="F20" s="8" t="n">
        <v>75550</v>
      </c>
      <c r="G20" s="8" t="n">
        <v>476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3" t="s">
        <v>75</v>
      </c>
      <c r="B21" s="23" t="n">
        <v>82429</v>
      </c>
      <c r="C21" s="8" t="n">
        <v>83558</v>
      </c>
      <c r="D21" s="8" t="n">
        <v>101.3697</v>
      </c>
      <c r="E21" s="8" t="n">
        <v>10705</v>
      </c>
      <c r="F21" s="8" t="n">
        <v>69650</v>
      </c>
      <c r="G21" s="8" t="n">
        <v>3203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3" t="s">
        <v>76</v>
      </c>
      <c r="B22" s="23" t="n">
        <v>106183</v>
      </c>
      <c r="C22" s="8" t="n">
        <v>135722</v>
      </c>
      <c r="D22" s="8" t="n">
        <v>127.819</v>
      </c>
      <c r="E22" s="8" t="n">
        <v>14244</v>
      </c>
      <c r="F22" s="8" t="n">
        <v>117684</v>
      </c>
      <c r="G22" s="8" t="n">
        <v>3794</v>
      </c>
      <c r="H22" s="8" t="n">
        <v>107</v>
      </c>
      <c r="I22" s="8" t="n">
        <v>101</v>
      </c>
      <c r="J22" s="8" t="n">
        <v>22</v>
      </c>
      <c r="K22" s="5"/>
    </row>
    <row r="23" customFormat="false" ht="15" hidden="false" customHeight="true" outlineLevel="0" collapsed="false">
      <c r="A23" s="33" t="s">
        <v>77</v>
      </c>
      <c r="B23" s="23" t="n">
        <v>118040</v>
      </c>
      <c r="C23" s="8" t="n">
        <v>130269</v>
      </c>
      <c r="D23" s="8" t="n">
        <v>110.36</v>
      </c>
      <c r="E23" s="8" t="n">
        <v>38300</v>
      </c>
      <c r="F23" s="8" t="n">
        <v>86226</v>
      </c>
      <c r="G23" s="8" t="n">
        <v>5743</v>
      </c>
      <c r="H23" s="8" t="n">
        <v>119</v>
      </c>
      <c r="I23" s="8" t="n">
        <v>119</v>
      </c>
      <c r="J23" s="8" t="n">
        <v>7</v>
      </c>
      <c r="K23" s="5"/>
    </row>
    <row r="24" customFormat="false" ht="15" hidden="false" customHeight="true" outlineLevel="0" collapsed="false">
      <c r="A24" s="9" t="s">
        <v>78</v>
      </c>
      <c r="B24" s="10" t="n">
        <v>814931.3</v>
      </c>
      <c r="C24" s="10" t="n">
        <v>903750.3</v>
      </c>
      <c r="D24" s="10" t="n">
        <v>110.899</v>
      </c>
      <c r="E24" s="10" t="n">
        <v>259936.6</v>
      </c>
      <c r="F24" s="10" t="n">
        <v>611707.7</v>
      </c>
      <c r="G24" s="10" t="n">
        <v>32106</v>
      </c>
      <c r="H24" s="10" t="n">
        <v>311</v>
      </c>
      <c r="I24" s="10" t="n">
        <v>305</v>
      </c>
      <c r="J24" s="10" t="n">
        <v>51</v>
      </c>
      <c r="K24" s="5"/>
    </row>
    <row r="25" customFormat="false" ht="15" hidden="false" customHeight="true" outlineLevel="0" collapsed="false">
      <c r="A25" s="11" t="s">
        <v>79</v>
      </c>
      <c r="B25" s="23" t="n">
        <v>31449</v>
      </c>
      <c r="C25" s="8" t="n">
        <v>33003</v>
      </c>
      <c r="D25" s="8" t="n">
        <v>104.9413</v>
      </c>
      <c r="E25" s="8" t="n">
        <v>29429</v>
      </c>
      <c r="F25" s="8" t="n">
        <v>2508</v>
      </c>
      <c r="G25" s="8" t="n">
        <v>1066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3" t="n">
        <v>79040</v>
      </c>
      <c r="C26" s="8" t="n">
        <v>79040</v>
      </c>
      <c r="D26" s="8" t="n">
        <v>100</v>
      </c>
      <c r="E26" s="8" t="n">
        <v>55990</v>
      </c>
      <c r="F26" s="8" t="n">
        <v>21300</v>
      </c>
      <c r="G26" s="8" t="n">
        <v>1750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3" t="n">
        <v>8878</v>
      </c>
      <c r="C27" s="8" t="n">
        <v>8978</v>
      </c>
      <c r="D27" s="8" t="n">
        <v>101.1264</v>
      </c>
      <c r="E27" s="8" t="n">
        <v>897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3" t="n">
        <v>29457</v>
      </c>
      <c r="C28" s="8" t="n">
        <v>26457</v>
      </c>
      <c r="D28" s="8" t="n">
        <v>89.8157</v>
      </c>
      <c r="E28" s="8" t="n">
        <v>19279</v>
      </c>
      <c r="F28" s="8" t="n">
        <v>4650</v>
      </c>
      <c r="G28" s="8" t="n">
        <v>2528</v>
      </c>
      <c r="H28" s="8" t="n">
        <v>42</v>
      </c>
      <c r="I28" s="8" t="n">
        <v>56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3" t="n">
        <v>46889</v>
      </c>
      <c r="C29" s="8" t="n">
        <v>62037</v>
      </c>
      <c r="D29" s="8" t="n">
        <v>132.3061</v>
      </c>
      <c r="E29" s="8" t="n">
        <v>12596</v>
      </c>
      <c r="F29" s="8" t="n">
        <v>48943</v>
      </c>
      <c r="G29" s="8" t="n">
        <v>498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3" t="n">
        <v>8398</v>
      </c>
      <c r="C30" s="8" t="n">
        <v>8898</v>
      </c>
      <c r="D30" s="8" t="n">
        <v>105.9538</v>
      </c>
      <c r="E30" s="8" t="n">
        <v>8097</v>
      </c>
      <c r="F30" s="8" t="n">
        <v>80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3" t="n">
        <v>52302</v>
      </c>
      <c r="C31" s="8" t="n">
        <v>64433</v>
      </c>
      <c r="D31" s="8" t="n">
        <v>123.1941</v>
      </c>
      <c r="E31" s="8" t="n">
        <v>16961</v>
      </c>
      <c r="F31" s="8" t="n">
        <v>46530</v>
      </c>
      <c r="G31" s="8" t="n">
        <v>942</v>
      </c>
      <c r="H31" s="8" t="n">
        <v>30</v>
      </c>
      <c r="I31" s="8" t="n">
        <v>341</v>
      </c>
      <c r="J31" s="8" t="n">
        <v>2</v>
      </c>
      <c r="K31" s="5"/>
    </row>
    <row r="32" customFormat="false" ht="15" hidden="false" customHeight="true" outlineLevel="0" collapsed="false">
      <c r="A32" s="33" t="s">
        <v>86</v>
      </c>
      <c r="B32" s="23" t="n">
        <v>27177</v>
      </c>
      <c r="C32" s="8" t="n">
        <v>34164</v>
      </c>
      <c r="D32" s="8" t="n">
        <v>125.7092</v>
      </c>
      <c r="E32" s="8" t="n">
        <v>18463</v>
      </c>
      <c r="F32" s="8" t="n">
        <v>14906</v>
      </c>
      <c r="G32" s="8" t="n">
        <v>795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3" t="n">
        <v>45295</v>
      </c>
      <c r="C33" s="8" t="n">
        <v>45295</v>
      </c>
      <c r="D33" s="8" t="n">
        <v>100</v>
      </c>
      <c r="E33" s="8" t="n">
        <v>24697</v>
      </c>
      <c r="F33" s="8" t="n">
        <v>3085</v>
      </c>
      <c r="G33" s="8" t="n">
        <v>1751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28885</v>
      </c>
      <c r="C34" s="10" t="n">
        <v>362305</v>
      </c>
      <c r="D34" s="10" t="n">
        <v>110.1616</v>
      </c>
      <c r="E34" s="10" t="n">
        <v>194490</v>
      </c>
      <c r="F34" s="10" t="n">
        <v>142723</v>
      </c>
      <c r="G34" s="10" t="n">
        <v>25092</v>
      </c>
      <c r="H34" s="10" t="n">
        <v>72</v>
      </c>
      <c r="I34" s="10" t="n">
        <v>397</v>
      </c>
      <c r="J34" s="10" t="n">
        <v>7</v>
      </c>
      <c r="K34" s="5"/>
    </row>
    <row r="35" customFormat="false" ht="15" hidden="false" customHeight="true" outlineLevel="0" collapsed="false">
      <c r="A35" s="11" t="s">
        <v>89</v>
      </c>
      <c r="B35" s="23" t="n">
        <v>7507</v>
      </c>
      <c r="C35" s="8" t="n">
        <v>550</v>
      </c>
      <c r="D35" s="8" t="n">
        <v>7.3265</v>
      </c>
      <c r="E35" s="8" t="n">
        <v>550</v>
      </c>
      <c r="F35" s="8" t="n">
        <v>0</v>
      </c>
      <c r="G35" s="8" t="n">
        <v>0</v>
      </c>
      <c r="H35" s="8" t="n">
        <v>3</v>
      </c>
      <c r="I35" s="8" t="n">
        <v>3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3" t="n">
        <v>4571</v>
      </c>
      <c r="C36" s="8" t="n">
        <v>4571</v>
      </c>
      <c r="D36" s="8" t="n">
        <v>100</v>
      </c>
      <c r="E36" s="8" t="n">
        <v>2095</v>
      </c>
      <c r="F36" s="8" t="n">
        <v>0</v>
      </c>
      <c r="G36" s="8" t="n">
        <v>247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3" t="n">
        <v>5889</v>
      </c>
      <c r="C37" s="8" t="n">
        <v>5889</v>
      </c>
      <c r="D37" s="8" t="n">
        <v>100</v>
      </c>
      <c r="E37" s="8" t="n">
        <v>4579</v>
      </c>
      <c r="F37" s="8" t="n">
        <v>0</v>
      </c>
      <c r="G37" s="8" t="n">
        <v>131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3" t="n">
        <v>7743</v>
      </c>
      <c r="C38" s="8" t="n">
        <v>9610</v>
      </c>
      <c r="D38" s="8" t="n">
        <v>124.1121</v>
      </c>
      <c r="E38" s="8" t="n">
        <v>7843</v>
      </c>
      <c r="F38" s="8" t="n">
        <v>0</v>
      </c>
      <c r="G38" s="8" t="n">
        <v>1767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3" t="n">
        <v>1706</v>
      </c>
      <c r="C39" s="8" t="n">
        <v>1708</v>
      </c>
      <c r="D39" s="8" t="n">
        <v>100.1172</v>
      </c>
      <c r="E39" s="8" t="n">
        <v>802</v>
      </c>
      <c r="F39" s="8" t="n">
        <v>591</v>
      </c>
      <c r="G39" s="8" t="n">
        <v>315</v>
      </c>
      <c r="H39" s="8" t="n">
        <v>9</v>
      </c>
      <c r="I39" s="8" t="n">
        <v>97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3" t="n">
        <v>1110</v>
      </c>
      <c r="C40" s="8" t="n">
        <v>1110</v>
      </c>
      <c r="D40" s="8" t="n">
        <v>100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28526</v>
      </c>
      <c r="C41" s="10" t="n">
        <v>23438</v>
      </c>
      <c r="D41" s="10" t="n">
        <v>82.1636</v>
      </c>
      <c r="E41" s="10" t="n">
        <v>16779</v>
      </c>
      <c r="F41" s="10" t="n">
        <v>591</v>
      </c>
      <c r="G41" s="10" t="n">
        <v>6068</v>
      </c>
      <c r="H41" s="10" t="n">
        <v>12</v>
      </c>
      <c r="I41" s="10" t="n">
        <v>100</v>
      </c>
      <c r="J41" s="10" t="n">
        <v>0</v>
      </c>
      <c r="K41" s="5"/>
    </row>
    <row r="42" customFormat="false" ht="15" hidden="false" customHeight="true" outlineLevel="0" collapsed="false">
      <c r="A42" s="17" t="s">
        <v>96</v>
      </c>
      <c r="B42" s="18" t="n">
        <v>2278816.7</v>
      </c>
      <c r="C42" s="18" t="n">
        <v>2504528.9</v>
      </c>
      <c r="D42" s="18" t="n">
        <v>109.9048</v>
      </c>
      <c r="E42" s="18" t="n">
        <v>641019.1</v>
      </c>
      <c r="F42" s="18" t="n">
        <v>1771197.8</v>
      </c>
      <c r="G42" s="18" t="n">
        <v>92312</v>
      </c>
      <c r="H42" s="18" t="n">
        <v>605</v>
      </c>
      <c r="I42" s="18" t="n">
        <v>2122</v>
      </c>
      <c r="J42" s="18" t="n">
        <v>120</v>
      </c>
      <c r="K42" s="5"/>
    </row>
    <row r="43" customFormat="false" ht="15" hidden="false" customHeight="true" outlineLevel="0" collapsed="false">
      <c r="A43" s="11" t="s">
        <v>97</v>
      </c>
      <c r="B43" s="19" t="n">
        <v>2339253</v>
      </c>
      <c r="C43" s="20" t="n">
        <v>2275930.9</v>
      </c>
      <c r="D43" s="20" t="n">
        <v>97.2931</v>
      </c>
      <c r="E43" s="20" t="n">
        <v>592188.1</v>
      </c>
      <c r="F43" s="20" t="n">
        <v>1570589.8</v>
      </c>
      <c r="G43" s="20" t="n">
        <v>113153</v>
      </c>
      <c r="H43" s="20" t="n">
        <v>700</v>
      </c>
      <c r="I43" s="20" t="n">
        <v>7323</v>
      </c>
      <c r="J43" s="20" t="n">
        <v>40</v>
      </c>
    </row>
    <row r="44" customFormat="false" ht="15" hidden="false" customHeight="true" outlineLevel="0" collapsed="false">
      <c r="A44" s="9" t="s">
        <v>98</v>
      </c>
      <c r="B44" s="13" t="n">
        <v>-60436.3</v>
      </c>
      <c r="C44" s="13" t="n">
        <v>228598</v>
      </c>
      <c r="D44" s="13" t="n">
        <v>12.6117</v>
      </c>
      <c r="E44" s="13" t="n">
        <v>48831</v>
      </c>
      <c r="F44" s="13" t="n">
        <v>200608</v>
      </c>
      <c r="G44" s="13" t="n">
        <v>-20841</v>
      </c>
      <c r="H44" s="13" t="n">
        <v>-95</v>
      </c>
      <c r="I44" s="13" t="n">
        <v>-5201</v>
      </c>
      <c r="J44" s="13" t="n">
        <v>80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4697</v>
      </c>
    </row>
    <row r="2" customFormat="false" ht="48" hidden="false" customHeight="true" outlineLevel="0" collapsed="false">
      <c r="A2" s="4" t="s">
        <v>1</v>
      </c>
      <c r="B2" s="4" t="s">
        <v>129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30</v>
      </c>
      <c r="M2" s="4"/>
    </row>
    <row r="3" customFormat="false" ht="16.5" hidden="false" customHeight="true" outlineLevel="0" collapsed="false">
      <c r="A3" s="4"/>
      <c r="B3" s="4" t="s">
        <v>131</v>
      </c>
      <c r="C3" s="4" t="s">
        <v>132</v>
      </c>
      <c r="D3" s="4" t="s">
        <v>133</v>
      </c>
      <c r="E3" s="4"/>
      <c r="F3" s="4" t="s">
        <v>134</v>
      </c>
      <c r="G3" s="4"/>
      <c r="H3" s="4" t="s">
        <v>135</v>
      </c>
      <c r="I3" s="4"/>
      <c r="J3" s="4" t="s">
        <v>136</v>
      </c>
      <c r="K3" s="4"/>
      <c r="L3" s="4" t="s">
        <v>131</v>
      </c>
      <c r="M3" s="4" t="s">
        <v>137</v>
      </c>
    </row>
    <row r="4" customFormat="false" ht="14.25" hidden="false" customHeight="true" outlineLevel="0" collapsed="false">
      <c r="A4" s="4"/>
      <c r="B4" s="4"/>
      <c r="C4" s="4"/>
      <c r="D4" s="4" t="s">
        <v>131</v>
      </c>
      <c r="E4" s="4" t="s">
        <v>132</v>
      </c>
      <c r="F4" s="4" t="s">
        <v>131</v>
      </c>
      <c r="G4" s="4" t="s">
        <v>132</v>
      </c>
      <c r="H4" s="4" t="s">
        <v>131</v>
      </c>
      <c r="I4" s="4" t="s">
        <v>132</v>
      </c>
      <c r="J4" s="4" t="s">
        <v>131</v>
      </c>
      <c r="K4" s="4" t="s">
        <v>13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3" t="n">
        <v>19292</v>
      </c>
      <c r="C6" s="8" t="n">
        <v>740.43</v>
      </c>
      <c r="D6" s="8" t="n">
        <v>11050</v>
      </c>
      <c r="E6" s="8" t="n">
        <v>439.8</v>
      </c>
      <c r="F6" s="8" t="n">
        <v>843</v>
      </c>
      <c r="G6" s="8" t="n">
        <v>26.83</v>
      </c>
      <c r="H6" s="8" t="n">
        <v>7399</v>
      </c>
      <c r="I6" s="8" t="n">
        <v>273.8</v>
      </c>
      <c r="J6" s="8" t="n">
        <v>0</v>
      </c>
      <c r="K6" s="8" t="n">
        <v>0</v>
      </c>
      <c r="L6" s="8" t="n">
        <v>1255</v>
      </c>
      <c r="M6" s="8" t="n">
        <v>36704</v>
      </c>
    </row>
    <row r="7" customFormat="false" ht="15" hidden="false" customHeight="true" outlineLevel="0" collapsed="false">
      <c r="A7" s="6" t="s">
        <v>61</v>
      </c>
      <c r="B7" s="23" t="n">
        <v>16072</v>
      </c>
      <c r="C7" s="8" t="n">
        <v>526</v>
      </c>
      <c r="D7" s="8" t="n">
        <v>6410</v>
      </c>
      <c r="E7" s="8" t="n">
        <v>228</v>
      </c>
      <c r="F7" s="8" t="n">
        <v>0</v>
      </c>
      <c r="G7" s="8" t="n">
        <v>0</v>
      </c>
      <c r="H7" s="8" t="n">
        <v>9662</v>
      </c>
      <c r="I7" s="8" t="n">
        <v>298</v>
      </c>
      <c r="J7" s="8" t="n">
        <v>0</v>
      </c>
      <c r="K7" s="8" t="n">
        <v>0</v>
      </c>
      <c r="L7" s="8" t="n">
        <v>220</v>
      </c>
      <c r="M7" s="8" t="n">
        <v>11058</v>
      </c>
    </row>
    <row r="8" customFormat="false" ht="15" hidden="false" customHeight="true" outlineLevel="0" collapsed="false">
      <c r="A8" s="6" t="s">
        <v>14</v>
      </c>
      <c r="B8" s="23" t="n">
        <v>44243</v>
      </c>
      <c r="C8" s="8" t="n">
        <v>1732.3</v>
      </c>
      <c r="D8" s="8" t="n">
        <v>21106</v>
      </c>
      <c r="E8" s="8" t="n">
        <v>892.3</v>
      </c>
      <c r="F8" s="8" t="n">
        <v>3728</v>
      </c>
      <c r="G8" s="8" t="n">
        <v>124</v>
      </c>
      <c r="H8" s="8" t="n">
        <v>19409</v>
      </c>
      <c r="I8" s="8" t="n">
        <v>71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3" t="n">
        <v>12858</v>
      </c>
      <c r="C9" s="8" t="n">
        <v>433.7</v>
      </c>
      <c r="D9" s="8" t="n">
        <v>11246</v>
      </c>
      <c r="E9" s="8" t="n">
        <v>371.7</v>
      </c>
      <c r="F9" s="8" t="n">
        <v>1612</v>
      </c>
      <c r="G9" s="8" t="n">
        <v>6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4</v>
      </c>
      <c r="B10" s="23" t="n">
        <v>20690</v>
      </c>
      <c r="C10" s="8" t="n">
        <v>1035</v>
      </c>
      <c r="D10" s="8" t="n">
        <v>10190</v>
      </c>
      <c r="E10" s="8" t="n">
        <v>612</v>
      </c>
      <c r="F10" s="8" t="n">
        <v>1202</v>
      </c>
      <c r="G10" s="8" t="n">
        <v>46</v>
      </c>
      <c r="H10" s="8" t="n">
        <v>9298</v>
      </c>
      <c r="I10" s="8" t="n">
        <v>377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5</v>
      </c>
      <c r="B11" s="23" t="n">
        <v>28875</v>
      </c>
      <c r="C11" s="8" t="n">
        <v>1236.19</v>
      </c>
      <c r="D11" s="8" t="n">
        <v>24717</v>
      </c>
      <c r="E11" s="8" t="n">
        <v>1011.99</v>
      </c>
      <c r="F11" s="8" t="n">
        <v>0</v>
      </c>
      <c r="G11" s="8" t="n">
        <v>0</v>
      </c>
      <c r="H11" s="8" t="n">
        <v>4158</v>
      </c>
      <c r="I11" s="8" t="n">
        <v>22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6</v>
      </c>
      <c r="B12" s="23" t="n">
        <v>15530</v>
      </c>
      <c r="C12" s="8" t="n">
        <v>745.7</v>
      </c>
      <c r="D12" s="8" t="n">
        <v>9563</v>
      </c>
      <c r="E12" s="8" t="n">
        <v>452.1</v>
      </c>
      <c r="F12" s="8" t="n">
        <v>0</v>
      </c>
      <c r="G12" s="8" t="n">
        <v>0</v>
      </c>
      <c r="H12" s="8" t="n">
        <v>5847</v>
      </c>
      <c r="I12" s="8" t="n">
        <v>275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7</v>
      </c>
      <c r="B13" s="23" t="n">
        <v>17216</v>
      </c>
      <c r="C13" s="8" t="n">
        <v>740.54</v>
      </c>
      <c r="D13" s="8" t="n">
        <v>12420</v>
      </c>
      <c r="E13" s="8" t="n">
        <v>560.4</v>
      </c>
      <c r="F13" s="8" t="n">
        <v>3838</v>
      </c>
      <c r="G13" s="8" t="n">
        <v>131.64</v>
      </c>
      <c r="H13" s="8" t="n">
        <v>958</v>
      </c>
      <c r="I13" s="8" t="n">
        <v>48.5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3" t="n">
        <v>5290</v>
      </c>
      <c r="C14" s="8" t="n">
        <v>142.8</v>
      </c>
      <c r="D14" s="8" t="n">
        <v>4534</v>
      </c>
      <c r="E14" s="8" t="n">
        <v>118.4</v>
      </c>
      <c r="F14" s="8" t="n">
        <v>756</v>
      </c>
      <c r="G14" s="8" t="n">
        <v>24.4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5" t="n">
        <v>180066</v>
      </c>
      <c r="C15" s="10" t="n">
        <v>7332.66</v>
      </c>
      <c r="D15" s="10" t="n">
        <v>111236</v>
      </c>
      <c r="E15" s="10" t="n">
        <v>4686.69</v>
      </c>
      <c r="F15" s="10" t="n">
        <v>11979</v>
      </c>
      <c r="G15" s="10" t="n">
        <v>414.87</v>
      </c>
      <c r="H15" s="10" t="n">
        <v>56731</v>
      </c>
      <c r="I15" s="10" t="n">
        <v>2213.1</v>
      </c>
      <c r="J15" s="10" t="n">
        <v>120</v>
      </c>
      <c r="K15" s="10" t="n">
        <v>18</v>
      </c>
      <c r="L15" s="10" t="n">
        <v>9586</v>
      </c>
      <c r="M15" s="10" t="n">
        <v>179579</v>
      </c>
    </row>
    <row r="16" customFormat="false" ht="15" hidden="false" customHeight="true" outlineLevel="0" collapsed="false">
      <c r="A16" s="11" t="s">
        <v>108</v>
      </c>
      <c r="B16" s="23" t="n">
        <v>4777</v>
      </c>
      <c r="C16" s="8" t="n">
        <v>238.65</v>
      </c>
      <c r="D16" s="8" t="n">
        <v>2612</v>
      </c>
      <c r="E16" s="8" t="n">
        <v>90.24</v>
      </c>
      <c r="F16" s="8" t="n">
        <v>575</v>
      </c>
      <c r="G16" s="8" t="n">
        <v>29.16</v>
      </c>
      <c r="H16" s="8" t="n">
        <v>1590</v>
      </c>
      <c r="I16" s="8" t="n">
        <v>119.25</v>
      </c>
      <c r="J16" s="8" t="n">
        <v>0</v>
      </c>
      <c r="K16" s="8" t="n">
        <v>0</v>
      </c>
      <c r="L16" s="8" t="n">
        <v>528</v>
      </c>
      <c r="M16" s="8" t="n">
        <v>24990</v>
      </c>
    </row>
    <row r="17" customFormat="false" ht="15" hidden="false" customHeight="true" outlineLevel="0" collapsed="false">
      <c r="A17" s="6" t="s">
        <v>71</v>
      </c>
      <c r="B17" s="23" t="n">
        <v>883</v>
      </c>
      <c r="C17" s="8" t="n">
        <v>64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883</v>
      </c>
      <c r="I17" s="8" t="n">
        <v>6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2</v>
      </c>
      <c r="B18" s="23" t="n">
        <v>11298</v>
      </c>
      <c r="C18" s="8" t="n">
        <v>660</v>
      </c>
      <c r="D18" s="8" t="n">
        <v>9927</v>
      </c>
      <c r="E18" s="8" t="n">
        <v>407</v>
      </c>
      <c r="F18" s="8" t="n">
        <v>229</v>
      </c>
      <c r="G18" s="8" t="n">
        <v>4</v>
      </c>
      <c r="H18" s="8" t="n">
        <v>1034</v>
      </c>
      <c r="I18" s="8" t="n">
        <v>4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3</v>
      </c>
      <c r="B19" s="23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4</v>
      </c>
      <c r="B20" s="23" t="n">
        <v>14648</v>
      </c>
      <c r="C20" s="8" t="n">
        <v>609.6</v>
      </c>
      <c r="D20" s="8" t="n">
        <v>9139</v>
      </c>
      <c r="E20" s="8" t="n">
        <v>366</v>
      </c>
      <c r="F20" s="8" t="n">
        <v>529</v>
      </c>
      <c r="G20" s="8" t="n">
        <v>33.8</v>
      </c>
      <c r="H20" s="8" t="n">
        <v>4900</v>
      </c>
      <c r="I20" s="8" t="n">
        <v>194.3</v>
      </c>
      <c r="J20" s="8" t="n">
        <v>80</v>
      </c>
      <c r="K20" s="8" t="n">
        <v>15.5</v>
      </c>
      <c r="L20" s="8" t="n">
        <v>526</v>
      </c>
      <c r="M20" s="8" t="n">
        <v>23958</v>
      </c>
    </row>
    <row r="21" customFormat="false" ht="15" hidden="false" customHeight="true" outlineLevel="0" collapsed="false">
      <c r="A21" s="6" t="s">
        <v>75</v>
      </c>
      <c r="B21" s="23" t="n">
        <v>14306</v>
      </c>
      <c r="C21" s="8" t="n">
        <v>562.1</v>
      </c>
      <c r="D21" s="8" t="n">
        <v>7684</v>
      </c>
      <c r="E21" s="8" t="n">
        <v>345.1</v>
      </c>
      <c r="F21" s="8" t="n">
        <v>1625</v>
      </c>
      <c r="G21" s="8" t="n">
        <v>44.9</v>
      </c>
      <c r="H21" s="8" t="n">
        <v>4997</v>
      </c>
      <c r="I21" s="8" t="n">
        <v>172.1</v>
      </c>
      <c r="J21" s="8" t="n">
        <v>0</v>
      </c>
      <c r="K21" s="8" t="n">
        <v>0</v>
      </c>
      <c r="L21" s="8" t="n">
        <v>475</v>
      </c>
      <c r="M21" s="8" t="n">
        <v>28441</v>
      </c>
    </row>
    <row r="22" customFormat="false" ht="15" hidden="false" customHeight="true" outlineLevel="0" collapsed="false">
      <c r="A22" s="6" t="s">
        <v>76</v>
      </c>
      <c r="B22" s="23" t="n">
        <v>1258</v>
      </c>
      <c r="C22" s="8" t="n">
        <v>51.87</v>
      </c>
      <c r="D22" s="8" t="n">
        <v>1044</v>
      </c>
      <c r="E22" s="8" t="n">
        <v>43.84</v>
      </c>
      <c r="F22" s="8" t="n">
        <v>214</v>
      </c>
      <c r="G22" s="8" t="n">
        <v>8.0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7</v>
      </c>
      <c r="B23" s="23" t="n">
        <v>15363</v>
      </c>
      <c r="C23" s="8" t="n">
        <v>773.4</v>
      </c>
      <c r="D23" s="8" t="n">
        <v>10011</v>
      </c>
      <c r="E23" s="8" t="n">
        <v>389.9</v>
      </c>
      <c r="F23" s="8" t="n">
        <v>1867</v>
      </c>
      <c r="G23" s="8" t="n">
        <v>63.7</v>
      </c>
      <c r="H23" s="8" t="n">
        <v>2602</v>
      </c>
      <c r="I23" s="8" t="n">
        <v>134.6</v>
      </c>
      <c r="J23" s="8" t="n">
        <v>883</v>
      </c>
      <c r="K23" s="8" t="n">
        <v>185.2</v>
      </c>
      <c r="L23" s="8" t="n">
        <v>619</v>
      </c>
      <c r="M23" s="8" t="n">
        <v>25540</v>
      </c>
    </row>
    <row r="24" customFormat="false" ht="15" hidden="false" customHeight="true" outlineLevel="0" collapsed="false">
      <c r="A24" s="9" t="s">
        <v>78</v>
      </c>
      <c r="B24" s="35" t="n">
        <v>62533</v>
      </c>
      <c r="C24" s="10" t="n">
        <v>2959.62</v>
      </c>
      <c r="D24" s="10" t="n">
        <v>40417</v>
      </c>
      <c r="E24" s="10" t="n">
        <v>1642.08</v>
      </c>
      <c r="F24" s="10" t="n">
        <v>5039</v>
      </c>
      <c r="G24" s="10" t="n">
        <v>183.59</v>
      </c>
      <c r="H24" s="10" t="n">
        <v>16006</v>
      </c>
      <c r="I24" s="10" t="n">
        <v>728.25</v>
      </c>
      <c r="J24" s="10" t="n">
        <v>1071</v>
      </c>
      <c r="K24" s="10" t="n">
        <v>405.7</v>
      </c>
      <c r="L24" s="10" t="n">
        <v>16696</v>
      </c>
      <c r="M24" s="10" t="n">
        <v>363092</v>
      </c>
    </row>
    <row r="25" customFormat="false" ht="15" hidden="false" customHeight="true" outlineLevel="0" collapsed="false">
      <c r="A25" s="11" t="s">
        <v>79</v>
      </c>
      <c r="B25" s="23" t="n">
        <v>3541</v>
      </c>
      <c r="C25" s="8" t="n">
        <v>248</v>
      </c>
      <c r="D25" s="8" t="n">
        <v>2987</v>
      </c>
      <c r="E25" s="8" t="n">
        <v>198</v>
      </c>
      <c r="F25" s="8" t="n">
        <v>0</v>
      </c>
      <c r="G25" s="8" t="n">
        <v>0</v>
      </c>
      <c r="H25" s="8" t="n">
        <v>554</v>
      </c>
      <c r="I25" s="8" t="n">
        <v>50</v>
      </c>
      <c r="J25" s="8" t="n">
        <v>0</v>
      </c>
      <c r="K25" s="8" t="n">
        <v>0</v>
      </c>
      <c r="L25" s="8" t="n">
        <v>377</v>
      </c>
      <c r="M25" s="8" t="n">
        <v>15070</v>
      </c>
    </row>
    <row r="26" customFormat="false" ht="15" hidden="false" customHeight="true" outlineLevel="0" collapsed="false">
      <c r="A26" s="11" t="s">
        <v>80</v>
      </c>
      <c r="B26" s="23" t="n">
        <v>11274</v>
      </c>
      <c r="C26" s="8" t="n">
        <v>385</v>
      </c>
      <c r="D26" s="8" t="n">
        <v>6200</v>
      </c>
      <c r="E26" s="8" t="n">
        <v>205</v>
      </c>
      <c r="F26" s="8" t="n">
        <v>100</v>
      </c>
      <c r="G26" s="8" t="n">
        <v>3</v>
      </c>
      <c r="H26" s="8" t="n">
        <v>4974</v>
      </c>
      <c r="I26" s="8" t="n">
        <v>177</v>
      </c>
      <c r="J26" s="8" t="n">
        <v>0</v>
      </c>
      <c r="K26" s="8" t="n">
        <v>0</v>
      </c>
      <c r="L26" s="8" t="n">
        <v>243</v>
      </c>
      <c r="M26" s="8" t="n">
        <v>12000</v>
      </c>
    </row>
    <row r="27" customFormat="false" ht="15" hidden="false" customHeight="true" outlineLevel="0" collapsed="false">
      <c r="A27" s="11" t="s">
        <v>81</v>
      </c>
      <c r="B27" s="23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2</v>
      </c>
      <c r="B28" s="23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3" t="n">
        <v>2050</v>
      </c>
      <c r="C29" s="8" t="n">
        <v>63</v>
      </c>
      <c r="D29" s="8" t="n">
        <v>2050</v>
      </c>
      <c r="E29" s="8" t="n">
        <v>63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4</v>
      </c>
      <c r="B30" s="23" t="n">
        <v>650</v>
      </c>
      <c r="C30" s="8" t="n">
        <v>23.1</v>
      </c>
      <c r="D30" s="8" t="n">
        <v>600</v>
      </c>
      <c r="E30" s="8" t="n">
        <v>21.3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3" t="n">
        <v>7180</v>
      </c>
      <c r="C31" s="8" t="n">
        <v>303.81</v>
      </c>
      <c r="D31" s="8" t="n">
        <v>4929</v>
      </c>
      <c r="E31" s="8" t="n">
        <v>197.2</v>
      </c>
      <c r="F31" s="8" t="n">
        <v>0</v>
      </c>
      <c r="G31" s="8" t="n">
        <v>0</v>
      </c>
      <c r="H31" s="8" t="n">
        <v>2251</v>
      </c>
      <c r="I31" s="8" t="n">
        <v>106.61</v>
      </c>
      <c r="J31" s="8" t="n">
        <v>0</v>
      </c>
      <c r="K31" s="8" t="n">
        <v>0</v>
      </c>
      <c r="L31" s="8" t="n">
        <v>200</v>
      </c>
      <c r="M31" s="8" t="n">
        <v>8240</v>
      </c>
    </row>
    <row r="32" customFormat="false" ht="15" hidden="false" customHeight="true" outlineLevel="0" collapsed="false">
      <c r="A32" s="6" t="s">
        <v>86</v>
      </c>
      <c r="B32" s="23" t="n">
        <v>4513</v>
      </c>
      <c r="C32" s="8" t="n">
        <v>198.22</v>
      </c>
      <c r="D32" s="8" t="n">
        <v>3085</v>
      </c>
      <c r="E32" s="8" t="n">
        <v>128.78</v>
      </c>
      <c r="F32" s="8" t="n">
        <v>0</v>
      </c>
      <c r="G32" s="8" t="n">
        <v>0</v>
      </c>
      <c r="H32" s="8" t="n">
        <v>1228</v>
      </c>
      <c r="I32" s="8" t="n">
        <v>42.24</v>
      </c>
      <c r="J32" s="8" t="n">
        <v>200</v>
      </c>
      <c r="K32" s="8" t="n">
        <v>27.2</v>
      </c>
      <c r="L32" s="8" t="n">
        <v>460</v>
      </c>
      <c r="M32" s="8" t="n">
        <v>31340</v>
      </c>
    </row>
    <row r="33" customFormat="false" ht="15" hidden="false" customHeight="true" outlineLevel="0" collapsed="false">
      <c r="A33" s="11" t="s">
        <v>87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8</v>
      </c>
      <c r="B34" s="35" t="n">
        <v>31358</v>
      </c>
      <c r="C34" s="10" t="n">
        <v>1255.13</v>
      </c>
      <c r="D34" s="10" t="n">
        <v>19851</v>
      </c>
      <c r="E34" s="10" t="n">
        <v>813.28</v>
      </c>
      <c r="F34" s="10" t="n">
        <v>2250</v>
      </c>
      <c r="G34" s="10" t="n">
        <v>37</v>
      </c>
      <c r="H34" s="10" t="n">
        <v>9057</v>
      </c>
      <c r="I34" s="10" t="n">
        <v>377.65</v>
      </c>
      <c r="J34" s="10" t="n">
        <v>200</v>
      </c>
      <c r="K34" s="10" t="n">
        <v>27.2</v>
      </c>
      <c r="L34" s="10" t="n">
        <v>2255</v>
      </c>
      <c r="M34" s="10" t="n">
        <v>105374</v>
      </c>
    </row>
    <row r="35" customFormat="false" ht="15" hidden="false" customHeight="true" outlineLevel="0" collapsed="false">
      <c r="A35" s="11" t="s">
        <v>89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1</v>
      </c>
      <c r="B37" s="23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2</v>
      </c>
      <c r="B38" s="23" t="n">
        <v>222</v>
      </c>
      <c r="C38" s="8" t="n">
        <v>7.51</v>
      </c>
      <c r="D38" s="8" t="n">
        <v>192</v>
      </c>
      <c r="E38" s="8" t="n">
        <v>6.51</v>
      </c>
      <c r="F38" s="8" t="n">
        <v>3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3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4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5</v>
      </c>
      <c r="B41" s="35" t="n">
        <v>222</v>
      </c>
      <c r="C41" s="10" t="n">
        <v>7.51</v>
      </c>
      <c r="D41" s="10" t="n">
        <v>192</v>
      </c>
      <c r="E41" s="10" t="n">
        <v>6.51</v>
      </c>
      <c r="F41" s="10" t="n">
        <v>3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7" t="s">
        <v>96</v>
      </c>
      <c r="B42" s="36" t="n">
        <v>274179</v>
      </c>
      <c r="C42" s="18" t="n">
        <v>11554.92</v>
      </c>
      <c r="D42" s="18" t="n">
        <v>171696</v>
      </c>
      <c r="E42" s="18" t="n">
        <v>7148.56</v>
      </c>
      <c r="F42" s="18" t="n">
        <v>19298</v>
      </c>
      <c r="G42" s="18" t="n">
        <v>636.46</v>
      </c>
      <c r="H42" s="18" t="n">
        <v>81794</v>
      </c>
      <c r="I42" s="18" t="n">
        <v>3319</v>
      </c>
      <c r="J42" s="18" t="n">
        <v>1391</v>
      </c>
      <c r="K42" s="18" t="n">
        <v>450.9</v>
      </c>
      <c r="L42" s="18" t="n">
        <v>29405</v>
      </c>
      <c r="M42" s="18" t="n">
        <v>677105</v>
      </c>
    </row>
    <row r="43" customFormat="false" ht="15" hidden="false" customHeight="true" outlineLevel="0" collapsed="false">
      <c r="A43" s="11" t="s">
        <v>97</v>
      </c>
      <c r="B43" s="19" t="n">
        <v>297536</v>
      </c>
      <c r="C43" s="20" t="n">
        <v>12159.4</v>
      </c>
      <c r="D43" s="20" t="n">
        <v>246153</v>
      </c>
      <c r="E43" s="20" t="n">
        <v>9973.3</v>
      </c>
      <c r="F43" s="20" t="n">
        <v>14122</v>
      </c>
      <c r="G43" s="20" t="n">
        <v>605.1</v>
      </c>
      <c r="H43" s="20" t="n">
        <v>36126</v>
      </c>
      <c r="I43" s="20" t="n">
        <v>1385.7</v>
      </c>
      <c r="J43" s="20" t="n">
        <v>1135</v>
      </c>
      <c r="K43" s="20" t="n">
        <v>196.3</v>
      </c>
      <c r="L43" s="20" t="n">
        <v>21069</v>
      </c>
      <c r="M43" s="20" t="n">
        <v>928347.3</v>
      </c>
    </row>
    <row r="44" customFormat="false" ht="15" hidden="false" customHeight="true" outlineLevel="0" collapsed="false">
      <c r="A44" s="9" t="s">
        <v>98</v>
      </c>
      <c r="B44" s="37" t="n">
        <v>-23357</v>
      </c>
      <c r="C44" s="13" t="n">
        <v>-604.48</v>
      </c>
      <c r="D44" s="13" t="n">
        <v>-74457</v>
      </c>
      <c r="E44" s="13" t="n">
        <v>-2824.74</v>
      </c>
      <c r="F44" s="13" t="n">
        <v>5176</v>
      </c>
      <c r="G44" s="13" t="n">
        <v>31.36</v>
      </c>
      <c r="H44" s="13" t="n">
        <v>45668</v>
      </c>
      <c r="I44" s="13" t="n">
        <v>1933.3</v>
      </c>
      <c r="J44" s="13" t="n">
        <v>256</v>
      </c>
      <c r="K44" s="13" t="n">
        <v>254.6</v>
      </c>
      <c r="L44" s="13" t="n">
        <v>8336</v>
      </c>
      <c r="M44" s="13" t="n">
        <v>-251242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38</v>
      </c>
      <c r="D1" s="38" t="n">
        <v>1</v>
      </c>
    </row>
    <row r="2" customFormat="false" ht="15" hidden="false" customHeight="false" outlineLevel="0" collapsed="false">
      <c r="C2" s="38" t="s">
        <v>139</v>
      </c>
      <c r="D2" s="38" t="n">
        <v>2</v>
      </c>
    </row>
    <row r="3" customFormat="false" ht="15" hidden="false" customHeight="false" outlineLevel="0" collapsed="false">
      <c r="C3" s="38" t="s">
        <v>140</v>
      </c>
      <c r="D3" s="38" t="n">
        <v>3</v>
      </c>
    </row>
    <row r="4" customFormat="false" ht="15" hidden="false" customHeight="false" outlineLevel="0" collapsed="false">
      <c r="C4" s="38" t="s">
        <v>141</v>
      </c>
      <c r="D4" s="38" t="n">
        <v>4</v>
      </c>
    </row>
    <row r="5" customFormat="false" ht="15" hidden="false" customHeight="false" outlineLevel="0" collapsed="false">
      <c r="A5" s="38" t="s">
        <v>142</v>
      </c>
      <c r="C5" s="38" t="s">
        <v>143</v>
      </c>
      <c r="D5" s="38" t="n">
        <v>5</v>
      </c>
    </row>
    <row r="6" customFormat="false" ht="15" hidden="false" customHeight="false" outlineLevel="0" collapsed="false">
      <c r="A6" s="38" t="s">
        <v>144</v>
      </c>
      <c r="C6" s="38" t="s">
        <v>145</v>
      </c>
      <c r="D6" s="38" t="n">
        <v>6</v>
      </c>
    </row>
    <row r="7" customFormat="false" ht="15" hidden="false" customHeight="false" outlineLevel="0" collapsed="false">
      <c r="A7" s="38" t="s">
        <v>146</v>
      </c>
      <c r="C7" s="38" t="s">
        <v>147</v>
      </c>
      <c r="D7" s="38" t="n">
        <v>7</v>
      </c>
    </row>
    <row r="8" customFormat="false" ht="15" hidden="false" customHeight="false" outlineLevel="0" collapsed="false">
      <c r="A8" s="38" t="s">
        <v>148</v>
      </c>
      <c r="C8" s="38" t="s">
        <v>149</v>
      </c>
      <c r="D8" s="38" t="n">
        <v>8</v>
      </c>
    </row>
    <row r="9" customFormat="false" ht="15" hidden="false" customHeight="false" outlineLevel="0" collapsed="false">
      <c r="A9" s="38" t="s">
        <v>150</v>
      </c>
      <c r="C9" s="38" t="s">
        <v>151</v>
      </c>
      <c r="D9" s="38" t="n">
        <v>9</v>
      </c>
    </row>
    <row r="10" customFormat="false" ht="15" hidden="false" customHeight="false" outlineLevel="0" collapsed="false">
      <c r="A10" s="38" t="s">
        <v>152</v>
      </c>
      <c r="C10" s="38" t="s">
        <v>153</v>
      </c>
      <c r="D10" s="38" t="n">
        <v>10</v>
      </c>
    </row>
    <row r="11" customFormat="false" ht="15" hidden="false" customHeight="false" outlineLevel="0" collapsed="false">
      <c r="A11" s="38" t="s">
        <v>154</v>
      </c>
      <c r="C11" s="38" t="s">
        <v>155</v>
      </c>
      <c r="D11" s="38" t="n">
        <v>11</v>
      </c>
    </row>
    <row r="12" customFormat="false" ht="15" hidden="false" customHeight="false" outlineLevel="0" collapsed="false">
      <c r="A12" s="38" t="s">
        <v>156</v>
      </c>
      <c r="C12" s="38" t="s">
        <v>157</v>
      </c>
      <c r="D12" s="38" t="n">
        <v>12</v>
      </c>
    </row>
    <row r="13" customFormat="false" ht="15" hidden="false" customHeight="false" outlineLevel="0" collapsed="false">
      <c r="A13" s="38" t="s">
        <v>158</v>
      </c>
    </row>
    <row r="14" customFormat="false" ht="15" hidden="false" customHeight="false" outlineLevel="0" collapsed="false">
      <c r="A14" s="38" t="s">
        <v>159</v>
      </c>
    </row>
    <row r="15" customFormat="false" ht="15" hidden="false" customHeight="false" outlineLevel="0" collapsed="false">
      <c r="A15" s="38" t="s">
        <v>160</v>
      </c>
    </row>
    <row r="16" customFormat="false" ht="15" hidden="false" customHeight="false" outlineLevel="0" collapsed="false">
      <c r="A16" s="38" t="s">
        <v>161</v>
      </c>
    </row>
    <row r="17" customFormat="false" ht="15" hidden="false" customHeight="false" outlineLevel="0" collapsed="false">
      <c r="A17" s="38" t="s">
        <v>162</v>
      </c>
    </row>
    <row r="18" customFormat="false" ht="15" hidden="false" customHeight="false" outlineLevel="0" collapsed="false">
      <c r="A18" s="38" t="s">
        <v>163</v>
      </c>
    </row>
    <row r="19" customFormat="false" ht="15" hidden="false" customHeight="false" outlineLevel="0" collapsed="false">
      <c r="A19" s="38" t="s">
        <v>164</v>
      </c>
    </row>
    <row r="20" customFormat="false" ht="15" hidden="false" customHeight="false" outlineLevel="0" collapsed="false">
      <c r="A20" s="38" t="s">
        <v>165</v>
      </c>
    </row>
    <row r="21" customFormat="false" ht="15" hidden="false" customHeight="false" outlineLevel="0" collapsed="false">
      <c r="A21" s="38" t="s">
        <v>166</v>
      </c>
    </row>
    <row r="22" customFormat="false" ht="15" hidden="false" customHeight="false" outlineLevel="0" collapsed="false">
      <c r="A22" s="38" t="s">
        <v>167</v>
      </c>
    </row>
    <row r="23" customFormat="false" ht="15" hidden="false" customHeight="false" outlineLevel="0" collapsed="false">
      <c r="A23" s="38" t="s">
        <v>168</v>
      </c>
    </row>
    <row r="24" customFormat="false" ht="15" hidden="false" customHeight="false" outlineLevel="0" collapsed="false">
      <c r="A24" s="38" t="s">
        <v>169</v>
      </c>
    </row>
    <row r="25" customFormat="false" ht="15" hidden="false" customHeight="false" outlineLevel="0" collapsed="false">
      <c r="A25" s="38" t="s">
        <v>170</v>
      </c>
    </row>
    <row r="26" customFormat="false" ht="15" hidden="false" customHeight="false" outlineLevel="0" collapsed="false">
      <c r="A26" s="38" t="s">
        <v>171</v>
      </c>
    </row>
    <row r="27" customFormat="false" ht="15" hidden="false" customHeight="false" outlineLevel="0" collapsed="false">
      <c r="A27" s="38" t="s">
        <v>172</v>
      </c>
    </row>
    <row r="28" customFormat="false" ht="15" hidden="false" customHeight="false" outlineLevel="0" collapsed="false">
      <c r="A28" s="38" t="s">
        <v>173</v>
      </c>
    </row>
    <row r="29" customFormat="false" ht="15" hidden="false" customHeight="false" outlineLevel="0" collapsed="false">
      <c r="A29" s="38" t="s">
        <v>174</v>
      </c>
    </row>
    <row r="30" customFormat="false" ht="15" hidden="false" customHeight="false" outlineLevel="0" collapsed="false">
      <c r="A30" s="38" t="s">
        <v>175</v>
      </c>
    </row>
    <row r="31" customFormat="false" ht="15" hidden="false" customHeight="false" outlineLevel="0" collapsed="false">
      <c r="A31" s="38" t="s">
        <v>176</v>
      </c>
    </row>
    <row r="32" customFormat="false" ht="15" hidden="false" customHeight="false" outlineLevel="0" collapsed="false">
      <c r="A32" s="38" t="s">
        <v>177</v>
      </c>
    </row>
    <row r="33" customFormat="false" ht="15" hidden="false" customHeight="false" outlineLevel="0" collapsed="false">
      <c r="A33" s="38" t="s">
        <v>178</v>
      </c>
    </row>
    <row r="34" customFormat="false" ht="15" hidden="false" customHeight="false" outlineLevel="0" collapsed="false">
      <c r="A34" s="38" t="s">
        <v>179</v>
      </c>
    </row>
    <row r="35" customFormat="false" ht="15" hidden="false" customHeight="false" outlineLevel="0" collapsed="false">
      <c r="A35" s="38" t="s">
        <v>180</v>
      </c>
    </row>
    <row r="36" customFormat="false" ht="15" hidden="false" customHeight="false" outlineLevel="0" collapsed="false">
      <c r="A36" s="38" t="s">
        <v>181</v>
      </c>
    </row>
    <row r="37" customFormat="false" ht="15" hidden="false" customHeight="false" outlineLevel="0" collapsed="false">
      <c r="A37" s="38" t="s">
        <v>182</v>
      </c>
    </row>
    <row r="38" customFormat="false" ht="15" hidden="false" customHeight="false" outlineLevel="0" collapsed="false">
      <c r="A38" s="38" t="s">
        <v>183</v>
      </c>
    </row>
    <row r="39" customFormat="false" ht="15" hidden="false" customHeight="false" outlineLevel="0" collapsed="false">
      <c r="A39" s="38" t="s">
        <v>184</v>
      </c>
    </row>
    <row r="40" customFormat="false" ht="15" hidden="false" customHeight="false" outlineLevel="0" collapsed="false">
      <c r="A40" s="38" t="s">
        <v>185</v>
      </c>
    </row>
    <row r="41" customFormat="false" ht="15" hidden="false" customHeight="false" outlineLevel="0" collapsed="false">
      <c r="A41" s="38" t="s">
        <v>186</v>
      </c>
    </row>
    <row r="42" customFormat="false" ht="15" hidden="false" customHeight="false" outlineLevel="0" collapsed="false">
      <c r="A42" s="38" t="s">
        <v>187</v>
      </c>
    </row>
    <row r="43" customFormat="false" ht="15" hidden="false" customHeight="false" outlineLevel="0" collapsed="false">
      <c r="A43" s="38" t="s">
        <v>188</v>
      </c>
    </row>
    <row r="44" customFormat="false" ht="15" hidden="false" customHeight="false" outlineLevel="0" collapsed="false">
      <c r="A44" s="38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16T09:35:06Z</dcterms:modified>
  <cp:revision>0</cp:revision>
  <dc:subject/>
  <dc:title/>
</cp:coreProperties>
</file>