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30">
  <si>
    <t xml:space="preserve">Оперативная информация по отрасли растениеводства з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 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40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886</v>
      </c>
      <c r="C5" s="6" t="n">
        <v>106911.8</v>
      </c>
      <c r="D5" s="6" t="n">
        <v>106117</v>
      </c>
      <c r="E5" s="6" t="n">
        <v>98.3603</v>
      </c>
      <c r="F5" s="6" t="n">
        <v>455</v>
      </c>
      <c r="G5" s="6" t="n">
        <v>0.4217</v>
      </c>
      <c r="H5" s="6" t="n">
        <v>1769</v>
      </c>
      <c r="I5" s="6" t="n">
        <v>113084.76</v>
      </c>
      <c r="J5" s="6" t="n">
        <v>10.6566</v>
      </c>
      <c r="K5" s="6" t="n">
        <v>19</v>
      </c>
      <c r="L5" s="6" t="n">
        <v>15</v>
      </c>
    </row>
    <row r="6" customFormat="false" ht="15" hidden="false" customHeight="true" outlineLevel="0" collapsed="false">
      <c r="A6" s="5" t="s">
        <v>15</v>
      </c>
      <c r="B6" s="6" t="n">
        <v>104259</v>
      </c>
      <c r="C6" s="6" t="n">
        <v>103697</v>
      </c>
      <c r="D6" s="6" t="n">
        <v>103868</v>
      </c>
      <c r="E6" s="6" t="n">
        <v>99.625</v>
      </c>
      <c r="F6" s="6" t="n">
        <v>566</v>
      </c>
      <c r="G6" s="6" t="n">
        <v>0.5429</v>
      </c>
      <c r="H6" s="6" t="n">
        <v>391</v>
      </c>
      <c r="I6" s="6" t="n">
        <v>101029</v>
      </c>
      <c r="J6" s="6" t="n">
        <v>9.7267</v>
      </c>
      <c r="K6" s="6" t="n">
        <v>6</v>
      </c>
      <c r="L6" s="6" t="n">
        <v>6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13958</v>
      </c>
      <c r="D7" s="6" t="n">
        <v>114253</v>
      </c>
      <c r="E7" s="6" t="n">
        <v>99.6077</v>
      </c>
      <c r="F7" s="6" t="n">
        <v>295</v>
      </c>
      <c r="G7" s="6" t="n">
        <v>0.2572</v>
      </c>
      <c r="H7" s="6" t="n">
        <v>450</v>
      </c>
      <c r="I7" s="6" t="n">
        <v>220361</v>
      </c>
      <c r="J7" s="6" t="n">
        <v>19.2871</v>
      </c>
      <c r="K7" s="6" t="n">
        <v>45</v>
      </c>
      <c r="L7" s="6" t="n">
        <v>45</v>
      </c>
    </row>
    <row r="8" customFormat="false" ht="15" hidden="false" customHeight="true" outlineLevel="0" collapsed="false">
      <c r="A8" s="5" t="s">
        <v>17</v>
      </c>
      <c r="B8" s="6" t="n">
        <v>134575</v>
      </c>
      <c r="C8" s="6" t="n">
        <v>132721</v>
      </c>
      <c r="D8" s="6" t="n">
        <v>132721</v>
      </c>
      <c r="E8" s="6" t="n">
        <v>98.6223</v>
      </c>
      <c r="F8" s="6" t="n">
        <v>655</v>
      </c>
      <c r="G8" s="6" t="n">
        <v>0.4867</v>
      </c>
      <c r="H8" s="6" t="n">
        <v>1854</v>
      </c>
      <c r="I8" s="6" t="n">
        <v>127360.6</v>
      </c>
      <c r="J8" s="6" t="n">
        <v>9.5961</v>
      </c>
      <c r="K8" s="6" t="n">
        <v>19</v>
      </c>
      <c r="L8" s="6" t="n">
        <v>19</v>
      </c>
    </row>
    <row r="9" customFormat="false" ht="15" hidden="false" customHeight="true" outlineLevel="0" collapsed="false">
      <c r="A9" s="5" t="s">
        <v>18</v>
      </c>
      <c r="B9" s="6" t="n">
        <v>116422</v>
      </c>
      <c r="C9" s="6" t="n">
        <v>112501</v>
      </c>
      <c r="D9" s="6" t="n">
        <v>112486</v>
      </c>
      <c r="E9" s="6" t="n">
        <v>96.6192</v>
      </c>
      <c r="F9" s="6" t="n">
        <v>470</v>
      </c>
      <c r="G9" s="6" t="n">
        <v>0.4037</v>
      </c>
      <c r="H9" s="6" t="n">
        <v>3936</v>
      </c>
      <c r="I9" s="6" t="n">
        <v>112819</v>
      </c>
      <c r="J9" s="6" t="n">
        <v>10.0296</v>
      </c>
      <c r="K9" s="6" t="n">
        <v>39</v>
      </c>
      <c r="L9" s="6" t="n">
        <v>39</v>
      </c>
    </row>
    <row r="10" customFormat="false" ht="15" hidden="false" customHeight="true" outlineLevel="0" collapsed="false">
      <c r="A10" s="5" t="s">
        <v>19</v>
      </c>
      <c r="B10" s="6" t="n">
        <v>180755.9</v>
      </c>
      <c r="C10" s="6" t="n">
        <v>179577.9</v>
      </c>
      <c r="D10" s="6" t="n">
        <v>179577.9</v>
      </c>
      <c r="E10" s="6" t="n">
        <v>99.3483</v>
      </c>
      <c r="F10" s="6" t="n">
        <v>0</v>
      </c>
      <c r="G10" s="6" t="n">
        <v>0</v>
      </c>
      <c r="H10" s="6" t="n">
        <v>1178</v>
      </c>
      <c r="I10" s="6" t="n">
        <v>172458.81</v>
      </c>
      <c r="J10" s="6" t="n">
        <v>9.6036</v>
      </c>
      <c r="K10" s="6" t="n">
        <v>35</v>
      </c>
      <c r="L10" s="6" t="n">
        <v>35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35481.4</v>
      </c>
      <c r="D11" s="6" t="n">
        <v>135142.4</v>
      </c>
      <c r="E11" s="6" t="n">
        <v>96.045</v>
      </c>
      <c r="F11" s="6" t="n">
        <v>1004</v>
      </c>
      <c r="G11" s="6" t="n">
        <v>0.7135</v>
      </c>
      <c r="H11" s="6" t="n">
        <v>5565</v>
      </c>
      <c r="I11" s="6" t="n">
        <v>156169</v>
      </c>
      <c r="J11" s="6" t="n">
        <v>11.5559</v>
      </c>
      <c r="K11" s="6" t="n">
        <v>41</v>
      </c>
      <c r="L11" s="6" t="n">
        <v>39</v>
      </c>
    </row>
    <row r="12" customFormat="false" ht="15" hidden="false" customHeight="true" outlineLevel="0" collapsed="false">
      <c r="A12" s="5" t="s">
        <v>21</v>
      </c>
      <c r="B12" s="6" t="n">
        <v>125281.2</v>
      </c>
      <c r="C12" s="6" t="n">
        <v>119596.2</v>
      </c>
      <c r="D12" s="6" t="n">
        <v>119565.2</v>
      </c>
      <c r="E12" s="6" t="n">
        <v>95.4375</v>
      </c>
      <c r="F12" s="6" t="n">
        <v>100</v>
      </c>
      <c r="G12" s="6" t="n">
        <v>0.0798</v>
      </c>
      <c r="H12" s="6" t="n">
        <v>5716</v>
      </c>
      <c r="I12" s="6" t="n">
        <v>129528</v>
      </c>
      <c r="J12" s="6" t="n">
        <v>10.8333</v>
      </c>
      <c r="K12" s="6" t="n">
        <v>31</v>
      </c>
      <c r="L12" s="6" t="n">
        <v>31</v>
      </c>
    </row>
    <row r="13" customFormat="false" ht="15" hidden="false" customHeight="true" outlineLevel="0" collapsed="false">
      <c r="A13" s="5" t="s">
        <v>22</v>
      </c>
      <c r="B13" s="6" t="n">
        <v>108409.77</v>
      </c>
      <c r="C13" s="6" t="n">
        <v>107249.77</v>
      </c>
      <c r="D13" s="6" t="n">
        <v>107233.77</v>
      </c>
      <c r="E13" s="6" t="n">
        <v>98.9152</v>
      </c>
      <c r="F13" s="6" t="n">
        <v>0</v>
      </c>
      <c r="G13" s="6" t="n">
        <v>0</v>
      </c>
      <c r="H13" s="6" t="n">
        <v>1176</v>
      </c>
      <c r="I13" s="6" t="n">
        <v>121025.9</v>
      </c>
      <c r="J13" s="6" t="n">
        <v>11.2862</v>
      </c>
      <c r="K13" s="6" t="n">
        <v>23</v>
      </c>
      <c r="L13" s="6" t="n">
        <v>23</v>
      </c>
    </row>
    <row r="14" customFormat="false" ht="15" hidden="false" customHeight="true" outlineLevel="0" collapsed="false">
      <c r="A14" s="7" t="s">
        <v>23</v>
      </c>
      <c r="B14" s="8" t="n">
        <v>1132999.27</v>
      </c>
      <c r="C14" s="8" t="n">
        <v>1111694.07</v>
      </c>
      <c r="D14" s="8" t="n">
        <v>1110964.27</v>
      </c>
      <c r="E14" s="8" t="n">
        <v>98.0552</v>
      </c>
      <c r="F14" s="8" t="n">
        <v>3545</v>
      </c>
      <c r="G14" s="8" t="n">
        <v>0.3129</v>
      </c>
      <c r="H14" s="8" t="n">
        <v>22035</v>
      </c>
      <c r="I14" s="8" t="n">
        <v>1253836.07</v>
      </c>
      <c r="J14" s="8" t="n">
        <v>11.286</v>
      </c>
      <c r="K14" s="8" t="n">
        <v>258</v>
      </c>
      <c r="L14" s="8" t="n">
        <v>252</v>
      </c>
    </row>
    <row r="15" customFormat="false" ht="15" hidden="false" customHeight="true" outlineLevel="0" collapsed="false">
      <c r="A15" s="9" t="s">
        <v>24</v>
      </c>
      <c r="B15" s="6" t="n">
        <v>62774.95</v>
      </c>
      <c r="C15" s="6" t="n">
        <v>62789.5</v>
      </c>
      <c r="D15" s="6" t="n">
        <v>61946.6</v>
      </c>
      <c r="E15" s="6" t="n">
        <v>98.6804</v>
      </c>
      <c r="F15" s="6" t="n">
        <v>100</v>
      </c>
      <c r="G15" s="6" t="n">
        <v>0.1593</v>
      </c>
      <c r="H15" s="6" t="n">
        <v>828.35</v>
      </c>
      <c r="I15" s="6" t="n">
        <v>81736.94</v>
      </c>
      <c r="J15" s="6" t="n">
        <v>13.1947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77872.3</v>
      </c>
      <c r="C16" s="6" t="n">
        <v>77872.3</v>
      </c>
      <c r="D16" s="6" t="n">
        <v>77872.3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6622</v>
      </c>
      <c r="J16" s="6" t="n">
        <v>16.2602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13682</v>
      </c>
      <c r="C17" s="6" t="n">
        <v>113282</v>
      </c>
      <c r="D17" s="6" t="n">
        <v>113282</v>
      </c>
      <c r="E17" s="6" t="n">
        <v>99.6481</v>
      </c>
      <c r="F17" s="6" t="n">
        <v>2354</v>
      </c>
      <c r="G17" s="6" t="n">
        <v>2.0707</v>
      </c>
      <c r="H17" s="6" t="n">
        <v>400</v>
      </c>
      <c r="I17" s="6" t="n">
        <v>220153.7</v>
      </c>
      <c r="J17" s="6" t="n">
        <v>19.4341</v>
      </c>
      <c r="K17" s="6" t="n">
        <v>93</v>
      </c>
      <c r="L17" s="6" t="n">
        <v>93</v>
      </c>
    </row>
    <row r="18" customFormat="false" ht="15" hidden="false" customHeight="true" outlineLevel="0" collapsed="false">
      <c r="A18" s="5" t="s">
        <v>27</v>
      </c>
      <c r="B18" s="6" t="n">
        <v>76957</v>
      </c>
      <c r="C18" s="6" t="n">
        <v>74026</v>
      </c>
      <c r="D18" s="6" t="n">
        <v>74026</v>
      </c>
      <c r="E18" s="6" t="n">
        <v>96.1914</v>
      </c>
      <c r="F18" s="6" t="n">
        <v>400</v>
      </c>
      <c r="G18" s="6" t="n">
        <v>0.5198</v>
      </c>
      <c r="H18" s="6" t="n">
        <v>2931</v>
      </c>
      <c r="I18" s="6" t="n">
        <v>137048.7</v>
      </c>
      <c r="J18" s="6" t="n">
        <v>18.5136</v>
      </c>
      <c r="K18" s="6" t="n">
        <v>175</v>
      </c>
      <c r="L18" s="6" t="n">
        <v>82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69092</v>
      </c>
      <c r="D19" s="6" t="n">
        <v>69092</v>
      </c>
      <c r="E19" s="6" t="n">
        <v>96.5835</v>
      </c>
      <c r="F19" s="6" t="n">
        <v>754</v>
      </c>
      <c r="G19" s="6" t="n">
        <v>1.054</v>
      </c>
      <c r="H19" s="6" t="n">
        <v>2444</v>
      </c>
      <c r="I19" s="6" t="n">
        <v>129127</v>
      </c>
      <c r="J19" s="6" t="n">
        <v>18.6891</v>
      </c>
      <c r="K19" s="6" t="n">
        <v>25</v>
      </c>
      <c r="L19" s="6" t="n">
        <v>25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59113</v>
      </c>
      <c r="D20" s="6" t="n">
        <v>59113</v>
      </c>
      <c r="E20" s="6" t="n">
        <v>99.8328</v>
      </c>
      <c r="F20" s="6" t="n">
        <v>458</v>
      </c>
      <c r="G20" s="6" t="n">
        <v>0.7735</v>
      </c>
      <c r="H20" s="6" t="n">
        <v>99</v>
      </c>
      <c r="I20" s="6" t="n">
        <v>115464.55</v>
      </c>
      <c r="J20" s="6" t="n">
        <v>19.5329</v>
      </c>
      <c r="K20" s="6" t="n">
        <v>8</v>
      </c>
      <c r="L20" s="6" t="n">
        <v>8</v>
      </c>
    </row>
    <row r="21" customFormat="false" ht="15" hidden="false" customHeight="true" outlineLevel="0" collapsed="false">
      <c r="A21" s="5" t="s">
        <v>30</v>
      </c>
      <c r="B21" s="6" t="n">
        <v>72037</v>
      </c>
      <c r="C21" s="6" t="n">
        <v>70448</v>
      </c>
      <c r="D21" s="6" t="n">
        <v>70448</v>
      </c>
      <c r="E21" s="6" t="n">
        <v>97.7942</v>
      </c>
      <c r="F21" s="6" t="n">
        <v>285</v>
      </c>
      <c r="G21" s="6" t="n">
        <v>0.3956</v>
      </c>
      <c r="H21" s="6" t="n">
        <v>1589</v>
      </c>
      <c r="I21" s="6" t="n">
        <v>100536.27</v>
      </c>
      <c r="J21" s="6" t="n">
        <v>14.271</v>
      </c>
      <c r="K21" s="6" t="n">
        <v>5</v>
      </c>
      <c r="L21" s="6" t="n">
        <v>5</v>
      </c>
    </row>
    <row r="22" customFormat="false" ht="15" hidden="false" customHeight="true" outlineLevel="0" collapsed="false">
      <c r="A22" s="5" t="s">
        <v>31</v>
      </c>
      <c r="B22" s="6" t="n">
        <v>79112</v>
      </c>
      <c r="C22" s="6" t="n">
        <v>47458</v>
      </c>
      <c r="D22" s="6" t="n">
        <v>72519.1</v>
      </c>
      <c r="E22" s="6" t="n">
        <v>91.6664</v>
      </c>
      <c r="F22" s="6" t="n">
        <v>0</v>
      </c>
      <c r="G22" s="6" t="n">
        <v>0</v>
      </c>
      <c r="H22" s="6" t="n">
        <v>6592.9</v>
      </c>
      <c r="I22" s="6" t="n">
        <v>149910.45</v>
      </c>
      <c r="J22" s="6" t="n">
        <v>20.6719</v>
      </c>
      <c r="K22" s="6" t="n">
        <v>153</v>
      </c>
      <c r="L22" s="6" t="n">
        <v>44</v>
      </c>
    </row>
    <row r="23" customFormat="false" ht="15" hidden="false" customHeight="true" outlineLevel="0" collapsed="false">
      <c r="A23" s="7" t="s">
        <v>32</v>
      </c>
      <c r="B23" s="8" t="n">
        <v>613183.25</v>
      </c>
      <c r="C23" s="8" t="n">
        <v>574080.8</v>
      </c>
      <c r="D23" s="8" t="n">
        <v>598299</v>
      </c>
      <c r="E23" s="8" t="n">
        <v>97.5726</v>
      </c>
      <c r="F23" s="8" t="n">
        <v>4351</v>
      </c>
      <c r="G23" s="8" t="n">
        <v>0.7096</v>
      </c>
      <c r="H23" s="8" t="n">
        <v>14884.25</v>
      </c>
      <c r="I23" s="8" t="n">
        <v>1060599.61</v>
      </c>
      <c r="J23" s="8" t="n">
        <v>17.7269</v>
      </c>
      <c r="K23" s="8" t="n">
        <v>459</v>
      </c>
      <c r="L23" s="8" t="n">
        <v>257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21666</v>
      </c>
      <c r="D24" s="6" t="n">
        <v>21836</v>
      </c>
      <c r="E24" s="6" t="n">
        <v>91.7518</v>
      </c>
      <c r="F24" s="6" t="n">
        <v>170</v>
      </c>
      <c r="G24" s="6" t="n">
        <v>0.7143</v>
      </c>
      <c r="H24" s="6" t="n">
        <v>1963</v>
      </c>
      <c r="I24" s="6" t="n">
        <v>57287</v>
      </c>
      <c r="J24" s="6" t="n">
        <v>26.2351</v>
      </c>
      <c r="K24" s="6" t="n">
        <v>18</v>
      </c>
      <c r="L24" s="6" t="n">
        <v>18</v>
      </c>
    </row>
    <row r="25" customFormat="false" ht="15" hidden="false" customHeight="true" outlineLevel="0" collapsed="false">
      <c r="A25" s="9" t="s">
        <v>34</v>
      </c>
      <c r="B25" s="6" t="n">
        <v>55365</v>
      </c>
      <c r="C25" s="6" t="n">
        <v>48095</v>
      </c>
      <c r="D25" s="6" t="n">
        <v>47389</v>
      </c>
      <c r="E25" s="6" t="n">
        <v>85.5938</v>
      </c>
      <c r="F25" s="6" t="n">
        <v>200</v>
      </c>
      <c r="G25" s="6" t="n">
        <v>0.3612</v>
      </c>
      <c r="H25" s="6" t="n">
        <v>7976</v>
      </c>
      <c r="I25" s="6" t="n">
        <v>91597</v>
      </c>
      <c r="J25" s="6" t="n">
        <v>19.3287</v>
      </c>
      <c r="K25" s="6" t="n">
        <v>103</v>
      </c>
      <c r="L25" s="6" t="n">
        <v>103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4925</v>
      </c>
      <c r="D26" s="6" t="n">
        <v>4925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6248</v>
      </c>
      <c r="J26" s="6" t="n">
        <v>12.6863</v>
      </c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9951</v>
      </c>
      <c r="C27" s="6" t="n">
        <v>9951</v>
      </c>
      <c r="D27" s="6" t="n">
        <v>9951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5912</v>
      </c>
      <c r="J27" s="6" t="n">
        <v>26.0396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4054</v>
      </c>
      <c r="C28" s="6" t="n">
        <v>33197</v>
      </c>
      <c r="D28" s="6" t="n">
        <v>33357</v>
      </c>
      <c r="E28" s="6" t="n">
        <v>97.9533</v>
      </c>
      <c r="F28" s="6" t="n">
        <v>154</v>
      </c>
      <c r="G28" s="6" t="n">
        <v>0.4522</v>
      </c>
      <c r="H28" s="6" t="n">
        <v>697</v>
      </c>
      <c r="I28" s="6" t="n">
        <v>62994.98</v>
      </c>
      <c r="J28" s="6" t="n">
        <v>18.8851</v>
      </c>
      <c r="K28" s="6" t="n">
        <v>23</v>
      </c>
      <c r="L28" s="6" t="n">
        <v>23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7093</v>
      </c>
      <c r="D29" s="6" t="n">
        <v>7093</v>
      </c>
      <c r="E29" s="6" t="n">
        <v>95.8125</v>
      </c>
      <c r="F29" s="6" t="n">
        <v>38</v>
      </c>
      <c r="G29" s="6" t="n">
        <v>0.5133</v>
      </c>
      <c r="H29" s="6" t="n">
        <v>310</v>
      </c>
      <c r="I29" s="6" t="n">
        <v>8342.3</v>
      </c>
      <c r="J29" s="6" t="n">
        <v>11.7613</v>
      </c>
      <c r="K29" s="6" t="n">
        <v>2</v>
      </c>
      <c r="L29" s="6" t="n">
        <v>2</v>
      </c>
    </row>
    <row r="30" customFormat="false" ht="15" hidden="false" customHeight="true" outlineLevel="0" collapsed="false">
      <c r="A30" s="9" t="s">
        <v>39</v>
      </c>
      <c r="B30" s="6" t="n">
        <v>56477</v>
      </c>
      <c r="C30" s="6" t="n">
        <v>49564</v>
      </c>
      <c r="D30" s="6" t="n">
        <v>48744</v>
      </c>
      <c r="E30" s="6" t="n">
        <v>86.3077</v>
      </c>
      <c r="F30" s="6" t="n">
        <v>1206</v>
      </c>
      <c r="G30" s="6" t="n">
        <v>2.1354</v>
      </c>
      <c r="H30" s="6" t="n">
        <v>7733</v>
      </c>
      <c r="I30" s="6" t="n">
        <v>99690.1</v>
      </c>
      <c r="J30" s="6" t="n">
        <v>20.4518</v>
      </c>
      <c r="K30" s="6" t="n">
        <v>82</v>
      </c>
      <c r="L30" s="6" t="n">
        <v>81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24309</v>
      </c>
      <c r="D31" s="6" t="n">
        <v>24149</v>
      </c>
      <c r="E31" s="6" t="n">
        <v>98.1108</v>
      </c>
      <c r="F31" s="6" t="n">
        <v>195</v>
      </c>
      <c r="G31" s="6" t="n">
        <v>0.7922</v>
      </c>
      <c r="H31" s="6" t="n">
        <v>465</v>
      </c>
      <c r="I31" s="6" t="n">
        <v>41650.3</v>
      </c>
      <c r="J31" s="6" t="n">
        <v>17.2472</v>
      </c>
      <c r="K31" s="6" t="n">
        <v>50</v>
      </c>
      <c r="L31" s="6" t="n">
        <v>43</v>
      </c>
    </row>
    <row r="32" customFormat="false" ht="15" hidden="false" customHeight="true" outlineLevel="0" collapsed="false">
      <c r="A32" s="9" t="s">
        <v>41</v>
      </c>
      <c r="B32" s="6" t="n">
        <v>12122</v>
      </c>
      <c r="C32" s="6" t="n">
        <v>11439</v>
      </c>
      <c r="D32" s="6" t="n">
        <v>11459</v>
      </c>
      <c r="E32" s="6" t="n">
        <v>94.5306</v>
      </c>
      <c r="F32" s="6" t="n">
        <v>170</v>
      </c>
      <c r="G32" s="6" t="n">
        <v>1.4024</v>
      </c>
      <c r="H32" s="6" t="n">
        <v>663</v>
      </c>
      <c r="I32" s="6" t="n">
        <v>20205</v>
      </c>
      <c r="J32" s="6" t="n">
        <v>17.6324</v>
      </c>
      <c r="K32" s="6" t="n">
        <v>8</v>
      </c>
      <c r="L32" s="6" t="n">
        <v>8</v>
      </c>
    </row>
    <row r="33" customFormat="false" ht="15" hidden="false" customHeight="true" outlineLevel="0" collapsed="false">
      <c r="A33" s="10" t="s">
        <v>42</v>
      </c>
      <c r="B33" s="8" t="n">
        <v>228710</v>
      </c>
      <c r="C33" s="8" t="n">
        <v>210239</v>
      </c>
      <c r="D33" s="8" t="n">
        <v>208903</v>
      </c>
      <c r="E33" s="8" t="n">
        <v>91.3397</v>
      </c>
      <c r="F33" s="8" t="n">
        <v>2133</v>
      </c>
      <c r="G33" s="8" t="n">
        <v>0.9326</v>
      </c>
      <c r="H33" s="8" t="n">
        <v>19807</v>
      </c>
      <c r="I33" s="8" t="n">
        <v>413926.68</v>
      </c>
      <c r="J33" s="8" t="n">
        <v>19.8143</v>
      </c>
      <c r="K33" s="8" t="n">
        <v>286</v>
      </c>
      <c r="L33" s="8" t="n">
        <v>278</v>
      </c>
    </row>
    <row r="34" customFormat="false" ht="15" hidden="false" customHeight="true" outlineLevel="0" collapsed="false">
      <c r="A34" s="9" t="s">
        <v>43</v>
      </c>
      <c r="B34" s="6" t="n">
        <v>1125</v>
      </c>
      <c r="C34" s="6" t="n">
        <v>0</v>
      </c>
      <c r="D34" s="6" t="n">
        <v>112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1125</v>
      </c>
      <c r="J34" s="6" t="n">
        <v>10</v>
      </c>
      <c r="K34" s="6" t="n">
        <v>6</v>
      </c>
      <c r="L34" s="6" t="n">
        <v>6</v>
      </c>
    </row>
    <row r="35" customFormat="false" ht="15" hidden="false" customHeight="true" outlineLevel="0" collapsed="false">
      <c r="A35" s="5" t="s">
        <v>44</v>
      </c>
      <c r="B35" s="6" t="n">
        <v>4895</v>
      </c>
      <c r="C35" s="6" t="n">
        <v>4850</v>
      </c>
      <c r="D35" s="6" t="n">
        <v>4850</v>
      </c>
      <c r="E35" s="6" t="n">
        <v>99.0807</v>
      </c>
      <c r="F35" s="6" t="n">
        <v>0</v>
      </c>
      <c r="G35" s="6" t="n">
        <v>0</v>
      </c>
      <c r="H35" s="6" t="n">
        <v>45</v>
      </c>
      <c r="I35" s="6" t="n">
        <v>9407</v>
      </c>
      <c r="J35" s="6" t="n">
        <v>19.3959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5392</v>
      </c>
      <c r="D36" s="6" t="n">
        <v>5392</v>
      </c>
      <c r="E36" s="6" t="n">
        <v>97.4517</v>
      </c>
      <c r="F36" s="6" t="n">
        <v>0</v>
      </c>
      <c r="G36" s="6" t="n">
        <v>0</v>
      </c>
      <c r="H36" s="6" t="n">
        <v>141</v>
      </c>
      <c r="I36" s="6" t="n">
        <v>8864</v>
      </c>
      <c r="J36" s="6" t="n">
        <v>16.4392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89</v>
      </c>
      <c r="C37" s="6" t="n">
        <v>6389</v>
      </c>
      <c r="D37" s="6" t="n">
        <v>6389</v>
      </c>
      <c r="E37" s="6" t="n">
        <v>100</v>
      </c>
      <c r="F37" s="6" t="n">
        <v>72</v>
      </c>
      <c r="G37" s="6" t="n">
        <v>1.1269</v>
      </c>
      <c r="H37" s="6" t="n">
        <v>0</v>
      </c>
      <c r="I37" s="6" t="n">
        <v>13728.6</v>
      </c>
      <c r="J37" s="6" t="n">
        <v>21.4879</v>
      </c>
      <c r="K37" s="6" t="n">
        <v>5</v>
      </c>
      <c r="L37" s="6" t="n">
        <v>5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410</v>
      </c>
      <c r="D38" s="6" t="n">
        <v>410</v>
      </c>
      <c r="E38" s="6" t="n">
        <v>89.1304</v>
      </c>
      <c r="F38" s="6" t="n">
        <v>0</v>
      </c>
      <c r="G38" s="6" t="n">
        <v>0</v>
      </c>
      <c r="H38" s="6" t="n">
        <v>50</v>
      </c>
      <c r="I38" s="6" t="n">
        <v>1079.95</v>
      </c>
      <c r="J38" s="6" t="n">
        <v>26.3402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62.8</v>
      </c>
      <c r="J39" s="6" t="n">
        <v>25.2281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744</v>
      </c>
      <c r="C40" s="8" t="n">
        <v>17383</v>
      </c>
      <c r="D40" s="8" t="n">
        <v>18508</v>
      </c>
      <c r="E40" s="8" t="n">
        <v>98.7409</v>
      </c>
      <c r="F40" s="8" t="n">
        <v>72</v>
      </c>
      <c r="G40" s="8" t="n">
        <v>0.3841</v>
      </c>
      <c r="H40" s="8" t="n">
        <v>236</v>
      </c>
      <c r="I40" s="8" t="n">
        <v>35067.35</v>
      </c>
      <c r="J40" s="8" t="n">
        <v>18.9471</v>
      </c>
      <c r="K40" s="8" t="n">
        <v>11</v>
      </c>
      <c r="L40" s="8" t="n">
        <v>11</v>
      </c>
    </row>
    <row r="41" customFormat="false" ht="15" hidden="false" customHeight="true" outlineLevel="0" collapsed="false">
      <c r="A41" s="11" t="s">
        <v>50</v>
      </c>
      <c r="B41" s="12" t="n">
        <v>1993636.52</v>
      </c>
      <c r="C41" s="12" t="n">
        <v>1913396.87</v>
      </c>
      <c r="D41" s="12" t="n">
        <v>1936674.27</v>
      </c>
      <c r="E41" s="12" t="n">
        <v>97.1428</v>
      </c>
      <c r="F41" s="12" t="n">
        <v>10101</v>
      </c>
      <c r="G41" s="12" t="n">
        <v>0.0507</v>
      </c>
      <c r="H41" s="12" t="n">
        <v>56962.25</v>
      </c>
      <c r="I41" s="12" t="n">
        <v>2763429.71</v>
      </c>
      <c r="J41" s="12" t="n">
        <v>14.2689</v>
      </c>
      <c r="K41" s="13" t="n">
        <v>1014</v>
      </c>
      <c r="L41" s="13" t="n">
        <v>798</v>
      </c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1397666</v>
      </c>
      <c r="D42" s="14" t="n">
        <v>1865418</v>
      </c>
      <c r="E42" s="14" t="n">
        <v>93.5905</v>
      </c>
      <c r="F42" s="14" t="n">
        <v>6376</v>
      </c>
      <c r="G42" s="14" t="n">
        <v>0.3199</v>
      </c>
      <c r="H42" s="14" t="n">
        <v>127752</v>
      </c>
      <c r="I42" s="14" t="n">
        <v>2713650</v>
      </c>
      <c r="J42" s="14" t="n">
        <v>14.5471</v>
      </c>
      <c r="K42" s="6" t="n">
        <v>2034</v>
      </c>
      <c r="L42" s="6" t="n">
        <v>1922</v>
      </c>
    </row>
    <row r="43" customFormat="false" ht="12.75" hidden="false" customHeight="false" outlineLevel="0" collapsed="false">
      <c r="A43" s="7" t="s">
        <v>52</v>
      </c>
      <c r="B43" s="15" t="n">
        <v>466.52</v>
      </c>
      <c r="C43" s="15" t="n">
        <v>515730.87</v>
      </c>
      <c r="D43" s="15" t="n">
        <v>71256.27</v>
      </c>
      <c r="E43" s="15" t="n">
        <v>3.5523</v>
      </c>
      <c r="F43" s="15" t="n">
        <v>3725</v>
      </c>
      <c r="G43" s="15" t="n">
        <v>-0.2692</v>
      </c>
      <c r="H43" s="15" t="n">
        <v>-70789.75</v>
      </c>
      <c r="I43" s="15" t="n">
        <v>49779.71</v>
      </c>
      <c r="J43" s="15" t="n">
        <v>-0.2782</v>
      </c>
      <c r="K43" s="8" t="n">
        <v>-1020</v>
      </c>
      <c r="L43" s="8" t="n">
        <v>-1124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0" width="11.56"/>
    <col collapsed="false" customWidth="true" hidden="true" outlineLevel="0" max="14" min="11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0</v>
      </c>
      <c r="B1" s="2"/>
      <c r="C1" s="3" t="n">
        <v>44840</v>
      </c>
    </row>
    <row r="2" customFormat="false" ht="51" hidden="false" customHeight="true" outlineLevel="0" collapsed="false">
      <c r="A2" s="4" t="s">
        <v>1</v>
      </c>
      <c r="B2" s="4" t="s">
        <v>112</v>
      </c>
      <c r="C2" s="4"/>
      <c r="D2" s="4"/>
      <c r="E2" s="4" t="s">
        <v>113</v>
      </c>
      <c r="F2" s="4" t="s">
        <v>114</v>
      </c>
      <c r="G2" s="4" t="s">
        <v>115</v>
      </c>
      <c r="H2" s="41" t="s">
        <v>116</v>
      </c>
      <c r="I2" s="41" t="s">
        <v>117</v>
      </c>
      <c r="J2" s="41" t="s">
        <v>118</v>
      </c>
      <c r="K2" s="4" t="s">
        <v>119</v>
      </c>
      <c r="L2" s="4" t="s">
        <v>120</v>
      </c>
      <c r="M2" s="4" t="s">
        <v>121</v>
      </c>
      <c r="N2" s="4" t="s">
        <v>122</v>
      </c>
    </row>
    <row r="3" customFormat="false" ht="14.25" hidden="false" customHeight="true" outlineLevel="0" collapsed="false">
      <c r="A3" s="4"/>
      <c r="B3" s="4" t="s">
        <v>123</v>
      </c>
      <c r="C3" s="4" t="s">
        <v>124</v>
      </c>
      <c r="D3" s="4" t="s">
        <v>125</v>
      </c>
      <c r="E3" s="4"/>
      <c r="F3" s="4"/>
      <c r="G3" s="4"/>
      <c r="H3" s="41"/>
      <c r="I3" s="41"/>
      <c r="J3" s="41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1" t="n">
        <v>8</v>
      </c>
      <c r="I4" s="41" t="n">
        <v>9</v>
      </c>
      <c r="J4" s="41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6</v>
      </c>
      <c r="B5" s="6" t="n">
        <v>0</v>
      </c>
      <c r="C5" s="33" t="n">
        <v>1045.3</v>
      </c>
      <c r="D5" s="6" t="n">
        <v>0</v>
      </c>
      <c r="E5" s="6" t="n">
        <v>1985.3</v>
      </c>
      <c r="F5" s="6" t="n">
        <v>19.4936</v>
      </c>
      <c r="G5" s="6" t="n">
        <v>9.2999</v>
      </c>
      <c r="H5" s="42" t="n">
        <v>1945.63</v>
      </c>
      <c r="I5" s="42" t="n">
        <v>5858.132</v>
      </c>
      <c r="J5" s="42" t="n">
        <v>2806.584</v>
      </c>
      <c r="K5" s="33" t="n">
        <v>5443</v>
      </c>
      <c r="L5" s="6" t="n">
        <v>19.4936</v>
      </c>
      <c r="M5" s="33" t="n">
        <v>5699</v>
      </c>
      <c r="N5" s="6" t="n">
        <v>9.2999</v>
      </c>
    </row>
    <row r="6" customFormat="false" ht="15.95" hidden="false" customHeight="true" outlineLevel="0" collapsed="false">
      <c r="A6" s="5" t="s">
        <v>127</v>
      </c>
      <c r="B6" s="6" t="n">
        <v>500</v>
      </c>
      <c r="C6" s="33" t="n">
        <v>0</v>
      </c>
      <c r="D6" s="6" t="n">
        <v>0</v>
      </c>
      <c r="E6" s="6" t="n">
        <v>7420</v>
      </c>
      <c r="F6" s="6" t="n">
        <v>22.5096</v>
      </c>
      <c r="G6" s="6" t="n">
        <v>12.9013</v>
      </c>
      <c r="H6" s="42" t="n">
        <v>248.57</v>
      </c>
      <c r="I6" s="42" t="n">
        <v>3204.5</v>
      </c>
      <c r="J6" s="42" t="n">
        <v>1237.94</v>
      </c>
      <c r="K6" s="33" t="n">
        <v>2084</v>
      </c>
      <c r="L6" s="6" t="n">
        <v>22.5096</v>
      </c>
      <c r="M6" s="33" t="n">
        <v>7600</v>
      </c>
      <c r="N6" s="6" t="n">
        <v>12.9013</v>
      </c>
    </row>
    <row r="7" customFormat="false" ht="15.95" hidden="false" customHeight="true" outlineLevel="0" collapsed="false">
      <c r="A7" s="5" t="s">
        <v>128</v>
      </c>
      <c r="B7" s="6" t="n">
        <v>0</v>
      </c>
      <c r="C7" s="33" t="n">
        <v>0</v>
      </c>
      <c r="D7" s="6" t="n">
        <v>0</v>
      </c>
      <c r="E7" s="6" t="n">
        <v>0</v>
      </c>
      <c r="F7" s="6" t="n">
        <v>18.5008</v>
      </c>
      <c r="G7" s="6" t="n">
        <v>10.5508</v>
      </c>
      <c r="H7" s="42" t="n">
        <v>1299.56</v>
      </c>
      <c r="I7" s="42" t="n">
        <v>2569.72</v>
      </c>
      <c r="J7" s="42" t="n">
        <v>123.2</v>
      </c>
      <c r="K7" s="33" t="n">
        <v>2158</v>
      </c>
      <c r="L7" s="6" t="n">
        <v>18.5008</v>
      </c>
      <c r="M7" s="33" t="n">
        <v>5174</v>
      </c>
      <c r="N7" s="6" t="n">
        <v>10.5508</v>
      </c>
    </row>
    <row r="8" customFormat="false" ht="15.95" hidden="false" customHeight="true" outlineLevel="0" collapsed="false">
      <c r="A8" s="5" t="s">
        <v>129</v>
      </c>
      <c r="B8" s="6" t="n">
        <v>0</v>
      </c>
      <c r="C8" s="33" t="n">
        <v>4000</v>
      </c>
      <c r="D8" s="6" t="n">
        <v>0</v>
      </c>
      <c r="E8" s="6" t="n">
        <v>5615</v>
      </c>
      <c r="F8" s="6" t="n">
        <v>19.7055</v>
      </c>
      <c r="G8" s="6" t="n">
        <v>11.6171</v>
      </c>
      <c r="H8" s="42" t="n">
        <v>1419.605</v>
      </c>
      <c r="I8" s="42" t="n">
        <v>14044.72</v>
      </c>
      <c r="J8" s="42" t="n">
        <v>4018.52</v>
      </c>
      <c r="K8" s="33" t="n">
        <v>9887</v>
      </c>
      <c r="L8" s="6" t="n">
        <v>19.7055</v>
      </c>
      <c r="M8" s="33" t="n">
        <v>4106</v>
      </c>
      <c r="N8" s="6" t="n">
        <v>11.6171</v>
      </c>
    </row>
    <row r="9" customFormat="false" ht="15.95" hidden="false" customHeight="true" outlineLevel="0" collapsed="false">
      <c r="A9" s="5" t="s">
        <v>130</v>
      </c>
      <c r="B9" s="6" t="n">
        <v>0</v>
      </c>
      <c r="C9" s="33" t="n">
        <v>0</v>
      </c>
      <c r="D9" s="6" t="n">
        <v>0</v>
      </c>
      <c r="E9" s="6" t="n">
        <v>14454</v>
      </c>
      <c r="F9" s="6" t="n">
        <v>18.4339</v>
      </c>
      <c r="G9" s="6" t="n">
        <v>9.9181</v>
      </c>
      <c r="H9" s="42" t="n">
        <v>1957.29</v>
      </c>
      <c r="I9" s="42" t="n">
        <v>7200.86</v>
      </c>
      <c r="J9" s="42" t="n">
        <v>4423.98</v>
      </c>
      <c r="K9" s="33" t="n">
        <v>7368</v>
      </c>
      <c r="L9" s="6" t="n">
        <v>18.4339</v>
      </c>
      <c r="M9" s="33" t="n">
        <v>6078</v>
      </c>
      <c r="N9" s="6" t="n">
        <v>9.9181</v>
      </c>
    </row>
    <row r="10" customFormat="false" ht="15.95" hidden="false" customHeight="true" outlineLevel="0" collapsed="false">
      <c r="A10" s="5" t="s">
        <v>131</v>
      </c>
      <c r="B10" s="6" t="n">
        <v>65</v>
      </c>
      <c r="C10" s="33" t="n">
        <v>0</v>
      </c>
      <c r="D10" s="6" t="n">
        <v>0</v>
      </c>
      <c r="E10" s="6" t="n">
        <v>4772.04</v>
      </c>
      <c r="F10" s="6" t="n">
        <v>21.3997</v>
      </c>
      <c r="G10" s="6" t="n">
        <v>8.5953</v>
      </c>
      <c r="H10" s="42" t="n">
        <v>1495.448</v>
      </c>
      <c r="I10" s="42" t="n">
        <v>8521.726</v>
      </c>
      <c r="J10" s="42" t="n">
        <v>2869.746</v>
      </c>
      <c r="K10" s="33" t="n">
        <v>6022</v>
      </c>
      <c r="L10" s="6" t="n">
        <v>21.3997</v>
      </c>
      <c r="M10" s="33" t="n">
        <v>6755</v>
      </c>
      <c r="N10" s="6" t="n">
        <v>8.5953</v>
      </c>
    </row>
    <row r="11" customFormat="false" ht="15.95" hidden="false" customHeight="true" outlineLevel="0" collapsed="false">
      <c r="A11" s="5" t="s">
        <v>132</v>
      </c>
      <c r="B11" s="6" t="n">
        <v>0</v>
      </c>
      <c r="C11" s="33" t="n">
        <v>0</v>
      </c>
      <c r="D11" s="6" t="n">
        <v>0</v>
      </c>
      <c r="E11" s="6" t="n">
        <v>1659</v>
      </c>
      <c r="F11" s="6" t="n">
        <v>11.4704</v>
      </c>
      <c r="G11" s="6" t="n">
        <v>7.5863</v>
      </c>
      <c r="H11" s="42" t="n">
        <v>242.21</v>
      </c>
      <c r="I11" s="42" t="n">
        <v>2892.04</v>
      </c>
      <c r="J11" s="42" t="n">
        <v>1837</v>
      </c>
      <c r="K11" s="33" t="n">
        <v>4334</v>
      </c>
      <c r="L11" s="6" t="n">
        <v>11.4704</v>
      </c>
      <c r="M11" s="33" t="n">
        <v>6637</v>
      </c>
      <c r="N11" s="6" t="n">
        <v>7.5863</v>
      </c>
    </row>
    <row r="12" customFormat="false" ht="15.95" hidden="false" customHeight="true" outlineLevel="0" collapsed="false">
      <c r="A12" s="5" t="s">
        <v>133</v>
      </c>
      <c r="B12" s="6" t="n">
        <v>0</v>
      </c>
      <c r="C12" s="33" t="n">
        <v>0</v>
      </c>
      <c r="D12" s="6" t="n">
        <v>0</v>
      </c>
      <c r="E12" s="6" t="n">
        <v>2880</v>
      </c>
      <c r="F12" s="6" t="n">
        <v>22.8417</v>
      </c>
      <c r="G12" s="6" t="n">
        <v>11.0238</v>
      </c>
      <c r="H12" s="42" t="n">
        <v>894.64</v>
      </c>
      <c r="I12" s="42" t="n">
        <v>13222.26</v>
      </c>
      <c r="J12" s="42" t="n">
        <v>6150.54</v>
      </c>
      <c r="K12" s="33" t="n">
        <v>8873</v>
      </c>
      <c r="L12" s="6" t="n">
        <v>22.8417</v>
      </c>
      <c r="M12" s="33" t="n">
        <v>4327</v>
      </c>
      <c r="N12" s="6" t="n">
        <v>11.0238</v>
      </c>
    </row>
    <row r="13" customFormat="false" ht="15.95" hidden="false" customHeight="true" outlineLevel="0" collapsed="false">
      <c r="A13" s="5" t="s">
        <v>134</v>
      </c>
      <c r="B13" s="6" t="n">
        <v>95</v>
      </c>
      <c r="C13" s="33" t="n">
        <v>1245</v>
      </c>
      <c r="D13" s="6" t="n">
        <v>740</v>
      </c>
      <c r="E13" s="6" t="n">
        <v>20024</v>
      </c>
      <c r="F13" s="6" t="n">
        <v>14.9922</v>
      </c>
      <c r="G13" s="6" t="n">
        <v>6.1822</v>
      </c>
      <c r="H13" s="42" t="n">
        <v>1252.496</v>
      </c>
      <c r="I13" s="42" t="n">
        <v>9439.08</v>
      </c>
      <c r="J13" s="42" t="n">
        <v>1942.38</v>
      </c>
      <c r="K13" s="33" t="n">
        <v>8427</v>
      </c>
      <c r="L13" s="6" t="n">
        <v>14.9922</v>
      </c>
      <c r="M13" s="33" t="n">
        <v>8573</v>
      </c>
      <c r="N13" s="6" t="n">
        <v>6.1822</v>
      </c>
    </row>
    <row r="14" customFormat="false" ht="15.95" hidden="false" customHeight="true" outlineLevel="0" collapsed="false">
      <c r="A14" s="7" t="s">
        <v>135</v>
      </c>
      <c r="B14" s="8" t="n">
        <v>660</v>
      </c>
      <c r="C14" s="37" t="n">
        <v>6290.3</v>
      </c>
      <c r="D14" s="8" t="n">
        <v>740</v>
      </c>
      <c r="E14" s="8" t="n">
        <v>58809.34</v>
      </c>
      <c r="F14" s="8" t="n">
        <v>18.8875</v>
      </c>
      <c r="G14" s="8" t="n">
        <v>9.5131</v>
      </c>
      <c r="H14" s="8" t="n">
        <v>10755.449</v>
      </c>
      <c r="I14" s="8" t="n">
        <v>66953.038</v>
      </c>
      <c r="J14" s="8" t="n">
        <v>25409.89</v>
      </c>
      <c r="K14" s="37" t="n">
        <v>54596</v>
      </c>
      <c r="L14" s="8" t="n">
        <v>18.8875</v>
      </c>
      <c r="M14" s="37" t="n">
        <v>54949</v>
      </c>
      <c r="N14" s="8" t="n">
        <v>9.5131</v>
      </c>
    </row>
    <row r="15" customFormat="false" ht="15.95" hidden="false" customHeight="true" outlineLevel="0" collapsed="false">
      <c r="A15" s="9" t="s">
        <v>136</v>
      </c>
      <c r="B15" s="6" t="n">
        <v>0</v>
      </c>
      <c r="C15" s="33" t="n">
        <v>0</v>
      </c>
      <c r="D15" s="6" t="n">
        <v>0</v>
      </c>
      <c r="E15" s="6" t="n">
        <v>0</v>
      </c>
      <c r="F15" s="6" t="n">
        <v>20.6022</v>
      </c>
      <c r="G15" s="6" t="n">
        <v>10.1104</v>
      </c>
      <c r="H15" s="42" t="n">
        <v>646.494</v>
      </c>
      <c r="I15" s="42" t="n">
        <v>13509.9</v>
      </c>
      <c r="J15" s="42" t="n">
        <v>6128.54</v>
      </c>
      <c r="K15" s="33" t="n">
        <v>9846</v>
      </c>
      <c r="L15" s="6" t="n">
        <v>20.6022</v>
      </c>
      <c r="M15" s="33" t="n">
        <v>4980</v>
      </c>
      <c r="N15" s="6" t="n">
        <v>10.1104</v>
      </c>
    </row>
    <row r="16" customFormat="false" ht="15.95" hidden="false" customHeight="true" outlineLevel="0" collapsed="false">
      <c r="A16" s="5" t="s">
        <v>137</v>
      </c>
      <c r="B16" s="6" t="n">
        <v>0</v>
      </c>
      <c r="C16" s="33" t="n">
        <v>0</v>
      </c>
      <c r="D16" s="6" t="n">
        <v>0</v>
      </c>
      <c r="E16" s="6" t="n">
        <v>18727</v>
      </c>
      <c r="F16" s="6" t="n">
        <v>26.2052</v>
      </c>
      <c r="G16" s="6" t="n">
        <v>17.913</v>
      </c>
      <c r="H16" s="42" t="n">
        <v>2492.06</v>
      </c>
      <c r="I16" s="42" t="n">
        <v>23444.02</v>
      </c>
      <c r="J16" s="42" t="n">
        <v>13114.86</v>
      </c>
      <c r="K16" s="33" t="n">
        <v>14902</v>
      </c>
      <c r="L16" s="6" t="n">
        <v>26.2052</v>
      </c>
      <c r="M16" s="33" t="n">
        <v>9468</v>
      </c>
      <c r="N16" s="6" t="n">
        <v>17.913</v>
      </c>
    </row>
    <row r="17" customFormat="false" ht="15.95" hidden="false" customHeight="true" outlineLevel="0" collapsed="false">
      <c r="A17" s="5" t="s">
        <v>138</v>
      </c>
      <c r="B17" s="6" t="n">
        <v>0</v>
      </c>
      <c r="C17" s="33" t="n">
        <v>0</v>
      </c>
      <c r="D17" s="6" t="n">
        <v>0</v>
      </c>
      <c r="E17" s="6" t="n">
        <v>0</v>
      </c>
      <c r="F17" s="6" t="n">
        <v>27.2641</v>
      </c>
      <c r="G17" s="6" t="n">
        <v>18.7263</v>
      </c>
      <c r="H17" s="42" t="n">
        <v>1183.49</v>
      </c>
      <c r="I17" s="42" t="n">
        <v>4776.32</v>
      </c>
      <c r="J17" s="42" t="n">
        <v>2911.92</v>
      </c>
      <c r="K17" s="33" t="n">
        <v>3254</v>
      </c>
      <c r="L17" s="6" t="n">
        <v>27.2641</v>
      </c>
      <c r="M17" s="33" t="n">
        <v>6089</v>
      </c>
      <c r="N17" s="6" t="n">
        <v>18.7263</v>
      </c>
    </row>
    <row r="18" customFormat="false" ht="15.95" hidden="false" customHeight="true" outlineLevel="0" collapsed="false">
      <c r="A18" s="5" t="s">
        <v>139</v>
      </c>
      <c r="B18" s="6" t="n">
        <v>0</v>
      </c>
      <c r="C18" s="33" t="n">
        <v>0</v>
      </c>
      <c r="D18" s="6" t="n">
        <v>0</v>
      </c>
      <c r="E18" s="6" t="n">
        <v>2269.31</v>
      </c>
      <c r="F18" s="6" t="n">
        <v>24.802</v>
      </c>
      <c r="G18" s="6" t="n">
        <v>3.6055</v>
      </c>
      <c r="H18" s="42" t="n">
        <v>1520.04</v>
      </c>
      <c r="I18" s="42" t="n">
        <v>6205.3128</v>
      </c>
      <c r="J18" s="42" t="n">
        <v>4107.664</v>
      </c>
      <c r="K18" s="33" t="n">
        <v>4771</v>
      </c>
      <c r="L18" s="6" t="n">
        <v>24.802</v>
      </c>
      <c r="M18" s="33" t="n">
        <v>2937</v>
      </c>
      <c r="N18" s="6" t="n">
        <v>3.6055</v>
      </c>
    </row>
    <row r="19" customFormat="false" ht="15.95" hidden="false" customHeight="true" outlineLevel="0" collapsed="false">
      <c r="A19" s="5" t="s">
        <v>140</v>
      </c>
      <c r="B19" s="6" t="n">
        <v>0</v>
      </c>
      <c r="C19" s="33" t="n">
        <v>0</v>
      </c>
      <c r="D19" s="6" t="n">
        <v>0</v>
      </c>
      <c r="E19" s="6" t="n">
        <v>0</v>
      </c>
      <c r="F19" s="6" t="n">
        <v>32.9608</v>
      </c>
      <c r="G19" s="6" t="n">
        <v>12.6845</v>
      </c>
      <c r="H19" s="42" t="n">
        <v>1878.85</v>
      </c>
      <c r="I19" s="42" t="n">
        <v>8960.02</v>
      </c>
      <c r="J19" s="42" t="n">
        <v>6788.54</v>
      </c>
      <c r="K19" s="33" t="n">
        <v>5348</v>
      </c>
      <c r="L19" s="6" t="n">
        <v>32.9608</v>
      </c>
      <c r="M19" s="33" t="n">
        <v>5975</v>
      </c>
      <c r="N19" s="6" t="n">
        <v>12.6845</v>
      </c>
    </row>
    <row r="20" customFormat="false" ht="15.95" hidden="false" customHeight="true" outlineLevel="0" collapsed="false">
      <c r="A20" s="5" t="s">
        <v>141</v>
      </c>
      <c r="B20" s="6" t="n">
        <v>294</v>
      </c>
      <c r="C20" s="33" t="n">
        <v>5735</v>
      </c>
      <c r="D20" s="6" t="n">
        <v>6879</v>
      </c>
      <c r="E20" s="6" t="n">
        <v>6845</v>
      </c>
      <c r="F20" s="6" t="n">
        <v>30.4048</v>
      </c>
      <c r="G20" s="6" t="n">
        <v>10.3745</v>
      </c>
      <c r="H20" s="42" t="n">
        <v>1151.319</v>
      </c>
      <c r="I20" s="42" t="n">
        <v>18996.48</v>
      </c>
      <c r="J20" s="42" t="n">
        <v>7596.6</v>
      </c>
      <c r="K20" s="33" t="n">
        <v>9125</v>
      </c>
      <c r="L20" s="6" t="n">
        <v>30.4048</v>
      </c>
      <c r="M20" s="33" t="n">
        <v>5875</v>
      </c>
      <c r="N20" s="6" t="n">
        <v>10.3745</v>
      </c>
    </row>
    <row r="21" customFormat="false" ht="15.95" hidden="false" customHeight="true" outlineLevel="0" collapsed="false">
      <c r="A21" s="5" t="s">
        <v>142</v>
      </c>
      <c r="B21" s="6" t="n">
        <v>544</v>
      </c>
      <c r="C21" s="33" t="n">
        <v>0</v>
      </c>
      <c r="D21" s="6" t="n">
        <v>0</v>
      </c>
      <c r="E21" s="6" t="n">
        <v>6622</v>
      </c>
      <c r="F21" s="6" t="n">
        <v>22.1956</v>
      </c>
      <c r="G21" s="6" t="n">
        <v>5.0275</v>
      </c>
      <c r="H21" s="42" t="n">
        <v>1541.24</v>
      </c>
      <c r="I21" s="42" t="n">
        <v>16325.78</v>
      </c>
      <c r="J21" s="42" t="n">
        <v>9382.494</v>
      </c>
      <c r="K21" s="33" t="n">
        <v>12277</v>
      </c>
      <c r="L21" s="6" t="n">
        <v>22.1956</v>
      </c>
      <c r="M21" s="33" t="n">
        <v>10015</v>
      </c>
      <c r="N21" s="6" t="n">
        <v>5.0275</v>
      </c>
    </row>
    <row r="22" customFormat="false" ht="15.95" hidden="false" customHeight="true" outlineLevel="0" collapsed="false">
      <c r="A22" s="5" t="s">
        <v>143</v>
      </c>
      <c r="B22" s="6" t="n">
        <v>0</v>
      </c>
      <c r="C22" s="33" t="n">
        <v>0</v>
      </c>
      <c r="D22" s="6" t="n">
        <v>0</v>
      </c>
      <c r="E22" s="6" t="n">
        <v>305</v>
      </c>
      <c r="F22" s="6" t="n">
        <v>27.6129</v>
      </c>
      <c r="G22" s="6" t="n">
        <v>14.6388</v>
      </c>
      <c r="H22" s="42" t="n">
        <v>3839.32</v>
      </c>
      <c r="I22" s="42" t="n">
        <v>9313.96</v>
      </c>
      <c r="J22" s="42" t="n">
        <v>3237.74</v>
      </c>
      <c r="K22" s="33" t="n">
        <v>5936</v>
      </c>
      <c r="L22" s="6" t="n">
        <v>27.6129</v>
      </c>
      <c r="M22" s="33" t="n">
        <v>6879</v>
      </c>
      <c r="N22" s="6" t="n">
        <v>14.6388</v>
      </c>
    </row>
    <row r="23" customFormat="false" ht="15.95" hidden="false" customHeight="true" outlineLevel="0" collapsed="false">
      <c r="A23" s="7" t="s">
        <v>144</v>
      </c>
      <c r="B23" s="8" t="n">
        <v>838</v>
      </c>
      <c r="C23" s="37" t="n">
        <v>5735</v>
      </c>
      <c r="D23" s="8" t="n">
        <v>6879</v>
      </c>
      <c r="E23" s="8" t="n">
        <v>34768.31</v>
      </c>
      <c r="F23" s="8" t="n">
        <v>25.8258</v>
      </c>
      <c r="G23" s="8" t="n">
        <v>12.1099</v>
      </c>
      <c r="H23" s="8" t="n">
        <v>14252.813</v>
      </c>
      <c r="I23" s="8" t="n">
        <v>101531.7928</v>
      </c>
      <c r="J23" s="8" t="n">
        <v>53268.358</v>
      </c>
      <c r="K23" s="37" t="n">
        <v>65459</v>
      </c>
      <c r="L23" s="8" t="n">
        <v>25.8258</v>
      </c>
      <c r="M23" s="37" t="n">
        <v>52218</v>
      </c>
      <c r="N23" s="8" t="n">
        <v>12.1099</v>
      </c>
    </row>
    <row r="24" customFormat="false" ht="15.95" hidden="false" customHeight="true" outlineLevel="0" collapsed="false">
      <c r="A24" s="9" t="s">
        <v>145</v>
      </c>
      <c r="B24" s="6" t="n">
        <v>0</v>
      </c>
      <c r="C24" s="33" t="n">
        <v>0</v>
      </c>
      <c r="D24" s="6" t="n">
        <v>0</v>
      </c>
      <c r="E24" s="6" t="n">
        <v>2450</v>
      </c>
      <c r="F24" s="6" t="n">
        <v>38.1185</v>
      </c>
      <c r="G24" s="6" t="n">
        <v>34.2601</v>
      </c>
      <c r="H24" s="42" t="n">
        <v>6107.72</v>
      </c>
      <c r="I24" s="42" t="n">
        <v>14916.82</v>
      </c>
      <c r="J24" s="42" t="n">
        <v>1980</v>
      </c>
      <c r="K24" s="33" t="n">
        <v>6035</v>
      </c>
      <c r="L24" s="6" t="n">
        <v>38.1185</v>
      </c>
      <c r="M24" s="33" t="n">
        <v>7967</v>
      </c>
      <c r="N24" s="6" t="n">
        <v>34.2601</v>
      </c>
    </row>
    <row r="25" customFormat="false" ht="15.95" hidden="false" customHeight="true" outlineLevel="0" collapsed="false">
      <c r="A25" s="9" t="s">
        <v>146</v>
      </c>
      <c r="B25" s="6" t="n">
        <v>0</v>
      </c>
      <c r="C25" s="33" t="n">
        <v>0</v>
      </c>
      <c r="D25" s="6" t="n">
        <v>0</v>
      </c>
      <c r="E25" s="6" t="n">
        <v>0</v>
      </c>
      <c r="F25" s="6" t="n">
        <v>26.2998</v>
      </c>
      <c r="G25" s="6" t="n">
        <v>23.1045</v>
      </c>
      <c r="H25" s="42" t="n">
        <v>3153.5</v>
      </c>
      <c r="I25" s="42" t="n">
        <v>3400</v>
      </c>
      <c r="J25" s="42" t="n">
        <v>2420</v>
      </c>
      <c r="K25" s="33" t="n">
        <v>3412</v>
      </c>
      <c r="L25" s="6" t="n">
        <v>26.2998</v>
      </c>
      <c r="M25" s="33" t="n">
        <v>6423</v>
      </c>
      <c r="N25" s="6" t="n">
        <v>23.1045</v>
      </c>
    </row>
    <row r="26" customFormat="false" ht="15.95" hidden="false" customHeight="true" outlineLevel="0" collapsed="false">
      <c r="A26" s="9" t="s">
        <v>147</v>
      </c>
      <c r="B26" s="6" t="n">
        <v>0</v>
      </c>
      <c r="C26" s="33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42" t="n">
        <v>3077.71</v>
      </c>
      <c r="I26" s="42" t="n">
        <v>0</v>
      </c>
      <c r="J26" s="42" t="n">
        <v>0</v>
      </c>
      <c r="K26" s="33" t="n">
        <v>968</v>
      </c>
      <c r="L26" s="6" t="n">
        <v>31.7945</v>
      </c>
      <c r="M26" s="33" t="n">
        <v>3487</v>
      </c>
      <c r="N26" s="6" t="n">
        <v>29.2298</v>
      </c>
    </row>
    <row r="27" customFormat="false" ht="15.95" hidden="false" customHeight="true" outlineLevel="0" collapsed="false">
      <c r="A27" s="9" t="s">
        <v>148</v>
      </c>
      <c r="B27" s="6" t="n">
        <v>0</v>
      </c>
      <c r="C27" s="33" t="n">
        <v>0</v>
      </c>
      <c r="D27" s="6" t="n">
        <v>0</v>
      </c>
      <c r="E27" s="6" t="n">
        <v>0</v>
      </c>
      <c r="F27" s="6" t="n">
        <v>34.1077</v>
      </c>
      <c r="G27" s="6" t="n">
        <v>21.9971</v>
      </c>
      <c r="H27" s="42" t="n">
        <v>6765.026</v>
      </c>
      <c r="I27" s="42" t="n">
        <v>9664.5</v>
      </c>
      <c r="J27" s="42" t="n">
        <v>2663.98</v>
      </c>
      <c r="K27" s="33" t="n">
        <v>5598</v>
      </c>
      <c r="L27" s="6" t="n">
        <v>34.1077</v>
      </c>
      <c r="M27" s="33" t="n">
        <v>6144</v>
      </c>
      <c r="N27" s="6" t="n">
        <v>21.9971</v>
      </c>
    </row>
    <row r="28" customFormat="false" ht="15.95" hidden="false" customHeight="true" outlineLevel="0" collapsed="false">
      <c r="A28" s="9" t="s">
        <v>149</v>
      </c>
      <c r="B28" s="6" t="n">
        <v>0</v>
      </c>
      <c r="C28" s="33" t="n">
        <v>0</v>
      </c>
      <c r="D28" s="6" t="n">
        <v>0</v>
      </c>
      <c r="E28" s="6" t="n">
        <v>5434</v>
      </c>
      <c r="F28" s="6" t="n">
        <v>43.9412</v>
      </c>
      <c r="G28" s="6" t="n">
        <v>30.3771</v>
      </c>
      <c r="H28" s="42" t="n">
        <v>9746.859</v>
      </c>
      <c r="I28" s="42" t="n">
        <v>16694</v>
      </c>
      <c r="J28" s="42" t="n">
        <v>2200</v>
      </c>
      <c r="K28" s="33" t="n">
        <v>6518</v>
      </c>
      <c r="L28" s="6" t="n">
        <v>43.9412</v>
      </c>
      <c r="M28" s="33" t="n">
        <v>3315</v>
      </c>
      <c r="N28" s="6" t="n">
        <v>30.3771</v>
      </c>
    </row>
    <row r="29" customFormat="false" ht="15.95" hidden="false" customHeight="true" outlineLevel="0" collapsed="false">
      <c r="A29" s="9" t="s">
        <v>150</v>
      </c>
      <c r="B29" s="6" t="n">
        <v>0</v>
      </c>
      <c r="C29" s="33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42" t="n">
        <v>1722.5</v>
      </c>
      <c r="I29" s="42" t="n">
        <v>0</v>
      </c>
      <c r="J29" s="42" t="n">
        <v>0</v>
      </c>
      <c r="K29" s="33" t="n">
        <v>1070</v>
      </c>
      <c r="L29" s="6" t="n">
        <v>16.0981</v>
      </c>
      <c r="M29" s="33" t="n">
        <v>6870</v>
      </c>
      <c r="N29" s="6" t="n">
        <v>29.3159</v>
      </c>
    </row>
    <row r="30" customFormat="false" ht="15.95" hidden="false" customHeight="true" outlineLevel="0" collapsed="false">
      <c r="A30" s="9" t="s">
        <v>151</v>
      </c>
      <c r="B30" s="6" t="n">
        <v>0</v>
      </c>
      <c r="C30" s="33" t="n">
        <v>0</v>
      </c>
      <c r="D30" s="6" t="n">
        <v>0</v>
      </c>
      <c r="E30" s="6" t="n">
        <v>2280</v>
      </c>
      <c r="F30" s="6" t="n">
        <v>21.8615</v>
      </c>
      <c r="G30" s="6" t="n">
        <v>20.3992</v>
      </c>
      <c r="H30" s="42" t="n">
        <v>4507.65</v>
      </c>
      <c r="I30" s="42" t="n">
        <v>3944</v>
      </c>
      <c r="J30" s="42" t="n">
        <v>0</v>
      </c>
      <c r="K30" s="33" t="n">
        <v>3866</v>
      </c>
      <c r="L30" s="6" t="n">
        <v>21.8615</v>
      </c>
      <c r="M30" s="33" t="n">
        <v>4183</v>
      </c>
      <c r="N30" s="6" t="n">
        <v>20.3992</v>
      </c>
    </row>
    <row r="31" customFormat="false" ht="15.95" hidden="false" customHeight="true" outlineLevel="0" collapsed="false">
      <c r="A31" s="5" t="s">
        <v>152</v>
      </c>
      <c r="B31" s="6" t="n">
        <v>0</v>
      </c>
      <c r="C31" s="33" t="n">
        <v>0</v>
      </c>
      <c r="D31" s="6" t="n">
        <v>0</v>
      </c>
      <c r="E31" s="6" t="n">
        <v>11852</v>
      </c>
      <c r="F31" s="6" t="n">
        <v>26.4332</v>
      </c>
      <c r="G31" s="6" t="n">
        <v>13.7428</v>
      </c>
      <c r="H31" s="42" t="n">
        <v>3553.12</v>
      </c>
      <c r="I31" s="42" t="n">
        <v>4862</v>
      </c>
      <c r="J31" s="42" t="n">
        <v>440</v>
      </c>
      <c r="K31" s="33" t="n">
        <v>3350</v>
      </c>
      <c r="L31" s="6" t="n">
        <v>26.4332</v>
      </c>
      <c r="M31" s="33" t="n">
        <v>5592</v>
      </c>
      <c r="N31" s="6" t="n">
        <v>13.7428</v>
      </c>
    </row>
    <row r="32" customFormat="false" ht="15.95" hidden="false" customHeight="true" outlineLevel="0" collapsed="false">
      <c r="A32" s="9" t="s">
        <v>153</v>
      </c>
      <c r="B32" s="6" t="n">
        <v>0</v>
      </c>
      <c r="C32" s="33" t="n">
        <v>0</v>
      </c>
      <c r="D32" s="6" t="n">
        <v>0</v>
      </c>
      <c r="E32" s="6" t="n">
        <v>0</v>
      </c>
      <c r="F32" s="6" t="n">
        <v>32.4939</v>
      </c>
      <c r="G32" s="6" t="n">
        <v>41.8311</v>
      </c>
      <c r="H32" s="42" t="n">
        <v>13562.7</v>
      </c>
      <c r="I32" s="42" t="n">
        <v>4318</v>
      </c>
      <c r="J32" s="42" t="n">
        <v>468.6</v>
      </c>
      <c r="K32" s="33" t="n">
        <v>5647</v>
      </c>
      <c r="L32" s="6" t="n">
        <v>32.4939</v>
      </c>
      <c r="M32" s="33" t="n">
        <v>8869</v>
      </c>
      <c r="N32" s="6" t="n">
        <v>41.8311</v>
      </c>
    </row>
    <row r="33" customFormat="false" ht="15.95" hidden="false" customHeight="true" outlineLevel="0" collapsed="false">
      <c r="A33" s="10" t="s">
        <v>154</v>
      </c>
      <c r="B33" s="8" t="n">
        <v>0</v>
      </c>
      <c r="C33" s="37" t="n">
        <v>0</v>
      </c>
      <c r="D33" s="8" t="n">
        <v>0</v>
      </c>
      <c r="E33" s="8" t="n">
        <v>22016</v>
      </c>
      <c r="F33" s="8" t="n">
        <v>32.9554</v>
      </c>
      <c r="G33" s="8" t="n">
        <v>28.2631</v>
      </c>
      <c r="H33" s="8" t="n">
        <v>52196.785</v>
      </c>
      <c r="I33" s="8" t="n">
        <v>57799.32</v>
      </c>
      <c r="J33" s="8" t="n">
        <v>10172.58</v>
      </c>
      <c r="K33" s="37" t="n">
        <v>36464</v>
      </c>
      <c r="L33" s="8" t="n">
        <v>32.9554</v>
      </c>
      <c r="M33" s="37" t="n">
        <v>52850</v>
      </c>
      <c r="N33" s="8" t="n">
        <v>28.2631</v>
      </c>
    </row>
    <row r="34" customFormat="false" ht="15.95" hidden="false" customHeight="true" outlineLevel="0" collapsed="false">
      <c r="A34" s="9" t="s">
        <v>155</v>
      </c>
      <c r="B34" s="6" t="n">
        <v>0</v>
      </c>
      <c r="C34" s="33" t="n">
        <v>0</v>
      </c>
      <c r="D34" s="6" t="n">
        <v>0</v>
      </c>
      <c r="E34" s="6" t="n">
        <v>0</v>
      </c>
      <c r="F34" s="6" t="n">
        <v>22.9091</v>
      </c>
      <c r="G34" s="6" t="n">
        <v>24.2962</v>
      </c>
      <c r="H34" s="42" t="n">
        <v>4689.493</v>
      </c>
      <c r="I34" s="42" t="n">
        <v>0</v>
      </c>
      <c r="J34" s="42" t="n">
        <v>0</v>
      </c>
      <c r="K34" s="33" t="n">
        <v>2047</v>
      </c>
      <c r="L34" s="6" t="n">
        <v>22.9091</v>
      </c>
      <c r="M34" s="33" t="n">
        <v>1378</v>
      </c>
      <c r="N34" s="6" t="n">
        <v>24.2962</v>
      </c>
    </row>
    <row r="35" customFormat="false" ht="15.95" hidden="false" customHeight="true" outlineLevel="0" collapsed="false">
      <c r="A35" s="5" t="s">
        <v>156</v>
      </c>
      <c r="B35" s="6" t="n">
        <v>0</v>
      </c>
      <c r="C35" s="33" t="n">
        <v>0</v>
      </c>
      <c r="D35" s="6" t="n">
        <v>0</v>
      </c>
      <c r="E35" s="6" t="n">
        <v>0</v>
      </c>
      <c r="F35" s="6" t="n">
        <v>29.8399</v>
      </c>
      <c r="G35" s="6" t="n">
        <v>33.6206</v>
      </c>
      <c r="H35" s="42" t="n">
        <v>9699</v>
      </c>
      <c r="I35" s="42" t="n">
        <v>2040</v>
      </c>
      <c r="J35" s="42" t="n">
        <v>0</v>
      </c>
      <c r="K35" s="33" t="n">
        <v>3934</v>
      </c>
      <c r="L35" s="6" t="n">
        <v>29.8399</v>
      </c>
      <c r="M35" s="33" t="n">
        <v>1671</v>
      </c>
      <c r="N35" s="6" t="n">
        <v>33.6206</v>
      </c>
    </row>
    <row r="36" customFormat="false" ht="15.95" hidden="false" customHeight="true" outlineLevel="0" collapsed="false">
      <c r="A36" s="9" t="s">
        <v>157</v>
      </c>
      <c r="B36" s="6" t="n">
        <v>0</v>
      </c>
      <c r="C36" s="33" t="n">
        <v>0</v>
      </c>
      <c r="D36" s="6" t="n">
        <v>0</v>
      </c>
      <c r="E36" s="6" t="n">
        <v>0</v>
      </c>
      <c r="F36" s="6" t="n">
        <v>27.6748</v>
      </c>
      <c r="G36" s="6" t="n">
        <v>20.3502</v>
      </c>
      <c r="H36" s="42" t="n">
        <v>2858.82</v>
      </c>
      <c r="I36" s="42" t="n">
        <v>1071</v>
      </c>
      <c r="J36" s="42" t="n">
        <v>0</v>
      </c>
      <c r="K36" s="33" t="n">
        <v>1420</v>
      </c>
      <c r="L36" s="6" t="n">
        <v>27.6748</v>
      </c>
      <c r="M36" s="33" t="n">
        <v>1185</v>
      </c>
      <c r="N36" s="6" t="n">
        <v>20.3502</v>
      </c>
    </row>
    <row r="37" customFormat="false" ht="15.95" hidden="false" customHeight="true" outlineLevel="0" collapsed="false">
      <c r="A37" s="5" t="s">
        <v>158</v>
      </c>
      <c r="B37" s="6" t="n">
        <v>0</v>
      </c>
      <c r="C37" s="33" t="n">
        <v>0</v>
      </c>
      <c r="D37" s="6" t="n">
        <v>0</v>
      </c>
      <c r="E37" s="6" t="n">
        <v>1837</v>
      </c>
      <c r="F37" s="6" t="n">
        <v>30.3744</v>
      </c>
      <c r="G37" s="6" t="n">
        <v>23.006</v>
      </c>
      <c r="H37" s="42" t="n">
        <v>5879.82</v>
      </c>
      <c r="I37" s="42" t="n">
        <v>10653.56</v>
      </c>
      <c r="J37" s="42" t="n">
        <v>616</v>
      </c>
      <c r="K37" s="33" t="n">
        <v>5646</v>
      </c>
      <c r="L37" s="6" t="n">
        <v>30.3744</v>
      </c>
      <c r="M37" s="33" t="n">
        <v>3686</v>
      </c>
      <c r="N37" s="6" t="n">
        <v>23.006</v>
      </c>
    </row>
    <row r="38" customFormat="false" ht="15.95" hidden="false" customHeight="true" outlineLevel="0" collapsed="false">
      <c r="A38" s="9" t="s">
        <v>159</v>
      </c>
      <c r="B38" s="6" t="n">
        <v>0</v>
      </c>
      <c r="C38" s="33" t="n">
        <v>0</v>
      </c>
      <c r="D38" s="6" t="n">
        <v>0</v>
      </c>
      <c r="E38" s="6" t="n">
        <v>0</v>
      </c>
      <c r="F38" s="6" t="n">
        <v>34.2309</v>
      </c>
      <c r="G38" s="6" t="n">
        <v>31.7841</v>
      </c>
      <c r="H38" s="42" t="n">
        <v>2780.7987</v>
      </c>
      <c r="I38" s="42" t="n">
        <v>587.52</v>
      </c>
      <c r="J38" s="42" t="n">
        <v>0</v>
      </c>
      <c r="K38" s="33" t="n">
        <v>984</v>
      </c>
      <c r="L38" s="6" t="n">
        <v>34.2309</v>
      </c>
      <c r="M38" s="33" t="n">
        <v>2668</v>
      </c>
      <c r="N38" s="6" t="n">
        <v>31.7841</v>
      </c>
    </row>
    <row r="39" customFormat="false" ht="15.95" hidden="false" customHeight="true" outlineLevel="0" collapsed="false">
      <c r="A39" s="9" t="s">
        <v>160</v>
      </c>
      <c r="B39" s="6" t="n">
        <v>0</v>
      </c>
      <c r="C39" s="33" t="n">
        <v>0</v>
      </c>
      <c r="D39" s="6" t="n">
        <v>0</v>
      </c>
      <c r="E39" s="6" t="n">
        <v>0</v>
      </c>
      <c r="F39" s="6" t="n">
        <v>35.2754</v>
      </c>
      <c r="G39" s="6" t="n">
        <v>30.6128</v>
      </c>
      <c r="H39" s="42" t="n">
        <v>1658.9</v>
      </c>
      <c r="I39" s="42" t="n">
        <v>1530</v>
      </c>
      <c r="J39" s="42" t="n">
        <v>0</v>
      </c>
      <c r="K39" s="33" t="n">
        <v>904</v>
      </c>
      <c r="L39" s="6" t="n">
        <v>35.2754</v>
      </c>
      <c r="M39" s="33" t="n">
        <v>1991</v>
      </c>
      <c r="N39" s="6" t="n">
        <v>30.6128</v>
      </c>
    </row>
    <row r="40" customFormat="false" ht="15.95" hidden="false" customHeight="true" outlineLevel="0" collapsed="false">
      <c r="A40" s="7" t="s">
        <v>161</v>
      </c>
      <c r="B40" s="8" t="n">
        <v>0</v>
      </c>
      <c r="C40" s="37" t="n">
        <v>0</v>
      </c>
      <c r="D40" s="8" t="n">
        <v>0</v>
      </c>
      <c r="E40" s="8" t="n">
        <v>1837</v>
      </c>
      <c r="F40" s="8" t="n">
        <v>29.5045</v>
      </c>
      <c r="G40" s="8" t="n">
        <v>27.373</v>
      </c>
      <c r="H40" s="8" t="n">
        <v>27566.8317</v>
      </c>
      <c r="I40" s="8" t="n">
        <v>15882.08</v>
      </c>
      <c r="J40" s="8" t="n">
        <v>616</v>
      </c>
      <c r="K40" s="37" t="n">
        <v>14935</v>
      </c>
      <c r="L40" s="8" t="n">
        <v>29.5045</v>
      </c>
      <c r="M40" s="37" t="n">
        <v>12579</v>
      </c>
      <c r="N40" s="8" t="n">
        <v>27.373</v>
      </c>
    </row>
    <row r="41" customFormat="false" ht="15.95" hidden="false" customHeight="true" outlineLevel="0" collapsed="false">
      <c r="A41" s="11" t="s">
        <v>162</v>
      </c>
      <c r="B41" s="13" t="n">
        <v>1498</v>
      </c>
      <c r="C41" s="43" t="n">
        <v>12025.3</v>
      </c>
      <c r="D41" s="13" t="n">
        <v>7619</v>
      </c>
      <c r="E41" s="13" t="n">
        <v>117430.65</v>
      </c>
      <c r="F41" s="13" t="n">
        <v>25.4532</v>
      </c>
      <c r="G41" s="13" t="n">
        <v>17.3418</v>
      </c>
      <c r="H41" s="13" t="n">
        <v>104771.8787</v>
      </c>
      <c r="I41" s="13" t="n">
        <v>242166.2308</v>
      </c>
      <c r="J41" s="13" t="n">
        <v>89466.828</v>
      </c>
      <c r="K41" s="43" t="n">
        <v>171454</v>
      </c>
      <c r="L41" s="13" t="n">
        <v>25.4532</v>
      </c>
      <c r="M41" s="43" t="n">
        <v>172596</v>
      </c>
      <c r="N41" s="13" t="n">
        <v>17.3418</v>
      </c>
    </row>
    <row r="42" customFormat="false" ht="15.95" hidden="false" customHeight="true" outlineLevel="0" collapsed="false">
      <c r="A42" s="9" t="s">
        <v>163</v>
      </c>
      <c r="B42" s="6"/>
      <c r="C42" s="33"/>
      <c r="D42" s="6"/>
      <c r="E42" s="6"/>
      <c r="F42" s="6" t="n">
        <v>26.9</v>
      </c>
      <c r="G42" s="6" t="n">
        <v>20</v>
      </c>
      <c r="H42" s="42" t="n">
        <v>104094.12</v>
      </c>
      <c r="I42" s="42" t="n">
        <v>241856.96</v>
      </c>
      <c r="J42" s="42" t="n">
        <v>111510.3</v>
      </c>
      <c r="K42" s="33"/>
      <c r="L42" s="6"/>
      <c r="M42" s="33"/>
      <c r="N42" s="6"/>
    </row>
    <row r="43" customFormat="false" ht="15.95" hidden="true" customHeight="true" outlineLevel="0" collapsed="false">
      <c r="A43" s="7" t="s">
        <v>164</v>
      </c>
      <c r="B43" s="8" t="n">
        <v>1498</v>
      </c>
      <c r="C43" s="37" t="n">
        <v>12025.3</v>
      </c>
      <c r="D43" s="8" t="n">
        <v>7619</v>
      </c>
      <c r="E43" s="8" t="n">
        <v>117430.65</v>
      </c>
      <c r="F43" s="8" t="n">
        <v>25.4532</v>
      </c>
      <c r="G43" s="8" t="n">
        <v>17.3418</v>
      </c>
      <c r="H43" s="8" t="n">
        <v>677.7587</v>
      </c>
      <c r="I43" s="8" t="n">
        <v>309.2708</v>
      </c>
      <c r="J43" s="8" t="n">
        <v>-22043.472</v>
      </c>
      <c r="K43" s="37" t="n">
        <v>171454</v>
      </c>
      <c r="L43" s="8" t="n">
        <v>25.4532</v>
      </c>
      <c r="M43" s="37" t="n">
        <v>172596</v>
      </c>
      <c r="N43" s="8" t="n">
        <v>17.3418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2"/>
      <c r="E1" s="3" t="n">
        <v>44840</v>
      </c>
    </row>
    <row r="2" customFormat="false" ht="41.25" hidden="false" customHeight="true" outlineLevel="0" collapsed="false">
      <c r="A2" s="4" t="s">
        <v>1</v>
      </c>
      <c r="B2" s="4" t="s">
        <v>165</v>
      </c>
      <c r="C2" s="4"/>
      <c r="D2" s="4"/>
      <c r="E2" s="4" t="s">
        <v>166</v>
      </c>
      <c r="F2" s="4"/>
      <c r="G2" s="4" t="s">
        <v>167</v>
      </c>
      <c r="H2" s="4" t="s">
        <v>168</v>
      </c>
      <c r="I2" s="4"/>
      <c r="J2" s="4" t="s">
        <v>169</v>
      </c>
      <c r="K2" s="4" t="s">
        <v>170</v>
      </c>
      <c r="L2" s="4" t="s">
        <v>171</v>
      </c>
      <c r="M2" s="4"/>
      <c r="N2" s="4"/>
      <c r="O2" s="4"/>
      <c r="P2" s="4" t="s">
        <v>172</v>
      </c>
    </row>
    <row r="3" customFormat="false" ht="51" hidden="false" customHeight="false" outlineLevel="0" collapsed="false">
      <c r="A3" s="4"/>
      <c r="B3" s="4" t="s">
        <v>63</v>
      </c>
      <c r="C3" s="4" t="s">
        <v>64</v>
      </c>
      <c r="D3" s="4" t="s">
        <v>10</v>
      </c>
      <c r="E3" s="4" t="s">
        <v>173</v>
      </c>
      <c r="F3" s="4" t="s">
        <v>174</v>
      </c>
      <c r="G3" s="4"/>
      <c r="H3" s="4" t="s">
        <v>9</v>
      </c>
      <c r="I3" s="4" t="s">
        <v>175</v>
      </c>
      <c r="J3" s="4"/>
      <c r="K3" s="4"/>
      <c r="L3" s="4" t="s">
        <v>63</v>
      </c>
      <c r="M3" s="4" t="s">
        <v>64</v>
      </c>
      <c r="N3" s="4" t="s">
        <v>10</v>
      </c>
      <c r="O3" s="4" t="s">
        <v>17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3" t="n">
        <v>15720</v>
      </c>
      <c r="C5" s="6" t="n">
        <v>15720</v>
      </c>
      <c r="D5" s="6" t="n">
        <v>100</v>
      </c>
      <c r="E5" s="6" t="n">
        <v>40</v>
      </c>
      <c r="F5" s="6" t="n">
        <v>18</v>
      </c>
      <c r="G5" s="6" t="n">
        <v>560</v>
      </c>
      <c r="H5" s="6" t="n">
        <v>0</v>
      </c>
      <c r="I5" s="6" t="n">
        <v>0</v>
      </c>
      <c r="J5" s="6" t="n">
        <v>63109</v>
      </c>
      <c r="K5" s="6" t="n">
        <v>61462</v>
      </c>
      <c r="L5" s="33" t="n">
        <v>43304</v>
      </c>
      <c r="M5" s="6" t="n">
        <v>41502</v>
      </c>
      <c r="N5" s="6" t="n">
        <v>95.8387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3" t="n">
        <v>13074</v>
      </c>
      <c r="C6" s="6" t="n">
        <v>13195</v>
      </c>
      <c r="D6" s="6" t="n">
        <v>100.9255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42800</v>
      </c>
      <c r="K6" s="6" t="n">
        <v>22698</v>
      </c>
      <c r="L6" s="33" t="n">
        <v>49900</v>
      </c>
      <c r="M6" s="6" t="n">
        <v>51331</v>
      </c>
      <c r="N6" s="6" t="n">
        <v>102.8677</v>
      </c>
      <c r="O6" s="6" t="n">
        <v>966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3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3" t="n">
        <v>35000</v>
      </c>
      <c r="M7" s="6" t="n">
        <v>35440</v>
      </c>
      <c r="N7" s="6" t="n">
        <v>101.2571</v>
      </c>
      <c r="O7" s="6" t="n">
        <v>64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3" t="n">
        <v>18346</v>
      </c>
      <c r="C8" s="6" t="n">
        <v>21620</v>
      </c>
      <c r="D8" s="6" t="n">
        <v>117.8459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3" t="n">
        <v>47086</v>
      </c>
      <c r="M8" s="6" t="n">
        <v>43904</v>
      </c>
      <c r="N8" s="6" t="n">
        <v>93.2422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3" t="n">
        <v>19000</v>
      </c>
      <c r="C9" s="6" t="n">
        <v>19000</v>
      </c>
      <c r="D9" s="6" t="n">
        <v>100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110505</v>
      </c>
      <c r="L9" s="33" t="n">
        <v>45751</v>
      </c>
      <c r="M9" s="6" t="n">
        <v>50321</v>
      </c>
      <c r="N9" s="6" t="n">
        <v>109.9889</v>
      </c>
      <c r="O9" s="6" t="n">
        <v>2624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3" t="n">
        <v>29117</v>
      </c>
      <c r="C10" s="6" t="n">
        <v>29117</v>
      </c>
      <c r="D10" s="6" t="n">
        <v>10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8760</v>
      </c>
      <c r="K10" s="6" t="n">
        <v>15580</v>
      </c>
      <c r="L10" s="33" t="n">
        <v>71202</v>
      </c>
      <c r="M10" s="6" t="n">
        <v>55523</v>
      </c>
      <c r="N10" s="6" t="n">
        <v>77.9796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3" t="n">
        <v>24460</v>
      </c>
      <c r="C11" s="6" t="n">
        <v>26717</v>
      </c>
      <c r="D11" s="6" t="n">
        <v>109.2273</v>
      </c>
      <c r="E11" s="6" t="n">
        <v>24</v>
      </c>
      <c r="F11" s="6" t="n">
        <v>0</v>
      </c>
      <c r="G11" s="6" t="n">
        <v>534</v>
      </c>
      <c r="H11" s="6" t="n">
        <v>450</v>
      </c>
      <c r="I11" s="6" t="n">
        <v>450</v>
      </c>
      <c r="J11" s="6" t="n">
        <v>3910</v>
      </c>
      <c r="K11" s="6" t="n">
        <v>240</v>
      </c>
      <c r="L11" s="33" t="n">
        <v>50625</v>
      </c>
      <c r="M11" s="6" t="n">
        <v>45078</v>
      </c>
      <c r="N11" s="6" t="n">
        <v>89.043</v>
      </c>
      <c r="O11" s="6" t="n">
        <v>114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3" t="n">
        <v>16000</v>
      </c>
      <c r="C12" s="6" t="n">
        <v>15740</v>
      </c>
      <c r="D12" s="6" t="n">
        <v>98.375</v>
      </c>
      <c r="E12" s="6" t="n">
        <v>98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40000</v>
      </c>
      <c r="L12" s="33" t="n">
        <v>37574</v>
      </c>
      <c r="M12" s="6" t="n">
        <v>37401.5</v>
      </c>
      <c r="N12" s="6" t="n">
        <v>99.5409</v>
      </c>
      <c r="O12" s="6" t="n">
        <v>1502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3" t="n">
        <v>16900</v>
      </c>
      <c r="C13" s="6" t="n">
        <v>17100</v>
      </c>
      <c r="D13" s="6" t="n">
        <v>101.1834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26000</v>
      </c>
      <c r="K13" s="6" t="n">
        <v>107600</v>
      </c>
      <c r="L13" s="33" t="n">
        <v>43159</v>
      </c>
      <c r="M13" s="6" t="n">
        <v>47317</v>
      </c>
      <c r="N13" s="6" t="n">
        <v>109.6341</v>
      </c>
      <c r="O13" s="6" t="n">
        <v>766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76209</v>
      </c>
      <c r="D14" s="8" t="n">
        <v>103.2775</v>
      </c>
      <c r="E14" s="8" t="n">
        <v>234</v>
      </c>
      <c r="F14" s="8" t="n">
        <v>53</v>
      </c>
      <c r="G14" s="8" t="n">
        <v>1094</v>
      </c>
      <c r="H14" s="8" t="n">
        <v>700</v>
      </c>
      <c r="I14" s="8" t="n">
        <v>450</v>
      </c>
      <c r="J14" s="8" t="n">
        <v>318103</v>
      </c>
      <c r="K14" s="8" t="n">
        <v>430699</v>
      </c>
      <c r="L14" s="8" t="n">
        <v>423601</v>
      </c>
      <c r="M14" s="8" t="n">
        <v>407817.5</v>
      </c>
      <c r="N14" s="8" t="n">
        <v>96.274</v>
      </c>
      <c r="O14" s="8" t="n">
        <v>9455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3" t="n">
        <v>11835</v>
      </c>
      <c r="C15" s="6" t="n">
        <v>9817</v>
      </c>
      <c r="D15" s="6" t="n">
        <v>82.9489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20945</v>
      </c>
      <c r="L15" s="33" t="n">
        <v>18900</v>
      </c>
      <c r="M15" s="6" t="n">
        <v>20056</v>
      </c>
      <c r="N15" s="6" t="n">
        <v>106.1164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3" t="n">
        <v>20400</v>
      </c>
      <c r="C16" s="6" t="n">
        <v>21713</v>
      </c>
      <c r="D16" s="6" t="n">
        <v>106.4363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8489</v>
      </c>
      <c r="K16" s="6" t="n">
        <v>107164</v>
      </c>
      <c r="L16" s="33" t="n">
        <v>78000</v>
      </c>
      <c r="M16" s="6" t="n">
        <v>60859</v>
      </c>
      <c r="N16" s="6" t="n">
        <v>78.0244</v>
      </c>
      <c r="O16" s="6" t="n">
        <v>3578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3" t="n">
        <v>17725</v>
      </c>
      <c r="C17" s="6" t="n">
        <v>17725</v>
      </c>
      <c r="D17" s="6" t="n">
        <v>100</v>
      </c>
      <c r="E17" s="6" t="n">
        <v>0</v>
      </c>
      <c r="F17" s="6" t="n">
        <v>426.4</v>
      </c>
      <c r="G17" s="6" t="n">
        <v>0</v>
      </c>
      <c r="H17" s="6" t="n">
        <v>988</v>
      </c>
      <c r="I17" s="6" t="n">
        <v>557</v>
      </c>
      <c r="J17" s="6" t="n">
        <v>0</v>
      </c>
      <c r="K17" s="6" t="n">
        <v>105854</v>
      </c>
      <c r="L17" s="33" t="n">
        <v>82271</v>
      </c>
      <c r="M17" s="6" t="n">
        <v>70576</v>
      </c>
      <c r="N17" s="6" t="n">
        <v>85.7848</v>
      </c>
      <c r="O17" s="6" t="n">
        <v>608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3" t="n">
        <v>13469</v>
      </c>
      <c r="C18" s="6" t="n">
        <v>13506</v>
      </c>
      <c r="D18" s="6" t="n">
        <v>100.2747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278298</v>
      </c>
      <c r="L18" s="33" t="n">
        <v>77127</v>
      </c>
      <c r="M18" s="6" t="n">
        <v>72691</v>
      </c>
      <c r="N18" s="6" t="n">
        <v>94.2484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3" t="n">
        <v>12230</v>
      </c>
      <c r="C19" s="6" t="n">
        <v>12350</v>
      </c>
      <c r="D19" s="6" t="n">
        <v>100.9812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3" t="n">
        <v>56216</v>
      </c>
      <c r="M19" s="6" t="n">
        <v>49160</v>
      </c>
      <c r="N19" s="6" t="n">
        <v>87.4484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3" t="n">
        <v>14172</v>
      </c>
      <c r="C20" s="6" t="n">
        <v>16932</v>
      </c>
      <c r="D20" s="6" t="n">
        <v>119.475</v>
      </c>
      <c r="E20" s="6" t="n">
        <v>4.9</v>
      </c>
      <c r="F20" s="6" t="n">
        <v>0</v>
      </c>
      <c r="G20" s="6" t="n">
        <v>0</v>
      </c>
      <c r="H20" s="6" t="n">
        <v>1290</v>
      </c>
      <c r="I20" s="6" t="n">
        <v>177</v>
      </c>
      <c r="J20" s="6" t="n">
        <v>18884</v>
      </c>
      <c r="K20" s="6" t="n">
        <v>55376</v>
      </c>
      <c r="L20" s="33" t="n">
        <v>57965</v>
      </c>
      <c r="M20" s="6" t="n">
        <v>48225</v>
      </c>
      <c r="N20" s="6" t="n">
        <v>83.1968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3" t="n">
        <v>16677</v>
      </c>
      <c r="C21" s="6" t="n">
        <v>17542.8</v>
      </c>
      <c r="D21" s="6" t="n">
        <v>105.1916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1100</v>
      </c>
      <c r="K21" s="6" t="n">
        <v>130200</v>
      </c>
      <c r="L21" s="33" t="n">
        <v>66350</v>
      </c>
      <c r="M21" s="6" t="n">
        <v>52135.2</v>
      </c>
      <c r="N21" s="6" t="n">
        <v>78.576</v>
      </c>
      <c r="O21" s="6" t="n">
        <v>0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3" t="n">
        <v>18603</v>
      </c>
      <c r="C22" s="6" t="n">
        <v>15942</v>
      </c>
      <c r="D22" s="6" t="n">
        <v>85.6959</v>
      </c>
      <c r="E22" s="6" t="n">
        <v>0</v>
      </c>
      <c r="F22" s="6" t="n">
        <v>0</v>
      </c>
      <c r="G22" s="6" t="n">
        <v>300</v>
      </c>
      <c r="H22" s="6" t="n">
        <v>945</v>
      </c>
      <c r="I22" s="6" t="n">
        <v>110</v>
      </c>
      <c r="J22" s="6" t="n">
        <v>2290</v>
      </c>
      <c r="K22" s="6" t="n">
        <v>94820</v>
      </c>
      <c r="L22" s="33" t="n">
        <v>62040</v>
      </c>
      <c r="M22" s="6" t="n">
        <v>39060</v>
      </c>
      <c r="N22" s="6" t="n">
        <v>62.9594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5111</v>
      </c>
      <c r="C23" s="8" t="n">
        <v>125527.8</v>
      </c>
      <c r="D23" s="8" t="n">
        <v>100.3331</v>
      </c>
      <c r="E23" s="8" t="n">
        <v>87.55</v>
      </c>
      <c r="F23" s="8" t="n">
        <v>537.2</v>
      </c>
      <c r="G23" s="8" t="n">
        <v>300</v>
      </c>
      <c r="H23" s="8" t="n">
        <v>4058</v>
      </c>
      <c r="I23" s="8" t="n">
        <v>984</v>
      </c>
      <c r="J23" s="8" t="n">
        <v>35753</v>
      </c>
      <c r="K23" s="8" t="n">
        <v>856740</v>
      </c>
      <c r="L23" s="8" t="n">
        <v>498869</v>
      </c>
      <c r="M23" s="8" t="n">
        <v>412762.2</v>
      </c>
      <c r="N23" s="8" t="n">
        <v>82.7396</v>
      </c>
      <c r="O23" s="8" t="n">
        <v>6222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3" t="n">
        <v>4735</v>
      </c>
      <c r="C24" s="6" t="n">
        <v>4735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1100</v>
      </c>
      <c r="I24" s="6" t="n">
        <v>300</v>
      </c>
      <c r="J24" s="6" t="n">
        <v>6780</v>
      </c>
      <c r="K24" s="6" t="n">
        <v>21120</v>
      </c>
      <c r="L24" s="33" t="n">
        <v>14100</v>
      </c>
      <c r="M24" s="6" t="n">
        <v>13873</v>
      </c>
      <c r="N24" s="6" t="n">
        <v>98.3901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3" t="n">
        <v>9910</v>
      </c>
      <c r="C25" s="6" t="n">
        <v>10080</v>
      </c>
      <c r="D25" s="6" t="n">
        <v>101.7154</v>
      </c>
      <c r="E25" s="6" t="n">
        <v>0</v>
      </c>
      <c r="F25" s="6" t="n">
        <v>0</v>
      </c>
      <c r="G25" s="6" t="n">
        <v>0</v>
      </c>
      <c r="H25" s="6" t="n">
        <v>1200</v>
      </c>
      <c r="I25" s="6" t="n">
        <v>300</v>
      </c>
      <c r="J25" s="6" t="n">
        <v>0</v>
      </c>
      <c r="K25" s="6" t="n">
        <v>29800</v>
      </c>
      <c r="L25" s="33" t="n">
        <v>20000</v>
      </c>
      <c r="M25" s="6" t="n">
        <v>32700</v>
      </c>
      <c r="N25" s="6" t="n">
        <v>163.5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3" t="n">
        <v>1415</v>
      </c>
      <c r="C26" s="6" t="n">
        <v>1250</v>
      </c>
      <c r="D26" s="6" t="n">
        <v>88.3392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3" t="n">
        <v>6946</v>
      </c>
      <c r="M26" s="6" t="n">
        <v>6671</v>
      </c>
      <c r="N26" s="6" t="n">
        <v>96.0409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3" t="n">
        <v>2988</v>
      </c>
      <c r="C27" s="6" t="n">
        <v>2988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3" t="n">
        <v>18431</v>
      </c>
      <c r="M27" s="6" t="n">
        <v>18431</v>
      </c>
      <c r="N27" s="6" t="n">
        <v>100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3" t="n">
        <v>7985</v>
      </c>
      <c r="C28" s="6" t="n">
        <v>8365</v>
      </c>
      <c r="D28" s="6" t="n">
        <v>104.7589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3640</v>
      </c>
      <c r="K28" s="6" t="n">
        <v>20000</v>
      </c>
      <c r="L28" s="33" t="n">
        <v>34800</v>
      </c>
      <c r="M28" s="6" t="n">
        <v>34100</v>
      </c>
      <c r="N28" s="6" t="n">
        <v>97.9885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3" t="n">
        <v>1120</v>
      </c>
      <c r="C29" s="6" t="n">
        <v>1120</v>
      </c>
      <c r="D29" s="6" t="n">
        <v>100</v>
      </c>
      <c r="E29" s="6" t="n">
        <v>0</v>
      </c>
      <c r="F29" s="6" t="n">
        <v>0</v>
      </c>
      <c r="G29" s="6" t="n">
        <v>0</v>
      </c>
      <c r="H29" s="6" t="n">
        <v>50</v>
      </c>
      <c r="I29" s="6" t="n">
        <v>50</v>
      </c>
      <c r="J29" s="6" t="n">
        <v>0</v>
      </c>
      <c r="K29" s="6" t="n">
        <v>0</v>
      </c>
      <c r="L29" s="33" t="n">
        <v>3575</v>
      </c>
      <c r="M29" s="6" t="n">
        <v>2865</v>
      </c>
      <c r="N29" s="6" t="n">
        <v>80.1399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3" t="n">
        <v>12255</v>
      </c>
      <c r="C30" s="6" t="n">
        <v>12614</v>
      </c>
      <c r="D30" s="6" t="n">
        <v>102.9294</v>
      </c>
      <c r="E30" s="6" t="n">
        <v>0</v>
      </c>
      <c r="F30" s="6" t="n">
        <v>0</v>
      </c>
      <c r="G30" s="6" t="n">
        <v>0</v>
      </c>
      <c r="H30" s="6" t="n">
        <v>1030</v>
      </c>
      <c r="I30" s="6" t="n">
        <v>0</v>
      </c>
      <c r="J30" s="6" t="n">
        <v>27336</v>
      </c>
      <c r="K30" s="6" t="n">
        <v>8300</v>
      </c>
      <c r="L30" s="33" t="n">
        <v>23512</v>
      </c>
      <c r="M30" s="6" t="n">
        <v>18718</v>
      </c>
      <c r="N30" s="6" t="n">
        <v>79.6104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3" t="n">
        <v>4606</v>
      </c>
      <c r="C31" s="6" t="n">
        <v>4866</v>
      </c>
      <c r="D31" s="6" t="n">
        <v>105.6448</v>
      </c>
      <c r="E31" s="6" t="n">
        <v>0</v>
      </c>
      <c r="F31" s="6" t="n">
        <v>3.1</v>
      </c>
      <c r="G31" s="6" t="n">
        <v>502</v>
      </c>
      <c r="H31" s="6" t="n">
        <v>100</v>
      </c>
      <c r="I31" s="6" t="n">
        <v>100</v>
      </c>
      <c r="J31" s="6" t="n">
        <v>15481</v>
      </c>
      <c r="K31" s="6" t="n">
        <v>32210</v>
      </c>
      <c r="L31" s="33" t="n">
        <v>24564</v>
      </c>
      <c r="M31" s="6" t="n">
        <v>24573.7</v>
      </c>
      <c r="N31" s="6" t="n">
        <v>100.0395</v>
      </c>
      <c r="O31" s="6" t="n">
        <v>2460.7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3" t="n">
        <v>3761</v>
      </c>
      <c r="C32" s="6" t="n">
        <v>3691</v>
      </c>
      <c r="D32" s="6" t="n">
        <v>98.1388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2390</v>
      </c>
      <c r="K32" s="6" t="n">
        <v>2790</v>
      </c>
      <c r="L32" s="33" t="n">
        <v>15714</v>
      </c>
      <c r="M32" s="6" t="n">
        <v>9616</v>
      </c>
      <c r="N32" s="6" t="n">
        <v>61.1938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775</v>
      </c>
      <c r="C33" s="8" t="n">
        <v>49709</v>
      </c>
      <c r="D33" s="8" t="n">
        <v>101.9149</v>
      </c>
      <c r="E33" s="8" t="n">
        <v>0</v>
      </c>
      <c r="F33" s="8" t="n">
        <v>3.1</v>
      </c>
      <c r="G33" s="8" t="n">
        <v>502</v>
      </c>
      <c r="H33" s="8" t="n">
        <v>3605</v>
      </c>
      <c r="I33" s="8" t="n">
        <v>875</v>
      </c>
      <c r="J33" s="8" t="n">
        <v>55627</v>
      </c>
      <c r="K33" s="8" t="n">
        <v>130154</v>
      </c>
      <c r="L33" s="8" t="n">
        <v>161642</v>
      </c>
      <c r="M33" s="8" t="n">
        <v>161547.7</v>
      </c>
      <c r="N33" s="8" t="n">
        <v>99.9417</v>
      </c>
      <c r="O33" s="8" t="n">
        <v>2560.7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3" t="n">
        <v>630</v>
      </c>
      <c r="C34" s="6" t="n">
        <v>440</v>
      </c>
      <c r="D34" s="6" t="n">
        <v>69.8413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3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3" t="n">
        <v>3370</v>
      </c>
      <c r="C35" s="6" t="n">
        <v>3390</v>
      </c>
      <c r="D35" s="6" t="n">
        <v>100.5935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3" t="n">
        <v>2050</v>
      </c>
      <c r="M35" s="6" t="n">
        <v>1730</v>
      </c>
      <c r="N35" s="6" t="n">
        <v>84.3902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77</v>
      </c>
      <c r="B36" s="33" t="n">
        <v>1632</v>
      </c>
      <c r="C36" s="6" t="n">
        <v>1632</v>
      </c>
      <c r="D36" s="6" t="n">
        <v>100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2778</v>
      </c>
      <c r="K36" s="6" t="n">
        <v>10920</v>
      </c>
      <c r="L36" s="33" t="n">
        <v>6704</v>
      </c>
      <c r="M36" s="6" t="n">
        <v>4069</v>
      </c>
      <c r="N36" s="6" t="n">
        <v>60.6951</v>
      </c>
      <c r="O36" s="6" t="n">
        <v>340</v>
      </c>
      <c r="P36" s="6" t="n">
        <v>0</v>
      </c>
    </row>
    <row r="37" customFormat="false" ht="15.95" hidden="false" customHeight="true" outlineLevel="0" collapsed="false">
      <c r="A37" s="5" t="s">
        <v>178</v>
      </c>
      <c r="B37" s="33" t="n">
        <v>2593</v>
      </c>
      <c r="C37" s="6" t="n">
        <v>2773.7</v>
      </c>
      <c r="D37" s="6" t="n">
        <v>106.9688</v>
      </c>
      <c r="E37" s="6" t="n">
        <v>0</v>
      </c>
      <c r="F37" s="6" t="n">
        <v>0</v>
      </c>
      <c r="G37" s="6" t="n">
        <v>0</v>
      </c>
      <c r="H37" s="6" t="n">
        <v>199</v>
      </c>
      <c r="I37" s="6" t="n">
        <v>140</v>
      </c>
      <c r="J37" s="6" t="n">
        <v>0</v>
      </c>
      <c r="K37" s="6" t="n">
        <v>0</v>
      </c>
      <c r="L37" s="33" t="n">
        <v>11372</v>
      </c>
      <c r="M37" s="6" t="n">
        <v>4873</v>
      </c>
      <c r="N37" s="6" t="n">
        <v>42.8509</v>
      </c>
      <c r="O37" s="6" t="n">
        <v>493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3" t="n">
        <v>280</v>
      </c>
      <c r="C38" s="6" t="n">
        <v>250</v>
      </c>
      <c r="D38" s="6" t="n">
        <v>89.2857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8940</v>
      </c>
      <c r="L38" s="33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3" t="n">
        <v>185</v>
      </c>
      <c r="C39" s="6" t="n">
        <v>230</v>
      </c>
      <c r="D39" s="6" t="n">
        <v>124.324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3" t="n">
        <v>910</v>
      </c>
      <c r="M39" s="6" t="n">
        <v>595</v>
      </c>
      <c r="N39" s="6" t="n">
        <v>65.3846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690</v>
      </c>
      <c r="C40" s="8" t="n">
        <v>8715.7</v>
      </c>
      <c r="D40" s="8" t="n">
        <v>100.2957</v>
      </c>
      <c r="E40" s="8" t="n">
        <v>0</v>
      </c>
      <c r="F40" s="8" t="n">
        <v>0</v>
      </c>
      <c r="G40" s="8" t="n">
        <v>0</v>
      </c>
      <c r="H40" s="8" t="n">
        <v>274</v>
      </c>
      <c r="I40" s="8" t="n">
        <v>140</v>
      </c>
      <c r="J40" s="8" t="n">
        <v>2778</v>
      </c>
      <c r="K40" s="8" t="n">
        <v>29060</v>
      </c>
      <c r="L40" s="8" t="n">
        <v>21836</v>
      </c>
      <c r="M40" s="8" t="n">
        <v>11482</v>
      </c>
      <c r="N40" s="8" t="n">
        <v>52.5829</v>
      </c>
      <c r="O40" s="8" t="n">
        <v>1233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12" t="n">
        <v>353193</v>
      </c>
      <c r="C41" s="12" t="n">
        <v>360161.5</v>
      </c>
      <c r="D41" s="12" t="n">
        <v>101.973</v>
      </c>
      <c r="E41" s="12" t="n">
        <v>321.55</v>
      </c>
      <c r="F41" s="12" t="n">
        <v>593.3</v>
      </c>
      <c r="G41" s="12" t="n">
        <v>1896</v>
      </c>
      <c r="H41" s="12" t="n">
        <v>8637</v>
      </c>
      <c r="I41" s="12" t="n">
        <v>2449</v>
      </c>
      <c r="J41" s="12" t="n">
        <v>412261</v>
      </c>
      <c r="K41" s="12" t="n">
        <v>1446653</v>
      </c>
      <c r="L41" s="12" t="n">
        <v>1105948</v>
      </c>
      <c r="M41" s="12" t="n">
        <v>993609.4</v>
      </c>
      <c r="N41" s="12" t="n">
        <v>89.8423</v>
      </c>
      <c r="O41" s="12" t="n">
        <v>19470.7</v>
      </c>
      <c r="P41" s="12" t="n">
        <v>3704.5</v>
      </c>
    </row>
    <row r="42" customFormat="false" ht="15.95" hidden="false" customHeight="true" outlineLevel="0" collapsed="false">
      <c r="A42" s="9" t="s">
        <v>51</v>
      </c>
      <c r="B42" s="34" t="n">
        <v>362715</v>
      </c>
      <c r="C42" s="14" t="n">
        <v>323901</v>
      </c>
      <c r="D42" s="14" t="n">
        <v>89.299</v>
      </c>
      <c r="E42" s="14" t="n">
        <v>822</v>
      </c>
      <c r="F42" s="14" t="n">
        <v>273</v>
      </c>
      <c r="G42" s="14"/>
      <c r="H42" s="14" t="n">
        <v>15045</v>
      </c>
      <c r="I42" s="14" t="n">
        <v>2991</v>
      </c>
      <c r="J42" s="14"/>
      <c r="K42" s="14" t="n">
        <v>1338909</v>
      </c>
      <c r="L42" s="34" t="n">
        <v>1047213</v>
      </c>
      <c r="M42" s="14" t="n">
        <v>742040</v>
      </c>
      <c r="N42" s="14" t="n">
        <v>70.8586</v>
      </c>
      <c r="O42" s="14"/>
      <c r="P42" s="14" t="n">
        <v>2779</v>
      </c>
    </row>
    <row r="43" customFormat="false" ht="15.95" hidden="false" customHeight="true" outlineLevel="0" collapsed="false">
      <c r="A43" s="7" t="s">
        <v>52</v>
      </c>
      <c r="B43" s="15" t="n">
        <v>-9522</v>
      </c>
      <c r="C43" s="15" t="n">
        <v>36260.5</v>
      </c>
      <c r="D43" s="15" t="n">
        <v>12.674</v>
      </c>
      <c r="E43" s="15" t="n">
        <v>-500.45</v>
      </c>
      <c r="F43" s="15" t="n">
        <v>320.3</v>
      </c>
      <c r="G43" s="15" t="n">
        <v>1896</v>
      </c>
      <c r="H43" s="15" t="n">
        <v>-6408</v>
      </c>
      <c r="I43" s="15" t="n">
        <v>-542</v>
      </c>
      <c r="J43" s="15" t="n">
        <v>412261</v>
      </c>
      <c r="K43" s="15" t="n">
        <v>107744</v>
      </c>
      <c r="L43" s="15" t="n">
        <v>58735</v>
      </c>
      <c r="M43" s="15" t="n">
        <v>251569.4</v>
      </c>
      <c r="N43" s="15" t="n">
        <v>18.9838</v>
      </c>
      <c r="O43" s="15" t="n">
        <v>19470.7</v>
      </c>
      <c r="P43" s="15" t="n">
        <v>925.5</v>
      </c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4" t="s">
        <v>179</v>
      </c>
      <c r="D1" s="44" t="n">
        <v>1</v>
      </c>
    </row>
    <row r="2" customFormat="false" ht="15" hidden="false" customHeight="false" outlineLevel="0" collapsed="false">
      <c r="C2" s="44" t="s">
        <v>180</v>
      </c>
      <c r="D2" s="44" t="n">
        <v>2</v>
      </c>
    </row>
    <row r="3" customFormat="false" ht="15" hidden="false" customHeight="false" outlineLevel="0" collapsed="false">
      <c r="C3" s="44" t="s">
        <v>181</v>
      </c>
      <c r="D3" s="44" t="n">
        <v>3</v>
      </c>
    </row>
    <row r="4" customFormat="false" ht="15" hidden="false" customHeight="false" outlineLevel="0" collapsed="false">
      <c r="C4" s="44" t="s">
        <v>182</v>
      </c>
      <c r="D4" s="44" t="n">
        <v>4</v>
      </c>
    </row>
    <row r="5" customFormat="false" ht="15" hidden="false" customHeight="false" outlineLevel="0" collapsed="false">
      <c r="A5" s="44" t="s">
        <v>183</v>
      </c>
      <c r="C5" s="44" t="s">
        <v>184</v>
      </c>
      <c r="D5" s="44" t="n">
        <v>5</v>
      </c>
    </row>
    <row r="6" customFormat="false" ht="15" hidden="false" customHeight="false" outlineLevel="0" collapsed="false">
      <c r="A6" s="44" t="s">
        <v>185</v>
      </c>
      <c r="C6" s="44" t="s">
        <v>186</v>
      </c>
      <c r="D6" s="44" t="n">
        <v>6</v>
      </c>
    </row>
    <row r="7" customFormat="false" ht="15" hidden="false" customHeight="false" outlineLevel="0" collapsed="false">
      <c r="A7" s="44" t="s">
        <v>187</v>
      </c>
      <c r="C7" s="44" t="s">
        <v>188</v>
      </c>
      <c r="D7" s="44" t="n">
        <v>7</v>
      </c>
    </row>
    <row r="8" customFormat="false" ht="15" hidden="false" customHeight="false" outlineLevel="0" collapsed="false">
      <c r="A8" s="44" t="s">
        <v>189</v>
      </c>
      <c r="C8" s="44" t="s">
        <v>190</v>
      </c>
      <c r="D8" s="44" t="n">
        <v>8</v>
      </c>
    </row>
    <row r="9" customFormat="false" ht="15" hidden="false" customHeight="false" outlineLevel="0" collapsed="false">
      <c r="A9" s="44" t="s">
        <v>191</v>
      </c>
      <c r="C9" s="44" t="s">
        <v>192</v>
      </c>
      <c r="D9" s="44" t="n">
        <v>9</v>
      </c>
    </row>
    <row r="10" customFormat="false" ht="15" hidden="false" customHeight="false" outlineLevel="0" collapsed="false">
      <c r="A10" s="44" t="s">
        <v>193</v>
      </c>
      <c r="C10" s="44" t="s">
        <v>194</v>
      </c>
      <c r="D10" s="44" t="n">
        <v>10</v>
      </c>
    </row>
    <row r="11" customFormat="false" ht="15" hidden="false" customHeight="false" outlineLevel="0" collapsed="false">
      <c r="A11" s="44" t="s">
        <v>195</v>
      </c>
      <c r="C11" s="44" t="s">
        <v>196</v>
      </c>
      <c r="D11" s="44" t="n">
        <v>11</v>
      </c>
    </row>
    <row r="12" customFormat="false" ht="15" hidden="false" customHeight="false" outlineLevel="0" collapsed="false">
      <c r="A12" s="44" t="s">
        <v>197</v>
      </c>
      <c r="C12" s="44" t="s">
        <v>198</v>
      </c>
      <c r="D12" s="44" t="n">
        <v>12</v>
      </c>
    </row>
    <row r="13" customFormat="false" ht="15" hidden="false" customHeight="false" outlineLevel="0" collapsed="false">
      <c r="A13" s="44" t="s">
        <v>199</v>
      </c>
    </row>
    <row r="14" customFormat="false" ht="15" hidden="false" customHeight="false" outlineLevel="0" collapsed="false">
      <c r="A14" s="44" t="s">
        <v>200</v>
      </c>
    </row>
    <row r="15" customFormat="false" ht="15" hidden="false" customHeight="false" outlineLevel="0" collapsed="false">
      <c r="A15" s="44" t="s">
        <v>201</v>
      </c>
    </row>
    <row r="16" customFormat="false" ht="15" hidden="false" customHeight="false" outlineLevel="0" collapsed="false">
      <c r="A16" s="44" t="s">
        <v>202</v>
      </c>
    </row>
    <row r="17" customFormat="false" ht="15" hidden="false" customHeight="false" outlineLevel="0" collapsed="false">
      <c r="A17" s="44" t="s">
        <v>203</v>
      </c>
    </row>
    <row r="18" customFormat="false" ht="15" hidden="false" customHeight="false" outlineLevel="0" collapsed="false">
      <c r="A18" s="44" t="s">
        <v>204</v>
      </c>
    </row>
    <row r="19" customFormat="false" ht="15" hidden="false" customHeight="false" outlineLevel="0" collapsed="false">
      <c r="A19" s="44" t="s">
        <v>205</v>
      </c>
    </row>
    <row r="20" customFormat="false" ht="15" hidden="false" customHeight="false" outlineLevel="0" collapsed="false">
      <c r="A20" s="44" t="s">
        <v>206</v>
      </c>
    </row>
    <row r="21" customFormat="false" ht="15" hidden="false" customHeight="false" outlineLevel="0" collapsed="false">
      <c r="A21" s="44" t="s">
        <v>207</v>
      </c>
    </row>
    <row r="22" customFormat="false" ht="15" hidden="false" customHeight="false" outlineLevel="0" collapsed="false">
      <c r="A22" s="44" t="s">
        <v>208</v>
      </c>
    </row>
    <row r="23" customFormat="false" ht="15" hidden="false" customHeight="false" outlineLevel="0" collapsed="false">
      <c r="A23" s="44" t="s">
        <v>209</v>
      </c>
    </row>
    <row r="24" customFormat="false" ht="15" hidden="false" customHeight="false" outlineLevel="0" collapsed="false">
      <c r="A24" s="44" t="s">
        <v>210</v>
      </c>
    </row>
    <row r="25" customFormat="false" ht="15" hidden="false" customHeight="false" outlineLevel="0" collapsed="false">
      <c r="A25" s="44" t="s">
        <v>211</v>
      </c>
    </row>
    <row r="26" customFormat="false" ht="15" hidden="false" customHeight="false" outlineLevel="0" collapsed="false">
      <c r="A26" s="44" t="s">
        <v>212</v>
      </c>
    </row>
    <row r="27" customFormat="false" ht="15" hidden="false" customHeight="false" outlineLevel="0" collapsed="false">
      <c r="A27" s="44" t="s">
        <v>213</v>
      </c>
    </row>
    <row r="28" customFormat="false" ht="15" hidden="false" customHeight="false" outlineLevel="0" collapsed="false">
      <c r="A28" s="44" t="s">
        <v>214</v>
      </c>
    </row>
    <row r="29" customFormat="false" ht="15" hidden="false" customHeight="false" outlineLevel="0" collapsed="false">
      <c r="A29" s="44" t="s">
        <v>215</v>
      </c>
    </row>
    <row r="30" customFormat="false" ht="15" hidden="false" customHeight="false" outlineLevel="0" collapsed="false">
      <c r="A30" s="44" t="s">
        <v>216</v>
      </c>
    </row>
    <row r="31" customFormat="false" ht="15" hidden="false" customHeight="false" outlineLevel="0" collapsed="false">
      <c r="A31" s="44" t="s">
        <v>217</v>
      </c>
    </row>
    <row r="32" customFormat="false" ht="15" hidden="false" customHeight="false" outlineLevel="0" collapsed="false">
      <c r="A32" s="44" t="s">
        <v>218</v>
      </c>
    </row>
    <row r="33" customFormat="false" ht="15" hidden="false" customHeight="false" outlineLevel="0" collapsed="false">
      <c r="A33" s="44" t="s">
        <v>219</v>
      </c>
    </row>
    <row r="34" customFormat="false" ht="15" hidden="false" customHeight="false" outlineLevel="0" collapsed="false">
      <c r="A34" s="44" t="s">
        <v>220</v>
      </c>
    </row>
    <row r="35" customFormat="false" ht="15" hidden="false" customHeight="false" outlineLevel="0" collapsed="false">
      <c r="A35" s="44" t="s">
        <v>221</v>
      </c>
    </row>
    <row r="36" customFormat="false" ht="15" hidden="false" customHeight="false" outlineLevel="0" collapsed="false">
      <c r="A36" s="44" t="s">
        <v>222</v>
      </c>
    </row>
    <row r="37" customFormat="false" ht="15" hidden="false" customHeight="false" outlineLevel="0" collapsed="false">
      <c r="A37" s="44" t="s">
        <v>223</v>
      </c>
    </row>
    <row r="38" customFormat="false" ht="15" hidden="false" customHeight="false" outlineLevel="0" collapsed="false">
      <c r="A38" s="44" t="s">
        <v>224</v>
      </c>
    </row>
    <row r="39" customFormat="false" ht="15" hidden="false" customHeight="false" outlineLevel="0" collapsed="false">
      <c r="A39" s="44" t="s">
        <v>225</v>
      </c>
    </row>
    <row r="40" customFormat="false" ht="15" hidden="false" customHeight="false" outlineLevel="0" collapsed="false">
      <c r="A40" s="44" t="s">
        <v>226</v>
      </c>
    </row>
    <row r="41" customFormat="false" ht="15" hidden="false" customHeight="false" outlineLevel="0" collapsed="false">
      <c r="A41" s="44" t="s">
        <v>227</v>
      </c>
    </row>
    <row r="42" customFormat="false" ht="15" hidden="false" customHeight="false" outlineLevel="0" collapsed="false">
      <c r="A42" s="44" t="s">
        <v>228</v>
      </c>
    </row>
    <row r="43" customFormat="false" ht="15" hidden="false" customHeight="false" outlineLevel="0" collapsed="false">
      <c r="A43" s="44" t="s">
        <v>2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0.99"/>
    <col collapsed="false" customWidth="true" hidden="false" outlineLevel="0" max="9" min="9" style="1" width="10.41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0</v>
      </c>
      <c r="B1" s="16"/>
      <c r="C1" s="16"/>
      <c r="D1" s="16"/>
      <c r="E1" s="16"/>
      <c r="F1" s="17"/>
    </row>
    <row r="2" customFormat="false" ht="30.75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4" t="s">
        <v>60</v>
      </c>
      <c r="X2" s="4"/>
      <c r="Y2" s="4"/>
      <c r="Z2" s="4" t="s">
        <v>61</v>
      </c>
      <c r="AA2" s="4"/>
      <c r="AB2" s="4"/>
      <c r="AC2" s="4" t="s">
        <v>62</v>
      </c>
      <c r="AD2" s="4"/>
      <c r="AE2" s="4"/>
    </row>
    <row r="3" customFormat="false" ht="15" hidden="false" customHeight="true" outlineLevel="0" collapsed="false">
      <c r="A3" s="4"/>
      <c r="B3" s="4" t="s">
        <v>63</v>
      </c>
      <c r="C3" s="4" t="s">
        <v>64</v>
      </c>
      <c r="D3" s="4" t="s">
        <v>10</v>
      </c>
      <c r="E3" s="4" t="s">
        <v>63</v>
      </c>
      <c r="F3" s="4" t="s">
        <v>64</v>
      </c>
      <c r="G3" s="4" t="s">
        <v>10</v>
      </c>
      <c r="H3" s="4" t="s">
        <v>63</v>
      </c>
      <c r="I3" s="4" t="s">
        <v>64</v>
      </c>
      <c r="J3" s="4" t="s">
        <v>10</v>
      </c>
      <c r="K3" s="4" t="s">
        <v>63</v>
      </c>
      <c r="L3" s="4" t="s">
        <v>64</v>
      </c>
      <c r="M3" s="4" t="s">
        <v>10</v>
      </c>
      <c r="N3" s="4" t="s">
        <v>63</v>
      </c>
      <c r="O3" s="4" t="s">
        <v>64</v>
      </c>
      <c r="P3" s="4" t="s">
        <v>10</v>
      </c>
      <c r="Q3" s="4" t="s">
        <v>63</v>
      </c>
      <c r="R3" s="4" t="s">
        <v>64</v>
      </c>
      <c r="S3" s="4" t="s">
        <v>10</v>
      </c>
      <c r="T3" s="4" t="s">
        <v>63</v>
      </c>
      <c r="U3" s="4" t="s">
        <v>64</v>
      </c>
      <c r="V3" s="4" t="s">
        <v>10</v>
      </c>
      <c r="W3" s="4" t="s">
        <v>63</v>
      </c>
      <c r="X3" s="4" t="s">
        <v>64</v>
      </c>
      <c r="Y3" s="4" t="s">
        <v>10</v>
      </c>
      <c r="Z3" s="4" t="s">
        <v>63</v>
      </c>
      <c r="AA3" s="4" t="s">
        <v>64</v>
      </c>
      <c r="AB3" s="4" t="s">
        <v>10</v>
      </c>
      <c r="AC3" s="4" t="s">
        <v>63</v>
      </c>
      <c r="AD3" s="4" t="s">
        <v>64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145</v>
      </c>
      <c r="I5" s="21" t="n">
        <v>82150</v>
      </c>
      <c r="J5" s="21" t="n">
        <v>98.8033</v>
      </c>
      <c r="K5" s="20" t="n">
        <v>20436</v>
      </c>
      <c r="L5" s="21" t="n">
        <v>19662</v>
      </c>
      <c r="M5" s="21" t="n">
        <v>96.2126</v>
      </c>
      <c r="N5" s="20" t="n">
        <v>2070</v>
      </c>
      <c r="O5" s="21" t="n">
        <v>2070</v>
      </c>
      <c r="P5" s="21" t="n">
        <v>100</v>
      </c>
      <c r="Q5" s="20" t="n">
        <v>1925</v>
      </c>
      <c r="R5" s="21" t="n">
        <v>1925</v>
      </c>
      <c r="S5" s="21" t="n">
        <v>100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310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66277</v>
      </c>
      <c r="J6" s="21" t="n">
        <v>99.6407</v>
      </c>
      <c r="K6" s="20" t="n">
        <v>31467</v>
      </c>
      <c r="L6" s="21" t="n">
        <v>31367</v>
      </c>
      <c r="M6" s="21" t="n">
        <v>99.6822</v>
      </c>
      <c r="N6" s="20" t="n">
        <v>1034</v>
      </c>
      <c r="O6" s="21" t="n">
        <v>982</v>
      </c>
      <c r="P6" s="21" t="n">
        <v>94.971</v>
      </c>
      <c r="Q6" s="20" t="n">
        <v>2893</v>
      </c>
      <c r="R6" s="21" t="n">
        <v>2893</v>
      </c>
      <c r="S6" s="21" t="n">
        <v>100</v>
      </c>
      <c r="T6" s="20" t="n">
        <v>0</v>
      </c>
      <c r="U6" s="21" t="n">
        <v>0</v>
      </c>
      <c r="V6" s="21"/>
      <c r="W6" s="20" t="n">
        <v>750</v>
      </c>
      <c r="X6" s="21" t="n">
        <v>750</v>
      </c>
      <c r="Y6" s="21" t="n">
        <v>10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350</v>
      </c>
      <c r="G7" s="21" t="n">
        <v>100</v>
      </c>
      <c r="H7" s="20" t="n">
        <v>78862</v>
      </c>
      <c r="I7" s="21" t="n">
        <v>78412</v>
      </c>
      <c r="J7" s="21" t="n">
        <v>99.4294</v>
      </c>
      <c r="K7" s="20" t="n">
        <v>20934</v>
      </c>
      <c r="L7" s="21" t="n">
        <v>20934</v>
      </c>
      <c r="M7" s="21" t="n">
        <v>100</v>
      </c>
      <c r="N7" s="20" t="n">
        <v>2170</v>
      </c>
      <c r="O7" s="21" t="n">
        <v>2170</v>
      </c>
      <c r="P7" s="21" t="n">
        <v>100</v>
      </c>
      <c r="Q7" s="20" t="n">
        <v>9171</v>
      </c>
      <c r="R7" s="21" t="n">
        <v>9171</v>
      </c>
      <c r="S7" s="21" t="n">
        <v>100</v>
      </c>
      <c r="T7" s="20" t="n">
        <v>0</v>
      </c>
      <c r="U7" s="21" t="n">
        <v>0</v>
      </c>
      <c r="V7" s="21"/>
      <c r="W7" s="20" t="n">
        <v>30</v>
      </c>
      <c r="X7" s="21" t="n">
        <v>30</v>
      </c>
      <c r="Y7" s="21" t="n">
        <v>100</v>
      </c>
      <c r="Z7" s="20" t="n">
        <v>0</v>
      </c>
      <c r="AA7" s="21" t="n">
        <v>0</v>
      </c>
      <c r="AB7" s="21"/>
      <c r="AC7" s="20" t="n">
        <v>3186</v>
      </c>
      <c r="AD7" s="21" t="n">
        <v>3186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1177</v>
      </c>
      <c r="I8" s="21" t="n">
        <v>110308</v>
      </c>
      <c r="J8" s="21" t="n">
        <v>99.2184</v>
      </c>
      <c r="K8" s="20" t="n">
        <v>14382</v>
      </c>
      <c r="L8" s="21" t="n">
        <v>13397</v>
      </c>
      <c r="M8" s="21" t="n">
        <v>93.1512</v>
      </c>
      <c r="N8" s="20" t="n">
        <v>3024</v>
      </c>
      <c r="O8" s="21" t="n">
        <v>3024</v>
      </c>
      <c r="P8" s="21" t="n">
        <v>100</v>
      </c>
      <c r="Q8" s="20" t="n">
        <v>5992</v>
      </c>
      <c r="R8" s="21" t="n">
        <v>599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3591</v>
      </c>
      <c r="I9" s="21" t="n">
        <v>79777</v>
      </c>
      <c r="J9" s="21" t="n">
        <v>95.4373</v>
      </c>
      <c r="K9" s="20" t="n">
        <v>21702</v>
      </c>
      <c r="L9" s="21" t="n">
        <v>21580</v>
      </c>
      <c r="M9" s="21" t="n">
        <v>99.4378</v>
      </c>
      <c r="N9" s="20" t="n">
        <v>1579</v>
      </c>
      <c r="O9" s="21" t="n">
        <v>1579</v>
      </c>
      <c r="P9" s="21" t="n">
        <v>100</v>
      </c>
      <c r="Q9" s="20" t="n">
        <v>7066</v>
      </c>
      <c r="R9" s="21" t="n">
        <v>7066</v>
      </c>
      <c r="S9" s="21" t="n">
        <v>100</v>
      </c>
      <c r="T9" s="20" t="n">
        <v>0</v>
      </c>
      <c r="U9" s="21" t="n">
        <v>0</v>
      </c>
      <c r="V9" s="21"/>
      <c r="W9" s="20" t="n">
        <v>77</v>
      </c>
      <c r="X9" s="21" t="n">
        <v>77</v>
      </c>
      <c r="Y9" s="21" t="n">
        <v>100</v>
      </c>
      <c r="Z9" s="20" t="n">
        <v>0</v>
      </c>
      <c r="AA9" s="21" t="n">
        <v>0</v>
      </c>
      <c r="AB9" s="21"/>
      <c r="AC9" s="20" t="n">
        <v>2407</v>
      </c>
      <c r="AD9" s="21" t="n">
        <v>2407</v>
      </c>
      <c r="AE9" s="21" t="n">
        <v>100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8940</v>
      </c>
      <c r="I10" s="21" t="n">
        <v>157762</v>
      </c>
      <c r="J10" s="21" t="n">
        <v>99.2588</v>
      </c>
      <c r="K10" s="20" t="n">
        <v>16289</v>
      </c>
      <c r="L10" s="21" t="n">
        <v>16289</v>
      </c>
      <c r="M10" s="21" t="n">
        <v>100</v>
      </c>
      <c r="N10" s="20" t="n">
        <v>1423.9</v>
      </c>
      <c r="O10" s="21" t="n">
        <v>1423.9</v>
      </c>
      <c r="P10" s="21" t="n">
        <v>100</v>
      </c>
      <c r="Q10" s="20" t="n">
        <v>4003</v>
      </c>
      <c r="R10" s="21" t="n">
        <v>4003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101698</v>
      </c>
      <c r="J11" s="21" t="n">
        <v>97.6176</v>
      </c>
      <c r="K11" s="20" t="n">
        <v>19093.4</v>
      </c>
      <c r="L11" s="21" t="n">
        <v>15595.4</v>
      </c>
      <c r="M11" s="21" t="n">
        <v>81.6795</v>
      </c>
      <c r="N11" s="20" t="n">
        <v>1920</v>
      </c>
      <c r="O11" s="21" t="n">
        <v>2420</v>
      </c>
      <c r="P11" s="21" t="n">
        <v>126.0417</v>
      </c>
      <c r="Q11" s="20" t="n">
        <v>5442</v>
      </c>
      <c r="R11" s="21" t="n">
        <v>5426</v>
      </c>
      <c r="S11" s="21" t="n">
        <v>99.706</v>
      </c>
      <c r="T11" s="20" t="n">
        <v>0</v>
      </c>
      <c r="U11" s="21" t="n">
        <v>0</v>
      </c>
      <c r="V11" s="21"/>
      <c r="W11" s="20" t="n">
        <v>1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9969</v>
      </c>
      <c r="AD11" s="21" t="n">
        <v>9889</v>
      </c>
      <c r="AE11" s="21" t="n">
        <v>99.1975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5241.2</v>
      </c>
      <c r="I12" s="21" t="n">
        <v>82250.2</v>
      </c>
      <c r="J12" s="21" t="n">
        <v>96.4911</v>
      </c>
      <c r="K12" s="20" t="n">
        <v>13500</v>
      </c>
      <c r="L12" s="21" t="n">
        <v>12338</v>
      </c>
      <c r="M12" s="21" t="n">
        <v>91.3926</v>
      </c>
      <c r="N12" s="20" t="n">
        <v>2633</v>
      </c>
      <c r="O12" s="21" t="n">
        <v>2633</v>
      </c>
      <c r="P12" s="21" t="n">
        <v>100</v>
      </c>
      <c r="Q12" s="20" t="n">
        <v>19618</v>
      </c>
      <c r="R12" s="21" t="n">
        <v>19297</v>
      </c>
      <c r="S12" s="21" t="n">
        <v>98.3637</v>
      </c>
      <c r="T12" s="20" t="n">
        <v>0</v>
      </c>
      <c r="U12" s="21" t="n">
        <v>0</v>
      </c>
      <c r="V12" s="21"/>
      <c r="W12" s="20" t="n">
        <v>1170</v>
      </c>
      <c r="X12" s="21" t="n">
        <v>600</v>
      </c>
      <c r="Y12" s="21" t="n">
        <v>51.2821</v>
      </c>
      <c r="Z12" s="20" t="n">
        <v>0</v>
      </c>
      <c r="AA12" s="21" t="n">
        <v>0</v>
      </c>
      <c r="AB12" s="21"/>
      <c r="AC12" s="20" t="n">
        <v>3119</v>
      </c>
      <c r="AD12" s="21" t="n">
        <v>2447</v>
      </c>
      <c r="AE12" s="21" t="n">
        <v>78.4546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1889.77</v>
      </c>
      <c r="I13" s="21" t="n">
        <v>81341.77</v>
      </c>
      <c r="J13" s="21" t="n">
        <v>99.3308</v>
      </c>
      <c r="K13" s="20" t="n">
        <v>20489</v>
      </c>
      <c r="L13" s="21" t="n">
        <v>19911</v>
      </c>
      <c r="M13" s="21" t="n">
        <v>97.179</v>
      </c>
      <c r="N13" s="20" t="n">
        <v>1915</v>
      </c>
      <c r="O13" s="21" t="n">
        <v>1865</v>
      </c>
      <c r="P13" s="21" t="n">
        <v>97.389</v>
      </c>
      <c r="Q13" s="20" t="n">
        <v>3969</v>
      </c>
      <c r="R13" s="21" t="n">
        <v>3969</v>
      </c>
      <c r="S13" s="21" t="n">
        <v>100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01</v>
      </c>
      <c r="C14" s="23" t="n">
        <v>531</v>
      </c>
      <c r="D14" s="23" t="n">
        <v>105.988</v>
      </c>
      <c r="E14" s="23" t="n">
        <v>619</v>
      </c>
      <c r="F14" s="23" t="n">
        <v>619</v>
      </c>
      <c r="G14" s="23" t="n">
        <v>100</v>
      </c>
      <c r="H14" s="23" t="n">
        <v>853541.97</v>
      </c>
      <c r="I14" s="23" t="n">
        <v>839975.97</v>
      </c>
      <c r="J14" s="23" t="n">
        <v>98.4106</v>
      </c>
      <c r="K14" s="23" t="n">
        <v>178292.4</v>
      </c>
      <c r="L14" s="23" t="n">
        <v>171073.4</v>
      </c>
      <c r="M14" s="23" t="n">
        <v>95.951</v>
      </c>
      <c r="N14" s="23" t="n">
        <v>17768.9</v>
      </c>
      <c r="O14" s="23" t="n">
        <v>18166.9</v>
      </c>
      <c r="P14" s="23" t="n">
        <v>102.2399</v>
      </c>
      <c r="Q14" s="23" t="n">
        <v>60079</v>
      </c>
      <c r="R14" s="23" t="n">
        <v>59742</v>
      </c>
      <c r="S14" s="23" t="n">
        <v>99.4391</v>
      </c>
      <c r="T14" s="23" t="n">
        <v>0</v>
      </c>
      <c r="U14" s="23" t="n">
        <v>0</v>
      </c>
      <c r="V14" s="23"/>
      <c r="W14" s="23" t="n">
        <v>2046</v>
      </c>
      <c r="X14" s="23" t="n">
        <v>1457</v>
      </c>
      <c r="Y14" s="23" t="n">
        <v>71.2121</v>
      </c>
      <c r="Z14" s="23" t="n">
        <v>0</v>
      </c>
      <c r="AA14" s="23" t="n">
        <v>0</v>
      </c>
      <c r="AB14" s="23"/>
      <c r="AC14" s="23" t="n">
        <v>20151</v>
      </c>
      <c r="AD14" s="23" t="n">
        <v>19399</v>
      </c>
      <c r="AE14" s="23" t="n">
        <v>96.2682</v>
      </c>
    </row>
    <row r="15" customFormat="false" ht="15.95" hidden="false" customHeight="true" outlineLevel="0" collapsed="false">
      <c r="A15" s="24" t="s">
        <v>24</v>
      </c>
      <c r="B15" s="20" t="n">
        <v>871</v>
      </c>
      <c r="C15" s="21" t="n">
        <v>871</v>
      </c>
      <c r="D15" s="21" t="n">
        <v>100</v>
      </c>
      <c r="E15" s="20" t="n">
        <v>668</v>
      </c>
      <c r="F15" s="21" t="n">
        <v>668</v>
      </c>
      <c r="G15" s="21" t="n">
        <v>100</v>
      </c>
      <c r="H15" s="20" t="n">
        <v>35387.85</v>
      </c>
      <c r="I15" s="21" t="n">
        <v>34994.6</v>
      </c>
      <c r="J15" s="21" t="n">
        <v>98.8887</v>
      </c>
      <c r="K15" s="20" t="n">
        <v>17107.8</v>
      </c>
      <c r="L15" s="21" t="n">
        <v>16807</v>
      </c>
      <c r="M15" s="21" t="n">
        <v>98.2417</v>
      </c>
      <c r="N15" s="20" t="n">
        <v>3244</v>
      </c>
      <c r="O15" s="21" t="n">
        <v>3244</v>
      </c>
      <c r="P15" s="21" t="n">
        <v>100</v>
      </c>
      <c r="Q15" s="20" t="n">
        <v>4009</v>
      </c>
      <c r="R15" s="21" t="n">
        <v>4009</v>
      </c>
      <c r="S15" s="21" t="n">
        <v>100</v>
      </c>
      <c r="T15" s="20" t="n">
        <v>0</v>
      </c>
      <c r="U15" s="21" t="n">
        <v>0</v>
      </c>
      <c r="V15" s="21"/>
      <c r="W15" s="20" t="n">
        <v>656.3</v>
      </c>
      <c r="X15" s="21" t="n">
        <v>522</v>
      </c>
      <c r="Y15" s="21" t="n">
        <v>79.5368</v>
      </c>
      <c r="Z15" s="20" t="n">
        <v>0</v>
      </c>
      <c r="AA15" s="21" t="n">
        <v>0</v>
      </c>
      <c r="AB15" s="21"/>
      <c r="AC15" s="20" t="n">
        <v>831</v>
      </c>
      <c r="AD15" s="21" t="n">
        <v>831</v>
      </c>
      <c r="AE15" s="21" t="n">
        <v>100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129</v>
      </c>
      <c r="D16" s="21" t="n">
        <v>100</v>
      </c>
      <c r="E16" s="20" t="n">
        <v>0</v>
      </c>
      <c r="F16" s="21" t="n">
        <v>0</v>
      </c>
      <c r="G16" s="21"/>
      <c r="H16" s="20" t="n">
        <v>51702.3</v>
      </c>
      <c r="I16" s="21" t="n">
        <v>51702.3</v>
      </c>
      <c r="J16" s="21" t="n">
        <v>100</v>
      </c>
      <c r="K16" s="20" t="n">
        <v>16186</v>
      </c>
      <c r="L16" s="21" t="n">
        <v>16186</v>
      </c>
      <c r="M16" s="21" t="n">
        <v>100</v>
      </c>
      <c r="N16" s="20" t="n">
        <v>2221</v>
      </c>
      <c r="O16" s="21" t="n">
        <v>2221</v>
      </c>
      <c r="P16" s="21" t="n">
        <v>100</v>
      </c>
      <c r="Q16" s="20" t="n">
        <v>6017</v>
      </c>
      <c r="R16" s="21" t="n">
        <v>6017</v>
      </c>
      <c r="S16" s="21" t="n">
        <v>100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617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975</v>
      </c>
      <c r="G17" s="21" t="n">
        <v>100</v>
      </c>
      <c r="H17" s="20" t="n">
        <v>82303</v>
      </c>
      <c r="I17" s="21" t="n">
        <v>81903</v>
      </c>
      <c r="J17" s="21" t="n">
        <v>99.514</v>
      </c>
      <c r="K17" s="20" t="n">
        <v>16972</v>
      </c>
      <c r="L17" s="21" t="n">
        <v>16972</v>
      </c>
      <c r="M17" s="21" t="n">
        <v>100</v>
      </c>
      <c r="N17" s="20" t="n">
        <v>1830</v>
      </c>
      <c r="O17" s="21" t="n">
        <v>1830</v>
      </c>
      <c r="P17" s="21" t="n">
        <v>100</v>
      </c>
      <c r="Q17" s="20" t="n">
        <v>10492</v>
      </c>
      <c r="R17" s="21" t="n">
        <v>10492</v>
      </c>
      <c r="S17" s="21" t="n">
        <v>100</v>
      </c>
      <c r="T17" s="20" t="n">
        <v>20</v>
      </c>
      <c r="U17" s="21" t="n">
        <v>20</v>
      </c>
      <c r="V17" s="21" t="n">
        <v>100</v>
      </c>
      <c r="W17" s="20" t="n">
        <v>20</v>
      </c>
      <c r="X17" s="21" t="n">
        <v>20</v>
      </c>
      <c r="Y17" s="21" t="n">
        <v>100</v>
      </c>
      <c r="Z17" s="20" t="n">
        <v>0</v>
      </c>
      <c r="AA17" s="21" t="n">
        <v>0</v>
      </c>
      <c r="AB17" s="21"/>
      <c r="AC17" s="20" t="n">
        <v>560</v>
      </c>
      <c r="AD17" s="21" t="n">
        <v>56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46586</v>
      </c>
      <c r="J18" s="21" t="n">
        <v>95.0832</v>
      </c>
      <c r="K18" s="20" t="n">
        <v>17564</v>
      </c>
      <c r="L18" s="21" t="n">
        <v>17252</v>
      </c>
      <c r="M18" s="21" t="n">
        <v>98.2236</v>
      </c>
      <c r="N18" s="20" t="n">
        <v>3466</v>
      </c>
      <c r="O18" s="21" t="n">
        <v>3466</v>
      </c>
      <c r="P18" s="21" t="n">
        <v>100</v>
      </c>
      <c r="Q18" s="20" t="n">
        <v>5946</v>
      </c>
      <c r="R18" s="21" t="n">
        <v>5936</v>
      </c>
      <c r="S18" s="21" t="n">
        <v>99.8318</v>
      </c>
      <c r="T18" s="20" t="n">
        <v>0</v>
      </c>
      <c r="U18" s="21" t="n">
        <v>0</v>
      </c>
      <c r="V18" s="21"/>
      <c r="W18" s="20" t="n">
        <v>200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786</v>
      </c>
      <c r="AD18" s="21" t="n">
        <v>786</v>
      </c>
      <c r="AE18" s="21" t="n">
        <v>100</v>
      </c>
    </row>
    <row r="19" customFormat="false" ht="15.95" hidden="false" customHeight="true" outlineLevel="0" collapsed="false">
      <c r="A19" s="19" t="s">
        <v>65</v>
      </c>
      <c r="B19" s="20" t="n">
        <v>195</v>
      </c>
      <c r="C19" s="21" t="n">
        <v>195</v>
      </c>
      <c r="D19" s="21" t="n">
        <v>100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41044</v>
      </c>
      <c r="J19" s="21" t="n">
        <v>94.3801</v>
      </c>
      <c r="K19" s="20" t="n">
        <v>13511</v>
      </c>
      <c r="L19" s="21" t="n">
        <v>13511</v>
      </c>
      <c r="M19" s="21" t="n">
        <v>100</v>
      </c>
      <c r="N19" s="20" t="n">
        <v>3176</v>
      </c>
      <c r="O19" s="21" t="n">
        <v>3176</v>
      </c>
      <c r="P19" s="21" t="n">
        <v>100</v>
      </c>
      <c r="Q19" s="20" t="n">
        <v>8747</v>
      </c>
      <c r="R19" s="21" t="n">
        <v>8747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33506</v>
      </c>
      <c r="J20" s="21" t="n">
        <v>100</v>
      </c>
      <c r="K20" s="20" t="n">
        <v>13138</v>
      </c>
      <c r="L20" s="21" t="n">
        <v>13039</v>
      </c>
      <c r="M20" s="21" t="n">
        <v>99.2465</v>
      </c>
      <c r="N20" s="20" t="n">
        <v>2265</v>
      </c>
      <c r="O20" s="21" t="n">
        <v>2265</v>
      </c>
      <c r="P20" s="21" t="n">
        <v>100</v>
      </c>
      <c r="Q20" s="20" t="n">
        <v>8785</v>
      </c>
      <c r="R20" s="21" t="n">
        <v>8785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102</v>
      </c>
      <c r="AE20" s="21" t="n">
        <v>100</v>
      </c>
    </row>
    <row r="21" customFormat="false" ht="15.95" hidden="false" customHeight="true" outlineLevel="0" collapsed="false">
      <c r="A21" s="19" t="s">
        <v>30</v>
      </c>
      <c r="B21" s="20" t="n">
        <v>60</v>
      </c>
      <c r="C21" s="21" t="n">
        <v>60</v>
      </c>
      <c r="D21" s="21" t="n">
        <v>100</v>
      </c>
      <c r="E21" s="20" t="n">
        <v>456</v>
      </c>
      <c r="F21" s="21" t="n">
        <v>748</v>
      </c>
      <c r="G21" s="21" t="n">
        <v>164.0351</v>
      </c>
      <c r="H21" s="20" t="n">
        <v>46088</v>
      </c>
      <c r="I21" s="21" t="n">
        <v>44653</v>
      </c>
      <c r="J21" s="21" t="n">
        <v>96.8864</v>
      </c>
      <c r="K21" s="20" t="n">
        <v>15320</v>
      </c>
      <c r="L21" s="21" t="n">
        <v>15120</v>
      </c>
      <c r="M21" s="21" t="n">
        <v>98.6945</v>
      </c>
      <c r="N21" s="20" t="n">
        <v>2947</v>
      </c>
      <c r="O21" s="21" t="n">
        <v>2947</v>
      </c>
      <c r="P21" s="21" t="n">
        <v>100</v>
      </c>
      <c r="Q21" s="20" t="n">
        <v>6630</v>
      </c>
      <c r="R21" s="21" t="n">
        <v>6384</v>
      </c>
      <c r="S21" s="21" t="n">
        <v>96.2896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789</v>
      </c>
      <c r="F22" s="21" t="n">
        <v>1739</v>
      </c>
      <c r="G22" s="21" t="n">
        <v>97.2051</v>
      </c>
      <c r="H22" s="20" t="n">
        <v>51770</v>
      </c>
      <c r="I22" s="21" t="n">
        <v>45030.1</v>
      </c>
      <c r="J22" s="21" t="n">
        <v>86.9811</v>
      </c>
      <c r="K22" s="20" t="n">
        <v>13306</v>
      </c>
      <c r="L22" s="21" t="n">
        <v>13945</v>
      </c>
      <c r="M22" s="21" t="n">
        <v>104.8023</v>
      </c>
      <c r="N22" s="20" t="n">
        <v>2987</v>
      </c>
      <c r="O22" s="21" t="n">
        <v>2678</v>
      </c>
      <c r="P22" s="21" t="n">
        <v>89.6552</v>
      </c>
      <c r="Q22" s="20" t="n">
        <v>8324</v>
      </c>
      <c r="R22" s="21" t="n">
        <v>8224</v>
      </c>
      <c r="S22" s="21" t="n">
        <v>98.7987</v>
      </c>
      <c r="T22" s="20" t="n">
        <v>0</v>
      </c>
      <c r="U22" s="21" t="n">
        <v>0</v>
      </c>
      <c r="V22" s="21"/>
      <c r="W22" s="20" t="n">
        <v>733</v>
      </c>
      <c r="X22" s="21" t="n">
        <v>700</v>
      </c>
      <c r="Y22" s="21" t="n">
        <v>95.498</v>
      </c>
      <c r="Z22" s="20" t="n">
        <v>0</v>
      </c>
      <c r="AA22" s="21" t="n">
        <v>0</v>
      </c>
      <c r="AB22" s="21"/>
      <c r="AC22" s="20" t="n">
        <v>9</v>
      </c>
      <c r="AD22" s="21" t="n">
        <v>9</v>
      </c>
      <c r="AE22" s="21" t="n">
        <v>100</v>
      </c>
    </row>
    <row r="23" customFormat="false" ht="15.95" hidden="false" customHeight="true" outlineLevel="0" collapsed="false">
      <c r="A23" s="22" t="s">
        <v>32</v>
      </c>
      <c r="B23" s="23" t="n">
        <v>2693</v>
      </c>
      <c r="C23" s="23" t="n">
        <v>2693</v>
      </c>
      <c r="D23" s="23" t="n">
        <v>100</v>
      </c>
      <c r="E23" s="23" t="n">
        <v>6989</v>
      </c>
      <c r="F23" s="23" t="n">
        <v>7231</v>
      </c>
      <c r="G23" s="23" t="n">
        <v>103.4626</v>
      </c>
      <c r="H23" s="23" t="n">
        <v>393240.15</v>
      </c>
      <c r="I23" s="23" t="n">
        <v>379419</v>
      </c>
      <c r="J23" s="23" t="n">
        <v>96.4853</v>
      </c>
      <c r="K23" s="23" t="n">
        <v>123104.8</v>
      </c>
      <c r="L23" s="23" t="n">
        <v>122832</v>
      </c>
      <c r="M23" s="23" t="n">
        <v>99.7784</v>
      </c>
      <c r="N23" s="23" t="n">
        <v>22136</v>
      </c>
      <c r="O23" s="23" t="n">
        <v>21827</v>
      </c>
      <c r="P23" s="23" t="n">
        <v>98.6041</v>
      </c>
      <c r="Q23" s="23" t="n">
        <v>58950</v>
      </c>
      <c r="R23" s="23" t="n">
        <v>58594</v>
      </c>
      <c r="S23" s="23" t="n">
        <v>99.3961</v>
      </c>
      <c r="T23" s="23" t="n">
        <v>20</v>
      </c>
      <c r="U23" s="23" t="n">
        <v>20</v>
      </c>
      <c r="V23" s="23" t="n">
        <v>100</v>
      </c>
      <c r="W23" s="23" t="n">
        <v>1609.3</v>
      </c>
      <c r="X23" s="23" t="n">
        <v>1242</v>
      </c>
      <c r="Y23" s="23" t="n">
        <v>77.1764</v>
      </c>
      <c r="Z23" s="23" t="n">
        <v>0</v>
      </c>
      <c r="AA23" s="23" t="n">
        <v>0</v>
      </c>
      <c r="AB23" s="23"/>
      <c r="AC23" s="23" t="n">
        <v>4441</v>
      </c>
      <c r="AD23" s="23" t="n">
        <v>4441</v>
      </c>
      <c r="AE23" s="23" t="n">
        <v>100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913</v>
      </c>
      <c r="G24" s="21" t="n">
        <v>100</v>
      </c>
      <c r="H24" s="20" t="n">
        <v>11953</v>
      </c>
      <c r="I24" s="21" t="n">
        <v>10318</v>
      </c>
      <c r="J24" s="21" t="n">
        <v>86.3214</v>
      </c>
      <c r="K24" s="20" t="n">
        <v>4188</v>
      </c>
      <c r="L24" s="21" t="n">
        <v>4183</v>
      </c>
      <c r="M24" s="21" t="n">
        <v>99.8806</v>
      </c>
      <c r="N24" s="20" t="n">
        <v>4626</v>
      </c>
      <c r="O24" s="21" t="n">
        <v>4303</v>
      </c>
      <c r="P24" s="21" t="n">
        <v>93.0177</v>
      </c>
      <c r="Q24" s="20" t="n">
        <v>1849</v>
      </c>
      <c r="R24" s="21" t="n">
        <v>1849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1142</v>
      </c>
      <c r="F25" s="21" t="n">
        <v>983</v>
      </c>
      <c r="G25" s="21" t="n">
        <v>86.0771</v>
      </c>
      <c r="H25" s="20" t="n">
        <v>33632</v>
      </c>
      <c r="I25" s="21" t="n">
        <v>29573</v>
      </c>
      <c r="J25" s="21" t="n">
        <v>87.9311</v>
      </c>
      <c r="K25" s="20" t="n">
        <v>8200</v>
      </c>
      <c r="L25" s="21" t="n">
        <v>6370</v>
      </c>
      <c r="M25" s="21" t="n">
        <v>77.6829</v>
      </c>
      <c r="N25" s="20" t="n">
        <v>3189</v>
      </c>
      <c r="O25" s="21" t="n">
        <v>2416</v>
      </c>
      <c r="P25" s="21" t="n">
        <v>75.7604</v>
      </c>
      <c r="Q25" s="20" t="n">
        <v>7952</v>
      </c>
      <c r="R25" s="21" t="n">
        <v>7397</v>
      </c>
      <c r="S25" s="21" t="n">
        <v>93.0206</v>
      </c>
      <c r="T25" s="20" t="n">
        <v>0</v>
      </c>
      <c r="U25" s="21" t="n">
        <v>0</v>
      </c>
      <c r="V25" s="21"/>
      <c r="W25" s="20" t="n">
        <v>60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615</v>
      </c>
      <c r="AD25" s="21" t="n">
        <v>615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3748</v>
      </c>
      <c r="J26" s="21" t="n">
        <v>100</v>
      </c>
      <c r="K26" s="20" t="n">
        <v>250</v>
      </c>
      <c r="L26" s="21" t="n">
        <v>250</v>
      </c>
      <c r="M26" s="21" t="n">
        <v>100</v>
      </c>
      <c r="N26" s="20" t="n">
        <v>927</v>
      </c>
      <c r="O26" s="21" t="n">
        <v>927</v>
      </c>
      <c r="P26" s="21" t="n">
        <v>100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84</v>
      </c>
      <c r="F27" s="21" t="n">
        <v>84</v>
      </c>
      <c r="G27" s="21" t="n">
        <v>100</v>
      </c>
      <c r="H27" s="20" t="n">
        <v>4525</v>
      </c>
      <c r="I27" s="21" t="n">
        <v>4525</v>
      </c>
      <c r="J27" s="21" t="n">
        <v>100</v>
      </c>
      <c r="K27" s="20" t="n">
        <v>2300</v>
      </c>
      <c r="L27" s="21" t="n">
        <v>2300</v>
      </c>
      <c r="M27" s="21" t="n">
        <v>100</v>
      </c>
      <c r="N27" s="20" t="n">
        <v>1673</v>
      </c>
      <c r="O27" s="21" t="n">
        <v>1673</v>
      </c>
      <c r="P27" s="21" t="n">
        <v>100</v>
      </c>
      <c r="Q27" s="20" t="n">
        <v>1169</v>
      </c>
      <c r="R27" s="21" t="n">
        <v>1169</v>
      </c>
      <c r="S27" s="21" t="n">
        <v>100</v>
      </c>
      <c r="T27" s="20" t="n">
        <v>0</v>
      </c>
      <c r="U27" s="21" t="n">
        <v>0</v>
      </c>
      <c r="V27" s="21"/>
      <c r="W27" s="20" t="n">
        <v>200</v>
      </c>
      <c r="X27" s="21" t="n">
        <v>200</v>
      </c>
      <c r="Y27" s="21" t="n">
        <v>100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96</v>
      </c>
      <c r="C28" s="21" t="n">
        <v>196</v>
      </c>
      <c r="D28" s="21" t="n">
        <v>100</v>
      </c>
      <c r="E28" s="20" t="n">
        <v>374</v>
      </c>
      <c r="F28" s="21" t="n">
        <v>374</v>
      </c>
      <c r="G28" s="21" t="n">
        <v>100</v>
      </c>
      <c r="H28" s="20" t="n">
        <v>18381</v>
      </c>
      <c r="I28" s="21" t="n">
        <v>18081</v>
      </c>
      <c r="J28" s="21" t="n">
        <v>98.3679</v>
      </c>
      <c r="K28" s="20" t="n">
        <v>134</v>
      </c>
      <c r="L28" s="21" t="n">
        <v>120</v>
      </c>
      <c r="M28" s="21" t="n">
        <v>89.5522</v>
      </c>
      <c r="N28" s="20" t="n">
        <v>7297</v>
      </c>
      <c r="O28" s="21" t="n">
        <v>6914</v>
      </c>
      <c r="P28" s="21" t="n">
        <v>94.7513</v>
      </c>
      <c r="Q28" s="20" t="n">
        <v>7090</v>
      </c>
      <c r="R28" s="21" t="n">
        <v>7090</v>
      </c>
      <c r="S28" s="21" t="n">
        <v>100</v>
      </c>
      <c r="T28" s="20" t="n">
        <v>0</v>
      </c>
      <c r="U28" s="21" t="n">
        <v>0</v>
      </c>
      <c r="V28" s="21"/>
      <c r="W28" s="20" t="n">
        <v>250</v>
      </c>
      <c r="X28" s="21" t="n">
        <v>250</v>
      </c>
      <c r="Y28" s="21" t="n">
        <v>100</v>
      </c>
      <c r="Z28" s="20" t="n">
        <v>0</v>
      </c>
      <c r="AA28" s="21" t="n">
        <v>0</v>
      </c>
      <c r="AB28" s="21"/>
      <c r="AC28" s="20" t="n">
        <v>332</v>
      </c>
      <c r="AD28" s="21" t="n">
        <v>332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5004</v>
      </c>
      <c r="J29" s="21" t="n">
        <v>98.4264</v>
      </c>
      <c r="K29" s="20" t="n">
        <v>806</v>
      </c>
      <c r="L29" s="21" t="n">
        <v>746</v>
      </c>
      <c r="M29" s="21" t="n">
        <v>92.5558</v>
      </c>
      <c r="N29" s="20" t="n">
        <v>468</v>
      </c>
      <c r="O29" s="21" t="n">
        <v>468</v>
      </c>
      <c r="P29" s="21" t="n">
        <v>100</v>
      </c>
      <c r="Q29" s="20" t="n">
        <v>875</v>
      </c>
      <c r="R29" s="21" t="n">
        <v>875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0</v>
      </c>
      <c r="AB29" s="21" t="n">
        <v>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238</v>
      </c>
      <c r="I30" s="21" t="n">
        <v>30950</v>
      </c>
      <c r="J30" s="21" t="n">
        <v>80.9404</v>
      </c>
      <c r="K30" s="20" t="n">
        <v>7290</v>
      </c>
      <c r="L30" s="21" t="n">
        <v>7161</v>
      </c>
      <c r="M30" s="21" t="n">
        <v>98.2305</v>
      </c>
      <c r="N30" s="20" t="n">
        <v>2634</v>
      </c>
      <c r="O30" s="21" t="n">
        <v>2358</v>
      </c>
      <c r="P30" s="21" t="n">
        <v>89.5216</v>
      </c>
      <c r="Q30" s="20" t="n">
        <v>7365</v>
      </c>
      <c r="R30" s="21" t="n">
        <v>7365</v>
      </c>
      <c r="S30" s="21" t="n">
        <v>100</v>
      </c>
      <c r="T30" s="20" t="n">
        <v>0</v>
      </c>
      <c r="U30" s="21" t="n">
        <v>0</v>
      </c>
      <c r="V30" s="21"/>
      <c r="W30" s="20" t="n">
        <v>40</v>
      </c>
      <c r="X30" s="21" t="n">
        <v>0</v>
      </c>
      <c r="Y30" s="21" t="n">
        <v>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15615</v>
      </c>
      <c r="J31" s="21" t="n">
        <v>97.2897</v>
      </c>
      <c r="K31" s="20" t="n">
        <v>2610</v>
      </c>
      <c r="L31" s="21" t="n">
        <v>2610</v>
      </c>
      <c r="M31" s="21" t="n">
        <v>100</v>
      </c>
      <c r="N31" s="20" t="n">
        <v>3301</v>
      </c>
      <c r="O31" s="21" t="n">
        <v>3271</v>
      </c>
      <c r="P31" s="21" t="n">
        <v>99.0912</v>
      </c>
      <c r="Q31" s="20" t="n">
        <v>2438</v>
      </c>
      <c r="R31" s="21" t="n">
        <v>2438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8106</v>
      </c>
      <c r="J32" s="21" t="n">
        <v>96.1566</v>
      </c>
      <c r="K32" s="20" t="n">
        <v>853</v>
      </c>
      <c r="L32" s="21" t="n">
        <v>631</v>
      </c>
      <c r="M32" s="21" t="n">
        <v>73.9742</v>
      </c>
      <c r="N32" s="20" t="n">
        <v>2385</v>
      </c>
      <c r="O32" s="21" t="n">
        <v>2268</v>
      </c>
      <c r="P32" s="21" t="n">
        <v>95.0943</v>
      </c>
      <c r="Q32" s="20" t="n">
        <v>454</v>
      </c>
      <c r="R32" s="21" t="n">
        <v>454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716</v>
      </c>
      <c r="C33" s="23" t="n">
        <v>716</v>
      </c>
      <c r="D33" s="23" t="n">
        <v>100</v>
      </c>
      <c r="E33" s="23" t="n">
        <v>3423</v>
      </c>
      <c r="F33" s="23" t="n">
        <v>3264</v>
      </c>
      <c r="G33" s="23" t="n">
        <v>95.355</v>
      </c>
      <c r="H33" s="23" t="n">
        <v>140041</v>
      </c>
      <c r="I33" s="23" t="n">
        <v>125920</v>
      </c>
      <c r="J33" s="23" t="n">
        <v>89.9165</v>
      </c>
      <c r="K33" s="23" t="n">
        <v>26631</v>
      </c>
      <c r="L33" s="23" t="n">
        <v>24371</v>
      </c>
      <c r="M33" s="23" t="n">
        <v>91.5136</v>
      </c>
      <c r="N33" s="23" t="n">
        <v>26500</v>
      </c>
      <c r="O33" s="23" t="n">
        <v>24598</v>
      </c>
      <c r="P33" s="23" t="n">
        <v>92.8226</v>
      </c>
      <c r="Q33" s="23" t="n">
        <v>29192</v>
      </c>
      <c r="R33" s="23" t="n">
        <v>28637</v>
      </c>
      <c r="S33" s="23" t="n">
        <v>98.0988</v>
      </c>
      <c r="T33" s="23" t="n">
        <v>0</v>
      </c>
      <c r="U33" s="23" t="n">
        <v>0</v>
      </c>
      <c r="V33" s="23"/>
      <c r="W33" s="23" t="n">
        <v>1090</v>
      </c>
      <c r="X33" s="23" t="n">
        <v>450</v>
      </c>
      <c r="Y33" s="23" t="n">
        <v>41.2844</v>
      </c>
      <c r="Z33" s="23" t="n">
        <v>170</v>
      </c>
      <c r="AA33" s="23" t="n">
        <v>0</v>
      </c>
      <c r="AB33" s="23" t="n">
        <v>0</v>
      </c>
      <c r="AC33" s="23" t="n">
        <v>947</v>
      </c>
      <c r="AD33" s="23" t="n">
        <v>947</v>
      </c>
      <c r="AE33" s="23" t="n">
        <v>10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632</v>
      </c>
      <c r="I34" s="21" t="n">
        <v>632</v>
      </c>
      <c r="J34" s="21" t="n">
        <v>100</v>
      </c>
      <c r="K34" s="20" t="n">
        <v>0</v>
      </c>
      <c r="L34" s="21" t="n">
        <v>0</v>
      </c>
      <c r="M34" s="21"/>
      <c r="N34" s="20" t="n">
        <v>493</v>
      </c>
      <c r="O34" s="21" t="n">
        <v>493</v>
      </c>
      <c r="P34" s="21" t="n">
        <v>10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25</v>
      </c>
      <c r="G35" s="21" t="n">
        <v>100</v>
      </c>
      <c r="H35" s="20" t="n">
        <v>330</v>
      </c>
      <c r="I35" s="21" t="n">
        <v>330</v>
      </c>
      <c r="J35" s="21" t="n">
        <v>100</v>
      </c>
      <c r="K35" s="20" t="n">
        <v>0</v>
      </c>
      <c r="L35" s="21" t="n">
        <v>0</v>
      </c>
      <c r="M35" s="21"/>
      <c r="N35" s="20" t="n">
        <v>4500</v>
      </c>
      <c r="O35" s="21" t="n">
        <v>4455</v>
      </c>
      <c r="P35" s="21" t="n">
        <v>99</v>
      </c>
      <c r="Q35" s="20" t="n">
        <v>40</v>
      </c>
      <c r="R35" s="21" t="n">
        <v>40</v>
      </c>
      <c r="S35" s="21" t="n">
        <v>10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60</v>
      </c>
      <c r="D36" s="21" t="n">
        <v>100</v>
      </c>
      <c r="E36" s="20" t="n">
        <v>0</v>
      </c>
      <c r="F36" s="21" t="n">
        <v>0</v>
      </c>
      <c r="G36" s="21"/>
      <c r="H36" s="20" t="n">
        <v>1162</v>
      </c>
      <c r="I36" s="21" t="n">
        <v>1125</v>
      </c>
      <c r="J36" s="21" t="n">
        <v>96.8158</v>
      </c>
      <c r="K36" s="20" t="n">
        <v>131</v>
      </c>
      <c r="L36" s="21" t="n">
        <v>131</v>
      </c>
      <c r="M36" s="21" t="n">
        <v>100</v>
      </c>
      <c r="N36" s="20" t="n">
        <v>4180</v>
      </c>
      <c r="O36" s="21" t="n">
        <v>4076</v>
      </c>
      <c r="P36" s="21" t="n">
        <v>97.512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25</v>
      </c>
      <c r="G37" s="21" t="n">
        <v>100</v>
      </c>
      <c r="H37" s="20" t="n">
        <v>1592</v>
      </c>
      <c r="I37" s="21" t="n">
        <v>1592</v>
      </c>
      <c r="J37" s="21" t="n">
        <v>100</v>
      </c>
      <c r="K37" s="20" t="n">
        <v>520</v>
      </c>
      <c r="L37" s="21" t="n">
        <v>520</v>
      </c>
      <c r="M37" s="21" t="n">
        <v>100</v>
      </c>
      <c r="N37" s="20" t="n">
        <v>4072</v>
      </c>
      <c r="O37" s="21" t="n">
        <v>4072</v>
      </c>
      <c r="P37" s="21" t="n">
        <v>100</v>
      </c>
      <c r="Q37" s="20" t="n">
        <v>124</v>
      </c>
      <c r="R37" s="21" t="n">
        <v>124</v>
      </c>
      <c r="S37" s="21" t="n">
        <v>10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50</v>
      </c>
      <c r="AE37" s="21" t="n">
        <v>10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60</v>
      </c>
      <c r="O38" s="21" t="n">
        <v>310</v>
      </c>
      <c r="P38" s="21" t="n">
        <v>86.1111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15</v>
      </c>
      <c r="J39" s="21" t="n">
        <v>100</v>
      </c>
      <c r="K39" s="20" t="n">
        <v>0</v>
      </c>
      <c r="L39" s="21" t="n">
        <v>0</v>
      </c>
      <c r="M39" s="21"/>
      <c r="N39" s="20" t="n">
        <v>327</v>
      </c>
      <c r="O39" s="21" t="n">
        <v>327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6</v>
      </c>
      <c r="D40" s="23" t="n">
        <v>100</v>
      </c>
      <c r="E40" s="23" t="n">
        <v>50</v>
      </c>
      <c r="F40" s="23" t="n">
        <v>50</v>
      </c>
      <c r="G40" s="23" t="n">
        <v>100</v>
      </c>
      <c r="H40" s="23" t="n">
        <v>3831</v>
      </c>
      <c r="I40" s="23" t="n">
        <v>3794</v>
      </c>
      <c r="J40" s="23" t="n">
        <v>99.0342</v>
      </c>
      <c r="K40" s="23" t="n">
        <v>651</v>
      </c>
      <c r="L40" s="23" t="n">
        <v>651</v>
      </c>
      <c r="M40" s="23" t="n">
        <v>100</v>
      </c>
      <c r="N40" s="23" t="n">
        <v>13932</v>
      </c>
      <c r="O40" s="23" t="n">
        <v>13733</v>
      </c>
      <c r="P40" s="23" t="n">
        <v>98.5716</v>
      </c>
      <c r="Q40" s="23" t="n">
        <v>164</v>
      </c>
      <c r="R40" s="23" t="n">
        <v>164</v>
      </c>
      <c r="S40" s="23" t="n">
        <v>10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50</v>
      </c>
      <c r="AE40" s="23" t="n">
        <v>100</v>
      </c>
    </row>
    <row r="41" customFormat="false" ht="27" hidden="false" customHeight="true" outlineLevel="0" collapsed="false">
      <c r="A41" s="26" t="s">
        <v>50</v>
      </c>
      <c r="B41" s="27" t="n">
        <v>3976</v>
      </c>
      <c r="C41" s="27" t="n">
        <v>4006</v>
      </c>
      <c r="D41" s="27" t="n">
        <v>100.7545</v>
      </c>
      <c r="E41" s="27" t="n">
        <v>11081</v>
      </c>
      <c r="F41" s="27" t="n">
        <v>11164</v>
      </c>
      <c r="G41" s="27" t="n">
        <v>100.749</v>
      </c>
      <c r="H41" s="27" t="n">
        <v>1390654.12</v>
      </c>
      <c r="I41" s="27" t="n">
        <v>1349108.97</v>
      </c>
      <c r="J41" s="27" t="n">
        <v>97.0125</v>
      </c>
      <c r="K41" s="27" t="n">
        <v>328679.2</v>
      </c>
      <c r="L41" s="27" t="n">
        <v>318927.4</v>
      </c>
      <c r="M41" s="27" t="n">
        <v>97.033</v>
      </c>
      <c r="N41" s="27" t="n">
        <v>80336.9</v>
      </c>
      <c r="O41" s="27" t="n">
        <v>78324.9</v>
      </c>
      <c r="P41" s="27" t="n">
        <v>97.4955</v>
      </c>
      <c r="Q41" s="27" t="n">
        <v>148385</v>
      </c>
      <c r="R41" s="27" t="n">
        <v>147137</v>
      </c>
      <c r="S41" s="27" t="n">
        <v>99.1589</v>
      </c>
      <c r="T41" s="27" t="n">
        <v>20</v>
      </c>
      <c r="U41" s="27" t="n">
        <v>20</v>
      </c>
      <c r="V41" s="27" t="n">
        <v>100</v>
      </c>
      <c r="W41" s="27" t="n">
        <v>4745.3</v>
      </c>
      <c r="X41" s="27" t="n">
        <v>3149</v>
      </c>
      <c r="Y41" s="27" t="n">
        <v>66.3604</v>
      </c>
      <c r="Z41" s="27" t="n">
        <v>170</v>
      </c>
      <c r="AA41" s="27" t="n">
        <v>0</v>
      </c>
      <c r="AB41" s="27" t="n">
        <v>0</v>
      </c>
      <c r="AC41" s="27" t="n">
        <v>25589</v>
      </c>
      <c r="AD41" s="27" t="n">
        <v>24837</v>
      </c>
      <c r="AE41" s="27" t="n">
        <v>97.0612</v>
      </c>
    </row>
    <row r="42" customFormat="false" ht="15.95" hidden="false" customHeight="true" outlineLevel="0" collapsed="false">
      <c r="A42" s="24" t="s">
        <v>51</v>
      </c>
      <c r="B42" s="28" t="n">
        <v>3261</v>
      </c>
      <c r="C42" s="29" t="n">
        <v>3261</v>
      </c>
      <c r="D42" s="29" t="n">
        <v>100</v>
      </c>
      <c r="E42" s="28" t="n">
        <v>11096</v>
      </c>
      <c r="F42" s="29" t="n">
        <v>11096</v>
      </c>
      <c r="G42" s="29" t="n">
        <v>100</v>
      </c>
      <c r="H42" s="28" t="n">
        <v>1435807</v>
      </c>
      <c r="I42" s="29" t="n">
        <v>1332149</v>
      </c>
      <c r="J42" s="29" t="n">
        <v>92.7805</v>
      </c>
      <c r="K42" s="28" t="n">
        <v>309713</v>
      </c>
      <c r="L42" s="29" t="n">
        <v>298553</v>
      </c>
      <c r="M42" s="29" t="n">
        <v>96.3967</v>
      </c>
      <c r="N42" s="28" t="n">
        <v>88504</v>
      </c>
      <c r="O42" s="29" t="n">
        <v>79282</v>
      </c>
      <c r="P42" s="29" t="n">
        <v>89.5801</v>
      </c>
      <c r="Q42" s="28" t="n">
        <v>121671</v>
      </c>
      <c r="R42" s="29" t="n">
        <v>121427</v>
      </c>
      <c r="S42" s="29" t="n">
        <v>99.7995</v>
      </c>
      <c r="T42" s="28" t="n">
        <v>270</v>
      </c>
      <c r="U42" s="29" t="n">
        <v>270</v>
      </c>
      <c r="V42" s="29" t="n">
        <v>100</v>
      </c>
      <c r="W42" s="28" t="n">
        <v>3261</v>
      </c>
      <c r="X42" s="29" t="n">
        <v>1120</v>
      </c>
      <c r="Y42" s="29" t="n">
        <v>34.3453</v>
      </c>
      <c r="Z42" s="28"/>
      <c r="AA42" s="29"/>
      <c r="AB42" s="29"/>
      <c r="AC42" s="28" t="n">
        <v>17989</v>
      </c>
      <c r="AD42" s="29" t="n">
        <v>17860</v>
      </c>
      <c r="AE42" s="29" t="n">
        <v>99.2829</v>
      </c>
    </row>
    <row r="43" customFormat="false" ht="15.95" hidden="false" customHeight="true" outlineLevel="0" collapsed="false">
      <c r="A43" s="22" t="s">
        <v>52</v>
      </c>
      <c r="B43" s="30" t="n">
        <v>715</v>
      </c>
      <c r="C43" s="30" t="n">
        <v>745</v>
      </c>
      <c r="D43" s="30" t="n">
        <v>0.7545</v>
      </c>
      <c r="E43" s="30" t="n">
        <v>-15</v>
      </c>
      <c r="F43" s="30" t="n">
        <v>68</v>
      </c>
      <c r="G43" s="30" t="n">
        <v>0.749</v>
      </c>
      <c r="H43" s="30" t="n">
        <v>-45152.88</v>
      </c>
      <c r="I43" s="30" t="n">
        <v>16959.97</v>
      </c>
      <c r="J43" s="30" t="n">
        <v>4.232</v>
      </c>
      <c r="K43" s="30" t="n">
        <v>18966.2</v>
      </c>
      <c r="L43" s="30" t="n">
        <v>20374.4</v>
      </c>
      <c r="M43" s="30" t="n">
        <v>0.6364</v>
      </c>
      <c r="N43" s="30" t="n">
        <v>-8167.1</v>
      </c>
      <c r="O43" s="30" t="n">
        <v>-957.1</v>
      </c>
      <c r="P43" s="30" t="n">
        <v>7.9154</v>
      </c>
      <c r="Q43" s="30" t="n">
        <v>26714</v>
      </c>
      <c r="R43" s="30" t="n">
        <v>25710</v>
      </c>
      <c r="S43" s="30" t="n">
        <v>-0.6405</v>
      </c>
      <c r="T43" s="30" t="n">
        <v>-250</v>
      </c>
      <c r="U43" s="30" t="n">
        <v>-250</v>
      </c>
      <c r="V43" s="30" t="n">
        <v>0</v>
      </c>
      <c r="W43" s="30" t="n">
        <v>1484.3</v>
      </c>
      <c r="X43" s="30" t="n">
        <v>2029</v>
      </c>
      <c r="Y43" s="30" t="n">
        <v>32.0151</v>
      </c>
      <c r="Z43" s="30" t="n">
        <v>170</v>
      </c>
      <c r="AA43" s="30" t="n">
        <v>0</v>
      </c>
      <c r="AB43" s="30" t="n">
        <v>0</v>
      </c>
      <c r="AC43" s="30" t="n">
        <v>7600</v>
      </c>
      <c r="AD43" s="30" t="n">
        <v>6977</v>
      </c>
      <c r="AE43" s="30" t="n">
        <v>-2.2217</v>
      </c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3.41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1" t="s">
        <v>0</v>
      </c>
      <c r="B1" s="31"/>
      <c r="C1" s="31"/>
      <c r="D1" s="31"/>
      <c r="E1" s="17"/>
    </row>
    <row r="2" customFormat="false" ht="19.5" hidden="false" customHeight="true" outlineLevel="0" collapsed="false">
      <c r="A2" s="4" t="s">
        <v>1</v>
      </c>
      <c r="B2" s="4" t="s">
        <v>66</v>
      </c>
      <c r="C2" s="4"/>
      <c r="D2" s="4"/>
      <c r="E2" s="4"/>
      <c r="F2" s="4"/>
      <c r="G2" s="4"/>
      <c r="H2" s="4"/>
      <c r="I2" s="4"/>
      <c r="J2" s="4"/>
      <c r="K2" s="4"/>
      <c r="L2" s="4" t="s">
        <v>67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3</v>
      </c>
      <c r="C3" s="4" t="s">
        <v>54</v>
      </c>
      <c r="D3" s="4" t="s">
        <v>55</v>
      </c>
      <c r="E3" s="4" t="s">
        <v>56</v>
      </c>
      <c r="F3" s="4" t="s">
        <v>57</v>
      </c>
      <c r="G3" s="4" t="s">
        <v>58</v>
      </c>
      <c r="H3" s="4" t="s">
        <v>59</v>
      </c>
      <c r="I3" s="4" t="s">
        <v>60</v>
      </c>
      <c r="J3" s="4" t="s">
        <v>61</v>
      </c>
      <c r="K3" s="32" t="s">
        <v>62</v>
      </c>
      <c r="L3" s="4" t="s">
        <v>53</v>
      </c>
      <c r="M3" s="4" t="s">
        <v>54</v>
      </c>
      <c r="N3" s="4" t="s">
        <v>55</v>
      </c>
      <c r="O3" s="4" t="s">
        <v>56</v>
      </c>
      <c r="P3" s="4" t="s">
        <v>57</v>
      </c>
      <c r="Q3" s="4" t="s">
        <v>58</v>
      </c>
      <c r="R3" s="4" t="s">
        <v>59</v>
      </c>
      <c r="S3" s="4" t="s">
        <v>60</v>
      </c>
      <c r="T3" s="4" t="s">
        <v>61</v>
      </c>
      <c r="U3" s="32" t="s">
        <v>62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87426.7</v>
      </c>
      <c r="E5" s="6" t="n">
        <v>22343.66</v>
      </c>
      <c r="F5" s="6" t="n">
        <v>1660</v>
      </c>
      <c r="G5" s="6" t="n">
        <v>1309.4</v>
      </c>
      <c r="H5" s="6" t="n">
        <v>0</v>
      </c>
      <c r="I5" s="6" t="n">
        <v>0</v>
      </c>
      <c r="J5" s="6" t="n">
        <v>0</v>
      </c>
      <c r="K5" s="6" t="n">
        <v>345</v>
      </c>
      <c r="L5" s="6" t="n">
        <v>0</v>
      </c>
      <c r="M5" s="6" t="n">
        <v>0</v>
      </c>
      <c r="N5" s="6" t="n">
        <v>10.6423</v>
      </c>
      <c r="O5" s="6" t="n">
        <v>11.3639</v>
      </c>
      <c r="P5" s="6" t="n">
        <v>8.0193</v>
      </c>
      <c r="Q5" s="6" t="n">
        <v>6.8021</v>
      </c>
      <c r="R5" s="6" t="n">
        <v>0</v>
      </c>
      <c r="S5" s="6" t="n">
        <v>0</v>
      </c>
      <c r="T5" s="6" t="n">
        <v>0</v>
      </c>
      <c r="U5" s="6" t="n">
        <v>11.129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60344</v>
      </c>
      <c r="E6" s="6" t="n">
        <v>36281</v>
      </c>
      <c r="F6" s="6" t="n">
        <v>790</v>
      </c>
      <c r="G6" s="6" t="n">
        <v>1813</v>
      </c>
      <c r="H6" s="6" t="n">
        <v>0</v>
      </c>
      <c r="I6" s="6" t="n">
        <v>20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9.1048</v>
      </c>
      <c r="O6" s="6" t="n">
        <v>11.5666</v>
      </c>
      <c r="P6" s="6" t="n">
        <v>8.0448</v>
      </c>
      <c r="Q6" s="6" t="n">
        <v>6.2669</v>
      </c>
      <c r="R6" s="6" t="n">
        <v>0</v>
      </c>
      <c r="S6" s="6" t="n">
        <v>2.6667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80</v>
      </c>
      <c r="D7" s="6" t="n">
        <v>152649</v>
      </c>
      <c r="E7" s="6" t="n">
        <v>42850</v>
      </c>
      <c r="F7" s="6" t="n">
        <v>3299</v>
      </c>
      <c r="G7" s="6" t="n">
        <v>16571</v>
      </c>
      <c r="H7" s="6" t="n">
        <v>0</v>
      </c>
      <c r="I7" s="6" t="n">
        <v>30</v>
      </c>
      <c r="J7" s="6" t="n">
        <v>0</v>
      </c>
      <c r="K7" s="6" t="n">
        <v>3982</v>
      </c>
      <c r="L7" s="6" t="n">
        <v>0</v>
      </c>
      <c r="M7" s="6" t="n">
        <v>28</v>
      </c>
      <c r="N7" s="6" t="n">
        <v>19.4676</v>
      </c>
      <c r="O7" s="6" t="n">
        <v>20.4691</v>
      </c>
      <c r="P7" s="6" t="n">
        <v>15.2028</v>
      </c>
      <c r="Q7" s="6" t="n">
        <v>18.0689</v>
      </c>
      <c r="R7" s="6" t="n">
        <v>0</v>
      </c>
      <c r="S7" s="6" t="n">
        <v>1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06293</v>
      </c>
      <c r="E8" s="6" t="n">
        <v>13364</v>
      </c>
      <c r="F8" s="6" t="n">
        <v>2902.8</v>
      </c>
      <c r="G8" s="6" t="n">
        <v>4800.8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636</v>
      </c>
      <c r="O8" s="6" t="n">
        <v>9.9754</v>
      </c>
      <c r="P8" s="6" t="n">
        <v>9.5992</v>
      </c>
      <c r="Q8" s="6" t="n">
        <v>8.012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81257</v>
      </c>
      <c r="E9" s="6" t="n">
        <v>22850</v>
      </c>
      <c r="F9" s="6" t="n">
        <v>2579</v>
      </c>
      <c r="G9" s="6" t="n">
        <v>4935</v>
      </c>
      <c r="H9" s="6" t="n">
        <v>0</v>
      </c>
      <c r="I9" s="6" t="n">
        <v>38</v>
      </c>
      <c r="J9" s="6" t="n">
        <v>0</v>
      </c>
      <c r="K9" s="6" t="n">
        <v>1160</v>
      </c>
      <c r="L9" s="6" t="n">
        <v>0</v>
      </c>
      <c r="M9" s="6" t="n">
        <v>0</v>
      </c>
      <c r="N9" s="6" t="n">
        <v>10.1855</v>
      </c>
      <c r="O9" s="6" t="n">
        <v>10.5885</v>
      </c>
      <c r="P9" s="6" t="n">
        <v>16.3331</v>
      </c>
      <c r="Q9" s="6" t="n">
        <v>6.9841</v>
      </c>
      <c r="R9" s="6" t="n">
        <v>0</v>
      </c>
      <c r="S9" s="6" t="n">
        <v>4.9351</v>
      </c>
      <c r="T9" s="6" t="n">
        <v>0</v>
      </c>
      <c r="U9" s="6" t="n">
        <v>4.8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50300.19</v>
      </c>
      <c r="E10" s="6" t="n">
        <v>18380.13</v>
      </c>
      <c r="F10" s="6" t="n">
        <v>1704.64</v>
      </c>
      <c r="G10" s="6" t="n">
        <v>2018.25</v>
      </c>
      <c r="H10" s="6" t="n">
        <v>0</v>
      </c>
      <c r="I10" s="6" t="n">
        <v>0</v>
      </c>
      <c r="J10" s="6" t="n">
        <v>0</v>
      </c>
      <c r="K10" s="6" t="n">
        <v>55.6</v>
      </c>
      <c r="L10" s="6" t="n">
        <v>0</v>
      </c>
      <c r="M10" s="6" t="n">
        <v>0</v>
      </c>
      <c r="N10" s="6" t="n">
        <v>9.527</v>
      </c>
      <c r="O10" s="6" t="n">
        <v>11.2838</v>
      </c>
      <c r="P10" s="6" t="n">
        <v>11.9716</v>
      </c>
      <c r="Q10" s="6" t="n">
        <v>5.0418</v>
      </c>
      <c r="R10" s="6" t="n">
        <v>0</v>
      </c>
      <c r="S10" s="6" t="n">
        <v>0</v>
      </c>
      <c r="T10" s="6" t="n">
        <v>0</v>
      </c>
      <c r="U10" s="6" t="n">
        <v>5.56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122632</v>
      </c>
      <c r="E11" s="6" t="n">
        <v>18961</v>
      </c>
      <c r="F11" s="6" t="n">
        <v>2152</v>
      </c>
      <c r="G11" s="6" t="n">
        <v>4550</v>
      </c>
      <c r="H11" s="6" t="n">
        <v>0</v>
      </c>
      <c r="I11" s="6" t="n">
        <v>0</v>
      </c>
      <c r="J11" s="6" t="n">
        <v>0</v>
      </c>
      <c r="K11" s="6" t="n">
        <v>7730</v>
      </c>
      <c r="L11" s="6" t="n">
        <v>12.6316</v>
      </c>
      <c r="M11" s="6" t="n">
        <v>0</v>
      </c>
      <c r="N11" s="6" t="n">
        <v>12.0584</v>
      </c>
      <c r="O11" s="6" t="n">
        <v>12.1581</v>
      </c>
      <c r="P11" s="6" t="n">
        <v>8.8926</v>
      </c>
      <c r="Q11" s="6" t="n">
        <v>8.3856</v>
      </c>
      <c r="R11" s="6" t="n">
        <v>0</v>
      </c>
      <c r="S11" s="6" t="n">
        <v>0</v>
      </c>
      <c r="T11" s="6" t="n">
        <v>0</v>
      </c>
      <c r="U11" s="6" t="n">
        <v>7.8168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93744</v>
      </c>
      <c r="E12" s="6" t="n">
        <v>12644</v>
      </c>
      <c r="F12" s="6" t="n">
        <v>2713</v>
      </c>
      <c r="G12" s="6" t="n">
        <v>17687</v>
      </c>
      <c r="H12" s="6" t="n">
        <v>0</v>
      </c>
      <c r="I12" s="6" t="n">
        <v>270</v>
      </c>
      <c r="J12" s="6" t="n">
        <v>0</v>
      </c>
      <c r="K12" s="6" t="n">
        <v>2470</v>
      </c>
      <c r="L12" s="6" t="n">
        <v>0</v>
      </c>
      <c r="M12" s="6" t="n">
        <v>0</v>
      </c>
      <c r="N12" s="6" t="n">
        <v>11.3974</v>
      </c>
      <c r="O12" s="6" t="n">
        <v>10.248</v>
      </c>
      <c r="P12" s="6" t="n">
        <v>10.3038</v>
      </c>
      <c r="Q12" s="6" t="n">
        <v>9.1657</v>
      </c>
      <c r="R12" s="6" t="n">
        <v>0</v>
      </c>
      <c r="S12" s="6" t="n">
        <v>4.5</v>
      </c>
      <c r="T12" s="6" t="n">
        <v>0</v>
      </c>
      <c r="U12" s="6" t="n">
        <v>10.094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92073.7</v>
      </c>
      <c r="E13" s="6" t="n">
        <v>23116</v>
      </c>
      <c r="F13" s="6" t="n">
        <v>2081.9</v>
      </c>
      <c r="G13" s="6" t="n">
        <v>3518.3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0</v>
      </c>
      <c r="M13" s="6" t="n">
        <v>0</v>
      </c>
      <c r="N13" s="6" t="n">
        <v>11.3194</v>
      </c>
      <c r="O13" s="6" t="n">
        <v>11.6097</v>
      </c>
      <c r="P13" s="6" t="n">
        <v>11.163</v>
      </c>
      <c r="Q13" s="6" t="n">
        <v>8.8644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623</v>
      </c>
      <c r="D14" s="8" t="n">
        <v>946719.59</v>
      </c>
      <c r="E14" s="8" t="n">
        <v>210789.79</v>
      </c>
      <c r="F14" s="8" t="n">
        <v>19882.34</v>
      </c>
      <c r="G14" s="8" t="n">
        <v>57202.75</v>
      </c>
      <c r="H14" s="8" t="n">
        <v>0</v>
      </c>
      <c r="I14" s="8" t="n">
        <v>538</v>
      </c>
      <c r="J14" s="8" t="n">
        <v>0</v>
      </c>
      <c r="K14" s="8" t="n">
        <v>16699.6</v>
      </c>
      <c r="L14" s="8" t="n">
        <v>7.1751</v>
      </c>
      <c r="M14" s="8" t="n">
        <v>26.2197</v>
      </c>
      <c r="N14" s="8" t="n">
        <v>11.2708</v>
      </c>
      <c r="O14" s="8" t="n">
        <v>12.3216</v>
      </c>
      <c r="P14" s="8" t="n">
        <v>10.9443</v>
      </c>
      <c r="Q14" s="8" t="n">
        <v>9.575</v>
      </c>
      <c r="R14" s="8" t="n">
        <v>0</v>
      </c>
      <c r="S14" s="8" t="n">
        <v>3.6925</v>
      </c>
      <c r="T14" s="8" t="n">
        <v>0</v>
      </c>
      <c r="U14" s="8" t="n">
        <v>8.6085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43568.1</v>
      </c>
      <c r="E15" s="6" t="n">
        <v>28563.3</v>
      </c>
      <c r="F15" s="6" t="n">
        <v>3855.1</v>
      </c>
      <c r="G15" s="6" t="n">
        <v>3741.6</v>
      </c>
      <c r="H15" s="6" t="n">
        <v>0</v>
      </c>
      <c r="I15" s="6" t="n">
        <v>170</v>
      </c>
      <c r="J15" s="6" t="n">
        <v>0</v>
      </c>
      <c r="K15" s="6" t="n">
        <v>462.1</v>
      </c>
      <c r="L15" s="6" t="n">
        <v>4.9598</v>
      </c>
      <c r="M15" s="6" t="n">
        <v>14.1428</v>
      </c>
      <c r="N15" s="6" t="n">
        <v>12.4499</v>
      </c>
      <c r="O15" s="6" t="n">
        <v>16.9949</v>
      </c>
      <c r="P15" s="6" t="n">
        <v>11.8838</v>
      </c>
      <c r="Q15" s="6" t="n">
        <v>9.333</v>
      </c>
      <c r="R15" s="6" t="n">
        <v>0</v>
      </c>
      <c r="S15" s="6" t="n">
        <v>3.2567</v>
      </c>
      <c r="T15" s="6" t="n">
        <v>0</v>
      </c>
      <c r="U15" s="6" t="n">
        <v>5.5608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84768.5</v>
      </c>
      <c r="E16" s="6" t="n">
        <v>27710</v>
      </c>
      <c r="F16" s="6" t="n">
        <v>3917</v>
      </c>
      <c r="G16" s="6" t="n">
        <v>8755</v>
      </c>
      <c r="H16" s="6" t="n">
        <v>0</v>
      </c>
      <c r="I16" s="6" t="n">
        <v>0</v>
      </c>
      <c r="J16" s="6" t="n">
        <v>0</v>
      </c>
      <c r="K16" s="6" t="n">
        <v>1307.5</v>
      </c>
      <c r="L16" s="6" t="n">
        <v>12.7132</v>
      </c>
      <c r="M16" s="6" t="n">
        <v>0</v>
      </c>
      <c r="N16" s="6" t="n">
        <v>16.3955</v>
      </c>
      <c r="O16" s="6" t="n">
        <v>17.1197</v>
      </c>
      <c r="P16" s="6" t="n">
        <v>17.6362</v>
      </c>
      <c r="Q16" s="6" t="n">
        <v>14.5504</v>
      </c>
      <c r="R16" s="6" t="n">
        <v>0</v>
      </c>
      <c r="S16" s="6" t="n">
        <v>0</v>
      </c>
      <c r="T16" s="6" t="n">
        <v>0</v>
      </c>
      <c r="U16" s="6" t="n">
        <v>8.086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78</v>
      </c>
      <c r="D17" s="6" t="n">
        <v>170278.4</v>
      </c>
      <c r="E17" s="6" t="n">
        <v>30607.8</v>
      </c>
      <c r="F17" s="6" t="n">
        <v>3766.1</v>
      </c>
      <c r="G17" s="6" t="n">
        <v>12186.8</v>
      </c>
      <c r="H17" s="6" t="n">
        <v>0</v>
      </c>
      <c r="I17" s="6" t="n">
        <v>0</v>
      </c>
      <c r="J17" s="6" t="n">
        <v>0</v>
      </c>
      <c r="K17" s="6" t="n">
        <v>504</v>
      </c>
      <c r="L17" s="6" t="n">
        <v>10.4431</v>
      </c>
      <c r="M17" s="6" t="n">
        <v>23.3641</v>
      </c>
      <c r="N17" s="6" t="n">
        <v>20.7903</v>
      </c>
      <c r="O17" s="6" t="n">
        <v>18.0343</v>
      </c>
      <c r="P17" s="6" t="n">
        <v>20.5798</v>
      </c>
      <c r="Q17" s="6" t="n">
        <v>11.6153</v>
      </c>
      <c r="R17" s="6" t="n">
        <v>0</v>
      </c>
      <c r="S17" s="6" t="n">
        <v>0</v>
      </c>
      <c r="T17" s="6" t="n">
        <v>0</v>
      </c>
      <c r="U17" s="6" t="n">
        <v>9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86255.92</v>
      </c>
      <c r="E18" s="6" t="n">
        <v>36188.43</v>
      </c>
      <c r="F18" s="6" t="n">
        <v>6458.65</v>
      </c>
      <c r="G18" s="6" t="n">
        <v>6932.1</v>
      </c>
      <c r="H18" s="6" t="n">
        <v>0</v>
      </c>
      <c r="I18" s="6" t="n">
        <v>0</v>
      </c>
      <c r="J18" s="6" t="n">
        <v>0</v>
      </c>
      <c r="K18" s="6" t="n">
        <v>1213.6</v>
      </c>
      <c r="L18" s="6" t="n">
        <v>0</v>
      </c>
      <c r="M18" s="6" t="n">
        <v>0</v>
      </c>
      <c r="N18" s="6" t="n">
        <v>18.5154</v>
      </c>
      <c r="O18" s="6" t="n">
        <v>20.9764</v>
      </c>
      <c r="P18" s="6" t="n">
        <v>18.6343</v>
      </c>
      <c r="Q18" s="6" t="n">
        <v>11.6781</v>
      </c>
      <c r="R18" s="6" t="n">
        <v>0</v>
      </c>
      <c r="S18" s="6" t="n">
        <v>0</v>
      </c>
      <c r="T18" s="6" t="n">
        <v>0</v>
      </c>
      <c r="U18" s="6" t="n">
        <v>15.4402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431</v>
      </c>
      <c r="D19" s="6" t="n">
        <v>75823</v>
      </c>
      <c r="E19" s="6" t="n">
        <v>28419</v>
      </c>
      <c r="F19" s="6" t="n">
        <v>5541</v>
      </c>
      <c r="G19" s="6" t="n">
        <v>1468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3175</v>
      </c>
      <c r="N19" s="6" t="n">
        <v>18.4736</v>
      </c>
      <c r="O19" s="6" t="n">
        <v>21.034</v>
      </c>
      <c r="P19" s="6" t="n">
        <v>17.4465</v>
      </c>
      <c r="Q19" s="6" t="n">
        <v>16.7909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8.6</v>
      </c>
      <c r="C20" s="6" t="n">
        <v>1089</v>
      </c>
      <c r="D20" s="6" t="n">
        <v>66066</v>
      </c>
      <c r="E20" s="6" t="n">
        <v>27716.9</v>
      </c>
      <c r="F20" s="6" t="n">
        <v>5296.9</v>
      </c>
      <c r="G20" s="6" t="n">
        <v>13424.75</v>
      </c>
      <c r="H20" s="6" t="n">
        <v>0</v>
      </c>
      <c r="I20" s="6" t="n">
        <v>0</v>
      </c>
      <c r="J20" s="6" t="n">
        <v>0</v>
      </c>
      <c r="K20" s="6" t="n">
        <v>222.4</v>
      </c>
      <c r="L20" s="6" t="n">
        <v>22.4605</v>
      </c>
      <c r="M20" s="6" t="n">
        <v>15.9677</v>
      </c>
      <c r="N20" s="6" t="n">
        <v>19.7177</v>
      </c>
      <c r="O20" s="6" t="n">
        <v>21.2569</v>
      </c>
      <c r="P20" s="6" t="n">
        <v>23.3859</v>
      </c>
      <c r="Q20" s="6" t="n">
        <v>15.2814</v>
      </c>
      <c r="R20" s="6" t="n">
        <v>0</v>
      </c>
      <c r="S20" s="6" t="n">
        <v>0</v>
      </c>
      <c r="T20" s="6" t="n">
        <v>0</v>
      </c>
      <c r="U20" s="6" t="n">
        <v>21.8039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4</v>
      </c>
      <c r="D21" s="6" t="n">
        <v>62801.39</v>
      </c>
      <c r="E21" s="6" t="n">
        <v>23725.37</v>
      </c>
      <c r="F21" s="6" t="n">
        <v>4455.76</v>
      </c>
      <c r="G21" s="6" t="n">
        <v>7495.45</v>
      </c>
      <c r="H21" s="6" t="n">
        <v>0</v>
      </c>
      <c r="I21" s="6" t="n">
        <v>0</v>
      </c>
      <c r="J21" s="6" t="n">
        <v>0</v>
      </c>
      <c r="K21" s="6" t="n">
        <v>644.9</v>
      </c>
      <c r="L21" s="6" t="n">
        <v>21</v>
      </c>
      <c r="M21" s="6" t="n">
        <v>17.2112</v>
      </c>
      <c r="N21" s="6" t="n">
        <v>14.0643</v>
      </c>
      <c r="O21" s="6" t="n">
        <v>15.6914</v>
      </c>
      <c r="P21" s="6" t="n">
        <v>15.1196</v>
      </c>
      <c r="Q21" s="6" t="n">
        <v>11.741</v>
      </c>
      <c r="R21" s="6" t="n">
        <v>0</v>
      </c>
      <c r="S21" s="6" t="n">
        <v>0</v>
      </c>
      <c r="T21" s="6" t="n">
        <v>0</v>
      </c>
      <c r="U21" s="6" t="n">
        <v>12.0317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491.26</v>
      </c>
      <c r="D22" s="6" t="n">
        <v>93435.5</v>
      </c>
      <c r="E22" s="6" t="n">
        <v>31072.83</v>
      </c>
      <c r="F22" s="6" t="n">
        <v>5676.86</v>
      </c>
      <c r="G22" s="6" t="n">
        <v>14801</v>
      </c>
      <c r="H22" s="6" t="n">
        <v>0</v>
      </c>
      <c r="I22" s="6" t="n">
        <v>1095</v>
      </c>
      <c r="J22" s="6" t="n">
        <v>0</v>
      </c>
      <c r="K22" s="6" t="n">
        <v>9</v>
      </c>
      <c r="L22" s="6" t="n">
        <v>16.9588</v>
      </c>
      <c r="M22" s="6" t="n">
        <v>20.0763</v>
      </c>
      <c r="N22" s="6" t="n">
        <v>20.7496</v>
      </c>
      <c r="O22" s="6" t="n">
        <v>22.2824</v>
      </c>
      <c r="P22" s="6" t="n">
        <v>21.1981</v>
      </c>
      <c r="Q22" s="6" t="n">
        <v>17.9973</v>
      </c>
      <c r="R22" s="6" t="n">
        <v>0</v>
      </c>
      <c r="S22" s="6" t="n">
        <v>15.6429</v>
      </c>
      <c r="T22" s="6" t="n">
        <v>0</v>
      </c>
      <c r="U22" s="6" t="n">
        <v>10</v>
      </c>
    </row>
    <row r="23" customFormat="false" ht="15" hidden="false" customHeight="true" outlineLevel="0" collapsed="false">
      <c r="A23" s="7" t="s">
        <v>32</v>
      </c>
      <c r="B23" s="8" t="n">
        <v>3458.2</v>
      </c>
      <c r="C23" s="8" t="n">
        <v>13521.4</v>
      </c>
      <c r="D23" s="8" t="n">
        <v>682996.81</v>
      </c>
      <c r="E23" s="8" t="n">
        <v>234003.63</v>
      </c>
      <c r="F23" s="8" t="n">
        <v>38967.37</v>
      </c>
      <c r="G23" s="8" t="n">
        <v>82023.7</v>
      </c>
      <c r="H23" s="8" t="n">
        <v>0</v>
      </c>
      <c r="I23" s="8" t="n">
        <v>1265</v>
      </c>
      <c r="J23" s="8" t="n">
        <v>0</v>
      </c>
      <c r="K23" s="8" t="n">
        <v>4363.5</v>
      </c>
      <c r="L23" s="8" t="n">
        <v>12.8414</v>
      </c>
      <c r="M23" s="8" t="n">
        <v>18.6992</v>
      </c>
      <c r="N23" s="8" t="n">
        <v>18.0011</v>
      </c>
      <c r="O23" s="8" t="n">
        <v>19.0507</v>
      </c>
      <c r="P23" s="8" t="n">
        <v>17.8528</v>
      </c>
      <c r="Q23" s="8" t="n">
        <v>13.9987</v>
      </c>
      <c r="R23" s="8" t="n">
        <v>0</v>
      </c>
      <c r="S23" s="8" t="n">
        <v>10.1852</v>
      </c>
      <c r="T23" s="8" t="n">
        <v>0</v>
      </c>
      <c r="U23" s="8" t="n">
        <v>9.8255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27839</v>
      </c>
      <c r="E24" s="6" t="n">
        <v>11556</v>
      </c>
      <c r="F24" s="6" t="n">
        <v>9843</v>
      </c>
      <c r="G24" s="6" t="n">
        <v>453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6.981</v>
      </c>
      <c r="O24" s="6" t="n">
        <v>27.6261</v>
      </c>
      <c r="P24" s="6" t="n">
        <v>22.8747</v>
      </c>
      <c r="Q24" s="6" t="n">
        <v>24.505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59120</v>
      </c>
      <c r="E25" s="6" t="n">
        <v>12945</v>
      </c>
      <c r="F25" s="6" t="n">
        <v>4857</v>
      </c>
      <c r="G25" s="6" t="n">
        <v>12625</v>
      </c>
      <c r="H25" s="6" t="n">
        <v>0</v>
      </c>
      <c r="I25" s="6" t="n">
        <v>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19.9912</v>
      </c>
      <c r="O25" s="6" t="n">
        <v>20.3218</v>
      </c>
      <c r="P25" s="6" t="n">
        <v>20.1035</v>
      </c>
      <c r="Q25" s="6" t="n">
        <v>17.0677</v>
      </c>
      <c r="R25" s="6" t="n">
        <v>0</v>
      </c>
      <c r="S25" s="6" t="n">
        <v>0</v>
      </c>
      <c r="T25" s="6" t="n">
        <v>0</v>
      </c>
      <c r="U25" s="6" t="n">
        <v>7.723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4816</v>
      </c>
      <c r="E26" s="6" t="n">
        <v>300</v>
      </c>
      <c r="F26" s="6" t="n">
        <v>113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2.8495</v>
      </c>
      <c r="O26" s="6" t="n">
        <v>12</v>
      </c>
      <c r="P26" s="6" t="n">
        <v>12.2114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9939</v>
      </c>
      <c r="E27" s="6" t="n">
        <v>5879</v>
      </c>
      <c r="F27" s="6" t="n">
        <v>5590</v>
      </c>
      <c r="G27" s="6" t="n">
        <v>4040</v>
      </c>
      <c r="H27" s="6" t="n">
        <v>0</v>
      </c>
      <c r="I27" s="6" t="n">
        <v>16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1.9646</v>
      </c>
      <c r="O27" s="6" t="n">
        <v>25.5609</v>
      </c>
      <c r="P27" s="6" t="n">
        <v>33.413</v>
      </c>
      <c r="Q27" s="6" t="n">
        <v>34.5595</v>
      </c>
      <c r="R27" s="6" t="n">
        <v>0</v>
      </c>
      <c r="S27" s="6" t="n">
        <v>8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56</v>
      </c>
      <c r="C28" s="6" t="n">
        <v>560.7</v>
      </c>
      <c r="D28" s="6" t="n">
        <v>33353.15</v>
      </c>
      <c r="E28" s="6" t="n">
        <v>384</v>
      </c>
      <c r="F28" s="6" t="n">
        <v>16744.1</v>
      </c>
      <c r="G28" s="6" t="n">
        <v>10666.5</v>
      </c>
      <c r="H28" s="6" t="n">
        <v>0</v>
      </c>
      <c r="I28" s="6" t="n">
        <v>175</v>
      </c>
      <c r="J28" s="6" t="n">
        <v>0</v>
      </c>
      <c r="K28" s="6" t="n">
        <v>655.53</v>
      </c>
      <c r="L28" s="6" t="n">
        <v>23.2653</v>
      </c>
      <c r="M28" s="6" t="n">
        <v>14.992</v>
      </c>
      <c r="N28" s="6" t="n">
        <v>18.4465</v>
      </c>
      <c r="O28" s="6" t="n">
        <v>32</v>
      </c>
      <c r="P28" s="6" t="n">
        <v>24.2177</v>
      </c>
      <c r="Q28" s="6" t="n">
        <v>15.0444</v>
      </c>
      <c r="R28" s="6" t="n">
        <v>0</v>
      </c>
      <c r="S28" s="6" t="n">
        <v>7</v>
      </c>
      <c r="T28" s="6" t="n">
        <v>0</v>
      </c>
      <c r="U28" s="6" t="n">
        <v>19.7449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5531.3</v>
      </c>
      <c r="E29" s="6" t="n">
        <v>962</v>
      </c>
      <c r="F29" s="6" t="n">
        <v>500</v>
      </c>
      <c r="G29" s="6" t="n">
        <v>1349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1.0538</v>
      </c>
      <c r="O29" s="6" t="n">
        <v>12.8954</v>
      </c>
      <c r="P29" s="6" t="n">
        <v>10.6838</v>
      </c>
      <c r="Q29" s="6" t="n">
        <v>15.4171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27</v>
      </c>
      <c r="D30" s="6" t="n">
        <v>65259.5</v>
      </c>
      <c r="E30" s="6" t="n">
        <v>16222.8</v>
      </c>
      <c r="F30" s="6" t="n">
        <v>4989.8</v>
      </c>
      <c r="G30" s="6" t="n">
        <v>11391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20.0769</v>
      </c>
      <c r="N30" s="6" t="n">
        <v>21.0855</v>
      </c>
      <c r="O30" s="6" t="n">
        <v>22.6544</v>
      </c>
      <c r="P30" s="6" t="n">
        <v>21.1612</v>
      </c>
      <c r="Q30" s="6" t="n">
        <v>15.4664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27244.8</v>
      </c>
      <c r="E31" s="6" t="n">
        <v>4757.4</v>
      </c>
      <c r="F31" s="6" t="n">
        <v>5418.7</v>
      </c>
      <c r="G31" s="6" t="n">
        <v>3827.4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7.4478</v>
      </c>
      <c r="O31" s="6" t="n">
        <v>18.2276</v>
      </c>
      <c r="P31" s="6" t="n">
        <v>16.5659</v>
      </c>
      <c r="Q31" s="6" t="n">
        <v>15.6989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4997</v>
      </c>
      <c r="E32" s="6" t="n">
        <v>897</v>
      </c>
      <c r="F32" s="6" t="n">
        <v>3661</v>
      </c>
      <c r="G32" s="6" t="n">
        <v>65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8.5011</v>
      </c>
      <c r="O32" s="6" t="n">
        <v>14.2155</v>
      </c>
      <c r="P32" s="6" t="n">
        <v>16.142</v>
      </c>
      <c r="Q32" s="6" t="n">
        <v>14.3172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95</v>
      </c>
      <c r="C33" s="8" t="n">
        <v>6847.7</v>
      </c>
      <c r="D33" s="8" t="n">
        <v>248099.75</v>
      </c>
      <c r="E33" s="8" t="n">
        <v>53903.2</v>
      </c>
      <c r="F33" s="8" t="n">
        <v>52735.6</v>
      </c>
      <c r="G33" s="8" t="n">
        <v>49079.9</v>
      </c>
      <c r="H33" s="8" t="n">
        <v>0</v>
      </c>
      <c r="I33" s="8" t="n">
        <v>335</v>
      </c>
      <c r="J33" s="8" t="n">
        <v>0</v>
      </c>
      <c r="K33" s="8" t="n">
        <v>1130.53</v>
      </c>
      <c r="L33" s="8" t="n">
        <v>25.0698</v>
      </c>
      <c r="M33" s="8" t="n">
        <v>20.9795</v>
      </c>
      <c r="N33" s="8" t="n">
        <v>19.703</v>
      </c>
      <c r="O33" s="8" t="n">
        <v>22.1178</v>
      </c>
      <c r="P33" s="8" t="n">
        <v>21.439</v>
      </c>
      <c r="Q33" s="8" t="n">
        <v>17.1386</v>
      </c>
      <c r="R33" s="8" t="n">
        <v>0</v>
      </c>
      <c r="S33" s="8" t="n">
        <v>7.4444</v>
      </c>
      <c r="T33" s="8" t="n">
        <v>0</v>
      </c>
      <c r="U33" s="8" t="n">
        <v>11.938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632</v>
      </c>
      <c r="E34" s="6" t="n">
        <v>0</v>
      </c>
      <c r="F34" s="6" t="n">
        <v>493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0</v>
      </c>
      <c r="O34" s="6" t="n">
        <v>0</v>
      </c>
      <c r="P34" s="6" t="n">
        <v>1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625</v>
      </c>
      <c r="E35" s="6" t="n">
        <v>0</v>
      </c>
      <c r="F35" s="6" t="n">
        <v>8681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8.9394</v>
      </c>
      <c r="O35" s="6" t="n">
        <v>0</v>
      </c>
      <c r="P35" s="6" t="n">
        <v>19.486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1913</v>
      </c>
      <c r="E36" s="6" t="n">
        <v>183</v>
      </c>
      <c r="F36" s="6" t="n">
        <v>6689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17.0044</v>
      </c>
      <c r="O36" s="6" t="n">
        <v>13.9695</v>
      </c>
      <c r="P36" s="6" t="n">
        <v>16.4107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3354.9</v>
      </c>
      <c r="E37" s="6" t="n">
        <v>1734</v>
      </c>
      <c r="F37" s="6" t="n">
        <v>8336.2</v>
      </c>
      <c r="G37" s="6" t="n">
        <v>227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1.0735</v>
      </c>
      <c r="O37" s="6" t="n">
        <v>33.3462</v>
      </c>
      <c r="P37" s="6" t="n">
        <v>20.472</v>
      </c>
      <c r="Q37" s="6" t="n">
        <v>18.3145</v>
      </c>
      <c r="R37" s="6" t="n">
        <v>0</v>
      </c>
      <c r="S37" s="6" t="n">
        <v>0</v>
      </c>
      <c r="T37" s="6" t="n">
        <v>0</v>
      </c>
      <c r="U37" s="6" t="n">
        <v>5.8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101</v>
      </c>
      <c r="E38" s="6" t="n">
        <v>0</v>
      </c>
      <c r="F38" s="6" t="n">
        <v>978.9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0.1</v>
      </c>
      <c r="O38" s="6" t="n">
        <v>0</v>
      </c>
      <c r="P38" s="6" t="n">
        <v>31.579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17</v>
      </c>
      <c r="E39" s="6" t="n">
        <v>0</v>
      </c>
      <c r="F39" s="6" t="n">
        <v>845.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1.3333</v>
      </c>
      <c r="O39" s="6" t="n">
        <v>0</v>
      </c>
      <c r="P39" s="6" t="n">
        <v>25.8654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6642.9</v>
      </c>
      <c r="E40" s="8" t="n">
        <v>1917</v>
      </c>
      <c r="F40" s="8" t="n">
        <v>26023.95</v>
      </c>
      <c r="G40" s="8" t="n">
        <v>301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17.509</v>
      </c>
      <c r="O40" s="8" t="n">
        <v>29.447</v>
      </c>
      <c r="P40" s="8" t="n">
        <v>18.9499</v>
      </c>
      <c r="Q40" s="8" t="n">
        <v>18.3598</v>
      </c>
      <c r="R40" s="8" t="n">
        <v>0</v>
      </c>
      <c r="S40" s="8" t="n">
        <v>0</v>
      </c>
      <c r="T40" s="8" t="n">
        <v>0</v>
      </c>
      <c r="U40" s="8" t="n">
        <v>5.8</v>
      </c>
    </row>
    <row r="41" customFormat="false" ht="15" hidden="false" customHeight="true" outlineLevel="0" collapsed="false">
      <c r="A41" s="11" t="s">
        <v>50</v>
      </c>
      <c r="B41" s="12" t="n">
        <v>5722.6</v>
      </c>
      <c r="C41" s="12" t="n">
        <v>22057.1</v>
      </c>
      <c r="D41" s="12" t="n">
        <v>1884459.05</v>
      </c>
      <c r="E41" s="12" t="n">
        <v>500613.62</v>
      </c>
      <c r="F41" s="12" t="n">
        <v>137609.26</v>
      </c>
      <c r="G41" s="12" t="n">
        <v>188607.45</v>
      </c>
      <c r="H41" s="12" t="n">
        <v>0</v>
      </c>
      <c r="I41" s="12" t="n">
        <v>2138</v>
      </c>
      <c r="J41" s="12" t="n">
        <v>0</v>
      </c>
      <c r="K41" s="12" t="n">
        <v>22222.63</v>
      </c>
      <c r="L41" s="12" t="n">
        <v>14.2851</v>
      </c>
      <c r="M41" s="12" t="n">
        <v>19.7573</v>
      </c>
      <c r="N41" s="12" t="n">
        <v>13.9682</v>
      </c>
      <c r="O41" s="12" t="n">
        <v>15.6968</v>
      </c>
      <c r="P41" s="12" t="n">
        <v>17.569</v>
      </c>
      <c r="Q41" s="12" t="n">
        <v>12.8185</v>
      </c>
      <c r="R41" s="12" t="n">
        <v>0</v>
      </c>
      <c r="S41" s="12" t="n">
        <v>6.7895</v>
      </c>
      <c r="T41" s="12" t="n">
        <v>0</v>
      </c>
      <c r="U41" s="12" t="n">
        <v>8.9474</v>
      </c>
    </row>
    <row r="42" customFormat="false" ht="15" hidden="false" customHeight="true" outlineLevel="0" collapsed="false">
      <c r="A42" s="9" t="s">
        <v>51</v>
      </c>
      <c r="B42" s="14" t="n">
        <v>2888</v>
      </c>
      <c r="C42" s="14" t="n">
        <v>20134</v>
      </c>
      <c r="D42" s="14" t="n">
        <v>1913171</v>
      </c>
      <c r="E42" s="14" t="n">
        <v>445561</v>
      </c>
      <c r="F42" s="14" t="n">
        <v>123788</v>
      </c>
      <c r="G42" s="14" t="n">
        <v>190676</v>
      </c>
      <c r="H42" s="14" t="n">
        <v>210</v>
      </c>
      <c r="I42" s="14" t="n">
        <v>1371</v>
      </c>
      <c r="J42" s="14"/>
      <c r="K42" s="14" t="n">
        <v>15358</v>
      </c>
      <c r="L42" s="14" t="n">
        <v>8.8562</v>
      </c>
      <c r="M42" s="14" t="n">
        <v>18.1453</v>
      </c>
      <c r="N42" s="14" t="n">
        <v>14.3615</v>
      </c>
      <c r="O42" s="14" t="n">
        <v>14.924</v>
      </c>
      <c r="P42" s="14" t="n">
        <v>15.6136</v>
      </c>
      <c r="Q42" s="14" t="n">
        <v>15.7029</v>
      </c>
      <c r="R42" s="14" t="n">
        <v>7.7778</v>
      </c>
      <c r="S42" s="14" t="n">
        <v>12.2411</v>
      </c>
      <c r="T42" s="14" t="n">
        <v>0</v>
      </c>
      <c r="U42" s="14" t="n">
        <v>8.5991</v>
      </c>
    </row>
    <row r="43" customFormat="false" ht="15" hidden="false" customHeight="true" outlineLevel="0" collapsed="false">
      <c r="A43" s="7" t="s">
        <v>52</v>
      </c>
      <c r="B43" s="15" t="n">
        <v>2834.6</v>
      </c>
      <c r="C43" s="15" t="n">
        <v>1923.1</v>
      </c>
      <c r="D43" s="15" t="n">
        <v>-28711.95</v>
      </c>
      <c r="E43" s="15" t="n">
        <v>55052.62</v>
      </c>
      <c r="F43" s="15" t="n">
        <v>13821.26</v>
      </c>
      <c r="G43" s="15" t="n">
        <v>-2068.55</v>
      </c>
      <c r="H43" s="15" t="n">
        <v>-210</v>
      </c>
      <c r="I43" s="15" t="n">
        <v>767</v>
      </c>
      <c r="J43" s="15" t="n">
        <v>0</v>
      </c>
      <c r="K43" s="15" t="n">
        <v>6864.63</v>
      </c>
      <c r="L43" s="15" t="n">
        <v>5.4289</v>
      </c>
      <c r="M43" s="15" t="n">
        <v>1.6121</v>
      </c>
      <c r="N43" s="15" t="n">
        <v>-0.3934</v>
      </c>
      <c r="O43" s="15" t="n">
        <v>0.7728</v>
      </c>
      <c r="P43" s="15" t="n">
        <v>1.9554</v>
      </c>
      <c r="Q43" s="15" t="n">
        <v>-2.8844</v>
      </c>
      <c r="R43" s="15" t="n">
        <v>-7.7778</v>
      </c>
      <c r="S43" s="15" t="n">
        <v>-5.4516</v>
      </c>
      <c r="T43" s="15" t="n">
        <v>0</v>
      </c>
      <c r="U43" s="15" t="n">
        <v>0.3483</v>
      </c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8.56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4840</v>
      </c>
    </row>
    <row r="2" customFormat="false" ht="54" hidden="false" customHeight="true" outlineLevel="0" collapsed="false">
      <c r="A2" s="4" t="s">
        <v>1</v>
      </c>
      <c r="B2" s="4" t="s">
        <v>68</v>
      </c>
      <c r="C2" s="4" t="s">
        <v>69</v>
      </c>
      <c r="D2" s="4" t="s">
        <v>10</v>
      </c>
      <c r="E2" s="4" t="s">
        <v>70</v>
      </c>
      <c r="F2" s="4"/>
      <c r="G2" s="4"/>
      <c r="H2" s="4" t="s">
        <v>71</v>
      </c>
      <c r="I2" s="4"/>
      <c r="J2" s="4"/>
      <c r="K2" s="4" t="s">
        <v>72</v>
      </c>
      <c r="L2" s="4"/>
      <c r="M2" s="4"/>
      <c r="N2" s="4" t="s">
        <v>73</v>
      </c>
      <c r="O2" s="4"/>
      <c r="P2" s="4"/>
      <c r="Q2" s="4" t="s">
        <v>74</v>
      </c>
      <c r="R2" s="4"/>
      <c r="S2" s="4"/>
      <c r="T2" s="4" t="s">
        <v>75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3</v>
      </c>
      <c r="F3" s="4" t="s">
        <v>64</v>
      </c>
      <c r="G3" s="4" t="s">
        <v>10</v>
      </c>
      <c r="H3" s="4" t="s">
        <v>63</v>
      </c>
      <c r="I3" s="4" t="s">
        <v>64</v>
      </c>
      <c r="J3" s="4" t="s">
        <v>10</v>
      </c>
      <c r="K3" s="4" t="s">
        <v>63</v>
      </c>
      <c r="L3" s="4" t="s">
        <v>64</v>
      </c>
      <c r="M3" s="4" t="s">
        <v>10</v>
      </c>
      <c r="N3" s="4" t="s">
        <v>63</v>
      </c>
      <c r="O3" s="4" t="s">
        <v>64</v>
      </c>
      <c r="P3" s="4" t="s">
        <v>10</v>
      </c>
      <c r="Q3" s="4" t="s">
        <v>63</v>
      </c>
      <c r="R3" s="4" t="s">
        <v>64</v>
      </c>
      <c r="S3" s="4" t="s">
        <v>10</v>
      </c>
      <c r="T3" s="4" t="s">
        <v>63</v>
      </c>
      <c r="U3" s="4" t="s">
        <v>64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15520.9</v>
      </c>
      <c r="D5" s="6" t="n">
        <v>55.977</v>
      </c>
      <c r="E5" s="33" t="n">
        <v>1304</v>
      </c>
      <c r="F5" s="6" t="n">
        <v>0</v>
      </c>
      <c r="G5" s="6" t="n">
        <v>0</v>
      </c>
      <c r="H5" s="33" t="n">
        <v>2725</v>
      </c>
      <c r="I5" s="6" t="n">
        <v>1499</v>
      </c>
      <c r="J5" s="6" t="n">
        <v>55.0092</v>
      </c>
      <c r="K5" s="33" t="n">
        <v>0</v>
      </c>
      <c r="L5" s="6" t="n">
        <v>0</v>
      </c>
      <c r="M5" s="6"/>
      <c r="N5" s="6" t="n">
        <v>23318.3</v>
      </c>
      <c r="O5" s="6" t="n">
        <v>13721.9</v>
      </c>
      <c r="P5" s="6" t="n">
        <v>58.8461</v>
      </c>
      <c r="Q5" s="33" t="n">
        <v>0</v>
      </c>
      <c r="R5" s="6" t="n">
        <v>0</v>
      </c>
      <c r="S5" s="6"/>
      <c r="T5" s="33" t="n">
        <v>380</v>
      </c>
      <c r="U5" s="6" t="n">
        <v>300</v>
      </c>
      <c r="V5" s="6" t="n">
        <v>78.9474</v>
      </c>
    </row>
    <row r="6" customFormat="false" ht="15.95" hidden="false" customHeight="true" outlineLevel="0" collapsed="false">
      <c r="A6" s="5" t="s">
        <v>15</v>
      </c>
      <c r="B6" s="6" t="n">
        <v>37092</v>
      </c>
      <c r="C6" s="6" t="n">
        <v>24952</v>
      </c>
      <c r="D6" s="6" t="n">
        <v>67.2706</v>
      </c>
      <c r="E6" s="33" t="n">
        <v>3669</v>
      </c>
      <c r="F6" s="6" t="n">
        <v>0</v>
      </c>
      <c r="G6" s="6" t="n">
        <v>0</v>
      </c>
      <c r="H6" s="33" t="n">
        <v>3202</v>
      </c>
      <c r="I6" s="6" t="n">
        <v>722</v>
      </c>
      <c r="J6" s="6" t="n">
        <v>22.5484</v>
      </c>
      <c r="K6" s="33" t="n">
        <v>0</v>
      </c>
      <c r="L6" s="6" t="n">
        <v>0</v>
      </c>
      <c r="M6" s="6"/>
      <c r="N6" s="6" t="n">
        <v>29941</v>
      </c>
      <c r="O6" s="6" t="n">
        <v>23950</v>
      </c>
      <c r="P6" s="6" t="n">
        <v>79.9906</v>
      </c>
      <c r="Q6" s="33" t="n">
        <v>0</v>
      </c>
      <c r="R6" s="6" t="n">
        <v>0</v>
      </c>
      <c r="S6" s="6"/>
      <c r="T6" s="33" t="n">
        <v>280</v>
      </c>
      <c r="U6" s="6" t="n">
        <v>280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17408</v>
      </c>
      <c r="D7" s="6" t="n">
        <v>82.2918</v>
      </c>
      <c r="E7" s="33" t="n">
        <v>270</v>
      </c>
      <c r="F7" s="6" t="n">
        <v>0</v>
      </c>
      <c r="G7" s="6" t="n">
        <v>0</v>
      </c>
      <c r="H7" s="33" t="n">
        <v>6282</v>
      </c>
      <c r="I7" s="6" t="n">
        <v>5198</v>
      </c>
      <c r="J7" s="6" t="n">
        <v>82.7443</v>
      </c>
      <c r="K7" s="33" t="n">
        <v>0</v>
      </c>
      <c r="L7" s="6" t="n">
        <v>0</v>
      </c>
      <c r="M7" s="6"/>
      <c r="N7" s="6" t="n">
        <v>14227</v>
      </c>
      <c r="O7" s="6" t="n">
        <v>11835</v>
      </c>
      <c r="P7" s="6" t="n">
        <v>83.1869</v>
      </c>
      <c r="Q7" s="33" t="n">
        <v>0</v>
      </c>
      <c r="R7" s="6" t="n">
        <v>0</v>
      </c>
      <c r="S7" s="6"/>
      <c r="T7" s="33" t="n">
        <v>375</v>
      </c>
      <c r="U7" s="6" t="n">
        <v>375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22511</v>
      </c>
      <c r="C8" s="6" t="n">
        <v>11924</v>
      </c>
      <c r="D8" s="6" t="n">
        <v>52.9697</v>
      </c>
      <c r="E8" s="33" t="n">
        <v>5450</v>
      </c>
      <c r="F8" s="6" t="n">
        <v>0</v>
      </c>
      <c r="G8" s="6" t="n">
        <v>0</v>
      </c>
      <c r="H8" s="33" t="n">
        <v>3169</v>
      </c>
      <c r="I8" s="6" t="n">
        <v>2116</v>
      </c>
      <c r="J8" s="6" t="n">
        <v>66.7719</v>
      </c>
      <c r="K8" s="33" t="n">
        <v>575</v>
      </c>
      <c r="L8" s="6" t="n">
        <v>575</v>
      </c>
      <c r="M8" s="6" t="n">
        <v>100</v>
      </c>
      <c r="N8" s="6" t="n">
        <v>13317</v>
      </c>
      <c r="O8" s="6" t="n">
        <v>9233</v>
      </c>
      <c r="P8" s="6" t="n">
        <v>69.3324</v>
      </c>
      <c r="Q8" s="33" t="n">
        <v>0</v>
      </c>
      <c r="R8" s="6" t="n">
        <v>0</v>
      </c>
      <c r="S8" s="6"/>
      <c r="T8" s="33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4056</v>
      </c>
      <c r="C9" s="6" t="n">
        <v>37392</v>
      </c>
      <c r="D9" s="6" t="n">
        <v>69.1727</v>
      </c>
      <c r="E9" s="33" t="n">
        <v>7700</v>
      </c>
      <c r="F9" s="6" t="n">
        <v>508</v>
      </c>
      <c r="G9" s="6" t="n">
        <v>6.5974</v>
      </c>
      <c r="H9" s="33" t="n">
        <v>10733</v>
      </c>
      <c r="I9" s="6" t="n">
        <v>10527</v>
      </c>
      <c r="J9" s="6" t="n">
        <v>98.0807</v>
      </c>
      <c r="K9" s="33" t="n">
        <v>408</v>
      </c>
      <c r="L9" s="6" t="n">
        <v>408</v>
      </c>
      <c r="M9" s="6" t="n">
        <v>100</v>
      </c>
      <c r="N9" s="6" t="n">
        <v>34319</v>
      </c>
      <c r="O9" s="6" t="n">
        <v>25053</v>
      </c>
      <c r="P9" s="6" t="n">
        <v>73.0004</v>
      </c>
      <c r="Q9" s="33" t="n">
        <v>0</v>
      </c>
      <c r="R9" s="6" t="n">
        <v>0</v>
      </c>
      <c r="S9" s="6"/>
      <c r="T9" s="33" t="n">
        <v>896</v>
      </c>
      <c r="U9" s="6" t="n">
        <v>896</v>
      </c>
      <c r="V9" s="6" t="n">
        <v>100</v>
      </c>
    </row>
    <row r="10" customFormat="false" ht="15.95" hidden="false" customHeight="true" outlineLevel="0" collapsed="false">
      <c r="A10" s="5" t="s">
        <v>19</v>
      </c>
      <c r="B10" s="6" t="n">
        <v>21458.3</v>
      </c>
      <c r="C10" s="6" t="n">
        <v>16226.3</v>
      </c>
      <c r="D10" s="6" t="n">
        <v>75.6178</v>
      </c>
      <c r="E10" s="33" t="n">
        <v>2560</v>
      </c>
      <c r="F10" s="6" t="n">
        <v>1079</v>
      </c>
      <c r="G10" s="6" t="n">
        <v>42.1484</v>
      </c>
      <c r="H10" s="33" t="n">
        <v>1104</v>
      </c>
      <c r="I10" s="6" t="n">
        <v>1104</v>
      </c>
      <c r="J10" s="6" t="n">
        <v>100</v>
      </c>
      <c r="K10" s="33" t="n">
        <v>0</v>
      </c>
      <c r="L10" s="6" t="n">
        <v>0</v>
      </c>
      <c r="M10" s="6"/>
      <c r="N10" s="6" t="n">
        <v>17794.3</v>
      </c>
      <c r="O10" s="6" t="n">
        <v>14043.3</v>
      </c>
      <c r="P10" s="6" t="n">
        <v>78.9202</v>
      </c>
      <c r="Q10" s="33" t="n">
        <v>0</v>
      </c>
      <c r="R10" s="6" t="n">
        <v>0</v>
      </c>
      <c r="S10" s="6"/>
      <c r="T10" s="33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9773</v>
      </c>
      <c r="C11" s="6" t="n">
        <v>14974</v>
      </c>
      <c r="D11" s="6" t="n">
        <v>50.2939</v>
      </c>
      <c r="E11" s="33" t="n">
        <v>2525</v>
      </c>
      <c r="F11" s="6" t="n">
        <v>0</v>
      </c>
      <c r="G11" s="6" t="n">
        <v>0</v>
      </c>
      <c r="H11" s="33" t="n">
        <v>5831</v>
      </c>
      <c r="I11" s="6" t="n">
        <v>3829</v>
      </c>
      <c r="J11" s="6" t="n">
        <v>65.6663</v>
      </c>
      <c r="K11" s="33" t="n">
        <v>1228</v>
      </c>
      <c r="L11" s="6" t="n">
        <v>895</v>
      </c>
      <c r="M11" s="6" t="n">
        <v>72.8827</v>
      </c>
      <c r="N11" s="6" t="n">
        <v>20189</v>
      </c>
      <c r="O11" s="6" t="n">
        <v>10130</v>
      </c>
      <c r="P11" s="6" t="n">
        <v>50.1758</v>
      </c>
      <c r="Q11" s="33" t="n">
        <v>0</v>
      </c>
      <c r="R11" s="6" t="n">
        <v>0</v>
      </c>
      <c r="S11" s="6"/>
      <c r="T11" s="33" t="n">
        <v>0</v>
      </c>
      <c r="U11" s="6" t="n">
        <v>120</v>
      </c>
      <c r="V11" s="6"/>
    </row>
    <row r="12" customFormat="false" ht="15.95" hidden="false" customHeight="true" outlineLevel="0" collapsed="false">
      <c r="A12" s="5" t="s">
        <v>21</v>
      </c>
      <c r="B12" s="6" t="n">
        <v>36493.5</v>
      </c>
      <c r="C12" s="6" t="n">
        <v>14934</v>
      </c>
      <c r="D12" s="6" t="n">
        <v>40.9224</v>
      </c>
      <c r="E12" s="33" t="n">
        <v>3144</v>
      </c>
      <c r="F12" s="6" t="n">
        <v>0</v>
      </c>
      <c r="G12" s="6" t="n">
        <v>0</v>
      </c>
      <c r="H12" s="33" t="n">
        <v>13163.5</v>
      </c>
      <c r="I12" s="6" t="n">
        <v>8047</v>
      </c>
      <c r="J12" s="6" t="n">
        <v>61.1312</v>
      </c>
      <c r="K12" s="33" t="n">
        <v>300</v>
      </c>
      <c r="L12" s="6" t="n">
        <v>300</v>
      </c>
      <c r="M12" s="6" t="n">
        <v>100</v>
      </c>
      <c r="N12" s="6" t="n">
        <v>19886</v>
      </c>
      <c r="O12" s="6" t="n">
        <v>6587</v>
      </c>
      <c r="P12" s="6" t="n">
        <v>33.1238</v>
      </c>
      <c r="Q12" s="33" t="n">
        <v>0</v>
      </c>
      <c r="R12" s="6" t="n">
        <v>0</v>
      </c>
      <c r="S12" s="6"/>
      <c r="T12" s="33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22006.44</v>
      </c>
      <c r="C13" s="6" t="n">
        <v>11189</v>
      </c>
      <c r="D13" s="6" t="n">
        <v>50.8442</v>
      </c>
      <c r="E13" s="33" t="n">
        <v>2124.44</v>
      </c>
      <c r="F13" s="6" t="n">
        <v>0</v>
      </c>
      <c r="G13" s="6" t="n">
        <v>0</v>
      </c>
      <c r="H13" s="33" t="n">
        <v>1640</v>
      </c>
      <c r="I13" s="6" t="n">
        <v>688</v>
      </c>
      <c r="J13" s="6" t="n">
        <v>41.9512</v>
      </c>
      <c r="K13" s="33" t="n">
        <v>545</v>
      </c>
      <c r="L13" s="6" t="n">
        <v>0</v>
      </c>
      <c r="M13" s="6" t="n">
        <v>0</v>
      </c>
      <c r="N13" s="6" t="n">
        <v>17039</v>
      </c>
      <c r="O13" s="6" t="n">
        <v>9917</v>
      </c>
      <c r="P13" s="6" t="n">
        <v>58.2018</v>
      </c>
      <c r="Q13" s="33" t="n">
        <v>240</v>
      </c>
      <c r="R13" s="6" t="n">
        <v>240</v>
      </c>
      <c r="S13" s="6" t="n">
        <v>100</v>
      </c>
      <c r="T13" s="33" t="n">
        <v>418</v>
      </c>
      <c r="U13" s="6" t="n">
        <v>344</v>
      </c>
      <c r="V13" s="6" t="n">
        <v>82.2967</v>
      </c>
    </row>
    <row r="14" customFormat="false" ht="15.95" hidden="false" customHeight="true" outlineLevel="0" collapsed="false">
      <c r="A14" s="7" t="s">
        <v>23</v>
      </c>
      <c r="B14" s="8" t="n">
        <v>272271.54</v>
      </c>
      <c r="C14" s="8" t="n">
        <v>164520.2</v>
      </c>
      <c r="D14" s="8" t="n">
        <v>60.425</v>
      </c>
      <c r="E14" s="8" t="n">
        <v>28746.44</v>
      </c>
      <c r="F14" s="8" t="n">
        <v>1587</v>
      </c>
      <c r="G14" s="8" t="n">
        <v>5.5207</v>
      </c>
      <c r="H14" s="8" t="n">
        <v>47849.5</v>
      </c>
      <c r="I14" s="8" t="n">
        <v>33730</v>
      </c>
      <c r="J14" s="8" t="n">
        <v>70.4919</v>
      </c>
      <c r="K14" s="8" t="n">
        <v>3056</v>
      </c>
      <c r="L14" s="8" t="n">
        <v>2178</v>
      </c>
      <c r="M14" s="8" t="n">
        <v>71.2696</v>
      </c>
      <c r="N14" s="8" t="n">
        <v>190030.6</v>
      </c>
      <c r="O14" s="8" t="n">
        <v>124470.2</v>
      </c>
      <c r="P14" s="8" t="n">
        <v>65.5001</v>
      </c>
      <c r="Q14" s="8" t="n">
        <v>240</v>
      </c>
      <c r="R14" s="8" t="n">
        <v>240</v>
      </c>
      <c r="S14" s="8" t="n">
        <v>100</v>
      </c>
      <c r="T14" s="8" t="n">
        <v>2349</v>
      </c>
      <c r="U14" s="8" t="n">
        <v>2315</v>
      </c>
      <c r="V14" s="8" t="n">
        <v>98.5526</v>
      </c>
    </row>
    <row r="15" customFormat="false" ht="15.95" hidden="false" customHeight="true" outlineLevel="0" collapsed="false">
      <c r="A15" s="9" t="s">
        <v>24</v>
      </c>
      <c r="B15" s="6" t="n">
        <v>10466.8</v>
      </c>
      <c r="C15" s="6" t="n">
        <v>3812</v>
      </c>
      <c r="D15" s="6" t="n">
        <v>36.4199</v>
      </c>
      <c r="E15" s="33" t="n">
        <v>2722</v>
      </c>
      <c r="F15" s="6" t="n">
        <v>0</v>
      </c>
      <c r="G15" s="6" t="n">
        <v>0</v>
      </c>
      <c r="H15" s="33" t="n">
        <v>2451</v>
      </c>
      <c r="I15" s="6" t="n">
        <v>1837</v>
      </c>
      <c r="J15" s="6" t="n">
        <v>74.949</v>
      </c>
      <c r="K15" s="33" t="n">
        <v>183</v>
      </c>
      <c r="L15" s="6" t="n">
        <v>0</v>
      </c>
      <c r="M15" s="6" t="n">
        <v>0</v>
      </c>
      <c r="N15" s="6" t="n">
        <v>5058.8</v>
      </c>
      <c r="O15" s="6" t="n">
        <v>1975</v>
      </c>
      <c r="P15" s="6" t="n">
        <v>39.0409</v>
      </c>
      <c r="Q15" s="33" t="n">
        <v>0</v>
      </c>
      <c r="R15" s="6" t="n">
        <v>0</v>
      </c>
      <c r="S15" s="6"/>
      <c r="T15" s="33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3347</v>
      </c>
      <c r="C16" s="6" t="n">
        <v>18930</v>
      </c>
      <c r="D16" s="6" t="n">
        <v>81.0811</v>
      </c>
      <c r="E16" s="33" t="n">
        <v>2115</v>
      </c>
      <c r="F16" s="6" t="n">
        <v>192</v>
      </c>
      <c r="G16" s="6" t="n">
        <v>9.078</v>
      </c>
      <c r="H16" s="33" t="n">
        <v>6866</v>
      </c>
      <c r="I16" s="6" t="n">
        <v>5525</v>
      </c>
      <c r="J16" s="6" t="n">
        <v>80.469</v>
      </c>
      <c r="K16" s="33" t="n">
        <v>818</v>
      </c>
      <c r="L16" s="6" t="n">
        <v>818</v>
      </c>
      <c r="M16" s="6" t="n">
        <v>100</v>
      </c>
      <c r="N16" s="6" t="n">
        <v>13385</v>
      </c>
      <c r="O16" s="6" t="n">
        <v>12232</v>
      </c>
      <c r="P16" s="6" t="n">
        <v>91.3859</v>
      </c>
      <c r="Q16" s="33" t="n">
        <v>12</v>
      </c>
      <c r="R16" s="6" t="n">
        <v>12</v>
      </c>
      <c r="S16" s="6" t="n">
        <v>100</v>
      </c>
      <c r="T16" s="33" t="n">
        <v>151</v>
      </c>
      <c r="U16" s="6" t="n">
        <v>151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14758</v>
      </c>
      <c r="D17" s="6" t="n">
        <v>90.1968</v>
      </c>
      <c r="E17" s="33" t="n">
        <v>1604</v>
      </c>
      <c r="F17" s="6" t="n">
        <v>0</v>
      </c>
      <c r="G17" s="6" t="n">
        <v>0</v>
      </c>
      <c r="H17" s="33" t="n">
        <v>4976</v>
      </c>
      <c r="I17" s="6" t="n">
        <v>4976</v>
      </c>
      <c r="J17" s="6" t="n">
        <v>100</v>
      </c>
      <c r="K17" s="33" t="n">
        <v>126</v>
      </c>
      <c r="L17" s="6" t="n">
        <v>126</v>
      </c>
      <c r="M17" s="6" t="n">
        <v>100</v>
      </c>
      <c r="N17" s="6" t="n">
        <v>9601</v>
      </c>
      <c r="O17" s="6" t="n">
        <v>9601</v>
      </c>
      <c r="P17" s="6" t="n">
        <v>100</v>
      </c>
      <c r="Q17" s="33" t="n">
        <v>55</v>
      </c>
      <c r="R17" s="6" t="n">
        <v>55</v>
      </c>
      <c r="S17" s="6" t="n">
        <v>100</v>
      </c>
      <c r="T17" s="33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740</v>
      </c>
      <c r="C18" s="6" t="n">
        <v>4071</v>
      </c>
      <c r="D18" s="6" t="n">
        <v>29.6288</v>
      </c>
      <c r="E18" s="33" t="n">
        <v>789</v>
      </c>
      <c r="F18" s="6" t="n">
        <v>0</v>
      </c>
      <c r="G18" s="6" t="n">
        <v>0</v>
      </c>
      <c r="H18" s="33" t="n">
        <v>4860</v>
      </c>
      <c r="I18" s="6" t="n">
        <v>2601</v>
      </c>
      <c r="J18" s="6" t="n">
        <v>53.5185</v>
      </c>
      <c r="K18" s="33" t="n">
        <v>661</v>
      </c>
      <c r="L18" s="6" t="n">
        <v>0</v>
      </c>
      <c r="M18" s="6" t="n">
        <v>0</v>
      </c>
      <c r="N18" s="6" t="n">
        <v>7080</v>
      </c>
      <c r="O18" s="6" t="n">
        <v>1440</v>
      </c>
      <c r="P18" s="6" t="n">
        <v>20.339</v>
      </c>
      <c r="Q18" s="33" t="n">
        <v>30</v>
      </c>
      <c r="R18" s="6" t="n">
        <v>30</v>
      </c>
      <c r="S18" s="6" t="n">
        <v>100</v>
      </c>
      <c r="T18" s="33" t="n">
        <v>320</v>
      </c>
      <c r="U18" s="6" t="n">
        <v>0</v>
      </c>
      <c r="V18" s="6" t="n">
        <v>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10615</v>
      </c>
      <c r="D19" s="6" t="n">
        <v>87.1368</v>
      </c>
      <c r="E19" s="33" t="n">
        <v>0</v>
      </c>
      <c r="F19" s="6" t="n">
        <v>0</v>
      </c>
      <c r="G19" s="6"/>
      <c r="H19" s="33" t="n">
        <v>4042</v>
      </c>
      <c r="I19" s="6" t="n">
        <v>4042</v>
      </c>
      <c r="J19" s="6" t="n">
        <v>100</v>
      </c>
      <c r="K19" s="33" t="n">
        <v>203</v>
      </c>
      <c r="L19" s="6" t="n">
        <v>203</v>
      </c>
      <c r="M19" s="6" t="n">
        <v>100</v>
      </c>
      <c r="N19" s="6" t="n">
        <v>7617</v>
      </c>
      <c r="O19" s="6" t="n">
        <v>6050</v>
      </c>
      <c r="P19" s="6" t="n">
        <v>79.4276</v>
      </c>
      <c r="Q19" s="33" t="n">
        <v>320</v>
      </c>
      <c r="R19" s="6" t="n">
        <v>320</v>
      </c>
      <c r="S19" s="6" t="n">
        <v>100</v>
      </c>
      <c r="T19" s="33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061</v>
      </c>
      <c r="C20" s="6" t="n">
        <v>16496</v>
      </c>
      <c r="D20" s="6" t="n">
        <v>78.3249</v>
      </c>
      <c r="E20" s="33" t="n">
        <v>600</v>
      </c>
      <c r="F20" s="6" t="n">
        <v>0</v>
      </c>
      <c r="G20" s="6" t="n">
        <v>0</v>
      </c>
      <c r="H20" s="33" t="n">
        <v>6482</v>
      </c>
      <c r="I20" s="6" t="n">
        <v>5943</v>
      </c>
      <c r="J20" s="6" t="n">
        <v>91.6847</v>
      </c>
      <c r="K20" s="33" t="n">
        <v>0</v>
      </c>
      <c r="L20" s="6" t="n">
        <v>0</v>
      </c>
      <c r="M20" s="6"/>
      <c r="N20" s="6" t="n">
        <v>13979</v>
      </c>
      <c r="O20" s="6" t="n">
        <v>10553</v>
      </c>
      <c r="P20" s="6" t="n">
        <v>75.4918</v>
      </c>
      <c r="Q20" s="33" t="n">
        <v>0</v>
      </c>
      <c r="R20" s="6" t="n">
        <v>0</v>
      </c>
      <c r="S20" s="6"/>
      <c r="T20" s="33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741</v>
      </c>
      <c r="C21" s="6" t="n">
        <v>12998</v>
      </c>
      <c r="D21" s="6" t="n">
        <v>73.2653</v>
      </c>
      <c r="E21" s="33" t="n">
        <v>1671</v>
      </c>
      <c r="F21" s="6" t="n">
        <v>0</v>
      </c>
      <c r="G21" s="6" t="n">
        <v>0</v>
      </c>
      <c r="H21" s="33" t="n">
        <v>3402</v>
      </c>
      <c r="I21" s="6" t="n">
        <v>2489</v>
      </c>
      <c r="J21" s="6" t="n">
        <v>73.1628</v>
      </c>
      <c r="K21" s="33" t="n">
        <v>0</v>
      </c>
      <c r="L21" s="6" t="n">
        <v>0</v>
      </c>
      <c r="M21" s="6"/>
      <c r="N21" s="6" t="n">
        <v>12668</v>
      </c>
      <c r="O21" s="6" t="n">
        <v>10509</v>
      </c>
      <c r="P21" s="6" t="n">
        <v>82.9571</v>
      </c>
      <c r="Q21" s="33" t="n">
        <v>0</v>
      </c>
      <c r="R21" s="6" t="n">
        <v>0</v>
      </c>
      <c r="S21" s="6"/>
      <c r="T21" s="33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20689</v>
      </c>
      <c r="C22" s="6" t="n">
        <v>12798</v>
      </c>
      <c r="D22" s="6" t="n">
        <v>61.859</v>
      </c>
      <c r="E22" s="33" t="n">
        <v>113</v>
      </c>
      <c r="F22" s="6" t="n">
        <v>0</v>
      </c>
      <c r="G22" s="6" t="n">
        <v>0</v>
      </c>
      <c r="H22" s="33" t="n">
        <v>10116</v>
      </c>
      <c r="I22" s="6" t="n">
        <v>7992</v>
      </c>
      <c r="J22" s="6" t="n">
        <v>79.0036</v>
      </c>
      <c r="K22" s="33" t="n">
        <v>169</v>
      </c>
      <c r="L22" s="6" t="n">
        <v>0</v>
      </c>
      <c r="M22" s="6" t="n">
        <v>0</v>
      </c>
      <c r="N22" s="6" t="n">
        <v>10291</v>
      </c>
      <c r="O22" s="6" t="n">
        <v>4806</v>
      </c>
      <c r="P22" s="6" t="n">
        <v>46.701</v>
      </c>
      <c r="Q22" s="33" t="n">
        <v>0</v>
      </c>
      <c r="R22" s="6" t="n">
        <v>0</v>
      </c>
      <c r="S22" s="6"/>
      <c r="T22" s="33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5588.8</v>
      </c>
      <c r="C23" s="8" t="n">
        <v>94478</v>
      </c>
      <c r="D23" s="8" t="n">
        <v>69.6798</v>
      </c>
      <c r="E23" s="8" t="n">
        <v>9614</v>
      </c>
      <c r="F23" s="8" t="n">
        <v>192</v>
      </c>
      <c r="G23" s="8" t="n">
        <v>1.9971</v>
      </c>
      <c r="H23" s="8" t="n">
        <v>43195</v>
      </c>
      <c r="I23" s="8" t="n">
        <v>35405</v>
      </c>
      <c r="J23" s="8" t="n">
        <v>81.9655</v>
      </c>
      <c r="K23" s="8" t="n">
        <v>2160</v>
      </c>
      <c r="L23" s="8" t="n">
        <v>1147</v>
      </c>
      <c r="M23" s="8" t="n">
        <v>53.1019</v>
      </c>
      <c r="N23" s="8" t="n">
        <v>79679.8</v>
      </c>
      <c r="O23" s="8" t="n">
        <v>57166</v>
      </c>
      <c r="P23" s="8" t="n">
        <v>71.7447</v>
      </c>
      <c r="Q23" s="8" t="n">
        <v>417</v>
      </c>
      <c r="R23" s="8" t="n">
        <v>417</v>
      </c>
      <c r="S23" s="8" t="n">
        <v>100</v>
      </c>
      <c r="T23" s="8" t="n">
        <v>523</v>
      </c>
      <c r="U23" s="8" t="n">
        <v>151</v>
      </c>
      <c r="V23" s="8" t="n">
        <v>28.8719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4013</v>
      </c>
      <c r="D24" s="6" t="n">
        <v>66.8388</v>
      </c>
      <c r="E24" s="33" t="n">
        <v>0</v>
      </c>
      <c r="F24" s="6" t="n">
        <v>0</v>
      </c>
      <c r="G24" s="6"/>
      <c r="H24" s="33" t="n">
        <v>2112</v>
      </c>
      <c r="I24" s="6" t="n">
        <v>1973</v>
      </c>
      <c r="J24" s="6" t="n">
        <v>93.4186</v>
      </c>
      <c r="K24" s="33" t="n">
        <v>0</v>
      </c>
      <c r="L24" s="6" t="n">
        <v>0</v>
      </c>
      <c r="M24" s="6"/>
      <c r="N24" s="6" t="n">
        <v>3892</v>
      </c>
      <c r="O24" s="6" t="n">
        <v>2040</v>
      </c>
      <c r="P24" s="6" t="n">
        <v>52.4152</v>
      </c>
      <c r="Q24" s="33" t="n">
        <v>0</v>
      </c>
      <c r="R24" s="6" t="n">
        <v>0</v>
      </c>
      <c r="S24" s="6"/>
      <c r="T24" s="33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14828</v>
      </c>
      <c r="D25" s="6" t="n">
        <v>65.2038</v>
      </c>
      <c r="E25" s="33" t="n">
        <v>0</v>
      </c>
      <c r="F25" s="6" t="n">
        <v>0</v>
      </c>
      <c r="G25" s="6"/>
      <c r="H25" s="33" t="n">
        <v>8963</v>
      </c>
      <c r="I25" s="6" t="n">
        <v>5688</v>
      </c>
      <c r="J25" s="6" t="n">
        <v>63.4609</v>
      </c>
      <c r="K25" s="33" t="n">
        <v>0</v>
      </c>
      <c r="L25" s="6" t="n">
        <v>0</v>
      </c>
      <c r="M25" s="6"/>
      <c r="N25" s="6" t="n">
        <v>13778</v>
      </c>
      <c r="O25" s="6" t="n">
        <v>8981</v>
      </c>
      <c r="P25" s="6" t="n">
        <v>65.1836</v>
      </c>
      <c r="Q25" s="33" t="n">
        <v>0</v>
      </c>
      <c r="R25" s="6" t="n">
        <v>159</v>
      </c>
      <c r="S25" s="6"/>
      <c r="T25" s="33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100</v>
      </c>
      <c r="D26" s="6" t="n">
        <v>100</v>
      </c>
      <c r="E26" s="33" t="n">
        <v>0</v>
      </c>
      <c r="F26" s="6" t="n">
        <v>0</v>
      </c>
      <c r="G26" s="6"/>
      <c r="H26" s="33" t="n">
        <v>50</v>
      </c>
      <c r="I26" s="6" t="n">
        <v>50</v>
      </c>
      <c r="J26" s="6" t="n">
        <v>100</v>
      </c>
      <c r="K26" s="33" t="n">
        <v>0</v>
      </c>
      <c r="L26" s="6" t="n">
        <v>0</v>
      </c>
      <c r="M26" s="6"/>
      <c r="N26" s="6" t="n">
        <v>50</v>
      </c>
      <c r="O26" s="6" t="n">
        <v>50</v>
      </c>
      <c r="P26" s="6" t="n">
        <v>100</v>
      </c>
      <c r="Q26" s="33" t="n">
        <v>0</v>
      </c>
      <c r="R26" s="6" t="n">
        <v>0</v>
      </c>
      <c r="S26" s="6"/>
      <c r="T26" s="33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1986</v>
      </c>
      <c r="D27" s="6" t="n">
        <v>100</v>
      </c>
      <c r="E27" s="33" t="n">
        <v>0</v>
      </c>
      <c r="F27" s="6" t="n">
        <v>0</v>
      </c>
      <c r="G27" s="6"/>
      <c r="H27" s="33" t="n">
        <v>0</v>
      </c>
      <c r="I27" s="6" t="n">
        <v>0</v>
      </c>
      <c r="J27" s="6"/>
      <c r="K27" s="33" t="n">
        <v>0</v>
      </c>
      <c r="L27" s="6" t="n">
        <v>0</v>
      </c>
      <c r="M27" s="6"/>
      <c r="N27" s="6" t="n">
        <v>1986</v>
      </c>
      <c r="O27" s="6" t="n">
        <v>1986</v>
      </c>
      <c r="P27" s="6" t="n">
        <v>100</v>
      </c>
      <c r="Q27" s="33" t="n">
        <v>0</v>
      </c>
      <c r="R27" s="6" t="n">
        <v>0</v>
      </c>
      <c r="S27" s="6"/>
      <c r="T27" s="33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4387</v>
      </c>
      <c r="D28" s="6" t="n">
        <v>43.2387</v>
      </c>
      <c r="E28" s="33" t="n">
        <v>0</v>
      </c>
      <c r="F28" s="6" t="n">
        <v>0</v>
      </c>
      <c r="G28" s="6"/>
      <c r="H28" s="33" t="n">
        <v>270</v>
      </c>
      <c r="I28" s="6" t="n">
        <v>270</v>
      </c>
      <c r="J28" s="6" t="n">
        <v>100</v>
      </c>
      <c r="K28" s="33" t="n">
        <v>0</v>
      </c>
      <c r="L28" s="6" t="n">
        <v>0</v>
      </c>
      <c r="M28" s="6"/>
      <c r="N28" s="6" t="n">
        <v>9746</v>
      </c>
      <c r="O28" s="6" t="n">
        <v>4017</v>
      </c>
      <c r="P28" s="6" t="n">
        <v>41.2169</v>
      </c>
      <c r="Q28" s="33" t="n">
        <v>100</v>
      </c>
      <c r="R28" s="6" t="n">
        <v>100</v>
      </c>
      <c r="S28" s="6" t="n">
        <v>100</v>
      </c>
      <c r="T28" s="33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730</v>
      </c>
      <c r="D29" s="6" t="n">
        <v>44.5122</v>
      </c>
      <c r="E29" s="33" t="n">
        <v>400</v>
      </c>
      <c r="F29" s="6" t="n">
        <v>0</v>
      </c>
      <c r="G29" s="6" t="n">
        <v>0</v>
      </c>
      <c r="H29" s="33" t="n">
        <v>0</v>
      </c>
      <c r="I29" s="6" t="n">
        <v>0</v>
      </c>
      <c r="J29" s="6"/>
      <c r="K29" s="33" t="n">
        <v>0</v>
      </c>
      <c r="L29" s="6" t="n">
        <v>0</v>
      </c>
      <c r="M29" s="6"/>
      <c r="N29" s="6" t="n">
        <v>800</v>
      </c>
      <c r="O29" s="6" t="n">
        <v>290</v>
      </c>
      <c r="P29" s="6" t="n">
        <v>36.25</v>
      </c>
      <c r="Q29" s="33" t="n">
        <v>0</v>
      </c>
      <c r="R29" s="6" t="n">
        <v>0</v>
      </c>
      <c r="S29" s="6"/>
      <c r="T29" s="33" t="n">
        <v>440</v>
      </c>
      <c r="U29" s="6" t="n">
        <v>44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4358</v>
      </c>
      <c r="C30" s="6" t="n">
        <v>8963</v>
      </c>
      <c r="D30" s="6" t="n">
        <v>62.4251</v>
      </c>
      <c r="E30" s="33" t="n">
        <v>0</v>
      </c>
      <c r="F30" s="6" t="n">
        <v>0</v>
      </c>
      <c r="G30" s="6"/>
      <c r="H30" s="33" t="n">
        <v>4792</v>
      </c>
      <c r="I30" s="6" t="n">
        <v>3503</v>
      </c>
      <c r="J30" s="6" t="n">
        <v>73.101</v>
      </c>
      <c r="K30" s="33" t="n">
        <v>0</v>
      </c>
      <c r="L30" s="6" t="n">
        <v>0</v>
      </c>
      <c r="M30" s="6"/>
      <c r="N30" s="6" t="n">
        <v>9566</v>
      </c>
      <c r="O30" s="6" t="n">
        <v>5460</v>
      </c>
      <c r="P30" s="6" t="n">
        <v>57.0771</v>
      </c>
      <c r="Q30" s="33" t="n">
        <v>0</v>
      </c>
      <c r="R30" s="6" t="n">
        <v>0</v>
      </c>
      <c r="S30" s="6"/>
      <c r="T30" s="33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5606</v>
      </c>
      <c r="D31" s="6" t="n">
        <v>52.1391</v>
      </c>
      <c r="E31" s="33" t="n">
        <v>0</v>
      </c>
      <c r="F31" s="6" t="n">
        <v>0</v>
      </c>
      <c r="G31" s="6"/>
      <c r="H31" s="33" t="n">
        <v>1508</v>
      </c>
      <c r="I31" s="6" t="n">
        <v>1180</v>
      </c>
      <c r="J31" s="6" t="n">
        <v>78.2493</v>
      </c>
      <c r="K31" s="33" t="n">
        <v>0</v>
      </c>
      <c r="L31" s="6" t="n">
        <v>0</v>
      </c>
      <c r="M31" s="6"/>
      <c r="N31" s="6" t="n">
        <v>9244</v>
      </c>
      <c r="O31" s="6" t="n">
        <v>4426</v>
      </c>
      <c r="P31" s="6" t="n">
        <v>47.8797</v>
      </c>
      <c r="Q31" s="33" t="n">
        <v>0</v>
      </c>
      <c r="R31" s="6" t="n">
        <v>0</v>
      </c>
      <c r="S31" s="6"/>
      <c r="T31" s="33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5344</v>
      </c>
      <c r="D32" s="6" t="n">
        <v>84.1575</v>
      </c>
      <c r="E32" s="33" t="n">
        <v>0</v>
      </c>
      <c r="F32" s="6" t="n">
        <v>0</v>
      </c>
      <c r="G32" s="6"/>
      <c r="H32" s="33" t="n">
        <v>200</v>
      </c>
      <c r="I32" s="6" t="n">
        <v>10</v>
      </c>
      <c r="J32" s="6" t="n">
        <v>5</v>
      </c>
      <c r="K32" s="33" t="n">
        <v>0</v>
      </c>
      <c r="L32" s="6" t="n">
        <v>0</v>
      </c>
      <c r="M32" s="6"/>
      <c r="N32" s="6" t="n">
        <v>6100</v>
      </c>
      <c r="O32" s="6" t="n">
        <v>5284</v>
      </c>
      <c r="P32" s="6" t="n">
        <v>86.623</v>
      </c>
      <c r="Q32" s="33" t="n">
        <v>0</v>
      </c>
      <c r="R32" s="6" t="n">
        <v>0</v>
      </c>
      <c r="S32" s="6"/>
      <c r="T32" s="33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4077</v>
      </c>
      <c r="C33" s="8" t="n">
        <v>45957</v>
      </c>
      <c r="D33" s="8" t="n">
        <v>62.0395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12674</v>
      </c>
      <c r="J33" s="8" t="n">
        <v>70.8243</v>
      </c>
      <c r="K33" s="8" t="n">
        <v>0</v>
      </c>
      <c r="L33" s="8" t="n">
        <v>0</v>
      </c>
      <c r="M33" s="8"/>
      <c r="N33" s="8" t="n">
        <v>55162</v>
      </c>
      <c r="O33" s="8" t="n">
        <v>32534</v>
      </c>
      <c r="P33" s="8" t="n">
        <v>58.979</v>
      </c>
      <c r="Q33" s="8" t="n">
        <v>100</v>
      </c>
      <c r="R33" s="8" t="n">
        <v>259</v>
      </c>
      <c r="S33" s="8" t="n">
        <v>259</v>
      </c>
      <c r="T33" s="8" t="n">
        <v>520</v>
      </c>
      <c r="U33" s="8" t="n">
        <v>490</v>
      </c>
      <c r="V33" s="8" t="n">
        <v>94.2308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3" t="n">
        <v>0</v>
      </c>
      <c r="F34" s="6" t="n">
        <v>0</v>
      </c>
      <c r="G34" s="6"/>
      <c r="H34" s="33" t="n">
        <v>0</v>
      </c>
      <c r="I34" s="6" t="n">
        <v>0</v>
      </c>
      <c r="J34" s="6"/>
      <c r="K34" s="33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3" t="n">
        <v>0</v>
      </c>
      <c r="R34" s="6" t="n">
        <v>0</v>
      </c>
      <c r="S34" s="6"/>
      <c r="T34" s="33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20</v>
      </c>
      <c r="C35" s="6" t="n">
        <v>0</v>
      </c>
      <c r="D35" s="6" t="n">
        <v>0</v>
      </c>
      <c r="E35" s="33" t="n">
        <v>0</v>
      </c>
      <c r="F35" s="6" t="n">
        <v>0</v>
      </c>
      <c r="G35" s="6"/>
      <c r="H35" s="33" t="n">
        <v>0</v>
      </c>
      <c r="I35" s="6" t="n">
        <v>0</v>
      </c>
      <c r="J35" s="6"/>
      <c r="K35" s="33" t="n">
        <v>0</v>
      </c>
      <c r="L35" s="6" t="n">
        <v>0</v>
      </c>
      <c r="M35" s="6"/>
      <c r="N35" s="6" t="n">
        <v>20</v>
      </c>
      <c r="O35" s="6" t="n">
        <v>0</v>
      </c>
      <c r="P35" s="6" t="n">
        <v>0</v>
      </c>
      <c r="Q35" s="33" t="n">
        <v>0</v>
      </c>
      <c r="R35" s="6" t="n">
        <v>0</v>
      </c>
      <c r="S35" s="6"/>
      <c r="T35" s="33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6</v>
      </c>
      <c r="B36" s="6" t="n">
        <v>0</v>
      </c>
      <c r="C36" s="6" t="n">
        <v>0</v>
      </c>
      <c r="D36" s="6"/>
      <c r="E36" s="33" t="n">
        <v>0</v>
      </c>
      <c r="F36" s="6" t="n">
        <v>0</v>
      </c>
      <c r="G36" s="6"/>
      <c r="H36" s="33" t="n">
        <v>0</v>
      </c>
      <c r="I36" s="6" t="n">
        <v>0</v>
      </c>
      <c r="J36" s="6"/>
      <c r="K36" s="33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3" t="n">
        <v>0</v>
      </c>
      <c r="R36" s="6" t="n">
        <v>0</v>
      </c>
      <c r="S36" s="6"/>
      <c r="T36" s="33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8</v>
      </c>
      <c r="D37" s="6" t="n">
        <v>12.7854</v>
      </c>
      <c r="E37" s="33" t="n">
        <v>0</v>
      </c>
      <c r="F37" s="6" t="n">
        <v>0</v>
      </c>
      <c r="G37" s="6"/>
      <c r="H37" s="33" t="n">
        <v>0</v>
      </c>
      <c r="I37" s="6" t="n">
        <v>0</v>
      </c>
      <c r="J37" s="6"/>
      <c r="K37" s="33" t="n">
        <v>0</v>
      </c>
      <c r="L37" s="6" t="n">
        <v>0</v>
      </c>
      <c r="M37" s="6"/>
      <c r="N37" s="6" t="n">
        <v>201</v>
      </c>
      <c r="O37" s="6" t="n">
        <v>10</v>
      </c>
      <c r="P37" s="6" t="n">
        <v>4.9751</v>
      </c>
      <c r="Q37" s="33" t="n">
        <v>18</v>
      </c>
      <c r="R37" s="6" t="n">
        <v>18</v>
      </c>
      <c r="S37" s="6" t="n">
        <v>100</v>
      </c>
      <c r="T37" s="33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3" t="n">
        <v>0</v>
      </c>
      <c r="F38" s="6" t="n">
        <v>0</v>
      </c>
      <c r="G38" s="6"/>
      <c r="H38" s="33" t="n">
        <v>0</v>
      </c>
      <c r="I38" s="6" t="n">
        <v>0</v>
      </c>
      <c r="J38" s="6"/>
      <c r="K38" s="33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3" t="n">
        <v>0</v>
      </c>
      <c r="R38" s="6" t="n">
        <v>0</v>
      </c>
      <c r="S38" s="6"/>
      <c r="T38" s="33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3" t="n">
        <v>0</v>
      </c>
      <c r="F39" s="6" t="n">
        <v>0</v>
      </c>
      <c r="G39" s="6"/>
      <c r="H39" s="33" t="n">
        <v>0</v>
      </c>
      <c r="I39" s="6" t="n">
        <v>0</v>
      </c>
      <c r="J39" s="6"/>
      <c r="K39" s="33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3" t="n">
        <v>0</v>
      </c>
      <c r="R39" s="6" t="n">
        <v>0</v>
      </c>
      <c r="S39" s="6"/>
      <c r="T39" s="33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239</v>
      </c>
      <c r="C40" s="8" t="n">
        <v>28</v>
      </c>
      <c r="D40" s="8" t="n">
        <v>11.7155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221</v>
      </c>
      <c r="O40" s="8" t="n">
        <v>10</v>
      </c>
      <c r="P40" s="8" t="n">
        <v>4.5249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82176.34</v>
      </c>
      <c r="C41" s="12" t="n">
        <v>304983.2</v>
      </c>
      <c r="D41" s="12" t="n">
        <v>63.2514</v>
      </c>
      <c r="E41" s="12" t="n">
        <v>38760.44</v>
      </c>
      <c r="F41" s="12" t="n">
        <v>1779</v>
      </c>
      <c r="G41" s="12" t="n">
        <v>4.5897</v>
      </c>
      <c r="H41" s="12" t="n">
        <v>108939.5</v>
      </c>
      <c r="I41" s="12" t="n">
        <v>81809</v>
      </c>
      <c r="J41" s="12" t="n">
        <v>75.0958</v>
      </c>
      <c r="K41" s="12" t="n">
        <v>5216</v>
      </c>
      <c r="L41" s="12" t="n">
        <v>3325</v>
      </c>
      <c r="M41" s="12" t="n">
        <v>63.7462</v>
      </c>
      <c r="N41" s="12" t="n">
        <v>325093.4</v>
      </c>
      <c r="O41" s="12" t="n">
        <v>214180.2</v>
      </c>
      <c r="P41" s="12" t="n">
        <v>65.8827</v>
      </c>
      <c r="Q41" s="12" t="n">
        <v>775</v>
      </c>
      <c r="R41" s="12" t="n">
        <v>934</v>
      </c>
      <c r="S41" s="12" t="n">
        <v>120.5161</v>
      </c>
      <c r="T41" s="12" t="n">
        <v>3392</v>
      </c>
      <c r="U41" s="12" t="n">
        <v>2956</v>
      </c>
      <c r="V41" s="12" t="n">
        <v>87.1462</v>
      </c>
    </row>
    <row r="42" customFormat="false" ht="15.95" hidden="false" customHeight="true" outlineLevel="0" collapsed="false">
      <c r="A42" s="9" t="s">
        <v>51</v>
      </c>
      <c r="B42" s="14" t="n">
        <v>430795</v>
      </c>
      <c r="C42" s="14" t="n">
        <v>254211</v>
      </c>
      <c r="D42" s="14" t="n">
        <v>59.0097</v>
      </c>
      <c r="E42" s="34" t="n">
        <v>33845</v>
      </c>
      <c r="F42" s="14" t="n">
        <v>345</v>
      </c>
      <c r="G42" s="14" t="n">
        <v>1.0194</v>
      </c>
      <c r="H42" s="34" t="n">
        <v>79712</v>
      </c>
      <c r="I42" s="14" t="n">
        <v>74054</v>
      </c>
      <c r="J42" s="14" t="n">
        <v>92.9019</v>
      </c>
      <c r="K42" s="34" t="n">
        <v>3694</v>
      </c>
      <c r="L42" s="14" t="n">
        <v>1738</v>
      </c>
      <c r="M42" s="14" t="n">
        <v>47.0493</v>
      </c>
      <c r="N42" s="14" t="n">
        <v>310855</v>
      </c>
      <c r="O42" s="14" t="n">
        <v>174405</v>
      </c>
      <c r="P42" s="14" t="n">
        <v>56.1049</v>
      </c>
      <c r="Q42" s="34" t="n">
        <v>1030</v>
      </c>
      <c r="R42" s="14" t="n">
        <v>850</v>
      </c>
      <c r="S42" s="14" t="n">
        <v>82.5243</v>
      </c>
      <c r="T42" s="34" t="n">
        <v>1659</v>
      </c>
      <c r="U42" s="14" t="n">
        <v>2819</v>
      </c>
      <c r="V42" s="14" t="n">
        <v>169.9216</v>
      </c>
    </row>
    <row r="43" customFormat="false" ht="15.95" hidden="false" customHeight="true" outlineLevel="0" collapsed="false">
      <c r="A43" s="7" t="s">
        <v>52</v>
      </c>
      <c r="B43" s="15" t="n">
        <v>51381.34</v>
      </c>
      <c r="C43" s="15" t="n">
        <v>50772.2</v>
      </c>
      <c r="D43" s="15" t="n">
        <v>4.2416</v>
      </c>
      <c r="E43" s="15" t="n">
        <v>4915.44</v>
      </c>
      <c r="F43" s="15" t="n">
        <v>1434</v>
      </c>
      <c r="G43" s="15" t="n">
        <v>3.5704</v>
      </c>
      <c r="H43" s="15" t="n">
        <v>29227.5</v>
      </c>
      <c r="I43" s="15" t="n">
        <v>7755</v>
      </c>
      <c r="J43" s="15" t="n">
        <v>-17.8061</v>
      </c>
      <c r="K43" s="15" t="n">
        <v>1522</v>
      </c>
      <c r="L43" s="15" t="n">
        <v>1587</v>
      </c>
      <c r="M43" s="15" t="n">
        <v>16.6969</v>
      </c>
      <c r="N43" s="15" t="n">
        <v>14238.4</v>
      </c>
      <c r="O43" s="15" t="n">
        <v>39775.2</v>
      </c>
      <c r="P43" s="15" t="n">
        <v>9.7777</v>
      </c>
      <c r="Q43" s="15" t="n">
        <v>-255</v>
      </c>
      <c r="R43" s="15" t="n">
        <v>84</v>
      </c>
      <c r="S43" s="15" t="n">
        <v>37.9919</v>
      </c>
      <c r="T43" s="15" t="n">
        <v>1733</v>
      </c>
      <c r="U43" s="15" t="n">
        <v>137</v>
      </c>
      <c r="V43" s="15" t="n">
        <v>-82.7754</v>
      </c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4840</v>
      </c>
    </row>
    <row r="2" customFormat="false" ht="19.5" hidden="false" customHeight="true" outlineLevel="0" collapsed="false">
      <c r="A2" s="4" t="s">
        <v>1</v>
      </c>
      <c r="B2" s="4" t="s">
        <v>77</v>
      </c>
      <c r="C2" s="4"/>
      <c r="D2" s="4"/>
      <c r="E2" s="4"/>
      <c r="F2" s="4"/>
      <c r="G2" s="4"/>
      <c r="H2" s="4"/>
      <c r="I2" s="4" t="s">
        <v>78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79</v>
      </c>
      <c r="C3" s="4" t="s">
        <v>80</v>
      </c>
      <c r="D3" s="4"/>
      <c r="E3" s="4"/>
      <c r="F3" s="4"/>
      <c r="G3" s="4"/>
      <c r="H3" s="4"/>
      <c r="I3" s="4" t="s">
        <v>81</v>
      </c>
      <c r="J3" s="4" t="s">
        <v>80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2</v>
      </c>
      <c r="D4" s="4" t="s">
        <v>71</v>
      </c>
      <c r="E4" s="4" t="s">
        <v>72</v>
      </c>
      <c r="F4" s="4" t="s">
        <v>73</v>
      </c>
      <c r="G4" s="4" t="s">
        <v>74</v>
      </c>
      <c r="H4" s="4" t="s">
        <v>75</v>
      </c>
      <c r="I4" s="4"/>
      <c r="J4" s="4" t="s">
        <v>82</v>
      </c>
      <c r="K4" s="4" t="s">
        <v>71</v>
      </c>
      <c r="L4" s="4" t="s">
        <v>72</v>
      </c>
      <c r="M4" s="4" t="s">
        <v>73</v>
      </c>
      <c r="N4" s="4" t="s">
        <v>74</v>
      </c>
      <c r="O4" s="4" t="s">
        <v>75</v>
      </c>
    </row>
    <row r="5" customFormat="false" ht="15.75" hidden="false" customHeight="true" outlineLevel="0" collapsed="false">
      <c r="A5" s="35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  <c r="K5" s="35" t="n">
        <v>11</v>
      </c>
      <c r="L5" s="35" t="n">
        <v>12</v>
      </c>
      <c r="M5" s="35" t="n">
        <v>13</v>
      </c>
      <c r="N5" s="35" t="n">
        <v>14</v>
      </c>
      <c r="O5" s="35" t="n">
        <v>15</v>
      </c>
    </row>
    <row r="6" customFormat="false" ht="15.95" hidden="false" customHeight="true" outlineLevel="0" collapsed="false">
      <c r="A6" s="5" t="s">
        <v>14</v>
      </c>
      <c r="B6" s="6" t="n">
        <v>6473.24</v>
      </c>
      <c r="C6" s="6" t="n">
        <v>0</v>
      </c>
      <c r="D6" s="6" t="n">
        <v>490</v>
      </c>
      <c r="E6" s="6" t="n">
        <v>0</v>
      </c>
      <c r="F6" s="6" t="n">
        <v>5713.24</v>
      </c>
      <c r="G6" s="6" t="n">
        <v>0</v>
      </c>
      <c r="H6" s="6" t="n">
        <v>270</v>
      </c>
      <c r="I6" s="6" t="n">
        <v>4.1707</v>
      </c>
      <c r="J6" s="6" t="n">
        <v>0</v>
      </c>
      <c r="K6" s="6" t="n">
        <v>3.2688</v>
      </c>
      <c r="L6" s="6" t="n">
        <v>0</v>
      </c>
      <c r="M6" s="6" t="n">
        <v>4.1636</v>
      </c>
      <c r="N6" s="6" t="n">
        <v>0</v>
      </c>
      <c r="O6" s="6" t="n">
        <v>9</v>
      </c>
    </row>
    <row r="7" customFormat="false" ht="15.95" hidden="false" customHeight="true" outlineLevel="0" collapsed="false">
      <c r="A7" s="5" t="s">
        <v>15</v>
      </c>
      <c r="B7" s="6" t="n">
        <v>18177</v>
      </c>
      <c r="C7" s="6" t="n">
        <v>0</v>
      </c>
      <c r="D7" s="6" t="n">
        <v>361</v>
      </c>
      <c r="E7" s="6" t="n">
        <v>0</v>
      </c>
      <c r="F7" s="6" t="n">
        <v>17756</v>
      </c>
      <c r="G7" s="6" t="n">
        <v>0</v>
      </c>
      <c r="H7" s="6" t="n">
        <v>60</v>
      </c>
      <c r="I7" s="6" t="n">
        <v>7.2848</v>
      </c>
      <c r="J7" s="6" t="n">
        <v>0</v>
      </c>
      <c r="K7" s="6" t="n">
        <v>5</v>
      </c>
      <c r="L7" s="6" t="n">
        <v>0</v>
      </c>
      <c r="M7" s="6" t="n">
        <v>7.4138</v>
      </c>
      <c r="N7" s="6" t="n">
        <v>0</v>
      </c>
      <c r="O7" s="6" t="n">
        <v>2.1429</v>
      </c>
    </row>
    <row r="8" customFormat="false" ht="15.95" hidden="false" customHeight="true" outlineLevel="0" collapsed="false">
      <c r="A8" s="5" t="s">
        <v>16</v>
      </c>
      <c r="B8" s="6" t="n">
        <v>12003</v>
      </c>
      <c r="C8" s="6" t="n">
        <v>0</v>
      </c>
      <c r="D8" s="6" t="n">
        <v>7513</v>
      </c>
      <c r="E8" s="6" t="n">
        <v>0</v>
      </c>
      <c r="F8" s="6" t="n">
        <v>4303</v>
      </c>
      <c r="G8" s="6" t="n">
        <v>0</v>
      </c>
      <c r="H8" s="6" t="n">
        <v>187</v>
      </c>
      <c r="I8" s="6" t="n">
        <v>6.8951</v>
      </c>
      <c r="J8" s="6" t="n">
        <v>0</v>
      </c>
      <c r="K8" s="6" t="n">
        <v>14.4536</v>
      </c>
      <c r="L8" s="6" t="n">
        <v>0</v>
      </c>
      <c r="M8" s="6" t="n">
        <v>3.6358</v>
      </c>
      <c r="N8" s="6" t="n">
        <v>0</v>
      </c>
      <c r="O8" s="6" t="n">
        <v>4.9867</v>
      </c>
    </row>
    <row r="9" customFormat="false" ht="15.95" hidden="false" customHeight="true" outlineLevel="0" collapsed="false">
      <c r="A9" s="5" t="s">
        <v>17</v>
      </c>
      <c r="B9" s="6" t="n">
        <v>4648</v>
      </c>
      <c r="C9" s="6" t="n">
        <v>0</v>
      </c>
      <c r="D9" s="6" t="n">
        <v>956</v>
      </c>
      <c r="E9" s="6" t="n">
        <v>115</v>
      </c>
      <c r="F9" s="6" t="n">
        <v>3577</v>
      </c>
      <c r="G9" s="6" t="n">
        <v>0</v>
      </c>
      <c r="H9" s="6" t="n">
        <v>0</v>
      </c>
      <c r="I9" s="6" t="n">
        <v>3.898</v>
      </c>
      <c r="J9" s="6" t="n">
        <v>0</v>
      </c>
      <c r="K9" s="6" t="n">
        <v>4.518</v>
      </c>
      <c r="L9" s="6" t="n">
        <v>2</v>
      </c>
      <c r="M9" s="6" t="n">
        <v>3.8741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8527</v>
      </c>
      <c r="C10" s="6" t="n">
        <v>296</v>
      </c>
      <c r="D10" s="6" t="n">
        <v>7871</v>
      </c>
      <c r="E10" s="6" t="n">
        <v>72</v>
      </c>
      <c r="F10" s="6" t="n">
        <v>10145</v>
      </c>
      <c r="G10" s="6" t="n">
        <v>0</v>
      </c>
      <c r="H10" s="6" t="n">
        <v>143</v>
      </c>
      <c r="I10" s="6" t="n">
        <v>4.9548</v>
      </c>
      <c r="J10" s="6" t="n">
        <v>5.8268</v>
      </c>
      <c r="K10" s="6" t="n">
        <v>7.477</v>
      </c>
      <c r="L10" s="6" t="n">
        <v>1.7647</v>
      </c>
      <c r="M10" s="6" t="n">
        <v>4.0494</v>
      </c>
      <c r="N10" s="6" t="n">
        <v>0</v>
      </c>
      <c r="O10" s="6" t="n">
        <v>1.596</v>
      </c>
    </row>
    <row r="11" customFormat="false" ht="15.95" hidden="false" customHeight="true" outlineLevel="0" collapsed="false">
      <c r="A11" s="5" t="s">
        <v>19</v>
      </c>
      <c r="B11" s="6" t="n">
        <v>5759.44</v>
      </c>
      <c r="C11" s="6" t="n">
        <v>600</v>
      </c>
      <c r="D11" s="6" t="n">
        <v>412.07</v>
      </c>
      <c r="E11" s="6" t="n">
        <v>0</v>
      </c>
      <c r="F11" s="6" t="n">
        <v>4747.37</v>
      </c>
      <c r="G11" s="6" t="n">
        <v>0</v>
      </c>
      <c r="H11" s="6" t="n">
        <v>0</v>
      </c>
      <c r="I11" s="6" t="n">
        <v>3.5494</v>
      </c>
      <c r="J11" s="6" t="n">
        <v>5.5607</v>
      </c>
      <c r="K11" s="6" t="n">
        <v>3.7325</v>
      </c>
      <c r="L11" s="6" t="n">
        <v>0</v>
      </c>
      <c r="M11" s="6" t="n">
        <v>3.3805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8813</v>
      </c>
      <c r="C12" s="6" t="n">
        <v>0</v>
      </c>
      <c r="D12" s="6" t="n">
        <v>2936</v>
      </c>
      <c r="E12" s="6" t="n">
        <v>433</v>
      </c>
      <c r="F12" s="6" t="n">
        <v>5429</v>
      </c>
      <c r="G12" s="6" t="n">
        <v>0</v>
      </c>
      <c r="H12" s="6" t="n">
        <v>15</v>
      </c>
      <c r="I12" s="6" t="n">
        <v>5.8855</v>
      </c>
      <c r="J12" s="6" t="n">
        <v>0</v>
      </c>
      <c r="K12" s="6" t="n">
        <v>7.6678</v>
      </c>
      <c r="L12" s="6" t="n">
        <v>4.838</v>
      </c>
      <c r="M12" s="6" t="n">
        <v>5.3593</v>
      </c>
      <c r="N12" s="6" t="n">
        <v>0</v>
      </c>
      <c r="O12" s="6" t="n">
        <v>1.25</v>
      </c>
    </row>
    <row r="13" customFormat="false" ht="15.95" hidden="false" customHeight="true" outlineLevel="0" collapsed="false">
      <c r="A13" s="5" t="s">
        <v>21</v>
      </c>
      <c r="B13" s="6" t="n">
        <v>11808</v>
      </c>
      <c r="C13" s="6" t="n">
        <v>0</v>
      </c>
      <c r="D13" s="6" t="n">
        <v>8916</v>
      </c>
      <c r="E13" s="6" t="n">
        <v>60</v>
      </c>
      <c r="F13" s="6" t="n">
        <v>2832</v>
      </c>
      <c r="G13" s="6" t="n">
        <v>0</v>
      </c>
      <c r="H13" s="6" t="n">
        <v>0</v>
      </c>
      <c r="I13" s="6" t="n">
        <v>7.9068</v>
      </c>
      <c r="J13" s="6" t="n">
        <v>0</v>
      </c>
      <c r="K13" s="6" t="n">
        <v>11.0799</v>
      </c>
      <c r="L13" s="6" t="n">
        <v>2</v>
      </c>
      <c r="M13" s="6" t="n">
        <v>4.2994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5969.1</v>
      </c>
      <c r="C14" s="6" t="n">
        <v>0</v>
      </c>
      <c r="D14" s="6" t="n">
        <v>614.8</v>
      </c>
      <c r="E14" s="6" t="n">
        <v>0</v>
      </c>
      <c r="F14" s="6" t="n">
        <v>5178.3</v>
      </c>
      <c r="G14" s="6" t="n">
        <v>48</v>
      </c>
      <c r="H14" s="6" t="n">
        <v>128</v>
      </c>
      <c r="I14" s="6" t="n">
        <v>5.3348</v>
      </c>
      <c r="J14" s="6" t="n">
        <v>0</v>
      </c>
      <c r="K14" s="6" t="n">
        <v>8.936</v>
      </c>
      <c r="L14" s="6" t="n">
        <v>0</v>
      </c>
      <c r="M14" s="6" t="n">
        <v>5.2216</v>
      </c>
      <c r="N14" s="6" t="n">
        <v>2</v>
      </c>
      <c r="O14" s="6" t="n">
        <v>3.7209</v>
      </c>
    </row>
    <row r="15" customFormat="false" ht="15.95" hidden="false" customHeight="true" outlineLevel="0" collapsed="false">
      <c r="A15" s="7" t="s">
        <v>23</v>
      </c>
      <c r="B15" s="8" t="n">
        <v>92177.78</v>
      </c>
      <c r="C15" s="8" t="n">
        <v>896</v>
      </c>
      <c r="D15" s="8" t="n">
        <v>30069.87</v>
      </c>
      <c r="E15" s="8" t="n">
        <v>680</v>
      </c>
      <c r="F15" s="8" t="n">
        <v>59680.91</v>
      </c>
      <c r="G15" s="8" t="n">
        <v>48</v>
      </c>
      <c r="H15" s="8" t="n">
        <v>803</v>
      </c>
      <c r="I15" s="8" t="n">
        <v>5.6028</v>
      </c>
      <c r="J15" s="8" t="n">
        <v>5.6459</v>
      </c>
      <c r="K15" s="8" t="n">
        <v>8.9149</v>
      </c>
      <c r="L15" s="8" t="n">
        <v>3.1221</v>
      </c>
      <c r="M15" s="8" t="n">
        <v>4.7948</v>
      </c>
      <c r="N15" s="8" t="n">
        <v>2</v>
      </c>
      <c r="O15" s="8" t="n">
        <v>3.4687</v>
      </c>
    </row>
    <row r="16" customFormat="false" ht="15.95" hidden="false" customHeight="true" outlineLevel="0" collapsed="false">
      <c r="A16" s="9" t="s">
        <v>24</v>
      </c>
      <c r="B16" s="6" t="n">
        <v>3208.8</v>
      </c>
      <c r="C16" s="6" t="n">
        <v>0</v>
      </c>
      <c r="D16" s="6" t="n">
        <v>2172</v>
      </c>
      <c r="E16" s="6" t="n">
        <v>0</v>
      </c>
      <c r="F16" s="6" t="n">
        <v>1036.8</v>
      </c>
      <c r="G16" s="6" t="n">
        <v>0</v>
      </c>
      <c r="H16" s="6" t="n">
        <v>0</v>
      </c>
      <c r="I16" s="6" t="n">
        <v>8.4176</v>
      </c>
      <c r="J16" s="6" t="n">
        <v>0</v>
      </c>
      <c r="K16" s="6" t="n">
        <v>11.8236</v>
      </c>
      <c r="L16" s="6" t="n">
        <v>0</v>
      </c>
      <c r="M16" s="6" t="n">
        <v>5.2496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10533.5</v>
      </c>
      <c r="C17" s="6" t="n">
        <v>123</v>
      </c>
      <c r="D17" s="6" t="n">
        <v>3763</v>
      </c>
      <c r="E17" s="6" t="n">
        <v>144</v>
      </c>
      <c r="F17" s="6" t="n">
        <v>6399</v>
      </c>
      <c r="G17" s="6" t="n">
        <v>11.1</v>
      </c>
      <c r="H17" s="6" t="n">
        <v>93.4</v>
      </c>
      <c r="I17" s="6" t="n">
        <v>5.5644</v>
      </c>
      <c r="J17" s="6" t="n">
        <v>6.4063</v>
      </c>
      <c r="K17" s="6" t="n">
        <v>6.8109</v>
      </c>
      <c r="L17" s="6" t="n">
        <v>1.7604</v>
      </c>
      <c r="M17" s="6" t="n">
        <v>5.2314</v>
      </c>
      <c r="N17" s="6" t="n">
        <v>9.25</v>
      </c>
      <c r="O17" s="6" t="n">
        <v>6.1854</v>
      </c>
    </row>
    <row r="18" customFormat="false" ht="15.95" hidden="false" customHeight="true" outlineLevel="0" collapsed="false">
      <c r="A18" s="5" t="s">
        <v>26</v>
      </c>
      <c r="B18" s="6" t="n">
        <v>15014.4</v>
      </c>
      <c r="C18" s="6" t="n">
        <v>0</v>
      </c>
      <c r="D18" s="6" t="n">
        <v>7532.1</v>
      </c>
      <c r="E18" s="6" t="n">
        <v>63</v>
      </c>
      <c r="F18" s="6" t="n">
        <v>7151.3</v>
      </c>
      <c r="G18" s="6" t="n">
        <v>268</v>
      </c>
      <c r="H18" s="6" t="n">
        <v>0</v>
      </c>
      <c r="I18" s="6" t="n">
        <v>10.1737</v>
      </c>
      <c r="J18" s="6" t="n">
        <v>0</v>
      </c>
      <c r="K18" s="6" t="n">
        <v>15.1369</v>
      </c>
      <c r="L18" s="6" t="n">
        <v>5</v>
      </c>
      <c r="M18" s="6" t="n">
        <v>7.4485</v>
      </c>
      <c r="N18" s="6" t="n">
        <v>48.7273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4398.7</v>
      </c>
      <c r="C19" s="6" t="n">
        <v>0</v>
      </c>
      <c r="D19" s="6" t="n">
        <v>3408.7</v>
      </c>
      <c r="E19" s="6" t="n">
        <v>0</v>
      </c>
      <c r="F19" s="6" t="n">
        <v>969</v>
      </c>
      <c r="G19" s="6" t="n">
        <v>21</v>
      </c>
      <c r="H19" s="6" t="n">
        <v>0</v>
      </c>
      <c r="I19" s="6" t="n">
        <v>10.805</v>
      </c>
      <c r="J19" s="6" t="n">
        <v>0</v>
      </c>
      <c r="K19" s="6" t="n">
        <v>13.1053</v>
      </c>
      <c r="L19" s="6" t="n">
        <v>0</v>
      </c>
      <c r="M19" s="6" t="n">
        <v>6.7292</v>
      </c>
      <c r="N19" s="6" t="n">
        <v>7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9884</v>
      </c>
      <c r="C20" s="6" t="n">
        <v>0</v>
      </c>
      <c r="D20" s="6" t="n">
        <v>6180</v>
      </c>
      <c r="E20" s="6" t="n">
        <v>85</v>
      </c>
      <c r="F20" s="6" t="n">
        <v>3424</v>
      </c>
      <c r="G20" s="6" t="n">
        <v>195</v>
      </c>
      <c r="H20" s="6" t="n">
        <v>0</v>
      </c>
      <c r="I20" s="6" t="n">
        <v>9.3114</v>
      </c>
      <c r="J20" s="6" t="n">
        <v>0</v>
      </c>
      <c r="K20" s="6" t="n">
        <v>15.2895</v>
      </c>
      <c r="L20" s="6" t="n">
        <v>4.1872</v>
      </c>
      <c r="M20" s="6" t="n">
        <v>5.6595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16537.8</v>
      </c>
      <c r="C21" s="6" t="n">
        <v>0</v>
      </c>
      <c r="D21" s="6" t="n">
        <v>8320.9</v>
      </c>
      <c r="E21" s="6" t="n">
        <v>0</v>
      </c>
      <c r="F21" s="6" t="n">
        <v>8216.9</v>
      </c>
      <c r="G21" s="6" t="n">
        <v>0</v>
      </c>
      <c r="H21" s="6" t="n">
        <v>0</v>
      </c>
      <c r="I21" s="6" t="n">
        <v>10.0253</v>
      </c>
      <c r="J21" s="6" t="n">
        <v>0</v>
      </c>
      <c r="K21" s="6" t="n">
        <v>14.0012</v>
      </c>
      <c r="L21" s="6" t="n">
        <v>0</v>
      </c>
      <c r="M21" s="6" t="n">
        <v>7.7863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6175.61</v>
      </c>
      <c r="C22" s="6" t="n">
        <v>0</v>
      </c>
      <c r="D22" s="6" t="n">
        <v>2052.3</v>
      </c>
      <c r="E22" s="6" t="n">
        <v>0</v>
      </c>
      <c r="F22" s="6" t="n">
        <v>4123.31</v>
      </c>
      <c r="G22" s="6" t="n">
        <v>0</v>
      </c>
      <c r="H22" s="6" t="n">
        <v>0</v>
      </c>
      <c r="I22" s="6" t="n">
        <v>4.7512</v>
      </c>
      <c r="J22" s="6" t="n">
        <v>0</v>
      </c>
      <c r="K22" s="6" t="n">
        <v>8.2455</v>
      </c>
      <c r="L22" s="6" t="n">
        <v>0</v>
      </c>
      <c r="M22" s="6" t="n">
        <v>3.9236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17672.77</v>
      </c>
      <c r="C23" s="6" t="n">
        <v>0</v>
      </c>
      <c r="D23" s="6" t="n">
        <v>12729.77</v>
      </c>
      <c r="E23" s="6" t="n">
        <v>0</v>
      </c>
      <c r="F23" s="6" t="n">
        <v>4943</v>
      </c>
      <c r="G23" s="6" t="n">
        <v>0</v>
      </c>
      <c r="H23" s="6" t="n">
        <v>0</v>
      </c>
      <c r="I23" s="6" t="n">
        <v>13.809</v>
      </c>
      <c r="J23" s="6" t="n">
        <v>0</v>
      </c>
      <c r="K23" s="6" t="n">
        <v>15.9281</v>
      </c>
      <c r="L23" s="6" t="n">
        <v>0</v>
      </c>
      <c r="M23" s="6" t="n">
        <v>10.2851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83425.58</v>
      </c>
      <c r="C24" s="8" t="n">
        <v>123</v>
      </c>
      <c r="D24" s="8" t="n">
        <v>46158.77</v>
      </c>
      <c r="E24" s="8" t="n">
        <v>292</v>
      </c>
      <c r="F24" s="8" t="n">
        <v>36263.31</v>
      </c>
      <c r="G24" s="8" t="n">
        <v>495.1</v>
      </c>
      <c r="H24" s="8" t="n">
        <v>93.4</v>
      </c>
      <c r="I24" s="8" t="n">
        <v>8.8302</v>
      </c>
      <c r="J24" s="8" t="n">
        <v>6.4063</v>
      </c>
      <c r="K24" s="8" t="n">
        <v>13.0374</v>
      </c>
      <c r="L24" s="8" t="n">
        <v>2.5458</v>
      </c>
      <c r="M24" s="8" t="n">
        <v>6.3435</v>
      </c>
      <c r="N24" s="8" t="n">
        <v>11.8729</v>
      </c>
      <c r="O24" s="8" t="n">
        <v>6.1854</v>
      </c>
    </row>
    <row r="25" customFormat="false" ht="15.95" hidden="false" customHeight="true" outlineLevel="0" collapsed="false">
      <c r="A25" s="9" t="s">
        <v>33</v>
      </c>
      <c r="B25" s="6" t="n">
        <v>4441</v>
      </c>
      <c r="C25" s="6" t="n">
        <v>0</v>
      </c>
      <c r="D25" s="6" t="n">
        <v>2761</v>
      </c>
      <c r="E25" s="6" t="n">
        <v>0</v>
      </c>
      <c r="F25" s="6" t="n">
        <v>1680</v>
      </c>
      <c r="G25" s="6" t="n">
        <v>0</v>
      </c>
      <c r="H25" s="6" t="n">
        <v>0</v>
      </c>
      <c r="I25" s="6" t="n">
        <v>11.0665</v>
      </c>
      <c r="J25" s="6" t="n">
        <v>0</v>
      </c>
      <c r="K25" s="6" t="n">
        <v>13.9939</v>
      </c>
      <c r="L25" s="6" t="n">
        <v>0</v>
      </c>
      <c r="M25" s="6" t="n">
        <v>8.2353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17809</v>
      </c>
      <c r="C26" s="6" t="n">
        <v>0</v>
      </c>
      <c r="D26" s="6" t="n">
        <v>8685</v>
      </c>
      <c r="E26" s="6" t="n">
        <v>0</v>
      </c>
      <c r="F26" s="6" t="n">
        <v>8981</v>
      </c>
      <c r="G26" s="6" t="n">
        <v>143</v>
      </c>
      <c r="H26" s="6" t="n">
        <v>0</v>
      </c>
      <c r="I26" s="6" t="n">
        <v>12.0104</v>
      </c>
      <c r="J26" s="6" t="n">
        <v>0</v>
      </c>
      <c r="K26" s="6" t="n">
        <v>15.269</v>
      </c>
      <c r="L26" s="6" t="n">
        <v>0</v>
      </c>
      <c r="M26" s="6" t="n">
        <v>10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50</v>
      </c>
      <c r="C27" s="6" t="n">
        <v>0</v>
      </c>
      <c r="D27" s="6" t="n">
        <v>25</v>
      </c>
      <c r="E27" s="6" t="n">
        <v>0</v>
      </c>
      <c r="F27" s="6" t="n">
        <v>25</v>
      </c>
      <c r="G27" s="6" t="n">
        <v>0</v>
      </c>
      <c r="H27" s="6" t="n">
        <v>0</v>
      </c>
      <c r="I27" s="6" t="n">
        <v>5</v>
      </c>
      <c r="J27" s="6" t="n">
        <v>0</v>
      </c>
      <c r="K27" s="6" t="n">
        <v>5</v>
      </c>
      <c r="L27" s="6" t="n">
        <v>0</v>
      </c>
      <c r="M27" s="6" t="n">
        <v>5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953.1</v>
      </c>
      <c r="C28" s="6" t="n">
        <v>0</v>
      </c>
      <c r="D28" s="6" t="n">
        <v>0</v>
      </c>
      <c r="E28" s="6" t="n">
        <v>0</v>
      </c>
      <c r="F28" s="6" t="n">
        <v>1953.1</v>
      </c>
      <c r="G28" s="6" t="n">
        <v>0</v>
      </c>
      <c r="H28" s="6" t="n">
        <v>0</v>
      </c>
      <c r="I28" s="6" t="n">
        <v>9.8343</v>
      </c>
      <c r="J28" s="6" t="n">
        <v>0</v>
      </c>
      <c r="K28" s="6" t="n">
        <v>0</v>
      </c>
      <c r="L28" s="6" t="n">
        <v>0</v>
      </c>
      <c r="M28" s="6" t="n">
        <v>9.834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3460</v>
      </c>
      <c r="C29" s="6" t="n">
        <v>0</v>
      </c>
      <c r="D29" s="6" t="n">
        <v>135</v>
      </c>
      <c r="E29" s="6" t="n">
        <v>0</v>
      </c>
      <c r="F29" s="6" t="n">
        <v>3225</v>
      </c>
      <c r="G29" s="6" t="n">
        <v>100</v>
      </c>
      <c r="H29" s="6" t="n">
        <v>0</v>
      </c>
      <c r="I29" s="6" t="n">
        <v>7.8869</v>
      </c>
      <c r="J29" s="6" t="n">
        <v>0</v>
      </c>
      <c r="K29" s="6" t="n">
        <v>5</v>
      </c>
      <c r="L29" s="6" t="n">
        <v>0</v>
      </c>
      <c r="M29" s="6" t="n">
        <v>8.0284</v>
      </c>
      <c r="N29" s="6" t="n">
        <v>1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441</v>
      </c>
      <c r="C30" s="6" t="n">
        <v>0</v>
      </c>
      <c r="D30" s="6" t="n">
        <v>0</v>
      </c>
      <c r="E30" s="6" t="n">
        <v>0</v>
      </c>
      <c r="F30" s="6" t="n">
        <v>161</v>
      </c>
      <c r="G30" s="6" t="n">
        <v>0</v>
      </c>
      <c r="H30" s="6" t="n">
        <v>280</v>
      </c>
      <c r="I30" s="6" t="n">
        <v>6.0411</v>
      </c>
      <c r="J30" s="6" t="n">
        <v>0</v>
      </c>
      <c r="K30" s="6" t="n">
        <v>0</v>
      </c>
      <c r="L30" s="6" t="n">
        <v>0</v>
      </c>
      <c r="M30" s="6" t="n">
        <v>5.5517</v>
      </c>
      <c r="N30" s="6" t="n">
        <v>0</v>
      </c>
      <c r="O30" s="6" t="n">
        <v>6.3636</v>
      </c>
    </row>
    <row r="31" customFormat="false" ht="15.95" hidden="false" customHeight="true" outlineLevel="0" collapsed="false">
      <c r="A31" s="9" t="s">
        <v>39</v>
      </c>
      <c r="B31" s="6" t="n">
        <v>11348</v>
      </c>
      <c r="C31" s="6" t="n">
        <v>0</v>
      </c>
      <c r="D31" s="6" t="n">
        <v>7070</v>
      </c>
      <c r="E31" s="6" t="n">
        <v>0</v>
      </c>
      <c r="F31" s="6" t="n">
        <v>4278</v>
      </c>
      <c r="G31" s="6" t="n">
        <v>0</v>
      </c>
      <c r="H31" s="6" t="n">
        <v>0</v>
      </c>
      <c r="I31" s="6" t="n">
        <v>12.6609</v>
      </c>
      <c r="J31" s="6" t="n">
        <v>0</v>
      </c>
      <c r="K31" s="6" t="n">
        <v>20.1827</v>
      </c>
      <c r="L31" s="6" t="n">
        <v>0</v>
      </c>
      <c r="M31" s="6" t="n">
        <v>7.8352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3338.8</v>
      </c>
      <c r="C32" s="6" t="n">
        <v>0</v>
      </c>
      <c r="D32" s="6" t="n">
        <v>709</v>
      </c>
      <c r="E32" s="6" t="n">
        <v>0</v>
      </c>
      <c r="F32" s="6" t="n">
        <v>2629.8</v>
      </c>
      <c r="G32" s="6" t="n">
        <v>0</v>
      </c>
      <c r="H32" s="6" t="n">
        <v>0</v>
      </c>
      <c r="I32" s="6" t="n">
        <v>5.9558</v>
      </c>
      <c r="J32" s="6" t="n">
        <v>0</v>
      </c>
      <c r="K32" s="6" t="n">
        <v>6.0085</v>
      </c>
      <c r="L32" s="6" t="n">
        <v>0</v>
      </c>
      <c r="M32" s="6" t="n">
        <v>5.9417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012</v>
      </c>
      <c r="C33" s="6" t="n">
        <v>0</v>
      </c>
      <c r="D33" s="6" t="n">
        <v>4</v>
      </c>
      <c r="E33" s="6" t="n">
        <v>0</v>
      </c>
      <c r="F33" s="6" t="n">
        <v>3983</v>
      </c>
      <c r="G33" s="6" t="n">
        <v>0</v>
      </c>
      <c r="H33" s="6" t="n">
        <v>25</v>
      </c>
      <c r="I33" s="6" t="n">
        <v>7.5075</v>
      </c>
      <c r="J33" s="6" t="n">
        <v>0</v>
      </c>
      <c r="K33" s="6" t="n">
        <v>4</v>
      </c>
      <c r="L33" s="6" t="n">
        <v>0</v>
      </c>
      <c r="M33" s="6" t="n">
        <v>7.5379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46852.9</v>
      </c>
      <c r="C34" s="8" t="n">
        <v>0</v>
      </c>
      <c r="D34" s="8" t="n">
        <v>19389</v>
      </c>
      <c r="E34" s="8" t="n">
        <v>0</v>
      </c>
      <c r="F34" s="8" t="n">
        <v>26915.9</v>
      </c>
      <c r="G34" s="8" t="n">
        <v>243</v>
      </c>
      <c r="H34" s="8" t="n">
        <v>305</v>
      </c>
      <c r="I34" s="8" t="n">
        <v>10.1949</v>
      </c>
      <c r="J34" s="8" t="n">
        <v>0</v>
      </c>
      <c r="K34" s="8" t="n">
        <v>15.2982</v>
      </c>
      <c r="L34" s="8" t="n">
        <v>0</v>
      </c>
      <c r="M34" s="8" t="n">
        <v>8.2732</v>
      </c>
      <c r="N34" s="8" t="n">
        <v>9.3822</v>
      </c>
      <c r="O34" s="8" t="n">
        <v>6.2245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10</v>
      </c>
      <c r="C36" s="6" t="n">
        <v>0</v>
      </c>
      <c r="D36" s="6" t="n">
        <v>0</v>
      </c>
      <c r="E36" s="6" t="n">
        <v>0</v>
      </c>
      <c r="F36" s="6" t="n">
        <v>1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9.2</v>
      </c>
      <c r="C38" s="6" t="n">
        <v>0</v>
      </c>
      <c r="D38" s="6" t="n">
        <v>0</v>
      </c>
      <c r="E38" s="6" t="n">
        <v>0</v>
      </c>
      <c r="F38" s="6" t="n">
        <v>5</v>
      </c>
      <c r="G38" s="6" t="n">
        <v>4.2</v>
      </c>
      <c r="H38" s="6" t="n">
        <v>0</v>
      </c>
      <c r="I38" s="6" t="n">
        <v>3.2857</v>
      </c>
      <c r="J38" s="6" t="n">
        <v>0</v>
      </c>
      <c r="K38" s="6" t="n">
        <v>0</v>
      </c>
      <c r="L38" s="6" t="n">
        <v>0</v>
      </c>
      <c r="M38" s="6" t="n">
        <v>5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19.2</v>
      </c>
      <c r="C41" s="8" t="n">
        <v>0</v>
      </c>
      <c r="D41" s="8" t="n">
        <v>0</v>
      </c>
      <c r="E41" s="8" t="n">
        <v>0</v>
      </c>
      <c r="F41" s="8" t="n">
        <v>15</v>
      </c>
      <c r="G41" s="8" t="n">
        <v>4.2</v>
      </c>
      <c r="H41" s="8" t="n">
        <v>0</v>
      </c>
      <c r="I41" s="8" t="n">
        <v>6.8571</v>
      </c>
      <c r="J41" s="8" t="n">
        <v>0</v>
      </c>
      <c r="K41" s="8" t="n">
        <v>0</v>
      </c>
      <c r="L41" s="8" t="n">
        <v>0</v>
      </c>
      <c r="M41" s="8" t="n">
        <v>15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222475.46</v>
      </c>
      <c r="C42" s="12" t="n">
        <v>1019</v>
      </c>
      <c r="D42" s="12" t="n">
        <v>95617.64</v>
      </c>
      <c r="E42" s="12" t="n">
        <v>972</v>
      </c>
      <c r="F42" s="12" t="n">
        <v>122875.12</v>
      </c>
      <c r="G42" s="12" t="n">
        <v>790.3</v>
      </c>
      <c r="H42" s="12" t="n">
        <v>1201.4</v>
      </c>
      <c r="I42" s="12" t="n">
        <v>7.2947</v>
      </c>
      <c r="J42" s="12" t="n">
        <v>5.7279</v>
      </c>
      <c r="K42" s="12" t="n">
        <v>11.6879</v>
      </c>
      <c r="L42" s="12" t="n">
        <v>2.9233</v>
      </c>
      <c r="M42" s="12" t="n">
        <v>5.737</v>
      </c>
      <c r="N42" s="12" t="n">
        <v>8.4615</v>
      </c>
      <c r="O42" s="12" t="n">
        <v>4.0643</v>
      </c>
    </row>
    <row r="43" customFormat="false" ht="15.95" hidden="false" customHeight="true" outlineLevel="0" collapsed="false">
      <c r="A43" s="9" t="s">
        <v>51</v>
      </c>
      <c r="B43" s="14" t="n">
        <v>242381</v>
      </c>
      <c r="C43" s="14" t="n">
        <v>486</v>
      </c>
      <c r="D43" s="14" t="n">
        <v>101613</v>
      </c>
      <c r="E43" s="14" t="n">
        <v>1660</v>
      </c>
      <c r="F43" s="14" t="n">
        <v>136533</v>
      </c>
      <c r="G43" s="14" t="n">
        <v>353</v>
      </c>
      <c r="H43" s="14" t="n">
        <v>1735</v>
      </c>
      <c r="I43" s="14" t="n">
        <v>9.5346</v>
      </c>
      <c r="J43" s="14" t="n">
        <v>14.087</v>
      </c>
      <c r="K43" s="14" t="n">
        <v>13.7215</v>
      </c>
      <c r="L43" s="14" t="n">
        <v>9.5512</v>
      </c>
      <c r="M43" s="14" t="n">
        <v>7.8285</v>
      </c>
      <c r="N43" s="14" t="n">
        <v>4.1529</v>
      </c>
      <c r="O43" s="14" t="n">
        <v>6.1547</v>
      </c>
    </row>
    <row r="44" customFormat="false" ht="15.95" hidden="false" customHeight="true" outlineLevel="0" collapsed="false">
      <c r="A44" s="7" t="s">
        <v>52</v>
      </c>
      <c r="B44" s="15" t="n">
        <v>-19905.54</v>
      </c>
      <c r="C44" s="15" t="n">
        <v>533</v>
      </c>
      <c r="D44" s="15" t="n">
        <v>-5995.36</v>
      </c>
      <c r="E44" s="15" t="n">
        <v>-688</v>
      </c>
      <c r="F44" s="15" t="n">
        <v>-13657.88</v>
      </c>
      <c r="G44" s="15" t="n">
        <v>437.3</v>
      </c>
      <c r="H44" s="15" t="n">
        <v>-533.6</v>
      </c>
      <c r="I44" s="15" t="n">
        <v>-2.24</v>
      </c>
      <c r="J44" s="15" t="n">
        <v>-8.359</v>
      </c>
      <c r="K44" s="15" t="n">
        <v>-2.0336</v>
      </c>
      <c r="L44" s="15" t="n">
        <v>-6.6279</v>
      </c>
      <c r="M44" s="15" t="n">
        <v>-2.0915</v>
      </c>
      <c r="N44" s="15" t="n">
        <v>4.3085</v>
      </c>
      <c r="O44" s="15" t="n">
        <v>-2.0904</v>
      </c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40</v>
      </c>
    </row>
    <row r="2" customFormat="false" ht="51" hidden="false" customHeight="false" outlineLevel="0" collapsed="false">
      <c r="A2" s="4" t="s">
        <v>1</v>
      </c>
      <c r="B2" s="4" t="s">
        <v>83</v>
      </c>
      <c r="C2" s="4" t="s">
        <v>84</v>
      </c>
      <c r="D2" s="4" t="s">
        <v>85</v>
      </c>
      <c r="E2" s="4" t="s">
        <v>86</v>
      </c>
      <c r="F2" s="4" t="s">
        <v>87</v>
      </c>
      <c r="G2" s="4" t="s">
        <v>88</v>
      </c>
      <c r="H2" s="4" t="s">
        <v>89</v>
      </c>
      <c r="I2" s="4" t="s">
        <v>90</v>
      </c>
      <c r="J2" s="4" t="s">
        <v>91</v>
      </c>
      <c r="K2" s="4" t="s">
        <v>92</v>
      </c>
      <c r="L2" s="4" t="s">
        <v>93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9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2250</v>
      </c>
      <c r="D27" s="6" t="n">
        <v>2250</v>
      </c>
      <c r="E27" s="6" t="n">
        <v>2150</v>
      </c>
      <c r="F27" s="6" t="n">
        <v>2150</v>
      </c>
      <c r="G27" s="6" t="n">
        <v>4100</v>
      </c>
      <c r="H27" s="6" t="n">
        <v>1560</v>
      </c>
      <c r="I27" s="6" t="n">
        <v>7.2558</v>
      </c>
      <c r="J27" s="6" t="n">
        <v>550</v>
      </c>
      <c r="K27" s="6" t="n">
        <v>220</v>
      </c>
      <c r="L27" s="6" t="n">
        <v>4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2250</v>
      </c>
      <c r="D32" s="8" t="n">
        <v>2250</v>
      </c>
      <c r="E32" s="8" t="n">
        <v>2150</v>
      </c>
      <c r="F32" s="8" t="n">
        <v>2150</v>
      </c>
      <c r="G32" s="8" t="n">
        <v>4100</v>
      </c>
      <c r="H32" s="8" t="n">
        <v>1560</v>
      </c>
      <c r="I32" s="8" t="n">
        <v>7.2558</v>
      </c>
      <c r="J32" s="8" t="n">
        <v>550</v>
      </c>
      <c r="K32" s="8" t="n">
        <v>220</v>
      </c>
      <c r="L32" s="8" t="n">
        <v>4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2070</v>
      </c>
      <c r="D33" s="6" t="n">
        <v>1720</v>
      </c>
      <c r="E33" s="6" t="n">
        <v>2070</v>
      </c>
      <c r="F33" s="6" t="n">
        <v>350</v>
      </c>
      <c r="G33" s="6" t="n">
        <v>0</v>
      </c>
      <c r="H33" s="6" t="n">
        <v>0</v>
      </c>
      <c r="I33" s="6" t="n">
        <v>0</v>
      </c>
      <c r="J33" s="6" t="n">
        <v>1050</v>
      </c>
      <c r="K33" s="6" t="n">
        <v>0</v>
      </c>
      <c r="L33" s="6" t="n">
        <v>0</v>
      </c>
    </row>
    <row r="34" customFormat="false" ht="15" hidden="false" customHeight="true" outlineLevel="0" collapsed="false">
      <c r="A34" s="5" t="s">
        <v>44</v>
      </c>
      <c r="B34" s="6" t="n">
        <v>700</v>
      </c>
      <c r="C34" s="6" t="n">
        <v>700</v>
      </c>
      <c r="D34" s="6" t="n">
        <v>700</v>
      </c>
      <c r="E34" s="6" t="n">
        <v>250</v>
      </c>
      <c r="F34" s="6" t="n">
        <v>250</v>
      </c>
      <c r="G34" s="6" t="n">
        <v>0</v>
      </c>
      <c r="H34" s="6" t="n">
        <v>0</v>
      </c>
      <c r="I34" s="6" t="n">
        <v>0</v>
      </c>
      <c r="J34" s="6" t="n">
        <v>70</v>
      </c>
      <c r="K34" s="6" t="n">
        <v>13</v>
      </c>
      <c r="L34" s="6" t="n">
        <v>1.8571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950</v>
      </c>
      <c r="C39" s="8" t="n">
        <v>2770</v>
      </c>
      <c r="D39" s="8" t="n">
        <v>2420</v>
      </c>
      <c r="E39" s="8" t="n">
        <v>2320</v>
      </c>
      <c r="F39" s="8" t="n">
        <v>600</v>
      </c>
      <c r="G39" s="8" t="n">
        <v>0</v>
      </c>
      <c r="H39" s="8" t="n">
        <v>0</v>
      </c>
      <c r="I39" s="8" t="n">
        <v>0</v>
      </c>
      <c r="J39" s="8" t="n">
        <v>1120</v>
      </c>
      <c r="K39" s="8" t="n">
        <v>13</v>
      </c>
      <c r="L39" s="8" t="n">
        <v>0.1161</v>
      </c>
    </row>
    <row r="40" customFormat="false" ht="15" hidden="false" customHeight="true" outlineLevel="0" collapsed="false">
      <c r="A40" s="11" t="s">
        <v>50</v>
      </c>
      <c r="B40" s="12" t="n">
        <v>5594</v>
      </c>
      <c r="C40" s="12" t="n">
        <v>5020</v>
      </c>
      <c r="D40" s="12" t="n">
        <v>4670</v>
      </c>
      <c r="E40" s="12" t="n">
        <v>4470</v>
      </c>
      <c r="F40" s="12" t="n">
        <v>2750</v>
      </c>
      <c r="G40" s="12" t="n">
        <v>4100</v>
      </c>
      <c r="H40" s="12" t="n">
        <v>1560</v>
      </c>
      <c r="I40" s="12" t="n">
        <v>3.4899</v>
      </c>
      <c r="J40" s="12" t="n">
        <v>1670</v>
      </c>
      <c r="K40" s="12" t="n">
        <v>233</v>
      </c>
      <c r="L40" s="12" t="n">
        <v>1.3952</v>
      </c>
    </row>
    <row r="41" customFormat="false" ht="15" hidden="false" customHeight="true" outlineLevel="0" collapsed="false">
      <c r="A41" s="9" t="s">
        <v>51</v>
      </c>
      <c r="B41" s="14" t="n">
        <v>6006</v>
      </c>
      <c r="C41" s="14" t="n">
        <v>4299</v>
      </c>
      <c r="D41" s="14" t="n">
        <v>4299</v>
      </c>
      <c r="E41" s="14" t="n">
        <v>3165</v>
      </c>
      <c r="F41" s="14" t="n">
        <v>2815</v>
      </c>
      <c r="G41" s="14" t="n">
        <v>1000</v>
      </c>
      <c r="H41" s="14" t="n">
        <v>300</v>
      </c>
      <c r="I41" s="14"/>
      <c r="J41" s="14" t="n">
        <v>25</v>
      </c>
      <c r="K41" s="14" t="n">
        <v>10</v>
      </c>
      <c r="L41" s="14"/>
    </row>
    <row r="42" customFormat="false" ht="15" hidden="false" customHeight="true" outlineLevel="0" collapsed="false">
      <c r="A42" s="7" t="s">
        <v>52</v>
      </c>
      <c r="B42" s="15" t="n">
        <v>-412</v>
      </c>
      <c r="C42" s="15" t="n">
        <v>721</v>
      </c>
      <c r="D42" s="15" t="n">
        <v>371</v>
      </c>
      <c r="E42" s="15" t="n">
        <v>1305</v>
      </c>
      <c r="F42" s="15" t="n">
        <v>-65</v>
      </c>
      <c r="G42" s="15" t="n">
        <v>3100</v>
      </c>
      <c r="H42" s="15" t="n">
        <v>1260</v>
      </c>
      <c r="I42" s="15" t="n">
        <v>3.4899</v>
      </c>
      <c r="J42" s="15" t="n">
        <v>1645</v>
      </c>
      <c r="K42" s="15" t="n">
        <v>223</v>
      </c>
      <c r="L42" s="15" t="n">
        <v>1.3952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40</v>
      </c>
    </row>
    <row r="2" customFormat="false" ht="19.5" hidden="false" customHeight="true" outlineLevel="0" collapsed="false">
      <c r="A2" s="4" t="s">
        <v>1</v>
      </c>
      <c r="B2" s="4" t="s">
        <v>95</v>
      </c>
      <c r="C2" s="4"/>
      <c r="D2" s="4"/>
      <c r="E2" s="4"/>
      <c r="F2" s="4"/>
      <c r="G2" s="4" t="s">
        <v>96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7</v>
      </c>
      <c r="C3" s="4" t="s">
        <v>98</v>
      </c>
      <c r="D3" s="4" t="s">
        <v>10</v>
      </c>
      <c r="E3" s="4" t="s">
        <v>99</v>
      </c>
      <c r="F3" s="4" t="s">
        <v>100</v>
      </c>
      <c r="G3" s="4" t="s">
        <v>97</v>
      </c>
      <c r="H3" s="4" t="s">
        <v>98</v>
      </c>
      <c r="I3" s="4" t="s">
        <v>10</v>
      </c>
      <c r="J3" s="4" t="s">
        <v>101</v>
      </c>
      <c r="K3" s="4" t="s">
        <v>100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28</v>
      </c>
      <c r="D5" s="6" t="n">
        <v>100</v>
      </c>
      <c r="E5" s="6" t="n">
        <v>690</v>
      </c>
      <c r="F5" s="6" t="n">
        <v>246.4286</v>
      </c>
      <c r="G5" s="6" t="n">
        <v>211</v>
      </c>
      <c r="H5" s="6" t="n">
        <v>211</v>
      </c>
      <c r="I5" s="6" t="n">
        <v>100</v>
      </c>
      <c r="J5" s="6" t="n">
        <v>3600</v>
      </c>
      <c r="K5" s="6" t="n">
        <v>170.6161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740</v>
      </c>
      <c r="F6" s="6" t="n">
        <v>200</v>
      </c>
      <c r="G6" s="6" t="n">
        <v>322</v>
      </c>
      <c r="H6" s="6" t="n">
        <v>322</v>
      </c>
      <c r="I6" s="6" t="n">
        <v>100</v>
      </c>
      <c r="J6" s="6" t="n">
        <v>4041</v>
      </c>
      <c r="K6" s="6" t="n">
        <v>125.4969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3</v>
      </c>
      <c r="D7" s="6" t="n">
        <v>100</v>
      </c>
      <c r="E7" s="6" t="n">
        <v>460</v>
      </c>
      <c r="F7" s="6" t="n">
        <v>200</v>
      </c>
      <c r="G7" s="6" t="n">
        <v>216</v>
      </c>
      <c r="H7" s="6" t="n">
        <v>216</v>
      </c>
      <c r="I7" s="6" t="n">
        <v>100</v>
      </c>
      <c r="J7" s="6" t="n">
        <v>432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31</v>
      </c>
      <c r="D8" s="6" t="n">
        <v>100</v>
      </c>
      <c r="E8" s="6" t="n">
        <v>476</v>
      </c>
      <c r="F8" s="6" t="n">
        <v>153.5484</v>
      </c>
      <c r="G8" s="6" t="n">
        <v>250</v>
      </c>
      <c r="H8" s="6" t="n">
        <v>250</v>
      </c>
      <c r="I8" s="6" t="n">
        <v>100</v>
      </c>
      <c r="J8" s="6" t="n">
        <v>3659</v>
      </c>
      <c r="K8" s="6" t="n">
        <v>146.36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52</v>
      </c>
      <c r="D9" s="6" t="n">
        <v>96.2963</v>
      </c>
      <c r="E9" s="6" t="n">
        <v>853</v>
      </c>
      <c r="F9" s="6" t="n">
        <v>164.0385</v>
      </c>
      <c r="G9" s="6" t="n">
        <v>484</v>
      </c>
      <c r="H9" s="6" t="n">
        <v>484</v>
      </c>
      <c r="I9" s="6" t="n">
        <v>100</v>
      </c>
      <c r="J9" s="6" t="n">
        <v>6631</v>
      </c>
      <c r="K9" s="6" t="n">
        <v>137.0041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33</v>
      </c>
      <c r="D10" s="6" t="n">
        <v>100</v>
      </c>
      <c r="E10" s="6" t="n">
        <v>462</v>
      </c>
      <c r="F10" s="6" t="n">
        <v>140</v>
      </c>
      <c r="G10" s="6" t="n">
        <v>190</v>
      </c>
      <c r="H10" s="6" t="n">
        <v>190</v>
      </c>
      <c r="I10" s="6" t="n">
        <v>100</v>
      </c>
      <c r="J10" s="6" t="n">
        <v>2280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196</v>
      </c>
      <c r="D11" s="6" t="n">
        <v>51.4436</v>
      </c>
      <c r="E11" s="6" t="n">
        <v>3275</v>
      </c>
      <c r="F11" s="6" t="n">
        <v>167.0918</v>
      </c>
      <c r="G11" s="6" t="n">
        <v>847</v>
      </c>
      <c r="H11" s="6" t="n">
        <v>743</v>
      </c>
      <c r="I11" s="6" t="n">
        <v>87.7214</v>
      </c>
      <c r="J11" s="6" t="n">
        <v>18100</v>
      </c>
      <c r="K11" s="6" t="n">
        <v>243.607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397</v>
      </c>
      <c r="I12" s="6" t="n">
        <v>100</v>
      </c>
      <c r="J12" s="6" t="n">
        <v>3950</v>
      </c>
      <c r="K12" s="6" t="n">
        <v>99.4962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40</v>
      </c>
      <c r="D13" s="6" t="n">
        <v>93.0233</v>
      </c>
      <c r="E13" s="6" t="n">
        <v>680</v>
      </c>
      <c r="F13" s="6" t="n">
        <v>170</v>
      </c>
      <c r="G13" s="6" t="n">
        <v>339</v>
      </c>
      <c r="H13" s="6" t="n">
        <v>329</v>
      </c>
      <c r="I13" s="6" t="n">
        <v>97.0501</v>
      </c>
      <c r="J13" s="6" t="n">
        <v>526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493</v>
      </c>
      <c r="D14" s="8" t="n">
        <v>72.1816</v>
      </c>
      <c r="E14" s="8" t="n">
        <v>8961</v>
      </c>
      <c r="F14" s="8" t="n">
        <v>181.7647</v>
      </c>
      <c r="G14" s="8" t="n">
        <v>3256</v>
      </c>
      <c r="H14" s="8" t="n">
        <v>3142</v>
      </c>
      <c r="I14" s="8" t="n">
        <v>96.4988</v>
      </c>
      <c r="J14" s="8" t="n">
        <v>51845</v>
      </c>
      <c r="K14" s="8" t="n">
        <v>165.0064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66</v>
      </c>
      <c r="D15" s="6" t="n">
        <v>66.6667</v>
      </c>
      <c r="E15" s="6" t="n">
        <v>1100</v>
      </c>
      <c r="F15" s="6" t="n">
        <v>166.6667</v>
      </c>
      <c r="G15" s="6" t="n">
        <v>941</v>
      </c>
      <c r="H15" s="6" t="n">
        <v>795</v>
      </c>
      <c r="I15" s="6" t="n">
        <v>84.4846</v>
      </c>
      <c r="J15" s="6" t="n">
        <v>17300</v>
      </c>
      <c r="K15" s="6" t="n">
        <v>217.6101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98.14</v>
      </c>
      <c r="D16" s="6" t="n">
        <v>100</v>
      </c>
      <c r="E16" s="6" t="n">
        <v>2099.9</v>
      </c>
      <c r="F16" s="6" t="n">
        <v>213.9698</v>
      </c>
      <c r="G16" s="6" t="n">
        <v>548</v>
      </c>
      <c r="H16" s="6" t="n">
        <v>548</v>
      </c>
      <c r="I16" s="6" t="n">
        <v>100</v>
      </c>
      <c r="J16" s="6" t="n">
        <v>11166</v>
      </c>
      <c r="K16" s="6" t="n">
        <v>203.7591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133</v>
      </c>
      <c r="D17" s="6" t="n">
        <v>72.6776</v>
      </c>
      <c r="E17" s="6" t="n">
        <v>4084.7</v>
      </c>
      <c r="F17" s="6" t="n">
        <v>307.1203</v>
      </c>
      <c r="G17" s="6" t="n">
        <v>704</v>
      </c>
      <c r="H17" s="6" t="n">
        <v>704</v>
      </c>
      <c r="I17" s="6" t="n">
        <v>100</v>
      </c>
      <c r="J17" s="6" t="n">
        <v>15761.6</v>
      </c>
      <c r="K17" s="6" t="n">
        <v>223.8864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74</v>
      </c>
      <c r="D18" s="6" t="n">
        <v>100</v>
      </c>
      <c r="E18" s="6" t="n">
        <v>1554</v>
      </c>
      <c r="F18" s="6" t="n">
        <v>210</v>
      </c>
      <c r="G18" s="6" t="n">
        <v>722</v>
      </c>
      <c r="H18" s="6" t="n">
        <v>722</v>
      </c>
      <c r="I18" s="6" t="n">
        <v>100</v>
      </c>
      <c r="J18" s="6" t="n">
        <v>17140</v>
      </c>
      <c r="K18" s="6" t="n">
        <v>237.3961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148</v>
      </c>
      <c r="D19" s="6" t="n">
        <v>99.3289</v>
      </c>
      <c r="E19" s="6" t="n">
        <v>2989</v>
      </c>
      <c r="F19" s="6" t="n">
        <v>201.9595</v>
      </c>
      <c r="G19" s="6" t="n">
        <v>873</v>
      </c>
      <c r="H19" s="6" t="n">
        <v>818</v>
      </c>
      <c r="I19" s="6" t="n">
        <v>93.6999</v>
      </c>
      <c r="J19" s="6" t="n">
        <v>15347</v>
      </c>
      <c r="K19" s="6" t="n">
        <v>187.6161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43</v>
      </c>
      <c r="D20" s="6" t="n">
        <v>87.7551</v>
      </c>
      <c r="E20" s="6" t="n">
        <v>1075</v>
      </c>
      <c r="F20" s="6" t="n">
        <v>250</v>
      </c>
      <c r="G20" s="6" t="n">
        <v>376</v>
      </c>
      <c r="H20" s="6" t="n">
        <v>376</v>
      </c>
      <c r="I20" s="6" t="n">
        <v>100</v>
      </c>
      <c r="J20" s="6" t="n">
        <v>7497</v>
      </c>
      <c r="K20" s="6" t="n">
        <v>199.3883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110</v>
      </c>
      <c r="D21" s="6" t="n">
        <v>100</v>
      </c>
      <c r="E21" s="6" t="n">
        <v>27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31</v>
      </c>
      <c r="B22" s="6" t="n">
        <v>1515.3</v>
      </c>
      <c r="C22" s="6" t="n">
        <v>1082</v>
      </c>
      <c r="D22" s="6" t="n">
        <v>71.405</v>
      </c>
      <c r="E22" s="6" t="n">
        <v>31456.8</v>
      </c>
      <c r="F22" s="6" t="n">
        <v>290.7283</v>
      </c>
      <c r="G22" s="6" t="n">
        <v>5674.38</v>
      </c>
      <c r="H22" s="6" t="n">
        <v>5172</v>
      </c>
      <c r="I22" s="6" t="n">
        <v>91.1465</v>
      </c>
      <c r="J22" s="6" t="n">
        <v>119007.5</v>
      </c>
      <c r="K22" s="6" t="n">
        <v>230.0996</v>
      </c>
    </row>
    <row r="23" customFormat="false" ht="15" hidden="false" customHeight="true" outlineLevel="0" collapsed="false">
      <c r="A23" s="7" t="s">
        <v>32</v>
      </c>
      <c r="B23" s="8" t="n">
        <v>2277.44</v>
      </c>
      <c r="C23" s="8" t="n">
        <v>1754.14</v>
      </c>
      <c r="D23" s="8" t="n">
        <v>77.0224</v>
      </c>
      <c r="E23" s="8" t="n">
        <v>47109.4</v>
      </c>
      <c r="F23" s="8" t="n">
        <v>268.5612</v>
      </c>
      <c r="G23" s="8" t="n">
        <v>10239.38</v>
      </c>
      <c r="H23" s="8" t="n">
        <v>9536</v>
      </c>
      <c r="I23" s="8" t="n">
        <v>93.1306</v>
      </c>
      <c r="J23" s="8" t="n">
        <v>216572.1</v>
      </c>
      <c r="K23" s="8" t="n">
        <v>227.11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3</v>
      </c>
      <c r="D24" s="6" t="n">
        <v>100</v>
      </c>
      <c r="E24" s="6" t="n">
        <v>1070</v>
      </c>
      <c r="F24" s="6" t="n">
        <v>248.8372</v>
      </c>
      <c r="G24" s="6" t="n">
        <v>409</v>
      </c>
      <c r="H24" s="6" t="n">
        <v>409</v>
      </c>
      <c r="I24" s="6" t="n">
        <v>100</v>
      </c>
      <c r="J24" s="6" t="n">
        <v>8100</v>
      </c>
      <c r="K24" s="6" t="n">
        <v>198.044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53</v>
      </c>
      <c r="D25" s="6" t="n">
        <v>100</v>
      </c>
      <c r="E25" s="6" t="n">
        <v>1060</v>
      </c>
      <c r="F25" s="6" t="n">
        <v>200</v>
      </c>
      <c r="G25" s="6" t="n">
        <v>422</v>
      </c>
      <c r="H25" s="6" t="n">
        <v>422</v>
      </c>
      <c r="I25" s="6" t="n">
        <v>100</v>
      </c>
      <c r="J25" s="6" t="n">
        <v>6500</v>
      </c>
      <c r="K25" s="6" t="n">
        <v>154.0284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97</v>
      </c>
      <c r="D26" s="6" t="n">
        <v>100</v>
      </c>
      <c r="E26" s="6" t="n">
        <v>1940</v>
      </c>
      <c r="F26" s="6" t="n">
        <v>200</v>
      </c>
      <c r="G26" s="6" t="n">
        <v>1264</v>
      </c>
      <c r="H26" s="6" t="n">
        <v>1246</v>
      </c>
      <c r="I26" s="6" t="n">
        <v>98.5759</v>
      </c>
      <c r="J26" s="6" t="n">
        <v>18975</v>
      </c>
      <c r="K26" s="6" t="n">
        <v>152.2873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36</v>
      </c>
      <c r="D27" s="6" t="n">
        <v>100</v>
      </c>
      <c r="E27" s="6" t="n">
        <v>972</v>
      </c>
      <c r="F27" s="6" t="n">
        <v>270</v>
      </c>
      <c r="G27" s="6" t="n">
        <v>341</v>
      </c>
      <c r="H27" s="6" t="n">
        <v>341</v>
      </c>
      <c r="I27" s="6" t="n">
        <v>100</v>
      </c>
      <c r="J27" s="6" t="n">
        <v>6752</v>
      </c>
      <c r="K27" s="6" t="n">
        <v>198.0059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4</v>
      </c>
      <c r="D28" s="6" t="n">
        <v>100</v>
      </c>
      <c r="E28" s="6" t="n">
        <v>1100</v>
      </c>
      <c r="F28" s="6" t="n">
        <v>250</v>
      </c>
      <c r="G28" s="6" t="n">
        <v>463</v>
      </c>
      <c r="H28" s="6" t="n">
        <v>463</v>
      </c>
      <c r="I28" s="6" t="n">
        <v>100</v>
      </c>
      <c r="J28" s="6" t="n">
        <v>6770</v>
      </c>
      <c r="K28" s="6" t="n">
        <v>146.2203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34</v>
      </c>
      <c r="D29" s="6" t="n">
        <v>94.4444</v>
      </c>
      <c r="E29" s="6" t="n">
        <v>884</v>
      </c>
      <c r="F29" s="6" t="n">
        <v>260</v>
      </c>
      <c r="G29" s="6" t="n">
        <v>315</v>
      </c>
      <c r="H29" s="6" t="n">
        <v>315</v>
      </c>
      <c r="I29" s="6" t="n">
        <v>100</v>
      </c>
      <c r="J29" s="6" t="n">
        <v>63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655</v>
      </c>
      <c r="F30" s="6" t="n">
        <v>211.2903</v>
      </c>
      <c r="G30" s="6" t="n">
        <v>402</v>
      </c>
      <c r="H30" s="6" t="n">
        <v>398</v>
      </c>
      <c r="I30" s="6" t="n">
        <v>99.005</v>
      </c>
      <c r="J30" s="6" t="n">
        <v>8289</v>
      </c>
      <c r="K30" s="6" t="n">
        <v>208.2663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111</v>
      </c>
      <c r="D31" s="6" t="n">
        <v>68.9441</v>
      </c>
      <c r="E31" s="6" t="n">
        <v>4440</v>
      </c>
      <c r="F31" s="6" t="n">
        <v>400</v>
      </c>
      <c r="G31" s="6" t="n">
        <v>857</v>
      </c>
      <c r="H31" s="6" t="n">
        <v>847</v>
      </c>
      <c r="I31" s="6" t="n">
        <v>98.8331</v>
      </c>
      <c r="J31" s="6" t="n">
        <v>20783</v>
      </c>
      <c r="K31" s="6" t="n">
        <v>245.3719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60</v>
      </c>
      <c r="D32" s="6" t="n">
        <v>100</v>
      </c>
      <c r="E32" s="6" t="n">
        <v>1716</v>
      </c>
      <c r="F32" s="6" t="n">
        <v>286</v>
      </c>
      <c r="G32" s="6" t="n">
        <v>378</v>
      </c>
      <c r="H32" s="6" t="n">
        <v>378</v>
      </c>
      <c r="I32" s="6" t="n">
        <v>100</v>
      </c>
      <c r="J32" s="6" t="n">
        <v>10769</v>
      </c>
      <c r="K32" s="6" t="n">
        <v>284.8942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509</v>
      </c>
      <c r="D33" s="8" t="n">
        <v>90.7308</v>
      </c>
      <c r="E33" s="8" t="n">
        <v>13837</v>
      </c>
      <c r="F33" s="8" t="n">
        <v>271.8468</v>
      </c>
      <c r="G33" s="8" t="n">
        <v>4851</v>
      </c>
      <c r="H33" s="8" t="n">
        <v>4819</v>
      </c>
      <c r="I33" s="8" t="n">
        <v>99.3403</v>
      </c>
      <c r="J33" s="8" t="n">
        <v>93238</v>
      </c>
      <c r="K33" s="8" t="n">
        <v>193.48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3</v>
      </c>
      <c r="D34" s="6" t="n">
        <v>81.25</v>
      </c>
      <c r="E34" s="6" t="n">
        <v>214</v>
      </c>
      <c r="F34" s="6" t="n">
        <v>164.6154</v>
      </c>
      <c r="G34" s="6" t="n">
        <v>156</v>
      </c>
      <c r="H34" s="6" t="n">
        <v>156</v>
      </c>
      <c r="I34" s="6" t="n">
        <v>100</v>
      </c>
      <c r="J34" s="6" t="n">
        <v>2808</v>
      </c>
      <c r="K34" s="6" t="n">
        <v>180</v>
      </c>
    </row>
    <row r="35" customFormat="false" ht="15" hidden="false" customHeight="true" outlineLevel="0" collapsed="false">
      <c r="A35" s="5" t="s">
        <v>44</v>
      </c>
      <c r="B35" s="6" t="n">
        <v>24</v>
      </c>
      <c r="C35" s="6" t="n">
        <v>24</v>
      </c>
      <c r="D35" s="6" t="n">
        <v>100</v>
      </c>
      <c r="E35" s="6" t="n">
        <v>530</v>
      </c>
      <c r="F35" s="6" t="n">
        <v>220.8333</v>
      </c>
      <c r="G35" s="6" t="n">
        <v>280</v>
      </c>
      <c r="H35" s="6" t="n">
        <v>280</v>
      </c>
      <c r="I35" s="6" t="n">
        <v>100</v>
      </c>
      <c r="J35" s="6" t="n">
        <v>5851</v>
      </c>
      <c r="K35" s="6" t="n">
        <v>208.9643</v>
      </c>
    </row>
    <row r="36" customFormat="false" ht="15" hidden="false" customHeight="true" outlineLevel="0" collapsed="false">
      <c r="A36" s="9" t="s">
        <v>76</v>
      </c>
      <c r="B36" s="6" t="n">
        <v>24.8</v>
      </c>
      <c r="C36" s="6" t="n">
        <v>24.8</v>
      </c>
      <c r="D36" s="6" t="n">
        <v>100</v>
      </c>
      <c r="E36" s="6" t="n">
        <v>435.6</v>
      </c>
      <c r="F36" s="6" t="n">
        <v>175.6452</v>
      </c>
      <c r="G36" s="6" t="n">
        <v>247</v>
      </c>
      <c r="H36" s="6" t="n">
        <v>247</v>
      </c>
      <c r="I36" s="6" t="n">
        <v>100</v>
      </c>
      <c r="J36" s="6" t="n">
        <v>4567.8</v>
      </c>
      <c r="K36" s="6" t="n">
        <v>184.931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60.5</v>
      </c>
      <c r="D37" s="6" t="n">
        <v>82.8767</v>
      </c>
      <c r="E37" s="6" t="n">
        <v>1230</v>
      </c>
      <c r="F37" s="6" t="n">
        <v>203.3058</v>
      </c>
      <c r="G37" s="6" t="n">
        <v>664</v>
      </c>
      <c r="H37" s="6" t="n">
        <v>664</v>
      </c>
      <c r="I37" s="6" t="n">
        <v>100</v>
      </c>
      <c r="J37" s="6" t="n">
        <v>13959</v>
      </c>
      <c r="K37" s="6" t="n">
        <v>210.2259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36</v>
      </c>
      <c r="D38" s="6" t="n">
        <v>100</v>
      </c>
      <c r="E38" s="6" t="n">
        <v>792</v>
      </c>
      <c r="F38" s="6" t="n">
        <v>220</v>
      </c>
      <c r="G38" s="6" t="n">
        <v>273</v>
      </c>
      <c r="H38" s="6" t="n">
        <v>273</v>
      </c>
      <c r="I38" s="6" t="n">
        <v>100</v>
      </c>
      <c r="J38" s="6" t="n">
        <v>5410</v>
      </c>
      <c r="K38" s="6" t="n">
        <v>198.1685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17.27</v>
      </c>
      <c r="D39" s="6" t="n">
        <v>82.2381</v>
      </c>
      <c r="E39" s="6" t="n">
        <v>377.67</v>
      </c>
      <c r="F39" s="6" t="n">
        <v>218.6856</v>
      </c>
      <c r="G39" s="6" t="n">
        <v>178</v>
      </c>
      <c r="H39" s="6" t="n">
        <v>178</v>
      </c>
      <c r="I39" s="6" t="n">
        <v>100</v>
      </c>
      <c r="J39" s="6" t="n">
        <v>3187.83</v>
      </c>
      <c r="K39" s="6" t="n">
        <v>179.0916</v>
      </c>
    </row>
    <row r="40" customFormat="false" ht="15" hidden="false" customHeight="true" outlineLevel="0" collapsed="false">
      <c r="A40" s="7" t="s">
        <v>49</v>
      </c>
      <c r="B40" s="8" t="n">
        <v>194.8</v>
      </c>
      <c r="C40" s="8" t="n">
        <v>175.57</v>
      </c>
      <c r="D40" s="8" t="n">
        <v>90.1283</v>
      </c>
      <c r="E40" s="8" t="n">
        <v>3579.27</v>
      </c>
      <c r="F40" s="8" t="n">
        <v>203.8657</v>
      </c>
      <c r="G40" s="8" t="n">
        <v>1798</v>
      </c>
      <c r="H40" s="8" t="n">
        <v>1798</v>
      </c>
      <c r="I40" s="8" t="n">
        <v>100</v>
      </c>
      <c r="J40" s="8" t="n">
        <v>35783.63</v>
      </c>
      <c r="K40" s="8" t="n">
        <v>199.0191</v>
      </c>
    </row>
    <row r="41" customFormat="false" ht="15" hidden="true" customHeight="true" outlineLevel="0" collapsed="false">
      <c r="A41" s="36" t="s">
        <v>102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716.24</v>
      </c>
      <c r="C42" s="12" t="n">
        <v>2931.71</v>
      </c>
      <c r="D42" s="12" t="n">
        <v>78.8891</v>
      </c>
      <c r="E42" s="12" t="n">
        <v>73486.67</v>
      </c>
      <c r="F42" s="12" t="n">
        <v>250.6615</v>
      </c>
      <c r="G42" s="12" t="n">
        <v>20144.38</v>
      </c>
      <c r="H42" s="12" t="n">
        <v>19295</v>
      </c>
      <c r="I42" s="12" t="n">
        <v>95.7835</v>
      </c>
      <c r="J42" s="12" t="n">
        <v>397438.73</v>
      </c>
      <c r="K42" s="12" t="n">
        <v>205.9802</v>
      </c>
    </row>
    <row r="43" customFormat="false" ht="15" hidden="false" customHeight="true" outlineLevel="0" collapsed="false">
      <c r="A43" s="9" t="s">
        <v>51</v>
      </c>
      <c r="B43" s="14" t="n">
        <v>4337</v>
      </c>
      <c r="C43" s="14" t="n">
        <v>2780</v>
      </c>
      <c r="D43" s="14" t="n">
        <v>64.0996</v>
      </c>
      <c r="E43" s="14" t="n">
        <v>54837</v>
      </c>
      <c r="F43" s="14" t="n">
        <v>197</v>
      </c>
      <c r="G43" s="14" t="n">
        <v>19774</v>
      </c>
      <c r="H43" s="14" t="n">
        <v>18217</v>
      </c>
      <c r="I43" s="14" t="n">
        <v>92.126</v>
      </c>
      <c r="J43" s="14" t="n">
        <v>339789</v>
      </c>
      <c r="K43" s="14" t="n">
        <v>186</v>
      </c>
    </row>
    <row r="44" customFormat="false" ht="15" hidden="false" customHeight="true" outlineLevel="0" collapsed="false">
      <c r="A44" s="7" t="s">
        <v>52</v>
      </c>
      <c r="B44" s="15" t="n">
        <v>-620.76</v>
      </c>
      <c r="C44" s="15" t="n">
        <v>151.71</v>
      </c>
      <c r="D44" s="15" t="n">
        <v>14.7895</v>
      </c>
      <c r="E44" s="15" t="n">
        <v>18649.67</v>
      </c>
      <c r="F44" s="15" t="n">
        <v>53.6615</v>
      </c>
      <c r="G44" s="15" t="n">
        <v>370.38</v>
      </c>
      <c r="H44" s="15" t="n">
        <v>1078</v>
      </c>
      <c r="I44" s="15" t="n">
        <v>3.6575</v>
      </c>
      <c r="J44" s="15" t="n">
        <v>57649.73</v>
      </c>
      <c r="K44" s="15" t="n">
        <v>19.9802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40</v>
      </c>
    </row>
    <row r="2" customFormat="false" ht="27" hidden="false" customHeight="true" outlineLevel="0" collapsed="false">
      <c r="A2" s="4" t="s">
        <v>1</v>
      </c>
      <c r="B2" s="4" t="s">
        <v>103</v>
      </c>
      <c r="C2" s="4" t="s">
        <v>104</v>
      </c>
      <c r="D2" s="4"/>
      <c r="E2" s="4"/>
      <c r="F2" s="4"/>
      <c r="G2" s="4" t="s">
        <v>105</v>
      </c>
      <c r="H2" s="4" t="s">
        <v>106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3</v>
      </c>
      <c r="D3" s="4" t="s">
        <v>64</v>
      </c>
      <c r="E3" s="4" t="s">
        <v>10</v>
      </c>
      <c r="F3" s="4" t="s">
        <v>107</v>
      </c>
      <c r="G3" s="4"/>
      <c r="H3" s="4" t="s">
        <v>63</v>
      </c>
      <c r="I3" s="4" t="s">
        <v>64</v>
      </c>
      <c r="J3" s="4" t="s">
        <v>10</v>
      </c>
      <c r="K3" s="4" t="s">
        <v>10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84</v>
      </c>
      <c r="C5" s="33" t="n">
        <v>5550</v>
      </c>
      <c r="D5" s="6" t="n">
        <v>3671</v>
      </c>
      <c r="E5" s="6" t="n">
        <v>66.1441</v>
      </c>
      <c r="F5" s="6" t="n">
        <v>0</v>
      </c>
      <c r="G5" s="6" t="n">
        <v>9000</v>
      </c>
      <c r="H5" s="33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3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3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3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3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3" t="n">
        <v>3550</v>
      </c>
      <c r="D8" s="6" t="n">
        <v>2678.5</v>
      </c>
      <c r="E8" s="6" t="n">
        <v>75.4507</v>
      </c>
      <c r="F8" s="6" t="n">
        <v>0</v>
      </c>
      <c r="G8" s="6" t="n">
        <v>1569</v>
      </c>
      <c r="H8" s="33" t="n">
        <v>5000</v>
      </c>
      <c r="I8" s="6" t="n">
        <v>9000</v>
      </c>
      <c r="J8" s="6" t="n">
        <v>18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3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3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75</v>
      </c>
      <c r="C10" s="33" t="n">
        <v>4136.8</v>
      </c>
      <c r="D10" s="6" t="n">
        <v>2821.6</v>
      </c>
      <c r="E10" s="6" t="n">
        <v>68.2073</v>
      </c>
      <c r="F10" s="6" t="n">
        <v>0</v>
      </c>
      <c r="G10" s="6" t="n">
        <v>13525</v>
      </c>
      <c r="H10" s="33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3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3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164</v>
      </c>
      <c r="C12" s="33" t="n">
        <v>2300</v>
      </c>
      <c r="D12" s="6" t="n">
        <v>1688</v>
      </c>
      <c r="E12" s="6" t="n">
        <v>73.3913</v>
      </c>
      <c r="F12" s="6" t="n">
        <v>0</v>
      </c>
      <c r="G12" s="6" t="n">
        <v>3000</v>
      </c>
      <c r="H12" s="33" t="n">
        <v>8000</v>
      </c>
      <c r="I12" s="6" t="n">
        <v>9000</v>
      </c>
      <c r="J12" s="6" t="n">
        <v>112.5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472</v>
      </c>
      <c r="C13" s="33" t="n">
        <v>4240</v>
      </c>
      <c r="D13" s="6" t="n">
        <v>2363.2</v>
      </c>
      <c r="E13" s="6" t="n">
        <v>55.7358</v>
      </c>
      <c r="F13" s="6" t="n">
        <v>0</v>
      </c>
      <c r="G13" s="6" t="n">
        <v>11500</v>
      </c>
      <c r="H13" s="33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3338</v>
      </c>
      <c r="C14" s="37" t="n">
        <v>31953.8</v>
      </c>
      <c r="D14" s="8" t="n">
        <v>20293.3</v>
      </c>
      <c r="E14" s="8" t="n">
        <v>63.5083</v>
      </c>
      <c r="F14" s="8" t="n">
        <v>0</v>
      </c>
      <c r="G14" s="8" t="n">
        <v>77330</v>
      </c>
      <c r="H14" s="37" t="n">
        <v>105771</v>
      </c>
      <c r="I14" s="8" t="n">
        <v>98629</v>
      </c>
      <c r="J14" s="8" t="n">
        <v>93.2477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043</v>
      </c>
      <c r="C15" s="33" t="n">
        <v>2425</v>
      </c>
      <c r="D15" s="6" t="n">
        <v>1219.8</v>
      </c>
      <c r="E15" s="6" t="n">
        <v>50.301</v>
      </c>
      <c r="F15" s="6" t="n">
        <v>0</v>
      </c>
      <c r="G15" s="6" t="n">
        <v>6960</v>
      </c>
      <c r="H15" s="33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3" t="n">
        <v>5152</v>
      </c>
      <c r="D16" s="6" t="n">
        <v>4702</v>
      </c>
      <c r="E16" s="6" t="n">
        <v>91.2655</v>
      </c>
      <c r="F16" s="6" t="n">
        <v>0</v>
      </c>
      <c r="G16" s="6" t="n">
        <v>20000</v>
      </c>
      <c r="H16" s="33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3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3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031</v>
      </c>
      <c r="C18" s="33" t="n">
        <v>9120</v>
      </c>
      <c r="D18" s="6" t="n">
        <v>2868</v>
      </c>
      <c r="E18" s="6" t="n">
        <v>31.4474</v>
      </c>
      <c r="F18" s="6" t="n">
        <v>0</v>
      </c>
      <c r="G18" s="6" t="n">
        <v>1535</v>
      </c>
      <c r="H18" s="33" t="n">
        <v>1393</v>
      </c>
      <c r="I18" s="6" t="n">
        <v>1998</v>
      </c>
      <c r="J18" s="6" t="n">
        <v>143.431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3" t="n">
        <v>4636</v>
      </c>
      <c r="D19" s="6" t="n">
        <v>3545</v>
      </c>
      <c r="E19" s="6" t="n">
        <v>76.4668</v>
      </c>
      <c r="F19" s="6" t="n">
        <v>0</v>
      </c>
      <c r="G19" s="6" t="n">
        <v>15987</v>
      </c>
      <c r="H19" s="33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990</v>
      </c>
      <c r="C20" s="33" t="n">
        <v>1940</v>
      </c>
      <c r="D20" s="6" t="n">
        <v>2172.3</v>
      </c>
      <c r="E20" s="6" t="n">
        <v>111.9742</v>
      </c>
      <c r="F20" s="6" t="n">
        <v>0</v>
      </c>
      <c r="G20" s="6" t="n">
        <v>7450</v>
      </c>
      <c r="H20" s="33" t="n">
        <v>9200</v>
      </c>
      <c r="I20" s="6" t="n">
        <v>11500</v>
      </c>
      <c r="J20" s="6" t="n">
        <v>125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3" t="n">
        <v>1910</v>
      </c>
      <c r="D21" s="6" t="n">
        <v>2908</v>
      </c>
      <c r="E21" s="6" t="n">
        <v>152.2513</v>
      </c>
      <c r="F21" s="6" t="n">
        <v>0</v>
      </c>
      <c r="G21" s="6" t="n">
        <v>9500</v>
      </c>
      <c r="H21" s="33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3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3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7203</v>
      </c>
      <c r="C23" s="37" t="n">
        <v>34513</v>
      </c>
      <c r="D23" s="8" t="n">
        <v>26892.1</v>
      </c>
      <c r="E23" s="8" t="n">
        <v>77.9188</v>
      </c>
      <c r="F23" s="8" t="n">
        <v>0</v>
      </c>
      <c r="G23" s="8" t="n">
        <v>97663</v>
      </c>
      <c r="H23" s="37" t="n">
        <v>116218</v>
      </c>
      <c r="I23" s="8" t="n">
        <v>119312</v>
      </c>
      <c r="J23" s="8" t="n">
        <v>102.66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3" t="n">
        <v>10900</v>
      </c>
      <c r="D24" s="6" t="n">
        <v>11524</v>
      </c>
      <c r="E24" s="6" t="n">
        <v>105.7248</v>
      </c>
      <c r="F24" s="6" t="n">
        <v>0</v>
      </c>
      <c r="G24" s="6" t="n">
        <v>22000</v>
      </c>
      <c r="H24" s="33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3" t="n">
        <v>6290</v>
      </c>
      <c r="D25" s="6" t="n">
        <v>5950</v>
      </c>
      <c r="E25" s="6" t="n">
        <v>94.5946</v>
      </c>
      <c r="F25" s="6" t="n">
        <v>0</v>
      </c>
      <c r="G25" s="6" t="n">
        <v>35000</v>
      </c>
      <c r="H25" s="33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3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3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3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3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3" t="n">
        <v>15980</v>
      </c>
      <c r="D28" s="6" t="n">
        <v>18390.3</v>
      </c>
      <c r="E28" s="6" t="n">
        <v>115.0832</v>
      </c>
      <c r="F28" s="6" t="n">
        <v>0</v>
      </c>
      <c r="G28" s="6" t="n">
        <v>3000</v>
      </c>
      <c r="H28" s="33" t="n">
        <v>17000</v>
      </c>
      <c r="I28" s="6" t="n">
        <v>19000</v>
      </c>
      <c r="J28" s="6" t="n">
        <v>111.7647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3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3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629</v>
      </c>
      <c r="C30" s="33" t="n">
        <v>7300</v>
      </c>
      <c r="D30" s="6" t="n">
        <v>8505</v>
      </c>
      <c r="E30" s="6" t="n">
        <v>116.5068</v>
      </c>
      <c r="F30" s="6" t="n">
        <v>0</v>
      </c>
      <c r="G30" s="6" t="n">
        <v>16600</v>
      </c>
      <c r="H30" s="33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6525</v>
      </c>
      <c r="C31" s="33" t="n">
        <v>4500</v>
      </c>
      <c r="D31" s="6" t="n">
        <v>6704</v>
      </c>
      <c r="E31" s="6" t="n">
        <v>148.9778</v>
      </c>
      <c r="F31" s="6" t="n">
        <v>142</v>
      </c>
      <c r="G31" s="6" t="n">
        <v>14500</v>
      </c>
      <c r="H31" s="33" t="n">
        <v>9000</v>
      </c>
      <c r="I31" s="6" t="n">
        <v>14500</v>
      </c>
      <c r="J31" s="6" t="n">
        <v>161.1111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3" t="n">
        <v>25740</v>
      </c>
      <c r="D32" s="6" t="n">
        <v>25590</v>
      </c>
      <c r="E32" s="6" t="n">
        <v>99.4172</v>
      </c>
      <c r="F32" s="6" t="n">
        <v>0</v>
      </c>
      <c r="G32" s="6" t="n">
        <v>73800</v>
      </c>
      <c r="H32" s="33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8928</v>
      </c>
      <c r="C33" s="37" t="n">
        <v>92057</v>
      </c>
      <c r="D33" s="8" t="n">
        <v>98484.5</v>
      </c>
      <c r="E33" s="8" t="n">
        <v>106.9821</v>
      </c>
      <c r="F33" s="8" t="n">
        <v>142</v>
      </c>
      <c r="G33" s="8" t="n">
        <v>262370</v>
      </c>
      <c r="H33" s="37" t="n">
        <v>270231</v>
      </c>
      <c r="I33" s="8" t="n">
        <v>281831</v>
      </c>
      <c r="J33" s="8" t="n">
        <v>104.2926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4896.6</v>
      </c>
      <c r="C34" s="33" t="n">
        <v>8701</v>
      </c>
      <c r="D34" s="6" t="n">
        <v>8848.1</v>
      </c>
      <c r="E34" s="6" t="n">
        <v>101.6906</v>
      </c>
      <c r="F34" s="6" t="n">
        <v>0</v>
      </c>
      <c r="G34" s="6" t="n">
        <v>3500</v>
      </c>
      <c r="H34" s="33" t="n">
        <v>6317</v>
      </c>
      <c r="I34" s="6" t="n">
        <v>6317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3" t="n">
        <v>16100</v>
      </c>
      <c r="D35" s="6" t="n">
        <v>18300</v>
      </c>
      <c r="E35" s="6" t="n">
        <v>113.6646</v>
      </c>
      <c r="F35" s="6" t="n">
        <v>100</v>
      </c>
      <c r="G35" s="6" t="n">
        <v>9700</v>
      </c>
      <c r="H35" s="33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187</v>
      </c>
      <c r="C36" s="33" t="n">
        <v>4500</v>
      </c>
      <c r="D36" s="6" t="n">
        <v>5394</v>
      </c>
      <c r="E36" s="6" t="n">
        <v>119.8667</v>
      </c>
      <c r="F36" s="6" t="n">
        <v>0</v>
      </c>
      <c r="G36" s="6" t="n">
        <v>4200</v>
      </c>
      <c r="H36" s="33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849</v>
      </c>
      <c r="C37" s="33" t="n">
        <v>8250</v>
      </c>
      <c r="D37" s="6" t="n">
        <v>11094</v>
      </c>
      <c r="E37" s="6" t="n">
        <v>134.4727</v>
      </c>
      <c r="F37" s="6" t="n">
        <v>548</v>
      </c>
      <c r="G37" s="6" t="n">
        <v>11000</v>
      </c>
      <c r="H37" s="33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01</v>
      </c>
      <c r="C38" s="33" t="n">
        <v>4790</v>
      </c>
      <c r="D38" s="6" t="n">
        <v>5246.79</v>
      </c>
      <c r="E38" s="6" t="n">
        <v>109.5363</v>
      </c>
      <c r="F38" s="6" t="n">
        <v>0</v>
      </c>
      <c r="G38" s="6" t="n">
        <v>12000</v>
      </c>
      <c r="H38" s="33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309</v>
      </c>
      <c r="C39" s="33" t="n">
        <v>2310</v>
      </c>
      <c r="D39" s="6" t="n">
        <v>3130</v>
      </c>
      <c r="E39" s="6" t="n">
        <v>135.4978</v>
      </c>
      <c r="F39" s="6" t="n">
        <v>0</v>
      </c>
      <c r="G39" s="6" t="n">
        <v>8500</v>
      </c>
      <c r="H39" s="33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0047.6</v>
      </c>
      <c r="C40" s="37" t="n">
        <v>44651</v>
      </c>
      <c r="D40" s="8" t="n">
        <v>52012.89</v>
      </c>
      <c r="E40" s="8" t="n">
        <v>116.4876</v>
      </c>
      <c r="F40" s="8" t="n">
        <v>648</v>
      </c>
      <c r="G40" s="8" t="n">
        <v>48900</v>
      </c>
      <c r="H40" s="37" t="n">
        <v>62867</v>
      </c>
      <c r="I40" s="8" t="n">
        <v>64967</v>
      </c>
      <c r="J40" s="8" t="n">
        <v>103.3404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69516.6</v>
      </c>
      <c r="C41" s="38" t="n">
        <v>203174.8</v>
      </c>
      <c r="D41" s="12" t="n">
        <v>197682.79</v>
      </c>
      <c r="E41" s="12" t="n">
        <v>97.2969</v>
      </c>
      <c r="F41" s="12" t="n">
        <v>790</v>
      </c>
      <c r="G41" s="12" t="n">
        <v>486263</v>
      </c>
      <c r="H41" s="38" t="n">
        <v>555087</v>
      </c>
      <c r="I41" s="12" t="n">
        <v>564739</v>
      </c>
      <c r="J41" s="12" t="n">
        <v>101.7388</v>
      </c>
      <c r="K41" s="12" t="n">
        <v>0</v>
      </c>
    </row>
    <row r="42" customFormat="false" ht="15" hidden="false" customHeight="true" outlineLevel="0" collapsed="false">
      <c r="A42" s="9" t="s">
        <v>51</v>
      </c>
      <c r="B42" s="14" t="n">
        <v>195334</v>
      </c>
      <c r="C42" s="34" t="n">
        <v>204675</v>
      </c>
      <c r="D42" s="14" t="n">
        <v>196404</v>
      </c>
      <c r="E42" s="14" t="n">
        <v>95.959</v>
      </c>
      <c r="F42" s="14" t="n">
        <v>0</v>
      </c>
      <c r="G42" s="14" t="n">
        <v>521042</v>
      </c>
      <c r="H42" s="34" t="n">
        <v>559100</v>
      </c>
      <c r="I42" s="14" t="n">
        <v>565103</v>
      </c>
      <c r="J42" s="14" t="n">
        <v>101.0737</v>
      </c>
      <c r="K42" s="14" t="n">
        <v>0</v>
      </c>
    </row>
    <row r="43" customFormat="false" ht="15" hidden="false" customHeight="true" outlineLevel="0" collapsed="false">
      <c r="A43" s="7" t="s">
        <v>52</v>
      </c>
      <c r="B43" s="15" t="n">
        <v>-25817.4</v>
      </c>
      <c r="C43" s="39" t="n">
        <v>-1500.2</v>
      </c>
      <c r="D43" s="15" t="n">
        <v>1278.79</v>
      </c>
      <c r="E43" s="15" t="n">
        <v>1.3379</v>
      </c>
      <c r="F43" s="15" t="n">
        <v>790</v>
      </c>
      <c r="G43" s="15" t="n">
        <v>-34779</v>
      </c>
      <c r="H43" s="39" t="n">
        <v>-4013</v>
      </c>
      <c r="I43" s="15" t="n">
        <v>-364</v>
      </c>
      <c r="J43" s="15" t="n">
        <v>0.6651</v>
      </c>
      <c r="K43" s="15" t="n">
        <v>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40</v>
      </c>
    </row>
    <row r="2" customFormat="false" ht="42.75" hidden="false" customHeight="true" outlineLevel="0" collapsed="false">
      <c r="A2" s="4" t="s">
        <v>1</v>
      </c>
      <c r="B2" s="4" t="s">
        <v>108</v>
      </c>
      <c r="C2" s="4" t="s">
        <v>109</v>
      </c>
      <c r="D2" s="4"/>
      <c r="E2" s="4"/>
      <c r="F2" s="4"/>
      <c r="G2" s="4" t="s">
        <v>110</v>
      </c>
      <c r="H2" s="4" t="s">
        <v>111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3</v>
      </c>
      <c r="D3" s="4" t="s">
        <v>64</v>
      </c>
      <c r="E3" s="4" t="s">
        <v>10</v>
      </c>
      <c r="F3" s="4" t="s">
        <v>107</v>
      </c>
      <c r="G3" s="4"/>
      <c r="H3" s="4" t="s">
        <v>63</v>
      </c>
      <c r="I3" s="4" t="s">
        <v>64</v>
      </c>
      <c r="J3" s="4" t="s">
        <v>10</v>
      </c>
      <c r="K3" s="4" t="s">
        <v>107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597</v>
      </c>
      <c r="C5" s="33" t="n">
        <v>24000</v>
      </c>
      <c r="D5" s="6" t="n">
        <v>17229.8</v>
      </c>
      <c r="E5" s="6" t="n">
        <v>71.7908</v>
      </c>
      <c r="F5" s="6" t="n">
        <v>0</v>
      </c>
      <c r="G5" s="6" t="n">
        <v>2378</v>
      </c>
      <c r="H5" s="33" t="n">
        <v>21400</v>
      </c>
      <c r="I5" s="6" t="n">
        <v>12757.2</v>
      </c>
      <c r="J5" s="6" t="n">
        <v>59.6131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3" t="n">
        <v>7600</v>
      </c>
      <c r="D6" s="6" t="n">
        <v>9425</v>
      </c>
      <c r="E6" s="6" t="n">
        <v>124.0132</v>
      </c>
      <c r="F6" s="6" t="n">
        <v>0</v>
      </c>
      <c r="G6" s="6" t="n">
        <v>921</v>
      </c>
      <c r="H6" s="33" t="n">
        <v>8352</v>
      </c>
      <c r="I6" s="6" t="n">
        <v>5627</v>
      </c>
      <c r="J6" s="6" t="n">
        <v>67.3731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3" t="n">
        <v>11375</v>
      </c>
      <c r="D7" s="6" t="n">
        <v>7558</v>
      </c>
      <c r="E7" s="6" t="n">
        <v>66.444</v>
      </c>
      <c r="F7" s="6" t="n">
        <v>0</v>
      </c>
      <c r="G7" s="6" t="n">
        <v>134</v>
      </c>
      <c r="H7" s="33" t="n">
        <v>1800</v>
      </c>
      <c r="I7" s="6" t="n">
        <v>560</v>
      </c>
      <c r="J7" s="6" t="n">
        <v>31.111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3" t="n">
        <v>42000</v>
      </c>
      <c r="D8" s="6" t="n">
        <v>41308</v>
      </c>
      <c r="E8" s="6" t="n">
        <v>98.3524</v>
      </c>
      <c r="F8" s="6" t="n">
        <v>0</v>
      </c>
      <c r="G8" s="6" t="n">
        <v>3315</v>
      </c>
      <c r="H8" s="33" t="n">
        <v>27000</v>
      </c>
      <c r="I8" s="6" t="n">
        <v>18266</v>
      </c>
      <c r="J8" s="6" t="n">
        <v>67.6519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993</v>
      </c>
      <c r="C9" s="33" t="n">
        <v>44220</v>
      </c>
      <c r="D9" s="6" t="n">
        <v>21179</v>
      </c>
      <c r="E9" s="6" t="n">
        <v>47.8946</v>
      </c>
      <c r="F9" s="6" t="n">
        <v>0</v>
      </c>
      <c r="G9" s="6" t="n">
        <v>2958</v>
      </c>
      <c r="H9" s="33" t="n">
        <v>27554</v>
      </c>
      <c r="I9" s="6" t="n">
        <v>20109</v>
      </c>
      <c r="J9" s="6" t="n">
        <v>72.9803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926</v>
      </c>
      <c r="C10" s="33" t="n">
        <v>28545</v>
      </c>
      <c r="D10" s="6" t="n">
        <v>25063.9</v>
      </c>
      <c r="E10" s="6" t="n">
        <v>87.8049</v>
      </c>
      <c r="F10" s="6" t="n">
        <v>0</v>
      </c>
      <c r="G10" s="6" t="n">
        <v>2371</v>
      </c>
      <c r="H10" s="33" t="n">
        <v>18440</v>
      </c>
      <c r="I10" s="6" t="n">
        <v>13044.3</v>
      </c>
      <c r="J10" s="6" t="n">
        <v>70.73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3" t="n">
        <v>29535</v>
      </c>
      <c r="D11" s="6" t="n">
        <v>8506</v>
      </c>
      <c r="E11" s="6" t="n">
        <v>28.7997</v>
      </c>
      <c r="F11" s="6" t="n">
        <v>0</v>
      </c>
      <c r="G11" s="6" t="n">
        <v>2622</v>
      </c>
      <c r="H11" s="33" t="n">
        <v>25835</v>
      </c>
      <c r="I11" s="6" t="n">
        <v>8350</v>
      </c>
      <c r="J11" s="6" t="n">
        <v>32.320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6042</v>
      </c>
      <c r="C12" s="33" t="n">
        <v>32000</v>
      </c>
      <c r="D12" s="6" t="n">
        <v>38889</v>
      </c>
      <c r="E12" s="6" t="n">
        <v>121.5281</v>
      </c>
      <c r="F12" s="6" t="n">
        <v>0</v>
      </c>
      <c r="G12" s="6" t="n">
        <v>1974</v>
      </c>
      <c r="H12" s="33" t="n">
        <v>24400</v>
      </c>
      <c r="I12" s="6" t="n">
        <v>27957</v>
      </c>
      <c r="J12" s="6" t="n">
        <v>114.5779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3" t="n">
        <v>53000</v>
      </c>
      <c r="D13" s="6" t="n">
        <v>27762</v>
      </c>
      <c r="E13" s="6" t="n">
        <v>52.3811</v>
      </c>
      <c r="F13" s="6" t="n">
        <v>0</v>
      </c>
      <c r="G13" s="6" t="n">
        <v>2327</v>
      </c>
      <c r="H13" s="33" t="n">
        <v>29832</v>
      </c>
      <c r="I13" s="6" t="n">
        <v>8829</v>
      </c>
      <c r="J13" s="6" t="n">
        <v>29.5957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78914</v>
      </c>
      <c r="C14" s="8" t="n">
        <v>272275</v>
      </c>
      <c r="D14" s="8" t="n">
        <v>196920.7</v>
      </c>
      <c r="E14" s="8" t="n">
        <v>72.3242</v>
      </c>
      <c r="F14" s="8" t="n">
        <v>0</v>
      </c>
      <c r="G14" s="8" t="n">
        <v>19000</v>
      </c>
      <c r="H14" s="8" t="n">
        <v>184613</v>
      </c>
      <c r="I14" s="8" t="n">
        <v>115499.5</v>
      </c>
      <c r="J14" s="8" t="n">
        <v>62.563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577</v>
      </c>
      <c r="C15" s="33" t="n">
        <v>48440</v>
      </c>
      <c r="D15" s="6" t="n">
        <v>39735</v>
      </c>
      <c r="E15" s="6" t="n">
        <v>82.0293</v>
      </c>
      <c r="F15" s="6" t="n">
        <v>0</v>
      </c>
      <c r="G15" s="6" t="n">
        <v>3403</v>
      </c>
      <c r="H15" s="33" t="n">
        <v>42752</v>
      </c>
      <c r="I15" s="6" t="n">
        <v>27857</v>
      </c>
      <c r="J15" s="6" t="n">
        <v>65.159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8468</v>
      </c>
      <c r="C16" s="33" t="n">
        <v>57318</v>
      </c>
      <c r="D16" s="6" t="n">
        <v>68953</v>
      </c>
      <c r="E16" s="6" t="n">
        <v>120.299</v>
      </c>
      <c r="F16" s="6" t="n">
        <v>0</v>
      </c>
      <c r="G16" s="6" t="n">
        <v>6913</v>
      </c>
      <c r="H16" s="33" t="n">
        <v>89191</v>
      </c>
      <c r="I16" s="6" t="n">
        <v>59613</v>
      </c>
      <c r="J16" s="6" t="n">
        <v>66.8375</v>
      </c>
      <c r="K16" s="6" t="n">
        <v>356</v>
      </c>
    </row>
    <row r="17" customFormat="false" ht="15" hidden="false" customHeight="true" outlineLevel="0" collapsed="false">
      <c r="A17" s="5" t="s">
        <v>26</v>
      </c>
      <c r="B17" s="6" t="n">
        <v>3807</v>
      </c>
      <c r="C17" s="33" t="n">
        <v>15500</v>
      </c>
      <c r="D17" s="6" t="n">
        <v>14048</v>
      </c>
      <c r="E17" s="6" t="n">
        <v>90.6323</v>
      </c>
      <c r="F17" s="6" t="n">
        <v>0</v>
      </c>
      <c r="G17" s="6" t="n">
        <v>908</v>
      </c>
      <c r="H17" s="33" t="n">
        <v>11250</v>
      </c>
      <c r="I17" s="6" t="n">
        <v>13236</v>
      </c>
      <c r="J17" s="6" t="n">
        <v>117.653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855</v>
      </c>
      <c r="C18" s="33" t="n">
        <v>25966</v>
      </c>
      <c r="D18" s="6" t="n">
        <v>18250.92</v>
      </c>
      <c r="E18" s="6" t="n">
        <v>70.2878</v>
      </c>
      <c r="F18" s="6" t="n">
        <v>113</v>
      </c>
      <c r="G18" s="6" t="n">
        <v>1634</v>
      </c>
      <c r="H18" s="33" t="n">
        <v>31400</v>
      </c>
      <c r="I18" s="6" t="n">
        <v>18671.2</v>
      </c>
      <c r="J18" s="6" t="n">
        <v>59.462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3" t="n">
        <v>16200</v>
      </c>
      <c r="D19" s="6" t="n">
        <v>26353</v>
      </c>
      <c r="E19" s="6" t="n">
        <v>162.6728</v>
      </c>
      <c r="F19" s="6" t="n">
        <v>0</v>
      </c>
      <c r="G19" s="6" t="n">
        <v>1981</v>
      </c>
      <c r="H19" s="33" t="n">
        <v>20300</v>
      </c>
      <c r="I19" s="6" t="n">
        <v>30857</v>
      </c>
      <c r="J19" s="6" t="n">
        <v>152.0049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3" t="n">
        <v>46130</v>
      </c>
      <c r="D20" s="6" t="n">
        <v>55872</v>
      </c>
      <c r="E20" s="6" t="n">
        <v>121.1186</v>
      </c>
      <c r="F20" s="6" t="n">
        <v>0</v>
      </c>
      <c r="G20" s="6" t="n">
        <v>2119</v>
      </c>
      <c r="H20" s="33" t="n">
        <v>27228</v>
      </c>
      <c r="I20" s="6" t="n">
        <v>34530</v>
      </c>
      <c r="J20" s="6" t="n">
        <v>126.818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826</v>
      </c>
      <c r="C21" s="33" t="n">
        <v>37010</v>
      </c>
      <c r="D21" s="6" t="n">
        <v>48017</v>
      </c>
      <c r="E21" s="6" t="n">
        <v>129.7406</v>
      </c>
      <c r="F21" s="6" t="n">
        <v>0</v>
      </c>
      <c r="G21" s="6" t="n">
        <v>4370</v>
      </c>
      <c r="H21" s="33" t="n">
        <v>61360</v>
      </c>
      <c r="I21" s="6" t="n">
        <v>42647.7</v>
      </c>
      <c r="J21" s="6" t="n">
        <v>69.5041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300</v>
      </c>
      <c r="C22" s="33" t="n">
        <v>29100</v>
      </c>
      <c r="D22" s="6" t="n">
        <v>27394</v>
      </c>
      <c r="E22" s="6" t="n">
        <v>94.1375</v>
      </c>
      <c r="F22" s="6" t="n">
        <v>0</v>
      </c>
      <c r="G22" s="6" t="n">
        <v>686</v>
      </c>
      <c r="H22" s="33" t="n">
        <v>17000</v>
      </c>
      <c r="I22" s="6" t="n">
        <v>14717</v>
      </c>
      <c r="J22" s="6" t="n">
        <v>86.5706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1148</v>
      </c>
      <c r="C23" s="8" t="n">
        <v>275664</v>
      </c>
      <c r="D23" s="8" t="n">
        <v>298622.92</v>
      </c>
      <c r="E23" s="8" t="n">
        <v>108.3286</v>
      </c>
      <c r="F23" s="8" t="n">
        <v>113</v>
      </c>
      <c r="G23" s="8" t="n">
        <v>22014</v>
      </c>
      <c r="H23" s="8" t="n">
        <v>300481</v>
      </c>
      <c r="I23" s="8" t="n">
        <v>242128.9</v>
      </c>
      <c r="J23" s="8" t="n">
        <v>80.5804</v>
      </c>
      <c r="K23" s="8" t="n">
        <v>356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3" t="n">
        <v>42400</v>
      </c>
      <c r="D24" s="6" t="n">
        <v>43873</v>
      </c>
      <c r="E24" s="6" t="n">
        <v>103.4741</v>
      </c>
      <c r="F24" s="6" t="n">
        <v>0</v>
      </c>
      <c r="G24" s="6" t="n">
        <v>596</v>
      </c>
      <c r="H24" s="33" t="n">
        <v>9000</v>
      </c>
      <c r="I24" s="6" t="n">
        <v>9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3" t="n">
        <v>15000</v>
      </c>
      <c r="D25" s="6" t="n">
        <v>10000</v>
      </c>
      <c r="E25" s="6" t="n">
        <v>66.6667</v>
      </c>
      <c r="F25" s="6" t="n">
        <v>0</v>
      </c>
      <c r="G25" s="6" t="n">
        <v>200</v>
      </c>
      <c r="H25" s="33" t="n">
        <v>8500</v>
      </c>
      <c r="I25" s="6" t="n">
        <v>11000</v>
      </c>
      <c r="J25" s="6" t="n">
        <v>129.4118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3" t="n">
        <v>0</v>
      </c>
      <c r="D26" s="6" t="n">
        <v>0</v>
      </c>
      <c r="E26" s="6"/>
      <c r="F26" s="6" t="n">
        <v>0</v>
      </c>
      <c r="G26" s="6" t="n">
        <v>0</v>
      </c>
      <c r="H26" s="33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115</v>
      </c>
      <c r="C27" s="33" t="n">
        <v>22500</v>
      </c>
      <c r="D27" s="6" t="n">
        <v>28425</v>
      </c>
      <c r="E27" s="6" t="n">
        <v>126.3333</v>
      </c>
      <c r="F27" s="6" t="n">
        <v>0</v>
      </c>
      <c r="G27" s="6" t="n">
        <v>491</v>
      </c>
      <c r="H27" s="33" t="n">
        <v>11000</v>
      </c>
      <c r="I27" s="6" t="n">
        <v>12109</v>
      </c>
      <c r="J27" s="6" t="n">
        <v>110.0818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0400</v>
      </c>
      <c r="C28" s="33" t="n">
        <v>42630</v>
      </c>
      <c r="D28" s="6" t="n">
        <v>49100</v>
      </c>
      <c r="E28" s="6" t="n">
        <v>115.1771</v>
      </c>
      <c r="F28" s="6" t="n">
        <v>0</v>
      </c>
      <c r="G28" s="6" t="n">
        <v>400</v>
      </c>
      <c r="H28" s="33" t="n">
        <v>10000</v>
      </c>
      <c r="I28" s="6" t="n">
        <v>10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3" t="n">
        <v>0</v>
      </c>
      <c r="D29" s="6" t="n">
        <v>0</v>
      </c>
      <c r="E29" s="6"/>
      <c r="F29" s="6" t="n">
        <v>0</v>
      </c>
      <c r="G29" s="6" t="n">
        <v>0</v>
      </c>
      <c r="H29" s="33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3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3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004</v>
      </c>
      <c r="C31" s="33" t="n">
        <v>13600</v>
      </c>
      <c r="D31" s="6" t="n">
        <v>14300</v>
      </c>
      <c r="E31" s="6" t="n">
        <v>105.1471</v>
      </c>
      <c r="F31" s="6" t="n">
        <v>200</v>
      </c>
      <c r="G31" s="6" t="n">
        <v>100</v>
      </c>
      <c r="H31" s="33" t="n">
        <v>1000</v>
      </c>
      <c r="I31" s="6" t="n">
        <v>2000</v>
      </c>
      <c r="J31" s="6" t="n">
        <v>2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3" t="n">
        <v>14000</v>
      </c>
      <c r="D32" s="6" t="n">
        <v>12700</v>
      </c>
      <c r="E32" s="6" t="n">
        <v>90.7143</v>
      </c>
      <c r="F32" s="6" t="n">
        <v>0</v>
      </c>
      <c r="G32" s="6" t="n">
        <v>100</v>
      </c>
      <c r="H32" s="33" t="n">
        <v>2130</v>
      </c>
      <c r="I32" s="6" t="n">
        <v>213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9471</v>
      </c>
      <c r="C33" s="8" t="n">
        <v>160130</v>
      </c>
      <c r="D33" s="8" t="n">
        <v>169998</v>
      </c>
      <c r="E33" s="8" t="n">
        <v>106.1625</v>
      </c>
      <c r="F33" s="8" t="n">
        <v>200</v>
      </c>
      <c r="G33" s="8" t="n">
        <v>1887</v>
      </c>
      <c r="H33" s="8" t="n">
        <v>41630</v>
      </c>
      <c r="I33" s="8" t="n">
        <v>46239</v>
      </c>
      <c r="J33" s="8" t="n">
        <v>111.0713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3" t="n">
        <v>0</v>
      </c>
      <c r="D34" s="6" t="n">
        <v>0</v>
      </c>
      <c r="E34" s="6"/>
      <c r="F34" s="6" t="n">
        <v>0</v>
      </c>
      <c r="G34" s="6" t="n">
        <v>0</v>
      </c>
      <c r="H34" s="33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3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3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45</v>
      </c>
      <c r="C36" s="33" t="n">
        <v>2000</v>
      </c>
      <c r="D36" s="6" t="n">
        <v>3150</v>
      </c>
      <c r="E36" s="6" t="n">
        <v>157.5</v>
      </c>
      <c r="F36" s="6" t="n">
        <v>0</v>
      </c>
      <c r="G36" s="6" t="n">
        <v>0</v>
      </c>
      <c r="H36" s="33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86</v>
      </c>
      <c r="C37" s="33" t="n">
        <v>25200</v>
      </c>
      <c r="D37" s="6" t="n">
        <v>31334</v>
      </c>
      <c r="E37" s="6" t="n">
        <v>124.3413</v>
      </c>
      <c r="F37" s="6" t="n">
        <v>0</v>
      </c>
      <c r="G37" s="6" t="n">
        <v>250</v>
      </c>
      <c r="H37" s="33" t="n">
        <v>3000</v>
      </c>
      <c r="I37" s="6" t="n">
        <v>2800</v>
      </c>
      <c r="J37" s="6" t="n">
        <v>93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722</v>
      </c>
      <c r="C38" s="33" t="n">
        <v>2000</v>
      </c>
      <c r="D38" s="6" t="n">
        <v>1728</v>
      </c>
      <c r="E38" s="6" t="n">
        <v>86.4</v>
      </c>
      <c r="F38" s="6" t="n">
        <v>0</v>
      </c>
      <c r="G38" s="6" t="n">
        <v>0</v>
      </c>
      <c r="H38" s="33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3" t="n">
        <v>3500</v>
      </c>
      <c r="D39" s="6" t="n">
        <v>4500</v>
      </c>
      <c r="E39" s="6" t="n">
        <v>128.5714</v>
      </c>
      <c r="F39" s="6" t="n">
        <v>0</v>
      </c>
      <c r="G39" s="6" t="n">
        <v>0</v>
      </c>
      <c r="H39" s="33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8163</v>
      </c>
      <c r="C40" s="8" t="n">
        <v>38700</v>
      </c>
      <c r="D40" s="8" t="n">
        <v>46712</v>
      </c>
      <c r="E40" s="8" t="n">
        <v>120.7028</v>
      </c>
      <c r="F40" s="8" t="n">
        <v>0</v>
      </c>
      <c r="G40" s="8" t="n">
        <v>250</v>
      </c>
      <c r="H40" s="8" t="n">
        <v>3000</v>
      </c>
      <c r="I40" s="8" t="n">
        <v>2800</v>
      </c>
      <c r="J40" s="8" t="n">
        <v>93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77696</v>
      </c>
      <c r="C41" s="12" t="n">
        <v>746769</v>
      </c>
      <c r="D41" s="12" t="n">
        <v>712253.62</v>
      </c>
      <c r="E41" s="12" t="n">
        <v>95.378</v>
      </c>
      <c r="F41" s="12" t="n">
        <v>313</v>
      </c>
      <c r="G41" s="12" t="n">
        <v>43151</v>
      </c>
      <c r="H41" s="12" t="n">
        <v>529724</v>
      </c>
      <c r="I41" s="12" t="n">
        <v>406667.4</v>
      </c>
      <c r="J41" s="12" t="n">
        <v>76.7697</v>
      </c>
      <c r="K41" s="12" t="n">
        <v>356</v>
      </c>
    </row>
    <row r="42" customFormat="false" ht="15" hidden="false" customHeight="true" outlineLevel="0" collapsed="false">
      <c r="A42" s="9" t="s">
        <v>51</v>
      </c>
      <c r="B42" s="14" t="n">
        <v>162683</v>
      </c>
      <c r="C42" s="34" t="n">
        <v>742848</v>
      </c>
      <c r="D42" s="14" t="n">
        <v>711344</v>
      </c>
      <c r="E42" s="14" t="n">
        <v>95.759</v>
      </c>
      <c r="F42" s="14" t="n">
        <v>8521</v>
      </c>
      <c r="G42" s="14" t="n">
        <v>41216</v>
      </c>
      <c r="H42" s="34" t="n">
        <v>455431</v>
      </c>
      <c r="I42" s="14" t="n">
        <v>506865</v>
      </c>
      <c r="J42" s="14" t="n">
        <v>111.2935</v>
      </c>
      <c r="K42" s="14" t="n">
        <v>3797</v>
      </c>
    </row>
    <row r="43" customFormat="false" ht="15" hidden="false" customHeight="true" outlineLevel="0" collapsed="false">
      <c r="A43" s="7" t="s">
        <v>52</v>
      </c>
      <c r="B43" s="15" t="n">
        <v>15013</v>
      </c>
      <c r="C43" s="15" t="n">
        <v>3921</v>
      </c>
      <c r="D43" s="15" t="n">
        <v>909.62</v>
      </c>
      <c r="E43" s="15" t="n">
        <v>-0.381</v>
      </c>
      <c r="F43" s="15" t="n">
        <v>-8208</v>
      </c>
      <c r="G43" s="15" t="n">
        <v>1935</v>
      </c>
      <c r="H43" s="15" t="n">
        <v>74293</v>
      </c>
      <c r="I43" s="15" t="n">
        <v>-100197.6</v>
      </c>
      <c r="J43" s="15" t="n">
        <v>-34.5238</v>
      </c>
      <c r="K43" s="15" t="n">
        <v>-3441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0-06T05:42:06Z</dcterms:modified>
  <cp:revision>0</cp:revision>
  <dc:subject/>
  <dc:title/>
</cp:coreProperties>
</file>