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U38" activeCellId="0" sqref="U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3.14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20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30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86</v>
      </c>
      <c r="C5" s="6" t="n">
        <v>105736.9</v>
      </c>
      <c r="D5" s="6" t="n">
        <v>104987</v>
      </c>
      <c r="E5" s="6" t="n">
        <v>97.3129</v>
      </c>
      <c r="F5" s="6" t="n">
        <v>1868</v>
      </c>
      <c r="G5" s="6" t="n">
        <v>1.7315</v>
      </c>
      <c r="H5" s="6" t="n">
        <v>2899</v>
      </c>
      <c r="I5" s="6" t="n">
        <v>110970.06</v>
      </c>
      <c r="J5" s="6" t="n">
        <v>10.5699</v>
      </c>
      <c r="K5" s="6" t="n">
        <v>54</v>
      </c>
      <c r="L5" s="6" t="n">
        <v>49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102231</v>
      </c>
      <c r="D6" s="6" t="n">
        <v>100812</v>
      </c>
      <c r="E6" s="6" t="n">
        <v>96.6938</v>
      </c>
      <c r="F6" s="6" t="n">
        <v>754</v>
      </c>
      <c r="G6" s="6" t="n">
        <v>0.7232</v>
      </c>
      <c r="H6" s="6" t="n">
        <v>3447</v>
      </c>
      <c r="I6" s="6" t="n">
        <v>97937</v>
      </c>
      <c r="J6" s="6" t="n">
        <v>9.7148</v>
      </c>
      <c r="K6" s="6" t="n">
        <v>40</v>
      </c>
      <c r="L6" s="6" t="n">
        <v>40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13958</v>
      </c>
      <c r="D7" s="6" t="n">
        <v>113958</v>
      </c>
      <c r="E7" s="6" t="n">
        <v>99.3505</v>
      </c>
      <c r="F7" s="6" t="n">
        <v>960</v>
      </c>
      <c r="G7" s="6" t="n">
        <v>0.8369</v>
      </c>
      <c r="H7" s="6" t="n">
        <v>745</v>
      </c>
      <c r="I7" s="6" t="n">
        <v>220164</v>
      </c>
      <c r="J7" s="6" t="n">
        <v>19.3197</v>
      </c>
      <c r="K7" s="6" t="n">
        <v>75</v>
      </c>
      <c r="L7" s="6" t="n">
        <v>75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130822</v>
      </c>
      <c r="D8" s="6" t="n">
        <v>130802</v>
      </c>
      <c r="E8" s="6" t="n">
        <v>95.8664</v>
      </c>
      <c r="F8" s="6" t="n">
        <v>2957</v>
      </c>
      <c r="G8" s="6" t="n">
        <v>2.1672</v>
      </c>
      <c r="H8" s="6" t="n">
        <v>5640</v>
      </c>
      <c r="I8" s="6" t="n">
        <v>125079.6</v>
      </c>
      <c r="J8" s="6" t="n">
        <v>9.5625</v>
      </c>
      <c r="K8" s="6" t="n">
        <v>26</v>
      </c>
      <c r="L8" s="6" t="n">
        <v>26</v>
      </c>
    </row>
    <row r="9" customFormat="false" ht="15" hidden="false" customHeight="true" outlineLevel="0" collapsed="false">
      <c r="A9" s="5" t="s">
        <v>18</v>
      </c>
      <c r="B9" s="6" t="n">
        <v>118344</v>
      </c>
      <c r="C9" s="6" t="n">
        <v>112243</v>
      </c>
      <c r="D9" s="6" t="n">
        <v>111929</v>
      </c>
      <c r="E9" s="6" t="n">
        <v>94.5794</v>
      </c>
      <c r="F9" s="6" t="n">
        <v>734</v>
      </c>
      <c r="G9" s="6" t="n">
        <v>0.6202</v>
      </c>
      <c r="H9" s="6" t="n">
        <v>6415</v>
      </c>
      <c r="I9" s="6" t="n">
        <v>111929</v>
      </c>
      <c r="J9" s="6" t="n">
        <v>10</v>
      </c>
      <c r="K9" s="6" t="n">
        <v>81</v>
      </c>
      <c r="L9" s="6" t="n">
        <v>81</v>
      </c>
    </row>
    <row r="10" customFormat="false" ht="15" hidden="false" customHeight="true" outlineLevel="0" collapsed="false">
      <c r="A10" s="5" t="s">
        <v>19</v>
      </c>
      <c r="B10" s="6" t="n">
        <v>180755.9</v>
      </c>
      <c r="C10" s="6" t="n">
        <v>176575.3</v>
      </c>
      <c r="D10" s="6" t="n">
        <v>176188.3</v>
      </c>
      <c r="E10" s="6" t="n">
        <v>97.4731</v>
      </c>
      <c r="F10" s="6" t="n">
        <v>993</v>
      </c>
      <c r="G10" s="6" t="n">
        <v>0.5494</v>
      </c>
      <c r="H10" s="6" t="n">
        <v>4567.6</v>
      </c>
      <c r="I10" s="6" t="n">
        <v>169673.73</v>
      </c>
      <c r="J10" s="6" t="n">
        <v>9.6302</v>
      </c>
      <c r="K10" s="6" t="n">
        <v>34</v>
      </c>
      <c r="L10" s="6" t="n">
        <v>34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33214</v>
      </c>
      <c r="D11" s="6" t="n">
        <v>132955</v>
      </c>
      <c r="E11" s="6" t="n">
        <v>94.4904</v>
      </c>
      <c r="F11" s="6" t="n">
        <v>1535</v>
      </c>
      <c r="G11" s="6" t="n">
        <v>1.0909</v>
      </c>
      <c r="H11" s="6" t="n">
        <v>7752.4</v>
      </c>
      <c r="I11" s="6" t="n">
        <v>154447</v>
      </c>
      <c r="J11" s="6" t="n">
        <v>11.6165</v>
      </c>
      <c r="K11" s="6" t="n">
        <v>56</v>
      </c>
      <c r="L11" s="6" t="n">
        <v>56</v>
      </c>
    </row>
    <row r="12" customFormat="false" ht="15" hidden="false" customHeight="true" outlineLevel="0" collapsed="false">
      <c r="A12" s="5" t="s">
        <v>21</v>
      </c>
      <c r="B12" s="6" t="n">
        <v>125280.2</v>
      </c>
      <c r="C12" s="6" t="n">
        <v>116926</v>
      </c>
      <c r="D12" s="6" t="n">
        <v>116240</v>
      </c>
      <c r="E12" s="6" t="n">
        <v>92.784</v>
      </c>
      <c r="F12" s="6" t="n">
        <v>1700</v>
      </c>
      <c r="G12" s="6" t="n">
        <v>1.357</v>
      </c>
      <c r="H12" s="6" t="n">
        <v>9040.2</v>
      </c>
      <c r="I12" s="6" t="n">
        <v>127016</v>
      </c>
      <c r="J12" s="6" t="n">
        <v>10.927</v>
      </c>
      <c r="K12" s="6" t="n">
        <v>60</v>
      </c>
      <c r="L12" s="6" t="n">
        <v>60</v>
      </c>
    </row>
    <row r="13" customFormat="false" ht="15" hidden="false" customHeight="true" outlineLevel="0" collapsed="false">
      <c r="A13" s="5" t="s">
        <v>22</v>
      </c>
      <c r="B13" s="6" t="n">
        <v>108409.77</v>
      </c>
      <c r="C13" s="6" t="n">
        <v>103321.77</v>
      </c>
      <c r="D13" s="6" t="n">
        <v>102779.77</v>
      </c>
      <c r="E13" s="6" t="n">
        <v>94.8067</v>
      </c>
      <c r="F13" s="6" t="n">
        <v>821</v>
      </c>
      <c r="G13" s="6" t="n">
        <v>0.7573</v>
      </c>
      <c r="H13" s="6" t="n">
        <v>5630</v>
      </c>
      <c r="I13" s="6" t="n">
        <v>119223.7</v>
      </c>
      <c r="J13" s="6" t="n">
        <v>11.5999</v>
      </c>
      <c r="K13" s="6" t="n">
        <v>90</v>
      </c>
      <c r="L13" s="6" t="n">
        <v>85</v>
      </c>
    </row>
    <row r="14" customFormat="false" ht="15" hidden="false" customHeight="true" outlineLevel="0" collapsed="false">
      <c r="A14" s="7" t="s">
        <v>23</v>
      </c>
      <c r="B14" s="8" t="n">
        <v>1136787.27</v>
      </c>
      <c r="C14" s="8" t="n">
        <v>1095027.97</v>
      </c>
      <c r="D14" s="8" t="n">
        <v>1090651.07</v>
      </c>
      <c r="E14" s="8" t="n">
        <v>95.9415</v>
      </c>
      <c r="F14" s="8" t="n">
        <v>12322</v>
      </c>
      <c r="G14" s="8" t="n">
        <v>1.0839</v>
      </c>
      <c r="H14" s="8" t="n">
        <v>46136.2</v>
      </c>
      <c r="I14" s="8" t="n">
        <v>1236440.09</v>
      </c>
      <c r="J14" s="8" t="n">
        <v>11.3367</v>
      </c>
      <c r="K14" s="8" t="n">
        <v>516</v>
      </c>
      <c r="L14" s="8" t="n">
        <v>506</v>
      </c>
    </row>
    <row r="15" customFormat="false" ht="15" hidden="false" customHeight="true" outlineLevel="0" collapsed="false">
      <c r="A15" s="9" t="s">
        <v>24</v>
      </c>
      <c r="B15" s="6" t="n">
        <v>62900.95</v>
      </c>
      <c r="C15" s="6" t="n">
        <v>49625.8</v>
      </c>
      <c r="D15" s="6" t="n">
        <v>58965.7</v>
      </c>
      <c r="E15" s="6" t="n">
        <v>93.7437</v>
      </c>
      <c r="F15" s="6" t="n">
        <v>0</v>
      </c>
      <c r="G15" s="6" t="n">
        <v>0</v>
      </c>
      <c r="H15" s="6" t="n">
        <v>3935.25</v>
      </c>
      <c r="I15" s="6" t="n">
        <v>91812.94</v>
      </c>
      <c r="J15" s="6" t="n">
        <v>15.5706</v>
      </c>
      <c r="K15" s="6" t="n">
        <v>16</v>
      </c>
      <c r="L15" s="6" t="n">
        <v>17</v>
      </c>
    </row>
    <row r="16" customFormat="false" ht="15" hidden="false" customHeight="true" outlineLevel="0" collapsed="false">
      <c r="A16" s="5" t="s">
        <v>25</v>
      </c>
      <c r="B16" s="6" t="n">
        <v>77872.3</v>
      </c>
      <c r="C16" s="6" t="n">
        <v>77872.3</v>
      </c>
      <c r="D16" s="6" t="n">
        <v>77872.3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6622</v>
      </c>
      <c r="J16" s="6" t="n">
        <v>16.2602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3682</v>
      </c>
      <c r="C17" s="6" t="n">
        <v>103481</v>
      </c>
      <c r="D17" s="6" t="n">
        <v>103481</v>
      </c>
      <c r="E17" s="6" t="n">
        <v>91.0267</v>
      </c>
      <c r="F17" s="6" t="n">
        <v>2171</v>
      </c>
      <c r="G17" s="6" t="n">
        <v>1.9097</v>
      </c>
      <c r="H17" s="6" t="n">
        <v>10201</v>
      </c>
      <c r="I17" s="6" t="n">
        <v>192443.4</v>
      </c>
      <c r="J17" s="6" t="n">
        <v>18.597</v>
      </c>
      <c r="K17" s="6" t="n">
        <v>168</v>
      </c>
      <c r="L17" s="6" t="n">
        <v>168</v>
      </c>
    </row>
    <row r="18" customFormat="false" ht="15" hidden="false" customHeight="true" outlineLevel="0" collapsed="false">
      <c r="A18" s="5" t="s">
        <v>27</v>
      </c>
      <c r="B18" s="6" t="n">
        <v>76957</v>
      </c>
      <c r="C18" s="6" t="n">
        <v>67314</v>
      </c>
      <c r="D18" s="6" t="n">
        <v>67058.3</v>
      </c>
      <c r="E18" s="6" t="n">
        <v>87.1374</v>
      </c>
      <c r="F18" s="6" t="n">
        <v>2173</v>
      </c>
      <c r="G18" s="6" t="n">
        <v>2.8237</v>
      </c>
      <c r="H18" s="6" t="n">
        <v>9898.7</v>
      </c>
      <c r="I18" s="6" t="n">
        <v>124127.38</v>
      </c>
      <c r="J18" s="6" t="n">
        <v>18.5104</v>
      </c>
      <c r="K18" s="6" t="n">
        <v>176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66966</v>
      </c>
      <c r="D19" s="6" t="n">
        <v>66966</v>
      </c>
      <c r="E19" s="6" t="n">
        <v>93.6116</v>
      </c>
      <c r="F19" s="6" t="n">
        <v>924</v>
      </c>
      <c r="G19" s="6" t="n">
        <v>1.2917</v>
      </c>
      <c r="H19" s="6" t="n">
        <v>4570</v>
      </c>
      <c r="I19" s="6" t="n">
        <v>123143</v>
      </c>
      <c r="J19" s="6" t="n">
        <v>18.3889</v>
      </c>
      <c r="K19" s="6" t="n">
        <v>43</v>
      </c>
      <c r="L19" s="6" t="n">
        <v>43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8302</v>
      </c>
      <c r="D20" s="6" t="n">
        <v>58302</v>
      </c>
      <c r="E20" s="6" t="n">
        <v>98.4631</v>
      </c>
      <c r="F20" s="6" t="n">
        <v>345</v>
      </c>
      <c r="G20" s="6" t="n">
        <v>0.5827</v>
      </c>
      <c r="H20" s="6" t="n">
        <v>910</v>
      </c>
      <c r="I20" s="6" t="n">
        <v>106565.55</v>
      </c>
      <c r="J20" s="6" t="n">
        <v>18.2782</v>
      </c>
      <c r="K20" s="6" t="n">
        <v>11</v>
      </c>
      <c r="L20" s="6" t="n">
        <v>11</v>
      </c>
    </row>
    <row r="21" customFormat="false" ht="15" hidden="false" customHeight="true" outlineLevel="0" collapsed="false">
      <c r="A21" s="5" t="s">
        <v>30</v>
      </c>
      <c r="B21" s="6" t="n">
        <v>72077</v>
      </c>
      <c r="C21" s="6" t="n">
        <v>69592</v>
      </c>
      <c r="D21" s="6" t="n">
        <v>69592</v>
      </c>
      <c r="E21" s="6" t="n">
        <v>96.5523</v>
      </c>
      <c r="F21" s="6" t="n">
        <v>363</v>
      </c>
      <c r="G21" s="6" t="n">
        <v>0.5036</v>
      </c>
      <c r="H21" s="6" t="n">
        <v>2485</v>
      </c>
      <c r="I21" s="6" t="n">
        <v>96717.37</v>
      </c>
      <c r="J21" s="6" t="n">
        <v>13.8978</v>
      </c>
      <c r="K21" s="6" t="n">
        <v>5</v>
      </c>
      <c r="L21" s="6" t="n">
        <v>5</v>
      </c>
    </row>
    <row r="22" customFormat="false" ht="15" hidden="false" customHeight="true" outlineLevel="0" collapsed="false">
      <c r="A22" s="5" t="s">
        <v>31</v>
      </c>
      <c r="B22" s="6" t="n">
        <v>79112</v>
      </c>
      <c r="C22" s="6" t="n">
        <v>47458</v>
      </c>
      <c r="D22" s="6" t="n">
        <v>69868.1</v>
      </c>
      <c r="E22" s="6" t="n">
        <v>88.3154</v>
      </c>
      <c r="F22" s="6" t="n">
        <v>1035</v>
      </c>
      <c r="G22" s="6" t="n">
        <v>1.3083</v>
      </c>
      <c r="H22" s="6" t="n">
        <v>9243.9</v>
      </c>
      <c r="I22" s="6" t="n">
        <v>144355.9</v>
      </c>
      <c r="J22" s="6" t="n">
        <v>20.6612</v>
      </c>
      <c r="K22" s="6" t="n">
        <v>153</v>
      </c>
      <c r="L22" s="6" t="n">
        <v>43</v>
      </c>
    </row>
    <row r="23" customFormat="false" ht="15" hidden="false" customHeight="true" outlineLevel="0" collapsed="false">
      <c r="A23" s="7" t="s">
        <v>32</v>
      </c>
      <c r="B23" s="8" t="n">
        <v>613349.25</v>
      </c>
      <c r="C23" s="8" t="n">
        <v>540611.1</v>
      </c>
      <c r="D23" s="8" t="n">
        <v>572105.4</v>
      </c>
      <c r="E23" s="8" t="n">
        <v>93.2756</v>
      </c>
      <c r="F23" s="8" t="n">
        <v>7011</v>
      </c>
      <c r="G23" s="8" t="n">
        <v>1.1431</v>
      </c>
      <c r="H23" s="8" t="n">
        <v>41243.85</v>
      </c>
      <c r="I23" s="8" t="n">
        <v>1005787.54</v>
      </c>
      <c r="J23" s="8" t="n">
        <v>17.5805</v>
      </c>
      <c r="K23" s="8" t="n">
        <v>572</v>
      </c>
      <c r="L23" s="8" t="n">
        <v>287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19675</v>
      </c>
      <c r="D24" s="6" t="n">
        <v>19675</v>
      </c>
      <c r="E24" s="6" t="n">
        <v>82.6715</v>
      </c>
      <c r="F24" s="6" t="n">
        <v>230</v>
      </c>
      <c r="G24" s="6" t="n">
        <v>0.9664</v>
      </c>
      <c r="H24" s="6" t="n">
        <v>4124</v>
      </c>
      <c r="I24" s="6" t="n">
        <v>51393</v>
      </c>
      <c r="J24" s="6" t="n">
        <v>26.121</v>
      </c>
      <c r="K24" s="6" t="n">
        <v>27</v>
      </c>
      <c r="L24" s="6" t="n">
        <v>27</v>
      </c>
    </row>
    <row r="25" customFormat="false" ht="15" hidden="false" customHeight="true" outlineLevel="0" collapsed="false">
      <c r="A25" s="9" t="s">
        <v>34</v>
      </c>
      <c r="B25" s="6" t="n">
        <v>55365</v>
      </c>
      <c r="C25" s="6" t="n">
        <v>45799</v>
      </c>
      <c r="D25" s="6" t="n">
        <v>45403</v>
      </c>
      <c r="E25" s="6" t="n">
        <v>82.0067</v>
      </c>
      <c r="F25" s="6" t="n">
        <v>1249</v>
      </c>
      <c r="G25" s="6" t="n">
        <v>2.2559</v>
      </c>
      <c r="H25" s="6" t="n">
        <v>9962</v>
      </c>
      <c r="I25" s="6" t="n">
        <v>86697</v>
      </c>
      <c r="J25" s="6" t="n">
        <v>19.095</v>
      </c>
      <c r="K25" s="6" t="n">
        <v>128</v>
      </c>
      <c r="L25" s="6" t="n">
        <v>128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4587</v>
      </c>
      <c r="D26" s="6" t="n">
        <v>4587</v>
      </c>
      <c r="E26" s="6" t="n">
        <v>93.1371</v>
      </c>
      <c r="F26" s="6" t="n">
        <v>65</v>
      </c>
      <c r="G26" s="6" t="n">
        <v>1.3198</v>
      </c>
      <c r="H26" s="6" t="n">
        <v>338</v>
      </c>
      <c r="I26" s="6" t="n">
        <v>5755</v>
      </c>
      <c r="J26" s="6" t="n">
        <v>12.5463</v>
      </c>
      <c r="K26" s="6" t="n">
        <v>10</v>
      </c>
      <c r="L26" s="6" t="n">
        <v>10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9817</v>
      </c>
      <c r="D27" s="6" t="n">
        <v>9886</v>
      </c>
      <c r="E27" s="6" t="n">
        <v>92.2115</v>
      </c>
      <c r="F27" s="6" t="n">
        <v>0</v>
      </c>
      <c r="G27" s="6" t="n">
        <v>0</v>
      </c>
      <c r="H27" s="6" t="n">
        <v>835</v>
      </c>
      <c r="I27" s="6" t="n">
        <v>24921</v>
      </c>
      <c r="J27" s="6" t="n">
        <v>25.2084</v>
      </c>
      <c r="K27" s="6" t="n">
        <v>4</v>
      </c>
      <c r="L27" s="6" t="n">
        <v>4</v>
      </c>
    </row>
    <row r="28" customFormat="false" ht="15" hidden="false" customHeight="true" outlineLevel="0" collapsed="false">
      <c r="A28" s="9" t="s">
        <v>37</v>
      </c>
      <c r="B28" s="6" t="n">
        <v>34104</v>
      </c>
      <c r="C28" s="6" t="n">
        <v>32006</v>
      </c>
      <c r="D28" s="6" t="n">
        <v>31728</v>
      </c>
      <c r="E28" s="6" t="n">
        <v>93.0331</v>
      </c>
      <c r="F28" s="6" t="n">
        <v>1331</v>
      </c>
      <c r="G28" s="6" t="n">
        <v>3.9028</v>
      </c>
      <c r="H28" s="6" t="n">
        <v>2376</v>
      </c>
      <c r="I28" s="6" t="n">
        <v>55699.33</v>
      </c>
      <c r="J28" s="6" t="n">
        <v>17.5553</v>
      </c>
      <c r="K28" s="6" t="n">
        <v>32</v>
      </c>
      <c r="L28" s="6" t="n">
        <v>32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6985</v>
      </c>
      <c r="D29" s="6" t="n">
        <v>6985</v>
      </c>
      <c r="E29" s="6" t="n">
        <v>94.3536</v>
      </c>
      <c r="F29" s="6" t="n">
        <v>80</v>
      </c>
      <c r="G29" s="6" t="n">
        <v>1.0806</v>
      </c>
      <c r="H29" s="6" t="n">
        <v>418</v>
      </c>
      <c r="I29" s="6" t="n">
        <v>8256.3</v>
      </c>
      <c r="J29" s="6" t="n">
        <v>11.82</v>
      </c>
      <c r="K29" s="6" t="n">
        <v>10</v>
      </c>
      <c r="L29" s="6" t="n">
        <v>9</v>
      </c>
    </row>
    <row r="30" customFormat="false" ht="15" hidden="false" customHeight="true" outlineLevel="0" collapsed="false">
      <c r="A30" s="9" t="s">
        <v>39</v>
      </c>
      <c r="B30" s="6" t="n">
        <v>56477</v>
      </c>
      <c r="C30" s="6" t="n">
        <v>44870</v>
      </c>
      <c r="D30" s="6" t="n">
        <v>44000</v>
      </c>
      <c r="E30" s="6" t="n">
        <v>77.9078</v>
      </c>
      <c r="F30" s="6" t="n">
        <v>1059</v>
      </c>
      <c r="G30" s="6" t="n">
        <v>1.8751</v>
      </c>
      <c r="H30" s="6" t="n">
        <v>12477</v>
      </c>
      <c r="I30" s="6" t="n">
        <v>88485.4</v>
      </c>
      <c r="J30" s="6" t="n">
        <v>20.1103</v>
      </c>
      <c r="K30" s="6" t="n">
        <v>66</v>
      </c>
      <c r="L30" s="6" t="n">
        <v>66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3807</v>
      </c>
      <c r="D31" s="6" t="n">
        <v>23639</v>
      </c>
      <c r="E31" s="6" t="n">
        <v>96.0388</v>
      </c>
      <c r="F31" s="6" t="n">
        <v>370</v>
      </c>
      <c r="G31" s="6" t="n">
        <v>1.5032</v>
      </c>
      <c r="H31" s="6" t="n">
        <v>975</v>
      </c>
      <c r="I31" s="6" t="n">
        <v>40655</v>
      </c>
      <c r="J31" s="6" t="n">
        <v>17.1983</v>
      </c>
      <c r="K31" s="6" t="n">
        <v>57</v>
      </c>
      <c r="L31" s="6" t="n">
        <v>47</v>
      </c>
    </row>
    <row r="32" customFormat="false" ht="15" hidden="false" customHeight="true" outlineLevel="0" collapsed="false">
      <c r="A32" s="9" t="s">
        <v>41</v>
      </c>
      <c r="B32" s="6" t="n">
        <v>12140</v>
      </c>
      <c r="C32" s="6" t="n">
        <v>10398</v>
      </c>
      <c r="D32" s="6" t="n">
        <v>10749</v>
      </c>
      <c r="E32" s="6" t="n">
        <v>88.542</v>
      </c>
      <c r="F32" s="6" t="n">
        <v>351</v>
      </c>
      <c r="G32" s="6" t="n">
        <v>2.8913</v>
      </c>
      <c r="H32" s="6" t="n">
        <v>1391</v>
      </c>
      <c r="I32" s="6" t="n">
        <v>17449</v>
      </c>
      <c r="J32" s="6" t="n">
        <v>16.2331</v>
      </c>
      <c r="K32" s="6" t="n">
        <v>30</v>
      </c>
      <c r="L32" s="6" t="n">
        <v>30</v>
      </c>
    </row>
    <row r="33" customFormat="false" ht="15" hidden="false" customHeight="true" outlineLevel="0" collapsed="false">
      <c r="A33" s="10" t="s">
        <v>42</v>
      </c>
      <c r="B33" s="8" t="n">
        <v>229548</v>
      </c>
      <c r="C33" s="8" t="n">
        <v>197944</v>
      </c>
      <c r="D33" s="8" t="n">
        <v>196652</v>
      </c>
      <c r="E33" s="8" t="n">
        <v>85.6692</v>
      </c>
      <c r="F33" s="8" t="n">
        <v>4735</v>
      </c>
      <c r="G33" s="8" t="n">
        <v>2.0627</v>
      </c>
      <c r="H33" s="8" t="n">
        <v>32896</v>
      </c>
      <c r="I33" s="8" t="n">
        <v>379311.03</v>
      </c>
      <c r="J33" s="8" t="n">
        <v>19.2884</v>
      </c>
      <c r="K33" s="8" t="n">
        <v>364</v>
      </c>
      <c r="L33" s="8" t="n">
        <v>353</v>
      </c>
    </row>
    <row r="34" customFormat="false" ht="15" hidden="false" customHeight="true" outlineLevel="0" collapsed="false">
      <c r="A34" s="9" t="s">
        <v>43</v>
      </c>
      <c r="B34" s="6" t="n">
        <v>1125</v>
      </c>
      <c r="C34" s="6" t="n">
        <v>0</v>
      </c>
      <c r="D34" s="6" t="n">
        <v>727</v>
      </c>
      <c r="E34" s="6" t="n">
        <v>64.6222</v>
      </c>
      <c r="F34" s="6" t="n">
        <v>60</v>
      </c>
      <c r="G34" s="6" t="n">
        <v>5.3333</v>
      </c>
      <c r="H34" s="6" t="n">
        <v>398</v>
      </c>
      <c r="I34" s="6" t="n">
        <v>727</v>
      </c>
      <c r="J34" s="6" t="n">
        <v>10</v>
      </c>
      <c r="K34" s="6" t="n">
        <v>6</v>
      </c>
      <c r="L34" s="6" t="n">
        <v>6</v>
      </c>
    </row>
    <row r="35" customFormat="false" ht="15" hidden="false" customHeight="true" outlineLevel="0" collapsed="false">
      <c r="A35" s="5" t="s">
        <v>44</v>
      </c>
      <c r="B35" s="6" t="n">
        <v>4895</v>
      </c>
      <c r="C35" s="6" t="n">
        <v>4215</v>
      </c>
      <c r="D35" s="6" t="n">
        <v>4215</v>
      </c>
      <c r="E35" s="6" t="n">
        <v>86.1083</v>
      </c>
      <c r="F35" s="6" t="n">
        <v>0</v>
      </c>
      <c r="G35" s="6" t="n">
        <v>0</v>
      </c>
      <c r="H35" s="6" t="n">
        <v>680</v>
      </c>
      <c r="I35" s="6" t="n">
        <v>8068</v>
      </c>
      <c r="J35" s="6" t="n">
        <v>19.1412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4806</v>
      </c>
      <c r="D36" s="6" t="n">
        <v>4806</v>
      </c>
      <c r="E36" s="6" t="n">
        <v>86.8607</v>
      </c>
      <c r="F36" s="6" t="n">
        <v>522</v>
      </c>
      <c r="G36" s="6" t="n">
        <v>9.4343</v>
      </c>
      <c r="H36" s="6" t="n">
        <v>727</v>
      </c>
      <c r="I36" s="6" t="n">
        <v>7503</v>
      </c>
      <c r="J36" s="6" t="n">
        <v>15.6117</v>
      </c>
      <c r="K36" s="6" t="n">
        <v>13</v>
      </c>
      <c r="L36" s="6" t="n">
        <v>13</v>
      </c>
    </row>
    <row r="37" customFormat="false" ht="15" hidden="false" customHeight="true" outlineLevel="0" collapsed="false">
      <c r="A37" s="5" t="s">
        <v>46</v>
      </c>
      <c r="B37" s="6" t="n">
        <v>6389</v>
      </c>
      <c r="C37" s="6" t="n">
        <v>5617.5</v>
      </c>
      <c r="D37" s="6" t="n">
        <v>5618</v>
      </c>
      <c r="E37" s="6" t="n">
        <v>87.9324</v>
      </c>
      <c r="F37" s="6" t="n">
        <v>412.5</v>
      </c>
      <c r="G37" s="6" t="n">
        <v>6.4564</v>
      </c>
      <c r="H37" s="6" t="n">
        <v>771</v>
      </c>
      <c r="I37" s="6" t="n">
        <v>12168.6</v>
      </c>
      <c r="J37" s="6" t="n">
        <v>21.66</v>
      </c>
      <c r="K37" s="6" t="n">
        <v>13</v>
      </c>
      <c r="L37" s="6" t="n">
        <v>13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245</v>
      </c>
      <c r="D38" s="6" t="n">
        <v>250</v>
      </c>
      <c r="E38" s="6" t="n">
        <v>54.3478</v>
      </c>
      <c r="F38" s="6" t="n">
        <v>35</v>
      </c>
      <c r="G38" s="6" t="n">
        <v>7.6087</v>
      </c>
      <c r="H38" s="6" t="n">
        <v>210</v>
      </c>
      <c r="I38" s="6" t="n">
        <v>650</v>
      </c>
      <c r="J38" s="6" t="n">
        <v>26</v>
      </c>
      <c r="K38" s="6" t="n">
        <v>2</v>
      </c>
      <c r="L38" s="6" t="n">
        <v>2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20</v>
      </c>
      <c r="D39" s="6" t="n">
        <v>320</v>
      </c>
      <c r="E39" s="6" t="n">
        <v>93.5673</v>
      </c>
      <c r="F39" s="6" t="n">
        <v>3</v>
      </c>
      <c r="G39" s="6" t="n">
        <v>0.8772</v>
      </c>
      <c r="H39" s="6" t="n">
        <v>22</v>
      </c>
      <c r="I39" s="6" t="n">
        <v>799.8</v>
      </c>
      <c r="J39" s="6" t="n">
        <v>24.9938</v>
      </c>
      <c r="K39" s="6" t="n">
        <v>2</v>
      </c>
      <c r="L39" s="6" t="n">
        <v>2</v>
      </c>
    </row>
    <row r="40" customFormat="false" ht="15" hidden="false" customHeight="true" outlineLevel="0" collapsed="false">
      <c r="A40" s="7" t="s">
        <v>49</v>
      </c>
      <c r="B40" s="8" t="n">
        <v>18744</v>
      </c>
      <c r="C40" s="8" t="n">
        <v>15203.5</v>
      </c>
      <c r="D40" s="8" t="n">
        <v>15936</v>
      </c>
      <c r="E40" s="8" t="n">
        <v>85.0192</v>
      </c>
      <c r="F40" s="8" t="n">
        <v>1032.5</v>
      </c>
      <c r="G40" s="8" t="n">
        <v>5.5084</v>
      </c>
      <c r="H40" s="8" t="n">
        <v>2808</v>
      </c>
      <c r="I40" s="8" t="n">
        <v>29916.4</v>
      </c>
      <c r="J40" s="8" t="n">
        <v>18.7728</v>
      </c>
      <c r="K40" s="8" t="n">
        <v>36</v>
      </c>
      <c r="L40" s="8" t="n">
        <v>36</v>
      </c>
    </row>
    <row r="41" customFormat="false" ht="15" hidden="false" customHeight="true" outlineLevel="0" collapsed="false">
      <c r="A41" s="11" t="s">
        <v>50</v>
      </c>
      <c r="B41" s="12" t="n">
        <v>1998428.52</v>
      </c>
      <c r="C41" s="12" t="n">
        <v>1848786.57</v>
      </c>
      <c r="D41" s="12" t="n">
        <v>1875344.47</v>
      </c>
      <c r="E41" s="12" t="n">
        <v>93.841</v>
      </c>
      <c r="F41" s="12" t="n">
        <v>25100.5</v>
      </c>
      <c r="G41" s="12" t="n">
        <v>0.1256</v>
      </c>
      <c r="H41" s="12" t="n">
        <v>123084.05</v>
      </c>
      <c r="I41" s="12" t="n">
        <v>2651455.06</v>
      </c>
      <c r="J41" s="12" t="n">
        <v>14.1385</v>
      </c>
      <c r="K41" s="12" t="n">
        <v>1488</v>
      </c>
      <c r="L41" s="12" t="n">
        <v>1182</v>
      </c>
      <c r="M41" s="13"/>
      <c r="N41" s="13"/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397666</v>
      </c>
      <c r="D42" s="14" t="n">
        <v>1623654</v>
      </c>
      <c r="E42" s="14" t="n">
        <v>81.4609</v>
      </c>
      <c r="F42" s="14" t="n">
        <v>36083</v>
      </c>
      <c r="G42" s="14" t="n">
        <v>1.8103</v>
      </c>
      <c r="H42" s="14" t="n">
        <v>369516</v>
      </c>
      <c r="I42" s="14" t="n">
        <v>2309789</v>
      </c>
      <c r="J42" s="14" t="n">
        <v>14.2259</v>
      </c>
      <c r="K42" s="14" t="n">
        <v>1799</v>
      </c>
      <c r="L42" s="14" t="n">
        <v>1749</v>
      </c>
      <c r="M42" s="13"/>
      <c r="N42" s="13"/>
    </row>
    <row r="43" customFormat="false" ht="12.75" hidden="false" customHeight="false" outlineLevel="0" collapsed="false">
      <c r="A43" s="7" t="s">
        <v>52</v>
      </c>
      <c r="B43" s="15" t="n">
        <v>5258.52</v>
      </c>
      <c r="C43" s="15" t="n">
        <v>451120.57</v>
      </c>
      <c r="D43" s="15" t="n">
        <v>251690.47</v>
      </c>
      <c r="E43" s="15" t="n">
        <v>12.3801</v>
      </c>
      <c r="F43" s="15" t="n">
        <v>-10982.5</v>
      </c>
      <c r="G43" s="15" t="n">
        <v>-1.6847</v>
      </c>
      <c r="H43" s="15" t="n">
        <v>-246431.95</v>
      </c>
      <c r="I43" s="15" t="n">
        <v>341666.06</v>
      </c>
      <c r="J43" s="15" t="n">
        <v>-0.0874</v>
      </c>
      <c r="K43" s="15" t="n">
        <v>-311</v>
      </c>
      <c r="L43" s="15" t="n">
        <v>-567</v>
      </c>
      <c r="M43" s="13"/>
      <c r="N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D44" activeCellId="0" sqref="A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7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21" min="17" style="1" width="8.96"/>
    <col collapsed="false" customWidth="false" hidden="false" outlineLevel="0" max="257" min="22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830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38" t="s">
        <v>118</v>
      </c>
      <c r="I2" s="38" t="s">
        <v>119</v>
      </c>
      <c r="J2" s="38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38"/>
      <c r="I3" s="38"/>
      <c r="J3" s="38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8" t="n">
        <v>8</v>
      </c>
      <c r="I4" s="38" t="n">
        <v>9</v>
      </c>
      <c r="J4" s="38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0" t="n">
        <v>830.4</v>
      </c>
      <c r="D5" s="6" t="n">
        <v>0</v>
      </c>
      <c r="E5" s="6" t="n">
        <v>868.8</v>
      </c>
      <c r="F5" s="6" t="n">
        <v>18.7064</v>
      </c>
      <c r="G5" s="6" t="n">
        <v>9.2999</v>
      </c>
      <c r="H5" s="39" t="n">
        <v>1945.63</v>
      </c>
      <c r="I5" s="39" t="n">
        <v>5429.664</v>
      </c>
      <c r="J5" s="39" t="n">
        <v>2806.584</v>
      </c>
      <c r="K5" s="30" t="n">
        <v>5443</v>
      </c>
      <c r="L5" s="6" t="n">
        <v>18.7064</v>
      </c>
      <c r="M5" s="30" t="n">
        <v>5699</v>
      </c>
      <c r="N5" s="6" t="n">
        <v>9.2999</v>
      </c>
    </row>
    <row r="6" customFormat="false" ht="15.95" hidden="false" customHeight="true" outlineLevel="0" collapsed="false">
      <c r="A6" s="5" t="s">
        <v>129</v>
      </c>
      <c r="B6" s="6" t="n">
        <v>500</v>
      </c>
      <c r="C6" s="30" t="n">
        <v>0</v>
      </c>
      <c r="D6" s="6" t="n">
        <v>0</v>
      </c>
      <c r="E6" s="6" t="n">
        <v>7420</v>
      </c>
      <c r="F6" s="6" t="n">
        <v>22.5096</v>
      </c>
      <c r="G6" s="6" t="n">
        <v>12.9013</v>
      </c>
      <c r="H6" s="39" t="n">
        <v>248.57</v>
      </c>
      <c r="I6" s="39" t="n">
        <v>3204.5</v>
      </c>
      <c r="J6" s="39" t="n">
        <v>1237.94</v>
      </c>
      <c r="K6" s="30" t="n">
        <v>2084</v>
      </c>
      <c r="L6" s="6" t="n">
        <v>22.5096</v>
      </c>
      <c r="M6" s="30" t="n">
        <v>7600</v>
      </c>
      <c r="N6" s="6" t="n">
        <v>12.9013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0" t="n">
        <v>0</v>
      </c>
      <c r="D7" s="6" t="n">
        <v>0</v>
      </c>
      <c r="E7" s="6" t="n">
        <v>0</v>
      </c>
      <c r="F7" s="6" t="n">
        <v>18.5008</v>
      </c>
      <c r="G7" s="6" t="n">
        <v>10.5508</v>
      </c>
      <c r="H7" s="39" t="n">
        <v>1299.56</v>
      </c>
      <c r="I7" s="39" t="n">
        <v>2569.72</v>
      </c>
      <c r="J7" s="39" t="n">
        <v>123.2</v>
      </c>
      <c r="K7" s="30" t="n">
        <v>2158</v>
      </c>
      <c r="L7" s="6" t="n">
        <v>18.5008</v>
      </c>
      <c r="M7" s="30" t="n">
        <v>5174</v>
      </c>
      <c r="N7" s="6" t="n">
        <v>10.5508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0" t="n">
        <v>4000</v>
      </c>
      <c r="D8" s="6" t="n">
        <v>0</v>
      </c>
      <c r="E8" s="6" t="n">
        <v>4748</v>
      </c>
      <c r="F8" s="6" t="n">
        <v>18.2747</v>
      </c>
      <c r="G8" s="6" t="n">
        <v>11.6171</v>
      </c>
      <c r="H8" s="39" t="n">
        <v>1194.885</v>
      </c>
      <c r="I8" s="39" t="n">
        <v>13497.66</v>
      </c>
      <c r="J8" s="39" t="n">
        <v>3375.68</v>
      </c>
      <c r="K8" s="30" t="n">
        <v>9887</v>
      </c>
      <c r="L8" s="6" t="n">
        <v>18.2747</v>
      </c>
      <c r="M8" s="30" t="n">
        <v>4106</v>
      </c>
      <c r="N8" s="6" t="n">
        <v>11.6171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0" t="n">
        <v>0</v>
      </c>
      <c r="D9" s="6" t="n">
        <v>0</v>
      </c>
      <c r="E9" s="6" t="n">
        <v>14454</v>
      </c>
      <c r="F9" s="6" t="n">
        <v>18.4339</v>
      </c>
      <c r="G9" s="6" t="n">
        <v>9.9181</v>
      </c>
      <c r="H9" s="39" t="n">
        <v>1957.29</v>
      </c>
      <c r="I9" s="39" t="n">
        <v>7200.86</v>
      </c>
      <c r="J9" s="39" t="n">
        <v>4423.98</v>
      </c>
      <c r="K9" s="30" t="n">
        <v>7368</v>
      </c>
      <c r="L9" s="6" t="n">
        <v>18.4339</v>
      </c>
      <c r="M9" s="30" t="n">
        <v>6078</v>
      </c>
      <c r="N9" s="6" t="n">
        <v>9.9181</v>
      </c>
    </row>
    <row r="10" customFormat="false" ht="15.95" hidden="false" customHeight="true" outlineLevel="0" collapsed="false">
      <c r="A10" s="5" t="s">
        <v>133</v>
      </c>
      <c r="B10" s="6" t="n">
        <v>65</v>
      </c>
      <c r="C10" s="30" t="n">
        <v>0</v>
      </c>
      <c r="D10" s="6" t="n">
        <v>0</v>
      </c>
      <c r="E10" s="6" t="n">
        <v>4506.2</v>
      </c>
      <c r="F10" s="6" t="n">
        <v>21.3997</v>
      </c>
      <c r="G10" s="6" t="n">
        <v>8.5953</v>
      </c>
      <c r="H10" s="39" t="n">
        <v>1495.448</v>
      </c>
      <c r="I10" s="39" t="n">
        <v>8521.726</v>
      </c>
      <c r="J10" s="39" t="n">
        <v>2869.746</v>
      </c>
      <c r="K10" s="30" t="n">
        <v>6022</v>
      </c>
      <c r="L10" s="6" t="n">
        <v>21.3997</v>
      </c>
      <c r="M10" s="30" t="n">
        <v>6755</v>
      </c>
      <c r="N10" s="6" t="n">
        <v>8.5953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0" t="n">
        <v>0</v>
      </c>
      <c r="D11" s="6" t="n">
        <v>0</v>
      </c>
      <c r="E11" s="6" t="n">
        <v>1577</v>
      </c>
      <c r="F11" s="6" t="n">
        <v>11.4704</v>
      </c>
      <c r="G11" s="6" t="n">
        <v>7.5863</v>
      </c>
      <c r="H11" s="39" t="n">
        <v>242.21</v>
      </c>
      <c r="I11" s="39" t="n">
        <v>2892.04</v>
      </c>
      <c r="J11" s="39" t="n">
        <v>1837</v>
      </c>
      <c r="K11" s="30" t="n">
        <v>4334</v>
      </c>
      <c r="L11" s="6" t="n">
        <v>11.4704</v>
      </c>
      <c r="M11" s="30" t="n">
        <v>6637</v>
      </c>
      <c r="N11" s="6" t="n">
        <v>7.5863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0" t="n">
        <v>0</v>
      </c>
      <c r="D12" s="6" t="n">
        <v>0</v>
      </c>
      <c r="E12" s="6" t="n">
        <v>880</v>
      </c>
      <c r="F12" s="6" t="n">
        <v>22.8169</v>
      </c>
      <c r="G12" s="6" t="n">
        <v>9.7989</v>
      </c>
      <c r="H12" s="39" t="n">
        <v>894.64</v>
      </c>
      <c r="I12" s="39" t="n">
        <v>13222.26</v>
      </c>
      <c r="J12" s="39" t="n">
        <v>6128.54</v>
      </c>
      <c r="K12" s="30" t="n">
        <v>8873</v>
      </c>
      <c r="L12" s="6" t="n">
        <v>22.8169</v>
      </c>
      <c r="M12" s="30" t="n">
        <v>4327</v>
      </c>
      <c r="N12" s="6" t="n">
        <v>9.7989</v>
      </c>
    </row>
    <row r="13" customFormat="false" ht="15.95" hidden="false" customHeight="true" outlineLevel="0" collapsed="false">
      <c r="A13" s="5" t="s">
        <v>136</v>
      </c>
      <c r="B13" s="6" t="n">
        <v>95</v>
      </c>
      <c r="C13" s="30" t="n">
        <v>1245</v>
      </c>
      <c r="D13" s="6" t="n">
        <v>740</v>
      </c>
      <c r="E13" s="6" t="n">
        <v>17282</v>
      </c>
      <c r="F13" s="6" t="n">
        <v>14.9922</v>
      </c>
      <c r="G13" s="6" t="n">
        <v>6.1822</v>
      </c>
      <c r="H13" s="39" t="n">
        <v>1252.496</v>
      </c>
      <c r="I13" s="39" t="n">
        <v>9439.08</v>
      </c>
      <c r="J13" s="39" t="n">
        <v>1942.38</v>
      </c>
      <c r="K13" s="30" t="n">
        <v>8427</v>
      </c>
      <c r="L13" s="6" t="n">
        <v>14.9922</v>
      </c>
      <c r="M13" s="30" t="n">
        <v>8573</v>
      </c>
      <c r="N13" s="6" t="n">
        <v>6.1822</v>
      </c>
    </row>
    <row r="14" customFormat="false" ht="15.95" hidden="false" customHeight="true" outlineLevel="0" collapsed="false">
      <c r="A14" s="7" t="s">
        <v>137</v>
      </c>
      <c r="B14" s="8" t="n">
        <v>660</v>
      </c>
      <c r="C14" s="34" t="n">
        <v>6075.4</v>
      </c>
      <c r="D14" s="8" t="n">
        <v>740</v>
      </c>
      <c r="E14" s="8" t="n">
        <v>51736</v>
      </c>
      <c r="F14" s="8" t="n">
        <v>18.5459</v>
      </c>
      <c r="G14" s="8" t="n">
        <v>9.4166</v>
      </c>
      <c r="H14" s="8" t="n">
        <v>10530.729</v>
      </c>
      <c r="I14" s="8" t="n">
        <v>65977.51</v>
      </c>
      <c r="J14" s="8" t="n">
        <v>24745.05</v>
      </c>
      <c r="K14" s="34" t="n">
        <v>54596</v>
      </c>
      <c r="L14" s="8" t="n">
        <v>18.5459</v>
      </c>
      <c r="M14" s="34" t="n">
        <v>54949</v>
      </c>
      <c r="N14" s="8" t="n">
        <v>9.4166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0" t="n">
        <v>0</v>
      </c>
      <c r="D15" s="6" t="n">
        <v>0</v>
      </c>
      <c r="E15" s="6" t="n">
        <v>0</v>
      </c>
      <c r="F15" s="6" t="n">
        <v>20.6022</v>
      </c>
      <c r="G15" s="6" t="n">
        <v>10.1104</v>
      </c>
      <c r="H15" s="39" t="n">
        <v>646.494</v>
      </c>
      <c r="I15" s="39" t="n">
        <v>13509.9</v>
      </c>
      <c r="J15" s="39" t="n">
        <v>6128.54</v>
      </c>
      <c r="K15" s="30" t="n">
        <v>9846</v>
      </c>
      <c r="L15" s="6" t="n">
        <v>20.6022</v>
      </c>
      <c r="M15" s="30" t="n">
        <v>4980</v>
      </c>
      <c r="N15" s="6" t="n">
        <v>10.1104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0" t="n">
        <v>0</v>
      </c>
      <c r="D16" s="6" t="n">
        <v>0</v>
      </c>
      <c r="E16" s="6" t="n">
        <v>17155</v>
      </c>
      <c r="F16" s="6" t="n">
        <v>25.4039</v>
      </c>
      <c r="G16" s="6" t="n">
        <v>17.913</v>
      </c>
      <c r="H16" s="39" t="n">
        <v>2482.52</v>
      </c>
      <c r="I16" s="39" t="n">
        <v>23444.02</v>
      </c>
      <c r="J16" s="39" t="n">
        <v>11930.38</v>
      </c>
      <c r="K16" s="30" t="n">
        <v>14902</v>
      </c>
      <c r="L16" s="6" t="n">
        <v>25.4039</v>
      </c>
      <c r="M16" s="30" t="n">
        <v>9468</v>
      </c>
      <c r="N16" s="6" t="n">
        <v>17.9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0" t="n">
        <v>0</v>
      </c>
      <c r="D17" s="6" t="n">
        <v>0</v>
      </c>
      <c r="E17" s="6" t="n">
        <v>0</v>
      </c>
      <c r="F17" s="6" t="n">
        <v>26.1174</v>
      </c>
      <c r="G17" s="6" t="n">
        <v>18.7263</v>
      </c>
      <c r="H17" s="39" t="n">
        <v>1183.49</v>
      </c>
      <c r="I17" s="39" t="n">
        <v>4776.32</v>
      </c>
      <c r="J17" s="39" t="n">
        <v>2538.8</v>
      </c>
      <c r="K17" s="30" t="n">
        <v>3254</v>
      </c>
      <c r="L17" s="6" t="n">
        <v>26.1174</v>
      </c>
      <c r="M17" s="30" t="n">
        <v>6089</v>
      </c>
      <c r="N17" s="6" t="n">
        <v>18.7263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0" t="n">
        <v>0</v>
      </c>
      <c r="D18" s="6" t="n">
        <v>0</v>
      </c>
      <c r="E18" s="6" t="n">
        <v>2143.8</v>
      </c>
      <c r="F18" s="6" t="n">
        <v>24.3622</v>
      </c>
      <c r="G18" s="6" t="n">
        <v>3.6055</v>
      </c>
      <c r="H18" s="39" t="n">
        <v>1520.04</v>
      </c>
      <c r="I18" s="39" t="n">
        <v>6124.42</v>
      </c>
      <c r="J18" s="39" t="n">
        <v>3978.766</v>
      </c>
      <c r="K18" s="30" t="n">
        <v>4771</v>
      </c>
      <c r="L18" s="6" t="n">
        <v>24.3622</v>
      </c>
      <c r="M18" s="30" t="n">
        <v>2937</v>
      </c>
      <c r="N18" s="6" t="n">
        <v>3.6055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0" t="n">
        <v>0</v>
      </c>
      <c r="D19" s="6" t="n">
        <v>0</v>
      </c>
      <c r="E19" s="6" t="n">
        <v>0</v>
      </c>
      <c r="F19" s="6" t="n">
        <v>32.8974</v>
      </c>
      <c r="G19" s="6" t="n">
        <v>12.6845</v>
      </c>
      <c r="H19" s="39" t="n">
        <v>1878.85</v>
      </c>
      <c r="I19" s="39" t="n">
        <v>8960.02</v>
      </c>
      <c r="J19" s="39" t="n">
        <v>6754.66</v>
      </c>
      <c r="K19" s="30" t="n">
        <v>5348</v>
      </c>
      <c r="L19" s="6" t="n">
        <v>32.8974</v>
      </c>
      <c r="M19" s="30" t="n">
        <v>5975</v>
      </c>
      <c r="N19" s="6" t="n">
        <v>12.6845</v>
      </c>
    </row>
    <row r="20" customFormat="false" ht="15.95" hidden="false" customHeight="true" outlineLevel="0" collapsed="false">
      <c r="A20" s="5" t="s">
        <v>143</v>
      </c>
      <c r="B20" s="6" t="n">
        <v>0</v>
      </c>
      <c r="C20" s="30" t="n">
        <v>5735</v>
      </c>
      <c r="D20" s="6" t="n">
        <v>6879</v>
      </c>
      <c r="E20" s="6" t="n">
        <v>5845</v>
      </c>
      <c r="F20" s="6" t="n">
        <v>30.3279</v>
      </c>
      <c r="G20" s="6" t="n">
        <v>10.3745</v>
      </c>
      <c r="H20" s="39" t="n">
        <v>1081.094</v>
      </c>
      <c r="I20" s="39" t="n">
        <v>18996.48</v>
      </c>
      <c r="J20" s="39" t="n">
        <v>7596.6</v>
      </c>
      <c r="K20" s="30" t="n">
        <v>9125</v>
      </c>
      <c r="L20" s="6" t="n">
        <v>30.3279</v>
      </c>
      <c r="M20" s="30" t="n">
        <v>5875</v>
      </c>
      <c r="N20" s="6" t="n">
        <v>10.3745</v>
      </c>
    </row>
    <row r="21" customFormat="false" ht="15.95" hidden="false" customHeight="true" outlineLevel="0" collapsed="false">
      <c r="A21" s="5" t="s">
        <v>144</v>
      </c>
      <c r="B21" s="6" t="n">
        <v>544</v>
      </c>
      <c r="C21" s="30" t="n">
        <v>0</v>
      </c>
      <c r="D21" s="6" t="n">
        <v>0</v>
      </c>
      <c r="E21" s="6" t="n">
        <v>6622</v>
      </c>
      <c r="F21" s="6" t="n">
        <v>22.1956</v>
      </c>
      <c r="G21" s="6" t="n">
        <v>5.0275</v>
      </c>
      <c r="H21" s="39" t="n">
        <v>1541.24</v>
      </c>
      <c r="I21" s="39" t="n">
        <v>16325.78</v>
      </c>
      <c r="J21" s="39" t="n">
        <v>9382.494</v>
      </c>
      <c r="K21" s="30" t="n">
        <v>12277</v>
      </c>
      <c r="L21" s="6" t="n">
        <v>22.1956</v>
      </c>
      <c r="M21" s="30" t="n">
        <v>10015</v>
      </c>
      <c r="N21" s="6" t="n">
        <v>5.0275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0" t="n">
        <v>0</v>
      </c>
      <c r="D22" s="6" t="n">
        <v>0</v>
      </c>
      <c r="E22" s="6" t="n">
        <v>305</v>
      </c>
      <c r="F22" s="6" t="n">
        <v>27.6129</v>
      </c>
      <c r="G22" s="6" t="n">
        <v>14.6388</v>
      </c>
      <c r="H22" s="39" t="n">
        <v>3839.32</v>
      </c>
      <c r="I22" s="39" t="n">
        <v>9313.96</v>
      </c>
      <c r="J22" s="39" t="n">
        <v>3237.74</v>
      </c>
      <c r="K22" s="30" t="n">
        <v>5936</v>
      </c>
      <c r="L22" s="6" t="n">
        <v>27.6129</v>
      </c>
      <c r="M22" s="30" t="n">
        <v>6879</v>
      </c>
      <c r="N22" s="6" t="n">
        <v>14.6388</v>
      </c>
    </row>
    <row r="23" customFormat="false" ht="15.95" hidden="false" customHeight="true" outlineLevel="0" collapsed="false">
      <c r="A23" s="7" t="s">
        <v>146</v>
      </c>
      <c r="B23" s="8" t="n">
        <v>544</v>
      </c>
      <c r="C23" s="34" t="n">
        <v>5735</v>
      </c>
      <c r="D23" s="8" t="n">
        <v>6879</v>
      </c>
      <c r="E23" s="8" t="n">
        <v>32070.8</v>
      </c>
      <c r="F23" s="8" t="n">
        <v>25.5384</v>
      </c>
      <c r="G23" s="8" t="n">
        <v>12.1099</v>
      </c>
      <c r="H23" s="8" t="n">
        <v>14173.048</v>
      </c>
      <c r="I23" s="8" t="n">
        <v>101450.9</v>
      </c>
      <c r="J23" s="8" t="n">
        <v>51547.98</v>
      </c>
      <c r="K23" s="34" t="n">
        <v>65459</v>
      </c>
      <c r="L23" s="8" t="n">
        <v>25.5384</v>
      </c>
      <c r="M23" s="34" t="n">
        <v>52218</v>
      </c>
      <c r="N23" s="8" t="n">
        <v>12.1099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0" t="n">
        <v>0</v>
      </c>
      <c r="D24" s="6" t="n">
        <v>0</v>
      </c>
      <c r="E24" s="6" t="n">
        <v>2264</v>
      </c>
      <c r="F24" s="6" t="n">
        <v>37.883</v>
      </c>
      <c r="G24" s="6" t="n">
        <v>34.2601</v>
      </c>
      <c r="H24" s="39" t="n">
        <v>6107.72</v>
      </c>
      <c r="I24" s="39" t="n">
        <v>14916.82</v>
      </c>
      <c r="J24" s="39" t="n">
        <v>1837.88</v>
      </c>
      <c r="K24" s="30" t="n">
        <v>6035</v>
      </c>
      <c r="L24" s="6" t="n">
        <v>37.883</v>
      </c>
      <c r="M24" s="30" t="n">
        <v>7967</v>
      </c>
      <c r="N24" s="6" t="n">
        <v>34.2601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0" t="n">
        <v>0</v>
      </c>
      <c r="D25" s="6" t="n">
        <v>0</v>
      </c>
      <c r="E25" s="6" t="n">
        <v>0</v>
      </c>
      <c r="F25" s="6" t="n">
        <v>26.1166</v>
      </c>
      <c r="G25" s="6" t="n">
        <v>23.1045</v>
      </c>
      <c r="H25" s="39" t="n">
        <v>3021</v>
      </c>
      <c r="I25" s="39" t="n">
        <v>3910</v>
      </c>
      <c r="J25" s="39" t="n">
        <v>1980</v>
      </c>
      <c r="K25" s="30" t="n">
        <v>3412</v>
      </c>
      <c r="L25" s="6" t="n">
        <v>26.1166</v>
      </c>
      <c r="M25" s="30" t="n">
        <v>6423</v>
      </c>
      <c r="N25" s="6" t="n">
        <v>23.1045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0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39" t="n">
        <v>3077.71</v>
      </c>
      <c r="I26" s="39" t="n">
        <v>0</v>
      </c>
      <c r="J26" s="39" t="n">
        <v>0</v>
      </c>
      <c r="K26" s="30" t="n">
        <v>968</v>
      </c>
      <c r="L26" s="6" t="n">
        <v>31.7945</v>
      </c>
      <c r="M26" s="30" t="n">
        <v>3487</v>
      </c>
      <c r="N26" s="6" t="n">
        <v>29.229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0" t="n">
        <v>0</v>
      </c>
      <c r="D27" s="6" t="n">
        <v>0</v>
      </c>
      <c r="E27" s="6" t="n">
        <v>0</v>
      </c>
      <c r="F27" s="6" t="n">
        <v>32.8812</v>
      </c>
      <c r="G27" s="6" t="n">
        <v>21.9971</v>
      </c>
      <c r="H27" s="39" t="n">
        <v>6765.026</v>
      </c>
      <c r="I27" s="39" t="n">
        <v>9664.5</v>
      </c>
      <c r="J27" s="39" t="n">
        <v>1977.36</v>
      </c>
      <c r="K27" s="30" t="n">
        <v>5598</v>
      </c>
      <c r="L27" s="6" t="n">
        <v>32.8812</v>
      </c>
      <c r="M27" s="30" t="n">
        <v>6144</v>
      </c>
      <c r="N27" s="6" t="n">
        <v>21.9971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0" t="n">
        <v>0</v>
      </c>
      <c r="D28" s="6" t="n">
        <v>0</v>
      </c>
      <c r="E28" s="6" t="n">
        <v>280</v>
      </c>
      <c r="F28" s="6" t="n">
        <v>41.1483</v>
      </c>
      <c r="G28" s="6" t="n">
        <v>30.3771</v>
      </c>
      <c r="H28" s="39" t="n">
        <v>9558.444</v>
      </c>
      <c r="I28" s="39" t="n">
        <v>15062</v>
      </c>
      <c r="J28" s="39" t="n">
        <v>2200</v>
      </c>
      <c r="K28" s="30" t="n">
        <v>6518</v>
      </c>
      <c r="L28" s="6" t="n">
        <v>41.1483</v>
      </c>
      <c r="M28" s="30" t="n">
        <v>3315</v>
      </c>
      <c r="N28" s="6" t="n">
        <v>30.3771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0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39" t="n">
        <v>1722.5</v>
      </c>
      <c r="I29" s="39" t="n">
        <v>0</v>
      </c>
      <c r="J29" s="39" t="n">
        <v>0</v>
      </c>
      <c r="K29" s="30" t="n">
        <v>1070</v>
      </c>
      <c r="L29" s="6" t="n">
        <v>16.0981</v>
      </c>
      <c r="M29" s="30" t="n">
        <v>6870</v>
      </c>
      <c r="N29" s="6" t="n">
        <v>29.3159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0" t="n">
        <v>0</v>
      </c>
      <c r="D30" s="6" t="n">
        <v>0</v>
      </c>
      <c r="E30" s="6" t="n">
        <v>2280</v>
      </c>
      <c r="F30" s="6" t="n">
        <v>21.8615</v>
      </c>
      <c r="G30" s="6" t="n">
        <v>20.3992</v>
      </c>
      <c r="H30" s="39" t="n">
        <v>4507.65</v>
      </c>
      <c r="I30" s="39" t="n">
        <v>3944</v>
      </c>
      <c r="J30" s="39" t="n">
        <v>0</v>
      </c>
      <c r="K30" s="30" t="n">
        <v>3866</v>
      </c>
      <c r="L30" s="6" t="n">
        <v>21.8615</v>
      </c>
      <c r="M30" s="30" t="n">
        <v>4183</v>
      </c>
      <c r="N30" s="6" t="n">
        <v>20.3992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0" t="n">
        <v>0</v>
      </c>
      <c r="D31" s="6" t="n">
        <v>0</v>
      </c>
      <c r="E31" s="6" t="n">
        <v>7113</v>
      </c>
      <c r="F31" s="6" t="n">
        <v>25.2386</v>
      </c>
      <c r="G31" s="6" t="n">
        <v>13.7428</v>
      </c>
      <c r="H31" s="39" t="n">
        <v>3390.94</v>
      </c>
      <c r="I31" s="39" t="n">
        <v>4624</v>
      </c>
      <c r="J31" s="39" t="n">
        <v>440</v>
      </c>
      <c r="K31" s="30" t="n">
        <v>3350</v>
      </c>
      <c r="L31" s="6" t="n">
        <v>25.2386</v>
      </c>
      <c r="M31" s="30" t="n">
        <v>5592</v>
      </c>
      <c r="N31" s="6" t="n">
        <v>13.7428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0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39" t="n">
        <v>13562.7</v>
      </c>
      <c r="I32" s="39" t="n">
        <v>4318</v>
      </c>
      <c r="J32" s="39" t="n">
        <v>468.6</v>
      </c>
      <c r="K32" s="30" t="n">
        <v>5647</v>
      </c>
      <c r="L32" s="6" t="n">
        <v>32.4939</v>
      </c>
      <c r="M32" s="30" t="n">
        <v>8869</v>
      </c>
      <c r="N32" s="6" t="n">
        <v>41.8311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34" t="n">
        <v>0</v>
      </c>
      <c r="D33" s="8" t="n">
        <v>0</v>
      </c>
      <c r="E33" s="8" t="n">
        <v>11937</v>
      </c>
      <c r="F33" s="8" t="n">
        <v>32.102</v>
      </c>
      <c r="G33" s="8" t="n">
        <v>28.2631</v>
      </c>
      <c r="H33" s="8" t="n">
        <v>51713.69</v>
      </c>
      <c r="I33" s="8" t="n">
        <v>56439.32</v>
      </c>
      <c r="J33" s="8" t="n">
        <v>8903.84</v>
      </c>
      <c r="K33" s="34" t="n">
        <v>36464</v>
      </c>
      <c r="L33" s="8" t="n">
        <v>32.102</v>
      </c>
      <c r="M33" s="34" t="n">
        <v>52850</v>
      </c>
      <c r="N33" s="8" t="n">
        <v>28.2631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0" t="n">
        <v>0</v>
      </c>
      <c r="D34" s="6" t="n">
        <v>0</v>
      </c>
      <c r="E34" s="6" t="n">
        <v>0</v>
      </c>
      <c r="F34" s="6" t="n">
        <v>22.9091</v>
      </c>
      <c r="G34" s="6" t="n">
        <v>24.2962</v>
      </c>
      <c r="H34" s="39" t="n">
        <v>4689.493</v>
      </c>
      <c r="I34" s="39" t="n">
        <v>0</v>
      </c>
      <c r="J34" s="39" t="n">
        <v>0</v>
      </c>
      <c r="K34" s="30" t="n">
        <v>2047</v>
      </c>
      <c r="L34" s="6" t="n">
        <v>22.9091</v>
      </c>
      <c r="M34" s="30" t="n">
        <v>1378</v>
      </c>
      <c r="N34" s="6" t="n">
        <v>24.2962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0" t="n">
        <v>0</v>
      </c>
      <c r="D35" s="6" t="n">
        <v>0</v>
      </c>
      <c r="E35" s="6" t="n">
        <v>0</v>
      </c>
      <c r="F35" s="6" t="n">
        <v>27.819</v>
      </c>
      <c r="G35" s="6" t="n">
        <v>33.6206</v>
      </c>
      <c r="H35" s="39" t="n">
        <v>8904</v>
      </c>
      <c r="I35" s="39" t="n">
        <v>2040</v>
      </c>
      <c r="J35" s="39" t="n">
        <v>0</v>
      </c>
      <c r="K35" s="30" t="n">
        <v>3934</v>
      </c>
      <c r="L35" s="6" t="n">
        <v>27.819</v>
      </c>
      <c r="M35" s="30" t="n">
        <v>1671</v>
      </c>
      <c r="N35" s="6" t="n">
        <v>33.6206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0" t="n">
        <v>0</v>
      </c>
      <c r="D36" s="6" t="n">
        <v>0</v>
      </c>
      <c r="E36" s="6" t="n">
        <v>0</v>
      </c>
      <c r="F36" s="6" t="n">
        <v>24.4776</v>
      </c>
      <c r="G36" s="6" t="n">
        <v>20.3502</v>
      </c>
      <c r="H36" s="39" t="n">
        <v>2540.82</v>
      </c>
      <c r="I36" s="39" t="n">
        <v>935</v>
      </c>
      <c r="J36" s="39" t="n">
        <v>0</v>
      </c>
      <c r="K36" s="30" t="n">
        <v>1420</v>
      </c>
      <c r="L36" s="6" t="n">
        <v>24.4776</v>
      </c>
      <c r="M36" s="30" t="n">
        <v>1185</v>
      </c>
      <c r="N36" s="6" t="n">
        <v>20.3502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0" t="n">
        <v>0</v>
      </c>
      <c r="D37" s="6" t="n">
        <v>0</v>
      </c>
      <c r="E37" s="6" t="n">
        <v>1142</v>
      </c>
      <c r="F37" s="6" t="n">
        <v>29.5508</v>
      </c>
      <c r="G37" s="6" t="n">
        <v>23.006</v>
      </c>
      <c r="H37" s="39" t="n">
        <v>5589.38</v>
      </c>
      <c r="I37" s="39" t="n">
        <v>10619.56</v>
      </c>
      <c r="J37" s="39" t="n">
        <v>475.42</v>
      </c>
      <c r="K37" s="30" t="n">
        <v>5646</v>
      </c>
      <c r="L37" s="6" t="n">
        <v>29.5508</v>
      </c>
      <c r="M37" s="30" t="n">
        <v>3686</v>
      </c>
      <c r="N37" s="6" t="n">
        <v>23.006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0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39" t="n">
        <v>2780.7987</v>
      </c>
      <c r="I38" s="39" t="n">
        <v>587.52</v>
      </c>
      <c r="J38" s="39" t="n">
        <v>0</v>
      </c>
      <c r="K38" s="30" t="n">
        <v>984</v>
      </c>
      <c r="L38" s="6" t="n">
        <v>34.2309</v>
      </c>
      <c r="M38" s="30" t="n">
        <v>2668</v>
      </c>
      <c r="N38" s="6" t="n">
        <v>31.7841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0" t="n">
        <v>0</v>
      </c>
      <c r="D39" s="6" t="n">
        <v>0</v>
      </c>
      <c r="E39" s="6" t="n">
        <v>0</v>
      </c>
      <c r="F39" s="6" t="n">
        <v>34.9237</v>
      </c>
      <c r="G39" s="6" t="n">
        <v>30.6128</v>
      </c>
      <c r="H39" s="39" t="n">
        <v>1627.1</v>
      </c>
      <c r="I39" s="39" t="n">
        <v>1530</v>
      </c>
      <c r="J39" s="39" t="n">
        <v>0</v>
      </c>
      <c r="K39" s="30" t="n">
        <v>904</v>
      </c>
      <c r="L39" s="6" t="n">
        <v>34.9237</v>
      </c>
      <c r="M39" s="30" t="n">
        <v>1991</v>
      </c>
      <c r="N39" s="6" t="n">
        <v>30.6128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34" t="n">
        <v>0</v>
      </c>
      <c r="D40" s="8" t="n">
        <v>0</v>
      </c>
      <c r="E40" s="8" t="n">
        <v>1142</v>
      </c>
      <c r="F40" s="8" t="n">
        <v>28.3355</v>
      </c>
      <c r="G40" s="8" t="n">
        <v>27.373</v>
      </c>
      <c r="H40" s="8" t="n">
        <v>26131.5917</v>
      </c>
      <c r="I40" s="8" t="n">
        <v>15712.08</v>
      </c>
      <c r="J40" s="8" t="n">
        <v>475.42</v>
      </c>
      <c r="K40" s="34" t="n">
        <v>14935</v>
      </c>
      <c r="L40" s="8" t="n">
        <v>28.3355</v>
      </c>
      <c r="M40" s="34" t="n">
        <v>12579</v>
      </c>
      <c r="N40" s="8" t="n">
        <v>27.373</v>
      </c>
    </row>
    <row r="41" customFormat="false" ht="15.95" hidden="false" customHeight="true" outlineLevel="0" collapsed="false">
      <c r="A41" s="11" t="s">
        <v>164</v>
      </c>
      <c r="B41" s="32" t="n">
        <v>1204</v>
      </c>
      <c r="C41" s="40" t="n">
        <v>11810.4</v>
      </c>
      <c r="D41" s="32" t="n">
        <v>7619</v>
      </c>
      <c r="E41" s="32" t="n">
        <v>96885.8</v>
      </c>
      <c r="F41" s="32" t="n">
        <v>24.9514</v>
      </c>
      <c r="G41" s="32" t="n">
        <v>17.311</v>
      </c>
      <c r="H41" s="32" t="n">
        <v>102549.0587</v>
      </c>
      <c r="I41" s="32" t="n">
        <v>239579.81</v>
      </c>
      <c r="J41" s="32" t="n">
        <v>85672.29</v>
      </c>
      <c r="K41" s="40" t="n">
        <v>171454</v>
      </c>
      <c r="L41" s="32" t="n">
        <v>24.9514</v>
      </c>
      <c r="M41" s="40" t="n">
        <v>172596</v>
      </c>
      <c r="N41" s="32" t="n">
        <v>17.311</v>
      </c>
    </row>
    <row r="42" customFormat="false" ht="15.95" hidden="false" customHeight="true" outlineLevel="0" collapsed="false">
      <c r="A42" s="9" t="s">
        <v>165</v>
      </c>
      <c r="B42" s="6"/>
      <c r="C42" s="30"/>
      <c r="D42" s="6"/>
      <c r="E42" s="6"/>
      <c r="F42" s="6" t="n">
        <v>25.3</v>
      </c>
      <c r="G42" s="6" t="n">
        <v>20</v>
      </c>
      <c r="H42" s="39" t="n">
        <v>103692.91</v>
      </c>
      <c r="I42" s="39" t="n">
        <v>231136.08</v>
      </c>
      <c r="J42" s="39" t="n">
        <v>95026.14</v>
      </c>
      <c r="K42" s="30"/>
      <c r="L42" s="6"/>
      <c r="M42" s="30"/>
      <c r="N42" s="6"/>
    </row>
    <row r="43" customFormat="false" ht="15.95" hidden="true" customHeight="true" outlineLevel="0" collapsed="false">
      <c r="A43" s="7" t="s">
        <v>166</v>
      </c>
      <c r="B43" s="8" t="n">
        <v>1204</v>
      </c>
      <c r="C43" s="34" t="n">
        <v>11810.4</v>
      </c>
      <c r="D43" s="8" t="n">
        <v>7619</v>
      </c>
      <c r="E43" s="8" t="n">
        <v>96885.8</v>
      </c>
      <c r="F43" s="8" t="n">
        <v>24.9514</v>
      </c>
      <c r="G43" s="8" t="n">
        <v>17.311</v>
      </c>
      <c r="H43" s="8" t="n">
        <v>-1143.8513</v>
      </c>
      <c r="I43" s="8" t="n">
        <v>8443.73</v>
      </c>
      <c r="J43" s="8" t="n">
        <v>-9353.85</v>
      </c>
      <c r="K43" s="34" t="n">
        <v>171454</v>
      </c>
      <c r="L43" s="8" t="n">
        <v>24.9514</v>
      </c>
      <c r="M43" s="34" t="n">
        <v>172596</v>
      </c>
      <c r="N43" s="8" t="n">
        <v>17.311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U42" activeCellId="0" sqref="U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4830</v>
      </c>
    </row>
    <row r="2" customFormat="false" ht="41.25" hidden="false" customHeight="true" outlineLevel="0" collapsed="false">
      <c r="A2" s="4" t="s">
        <v>1</v>
      </c>
      <c r="B2" s="4" t="s">
        <v>167</v>
      </c>
      <c r="C2" s="4"/>
      <c r="D2" s="4"/>
      <c r="E2" s="4" t="s">
        <v>168</v>
      </c>
      <c r="F2" s="4"/>
      <c r="G2" s="4" t="s">
        <v>169</v>
      </c>
      <c r="H2" s="4" t="s">
        <v>170</v>
      </c>
      <c r="I2" s="4"/>
      <c r="J2" s="4" t="s">
        <v>171</v>
      </c>
      <c r="K2" s="4" t="s">
        <v>172</v>
      </c>
      <c r="L2" s="4" t="s">
        <v>173</v>
      </c>
      <c r="M2" s="4"/>
      <c r="N2" s="4"/>
      <c r="O2" s="4"/>
      <c r="P2" s="4" t="s">
        <v>174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5</v>
      </c>
      <c r="F3" s="4" t="s">
        <v>176</v>
      </c>
      <c r="G3" s="4"/>
      <c r="H3" s="4" t="s">
        <v>9</v>
      </c>
      <c r="I3" s="4" t="s">
        <v>177</v>
      </c>
      <c r="J3" s="4"/>
      <c r="K3" s="4"/>
      <c r="L3" s="4" t="s">
        <v>66</v>
      </c>
      <c r="M3" s="4" t="s">
        <v>67</v>
      </c>
      <c r="N3" s="4" t="s">
        <v>10</v>
      </c>
      <c r="O3" s="4" t="s">
        <v>178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0" t="n">
        <v>15720</v>
      </c>
      <c r="C5" s="6" t="n">
        <v>15720</v>
      </c>
      <c r="D5" s="6" t="n">
        <v>100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63109</v>
      </c>
      <c r="K5" s="6" t="n">
        <v>60245</v>
      </c>
      <c r="L5" s="30" t="n">
        <v>43304</v>
      </c>
      <c r="M5" s="6" t="n">
        <v>37015</v>
      </c>
      <c r="N5" s="6" t="n">
        <v>85.4771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0" t="n">
        <v>13074</v>
      </c>
      <c r="C6" s="6" t="n">
        <v>13085</v>
      </c>
      <c r="D6" s="6" t="n">
        <v>100.0841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0" t="n">
        <v>49900</v>
      </c>
      <c r="M6" s="6" t="n">
        <v>46263</v>
      </c>
      <c r="N6" s="6" t="n">
        <v>92.7114</v>
      </c>
      <c r="O6" s="6" t="n">
        <v>798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0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0" t="n">
        <v>35000</v>
      </c>
      <c r="M7" s="6" t="n">
        <v>34900</v>
      </c>
      <c r="N7" s="6" t="n">
        <v>99.7143</v>
      </c>
      <c r="O7" s="6" t="n">
        <v>6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0" t="n">
        <v>18346</v>
      </c>
      <c r="C8" s="6" t="n">
        <v>17470</v>
      </c>
      <c r="D8" s="6" t="n">
        <v>95.2251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0" t="n">
        <v>47086</v>
      </c>
      <c r="M8" s="6" t="n">
        <v>26719</v>
      </c>
      <c r="N8" s="6" t="n">
        <v>56.7451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0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51097</v>
      </c>
      <c r="L9" s="30" t="n">
        <v>45751</v>
      </c>
      <c r="M9" s="6" t="n">
        <v>46796</v>
      </c>
      <c r="N9" s="6" t="n">
        <v>102.2841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0" t="n">
        <v>29117</v>
      </c>
      <c r="C10" s="6" t="n">
        <v>29117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4560</v>
      </c>
      <c r="K10" s="6" t="n">
        <v>15580</v>
      </c>
      <c r="L10" s="30" t="n">
        <v>71202</v>
      </c>
      <c r="M10" s="6" t="n">
        <v>48703</v>
      </c>
      <c r="N10" s="6" t="n">
        <v>68.4012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0" t="n">
        <v>24460</v>
      </c>
      <c r="C11" s="6" t="n">
        <v>22294</v>
      </c>
      <c r="D11" s="6" t="n">
        <v>91.1447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3910</v>
      </c>
      <c r="K11" s="6" t="n">
        <v>240</v>
      </c>
      <c r="L11" s="30" t="n">
        <v>50625</v>
      </c>
      <c r="M11" s="6" t="n">
        <v>39883</v>
      </c>
      <c r="N11" s="6" t="n">
        <v>78.7812</v>
      </c>
      <c r="O11" s="6" t="n">
        <v>114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0" t="n">
        <v>16000</v>
      </c>
      <c r="C12" s="6" t="n">
        <v>15740</v>
      </c>
      <c r="D12" s="6" t="n">
        <v>98.375</v>
      </c>
      <c r="E12" s="6" t="n">
        <v>98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0</v>
      </c>
      <c r="L12" s="30" t="n">
        <v>37574</v>
      </c>
      <c r="M12" s="6" t="n">
        <v>26622.5</v>
      </c>
      <c r="N12" s="6" t="n">
        <v>70.8535</v>
      </c>
      <c r="O12" s="6" t="n">
        <v>1502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0" t="n">
        <v>16900</v>
      </c>
      <c r="C13" s="6" t="n">
        <v>17100</v>
      </c>
      <c r="D13" s="6" t="n">
        <v>101.1834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07600</v>
      </c>
      <c r="L13" s="30" t="n">
        <v>43159</v>
      </c>
      <c r="M13" s="6" t="n">
        <v>44988</v>
      </c>
      <c r="N13" s="6" t="n">
        <v>104.2378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67526</v>
      </c>
      <c r="D14" s="8" t="n">
        <v>98.1883</v>
      </c>
      <c r="E14" s="8" t="n">
        <v>234</v>
      </c>
      <c r="F14" s="8" t="n">
        <v>53</v>
      </c>
      <c r="G14" s="8" t="n">
        <v>1094</v>
      </c>
      <c r="H14" s="8" t="n">
        <v>700</v>
      </c>
      <c r="I14" s="8" t="n">
        <v>450</v>
      </c>
      <c r="J14" s="8" t="n">
        <v>287903</v>
      </c>
      <c r="K14" s="8" t="n">
        <v>330074</v>
      </c>
      <c r="L14" s="8" t="n">
        <v>423601</v>
      </c>
      <c r="M14" s="8" t="n">
        <v>351889.5</v>
      </c>
      <c r="N14" s="8" t="n">
        <v>83.071</v>
      </c>
      <c r="O14" s="8" t="n">
        <v>9287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0" t="n">
        <v>11835</v>
      </c>
      <c r="C15" s="6" t="n">
        <v>9817</v>
      </c>
      <c r="D15" s="6" t="n">
        <v>82.9489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0945</v>
      </c>
      <c r="L15" s="30" t="n">
        <v>18900</v>
      </c>
      <c r="M15" s="6" t="n">
        <v>18358</v>
      </c>
      <c r="N15" s="6" t="n">
        <v>97.1323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0" t="n">
        <v>20400</v>
      </c>
      <c r="C16" s="6" t="n">
        <v>21713</v>
      </c>
      <c r="D16" s="6" t="n">
        <v>106.436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8489</v>
      </c>
      <c r="K16" s="6" t="n">
        <v>107164</v>
      </c>
      <c r="L16" s="30" t="n">
        <v>78000</v>
      </c>
      <c r="M16" s="6" t="n">
        <v>52374</v>
      </c>
      <c r="N16" s="6" t="n">
        <v>67.1462</v>
      </c>
      <c r="O16" s="6" t="n">
        <v>3533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0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57784</v>
      </c>
      <c r="L17" s="30" t="n">
        <v>82271</v>
      </c>
      <c r="M17" s="6" t="n">
        <v>54002</v>
      </c>
      <c r="N17" s="6" t="n">
        <v>65.6392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0" t="n">
        <v>13469</v>
      </c>
      <c r="C18" s="6" t="n">
        <v>12416</v>
      </c>
      <c r="D18" s="6" t="n">
        <v>92.182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74157</v>
      </c>
      <c r="L18" s="30" t="n">
        <v>77127</v>
      </c>
      <c r="M18" s="6" t="n">
        <v>53301</v>
      </c>
      <c r="N18" s="6" t="n">
        <v>69.1081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0" t="n">
        <v>12230</v>
      </c>
      <c r="C19" s="6" t="n">
        <v>12250</v>
      </c>
      <c r="D19" s="6" t="n">
        <v>100.1635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0" t="n">
        <v>56216</v>
      </c>
      <c r="M19" s="6" t="n">
        <v>46557</v>
      </c>
      <c r="N19" s="6" t="n">
        <v>82.8181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0" t="n">
        <v>14172</v>
      </c>
      <c r="C20" s="6" t="n">
        <v>16932</v>
      </c>
      <c r="D20" s="6" t="n">
        <v>119.475</v>
      </c>
      <c r="E20" s="6" t="n">
        <v>4.9</v>
      </c>
      <c r="F20" s="6" t="n">
        <v>0</v>
      </c>
      <c r="G20" s="6" t="n">
        <v>0</v>
      </c>
      <c r="H20" s="6" t="n">
        <v>1250</v>
      </c>
      <c r="I20" s="6" t="n">
        <v>177</v>
      </c>
      <c r="J20" s="6" t="n">
        <v>18884</v>
      </c>
      <c r="K20" s="6" t="n">
        <v>49869</v>
      </c>
      <c r="L20" s="30" t="n">
        <v>57965</v>
      </c>
      <c r="M20" s="6" t="n">
        <v>44960</v>
      </c>
      <c r="N20" s="6" t="n">
        <v>77.564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0" t="n">
        <v>16677</v>
      </c>
      <c r="C21" s="6" t="n">
        <v>17506.8</v>
      </c>
      <c r="D21" s="6" t="n">
        <v>104.9757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1100</v>
      </c>
      <c r="K21" s="6" t="n">
        <v>130200</v>
      </c>
      <c r="L21" s="30" t="n">
        <v>66350</v>
      </c>
      <c r="M21" s="6" t="n">
        <v>45402</v>
      </c>
      <c r="N21" s="6" t="n">
        <v>68.428</v>
      </c>
      <c r="O21" s="6" t="n">
        <v>0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0" t="n">
        <v>18601</v>
      </c>
      <c r="C22" s="6" t="n">
        <v>15846</v>
      </c>
      <c r="D22" s="6" t="n">
        <v>85.189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110</v>
      </c>
      <c r="J22" s="6" t="n">
        <v>2100</v>
      </c>
      <c r="K22" s="6" t="n">
        <v>94820</v>
      </c>
      <c r="L22" s="30" t="n">
        <v>61900</v>
      </c>
      <c r="M22" s="6" t="n">
        <v>38869</v>
      </c>
      <c r="N22" s="6" t="n">
        <v>62.7932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5109</v>
      </c>
      <c r="C23" s="8" t="n">
        <v>124205.8</v>
      </c>
      <c r="D23" s="8" t="n">
        <v>99.2781</v>
      </c>
      <c r="E23" s="8" t="n">
        <v>87.55</v>
      </c>
      <c r="F23" s="8" t="n">
        <v>537.2</v>
      </c>
      <c r="G23" s="8" t="n">
        <v>300</v>
      </c>
      <c r="H23" s="8" t="n">
        <v>4018</v>
      </c>
      <c r="I23" s="8" t="n">
        <v>984</v>
      </c>
      <c r="J23" s="8" t="n">
        <v>35563</v>
      </c>
      <c r="K23" s="8" t="n">
        <v>599022</v>
      </c>
      <c r="L23" s="8" t="n">
        <v>498729</v>
      </c>
      <c r="M23" s="8" t="n">
        <v>353823</v>
      </c>
      <c r="N23" s="8" t="n">
        <v>70.9449</v>
      </c>
      <c r="O23" s="8" t="n">
        <v>6177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0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100</v>
      </c>
      <c r="I24" s="6" t="n">
        <v>300</v>
      </c>
      <c r="J24" s="6" t="n">
        <v>6780</v>
      </c>
      <c r="K24" s="6" t="n">
        <v>20170</v>
      </c>
      <c r="L24" s="30" t="n">
        <v>14100</v>
      </c>
      <c r="M24" s="6" t="n">
        <v>11567</v>
      </c>
      <c r="N24" s="6" t="n">
        <v>82.0355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0" t="n">
        <v>9910</v>
      </c>
      <c r="C25" s="6" t="n">
        <v>10080</v>
      </c>
      <c r="D25" s="6" t="n">
        <v>101.7154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9800</v>
      </c>
      <c r="L25" s="30" t="n">
        <v>20000</v>
      </c>
      <c r="M25" s="6" t="n">
        <v>25400</v>
      </c>
      <c r="N25" s="6" t="n">
        <v>127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0" t="n">
        <v>1415</v>
      </c>
      <c r="C26" s="6" t="n">
        <v>245</v>
      </c>
      <c r="D26" s="6" t="n">
        <v>17.3145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0" t="n">
        <v>6946</v>
      </c>
      <c r="M26" s="6" t="n">
        <v>4145</v>
      </c>
      <c r="N26" s="6" t="n">
        <v>59.6746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0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0" t="n">
        <v>18431</v>
      </c>
      <c r="M27" s="6" t="n">
        <v>17699</v>
      </c>
      <c r="N27" s="6" t="n">
        <v>96.0284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0" t="n">
        <v>7626</v>
      </c>
      <c r="C28" s="6" t="n">
        <v>8284</v>
      </c>
      <c r="D28" s="6" t="n">
        <v>108.6284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0" t="n">
        <v>31800</v>
      </c>
      <c r="M28" s="6" t="n">
        <v>23800</v>
      </c>
      <c r="N28" s="6" t="n">
        <v>74.8428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0" t="n">
        <v>1120</v>
      </c>
      <c r="C29" s="6" t="n">
        <v>1120</v>
      </c>
      <c r="D29" s="6" t="n">
        <v>10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0" t="n">
        <v>3575</v>
      </c>
      <c r="M29" s="6" t="n">
        <v>2180</v>
      </c>
      <c r="N29" s="6" t="n">
        <v>60.979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0" t="n">
        <v>12255</v>
      </c>
      <c r="C30" s="6" t="n">
        <v>12246.8</v>
      </c>
      <c r="D30" s="6" t="n">
        <v>99.9331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17523</v>
      </c>
      <c r="K30" s="6" t="n">
        <v>8300</v>
      </c>
      <c r="L30" s="30" t="n">
        <v>23512</v>
      </c>
      <c r="M30" s="6" t="n">
        <v>15709</v>
      </c>
      <c r="N30" s="6" t="n">
        <v>66.8127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0" t="n">
        <v>4606</v>
      </c>
      <c r="C31" s="6" t="n">
        <v>4838</v>
      </c>
      <c r="D31" s="6" t="n">
        <v>105.0369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15481</v>
      </c>
      <c r="K31" s="6" t="n">
        <v>32210</v>
      </c>
      <c r="L31" s="30" t="n">
        <v>24564</v>
      </c>
      <c r="M31" s="6" t="n">
        <v>22217.7</v>
      </c>
      <c r="N31" s="6" t="n">
        <v>90.4482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0" t="n">
        <v>3761</v>
      </c>
      <c r="C32" s="6" t="n">
        <v>3381</v>
      </c>
      <c r="D32" s="6" t="n">
        <v>89.8963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2390</v>
      </c>
      <c r="K32" s="6" t="n">
        <v>2790</v>
      </c>
      <c r="L32" s="30" t="n">
        <v>15714</v>
      </c>
      <c r="M32" s="6" t="n">
        <v>9616</v>
      </c>
      <c r="N32" s="6" t="n">
        <v>61.1938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416</v>
      </c>
      <c r="C33" s="8" t="n">
        <v>47917.8</v>
      </c>
      <c r="D33" s="8" t="n">
        <v>98.971</v>
      </c>
      <c r="E33" s="8" t="n">
        <v>0</v>
      </c>
      <c r="F33" s="8" t="n">
        <v>3.1</v>
      </c>
      <c r="G33" s="8" t="n">
        <v>502</v>
      </c>
      <c r="H33" s="8" t="n">
        <v>3555</v>
      </c>
      <c r="I33" s="8" t="n">
        <v>825</v>
      </c>
      <c r="J33" s="8" t="n">
        <v>45814</v>
      </c>
      <c r="K33" s="8" t="n">
        <v>129204</v>
      </c>
      <c r="L33" s="8" t="n">
        <v>158642</v>
      </c>
      <c r="M33" s="8" t="n">
        <v>132333.7</v>
      </c>
      <c r="N33" s="8" t="n">
        <v>83.4166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0" t="n">
        <v>630</v>
      </c>
      <c r="C34" s="6" t="n">
        <v>90</v>
      </c>
      <c r="D34" s="6" t="n">
        <v>14.2857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0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0" t="n">
        <v>3370</v>
      </c>
      <c r="C35" s="6" t="n">
        <v>3265</v>
      </c>
      <c r="D35" s="6" t="n">
        <v>96.8843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0" t="n">
        <v>2050</v>
      </c>
      <c r="M35" s="6" t="n">
        <v>1350</v>
      </c>
      <c r="N35" s="6" t="n">
        <v>65.8537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9</v>
      </c>
      <c r="B36" s="30" t="n">
        <v>1632</v>
      </c>
      <c r="C36" s="6" t="n">
        <v>1372</v>
      </c>
      <c r="D36" s="6" t="n">
        <v>84.0686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950</v>
      </c>
      <c r="K36" s="6" t="n">
        <v>10920</v>
      </c>
      <c r="L36" s="30" t="n">
        <v>6704</v>
      </c>
      <c r="M36" s="6" t="n">
        <v>2469</v>
      </c>
      <c r="N36" s="6" t="n">
        <v>36.8288</v>
      </c>
      <c r="O36" s="6" t="n">
        <v>0</v>
      </c>
      <c r="P36" s="6" t="n">
        <v>0</v>
      </c>
    </row>
    <row r="37" customFormat="false" ht="15.95" hidden="false" customHeight="true" outlineLevel="0" collapsed="false">
      <c r="A37" s="5" t="s">
        <v>180</v>
      </c>
      <c r="B37" s="30" t="n">
        <v>2593</v>
      </c>
      <c r="C37" s="6" t="n">
        <v>2564</v>
      </c>
      <c r="D37" s="6" t="n">
        <v>98.8816</v>
      </c>
      <c r="E37" s="6" t="n">
        <v>0</v>
      </c>
      <c r="F37" s="6" t="n">
        <v>0</v>
      </c>
      <c r="G37" s="6" t="n">
        <v>0</v>
      </c>
      <c r="H37" s="6" t="n">
        <v>175</v>
      </c>
      <c r="I37" s="6" t="n">
        <v>140</v>
      </c>
      <c r="J37" s="6" t="n">
        <v>0</v>
      </c>
      <c r="K37" s="6" t="n">
        <v>0</v>
      </c>
      <c r="L37" s="30" t="n">
        <v>11372</v>
      </c>
      <c r="M37" s="6" t="n">
        <v>3959</v>
      </c>
      <c r="N37" s="6" t="n">
        <v>34.8136</v>
      </c>
      <c r="O37" s="6" t="n">
        <v>364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0" t="n">
        <v>280</v>
      </c>
      <c r="C38" s="6" t="n">
        <v>250</v>
      </c>
      <c r="D38" s="6" t="n">
        <v>89.2857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8940</v>
      </c>
      <c r="L38" s="30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0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0" t="n">
        <v>910</v>
      </c>
      <c r="M39" s="6" t="n">
        <v>420</v>
      </c>
      <c r="N39" s="6" t="n">
        <v>46.1538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690</v>
      </c>
      <c r="C40" s="8" t="n">
        <v>7771</v>
      </c>
      <c r="D40" s="8" t="n">
        <v>89.4246</v>
      </c>
      <c r="E40" s="8" t="n">
        <v>0</v>
      </c>
      <c r="F40" s="8" t="n">
        <v>0</v>
      </c>
      <c r="G40" s="8" t="n">
        <v>0</v>
      </c>
      <c r="H40" s="8" t="n">
        <v>250</v>
      </c>
      <c r="I40" s="8" t="n">
        <v>140</v>
      </c>
      <c r="J40" s="8" t="n">
        <v>950</v>
      </c>
      <c r="K40" s="8" t="n">
        <v>29060</v>
      </c>
      <c r="L40" s="8" t="n">
        <v>21836</v>
      </c>
      <c r="M40" s="8" t="n">
        <v>8413</v>
      </c>
      <c r="N40" s="8" t="n">
        <v>38.5281</v>
      </c>
      <c r="O40" s="8" t="n">
        <v>764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52832</v>
      </c>
      <c r="C41" s="12" t="n">
        <v>347420.6</v>
      </c>
      <c r="D41" s="12" t="n">
        <v>98.4663</v>
      </c>
      <c r="E41" s="12" t="n">
        <v>321.55</v>
      </c>
      <c r="F41" s="12" t="n">
        <v>593.3</v>
      </c>
      <c r="G41" s="12" t="n">
        <v>1896</v>
      </c>
      <c r="H41" s="12" t="n">
        <v>8523</v>
      </c>
      <c r="I41" s="12" t="n">
        <v>2399</v>
      </c>
      <c r="J41" s="12" t="n">
        <v>370230</v>
      </c>
      <c r="K41" s="12" t="n">
        <v>1087360</v>
      </c>
      <c r="L41" s="12" t="n">
        <v>1102808</v>
      </c>
      <c r="M41" s="12" t="n">
        <v>846459.2</v>
      </c>
      <c r="N41" s="12" t="n">
        <v>76.7549</v>
      </c>
      <c r="O41" s="12" t="n">
        <v>18788.7</v>
      </c>
      <c r="P41" s="12" t="n">
        <v>3704.5</v>
      </c>
      <c r="Q41" s="13"/>
      <c r="R41" s="13"/>
    </row>
    <row r="42" customFormat="false" ht="15.95" hidden="false" customHeight="true" outlineLevel="0" collapsed="false">
      <c r="A42" s="9" t="s">
        <v>51</v>
      </c>
      <c r="B42" s="27" t="n">
        <v>362715</v>
      </c>
      <c r="C42" s="14" t="n">
        <v>310602</v>
      </c>
      <c r="D42" s="14" t="n">
        <v>85.6325</v>
      </c>
      <c r="E42" s="14" t="n">
        <v>822</v>
      </c>
      <c r="F42" s="14" t="n">
        <v>273</v>
      </c>
      <c r="G42" s="14"/>
      <c r="H42" s="14" t="n">
        <v>14730</v>
      </c>
      <c r="I42" s="14" t="n">
        <v>2991</v>
      </c>
      <c r="J42" s="14"/>
      <c r="K42" s="14" t="n">
        <v>1338909</v>
      </c>
      <c r="L42" s="27" t="n">
        <v>1047213</v>
      </c>
      <c r="M42" s="14" t="n">
        <v>679623</v>
      </c>
      <c r="N42" s="14" t="n">
        <v>64.8983</v>
      </c>
      <c r="O42" s="14"/>
      <c r="P42" s="14" t="n">
        <v>2779</v>
      </c>
      <c r="Q42" s="13"/>
      <c r="R42" s="13"/>
    </row>
    <row r="43" customFormat="false" ht="15.95" hidden="false" customHeight="true" outlineLevel="0" collapsed="false">
      <c r="A43" s="7" t="s">
        <v>52</v>
      </c>
      <c r="B43" s="15" t="n">
        <v>-9883</v>
      </c>
      <c r="C43" s="15" t="n">
        <v>36818.6</v>
      </c>
      <c r="D43" s="15" t="n">
        <v>12.8338</v>
      </c>
      <c r="E43" s="15" t="n">
        <v>-500.45</v>
      </c>
      <c r="F43" s="15" t="n">
        <v>320.3</v>
      </c>
      <c r="G43" s="15" t="n">
        <v>1896</v>
      </c>
      <c r="H43" s="15" t="n">
        <v>-6207</v>
      </c>
      <c r="I43" s="15" t="n">
        <v>-592</v>
      </c>
      <c r="J43" s="15" t="n">
        <v>370230</v>
      </c>
      <c r="K43" s="15" t="n">
        <v>-251549</v>
      </c>
      <c r="L43" s="15" t="n">
        <v>55595</v>
      </c>
      <c r="M43" s="15" t="n">
        <v>166836.2</v>
      </c>
      <c r="N43" s="15" t="n">
        <v>11.8566</v>
      </c>
      <c r="O43" s="15" t="n">
        <v>18788.7</v>
      </c>
      <c r="P43" s="15" t="n">
        <v>925.5</v>
      </c>
      <c r="Q43" s="13"/>
      <c r="R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1" t="s">
        <v>181</v>
      </c>
      <c r="D1" s="41" t="n">
        <v>1</v>
      </c>
    </row>
    <row r="2" customFormat="false" ht="15" hidden="false" customHeight="false" outlineLevel="0" collapsed="false">
      <c r="C2" s="41" t="s">
        <v>182</v>
      </c>
      <c r="D2" s="41" t="n">
        <v>2</v>
      </c>
    </row>
    <row r="3" customFormat="false" ht="15" hidden="false" customHeight="false" outlineLevel="0" collapsed="false">
      <c r="C3" s="41" t="s">
        <v>183</v>
      </c>
      <c r="D3" s="41" t="n">
        <v>3</v>
      </c>
    </row>
    <row r="4" customFormat="false" ht="15" hidden="false" customHeight="false" outlineLevel="0" collapsed="false">
      <c r="C4" s="41" t="s">
        <v>184</v>
      </c>
      <c r="D4" s="41" t="n">
        <v>4</v>
      </c>
    </row>
    <row r="5" customFormat="false" ht="15" hidden="false" customHeight="false" outlineLevel="0" collapsed="false">
      <c r="A5" s="41" t="s">
        <v>185</v>
      </c>
      <c r="C5" s="41" t="s">
        <v>186</v>
      </c>
      <c r="D5" s="41" t="n">
        <v>5</v>
      </c>
    </row>
    <row r="6" customFormat="false" ht="15" hidden="false" customHeight="false" outlineLevel="0" collapsed="false">
      <c r="A6" s="41" t="s">
        <v>187</v>
      </c>
      <c r="C6" s="41" t="s">
        <v>188</v>
      </c>
      <c r="D6" s="41" t="n">
        <v>6</v>
      </c>
    </row>
    <row r="7" customFormat="false" ht="15" hidden="false" customHeight="false" outlineLevel="0" collapsed="false">
      <c r="A7" s="41" t="s">
        <v>189</v>
      </c>
      <c r="C7" s="41" t="s">
        <v>190</v>
      </c>
      <c r="D7" s="41" t="n">
        <v>7</v>
      </c>
    </row>
    <row r="8" customFormat="false" ht="15" hidden="false" customHeight="false" outlineLevel="0" collapsed="false">
      <c r="A8" s="41" t="s">
        <v>191</v>
      </c>
      <c r="C8" s="41" t="s">
        <v>192</v>
      </c>
      <c r="D8" s="41" t="n">
        <v>8</v>
      </c>
    </row>
    <row r="9" customFormat="false" ht="15" hidden="false" customHeight="false" outlineLevel="0" collapsed="false">
      <c r="A9" s="41" t="s">
        <v>193</v>
      </c>
      <c r="C9" s="41" t="s">
        <v>194</v>
      </c>
      <c r="D9" s="41" t="n">
        <v>9</v>
      </c>
    </row>
    <row r="10" customFormat="false" ht="15" hidden="false" customHeight="false" outlineLevel="0" collapsed="false">
      <c r="A10" s="41" t="s">
        <v>195</v>
      </c>
      <c r="C10" s="41" t="s">
        <v>196</v>
      </c>
      <c r="D10" s="41" t="n">
        <v>10</v>
      </c>
    </row>
    <row r="11" customFormat="false" ht="15" hidden="false" customHeight="false" outlineLevel="0" collapsed="false">
      <c r="A11" s="41" t="s">
        <v>197</v>
      </c>
      <c r="C11" s="41" t="s">
        <v>198</v>
      </c>
      <c r="D11" s="41" t="n">
        <v>11</v>
      </c>
    </row>
    <row r="12" customFormat="false" ht="15" hidden="false" customHeight="false" outlineLevel="0" collapsed="false">
      <c r="A12" s="41" t="s">
        <v>199</v>
      </c>
      <c r="C12" s="41" t="s">
        <v>200</v>
      </c>
      <c r="D12" s="41" t="n">
        <v>12</v>
      </c>
    </row>
    <row r="13" customFormat="false" ht="15" hidden="false" customHeight="false" outlineLevel="0" collapsed="false">
      <c r="A13" s="41" t="s">
        <v>201</v>
      </c>
    </row>
    <row r="14" customFormat="false" ht="15" hidden="false" customHeight="false" outlineLevel="0" collapsed="false">
      <c r="A14" s="41" t="s">
        <v>202</v>
      </c>
    </row>
    <row r="15" customFormat="false" ht="15" hidden="false" customHeight="false" outlineLevel="0" collapsed="false">
      <c r="A15" s="41" t="s">
        <v>203</v>
      </c>
    </row>
    <row r="16" customFormat="false" ht="15" hidden="false" customHeight="false" outlineLevel="0" collapsed="false">
      <c r="A16" s="41" t="s">
        <v>204</v>
      </c>
    </row>
    <row r="17" customFormat="false" ht="15" hidden="false" customHeight="false" outlineLevel="0" collapsed="false">
      <c r="A17" s="41" t="s">
        <v>205</v>
      </c>
    </row>
    <row r="18" customFormat="false" ht="15" hidden="false" customHeight="false" outlineLevel="0" collapsed="false">
      <c r="A18" s="41" t="s">
        <v>206</v>
      </c>
    </row>
    <row r="19" customFormat="false" ht="15" hidden="false" customHeight="false" outlineLevel="0" collapsed="false">
      <c r="A19" s="41" t="s">
        <v>207</v>
      </c>
    </row>
    <row r="20" customFormat="false" ht="15" hidden="false" customHeight="false" outlineLevel="0" collapsed="false">
      <c r="A20" s="41" t="s">
        <v>208</v>
      </c>
    </row>
    <row r="21" customFormat="false" ht="15" hidden="false" customHeight="false" outlineLevel="0" collapsed="false">
      <c r="A21" s="41" t="s">
        <v>209</v>
      </c>
    </row>
    <row r="22" customFormat="false" ht="15" hidden="false" customHeight="false" outlineLevel="0" collapsed="false">
      <c r="A22" s="41" t="s">
        <v>210</v>
      </c>
    </row>
    <row r="23" customFormat="false" ht="15" hidden="false" customHeight="false" outlineLevel="0" collapsed="false">
      <c r="A23" s="41" t="s">
        <v>211</v>
      </c>
    </row>
    <row r="24" customFormat="false" ht="15" hidden="false" customHeight="false" outlineLevel="0" collapsed="false">
      <c r="A24" s="41" t="s">
        <v>212</v>
      </c>
    </row>
    <row r="25" customFormat="false" ht="15" hidden="false" customHeight="false" outlineLevel="0" collapsed="false">
      <c r="A25" s="41" t="s">
        <v>213</v>
      </c>
    </row>
    <row r="26" customFormat="false" ht="15" hidden="false" customHeight="false" outlineLevel="0" collapsed="false">
      <c r="A26" s="41" t="s">
        <v>214</v>
      </c>
    </row>
    <row r="27" customFormat="false" ht="15" hidden="false" customHeight="false" outlineLevel="0" collapsed="false">
      <c r="A27" s="41" t="s">
        <v>215</v>
      </c>
    </row>
    <row r="28" customFormat="false" ht="15" hidden="false" customHeight="false" outlineLevel="0" collapsed="false">
      <c r="A28" s="41" t="s">
        <v>216</v>
      </c>
    </row>
    <row r="29" customFormat="false" ht="15" hidden="false" customHeight="false" outlineLevel="0" collapsed="false">
      <c r="A29" s="41" t="s">
        <v>217</v>
      </c>
    </row>
    <row r="30" customFormat="false" ht="15" hidden="false" customHeight="false" outlineLevel="0" collapsed="false">
      <c r="A30" s="41" t="s">
        <v>218</v>
      </c>
    </row>
    <row r="31" customFormat="false" ht="15" hidden="false" customHeight="false" outlineLevel="0" collapsed="false">
      <c r="A31" s="41" t="s">
        <v>219</v>
      </c>
    </row>
    <row r="32" customFormat="false" ht="15" hidden="false" customHeight="false" outlineLevel="0" collapsed="false">
      <c r="A32" s="41" t="s">
        <v>220</v>
      </c>
    </row>
    <row r="33" customFormat="false" ht="15" hidden="false" customHeight="false" outlineLevel="0" collapsed="false">
      <c r="A33" s="41" t="s">
        <v>221</v>
      </c>
    </row>
    <row r="34" customFormat="false" ht="15" hidden="false" customHeight="false" outlineLevel="0" collapsed="false">
      <c r="A34" s="41" t="s">
        <v>222</v>
      </c>
    </row>
    <row r="35" customFormat="false" ht="15" hidden="false" customHeight="false" outlineLevel="0" collapsed="false">
      <c r="A35" s="41" t="s">
        <v>223</v>
      </c>
    </row>
    <row r="36" customFormat="false" ht="15" hidden="false" customHeight="false" outlineLevel="0" collapsed="false">
      <c r="A36" s="41" t="s">
        <v>224</v>
      </c>
    </row>
    <row r="37" customFormat="false" ht="15" hidden="false" customHeight="false" outlineLevel="0" collapsed="false">
      <c r="A37" s="41" t="s">
        <v>225</v>
      </c>
    </row>
    <row r="38" customFormat="false" ht="15" hidden="false" customHeight="false" outlineLevel="0" collapsed="false">
      <c r="A38" s="41" t="s">
        <v>226</v>
      </c>
    </row>
    <row r="39" customFormat="false" ht="15" hidden="false" customHeight="false" outlineLevel="0" collapsed="false">
      <c r="A39" s="41" t="s">
        <v>227</v>
      </c>
    </row>
    <row r="40" customFormat="false" ht="15" hidden="false" customHeight="false" outlineLevel="0" collapsed="false">
      <c r="A40" s="41" t="s">
        <v>228</v>
      </c>
    </row>
    <row r="41" customFormat="false" ht="15" hidden="false" customHeight="false" outlineLevel="0" collapsed="false">
      <c r="A41" s="41" t="s">
        <v>229</v>
      </c>
    </row>
    <row r="42" customFormat="false" ht="15" hidden="false" customHeight="false" outlineLevel="0" collapsed="false">
      <c r="A42" s="41" t="s">
        <v>230</v>
      </c>
    </row>
    <row r="43" customFormat="false" ht="15" hidden="false" customHeight="false" outlineLevel="0" collapsed="false">
      <c r="A43" s="41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M54" activeCellId="0" sqref="AM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2.42"/>
    <col collapsed="false" customWidth="true" hidden="false" outlineLevel="0" max="9" min="9" style="1" width="10.71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0" min="20" style="1" width="8.99"/>
    <col collapsed="false" customWidth="true" hidden="false" outlineLevel="0" max="21" min="21" style="1" width="6.85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145</v>
      </c>
      <c r="I5" s="21" t="n">
        <v>81020</v>
      </c>
      <c r="J5" s="21" t="n">
        <v>97.4442</v>
      </c>
      <c r="K5" s="20" t="n">
        <v>20436</v>
      </c>
      <c r="L5" s="21" t="n">
        <v>19662</v>
      </c>
      <c r="M5" s="21" t="n">
        <v>96.2126</v>
      </c>
      <c r="N5" s="20" t="n">
        <v>2070</v>
      </c>
      <c r="O5" s="21" t="n">
        <v>2070</v>
      </c>
      <c r="P5" s="21" t="n">
        <v>100</v>
      </c>
      <c r="Q5" s="20" t="n">
        <v>1925</v>
      </c>
      <c r="R5" s="21" t="n">
        <v>1925</v>
      </c>
      <c r="S5" s="21" t="n">
        <v>100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65224</v>
      </c>
      <c r="J6" s="21" t="n">
        <v>98.0576</v>
      </c>
      <c r="K6" s="20" t="n">
        <v>31467</v>
      </c>
      <c r="L6" s="21" t="n">
        <v>29864</v>
      </c>
      <c r="M6" s="21" t="n">
        <v>94.9058</v>
      </c>
      <c r="N6" s="20" t="n">
        <v>1034</v>
      </c>
      <c r="O6" s="21" t="n">
        <v>982</v>
      </c>
      <c r="P6" s="21" t="n">
        <v>94.971</v>
      </c>
      <c r="Q6" s="20" t="n">
        <v>2893</v>
      </c>
      <c r="R6" s="21" t="n">
        <v>2893</v>
      </c>
      <c r="S6" s="21" t="n">
        <v>100</v>
      </c>
      <c r="T6" s="20" t="n">
        <v>0</v>
      </c>
      <c r="U6" s="21" t="n">
        <v>0</v>
      </c>
      <c r="V6" s="21"/>
      <c r="W6" s="20" t="n">
        <v>750</v>
      </c>
      <c r="X6" s="21" t="n">
        <v>250</v>
      </c>
      <c r="Y6" s="21" t="n">
        <v>33.3333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78117</v>
      </c>
      <c r="J7" s="21" t="n">
        <v>99.0553</v>
      </c>
      <c r="K7" s="20" t="n">
        <v>20934</v>
      </c>
      <c r="L7" s="21" t="n">
        <v>20934</v>
      </c>
      <c r="M7" s="21" t="n">
        <v>100</v>
      </c>
      <c r="N7" s="20" t="n">
        <v>2170</v>
      </c>
      <c r="O7" s="21" t="n">
        <v>2170</v>
      </c>
      <c r="P7" s="21" t="n">
        <v>100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30</v>
      </c>
      <c r="Y7" s="21" t="n">
        <v>10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108337</v>
      </c>
      <c r="J8" s="21" t="n">
        <v>97.4455</v>
      </c>
      <c r="K8" s="20" t="n">
        <v>15609</v>
      </c>
      <c r="L8" s="21" t="n">
        <v>13449</v>
      </c>
      <c r="M8" s="21" t="n">
        <v>86.1618</v>
      </c>
      <c r="N8" s="20" t="n">
        <v>3664</v>
      </c>
      <c r="O8" s="21" t="n">
        <v>3024</v>
      </c>
      <c r="P8" s="21" t="n">
        <v>82.5328</v>
      </c>
      <c r="Q8" s="20" t="n">
        <v>5992</v>
      </c>
      <c r="R8" s="21" t="n">
        <v>599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4196</v>
      </c>
      <c r="I9" s="21" t="n">
        <v>78918</v>
      </c>
      <c r="J9" s="21" t="n">
        <v>93.7313</v>
      </c>
      <c r="K9" s="20" t="n">
        <v>21882</v>
      </c>
      <c r="L9" s="21" t="n">
        <v>21760</v>
      </c>
      <c r="M9" s="21" t="n">
        <v>99.4425</v>
      </c>
      <c r="N9" s="20" t="n">
        <v>1699</v>
      </c>
      <c r="O9" s="21" t="n">
        <v>1699</v>
      </c>
      <c r="P9" s="21" t="n">
        <v>100</v>
      </c>
      <c r="Q9" s="20" t="n">
        <v>7388</v>
      </c>
      <c r="R9" s="21" t="n">
        <v>7068</v>
      </c>
      <c r="S9" s="21" t="n">
        <v>95.6687</v>
      </c>
      <c r="T9" s="20" t="n">
        <v>0</v>
      </c>
      <c r="U9" s="21" t="n">
        <v>0</v>
      </c>
      <c r="V9" s="21"/>
      <c r="W9" s="20" t="n">
        <v>77</v>
      </c>
      <c r="X9" s="21" t="n">
        <v>77</v>
      </c>
      <c r="Y9" s="21" t="n">
        <v>100</v>
      </c>
      <c r="Z9" s="20" t="n">
        <v>695</v>
      </c>
      <c r="AA9" s="21" t="n">
        <v>0</v>
      </c>
      <c r="AB9" s="21" t="n">
        <v>0</v>
      </c>
      <c r="AC9" s="20" t="n">
        <v>2407</v>
      </c>
      <c r="AD9" s="21" t="n">
        <v>2407</v>
      </c>
      <c r="AE9" s="21" t="n">
        <v>100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8940</v>
      </c>
      <c r="I10" s="21" t="n">
        <v>154455.4</v>
      </c>
      <c r="J10" s="21" t="n">
        <v>97.1784</v>
      </c>
      <c r="K10" s="20" t="n">
        <v>16289</v>
      </c>
      <c r="L10" s="21" t="n">
        <v>16206</v>
      </c>
      <c r="M10" s="21" t="n">
        <v>99.4905</v>
      </c>
      <c r="N10" s="20" t="n">
        <v>1423.9</v>
      </c>
      <c r="O10" s="21" t="n">
        <v>1423.9</v>
      </c>
      <c r="P10" s="21" t="n">
        <v>100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99714</v>
      </c>
      <c r="J11" s="21" t="n">
        <v>95.7132</v>
      </c>
      <c r="K11" s="20" t="n">
        <v>19093.4</v>
      </c>
      <c r="L11" s="21" t="n">
        <v>15392</v>
      </c>
      <c r="M11" s="21" t="n">
        <v>80.6142</v>
      </c>
      <c r="N11" s="20" t="n">
        <v>1920</v>
      </c>
      <c r="O11" s="21" t="n">
        <v>2420</v>
      </c>
      <c r="P11" s="21" t="n">
        <v>126.0417</v>
      </c>
      <c r="Q11" s="20" t="n">
        <v>5442</v>
      </c>
      <c r="R11" s="21" t="n">
        <v>5426</v>
      </c>
      <c r="S11" s="21" t="n">
        <v>99.706</v>
      </c>
      <c r="T11" s="20" t="n">
        <v>0</v>
      </c>
      <c r="U11" s="21" t="n">
        <v>0</v>
      </c>
      <c r="V11" s="21"/>
      <c r="W11" s="20" t="n">
        <v>1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9969</v>
      </c>
      <c r="AD11" s="21" t="n">
        <v>9889</v>
      </c>
      <c r="AE11" s="21" t="n">
        <v>99.1975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5125.2</v>
      </c>
      <c r="I12" s="21" t="n">
        <v>80863</v>
      </c>
      <c r="J12" s="21" t="n">
        <v>94.993</v>
      </c>
      <c r="K12" s="20" t="n">
        <v>13600</v>
      </c>
      <c r="L12" s="21" t="n">
        <v>12438</v>
      </c>
      <c r="M12" s="21" t="n">
        <v>91.4559</v>
      </c>
      <c r="N12" s="20" t="n">
        <v>2633</v>
      </c>
      <c r="O12" s="21" t="n">
        <v>2633</v>
      </c>
      <c r="P12" s="21" t="n">
        <v>100</v>
      </c>
      <c r="Q12" s="20" t="n">
        <v>19633</v>
      </c>
      <c r="R12" s="21" t="n">
        <v>17859</v>
      </c>
      <c r="S12" s="21" t="n">
        <v>90.9642</v>
      </c>
      <c r="T12" s="20" t="n">
        <v>0</v>
      </c>
      <c r="U12" s="21" t="n">
        <v>0</v>
      </c>
      <c r="V12" s="21"/>
      <c r="W12" s="20" t="n">
        <v>117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3119</v>
      </c>
      <c r="AD12" s="21" t="n">
        <v>2447</v>
      </c>
      <c r="AE12" s="21" t="n">
        <v>78.4546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1889.77</v>
      </c>
      <c r="I13" s="21" t="n">
        <v>78336.77</v>
      </c>
      <c r="J13" s="21" t="n">
        <v>95.6612</v>
      </c>
      <c r="K13" s="20" t="n">
        <v>20489</v>
      </c>
      <c r="L13" s="21" t="n">
        <v>18462</v>
      </c>
      <c r="M13" s="21" t="n">
        <v>90.1069</v>
      </c>
      <c r="N13" s="20" t="n">
        <v>1915</v>
      </c>
      <c r="O13" s="21" t="n">
        <v>1865</v>
      </c>
      <c r="P13" s="21" t="n">
        <v>97.389</v>
      </c>
      <c r="Q13" s="20" t="n">
        <v>3969</v>
      </c>
      <c r="R13" s="21" t="n">
        <v>3969</v>
      </c>
      <c r="S13" s="21" t="n">
        <v>100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01</v>
      </c>
      <c r="C14" s="23" t="n">
        <v>531</v>
      </c>
      <c r="D14" s="23" t="n">
        <v>105.988</v>
      </c>
      <c r="E14" s="23" t="n">
        <v>619</v>
      </c>
      <c r="F14" s="23" t="n">
        <v>619</v>
      </c>
      <c r="G14" s="23" t="n">
        <v>100</v>
      </c>
      <c r="H14" s="23" t="n">
        <v>854030.97</v>
      </c>
      <c r="I14" s="23" t="n">
        <v>824985.17</v>
      </c>
      <c r="J14" s="23" t="n">
        <v>96.599</v>
      </c>
      <c r="K14" s="23" t="n">
        <v>179799.4</v>
      </c>
      <c r="L14" s="23" t="n">
        <v>168167</v>
      </c>
      <c r="M14" s="23" t="n">
        <v>93.5303</v>
      </c>
      <c r="N14" s="23" t="n">
        <v>18528.9</v>
      </c>
      <c r="O14" s="23" t="n">
        <v>18286.9</v>
      </c>
      <c r="P14" s="23" t="n">
        <v>98.6939</v>
      </c>
      <c r="Q14" s="23" t="n">
        <v>60416</v>
      </c>
      <c r="R14" s="23" t="n">
        <v>58306</v>
      </c>
      <c r="S14" s="23" t="n">
        <v>96.5075</v>
      </c>
      <c r="T14" s="23" t="n">
        <v>0</v>
      </c>
      <c r="U14" s="23" t="n">
        <v>0</v>
      </c>
      <c r="V14" s="23"/>
      <c r="W14" s="23" t="n">
        <v>2046</v>
      </c>
      <c r="X14" s="23" t="n">
        <v>357</v>
      </c>
      <c r="Y14" s="23" t="n">
        <v>17.4487</v>
      </c>
      <c r="Z14" s="23" t="n">
        <v>695</v>
      </c>
      <c r="AA14" s="23" t="n">
        <v>0</v>
      </c>
      <c r="AB14" s="23" t="n">
        <v>0</v>
      </c>
      <c r="AC14" s="23" t="n">
        <v>20151</v>
      </c>
      <c r="AD14" s="23" t="n">
        <v>19399</v>
      </c>
      <c r="AE14" s="23" t="n">
        <v>96.2682</v>
      </c>
    </row>
    <row r="15" customFormat="false" ht="15.95" hidden="false" customHeight="true" outlineLevel="0" collapsed="false">
      <c r="A15" s="24" t="s">
        <v>24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387.85</v>
      </c>
      <c r="I15" s="21" t="n">
        <v>33170.7</v>
      </c>
      <c r="J15" s="21" t="n">
        <v>93.7347</v>
      </c>
      <c r="K15" s="20" t="n">
        <v>17107.8</v>
      </c>
      <c r="L15" s="21" t="n">
        <v>16957</v>
      </c>
      <c r="M15" s="21" t="n">
        <v>99.1185</v>
      </c>
      <c r="N15" s="20" t="n">
        <v>3244</v>
      </c>
      <c r="O15" s="21" t="n">
        <v>2103</v>
      </c>
      <c r="P15" s="21" t="n">
        <v>64.8274</v>
      </c>
      <c r="Q15" s="20" t="n">
        <v>4009</v>
      </c>
      <c r="R15" s="21" t="n">
        <v>4009</v>
      </c>
      <c r="S15" s="21" t="n">
        <v>100</v>
      </c>
      <c r="T15" s="20" t="n">
        <v>0</v>
      </c>
      <c r="U15" s="21" t="n">
        <v>0</v>
      </c>
      <c r="V15" s="21"/>
      <c r="W15" s="20" t="n">
        <v>656.3</v>
      </c>
      <c r="X15" s="21" t="n">
        <v>356</v>
      </c>
      <c r="Y15" s="21" t="n">
        <v>54.2435</v>
      </c>
      <c r="Z15" s="20" t="n">
        <v>0</v>
      </c>
      <c r="AA15" s="21" t="n">
        <v>0</v>
      </c>
      <c r="AB15" s="21"/>
      <c r="AC15" s="20" t="n">
        <v>957</v>
      </c>
      <c r="AD15" s="21" t="n">
        <v>831</v>
      </c>
      <c r="AE15" s="21" t="n">
        <v>86.8339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1702.3</v>
      </c>
      <c r="I16" s="21" t="n">
        <v>51702.3</v>
      </c>
      <c r="J16" s="21" t="n">
        <v>100</v>
      </c>
      <c r="K16" s="20" t="n">
        <v>16186</v>
      </c>
      <c r="L16" s="21" t="n">
        <v>16186</v>
      </c>
      <c r="M16" s="21" t="n">
        <v>100</v>
      </c>
      <c r="N16" s="20" t="n">
        <v>2221</v>
      </c>
      <c r="O16" s="21" t="n">
        <v>2221</v>
      </c>
      <c r="P16" s="21" t="n">
        <v>100</v>
      </c>
      <c r="Q16" s="20" t="n">
        <v>6017</v>
      </c>
      <c r="R16" s="21" t="n">
        <v>6017</v>
      </c>
      <c r="S16" s="21" t="n">
        <v>100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617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73936</v>
      </c>
      <c r="J17" s="21" t="n">
        <v>89.8339</v>
      </c>
      <c r="K17" s="20" t="n">
        <v>16972</v>
      </c>
      <c r="L17" s="21" t="n">
        <v>15738</v>
      </c>
      <c r="M17" s="21" t="n">
        <v>92.7292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492</v>
      </c>
      <c r="S17" s="21" t="n">
        <v>100</v>
      </c>
      <c r="T17" s="20" t="n">
        <v>20</v>
      </c>
      <c r="U17" s="21" t="n">
        <v>0</v>
      </c>
      <c r="V17" s="21" t="n">
        <v>0</v>
      </c>
      <c r="W17" s="20" t="n">
        <v>20</v>
      </c>
      <c r="X17" s="21" t="n">
        <v>0</v>
      </c>
      <c r="Y17" s="21" t="n">
        <v>0</v>
      </c>
      <c r="Z17" s="20" t="n">
        <v>0</v>
      </c>
      <c r="AA17" s="21" t="n">
        <v>0</v>
      </c>
      <c r="AB17" s="21"/>
      <c r="AC17" s="20" t="n">
        <v>560</v>
      </c>
      <c r="AD17" s="21" t="n">
        <v>0</v>
      </c>
      <c r="AE17" s="21" t="n">
        <v>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41417.3</v>
      </c>
      <c r="J18" s="21" t="n">
        <v>84.5337</v>
      </c>
      <c r="K18" s="20" t="n">
        <v>17564</v>
      </c>
      <c r="L18" s="21" t="n">
        <v>16934</v>
      </c>
      <c r="M18" s="21" t="n">
        <v>96.4131</v>
      </c>
      <c r="N18" s="20" t="n">
        <v>3466</v>
      </c>
      <c r="O18" s="21" t="n">
        <v>1985</v>
      </c>
      <c r="P18" s="21" t="n">
        <v>57.2706</v>
      </c>
      <c r="Q18" s="20" t="n">
        <v>5946</v>
      </c>
      <c r="R18" s="21" t="n">
        <v>5936</v>
      </c>
      <c r="S18" s="21" t="n">
        <v>99.8318</v>
      </c>
      <c r="T18" s="20" t="n">
        <v>0</v>
      </c>
      <c r="U18" s="21" t="n">
        <v>0</v>
      </c>
      <c r="V18" s="21"/>
      <c r="W18" s="20" t="n">
        <v>200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786</v>
      </c>
      <c r="AD18" s="21" t="n">
        <v>786</v>
      </c>
      <c r="AE18" s="21" t="n">
        <v>100</v>
      </c>
    </row>
    <row r="19" customFormat="false" ht="15.95" hidden="false" customHeight="true" outlineLevel="0" collapsed="false">
      <c r="A19" s="19" t="s">
        <v>68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38972</v>
      </c>
      <c r="J19" s="21" t="n">
        <v>89.6155</v>
      </c>
      <c r="K19" s="20" t="n">
        <v>13511</v>
      </c>
      <c r="L19" s="21" t="n">
        <v>13457</v>
      </c>
      <c r="M19" s="21" t="n">
        <v>99.6003</v>
      </c>
      <c r="N19" s="20" t="n">
        <v>3176</v>
      </c>
      <c r="O19" s="21" t="n">
        <v>3176</v>
      </c>
      <c r="P19" s="21" t="n">
        <v>100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33291</v>
      </c>
      <c r="J20" s="21" t="n">
        <v>99.3583</v>
      </c>
      <c r="K20" s="20" t="n">
        <v>13138</v>
      </c>
      <c r="L20" s="21" t="n">
        <v>12505</v>
      </c>
      <c r="M20" s="21" t="n">
        <v>95.1819</v>
      </c>
      <c r="N20" s="20" t="n">
        <v>2265</v>
      </c>
      <c r="O20" s="21" t="n">
        <v>2265</v>
      </c>
      <c r="P20" s="21" t="n">
        <v>100</v>
      </c>
      <c r="Q20" s="20" t="n">
        <v>8785</v>
      </c>
      <c r="R20" s="21" t="n">
        <v>8785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40</v>
      </c>
      <c r="AE20" s="21" t="n">
        <v>39.2157</v>
      </c>
    </row>
    <row r="21" customFormat="false" ht="15.95" hidden="false" customHeight="true" outlineLevel="0" collapsed="false">
      <c r="A21" s="19" t="s">
        <v>30</v>
      </c>
      <c r="B21" s="20" t="n">
        <v>100</v>
      </c>
      <c r="C21" s="21" t="n">
        <v>60</v>
      </c>
      <c r="D21" s="21" t="n">
        <v>60</v>
      </c>
      <c r="E21" s="20" t="n">
        <v>456</v>
      </c>
      <c r="F21" s="21" t="n">
        <v>748</v>
      </c>
      <c r="G21" s="21" t="n">
        <v>164.0351</v>
      </c>
      <c r="H21" s="20" t="n">
        <v>46088</v>
      </c>
      <c r="I21" s="21" t="n">
        <v>43797</v>
      </c>
      <c r="J21" s="21" t="n">
        <v>95.0291</v>
      </c>
      <c r="K21" s="20" t="n">
        <v>15320</v>
      </c>
      <c r="L21" s="21" t="n">
        <v>15120</v>
      </c>
      <c r="M21" s="21" t="n">
        <v>98.6945</v>
      </c>
      <c r="N21" s="20" t="n">
        <v>2947</v>
      </c>
      <c r="O21" s="21" t="n">
        <v>2947</v>
      </c>
      <c r="P21" s="21" t="n">
        <v>100</v>
      </c>
      <c r="Q21" s="20" t="n">
        <v>6630</v>
      </c>
      <c r="R21" s="21" t="n">
        <v>6384</v>
      </c>
      <c r="S21" s="21" t="n">
        <v>96.2896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789</v>
      </c>
      <c r="F22" s="21" t="n">
        <v>1739</v>
      </c>
      <c r="G22" s="21" t="n">
        <v>97.2051</v>
      </c>
      <c r="H22" s="20" t="n">
        <v>51770</v>
      </c>
      <c r="I22" s="21" t="n">
        <v>43725.1</v>
      </c>
      <c r="J22" s="21" t="n">
        <v>84.4603</v>
      </c>
      <c r="K22" s="20" t="n">
        <v>13306</v>
      </c>
      <c r="L22" s="21" t="n">
        <v>13355</v>
      </c>
      <c r="M22" s="21" t="n">
        <v>100.3683</v>
      </c>
      <c r="N22" s="20" t="n">
        <v>2987</v>
      </c>
      <c r="O22" s="21" t="n">
        <v>2622</v>
      </c>
      <c r="P22" s="21" t="n">
        <v>87.7804</v>
      </c>
      <c r="Q22" s="20" t="n">
        <v>8324</v>
      </c>
      <c r="R22" s="21" t="n">
        <v>8224</v>
      </c>
      <c r="S22" s="21" t="n">
        <v>98.7987</v>
      </c>
      <c r="T22" s="20" t="n">
        <v>0</v>
      </c>
      <c r="U22" s="21" t="n">
        <v>0</v>
      </c>
      <c r="V22" s="21"/>
      <c r="W22" s="20" t="n">
        <v>733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9</v>
      </c>
      <c r="AD22" s="21" t="n">
        <v>9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2733</v>
      </c>
      <c r="C23" s="23" t="n">
        <v>2693</v>
      </c>
      <c r="D23" s="23" t="n">
        <v>98.5364</v>
      </c>
      <c r="E23" s="23" t="n">
        <v>6989</v>
      </c>
      <c r="F23" s="23" t="n">
        <v>7231</v>
      </c>
      <c r="G23" s="23" t="n">
        <v>103.4626</v>
      </c>
      <c r="H23" s="23" t="n">
        <v>393240.15</v>
      </c>
      <c r="I23" s="23" t="n">
        <v>360011.4</v>
      </c>
      <c r="J23" s="23" t="n">
        <v>91.55</v>
      </c>
      <c r="K23" s="23" t="n">
        <v>123104.8</v>
      </c>
      <c r="L23" s="23" t="n">
        <v>120252</v>
      </c>
      <c r="M23" s="23" t="n">
        <v>97.6826</v>
      </c>
      <c r="N23" s="23" t="n">
        <v>22136</v>
      </c>
      <c r="O23" s="23" t="n">
        <v>19149</v>
      </c>
      <c r="P23" s="23" t="n">
        <v>86.5061</v>
      </c>
      <c r="Q23" s="23" t="n">
        <v>58950</v>
      </c>
      <c r="R23" s="23" t="n">
        <v>58594</v>
      </c>
      <c r="S23" s="23" t="n">
        <v>99.3961</v>
      </c>
      <c r="T23" s="23" t="n">
        <v>20</v>
      </c>
      <c r="U23" s="23" t="n">
        <v>0</v>
      </c>
      <c r="V23" s="23" t="n">
        <v>0</v>
      </c>
      <c r="W23" s="23" t="n">
        <v>1609.3</v>
      </c>
      <c r="X23" s="23" t="n">
        <v>356</v>
      </c>
      <c r="Y23" s="23" t="n">
        <v>22.1214</v>
      </c>
      <c r="Z23" s="23" t="n">
        <v>0</v>
      </c>
      <c r="AA23" s="23" t="n">
        <v>0</v>
      </c>
      <c r="AB23" s="23"/>
      <c r="AC23" s="23" t="n">
        <v>4567</v>
      </c>
      <c r="AD23" s="23" t="n">
        <v>3819</v>
      </c>
      <c r="AE23" s="23" t="n">
        <v>83.6216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8755</v>
      </c>
      <c r="J24" s="21" t="n">
        <v>73.2452</v>
      </c>
      <c r="K24" s="20" t="n">
        <v>4188</v>
      </c>
      <c r="L24" s="21" t="n">
        <v>3775</v>
      </c>
      <c r="M24" s="21" t="n">
        <v>90.1385</v>
      </c>
      <c r="N24" s="20" t="n">
        <v>4626</v>
      </c>
      <c r="O24" s="21" t="n">
        <v>4113</v>
      </c>
      <c r="P24" s="21" t="n">
        <v>88.9105</v>
      </c>
      <c r="Q24" s="20" t="n">
        <v>1849</v>
      </c>
      <c r="R24" s="21" t="n">
        <v>1849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1142</v>
      </c>
      <c r="F25" s="21" t="n">
        <v>983</v>
      </c>
      <c r="G25" s="21" t="n">
        <v>86.0771</v>
      </c>
      <c r="H25" s="20" t="n">
        <v>33632</v>
      </c>
      <c r="I25" s="21" t="n">
        <v>27773</v>
      </c>
      <c r="J25" s="21" t="n">
        <v>82.5791</v>
      </c>
      <c r="K25" s="20" t="n">
        <v>8200</v>
      </c>
      <c r="L25" s="21" t="n">
        <v>6310</v>
      </c>
      <c r="M25" s="21" t="n">
        <v>76.9512</v>
      </c>
      <c r="N25" s="20" t="n">
        <v>3189</v>
      </c>
      <c r="O25" s="21" t="n">
        <v>2360</v>
      </c>
      <c r="P25" s="21" t="n">
        <v>74.0044</v>
      </c>
      <c r="Q25" s="20" t="n">
        <v>7952</v>
      </c>
      <c r="R25" s="21" t="n">
        <v>7397</v>
      </c>
      <c r="S25" s="21" t="n">
        <v>93.0206</v>
      </c>
      <c r="T25" s="20" t="n">
        <v>0</v>
      </c>
      <c r="U25" s="21" t="n">
        <v>0</v>
      </c>
      <c r="V25" s="21"/>
      <c r="W25" s="20" t="n">
        <v>60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615</v>
      </c>
      <c r="AD25" s="21" t="n">
        <v>545</v>
      </c>
      <c r="AE25" s="21" t="n">
        <v>88.6179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3410</v>
      </c>
      <c r="J26" s="21" t="n">
        <v>90.9819</v>
      </c>
      <c r="K26" s="20" t="n">
        <v>250</v>
      </c>
      <c r="L26" s="21" t="n">
        <v>250</v>
      </c>
      <c r="M26" s="21" t="n">
        <v>100</v>
      </c>
      <c r="N26" s="20" t="n">
        <v>927</v>
      </c>
      <c r="O26" s="21" t="n">
        <v>927</v>
      </c>
      <c r="P26" s="21" t="n">
        <v>10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84</v>
      </c>
      <c r="F27" s="21" t="n">
        <v>84</v>
      </c>
      <c r="G27" s="21" t="n">
        <v>100</v>
      </c>
      <c r="H27" s="20" t="n">
        <v>4575</v>
      </c>
      <c r="I27" s="21" t="n">
        <v>4499</v>
      </c>
      <c r="J27" s="21" t="n">
        <v>98.3388</v>
      </c>
      <c r="K27" s="20" t="n">
        <v>2300</v>
      </c>
      <c r="L27" s="21" t="n">
        <v>2261</v>
      </c>
      <c r="M27" s="21" t="n">
        <v>98.3043</v>
      </c>
      <c r="N27" s="20" t="n">
        <v>1793</v>
      </c>
      <c r="O27" s="21" t="n">
        <v>1673</v>
      </c>
      <c r="P27" s="21" t="n">
        <v>93.3073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800</v>
      </c>
      <c r="X27" s="21" t="n">
        <v>200</v>
      </c>
      <c r="Y27" s="21" t="n">
        <v>25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431</v>
      </c>
      <c r="I28" s="21" t="n">
        <v>16882</v>
      </c>
      <c r="J28" s="21" t="n">
        <v>91.5957</v>
      </c>
      <c r="K28" s="20" t="n">
        <v>134</v>
      </c>
      <c r="L28" s="21" t="n">
        <v>120</v>
      </c>
      <c r="M28" s="21" t="n">
        <v>89.5522</v>
      </c>
      <c r="N28" s="20" t="n">
        <v>7297</v>
      </c>
      <c r="O28" s="21" t="n">
        <v>6584</v>
      </c>
      <c r="P28" s="21" t="n">
        <v>90.2289</v>
      </c>
      <c r="Q28" s="20" t="n">
        <v>7090</v>
      </c>
      <c r="R28" s="21" t="n">
        <v>7090</v>
      </c>
      <c r="S28" s="21" t="n">
        <v>100</v>
      </c>
      <c r="T28" s="20" t="n">
        <v>0</v>
      </c>
      <c r="U28" s="21" t="n">
        <v>0</v>
      </c>
      <c r="V28" s="21"/>
      <c r="W28" s="20" t="n">
        <v>250</v>
      </c>
      <c r="X28" s="21" t="n">
        <v>150</v>
      </c>
      <c r="Y28" s="21" t="n">
        <v>60</v>
      </c>
      <c r="Z28" s="20" t="n">
        <v>0</v>
      </c>
      <c r="AA28" s="21" t="n">
        <v>0</v>
      </c>
      <c r="AB28" s="21"/>
      <c r="AC28" s="20" t="n">
        <v>332</v>
      </c>
      <c r="AD28" s="21" t="n">
        <v>332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4974</v>
      </c>
      <c r="J29" s="21" t="n">
        <v>97.8363</v>
      </c>
      <c r="K29" s="20" t="n">
        <v>806</v>
      </c>
      <c r="L29" s="21" t="n">
        <v>696</v>
      </c>
      <c r="M29" s="21" t="n">
        <v>86.3524</v>
      </c>
      <c r="N29" s="20" t="n">
        <v>468</v>
      </c>
      <c r="O29" s="21" t="n">
        <v>440</v>
      </c>
      <c r="P29" s="21" t="n">
        <v>94.0171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0</v>
      </c>
      <c r="AB29" s="21" t="n">
        <v>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238</v>
      </c>
      <c r="I30" s="21" t="n">
        <v>26371</v>
      </c>
      <c r="J30" s="21" t="n">
        <v>68.9654</v>
      </c>
      <c r="K30" s="20" t="n">
        <v>7290</v>
      </c>
      <c r="L30" s="21" t="n">
        <v>7010</v>
      </c>
      <c r="M30" s="21" t="n">
        <v>96.1591</v>
      </c>
      <c r="N30" s="20" t="n">
        <v>2634</v>
      </c>
      <c r="O30" s="21" t="n">
        <v>2344</v>
      </c>
      <c r="P30" s="21" t="n">
        <v>88.9901</v>
      </c>
      <c r="Q30" s="20" t="n">
        <v>7365</v>
      </c>
      <c r="R30" s="21" t="n">
        <v>7365</v>
      </c>
      <c r="S30" s="21" t="n">
        <v>100</v>
      </c>
      <c r="T30" s="20" t="n">
        <v>0</v>
      </c>
      <c r="U30" s="21" t="n">
        <v>0</v>
      </c>
      <c r="V30" s="21"/>
      <c r="W30" s="20" t="n">
        <v>40</v>
      </c>
      <c r="X30" s="21" t="n">
        <v>0</v>
      </c>
      <c r="Y30" s="21" t="n">
        <v>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15175</v>
      </c>
      <c r="J31" s="21" t="n">
        <v>94.5483</v>
      </c>
      <c r="K31" s="20" t="n">
        <v>2610</v>
      </c>
      <c r="L31" s="21" t="n">
        <v>2610</v>
      </c>
      <c r="M31" s="21" t="n">
        <v>100</v>
      </c>
      <c r="N31" s="20" t="n">
        <v>3301</v>
      </c>
      <c r="O31" s="21" t="n">
        <v>3201</v>
      </c>
      <c r="P31" s="21" t="n">
        <v>96.9706</v>
      </c>
      <c r="Q31" s="20" t="n">
        <v>2438</v>
      </c>
      <c r="R31" s="21" t="n">
        <v>2438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7555</v>
      </c>
      <c r="J32" s="21" t="n">
        <v>89.6204</v>
      </c>
      <c r="K32" s="20" t="n">
        <v>871</v>
      </c>
      <c r="L32" s="21" t="n">
        <v>571</v>
      </c>
      <c r="M32" s="21" t="n">
        <v>65.5568</v>
      </c>
      <c r="N32" s="20" t="n">
        <v>2385</v>
      </c>
      <c r="O32" s="21" t="n">
        <v>2169</v>
      </c>
      <c r="P32" s="21" t="n">
        <v>90.9434</v>
      </c>
      <c r="Q32" s="20" t="n">
        <v>454</v>
      </c>
      <c r="R32" s="21" t="n">
        <v>454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423</v>
      </c>
      <c r="F33" s="23" t="n">
        <v>3264</v>
      </c>
      <c r="G33" s="23" t="n">
        <v>95.355</v>
      </c>
      <c r="H33" s="23" t="n">
        <v>140141</v>
      </c>
      <c r="I33" s="23" t="n">
        <v>115394</v>
      </c>
      <c r="J33" s="23" t="n">
        <v>82.3414</v>
      </c>
      <c r="K33" s="23" t="n">
        <v>26649</v>
      </c>
      <c r="L33" s="23" t="n">
        <v>23603</v>
      </c>
      <c r="M33" s="23" t="n">
        <v>88.5699</v>
      </c>
      <c r="N33" s="23" t="n">
        <v>26620</v>
      </c>
      <c r="O33" s="23" t="n">
        <v>23811</v>
      </c>
      <c r="P33" s="23" t="n">
        <v>89.4478</v>
      </c>
      <c r="Q33" s="23" t="n">
        <v>29192</v>
      </c>
      <c r="R33" s="23" t="n">
        <v>28637</v>
      </c>
      <c r="S33" s="23" t="n">
        <v>98.0988</v>
      </c>
      <c r="T33" s="23" t="n">
        <v>0</v>
      </c>
      <c r="U33" s="23" t="n">
        <v>0</v>
      </c>
      <c r="V33" s="23"/>
      <c r="W33" s="23" t="n">
        <v>1690</v>
      </c>
      <c r="X33" s="23" t="n">
        <v>350</v>
      </c>
      <c r="Y33" s="23" t="n">
        <v>20.7101</v>
      </c>
      <c r="Z33" s="23" t="n">
        <v>170</v>
      </c>
      <c r="AA33" s="23" t="n">
        <v>0</v>
      </c>
      <c r="AB33" s="23" t="n">
        <v>0</v>
      </c>
      <c r="AC33" s="23" t="n">
        <v>947</v>
      </c>
      <c r="AD33" s="23" t="n">
        <v>877</v>
      </c>
      <c r="AE33" s="23" t="n">
        <v>92.6082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632</v>
      </c>
      <c r="I34" s="21" t="n">
        <v>252</v>
      </c>
      <c r="J34" s="21" t="n">
        <v>39.8734</v>
      </c>
      <c r="K34" s="20" t="n">
        <v>0</v>
      </c>
      <c r="L34" s="21" t="n">
        <v>0</v>
      </c>
      <c r="M34" s="21"/>
      <c r="N34" s="20" t="n">
        <v>493</v>
      </c>
      <c r="O34" s="21" t="n">
        <v>475</v>
      </c>
      <c r="P34" s="21" t="n">
        <v>96.3489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330</v>
      </c>
      <c r="J35" s="21" t="n">
        <v>100</v>
      </c>
      <c r="K35" s="20" t="n">
        <v>0</v>
      </c>
      <c r="L35" s="21" t="n">
        <v>0</v>
      </c>
      <c r="M35" s="21"/>
      <c r="N35" s="20" t="n">
        <v>4500</v>
      </c>
      <c r="O35" s="21" t="n">
        <v>3820</v>
      </c>
      <c r="P35" s="21" t="n">
        <v>84.8889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964</v>
      </c>
      <c r="J36" s="21" t="n">
        <v>82.9604</v>
      </c>
      <c r="K36" s="20" t="n">
        <v>131</v>
      </c>
      <c r="L36" s="21" t="n">
        <v>120</v>
      </c>
      <c r="M36" s="21" t="n">
        <v>91.6031</v>
      </c>
      <c r="N36" s="20" t="n">
        <v>4180</v>
      </c>
      <c r="O36" s="21" t="n">
        <v>3662</v>
      </c>
      <c r="P36" s="21" t="n">
        <v>87.6077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2</v>
      </c>
      <c r="I37" s="21" t="n">
        <v>1317</v>
      </c>
      <c r="J37" s="21" t="n">
        <v>82.7261</v>
      </c>
      <c r="K37" s="20" t="n">
        <v>520</v>
      </c>
      <c r="L37" s="21" t="n">
        <v>490</v>
      </c>
      <c r="M37" s="21" t="n">
        <v>94.2308</v>
      </c>
      <c r="N37" s="20" t="n">
        <v>4072</v>
      </c>
      <c r="O37" s="21" t="n">
        <v>3651</v>
      </c>
      <c r="P37" s="21" t="n">
        <v>89.6611</v>
      </c>
      <c r="Q37" s="20" t="n">
        <v>124</v>
      </c>
      <c r="R37" s="21" t="n">
        <v>104</v>
      </c>
      <c r="S37" s="21" t="n">
        <v>83.871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25</v>
      </c>
      <c r="AE37" s="21" t="n">
        <v>5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35</v>
      </c>
      <c r="J38" s="21" t="n">
        <v>35</v>
      </c>
      <c r="K38" s="20" t="n">
        <v>0</v>
      </c>
      <c r="L38" s="21" t="n">
        <v>0</v>
      </c>
      <c r="M38" s="21"/>
      <c r="N38" s="20" t="n">
        <v>360</v>
      </c>
      <c r="O38" s="21" t="n">
        <v>215</v>
      </c>
      <c r="P38" s="21" t="n">
        <v>59.7222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8</v>
      </c>
      <c r="J39" s="21" t="n">
        <v>53.3333</v>
      </c>
      <c r="K39" s="20" t="n">
        <v>0</v>
      </c>
      <c r="L39" s="21" t="n">
        <v>0</v>
      </c>
      <c r="M39" s="21"/>
      <c r="N39" s="20" t="n">
        <v>327</v>
      </c>
      <c r="O39" s="21" t="n">
        <v>312</v>
      </c>
      <c r="P39" s="21" t="n">
        <v>95.4128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831</v>
      </c>
      <c r="I40" s="23" t="n">
        <v>2906</v>
      </c>
      <c r="J40" s="23" t="n">
        <v>75.8549</v>
      </c>
      <c r="K40" s="23" t="n">
        <v>651</v>
      </c>
      <c r="L40" s="23" t="n">
        <v>610</v>
      </c>
      <c r="M40" s="23" t="n">
        <v>93.702</v>
      </c>
      <c r="N40" s="23" t="n">
        <v>13932</v>
      </c>
      <c r="O40" s="23" t="n">
        <v>12135</v>
      </c>
      <c r="P40" s="23" t="n">
        <v>87.1016</v>
      </c>
      <c r="Q40" s="23" t="n">
        <v>164</v>
      </c>
      <c r="R40" s="23" t="n">
        <v>144</v>
      </c>
      <c r="S40" s="23" t="n">
        <v>87.8049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25</v>
      </c>
      <c r="AE40" s="23" t="n">
        <v>50</v>
      </c>
    </row>
    <row r="41" customFormat="false" ht="45.75" hidden="false" customHeight="true" outlineLevel="0" collapsed="false">
      <c r="A41" s="26" t="s">
        <v>50</v>
      </c>
      <c r="B41" s="12" t="n">
        <v>4016</v>
      </c>
      <c r="C41" s="12" t="n">
        <v>4006</v>
      </c>
      <c r="D41" s="12" t="n">
        <v>99.751</v>
      </c>
      <c r="E41" s="12" t="n">
        <v>11081</v>
      </c>
      <c r="F41" s="12" t="n">
        <v>11164</v>
      </c>
      <c r="G41" s="12" t="n">
        <v>100.749</v>
      </c>
      <c r="H41" s="12" t="n">
        <v>1391243.12</v>
      </c>
      <c r="I41" s="12" t="n">
        <v>1303296.57</v>
      </c>
      <c r="J41" s="12" t="n">
        <v>93.6786</v>
      </c>
      <c r="K41" s="12" t="n">
        <v>330204.2</v>
      </c>
      <c r="L41" s="12" t="n">
        <v>312632</v>
      </c>
      <c r="M41" s="12" t="n">
        <v>94.6784</v>
      </c>
      <c r="N41" s="12" t="n">
        <v>81216.9</v>
      </c>
      <c r="O41" s="12" t="n">
        <v>73381.9</v>
      </c>
      <c r="P41" s="12" t="n">
        <v>90.353</v>
      </c>
      <c r="Q41" s="12" t="n">
        <v>148722</v>
      </c>
      <c r="R41" s="12" t="n">
        <v>145681</v>
      </c>
      <c r="S41" s="12" t="n">
        <v>97.9552</v>
      </c>
      <c r="T41" s="12" t="n">
        <v>20</v>
      </c>
      <c r="U41" s="12" t="n">
        <v>0</v>
      </c>
      <c r="V41" s="12" t="n">
        <v>0</v>
      </c>
      <c r="W41" s="12" t="n">
        <v>5345.3</v>
      </c>
      <c r="X41" s="12" t="n">
        <v>1063</v>
      </c>
      <c r="Y41" s="12" t="n">
        <v>19.8866</v>
      </c>
      <c r="Z41" s="12" t="n">
        <v>865</v>
      </c>
      <c r="AA41" s="12" t="n">
        <v>0</v>
      </c>
      <c r="AB41" s="12" t="n">
        <v>0</v>
      </c>
      <c r="AC41" s="12" t="n">
        <v>25715</v>
      </c>
      <c r="AD41" s="12" t="n">
        <v>24120</v>
      </c>
      <c r="AE41" s="12" t="n">
        <v>93.7974</v>
      </c>
      <c r="AF41" s="13"/>
    </row>
    <row r="42" customFormat="false" ht="15.95" hidden="false" customHeight="true" outlineLevel="0" collapsed="false">
      <c r="A42" s="24" t="s">
        <v>51</v>
      </c>
      <c r="B42" s="27" t="n">
        <v>3261</v>
      </c>
      <c r="C42" s="14" t="n">
        <v>3261</v>
      </c>
      <c r="D42" s="14" t="n">
        <v>100</v>
      </c>
      <c r="E42" s="27" t="n">
        <v>11096</v>
      </c>
      <c r="F42" s="14" t="n">
        <v>11096</v>
      </c>
      <c r="G42" s="14" t="n">
        <v>100</v>
      </c>
      <c r="H42" s="27" t="n">
        <v>1435807</v>
      </c>
      <c r="I42" s="14" t="n">
        <v>1134645</v>
      </c>
      <c r="J42" s="14" t="n">
        <v>79.0249</v>
      </c>
      <c r="K42" s="27" t="n">
        <v>309713</v>
      </c>
      <c r="L42" s="14" t="n">
        <v>268844</v>
      </c>
      <c r="M42" s="14" t="n">
        <v>86.8042</v>
      </c>
      <c r="N42" s="27" t="n">
        <v>88504</v>
      </c>
      <c r="O42" s="14" t="n">
        <v>67986</v>
      </c>
      <c r="P42" s="14" t="n">
        <v>76.8169</v>
      </c>
      <c r="Q42" s="27" t="n">
        <v>121671</v>
      </c>
      <c r="R42" s="14" t="n">
        <v>119775</v>
      </c>
      <c r="S42" s="14" t="n">
        <v>98.4417</v>
      </c>
      <c r="T42" s="27"/>
      <c r="U42" s="14"/>
      <c r="V42" s="14"/>
      <c r="W42" s="27" t="n">
        <v>3261</v>
      </c>
      <c r="X42" s="14" t="n">
        <v>190</v>
      </c>
      <c r="Y42" s="14" t="n">
        <v>5.8264</v>
      </c>
      <c r="Z42" s="27"/>
      <c r="AA42" s="14"/>
      <c r="AB42" s="14"/>
      <c r="AC42" s="27" t="n">
        <v>17989</v>
      </c>
      <c r="AD42" s="14" t="n">
        <v>17473</v>
      </c>
      <c r="AE42" s="14" t="n">
        <v>97.1316</v>
      </c>
      <c r="AF42" s="13"/>
    </row>
    <row r="43" customFormat="false" ht="15.95" hidden="false" customHeight="true" outlineLevel="0" collapsed="false">
      <c r="A43" s="22" t="s">
        <v>52</v>
      </c>
      <c r="B43" s="15" t="n">
        <v>755</v>
      </c>
      <c r="C43" s="15" t="n">
        <v>745</v>
      </c>
      <c r="D43" s="15" t="n">
        <v>-0.249</v>
      </c>
      <c r="E43" s="15" t="n">
        <v>-15</v>
      </c>
      <c r="F43" s="15" t="n">
        <v>68</v>
      </c>
      <c r="G43" s="15" t="n">
        <v>0.749</v>
      </c>
      <c r="H43" s="15" t="n">
        <v>-44563.88</v>
      </c>
      <c r="I43" s="15" t="n">
        <v>168651.57</v>
      </c>
      <c r="J43" s="15" t="n">
        <v>14.6537</v>
      </c>
      <c r="K43" s="15" t="n">
        <v>20491.2</v>
      </c>
      <c r="L43" s="15" t="n">
        <v>43788</v>
      </c>
      <c r="M43" s="15" t="n">
        <v>7.8741</v>
      </c>
      <c r="N43" s="15" t="n">
        <v>-7287.1</v>
      </c>
      <c r="O43" s="15" t="n">
        <v>5395.9</v>
      </c>
      <c r="P43" s="15" t="n">
        <v>13.5361</v>
      </c>
      <c r="Q43" s="15" t="n">
        <v>27051</v>
      </c>
      <c r="R43" s="15" t="n">
        <v>25906</v>
      </c>
      <c r="S43" s="15" t="n">
        <v>-0.4865</v>
      </c>
      <c r="T43" s="15" t="n">
        <v>20</v>
      </c>
      <c r="U43" s="15" t="n">
        <v>0</v>
      </c>
      <c r="V43" s="15" t="n">
        <v>0</v>
      </c>
      <c r="W43" s="15" t="n">
        <v>2084.3</v>
      </c>
      <c r="X43" s="15" t="n">
        <v>873</v>
      </c>
      <c r="Y43" s="15" t="n">
        <v>14.0602</v>
      </c>
      <c r="Z43" s="15" t="n">
        <v>865</v>
      </c>
      <c r="AA43" s="15" t="n">
        <v>0</v>
      </c>
      <c r="AB43" s="15" t="n">
        <v>0</v>
      </c>
      <c r="AC43" s="15" t="n">
        <v>7726</v>
      </c>
      <c r="AD43" s="15" t="n">
        <v>6647</v>
      </c>
      <c r="AE43" s="15" t="n">
        <v>-3.3342</v>
      </c>
      <c r="AF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58" activeCellId="0" sqref="Q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99"/>
    <col collapsed="false" customWidth="true" hidden="false" outlineLevel="0" max="7" min="5" style="1" width="9.41"/>
    <col collapsed="false" customWidth="true" hidden="false" outlineLevel="0" max="8" min="8" style="1" width="6.56"/>
    <col collapsed="false" customWidth="true" hidden="false" outlineLevel="0" max="21" min="9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8" t="s">
        <v>53</v>
      </c>
      <c r="B1" s="28"/>
      <c r="C1" s="28"/>
      <c r="D1" s="28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29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29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85266</v>
      </c>
      <c r="E5" s="6" t="n">
        <v>22358.66</v>
      </c>
      <c r="F5" s="6" t="n">
        <v>1726</v>
      </c>
      <c r="G5" s="6" t="n">
        <v>1309.4</v>
      </c>
      <c r="H5" s="6" t="n">
        <v>0</v>
      </c>
      <c r="I5" s="6" t="n">
        <v>0</v>
      </c>
      <c r="J5" s="6" t="n">
        <v>0</v>
      </c>
      <c r="K5" s="6" t="n">
        <v>310</v>
      </c>
      <c r="L5" s="6" t="n">
        <v>0</v>
      </c>
      <c r="M5" s="6" t="n">
        <v>0</v>
      </c>
      <c r="N5" s="6" t="n">
        <v>10.5241</v>
      </c>
      <c r="O5" s="6" t="n">
        <v>11.3715</v>
      </c>
      <c r="P5" s="6" t="n">
        <v>8.3382</v>
      </c>
      <c r="Q5" s="6" t="n">
        <v>6.8021</v>
      </c>
      <c r="R5" s="6" t="n">
        <v>0</v>
      </c>
      <c r="S5" s="6" t="n">
        <v>0</v>
      </c>
      <c r="T5" s="6" t="n">
        <v>0</v>
      </c>
      <c r="U5" s="6" t="n">
        <v>1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59367</v>
      </c>
      <c r="E6" s="6" t="n">
        <v>34316</v>
      </c>
      <c r="F6" s="6" t="n">
        <v>790</v>
      </c>
      <c r="G6" s="6" t="n">
        <v>1813</v>
      </c>
      <c r="H6" s="6" t="n">
        <v>0</v>
      </c>
      <c r="I6" s="6" t="n">
        <v>5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102</v>
      </c>
      <c r="O6" s="6" t="n">
        <v>11.4908</v>
      </c>
      <c r="P6" s="6" t="n">
        <v>8.0448</v>
      </c>
      <c r="Q6" s="6" t="n">
        <v>6.2669</v>
      </c>
      <c r="R6" s="6" t="n">
        <v>0</v>
      </c>
      <c r="S6" s="6" t="n">
        <v>2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152259</v>
      </c>
      <c r="E7" s="6" t="n">
        <v>42974</v>
      </c>
      <c r="F7" s="6" t="n">
        <v>3368</v>
      </c>
      <c r="G7" s="6" t="n">
        <v>16571</v>
      </c>
      <c r="H7" s="6" t="n">
        <v>0</v>
      </c>
      <c r="I7" s="6" t="n">
        <v>3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19.4911</v>
      </c>
      <c r="O7" s="6" t="n">
        <v>20.5283</v>
      </c>
      <c r="P7" s="6" t="n">
        <v>15.5207</v>
      </c>
      <c r="Q7" s="6" t="n">
        <v>18.0689</v>
      </c>
      <c r="R7" s="6" t="n">
        <v>0</v>
      </c>
      <c r="S7" s="6" t="n">
        <v>1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03896</v>
      </c>
      <c r="E8" s="6" t="n">
        <v>13480</v>
      </c>
      <c r="F8" s="6" t="n">
        <v>2902.8</v>
      </c>
      <c r="G8" s="6" t="n">
        <v>4800.8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5901</v>
      </c>
      <c r="O8" s="6" t="n">
        <v>10.0231</v>
      </c>
      <c r="P8" s="6" t="n">
        <v>9.5992</v>
      </c>
      <c r="Q8" s="6" t="n">
        <v>8.012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80247</v>
      </c>
      <c r="E9" s="6" t="n">
        <v>22850</v>
      </c>
      <c r="F9" s="6" t="n">
        <v>2699</v>
      </c>
      <c r="G9" s="6" t="n">
        <v>4935</v>
      </c>
      <c r="H9" s="6" t="n">
        <v>0</v>
      </c>
      <c r="I9" s="6" t="n">
        <v>38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1684</v>
      </c>
      <c r="O9" s="6" t="n">
        <v>10.5009</v>
      </c>
      <c r="P9" s="6" t="n">
        <v>15.8858</v>
      </c>
      <c r="Q9" s="6" t="n">
        <v>6.9822</v>
      </c>
      <c r="R9" s="6" t="n">
        <v>0</v>
      </c>
      <c r="S9" s="6" t="n">
        <v>4.9351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47549.41</v>
      </c>
      <c r="E10" s="6" t="n">
        <v>18343.43</v>
      </c>
      <c r="F10" s="6" t="n">
        <v>1704.64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8</v>
      </c>
      <c r="L10" s="6" t="n">
        <v>0</v>
      </c>
      <c r="M10" s="6" t="n">
        <v>0</v>
      </c>
      <c r="N10" s="6" t="n">
        <v>9.5529</v>
      </c>
      <c r="O10" s="6" t="n">
        <v>11.3189</v>
      </c>
      <c r="P10" s="6" t="n">
        <v>11.9716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120992</v>
      </c>
      <c r="E11" s="6" t="n">
        <v>18879</v>
      </c>
      <c r="F11" s="6" t="n">
        <v>2152</v>
      </c>
      <c r="G11" s="6" t="n">
        <v>4550</v>
      </c>
      <c r="H11" s="6" t="n">
        <v>0</v>
      </c>
      <c r="I11" s="6" t="n">
        <v>0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2.1339</v>
      </c>
      <c r="O11" s="6" t="n">
        <v>12.2655</v>
      </c>
      <c r="P11" s="6" t="n">
        <v>8.8926</v>
      </c>
      <c r="Q11" s="6" t="n">
        <v>8.3856</v>
      </c>
      <c r="R11" s="6" t="n">
        <v>0</v>
      </c>
      <c r="S11" s="6" t="n">
        <v>0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91662</v>
      </c>
      <c r="E12" s="6" t="n">
        <v>12894</v>
      </c>
      <c r="F12" s="6" t="n">
        <v>2533</v>
      </c>
      <c r="G12" s="6" t="n">
        <v>17457</v>
      </c>
      <c r="H12" s="6" t="n">
        <v>0</v>
      </c>
      <c r="I12" s="6" t="n">
        <v>0</v>
      </c>
      <c r="J12" s="6" t="n">
        <v>0</v>
      </c>
      <c r="K12" s="6" t="n">
        <v>2470</v>
      </c>
      <c r="L12" s="6" t="n">
        <v>0</v>
      </c>
      <c r="M12" s="6" t="n">
        <v>0</v>
      </c>
      <c r="N12" s="6" t="n">
        <v>11.3355</v>
      </c>
      <c r="O12" s="6" t="n">
        <v>10.3666</v>
      </c>
      <c r="P12" s="6" t="n">
        <v>9.6202</v>
      </c>
      <c r="Q12" s="6" t="n">
        <v>9.7749</v>
      </c>
      <c r="R12" s="6" t="n">
        <v>0</v>
      </c>
      <c r="S12" s="6" t="n">
        <v>0</v>
      </c>
      <c r="T12" s="6" t="n">
        <v>0</v>
      </c>
      <c r="U12" s="6" t="n">
        <v>10.094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90532</v>
      </c>
      <c r="E13" s="6" t="n">
        <v>23116</v>
      </c>
      <c r="F13" s="6" t="n">
        <v>2081.9</v>
      </c>
      <c r="G13" s="6" t="n">
        <v>3257.8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11.5568</v>
      </c>
      <c r="O13" s="6" t="n">
        <v>12.5209</v>
      </c>
      <c r="P13" s="6" t="n">
        <v>11.163</v>
      </c>
      <c r="Q13" s="6" t="n">
        <v>8.2081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623</v>
      </c>
      <c r="D14" s="8" t="n">
        <v>931770.41</v>
      </c>
      <c r="E14" s="8" t="n">
        <v>209211.09</v>
      </c>
      <c r="F14" s="8" t="n">
        <v>19957.34</v>
      </c>
      <c r="G14" s="8" t="n">
        <v>56712.25</v>
      </c>
      <c r="H14" s="8" t="n">
        <v>0</v>
      </c>
      <c r="I14" s="8" t="n">
        <v>118</v>
      </c>
      <c r="J14" s="8" t="n">
        <v>0</v>
      </c>
      <c r="K14" s="8" t="n">
        <v>16667</v>
      </c>
      <c r="L14" s="8" t="n">
        <v>7.1751</v>
      </c>
      <c r="M14" s="8" t="n">
        <v>26.2197</v>
      </c>
      <c r="N14" s="8" t="n">
        <v>11.2944</v>
      </c>
      <c r="O14" s="8" t="n">
        <v>12.4407</v>
      </c>
      <c r="P14" s="8" t="n">
        <v>10.9135</v>
      </c>
      <c r="Q14" s="8" t="n">
        <v>9.7267</v>
      </c>
      <c r="R14" s="8" t="n">
        <v>0</v>
      </c>
      <c r="S14" s="8" t="n">
        <v>3.3053</v>
      </c>
      <c r="T14" s="8" t="n">
        <v>0</v>
      </c>
      <c r="U14" s="8" t="n">
        <v>8.5917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54755.1</v>
      </c>
      <c r="E15" s="6" t="n">
        <v>27452.3</v>
      </c>
      <c r="F15" s="6" t="n">
        <v>3855.1</v>
      </c>
      <c r="G15" s="6" t="n">
        <v>3741.6</v>
      </c>
      <c r="H15" s="6" t="n">
        <v>0</v>
      </c>
      <c r="I15" s="6" t="n">
        <v>170</v>
      </c>
      <c r="J15" s="6" t="n">
        <v>0</v>
      </c>
      <c r="K15" s="6" t="n">
        <v>462.1</v>
      </c>
      <c r="L15" s="6" t="n">
        <v>4.9598</v>
      </c>
      <c r="M15" s="6" t="n">
        <v>14.1428</v>
      </c>
      <c r="N15" s="6" t="n">
        <v>16.5071</v>
      </c>
      <c r="O15" s="6" t="n">
        <v>16.1894</v>
      </c>
      <c r="P15" s="6" t="n">
        <v>18.3314</v>
      </c>
      <c r="Q15" s="6" t="n">
        <v>9.333</v>
      </c>
      <c r="R15" s="6" t="n">
        <v>0</v>
      </c>
      <c r="S15" s="6" t="n">
        <v>4.7753</v>
      </c>
      <c r="T15" s="6" t="n">
        <v>0</v>
      </c>
      <c r="U15" s="6" t="n">
        <v>5.5608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84768.5</v>
      </c>
      <c r="E16" s="6" t="n">
        <v>27710</v>
      </c>
      <c r="F16" s="6" t="n">
        <v>3917</v>
      </c>
      <c r="G16" s="6" t="n">
        <v>8755</v>
      </c>
      <c r="H16" s="6" t="n">
        <v>0</v>
      </c>
      <c r="I16" s="6" t="n">
        <v>0</v>
      </c>
      <c r="J16" s="6" t="n">
        <v>0</v>
      </c>
      <c r="K16" s="6" t="n">
        <v>1307.5</v>
      </c>
      <c r="L16" s="6" t="n">
        <v>12.7132</v>
      </c>
      <c r="M16" s="6" t="n">
        <v>0</v>
      </c>
      <c r="N16" s="6" t="n">
        <v>16.3955</v>
      </c>
      <c r="O16" s="6" t="n">
        <v>17.1197</v>
      </c>
      <c r="P16" s="6" t="n">
        <v>17.6362</v>
      </c>
      <c r="Q16" s="6" t="n">
        <v>14.5504</v>
      </c>
      <c r="R16" s="6" t="n">
        <v>0</v>
      </c>
      <c r="S16" s="6" t="n">
        <v>0</v>
      </c>
      <c r="T16" s="6" t="n">
        <v>0</v>
      </c>
      <c r="U16" s="6" t="n">
        <v>8.086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78</v>
      </c>
      <c r="D17" s="6" t="n">
        <v>147163.4</v>
      </c>
      <c r="E17" s="6" t="n">
        <v>26516.5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0.4431</v>
      </c>
      <c r="M17" s="6" t="n">
        <v>23.3641</v>
      </c>
      <c r="N17" s="6" t="n">
        <v>19.9042</v>
      </c>
      <c r="O17" s="6" t="n">
        <v>16.8487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76687.1</v>
      </c>
      <c r="E18" s="6" t="n">
        <v>34763.43</v>
      </c>
      <c r="F18" s="6" t="n">
        <v>4531.15</v>
      </c>
      <c r="G18" s="6" t="n">
        <v>6932.1</v>
      </c>
      <c r="H18" s="6" t="n">
        <v>0</v>
      </c>
      <c r="I18" s="6" t="n">
        <v>0</v>
      </c>
      <c r="J18" s="6" t="n">
        <v>0</v>
      </c>
      <c r="K18" s="6" t="n">
        <v>1213.6</v>
      </c>
      <c r="L18" s="6" t="n">
        <v>0</v>
      </c>
      <c r="M18" s="6" t="n">
        <v>0</v>
      </c>
      <c r="N18" s="6" t="n">
        <v>18.5157</v>
      </c>
      <c r="O18" s="6" t="n">
        <v>20.5288</v>
      </c>
      <c r="P18" s="6" t="n">
        <v>22.827</v>
      </c>
      <c r="Q18" s="6" t="n">
        <v>11.6781</v>
      </c>
      <c r="R18" s="6" t="n">
        <v>0</v>
      </c>
      <c r="S18" s="6" t="n">
        <v>0</v>
      </c>
      <c r="T18" s="6" t="n">
        <v>0</v>
      </c>
      <c r="U18" s="6" t="n">
        <v>15.4402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512</v>
      </c>
      <c r="D19" s="6" t="n">
        <v>71621</v>
      </c>
      <c r="E19" s="6" t="n">
        <v>26556</v>
      </c>
      <c r="F19" s="6" t="n">
        <v>5541</v>
      </c>
      <c r="G19" s="6" t="n">
        <v>1468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6523</v>
      </c>
      <c r="N19" s="6" t="n">
        <v>18.3776</v>
      </c>
      <c r="O19" s="6" t="n">
        <v>19.734</v>
      </c>
      <c r="P19" s="6" t="n">
        <v>17.4465</v>
      </c>
      <c r="Q19" s="6" t="n">
        <v>16.7909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8.6</v>
      </c>
      <c r="C20" s="6" t="n">
        <v>1089</v>
      </c>
      <c r="D20" s="6" t="n">
        <v>60201.9</v>
      </c>
      <c r="E20" s="6" t="n">
        <v>25206.4</v>
      </c>
      <c r="F20" s="6" t="n">
        <v>5320.8</v>
      </c>
      <c r="G20" s="6" t="n">
        <v>13027.55</v>
      </c>
      <c r="H20" s="6" t="n">
        <v>0</v>
      </c>
      <c r="I20" s="6" t="n">
        <v>0</v>
      </c>
      <c r="J20" s="6" t="n">
        <v>0</v>
      </c>
      <c r="K20" s="6" t="n">
        <v>71.3</v>
      </c>
      <c r="L20" s="6" t="n">
        <v>22.4605</v>
      </c>
      <c r="M20" s="6" t="n">
        <v>15.9677</v>
      </c>
      <c r="N20" s="6" t="n">
        <v>18.0835</v>
      </c>
      <c r="O20" s="6" t="n">
        <v>20.1571</v>
      </c>
      <c r="P20" s="6" t="n">
        <v>23.4914</v>
      </c>
      <c r="Q20" s="6" t="n">
        <v>14.8293</v>
      </c>
      <c r="R20" s="6" t="n">
        <v>0</v>
      </c>
      <c r="S20" s="6" t="n">
        <v>0</v>
      </c>
      <c r="T20" s="6" t="n">
        <v>0</v>
      </c>
      <c r="U20" s="6" t="n">
        <v>17.825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59497.09</v>
      </c>
      <c r="E21" s="6" t="n">
        <v>23725.37</v>
      </c>
      <c r="F21" s="6" t="n">
        <v>3941.16</v>
      </c>
      <c r="G21" s="6" t="n">
        <v>7495.45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3.5847</v>
      </c>
      <c r="O21" s="6" t="n">
        <v>15.6914</v>
      </c>
      <c r="P21" s="6" t="n">
        <v>13.3735</v>
      </c>
      <c r="Q21" s="6" t="n">
        <v>11.741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500.4</v>
      </c>
      <c r="D22" s="6" t="n">
        <v>90654.09</v>
      </c>
      <c r="E22" s="6" t="n">
        <v>29413.55</v>
      </c>
      <c r="F22" s="6" t="n">
        <v>5648.86</v>
      </c>
      <c r="G22" s="6" t="n">
        <v>14801</v>
      </c>
      <c r="H22" s="6" t="n">
        <v>0</v>
      </c>
      <c r="I22" s="6" t="n">
        <v>0</v>
      </c>
      <c r="J22" s="6" t="n">
        <v>0</v>
      </c>
      <c r="K22" s="6" t="n">
        <v>9</v>
      </c>
      <c r="L22" s="6" t="n">
        <v>16.9588</v>
      </c>
      <c r="M22" s="6" t="n">
        <v>20.1288</v>
      </c>
      <c r="N22" s="6" t="n">
        <v>20.7327</v>
      </c>
      <c r="O22" s="6" t="n">
        <v>22.0244</v>
      </c>
      <c r="P22" s="6" t="n">
        <v>21.5441</v>
      </c>
      <c r="Q22" s="6" t="n">
        <v>17.9973</v>
      </c>
      <c r="R22" s="6" t="n">
        <v>0</v>
      </c>
      <c r="S22" s="6" t="n">
        <v>0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58.2</v>
      </c>
      <c r="C23" s="8" t="n">
        <v>13611.54</v>
      </c>
      <c r="D23" s="8" t="n">
        <v>645348.18</v>
      </c>
      <c r="E23" s="8" t="n">
        <v>221343.55</v>
      </c>
      <c r="F23" s="8" t="n">
        <v>36521.17</v>
      </c>
      <c r="G23" s="8" t="n">
        <v>81626.5</v>
      </c>
      <c r="H23" s="8" t="n">
        <v>0</v>
      </c>
      <c r="I23" s="8" t="n">
        <v>170</v>
      </c>
      <c r="J23" s="8" t="n">
        <v>0</v>
      </c>
      <c r="K23" s="8" t="n">
        <v>3708.4</v>
      </c>
      <c r="L23" s="8" t="n">
        <v>12.8414</v>
      </c>
      <c r="M23" s="8" t="n">
        <v>18.8239</v>
      </c>
      <c r="N23" s="8" t="n">
        <v>17.9258</v>
      </c>
      <c r="O23" s="8" t="n">
        <v>18.4066</v>
      </c>
      <c r="P23" s="8" t="n">
        <v>19.0721</v>
      </c>
      <c r="Q23" s="8" t="n">
        <v>13.9309</v>
      </c>
      <c r="R23" s="8" t="n">
        <v>0</v>
      </c>
      <c r="S23" s="8" t="n">
        <v>4.7753</v>
      </c>
      <c r="T23" s="8" t="n">
        <v>0</v>
      </c>
      <c r="U23" s="8" t="n">
        <v>9.7104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24089</v>
      </c>
      <c r="E24" s="6" t="n">
        <v>9919</v>
      </c>
      <c r="F24" s="6" t="n">
        <v>9336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7.5146</v>
      </c>
      <c r="O24" s="6" t="n">
        <v>26.2755</v>
      </c>
      <c r="P24" s="6" t="n">
        <v>22.6988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54340</v>
      </c>
      <c r="E25" s="6" t="n">
        <v>12945</v>
      </c>
      <c r="F25" s="6" t="n">
        <v>4737</v>
      </c>
      <c r="G25" s="6" t="n">
        <v>12625</v>
      </c>
      <c r="H25" s="6" t="n">
        <v>0</v>
      </c>
      <c r="I25" s="6" t="n">
        <v>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19.5658</v>
      </c>
      <c r="O25" s="6" t="n">
        <v>20.5151</v>
      </c>
      <c r="P25" s="6" t="n">
        <v>20.072</v>
      </c>
      <c r="Q25" s="6" t="n">
        <v>17.0677</v>
      </c>
      <c r="R25" s="6" t="n">
        <v>0</v>
      </c>
      <c r="S25" s="6" t="n">
        <v>0</v>
      </c>
      <c r="T25" s="6" t="n">
        <v>0</v>
      </c>
      <c r="U25" s="6" t="n">
        <v>8.715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4323</v>
      </c>
      <c r="E26" s="6" t="n">
        <v>300</v>
      </c>
      <c r="F26" s="6" t="n">
        <v>113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2.6774</v>
      </c>
      <c r="O26" s="6" t="n">
        <v>12</v>
      </c>
      <c r="P26" s="6" t="n">
        <v>12.2114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639</v>
      </c>
      <c r="E27" s="6" t="n">
        <v>5579</v>
      </c>
      <c r="F27" s="6" t="n">
        <v>5290</v>
      </c>
      <c r="G27" s="6" t="n">
        <v>3949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4248</v>
      </c>
      <c r="O27" s="6" t="n">
        <v>24.6749</v>
      </c>
      <c r="P27" s="6" t="n">
        <v>31.6198</v>
      </c>
      <c r="Q27" s="6" t="n">
        <v>33.781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568</v>
      </c>
      <c r="D28" s="6" t="n">
        <v>29954.5</v>
      </c>
      <c r="E28" s="6" t="n">
        <v>384</v>
      </c>
      <c r="F28" s="6" t="n">
        <v>11671.8</v>
      </c>
      <c r="G28" s="6" t="n">
        <v>11904.5</v>
      </c>
      <c r="H28" s="6" t="n">
        <v>0</v>
      </c>
      <c r="I28" s="6" t="n">
        <v>105</v>
      </c>
      <c r="J28" s="6" t="n">
        <v>0</v>
      </c>
      <c r="K28" s="6" t="n">
        <v>655.53</v>
      </c>
      <c r="L28" s="6" t="n">
        <v>23.2653</v>
      </c>
      <c r="M28" s="6" t="n">
        <v>15.1872</v>
      </c>
      <c r="N28" s="6" t="n">
        <v>17.7435</v>
      </c>
      <c r="O28" s="6" t="n">
        <v>32</v>
      </c>
      <c r="P28" s="6" t="n">
        <v>17.7275</v>
      </c>
      <c r="Q28" s="6" t="n">
        <v>16.7906</v>
      </c>
      <c r="R28" s="6" t="n">
        <v>0</v>
      </c>
      <c r="S28" s="6" t="n">
        <v>7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5505.3</v>
      </c>
      <c r="E29" s="6" t="n">
        <v>912</v>
      </c>
      <c r="F29" s="6" t="n">
        <v>490</v>
      </c>
      <c r="G29" s="6" t="n">
        <v>1349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1.0682</v>
      </c>
      <c r="O29" s="6" t="n">
        <v>13.1034</v>
      </c>
      <c r="P29" s="6" t="n">
        <v>11.1364</v>
      </c>
      <c r="Q29" s="6" t="n">
        <v>15.4171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54877.7</v>
      </c>
      <c r="E30" s="6" t="n">
        <v>15414.9</v>
      </c>
      <c r="F30" s="6" t="n">
        <v>4974.8</v>
      </c>
      <c r="G30" s="6" t="n">
        <v>11391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20.8099</v>
      </c>
      <c r="O30" s="6" t="n">
        <v>21.9899</v>
      </c>
      <c r="P30" s="6" t="n">
        <v>21.2235</v>
      </c>
      <c r="Q30" s="6" t="n">
        <v>15.4664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26299.5</v>
      </c>
      <c r="E31" s="6" t="n">
        <v>4707.4</v>
      </c>
      <c r="F31" s="6" t="n">
        <v>5418.7</v>
      </c>
      <c r="G31" s="6" t="n">
        <v>3827.4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7.3308</v>
      </c>
      <c r="O31" s="6" t="n">
        <v>18.036</v>
      </c>
      <c r="P31" s="6" t="n">
        <v>16.9281</v>
      </c>
      <c r="Q31" s="6" t="n">
        <v>15.6989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2884</v>
      </c>
      <c r="E32" s="6" t="n">
        <v>780</v>
      </c>
      <c r="F32" s="6" t="n">
        <v>3178</v>
      </c>
      <c r="G32" s="6" t="n">
        <v>607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7.0536</v>
      </c>
      <c r="O32" s="6" t="n">
        <v>13.6602</v>
      </c>
      <c r="P32" s="6" t="n">
        <v>14.6519</v>
      </c>
      <c r="Q32" s="6" t="n">
        <v>13.37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95</v>
      </c>
      <c r="C33" s="8" t="n">
        <v>6855</v>
      </c>
      <c r="D33" s="8" t="n">
        <v>221912</v>
      </c>
      <c r="E33" s="8" t="n">
        <v>50941.3</v>
      </c>
      <c r="F33" s="8" t="n">
        <v>46228.3</v>
      </c>
      <c r="G33" s="8" t="n">
        <v>50183.9</v>
      </c>
      <c r="H33" s="8" t="n">
        <v>0</v>
      </c>
      <c r="I33" s="8" t="n">
        <v>265</v>
      </c>
      <c r="J33" s="8" t="n">
        <v>0</v>
      </c>
      <c r="K33" s="8" t="n">
        <v>1130.53</v>
      </c>
      <c r="L33" s="8" t="n">
        <v>25.0698</v>
      </c>
      <c r="M33" s="8" t="n">
        <v>21.0018</v>
      </c>
      <c r="N33" s="8" t="n">
        <v>19.2308</v>
      </c>
      <c r="O33" s="8" t="n">
        <v>21.5826</v>
      </c>
      <c r="P33" s="8" t="n">
        <v>19.4147</v>
      </c>
      <c r="Q33" s="8" t="n">
        <v>17.5241</v>
      </c>
      <c r="R33" s="8" t="n">
        <v>0</v>
      </c>
      <c r="S33" s="8" t="n">
        <v>7.5714</v>
      </c>
      <c r="T33" s="8" t="n">
        <v>0</v>
      </c>
      <c r="U33" s="8" t="n">
        <v>12.8909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252</v>
      </c>
      <c r="E34" s="6" t="n">
        <v>0</v>
      </c>
      <c r="F34" s="6" t="n">
        <v>475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0</v>
      </c>
      <c r="O34" s="6" t="n">
        <v>0</v>
      </c>
      <c r="P34" s="6" t="n">
        <v>1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19</v>
      </c>
      <c r="E35" s="6" t="n">
        <v>0</v>
      </c>
      <c r="F35" s="6" t="n">
        <v>7348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8.7576</v>
      </c>
      <c r="O35" s="6" t="n">
        <v>0</v>
      </c>
      <c r="P35" s="6" t="n">
        <v>19.2356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1502</v>
      </c>
      <c r="E36" s="6" t="n">
        <v>120</v>
      </c>
      <c r="F36" s="6" t="n">
        <v>5802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5.5809</v>
      </c>
      <c r="O36" s="6" t="n">
        <v>10</v>
      </c>
      <c r="P36" s="6" t="n">
        <v>15.8438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2950.9</v>
      </c>
      <c r="E37" s="6" t="n">
        <v>1434</v>
      </c>
      <c r="F37" s="6" t="n">
        <v>7480.2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2.4062</v>
      </c>
      <c r="O37" s="6" t="n">
        <v>29.2653</v>
      </c>
      <c r="P37" s="6" t="n">
        <v>20.4881</v>
      </c>
      <c r="Q37" s="6" t="n">
        <v>21.8365</v>
      </c>
      <c r="R37" s="6" t="n">
        <v>0</v>
      </c>
      <c r="S37" s="6" t="n">
        <v>0</v>
      </c>
      <c r="T37" s="6" t="n">
        <v>0</v>
      </c>
      <c r="U37" s="6" t="n">
        <v>11.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52.1</v>
      </c>
      <c r="E38" s="6" t="n">
        <v>0</v>
      </c>
      <c r="F38" s="6" t="n">
        <v>597.9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4.8857</v>
      </c>
      <c r="O38" s="6" t="n">
        <v>0</v>
      </c>
      <c r="P38" s="6" t="n">
        <v>27.8093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8</v>
      </c>
      <c r="E39" s="6" t="n">
        <v>0</v>
      </c>
      <c r="F39" s="6" t="n">
        <v>791.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0</v>
      </c>
      <c r="O39" s="6" t="n">
        <v>0</v>
      </c>
      <c r="P39" s="6" t="n">
        <v>25.3782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5384</v>
      </c>
      <c r="E40" s="8" t="n">
        <v>1554</v>
      </c>
      <c r="F40" s="8" t="n">
        <v>22494.9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8.5272</v>
      </c>
      <c r="O40" s="8" t="n">
        <v>25.4754</v>
      </c>
      <c r="P40" s="8" t="n">
        <v>18.5372</v>
      </c>
      <c r="Q40" s="8" t="n">
        <v>20.9097</v>
      </c>
      <c r="R40" s="8" t="n">
        <v>0</v>
      </c>
      <c r="S40" s="8" t="n">
        <v>0</v>
      </c>
      <c r="T40" s="8" t="n">
        <v>0</v>
      </c>
      <c r="U40" s="8" t="n">
        <v>11.6</v>
      </c>
    </row>
    <row r="41" customFormat="false" ht="24.75" hidden="false" customHeight="true" outlineLevel="0" collapsed="false">
      <c r="A41" s="11" t="s">
        <v>50</v>
      </c>
      <c r="B41" s="12" t="n">
        <v>5722.6</v>
      </c>
      <c r="C41" s="12" t="n">
        <v>22154.54</v>
      </c>
      <c r="D41" s="12" t="n">
        <v>1804414.59</v>
      </c>
      <c r="E41" s="12" t="n">
        <v>483049.94</v>
      </c>
      <c r="F41" s="12" t="n">
        <v>125201.71</v>
      </c>
      <c r="G41" s="12" t="n">
        <v>188823.75</v>
      </c>
      <c r="H41" s="12" t="n">
        <v>0</v>
      </c>
      <c r="I41" s="12" t="n">
        <v>553</v>
      </c>
      <c r="J41" s="12" t="n">
        <v>0</v>
      </c>
      <c r="K41" s="12" t="n">
        <v>21534.93</v>
      </c>
      <c r="L41" s="12" t="n">
        <v>14.2851</v>
      </c>
      <c r="M41" s="12" t="n">
        <v>19.8446</v>
      </c>
      <c r="N41" s="12" t="n">
        <v>13.845</v>
      </c>
      <c r="O41" s="12" t="n">
        <v>15.4511</v>
      </c>
      <c r="P41" s="12" t="n">
        <v>17.0617</v>
      </c>
      <c r="Q41" s="12" t="n">
        <v>12.9615</v>
      </c>
      <c r="R41" s="12" t="n">
        <v>0</v>
      </c>
      <c r="S41" s="12" t="n">
        <v>5.2023</v>
      </c>
      <c r="T41" s="12" t="n">
        <v>0</v>
      </c>
      <c r="U41" s="12" t="n">
        <v>8.9282</v>
      </c>
      <c r="V41" s="13"/>
      <c r="W41" s="13"/>
    </row>
    <row r="42" customFormat="false" ht="15" hidden="false" customHeight="true" outlineLevel="0" collapsed="false">
      <c r="A42" s="9" t="s">
        <v>51</v>
      </c>
      <c r="B42" s="14" t="n">
        <v>2888</v>
      </c>
      <c r="C42" s="14" t="n">
        <v>20134</v>
      </c>
      <c r="D42" s="14" t="n">
        <v>1590085</v>
      </c>
      <c r="E42" s="14" t="n">
        <v>397417</v>
      </c>
      <c r="F42" s="14" t="n">
        <v>101359</v>
      </c>
      <c r="G42" s="14" t="n">
        <v>182128</v>
      </c>
      <c r="H42" s="14"/>
      <c r="I42" s="14" t="n">
        <v>190</v>
      </c>
      <c r="J42" s="14"/>
      <c r="K42" s="14" t="n">
        <v>15361</v>
      </c>
      <c r="L42" s="14" t="n">
        <v>8.8562</v>
      </c>
      <c r="M42" s="14" t="n">
        <v>18.1453</v>
      </c>
      <c r="N42" s="14" t="n">
        <v>14.0139</v>
      </c>
      <c r="O42" s="14" t="n">
        <v>14.7824</v>
      </c>
      <c r="P42" s="14" t="n">
        <v>14.9088</v>
      </c>
      <c r="Q42" s="14" t="n">
        <v>15.2058</v>
      </c>
      <c r="R42" s="14" t="n">
        <v>0</v>
      </c>
      <c r="S42" s="14" t="n">
        <v>10</v>
      </c>
      <c r="T42" s="14" t="n">
        <v>0</v>
      </c>
      <c r="U42" s="14" t="n">
        <v>8.7913</v>
      </c>
      <c r="V42" s="13"/>
      <c r="W42" s="13"/>
    </row>
    <row r="43" customFormat="false" ht="15" hidden="false" customHeight="true" outlineLevel="0" collapsed="false">
      <c r="A43" s="7" t="s">
        <v>52</v>
      </c>
      <c r="B43" s="15" t="n">
        <v>2834.6</v>
      </c>
      <c r="C43" s="15" t="n">
        <v>2020.54</v>
      </c>
      <c r="D43" s="15" t="n">
        <v>214329.59</v>
      </c>
      <c r="E43" s="15" t="n">
        <v>85632.94</v>
      </c>
      <c r="F43" s="15" t="n">
        <v>23842.71</v>
      </c>
      <c r="G43" s="15" t="n">
        <v>6695.75</v>
      </c>
      <c r="H43" s="15" t="n">
        <v>0</v>
      </c>
      <c r="I43" s="15" t="n">
        <v>363</v>
      </c>
      <c r="J43" s="15" t="n">
        <v>0</v>
      </c>
      <c r="K43" s="15" t="n">
        <v>6173.93</v>
      </c>
      <c r="L43" s="15" t="n">
        <v>5.4289</v>
      </c>
      <c r="M43" s="15" t="n">
        <v>1.6993</v>
      </c>
      <c r="N43" s="15" t="n">
        <v>-0.1689</v>
      </c>
      <c r="O43" s="15" t="n">
        <v>0.6686</v>
      </c>
      <c r="P43" s="15" t="n">
        <v>2.1529</v>
      </c>
      <c r="Q43" s="15" t="n">
        <v>-2.2444</v>
      </c>
      <c r="R43" s="15" t="n">
        <v>0</v>
      </c>
      <c r="S43" s="15" t="n">
        <v>-4.7977</v>
      </c>
      <c r="T43" s="15" t="n">
        <v>0</v>
      </c>
      <c r="U43" s="15" t="n">
        <v>0.137</v>
      </c>
      <c r="V43" s="13"/>
      <c r="W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1" activeCellId="0" sqref="K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6.13"/>
    <col collapsed="false" customWidth="true" hidden="false" outlineLevel="0" max="8" min="8" style="1" width="10.13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30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11616.5</v>
      </c>
      <c r="D5" s="6" t="n">
        <v>41.8955</v>
      </c>
      <c r="E5" s="30" t="n">
        <v>1304</v>
      </c>
      <c r="F5" s="6" t="n">
        <v>0</v>
      </c>
      <c r="G5" s="6" t="n">
        <v>0</v>
      </c>
      <c r="H5" s="30" t="n">
        <v>2725</v>
      </c>
      <c r="I5" s="6" t="n">
        <v>790</v>
      </c>
      <c r="J5" s="6" t="n">
        <v>28.9908</v>
      </c>
      <c r="K5" s="30" t="n">
        <v>0</v>
      </c>
      <c r="L5" s="6" t="n">
        <v>0</v>
      </c>
      <c r="M5" s="6"/>
      <c r="N5" s="6" t="n">
        <v>23318.3</v>
      </c>
      <c r="O5" s="6" t="n">
        <v>10526.5</v>
      </c>
      <c r="P5" s="6" t="n">
        <v>45.1427</v>
      </c>
      <c r="Q5" s="30" t="n">
        <v>0</v>
      </c>
      <c r="R5" s="6" t="n">
        <v>0</v>
      </c>
      <c r="S5" s="6"/>
      <c r="T5" s="30" t="n">
        <v>380</v>
      </c>
      <c r="U5" s="6" t="n">
        <v>300</v>
      </c>
      <c r="V5" s="6" t="n">
        <v>78.9474</v>
      </c>
    </row>
    <row r="6" customFormat="false" ht="15.95" hidden="false" customHeight="true" outlineLevel="0" collapsed="false">
      <c r="A6" s="5" t="s">
        <v>15</v>
      </c>
      <c r="B6" s="6" t="n">
        <v>37092</v>
      </c>
      <c r="C6" s="6" t="n">
        <v>19136</v>
      </c>
      <c r="D6" s="6" t="n">
        <v>51.5906</v>
      </c>
      <c r="E6" s="30" t="n">
        <v>3669</v>
      </c>
      <c r="F6" s="6" t="n">
        <v>0</v>
      </c>
      <c r="G6" s="6" t="n">
        <v>0</v>
      </c>
      <c r="H6" s="30" t="n">
        <v>3202</v>
      </c>
      <c r="I6" s="6" t="n">
        <v>0</v>
      </c>
      <c r="J6" s="6" t="n">
        <v>0</v>
      </c>
      <c r="K6" s="30" t="n">
        <v>0</v>
      </c>
      <c r="L6" s="6" t="n">
        <v>0</v>
      </c>
      <c r="M6" s="6"/>
      <c r="N6" s="6" t="n">
        <v>29941</v>
      </c>
      <c r="O6" s="6" t="n">
        <v>19136</v>
      </c>
      <c r="P6" s="6" t="n">
        <v>63.9124</v>
      </c>
      <c r="Q6" s="30" t="n">
        <v>0</v>
      </c>
      <c r="R6" s="6" t="n">
        <v>0</v>
      </c>
      <c r="S6" s="6"/>
      <c r="T6" s="30" t="n">
        <v>280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15004</v>
      </c>
      <c r="D7" s="6" t="n">
        <v>70.9275</v>
      </c>
      <c r="E7" s="30" t="n">
        <v>270</v>
      </c>
      <c r="F7" s="6" t="n">
        <v>0</v>
      </c>
      <c r="G7" s="6" t="n">
        <v>0</v>
      </c>
      <c r="H7" s="30" t="n">
        <v>6282</v>
      </c>
      <c r="I7" s="6" t="n">
        <v>4449</v>
      </c>
      <c r="J7" s="6" t="n">
        <v>70.8214</v>
      </c>
      <c r="K7" s="30" t="n">
        <v>0</v>
      </c>
      <c r="L7" s="6" t="n">
        <v>0</v>
      </c>
      <c r="M7" s="6"/>
      <c r="N7" s="6" t="n">
        <v>14227</v>
      </c>
      <c r="O7" s="6" t="n">
        <v>10180</v>
      </c>
      <c r="P7" s="6" t="n">
        <v>71.5541</v>
      </c>
      <c r="Q7" s="30" t="n">
        <v>0</v>
      </c>
      <c r="R7" s="6" t="n">
        <v>0</v>
      </c>
      <c r="S7" s="6"/>
      <c r="T7" s="30" t="n">
        <v>375</v>
      </c>
      <c r="U7" s="6" t="n">
        <v>375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11178</v>
      </c>
      <c r="D8" s="6" t="n">
        <v>49.6557</v>
      </c>
      <c r="E8" s="30" t="n">
        <v>5450</v>
      </c>
      <c r="F8" s="6" t="n">
        <v>0</v>
      </c>
      <c r="G8" s="6" t="n">
        <v>0</v>
      </c>
      <c r="H8" s="30" t="n">
        <v>3169</v>
      </c>
      <c r="I8" s="6" t="n">
        <v>1962</v>
      </c>
      <c r="J8" s="6" t="n">
        <v>61.9123</v>
      </c>
      <c r="K8" s="30" t="n">
        <v>575</v>
      </c>
      <c r="L8" s="6" t="n">
        <v>575</v>
      </c>
      <c r="M8" s="6" t="n">
        <v>100</v>
      </c>
      <c r="N8" s="6" t="n">
        <v>13317</v>
      </c>
      <c r="O8" s="6" t="n">
        <v>8641</v>
      </c>
      <c r="P8" s="6" t="n">
        <v>64.887</v>
      </c>
      <c r="Q8" s="30" t="n">
        <v>0</v>
      </c>
      <c r="R8" s="6" t="n">
        <v>0</v>
      </c>
      <c r="S8" s="6"/>
      <c r="T8" s="30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4595</v>
      </c>
      <c r="C9" s="6" t="n">
        <v>35747</v>
      </c>
      <c r="D9" s="6" t="n">
        <v>65.4767</v>
      </c>
      <c r="E9" s="30" t="n">
        <v>7700</v>
      </c>
      <c r="F9" s="6" t="n">
        <v>508</v>
      </c>
      <c r="G9" s="6" t="n">
        <v>6.5974</v>
      </c>
      <c r="H9" s="30" t="n">
        <v>11272</v>
      </c>
      <c r="I9" s="6" t="n">
        <v>9430</v>
      </c>
      <c r="J9" s="6" t="n">
        <v>83.6586</v>
      </c>
      <c r="K9" s="30" t="n">
        <v>408</v>
      </c>
      <c r="L9" s="6" t="n">
        <v>408</v>
      </c>
      <c r="M9" s="6" t="n">
        <v>100</v>
      </c>
      <c r="N9" s="6" t="n">
        <v>34319</v>
      </c>
      <c r="O9" s="6" t="n">
        <v>24505</v>
      </c>
      <c r="P9" s="6" t="n">
        <v>71.4036</v>
      </c>
      <c r="Q9" s="30" t="n">
        <v>0</v>
      </c>
      <c r="R9" s="6" t="n">
        <v>0</v>
      </c>
      <c r="S9" s="6"/>
      <c r="T9" s="30" t="n">
        <v>896</v>
      </c>
      <c r="U9" s="6" t="n">
        <v>896</v>
      </c>
      <c r="V9" s="6" t="n">
        <v>100</v>
      </c>
    </row>
    <row r="10" customFormat="false" ht="15.95" hidden="false" customHeight="true" outlineLevel="0" collapsed="false">
      <c r="A10" s="5" t="s">
        <v>19</v>
      </c>
      <c r="B10" s="6" t="n">
        <v>21458.3</v>
      </c>
      <c r="C10" s="6" t="n">
        <v>14057.3</v>
      </c>
      <c r="D10" s="6" t="n">
        <v>65.5098</v>
      </c>
      <c r="E10" s="30" t="n">
        <v>2560</v>
      </c>
      <c r="F10" s="6" t="n">
        <v>340</v>
      </c>
      <c r="G10" s="6" t="n">
        <v>13.2813</v>
      </c>
      <c r="H10" s="30" t="n">
        <v>1104</v>
      </c>
      <c r="I10" s="6" t="n">
        <v>1104</v>
      </c>
      <c r="J10" s="6" t="n">
        <v>100</v>
      </c>
      <c r="K10" s="30" t="n">
        <v>0</v>
      </c>
      <c r="L10" s="6" t="n">
        <v>0</v>
      </c>
      <c r="M10" s="6"/>
      <c r="N10" s="6" t="n">
        <v>17794.3</v>
      </c>
      <c r="O10" s="6" t="n">
        <v>12613.3</v>
      </c>
      <c r="P10" s="6" t="n">
        <v>70.8839</v>
      </c>
      <c r="Q10" s="30" t="n">
        <v>0</v>
      </c>
      <c r="R10" s="6" t="n">
        <v>0</v>
      </c>
      <c r="S10" s="6"/>
      <c r="T10" s="30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9773</v>
      </c>
      <c r="C11" s="6" t="n">
        <v>13919</v>
      </c>
      <c r="D11" s="6" t="n">
        <v>46.7504</v>
      </c>
      <c r="E11" s="30" t="n">
        <v>2525</v>
      </c>
      <c r="F11" s="6" t="n">
        <v>0</v>
      </c>
      <c r="G11" s="6" t="n">
        <v>0</v>
      </c>
      <c r="H11" s="30" t="n">
        <v>5831</v>
      </c>
      <c r="I11" s="6" t="n">
        <v>3624</v>
      </c>
      <c r="J11" s="6" t="n">
        <v>62.1506</v>
      </c>
      <c r="K11" s="30" t="n">
        <v>1228</v>
      </c>
      <c r="L11" s="6" t="n">
        <v>895</v>
      </c>
      <c r="M11" s="6" t="n">
        <v>72.8827</v>
      </c>
      <c r="N11" s="6" t="n">
        <v>20189</v>
      </c>
      <c r="O11" s="6" t="n">
        <v>9280</v>
      </c>
      <c r="P11" s="6" t="n">
        <v>45.9656</v>
      </c>
      <c r="Q11" s="30" t="n">
        <v>0</v>
      </c>
      <c r="R11" s="6" t="n">
        <v>0</v>
      </c>
      <c r="S11" s="6"/>
      <c r="T11" s="30" t="n">
        <v>0</v>
      </c>
      <c r="U11" s="6" t="n">
        <v>120</v>
      </c>
      <c r="V11" s="6"/>
    </row>
    <row r="12" customFormat="false" ht="15.95" hidden="false" customHeight="true" outlineLevel="0" collapsed="false">
      <c r="A12" s="5" t="s">
        <v>21</v>
      </c>
      <c r="B12" s="6" t="n">
        <v>36468.5</v>
      </c>
      <c r="C12" s="6" t="n">
        <v>6688</v>
      </c>
      <c r="D12" s="6" t="n">
        <v>18.3391</v>
      </c>
      <c r="E12" s="30" t="n">
        <v>3144</v>
      </c>
      <c r="F12" s="6" t="n">
        <v>0</v>
      </c>
      <c r="G12" s="6" t="n">
        <v>0</v>
      </c>
      <c r="H12" s="30" t="n">
        <v>13138.5</v>
      </c>
      <c r="I12" s="6" t="n">
        <v>3481</v>
      </c>
      <c r="J12" s="6" t="n">
        <v>26.4947</v>
      </c>
      <c r="K12" s="30" t="n">
        <v>300</v>
      </c>
      <c r="L12" s="6" t="n">
        <v>0</v>
      </c>
      <c r="M12" s="6" t="n">
        <v>0</v>
      </c>
      <c r="N12" s="6" t="n">
        <v>19886</v>
      </c>
      <c r="O12" s="6" t="n">
        <v>3207</v>
      </c>
      <c r="P12" s="6" t="n">
        <v>16.1269</v>
      </c>
      <c r="Q12" s="30" t="n">
        <v>0</v>
      </c>
      <c r="R12" s="6" t="n">
        <v>0</v>
      </c>
      <c r="S12" s="6"/>
      <c r="T12" s="30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2006.44</v>
      </c>
      <c r="C13" s="6" t="n">
        <v>9187</v>
      </c>
      <c r="D13" s="6" t="n">
        <v>41.7469</v>
      </c>
      <c r="E13" s="30" t="n">
        <v>2124.44</v>
      </c>
      <c r="F13" s="6" t="n">
        <v>0</v>
      </c>
      <c r="G13" s="6" t="n">
        <v>0</v>
      </c>
      <c r="H13" s="30" t="n">
        <v>1640</v>
      </c>
      <c r="I13" s="6" t="n">
        <v>665</v>
      </c>
      <c r="J13" s="6" t="n">
        <v>40.5488</v>
      </c>
      <c r="K13" s="30" t="n">
        <v>545</v>
      </c>
      <c r="L13" s="6" t="n">
        <v>0</v>
      </c>
      <c r="M13" s="6" t="n">
        <v>0</v>
      </c>
      <c r="N13" s="6" t="n">
        <v>17039</v>
      </c>
      <c r="O13" s="6" t="n">
        <v>8309</v>
      </c>
      <c r="P13" s="6" t="n">
        <v>48.7646</v>
      </c>
      <c r="Q13" s="30" t="n">
        <v>240</v>
      </c>
      <c r="R13" s="6" t="n">
        <v>0</v>
      </c>
      <c r="S13" s="6" t="n">
        <v>0</v>
      </c>
      <c r="T13" s="30" t="n">
        <v>418</v>
      </c>
      <c r="U13" s="6" t="n">
        <v>213</v>
      </c>
      <c r="V13" s="6" t="n">
        <v>50.9569</v>
      </c>
    </row>
    <row r="14" customFormat="false" ht="15.95" hidden="false" customHeight="true" outlineLevel="0" collapsed="false">
      <c r="A14" s="7" t="s">
        <v>23</v>
      </c>
      <c r="B14" s="8" t="n">
        <v>272785.54</v>
      </c>
      <c r="C14" s="8" t="n">
        <v>136532.8</v>
      </c>
      <c r="D14" s="8" t="n">
        <v>50.0513</v>
      </c>
      <c r="E14" s="8" t="n">
        <v>28746.44</v>
      </c>
      <c r="F14" s="8" t="n">
        <v>848</v>
      </c>
      <c r="G14" s="8" t="n">
        <v>2.9499</v>
      </c>
      <c r="H14" s="8" t="n">
        <v>48363.5</v>
      </c>
      <c r="I14" s="8" t="n">
        <v>25505</v>
      </c>
      <c r="J14" s="8" t="n">
        <v>52.7361</v>
      </c>
      <c r="K14" s="8" t="n">
        <v>3056</v>
      </c>
      <c r="L14" s="8" t="n">
        <v>1878</v>
      </c>
      <c r="M14" s="8" t="n">
        <v>61.4529</v>
      </c>
      <c r="N14" s="8" t="n">
        <v>190030.6</v>
      </c>
      <c r="O14" s="8" t="n">
        <v>106397.8</v>
      </c>
      <c r="P14" s="8" t="n">
        <v>55.9898</v>
      </c>
      <c r="Q14" s="8" t="n">
        <v>240</v>
      </c>
      <c r="R14" s="8" t="n">
        <v>0</v>
      </c>
      <c r="S14" s="8" t="n">
        <v>0</v>
      </c>
      <c r="T14" s="8" t="n">
        <v>2349</v>
      </c>
      <c r="U14" s="8" t="n">
        <v>1904</v>
      </c>
      <c r="V14" s="8" t="n">
        <v>81.0558</v>
      </c>
    </row>
    <row r="15" customFormat="false" ht="15.95" hidden="false" customHeight="true" outlineLevel="0" collapsed="false">
      <c r="A15" s="9" t="s">
        <v>24</v>
      </c>
      <c r="B15" s="6" t="n">
        <v>10466.8</v>
      </c>
      <c r="C15" s="6" t="n">
        <v>3368</v>
      </c>
      <c r="D15" s="6" t="n">
        <v>32.1779</v>
      </c>
      <c r="E15" s="30" t="n">
        <v>2722</v>
      </c>
      <c r="F15" s="6" t="n">
        <v>0</v>
      </c>
      <c r="G15" s="6" t="n">
        <v>0</v>
      </c>
      <c r="H15" s="30" t="n">
        <v>2451</v>
      </c>
      <c r="I15" s="6" t="n">
        <v>1767</v>
      </c>
      <c r="J15" s="6" t="n">
        <v>72.093</v>
      </c>
      <c r="K15" s="30" t="n">
        <v>183</v>
      </c>
      <c r="L15" s="6" t="n">
        <v>0</v>
      </c>
      <c r="M15" s="6" t="n">
        <v>0</v>
      </c>
      <c r="N15" s="6" t="n">
        <v>5058.8</v>
      </c>
      <c r="O15" s="6" t="n">
        <v>1601</v>
      </c>
      <c r="P15" s="6" t="n">
        <v>31.6478</v>
      </c>
      <c r="Q15" s="30" t="n">
        <v>0</v>
      </c>
      <c r="R15" s="6" t="n">
        <v>0</v>
      </c>
      <c r="S15" s="6"/>
      <c r="T15" s="30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3347</v>
      </c>
      <c r="C16" s="6" t="n">
        <v>18030</v>
      </c>
      <c r="D16" s="6" t="n">
        <v>77.2262</v>
      </c>
      <c r="E16" s="30" t="n">
        <v>2115</v>
      </c>
      <c r="F16" s="6" t="n">
        <v>0</v>
      </c>
      <c r="G16" s="6" t="n">
        <v>0</v>
      </c>
      <c r="H16" s="30" t="n">
        <v>6866</v>
      </c>
      <c r="I16" s="6" t="n">
        <v>5356</v>
      </c>
      <c r="J16" s="6" t="n">
        <v>78.0076</v>
      </c>
      <c r="K16" s="30" t="n">
        <v>818</v>
      </c>
      <c r="L16" s="6" t="n">
        <v>818</v>
      </c>
      <c r="M16" s="6" t="n">
        <v>100</v>
      </c>
      <c r="N16" s="6" t="n">
        <v>13385</v>
      </c>
      <c r="O16" s="6" t="n">
        <v>11693</v>
      </c>
      <c r="P16" s="6" t="n">
        <v>87.359</v>
      </c>
      <c r="Q16" s="30" t="n">
        <v>12</v>
      </c>
      <c r="R16" s="6" t="n">
        <v>12</v>
      </c>
      <c r="S16" s="6" t="n">
        <v>100</v>
      </c>
      <c r="T16" s="30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6454</v>
      </c>
      <c r="D17" s="6" t="n">
        <v>39.4451</v>
      </c>
      <c r="E17" s="30" t="n">
        <v>1604</v>
      </c>
      <c r="F17" s="6" t="n">
        <v>0</v>
      </c>
      <c r="G17" s="6" t="n">
        <v>0</v>
      </c>
      <c r="H17" s="30" t="n">
        <v>4976</v>
      </c>
      <c r="I17" s="6" t="n">
        <v>1744</v>
      </c>
      <c r="J17" s="6" t="n">
        <v>35.0482</v>
      </c>
      <c r="K17" s="30" t="n">
        <v>126</v>
      </c>
      <c r="L17" s="6" t="n">
        <v>0</v>
      </c>
      <c r="M17" s="6" t="n">
        <v>0</v>
      </c>
      <c r="N17" s="6" t="n">
        <v>9601</v>
      </c>
      <c r="O17" s="6" t="n">
        <v>4655</v>
      </c>
      <c r="P17" s="6" t="n">
        <v>48.4845</v>
      </c>
      <c r="Q17" s="30" t="n">
        <v>55</v>
      </c>
      <c r="R17" s="6" t="n">
        <v>55</v>
      </c>
      <c r="S17" s="6" t="n">
        <v>100</v>
      </c>
      <c r="T17" s="30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2274</v>
      </c>
      <c r="D18" s="6" t="n">
        <v>16.5502</v>
      </c>
      <c r="E18" s="30" t="n">
        <v>789</v>
      </c>
      <c r="F18" s="6" t="n">
        <v>0</v>
      </c>
      <c r="G18" s="6" t="n">
        <v>0</v>
      </c>
      <c r="H18" s="30" t="n">
        <v>4860</v>
      </c>
      <c r="I18" s="6" t="n">
        <v>2274</v>
      </c>
      <c r="J18" s="6" t="n">
        <v>46.7901</v>
      </c>
      <c r="K18" s="30" t="n">
        <v>661</v>
      </c>
      <c r="L18" s="6" t="n">
        <v>0</v>
      </c>
      <c r="M18" s="6" t="n">
        <v>0</v>
      </c>
      <c r="N18" s="6" t="n">
        <v>7080</v>
      </c>
      <c r="O18" s="6" t="n">
        <v>0</v>
      </c>
      <c r="P18" s="6" t="n">
        <v>0</v>
      </c>
      <c r="Q18" s="30" t="n">
        <v>30</v>
      </c>
      <c r="R18" s="6" t="n">
        <v>0</v>
      </c>
      <c r="S18" s="6" t="n">
        <v>0</v>
      </c>
      <c r="T18" s="30" t="n">
        <v>320</v>
      </c>
      <c r="U18" s="6" t="n">
        <v>0</v>
      </c>
      <c r="V18" s="6" t="n">
        <v>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9824</v>
      </c>
      <c r="D19" s="6" t="n">
        <v>80.6436</v>
      </c>
      <c r="E19" s="30" t="n">
        <v>0</v>
      </c>
      <c r="F19" s="6" t="n">
        <v>0</v>
      </c>
      <c r="G19" s="6"/>
      <c r="H19" s="30" t="n">
        <v>4042</v>
      </c>
      <c r="I19" s="6" t="n">
        <v>3994</v>
      </c>
      <c r="J19" s="6" t="n">
        <v>98.8125</v>
      </c>
      <c r="K19" s="30" t="n">
        <v>203</v>
      </c>
      <c r="L19" s="6" t="n">
        <v>0</v>
      </c>
      <c r="M19" s="6" t="n">
        <v>0</v>
      </c>
      <c r="N19" s="6" t="n">
        <v>7617</v>
      </c>
      <c r="O19" s="6" t="n">
        <v>5510</v>
      </c>
      <c r="P19" s="6" t="n">
        <v>72.3382</v>
      </c>
      <c r="Q19" s="30" t="n">
        <v>320</v>
      </c>
      <c r="R19" s="6" t="n">
        <v>320</v>
      </c>
      <c r="S19" s="6" t="n">
        <v>100</v>
      </c>
      <c r="T19" s="30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861</v>
      </c>
      <c r="C20" s="6" t="n">
        <v>15328</v>
      </c>
      <c r="D20" s="6" t="n">
        <v>70.1157</v>
      </c>
      <c r="E20" s="30" t="n">
        <v>600</v>
      </c>
      <c r="F20" s="6" t="n">
        <v>0</v>
      </c>
      <c r="G20" s="6" t="n">
        <v>0</v>
      </c>
      <c r="H20" s="30" t="n">
        <v>7282</v>
      </c>
      <c r="I20" s="6" t="n">
        <v>5533</v>
      </c>
      <c r="J20" s="6" t="n">
        <v>75.9819</v>
      </c>
      <c r="K20" s="30" t="n">
        <v>0</v>
      </c>
      <c r="L20" s="6" t="n">
        <v>0</v>
      </c>
      <c r="M20" s="6"/>
      <c r="N20" s="6" t="n">
        <v>13979</v>
      </c>
      <c r="O20" s="6" t="n">
        <v>9795</v>
      </c>
      <c r="P20" s="6" t="n">
        <v>70.0694</v>
      </c>
      <c r="Q20" s="30" t="n">
        <v>0</v>
      </c>
      <c r="R20" s="6" t="n">
        <v>0</v>
      </c>
      <c r="S20" s="6"/>
      <c r="T20" s="30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850</v>
      </c>
      <c r="C21" s="6" t="n">
        <v>11499</v>
      </c>
      <c r="D21" s="6" t="n">
        <v>64.4202</v>
      </c>
      <c r="E21" s="30" t="n">
        <v>1671</v>
      </c>
      <c r="F21" s="6" t="n">
        <v>0</v>
      </c>
      <c r="G21" s="6" t="n">
        <v>0</v>
      </c>
      <c r="H21" s="30" t="n">
        <v>3511</v>
      </c>
      <c r="I21" s="6" t="n">
        <v>2064</v>
      </c>
      <c r="J21" s="6" t="n">
        <v>58.7867</v>
      </c>
      <c r="K21" s="30" t="n">
        <v>0</v>
      </c>
      <c r="L21" s="6" t="n">
        <v>0</v>
      </c>
      <c r="M21" s="6"/>
      <c r="N21" s="6" t="n">
        <v>12668</v>
      </c>
      <c r="O21" s="6" t="n">
        <v>9435</v>
      </c>
      <c r="P21" s="6" t="n">
        <v>74.479</v>
      </c>
      <c r="Q21" s="30" t="n">
        <v>0</v>
      </c>
      <c r="R21" s="6" t="n">
        <v>0</v>
      </c>
      <c r="S21" s="6"/>
      <c r="T21" s="30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837</v>
      </c>
      <c r="C22" s="6" t="n">
        <v>10176</v>
      </c>
      <c r="D22" s="6" t="n">
        <v>54.0213</v>
      </c>
      <c r="E22" s="30" t="n">
        <v>113</v>
      </c>
      <c r="F22" s="6" t="n">
        <v>0</v>
      </c>
      <c r="G22" s="6" t="n">
        <v>0</v>
      </c>
      <c r="H22" s="30" t="n">
        <v>9034</v>
      </c>
      <c r="I22" s="6" t="n">
        <v>6142</v>
      </c>
      <c r="J22" s="6" t="n">
        <v>67.9876</v>
      </c>
      <c r="K22" s="30" t="n">
        <v>169</v>
      </c>
      <c r="L22" s="6" t="n">
        <v>0</v>
      </c>
      <c r="M22" s="6" t="n">
        <v>0</v>
      </c>
      <c r="N22" s="6" t="n">
        <v>9521</v>
      </c>
      <c r="O22" s="6" t="n">
        <v>4034</v>
      </c>
      <c r="P22" s="6" t="n">
        <v>42.3695</v>
      </c>
      <c r="Q22" s="30" t="n">
        <v>0</v>
      </c>
      <c r="R22" s="6" t="n">
        <v>0</v>
      </c>
      <c r="S22" s="6"/>
      <c r="T22" s="30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4645.8</v>
      </c>
      <c r="C23" s="8" t="n">
        <v>76953</v>
      </c>
      <c r="D23" s="8" t="n">
        <v>57.1522</v>
      </c>
      <c r="E23" s="8" t="n">
        <v>9614</v>
      </c>
      <c r="F23" s="8" t="n">
        <v>0</v>
      </c>
      <c r="G23" s="8" t="n">
        <v>0</v>
      </c>
      <c r="H23" s="8" t="n">
        <v>43022</v>
      </c>
      <c r="I23" s="8" t="n">
        <v>28874</v>
      </c>
      <c r="J23" s="8" t="n">
        <v>67.1145</v>
      </c>
      <c r="K23" s="8" t="n">
        <v>2160</v>
      </c>
      <c r="L23" s="8" t="n">
        <v>818</v>
      </c>
      <c r="M23" s="8" t="n">
        <v>37.8704</v>
      </c>
      <c r="N23" s="8" t="n">
        <v>78909.8</v>
      </c>
      <c r="O23" s="8" t="n">
        <v>46723</v>
      </c>
      <c r="P23" s="8" t="n">
        <v>59.2106</v>
      </c>
      <c r="Q23" s="8" t="n">
        <v>417</v>
      </c>
      <c r="R23" s="8" t="n">
        <v>387</v>
      </c>
      <c r="S23" s="8" t="n">
        <v>92.8058</v>
      </c>
      <c r="T23" s="8" t="n">
        <v>523</v>
      </c>
      <c r="U23" s="8" t="n">
        <v>151</v>
      </c>
      <c r="V23" s="8" t="n">
        <v>28.8719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3484</v>
      </c>
      <c r="D24" s="6" t="n">
        <v>58.028</v>
      </c>
      <c r="E24" s="30" t="n">
        <v>0</v>
      </c>
      <c r="F24" s="6" t="n">
        <v>0</v>
      </c>
      <c r="G24" s="6"/>
      <c r="H24" s="30" t="n">
        <v>2112</v>
      </c>
      <c r="I24" s="6" t="n">
        <v>1844</v>
      </c>
      <c r="J24" s="6" t="n">
        <v>87.3106</v>
      </c>
      <c r="K24" s="30" t="n">
        <v>0</v>
      </c>
      <c r="L24" s="6" t="n">
        <v>0</v>
      </c>
      <c r="M24" s="6"/>
      <c r="N24" s="6" t="n">
        <v>3892</v>
      </c>
      <c r="O24" s="6" t="n">
        <v>1640</v>
      </c>
      <c r="P24" s="6" t="n">
        <v>42.1377</v>
      </c>
      <c r="Q24" s="30" t="n">
        <v>0</v>
      </c>
      <c r="R24" s="6" t="n">
        <v>0</v>
      </c>
      <c r="S24" s="6"/>
      <c r="T24" s="30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14678</v>
      </c>
      <c r="D25" s="6" t="n">
        <v>64.5442</v>
      </c>
      <c r="E25" s="30" t="n">
        <v>0</v>
      </c>
      <c r="F25" s="6" t="n">
        <v>0</v>
      </c>
      <c r="G25" s="6"/>
      <c r="H25" s="30" t="n">
        <v>8963</v>
      </c>
      <c r="I25" s="6" t="n">
        <v>5538</v>
      </c>
      <c r="J25" s="6" t="n">
        <v>61.7873</v>
      </c>
      <c r="K25" s="30" t="n">
        <v>0</v>
      </c>
      <c r="L25" s="6" t="n">
        <v>0</v>
      </c>
      <c r="M25" s="6"/>
      <c r="N25" s="6" t="n">
        <v>13778</v>
      </c>
      <c r="O25" s="6" t="n">
        <v>8981</v>
      </c>
      <c r="P25" s="6" t="n">
        <v>65.1836</v>
      </c>
      <c r="Q25" s="30" t="n">
        <v>0</v>
      </c>
      <c r="R25" s="6" t="n">
        <v>159</v>
      </c>
      <c r="S25" s="6"/>
      <c r="T25" s="30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50</v>
      </c>
      <c r="D26" s="6" t="n">
        <v>50</v>
      </c>
      <c r="E26" s="30" t="n">
        <v>0</v>
      </c>
      <c r="F26" s="6" t="n">
        <v>0</v>
      </c>
      <c r="G26" s="6"/>
      <c r="H26" s="30" t="n">
        <v>50</v>
      </c>
      <c r="I26" s="6" t="n">
        <v>50</v>
      </c>
      <c r="J26" s="6" t="n">
        <v>100</v>
      </c>
      <c r="K26" s="30" t="n">
        <v>0</v>
      </c>
      <c r="L26" s="6" t="n">
        <v>0</v>
      </c>
      <c r="M26" s="6"/>
      <c r="N26" s="6" t="n">
        <v>50</v>
      </c>
      <c r="O26" s="6" t="n">
        <v>0</v>
      </c>
      <c r="P26" s="6" t="n">
        <v>0</v>
      </c>
      <c r="Q26" s="30" t="n">
        <v>0</v>
      </c>
      <c r="R26" s="6" t="n">
        <v>0</v>
      </c>
      <c r="S26" s="6"/>
      <c r="T26" s="30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617</v>
      </c>
      <c r="D27" s="6" t="n">
        <v>81.4199</v>
      </c>
      <c r="E27" s="30" t="n">
        <v>0</v>
      </c>
      <c r="F27" s="6" t="n">
        <v>0</v>
      </c>
      <c r="G27" s="6"/>
      <c r="H27" s="30" t="n">
        <v>0</v>
      </c>
      <c r="I27" s="6" t="n">
        <v>0</v>
      </c>
      <c r="J27" s="6"/>
      <c r="K27" s="30" t="n">
        <v>0</v>
      </c>
      <c r="L27" s="6" t="n">
        <v>0</v>
      </c>
      <c r="M27" s="6"/>
      <c r="N27" s="6" t="n">
        <v>1986</v>
      </c>
      <c r="O27" s="6" t="n">
        <v>1617</v>
      </c>
      <c r="P27" s="6" t="n">
        <v>81.4199</v>
      </c>
      <c r="Q27" s="30" t="n">
        <v>0</v>
      </c>
      <c r="R27" s="6" t="n">
        <v>0</v>
      </c>
      <c r="S27" s="6"/>
      <c r="T27" s="30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2300</v>
      </c>
      <c r="D28" s="6" t="n">
        <v>22.669</v>
      </c>
      <c r="E28" s="30" t="n">
        <v>0</v>
      </c>
      <c r="F28" s="6" t="n">
        <v>0</v>
      </c>
      <c r="G28" s="6"/>
      <c r="H28" s="30" t="n">
        <v>270</v>
      </c>
      <c r="I28" s="6" t="n">
        <v>0</v>
      </c>
      <c r="J28" s="6" t="n">
        <v>0</v>
      </c>
      <c r="K28" s="30" t="n">
        <v>0</v>
      </c>
      <c r="L28" s="6" t="n">
        <v>0</v>
      </c>
      <c r="M28" s="6"/>
      <c r="N28" s="6" t="n">
        <v>9746</v>
      </c>
      <c r="O28" s="6" t="n">
        <v>2300</v>
      </c>
      <c r="P28" s="6" t="n">
        <v>23.5994</v>
      </c>
      <c r="Q28" s="30" t="n">
        <v>100</v>
      </c>
      <c r="R28" s="6" t="n">
        <v>0</v>
      </c>
      <c r="S28" s="6" t="n">
        <v>0</v>
      </c>
      <c r="T28" s="30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540</v>
      </c>
      <c r="D29" s="6" t="n">
        <v>32.9268</v>
      </c>
      <c r="E29" s="30" t="n">
        <v>400</v>
      </c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30" t="n">
        <v>0</v>
      </c>
      <c r="L29" s="6" t="n">
        <v>0</v>
      </c>
      <c r="M29" s="6"/>
      <c r="N29" s="6" t="n">
        <v>800</v>
      </c>
      <c r="O29" s="6" t="n">
        <v>100</v>
      </c>
      <c r="P29" s="6" t="n">
        <v>12.5</v>
      </c>
      <c r="Q29" s="30" t="n">
        <v>0</v>
      </c>
      <c r="R29" s="6" t="n">
        <v>0</v>
      </c>
      <c r="S29" s="6"/>
      <c r="T29" s="30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358</v>
      </c>
      <c r="C30" s="6" t="n">
        <v>7309</v>
      </c>
      <c r="D30" s="6" t="n">
        <v>50.9054</v>
      </c>
      <c r="E30" s="30" t="n">
        <v>0</v>
      </c>
      <c r="F30" s="6" t="n">
        <v>0</v>
      </c>
      <c r="G30" s="6"/>
      <c r="H30" s="30" t="n">
        <v>4792</v>
      </c>
      <c r="I30" s="6" t="n">
        <v>2039</v>
      </c>
      <c r="J30" s="6" t="n">
        <v>42.5501</v>
      </c>
      <c r="K30" s="30" t="n">
        <v>0</v>
      </c>
      <c r="L30" s="6" t="n">
        <v>0</v>
      </c>
      <c r="M30" s="6"/>
      <c r="N30" s="6" t="n">
        <v>9566</v>
      </c>
      <c r="O30" s="6" t="n">
        <v>5270</v>
      </c>
      <c r="P30" s="6" t="n">
        <v>55.0909</v>
      </c>
      <c r="Q30" s="30" t="n">
        <v>0</v>
      </c>
      <c r="R30" s="6" t="n">
        <v>0</v>
      </c>
      <c r="S30" s="6"/>
      <c r="T30" s="30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4446</v>
      </c>
      <c r="D31" s="6" t="n">
        <v>41.3504</v>
      </c>
      <c r="E31" s="30" t="n">
        <v>0</v>
      </c>
      <c r="F31" s="6" t="n">
        <v>0</v>
      </c>
      <c r="G31" s="6"/>
      <c r="H31" s="30" t="n">
        <v>1508</v>
      </c>
      <c r="I31" s="6" t="n">
        <v>900</v>
      </c>
      <c r="J31" s="6" t="n">
        <v>59.6817</v>
      </c>
      <c r="K31" s="30" t="n">
        <v>0</v>
      </c>
      <c r="L31" s="6" t="n">
        <v>0</v>
      </c>
      <c r="M31" s="6"/>
      <c r="N31" s="6" t="n">
        <v>9244</v>
      </c>
      <c r="O31" s="6" t="n">
        <v>3546</v>
      </c>
      <c r="P31" s="6" t="n">
        <v>38.36</v>
      </c>
      <c r="Q31" s="30" t="n">
        <v>0</v>
      </c>
      <c r="R31" s="6" t="n">
        <v>0</v>
      </c>
      <c r="S31" s="6"/>
      <c r="T31" s="30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5209</v>
      </c>
      <c r="D32" s="6" t="n">
        <v>82.0315</v>
      </c>
      <c r="E32" s="30" t="n">
        <v>0</v>
      </c>
      <c r="F32" s="6" t="n">
        <v>0</v>
      </c>
      <c r="G32" s="6"/>
      <c r="H32" s="30" t="n">
        <v>200</v>
      </c>
      <c r="I32" s="6" t="n">
        <v>0</v>
      </c>
      <c r="J32" s="6" t="n">
        <v>0</v>
      </c>
      <c r="K32" s="30" t="n">
        <v>0</v>
      </c>
      <c r="L32" s="6" t="n">
        <v>0</v>
      </c>
      <c r="M32" s="6"/>
      <c r="N32" s="6" t="n">
        <v>6100</v>
      </c>
      <c r="O32" s="6" t="n">
        <v>5159</v>
      </c>
      <c r="P32" s="6" t="n">
        <v>84.5738</v>
      </c>
      <c r="Q32" s="30" t="n">
        <v>0</v>
      </c>
      <c r="R32" s="6" t="n">
        <v>0</v>
      </c>
      <c r="S32" s="6"/>
      <c r="T32" s="30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4077</v>
      </c>
      <c r="C33" s="8" t="n">
        <v>39633</v>
      </c>
      <c r="D33" s="8" t="n">
        <v>53.5024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10371</v>
      </c>
      <c r="J33" s="8" t="n">
        <v>57.9547</v>
      </c>
      <c r="K33" s="8" t="n">
        <v>0</v>
      </c>
      <c r="L33" s="8" t="n">
        <v>0</v>
      </c>
      <c r="M33" s="8"/>
      <c r="N33" s="8" t="n">
        <v>55162</v>
      </c>
      <c r="O33" s="8" t="n">
        <v>28613</v>
      </c>
      <c r="P33" s="8" t="n">
        <v>51.8709</v>
      </c>
      <c r="Q33" s="8" t="n">
        <v>100</v>
      </c>
      <c r="R33" s="8" t="n">
        <v>159</v>
      </c>
      <c r="S33" s="8" t="n">
        <v>159</v>
      </c>
      <c r="T33" s="8" t="n">
        <v>520</v>
      </c>
      <c r="U33" s="8" t="n">
        <v>490</v>
      </c>
      <c r="V33" s="8" t="n">
        <v>94.2308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0" t="n">
        <v>0</v>
      </c>
      <c r="F34" s="6" t="n">
        <v>0</v>
      </c>
      <c r="G34" s="6"/>
      <c r="H34" s="30" t="n">
        <v>0</v>
      </c>
      <c r="I34" s="6" t="n">
        <v>0</v>
      </c>
      <c r="J34" s="6"/>
      <c r="K34" s="30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0" t="n">
        <v>0</v>
      </c>
      <c r="R34" s="6" t="n">
        <v>0</v>
      </c>
      <c r="S34" s="6"/>
      <c r="T34" s="30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0" t="n">
        <v>0</v>
      </c>
      <c r="F35" s="6" t="n">
        <v>0</v>
      </c>
      <c r="G35" s="6"/>
      <c r="H35" s="30" t="n">
        <v>0</v>
      </c>
      <c r="I35" s="6" t="n">
        <v>0</v>
      </c>
      <c r="J35" s="6"/>
      <c r="K35" s="30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0" t="n">
        <v>0</v>
      </c>
      <c r="R35" s="6" t="n">
        <v>0</v>
      </c>
      <c r="S35" s="6"/>
      <c r="T35" s="30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0" t="n">
        <v>0</v>
      </c>
      <c r="F36" s="6" t="n">
        <v>0</v>
      </c>
      <c r="G36" s="6"/>
      <c r="H36" s="30" t="n">
        <v>0</v>
      </c>
      <c r="I36" s="6" t="n">
        <v>0</v>
      </c>
      <c r="J36" s="6"/>
      <c r="K36" s="30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0" t="n">
        <v>0</v>
      </c>
      <c r="R36" s="6" t="n">
        <v>0</v>
      </c>
      <c r="S36" s="6"/>
      <c r="T36" s="30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8</v>
      </c>
      <c r="D37" s="6" t="n">
        <v>12.7854</v>
      </c>
      <c r="E37" s="30" t="n">
        <v>0</v>
      </c>
      <c r="F37" s="6" t="n">
        <v>0</v>
      </c>
      <c r="G37" s="6"/>
      <c r="H37" s="30" t="n">
        <v>0</v>
      </c>
      <c r="I37" s="6" t="n">
        <v>0</v>
      </c>
      <c r="J37" s="6"/>
      <c r="K37" s="30" t="n">
        <v>0</v>
      </c>
      <c r="L37" s="6" t="n">
        <v>0</v>
      </c>
      <c r="M37" s="6"/>
      <c r="N37" s="6" t="n">
        <v>201</v>
      </c>
      <c r="O37" s="6" t="n">
        <v>10</v>
      </c>
      <c r="P37" s="6" t="n">
        <v>4.9751</v>
      </c>
      <c r="Q37" s="30" t="n">
        <v>18</v>
      </c>
      <c r="R37" s="6" t="n">
        <v>18</v>
      </c>
      <c r="S37" s="6" t="n">
        <v>100</v>
      </c>
      <c r="T37" s="30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0" t="n">
        <v>0</v>
      </c>
      <c r="F38" s="6" t="n">
        <v>0</v>
      </c>
      <c r="G38" s="6"/>
      <c r="H38" s="30" t="n">
        <v>0</v>
      </c>
      <c r="I38" s="6" t="n">
        <v>0</v>
      </c>
      <c r="J38" s="6"/>
      <c r="K38" s="30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0" t="n">
        <v>0</v>
      </c>
      <c r="R38" s="6" t="n">
        <v>0</v>
      </c>
      <c r="S38" s="6"/>
      <c r="T38" s="30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0" t="n">
        <v>0</v>
      </c>
      <c r="F39" s="6" t="n">
        <v>0</v>
      </c>
      <c r="G39" s="6"/>
      <c r="H39" s="30" t="n">
        <v>0</v>
      </c>
      <c r="I39" s="6" t="n">
        <v>0</v>
      </c>
      <c r="J39" s="6"/>
      <c r="K39" s="30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0" t="n">
        <v>0</v>
      </c>
      <c r="R39" s="6" t="n">
        <v>0</v>
      </c>
      <c r="S39" s="6"/>
      <c r="T39" s="30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219</v>
      </c>
      <c r="C40" s="8" t="n">
        <v>28</v>
      </c>
      <c r="D40" s="8" t="n">
        <v>12.7854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201</v>
      </c>
      <c r="O40" s="8" t="n">
        <v>10</v>
      </c>
      <c r="P40" s="8" t="n">
        <v>4.9751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81727.34</v>
      </c>
      <c r="C41" s="12" t="n">
        <v>253146.8</v>
      </c>
      <c r="D41" s="12" t="n">
        <v>52.5498</v>
      </c>
      <c r="E41" s="12" t="n">
        <v>38760.44</v>
      </c>
      <c r="F41" s="12" t="n">
        <v>848</v>
      </c>
      <c r="G41" s="12" t="n">
        <v>2.1878</v>
      </c>
      <c r="H41" s="12" t="n">
        <v>109280.5</v>
      </c>
      <c r="I41" s="12" t="n">
        <v>64750</v>
      </c>
      <c r="J41" s="12" t="n">
        <v>59.2512</v>
      </c>
      <c r="K41" s="12" t="n">
        <v>5216</v>
      </c>
      <c r="L41" s="12" t="n">
        <v>2696</v>
      </c>
      <c r="M41" s="12" t="n">
        <v>51.6871</v>
      </c>
      <c r="N41" s="12" t="n">
        <v>324303.4</v>
      </c>
      <c r="O41" s="12" t="n">
        <v>181743.8</v>
      </c>
      <c r="P41" s="12" t="n">
        <v>56.0413</v>
      </c>
      <c r="Q41" s="12" t="n">
        <v>775</v>
      </c>
      <c r="R41" s="12" t="n">
        <v>564</v>
      </c>
      <c r="S41" s="12" t="n">
        <v>72.7742</v>
      </c>
      <c r="T41" s="12" t="n">
        <v>3392</v>
      </c>
      <c r="U41" s="12" t="n">
        <v>2545</v>
      </c>
      <c r="V41" s="12" t="n">
        <v>75.0295</v>
      </c>
      <c r="W41" s="13"/>
      <c r="X41" s="13"/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150647</v>
      </c>
      <c r="D42" s="14" t="n">
        <v>34.9695</v>
      </c>
      <c r="E42" s="27" t="n">
        <v>33845</v>
      </c>
      <c r="F42" s="14"/>
      <c r="G42" s="14" t="n">
        <v>0</v>
      </c>
      <c r="H42" s="27" t="n">
        <v>79712</v>
      </c>
      <c r="I42" s="14" t="n">
        <v>52763</v>
      </c>
      <c r="J42" s="14" t="n">
        <v>66.192</v>
      </c>
      <c r="K42" s="27" t="n">
        <v>3694</v>
      </c>
      <c r="L42" s="14" t="n">
        <v>155</v>
      </c>
      <c r="M42" s="14" t="n">
        <v>4.196</v>
      </c>
      <c r="N42" s="14" t="n">
        <v>310855</v>
      </c>
      <c r="O42" s="14" t="n">
        <v>94842</v>
      </c>
      <c r="P42" s="14" t="n">
        <v>30.51</v>
      </c>
      <c r="Q42" s="27" t="n">
        <v>1030</v>
      </c>
      <c r="R42" s="14" t="n">
        <v>850</v>
      </c>
      <c r="S42" s="14" t="n">
        <v>82.5243</v>
      </c>
      <c r="T42" s="27" t="n">
        <v>1659</v>
      </c>
      <c r="U42" s="14" t="n">
        <v>1556</v>
      </c>
      <c r="V42" s="14" t="n">
        <v>93.7914</v>
      </c>
      <c r="W42" s="13"/>
      <c r="X42" s="13"/>
    </row>
    <row r="43" customFormat="false" ht="15.95" hidden="false" customHeight="true" outlineLevel="0" collapsed="false">
      <c r="A43" s="7" t="s">
        <v>52</v>
      </c>
      <c r="B43" s="15" t="n">
        <v>50932.34</v>
      </c>
      <c r="C43" s="15" t="n">
        <v>102499.8</v>
      </c>
      <c r="D43" s="15" t="n">
        <v>17.5803</v>
      </c>
      <c r="E43" s="15" t="n">
        <v>4915.44</v>
      </c>
      <c r="F43" s="15" t="n">
        <v>848</v>
      </c>
      <c r="G43" s="15" t="n">
        <v>2.1878</v>
      </c>
      <c r="H43" s="15" t="n">
        <v>29568.5</v>
      </c>
      <c r="I43" s="15" t="n">
        <v>11987</v>
      </c>
      <c r="J43" s="15" t="n">
        <v>-6.9408</v>
      </c>
      <c r="K43" s="15" t="n">
        <v>1522</v>
      </c>
      <c r="L43" s="15" t="n">
        <v>2541</v>
      </c>
      <c r="M43" s="15" t="n">
        <v>47.4911</v>
      </c>
      <c r="N43" s="15" t="n">
        <v>13448.4</v>
      </c>
      <c r="O43" s="15" t="n">
        <v>86901.8</v>
      </c>
      <c r="P43" s="15" t="n">
        <v>25.5312</v>
      </c>
      <c r="Q43" s="15" t="n">
        <v>-255</v>
      </c>
      <c r="R43" s="15" t="n">
        <v>-286</v>
      </c>
      <c r="S43" s="15" t="n">
        <v>-9.7501</v>
      </c>
      <c r="T43" s="15" t="n">
        <v>1733</v>
      </c>
      <c r="U43" s="15" t="n">
        <v>989</v>
      </c>
      <c r="V43" s="15" t="n">
        <v>-18.762</v>
      </c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9" activeCellId="0" sqref="T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30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1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  <c r="K5" s="31" t="n">
        <v>11</v>
      </c>
      <c r="L5" s="31" t="n">
        <v>12</v>
      </c>
      <c r="M5" s="31" t="n">
        <v>13</v>
      </c>
      <c r="N5" s="31" t="n">
        <v>14</v>
      </c>
      <c r="O5" s="31" t="n">
        <v>15</v>
      </c>
    </row>
    <row r="6" customFormat="false" ht="15.95" hidden="false" customHeight="true" outlineLevel="0" collapsed="false">
      <c r="A6" s="5" t="s">
        <v>14</v>
      </c>
      <c r="B6" s="6" t="n">
        <v>5487.94</v>
      </c>
      <c r="C6" s="6" t="n">
        <v>0</v>
      </c>
      <c r="D6" s="6" t="n">
        <v>803</v>
      </c>
      <c r="E6" s="6" t="n">
        <v>0</v>
      </c>
      <c r="F6" s="6" t="n">
        <v>4414.94</v>
      </c>
      <c r="G6" s="6" t="n">
        <v>0</v>
      </c>
      <c r="H6" s="6" t="n">
        <v>270</v>
      </c>
      <c r="I6" s="6" t="n">
        <v>4.7243</v>
      </c>
      <c r="J6" s="6" t="n">
        <v>0</v>
      </c>
      <c r="K6" s="6" t="n">
        <v>10.1646</v>
      </c>
      <c r="L6" s="6" t="n">
        <v>0</v>
      </c>
      <c r="M6" s="6" t="n">
        <v>4.1941</v>
      </c>
      <c r="N6" s="6" t="n">
        <v>0</v>
      </c>
      <c r="O6" s="6" t="n">
        <v>9</v>
      </c>
    </row>
    <row r="7" customFormat="false" ht="15.95" hidden="false" customHeight="true" outlineLevel="0" collapsed="false">
      <c r="A7" s="5" t="s">
        <v>15</v>
      </c>
      <c r="B7" s="6" t="n">
        <v>15279</v>
      </c>
      <c r="C7" s="6" t="n">
        <v>0</v>
      </c>
      <c r="D7" s="6" t="n">
        <v>0</v>
      </c>
      <c r="E7" s="6" t="n">
        <v>0</v>
      </c>
      <c r="F7" s="6" t="n">
        <v>15279</v>
      </c>
      <c r="G7" s="6" t="n">
        <v>0</v>
      </c>
      <c r="H7" s="6" t="n">
        <v>0</v>
      </c>
      <c r="I7" s="6" t="n">
        <v>7.9844</v>
      </c>
      <c r="J7" s="6" t="n">
        <v>0</v>
      </c>
      <c r="K7" s="6" t="n">
        <v>0</v>
      </c>
      <c r="L7" s="6" t="n">
        <v>0</v>
      </c>
      <c r="M7" s="6" t="n">
        <v>7.9844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15443</v>
      </c>
      <c r="C8" s="6" t="n">
        <v>0</v>
      </c>
      <c r="D8" s="6" t="n">
        <v>5339</v>
      </c>
      <c r="E8" s="6" t="n">
        <v>0</v>
      </c>
      <c r="F8" s="6" t="n">
        <v>9917</v>
      </c>
      <c r="G8" s="6" t="n">
        <v>0</v>
      </c>
      <c r="H8" s="6" t="n">
        <v>187</v>
      </c>
      <c r="I8" s="6" t="n">
        <v>10.2926</v>
      </c>
      <c r="J8" s="6" t="n">
        <v>0</v>
      </c>
      <c r="K8" s="6" t="n">
        <v>12.0004</v>
      </c>
      <c r="L8" s="6" t="n">
        <v>0</v>
      </c>
      <c r="M8" s="6" t="n">
        <v>9.7417</v>
      </c>
      <c r="N8" s="6" t="n">
        <v>0</v>
      </c>
      <c r="O8" s="6" t="n">
        <v>4.9867</v>
      </c>
    </row>
    <row r="9" customFormat="false" ht="15.95" hidden="false" customHeight="true" outlineLevel="0" collapsed="false">
      <c r="A9" s="5" t="s">
        <v>17</v>
      </c>
      <c r="B9" s="6" t="n">
        <v>4461</v>
      </c>
      <c r="C9" s="6" t="n">
        <v>0</v>
      </c>
      <c r="D9" s="6" t="n">
        <v>886</v>
      </c>
      <c r="E9" s="6" t="n">
        <v>115</v>
      </c>
      <c r="F9" s="6" t="n">
        <v>3460</v>
      </c>
      <c r="G9" s="6" t="n">
        <v>0</v>
      </c>
      <c r="H9" s="6" t="n">
        <v>0</v>
      </c>
      <c r="I9" s="6" t="n">
        <v>3.9909</v>
      </c>
      <c r="J9" s="6" t="n">
        <v>0</v>
      </c>
      <c r="K9" s="6" t="n">
        <v>4.5158</v>
      </c>
      <c r="L9" s="6" t="n">
        <v>2</v>
      </c>
      <c r="M9" s="6" t="n">
        <v>4.0042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7965</v>
      </c>
      <c r="C10" s="6" t="n">
        <v>296</v>
      </c>
      <c r="D10" s="6" t="n">
        <v>7278</v>
      </c>
      <c r="E10" s="6" t="n">
        <v>72</v>
      </c>
      <c r="F10" s="6" t="n">
        <v>9906</v>
      </c>
      <c r="G10" s="6" t="n">
        <v>0</v>
      </c>
      <c r="H10" s="6" t="n">
        <v>413</v>
      </c>
      <c r="I10" s="6" t="n">
        <v>5.0256</v>
      </c>
      <c r="J10" s="6" t="n">
        <v>5.8268</v>
      </c>
      <c r="K10" s="6" t="n">
        <v>7.7179</v>
      </c>
      <c r="L10" s="6" t="n">
        <v>1.7647</v>
      </c>
      <c r="M10" s="6" t="n">
        <v>4.0424</v>
      </c>
      <c r="N10" s="6" t="n">
        <v>0</v>
      </c>
      <c r="O10" s="6" t="n">
        <v>4.6094</v>
      </c>
    </row>
    <row r="11" customFormat="false" ht="15.95" hidden="false" customHeight="true" outlineLevel="0" collapsed="false">
      <c r="A11" s="5" t="s">
        <v>19</v>
      </c>
      <c r="B11" s="6" t="n">
        <v>4714.44</v>
      </c>
      <c r="C11" s="6" t="n">
        <v>204</v>
      </c>
      <c r="D11" s="6" t="n">
        <v>412.07</v>
      </c>
      <c r="E11" s="6" t="n">
        <v>0</v>
      </c>
      <c r="F11" s="6" t="n">
        <v>4098.37</v>
      </c>
      <c r="G11" s="6" t="n">
        <v>0</v>
      </c>
      <c r="H11" s="6" t="n">
        <v>0</v>
      </c>
      <c r="I11" s="6" t="n">
        <v>3.3537</v>
      </c>
      <c r="J11" s="6" t="n">
        <v>6</v>
      </c>
      <c r="K11" s="6" t="n">
        <v>3.7325</v>
      </c>
      <c r="L11" s="6" t="n">
        <v>0</v>
      </c>
      <c r="M11" s="6" t="n">
        <v>3.2492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8325</v>
      </c>
      <c r="C12" s="6" t="n">
        <v>0</v>
      </c>
      <c r="D12" s="6" t="n">
        <v>2770</v>
      </c>
      <c r="E12" s="6" t="n">
        <v>433</v>
      </c>
      <c r="F12" s="6" t="n">
        <v>5107</v>
      </c>
      <c r="G12" s="6" t="n">
        <v>0</v>
      </c>
      <c r="H12" s="6" t="n">
        <v>15</v>
      </c>
      <c r="I12" s="6" t="n">
        <v>5.981</v>
      </c>
      <c r="J12" s="6" t="n">
        <v>0</v>
      </c>
      <c r="K12" s="6" t="n">
        <v>7.6435</v>
      </c>
      <c r="L12" s="6" t="n">
        <v>4.838</v>
      </c>
      <c r="M12" s="6" t="n">
        <v>5.5032</v>
      </c>
      <c r="N12" s="6" t="n">
        <v>0</v>
      </c>
      <c r="O12" s="6" t="n">
        <v>1.25</v>
      </c>
    </row>
    <row r="13" customFormat="false" ht="15.95" hidden="false" customHeight="true" outlineLevel="0" collapsed="false">
      <c r="A13" s="5" t="s">
        <v>21</v>
      </c>
      <c r="B13" s="6" t="n">
        <v>6127</v>
      </c>
      <c r="C13" s="6" t="n">
        <v>0</v>
      </c>
      <c r="D13" s="6" t="n">
        <v>4760</v>
      </c>
      <c r="E13" s="6" t="n">
        <v>0</v>
      </c>
      <c r="F13" s="6" t="n">
        <v>1367</v>
      </c>
      <c r="G13" s="6" t="n">
        <v>0</v>
      </c>
      <c r="H13" s="6" t="n">
        <v>0</v>
      </c>
      <c r="I13" s="6" t="n">
        <v>9.1612</v>
      </c>
      <c r="J13" s="6" t="n">
        <v>0</v>
      </c>
      <c r="K13" s="6" t="n">
        <v>13.6742</v>
      </c>
      <c r="L13" s="6" t="n">
        <v>0</v>
      </c>
      <c r="M13" s="6" t="n">
        <v>4.2626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5037.8</v>
      </c>
      <c r="C14" s="6" t="n">
        <v>0</v>
      </c>
      <c r="D14" s="6" t="n">
        <v>614.8</v>
      </c>
      <c r="E14" s="6" t="n">
        <v>0</v>
      </c>
      <c r="F14" s="6" t="n">
        <v>4295</v>
      </c>
      <c r="G14" s="6" t="n">
        <v>0</v>
      </c>
      <c r="H14" s="6" t="n">
        <v>128</v>
      </c>
      <c r="I14" s="6" t="n">
        <v>5.4836</v>
      </c>
      <c r="J14" s="6" t="n">
        <v>0</v>
      </c>
      <c r="K14" s="6" t="n">
        <v>9.2451</v>
      </c>
      <c r="L14" s="6" t="n">
        <v>0</v>
      </c>
      <c r="M14" s="6" t="n">
        <v>5.1691</v>
      </c>
      <c r="N14" s="6" t="n">
        <v>0</v>
      </c>
      <c r="O14" s="6" t="n">
        <v>6.0094</v>
      </c>
    </row>
    <row r="15" customFormat="false" ht="15.95" hidden="false" customHeight="true" outlineLevel="0" collapsed="false">
      <c r="A15" s="7" t="s">
        <v>23</v>
      </c>
      <c r="B15" s="8" t="n">
        <v>82840.18</v>
      </c>
      <c r="C15" s="8" t="n">
        <v>500</v>
      </c>
      <c r="D15" s="8" t="n">
        <v>22862.87</v>
      </c>
      <c r="E15" s="8" t="n">
        <v>620</v>
      </c>
      <c r="F15" s="8" t="n">
        <v>57844.31</v>
      </c>
      <c r="G15" s="8" t="n">
        <v>0</v>
      </c>
      <c r="H15" s="8" t="n">
        <v>1013</v>
      </c>
      <c r="I15" s="8" t="n">
        <v>6.0674</v>
      </c>
      <c r="J15" s="8" t="n">
        <v>5.8962</v>
      </c>
      <c r="K15" s="8" t="n">
        <v>8.9641</v>
      </c>
      <c r="L15" s="8" t="n">
        <v>3.3014</v>
      </c>
      <c r="M15" s="8" t="n">
        <v>5.4366</v>
      </c>
      <c r="N15" s="8" t="n">
        <v>0</v>
      </c>
      <c r="O15" s="8" t="n">
        <v>5.3204</v>
      </c>
    </row>
    <row r="16" customFormat="false" ht="15.95" hidden="false" customHeight="true" outlineLevel="0" collapsed="false">
      <c r="A16" s="9" t="s">
        <v>24</v>
      </c>
      <c r="B16" s="6" t="n">
        <v>2948.8</v>
      </c>
      <c r="C16" s="6" t="n">
        <v>0</v>
      </c>
      <c r="D16" s="6" t="n">
        <v>2092</v>
      </c>
      <c r="E16" s="6" t="n">
        <v>0</v>
      </c>
      <c r="F16" s="6" t="n">
        <v>856.8</v>
      </c>
      <c r="G16" s="6" t="n">
        <v>0</v>
      </c>
      <c r="H16" s="6" t="n">
        <v>0</v>
      </c>
      <c r="I16" s="6" t="n">
        <v>8.7553</v>
      </c>
      <c r="J16" s="6" t="n">
        <v>0</v>
      </c>
      <c r="K16" s="6" t="n">
        <v>11.8393</v>
      </c>
      <c r="L16" s="6" t="n">
        <v>0</v>
      </c>
      <c r="M16" s="6" t="n">
        <v>5.3517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0202.5</v>
      </c>
      <c r="C17" s="6" t="n">
        <v>0</v>
      </c>
      <c r="D17" s="6" t="n">
        <v>3730</v>
      </c>
      <c r="E17" s="6" t="n">
        <v>144</v>
      </c>
      <c r="F17" s="6" t="n">
        <v>6224</v>
      </c>
      <c r="G17" s="6" t="n">
        <v>11.1</v>
      </c>
      <c r="H17" s="6" t="n">
        <v>93.4</v>
      </c>
      <c r="I17" s="6" t="n">
        <v>5.6586</v>
      </c>
      <c r="J17" s="6" t="n">
        <v>0</v>
      </c>
      <c r="K17" s="6" t="n">
        <v>6.9642</v>
      </c>
      <c r="L17" s="6" t="n">
        <v>1.7604</v>
      </c>
      <c r="M17" s="6" t="n">
        <v>5.3228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6510.6</v>
      </c>
      <c r="C18" s="6" t="n">
        <v>0</v>
      </c>
      <c r="D18" s="6" t="n">
        <v>3259</v>
      </c>
      <c r="E18" s="6" t="n">
        <v>0</v>
      </c>
      <c r="F18" s="6" t="n">
        <v>2983.6</v>
      </c>
      <c r="G18" s="6" t="n">
        <v>268</v>
      </c>
      <c r="H18" s="6" t="n">
        <v>0</v>
      </c>
      <c r="I18" s="6" t="n">
        <v>10.0877</v>
      </c>
      <c r="J18" s="6" t="n">
        <v>0</v>
      </c>
      <c r="K18" s="6" t="n">
        <v>18.6869</v>
      </c>
      <c r="L18" s="6" t="n">
        <v>0</v>
      </c>
      <c r="M18" s="6" t="n">
        <v>6.4095</v>
      </c>
      <c r="N18" s="6" t="n">
        <v>48.7273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1945.7</v>
      </c>
      <c r="C19" s="6" t="n">
        <v>0</v>
      </c>
      <c r="D19" s="6" t="n">
        <v>1945.7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8.5563</v>
      </c>
      <c r="J19" s="6" t="n">
        <v>0</v>
      </c>
      <c r="K19" s="6" t="n">
        <v>8.5563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9680</v>
      </c>
      <c r="C20" s="6" t="n">
        <v>0</v>
      </c>
      <c r="D20" s="6" t="n">
        <v>6169</v>
      </c>
      <c r="E20" s="6" t="n">
        <v>0</v>
      </c>
      <c r="F20" s="6" t="n">
        <v>3316</v>
      </c>
      <c r="G20" s="6" t="n">
        <v>195</v>
      </c>
      <c r="H20" s="6" t="n">
        <v>0</v>
      </c>
      <c r="I20" s="6" t="n">
        <v>9.8534</v>
      </c>
      <c r="J20" s="6" t="n">
        <v>0</v>
      </c>
      <c r="K20" s="6" t="n">
        <v>15.4457</v>
      </c>
      <c r="L20" s="6" t="n">
        <v>0</v>
      </c>
      <c r="M20" s="6" t="n">
        <v>6.0181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5614.7</v>
      </c>
      <c r="C21" s="6" t="n">
        <v>0</v>
      </c>
      <c r="D21" s="6" t="n">
        <v>8140</v>
      </c>
      <c r="E21" s="6" t="n">
        <v>0</v>
      </c>
      <c r="F21" s="6" t="n">
        <v>7474.7</v>
      </c>
      <c r="G21" s="6" t="n">
        <v>0</v>
      </c>
      <c r="H21" s="6" t="n">
        <v>0</v>
      </c>
      <c r="I21" s="6" t="n">
        <v>10.187</v>
      </c>
      <c r="J21" s="6" t="n">
        <v>0</v>
      </c>
      <c r="K21" s="6" t="n">
        <v>14.7117</v>
      </c>
      <c r="L21" s="6" t="n">
        <v>0</v>
      </c>
      <c r="M21" s="6" t="n">
        <v>7.6311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4935.99</v>
      </c>
      <c r="C22" s="6" t="n">
        <v>0</v>
      </c>
      <c r="D22" s="6" t="n">
        <v>1597.5</v>
      </c>
      <c r="E22" s="6" t="n">
        <v>0</v>
      </c>
      <c r="F22" s="6" t="n">
        <v>3338.49</v>
      </c>
      <c r="G22" s="6" t="n">
        <v>0</v>
      </c>
      <c r="H22" s="6" t="n">
        <v>0</v>
      </c>
      <c r="I22" s="6" t="n">
        <v>4.2925</v>
      </c>
      <c r="J22" s="6" t="n">
        <v>0</v>
      </c>
      <c r="K22" s="6" t="n">
        <v>7.7398</v>
      </c>
      <c r="L22" s="6" t="n">
        <v>0</v>
      </c>
      <c r="M22" s="6" t="n">
        <v>3.5384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3801.35</v>
      </c>
      <c r="C23" s="6" t="n">
        <v>0</v>
      </c>
      <c r="D23" s="6" t="n">
        <v>9423.11</v>
      </c>
      <c r="E23" s="6" t="n">
        <v>0</v>
      </c>
      <c r="F23" s="6" t="n">
        <v>4378.24</v>
      </c>
      <c r="G23" s="6" t="n">
        <v>0</v>
      </c>
      <c r="H23" s="6" t="n">
        <v>0</v>
      </c>
      <c r="I23" s="6" t="n">
        <v>13.5626</v>
      </c>
      <c r="J23" s="6" t="n">
        <v>0</v>
      </c>
      <c r="K23" s="6" t="n">
        <v>15.3421</v>
      </c>
      <c r="L23" s="6" t="n">
        <v>0</v>
      </c>
      <c r="M23" s="6" t="n">
        <v>10.8533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65639.64</v>
      </c>
      <c r="C24" s="8" t="n">
        <v>0</v>
      </c>
      <c r="D24" s="8" t="n">
        <v>36356.31</v>
      </c>
      <c r="E24" s="8" t="n">
        <v>144</v>
      </c>
      <c r="F24" s="8" t="n">
        <v>28571.83</v>
      </c>
      <c r="G24" s="8" t="n">
        <v>474.1</v>
      </c>
      <c r="H24" s="8" t="n">
        <v>93.4</v>
      </c>
      <c r="I24" s="8" t="n">
        <v>8.5298</v>
      </c>
      <c r="J24" s="8" t="n">
        <v>0</v>
      </c>
      <c r="K24" s="8" t="n">
        <v>12.5914</v>
      </c>
      <c r="L24" s="8" t="n">
        <v>1.7604</v>
      </c>
      <c r="M24" s="8" t="n">
        <v>6.1152</v>
      </c>
      <c r="N24" s="8" t="n">
        <v>12.2506</v>
      </c>
      <c r="O24" s="8" t="n">
        <v>6.1854</v>
      </c>
    </row>
    <row r="25" customFormat="false" ht="15.95" hidden="false" customHeight="true" outlineLevel="0" collapsed="false">
      <c r="A25" s="9" t="s">
        <v>33</v>
      </c>
      <c r="B25" s="6" t="n">
        <v>4099</v>
      </c>
      <c r="C25" s="6" t="n">
        <v>0</v>
      </c>
      <c r="D25" s="6" t="n">
        <v>2711</v>
      </c>
      <c r="E25" s="6" t="n">
        <v>0</v>
      </c>
      <c r="F25" s="6" t="n">
        <v>1388</v>
      </c>
      <c r="G25" s="6" t="n">
        <v>0</v>
      </c>
      <c r="H25" s="6" t="n">
        <v>0</v>
      </c>
      <c r="I25" s="6" t="n">
        <v>11.7652</v>
      </c>
      <c r="J25" s="6" t="n">
        <v>0</v>
      </c>
      <c r="K25" s="6" t="n">
        <v>14.7017</v>
      </c>
      <c r="L25" s="6" t="n">
        <v>0</v>
      </c>
      <c r="M25" s="6" t="n">
        <v>8.4634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17609</v>
      </c>
      <c r="C26" s="6" t="n">
        <v>0</v>
      </c>
      <c r="D26" s="6" t="n">
        <v>8485</v>
      </c>
      <c r="E26" s="6" t="n">
        <v>0</v>
      </c>
      <c r="F26" s="6" t="n">
        <v>8981</v>
      </c>
      <c r="G26" s="6" t="n">
        <v>143</v>
      </c>
      <c r="H26" s="6" t="n">
        <v>0</v>
      </c>
      <c r="I26" s="6" t="n">
        <v>11.9969</v>
      </c>
      <c r="J26" s="6" t="n">
        <v>0</v>
      </c>
      <c r="K26" s="6" t="n">
        <v>15.3214</v>
      </c>
      <c r="L26" s="6" t="n">
        <v>0</v>
      </c>
      <c r="M26" s="6" t="n">
        <v>10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25</v>
      </c>
      <c r="C27" s="6" t="n">
        <v>0</v>
      </c>
      <c r="D27" s="6" t="n">
        <v>25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5</v>
      </c>
      <c r="J27" s="6" t="n">
        <v>0</v>
      </c>
      <c r="K27" s="6" t="n">
        <v>5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674.1</v>
      </c>
      <c r="C28" s="6" t="n">
        <v>0</v>
      </c>
      <c r="D28" s="6" t="n">
        <v>0</v>
      </c>
      <c r="E28" s="6" t="n">
        <v>0</v>
      </c>
      <c r="F28" s="6" t="n">
        <v>1674.1</v>
      </c>
      <c r="G28" s="6" t="n">
        <v>0</v>
      </c>
      <c r="H28" s="6" t="n">
        <v>0</v>
      </c>
      <c r="I28" s="6" t="n">
        <v>10.3531</v>
      </c>
      <c r="J28" s="6" t="n">
        <v>0</v>
      </c>
      <c r="K28" s="6" t="n">
        <v>0</v>
      </c>
      <c r="L28" s="6" t="n">
        <v>0</v>
      </c>
      <c r="M28" s="6" t="n">
        <v>10.3531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1610</v>
      </c>
      <c r="C29" s="6" t="n">
        <v>0</v>
      </c>
      <c r="D29" s="6" t="n">
        <v>0</v>
      </c>
      <c r="E29" s="6" t="n">
        <v>0</v>
      </c>
      <c r="F29" s="6" t="n">
        <v>1610</v>
      </c>
      <c r="G29" s="6" t="n">
        <v>0</v>
      </c>
      <c r="H29" s="6" t="n">
        <v>0</v>
      </c>
      <c r="I29" s="6" t="n">
        <v>7</v>
      </c>
      <c r="J29" s="6" t="n">
        <v>0</v>
      </c>
      <c r="K29" s="6" t="n">
        <v>0</v>
      </c>
      <c r="L29" s="6" t="n">
        <v>0</v>
      </c>
      <c r="M29" s="6" t="n">
        <v>7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340</v>
      </c>
      <c r="C30" s="6" t="n">
        <v>0</v>
      </c>
      <c r="D30" s="6" t="n">
        <v>0</v>
      </c>
      <c r="E30" s="6" t="n">
        <v>0</v>
      </c>
      <c r="F30" s="6" t="n">
        <v>60</v>
      </c>
      <c r="G30" s="6" t="n">
        <v>0</v>
      </c>
      <c r="H30" s="6" t="n">
        <v>280</v>
      </c>
      <c r="I30" s="6" t="n">
        <v>6.2963</v>
      </c>
      <c r="J30" s="6" t="n">
        <v>0</v>
      </c>
      <c r="K30" s="6" t="n">
        <v>0</v>
      </c>
      <c r="L30" s="6" t="n">
        <v>0</v>
      </c>
      <c r="M30" s="6" t="n">
        <v>6</v>
      </c>
      <c r="N30" s="6" t="n">
        <v>0</v>
      </c>
      <c r="O30" s="6" t="n">
        <v>6.3636</v>
      </c>
    </row>
    <row r="31" customFormat="false" ht="15.95" hidden="false" customHeight="true" outlineLevel="0" collapsed="false">
      <c r="A31" s="9" t="s">
        <v>39</v>
      </c>
      <c r="B31" s="6" t="n">
        <v>8902</v>
      </c>
      <c r="C31" s="6" t="n">
        <v>0</v>
      </c>
      <c r="D31" s="6" t="n">
        <v>4821</v>
      </c>
      <c r="E31" s="6" t="n">
        <v>0</v>
      </c>
      <c r="F31" s="6" t="n">
        <v>4081</v>
      </c>
      <c r="G31" s="6" t="n">
        <v>0</v>
      </c>
      <c r="H31" s="6" t="n">
        <v>0</v>
      </c>
      <c r="I31" s="6" t="n">
        <v>12.1795</v>
      </c>
      <c r="J31" s="6" t="n">
        <v>0</v>
      </c>
      <c r="K31" s="6" t="n">
        <v>23.6439</v>
      </c>
      <c r="L31" s="6" t="n">
        <v>0</v>
      </c>
      <c r="M31" s="6" t="n">
        <v>7.7438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2698.8</v>
      </c>
      <c r="C32" s="6" t="n">
        <v>0</v>
      </c>
      <c r="D32" s="6" t="n">
        <v>548</v>
      </c>
      <c r="E32" s="6" t="n">
        <v>0</v>
      </c>
      <c r="F32" s="6" t="n">
        <v>2150.8</v>
      </c>
      <c r="G32" s="6" t="n">
        <v>0</v>
      </c>
      <c r="H32" s="6" t="n">
        <v>0</v>
      </c>
      <c r="I32" s="6" t="n">
        <v>6.0702</v>
      </c>
      <c r="J32" s="6" t="n">
        <v>0</v>
      </c>
      <c r="K32" s="6" t="n">
        <v>6.0889</v>
      </c>
      <c r="L32" s="6" t="n">
        <v>0</v>
      </c>
      <c r="M32" s="6" t="n">
        <v>6.0654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3998</v>
      </c>
      <c r="C33" s="6" t="n">
        <v>0</v>
      </c>
      <c r="D33" s="6" t="n">
        <v>0</v>
      </c>
      <c r="E33" s="6" t="n">
        <v>0</v>
      </c>
      <c r="F33" s="6" t="n">
        <v>3973</v>
      </c>
      <c r="G33" s="6" t="n">
        <v>0</v>
      </c>
      <c r="H33" s="6" t="n">
        <v>25</v>
      </c>
      <c r="I33" s="6" t="n">
        <v>7.6752</v>
      </c>
      <c r="J33" s="6" t="n">
        <v>0</v>
      </c>
      <c r="K33" s="6" t="n">
        <v>0</v>
      </c>
      <c r="L33" s="6" t="n">
        <v>0</v>
      </c>
      <c r="M33" s="6" t="n">
        <v>7.7011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40955.9</v>
      </c>
      <c r="C34" s="8" t="n">
        <v>0</v>
      </c>
      <c r="D34" s="8" t="n">
        <v>16590</v>
      </c>
      <c r="E34" s="8" t="n">
        <v>0</v>
      </c>
      <c r="F34" s="8" t="n">
        <v>23917.9</v>
      </c>
      <c r="G34" s="8" t="n">
        <v>143</v>
      </c>
      <c r="H34" s="8" t="n">
        <v>305</v>
      </c>
      <c r="I34" s="8" t="n">
        <v>10.3338</v>
      </c>
      <c r="J34" s="8" t="n">
        <v>0</v>
      </c>
      <c r="K34" s="8" t="n">
        <v>15.9965</v>
      </c>
      <c r="L34" s="8" t="n">
        <v>0</v>
      </c>
      <c r="M34" s="8" t="n">
        <v>8.3591</v>
      </c>
      <c r="N34" s="8" t="n">
        <v>8.9937</v>
      </c>
      <c r="O34" s="8" t="n">
        <v>6.2245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9.2</v>
      </c>
      <c r="C38" s="6" t="n">
        <v>0</v>
      </c>
      <c r="D38" s="6" t="n">
        <v>0</v>
      </c>
      <c r="E38" s="6" t="n">
        <v>0</v>
      </c>
      <c r="F38" s="6" t="n">
        <v>5</v>
      </c>
      <c r="G38" s="6" t="n">
        <v>4.2</v>
      </c>
      <c r="H38" s="6" t="n">
        <v>0</v>
      </c>
      <c r="I38" s="6" t="n">
        <v>3.2857</v>
      </c>
      <c r="J38" s="6" t="n">
        <v>0</v>
      </c>
      <c r="K38" s="6" t="n">
        <v>0</v>
      </c>
      <c r="L38" s="6" t="n">
        <v>0</v>
      </c>
      <c r="M38" s="6" t="n">
        <v>5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9.2</v>
      </c>
      <c r="C41" s="8" t="n">
        <v>0</v>
      </c>
      <c r="D41" s="8" t="n">
        <v>0</v>
      </c>
      <c r="E41" s="8" t="n">
        <v>0</v>
      </c>
      <c r="F41" s="8" t="n">
        <v>5</v>
      </c>
      <c r="G41" s="8" t="n">
        <v>4.2</v>
      </c>
      <c r="H41" s="8" t="n">
        <v>0</v>
      </c>
      <c r="I41" s="8" t="n">
        <v>3.2857</v>
      </c>
      <c r="J41" s="8" t="n">
        <v>0</v>
      </c>
      <c r="K41" s="8" t="n">
        <v>0</v>
      </c>
      <c r="L41" s="8" t="n">
        <v>0</v>
      </c>
      <c r="M41" s="8" t="n">
        <v>5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189444.92</v>
      </c>
      <c r="C42" s="12" t="n">
        <v>500</v>
      </c>
      <c r="D42" s="12" t="n">
        <v>75809.18</v>
      </c>
      <c r="E42" s="12" t="n">
        <v>764</v>
      </c>
      <c r="F42" s="12" t="n">
        <v>110339.04</v>
      </c>
      <c r="G42" s="12" t="n">
        <v>621.3</v>
      </c>
      <c r="H42" s="12" t="n">
        <v>1411.4</v>
      </c>
      <c r="I42" s="12" t="n">
        <v>7.4836</v>
      </c>
      <c r="J42" s="12" t="n">
        <v>5.8962</v>
      </c>
      <c r="K42" s="12" t="n">
        <v>11.708</v>
      </c>
      <c r="L42" s="12" t="n">
        <v>2.8338</v>
      </c>
      <c r="M42" s="12" t="n">
        <v>6.0711</v>
      </c>
      <c r="N42" s="12" t="n">
        <v>11.016</v>
      </c>
      <c r="O42" s="12" t="n">
        <v>5.5458</v>
      </c>
      <c r="P42" s="13"/>
      <c r="Q42" s="13"/>
      <c r="R42" s="13"/>
    </row>
    <row r="43" customFormat="false" ht="15.95" hidden="false" customHeight="true" outlineLevel="0" collapsed="false">
      <c r="A43" s="9" t="s">
        <v>51</v>
      </c>
      <c r="B43" s="14" t="n">
        <v>144055</v>
      </c>
      <c r="C43" s="14"/>
      <c r="D43" s="14" t="n">
        <v>67243</v>
      </c>
      <c r="E43" s="14" t="n">
        <v>158</v>
      </c>
      <c r="F43" s="14" t="n">
        <v>75158</v>
      </c>
      <c r="G43" s="14" t="n">
        <v>353</v>
      </c>
      <c r="H43" s="14" t="n">
        <v>902</v>
      </c>
      <c r="I43" s="14" t="n">
        <v>9.5624</v>
      </c>
      <c r="J43" s="14" t="n">
        <v>0</v>
      </c>
      <c r="K43" s="14" t="n">
        <v>12.7443</v>
      </c>
      <c r="L43" s="14" t="n">
        <v>10.1935</v>
      </c>
      <c r="M43" s="14" t="n">
        <v>7.9245</v>
      </c>
      <c r="N43" s="14" t="n">
        <v>4.1529</v>
      </c>
      <c r="O43" s="14" t="n">
        <v>5.7969</v>
      </c>
      <c r="P43" s="13"/>
      <c r="Q43" s="13"/>
      <c r="R43" s="13"/>
    </row>
    <row r="44" customFormat="false" ht="15.95" hidden="false" customHeight="true" outlineLevel="0" collapsed="false">
      <c r="A44" s="7" t="s">
        <v>52</v>
      </c>
      <c r="B44" s="15" t="n">
        <v>45389.92</v>
      </c>
      <c r="C44" s="15" t="n">
        <v>500</v>
      </c>
      <c r="D44" s="15" t="n">
        <v>8566.18</v>
      </c>
      <c r="E44" s="15" t="n">
        <v>606</v>
      </c>
      <c r="F44" s="15" t="n">
        <v>35181.04</v>
      </c>
      <c r="G44" s="15" t="n">
        <v>268.3</v>
      </c>
      <c r="H44" s="15" t="n">
        <v>509.4</v>
      </c>
      <c r="I44" s="15" t="n">
        <v>-2.0788</v>
      </c>
      <c r="J44" s="15" t="n">
        <v>5.8962</v>
      </c>
      <c r="K44" s="15" t="n">
        <v>-1.0364</v>
      </c>
      <c r="L44" s="15" t="n">
        <v>-7.3597</v>
      </c>
      <c r="M44" s="15" t="n">
        <v>-1.8534</v>
      </c>
      <c r="N44" s="15" t="n">
        <v>6.863</v>
      </c>
      <c r="O44" s="15" t="n">
        <v>-0.2511</v>
      </c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0" activeCellId="0" sqref="R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30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1300</v>
      </c>
      <c r="D27" s="6" t="n">
        <v>1300</v>
      </c>
      <c r="E27" s="6" t="n">
        <v>1100</v>
      </c>
      <c r="F27" s="6" t="n">
        <v>1100</v>
      </c>
      <c r="G27" s="6" t="n">
        <v>2200</v>
      </c>
      <c r="H27" s="6" t="n">
        <v>660</v>
      </c>
      <c r="I27" s="6" t="n">
        <v>6</v>
      </c>
      <c r="J27" s="6" t="n">
        <v>550</v>
      </c>
      <c r="K27" s="6" t="n">
        <v>220</v>
      </c>
      <c r="L27" s="6" t="n">
        <v>4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1300</v>
      </c>
      <c r="D32" s="8" t="n">
        <v>1300</v>
      </c>
      <c r="E32" s="8" t="n">
        <v>1100</v>
      </c>
      <c r="F32" s="8" t="n">
        <v>1100</v>
      </c>
      <c r="G32" s="8" t="n">
        <v>2200</v>
      </c>
      <c r="H32" s="8" t="n">
        <v>660</v>
      </c>
      <c r="I32" s="8" t="n">
        <v>6</v>
      </c>
      <c r="J32" s="8" t="n">
        <v>550</v>
      </c>
      <c r="K32" s="8" t="n">
        <v>220</v>
      </c>
      <c r="L32" s="8" t="n">
        <v>4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1250</v>
      </c>
      <c r="D33" s="6" t="n">
        <v>850</v>
      </c>
      <c r="E33" s="6" t="n">
        <v>1250</v>
      </c>
      <c r="F33" s="6" t="n">
        <v>350</v>
      </c>
      <c r="G33" s="6" t="n">
        <v>0</v>
      </c>
      <c r="H33" s="6" t="n">
        <v>0</v>
      </c>
      <c r="I33" s="6" t="n">
        <v>0</v>
      </c>
      <c r="J33" s="6" t="n">
        <v>500</v>
      </c>
      <c r="K33" s="6" t="n">
        <v>0</v>
      </c>
      <c r="L33" s="6" t="n">
        <v>0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655</v>
      </c>
      <c r="D34" s="6" t="n">
        <v>655</v>
      </c>
      <c r="E34" s="6" t="n">
        <v>250</v>
      </c>
      <c r="F34" s="6" t="n">
        <v>25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1905</v>
      </c>
      <c r="D39" s="8" t="n">
        <v>1505</v>
      </c>
      <c r="E39" s="8" t="n">
        <v>1500</v>
      </c>
      <c r="F39" s="8" t="n">
        <v>600</v>
      </c>
      <c r="G39" s="8" t="n">
        <v>0</v>
      </c>
      <c r="H39" s="8" t="n">
        <v>0</v>
      </c>
      <c r="I39" s="8" t="n">
        <v>0</v>
      </c>
      <c r="J39" s="8" t="n">
        <v>570</v>
      </c>
      <c r="K39" s="8" t="n">
        <v>13</v>
      </c>
      <c r="L39" s="8" t="n">
        <v>0.2281</v>
      </c>
    </row>
    <row r="40" customFormat="false" ht="15" hidden="false" customHeight="true" outlineLevel="0" collapsed="false">
      <c r="A40" s="11" t="s">
        <v>50</v>
      </c>
      <c r="B40" s="32" t="n">
        <v>5594</v>
      </c>
      <c r="C40" s="32" t="n">
        <v>3205</v>
      </c>
      <c r="D40" s="32" t="n">
        <v>2805</v>
      </c>
      <c r="E40" s="32" t="n">
        <v>2600</v>
      </c>
      <c r="F40" s="32" t="n">
        <v>1700</v>
      </c>
      <c r="G40" s="32" t="n">
        <v>2200</v>
      </c>
      <c r="H40" s="32" t="n">
        <v>660</v>
      </c>
      <c r="I40" s="32" t="n">
        <v>2.5385</v>
      </c>
      <c r="J40" s="32" t="n">
        <v>1120</v>
      </c>
      <c r="K40" s="32" t="n">
        <v>233</v>
      </c>
      <c r="L40" s="32" t="n">
        <v>2.0804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3310</v>
      </c>
      <c r="D41" s="6" t="n">
        <v>3310</v>
      </c>
      <c r="E41" s="6" t="n">
        <v>2325</v>
      </c>
      <c r="F41" s="6" t="n">
        <v>2075</v>
      </c>
      <c r="G41" s="6" t="n">
        <v>1000</v>
      </c>
      <c r="H41" s="6" t="n">
        <v>300</v>
      </c>
      <c r="I41" s="6"/>
      <c r="J41" s="6" t="n">
        <v>25</v>
      </c>
      <c r="K41" s="6" t="n">
        <v>10</v>
      </c>
      <c r="L41" s="6"/>
    </row>
    <row r="42" customFormat="false" ht="15" hidden="false" customHeight="true" outlineLevel="0" collapsed="false">
      <c r="A42" s="7" t="s">
        <v>52</v>
      </c>
      <c r="B42" s="8" t="n">
        <v>-412</v>
      </c>
      <c r="C42" s="8" t="n">
        <v>-105</v>
      </c>
      <c r="D42" s="8" t="n">
        <v>-505</v>
      </c>
      <c r="E42" s="8" t="n">
        <v>275</v>
      </c>
      <c r="F42" s="8" t="n">
        <v>-375</v>
      </c>
      <c r="G42" s="8" t="n">
        <v>1200</v>
      </c>
      <c r="H42" s="8" t="n">
        <v>360</v>
      </c>
      <c r="I42" s="8" t="n">
        <v>2.5385</v>
      </c>
      <c r="J42" s="8" t="n">
        <v>1095</v>
      </c>
      <c r="K42" s="8" t="n">
        <v>223</v>
      </c>
      <c r="L42" s="8" t="n">
        <v>2.0804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2" activeCellId="0" sqref="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30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8</v>
      </c>
      <c r="D5" s="6" t="n">
        <v>100</v>
      </c>
      <c r="E5" s="6" t="n">
        <v>690</v>
      </c>
      <c r="F5" s="6" t="n">
        <v>246.4286</v>
      </c>
      <c r="G5" s="6" t="n">
        <v>211</v>
      </c>
      <c r="H5" s="6" t="n">
        <v>211</v>
      </c>
      <c r="I5" s="6" t="n">
        <v>100</v>
      </c>
      <c r="J5" s="6" t="n">
        <v>3600</v>
      </c>
      <c r="K5" s="6" t="n">
        <v>170.6161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3</v>
      </c>
      <c r="D7" s="6" t="n">
        <v>100</v>
      </c>
      <c r="E7" s="6" t="n">
        <v>460</v>
      </c>
      <c r="F7" s="6" t="n">
        <v>200</v>
      </c>
      <c r="G7" s="6" t="n">
        <v>216</v>
      </c>
      <c r="H7" s="6" t="n">
        <v>216</v>
      </c>
      <c r="I7" s="6" t="n">
        <v>100</v>
      </c>
      <c r="J7" s="6" t="n">
        <v>432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30</v>
      </c>
      <c r="D8" s="6" t="n">
        <v>96.7742</v>
      </c>
      <c r="E8" s="6" t="n">
        <v>467</v>
      </c>
      <c r="F8" s="6" t="n">
        <v>155.6667</v>
      </c>
      <c r="G8" s="6" t="n">
        <v>250</v>
      </c>
      <c r="H8" s="6" t="n">
        <v>250</v>
      </c>
      <c r="I8" s="6" t="n">
        <v>100</v>
      </c>
      <c r="J8" s="6" t="n">
        <v>3659</v>
      </c>
      <c r="K8" s="6" t="n">
        <v>146.3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2</v>
      </c>
      <c r="D9" s="6" t="n">
        <v>96.2963</v>
      </c>
      <c r="E9" s="6" t="n">
        <v>853</v>
      </c>
      <c r="F9" s="6" t="n">
        <v>164.0385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30</v>
      </c>
      <c r="D10" s="6" t="n">
        <v>90.9091</v>
      </c>
      <c r="E10" s="6" t="n">
        <v>420</v>
      </c>
      <c r="F10" s="6" t="n">
        <v>140</v>
      </c>
      <c r="G10" s="6" t="n">
        <v>190</v>
      </c>
      <c r="H10" s="6" t="n">
        <v>175</v>
      </c>
      <c r="I10" s="6" t="n">
        <v>92.1053</v>
      </c>
      <c r="J10" s="6" t="n">
        <v>2100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145</v>
      </c>
      <c r="D11" s="6" t="n">
        <v>38.0577</v>
      </c>
      <c r="E11" s="6" t="n">
        <v>2400</v>
      </c>
      <c r="F11" s="6" t="n">
        <v>165.5172</v>
      </c>
      <c r="G11" s="6" t="n">
        <v>847</v>
      </c>
      <c r="H11" s="6" t="n">
        <v>698</v>
      </c>
      <c r="I11" s="6" t="n">
        <v>82.4085</v>
      </c>
      <c r="J11" s="6" t="n">
        <v>11600</v>
      </c>
      <c r="K11" s="6" t="n">
        <v>166.1891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72</v>
      </c>
      <c r="I12" s="6" t="n">
        <v>93.7028</v>
      </c>
      <c r="J12" s="6" t="n">
        <v>3800</v>
      </c>
      <c r="K12" s="6" t="n">
        <v>102.1505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40</v>
      </c>
      <c r="D13" s="6" t="n">
        <v>93.0233</v>
      </c>
      <c r="E13" s="6" t="n">
        <v>680</v>
      </c>
      <c r="F13" s="6" t="n">
        <v>170</v>
      </c>
      <c r="G13" s="6" t="n">
        <v>339</v>
      </c>
      <c r="H13" s="6" t="n">
        <v>329</v>
      </c>
      <c r="I13" s="6" t="n">
        <v>97.0501</v>
      </c>
      <c r="J13" s="6" t="n">
        <v>526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438</v>
      </c>
      <c r="D14" s="8" t="n">
        <v>64.1288</v>
      </c>
      <c r="E14" s="8" t="n">
        <v>8035</v>
      </c>
      <c r="F14" s="8" t="n">
        <v>183.4475</v>
      </c>
      <c r="G14" s="8" t="n">
        <v>3256</v>
      </c>
      <c r="H14" s="8" t="n">
        <v>3057</v>
      </c>
      <c r="I14" s="8" t="n">
        <v>93.8882</v>
      </c>
      <c r="J14" s="8" t="n">
        <v>45015</v>
      </c>
      <c r="K14" s="8" t="n">
        <v>147.2522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66</v>
      </c>
      <c r="D15" s="6" t="n">
        <v>66.6667</v>
      </c>
      <c r="E15" s="6" t="n">
        <v>1100</v>
      </c>
      <c r="F15" s="6" t="n">
        <v>166.6667</v>
      </c>
      <c r="G15" s="6" t="n">
        <v>941</v>
      </c>
      <c r="H15" s="6" t="n">
        <v>645</v>
      </c>
      <c r="I15" s="6" t="n">
        <v>68.5441</v>
      </c>
      <c r="J15" s="6" t="n">
        <v>14400</v>
      </c>
      <c r="K15" s="6" t="n">
        <v>223.2558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92</v>
      </c>
      <c r="D16" s="6" t="n">
        <v>93.7436</v>
      </c>
      <c r="E16" s="6" t="n">
        <v>1886</v>
      </c>
      <c r="F16" s="6" t="n">
        <v>205</v>
      </c>
      <c r="G16" s="6" t="n">
        <v>548</v>
      </c>
      <c r="H16" s="6" t="n">
        <v>548</v>
      </c>
      <c r="I16" s="6" t="n">
        <v>100</v>
      </c>
      <c r="J16" s="6" t="n">
        <v>11166</v>
      </c>
      <c r="K16" s="6" t="n">
        <v>203.7591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112</v>
      </c>
      <c r="D17" s="6" t="n">
        <v>61.2022</v>
      </c>
      <c r="E17" s="6" t="n">
        <v>3463.6</v>
      </c>
      <c r="F17" s="6" t="n">
        <v>309.25</v>
      </c>
      <c r="G17" s="6" t="n">
        <v>704</v>
      </c>
      <c r="H17" s="6" t="n">
        <v>597</v>
      </c>
      <c r="I17" s="6" t="n">
        <v>84.8011</v>
      </c>
      <c r="J17" s="6" t="n">
        <v>13002.4</v>
      </c>
      <c r="K17" s="6" t="n">
        <v>217.7956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74</v>
      </c>
      <c r="D18" s="6" t="n">
        <v>100</v>
      </c>
      <c r="E18" s="6" t="n">
        <v>1554</v>
      </c>
      <c r="F18" s="6" t="n">
        <v>210</v>
      </c>
      <c r="G18" s="6" t="n">
        <v>722</v>
      </c>
      <c r="H18" s="6" t="n">
        <v>722</v>
      </c>
      <c r="I18" s="6" t="n">
        <v>100</v>
      </c>
      <c r="J18" s="6" t="n">
        <v>17790</v>
      </c>
      <c r="K18" s="6" t="n">
        <v>246.3989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41</v>
      </c>
      <c r="D19" s="6" t="n">
        <v>94.6309</v>
      </c>
      <c r="E19" s="6" t="n">
        <v>2859</v>
      </c>
      <c r="F19" s="6" t="n">
        <v>202.766</v>
      </c>
      <c r="G19" s="6" t="n">
        <v>873</v>
      </c>
      <c r="H19" s="6" t="n">
        <v>793</v>
      </c>
      <c r="I19" s="6" t="n">
        <v>90.8362</v>
      </c>
      <c r="J19" s="6" t="n">
        <v>15347</v>
      </c>
      <c r="K19" s="6" t="n">
        <v>193.5309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35</v>
      </c>
      <c r="D20" s="6" t="n">
        <v>71.4286</v>
      </c>
      <c r="E20" s="6" t="n">
        <v>875</v>
      </c>
      <c r="F20" s="6" t="n">
        <v>250</v>
      </c>
      <c r="G20" s="6" t="n">
        <v>376</v>
      </c>
      <c r="H20" s="6" t="n">
        <v>376</v>
      </c>
      <c r="I20" s="6" t="n">
        <v>100</v>
      </c>
      <c r="J20" s="6" t="n">
        <v>7497</v>
      </c>
      <c r="K20" s="6" t="n">
        <v>199.3883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515.3</v>
      </c>
      <c r="C22" s="6" t="n">
        <v>775</v>
      </c>
      <c r="D22" s="6" t="n">
        <v>51.145</v>
      </c>
      <c r="E22" s="6" t="n">
        <v>22431.8</v>
      </c>
      <c r="F22" s="6" t="n">
        <v>289.4426</v>
      </c>
      <c r="G22" s="6" t="n">
        <v>5674.38</v>
      </c>
      <c r="H22" s="6" t="n">
        <v>4886</v>
      </c>
      <c r="I22" s="6" t="n">
        <v>86.1063</v>
      </c>
      <c r="J22" s="6" t="n">
        <v>116933.5</v>
      </c>
      <c r="K22" s="6" t="n">
        <v>239.3236</v>
      </c>
    </row>
    <row r="23" customFormat="false" ht="15" hidden="false" customHeight="true" outlineLevel="0" collapsed="false">
      <c r="A23" s="7" t="s">
        <v>32</v>
      </c>
      <c r="B23" s="8" t="n">
        <v>2277.44</v>
      </c>
      <c r="C23" s="8" t="n">
        <v>1405</v>
      </c>
      <c r="D23" s="8" t="n">
        <v>61.6921</v>
      </c>
      <c r="E23" s="8" t="n">
        <v>36919.4</v>
      </c>
      <c r="F23" s="8" t="n">
        <v>262.7715</v>
      </c>
      <c r="G23" s="8" t="n">
        <v>10239.38</v>
      </c>
      <c r="H23" s="8" t="n">
        <v>8968</v>
      </c>
      <c r="I23" s="8" t="n">
        <v>87.5834</v>
      </c>
      <c r="J23" s="8" t="n">
        <v>209488.9</v>
      </c>
      <c r="K23" s="8" t="n">
        <v>233.596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399</v>
      </c>
      <c r="I24" s="6" t="n">
        <v>97.555</v>
      </c>
      <c r="J24" s="6" t="n">
        <v>8040</v>
      </c>
      <c r="K24" s="6" t="n">
        <v>201.5038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40</v>
      </c>
      <c r="D25" s="6" t="n">
        <v>75.4717</v>
      </c>
      <c r="E25" s="6" t="n">
        <v>800</v>
      </c>
      <c r="F25" s="6" t="n">
        <v>200</v>
      </c>
      <c r="G25" s="6" t="n">
        <v>422</v>
      </c>
      <c r="H25" s="6" t="n">
        <v>300</v>
      </c>
      <c r="I25" s="6" t="n">
        <v>71.09</v>
      </c>
      <c r="J25" s="6" t="n">
        <v>4500</v>
      </c>
      <c r="K25" s="6" t="n">
        <v>15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1940</v>
      </c>
      <c r="F26" s="6" t="n">
        <v>200</v>
      </c>
      <c r="G26" s="6" t="n">
        <v>1264</v>
      </c>
      <c r="H26" s="6" t="n">
        <v>1196</v>
      </c>
      <c r="I26" s="6" t="n">
        <v>94.6203</v>
      </c>
      <c r="J26" s="6" t="n">
        <v>18225</v>
      </c>
      <c r="K26" s="6" t="n">
        <v>152.3829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34</v>
      </c>
      <c r="D27" s="6" t="n">
        <v>94.4444</v>
      </c>
      <c r="E27" s="6" t="n">
        <v>918</v>
      </c>
      <c r="F27" s="6" t="n">
        <v>270</v>
      </c>
      <c r="G27" s="6" t="n">
        <v>341</v>
      </c>
      <c r="H27" s="6" t="n">
        <v>341</v>
      </c>
      <c r="I27" s="6" t="n">
        <v>100</v>
      </c>
      <c r="J27" s="6" t="n">
        <v>6752</v>
      </c>
      <c r="K27" s="6" t="n">
        <v>198.0059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2</v>
      </c>
      <c r="D28" s="6" t="n">
        <v>95.4545</v>
      </c>
      <c r="E28" s="6" t="n">
        <v>1050</v>
      </c>
      <c r="F28" s="6" t="n">
        <v>250</v>
      </c>
      <c r="G28" s="6" t="n">
        <v>463</v>
      </c>
      <c r="H28" s="6" t="n">
        <v>463</v>
      </c>
      <c r="I28" s="6" t="n">
        <v>100</v>
      </c>
      <c r="J28" s="6" t="n">
        <v>6770</v>
      </c>
      <c r="K28" s="6" t="n">
        <v>146.2203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29</v>
      </c>
      <c r="D29" s="6" t="n">
        <v>80.5556</v>
      </c>
      <c r="E29" s="6" t="n">
        <v>754</v>
      </c>
      <c r="F29" s="6" t="n">
        <v>260</v>
      </c>
      <c r="G29" s="6" t="n">
        <v>315</v>
      </c>
      <c r="H29" s="6" t="n">
        <v>315</v>
      </c>
      <c r="I29" s="6" t="n">
        <v>100</v>
      </c>
      <c r="J29" s="6" t="n">
        <v>63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655</v>
      </c>
      <c r="F30" s="6" t="n">
        <v>211.2903</v>
      </c>
      <c r="G30" s="6" t="n">
        <v>402</v>
      </c>
      <c r="H30" s="6" t="n">
        <v>396</v>
      </c>
      <c r="I30" s="6" t="n">
        <v>98.5075</v>
      </c>
      <c r="J30" s="6" t="n">
        <v>8267</v>
      </c>
      <c r="K30" s="6" t="n">
        <v>208.7626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99</v>
      </c>
      <c r="D31" s="6" t="n">
        <v>61.4907</v>
      </c>
      <c r="E31" s="6" t="n">
        <v>3960</v>
      </c>
      <c r="F31" s="6" t="n">
        <v>400</v>
      </c>
      <c r="G31" s="6" t="n">
        <v>857</v>
      </c>
      <c r="H31" s="6" t="n">
        <v>840</v>
      </c>
      <c r="I31" s="6" t="n">
        <v>98.0163</v>
      </c>
      <c r="J31" s="6" t="n">
        <v>20510</v>
      </c>
      <c r="K31" s="6" t="n">
        <v>244.1667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60</v>
      </c>
      <c r="D32" s="6" t="n">
        <v>100</v>
      </c>
      <c r="E32" s="6" t="n">
        <v>1716</v>
      </c>
      <c r="F32" s="6" t="n">
        <v>286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475</v>
      </c>
      <c r="D33" s="8" t="n">
        <v>84.6702</v>
      </c>
      <c r="E33" s="8" t="n">
        <v>12863</v>
      </c>
      <c r="F33" s="8" t="n">
        <v>270.8</v>
      </c>
      <c r="G33" s="8" t="n">
        <v>4851</v>
      </c>
      <c r="H33" s="8" t="n">
        <v>4628</v>
      </c>
      <c r="I33" s="8" t="n">
        <v>95.403</v>
      </c>
      <c r="J33" s="8" t="n">
        <v>90133</v>
      </c>
      <c r="K33" s="8" t="n">
        <v>194.7558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3</v>
      </c>
      <c r="D34" s="6" t="n">
        <v>81.25</v>
      </c>
      <c r="E34" s="6" t="n">
        <v>214</v>
      </c>
      <c r="F34" s="6" t="n">
        <v>164.6154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4</v>
      </c>
      <c r="C35" s="6" t="n">
        <v>17</v>
      </c>
      <c r="D35" s="6" t="n">
        <v>70.8333</v>
      </c>
      <c r="E35" s="6" t="n">
        <v>365</v>
      </c>
      <c r="F35" s="6" t="n">
        <v>214.7059</v>
      </c>
      <c r="G35" s="6" t="n">
        <v>280</v>
      </c>
      <c r="H35" s="6" t="n">
        <v>270</v>
      </c>
      <c r="I35" s="6" t="n">
        <v>96.4286</v>
      </c>
      <c r="J35" s="6" t="n">
        <v>5656</v>
      </c>
      <c r="K35" s="6" t="n">
        <v>209.4815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46</v>
      </c>
      <c r="F36" s="6" t="n">
        <v>179.8387</v>
      </c>
      <c r="G36" s="6" t="n">
        <v>247</v>
      </c>
      <c r="H36" s="6" t="n">
        <v>246</v>
      </c>
      <c r="I36" s="6" t="n">
        <v>99.5951</v>
      </c>
      <c r="J36" s="6" t="n">
        <v>4181.8</v>
      </c>
      <c r="K36" s="6" t="n">
        <v>169.9919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60.5</v>
      </c>
      <c r="D37" s="6" t="n">
        <v>82.8767</v>
      </c>
      <c r="E37" s="6" t="n">
        <v>1230</v>
      </c>
      <c r="F37" s="6" t="n">
        <v>203.3058</v>
      </c>
      <c r="G37" s="6" t="n">
        <v>664</v>
      </c>
      <c r="H37" s="6" t="n">
        <v>658</v>
      </c>
      <c r="I37" s="6" t="n">
        <v>99.0964</v>
      </c>
      <c r="J37" s="6" t="n">
        <v>13839</v>
      </c>
      <c r="K37" s="6" t="n">
        <v>210.3191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6</v>
      </c>
      <c r="D38" s="6" t="n">
        <v>100</v>
      </c>
      <c r="E38" s="6" t="n">
        <v>792</v>
      </c>
      <c r="F38" s="6" t="n">
        <v>220</v>
      </c>
      <c r="G38" s="6" t="n">
        <v>273</v>
      </c>
      <c r="H38" s="6" t="n">
        <v>268</v>
      </c>
      <c r="I38" s="6" t="n">
        <v>98.1685</v>
      </c>
      <c r="J38" s="6" t="n">
        <v>5360</v>
      </c>
      <c r="K38" s="6" t="n">
        <v>200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17</v>
      </c>
      <c r="D39" s="6" t="n">
        <v>80.9524</v>
      </c>
      <c r="E39" s="6" t="n">
        <v>374</v>
      </c>
      <c r="F39" s="6" t="n">
        <v>220</v>
      </c>
      <c r="G39" s="6" t="n">
        <v>178</v>
      </c>
      <c r="H39" s="6" t="n">
        <v>175.79</v>
      </c>
      <c r="I39" s="6" t="n">
        <v>98.7584</v>
      </c>
      <c r="J39" s="6" t="n">
        <v>3164.22</v>
      </c>
      <c r="K39" s="6" t="n">
        <v>180</v>
      </c>
    </row>
    <row r="40" customFormat="false" ht="15" hidden="false" customHeight="true" outlineLevel="0" collapsed="false">
      <c r="A40" s="7" t="s">
        <v>49</v>
      </c>
      <c r="B40" s="8" t="n">
        <v>194.8</v>
      </c>
      <c r="C40" s="8" t="n">
        <v>168.3</v>
      </c>
      <c r="D40" s="8" t="n">
        <v>86.3963</v>
      </c>
      <c r="E40" s="8" t="n">
        <v>3421</v>
      </c>
      <c r="F40" s="8" t="n">
        <v>203.268</v>
      </c>
      <c r="G40" s="8" t="n">
        <v>1798</v>
      </c>
      <c r="H40" s="8" t="n">
        <v>1773.79</v>
      </c>
      <c r="I40" s="8" t="n">
        <v>98.6535</v>
      </c>
      <c r="J40" s="8" t="n">
        <v>35009.02</v>
      </c>
      <c r="K40" s="8" t="n">
        <v>197.3685</v>
      </c>
    </row>
    <row r="41" customFormat="false" ht="15" hidden="true" customHeight="true" outlineLevel="0" collapsed="false">
      <c r="A41" s="33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32" t="n">
        <v>3716.24</v>
      </c>
      <c r="C42" s="32" t="n">
        <v>2486.3</v>
      </c>
      <c r="D42" s="32" t="n">
        <v>66.9036</v>
      </c>
      <c r="E42" s="32" t="n">
        <v>61238.4</v>
      </c>
      <c r="F42" s="32" t="n">
        <v>246.3033</v>
      </c>
      <c r="G42" s="32" t="n">
        <v>20144.38</v>
      </c>
      <c r="H42" s="32" t="n">
        <v>18426.79</v>
      </c>
      <c r="I42" s="32" t="n">
        <v>91.4736</v>
      </c>
      <c r="J42" s="32" t="n">
        <v>379645.92</v>
      </c>
      <c r="K42" s="32" t="n">
        <v>206.0293</v>
      </c>
    </row>
    <row r="43" customFormat="false" ht="15" hidden="false" customHeight="true" outlineLevel="0" collapsed="false">
      <c r="A43" s="9" t="s">
        <v>51</v>
      </c>
      <c r="B43" s="6" t="n">
        <v>4337</v>
      </c>
      <c r="C43" s="6" t="n">
        <v>2510</v>
      </c>
      <c r="D43" s="6" t="n">
        <v>57.8741</v>
      </c>
      <c r="E43" s="6" t="n">
        <v>51095</v>
      </c>
      <c r="F43" s="6" t="n">
        <v>203</v>
      </c>
      <c r="G43" s="6" t="n">
        <v>19774</v>
      </c>
      <c r="H43" s="6" t="n">
        <v>17139</v>
      </c>
      <c r="I43" s="6" t="n">
        <v>86.6744</v>
      </c>
      <c r="J43" s="6" t="n">
        <v>317634</v>
      </c>
      <c r="K43" s="6" t="n">
        <v>185</v>
      </c>
    </row>
    <row r="44" customFormat="false" ht="15" hidden="false" customHeight="true" outlineLevel="0" collapsed="false">
      <c r="A44" s="7" t="s">
        <v>52</v>
      </c>
      <c r="B44" s="8" t="n">
        <v>-620.76</v>
      </c>
      <c r="C44" s="8" t="n">
        <v>-23.7</v>
      </c>
      <c r="D44" s="8" t="n">
        <v>9.0295</v>
      </c>
      <c r="E44" s="8" t="n">
        <v>10143.4</v>
      </c>
      <c r="F44" s="8" t="n">
        <v>43.3033</v>
      </c>
      <c r="G44" s="8" t="n">
        <v>370.38</v>
      </c>
      <c r="H44" s="8" t="n">
        <v>1287.79</v>
      </c>
      <c r="I44" s="8" t="n">
        <v>4.7992</v>
      </c>
      <c r="J44" s="8" t="n">
        <v>62011.92</v>
      </c>
      <c r="K44" s="8" t="n">
        <v>21.0293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7" activeCellId="0" sqref="J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30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0" t="n">
        <v>5550</v>
      </c>
      <c r="D5" s="6" t="n">
        <v>3671</v>
      </c>
      <c r="E5" s="6" t="n">
        <v>66.1441</v>
      </c>
      <c r="F5" s="6" t="n">
        <v>0</v>
      </c>
      <c r="G5" s="6" t="n">
        <v>9000</v>
      </c>
      <c r="H5" s="30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0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0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0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0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0" t="n">
        <v>3550</v>
      </c>
      <c r="D8" s="6" t="n">
        <v>2254.5</v>
      </c>
      <c r="E8" s="6" t="n">
        <v>63.507</v>
      </c>
      <c r="F8" s="6" t="n">
        <v>0</v>
      </c>
      <c r="G8" s="6" t="n">
        <v>1569</v>
      </c>
      <c r="H8" s="30" t="n">
        <v>5000</v>
      </c>
      <c r="I8" s="6" t="n">
        <v>9000</v>
      </c>
      <c r="J8" s="6" t="n">
        <v>18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0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0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75</v>
      </c>
      <c r="C10" s="30" t="n">
        <v>4136.8</v>
      </c>
      <c r="D10" s="6" t="n">
        <v>2821.6</v>
      </c>
      <c r="E10" s="6" t="n">
        <v>68.2073</v>
      </c>
      <c r="F10" s="6" t="n">
        <v>0</v>
      </c>
      <c r="G10" s="6" t="n">
        <v>13525</v>
      </c>
      <c r="H10" s="30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0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0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164</v>
      </c>
      <c r="C12" s="30" t="n">
        <v>2300</v>
      </c>
      <c r="D12" s="6" t="n">
        <v>1688</v>
      </c>
      <c r="E12" s="6" t="n">
        <v>73.3913</v>
      </c>
      <c r="F12" s="6" t="n">
        <v>0</v>
      </c>
      <c r="G12" s="6" t="n">
        <v>3000</v>
      </c>
      <c r="H12" s="30" t="n">
        <v>8000</v>
      </c>
      <c r="I12" s="6" t="n">
        <v>8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0" t="n">
        <v>4240</v>
      </c>
      <c r="D13" s="6" t="n">
        <v>2363.2</v>
      </c>
      <c r="E13" s="6" t="n">
        <v>55.7358</v>
      </c>
      <c r="F13" s="6" t="n">
        <v>0</v>
      </c>
      <c r="G13" s="6" t="n">
        <v>11500</v>
      </c>
      <c r="H13" s="30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3338</v>
      </c>
      <c r="C14" s="34" t="n">
        <v>31953.8</v>
      </c>
      <c r="D14" s="8" t="n">
        <v>19869.3</v>
      </c>
      <c r="E14" s="8" t="n">
        <v>62.1813</v>
      </c>
      <c r="F14" s="8" t="n">
        <v>0</v>
      </c>
      <c r="G14" s="8" t="n">
        <v>77330</v>
      </c>
      <c r="H14" s="34" t="n">
        <v>105771</v>
      </c>
      <c r="I14" s="8" t="n">
        <v>97629</v>
      </c>
      <c r="J14" s="8" t="n">
        <v>92.3022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0" t="n">
        <v>2425</v>
      </c>
      <c r="D15" s="6" t="n">
        <v>1219.8</v>
      </c>
      <c r="E15" s="6" t="n">
        <v>50.301</v>
      </c>
      <c r="F15" s="6" t="n">
        <v>0</v>
      </c>
      <c r="G15" s="6" t="n">
        <v>6960</v>
      </c>
      <c r="H15" s="30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0" t="n">
        <v>5152</v>
      </c>
      <c r="D16" s="6" t="n">
        <v>4684</v>
      </c>
      <c r="E16" s="6" t="n">
        <v>90.9161</v>
      </c>
      <c r="F16" s="6" t="n">
        <v>0</v>
      </c>
      <c r="G16" s="6" t="n">
        <v>20000</v>
      </c>
      <c r="H16" s="30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0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0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0" t="n">
        <v>9120</v>
      </c>
      <c r="D18" s="6" t="n">
        <v>2868</v>
      </c>
      <c r="E18" s="6" t="n">
        <v>31.4474</v>
      </c>
      <c r="F18" s="6" t="n">
        <v>0</v>
      </c>
      <c r="G18" s="6" t="n">
        <v>1535</v>
      </c>
      <c r="H18" s="30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0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0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64</v>
      </c>
      <c r="C20" s="30" t="n">
        <v>1940</v>
      </c>
      <c r="D20" s="6" t="n">
        <v>2039.8</v>
      </c>
      <c r="E20" s="6" t="n">
        <v>105.1443</v>
      </c>
      <c r="F20" s="6" t="n">
        <v>0</v>
      </c>
      <c r="G20" s="6" t="n">
        <v>7450</v>
      </c>
      <c r="H20" s="30" t="n">
        <v>9200</v>
      </c>
      <c r="I20" s="6" t="n">
        <v>11500</v>
      </c>
      <c r="J20" s="6" t="n">
        <v>12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0" t="n">
        <v>1910</v>
      </c>
      <c r="D21" s="6" t="n">
        <v>2908</v>
      </c>
      <c r="E21" s="6" t="n">
        <v>152.2513</v>
      </c>
      <c r="F21" s="6" t="n">
        <v>0</v>
      </c>
      <c r="G21" s="6" t="n">
        <v>9500</v>
      </c>
      <c r="H21" s="30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0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0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6594</v>
      </c>
      <c r="C23" s="34" t="n">
        <v>34513</v>
      </c>
      <c r="D23" s="8" t="n">
        <v>26741.6</v>
      </c>
      <c r="E23" s="8" t="n">
        <v>77.4827</v>
      </c>
      <c r="F23" s="8" t="n">
        <v>0</v>
      </c>
      <c r="G23" s="8" t="n">
        <v>97663</v>
      </c>
      <c r="H23" s="34" t="n">
        <v>116218</v>
      </c>
      <c r="I23" s="8" t="n">
        <v>119312</v>
      </c>
      <c r="J23" s="8" t="n">
        <v>102.66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0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0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0" t="n">
        <v>6290</v>
      </c>
      <c r="D25" s="6" t="n">
        <v>5700</v>
      </c>
      <c r="E25" s="6" t="n">
        <v>90.62</v>
      </c>
      <c r="F25" s="6" t="n">
        <v>0</v>
      </c>
      <c r="G25" s="6" t="n">
        <v>35000</v>
      </c>
      <c r="H25" s="30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0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0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0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0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0" t="n">
        <v>15980</v>
      </c>
      <c r="D28" s="6" t="n">
        <v>18034.8</v>
      </c>
      <c r="E28" s="6" t="n">
        <v>112.8586</v>
      </c>
      <c r="F28" s="6" t="n">
        <v>100</v>
      </c>
      <c r="G28" s="6" t="n">
        <v>3000</v>
      </c>
      <c r="H28" s="30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0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0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0" t="n">
        <v>7300</v>
      </c>
      <c r="D30" s="6" t="n">
        <v>8505</v>
      </c>
      <c r="E30" s="6" t="n">
        <v>116.5068</v>
      </c>
      <c r="F30" s="6" t="n">
        <v>0</v>
      </c>
      <c r="G30" s="6" t="n">
        <v>16600</v>
      </c>
      <c r="H30" s="30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6400</v>
      </c>
      <c r="C31" s="30" t="n">
        <v>4500</v>
      </c>
      <c r="D31" s="6" t="n">
        <v>6398</v>
      </c>
      <c r="E31" s="6" t="n">
        <v>142.1778</v>
      </c>
      <c r="F31" s="6" t="n">
        <v>0</v>
      </c>
      <c r="G31" s="6" t="n">
        <v>14500</v>
      </c>
      <c r="H31" s="30" t="n">
        <v>9000</v>
      </c>
      <c r="I31" s="6" t="n">
        <v>14500</v>
      </c>
      <c r="J31" s="6" t="n">
        <v>161.1111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0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0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8803</v>
      </c>
      <c r="C33" s="34" t="n">
        <v>92057</v>
      </c>
      <c r="D33" s="8" t="n">
        <v>97573</v>
      </c>
      <c r="E33" s="8" t="n">
        <v>105.9919</v>
      </c>
      <c r="F33" s="8" t="n">
        <v>100</v>
      </c>
      <c r="G33" s="8" t="n">
        <v>262370</v>
      </c>
      <c r="H33" s="34" t="n">
        <v>270231</v>
      </c>
      <c r="I33" s="8" t="n">
        <v>281831</v>
      </c>
      <c r="J33" s="8" t="n">
        <v>104.292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4896.6</v>
      </c>
      <c r="C34" s="30" t="n">
        <v>8701</v>
      </c>
      <c r="D34" s="6" t="n">
        <v>8848.1</v>
      </c>
      <c r="E34" s="6" t="n">
        <v>101.6906</v>
      </c>
      <c r="F34" s="6" t="n">
        <v>0</v>
      </c>
      <c r="G34" s="6" t="n">
        <v>3500</v>
      </c>
      <c r="H34" s="30" t="n">
        <v>6317</v>
      </c>
      <c r="I34" s="6" t="n">
        <v>631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0" t="n">
        <v>16100</v>
      </c>
      <c r="D35" s="6" t="n">
        <v>16800</v>
      </c>
      <c r="E35" s="6" t="n">
        <v>104.3478</v>
      </c>
      <c r="F35" s="6" t="n">
        <v>0</v>
      </c>
      <c r="G35" s="6" t="n">
        <v>9700</v>
      </c>
      <c r="H35" s="30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527</v>
      </c>
      <c r="C36" s="30" t="n">
        <v>4500</v>
      </c>
      <c r="D36" s="6" t="n">
        <v>4794</v>
      </c>
      <c r="E36" s="6" t="n">
        <v>106.5333</v>
      </c>
      <c r="F36" s="6" t="n">
        <v>0</v>
      </c>
      <c r="G36" s="6" t="n">
        <v>4200</v>
      </c>
      <c r="H36" s="30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534</v>
      </c>
      <c r="C37" s="30" t="n">
        <v>8250</v>
      </c>
      <c r="D37" s="6" t="n">
        <v>10546</v>
      </c>
      <c r="E37" s="6" t="n">
        <v>127.8303</v>
      </c>
      <c r="F37" s="6" t="n">
        <v>0</v>
      </c>
      <c r="G37" s="6" t="n">
        <v>11000</v>
      </c>
      <c r="H37" s="30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0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0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89</v>
      </c>
      <c r="C39" s="30" t="n">
        <v>2310</v>
      </c>
      <c r="D39" s="6" t="n">
        <v>3070</v>
      </c>
      <c r="E39" s="6" t="n">
        <v>132.9004</v>
      </c>
      <c r="F39" s="6" t="n">
        <v>0</v>
      </c>
      <c r="G39" s="6" t="n">
        <v>8500</v>
      </c>
      <c r="H39" s="30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0052.6</v>
      </c>
      <c r="C40" s="34" t="n">
        <v>44651</v>
      </c>
      <c r="D40" s="8" t="n">
        <v>49304.89</v>
      </c>
      <c r="E40" s="8" t="n">
        <v>110.4228</v>
      </c>
      <c r="F40" s="8" t="n">
        <v>0</v>
      </c>
      <c r="G40" s="8" t="n">
        <v>48900</v>
      </c>
      <c r="H40" s="34" t="n">
        <v>62867</v>
      </c>
      <c r="I40" s="8" t="n">
        <v>64967</v>
      </c>
      <c r="J40" s="8" t="n">
        <v>103.3404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68787.6</v>
      </c>
      <c r="C41" s="35" t="n">
        <v>203174.8</v>
      </c>
      <c r="D41" s="12" t="n">
        <v>193488.79</v>
      </c>
      <c r="E41" s="12" t="n">
        <v>95.2327</v>
      </c>
      <c r="F41" s="12" t="n">
        <v>100</v>
      </c>
      <c r="G41" s="12" t="n">
        <v>486263</v>
      </c>
      <c r="H41" s="35" t="n">
        <v>555087</v>
      </c>
      <c r="I41" s="12" t="n">
        <v>563739</v>
      </c>
      <c r="J41" s="12" t="n">
        <v>101.5587</v>
      </c>
      <c r="K41" s="12" t="n">
        <v>0</v>
      </c>
      <c r="L41" s="13"/>
      <c r="M41" s="13"/>
      <c r="N41" s="13"/>
    </row>
    <row r="42" customFormat="false" ht="15" hidden="false" customHeight="true" outlineLevel="0" collapsed="false">
      <c r="A42" s="9" t="s">
        <v>51</v>
      </c>
      <c r="B42" s="14" t="n">
        <v>195334</v>
      </c>
      <c r="C42" s="27" t="n">
        <v>204675</v>
      </c>
      <c r="D42" s="14" t="n">
        <v>195647</v>
      </c>
      <c r="E42" s="14" t="n">
        <v>95.5891</v>
      </c>
      <c r="F42" s="14" t="n">
        <v>0</v>
      </c>
      <c r="G42" s="14" t="n">
        <v>517042</v>
      </c>
      <c r="H42" s="27" t="n">
        <v>559100</v>
      </c>
      <c r="I42" s="14" t="n">
        <v>559193</v>
      </c>
      <c r="J42" s="14" t="n">
        <v>100.0166</v>
      </c>
      <c r="K42" s="14" t="n">
        <v>0</v>
      </c>
      <c r="L42" s="13"/>
      <c r="M42" s="13"/>
      <c r="N42" s="13"/>
    </row>
    <row r="43" customFormat="false" ht="15" hidden="false" customHeight="true" outlineLevel="0" collapsed="false">
      <c r="A43" s="7" t="s">
        <v>52</v>
      </c>
      <c r="B43" s="15" t="n">
        <v>-26546.4</v>
      </c>
      <c r="C43" s="36" t="n">
        <v>-1500.2</v>
      </c>
      <c r="D43" s="15" t="n">
        <v>-2158.21</v>
      </c>
      <c r="E43" s="15" t="n">
        <v>-0.3564</v>
      </c>
      <c r="F43" s="15" t="n">
        <v>100</v>
      </c>
      <c r="G43" s="15" t="n">
        <v>-30779</v>
      </c>
      <c r="H43" s="36" t="n">
        <v>-4013</v>
      </c>
      <c r="I43" s="15" t="n">
        <v>4546</v>
      </c>
      <c r="J43" s="15" t="n">
        <v>1.5421</v>
      </c>
      <c r="K43" s="15" t="n">
        <v>0</v>
      </c>
      <c r="L43" s="13"/>
      <c r="M43" s="13"/>
      <c r="N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30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97</v>
      </c>
      <c r="C5" s="30" t="n">
        <v>24000</v>
      </c>
      <c r="D5" s="6" t="n">
        <v>15969.6</v>
      </c>
      <c r="E5" s="6" t="n">
        <v>66.54</v>
      </c>
      <c r="F5" s="6" t="n">
        <v>157.4</v>
      </c>
      <c r="G5" s="6" t="n">
        <v>2378</v>
      </c>
      <c r="H5" s="30" t="n">
        <v>21400</v>
      </c>
      <c r="I5" s="6" t="n">
        <v>12757.2</v>
      </c>
      <c r="J5" s="6" t="n">
        <v>59.6131</v>
      </c>
      <c r="K5" s="6" t="n">
        <v>288.4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0" t="n">
        <v>7600</v>
      </c>
      <c r="D6" s="6" t="n">
        <v>9425</v>
      </c>
      <c r="E6" s="6" t="n">
        <v>124.0132</v>
      </c>
      <c r="F6" s="6" t="n">
        <v>0</v>
      </c>
      <c r="G6" s="6" t="n">
        <v>921</v>
      </c>
      <c r="H6" s="30" t="n">
        <v>8352</v>
      </c>
      <c r="I6" s="6" t="n">
        <v>5627</v>
      </c>
      <c r="J6" s="6" t="n">
        <v>67.3731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0" t="n">
        <v>11375</v>
      </c>
      <c r="D7" s="6" t="n">
        <v>7558</v>
      </c>
      <c r="E7" s="6" t="n">
        <v>66.444</v>
      </c>
      <c r="F7" s="6" t="n">
        <v>0</v>
      </c>
      <c r="G7" s="6" t="n">
        <v>134</v>
      </c>
      <c r="H7" s="30" t="n">
        <v>1800</v>
      </c>
      <c r="I7" s="6" t="n">
        <v>560</v>
      </c>
      <c r="J7" s="6" t="n">
        <v>31.111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0" t="n">
        <v>42000</v>
      </c>
      <c r="D8" s="6" t="n">
        <v>39699</v>
      </c>
      <c r="E8" s="6" t="n">
        <v>94.5214</v>
      </c>
      <c r="F8" s="6" t="n">
        <v>0</v>
      </c>
      <c r="G8" s="6" t="n">
        <v>3315</v>
      </c>
      <c r="H8" s="30" t="n">
        <v>27000</v>
      </c>
      <c r="I8" s="6" t="n">
        <v>15344</v>
      </c>
      <c r="J8" s="6" t="n">
        <v>56.8296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0" t="n">
        <v>44220</v>
      </c>
      <c r="D9" s="6" t="n">
        <v>21179</v>
      </c>
      <c r="E9" s="6" t="n">
        <v>47.8946</v>
      </c>
      <c r="F9" s="6" t="n">
        <v>0</v>
      </c>
      <c r="G9" s="6" t="n">
        <v>2958</v>
      </c>
      <c r="H9" s="30" t="n">
        <v>27554</v>
      </c>
      <c r="I9" s="6" t="n">
        <v>20109</v>
      </c>
      <c r="J9" s="6" t="n">
        <v>72.980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926</v>
      </c>
      <c r="C10" s="30" t="n">
        <v>28545</v>
      </c>
      <c r="D10" s="6" t="n">
        <v>25063.9</v>
      </c>
      <c r="E10" s="6" t="n">
        <v>87.8049</v>
      </c>
      <c r="F10" s="6" t="n">
        <v>0</v>
      </c>
      <c r="G10" s="6" t="n">
        <v>2371</v>
      </c>
      <c r="H10" s="30" t="n">
        <v>18440</v>
      </c>
      <c r="I10" s="6" t="n">
        <v>13044.3</v>
      </c>
      <c r="J10" s="6" t="n">
        <v>70.73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0" t="n">
        <v>29535</v>
      </c>
      <c r="D11" s="6" t="n">
        <v>8506</v>
      </c>
      <c r="E11" s="6" t="n">
        <v>28.7997</v>
      </c>
      <c r="F11" s="6" t="n">
        <v>0</v>
      </c>
      <c r="G11" s="6" t="n">
        <v>2622</v>
      </c>
      <c r="H11" s="30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6042</v>
      </c>
      <c r="C12" s="30" t="n">
        <v>32000</v>
      </c>
      <c r="D12" s="6" t="n">
        <v>38889</v>
      </c>
      <c r="E12" s="6" t="n">
        <v>121.5281</v>
      </c>
      <c r="F12" s="6" t="n">
        <v>0</v>
      </c>
      <c r="G12" s="6" t="n">
        <v>1974</v>
      </c>
      <c r="H12" s="30" t="n">
        <v>24400</v>
      </c>
      <c r="I12" s="6" t="n">
        <v>27857</v>
      </c>
      <c r="J12" s="6" t="n">
        <v>114.168</v>
      </c>
      <c r="K12" s="6" t="n">
        <v>1873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0" t="n">
        <v>53000</v>
      </c>
      <c r="D13" s="6" t="n">
        <v>27762</v>
      </c>
      <c r="E13" s="6" t="n">
        <v>52.3811</v>
      </c>
      <c r="F13" s="6" t="n">
        <v>0</v>
      </c>
      <c r="G13" s="6" t="n">
        <v>2327</v>
      </c>
      <c r="H13" s="30" t="n">
        <v>29832</v>
      </c>
      <c r="I13" s="6" t="n">
        <v>8829</v>
      </c>
      <c r="J13" s="6" t="n">
        <v>29.5957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8914</v>
      </c>
      <c r="C14" s="8" t="n">
        <v>272275</v>
      </c>
      <c r="D14" s="8" t="n">
        <v>194051.5</v>
      </c>
      <c r="E14" s="8" t="n">
        <v>71.2704</v>
      </c>
      <c r="F14" s="8" t="n">
        <v>157.4</v>
      </c>
      <c r="G14" s="8" t="n">
        <v>19000</v>
      </c>
      <c r="H14" s="8" t="n">
        <v>184613</v>
      </c>
      <c r="I14" s="8" t="n">
        <v>112477.5</v>
      </c>
      <c r="J14" s="8" t="n">
        <v>60.9261</v>
      </c>
      <c r="K14" s="8" t="n">
        <v>2161.4</v>
      </c>
    </row>
    <row r="15" customFormat="false" ht="15" hidden="false" customHeight="true" outlineLevel="0" collapsed="false">
      <c r="A15" s="9" t="s">
        <v>24</v>
      </c>
      <c r="B15" s="6" t="n">
        <v>12577</v>
      </c>
      <c r="C15" s="30" t="n">
        <v>48440</v>
      </c>
      <c r="D15" s="6" t="n">
        <v>39735</v>
      </c>
      <c r="E15" s="6" t="n">
        <v>82.0293</v>
      </c>
      <c r="F15" s="6" t="n">
        <v>0</v>
      </c>
      <c r="G15" s="6" t="n">
        <v>3403</v>
      </c>
      <c r="H15" s="30" t="n">
        <v>42752</v>
      </c>
      <c r="I15" s="6" t="n">
        <v>27857</v>
      </c>
      <c r="J15" s="6" t="n">
        <v>65.159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8468</v>
      </c>
      <c r="C16" s="30" t="n">
        <v>57318</v>
      </c>
      <c r="D16" s="6" t="n">
        <v>68953</v>
      </c>
      <c r="E16" s="6" t="n">
        <v>120.299</v>
      </c>
      <c r="F16" s="6" t="n">
        <v>0</v>
      </c>
      <c r="G16" s="6" t="n">
        <v>6191</v>
      </c>
      <c r="H16" s="30" t="n">
        <v>89191</v>
      </c>
      <c r="I16" s="6" t="n">
        <v>54229</v>
      </c>
      <c r="J16" s="6" t="n">
        <v>60.801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807</v>
      </c>
      <c r="C17" s="30" t="n">
        <v>15500</v>
      </c>
      <c r="D17" s="6" t="n">
        <v>14048</v>
      </c>
      <c r="E17" s="6" t="n">
        <v>90.6323</v>
      </c>
      <c r="F17" s="6" t="n">
        <v>1598</v>
      </c>
      <c r="G17" s="6" t="n">
        <v>908</v>
      </c>
      <c r="H17" s="30" t="n">
        <v>11250</v>
      </c>
      <c r="I17" s="6" t="n">
        <v>11540</v>
      </c>
      <c r="J17" s="6" t="n">
        <v>102.5778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824</v>
      </c>
      <c r="C18" s="30" t="n">
        <v>25966</v>
      </c>
      <c r="D18" s="6" t="n">
        <v>18013</v>
      </c>
      <c r="E18" s="6" t="n">
        <v>69.3715</v>
      </c>
      <c r="F18" s="6" t="n">
        <v>0</v>
      </c>
      <c r="G18" s="6" t="n">
        <v>1634</v>
      </c>
      <c r="H18" s="30" t="n">
        <v>31400</v>
      </c>
      <c r="I18" s="6" t="n">
        <v>18085.3</v>
      </c>
      <c r="J18" s="6" t="n">
        <v>57.5965</v>
      </c>
      <c r="K18" s="6" t="n">
        <v>1434.2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0" t="n">
        <v>16200</v>
      </c>
      <c r="D19" s="6" t="n">
        <v>26353</v>
      </c>
      <c r="E19" s="6" t="n">
        <v>162.6728</v>
      </c>
      <c r="F19" s="6" t="n">
        <v>0</v>
      </c>
      <c r="G19" s="6" t="n">
        <v>1824</v>
      </c>
      <c r="H19" s="30" t="n">
        <v>20300</v>
      </c>
      <c r="I19" s="6" t="n">
        <v>30703</v>
      </c>
      <c r="J19" s="6" t="n">
        <v>151.2463</v>
      </c>
      <c r="K19" s="6" t="n">
        <v>228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0" t="n">
        <v>46130</v>
      </c>
      <c r="D20" s="6" t="n">
        <v>55872</v>
      </c>
      <c r="E20" s="6" t="n">
        <v>121.1186</v>
      </c>
      <c r="F20" s="6" t="n">
        <v>0</v>
      </c>
      <c r="G20" s="6" t="n">
        <v>2119</v>
      </c>
      <c r="H20" s="30" t="n">
        <v>27228</v>
      </c>
      <c r="I20" s="6" t="n">
        <v>34530</v>
      </c>
      <c r="J20" s="6" t="n">
        <v>126.818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26</v>
      </c>
      <c r="C21" s="30" t="n">
        <v>37010</v>
      </c>
      <c r="D21" s="6" t="n">
        <v>48017</v>
      </c>
      <c r="E21" s="6" t="n">
        <v>129.7406</v>
      </c>
      <c r="F21" s="6" t="n">
        <v>0</v>
      </c>
      <c r="G21" s="6" t="n">
        <v>4370</v>
      </c>
      <c r="H21" s="30" t="n">
        <v>61360</v>
      </c>
      <c r="I21" s="6" t="n">
        <v>42647.7</v>
      </c>
      <c r="J21" s="6" t="n">
        <v>69.5041</v>
      </c>
      <c r="K21" s="6" t="n">
        <v>2163.7</v>
      </c>
    </row>
    <row r="22" customFormat="false" ht="15" hidden="false" customHeight="true" outlineLevel="0" collapsed="false">
      <c r="A22" s="5" t="s">
        <v>31</v>
      </c>
      <c r="B22" s="6" t="n">
        <v>5300</v>
      </c>
      <c r="C22" s="30" t="n">
        <v>29100</v>
      </c>
      <c r="D22" s="6" t="n">
        <v>27394</v>
      </c>
      <c r="E22" s="6" t="n">
        <v>94.1375</v>
      </c>
      <c r="F22" s="6" t="n">
        <v>0</v>
      </c>
      <c r="G22" s="6" t="n">
        <v>686</v>
      </c>
      <c r="H22" s="30" t="n">
        <v>17000</v>
      </c>
      <c r="I22" s="6" t="n">
        <v>14717</v>
      </c>
      <c r="J22" s="6" t="n">
        <v>86.5706</v>
      </c>
      <c r="K22" s="6" t="n">
        <v>1108</v>
      </c>
    </row>
    <row r="23" customFormat="false" ht="15" hidden="false" customHeight="true" outlineLevel="0" collapsed="false">
      <c r="A23" s="7" t="s">
        <v>32</v>
      </c>
      <c r="B23" s="8" t="n">
        <v>61117</v>
      </c>
      <c r="C23" s="8" t="n">
        <v>275664</v>
      </c>
      <c r="D23" s="8" t="n">
        <v>298385</v>
      </c>
      <c r="E23" s="8" t="n">
        <v>108.2423</v>
      </c>
      <c r="F23" s="8" t="n">
        <v>1598</v>
      </c>
      <c r="G23" s="8" t="n">
        <v>21135</v>
      </c>
      <c r="H23" s="8" t="n">
        <v>300481</v>
      </c>
      <c r="I23" s="8" t="n">
        <v>234309</v>
      </c>
      <c r="J23" s="8" t="n">
        <v>77.978</v>
      </c>
      <c r="K23" s="8" t="n">
        <v>4933.9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0" t="n">
        <v>42400</v>
      </c>
      <c r="D24" s="6" t="n">
        <v>43873</v>
      </c>
      <c r="E24" s="6" t="n">
        <v>103.4741</v>
      </c>
      <c r="F24" s="6" t="n">
        <v>0</v>
      </c>
      <c r="G24" s="6" t="n">
        <v>297</v>
      </c>
      <c r="H24" s="30" t="n">
        <v>9000</v>
      </c>
      <c r="I24" s="6" t="n">
        <v>8354</v>
      </c>
      <c r="J24" s="6" t="n">
        <v>92.8222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0" t="n">
        <v>15000</v>
      </c>
      <c r="D25" s="6" t="n">
        <v>11500</v>
      </c>
      <c r="E25" s="6" t="n">
        <v>76.6667</v>
      </c>
      <c r="F25" s="6" t="n">
        <v>0</v>
      </c>
      <c r="G25" s="6" t="n">
        <v>200</v>
      </c>
      <c r="H25" s="30" t="n">
        <v>8500</v>
      </c>
      <c r="I25" s="6" t="n">
        <v>9000</v>
      </c>
      <c r="J25" s="6" t="n">
        <v>105.8824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0" t="n">
        <v>0</v>
      </c>
      <c r="D26" s="6" t="n">
        <v>0</v>
      </c>
      <c r="E26" s="6"/>
      <c r="F26" s="6" t="n">
        <v>0</v>
      </c>
      <c r="G26" s="6" t="n">
        <v>0</v>
      </c>
      <c r="H26" s="30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0" t="n">
        <v>22500</v>
      </c>
      <c r="D27" s="6" t="n">
        <v>28425</v>
      </c>
      <c r="E27" s="6" t="n">
        <v>126.3333</v>
      </c>
      <c r="F27" s="6" t="n">
        <v>0</v>
      </c>
      <c r="G27" s="6" t="n">
        <v>355</v>
      </c>
      <c r="H27" s="30" t="n">
        <v>11000</v>
      </c>
      <c r="I27" s="6" t="n">
        <v>8988</v>
      </c>
      <c r="J27" s="6" t="n">
        <v>81.7091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400</v>
      </c>
      <c r="C28" s="30" t="n">
        <v>42630</v>
      </c>
      <c r="D28" s="6" t="n">
        <v>44300</v>
      </c>
      <c r="E28" s="6" t="n">
        <v>103.9174</v>
      </c>
      <c r="F28" s="6" t="n">
        <v>0</v>
      </c>
      <c r="G28" s="6" t="n">
        <v>400</v>
      </c>
      <c r="H28" s="30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0" t="n">
        <v>0</v>
      </c>
      <c r="D29" s="6" t="n">
        <v>0</v>
      </c>
      <c r="E29" s="6"/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0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0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973</v>
      </c>
      <c r="C31" s="30" t="n">
        <v>13600</v>
      </c>
      <c r="D31" s="6" t="n">
        <v>13600</v>
      </c>
      <c r="E31" s="6" t="n">
        <v>100</v>
      </c>
      <c r="F31" s="6" t="n">
        <v>0</v>
      </c>
      <c r="G31" s="6" t="n">
        <v>100</v>
      </c>
      <c r="H31" s="30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0" t="n">
        <v>14000</v>
      </c>
      <c r="D32" s="6" t="n">
        <v>12700</v>
      </c>
      <c r="E32" s="6" t="n">
        <v>90.7143</v>
      </c>
      <c r="F32" s="6" t="n">
        <v>0</v>
      </c>
      <c r="G32" s="6" t="n">
        <v>100</v>
      </c>
      <c r="H32" s="30" t="n">
        <v>2130</v>
      </c>
      <c r="I32" s="6" t="n">
        <v>213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9440</v>
      </c>
      <c r="C33" s="8" t="n">
        <v>160130</v>
      </c>
      <c r="D33" s="8" t="n">
        <v>165998</v>
      </c>
      <c r="E33" s="8" t="n">
        <v>103.6645</v>
      </c>
      <c r="F33" s="8" t="n">
        <v>0</v>
      </c>
      <c r="G33" s="8" t="n">
        <v>1452</v>
      </c>
      <c r="H33" s="8" t="n">
        <v>41630</v>
      </c>
      <c r="I33" s="8" t="n">
        <v>40472</v>
      </c>
      <c r="J33" s="8" t="n">
        <v>97.218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0" t="n">
        <v>0</v>
      </c>
      <c r="D34" s="6" t="n">
        <v>0</v>
      </c>
      <c r="E34" s="6"/>
      <c r="F34" s="6" t="n">
        <v>0</v>
      </c>
      <c r="G34" s="6" t="n">
        <v>0</v>
      </c>
      <c r="H34" s="30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0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0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30" t="n">
        <v>2000</v>
      </c>
      <c r="D36" s="6" t="n">
        <v>2750</v>
      </c>
      <c r="E36" s="6" t="n">
        <v>137.5</v>
      </c>
      <c r="F36" s="6" t="n">
        <v>0</v>
      </c>
      <c r="G36" s="6" t="n">
        <v>0</v>
      </c>
      <c r="H36" s="30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46</v>
      </c>
      <c r="C37" s="30" t="n">
        <v>25200</v>
      </c>
      <c r="D37" s="6" t="n">
        <v>31234</v>
      </c>
      <c r="E37" s="6" t="n">
        <v>123.9444</v>
      </c>
      <c r="F37" s="6" t="n">
        <v>0</v>
      </c>
      <c r="G37" s="6" t="n">
        <v>150</v>
      </c>
      <c r="H37" s="30" t="n">
        <v>3000</v>
      </c>
      <c r="I37" s="6" t="n">
        <v>2161</v>
      </c>
      <c r="J37" s="6" t="n">
        <v>72.0333</v>
      </c>
      <c r="K37" s="6" t="n">
        <v>20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0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0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0" t="n">
        <v>3500</v>
      </c>
      <c r="D39" s="6" t="n">
        <v>4500</v>
      </c>
      <c r="E39" s="6" t="n">
        <v>128.5714</v>
      </c>
      <c r="F39" s="6" t="n">
        <v>0</v>
      </c>
      <c r="G39" s="6" t="n">
        <v>0</v>
      </c>
      <c r="H39" s="30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078</v>
      </c>
      <c r="C40" s="8" t="n">
        <v>38700</v>
      </c>
      <c r="D40" s="8" t="n">
        <v>46212</v>
      </c>
      <c r="E40" s="8" t="n">
        <v>119.4109</v>
      </c>
      <c r="F40" s="8" t="n">
        <v>0</v>
      </c>
      <c r="G40" s="8" t="n">
        <v>150</v>
      </c>
      <c r="H40" s="8" t="n">
        <v>3000</v>
      </c>
      <c r="I40" s="8" t="n">
        <v>2161</v>
      </c>
      <c r="J40" s="8" t="n">
        <v>72.0333</v>
      </c>
      <c r="K40" s="8" t="n">
        <v>20</v>
      </c>
    </row>
    <row r="41" customFormat="false" ht="15" hidden="false" customHeight="true" outlineLevel="0" collapsed="false">
      <c r="A41" s="11" t="s">
        <v>50</v>
      </c>
      <c r="B41" s="12" t="n">
        <v>177549</v>
      </c>
      <c r="C41" s="12" t="n">
        <v>746769</v>
      </c>
      <c r="D41" s="12" t="n">
        <v>704646.5</v>
      </c>
      <c r="E41" s="12" t="n">
        <v>94.3594</v>
      </c>
      <c r="F41" s="12" t="n">
        <v>1755.4</v>
      </c>
      <c r="G41" s="12" t="n">
        <v>41737</v>
      </c>
      <c r="H41" s="12" t="n">
        <v>529724</v>
      </c>
      <c r="I41" s="12" t="n">
        <v>389419.5</v>
      </c>
      <c r="J41" s="12" t="n">
        <v>73.5137</v>
      </c>
      <c r="K41" s="12" t="n">
        <v>7115.3</v>
      </c>
      <c r="L41" s="13"/>
      <c r="M41" s="13"/>
    </row>
    <row r="42" customFormat="false" ht="15" hidden="false" customHeight="true" outlineLevel="0" collapsed="false">
      <c r="A42" s="9" t="s">
        <v>51</v>
      </c>
      <c r="B42" s="14" t="n">
        <v>161846</v>
      </c>
      <c r="C42" s="27" t="n">
        <v>742848</v>
      </c>
      <c r="D42" s="14" t="n">
        <v>679812</v>
      </c>
      <c r="E42" s="14" t="n">
        <v>91.5143</v>
      </c>
      <c r="F42" s="14" t="n">
        <v>0</v>
      </c>
      <c r="G42" s="14" t="n">
        <v>35297</v>
      </c>
      <c r="H42" s="27" t="n">
        <v>455431</v>
      </c>
      <c r="I42" s="14" t="n">
        <v>431937</v>
      </c>
      <c r="J42" s="14" t="n">
        <v>94.8414</v>
      </c>
      <c r="K42" s="14" t="n">
        <v>5662</v>
      </c>
      <c r="L42" s="13"/>
      <c r="M42" s="13"/>
    </row>
    <row r="43" customFormat="false" ht="15" hidden="false" customHeight="true" outlineLevel="0" collapsed="false">
      <c r="A43" s="7" t="s">
        <v>52</v>
      </c>
      <c r="B43" s="15" t="n">
        <v>15703</v>
      </c>
      <c r="C43" s="15" t="n">
        <v>3921</v>
      </c>
      <c r="D43" s="15" t="n">
        <v>24834.5</v>
      </c>
      <c r="E43" s="15" t="n">
        <v>2.8451</v>
      </c>
      <c r="F43" s="15" t="n">
        <v>1755.4</v>
      </c>
      <c r="G43" s="15" t="n">
        <v>6440</v>
      </c>
      <c r="H43" s="15" t="n">
        <v>74293</v>
      </c>
      <c r="I43" s="15" t="n">
        <v>-42517.5</v>
      </c>
      <c r="J43" s="15" t="n">
        <v>-21.3277</v>
      </c>
      <c r="K43" s="15" t="n">
        <v>1453.3</v>
      </c>
      <c r="L43" s="13"/>
      <c r="M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9-26T11:32:10Z</dcterms:modified>
  <cp:revision>0</cp:revision>
  <dc:subject/>
  <dc:title/>
</cp:coreProperties>
</file>