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Заготовка сена" sheetId="4" state="visible" r:id="rId5"/>
    <sheet name="Заготовка сенажа" sheetId="5" state="visible" r:id="rId6"/>
    <sheet name="Кормовые единицы" sheetId="6" state="visible" r:id="rId7"/>
    <sheet name="Обработка гербицидами" sheetId="7" state="visible" r:id="rId8"/>
    <sheet name="Внесение удобрений" sheetId="8" state="visible" r:id="rId9"/>
    <sheet name="hidden" sheetId="9" state="hidden" r:id="rId10"/>
    <sheet name="Ф1" sheetId="10" state="hidden" r:id="rId11"/>
  </sheets>
  <definedNames>
    <definedName function="false" hidden="false" localSheetId="5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росТ_NamolProsT" vbProcedure="false">'Обмолот-Урожайность'!$H$4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шеПроц_PsheProc" vbProcedure="false">Обмолот_га!$G$4</definedName>
    <definedName function="false" hidden="false" name="Р1_РожПроц_RojProc" vbProcedure="false">Обмолот_га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орЗерн_UborZern" vbProcedure="false">'Уборка зерновых'!$A$1:$L$43</definedName>
    <definedName function="false" hidden="false" name="Р1_УборПлощ_UborPlosh" vbProcedure="false">'Уборка зерновых'!$B$4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Заготовка сена'!$A$5:$A$43</definedName>
    <definedName function="false" hidden="false" localSheetId="3" name="SectionTableFixed" vbProcedure="false">'Заготовка сена'!$A$2:$A$4</definedName>
    <definedName function="false" hidden="false" localSheetId="3" name="SectionTableRight" vbProcedure="false">'Заготовка сена'!$B$2:$K$4</definedName>
    <definedName function="false" hidden="false" localSheetId="3" name="SectionTableScroll" vbProcedure="false">'Заготовка сена'!$B$5:$K$43</definedName>
    <definedName function="false" hidden="false" localSheetId="3" name="Р1_ДатаНачала_BeginDate" vbProcedure="false">'Заготовка сена'!$D$1</definedName>
    <definedName function="false" hidden="false" localSheetId="3" name="Р1_ЗаголРекв_HeadReq" vbProcedure="false">'Заготовка сена'!$A$1:$D$1</definedName>
    <definedName function="false" hidden="false" localSheetId="3" name="Р1_ЗаголТабл_HeadTable" vbProcedure="false">'Заготовка сена'!$A$2:$K$4</definedName>
    <definedName function="false" hidden="false" localSheetId="3" name="Р1_Наим_Name" vbProcedure="false">'Заготовка сена'!$A$4</definedName>
    <definedName function="false" hidden="false" localSheetId="3" name="Р1_Таблица_Table" vbProcedure="false">'Заготовка сена'!$A$2:$K$43</definedName>
    <definedName function="false" hidden="false" localSheetId="3" name="Р1_ТелоТаблицы_BodyTable" vbProcedure="false">'Заготовка сена'!$A$5:$K$43</definedName>
    <definedName function="false" hidden="false" localSheetId="3" name="Ф1" vbProcedure="false">'Заготовка сена'!$A$1:$K$43</definedName>
    <definedName function="false" hidden="false" localSheetId="4" name="Р1_ДатаНачала_BeginDate" vbProcedure="false">'Заготовка сенажа'!$D$1</definedName>
    <definedName function="false" hidden="false" localSheetId="4" name="Р1_ЗаголРекв_HeadReq" vbProcedure="false">'Заготовка сенажа'!$A$1:$D$1</definedName>
    <definedName function="false" hidden="false" localSheetId="4" name="Р1_ЗаголТабл_HeadTable" vbProcedure="false">'Заготовка сенажа'!$A$2:$K$4</definedName>
    <definedName function="false" hidden="false" localSheetId="4" name="Р1_Наим_Name" vbProcedure="false">'Заготовка сенажа'!$A$4</definedName>
    <definedName function="false" hidden="false" localSheetId="4" name="Р1_Таблица_Table" vbProcedure="false">'Заготовка сенажа'!$A$2:$K$43</definedName>
    <definedName function="false" hidden="false" localSheetId="4" name="Р1_ТелоТаблицы_BodyTable" vbProcedure="false">'Заготовка сенажа'!$A$5:$K$43</definedName>
    <definedName function="false" hidden="false" localSheetId="4" name="Ф1" vbProcedure="false">'Заготовка сенажа'!$A$1:$K$43</definedName>
    <definedName function="false" hidden="false" localSheetId="5" name="SectionTableBottom" vbProcedure="false">'Кормовые единицы'!$A$5:$A$43</definedName>
    <definedName function="false" hidden="false" localSheetId="5" name="SectionTableFixed" vbProcedure="false">'Кормовые единицы'!$A$2:$A$4</definedName>
    <definedName function="false" hidden="false" localSheetId="5" name="SectionTableRight" vbProcedure="false">'Кормовые единицы'!$B$2:$N$4</definedName>
    <definedName function="false" hidden="false" localSheetId="5" name="SectionTableScroll" vbProcedure="false">'Кормовые единицы'!$B$5:$N$43</definedName>
    <definedName function="false" hidden="false" localSheetId="5" name="Р1_ДатаНачала_BeginDate" vbProcedure="false">'Кормовые единицы'!$C$1</definedName>
    <definedName function="false" hidden="false" localSheetId="5" name="Р1_ЗаголРекв_HeadReq" vbProcedure="false">'Кормовые единицы'!$A$1:$C$1</definedName>
    <definedName function="false" hidden="false" localSheetId="5" name="Р1_ЗаголТабл_HeadTable" vbProcedure="false">'Кормовые единицы'!$A$2:$N$4</definedName>
    <definedName function="false" hidden="false" localSheetId="5" name="Р1_Таблица_Table" vbProcedure="false">'Кормовые единицы'!$A$2:$N$43</definedName>
    <definedName function="false" hidden="false" localSheetId="5" name="Р1_ТелоТаблицы_BodyTable" vbProcedure="false">'Кормовые единицы'!$A$5:$N$43</definedName>
    <definedName function="false" hidden="false" localSheetId="5" name="Ф1" vbProcedure="false">'Кормовые единицы'!$A$1:$N$43</definedName>
    <definedName function="false" hidden="false" localSheetId="6" name="SectionTableBottom" vbProcedure="false">'Обработка гербицидами'!$A$5:$A$43</definedName>
    <definedName function="false" hidden="false" localSheetId="6" name="SectionTableFixed" vbProcedure="false">'Обработка гербицидами'!$A$2:$A$4</definedName>
    <definedName function="false" hidden="false" localSheetId="6" name="SectionTableRight" vbProcedure="false">'Обработка гербицидами'!$B$2:$O$4</definedName>
    <definedName function="false" hidden="false" localSheetId="6" name="SectionTableScroll" vbProcedure="false">'Обработка гербицидами'!$B$5:$O$43</definedName>
    <definedName function="false" hidden="false" localSheetId="6" name="Р1_ДатаНачала_BeginDate" vbProcedure="false">'Обработка гербицидами'!$D$1</definedName>
    <definedName function="false" hidden="false" localSheetId="6" name="Р1_ЗаголРекв_HeadReq" vbProcedure="false">'Обработка гербицидами'!$A$1:$D$1</definedName>
    <definedName function="false" hidden="false" localSheetId="6" name="Р1_ЗаголТабл_HeadTable" vbProcedure="false">'Обработка гербицидами'!$A$2:$O$4</definedName>
    <definedName function="false" hidden="false" localSheetId="6" name="Р1_Наим_Name" vbProcedure="false">'Обработка гербицидами'!$A$4</definedName>
    <definedName function="false" hidden="false" localSheetId="6" name="Р1_Таблица_Table" vbProcedure="false">'Обработка гербицидами'!$A$2:$O$43</definedName>
    <definedName function="false" hidden="false" localSheetId="6" name="Р1_ТелоТаблицы_BodyTable" vbProcedure="false">'Обработка гербицидами'!$A$5:$O$43</definedName>
    <definedName function="false" hidden="false" localSheetId="6" name="Ф1" vbProcedure="false">'Обработка гербицидами'!$A$1:$O$43</definedName>
    <definedName function="false" hidden="false" localSheetId="7" name="SectionTableBottom" vbProcedure="false">'Внесение удобрений'!$A$6:$A$44</definedName>
    <definedName function="false" hidden="false" localSheetId="7" name="SectionTableFixed" vbProcedure="false">'Внесение удобрений'!$A$2:$A$5</definedName>
    <definedName function="false" hidden="false" localSheetId="7" name="SectionTableRight" vbProcedure="false">'Внесение удобрений'!$B$2:$M$5</definedName>
    <definedName function="false" hidden="false" localSheetId="7" name="SectionTableScroll" vbProcedure="false">'Внесение удобрений'!$B$6:$M$44</definedName>
    <definedName function="false" hidden="false" localSheetId="7" name="Р1_ДатаНачала_BeginDate" vbProcedure="false">'Внесение удобрений'!$D$1</definedName>
    <definedName function="false" hidden="false" localSheetId="7" name="Р1_ЗаголРекв_HeadReq" vbProcedure="false">'Внесение удобрений'!$A$1:$D$1</definedName>
    <definedName function="false" hidden="false" localSheetId="7" name="Р1_ЗаголТабл_HeadTable" vbProcedure="false">'Внесение удобрений'!$A$2:$M$5</definedName>
    <definedName function="false" hidden="false" localSheetId="7" name="Р1_Наим_Name" vbProcedure="false">'Внесение удобрений'!$A$5</definedName>
    <definedName function="false" hidden="false" localSheetId="7" name="Р1_Таблица_Table" vbProcedure="false">'Внесение удобрений'!$A$2:$M$44</definedName>
    <definedName function="false" hidden="false" localSheetId="7" name="Р1_ТелоТаблицы_BodyTable" vbProcedure="false">'Внесение удобрений'!$A$6:$M$44</definedName>
    <definedName function="false" hidden="false" localSheetId="7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1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,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W29" activeCellId="0" sqref="W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78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9144</v>
      </c>
      <c r="C5" s="6" t="n">
        <v>495</v>
      </c>
      <c r="D5" s="6" t="n">
        <v>145</v>
      </c>
      <c r="E5" s="6" t="n">
        <v>0.1329</v>
      </c>
      <c r="F5" s="6" t="n">
        <v>145</v>
      </c>
      <c r="G5" s="6" t="n">
        <v>0.1329</v>
      </c>
      <c r="H5" s="6" t="n">
        <v>108999</v>
      </c>
      <c r="I5" s="6" t="n">
        <v>45.9</v>
      </c>
      <c r="J5" s="6" t="n">
        <v>3.1655</v>
      </c>
      <c r="K5" s="6" t="n">
        <v>2</v>
      </c>
      <c r="L5" s="6" t="n">
        <v>2</v>
      </c>
    </row>
    <row r="6" customFormat="false" ht="15" hidden="false" customHeight="true" outlineLevel="0" collapsed="false">
      <c r="A6" s="5" t="s">
        <v>15</v>
      </c>
      <c r="B6" s="6" t="n">
        <v>104259</v>
      </c>
      <c r="C6" s="6" t="n">
        <v>1538</v>
      </c>
      <c r="D6" s="6" t="n">
        <v>686</v>
      </c>
      <c r="E6" s="6" t="n">
        <v>0.658</v>
      </c>
      <c r="F6" s="6" t="n">
        <v>0</v>
      </c>
      <c r="G6" s="6" t="n">
        <v>0</v>
      </c>
      <c r="H6" s="6" t="n">
        <v>103573</v>
      </c>
      <c r="I6" s="6" t="n">
        <v>509</v>
      </c>
      <c r="J6" s="6" t="n">
        <v>7.4198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875</v>
      </c>
      <c r="D7" s="6" t="n">
        <v>725</v>
      </c>
      <c r="E7" s="6" t="n">
        <v>0.6321</v>
      </c>
      <c r="F7" s="6" t="n">
        <v>200</v>
      </c>
      <c r="G7" s="6" t="n">
        <v>0.1744</v>
      </c>
      <c r="H7" s="6" t="n">
        <v>113978</v>
      </c>
      <c r="I7" s="6" t="n">
        <v>1516</v>
      </c>
      <c r="J7" s="6" t="n">
        <v>20.9103</v>
      </c>
      <c r="K7" s="6" t="n">
        <v>14</v>
      </c>
      <c r="L7" s="6" t="n">
        <v>11</v>
      </c>
    </row>
    <row r="8" customFormat="false" ht="15" hidden="false" customHeight="true" outlineLevel="0" collapsed="false">
      <c r="A8" s="5" t="s">
        <v>17</v>
      </c>
      <c r="B8" s="6" t="n">
        <v>136442</v>
      </c>
      <c r="C8" s="6" t="n">
        <v>1813</v>
      </c>
      <c r="D8" s="6" t="n">
        <v>115</v>
      </c>
      <c r="E8" s="6" t="n">
        <v>0.0843</v>
      </c>
      <c r="F8" s="6" t="n">
        <v>50</v>
      </c>
      <c r="G8" s="6" t="n">
        <v>0.0366</v>
      </c>
      <c r="H8" s="6" t="n">
        <v>136327</v>
      </c>
      <c r="I8" s="6" t="n">
        <v>107</v>
      </c>
      <c r="J8" s="6" t="n">
        <v>9.3043</v>
      </c>
      <c r="K8" s="6" t="n">
        <v>11</v>
      </c>
      <c r="L8" s="6" t="n">
        <v>1</v>
      </c>
    </row>
    <row r="9" customFormat="false" ht="15" hidden="false" customHeight="true" outlineLevel="0" collapsed="false">
      <c r="A9" s="5" t="s">
        <v>18</v>
      </c>
      <c r="B9" s="6" t="n">
        <v>118727</v>
      </c>
      <c r="C9" s="6" t="n">
        <v>4658</v>
      </c>
      <c r="D9" s="6" t="n">
        <v>3472</v>
      </c>
      <c r="E9" s="6" t="n">
        <v>2.9244</v>
      </c>
      <c r="F9" s="6" t="n">
        <v>814</v>
      </c>
      <c r="G9" s="6" t="n">
        <v>0.6856</v>
      </c>
      <c r="H9" s="6" t="n">
        <v>115255</v>
      </c>
      <c r="I9" s="6" t="n">
        <v>2629</v>
      </c>
      <c r="J9" s="6" t="n">
        <v>7.572</v>
      </c>
      <c r="K9" s="6" t="n">
        <v>33</v>
      </c>
      <c r="L9" s="6" t="n">
        <v>25</v>
      </c>
    </row>
    <row r="10" customFormat="false" ht="15" hidden="false" customHeight="true" outlineLevel="0" collapsed="false">
      <c r="A10" s="5" t="s">
        <v>19</v>
      </c>
      <c r="B10" s="6" t="n">
        <v>184378.4</v>
      </c>
      <c r="C10" s="6" t="n">
        <v>1872</v>
      </c>
      <c r="D10" s="6" t="n">
        <v>142</v>
      </c>
      <c r="E10" s="6" t="n">
        <v>0.077</v>
      </c>
      <c r="F10" s="6" t="n">
        <v>54</v>
      </c>
      <c r="G10" s="6" t="n">
        <v>0.0293</v>
      </c>
      <c r="H10" s="6" t="n">
        <v>184236.4</v>
      </c>
      <c r="I10" s="6" t="n">
        <v>89.3</v>
      </c>
      <c r="J10" s="6" t="n">
        <v>6.2887</v>
      </c>
      <c r="K10" s="6" t="n">
        <v>13</v>
      </c>
      <c r="L10" s="6" t="n">
        <v>3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3478</v>
      </c>
      <c r="D11" s="6" t="n">
        <v>3357</v>
      </c>
      <c r="E11" s="6" t="n">
        <v>2.3858</v>
      </c>
      <c r="F11" s="6" t="n">
        <v>640</v>
      </c>
      <c r="G11" s="6" t="n">
        <v>0.4548</v>
      </c>
      <c r="H11" s="6" t="n">
        <v>137350.4</v>
      </c>
      <c r="I11" s="6" t="n">
        <v>3187</v>
      </c>
      <c r="J11" s="6" t="n">
        <v>9.4936</v>
      </c>
      <c r="K11" s="6" t="n">
        <v>24</v>
      </c>
      <c r="L11" s="6" t="n">
        <v>24</v>
      </c>
    </row>
    <row r="12" customFormat="false" ht="15" hidden="false" customHeight="true" outlineLevel="0" collapsed="false">
      <c r="A12" s="5" t="s">
        <v>21</v>
      </c>
      <c r="B12" s="6" t="n">
        <v>125330.2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125330.2</v>
      </c>
      <c r="I12" s="6" t="n">
        <v>0</v>
      </c>
      <c r="J12" s="6"/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09601.77</v>
      </c>
      <c r="C13" s="6" t="n">
        <v>532</v>
      </c>
      <c r="D13" s="6" t="n">
        <v>138</v>
      </c>
      <c r="E13" s="6" t="n">
        <v>0.1259</v>
      </c>
      <c r="F13" s="6" t="n">
        <v>118</v>
      </c>
      <c r="G13" s="6" t="n">
        <v>0.1077</v>
      </c>
      <c r="H13" s="6" t="n">
        <v>109463.77</v>
      </c>
      <c r="I13" s="6" t="n">
        <v>142</v>
      </c>
      <c r="J13" s="6" t="n">
        <v>10.2899</v>
      </c>
      <c r="K13" s="6" t="n">
        <v>9</v>
      </c>
      <c r="L13" s="6" t="n">
        <v>5</v>
      </c>
    </row>
    <row r="14" customFormat="false" ht="15" hidden="false" customHeight="true" outlineLevel="0" collapsed="false">
      <c r="A14" s="7" t="s">
        <v>23</v>
      </c>
      <c r="B14" s="8" t="n">
        <v>1143292.77</v>
      </c>
      <c r="C14" s="8" t="n">
        <v>15261</v>
      </c>
      <c r="D14" s="8" t="n">
        <v>8780</v>
      </c>
      <c r="E14" s="8" t="n">
        <v>0.768</v>
      </c>
      <c r="F14" s="8" t="n">
        <v>2021</v>
      </c>
      <c r="G14" s="8" t="n">
        <v>0.1768</v>
      </c>
      <c r="H14" s="8" t="n">
        <v>1134512.77</v>
      </c>
      <c r="I14" s="8" t="n">
        <v>8225.2</v>
      </c>
      <c r="J14" s="8" t="n">
        <v>9.3681</v>
      </c>
      <c r="K14" s="8" t="n">
        <v>106</v>
      </c>
      <c r="L14" s="8" t="n">
        <v>71</v>
      </c>
    </row>
    <row r="15" customFormat="false" ht="15" hidden="false" customHeight="true" outlineLevel="0" collapsed="false">
      <c r="A15" s="9" t="s">
        <v>24</v>
      </c>
      <c r="B15" s="6" t="n">
        <v>62633.95</v>
      </c>
      <c r="C15" s="6" t="n">
        <v>3676.5</v>
      </c>
      <c r="D15" s="6" t="n">
        <v>2298</v>
      </c>
      <c r="E15" s="6" t="n">
        <v>3.6689</v>
      </c>
      <c r="F15" s="6" t="n">
        <v>945</v>
      </c>
      <c r="G15" s="6" t="n">
        <v>1.5088</v>
      </c>
      <c r="H15" s="6" t="n">
        <v>60335.95</v>
      </c>
      <c r="I15" s="6" t="n">
        <v>1864.5</v>
      </c>
      <c r="J15" s="6" t="n">
        <v>8.1136</v>
      </c>
      <c r="K15" s="6" t="n">
        <v>17</v>
      </c>
      <c r="L15" s="6" t="n">
        <v>17</v>
      </c>
    </row>
    <row r="16" customFormat="false" ht="15" hidden="false" customHeight="true" outlineLevel="0" collapsed="false">
      <c r="A16" s="5" t="s">
        <v>25</v>
      </c>
      <c r="B16" s="6" t="n">
        <v>81618.38</v>
      </c>
      <c r="C16" s="6" t="n">
        <v>1914</v>
      </c>
      <c r="D16" s="6" t="n">
        <v>993</v>
      </c>
      <c r="E16" s="6" t="n">
        <v>1.2166</v>
      </c>
      <c r="F16" s="6" t="n">
        <v>407</v>
      </c>
      <c r="G16" s="6" t="n">
        <v>0.4987</v>
      </c>
      <c r="H16" s="6" t="n">
        <v>80625.38</v>
      </c>
      <c r="I16" s="6" t="n">
        <v>1352.4</v>
      </c>
      <c r="J16" s="6" t="n">
        <v>13.6193</v>
      </c>
      <c r="K16" s="6" t="n">
        <v>19</v>
      </c>
      <c r="L16" s="6" t="n">
        <v>15</v>
      </c>
    </row>
    <row r="17" customFormat="false" ht="15" hidden="false" customHeight="true" outlineLevel="0" collapsed="false">
      <c r="A17" s="5" t="s">
        <v>26</v>
      </c>
      <c r="B17" s="6" t="n">
        <v>113642</v>
      </c>
      <c r="C17" s="6" t="n">
        <v>100</v>
      </c>
      <c r="D17" s="6" t="n">
        <v>100</v>
      </c>
      <c r="E17" s="6" t="n">
        <v>0.088</v>
      </c>
      <c r="F17" s="6" t="n">
        <v>0</v>
      </c>
      <c r="G17" s="6" t="n">
        <v>0</v>
      </c>
      <c r="H17" s="6" t="n">
        <v>113542</v>
      </c>
      <c r="I17" s="6" t="n">
        <v>78.6</v>
      </c>
      <c r="J17" s="6" t="n">
        <v>7.86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6967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76967</v>
      </c>
      <c r="I18" s="6" t="n">
        <v>0</v>
      </c>
      <c r="J18" s="6"/>
      <c r="K18" s="6" t="n">
        <v>0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2197</v>
      </c>
      <c r="D19" s="6" t="n">
        <v>311</v>
      </c>
      <c r="E19" s="6" t="n">
        <v>0.4347</v>
      </c>
      <c r="F19" s="6" t="n">
        <v>12</v>
      </c>
      <c r="G19" s="6" t="n">
        <v>0.0168</v>
      </c>
      <c r="H19" s="6" t="n">
        <v>71225</v>
      </c>
      <c r="I19" s="6" t="n">
        <v>555</v>
      </c>
      <c r="J19" s="6" t="n">
        <v>17.8457</v>
      </c>
      <c r="K19" s="6" t="n">
        <v>9</v>
      </c>
      <c r="L19" s="6" t="n">
        <v>1</v>
      </c>
    </row>
    <row r="20" customFormat="false" ht="15" hidden="false" customHeight="true" outlineLevel="0" collapsed="false">
      <c r="A20" s="5" t="s">
        <v>29</v>
      </c>
      <c r="B20" s="6" t="n">
        <v>59245</v>
      </c>
      <c r="C20" s="6" t="n">
        <v>1058</v>
      </c>
      <c r="D20" s="6" t="n">
        <v>1034</v>
      </c>
      <c r="E20" s="6" t="n">
        <v>1.7453</v>
      </c>
      <c r="F20" s="6" t="n">
        <v>280</v>
      </c>
      <c r="G20" s="6" t="n">
        <v>0.4726</v>
      </c>
      <c r="H20" s="6" t="n">
        <v>58211</v>
      </c>
      <c r="I20" s="6" t="n">
        <v>1514.4</v>
      </c>
      <c r="J20" s="6" t="n">
        <v>14.646</v>
      </c>
      <c r="K20" s="6" t="n">
        <v>8</v>
      </c>
      <c r="L20" s="6" t="n">
        <v>8</v>
      </c>
    </row>
    <row r="21" customFormat="false" ht="15" hidden="false" customHeight="true" outlineLevel="0" collapsed="false">
      <c r="A21" s="5" t="s">
        <v>30</v>
      </c>
      <c r="B21" s="6" t="n">
        <v>71410</v>
      </c>
      <c r="C21" s="6" t="n">
        <v>115</v>
      </c>
      <c r="D21" s="6" t="n">
        <v>195</v>
      </c>
      <c r="E21" s="6" t="n">
        <v>0.2731</v>
      </c>
      <c r="F21" s="6" t="n">
        <v>135</v>
      </c>
      <c r="G21" s="6" t="n">
        <v>0.189</v>
      </c>
      <c r="H21" s="6" t="n">
        <v>71215</v>
      </c>
      <c r="I21" s="6" t="n">
        <v>187</v>
      </c>
      <c r="J21" s="6" t="n">
        <v>9.5897</v>
      </c>
      <c r="K21" s="6" t="n">
        <v>7</v>
      </c>
      <c r="L21" s="6" t="n">
        <v>7</v>
      </c>
    </row>
    <row r="22" customFormat="false" ht="15" hidden="false" customHeight="true" outlineLevel="0" collapsed="false">
      <c r="A22" s="5" t="s">
        <v>31</v>
      </c>
      <c r="B22" s="6" t="n">
        <v>79016</v>
      </c>
      <c r="C22" s="6" t="n">
        <v>155</v>
      </c>
      <c r="D22" s="6" t="n">
        <v>155</v>
      </c>
      <c r="E22" s="6" t="n">
        <v>0.1962</v>
      </c>
      <c r="F22" s="6" t="n">
        <v>0</v>
      </c>
      <c r="G22" s="6" t="n">
        <v>0</v>
      </c>
      <c r="H22" s="6" t="n">
        <v>78861</v>
      </c>
      <c r="I22" s="6" t="n">
        <v>396</v>
      </c>
      <c r="J22" s="6" t="n">
        <v>25.5484</v>
      </c>
      <c r="K22" s="6" t="n">
        <v>0</v>
      </c>
      <c r="L22" s="6" t="n">
        <v>0</v>
      </c>
    </row>
    <row r="23" customFormat="false" ht="15" hidden="false" customHeight="true" outlineLevel="0" collapsed="false">
      <c r="A23" s="7" t="s">
        <v>32</v>
      </c>
      <c r="B23" s="8" t="n">
        <v>616068.33</v>
      </c>
      <c r="C23" s="8" t="n">
        <v>9215.5</v>
      </c>
      <c r="D23" s="8" t="n">
        <v>5086</v>
      </c>
      <c r="E23" s="8" t="n">
        <v>0.8256</v>
      </c>
      <c r="F23" s="8" t="n">
        <v>1779</v>
      </c>
      <c r="G23" s="8" t="n">
        <v>0.2888</v>
      </c>
      <c r="H23" s="8" t="n">
        <v>610982.33</v>
      </c>
      <c r="I23" s="8" t="n">
        <v>5947.9</v>
      </c>
      <c r="J23" s="8" t="n">
        <v>11.6947</v>
      </c>
      <c r="K23" s="8" t="n">
        <v>60</v>
      </c>
      <c r="L23" s="8" t="n">
        <v>48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0</v>
      </c>
      <c r="D24" s="6" t="n">
        <v>8</v>
      </c>
      <c r="E24" s="6" t="n">
        <v>0.0336</v>
      </c>
      <c r="F24" s="6" t="n">
        <v>0</v>
      </c>
      <c r="G24" s="6" t="n">
        <v>0</v>
      </c>
      <c r="H24" s="6" t="n">
        <v>23791</v>
      </c>
      <c r="I24" s="6" t="n">
        <v>24</v>
      </c>
      <c r="J24" s="6" t="n">
        <v>30</v>
      </c>
      <c r="K24" s="6" t="n">
        <v>2</v>
      </c>
      <c r="L24" s="6" t="n">
        <v>2</v>
      </c>
    </row>
    <row r="25" customFormat="false" ht="15" hidden="false" customHeight="true" outlineLevel="0" collapsed="false">
      <c r="A25" s="9" t="s">
        <v>34</v>
      </c>
      <c r="B25" s="6" t="n">
        <v>54915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54915</v>
      </c>
      <c r="I25" s="6" t="n">
        <v>0</v>
      </c>
      <c r="J25" s="6"/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4925</v>
      </c>
      <c r="I26" s="6" t="n">
        <v>0</v>
      </c>
      <c r="J26" s="6"/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10721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10721</v>
      </c>
      <c r="I27" s="6" t="n">
        <v>0</v>
      </c>
      <c r="J27" s="6"/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4134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34134</v>
      </c>
      <c r="I28" s="6" t="n">
        <v>0</v>
      </c>
      <c r="J28" s="6"/>
      <c r="K28" s="6" t="n">
        <v>0</v>
      </c>
      <c r="L28" s="6" t="n">
        <v>0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7403</v>
      </c>
      <c r="I29" s="6" t="n">
        <v>0</v>
      </c>
      <c r="J29" s="6"/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437</v>
      </c>
      <c r="C30" s="6" t="n">
        <v>220</v>
      </c>
      <c r="D30" s="6" t="n">
        <v>18</v>
      </c>
      <c r="E30" s="6" t="n">
        <v>0.0319</v>
      </c>
      <c r="F30" s="6" t="n">
        <v>18</v>
      </c>
      <c r="G30" s="6" t="n">
        <v>0.0319</v>
      </c>
      <c r="H30" s="6" t="n">
        <v>56419</v>
      </c>
      <c r="I30" s="6" t="n">
        <v>37</v>
      </c>
      <c r="J30" s="6" t="n">
        <v>20.5556</v>
      </c>
      <c r="K30" s="6" t="n">
        <v>2</v>
      </c>
      <c r="L30" s="6" t="n">
        <v>2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172</v>
      </c>
      <c r="D31" s="6" t="n">
        <v>172</v>
      </c>
      <c r="E31" s="6" t="n">
        <v>0.6988</v>
      </c>
      <c r="F31" s="6" t="n">
        <v>50</v>
      </c>
      <c r="G31" s="6" t="n">
        <v>0.2031</v>
      </c>
      <c r="H31" s="6" t="n">
        <v>24442</v>
      </c>
      <c r="I31" s="6" t="n">
        <v>277</v>
      </c>
      <c r="J31" s="6" t="n">
        <v>16.1047</v>
      </c>
      <c r="K31" s="6" t="n">
        <v>2</v>
      </c>
      <c r="L31" s="6" t="n">
        <v>2</v>
      </c>
    </row>
    <row r="32" customFormat="false" ht="15" hidden="false" customHeight="true" outlineLevel="0" collapsed="false">
      <c r="A32" s="9" t="s">
        <v>41</v>
      </c>
      <c r="B32" s="6" t="n">
        <v>12186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12186</v>
      </c>
      <c r="I32" s="6" t="n">
        <v>0</v>
      </c>
      <c r="J32" s="6"/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9134</v>
      </c>
      <c r="C33" s="8" t="n">
        <v>392</v>
      </c>
      <c r="D33" s="8" t="n">
        <v>198</v>
      </c>
      <c r="E33" s="8" t="n">
        <v>0.0864</v>
      </c>
      <c r="F33" s="8" t="n">
        <v>68</v>
      </c>
      <c r="G33" s="8" t="n">
        <v>0.0297</v>
      </c>
      <c r="H33" s="8" t="n">
        <v>228936</v>
      </c>
      <c r="I33" s="8" t="n">
        <v>338</v>
      </c>
      <c r="J33" s="8" t="n">
        <v>17.0707</v>
      </c>
      <c r="K33" s="8" t="n">
        <v>6</v>
      </c>
      <c r="L33" s="8" t="n">
        <v>6</v>
      </c>
    </row>
    <row r="34" customFormat="false" ht="15" hidden="false" customHeight="true" outlineLevel="0" collapsed="false">
      <c r="A34" s="9" t="s">
        <v>43</v>
      </c>
      <c r="B34" s="6" t="n">
        <v>14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4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845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4845</v>
      </c>
      <c r="I35" s="6" t="n">
        <v>0</v>
      </c>
      <c r="J35" s="6"/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5533</v>
      </c>
      <c r="I36" s="6" t="n">
        <v>0</v>
      </c>
      <c r="J36" s="6"/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92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6392</v>
      </c>
      <c r="I37" s="6" t="n">
        <v>0</v>
      </c>
      <c r="J37" s="6"/>
      <c r="K37" s="6" t="n">
        <v>1</v>
      </c>
      <c r="L37" s="6" t="n">
        <v>1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460</v>
      </c>
      <c r="I38" s="6" t="n">
        <v>0</v>
      </c>
      <c r="J38" s="6"/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342</v>
      </c>
      <c r="I39" s="6" t="n">
        <v>0</v>
      </c>
      <c r="J39" s="6"/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997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18997</v>
      </c>
      <c r="I40" s="8" t="n">
        <v>0</v>
      </c>
      <c r="J40" s="8"/>
      <c r="K40" s="8" t="n">
        <v>1</v>
      </c>
      <c r="L40" s="8" t="n">
        <v>1</v>
      </c>
    </row>
    <row r="41" customFormat="false" ht="23.25" hidden="false" customHeight="true" outlineLevel="0" collapsed="false">
      <c r="A41" s="11" t="s">
        <v>50</v>
      </c>
      <c r="B41" s="12" t="n">
        <v>2007492.1</v>
      </c>
      <c r="C41" s="12" t="n">
        <v>24868.5</v>
      </c>
      <c r="D41" s="12" t="n">
        <v>14064</v>
      </c>
      <c r="E41" s="12" t="n">
        <v>0.7006</v>
      </c>
      <c r="F41" s="12" t="n">
        <v>3868</v>
      </c>
      <c r="G41" s="12" t="n">
        <v>0.0193</v>
      </c>
      <c r="H41" s="12" t="n">
        <v>1993428.1</v>
      </c>
      <c r="I41" s="12" t="n">
        <v>14511.1</v>
      </c>
      <c r="J41" s="12" t="n">
        <v>10.3179</v>
      </c>
      <c r="K41" s="12" t="n">
        <v>173</v>
      </c>
      <c r="L41" s="12" t="n">
        <v>126</v>
      </c>
      <c r="M41" s="13"/>
      <c r="N41" s="13"/>
      <c r="O41" s="13"/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31953</v>
      </c>
      <c r="D42" s="14" t="n">
        <v>18886</v>
      </c>
      <c r="E42" s="14" t="n">
        <v>0.9475</v>
      </c>
      <c r="F42" s="14" t="n">
        <v>4733</v>
      </c>
      <c r="G42" s="14" t="n">
        <v>0.2375</v>
      </c>
      <c r="H42" s="14" t="n">
        <v>1974284</v>
      </c>
      <c r="I42" s="14" t="n">
        <v>23561</v>
      </c>
      <c r="J42" s="14" t="n">
        <v>12.4754</v>
      </c>
      <c r="K42" s="14"/>
      <c r="L42" s="14"/>
      <c r="M42" s="13"/>
      <c r="N42" s="13"/>
      <c r="O42" s="13"/>
    </row>
    <row r="43" customFormat="false" ht="12.75" hidden="false" customHeight="false" outlineLevel="0" collapsed="false">
      <c r="A43" s="7" t="s">
        <v>52</v>
      </c>
      <c r="B43" s="15" t="n">
        <v>14322.1</v>
      </c>
      <c r="C43" s="15" t="n">
        <v>-7084.5</v>
      </c>
      <c r="D43" s="15" t="n">
        <v>-4822</v>
      </c>
      <c r="E43" s="15" t="n">
        <v>-0.247</v>
      </c>
      <c r="F43" s="15" t="n">
        <v>-865</v>
      </c>
      <c r="G43" s="15" t="n">
        <v>-0.2182</v>
      </c>
      <c r="H43" s="15" t="n">
        <v>19144.1</v>
      </c>
      <c r="I43" s="15" t="n">
        <v>-9049.9</v>
      </c>
      <c r="J43" s="15" t="n">
        <v>-2.1575</v>
      </c>
      <c r="K43" s="15" t="n">
        <v>173</v>
      </c>
      <c r="L43" s="15" t="n">
        <v>126</v>
      </c>
      <c r="M43" s="13"/>
      <c r="N43" s="13"/>
      <c r="O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5" t="s">
        <v>161</v>
      </c>
      <c r="D1" s="45" t="n">
        <v>1</v>
      </c>
    </row>
    <row r="2" customFormat="false" ht="15" hidden="false" customHeight="false" outlineLevel="0" collapsed="false">
      <c r="C2" s="45" t="s">
        <v>162</v>
      </c>
      <c r="D2" s="45" t="n">
        <v>2</v>
      </c>
    </row>
    <row r="3" customFormat="false" ht="15" hidden="false" customHeight="false" outlineLevel="0" collapsed="false">
      <c r="C3" s="45" t="s">
        <v>163</v>
      </c>
      <c r="D3" s="45" t="n">
        <v>3</v>
      </c>
    </row>
    <row r="4" customFormat="false" ht="15" hidden="false" customHeight="false" outlineLevel="0" collapsed="false">
      <c r="C4" s="45" t="s">
        <v>164</v>
      </c>
      <c r="D4" s="45" t="n">
        <v>4</v>
      </c>
    </row>
    <row r="5" customFormat="false" ht="15" hidden="false" customHeight="false" outlineLevel="0" collapsed="false">
      <c r="A5" s="45" t="s">
        <v>165</v>
      </c>
      <c r="C5" s="45" t="s">
        <v>166</v>
      </c>
      <c r="D5" s="45" t="n">
        <v>5</v>
      </c>
    </row>
    <row r="6" customFormat="false" ht="15" hidden="false" customHeight="false" outlineLevel="0" collapsed="false">
      <c r="A6" s="45" t="s">
        <v>167</v>
      </c>
      <c r="C6" s="45" t="s">
        <v>168</v>
      </c>
      <c r="D6" s="45" t="n">
        <v>6</v>
      </c>
    </row>
    <row r="7" customFormat="false" ht="15" hidden="false" customHeight="false" outlineLevel="0" collapsed="false">
      <c r="A7" s="45" t="s">
        <v>169</v>
      </c>
      <c r="C7" s="45" t="s">
        <v>170</v>
      </c>
      <c r="D7" s="45" t="n">
        <v>7</v>
      </c>
    </row>
    <row r="8" customFormat="false" ht="15" hidden="false" customHeight="false" outlineLevel="0" collapsed="false">
      <c r="A8" s="45" t="s">
        <v>171</v>
      </c>
      <c r="C8" s="45" t="s">
        <v>172</v>
      </c>
      <c r="D8" s="45" t="n">
        <v>8</v>
      </c>
    </row>
    <row r="9" customFormat="false" ht="15" hidden="false" customHeight="false" outlineLevel="0" collapsed="false">
      <c r="A9" s="45" t="s">
        <v>173</v>
      </c>
      <c r="C9" s="45" t="s">
        <v>174</v>
      </c>
      <c r="D9" s="45" t="n">
        <v>9</v>
      </c>
    </row>
    <row r="10" customFormat="false" ht="15" hidden="false" customHeight="false" outlineLevel="0" collapsed="false">
      <c r="A10" s="45" t="s">
        <v>175</v>
      </c>
      <c r="C10" s="45" t="s">
        <v>176</v>
      </c>
      <c r="D10" s="45" t="n">
        <v>10</v>
      </c>
    </row>
    <row r="11" customFormat="false" ht="15" hidden="false" customHeight="false" outlineLevel="0" collapsed="false">
      <c r="A11" s="45" t="s">
        <v>177</v>
      </c>
      <c r="C11" s="45" t="s">
        <v>178</v>
      </c>
      <c r="D11" s="45" t="n">
        <v>11</v>
      </c>
    </row>
    <row r="12" customFormat="false" ht="15" hidden="false" customHeight="false" outlineLevel="0" collapsed="false">
      <c r="A12" s="45" t="s">
        <v>179</v>
      </c>
      <c r="C12" s="45" t="s">
        <v>180</v>
      </c>
      <c r="D12" s="45" t="n">
        <v>12</v>
      </c>
    </row>
    <row r="13" customFormat="false" ht="15" hidden="false" customHeight="false" outlineLevel="0" collapsed="false">
      <c r="A13" s="45" t="s">
        <v>181</v>
      </c>
    </row>
    <row r="14" customFormat="false" ht="15" hidden="false" customHeight="false" outlineLevel="0" collapsed="false">
      <c r="A14" s="45" t="s">
        <v>182</v>
      </c>
    </row>
    <row r="15" customFormat="false" ht="15" hidden="false" customHeight="false" outlineLevel="0" collapsed="false">
      <c r="A15" s="45" t="s">
        <v>183</v>
      </c>
    </row>
    <row r="16" customFormat="false" ht="15" hidden="false" customHeight="false" outlineLevel="0" collapsed="false">
      <c r="A16" s="45" t="s">
        <v>184</v>
      </c>
    </row>
    <row r="17" customFormat="false" ht="15" hidden="false" customHeight="false" outlineLevel="0" collapsed="false">
      <c r="A17" s="45" t="s">
        <v>185</v>
      </c>
    </row>
    <row r="18" customFormat="false" ht="15" hidden="false" customHeight="false" outlineLevel="0" collapsed="false">
      <c r="A18" s="45" t="s">
        <v>186</v>
      </c>
    </row>
    <row r="19" customFormat="false" ht="15" hidden="false" customHeight="false" outlineLevel="0" collapsed="false">
      <c r="A19" s="45" t="s">
        <v>187</v>
      </c>
    </row>
    <row r="20" customFormat="false" ht="15" hidden="false" customHeight="false" outlineLevel="0" collapsed="false">
      <c r="A20" s="45" t="s">
        <v>188</v>
      </c>
    </row>
    <row r="21" customFormat="false" ht="15" hidden="false" customHeight="false" outlineLevel="0" collapsed="false">
      <c r="A21" s="45" t="s">
        <v>189</v>
      </c>
    </row>
    <row r="22" customFormat="false" ht="15" hidden="false" customHeight="false" outlineLevel="0" collapsed="false">
      <c r="A22" s="45" t="s">
        <v>190</v>
      </c>
    </row>
    <row r="23" customFormat="false" ht="15" hidden="false" customHeight="false" outlineLevel="0" collapsed="false">
      <c r="A23" s="45" t="s">
        <v>191</v>
      </c>
    </row>
    <row r="24" customFormat="false" ht="15" hidden="false" customHeight="false" outlineLevel="0" collapsed="false">
      <c r="A24" s="45" t="s">
        <v>192</v>
      </c>
    </row>
    <row r="25" customFormat="false" ht="15" hidden="false" customHeight="false" outlineLevel="0" collapsed="false">
      <c r="A25" s="45" t="s">
        <v>193</v>
      </c>
    </row>
    <row r="26" customFormat="false" ht="15" hidden="false" customHeight="false" outlineLevel="0" collapsed="false">
      <c r="A26" s="45" t="s">
        <v>194</v>
      </c>
    </row>
    <row r="27" customFormat="false" ht="15" hidden="false" customHeight="false" outlineLevel="0" collapsed="false">
      <c r="A27" s="45" t="s">
        <v>195</v>
      </c>
    </row>
    <row r="28" customFormat="false" ht="15" hidden="false" customHeight="false" outlineLevel="0" collapsed="false">
      <c r="A28" s="45" t="s">
        <v>196</v>
      </c>
    </row>
    <row r="29" customFormat="false" ht="15" hidden="false" customHeight="false" outlineLevel="0" collapsed="false">
      <c r="A29" s="45" t="s">
        <v>197</v>
      </c>
    </row>
    <row r="30" customFormat="false" ht="15" hidden="false" customHeight="false" outlineLevel="0" collapsed="false">
      <c r="A30" s="45" t="s">
        <v>198</v>
      </c>
    </row>
    <row r="31" customFormat="false" ht="15" hidden="false" customHeight="false" outlineLevel="0" collapsed="false">
      <c r="A31" s="45" t="s">
        <v>199</v>
      </c>
    </row>
    <row r="32" customFormat="false" ht="15" hidden="false" customHeight="false" outlineLevel="0" collapsed="false">
      <c r="A32" s="45" t="s">
        <v>200</v>
      </c>
    </row>
    <row r="33" customFormat="false" ht="15" hidden="false" customHeight="false" outlineLevel="0" collapsed="false">
      <c r="A33" s="45" t="s">
        <v>201</v>
      </c>
    </row>
    <row r="34" customFormat="false" ht="15" hidden="false" customHeight="false" outlineLevel="0" collapsed="false">
      <c r="A34" s="45" t="s">
        <v>202</v>
      </c>
    </row>
    <row r="35" customFormat="false" ht="15" hidden="false" customHeight="false" outlineLevel="0" collapsed="false">
      <c r="A35" s="45" t="s">
        <v>203</v>
      </c>
    </row>
    <row r="36" customFormat="false" ht="15" hidden="false" customHeight="false" outlineLevel="0" collapsed="false">
      <c r="A36" s="45" t="s">
        <v>204</v>
      </c>
    </row>
    <row r="37" customFormat="false" ht="15" hidden="false" customHeight="false" outlineLevel="0" collapsed="false">
      <c r="A37" s="45" t="s">
        <v>205</v>
      </c>
    </row>
    <row r="38" customFormat="false" ht="15" hidden="false" customHeight="false" outlineLevel="0" collapsed="false">
      <c r="A38" s="45" t="s">
        <v>206</v>
      </c>
    </row>
    <row r="39" customFormat="false" ht="15" hidden="false" customHeight="false" outlineLevel="0" collapsed="false">
      <c r="A39" s="45" t="s">
        <v>207</v>
      </c>
    </row>
    <row r="40" customFormat="false" ht="15" hidden="false" customHeight="false" outlineLevel="0" collapsed="false">
      <c r="A40" s="45" t="s">
        <v>208</v>
      </c>
    </row>
    <row r="41" customFormat="false" ht="15" hidden="false" customHeight="false" outlineLevel="0" collapsed="false">
      <c r="A41" s="45" t="s">
        <v>209</v>
      </c>
    </row>
    <row r="42" customFormat="false" ht="15" hidden="false" customHeight="false" outlineLevel="0" collapsed="false">
      <c r="A42" s="45" t="s">
        <v>210</v>
      </c>
    </row>
    <row r="43" customFormat="false" ht="15" hidden="false" customHeight="false" outlineLevel="0" collapsed="false">
      <c r="A43" s="45" t="s">
        <v>2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L60" activeCellId="0" sqref="L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373</v>
      </c>
      <c r="I5" s="21" t="n">
        <v>0</v>
      </c>
      <c r="J5" s="21" t="n">
        <v>0</v>
      </c>
      <c r="K5" s="20" t="n">
        <v>20736</v>
      </c>
      <c r="L5" s="21" t="n">
        <v>0</v>
      </c>
      <c r="M5" s="21" t="n">
        <v>0</v>
      </c>
      <c r="N5" s="20" t="n">
        <v>2464</v>
      </c>
      <c r="O5" s="21" t="n">
        <v>0</v>
      </c>
      <c r="P5" s="21" t="n">
        <v>0</v>
      </c>
      <c r="Q5" s="20" t="n">
        <v>2261</v>
      </c>
      <c r="R5" s="21" t="n">
        <v>145</v>
      </c>
      <c r="S5" s="21" t="n">
        <v>6.4131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0</v>
      </c>
      <c r="AE5" s="21" t="n">
        <v>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0</v>
      </c>
      <c r="J6" s="21" t="n">
        <v>0</v>
      </c>
      <c r="K6" s="20" t="n">
        <v>31467</v>
      </c>
      <c r="L6" s="21" t="n">
        <v>0</v>
      </c>
      <c r="M6" s="21" t="n">
        <v>0</v>
      </c>
      <c r="N6" s="20" t="n">
        <v>1034</v>
      </c>
      <c r="O6" s="21" t="n">
        <v>0</v>
      </c>
      <c r="P6" s="21" t="n">
        <v>0</v>
      </c>
      <c r="Q6" s="20" t="n">
        <v>2893</v>
      </c>
      <c r="R6" s="21" t="n">
        <v>0</v>
      </c>
      <c r="S6" s="21" t="n">
        <v>0</v>
      </c>
      <c r="T6" s="20" t="n">
        <v>0</v>
      </c>
      <c r="U6" s="21" t="n">
        <v>0</v>
      </c>
      <c r="V6" s="21"/>
      <c r="W6" s="20" t="n">
        <v>750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913</v>
      </c>
      <c r="AD6" s="21" t="n">
        <v>0</v>
      </c>
      <c r="AE6" s="21" t="n">
        <v>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180</v>
      </c>
      <c r="G7" s="21" t="n">
        <v>51.4286</v>
      </c>
      <c r="H7" s="20" t="n">
        <v>78862</v>
      </c>
      <c r="I7" s="21" t="n">
        <v>0</v>
      </c>
      <c r="J7" s="21" t="n">
        <v>0</v>
      </c>
      <c r="K7" s="20" t="n">
        <v>20934</v>
      </c>
      <c r="L7" s="21" t="n">
        <v>0</v>
      </c>
      <c r="M7" s="21" t="n">
        <v>0</v>
      </c>
      <c r="N7" s="20" t="n">
        <v>2170</v>
      </c>
      <c r="O7" s="21" t="n">
        <v>495</v>
      </c>
      <c r="P7" s="21" t="n">
        <v>22.8111</v>
      </c>
      <c r="Q7" s="20" t="n">
        <v>9171</v>
      </c>
      <c r="R7" s="21" t="n">
        <v>50</v>
      </c>
      <c r="S7" s="21" t="n">
        <v>0.5452</v>
      </c>
      <c r="T7" s="20" t="n">
        <v>0</v>
      </c>
      <c r="U7" s="21" t="n">
        <v>0</v>
      </c>
      <c r="V7" s="21"/>
      <c r="W7" s="20" t="n">
        <v>30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3186</v>
      </c>
      <c r="AD7" s="21" t="n">
        <v>0</v>
      </c>
      <c r="AE7" s="21" t="n">
        <v>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1177</v>
      </c>
      <c r="I8" s="21" t="n">
        <v>0</v>
      </c>
      <c r="J8" s="21" t="n">
        <v>0</v>
      </c>
      <c r="K8" s="20" t="n">
        <v>15609</v>
      </c>
      <c r="L8" s="21" t="n">
        <v>0</v>
      </c>
      <c r="M8" s="21" t="n">
        <v>0</v>
      </c>
      <c r="N8" s="20" t="n">
        <v>3664</v>
      </c>
      <c r="O8" s="21" t="n">
        <v>21</v>
      </c>
      <c r="P8" s="21" t="n">
        <v>0.5731</v>
      </c>
      <c r="Q8" s="20" t="n">
        <v>5992</v>
      </c>
      <c r="R8" s="21" t="n">
        <v>94</v>
      </c>
      <c r="S8" s="21" t="n">
        <v>1.5688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4630</v>
      </c>
      <c r="I9" s="21" t="n">
        <v>0</v>
      </c>
      <c r="J9" s="21" t="n">
        <v>0</v>
      </c>
      <c r="K9" s="20" t="n">
        <v>21831</v>
      </c>
      <c r="L9" s="21" t="n">
        <v>0</v>
      </c>
      <c r="M9" s="21" t="n">
        <v>0</v>
      </c>
      <c r="N9" s="20" t="n">
        <v>1699</v>
      </c>
      <c r="O9" s="21" t="n">
        <v>49</v>
      </c>
      <c r="P9" s="21" t="n">
        <v>2.884</v>
      </c>
      <c r="Q9" s="20" t="n">
        <v>7388</v>
      </c>
      <c r="R9" s="21" t="n">
        <v>2990</v>
      </c>
      <c r="S9" s="21" t="n">
        <v>40.471</v>
      </c>
      <c r="T9" s="20" t="n">
        <v>0</v>
      </c>
      <c r="U9" s="21" t="n">
        <v>0</v>
      </c>
      <c r="V9" s="21"/>
      <c r="W9" s="20" t="n">
        <v>77</v>
      </c>
      <c r="X9" s="21" t="n">
        <v>0</v>
      </c>
      <c r="Y9" s="21" t="n">
        <v>0</v>
      </c>
      <c r="Z9" s="20" t="n">
        <v>695</v>
      </c>
      <c r="AA9" s="21" t="n">
        <v>0</v>
      </c>
      <c r="AB9" s="21" t="n">
        <v>0</v>
      </c>
      <c r="AC9" s="20" t="n">
        <v>2407</v>
      </c>
      <c r="AD9" s="21" t="n">
        <v>433</v>
      </c>
      <c r="AE9" s="21" t="n">
        <v>17.9892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62006.11</v>
      </c>
      <c r="I10" s="21" t="n">
        <v>0</v>
      </c>
      <c r="J10" s="21" t="n">
        <v>0</v>
      </c>
      <c r="K10" s="20" t="n">
        <v>16621.39</v>
      </c>
      <c r="L10" s="21" t="n">
        <v>0</v>
      </c>
      <c r="M10" s="21" t="n">
        <v>0</v>
      </c>
      <c r="N10" s="20" t="n">
        <v>1647.9</v>
      </c>
      <c r="O10" s="21" t="n">
        <v>142</v>
      </c>
      <c r="P10" s="21" t="n">
        <v>8.617</v>
      </c>
      <c r="Q10" s="20" t="n">
        <v>4003</v>
      </c>
      <c r="R10" s="21" t="n">
        <v>0</v>
      </c>
      <c r="S10" s="21" t="n">
        <v>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0</v>
      </c>
      <c r="AE10" s="21" t="n">
        <v>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0</v>
      </c>
      <c r="J11" s="21" t="n">
        <v>0</v>
      </c>
      <c r="K11" s="20" t="n">
        <v>19093.4</v>
      </c>
      <c r="L11" s="21" t="n">
        <v>200</v>
      </c>
      <c r="M11" s="21" t="n">
        <v>1.0475</v>
      </c>
      <c r="N11" s="20" t="n">
        <v>1920</v>
      </c>
      <c r="O11" s="21" t="n">
        <v>5</v>
      </c>
      <c r="P11" s="21" t="n">
        <v>0.2604</v>
      </c>
      <c r="Q11" s="20" t="n">
        <v>5442</v>
      </c>
      <c r="R11" s="21" t="n">
        <v>123</v>
      </c>
      <c r="S11" s="21" t="n">
        <v>2.2602</v>
      </c>
      <c r="T11" s="20" t="n">
        <v>0</v>
      </c>
      <c r="U11" s="21" t="n">
        <v>0</v>
      </c>
      <c r="V11" s="21"/>
      <c r="W11" s="20" t="n">
        <v>1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9969</v>
      </c>
      <c r="AD11" s="21" t="n">
        <v>2915</v>
      </c>
      <c r="AE11" s="21" t="n">
        <v>29.2406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5175.2</v>
      </c>
      <c r="I12" s="21" t="n">
        <v>0</v>
      </c>
      <c r="J12" s="21" t="n">
        <v>0</v>
      </c>
      <c r="K12" s="20" t="n">
        <v>13600</v>
      </c>
      <c r="L12" s="21" t="n">
        <v>0</v>
      </c>
      <c r="M12" s="21" t="n">
        <v>0</v>
      </c>
      <c r="N12" s="20" t="n">
        <v>2633</v>
      </c>
      <c r="O12" s="21" t="n">
        <v>0</v>
      </c>
      <c r="P12" s="21" t="n">
        <v>0</v>
      </c>
      <c r="Q12" s="20" t="n">
        <v>19633</v>
      </c>
      <c r="R12" s="21" t="n">
        <v>0</v>
      </c>
      <c r="S12" s="21" t="n">
        <v>0</v>
      </c>
      <c r="T12" s="20" t="n">
        <v>0</v>
      </c>
      <c r="U12" s="21" t="n">
        <v>0</v>
      </c>
      <c r="V12" s="21"/>
      <c r="W12" s="20" t="n">
        <v>1170</v>
      </c>
      <c r="X12" s="21" t="n">
        <v>0</v>
      </c>
      <c r="Y12" s="21" t="n">
        <v>0</v>
      </c>
      <c r="Z12" s="20" t="n">
        <v>0</v>
      </c>
      <c r="AA12" s="21" t="n">
        <v>0</v>
      </c>
      <c r="AB12" s="21"/>
      <c r="AC12" s="20" t="n">
        <v>3119</v>
      </c>
      <c r="AD12" s="21" t="n">
        <v>0</v>
      </c>
      <c r="AE12" s="21" t="n">
        <v>0</v>
      </c>
    </row>
    <row r="13" customFormat="false" ht="15.95" hidden="false" customHeight="true" outlineLevel="0" collapsed="false">
      <c r="A13" s="19" t="s">
        <v>22</v>
      </c>
      <c r="B13" s="20" t="n">
        <v>39</v>
      </c>
      <c r="C13" s="21" t="n">
        <v>0</v>
      </c>
      <c r="D13" s="21" t="n">
        <v>0</v>
      </c>
      <c r="E13" s="20" t="n">
        <v>0</v>
      </c>
      <c r="F13" s="21" t="n">
        <v>0</v>
      </c>
      <c r="G13" s="21"/>
      <c r="H13" s="20" t="n">
        <v>83998.77</v>
      </c>
      <c r="I13" s="21" t="n">
        <v>0</v>
      </c>
      <c r="J13" s="21" t="n">
        <v>0</v>
      </c>
      <c r="K13" s="20" t="n">
        <v>20021</v>
      </c>
      <c r="L13" s="21" t="n">
        <v>0</v>
      </c>
      <c r="M13" s="21" t="n">
        <v>0</v>
      </c>
      <c r="N13" s="20" t="n">
        <v>1915</v>
      </c>
      <c r="O13" s="21" t="n">
        <v>8</v>
      </c>
      <c r="P13" s="21" t="n">
        <v>0.4178</v>
      </c>
      <c r="Q13" s="20" t="n">
        <v>3481</v>
      </c>
      <c r="R13" s="21" t="n">
        <v>113</v>
      </c>
      <c r="S13" s="21" t="n">
        <v>3.2462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7</v>
      </c>
      <c r="AE13" s="21" t="n">
        <v>11.5646</v>
      </c>
    </row>
    <row r="14" customFormat="false" ht="15.95" hidden="false" customHeight="true" outlineLevel="0" collapsed="false">
      <c r="A14" s="22" t="s">
        <v>23</v>
      </c>
      <c r="B14" s="23" t="n">
        <v>540</v>
      </c>
      <c r="C14" s="23" t="n">
        <v>531</v>
      </c>
      <c r="D14" s="23" t="n">
        <v>98.3333</v>
      </c>
      <c r="E14" s="23" t="n">
        <v>619</v>
      </c>
      <c r="F14" s="23" t="n">
        <v>449</v>
      </c>
      <c r="G14" s="23" t="n">
        <v>72.5363</v>
      </c>
      <c r="H14" s="23" t="n">
        <v>859918.08</v>
      </c>
      <c r="I14" s="23" t="n">
        <v>0</v>
      </c>
      <c r="J14" s="23" t="n">
        <v>0</v>
      </c>
      <c r="K14" s="23" t="n">
        <v>179912.79</v>
      </c>
      <c r="L14" s="23" t="n">
        <v>200</v>
      </c>
      <c r="M14" s="23" t="n">
        <v>0.1112</v>
      </c>
      <c r="N14" s="23" t="n">
        <v>19146.9</v>
      </c>
      <c r="O14" s="23" t="n">
        <v>720</v>
      </c>
      <c r="P14" s="23" t="n">
        <v>3.7604</v>
      </c>
      <c r="Q14" s="23" t="n">
        <v>60264</v>
      </c>
      <c r="R14" s="23" t="n">
        <v>3515</v>
      </c>
      <c r="S14" s="23" t="n">
        <v>5.8327</v>
      </c>
      <c r="T14" s="23" t="n">
        <v>0</v>
      </c>
      <c r="U14" s="23" t="n">
        <v>0</v>
      </c>
      <c r="V14" s="23"/>
      <c r="W14" s="23" t="n">
        <v>2046</v>
      </c>
      <c r="X14" s="23" t="n">
        <v>0</v>
      </c>
      <c r="Y14" s="23" t="n">
        <v>0</v>
      </c>
      <c r="Z14" s="23" t="n">
        <v>695</v>
      </c>
      <c r="AA14" s="23" t="n">
        <v>0</v>
      </c>
      <c r="AB14" s="23" t="n">
        <v>0</v>
      </c>
      <c r="AC14" s="23" t="n">
        <v>20151</v>
      </c>
      <c r="AD14" s="23" t="n">
        <v>3365</v>
      </c>
      <c r="AE14" s="23" t="n">
        <v>16.6989</v>
      </c>
    </row>
    <row r="15" customFormat="false" ht="15.95" hidden="false" customHeight="true" outlineLevel="0" collapsed="false">
      <c r="A15" s="24" t="s">
        <v>24</v>
      </c>
      <c r="B15" s="20" t="n">
        <v>1042</v>
      </c>
      <c r="C15" s="21" t="n">
        <v>639</v>
      </c>
      <c r="D15" s="21" t="n">
        <v>61.3244</v>
      </c>
      <c r="E15" s="20" t="n">
        <v>668</v>
      </c>
      <c r="F15" s="21" t="n">
        <v>540</v>
      </c>
      <c r="G15" s="21" t="n">
        <v>80.8383</v>
      </c>
      <c r="H15" s="20" t="n">
        <v>35208.85</v>
      </c>
      <c r="I15" s="21" t="n">
        <v>0</v>
      </c>
      <c r="J15" s="21" t="n">
        <v>0</v>
      </c>
      <c r="K15" s="20" t="n">
        <v>16743.6</v>
      </c>
      <c r="L15" s="21" t="n">
        <v>0</v>
      </c>
      <c r="M15" s="21" t="n">
        <v>0</v>
      </c>
      <c r="N15" s="20" t="n">
        <v>3244.7</v>
      </c>
      <c r="O15" s="21" t="n">
        <v>0</v>
      </c>
      <c r="P15" s="21" t="n">
        <v>0</v>
      </c>
      <c r="Q15" s="20" t="n">
        <v>4113.5</v>
      </c>
      <c r="R15" s="21" t="n">
        <v>779</v>
      </c>
      <c r="S15" s="21" t="n">
        <v>18.9376</v>
      </c>
      <c r="T15" s="20" t="n">
        <v>0</v>
      </c>
      <c r="U15" s="21" t="n">
        <v>0</v>
      </c>
      <c r="V15" s="21"/>
      <c r="W15" s="20" t="n">
        <v>656.3</v>
      </c>
      <c r="X15" s="21" t="n">
        <v>0</v>
      </c>
      <c r="Y15" s="21" t="n">
        <v>0</v>
      </c>
      <c r="Z15" s="20" t="n">
        <v>0</v>
      </c>
      <c r="AA15" s="21" t="n">
        <v>0</v>
      </c>
      <c r="AB15" s="21"/>
      <c r="AC15" s="20" t="n">
        <v>957</v>
      </c>
      <c r="AD15" s="21" t="n">
        <v>340</v>
      </c>
      <c r="AE15" s="21" t="n">
        <v>35.5277</v>
      </c>
    </row>
    <row r="16" customFormat="false" ht="15.95" hidden="false" customHeight="true" outlineLevel="0" collapsed="false">
      <c r="A16" s="19" t="s">
        <v>25</v>
      </c>
      <c r="B16" s="20" t="n">
        <v>48</v>
      </c>
      <c r="C16" s="21" t="n">
        <v>48</v>
      </c>
      <c r="D16" s="21" t="n">
        <v>100</v>
      </c>
      <c r="E16" s="20" t="n">
        <v>81</v>
      </c>
      <c r="F16" s="21" t="n">
        <v>0</v>
      </c>
      <c r="G16" s="21" t="n">
        <v>0</v>
      </c>
      <c r="H16" s="20" t="n">
        <v>55123.38</v>
      </c>
      <c r="I16" s="21" t="n">
        <v>22</v>
      </c>
      <c r="J16" s="21" t="n">
        <v>0.0399</v>
      </c>
      <c r="K16" s="20" t="n">
        <v>16221</v>
      </c>
      <c r="L16" s="21" t="n">
        <v>335</v>
      </c>
      <c r="M16" s="21" t="n">
        <v>2.0652</v>
      </c>
      <c r="N16" s="20" t="n">
        <v>2425</v>
      </c>
      <c r="O16" s="21" t="n">
        <v>0</v>
      </c>
      <c r="P16" s="21" t="n">
        <v>0</v>
      </c>
      <c r="Q16" s="20" t="n">
        <v>6103</v>
      </c>
      <c r="R16" s="21" t="n">
        <v>574</v>
      </c>
      <c r="S16" s="21" t="n">
        <v>9.4052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4</v>
      </c>
      <c r="AE16" s="21" t="n">
        <v>0.8658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100</v>
      </c>
      <c r="D17" s="21" t="n">
        <v>19.6078</v>
      </c>
      <c r="E17" s="20" t="n">
        <v>975</v>
      </c>
      <c r="F17" s="21" t="n">
        <v>0</v>
      </c>
      <c r="G17" s="21" t="n">
        <v>0</v>
      </c>
      <c r="H17" s="20" t="n">
        <v>82303</v>
      </c>
      <c r="I17" s="21" t="n">
        <v>0</v>
      </c>
      <c r="J17" s="21" t="n">
        <v>0</v>
      </c>
      <c r="K17" s="20" t="n">
        <v>16972</v>
      </c>
      <c r="L17" s="21" t="n">
        <v>0</v>
      </c>
      <c r="M17" s="21" t="n">
        <v>0</v>
      </c>
      <c r="N17" s="20" t="n">
        <v>1830</v>
      </c>
      <c r="O17" s="21" t="n">
        <v>0</v>
      </c>
      <c r="P17" s="21" t="n">
        <v>0</v>
      </c>
      <c r="Q17" s="20" t="n">
        <v>11052</v>
      </c>
      <c r="R17" s="21" t="n">
        <v>0</v>
      </c>
      <c r="S17" s="21" t="n">
        <v>0</v>
      </c>
      <c r="T17" s="20" t="n">
        <v>0</v>
      </c>
      <c r="U17" s="21" t="n">
        <v>0</v>
      </c>
      <c r="V17" s="21"/>
      <c r="W17" s="20" t="n">
        <v>0</v>
      </c>
      <c r="X17" s="21" t="n">
        <v>0</v>
      </c>
      <c r="Y17" s="21"/>
      <c r="Z17" s="20" t="n">
        <v>0</v>
      </c>
      <c r="AA17" s="21" t="n">
        <v>0</v>
      </c>
      <c r="AB17" s="21"/>
      <c r="AC17" s="20" t="n">
        <v>0</v>
      </c>
      <c r="AD17" s="21" t="n">
        <v>0</v>
      </c>
      <c r="AE17" s="21"/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0</v>
      </c>
      <c r="J18" s="21" t="n">
        <v>0</v>
      </c>
      <c r="K18" s="20" t="n">
        <v>17564</v>
      </c>
      <c r="L18" s="21" t="n">
        <v>0</v>
      </c>
      <c r="M18" s="21" t="n">
        <v>0</v>
      </c>
      <c r="N18" s="20" t="n">
        <v>3466</v>
      </c>
      <c r="O18" s="21" t="n">
        <v>0</v>
      </c>
      <c r="P18" s="21" t="n">
        <v>0</v>
      </c>
      <c r="Q18" s="20" t="n">
        <v>5956</v>
      </c>
      <c r="R18" s="21" t="n">
        <v>0</v>
      </c>
      <c r="S18" s="21" t="n">
        <v>0</v>
      </c>
      <c r="T18" s="20" t="n">
        <v>0</v>
      </c>
      <c r="U18" s="21" t="n">
        <v>0</v>
      </c>
      <c r="V18" s="21"/>
      <c r="W18" s="20" t="n">
        <v>200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786</v>
      </c>
      <c r="AD18" s="21" t="n">
        <v>0</v>
      </c>
      <c r="AE18" s="21" t="n">
        <v>0</v>
      </c>
    </row>
    <row r="19" customFormat="false" ht="15.95" hidden="false" customHeight="true" outlineLevel="0" collapsed="false">
      <c r="A19" s="19" t="s">
        <v>68</v>
      </c>
      <c r="B19" s="20" t="n">
        <v>195</v>
      </c>
      <c r="C19" s="21" t="n">
        <v>125</v>
      </c>
      <c r="D19" s="21" t="n">
        <v>64.1026</v>
      </c>
      <c r="E19" s="20" t="n">
        <v>2419</v>
      </c>
      <c r="F19" s="21" t="n">
        <v>186</v>
      </c>
      <c r="G19" s="21" t="n">
        <v>7.6891</v>
      </c>
      <c r="H19" s="20" t="n">
        <v>43488</v>
      </c>
      <c r="I19" s="21" t="n">
        <v>0</v>
      </c>
      <c r="J19" s="21" t="n">
        <v>0</v>
      </c>
      <c r="K19" s="20" t="n">
        <v>13511</v>
      </c>
      <c r="L19" s="21" t="n">
        <v>0</v>
      </c>
      <c r="M19" s="21" t="n">
        <v>0</v>
      </c>
      <c r="N19" s="20" t="n">
        <v>3176</v>
      </c>
      <c r="O19" s="21" t="n">
        <v>0</v>
      </c>
      <c r="P19" s="21" t="n">
        <v>0</v>
      </c>
      <c r="Q19" s="20" t="n">
        <v>8747</v>
      </c>
      <c r="R19" s="21" t="n">
        <v>0</v>
      </c>
      <c r="S19" s="21" t="n">
        <v>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564</v>
      </c>
      <c r="D20" s="21" t="n">
        <v>76.8392</v>
      </c>
      <c r="E20" s="20" t="n">
        <v>682</v>
      </c>
      <c r="F20" s="21" t="n">
        <v>280</v>
      </c>
      <c r="G20" s="21" t="n">
        <v>41.0557</v>
      </c>
      <c r="H20" s="20" t="n">
        <v>33506</v>
      </c>
      <c r="I20" s="21" t="n">
        <v>0</v>
      </c>
      <c r="J20" s="21" t="n">
        <v>0</v>
      </c>
      <c r="K20" s="20" t="n">
        <v>13138</v>
      </c>
      <c r="L20" s="21" t="n">
        <v>0</v>
      </c>
      <c r="M20" s="21" t="n">
        <v>0</v>
      </c>
      <c r="N20" s="20" t="n">
        <v>2265</v>
      </c>
      <c r="O20" s="21" t="n">
        <v>0</v>
      </c>
      <c r="P20" s="21" t="n">
        <v>0</v>
      </c>
      <c r="Q20" s="20" t="n">
        <v>8818</v>
      </c>
      <c r="R20" s="21" t="n">
        <v>190</v>
      </c>
      <c r="S20" s="21" t="n">
        <v>2.1547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0</v>
      </c>
      <c r="AE20" s="21" t="n">
        <v>0</v>
      </c>
    </row>
    <row r="21" customFormat="false" ht="15.95" hidden="false" customHeight="true" outlineLevel="0" collapsed="false">
      <c r="A21" s="19" t="s">
        <v>30</v>
      </c>
      <c r="B21" s="20" t="n">
        <v>100</v>
      </c>
      <c r="C21" s="21" t="n">
        <v>0</v>
      </c>
      <c r="D21" s="21" t="n">
        <v>0</v>
      </c>
      <c r="E21" s="20" t="n">
        <v>418</v>
      </c>
      <c r="F21" s="21" t="n">
        <v>115</v>
      </c>
      <c r="G21" s="21" t="n">
        <v>27.512</v>
      </c>
      <c r="H21" s="20" t="n">
        <v>46009</v>
      </c>
      <c r="I21" s="21" t="n">
        <v>0</v>
      </c>
      <c r="J21" s="21" t="n">
        <v>0</v>
      </c>
      <c r="K21" s="20" t="n">
        <v>15120</v>
      </c>
      <c r="L21" s="21" t="n">
        <v>0</v>
      </c>
      <c r="M21" s="21" t="n">
        <v>0</v>
      </c>
      <c r="N21" s="20" t="n">
        <v>2947</v>
      </c>
      <c r="O21" s="21" t="n">
        <v>0</v>
      </c>
      <c r="P21" s="21" t="n">
        <v>0</v>
      </c>
      <c r="Q21" s="20" t="n">
        <v>6280</v>
      </c>
      <c r="R21" s="21" t="n">
        <v>80</v>
      </c>
      <c r="S21" s="21" t="n">
        <v>1.2739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0</v>
      </c>
      <c r="AE21" s="21" t="n">
        <v>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0</v>
      </c>
      <c r="D22" s="21" t="n">
        <v>0</v>
      </c>
      <c r="E22" s="20" t="n">
        <v>1789</v>
      </c>
      <c r="F22" s="21" t="n">
        <v>155</v>
      </c>
      <c r="G22" s="21" t="n">
        <v>8.6641</v>
      </c>
      <c r="H22" s="20" t="n">
        <v>51770</v>
      </c>
      <c r="I22" s="21" t="n">
        <v>0</v>
      </c>
      <c r="J22" s="21" t="n">
        <v>0</v>
      </c>
      <c r="K22" s="20" t="n">
        <v>13306</v>
      </c>
      <c r="L22" s="21" t="n">
        <v>0</v>
      </c>
      <c r="M22" s="21" t="n">
        <v>0</v>
      </c>
      <c r="N22" s="20" t="n">
        <v>2987</v>
      </c>
      <c r="O22" s="21" t="n">
        <v>0</v>
      </c>
      <c r="P22" s="21" t="n">
        <v>0</v>
      </c>
      <c r="Q22" s="20" t="n">
        <v>8224</v>
      </c>
      <c r="R22" s="21" t="n">
        <v>0</v>
      </c>
      <c r="S22" s="21" t="n">
        <v>0</v>
      </c>
      <c r="T22" s="20" t="n">
        <v>0</v>
      </c>
      <c r="U22" s="21" t="n">
        <v>0</v>
      </c>
      <c r="V22" s="21"/>
      <c r="W22" s="20" t="n">
        <v>733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13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2</v>
      </c>
      <c r="B23" s="23" t="n">
        <v>2823</v>
      </c>
      <c r="C23" s="23" t="n">
        <v>1476</v>
      </c>
      <c r="D23" s="23" t="n">
        <v>52.2848</v>
      </c>
      <c r="E23" s="23" t="n">
        <v>7032</v>
      </c>
      <c r="F23" s="23" t="n">
        <v>1276</v>
      </c>
      <c r="G23" s="23" t="n">
        <v>18.1456</v>
      </c>
      <c r="H23" s="23" t="n">
        <v>396403.23</v>
      </c>
      <c r="I23" s="23" t="n">
        <v>22</v>
      </c>
      <c r="J23" s="23" t="n">
        <v>0.0055</v>
      </c>
      <c r="K23" s="23" t="n">
        <v>122575.6</v>
      </c>
      <c r="L23" s="23" t="n">
        <v>335</v>
      </c>
      <c r="M23" s="23" t="n">
        <v>0.2733</v>
      </c>
      <c r="N23" s="23" t="n">
        <v>22340.7</v>
      </c>
      <c r="O23" s="23" t="n">
        <v>0</v>
      </c>
      <c r="P23" s="23" t="n">
        <v>0</v>
      </c>
      <c r="Q23" s="23" t="n">
        <v>59293.5</v>
      </c>
      <c r="R23" s="23" t="n">
        <v>1623</v>
      </c>
      <c r="S23" s="23" t="n">
        <v>2.7372</v>
      </c>
      <c r="T23" s="23" t="n">
        <v>0</v>
      </c>
      <c r="U23" s="23" t="n">
        <v>0</v>
      </c>
      <c r="V23" s="23"/>
      <c r="W23" s="23" t="n">
        <v>1589.3</v>
      </c>
      <c r="X23" s="23" t="n">
        <v>0</v>
      </c>
      <c r="Y23" s="23" t="n">
        <v>0</v>
      </c>
      <c r="Z23" s="23" t="n">
        <v>0</v>
      </c>
      <c r="AA23" s="23" t="n">
        <v>0</v>
      </c>
      <c r="AB23" s="23"/>
      <c r="AC23" s="23" t="n">
        <v>4011</v>
      </c>
      <c r="AD23" s="23" t="n">
        <v>354</v>
      </c>
      <c r="AE23" s="23" t="n">
        <v>8.8257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0</v>
      </c>
      <c r="D24" s="21" t="n">
        <v>0</v>
      </c>
      <c r="E24" s="20" t="n">
        <v>913</v>
      </c>
      <c r="F24" s="21" t="n">
        <v>8</v>
      </c>
      <c r="G24" s="21" t="n">
        <v>0.8762</v>
      </c>
      <c r="H24" s="20" t="n">
        <v>11953</v>
      </c>
      <c r="I24" s="21" t="n">
        <v>0</v>
      </c>
      <c r="J24" s="21" t="n">
        <v>0</v>
      </c>
      <c r="K24" s="20" t="n">
        <v>4188</v>
      </c>
      <c r="L24" s="21" t="n">
        <v>0</v>
      </c>
      <c r="M24" s="21" t="n">
        <v>0</v>
      </c>
      <c r="N24" s="20" t="n">
        <v>4626</v>
      </c>
      <c r="O24" s="21" t="n">
        <v>0</v>
      </c>
      <c r="P24" s="21" t="n">
        <v>0</v>
      </c>
      <c r="Q24" s="20" t="n">
        <v>1849</v>
      </c>
      <c r="R24" s="21" t="n">
        <v>0</v>
      </c>
      <c r="S24" s="21" t="n">
        <v>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0</v>
      </c>
      <c r="D25" s="21" t="n">
        <v>0</v>
      </c>
      <c r="E25" s="20" t="n">
        <v>1142</v>
      </c>
      <c r="F25" s="21" t="n">
        <v>0</v>
      </c>
      <c r="G25" s="21" t="n">
        <v>0</v>
      </c>
      <c r="H25" s="20" t="n">
        <v>33632</v>
      </c>
      <c r="I25" s="21" t="n">
        <v>0</v>
      </c>
      <c r="J25" s="21" t="n">
        <v>0</v>
      </c>
      <c r="K25" s="20" t="n">
        <v>8200</v>
      </c>
      <c r="L25" s="21" t="n">
        <v>0</v>
      </c>
      <c r="M25" s="21" t="n">
        <v>0</v>
      </c>
      <c r="N25" s="20" t="n">
        <v>3189</v>
      </c>
      <c r="O25" s="21" t="n">
        <v>0</v>
      </c>
      <c r="P25" s="21" t="n">
        <v>0</v>
      </c>
      <c r="Q25" s="20" t="n">
        <v>7502</v>
      </c>
      <c r="R25" s="21" t="n">
        <v>0</v>
      </c>
      <c r="S25" s="21" t="n">
        <v>0</v>
      </c>
      <c r="T25" s="20" t="n">
        <v>0</v>
      </c>
      <c r="U25" s="21" t="n">
        <v>0</v>
      </c>
      <c r="V25" s="21"/>
      <c r="W25" s="20" t="n">
        <v>60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615</v>
      </c>
      <c r="AD25" s="21" t="n">
        <v>0</v>
      </c>
      <c r="AE25" s="21" t="n">
        <v>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0</v>
      </c>
      <c r="J26" s="21" t="n">
        <v>0</v>
      </c>
      <c r="K26" s="20" t="n">
        <v>250</v>
      </c>
      <c r="L26" s="21" t="n">
        <v>0</v>
      </c>
      <c r="M26" s="21" t="n">
        <v>0</v>
      </c>
      <c r="N26" s="20" t="n">
        <v>927</v>
      </c>
      <c r="O26" s="21" t="n">
        <v>0</v>
      </c>
      <c r="P26" s="21" t="n">
        <v>0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4659</v>
      </c>
      <c r="I27" s="21" t="n">
        <v>0</v>
      </c>
      <c r="J27" s="21" t="n">
        <v>0</v>
      </c>
      <c r="K27" s="20" t="n">
        <v>2300</v>
      </c>
      <c r="L27" s="21" t="n">
        <v>0</v>
      </c>
      <c r="M27" s="21" t="n">
        <v>0</v>
      </c>
      <c r="N27" s="20" t="n">
        <v>1793</v>
      </c>
      <c r="O27" s="21" t="n">
        <v>0</v>
      </c>
      <c r="P27" s="21" t="n">
        <v>0</v>
      </c>
      <c r="Q27" s="20" t="n">
        <v>1169</v>
      </c>
      <c r="R27" s="21" t="n">
        <v>0</v>
      </c>
      <c r="S27" s="21" t="n">
        <v>0</v>
      </c>
      <c r="T27" s="20" t="n">
        <v>0</v>
      </c>
      <c r="U27" s="21" t="n">
        <v>0</v>
      </c>
      <c r="V27" s="21"/>
      <c r="W27" s="20" t="n">
        <v>800</v>
      </c>
      <c r="X27" s="21" t="n">
        <v>0</v>
      </c>
      <c r="Y27" s="21" t="n">
        <v>0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4</v>
      </c>
      <c r="C28" s="21" t="n">
        <v>0</v>
      </c>
      <c r="D28" s="21" t="n">
        <v>0</v>
      </c>
      <c r="E28" s="20" t="n">
        <v>374</v>
      </c>
      <c r="F28" s="21" t="n">
        <v>0</v>
      </c>
      <c r="G28" s="21" t="n">
        <v>0</v>
      </c>
      <c r="H28" s="20" t="n">
        <v>18431</v>
      </c>
      <c r="I28" s="21" t="n">
        <v>0</v>
      </c>
      <c r="J28" s="21" t="n">
        <v>0</v>
      </c>
      <c r="K28" s="20" t="n">
        <v>134</v>
      </c>
      <c r="L28" s="21" t="n">
        <v>0</v>
      </c>
      <c r="M28" s="21" t="n">
        <v>0</v>
      </c>
      <c r="N28" s="20" t="n">
        <v>7399</v>
      </c>
      <c r="O28" s="21" t="n">
        <v>0</v>
      </c>
      <c r="P28" s="21" t="n">
        <v>0</v>
      </c>
      <c r="Q28" s="20" t="n">
        <v>7090</v>
      </c>
      <c r="R28" s="21" t="n">
        <v>0</v>
      </c>
      <c r="S28" s="21" t="n">
        <v>0</v>
      </c>
      <c r="T28" s="20" t="n">
        <v>0</v>
      </c>
      <c r="U28" s="21" t="n">
        <v>0</v>
      </c>
      <c r="V28" s="21"/>
      <c r="W28" s="20" t="n">
        <v>250</v>
      </c>
      <c r="X28" s="21" t="n">
        <v>0</v>
      </c>
      <c r="Y28" s="21" t="n">
        <v>0</v>
      </c>
      <c r="Z28" s="20" t="n">
        <v>0</v>
      </c>
      <c r="AA28" s="21" t="n">
        <v>0</v>
      </c>
      <c r="AB28" s="21"/>
      <c r="AC28" s="20" t="n">
        <v>332</v>
      </c>
      <c r="AD28" s="21" t="n">
        <v>0</v>
      </c>
      <c r="AE28" s="21" t="n">
        <v>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0</v>
      </c>
      <c r="J29" s="21" t="n">
        <v>0</v>
      </c>
      <c r="K29" s="20" t="n">
        <v>806</v>
      </c>
      <c r="L29" s="21" t="n">
        <v>0</v>
      </c>
      <c r="M29" s="21" t="n">
        <v>0</v>
      </c>
      <c r="N29" s="20" t="n">
        <v>468</v>
      </c>
      <c r="O29" s="21" t="n">
        <v>0</v>
      </c>
      <c r="P29" s="21" t="n">
        <v>0</v>
      </c>
      <c r="Q29" s="20" t="n">
        <v>875</v>
      </c>
      <c r="R29" s="21" t="n">
        <v>0</v>
      </c>
      <c r="S29" s="21" t="n">
        <v>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0</v>
      </c>
      <c r="AB29" s="21" t="n">
        <v>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18</v>
      </c>
      <c r="G30" s="21" t="n">
        <v>1.978</v>
      </c>
      <c r="H30" s="20" t="n">
        <v>38548</v>
      </c>
      <c r="I30" s="21" t="n">
        <v>0</v>
      </c>
      <c r="J30" s="21" t="n">
        <v>0</v>
      </c>
      <c r="K30" s="20" t="n">
        <v>7090</v>
      </c>
      <c r="L30" s="21" t="n">
        <v>0</v>
      </c>
      <c r="M30" s="21" t="n">
        <v>0</v>
      </c>
      <c r="N30" s="20" t="n">
        <v>2594</v>
      </c>
      <c r="O30" s="21" t="n">
        <v>0</v>
      </c>
      <c r="P30" s="21" t="n">
        <v>0</v>
      </c>
      <c r="Q30" s="20" t="n">
        <v>7295</v>
      </c>
      <c r="R30" s="21" t="n">
        <v>0</v>
      </c>
      <c r="S30" s="21" t="n">
        <v>0</v>
      </c>
      <c r="T30" s="20" t="n">
        <v>0</v>
      </c>
      <c r="U30" s="21" t="n">
        <v>0</v>
      </c>
      <c r="V30" s="21"/>
      <c r="W30" s="20" t="n">
        <v>0</v>
      </c>
      <c r="X30" s="21" t="n">
        <v>0</v>
      </c>
      <c r="Y30" s="21"/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172</v>
      </c>
      <c r="D31" s="21" t="n">
        <v>80</v>
      </c>
      <c r="E31" s="20" t="n">
        <v>0</v>
      </c>
      <c r="F31" s="21" t="n">
        <v>0</v>
      </c>
      <c r="G31" s="21"/>
      <c r="H31" s="20" t="n">
        <v>16050</v>
      </c>
      <c r="I31" s="21" t="n">
        <v>0</v>
      </c>
      <c r="J31" s="21" t="n">
        <v>0</v>
      </c>
      <c r="K31" s="20" t="n">
        <v>2610</v>
      </c>
      <c r="L31" s="21" t="n">
        <v>0</v>
      </c>
      <c r="M31" s="21" t="n">
        <v>0</v>
      </c>
      <c r="N31" s="20" t="n">
        <v>3301</v>
      </c>
      <c r="O31" s="21" t="n">
        <v>0</v>
      </c>
      <c r="P31" s="21" t="n">
        <v>0</v>
      </c>
      <c r="Q31" s="20" t="n">
        <v>2438</v>
      </c>
      <c r="R31" s="21" t="n">
        <v>0</v>
      </c>
      <c r="S31" s="21" t="n">
        <v>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40</v>
      </c>
      <c r="I32" s="21" t="n">
        <v>0</v>
      </c>
      <c r="J32" s="21" t="n">
        <v>0</v>
      </c>
      <c r="K32" s="20" t="n">
        <v>893</v>
      </c>
      <c r="L32" s="21" t="n">
        <v>0</v>
      </c>
      <c r="M32" s="21" t="n">
        <v>0</v>
      </c>
      <c r="N32" s="20" t="n">
        <v>2399</v>
      </c>
      <c r="O32" s="21" t="n">
        <v>0</v>
      </c>
      <c r="P32" s="21" t="n">
        <v>0</v>
      </c>
      <c r="Q32" s="20" t="n">
        <v>454</v>
      </c>
      <c r="R32" s="21" t="n">
        <v>0</v>
      </c>
      <c r="S32" s="21" t="n">
        <v>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644</v>
      </c>
      <c r="C33" s="23" t="n">
        <v>172</v>
      </c>
      <c r="D33" s="23" t="n">
        <v>26.7081</v>
      </c>
      <c r="E33" s="23" t="n">
        <v>3339</v>
      </c>
      <c r="F33" s="23" t="n">
        <v>26</v>
      </c>
      <c r="G33" s="23" t="n">
        <v>0.7787</v>
      </c>
      <c r="H33" s="23" t="n">
        <v>140545</v>
      </c>
      <c r="I33" s="23" t="n">
        <v>0</v>
      </c>
      <c r="J33" s="23" t="n">
        <v>0</v>
      </c>
      <c r="K33" s="23" t="n">
        <v>26471</v>
      </c>
      <c r="L33" s="23" t="n">
        <v>0</v>
      </c>
      <c r="M33" s="23" t="n">
        <v>0</v>
      </c>
      <c r="N33" s="23" t="n">
        <v>26696</v>
      </c>
      <c r="O33" s="23" t="n">
        <v>0</v>
      </c>
      <c r="P33" s="23" t="n">
        <v>0</v>
      </c>
      <c r="Q33" s="23" t="n">
        <v>28672</v>
      </c>
      <c r="R33" s="23" t="n">
        <v>0</v>
      </c>
      <c r="S33" s="23" t="n">
        <v>0</v>
      </c>
      <c r="T33" s="23" t="n">
        <v>0</v>
      </c>
      <c r="U33" s="23" t="n">
        <v>0</v>
      </c>
      <c r="V33" s="23"/>
      <c r="W33" s="23" t="n">
        <v>1650</v>
      </c>
      <c r="X33" s="23" t="n">
        <v>0</v>
      </c>
      <c r="Y33" s="23" t="n">
        <v>0</v>
      </c>
      <c r="Z33" s="23" t="n">
        <v>170</v>
      </c>
      <c r="AA33" s="23" t="n">
        <v>0</v>
      </c>
      <c r="AB33" s="23" t="n">
        <v>0</v>
      </c>
      <c r="AC33" s="23" t="n">
        <v>947</v>
      </c>
      <c r="AD33" s="23" t="n">
        <v>0</v>
      </c>
      <c r="AE33" s="23" t="n">
        <v>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732</v>
      </c>
      <c r="I34" s="21" t="n">
        <v>0</v>
      </c>
      <c r="J34" s="21" t="n">
        <v>0</v>
      </c>
      <c r="K34" s="20" t="n">
        <v>0</v>
      </c>
      <c r="L34" s="21" t="n">
        <v>0</v>
      </c>
      <c r="M34" s="21"/>
      <c r="N34" s="20" t="n">
        <v>693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0</v>
      </c>
      <c r="G35" s="21" t="n">
        <v>0</v>
      </c>
      <c r="H35" s="20" t="n">
        <v>330</v>
      </c>
      <c r="I35" s="21" t="n">
        <v>0</v>
      </c>
      <c r="J35" s="21" t="n">
        <v>0</v>
      </c>
      <c r="K35" s="20" t="n">
        <v>0</v>
      </c>
      <c r="L35" s="21" t="n">
        <v>0</v>
      </c>
      <c r="M35" s="21"/>
      <c r="N35" s="20" t="n">
        <v>4450</v>
      </c>
      <c r="O35" s="21" t="n">
        <v>0</v>
      </c>
      <c r="P35" s="21" t="n">
        <v>0</v>
      </c>
      <c r="Q35" s="20" t="n">
        <v>40</v>
      </c>
      <c r="R35" s="21" t="n">
        <v>0</v>
      </c>
      <c r="S35" s="21" t="n">
        <v>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0</v>
      </c>
      <c r="D36" s="21" t="n">
        <v>0</v>
      </c>
      <c r="E36" s="20" t="n">
        <v>0</v>
      </c>
      <c r="F36" s="21" t="n">
        <v>0</v>
      </c>
      <c r="G36" s="21"/>
      <c r="H36" s="20" t="n">
        <v>1162</v>
      </c>
      <c r="I36" s="21" t="n">
        <v>0</v>
      </c>
      <c r="J36" s="21" t="n">
        <v>0</v>
      </c>
      <c r="K36" s="20" t="n">
        <v>131</v>
      </c>
      <c r="L36" s="21" t="n">
        <v>0</v>
      </c>
      <c r="M36" s="21" t="n">
        <v>0</v>
      </c>
      <c r="N36" s="20" t="n">
        <v>4180</v>
      </c>
      <c r="O36" s="21" t="n">
        <v>0</v>
      </c>
      <c r="P36" s="21" t="n">
        <v>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0</v>
      </c>
      <c r="D37" s="21" t="n">
        <v>0</v>
      </c>
      <c r="E37" s="20" t="n">
        <v>25</v>
      </c>
      <c r="F37" s="21" t="n">
        <v>0</v>
      </c>
      <c r="G37" s="21" t="n">
        <v>0</v>
      </c>
      <c r="H37" s="20" t="n">
        <v>1591.5</v>
      </c>
      <c r="I37" s="21" t="n">
        <v>0</v>
      </c>
      <c r="J37" s="21" t="n">
        <v>0</v>
      </c>
      <c r="K37" s="20" t="n">
        <v>520</v>
      </c>
      <c r="L37" s="21" t="n">
        <v>0</v>
      </c>
      <c r="M37" s="21" t="n">
        <v>0</v>
      </c>
      <c r="N37" s="20" t="n">
        <v>4072</v>
      </c>
      <c r="O37" s="21" t="n">
        <v>0</v>
      </c>
      <c r="P37" s="21" t="n">
        <v>0</v>
      </c>
      <c r="Q37" s="20" t="n">
        <v>124</v>
      </c>
      <c r="R37" s="21" t="n">
        <v>0</v>
      </c>
      <c r="S37" s="21" t="n">
        <v>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3.5</v>
      </c>
      <c r="AD37" s="21" t="n">
        <v>0</v>
      </c>
      <c r="AE37" s="21" t="n">
        <v>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60</v>
      </c>
      <c r="O38" s="21" t="n">
        <v>0</v>
      </c>
      <c r="P38" s="21" t="n">
        <v>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0</v>
      </c>
      <c r="J39" s="21" t="n">
        <v>0</v>
      </c>
      <c r="K39" s="20" t="n">
        <v>0</v>
      </c>
      <c r="L39" s="21" t="n">
        <v>0</v>
      </c>
      <c r="M39" s="21"/>
      <c r="N39" s="20" t="n">
        <v>327</v>
      </c>
      <c r="O39" s="21" t="n">
        <v>0</v>
      </c>
      <c r="P39" s="21" t="n">
        <v>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0</v>
      </c>
      <c r="D40" s="23" t="n">
        <v>0</v>
      </c>
      <c r="E40" s="23" t="n">
        <v>50</v>
      </c>
      <c r="F40" s="23" t="n">
        <v>0</v>
      </c>
      <c r="G40" s="23" t="n">
        <v>0</v>
      </c>
      <c r="H40" s="23" t="n">
        <v>3930.5</v>
      </c>
      <c r="I40" s="23" t="n">
        <v>0</v>
      </c>
      <c r="J40" s="23" t="n">
        <v>0</v>
      </c>
      <c r="K40" s="23" t="n">
        <v>651</v>
      </c>
      <c r="L40" s="23" t="n">
        <v>0</v>
      </c>
      <c r="M40" s="23" t="n">
        <v>0</v>
      </c>
      <c r="N40" s="23" t="n">
        <v>14082</v>
      </c>
      <c r="O40" s="23" t="n">
        <v>0</v>
      </c>
      <c r="P40" s="23" t="n">
        <v>0</v>
      </c>
      <c r="Q40" s="23" t="n">
        <v>164</v>
      </c>
      <c r="R40" s="23" t="n">
        <v>0</v>
      </c>
      <c r="S40" s="23" t="n">
        <v>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3.5</v>
      </c>
      <c r="AD40" s="23" t="n">
        <v>0</v>
      </c>
      <c r="AE40" s="23" t="n">
        <v>0</v>
      </c>
    </row>
    <row r="41" customFormat="false" ht="39" hidden="false" customHeight="true" outlineLevel="0" collapsed="false">
      <c r="A41" s="11" t="s">
        <v>50</v>
      </c>
      <c r="B41" s="26" t="n">
        <v>4073</v>
      </c>
      <c r="C41" s="26" t="n">
        <v>2179</v>
      </c>
      <c r="D41" s="26" t="n">
        <v>53.4986</v>
      </c>
      <c r="E41" s="26" t="n">
        <v>11040</v>
      </c>
      <c r="F41" s="26" t="n">
        <v>1751</v>
      </c>
      <c r="G41" s="26" t="n">
        <v>15.8605</v>
      </c>
      <c r="H41" s="26" t="n">
        <v>1400796.81</v>
      </c>
      <c r="I41" s="26" t="n">
        <v>22</v>
      </c>
      <c r="J41" s="26" t="n">
        <v>0.0016</v>
      </c>
      <c r="K41" s="26" t="n">
        <v>329610.39</v>
      </c>
      <c r="L41" s="26" t="n">
        <v>535</v>
      </c>
      <c r="M41" s="26" t="n">
        <v>0.1623</v>
      </c>
      <c r="N41" s="26" t="n">
        <v>82265.6</v>
      </c>
      <c r="O41" s="26" t="n">
        <v>720</v>
      </c>
      <c r="P41" s="26" t="n">
        <v>0.8752</v>
      </c>
      <c r="Q41" s="26" t="n">
        <v>148393.5</v>
      </c>
      <c r="R41" s="26" t="n">
        <v>5138</v>
      </c>
      <c r="S41" s="26" t="n">
        <v>3.4624</v>
      </c>
      <c r="T41" s="26" t="n">
        <v>0</v>
      </c>
      <c r="U41" s="26" t="n">
        <v>0</v>
      </c>
      <c r="V41" s="26"/>
      <c r="W41" s="26" t="n">
        <v>5285.3</v>
      </c>
      <c r="X41" s="26" t="n">
        <v>0</v>
      </c>
      <c r="Y41" s="26" t="n">
        <v>0</v>
      </c>
      <c r="Z41" s="26" t="n">
        <v>865</v>
      </c>
      <c r="AA41" s="26" t="n">
        <v>0</v>
      </c>
      <c r="AB41" s="26" t="n">
        <v>0</v>
      </c>
      <c r="AC41" s="26" t="n">
        <v>25162.5</v>
      </c>
      <c r="AD41" s="26" t="n">
        <v>3719</v>
      </c>
      <c r="AE41" s="26" t="n">
        <v>14.7799</v>
      </c>
    </row>
    <row r="42" customFormat="false" ht="15.95" hidden="false" customHeight="true" outlineLevel="0" collapsed="false">
      <c r="A42" s="9" t="s">
        <v>51</v>
      </c>
      <c r="B42" s="27" t="n">
        <v>3261</v>
      </c>
      <c r="C42" s="6" t="n">
        <v>894</v>
      </c>
      <c r="D42" s="6" t="n">
        <v>27.4149</v>
      </c>
      <c r="E42" s="27" t="n">
        <v>11096</v>
      </c>
      <c r="F42" s="6" t="n">
        <v>2655</v>
      </c>
      <c r="G42" s="6" t="n">
        <v>23.9275</v>
      </c>
      <c r="H42" s="27" t="n">
        <v>1435807</v>
      </c>
      <c r="I42" s="6"/>
      <c r="J42" s="6" t="n">
        <v>0</v>
      </c>
      <c r="K42" s="27" t="n">
        <v>309713</v>
      </c>
      <c r="L42" s="6" t="n">
        <v>20</v>
      </c>
      <c r="M42" s="6" t="n">
        <v>0.0065</v>
      </c>
      <c r="N42" s="27" t="n">
        <v>88504</v>
      </c>
      <c r="O42" s="6" t="n">
        <v>200</v>
      </c>
      <c r="P42" s="6" t="n">
        <v>0.226</v>
      </c>
      <c r="Q42" s="27" t="n">
        <v>121671</v>
      </c>
      <c r="R42" s="6" t="n">
        <v>14269</v>
      </c>
      <c r="S42" s="6" t="n">
        <v>11.7275</v>
      </c>
      <c r="T42" s="27"/>
      <c r="U42" s="6"/>
      <c r="V42" s="6"/>
      <c r="W42" s="27" t="n">
        <v>3261</v>
      </c>
      <c r="X42" s="6"/>
      <c r="Y42" s="6" t="n">
        <v>0</v>
      </c>
      <c r="Z42" s="27"/>
      <c r="AA42" s="6"/>
      <c r="AB42" s="6"/>
      <c r="AC42" s="27" t="n">
        <v>17989</v>
      </c>
      <c r="AD42" s="6" t="n">
        <v>848</v>
      </c>
      <c r="AE42" s="6" t="n">
        <v>4.714</v>
      </c>
    </row>
    <row r="43" customFormat="false" ht="15.95" hidden="false" customHeight="true" outlineLevel="0" collapsed="false">
      <c r="A43" s="7" t="s">
        <v>52</v>
      </c>
      <c r="B43" s="8" t="n">
        <v>812</v>
      </c>
      <c r="C43" s="8" t="n">
        <v>1285</v>
      </c>
      <c r="D43" s="8" t="n">
        <v>26.0837</v>
      </c>
      <c r="E43" s="8" t="n">
        <v>-56</v>
      </c>
      <c r="F43" s="8" t="n">
        <v>-904</v>
      </c>
      <c r="G43" s="8" t="n">
        <v>-8.067</v>
      </c>
      <c r="H43" s="8" t="n">
        <v>-35010.19</v>
      </c>
      <c r="I43" s="8" t="n">
        <v>22</v>
      </c>
      <c r="J43" s="8" t="n">
        <v>0.0016</v>
      </c>
      <c r="K43" s="8" t="n">
        <v>19897.39</v>
      </c>
      <c r="L43" s="8" t="n">
        <v>515</v>
      </c>
      <c r="M43" s="8" t="n">
        <v>0.1559</v>
      </c>
      <c r="N43" s="8" t="n">
        <v>-6238.4</v>
      </c>
      <c r="O43" s="8" t="n">
        <v>520</v>
      </c>
      <c r="P43" s="8" t="n">
        <v>0.6492</v>
      </c>
      <c r="Q43" s="8" t="n">
        <v>26722.5</v>
      </c>
      <c r="R43" s="8" t="n">
        <v>-9131</v>
      </c>
      <c r="S43" s="8" t="n">
        <v>-8.2651</v>
      </c>
      <c r="T43" s="8" t="n">
        <v>0</v>
      </c>
      <c r="U43" s="8" t="n">
        <v>0</v>
      </c>
      <c r="V43" s="8" t="n">
        <v>0</v>
      </c>
      <c r="W43" s="8" t="n">
        <v>2024.3</v>
      </c>
      <c r="X43" s="8" t="n">
        <v>0</v>
      </c>
      <c r="Y43" s="8" t="n">
        <v>0</v>
      </c>
      <c r="Z43" s="8" t="n">
        <v>865</v>
      </c>
      <c r="AA43" s="8" t="n">
        <v>0</v>
      </c>
      <c r="AB43" s="8" t="n">
        <v>0</v>
      </c>
      <c r="AC43" s="8" t="n">
        <v>7173.5</v>
      </c>
      <c r="AD43" s="8" t="n">
        <v>2871</v>
      </c>
      <c r="AE43" s="8" t="n">
        <v>10.0659</v>
      </c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63" activeCellId="0" sqref="U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1" min="2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8" t="s">
        <v>53</v>
      </c>
      <c r="B1" s="28"/>
      <c r="C1" s="28"/>
      <c r="D1" s="28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29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29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45.9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  <c r="O5" s="6" t="n">
        <v>0</v>
      </c>
      <c r="P5" s="6" t="n">
        <v>0</v>
      </c>
      <c r="Q5" s="6" t="n">
        <v>3.1655</v>
      </c>
      <c r="R5" s="6" t="n">
        <v>0</v>
      </c>
      <c r="S5" s="6" t="n">
        <v>0</v>
      </c>
      <c r="T5" s="6" t="n">
        <v>0</v>
      </c>
      <c r="U5" s="6" t="n">
        <v>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272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5.6835</v>
      </c>
      <c r="M6" s="6" t="n">
        <v>10.1115</v>
      </c>
      <c r="N6" s="6" t="n">
        <v>0</v>
      </c>
      <c r="O6" s="6" t="n">
        <v>0</v>
      </c>
      <c r="P6" s="6" t="n">
        <v>0</v>
      </c>
      <c r="Q6" s="6" t="n">
        <v>0</v>
      </c>
      <c r="R6" s="6" t="n">
        <v>0</v>
      </c>
      <c r="S6" s="6" t="n">
        <v>0</v>
      </c>
      <c r="T6" s="6" t="n">
        <v>0</v>
      </c>
      <c r="U6" s="6" t="n">
        <v>0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540</v>
      </c>
      <c r="D7" s="6" t="n">
        <v>0</v>
      </c>
      <c r="E7" s="6" t="n">
        <v>0</v>
      </c>
      <c r="F7" s="6" t="n">
        <v>891</v>
      </c>
      <c r="G7" s="6" t="n">
        <v>85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30</v>
      </c>
      <c r="N7" s="6" t="n">
        <v>0</v>
      </c>
      <c r="O7" s="6" t="n">
        <v>0</v>
      </c>
      <c r="P7" s="6" t="n">
        <v>18</v>
      </c>
      <c r="Q7" s="6" t="n">
        <v>17</v>
      </c>
      <c r="R7" s="6" t="n">
        <v>0</v>
      </c>
      <c r="S7" s="6" t="n">
        <v>0</v>
      </c>
      <c r="T7" s="6" t="n">
        <v>0</v>
      </c>
      <c r="U7" s="6" t="n">
        <v>0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30</v>
      </c>
      <c r="G8" s="6" t="n">
        <v>77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14.2857</v>
      </c>
      <c r="Q8" s="6" t="n">
        <v>8.1915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79</v>
      </c>
      <c r="G9" s="6" t="n">
        <v>2348</v>
      </c>
      <c r="H9" s="6" t="n">
        <v>0</v>
      </c>
      <c r="I9" s="6" t="n">
        <v>0</v>
      </c>
      <c r="J9" s="6" t="n">
        <v>0</v>
      </c>
      <c r="K9" s="6" t="n">
        <v>202</v>
      </c>
      <c r="L9" s="6" t="n">
        <v>0</v>
      </c>
      <c r="M9" s="6" t="n">
        <v>0</v>
      </c>
      <c r="N9" s="6" t="n">
        <v>0</v>
      </c>
      <c r="O9" s="6" t="n">
        <v>0</v>
      </c>
      <c r="P9" s="6" t="n">
        <v>16.1224</v>
      </c>
      <c r="Q9" s="6" t="n">
        <v>7.8528</v>
      </c>
      <c r="R9" s="6" t="n">
        <v>0</v>
      </c>
      <c r="S9" s="6" t="n">
        <v>0</v>
      </c>
      <c r="T9" s="6" t="n">
        <v>0</v>
      </c>
      <c r="U9" s="6" t="n">
        <v>4.6651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89.3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  <c r="O10" s="6" t="n">
        <v>0</v>
      </c>
      <c r="P10" s="6" t="n">
        <v>6.2887</v>
      </c>
      <c r="Q10" s="6" t="n">
        <v>0</v>
      </c>
      <c r="R10" s="6" t="n">
        <v>0</v>
      </c>
      <c r="S10" s="6" t="n">
        <v>0</v>
      </c>
      <c r="T10" s="6" t="n">
        <v>0</v>
      </c>
      <c r="U10" s="6" t="n">
        <v>0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0</v>
      </c>
      <c r="E11" s="6" t="n">
        <v>186</v>
      </c>
      <c r="F11" s="6" t="n">
        <v>5</v>
      </c>
      <c r="G11" s="6" t="n">
        <v>159</v>
      </c>
      <c r="H11" s="6" t="n">
        <v>0</v>
      </c>
      <c r="I11" s="6" t="n">
        <v>0</v>
      </c>
      <c r="J11" s="6" t="n">
        <v>0</v>
      </c>
      <c r="K11" s="6" t="n">
        <v>2693</v>
      </c>
      <c r="L11" s="6" t="n">
        <v>12.6316</v>
      </c>
      <c r="M11" s="6" t="n">
        <v>0</v>
      </c>
      <c r="N11" s="6" t="n">
        <v>0</v>
      </c>
      <c r="O11" s="6" t="n">
        <v>9.3</v>
      </c>
      <c r="P11" s="6" t="n">
        <v>10</v>
      </c>
      <c r="Q11" s="6" t="n">
        <v>12.9268</v>
      </c>
      <c r="R11" s="6" t="n">
        <v>0</v>
      </c>
      <c r="S11" s="6" t="n">
        <v>0</v>
      </c>
      <c r="T11" s="6" t="n">
        <v>0</v>
      </c>
      <c r="U11" s="6" t="n">
        <v>9.2384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  <c r="P12" s="6" t="n">
        <v>0</v>
      </c>
      <c r="Q12" s="6" t="n">
        <v>0</v>
      </c>
      <c r="R12" s="6" t="n">
        <v>0</v>
      </c>
      <c r="S12" s="6" t="n">
        <v>0</v>
      </c>
      <c r="T12" s="6" t="n">
        <v>0</v>
      </c>
      <c r="U12" s="6" t="n">
        <v>0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13</v>
      </c>
      <c r="G13" s="6" t="n">
        <v>111</v>
      </c>
      <c r="H13" s="6" t="n">
        <v>0</v>
      </c>
      <c r="I13" s="6" t="n">
        <v>0</v>
      </c>
      <c r="J13" s="6" t="n">
        <v>0</v>
      </c>
      <c r="K13" s="6" t="n">
        <v>18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v>16.25</v>
      </c>
      <c r="Q13" s="6" t="n">
        <v>9.823</v>
      </c>
      <c r="R13" s="6" t="n">
        <v>0</v>
      </c>
      <c r="S13" s="6" t="n">
        <v>0</v>
      </c>
      <c r="T13" s="6" t="n">
        <v>0</v>
      </c>
      <c r="U13" s="6" t="n">
        <v>10.5882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812</v>
      </c>
      <c r="D14" s="8" t="n">
        <v>0</v>
      </c>
      <c r="E14" s="8" t="n">
        <v>186</v>
      </c>
      <c r="F14" s="8" t="n">
        <v>1107.3</v>
      </c>
      <c r="G14" s="8" t="n">
        <v>2825.9</v>
      </c>
      <c r="H14" s="8" t="n">
        <v>0</v>
      </c>
      <c r="I14" s="8" t="n">
        <v>0</v>
      </c>
      <c r="J14" s="8" t="n">
        <v>0</v>
      </c>
      <c r="K14" s="8" t="n">
        <v>2913</v>
      </c>
      <c r="L14" s="8" t="n">
        <v>7.1751</v>
      </c>
      <c r="M14" s="8" t="n">
        <v>18.0846</v>
      </c>
      <c r="N14" s="8" t="n">
        <v>0</v>
      </c>
      <c r="O14" s="8" t="n">
        <v>9.3</v>
      </c>
      <c r="P14" s="8" t="n">
        <v>15.3792</v>
      </c>
      <c r="Q14" s="8" t="n">
        <v>8.0395</v>
      </c>
      <c r="R14" s="8" t="n">
        <v>0</v>
      </c>
      <c r="S14" s="8" t="n">
        <v>0</v>
      </c>
      <c r="T14" s="8" t="n">
        <v>0</v>
      </c>
      <c r="U14" s="8" t="n">
        <v>8.6568</v>
      </c>
    </row>
    <row r="15" customFormat="false" ht="15" hidden="false" customHeight="true" outlineLevel="0" collapsed="false">
      <c r="A15" s="9" t="s">
        <v>24</v>
      </c>
      <c r="B15" s="6" t="n">
        <v>402</v>
      </c>
      <c r="C15" s="6" t="n">
        <v>962</v>
      </c>
      <c r="D15" s="6" t="n">
        <v>0</v>
      </c>
      <c r="E15" s="6" t="n">
        <v>0</v>
      </c>
      <c r="F15" s="6" t="n">
        <v>0</v>
      </c>
      <c r="G15" s="6" t="n">
        <v>341</v>
      </c>
      <c r="H15" s="6" t="n">
        <v>0</v>
      </c>
      <c r="I15" s="6" t="n">
        <v>0</v>
      </c>
      <c r="J15" s="6" t="n">
        <v>0</v>
      </c>
      <c r="K15" s="6" t="n">
        <v>159.5</v>
      </c>
      <c r="L15" s="6" t="n">
        <v>6.2911</v>
      </c>
      <c r="M15" s="6" t="n">
        <v>17.8148</v>
      </c>
      <c r="N15" s="6" t="n">
        <v>0</v>
      </c>
      <c r="O15" s="6" t="n">
        <v>0</v>
      </c>
      <c r="P15" s="6" t="n">
        <v>0</v>
      </c>
      <c r="Q15" s="6" t="n">
        <v>4.3774</v>
      </c>
      <c r="R15" s="6" t="n">
        <v>0</v>
      </c>
      <c r="S15" s="6" t="n">
        <v>0</v>
      </c>
      <c r="T15" s="6" t="n">
        <v>0</v>
      </c>
      <c r="U15" s="6" t="n">
        <v>4.6912</v>
      </c>
    </row>
    <row r="16" customFormat="false" ht="15" hidden="false" customHeight="true" outlineLevel="0" collapsed="false">
      <c r="A16" s="5" t="s">
        <v>25</v>
      </c>
      <c r="B16" s="6" t="n">
        <v>48</v>
      </c>
      <c r="C16" s="6" t="n">
        <v>0</v>
      </c>
      <c r="D16" s="6" t="n">
        <v>36</v>
      </c>
      <c r="E16" s="6" t="n">
        <v>444</v>
      </c>
      <c r="F16" s="6" t="n">
        <v>0</v>
      </c>
      <c r="G16" s="6" t="n">
        <v>813</v>
      </c>
      <c r="H16" s="6" t="n">
        <v>0</v>
      </c>
      <c r="I16" s="6" t="n">
        <v>0</v>
      </c>
      <c r="J16" s="6" t="n">
        <v>0</v>
      </c>
      <c r="K16" s="6" t="n">
        <v>11.4</v>
      </c>
      <c r="L16" s="6" t="n">
        <v>10</v>
      </c>
      <c r="M16" s="6" t="n">
        <v>0</v>
      </c>
      <c r="N16" s="6" t="n">
        <v>16.3636</v>
      </c>
      <c r="O16" s="6" t="n">
        <v>13.2537</v>
      </c>
      <c r="P16" s="6" t="n">
        <v>0</v>
      </c>
      <c r="Q16" s="6" t="n">
        <v>14.1638</v>
      </c>
      <c r="R16" s="6" t="n">
        <v>0</v>
      </c>
      <c r="S16" s="6" t="n">
        <v>0</v>
      </c>
      <c r="T16" s="6" t="n">
        <v>0</v>
      </c>
      <c r="U16" s="6" t="n">
        <v>8.1429</v>
      </c>
    </row>
    <row r="17" customFormat="false" ht="15" hidden="false" customHeight="true" outlineLevel="0" collapsed="false">
      <c r="A17" s="5" t="s">
        <v>26</v>
      </c>
      <c r="B17" s="6" t="n">
        <v>78.6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7.86</v>
      </c>
      <c r="M17" s="6" t="n">
        <v>0</v>
      </c>
      <c r="N17" s="6" t="n">
        <v>0</v>
      </c>
      <c r="O17" s="6" t="n">
        <v>0</v>
      </c>
      <c r="P17" s="6" t="n">
        <v>0</v>
      </c>
      <c r="Q17" s="6" t="n">
        <v>0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0</v>
      </c>
      <c r="Q18" s="6" t="n">
        <v>0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166</v>
      </c>
      <c r="C19" s="6" t="n">
        <v>389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3.28</v>
      </c>
      <c r="M19" s="6" t="n">
        <v>20.914</v>
      </c>
      <c r="N19" s="6" t="n">
        <v>0</v>
      </c>
      <c r="O19" s="6" t="n">
        <v>0</v>
      </c>
      <c r="P19" s="6" t="n">
        <v>0</v>
      </c>
      <c r="Q19" s="6" t="n">
        <v>0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690</v>
      </c>
      <c r="C20" s="6" t="n">
        <v>446.4</v>
      </c>
      <c r="D20" s="6" t="n">
        <v>0</v>
      </c>
      <c r="E20" s="6" t="n">
        <v>0</v>
      </c>
      <c r="F20" s="6" t="n">
        <v>0</v>
      </c>
      <c r="G20" s="6" t="n">
        <v>378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2.234</v>
      </c>
      <c r="M20" s="6" t="n">
        <v>15.9429</v>
      </c>
      <c r="N20" s="6" t="n">
        <v>0</v>
      </c>
      <c r="O20" s="6" t="n">
        <v>0</v>
      </c>
      <c r="P20" s="6" t="n">
        <v>0</v>
      </c>
      <c r="Q20" s="6" t="n">
        <v>19.8947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187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16.2609</v>
      </c>
      <c r="N21" s="6" t="n">
        <v>0</v>
      </c>
      <c r="O21" s="6" t="n">
        <v>0</v>
      </c>
      <c r="P21" s="6" t="n">
        <v>0</v>
      </c>
      <c r="Q21" s="6" t="n">
        <v>0</v>
      </c>
      <c r="R21" s="6" t="n">
        <v>0</v>
      </c>
      <c r="S21" s="6" t="n">
        <v>0</v>
      </c>
      <c r="T21" s="6" t="n">
        <v>0</v>
      </c>
      <c r="U21" s="6" t="n">
        <v>0</v>
      </c>
    </row>
    <row r="22" customFormat="false" ht="15" hidden="false" customHeight="true" outlineLevel="0" collapsed="false">
      <c r="A22" s="5" t="s">
        <v>31</v>
      </c>
      <c r="B22" s="6" t="n">
        <v>80</v>
      </c>
      <c r="C22" s="6" t="n">
        <v>316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20.3871</v>
      </c>
      <c r="N22" s="6" t="n">
        <v>0</v>
      </c>
      <c r="O22" s="6" t="n">
        <v>0</v>
      </c>
      <c r="P22" s="6" t="n">
        <v>0</v>
      </c>
      <c r="Q22" s="6" t="n">
        <v>0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1464.6</v>
      </c>
      <c r="C23" s="8" t="n">
        <v>2300.4</v>
      </c>
      <c r="D23" s="8" t="n">
        <v>36</v>
      </c>
      <c r="E23" s="8" t="n">
        <v>444</v>
      </c>
      <c r="F23" s="8" t="n">
        <v>0</v>
      </c>
      <c r="G23" s="8" t="n">
        <v>1532</v>
      </c>
      <c r="H23" s="8" t="n">
        <v>0</v>
      </c>
      <c r="I23" s="8" t="n">
        <v>0</v>
      </c>
      <c r="J23" s="8" t="n">
        <v>0</v>
      </c>
      <c r="K23" s="8" t="n">
        <v>170.9</v>
      </c>
      <c r="L23" s="8" t="n">
        <v>9.9228</v>
      </c>
      <c r="M23" s="8" t="n">
        <v>18.0282</v>
      </c>
      <c r="N23" s="8" t="n">
        <v>16.3636</v>
      </c>
      <c r="O23" s="8" t="n">
        <v>13.2537</v>
      </c>
      <c r="P23" s="8" t="n">
        <v>0</v>
      </c>
      <c r="Q23" s="8" t="n">
        <v>9.4393</v>
      </c>
      <c r="R23" s="8" t="n">
        <v>0</v>
      </c>
      <c r="S23" s="8" t="n">
        <v>0</v>
      </c>
      <c r="T23" s="8" t="n">
        <v>0</v>
      </c>
      <c r="U23" s="8" t="n">
        <v>4.8277</v>
      </c>
    </row>
    <row r="24" customFormat="false" ht="15" hidden="false" customHeight="true" outlineLevel="0" collapsed="false">
      <c r="A24" s="9" t="s">
        <v>33</v>
      </c>
      <c r="B24" s="6" t="n">
        <v>0</v>
      </c>
      <c r="C24" s="6" t="n">
        <v>24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30</v>
      </c>
      <c r="N24" s="6" t="n">
        <v>0</v>
      </c>
      <c r="O24" s="6" t="n">
        <v>0</v>
      </c>
      <c r="P24" s="6" t="n">
        <v>0</v>
      </c>
      <c r="Q24" s="6" t="n">
        <v>0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  <c r="P25" s="6" t="n">
        <v>0</v>
      </c>
      <c r="Q25" s="6" t="n">
        <v>0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  <c r="P27" s="6" t="n">
        <v>0</v>
      </c>
      <c r="Q27" s="6" t="n">
        <v>0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  <c r="P28" s="6" t="n">
        <v>0</v>
      </c>
      <c r="Q28" s="6" t="n">
        <v>0</v>
      </c>
      <c r="R28" s="6" t="n">
        <v>0</v>
      </c>
      <c r="S28" s="6" t="n">
        <v>0</v>
      </c>
      <c r="T28" s="6" t="n">
        <v>0</v>
      </c>
      <c r="U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37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20.5556</v>
      </c>
      <c r="N30" s="6" t="n">
        <v>0</v>
      </c>
      <c r="O30" s="6" t="n">
        <v>0</v>
      </c>
      <c r="P30" s="6" t="n">
        <v>0</v>
      </c>
      <c r="Q30" s="6" t="n">
        <v>0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277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6.1047</v>
      </c>
      <c r="M31" s="6" t="n">
        <v>0</v>
      </c>
      <c r="N31" s="6" t="n">
        <v>0</v>
      </c>
      <c r="O31" s="6" t="n">
        <v>0</v>
      </c>
      <c r="P31" s="6" t="n">
        <v>0</v>
      </c>
      <c r="Q31" s="6" t="n">
        <v>0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  <c r="P32" s="6" t="n">
        <v>0</v>
      </c>
      <c r="Q32" s="6" t="n">
        <v>0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277</v>
      </c>
      <c r="C33" s="8" t="n">
        <v>61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6.1047</v>
      </c>
      <c r="M33" s="8" t="n">
        <v>23.4615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v>0</v>
      </c>
      <c r="U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  <c r="P37" s="6" t="n">
        <v>0</v>
      </c>
      <c r="Q37" s="6" t="n">
        <v>0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31.5" hidden="false" customHeight="true" outlineLevel="0" collapsed="false">
      <c r="A41" s="11" t="s">
        <v>50</v>
      </c>
      <c r="B41" s="30" t="n">
        <v>2122.6</v>
      </c>
      <c r="C41" s="30" t="n">
        <v>3173.4</v>
      </c>
      <c r="D41" s="30" t="n">
        <v>36</v>
      </c>
      <c r="E41" s="30" t="n">
        <v>630</v>
      </c>
      <c r="F41" s="30" t="n">
        <v>1107.3</v>
      </c>
      <c r="G41" s="30" t="n">
        <v>4357.9</v>
      </c>
      <c r="H41" s="30" t="n">
        <v>0</v>
      </c>
      <c r="I41" s="30" t="n">
        <v>0</v>
      </c>
      <c r="J41" s="30" t="n">
        <v>0</v>
      </c>
      <c r="K41" s="30" t="n">
        <v>3083.9</v>
      </c>
      <c r="L41" s="30" t="n">
        <v>9.7412</v>
      </c>
      <c r="M41" s="30" t="n">
        <v>18.1234</v>
      </c>
      <c r="N41" s="30" t="n">
        <v>16.3636</v>
      </c>
      <c r="O41" s="30" t="n">
        <v>11.7757</v>
      </c>
      <c r="P41" s="30" t="n">
        <v>15.3792</v>
      </c>
      <c r="Q41" s="30" t="n">
        <v>8.4817</v>
      </c>
      <c r="R41" s="30" t="n">
        <v>0</v>
      </c>
      <c r="S41" s="30" t="n">
        <v>0</v>
      </c>
      <c r="T41" s="30" t="n">
        <v>0</v>
      </c>
      <c r="U41" s="30" t="n">
        <v>8.2923</v>
      </c>
      <c r="V41" s="31"/>
      <c r="W41" s="31"/>
    </row>
    <row r="42" customFormat="false" ht="15" hidden="false" customHeight="true" outlineLevel="0" collapsed="false">
      <c r="A42" s="9" t="s">
        <v>51</v>
      </c>
      <c r="B42" s="32" t="n">
        <v>912</v>
      </c>
      <c r="C42" s="32" t="n">
        <v>5380</v>
      </c>
      <c r="D42" s="32"/>
      <c r="E42" s="32" t="n">
        <v>35</v>
      </c>
      <c r="F42" s="32" t="n">
        <v>251</v>
      </c>
      <c r="G42" s="32" t="n">
        <v>15934</v>
      </c>
      <c r="H42" s="32"/>
      <c r="I42" s="32"/>
      <c r="J42" s="32"/>
      <c r="K42" s="32" t="n">
        <v>791</v>
      </c>
      <c r="L42" s="32" t="n">
        <v>10.2013</v>
      </c>
      <c r="M42" s="32" t="n">
        <v>20.2637</v>
      </c>
      <c r="N42" s="32" t="n">
        <v>0</v>
      </c>
      <c r="O42" s="32" t="n">
        <v>17.5</v>
      </c>
      <c r="P42" s="32" t="n">
        <v>12.55</v>
      </c>
      <c r="Q42" s="32" t="n">
        <v>11.1669</v>
      </c>
      <c r="R42" s="32" t="n">
        <v>0</v>
      </c>
      <c r="S42" s="32" t="n">
        <v>0</v>
      </c>
      <c r="T42" s="32" t="n">
        <v>0</v>
      </c>
      <c r="U42" s="32" t="n">
        <v>9.3278</v>
      </c>
      <c r="V42" s="31"/>
      <c r="W42" s="31"/>
    </row>
    <row r="43" customFormat="false" ht="15" hidden="false" customHeight="true" outlineLevel="0" collapsed="false">
      <c r="A43" s="7" t="s">
        <v>52</v>
      </c>
      <c r="B43" s="33" t="n">
        <v>1210.6</v>
      </c>
      <c r="C43" s="33" t="n">
        <v>-2206.6</v>
      </c>
      <c r="D43" s="33" t="n">
        <v>36</v>
      </c>
      <c r="E43" s="33" t="n">
        <v>595</v>
      </c>
      <c r="F43" s="33" t="n">
        <v>856.3</v>
      </c>
      <c r="G43" s="33" t="n">
        <v>-11576.1</v>
      </c>
      <c r="H43" s="33" t="n">
        <v>0</v>
      </c>
      <c r="I43" s="33" t="n">
        <v>0</v>
      </c>
      <c r="J43" s="33" t="n">
        <v>0</v>
      </c>
      <c r="K43" s="33" t="n">
        <v>2292.9</v>
      </c>
      <c r="L43" s="33" t="n">
        <v>-0.4602</v>
      </c>
      <c r="M43" s="33" t="n">
        <v>-2.1403</v>
      </c>
      <c r="N43" s="33" t="n">
        <v>16.3636</v>
      </c>
      <c r="O43" s="33" t="n">
        <v>-5.7243</v>
      </c>
      <c r="P43" s="33" t="n">
        <v>2.8292</v>
      </c>
      <c r="Q43" s="33" t="n">
        <v>-2.6852</v>
      </c>
      <c r="R43" s="33" t="n">
        <v>0</v>
      </c>
      <c r="S43" s="33" t="n">
        <v>0</v>
      </c>
      <c r="T43" s="33" t="n">
        <v>0</v>
      </c>
      <c r="U43" s="33" t="n">
        <v>-1.0355</v>
      </c>
      <c r="V43" s="31"/>
      <c r="W43" s="31"/>
    </row>
    <row r="44" customFormat="false" ht="15" hidden="false" customHeight="false" outlineLevel="0" collapsed="false"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false" outlineLevel="0" collapsed="false"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15" hidden="false" customHeight="false" outlineLevel="0" collapsed="false"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15" hidden="false" customHeight="false" outlineLevel="0" collapsed="false"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15" hidden="false" customHeight="false" outlineLevel="0" collapsed="false"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15" hidden="false" customHeight="false" outlineLevel="0" collapsed="false"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H71" activeCellId="0" sqref="H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78</v>
      </c>
    </row>
    <row r="2" customFormat="false" ht="27" hidden="false" customHeight="true" outlineLevel="0" collapsed="false">
      <c r="A2" s="4" t="s">
        <v>1</v>
      </c>
      <c r="B2" s="4" t="s">
        <v>71</v>
      </c>
      <c r="C2" s="4" t="s">
        <v>72</v>
      </c>
      <c r="D2" s="4"/>
      <c r="E2" s="4"/>
      <c r="F2" s="4"/>
      <c r="G2" s="4" t="s">
        <v>73</v>
      </c>
      <c r="H2" s="4" t="s">
        <v>74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75</v>
      </c>
      <c r="G3" s="4"/>
      <c r="H3" s="4" t="s">
        <v>66</v>
      </c>
      <c r="I3" s="4" t="s">
        <v>67</v>
      </c>
      <c r="J3" s="4" t="s">
        <v>10</v>
      </c>
      <c r="K3" s="4" t="s">
        <v>75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3534</v>
      </c>
      <c r="C5" s="27" t="n">
        <v>5550</v>
      </c>
      <c r="D5" s="6" t="n">
        <v>2085.9</v>
      </c>
      <c r="E5" s="6" t="n">
        <v>37.5838</v>
      </c>
      <c r="F5" s="6" t="n">
        <v>84</v>
      </c>
      <c r="G5" s="6" t="n">
        <v>6000</v>
      </c>
      <c r="H5" s="27" t="n">
        <v>10000</v>
      </c>
      <c r="I5" s="6" t="n">
        <v>5200</v>
      </c>
      <c r="J5" s="6" t="n">
        <v>52</v>
      </c>
      <c r="K5" s="6" t="n">
        <v>200</v>
      </c>
    </row>
    <row r="6" customFormat="false" ht="15" hidden="false" customHeight="true" outlineLevel="0" collapsed="false">
      <c r="A6" s="5" t="s">
        <v>15</v>
      </c>
      <c r="B6" s="6" t="n">
        <v>300</v>
      </c>
      <c r="C6" s="27" t="n">
        <v>460</v>
      </c>
      <c r="D6" s="6" t="n">
        <v>415</v>
      </c>
      <c r="E6" s="6" t="n">
        <v>90.2174</v>
      </c>
      <c r="F6" s="6" t="n">
        <v>0</v>
      </c>
      <c r="G6" s="6" t="n">
        <v>400</v>
      </c>
      <c r="H6" s="27" t="n">
        <v>19100</v>
      </c>
      <c r="I6" s="6" t="n">
        <v>11500</v>
      </c>
      <c r="J6" s="6" t="n">
        <v>60.2094</v>
      </c>
      <c r="K6" s="6" t="n">
        <v>1000</v>
      </c>
    </row>
    <row r="7" customFormat="false" ht="15" hidden="false" customHeight="true" outlineLevel="0" collapsed="false">
      <c r="A7" s="5" t="s">
        <v>16</v>
      </c>
      <c r="B7" s="6" t="n">
        <v>2231</v>
      </c>
      <c r="C7" s="27" t="n">
        <v>2800</v>
      </c>
      <c r="D7" s="6" t="n">
        <v>2352</v>
      </c>
      <c r="E7" s="6" t="n">
        <v>84</v>
      </c>
      <c r="F7" s="6" t="n">
        <v>88</v>
      </c>
      <c r="G7" s="6" t="n">
        <v>10000</v>
      </c>
      <c r="H7" s="27" t="n">
        <v>11000</v>
      </c>
      <c r="I7" s="6" t="n">
        <v>9250</v>
      </c>
      <c r="J7" s="6" t="n">
        <v>84.0909</v>
      </c>
      <c r="K7" s="6" t="n">
        <v>25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27" t="n">
        <v>3550</v>
      </c>
      <c r="D8" s="6" t="n">
        <v>2254.5</v>
      </c>
      <c r="E8" s="6" t="n">
        <v>63.507</v>
      </c>
      <c r="F8" s="6" t="n">
        <v>0</v>
      </c>
      <c r="G8" s="6" t="n">
        <v>1569</v>
      </c>
      <c r="H8" s="27" t="n">
        <v>5000</v>
      </c>
      <c r="I8" s="6" t="n">
        <v>3500</v>
      </c>
      <c r="J8" s="6" t="n">
        <v>7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882</v>
      </c>
      <c r="C9" s="27" t="n">
        <v>6617</v>
      </c>
      <c r="D9" s="6" t="n">
        <v>3483</v>
      </c>
      <c r="E9" s="6" t="n">
        <v>52.6371</v>
      </c>
      <c r="F9" s="6" t="n">
        <v>19</v>
      </c>
      <c r="G9" s="6" t="n">
        <v>13836</v>
      </c>
      <c r="H9" s="27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95</v>
      </c>
      <c r="C10" s="27" t="n">
        <v>4136.8</v>
      </c>
      <c r="D10" s="6" t="n">
        <v>1914.6</v>
      </c>
      <c r="E10" s="6" t="n">
        <v>46.2822</v>
      </c>
      <c r="F10" s="6" t="n">
        <v>14</v>
      </c>
      <c r="G10" s="6" t="n">
        <v>7810</v>
      </c>
      <c r="H10" s="27" t="n">
        <v>11570</v>
      </c>
      <c r="I10" s="6" t="n">
        <v>6260</v>
      </c>
      <c r="J10" s="6" t="n">
        <v>54.1054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73</v>
      </c>
      <c r="C11" s="27" t="n">
        <v>2300</v>
      </c>
      <c r="D11" s="6" t="n">
        <v>427</v>
      </c>
      <c r="E11" s="6" t="n">
        <v>18.5652</v>
      </c>
      <c r="F11" s="6" t="n">
        <v>10</v>
      </c>
      <c r="G11" s="6" t="n">
        <v>10000</v>
      </c>
      <c r="H11" s="27" t="n">
        <v>12000</v>
      </c>
      <c r="I11" s="6" t="n">
        <v>5000</v>
      </c>
      <c r="J11" s="6" t="n">
        <v>41.6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14</v>
      </c>
      <c r="C12" s="27" t="n">
        <v>2300</v>
      </c>
      <c r="D12" s="6" t="n">
        <v>628</v>
      </c>
      <c r="E12" s="6" t="n">
        <v>27.3043</v>
      </c>
      <c r="F12" s="6" t="n">
        <v>0</v>
      </c>
      <c r="G12" s="6" t="n">
        <v>1200</v>
      </c>
      <c r="H12" s="27" t="n">
        <v>4000</v>
      </c>
      <c r="I12" s="6" t="n">
        <v>1200</v>
      </c>
      <c r="J12" s="6" t="n">
        <v>3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172</v>
      </c>
      <c r="C13" s="27" t="n">
        <v>4240</v>
      </c>
      <c r="D13" s="6" t="n">
        <v>1821</v>
      </c>
      <c r="E13" s="6" t="n">
        <v>42.9481</v>
      </c>
      <c r="F13" s="6" t="n">
        <v>0</v>
      </c>
      <c r="G13" s="6" t="n">
        <v>8600</v>
      </c>
      <c r="H13" s="27" t="n">
        <v>19000</v>
      </c>
      <c r="I13" s="6" t="n">
        <v>6300</v>
      </c>
      <c r="J13" s="6" t="n">
        <v>33.1579</v>
      </c>
      <c r="K13" s="6" t="n">
        <v>100</v>
      </c>
    </row>
    <row r="14" customFormat="false" ht="15" hidden="false" customHeight="true" outlineLevel="0" collapsed="false">
      <c r="A14" s="7" t="s">
        <v>23</v>
      </c>
      <c r="B14" s="8" t="n">
        <v>28174</v>
      </c>
      <c r="C14" s="34" t="n">
        <v>31953.8</v>
      </c>
      <c r="D14" s="8" t="n">
        <v>15381</v>
      </c>
      <c r="E14" s="8" t="n">
        <v>48.1351</v>
      </c>
      <c r="F14" s="8" t="n">
        <v>215</v>
      </c>
      <c r="G14" s="8" t="n">
        <v>59415</v>
      </c>
      <c r="H14" s="34" t="n">
        <v>101771</v>
      </c>
      <c r="I14" s="8" t="n">
        <v>59584</v>
      </c>
      <c r="J14" s="8" t="n">
        <v>58.5471</v>
      </c>
      <c r="K14" s="8" t="n">
        <v>1550</v>
      </c>
    </row>
    <row r="15" customFormat="false" ht="15" hidden="false" customHeight="true" outlineLevel="0" collapsed="false">
      <c r="A15" s="9" t="s">
        <v>24</v>
      </c>
      <c r="B15" s="6" t="n">
        <v>1653</v>
      </c>
      <c r="C15" s="27" t="n">
        <v>2210</v>
      </c>
      <c r="D15" s="6" t="n">
        <v>788.4</v>
      </c>
      <c r="E15" s="6" t="n">
        <v>35.6742</v>
      </c>
      <c r="F15" s="6" t="n">
        <v>0</v>
      </c>
      <c r="G15" s="6" t="n">
        <v>6960</v>
      </c>
      <c r="H15" s="27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301</v>
      </c>
      <c r="C16" s="27" t="n">
        <v>5152</v>
      </c>
      <c r="D16" s="6" t="n">
        <v>3663</v>
      </c>
      <c r="E16" s="6" t="n">
        <v>71.0986</v>
      </c>
      <c r="F16" s="6" t="n">
        <v>24</v>
      </c>
      <c r="G16" s="6" t="n">
        <v>17000</v>
      </c>
      <c r="H16" s="27" t="n">
        <v>32000</v>
      </c>
      <c r="I16" s="6" t="n">
        <v>25000</v>
      </c>
      <c r="J16" s="6" t="n">
        <v>78.125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1193</v>
      </c>
      <c r="C17" s="27" t="n">
        <v>2420</v>
      </c>
      <c r="D17" s="6" t="n">
        <v>860</v>
      </c>
      <c r="E17" s="6" t="n">
        <v>35.5372</v>
      </c>
      <c r="F17" s="6" t="n">
        <v>0</v>
      </c>
      <c r="G17" s="6" t="n">
        <v>12061</v>
      </c>
      <c r="H17" s="27" t="n">
        <v>21325</v>
      </c>
      <c r="I17" s="6" t="n">
        <v>10526</v>
      </c>
      <c r="J17" s="6" t="n">
        <v>49.3599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448</v>
      </c>
      <c r="C18" s="27" t="n">
        <v>9120</v>
      </c>
      <c r="D18" s="6" t="n">
        <v>2300</v>
      </c>
      <c r="E18" s="6" t="n">
        <v>25.2193</v>
      </c>
      <c r="F18" s="6" t="n">
        <v>0</v>
      </c>
      <c r="G18" s="6" t="n">
        <v>1050</v>
      </c>
      <c r="H18" s="27" t="n">
        <v>1293</v>
      </c>
      <c r="I18" s="6" t="n">
        <v>1390</v>
      </c>
      <c r="J18" s="6" t="n">
        <v>107.5019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27" t="n">
        <v>4636</v>
      </c>
      <c r="D19" s="6" t="n">
        <v>2395</v>
      </c>
      <c r="E19" s="6" t="n">
        <v>51.6609</v>
      </c>
      <c r="F19" s="6" t="n">
        <v>0</v>
      </c>
      <c r="G19" s="6" t="n">
        <v>13987</v>
      </c>
      <c r="H19" s="27" t="n">
        <v>14300</v>
      </c>
      <c r="I19" s="6" t="n">
        <v>10491</v>
      </c>
      <c r="J19" s="6" t="n">
        <v>73.3636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754</v>
      </c>
      <c r="C20" s="27" t="n">
        <v>1790</v>
      </c>
      <c r="D20" s="6" t="n">
        <v>1353</v>
      </c>
      <c r="E20" s="6" t="n">
        <v>75.5866</v>
      </c>
      <c r="F20" s="6" t="n">
        <v>61.3</v>
      </c>
      <c r="G20" s="6" t="n">
        <v>7000</v>
      </c>
      <c r="H20" s="27" t="n">
        <v>9200</v>
      </c>
      <c r="I20" s="6" t="n">
        <v>6770</v>
      </c>
      <c r="J20" s="6" t="n">
        <v>73.587</v>
      </c>
      <c r="K20" s="6" t="n">
        <v>340</v>
      </c>
    </row>
    <row r="21" customFormat="false" ht="15" hidden="false" customHeight="true" outlineLevel="0" collapsed="false">
      <c r="A21" s="5" t="s">
        <v>30</v>
      </c>
      <c r="B21" s="6" t="n">
        <v>4938</v>
      </c>
      <c r="C21" s="27" t="n">
        <v>1910</v>
      </c>
      <c r="D21" s="6" t="n">
        <v>2184</v>
      </c>
      <c r="E21" s="6" t="n">
        <v>114.3455</v>
      </c>
      <c r="F21" s="6" t="n">
        <v>0</v>
      </c>
      <c r="G21" s="6" t="n">
        <v>7000</v>
      </c>
      <c r="H21" s="27" t="n">
        <v>9500</v>
      </c>
      <c r="I21" s="6" t="n">
        <v>6500</v>
      </c>
      <c r="J21" s="6" t="n">
        <v>68.4211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1743</v>
      </c>
      <c r="C22" s="27" t="n">
        <v>5660</v>
      </c>
      <c r="D22" s="6" t="n">
        <v>2739.1</v>
      </c>
      <c r="E22" s="6" t="n">
        <v>48.394</v>
      </c>
      <c r="F22" s="6" t="n">
        <v>100</v>
      </c>
      <c r="G22" s="6" t="n">
        <v>10290</v>
      </c>
      <c r="H22" s="27" t="n">
        <v>19000</v>
      </c>
      <c r="I22" s="6" t="n">
        <v>12143</v>
      </c>
      <c r="J22" s="6" t="n">
        <v>63.9105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0579</v>
      </c>
      <c r="C23" s="34" t="n">
        <v>32898</v>
      </c>
      <c r="D23" s="8" t="n">
        <v>16282.5</v>
      </c>
      <c r="E23" s="8" t="n">
        <v>49.4939</v>
      </c>
      <c r="F23" s="8" t="n">
        <v>185.3</v>
      </c>
      <c r="G23" s="8" t="n">
        <v>75348</v>
      </c>
      <c r="H23" s="34" t="n">
        <v>116118</v>
      </c>
      <c r="I23" s="8" t="n">
        <v>82320</v>
      </c>
      <c r="J23" s="8" t="n">
        <v>70.8934</v>
      </c>
      <c r="K23" s="8" t="n">
        <v>340</v>
      </c>
    </row>
    <row r="24" customFormat="false" ht="15" hidden="false" customHeight="true" outlineLevel="0" collapsed="false">
      <c r="A24" s="9" t="s">
        <v>33</v>
      </c>
      <c r="B24" s="6" t="n">
        <v>7724</v>
      </c>
      <c r="C24" s="27" t="n">
        <v>10900</v>
      </c>
      <c r="D24" s="6" t="n">
        <v>9464</v>
      </c>
      <c r="E24" s="6" t="n">
        <v>86.8257</v>
      </c>
      <c r="F24" s="6" t="n">
        <v>425</v>
      </c>
      <c r="G24" s="6" t="n">
        <v>15000</v>
      </c>
      <c r="H24" s="27" t="n">
        <v>51500</v>
      </c>
      <c r="I24" s="6" t="n">
        <v>40000</v>
      </c>
      <c r="J24" s="6" t="n">
        <v>77.6699</v>
      </c>
      <c r="K24" s="6" t="n">
        <v>1800</v>
      </c>
    </row>
    <row r="25" customFormat="false" ht="15" hidden="false" customHeight="true" outlineLevel="0" collapsed="false">
      <c r="A25" s="9" t="s">
        <v>34</v>
      </c>
      <c r="B25" s="6" t="n">
        <v>6750</v>
      </c>
      <c r="C25" s="27" t="n">
        <v>6290</v>
      </c>
      <c r="D25" s="6" t="n">
        <v>4500</v>
      </c>
      <c r="E25" s="6" t="n">
        <v>71.5421</v>
      </c>
      <c r="F25" s="6" t="n">
        <v>0</v>
      </c>
      <c r="G25" s="6" t="n">
        <v>20000</v>
      </c>
      <c r="H25" s="27" t="n">
        <v>25000</v>
      </c>
      <c r="I25" s="6" t="n">
        <v>17000</v>
      </c>
      <c r="J25" s="6" t="n">
        <v>68</v>
      </c>
      <c r="K25" s="6" t="n">
        <v>100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27" t="n">
        <v>5807</v>
      </c>
      <c r="D26" s="6" t="n">
        <v>5157</v>
      </c>
      <c r="E26" s="6" t="n">
        <v>88.8066</v>
      </c>
      <c r="F26" s="6" t="n">
        <v>195</v>
      </c>
      <c r="G26" s="6" t="n">
        <v>27470</v>
      </c>
      <c r="H26" s="27" t="n">
        <v>19231</v>
      </c>
      <c r="I26" s="6" t="n">
        <v>19000</v>
      </c>
      <c r="J26" s="6" t="n">
        <v>98.7988</v>
      </c>
      <c r="K26" s="6" t="n">
        <v>500</v>
      </c>
    </row>
    <row r="27" customFormat="false" ht="15" hidden="false" customHeight="true" outlineLevel="0" collapsed="false">
      <c r="A27" s="9" t="s">
        <v>36</v>
      </c>
      <c r="B27" s="6" t="n">
        <v>10454</v>
      </c>
      <c r="C27" s="27" t="n">
        <v>12290</v>
      </c>
      <c r="D27" s="6" t="n">
        <v>10277</v>
      </c>
      <c r="E27" s="6" t="n">
        <v>83.6208</v>
      </c>
      <c r="F27" s="6" t="n">
        <v>309</v>
      </c>
      <c r="G27" s="6" t="n">
        <v>25200</v>
      </c>
      <c r="H27" s="27" t="n">
        <v>25500</v>
      </c>
      <c r="I27" s="6" t="n">
        <v>24500</v>
      </c>
      <c r="J27" s="6" t="n">
        <v>96.0784</v>
      </c>
      <c r="K27" s="6" t="n">
        <v>801</v>
      </c>
    </row>
    <row r="28" customFormat="false" ht="15" hidden="false" customHeight="true" outlineLevel="0" collapsed="false">
      <c r="A28" s="9" t="s">
        <v>37</v>
      </c>
      <c r="B28" s="6" t="n">
        <v>3165</v>
      </c>
      <c r="C28" s="27" t="n">
        <v>15980</v>
      </c>
      <c r="D28" s="6" t="n">
        <v>9457</v>
      </c>
      <c r="E28" s="6" t="n">
        <v>59.1802</v>
      </c>
      <c r="F28" s="6" t="n">
        <v>852</v>
      </c>
      <c r="G28" s="6" t="n">
        <v>3000</v>
      </c>
      <c r="H28" s="27" t="n">
        <v>17000</v>
      </c>
      <c r="I28" s="6" t="n">
        <v>14000</v>
      </c>
      <c r="J28" s="6" t="n">
        <v>82.3529</v>
      </c>
      <c r="K28" s="6" t="n">
        <v>1000</v>
      </c>
    </row>
    <row r="29" customFormat="false" ht="15" hidden="false" customHeight="true" outlineLevel="0" collapsed="false">
      <c r="A29" s="9" t="s">
        <v>38</v>
      </c>
      <c r="B29" s="6" t="n">
        <v>3550</v>
      </c>
      <c r="C29" s="27" t="n">
        <v>3250</v>
      </c>
      <c r="D29" s="6" t="n">
        <v>3090</v>
      </c>
      <c r="E29" s="6" t="n">
        <v>95.0769</v>
      </c>
      <c r="F29" s="6" t="n">
        <v>0</v>
      </c>
      <c r="G29" s="6" t="n">
        <v>41400</v>
      </c>
      <c r="H29" s="27" t="n">
        <v>38000</v>
      </c>
      <c r="I29" s="6" t="n">
        <v>36000</v>
      </c>
      <c r="J29" s="6" t="n">
        <v>94.7368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4485</v>
      </c>
      <c r="C30" s="27" t="n">
        <v>7300</v>
      </c>
      <c r="D30" s="6" t="n">
        <v>4731</v>
      </c>
      <c r="E30" s="6" t="n">
        <v>64.8082</v>
      </c>
      <c r="F30" s="6" t="n">
        <v>116</v>
      </c>
      <c r="G30" s="6" t="n">
        <v>11500</v>
      </c>
      <c r="H30" s="27" t="n">
        <v>15000</v>
      </c>
      <c r="I30" s="6" t="n">
        <v>10500</v>
      </c>
      <c r="J30" s="6" t="n">
        <v>70</v>
      </c>
      <c r="K30" s="6" t="n">
        <v>500</v>
      </c>
    </row>
    <row r="31" customFormat="false" ht="15" hidden="false" customHeight="true" outlineLevel="0" collapsed="false">
      <c r="A31" s="5" t="s">
        <v>40</v>
      </c>
      <c r="B31" s="6" t="n">
        <v>4400</v>
      </c>
      <c r="C31" s="27" t="n">
        <v>4500</v>
      </c>
      <c r="D31" s="6" t="n">
        <v>4199</v>
      </c>
      <c r="E31" s="6" t="n">
        <v>93.3111</v>
      </c>
      <c r="F31" s="6" t="n">
        <v>118</v>
      </c>
      <c r="G31" s="6" t="n">
        <v>10100</v>
      </c>
      <c r="H31" s="27" t="n">
        <v>9000</v>
      </c>
      <c r="I31" s="6" t="n">
        <v>10271</v>
      </c>
      <c r="J31" s="6" t="n">
        <v>114.1222</v>
      </c>
      <c r="K31" s="6" t="n">
        <v>278</v>
      </c>
    </row>
    <row r="32" customFormat="false" ht="15" hidden="false" customHeight="true" outlineLevel="0" collapsed="false">
      <c r="A32" s="9" t="s">
        <v>41</v>
      </c>
      <c r="B32" s="6" t="n">
        <v>20616</v>
      </c>
      <c r="C32" s="27" t="n">
        <v>25390</v>
      </c>
      <c r="D32" s="6" t="n">
        <v>20690</v>
      </c>
      <c r="E32" s="6" t="n">
        <v>81.4888</v>
      </c>
      <c r="F32" s="6" t="n">
        <v>730</v>
      </c>
      <c r="G32" s="6" t="n">
        <v>73800</v>
      </c>
      <c r="H32" s="27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68653</v>
      </c>
      <c r="C33" s="34" t="n">
        <v>91707</v>
      </c>
      <c r="D33" s="8" t="n">
        <v>71565</v>
      </c>
      <c r="E33" s="8" t="n">
        <v>78.0366</v>
      </c>
      <c r="F33" s="8" t="n">
        <v>2745</v>
      </c>
      <c r="G33" s="8" t="n">
        <v>227470</v>
      </c>
      <c r="H33" s="34" t="n">
        <v>270231</v>
      </c>
      <c r="I33" s="8" t="n">
        <v>241271</v>
      </c>
      <c r="J33" s="8" t="n">
        <v>89.2832</v>
      </c>
      <c r="K33" s="8" t="n">
        <v>5879</v>
      </c>
    </row>
    <row r="34" customFormat="false" ht="15" hidden="false" customHeight="true" outlineLevel="0" collapsed="false">
      <c r="A34" s="9" t="s">
        <v>43</v>
      </c>
      <c r="B34" s="6" t="n">
        <v>3300</v>
      </c>
      <c r="C34" s="27" t="n">
        <v>11808</v>
      </c>
      <c r="D34" s="6" t="n">
        <v>4661</v>
      </c>
      <c r="E34" s="6" t="n">
        <v>39.4732</v>
      </c>
      <c r="F34" s="6" t="n">
        <v>440</v>
      </c>
      <c r="G34" s="6" t="n">
        <v>1800</v>
      </c>
      <c r="H34" s="27" t="n">
        <v>6317</v>
      </c>
      <c r="I34" s="6" t="n">
        <v>3100</v>
      </c>
      <c r="J34" s="6" t="n">
        <v>49.0739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6590</v>
      </c>
      <c r="C35" s="27" t="n">
        <v>16100</v>
      </c>
      <c r="D35" s="6" t="n">
        <v>13410</v>
      </c>
      <c r="E35" s="6" t="n">
        <v>83.2919</v>
      </c>
      <c r="F35" s="6" t="n">
        <v>500</v>
      </c>
      <c r="G35" s="6" t="n">
        <v>6700</v>
      </c>
      <c r="H35" s="27" t="n">
        <v>10550</v>
      </c>
      <c r="I35" s="6" t="n">
        <v>8850</v>
      </c>
      <c r="J35" s="6" t="n">
        <v>83.8863</v>
      </c>
      <c r="K35" s="6" t="n">
        <v>400</v>
      </c>
    </row>
    <row r="36" customFormat="false" ht="15" hidden="false" customHeight="true" outlineLevel="0" collapsed="false">
      <c r="A36" s="9" t="s">
        <v>45</v>
      </c>
      <c r="B36" s="6" t="n">
        <v>2611</v>
      </c>
      <c r="C36" s="27" t="n">
        <v>4500</v>
      </c>
      <c r="D36" s="6" t="n">
        <v>3653</v>
      </c>
      <c r="E36" s="6" t="n">
        <v>81.1778</v>
      </c>
      <c r="F36" s="6" t="n">
        <v>248</v>
      </c>
      <c r="G36" s="6" t="n">
        <v>4200</v>
      </c>
      <c r="H36" s="27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057</v>
      </c>
      <c r="C37" s="27" t="n">
        <v>8250</v>
      </c>
      <c r="D37" s="6" t="n">
        <v>7591</v>
      </c>
      <c r="E37" s="6" t="n">
        <v>92.0121</v>
      </c>
      <c r="F37" s="6" t="n">
        <v>779</v>
      </c>
      <c r="G37" s="6" t="n">
        <v>11000</v>
      </c>
      <c r="H37" s="27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2328</v>
      </c>
      <c r="C38" s="27" t="n">
        <v>4790</v>
      </c>
      <c r="D38" s="6" t="n">
        <v>3018.5</v>
      </c>
      <c r="E38" s="6" t="n">
        <v>63.0167</v>
      </c>
      <c r="F38" s="6" t="n">
        <v>163.7</v>
      </c>
      <c r="G38" s="6" t="n">
        <v>12000</v>
      </c>
      <c r="H38" s="27" t="n">
        <v>16000</v>
      </c>
      <c r="I38" s="6" t="n">
        <v>15500</v>
      </c>
      <c r="J38" s="6" t="n">
        <v>96.875</v>
      </c>
      <c r="K38" s="6" t="n">
        <v>500</v>
      </c>
    </row>
    <row r="39" customFormat="false" ht="15" hidden="false" customHeight="true" outlineLevel="0" collapsed="false">
      <c r="A39" s="9" t="s">
        <v>48</v>
      </c>
      <c r="B39" s="6" t="n">
        <v>1134</v>
      </c>
      <c r="C39" s="27" t="n">
        <v>2310</v>
      </c>
      <c r="D39" s="6" t="n">
        <v>2117</v>
      </c>
      <c r="E39" s="6" t="n">
        <v>91.645</v>
      </c>
      <c r="F39" s="6" t="n">
        <v>135</v>
      </c>
      <c r="G39" s="6" t="n">
        <v>8315</v>
      </c>
      <c r="H39" s="27" t="n">
        <v>9500</v>
      </c>
      <c r="I39" s="6" t="n">
        <v>8840</v>
      </c>
      <c r="J39" s="6" t="n">
        <v>93.0526</v>
      </c>
      <c r="K39" s="6" t="n">
        <v>120</v>
      </c>
    </row>
    <row r="40" customFormat="false" ht="15" hidden="false" customHeight="true" outlineLevel="0" collapsed="false">
      <c r="A40" s="7" t="s">
        <v>49</v>
      </c>
      <c r="B40" s="8" t="n">
        <v>22020</v>
      </c>
      <c r="C40" s="34" t="n">
        <v>47758</v>
      </c>
      <c r="D40" s="8" t="n">
        <v>34450.5</v>
      </c>
      <c r="E40" s="8" t="n">
        <v>72.1356</v>
      </c>
      <c r="F40" s="8" t="n">
        <v>2265.7</v>
      </c>
      <c r="G40" s="8" t="n">
        <v>44015</v>
      </c>
      <c r="H40" s="34" t="n">
        <v>62867</v>
      </c>
      <c r="I40" s="8" t="n">
        <v>56840</v>
      </c>
      <c r="J40" s="8" t="n">
        <v>90.4131</v>
      </c>
      <c r="K40" s="8" t="n">
        <v>1020</v>
      </c>
    </row>
    <row r="41" customFormat="false" ht="15" hidden="false" customHeight="true" outlineLevel="0" collapsed="false">
      <c r="A41" s="11" t="s">
        <v>50</v>
      </c>
      <c r="B41" s="12" t="n">
        <v>139426</v>
      </c>
      <c r="C41" s="35" t="n">
        <v>204316.8</v>
      </c>
      <c r="D41" s="12" t="n">
        <v>137679</v>
      </c>
      <c r="E41" s="12" t="n">
        <v>67.3851</v>
      </c>
      <c r="F41" s="12" t="n">
        <v>5411</v>
      </c>
      <c r="G41" s="12" t="n">
        <v>406248</v>
      </c>
      <c r="H41" s="35" t="n">
        <v>550987</v>
      </c>
      <c r="I41" s="12" t="n">
        <v>440015</v>
      </c>
      <c r="J41" s="12" t="n">
        <v>79.8594</v>
      </c>
      <c r="K41" s="12" t="n">
        <v>8789</v>
      </c>
      <c r="L41" s="13"/>
      <c r="M41" s="13"/>
    </row>
    <row r="42" customFormat="false" ht="15" hidden="false" customHeight="true" outlineLevel="0" collapsed="false">
      <c r="A42" s="9" t="s">
        <v>51</v>
      </c>
      <c r="B42" s="14" t="n">
        <v>158037</v>
      </c>
      <c r="C42" s="36" t="n">
        <v>204675</v>
      </c>
      <c r="D42" s="14" t="n">
        <v>140163</v>
      </c>
      <c r="E42" s="14" t="n">
        <v>68.4808</v>
      </c>
      <c r="F42" s="14" t="n">
        <v>1674</v>
      </c>
      <c r="G42" s="14" t="n">
        <v>437365</v>
      </c>
      <c r="H42" s="36" t="n">
        <v>559100</v>
      </c>
      <c r="I42" s="14" t="n">
        <v>443393</v>
      </c>
      <c r="J42" s="14" t="n">
        <v>79.3048</v>
      </c>
      <c r="K42" s="14" t="n">
        <v>10160</v>
      </c>
      <c r="L42" s="13"/>
      <c r="M42" s="13"/>
    </row>
    <row r="43" customFormat="false" ht="15" hidden="false" customHeight="true" outlineLevel="0" collapsed="false">
      <c r="A43" s="7" t="s">
        <v>52</v>
      </c>
      <c r="B43" s="15" t="n">
        <v>-18611</v>
      </c>
      <c r="C43" s="37" t="n">
        <v>-358.2</v>
      </c>
      <c r="D43" s="15" t="n">
        <v>-2484</v>
      </c>
      <c r="E43" s="15" t="n">
        <v>-1.0957</v>
      </c>
      <c r="F43" s="15" t="n">
        <v>3737</v>
      </c>
      <c r="G43" s="15" t="n">
        <v>-31117</v>
      </c>
      <c r="H43" s="37" t="n">
        <v>-8113</v>
      </c>
      <c r="I43" s="15" t="n">
        <v>-3378</v>
      </c>
      <c r="J43" s="15" t="n">
        <v>0.5546</v>
      </c>
      <c r="K43" s="15" t="n">
        <v>-1371</v>
      </c>
      <c r="L43" s="13"/>
      <c r="M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H74" activeCellId="0" sqref="H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78</v>
      </c>
    </row>
    <row r="2" customFormat="false" ht="42.75" hidden="false" customHeight="true" outlineLevel="0" collapsed="false">
      <c r="A2" s="4" t="s">
        <v>1</v>
      </c>
      <c r="B2" s="4" t="s">
        <v>76</v>
      </c>
      <c r="C2" s="4" t="s">
        <v>77</v>
      </c>
      <c r="D2" s="4"/>
      <c r="E2" s="4"/>
      <c r="F2" s="4"/>
      <c r="G2" s="4" t="s">
        <v>78</v>
      </c>
      <c r="H2" s="4" t="s">
        <v>79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75</v>
      </c>
      <c r="G3" s="4"/>
      <c r="H3" s="4" t="s">
        <v>66</v>
      </c>
      <c r="I3" s="4" t="s">
        <v>67</v>
      </c>
      <c r="J3" s="4" t="s">
        <v>10</v>
      </c>
      <c r="K3" s="4" t="s">
        <v>75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6006</v>
      </c>
      <c r="C5" s="27" t="n">
        <v>24000</v>
      </c>
      <c r="D5" s="6" t="n">
        <v>6421.4</v>
      </c>
      <c r="E5" s="6" t="n">
        <v>26.7558</v>
      </c>
      <c r="F5" s="6" t="n">
        <v>480.6</v>
      </c>
      <c r="G5" s="6" t="n">
        <v>0</v>
      </c>
      <c r="H5" s="27" t="n">
        <v>214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907</v>
      </c>
      <c r="C6" s="27" t="n">
        <v>7600</v>
      </c>
      <c r="D6" s="6" t="n">
        <v>3121</v>
      </c>
      <c r="E6" s="6" t="n">
        <v>41.0658</v>
      </c>
      <c r="F6" s="6" t="n">
        <v>459</v>
      </c>
      <c r="G6" s="6" t="n">
        <v>0</v>
      </c>
      <c r="H6" s="27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1940</v>
      </c>
      <c r="C7" s="27" t="n">
        <v>11375</v>
      </c>
      <c r="D7" s="6" t="n">
        <v>7558</v>
      </c>
      <c r="E7" s="6" t="n">
        <v>66.444</v>
      </c>
      <c r="F7" s="6" t="n">
        <v>0</v>
      </c>
      <c r="G7" s="6" t="n">
        <v>0</v>
      </c>
      <c r="H7" s="27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3536</v>
      </c>
      <c r="C8" s="27" t="n">
        <v>42000</v>
      </c>
      <c r="D8" s="6" t="n">
        <v>25497</v>
      </c>
      <c r="E8" s="6" t="n">
        <v>60.7071</v>
      </c>
      <c r="F8" s="6" t="n">
        <v>1576</v>
      </c>
      <c r="G8" s="6" t="n">
        <v>0</v>
      </c>
      <c r="H8" s="27" t="n">
        <v>27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4782</v>
      </c>
      <c r="C9" s="27" t="n">
        <v>44220</v>
      </c>
      <c r="D9" s="6" t="n">
        <v>13697</v>
      </c>
      <c r="E9" s="6" t="n">
        <v>30.9747</v>
      </c>
      <c r="F9" s="6" t="n">
        <v>428</v>
      </c>
      <c r="G9" s="6" t="n">
        <v>0</v>
      </c>
      <c r="H9" s="27" t="n">
        <v>27554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769</v>
      </c>
      <c r="C10" s="27" t="n">
        <v>28545</v>
      </c>
      <c r="D10" s="6" t="n">
        <v>14626</v>
      </c>
      <c r="E10" s="6" t="n">
        <v>51.2384</v>
      </c>
      <c r="F10" s="6" t="n">
        <v>796.1</v>
      </c>
      <c r="G10" s="6" t="n">
        <v>0</v>
      </c>
      <c r="H10" s="27" t="n">
        <v>1844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84</v>
      </c>
      <c r="C11" s="27" t="n">
        <v>29535</v>
      </c>
      <c r="D11" s="6" t="n">
        <v>4606</v>
      </c>
      <c r="E11" s="6" t="n">
        <v>15.5951</v>
      </c>
      <c r="F11" s="6" t="n">
        <v>500</v>
      </c>
      <c r="G11" s="6" t="n">
        <v>0</v>
      </c>
      <c r="H11" s="27" t="n">
        <v>25835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084</v>
      </c>
      <c r="C12" s="27" t="n">
        <v>32000</v>
      </c>
      <c r="D12" s="6" t="n">
        <v>8380</v>
      </c>
      <c r="E12" s="6" t="n">
        <v>26.1875</v>
      </c>
      <c r="F12" s="6" t="n">
        <v>0</v>
      </c>
      <c r="G12" s="6" t="n">
        <v>0</v>
      </c>
      <c r="H12" s="27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7839</v>
      </c>
      <c r="C13" s="27" t="n">
        <v>53000</v>
      </c>
      <c r="D13" s="6" t="n">
        <v>18953.4</v>
      </c>
      <c r="E13" s="6" t="n">
        <v>35.7611</v>
      </c>
      <c r="F13" s="6" t="n">
        <v>706.4</v>
      </c>
      <c r="G13" s="6" t="n">
        <v>0</v>
      </c>
      <c r="H13" s="27" t="n">
        <v>29832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42947</v>
      </c>
      <c r="C14" s="8" t="n">
        <v>272275</v>
      </c>
      <c r="D14" s="8" t="n">
        <v>102859.8</v>
      </c>
      <c r="E14" s="8" t="n">
        <v>37.7779</v>
      </c>
      <c r="F14" s="8" t="n">
        <v>4946.1</v>
      </c>
      <c r="G14" s="8" t="n">
        <v>0</v>
      </c>
      <c r="H14" s="8" t="n">
        <v>184613</v>
      </c>
      <c r="I14" s="8" t="n">
        <v>0</v>
      </c>
      <c r="J14" s="8" t="n">
        <v>0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8431</v>
      </c>
      <c r="C15" s="27" t="n">
        <v>45440</v>
      </c>
      <c r="D15" s="6" t="n">
        <v>23577.3</v>
      </c>
      <c r="E15" s="6" t="n">
        <v>51.8867</v>
      </c>
      <c r="F15" s="6" t="n">
        <v>1746</v>
      </c>
      <c r="G15" s="6" t="n">
        <v>0</v>
      </c>
      <c r="H15" s="27" t="n">
        <v>42752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2492</v>
      </c>
      <c r="C16" s="27" t="n">
        <v>56318</v>
      </c>
      <c r="D16" s="6" t="n">
        <v>44827</v>
      </c>
      <c r="E16" s="6" t="n">
        <v>79.5962</v>
      </c>
      <c r="F16" s="6" t="n">
        <v>1961</v>
      </c>
      <c r="G16" s="6" t="n">
        <v>0</v>
      </c>
      <c r="H16" s="27" t="n">
        <v>89191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1645</v>
      </c>
      <c r="C17" s="27" t="n">
        <v>15500</v>
      </c>
      <c r="D17" s="6" t="n">
        <v>5653</v>
      </c>
      <c r="E17" s="6" t="n">
        <v>36.471</v>
      </c>
      <c r="F17" s="6" t="n">
        <v>0</v>
      </c>
      <c r="G17" s="6" t="n">
        <v>0</v>
      </c>
      <c r="H17" s="27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434</v>
      </c>
      <c r="C18" s="27" t="n">
        <v>25116</v>
      </c>
      <c r="D18" s="6" t="n">
        <v>12191</v>
      </c>
      <c r="E18" s="6" t="n">
        <v>48.5388</v>
      </c>
      <c r="F18" s="6" t="n">
        <v>655</v>
      </c>
      <c r="G18" s="6" t="n">
        <v>0</v>
      </c>
      <c r="H18" s="27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177</v>
      </c>
      <c r="C19" s="27" t="n">
        <v>16200</v>
      </c>
      <c r="D19" s="6" t="n">
        <v>22161</v>
      </c>
      <c r="E19" s="6" t="n">
        <v>136.7963</v>
      </c>
      <c r="F19" s="6" t="n">
        <v>642</v>
      </c>
      <c r="G19" s="6" t="n">
        <v>0</v>
      </c>
      <c r="H19" s="27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4813</v>
      </c>
      <c r="C20" s="27" t="n">
        <v>43630</v>
      </c>
      <c r="D20" s="6" t="n">
        <v>23556</v>
      </c>
      <c r="E20" s="6" t="n">
        <v>53.9904</v>
      </c>
      <c r="F20" s="6" t="n">
        <v>3341.1</v>
      </c>
      <c r="G20" s="6" t="n">
        <v>0</v>
      </c>
      <c r="H20" s="27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300</v>
      </c>
      <c r="C21" s="27" t="n">
        <v>37010</v>
      </c>
      <c r="D21" s="6" t="n">
        <v>16286</v>
      </c>
      <c r="E21" s="6" t="n">
        <v>44.0043</v>
      </c>
      <c r="F21" s="6" t="n">
        <v>823</v>
      </c>
      <c r="G21" s="6" t="n">
        <v>0</v>
      </c>
      <c r="H21" s="27" t="n">
        <v>6136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683</v>
      </c>
      <c r="C22" s="27" t="n">
        <v>25600</v>
      </c>
      <c r="D22" s="6" t="n">
        <v>15536.2</v>
      </c>
      <c r="E22" s="6" t="n">
        <v>60.6883</v>
      </c>
      <c r="F22" s="6" t="n">
        <v>117</v>
      </c>
      <c r="G22" s="6" t="n">
        <v>0</v>
      </c>
      <c r="H22" s="27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39975</v>
      </c>
      <c r="C23" s="8" t="n">
        <v>264814</v>
      </c>
      <c r="D23" s="8" t="n">
        <v>163787.5</v>
      </c>
      <c r="E23" s="8" t="n">
        <v>61.85</v>
      </c>
      <c r="F23" s="8" t="n">
        <v>9285.1</v>
      </c>
      <c r="G23" s="8" t="n">
        <v>0</v>
      </c>
      <c r="H23" s="8" t="n">
        <v>296113</v>
      </c>
      <c r="I23" s="8" t="n">
        <v>0</v>
      </c>
      <c r="J23" s="8" t="n">
        <v>0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3075</v>
      </c>
      <c r="C24" s="27" t="n">
        <v>42400</v>
      </c>
      <c r="D24" s="6" t="n">
        <v>20571</v>
      </c>
      <c r="E24" s="6" t="n">
        <v>48.5165</v>
      </c>
      <c r="F24" s="6" t="n">
        <v>1669</v>
      </c>
      <c r="G24" s="6" t="n">
        <v>0</v>
      </c>
      <c r="H24" s="27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27" t="n">
        <v>15000</v>
      </c>
      <c r="D25" s="6" t="n">
        <v>11500</v>
      </c>
      <c r="E25" s="6" t="n">
        <v>76.6667</v>
      </c>
      <c r="F25" s="6" t="n">
        <v>0</v>
      </c>
      <c r="G25" s="6" t="n">
        <v>0</v>
      </c>
      <c r="H25" s="27" t="n">
        <v>8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27" t="n">
        <v>0</v>
      </c>
      <c r="D26" s="6" t="n">
        <v>0</v>
      </c>
      <c r="E26" s="6"/>
      <c r="F26" s="6" t="n">
        <v>0</v>
      </c>
      <c r="G26" s="6" t="n">
        <v>0</v>
      </c>
      <c r="H26" s="2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709</v>
      </c>
      <c r="C27" s="27" t="n">
        <v>22500</v>
      </c>
      <c r="D27" s="6" t="n">
        <v>12554</v>
      </c>
      <c r="E27" s="6" t="n">
        <v>55.7956</v>
      </c>
      <c r="F27" s="6" t="n">
        <v>584</v>
      </c>
      <c r="G27" s="6" t="n">
        <v>0</v>
      </c>
      <c r="H27" s="27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2400</v>
      </c>
      <c r="C28" s="27" t="n">
        <v>45830</v>
      </c>
      <c r="D28" s="6" t="n">
        <v>28750</v>
      </c>
      <c r="E28" s="6" t="n">
        <v>62.7318</v>
      </c>
      <c r="F28" s="6" t="n">
        <v>1000</v>
      </c>
      <c r="G28" s="6" t="n">
        <v>0</v>
      </c>
      <c r="H28" s="27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27" t="n">
        <v>0</v>
      </c>
      <c r="D29" s="6" t="n">
        <v>0</v>
      </c>
      <c r="E29" s="6"/>
      <c r="F29" s="6" t="n">
        <v>0</v>
      </c>
      <c r="G29" s="6" t="n">
        <v>0</v>
      </c>
      <c r="H29" s="2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314</v>
      </c>
      <c r="C30" s="27" t="n">
        <v>10000</v>
      </c>
      <c r="D30" s="6" t="n">
        <v>2440</v>
      </c>
      <c r="E30" s="6" t="n">
        <v>24.4</v>
      </c>
      <c r="F30" s="6" t="n">
        <v>640</v>
      </c>
      <c r="G30" s="6" t="n">
        <v>0</v>
      </c>
      <c r="H30" s="2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371</v>
      </c>
      <c r="C31" s="27" t="n">
        <v>13000</v>
      </c>
      <c r="D31" s="6" t="n">
        <v>9021</v>
      </c>
      <c r="E31" s="6" t="n">
        <v>69.3923</v>
      </c>
      <c r="F31" s="6" t="n">
        <v>770</v>
      </c>
      <c r="G31" s="6" t="n">
        <v>0</v>
      </c>
      <c r="H31" s="27" t="n">
        <v>1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700</v>
      </c>
      <c r="C32" s="27" t="n">
        <v>13700</v>
      </c>
      <c r="D32" s="6" t="n">
        <v>4700</v>
      </c>
      <c r="E32" s="6" t="n">
        <v>34.3066</v>
      </c>
      <c r="F32" s="6" t="n">
        <v>310</v>
      </c>
      <c r="G32" s="6" t="n">
        <v>0</v>
      </c>
      <c r="H32" s="2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12569</v>
      </c>
      <c r="C33" s="8" t="n">
        <v>162430</v>
      </c>
      <c r="D33" s="8" t="n">
        <v>89536</v>
      </c>
      <c r="E33" s="8" t="n">
        <v>55.1228</v>
      </c>
      <c r="F33" s="8" t="n">
        <v>4973</v>
      </c>
      <c r="G33" s="8" t="n">
        <v>0</v>
      </c>
      <c r="H33" s="8" t="n">
        <v>39500</v>
      </c>
      <c r="I33" s="8" t="n">
        <v>0</v>
      </c>
      <c r="J33" s="8" t="n">
        <v>0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27" t="n">
        <v>0</v>
      </c>
      <c r="D34" s="6" t="n">
        <v>0</v>
      </c>
      <c r="E34" s="6"/>
      <c r="F34" s="6" t="n">
        <v>0</v>
      </c>
      <c r="G34" s="6" t="n">
        <v>0</v>
      </c>
      <c r="H34" s="2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20</v>
      </c>
      <c r="C35" s="27" t="n">
        <v>6000</v>
      </c>
      <c r="D35" s="6" t="n">
        <v>3500</v>
      </c>
      <c r="E35" s="6" t="n">
        <v>58.3333</v>
      </c>
      <c r="F35" s="6" t="n">
        <v>500</v>
      </c>
      <c r="G35" s="6" t="n">
        <v>0</v>
      </c>
      <c r="H35" s="2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220</v>
      </c>
      <c r="C36" s="27" t="n">
        <v>2000</v>
      </c>
      <c r="D36" s="6" t="n">
        <v>2270</v>
      </c>
      <c r="E36" s="6" t="n">
        <v>113.5</v>
      </c>
      <c r="F36" s="6" t="n">
        <v>0</v>
      </c>
      <c r="G36" s="6" t="n">
        <v>0</v>
      </c>
      <c r="H36" s="2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3246</v>
      </c>
      <c r="C37" s="27" t="n">
        <v>25200</v>
      </c>
      <c r="D37" s="6" t="n">
        <v>18763</v>
      </c>
      <c r="E37" s="6" t="n">
        <v>74.4563</v>
      </c>
      <c r="F37" s="6" t="n">
        <v>688</v>
      </c>
      <c r="G37" s="6" t="n">
        <v>0</v>
      </c>
      <c r="H37" s="27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27" t="n">
        <v>2000</v>
      </c>
      <c r="D38" s="6" t="n">
        <v>0</v>
      </c>
      <c r="E38" s="6" t="n">
        <v>0</v>
      </c>
      <c r="F38" s="6" t="n">
        <v>0</v>
      </c>
      <c r="G38" s="6" t="n">
        <v>0</v>
      </c>
      <c r="H38" s="2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50</v>
      </c>
      <c r="C39" s="27" t="n">
        <v>3500</v>
      </c>
      <c r="D39" s="6" t="n">
        <v>500</v>
      </c>
      <c r="E39" s="6" t="n">
        <v>14.2857</v>
      </c>
      <c r="F39" s="6" t="n">
        <v>0</v>
      </c>
      <c r="G39" s="6" t="n">
        <v>0</v>
      </c>
      <c r="H39" s="2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4336</v>
      </c>
      <c r="C40" s="8" t="n">
        <v>38700</v>
      </c>
      <c r="D40" s="8" t="n">
        <v>25033</v>
      </c>
      <c r="E40" s="8" t="n">
        <v>64.6848</v>
      </c>
      <c r="F40" s="8" t="n">
        <v>1188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99827</v>
      </c>
      <c r="C41" s="12" t="n">
        <v>738219</v>
      </c>
      <c r="D41" s="12" t="n">
        <v>381216.3</v>
      </c>
      <c r="E41" s="12" t="n">
        <v>51.64</v>
      </c>
      <c r="F41" s="12" t="n">
        <v>20392.2</v>
      </c>
      <c r="G41" s="12" t="n">
        <v>0</v>
      </c>
      <c r="H41" s="12" t="n">
        <v>523226</v>
      </c>
      <c r="I41" s="12" t="n">
        <v>0</v>
      </c>
      <c r="J41" s="12" t="n">
        <v>0</v>
      </c>
      <c r="K41" s="12" t="n">
        <v>0</v>
      </c>
      <c r="L41" s="13"/>
      <c r="M41" s="13"/>
      <c r="N41" s="13"/>
      <c r="O41" s="13"/>
    </row>
    <row r="42" customFormat="false" ht="15" hidden="false" customHeight="true" outlineLevel="0" collapsed="false">
      <c r="A42" s="9" t="s">
        <v>51</v>
      </c>
      <c r="B42" s="14" t="n">
        <v>101690</v>
      </c>
      <c r="C42" s="36" t="n">
        <v>742848</v>
      </c>
      <c r="D42" s="14" t="n">
        <v>398263</v>
      </c>
      <c r="E42" s="14" t="n">
        <v>53.613</v>
      </c>
      <c r="F42" s="14" t="n">
        <v>18684</v>
      </c>
      <c r="G42" s="14" t="n">
        <v>152</v>
      </c>
      <c r="H42" s="36" t="n">
        <v>455431</v>
      </c>
      <c r="I42" s="14" t="n">
        <v>3124</v>
      </c>
      <c r="J42" s="14" t="n">
        <v>0.6859</v>
      </c>
      <c r="K42" s="14" t="n">
        <v>0</v>
      </c>
      <c r="L42" s="13"/>
      <c r="M42" s="13"/>
      <c r="N42" s="13"/>
      <c r="O42" s="13"/>
    </row>
    <row r="43" customFormat="false" ht="15" hidden="false" customHeight="true" outlineLevel="0" collapsed="false">
      <c r="A43" s="7" t="s">
        <v>52</v>
      </c>
      <c r="B43" s="15" t="n">
        <v>-1863</v>
      </c>
      <c r="C43" s="15" t="n">
        <v>-4629</v>
      </c>
      <c r="D43" s="15" t="n">
        <v>-17046.7</v>
      </c>
      <c r="E43" s="15" t="n">
        <v>-1.973</v>
      </c>
      <c r="F43" s="15" t="n">
        <v>1708.2</v>
      </c>
      <c r="G43" s="15" t="n">
        <v>-152</v>
      </c>
      <c r="H43" s="15" t="n">
        <v>67795</v>
      </c>
      <c r="I43" s="15" t="n">
        <v>-3124</v>
      </c>
      <c r="J43" s="15" t="n">
        <v>-0.6859</v>
      </c>
      <c r="K43" s="15" t="n">
        <v>0</v>
      </c>
      <c r="L43" s="13"/>
      <c r="M43" s="13"/>
      <c r="N43" s="13"/>
      <c r="O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W39" activeCellId="0" sqref="W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8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778</v>
      </c>
    </row>
    <row r="2" customFormat="false" ht="51" hidden="false" customHeight="true" outlineLevel="0" collapsed="false">
      <c r="A2" s="4" t="s">
        <v>1</v>
      </c>
      <c r="B2" s="4" t="s">
        <v>80</v>
      </c>
      <c r="C2" s="4"/>
      <c r="D2" s="4"/>
      <c r="E2" s="4" t="s">
        <v>81</v>
      </c>
      <c r="F2" s="4" t="s">
        <v>82</v>
      </c>
      <c r="G2" s="4" t="s">
        <v>83</v>
      </c>
      <c r="H2" s="39" t="s">
        <v>84</v>
      </c>
      <c r="I2" s="39" t="s">
        <v>85</v>
      </c>
      <c r="J2" s="39" t="s">
        <v>86</v>
      </c>
      <c r="K2" s="4" t="s">
        <v>87</v>
      </c>
      <c r="L2" s="4" t="s">
        <v>88</v>
      </c>
      <c r="M2" s="4" t="s">
        <v>89</v>
      </c>
      <c r="N2" s="4" t="s">
        <v>90</v>
      </c>
    </row>
    <row r="3" customFormat="false" ht="14.25" hidden="false" customHeight="true" outlineLevel="0" collapsed="false">
      <c r="A3" s="4"/>
      <c r="B3" s="4" t="s">
        <v>91</v>
      </c>
      <c r="C3" s="4" t="s">
        <v>92</v>
      </c>
      <c r="D3" s="4" t="s">
        <v>93</v>
      </c>
      <c r="E3" s="4"/>
      <c r="F3" s="4"/>
      <c r="G3" s="4"/>
      <c r="H3" s="39"/>
      <c r="I3" s="39"/>
      <c r="J3" s="39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9" t="n">
        <v>8</v>
      </c>
      <c r="I4" s="39" t="n">
        <v>9</v>
      </c>
      <c r="J4" s="39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94</v>
      </c>
      <c r="B5" s="6" t="n">
        <v>0</v>
      </c>
      <c r="C5" s="27" t="n">
        <v>0</v>
      </c>
      <c r="D5" s="6" t="n">
        <v>0</v>
      </c>
      <c r="E5" s="6" t="n">
        <v>0</v>
      </c>
      <c r="F5" s="6" t="n">
        <v>6.0423</v>
      </c>
      <c r="G5" s="6" t="n">
        <v>4.8359</v>
      </c>
      <c r="H5" s="40" t="n">
        <v>1105.527</v>
      </c>
      <c r="I5" s="40" t="n">
        <v>2183.276</v>
      </c>
      <c r="J5" s="40" t="n">
        <v>0</v>
      </c>
      <c r="K5" s="27" t="n">
        <v>5443</v>
      </c>
      <c r="L5" s="6" t="n">
        <v>6.0423</v>
      </c>
      <c r="M5" s="27" t="n">
        <v>5699</v>
      </c>
      <c r="N5" s="6" t="n">
        <v>4.8359</v>
      </c>
    </row>
    <row r="6" customFormat="false" ht="15.95" hidden="false" customHeight="true" outlineLevel="0" collapsed="false">
      <c r="A6" s="5" t="s">
        <v>95</v>
      </c>
      <c r="B6" s="6" t="n">
        <v>500</v>
      </c>
      <c r="C6" s="27" t="n">
        <v>0</v>
      </c>
      <c r="D6" s="6" t="n">
        <v>0</v>
      </c>
      <c r="E6" s="6" t="n">
        <v>0</v>
      </c>
      <c r="F6" s="6" t="n">
        <v>6.1473</v>
      </c>
      <c r="G6" s="6" t="n">
        <v>8.0197</v>
      </c>
      <c r="H6" s="40" t="n">
        <v>219.95</v>
      </c>
      <c r="I6" s="40" t="n">
        <v>1061.14</v>
      </c>
      <c r="J6" s="40" t="n">
        <v>0</v>
      </c>
      <c r="K6" s="27" t="n">
        <v>2084</v>
      </c>
      <c r="L6" s="6" t="n">
        <v>6.1473</v>
      </c>
      <c r="M6" s="27" t="n">
        <v>7600</v>
      </c>
      <c r="N6" s="6" t="n">
        <v>8.0197</v>
      </c>
    </row>
    <row r="7" customFormat="false" ht="15.95" hidden="false" customHeight="true" outlineLevel="0" collapsed="false">
      <c r="A7" s="5" t="s">
        <v>96</v>
      </c>
      <c r="B7" s="6" t="n">
        <v>0</v>
      </c>
      <c r="C7" s="27" t="n">
        <v>0</v>
      </c>
      <c r="D7" s="6" t="n">
        <v>0</v>
      </c>
      <c r="E7" s="6" t="n">
        <v>0</v>
      </c>
      <c r="F7" s="6" t="n">
        <v>17.6843</v>
      </c>
      <c r="G7" s="6" t="n">
        <v>9.4753</v>
      </c>
      <c r="H7" s="40" t="n">
        <v>1246.56</v>
      </c>
      <c r="I7" s="40" t="n">
        <v>2569.72</v>
      </c>
      <c r="J7" s="40" t="n">
        <v>0</v>
      </c>
      <c r="K7" s="27" t="n">
        <v>2158</v>
      </c>
      <c r="L7" s="6" t="n">
        <v>17.6843</v>
      </c>
      <c r="M7" s="27" t="n">
        <v>5174</v>
      </c>
      <c r="N7" s="6" t="n">
        <v>9.4753</v>
      </c>
    </row>
    <row r="8" customFormat="false" ht="15.95" hidden="false" customHeight="true" outlineLevel="0" collapsed="false">
      <c r="A8" s="5" t="s">
        <v>97</v>
      </c>
      <c r="B8" s="6" t="n">
        <v>0</v>
      </c>
      <c r="C8" s="27" t="n">
        <v>0</v>
      </c>
      <c r="D8" s="6" t="n">
        <v>0</v>
      </c>
      <c r="E8" s="6" t="n">
        <v>0</v>
      </c>
      <c r="F8" s="6" t="n">
        <v>9.9766</v>
      </c>
      <c r="G8" s="6" t="n">
        <v>4.5178</v>
      </c>
      <c r="H8" s="40" t="n">
        <v>1194.885</v>
      </c>
      <c r="I8" s="40" t="n">
        <v>8668.98</v>
      </c>
      <c r="J8" s="40" t="n">
        <v>0</v>
      </c>
      <c r="K8" s="27" t="n">
        <v>9887</v>
      </c>
      <c r="L8" s="6" t="n">
        <v>9.9766</v>
      </c>
      <c r="M8" s="27" t="n">
        <v>4106</v>
      </c>
      <c r="N8" s="6" t="n">
        <v>4.5178</v>
      </c>
    </row>
    <row r="9" customFormat="false" ht="15.95" hidden="false" customHeight="true" outlineLevel="0" collapsed="false">
      <c r="A9" s="5" t="s">
        <v>98</v>
      </c>
      <c r="B9" s="6" t="n">
        <v>0</v>
      </c>
      <c r="C9" s="27" t="n">
        <v>0</v>
      </c>
      <c r="D9" s="6" t="n">
        <v>0</v>
      </c>
      <c r="E9" s="6" t="n">
        <v>75</v>
      </c>
      <c r="F9" s="6" t="n">
        <v>8.826</v>
      </c>
      <c r="G9" s="6" t="n">
        <v>9.9181</v>
      </c>
      <c r="H9" s="40" t="n">
        <v>1845.99</v>
      </c>
      <c r="I9" s="40" t="n">
        <v>4656.98</v>
      </c>
      <c r="J9" s="40" t="n">
        <v>0</v>
      </c>
      <c r="K9" s="27" t="n">
        <v>7368</v>
      </c>
      <c r="L9" s="6" t="n">
        <v>8.826</v>
      </c>
      <c r="M9" s="27" t="n">
        <v>6078</v>
      </c>
      <c r="N9" s="6" t="n">
        <v>9.9181</v>
      </c>
    </row>
    <row r="10" customFormat="false" ht="15.95" hidden="false" customHeight="true" outlineLevel="0" collapsed="false">
      <c r="A10" s="5" t="s">
        <v>99</v>
      </c>
      <c r="B10" s="6" t="n">
        <v>0</v>
      </c>
      <c r="C10" s="27" t="n">
        <v>0</v>
      </c>
      <c r="D10" s="6" t="n">
        <v>0</v>
      </c>
      <c r="E10" s="6" t="n">
        <v>0</v>
      </c>
      <c r="F10" s="6" t="n">
        <v>9.9428</v>
      </c>
      <c r="G10" s="6" t="n">
        <v>4.9116</v>
      </c>
      <c r="H10" s="40" t="n">
        <v>1014.738</v>
      </c>
      <c r="I10" s="40" t="n">
        <v>4972.84</v>
      </c>
      <c r="J10" s="40" t="n">
        <v>0</v>
      </c>
      <c r="K10" s="27" t="n">
        <v>6022</v>
      </c>
      <c r="L10" s="6" t="n">
        <v>9.9428</v>
      </c>
      <c r="M10" s="27" t="n">
        <v>6755</v>
      </c>
      <c r="N10" s="6" t="n">
        <v>4.9116</v>
      </c>
    </row>
    <row r="11" customFormat="false" ht="15.95" hidden="false" customHeight="true" outlineLevel="0" collapsed="false">
      <c r="A11" s="5" t="s">
        <v>100</v>
      </c>
      <c r="B11" s="6" t="n">
        <v>0</v>
      </c>
      <c r="C11" s="27" t="n">
        <v>0</v>
      </c>
      <c r="D11" s="6" t="n">
        <v>0</v>
      </c>
      <c r="E11" s="6" t="n">
        <v>0</v>
      </c>
      <c r="F11" s="6" t="n">
        <v>4.1356</v>
      </c>
      <c r="G11" s="6" t="n">
        <v>3.9928</v>
      </c>
      <c r="H11" s="40" t="n">
        <v>226.31</v>
      </c>
      <c r="I11" s="40" t="n">
        <v>1566.04</v>
      </c>
      <c r="J11" s="40" t="n">
        <v>0</v>
      </c>
      <c r="K11" s="27" t="n">
        <v>4334</v>
      </c>
      <c r="L11" s="6" t="n">
        <v>4.1356</v>
      </c>
      <c r="M11" s="27" t="n">
        <v>6637</v>
      </c>
      <c r="N11" s="6" t="n">
        <v>3.9928</v>
      </c>
    </row>
    <row r="12" customFormat="false" ht="15.95" hidden="false" customHeight="true" outlineLevel="0" collapsed="false">
      <c r="A12" s="5" t="s">
        <v>101</v>
      </c>
      <c r="B12" s="6" t="n">
        <v>0</v>
      </c>
      <c r="C12" s="27" t="n">
        <v>0</v>
      </c>
      <c r="D12" s="6" t="n">
        <v>0</v>
      </c>
      <c r="E12" s="6" t="n">
        <v>0</v>
      </c>
      <c r="F12" s="6" t="n">
        <v>3.5862</v>
      </c>
      <c r="G12" s="6" t="n">
        <v>1.4698</v>
      </c>
      <c r="H12" s="40" t="n">
        <v>332.84</v>
      </c>
      <c r="I12" s="40" t="n">
        <v>2849.2</v>
      </c>
      <c r="J12" s="40" t="n">
        <v>0</v>
      </c>
      <c r="K12" s="27" t="n">
        <v>8873</v>
      </c>
      <c r="L12" s="6" t="n">
        <v>3.5862</v>
      </c>
      <c r="M12" s="27" t="n">
        <v>4327</v>
      </c>
      <c r="N12" s="6" t="n">
        <v>1.4698</v>
      </c>
    </row>
    <row r="13" customFormat="false" ht="15.95" hidden="false" customHeight="true" outlineLevel="0" collapsed="false">
      <c r="A13" s="5" t="s">
        <v>102</v>
      </c>
      <c r="B13" s="6" t="n">
        <v>0</v>
      </c>
      <c r="C13" s="27" t="n">
        <v>0</v>
      </c>
      <c r="D13" s="6" t="n">
        <v>0</v>
      </c>
      <c r="E13" s="6" t="n">
        <v>0</v>
      </c>
      <c r="F13" s="6" t="n">
        <v>8.7923</v>
      </c>
      <c r="G13" s="6" t="n">
        <v>3.8948</v>
      </c>
      <c r="H13" s="40" t="n">
        <v>965.13</v>
      </c>
      <c r="I13" s="40" t="n">
        <v>6444.156</v>
      </c>
      <c r="J13" s="40" t="n">
        <v>0</v>
      </c>
      <c r="K13" s="27" t="n">
        <v>8427</v>
      </c>
      <c r="L13" s="6" t="n">
        <v>8.7923</v>
      </c>
      <c r="M13" s="27" t="n">
        <v>8573</v>
      </c>
      <c r="N13" s="6" t="n">
        <v>3.8948</v>
      </c>
    </row>
    <row r="14" customFormat="false" ht="15.95" hidden="false" customHeight="true" outlineLevel="0" collapsed="false">
      <c r="A14" s="7" t="s">
        <v>103</v>
      </c>
      <c r="B14" s="8" t="n">
        <v>500</v>
      </c>
      <c r="C14" s="34" t="n">
        <v>0</v>
      </c>
      <c r="D14" s="8" t="n">
        <v>0</v>
      </c>
      <c r="E14" s="8" t="n">
        <v>75</v>
      </c>
      <c r="F14" s="8" t="n">
        <v>7.8988</v>
      </c>
      <c r="G14" s="8" t="n">
        <v>5.7471</v>
      </c>
      <c r="H14" s="8" t="n">
        <v>8151.93</v>
      </c>
      <c r="I14" s="8" t="n">
        <v>34972.332</v>
      </c>
      <c r="J14" s="8" t="n">
        <v>0</v>
      </c>
      <c r="K14" s="34" t="n">
        <v>54596</v>
      </c>
      <c r="L14" s="8" t="n">
        <v>7.8988</v>
      </c>
      <c r="M14" s="34" t="n">
        <v>54949</v>
      </c>
      <c r="N14" s="8" t="n">
        <v>5.7471</v>
      </c>
    </row>
    <row r="15" customFormat="false" ht="15.95" hidden="false" customHeight="true" outlineLevel="0" collapsed="false">
      <c r="A15" s="9" t="s">
        <v>104</v>
      </c>
      <c r="B15" s="6" t="n">
        <v>0</v>
      </c>
      <c r="C15" s="27" t="n">
        <v>0</v>
      </c>
      <c r="D15" s="6" t="n">
        <v>0</v>
      </c>
      <c r="E15" s="6" t="n">
        <v>0</v>
      </c>
      <c r="F15" s="6" t="n">
        <v>8.5661</v>
      </c>
      <c r="G15" s="6" t="n">
        <v>10.1104</v>
      </c>
      <c r="H15" s="40" t="n">
        <v>417.852</v>
      </c>
      <c r="I15" s="40" t="n">
        <v>8016.282</v>
      </c>
      <c r="J15" s="40" t="n">
        <v>0</v>
      </c>
      <c r="K15" s="27" t="n">
        <v>9846</v>
      </c>
      <c r="L15" s="6" t="n">
        <v>8.5661</v>
      </c>
      <c r="M15" s="27" t="n">
        <v>4980</v>
      </c>
      <c r="N15" s="6" t="n">
        <v>10.1104</v>
      </c>
    </row>
    <row r="16" customFormat="false" ht="15.95" hidden="false" customHeight="true" outlineLevel="0" collapsed="false">
      <c r="A16" s="5" t="s">
        <v>105</v>
      </c>
      <c r="B16" s="6" t="n">
        <v>0</v>
      </c>
      <c r="C16" s="27" t="n">
        <v>0</v>
      </c>
      <c r="D16" s="6" t="n">
        <v>0</v>
      </c>
      <c r="E16" s="6" t="n">
        <v>0</v>
      </c>
      <c r="F16" s="6" t="n">
        <v>11.1517</v>
      </c>
      <c r="G16" s="6" t="n">
        <v>13.9945</v>
      </c>
      <c r="H16" s="40" t="n">
        <v>1941.39</v>
      </c>
      <c r="I16" s="40" t="n">
        <v>15241.18</v>
      </c>
      <c r="J16" s="40" t="n">
        <v>0</v>
      </c>
      <c r="K16" s="27" t="n">
        <v>15408</v>
      </c>
      <c r="L16" s="6" t="n">
        <v>11.1517</v>
      </c>
      <c r="M16" s="27" t="n">
        <v>9468</v>
      </c>
      <c r="N16" s="6" t="n">
        <v>13.9945</v>
      </c>
    </row>
    <row r="17" customFormat="false" ht="15.95" hidden="false" customHeight="true" outlineLevel="0" collapsed="false">
      <c r="A17" s="5" t="s">
        <v>106</v>
      </c>
      <c r="B17" s="6" t="n">
        <v>0</v>
      </c>
      <c r="C17" s="27" t="n">
        <v>0</v>
      </c>
      <c r="D17" s="6" t="n">
        <v>0</v>
      </c>
      <c r="E17" s="6" t="n">
        <v>0</v>
      </c>
      <c r="F17" s="6" t="n">
        <v>7.3074</v>
      </c>
      <c r="G17" s="6" t="n">
        <v>9.1621</v>
      </c>
      <c r="H17" s="40" t="n">
        <v>455.8</v>
      </c>
      <c r="I17" s="40" t="n">
        <v>1922.02</v>
      </c>
      <c r="J17" s="40" t="n">
        <v>0</v>
      </c>
      <c r="K17" s="27" t="n">
        <v>3254</v>
      </c>
      <c r="L17" s="6" t="n">
        <v>7.3074</v>
      </c>
      <c r="M17" s="27" t="n">
        <v>6089</v>
      </c>
      <c r="N17" s="6" t="n">
        <v>9.1621</v>
      </c>
    </row>
    <row r="18" customFormat="false" ht="15.95" hidden="false" customHeight="true" outlineLevel="0" collapsed="false">
      <c r="A18" s="5" t="s">
        <v>107</v>
      </c>
      <c r="B18" s="6" t="n">
        <v>0</v>
      </c>
      <c r="C18" s="27" t="n">
        <v>0</v>
      </c>
      <c r="D18" s="6" t="n">
        <v>0</v>
      </c>
      <c r="E18" s="6" t="n">
        <v>0</v>
      </c>
      <c r="F18" s="6" t="n">
        <v>11.2428</v>
      </c>
      <c r="G18" s="6" t="n">
        <v>2.5083</v>
      </c>
      <c r="H18" s="40" t="n">
        <v>1219</v>
      </c>
      <c r="I18" s="40" t="n">
        <v>4144.94</v>
      </c>
      <c r="J18" s="40" t="n">
        <v>0</v>
      </c>
      <c r="K18" s="27" t="n">
        <v>4771</v>
      </c>
      <c r="L18" s="6" t="n">
        <v>11.2428</v>
      </c>
      <c r="M18" s="27" t="n">
        <v>2937</v>
      </c>
      <c r="N18" s="6" t="n">
        <v>2.5083</v>
      </c>
    </row>
    <row r="19" customFormat="false" ht="15.95" hidden="false" customHeight="true" outlineLevel="0" collapsed="false">
      <c r="A19" s="5" t="s">
        <v>108</v>
      </c>
      <c r="B19" s="6" t="n">
        <v>0</v>
      </c>
      <c r="C19" s="27" t="n">
        <v>0</v>
      </c>
      <c r="D19" s="6" t="n">
        <v>0</v>
      </c>
      <c r="E19" s="6" t="n">
        <v>0</v>
      </c>
      <c r="F19" s="6" t="n">
        <v>16.4624</v>
      </c>
      <c r="G19" s="6" t="n">
        <v>9.3058</v>
      </c>
      <c r="H19" s="40" t="n">
        <v>1269.35</v>
      </c>
      <c r="I19" s="40" t="n">
        <v>7534.74</v>
      </c>
      <c r="J19" s="40" t="n">
        <v>0</v>
      </c>
      <c r="K19" s="27" t="n">
        <v>5348</v>
      </c>
      <c r="L19" s="6" t="n">
        <v>16.4624</v>
      </c>
      <c r="M19" s="27" t="n">
        <v>5975</v>
      </c>
      <c r="N19" s="6" t="n">
        <v>9.3058</v>
      </c>
    </row>
    <row r="20" customFormat="false" ht="15.95" hidden="false" customHeight="true" outlineLevel="0" collapsed="false">
      <c r="A20" s="5" t="s">
        <v>109</v>
      </c>
      <c r="B20" s="6" t="n">
        <v>0</v>
      </c>
      <c r="C20" s="27" t="n">
        <v>0</v>
      </c>
      <c r="D20" s="6" t="n">
        <v>0</v>
      </c>
      <c r="E20" s="6" t="n">
        <v>0</v>
      </c>
      <c r="F20" s="6" t="n">
        <v>9.5629</v>
      </c>
      <c r="G20" s="6" t="n">
        <v>6.1074</v>
      </c>
      <c r="H20" s="40" t="n">
        <v>717.09</v>
      </c>
      <c r="I20" s="40" t="n">
        <v>8009.04</v>
      </c>
      <c r="J20" s="40" t="n">
        <v>0</v>
      </c>
      <c r="K20" s="27" t="n">
        <v>9125</v>
      </c>
      <c r="L20" s="6" t="n">
        <v>9.5629</v>
      </c>
      <c r="M20" s="27" t="n">
        <v>5875</v>
      </c>
      <c r="N20" s="6" t="n">
        <v>6.1074</v>
      </c>
    </row>
    <row r="21" customFormat="false" ht="15.95" hidden="false" customHeight="true" outlineLevel="0" collapsed="false">
      <c r="A21" s="5" t="s">
        <v>110</v>
      </c>
      <c r="B21" s="6" t="n">
        <v>0</v>
      </c>
      <c r="C21" s="27" t="n">
        <v>0</v>
      </c>
      <c r="D21" s="6" t="n">
        <v>0</v>
      </c>
      <c r="E21" s="6" t="n">
        <v>0</v>
      </c>
      <c r="F21" s="6" t="n">
        <v>5.4531</v>
      </c>
      <c r="G21" s="6" t="n">
        <v>3.4398</v>
      </c>
      <c r="H21" s="40" t="n">
        <v>1157.52</v>
      </c>
      <c r="I21" s="40" t="n">
        <v>5537.24</v>
      </c>
      <c r="J21" s="40" t="n">
        <v>0</v>
      </c>
      <c r="K21" s="27" t="n">
        <v>12277</v>
      </c>
      <c r="L21" s="6" t="n">
        <v>5.4531</v>
      </c>
      <c r="M21" s="27" t="n">
        <v>10015</v>
      </c>
      <c r="N21" s="6" t="n">
        <v>3.4398</v>
      </c>
    </row>
    <row r="22" customFormat="false" ht="15.95" hidden="false" customHeight="true" outlineLevel="0" collapsed="false">
      <c r="A22" s="5" t="s">
        <v>111</v>
      </c>
      <c r="B22" s="6" t="n">
        <v>0</v>
      </c>
      <c r="C22" s="27" t="n">
        <v>0</v>
      </c>
      <c r="D22" s="6" t="n">
        <v>0</v>
      </c>
      <c r="E22" s="6" t="n">
        <v>0</v>
      </c>
      <c r="F22" s="6" t="n">
        <v>11.3444</v>
      </c>
      <c r="G22" s="6" t="n">
        <v>9.3557</v>
      </c>
      <c r="H22" s="40" t="n">
        <v>1451.723</v>
      </c>
      <c r="I22" s="40" t="n">
        <v>5282.308</v>
      </c>
      <c r="J22" s="40" t="n">
        <v>0</v>
      </c>
      <c r="K22" s="27" t="n">
        <v>5936</v>
      </c>
      <c r="L22" s="6" t="n">
        <v>11.3444</v>
      </c>
      <c r="M22" s="27" t="n">
        <v>6879</v>
      </c>
      <c r="N22" s="6" t="n">
        <v>9.3557</v>
      </c>
    </row>
    <row r="23" customFormat="false" ht="15.95" hidden="false" customHeight="true" outlineLevel="0" collapsed="false">
      <c r="A23" s="7" t="s">
        <v>112</v>
      </c>
      <c r="B23" s="8" t="n">
        <v>0</v>
      </c>
      <c r="C23" s="34" t="n">
        <v>0</v>
      </c>
      <c r="D23" s="8" t="n">
        <v>0</v>
      </c>
      <c r="E23" s="8" t="n">
        <v>0</v>
      </c>
      <c r="F23" s="8" t="n">
        <v>9.7502</v>
      </c>
      <c r="G23" s="8" t="n">
        <v>8.3553</v>
      </c>
      <c r="H23" s="8" t="n">
        <v>8629.725</v>
      </c>
      <c r="I23" s="8" t="n">
        <v>55687.75</v>
      </c>
      <c r="J23" s="8" t="n">
        <v>0</v>
      </c>
      <c r="K23" s="34" t="n">
        <v>65965</v>
      </c>
      <c r="L23" s="8" t="n">
        <v>9.7502</v>
      </c>
      <c r="M23" s="34" t="n">
        <v>52218</v>
      </c>
      <c r="N23" s="8" t="n">
        <v>8.3553</v>
      </c>
    </row>
    <row r="24" customFormat="false" ht="15.95" hidden="false" customHeight="true" outlineLevel="0" collapsed="false">
      <c r="A24" s="9" t="s">
        <v>113</v>
      </c>
      <c r="B24" s="6" t="n">
        <v>0</v>
      </c>
      <c r="C24" s="27" t="n">
        <v>0</v>
      </c>
      <c r="D24" s="6" t="n">
        <v>0</v>
      </c>
      <c r="E24" s="6" t="n">
        <v>0</v>
      </c>
      <c r="F24" s="6" t="n">
        <v>19.9007</v>
      </c>
      <c r="G24" s="6" t="n">
        <v>26.6098</v>
      </c>
      <c r="H24" s="40" t="n">
        <v>5015.92</v>
      </c>
      <c r="I24" s="40" t="n">
        <v>6994.14</v>
      </c>
      <c r="J24" s="40" t="n">
        <v>0</v>
      </c>
      <c r="K24" s="27" t="n">
        <v>6035</v>
      </c>
      <c r="L24" s="6" t="n">
        <v>19.9007</v>
      </c>
      <c r="M24" s="27" t="n">
        <v>7967</v>
      </c>
      <c r="N24" s="6" t="n">
        <v>26.6098</v>
      </c>
    </row>
    <row r="25" customFormat="false" ht="15.95" hidden="false" customHeight="true" outlineLevel="0" collapsed="false">
      <c r="A25" s="9" t="s">
        <v>114</v>
      </c>
      <c r="B25" s="6" t="n">
        <v>0</v>
      </c>
      <c r="C25" s="27" t="n">
        <v>0</v>
      </c>
      <c r="D25" s="6" t="n">
        <v>0</v>
      </c>
      <c r="E25" s="6" t="n">
        <v>0</v>
      </c>
      <c r="F25" s="6" t="n">
        <v>18.4496</v>
      </c>
      <c r="G25" s="6" t="n">
        <v>14.0277</v>
      </c>
      <c r="H25" s="40" t="n">
        <v>2385</v>
      </c>
      <c r="I25" s="40" t="n">
        <v>3910</v>
      </c>
      <c r="J25" s="40" t="n">
        <v>0</v>
      </c>
      <c r="K25" s="27" t="n">
        <v>3412</v>
      </c>
      <c r="L25" s="6" t="n">
        <v>18.4496</v>
      </c>
      <c r="M25" s="27" t="n">
        <v>6423</v>
      </c>
      <c r="N25" s="6" t="n">
        <v>14.0277</v>
      </c>
    </row>
    <row r="26" customFormat="false" ht="15.95" hidden="false" customHeight="true" outlineLevel="0" collapsed="false">
      <c r="A26" s="9" t="s">
        <v>115</v>
      </c>
      <c r="B26" s="6" t="n">
        <v>0</v>
      </c>
      <c r="C26" s="27" t="n">
        <v>0</v>
      </c>
      <c r="D26" s="6" t="n">
        <v>0</v>
      </c>
      <c r="E26" s="6" t="n">
        <v>0</v>
      </c>
      <c r="F26" s="6" t="n">
        <v>28.2356</v>
      </c>
      <c r="G26" s="6" t="n">
        <v>28.8787</v>
      </c>
      <c r="H26" s="40" t="n">
        <v>2733.21</v>
      </c>
      <c r="I26" s="40" t="n">
        <v>0</v>
      </c>
      <c r="J26" s="40" t="n">
        <v>0</v>
      </c>
      <c r="K26" s="27" t="n">
        <v>968</v>
      </c>
      <c r="L26" s="6" t="n">
        <v>28.2356</v>
      </c>
      <c r="M26" s="27" t="n">
        <v>3487</v>
      </c>
      <c r="N26" s="6" t="n">
        <v>28.8787</v>
      </c>
    </row>
    <row r="27" customFormat="false" ht="15.95" hidden="false" customHeight="true" outlineLevel="0" collapsed="false">
      <c r="A27" s="9" t="s">
        <v>116</v>
      </c>
      <c r="B27" s="6" t="n">
        <v>0</v>
      </c>
      <c r="C27" s="27" t="n">
        <v>0</v>
      </c>
      <c r="D27" s="6" t="n">
        <v>0</v>
      </c>
      <c r="E27" s="6" t="n">
        <v>0</v>
      </c>
      <c r="F27" s="6" t="n">
        <v>17.3547</v>
      </c>
      <c r="G27" s="6" t="n">
        <v>21.1344</v>
      </c>
      <c r="H27" s="40" t="n">
        <v>5446.81</v>
      </c>
      <c r="I27" s="40" t="n">
        <v>4268.36</v>
      </c>
      <c r="J27" s="40" t="n">
        <v>0</v>
      </c>
      <c r="K27" s="27" t="n">
        <v>5598</v>
      </c>
      <c r="L27" s="6" t="n">
        <v>17.3547</v>
      </c>
      <c r="M27" s="27" t="n">
        <v>6144</v>
      </c>
      <c r="N27" s="6" t="n">
        <v>21.1344</v>
      </c>
    </row>
    <row r="28" customFormat="false" ht="15.95" hidden="false" customHeight="true" outlineLevel="0" collapsed="false">
      <c r="A28" s="9" t="s">
        <v>117</v>
      </c>
      <c r="B28" s="6" t="n">
        <v>0</v>
      </c>
      <c r="C28" s="27" t="n">
        <v>0</v>
      </c>
      <c r="D28" s="6" t="n">
        <v>0</v>
      </c>
      <c r="E28" s="6" t="n">
        <v>0</v>
      </c>
      <c r="F28" s="6" t="n">
        <v>22.6867</v>
      </c>
      <c r="G28" s="6" t="n">
        <v>22.3831</v>
      </c>
      <c r="H28" s="40" t="n">
        <v>5012.21</v>
      </c>
      <c r="I28" s="40" t="n">
        <v>9775</v>
      </c>
      <c r="J28" s="40" t="n">
        <v>0</v>
      </c>
      <c r="K28" s="27" t="n">
        <v>6518</v>
      </c>
      <c r="L28" s="6" t="n">
        <v>22.6867</v>
      </c>
      <c r="M28" s="27" t="n">
        <v>3315</v>
      </c>
      <c r="N28" s="6" t="n">
        <v>22.3831</v>
      </c>
    </row>
    <row r="29" customFormat="false" ht="15.95" hidden="false" customHeight="true" outlineLevel="0" collapsed="false">
      <c r="A29" s="9" t="s">
        <v>118</v>
      </c>
      <c r="B29" s="6" t="n">
        <v>0</v>
      </c>
      <c r="C29" s="27" t="n">
        <v>0</v>
      </c>
      <c r="D29" s="6" t="n">
        <v>0</v>
      </c>
      <c r="E29" s="6" t="n">
        <v>0</v>
      </c>
      <c r="F29" s="6" t="n">
        <v>15.3056</v>
      </c>
      <c r="G29" s="6" t="n">
        <v>27.7729</v>
      </c>
      <c r="H29" s="40" t="n">
        <v>1637.7</v>
      </c>
      <c r="I29" s="40" t="n">
        <v>0</v>
      </c>
      <c r="J29" s="40" t="n">
        <v>0</v>
      </c>
      <c r="K29" s="27" t="n">
        <v>1070</v>
      </c>
      <c r="L29" s="6" t="n">
        <v>15.3056</v>
      </c>
      <c r="M29" s="27" t="n">
        <v>6870</v>
      </c>
      <c r="N29" s="6" t="n">
        <v>27.7729</v>
      </c>
    </row>
    <row r="30" customFormat="false" ht="15.95" hidden="false" customHeight="true" outlineLevel="0" collapsed="false">
      <c r="A30" s="9" t="s">
        <v>119</v>
      </c>
      <c r="B30" s="6" t="n">
        <v>0</v>
      </c>
      <c r="C30" s="27" t="n">
        <v>0</v>
      </c>
      <c r="D30" s="6" t="n">
        <v>0</v>
      </c>
      <c r="E30" s="6" t="n">
        <v>0</v>
      </c>
      <c r="F30" s="6" t="n">
        <v>8.6317</v>
      </c>
      <c r="G30" s="6" t="n">
        <v>13.3038</v>
      </c>
      <c r="H30" s="40" t="n">
        <v>2507.43</v>
      </c>
      <c r="I30" s="40" t="n">
        <v>829.6</v>
      </c>
      <c r="J30" s="40" t="n">
        <v>0</v>
      </c>
      <c r="K30" s="27" t="n">
        <v>3866</v>
      </c>
      <c r="L30" s="6" t="n">
        <v>8.6317</v>
      </c>
      <c r="M30" s="27" t="n">
        <v>4183</v>
      </c>
      <c r="N30" s="6" t="n">
        <v>13.3038</v>
      </c>
    </row>
    <row r="31" customFormat="false" ht="15.95" hidden="false" customHeight="true" outlineLevel="0" collapsed="false">
      <c r="A31" s="5" t="s">
        <v>120</v>
      </c>
      <c r="B31" s="6" t="n">
        <v>0</v>
      </c>
      <c r="C31" s="27" t="n">
        <v>0</v>
      </c>
      <c r="D31" s="6" t="n">
        <v>0</v>
      </c>
      <c r="E31" s="6" t="n">
        <v>0</v>
      </c>
      <c r="F31" s="6" t="n">
        <v>15.7988</v>
      </c>
      <c r="G31" s="6" t="n">
        <v>9.7347</v>
      </c>
      <c r="H31" s="40" t="n">
        <v>2225.47</v>
      </c>
      <c r="I31" s="40" t="n">
        <v>3067.14</v>
      </c>
      <c r="J31" s="40" t="n">
        <v>0</v>
      </c>
      <c r="K31" s="27" t="n">
        <v>3350</v>
      </c>
      <c r="L31" s="6" t="n">
        <v>15.7988</v>
      </c>
      <c r="M31" s="27" t="n">
        <v>5592</v>
      </c>
      <c r="N31" s="6" t="n">
        <v>9.7347</v>
      </c>
    </row>
    <row r="32" customFormat="false" ht="15.95" hidden="false" customHeight="true" outlineLevel="0" collapsed="false">
      <c r="A32" s="9" t="s">
        <v>121</v>
      </c>
      <c r="B32" s="6" t="n">
        <v>0</v>
      </c>
      <c r="C32" s="27" t="n">
        <v>0</v>
      </c>
      <c r="D32" s="6" t="n">
        <v>0</v>
      </c>
      <c r="E32" s="6" t="n">
        <v>0</v>
      </c>
      <c r="F32" s="6" t="n">
        <v>22.2485</v>
      </c>
      <c r="G32" s="6" t="n">
        <v>41.8311</v>
      </c>
      <c r="H32" s="40" t="n">
        <v>10965.7</v>
      </c>
      <c r="I32" s="40" t="n">
        <v>1598</v>
      </c>
      <c r="J32" s="40" t="n">
        <v>0</v>
      </c>
      <c r="K32" s="27" t="n">
        <v>5647</v>
      </c>
      <c r="L32" s="6" t="n">
        <v>22.2485</v>
      </c>
      <c r="M32" s="27" t="n">
        <v>8869</v>
      </c>
      <c r="N32" s="6" t="n">
        <v>41.8311</v>
      </c>
    </row>
    <row r="33" customFormat="false" ht="15.95" hidden="false" customHeight="true" outlineLevel="0" collapsed="false">
      <c r="A33" s="10" t="s">
        <v>122</v>
      </c>
      <c r="B33" s="8" t="n">
        <v>0</v>
      </c>
      <c r="C33" s="34" t="n">
        <v>0</v>
      </c>
      <c r="D33" s="8" t="n">
        <v>0</v>
      </c>
      <c r="E33" s="8" t="n">
        <v>0</v>
      </c>
      <c r="F33" s="8" t="n">
        <v>18.7505</v>
      </c>
      <c r="G33" s="8" t="n">
        <v>24.1956</v>
      </c>
      <c r="H33" s="8" t="n">
        <v>37929.45</v>
      </c>
      <c r="I33" s="8" t="n">
        <v>30442.24</v>
      </c>
      <c r="J33" s="8" t="n">
        <v>0</v>
      </c>
      <c r="K33" s="34" t="n">
        <v>36464</v>
      </c>
      <c r="L33" s="8" t="n">
        <v>18.7505</v>
      </c>
      <c r="M33" s="34" t="n">
        <v>52850</v>
      </c>
      <c r="N33" s="8" t="n">
        <v>24.1956</v>
      </c>
    </row>
    <row r="34" customFormat="false" ht="15.95" hidden="false" customHeight="true" outlineLevel="0" collapsed="false">
      <c r="A34" s="9" t="s">
        <v>123</v>
      </c>
      <c r="B34" s="6" t="n">
        <v>0</v>
      </c>
      <c r="C34" s="27" t="n">
        <v>0</v>
      </c>
      <c r="D34" s="6" t="n">
        <v>0</v>
      </c>
      <c r="E34" s="6" t="n">
        <v>0</v>
      </c>
      <c r="F34" s="6" t="n">
        <v>12.0681</v>
      </c>
      <c r="G34" s="6" t="n">
        <v>11.9231</v>
      </c>
      <c r="H34" s="40" t="n">
        <v>2470.33</v>
      </c>
      <c r="I34" s="40" t="n">
        <v>0</v>
      </c>
      <c r="J34" s="40" t="n">
        <v>0</v>
      </c>
      <c r="K34" s="27" t="n">
        <v>2047</v>
      </c>
      <c r="L34" s="6" t="n">
        <v>12.0681</v>
      </c>
      <c r="M34" s="27" t="n">
        <v>1378</v>
      </c>
      <c r="N34" s="6" t="n">
        <v>11.9231</v>
      </c>
    </row>
    <row r="35" customFormat="false" ht="15.95" hidden="false" customHeight="true" outlineLevel="0" collapsed="false">
      <c r="A35" s="5" t="s">
        <v>124</v>
      </c>
      <c r="B35" s="6" t="n">
        <v>0</v>
      </c>
      <c r="C35" s="27" t="n">
        <v>0</v>
      </c>
      <c r="D35" s="6" t="n">
        <v>0</v>
      </c>
      <c r="E35" s="6" t="n">
        <v>0</v>
      </c>
      <c r="F35" s="6" t="n">
        <v>21.0913</v>
      </c>
      <c r="G35" s="6" t="n">
        <v>28.07</v>
      </c>
      <c r="H35" s="40" t="n">
        <v>7107.3</v>
      </c>
      <c r="I35" s="40" t="n">
        <v>1190</v>
      </c>
      <c r="J35" s="40" t="n">
        <v>0</v>
      </c>
      <c r="K35" s="27" t="n">
        <v>3934</v>
      </c>
      <c r="L35" s="6" t="n">
        <v>21.0913</v>
      </c>
      <c r="M35" s="27" t="n">
        <v>1671</v>
      </c>
      <c r="N35" s="6" t="n">
        <v>28.07</v>
      </c>
    </row>
    <row r="36" customFormat="false" ht="15.95" hidden="false" customHeight="true" outlineLevel="0" collapsed="false">
      <c r="A36" s="9" t="s">
        <v>125</v>
      </c>
      <c r="B36" s="6" t="n">
        <v>0</v>
      </c>
      <c r="C36" s="27" t="n">
        <v>0</v>
      </c>
      <c r="D36" s="6" t="n">
        <v>0</v>
      </c>
      <c r="E36" s="6" t="n">
        <v>0</v>
      </c>
      <c r="F36" s="6" t="n">
        <v>19.0696</v>
      </c>
      <c r="G36" s="6" t="n">
        <v>20.3502</v>
      </c>
      <c r="H36" s="40" t="n">
        <v>1936.09</v>
      </c>
      <c r="I36" s="40" t="n">
        <v>771.8</v>
      </c>
      <c r="J36" s="40" t="n">
        <v>0</v>
      </c>
      <c r="K36" s="27" t="n">
        <v>1420</v>
      </c>
      <c r="L36" s="6" t="n">
        <v>19.0696</v>
      </c>
      <c r="M36" s="27" t="n">
        <v>1185</v>
      </c>
      <c r="N36" s="6" t="n">
        <v>20.3502</v>
      </c>
    </row>
    <row r="37" customFormat="false" ht="15.95" hidden="false" customHeight="true" outlineLevel="0" collapsed="false">
      <c r="A37" s="5" t="s">
        <v>126</v>
      </c>
      <c r="B37" s="6" t="n">
        <v>0</v>
      </c>
      <c r="C37" s="27" t="n">
        <v>0</v>
      </c>
      <c r="D37" s="6" t="n">
        <v>0</v>
      </c>
      <c r="E37" s="6" t="n">
        <v>0</v>
      </c>
      <c r="F37" s="6" t="n">
        <v>18.4248</v>
      </c>
      <c r="G37" s="6" t="n">
        <v>23.006</v>
      </c>
      <c r="H37" s="40" t="n">
        <v>4023.23</v>
      </c>
      <c r="I37" s="40" t="n">
        <v>6379.42</v>
      </c>
      <c r="J37" s="40" t="n">
        <v>0</v>
      </c>
      <c r="K37" s="27" t="n">
        <v>5646</v>
      </c>
      <c r="L37" s="6" t="n">
        <v>18.4248</v>
      </c>
      <c r="M37" s="27" t="n">
        <v>3686</v>
      </c>
      <c r="N37" s="6" t="n">
        <v>23.006</v>
      </c>
    </row>
    <row r="38" customFormat="false" ht="15.95" hidden="false" customHeight="true" outlineLevel="0" collapsed="false">
      <c r="A38" s="9" t="s">
        <v>127</v>
      </c>
      <c r="B38" s="6" t="n">
        <v>0</v>
      </c>
      <c r="C38" s="27" t="n">
        <v>0</v>
      </c>
      <c r="D38" s="6" t="n">
        <v>0</v>
      </c>
      <c r="E38" s="6" t="n">
        <v>0</v>
      </c>
      <c r="F38" s="6" t="n">
        <v>16.2582</v>
      </c>
      <c r="G38" s="6" t="n">
        <v>30.7909</v>
      </c>
      <c r="H38" s="40" t="n">
        <v>1599.805</v>
      </c>
      <c r="I38" s="40" t="n">
        <v>0</v>
      </c>
      <c r="J38" s="40" t="n">
        <v>0</v>
      </c>
      <c r="K38" s="27" t="n">
        <v>984</v>
      </c>
      <c r="L38" s="6" t="n">
        <v>16.2582</v>
      </c>
      <c r="M38" s="27" t="n">
        <v>2668</v>
      </c>
      <c r="N38" s="6" t="n">
        <v>30.7909</v>
      </c>
    </row>
    <row r="39" customFormat="false" ht="15.95" hidden="false" customHeight="true" outlineLevel="0" collapsed="false">
      <c r="A39" s="9" t="s">
        <v>128</v>
      </c>
      <c r="B39" s="6" t="n">
        <v>0</v>
      </c>
      <c r="C39" s="27" t="n">
        <v>0</v>
      </c>
      <c r="D39" s="6" t="n">
        <v>0</v>
      </c>
      <c r="E39" s="6" t="n">
        <v>0</v>
      </c>
      <c r="F39" s="6" t="n">
        <v>14.2921</v>
      </c>
      <c r="G39" s="6" t="n">
        <v>23.5319</v>
      </c>
      <c r="H39" s="40" t="n">
        <v>1122.01</v>
      </c>
      <c r="I39" s="40" t="n">
        <v>170</v>
      </c>
      <c r="J39" s="40" t="n">
        <v>0</v>
      </c>
      <c r="K39" s="27" t="n">
        <v>904</v>
      </c>
      <c r="L39" s="6" t="n">
        <v>14.2921</v>
      </c>
      <c r="M39" s="27" t="n">
        <v>1991</v>
      </c>
      <c r="N39" s="6" t="n">
        <v>23.5319</v>
      </c>
    </row>
    <row r="40" customFormat="false" ht="15.95" hidden="false" customHeight="true" outlineLevel="0" collapsed="false">
      <c r="A40" s="7" t="s">
        <v>129</v>
      </c>
      <c r="B40" s="8" t="n">
        <v>0</v>
      </c>
      <c r="C40" s="34" t="n">
        <v>0</v>
      </c>
      <c r="D40" s="8" t="n">
        <v>0</v>
      </c>
      <c r="E40" s="8" t="n">
        <v>0</v>
      </c>
      <c r="F40" s="8" t="n">
        <v>17.9243</v>
      </c>
      <c r="G40" s="8" t="n">
        <v>23.9488</v>
      </c>
      <c r="H40" s="8" t="n">
        <v>18258.765</v>
      </c>
      <c r="I40" s="8" t="n">
        <v>8511.22</v>
      </c>
      <c r="J40" s="8" t="n">
        <v>0</v>
      </c>
      <c r="K40" s="34" t="n">
        <v>14935</v>
      </c>
      <c r="L40" s="8" t="n">
        <v>17.9243</v>
      </c>
      <c r="M40" s="34" t="n">
        <v>12579</v>
      </c>
      <c r="N40" s="8" t="n">
        <v>23.9488</v>
      </c>
    </row>
    <row r="41" customFormat="false" ht="15.95" hidden="false" customHeight="true" outlineLevel="0" collapsed="false">
      <c r="A41" s="11" t="s">
        <v>130</v>
      </c>
      <c r="B41" s="26" t="n">
        <v>500</v>
      </c>
      <c r="C41" s="41" t="n">
        <v>0</v>
      </c>
      <c r="D41" s="26" t="n">
        <v>0</v>
      </c>
      <c r="E41" s="26" t="n">
        <v>75</v>
      </c>
      <c r="F41" s="26" t="n">
        <v>11.7808</v>
      </c>
      <c r="G41" s="26" t="n">
        <v>13.5118</v>
      </c>
      <c r="H41" s="26" t="n">
        <v>72969.87</v>
      </c>
      <c r="I41" s="26" t="n">
        <v>129613.542</v>
      </c>
      <c r="J41" s="26" t="n">
        <v>0</v>
      </c>
      <c r="K41" s="41" t="n">
        <v>171960</v>
      </c>
      <c r="L41" s="26" t="n">
        <v>11.7808</v>
      </c>
      <c r="M41" s="41" t="n">
        <v>172596</v>
      </c>
      <c r="N41" s="26" t="n">
        <v>13.5118</v>
      </c>
    </row>
    <row r="42" customFormat="false" ht="15.95" hidden="false" customHeight="true" outlineLevel="0" collapsed="false">
      <c r="A42" s="9" t="s">
        <v>131</v>
      </c>
      <c r="B42" s="6"/>
      <c r="C42" s="27"/>
      <c r="D42" s="6"/>
      <c r="E42" s="6"/>
      <c r="F42" s="6" t="n">
        <v>12.4</v>
      </c>
      <c r="G42" s="6" t="n">
        <v>15.5</v>
      </c>
      <c r="H42" s="40" t="n">
        <v>74286.39</v>
      </c>
      <c r="I42" s="40" t="n">
        <v>135409.42</v>
      </c>
      <c r="J42" s="40" t="n">
        <v>687.28</v>
      </c>
      <c r="K42" s="27"/>
      <c r="L42" s="6"/>
      <c r="M42" s="27"/>
      <c r="N42" s="6"/>
    </row>
    <row r="43" customFormat="false" ht="15.95" hidden="true" customHeight="true" outlineLevel="0" collapsed="false">
      <c r="A43" s="7" t="s">
        <v>132</v>
      </c>
      <c r="B43" s="8" t="n">
        <v>500</v>
      </c>
      <c r="C43" s="34" t="n">
        <v>0</v>
      </c>
      <c r="D43" s="8" t="n">
        <v>0</v>
      </c>
      <c r="E43" s="8" t="n">
        <v>75</v>
      </c>
      <c r="F43" s="8" t="n">
        <v>11.7808</v>
      </c>
      <c r="G43" s="8" t="n">
        <v>13.5118</v>
      </c>
      <c r="H43" s="8" t="n">
        <v>-1316.52</v>
      </c>
      <c r="I43" s="8" t="n">
        <v>-5795.878</v>
      </c>
      <c r="J43" s="8" t="n">
        <v>-687.28</v>
      </c>
      <c r="K43" s="34" t="n">
        <v>171960</v>
      </c>
      <c r="L43" s="8" t="n">
        <v>11.7808</v>
      </c>
      <c r="M43" s="34" t="n">
        <v>172596</v>
      </c>
      <c r="N43" s="8" t="n">
        <v>13.5118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Y8" activeCellId="0" sqref="Y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43" customFormat="true" ht="15" hidden="false" customHeight="true" outlineLevel="0" collapsed="false">
      <c r="A1" s="2" t="s">
        <v>53</v>
      </c>
      <c r="B1" s="2"/>
      <c r="C1" s="2"/>
      <c r="D1" s="42" t="n">
        <v>44778</v>
      </c>
    </row>
    <row r="2" customFormat="false" ht="32.25" hidden="false" customHeight="true" outlineLevel="0" collapsed="false">
      <c r="A2" s="4" t="s">
        <v>1</v>
      </c>
      <c r="B2" s="4" t="s">
        <v>133</v>
      </c>
      <c r="C2" s="4" t="s">
        <v>134</v>
      </c>
      <c r="D2" s="4" t="s">
        <v>135</v>
      </c>
      <c r="E2" s="4" t="s">
        <v>136</v>
      </c>
      <c r="F2" s="4"/>
      <c r="G2" s="4"/>
      <c r="H2" s="4" t="s">
        <v>137</v>
      </c>
      <c r="I2" s="4"/>
      <c r="J2" s="4"/>
      <c r="K2" s="4"/>
      <c r="L2" s="4"/>
      <c r="M2" s="4" t="s">
        <v>138</v>
      </c>
      <c r="N2" s="4" t="s">
        <v>139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40</v>
      </c>
      <c r="F3" s="4" t="s">
        <v>141</v>
      </c>
      <c r="G3" s="4" t="s">
        <v>142</v>
      </c>
      <c r="H3" s="4" t="s">
        <v>143</v>
      </c>
      <c r="I3" s="4" t="s">
        <v>144</v>
      </c>
      <c r="J3" s="4" t="s">
        <v>145</v>
      </c>
      <c r="K3" s="4" t="s">
        <v>146</v>
      </c>
      <c r="L3" s="4" t="s">
        <v>147</v>
      </c>
      <c r="M3" s="4"/>
      <c r="N3" s="4" t="s">
        <v>9</v>
      </c>
      <c r="O3" s="4" t="s">
        <v>148</v>
      </c>
    </row>
    <row r="4" customFormat="false" ht="15" hidden="false" customHeight="true" outlineLevel="0" collapsed="false">
      <c r="A4" s="4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4</v>
      </c>
      <c r="B5" s="6" t="n">
        <v>673</v>
      </c>
      <c r="C5" s="6" t="n">
        <v>19987</v>
      </c>
      <c r="D5" s="6" t="n">
        <v>42520</v>
      </c>
      <c r="E5" s="6" t="n">
        <v>128320.7</v>
      </c>
      <c r="F5" s="6" t="n">
        <v>55091</v>
      </c>
      <c r="G5" s="6" t="n">
        <v>30029</v>
      </c>
      <c r="H5" s="6" t="n">
        <v>17948.7</v>
      </c>
      <c r="I5" s="6" t="n">
        <v>17948.7</v>
      </c>
      <c r="J5" s="6" t="n">
        <v>17948</v>
      </c>
      <c r="K5" s="6" t="n">
        <v>3219</v>
      </c>
      <c r="L5" s="6" t="n">
        <v>3300</v>
      </c>
      <c r="M5" s="6" t="n">
        <v>28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5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42909</v>
      </c>
      <c r="G6" s="6" t="n">
        <v>3226</v>
      </c>
      <c r="H6" s="6" t="n">
        <v>11930</v>
      </c>
      <c r="I6" s="6" t="n">
        <v>11930</v>
      </c>
      <c r="J6" s="6" t="n">
        <v>11329</v>
      </c>
      <c r="K6" s="6" t="n">
        <v>7055</v>
      </c>
      <c r="L6" s="6" t="n">
        <v>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117</v>
      </c>
      <c r="C7" s="6" t="n">
        <v>15324</v>
      </c>
      <c r="D7" s="6" t="n">
        <v>5344</v>
      </c>
      <c r="E7" s="6" t="n">
        <v>127984</v>
      </c>
      <c r="F7" s="6" t="n">
        <v>38337</v>
      </c>
      <c r="G7" s="6" t="n">
        <v>2584</v>
      </c>
      <c r="H7" s="6" t="n">
        <v>25026</v>
      </c>
      <c r="I7" s="6" t="n">
        <v>25026</v>
      </c>
      <c r="J7" s="6" t="n">
        <v>22960</v>
      </c>
      <c r="K7" s="6" t="n">
        <v>16470</v>
      </c>
      <c r="L7" s="6" t="n">
        <v>0</v>
      </c>
      <c r="M7" s="6" t="n">
        <v>52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7</v>
      </c>
      <c r="B8" s="6" t="n">
        <v>341</v>
      </c>
      <c r="C8" s="6" t="n">
        <v>16706</v>
      </c>
      <c r="D8" s="6" t="n">
        <v>63938</v>
      </c>
      <c r="E8" s="6" t="n">
        <v>149493</v>
      </c>
      <c r="F8" s="6" t="n">
        <v>21747</v>
      </c>
      <c r="G8" s="6" t="n">
        <v>21971</v>
      </c>
      <c r="H8" s="6" t="n">
        <v>20539</v>
      </c>
      <c r="I8" s="6" t="n">
        <v>20539</v>
      </c>
      <c r="J8" s="6" t="n">
        <v>7885</v>
      </c>
      <c r="K8" s="6" t="n">
        <v>6882</v>
      </c>
      <c r="L8" s="6" t="n">
        <v>0</v>
      </c>
      <c r="M8" s="6" t="n">
        <v>26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79</v>
      </c>
      <c r="C9" s="6" t="n">
        <v>18453</v>
      </c>
      <c r="D9" s="6" t="n">
        <v>61258</v>
      </c>
      <c r="E9" s="6" t="n">
        <v>138321</v>
      </c>
      <c r="F9" s="6" t="n">
        <v>102275</v>
      </c>
      <c r="G9" s="6" t="n">
        <v>23541</v>
      </c>
      <c r="H9" s="6" t="n">
        <v>20126</v>
      </c>
      <c r="I9" s="6" t="n">
        <v>20154</v>
      </c>
      <c r="J9" s="6" t="n">
        <v>15607</v>
      </c>
      <c r="K9" s="6" t="n">
        <v>2263</v>
      </c>
      <c r="L9" s="6" t="n">
        <v>1744</v>
      </c>
      <c r="M9" s="6" t="n">
        <v>68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1732.8</v>
      </c>
      <c r="C10" s="6" t="n">
        <v>24747</v>
      </c>
      <c r="D10" s="6" t="n">
        <v>62554</v>
      </c>
      <c r="E10" s="6" t="n">
        <v>211173</v>
      </c>
      <c r="F10" s="6" t="n">
        <v>46232</v>
      </c>
      <c r="G10" s="6" t="n">
        <v>23103</v>
      </c>
      <c r="H10" s="6" t="n">
        <v>36870</v>
      </c>
      <c r="I10" s="6" t="n">
        <v>36870</v>
      </c>
      <c r="J10" s="6" t="n">
        <v>36870</v>
      </c>
      <c r="K10" s="6" t="n">
        <v>29782</v>
      </c>
      <c r="L10" s="6" t="n">
        <v>957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95</v>
      </c>
      <c r="C11" s="6" t="n">
        <v>13925</v>
      </c>
      <c r="D11" s="6" t="n">
        <v>27263</v>
      </c>
      <c r="E11" s="6" t="n">
        <v>171664</v>
      </c>
      <c r="F11" s="6" t="n">
        <v>76385</v>
      </c>
      <c r="G11" s="6" t="n">
        <v>35848</v>
      </c>
      <c r="H11" s="6" t="n">
        <v>29456.9</v>
      </c>
      <c r="I11" s="6" t="n">
        <v>25225.9</v>
      </c>
      <c r="J11" s="6" t="n">
        <v>17405.4</v>
      </c>
      <c r="K11" s="6" t="n">
        <v>8363.4</v>
      </c>
      <c r="L11" s="6" t="n">
        <v>7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0</v>
      </c>
      <c r="C12" s="6" t="n">
        <v>2350</v>
      </c>
      <c r="D12" s="6" t="n">
        <v>13000</v>
      </c>
      <c r="E12" s="6" t="n">
        <v>112970</v>
      </c>
      <c r="F12" s="6" t="n">
        <v>45100</v>
      </c>
      <c r="G12" s="6" t="n">
        <v>3000</v>
      </c>
      <c r="H12" s="6" t="n">
        <v>6227.5</v>
      </c>
      <c r="I12" s="6" t="n">
        <v>6227.5</v>
      </c>
      <c r="J12" s="6" t="n">
        <v>6227.5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426</v>
      </c>
      <c r="C13" s="6" t="n">
        <v>16938</v>
      </c>
      <c r="D13" s="6" t="n">
        <v>22923</v>
      </c>
      <c r="E13" s="6" t="n">
        <v>122895</v>
      </c>
      <c r="F13" s="6" t="n">
        <v>41604</v>
      </c>
      <c r="G13" s="6" t="n">
        <v>5561</v>
      </c>
      <c r="H13" s="6" t="n">
        <v>16633</v>
      </c>
      <c r="I13" s="6" t="n">
        <v>16633</v>
      </c>
      <c r="J13" s="6" t="n">
        <v>16633</v>
      </c>
      <c r="K13" s="6" t="n">
        <v>10356</v>
      </c>
      <c r="L13" s="6" t="n">
        <v>3300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3</v>
      </c>
      <c r="B14" s="8" t="n">
        <v>3973.8</v>
      </c>
      <c r="C14" s="8" t="n">
        <v>142170</v>
      </c>
      <c r="D14" s="8" t="n">
        <v>312535</v>
      </c>
      <c r="E14" s="8" t="n">
        <v>1273800.7</v>
      </c>
      <c r="F14" s="8" t="n">
        <v>469680</v>
      </c>
      <c r="G14" s="8" t="n">
        <v>148863</v>
      </c>
      <c r="H14" s="8" t="n">
        <v>184757.1</v>
      </c>
      <c r="I14" s="8" t="n">
        <v>180554.1</v>
      </c>
      <c r="J14" s="8" t="n">
        <v>152864.9</v>
      </c>
      <c r="K14" s="8" t="n">
        <v>84390.4</v>
      </c>
      <c r="L14" s="8" t="n">
        <v>17986</v>
      </c>
      <c r="M14" s="8" t="n">
        <v>1322</v>
      </c>
      <c r="N14" s="8" t="n">
        <v>0</v>
      </c>
      <c r="O14" s="8" t="n">
        <v>0</v>
      </c>
    </row>
    <row r="15" customFormat="false" ht="15.95" hidden="false" customHeight="true" outlineLevel="0" collapsed="false">
      <c r="A15" s="9" t="s">
        <v>24</v>
      </c>
      <c r="B15" s="6" t="n">
        <v>306</v>
      </c>
      <c r="C15" s="6" t="n">
        <v>8137</v>
      </c>
      <c r="D15" s="6" t="n">
        <v>9063</v>
      </c>
      <c r="E15" s="6" t="n">
        <v>65029.1</v>
      </c>
      <c r="F15" s="6" t="n">
        <v>14256.5</v>
      </c>
      <c r="G15" s="6" t="n">
        <v>4461</v>
      </c>
      <c r="H15" s="6" t="n">
        <v>6230.05</v>
      </c>
      <c r="I15" s="6" t="n">
        <v>6229.55</v>
      </c>
      <c r="J15" s="6" t="n">
        <v>6229.35</v>
      </c>
      <c r="K15" s="6" t="n">
        <v>2062.85</v>
      </c>
      <c r="L15" s="6" t="n">
        <v>0</v>
      </c>
      <c r="M15" s="6" t="n">
        <v>369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5</v>
      </c>
      <c r="B16" s="6" t="n">
        <v>0</v>
      </c>
      <c r="C16" s="6" t="n">
        <v>11398</v>
      </c>
      <c r="D16" s="6" t="n">
        <v>8164</v>
      </c>
      <c r="E16" s="6" t="n">
        <v>102718</v>
      </c>
      <c r="F16" s="6" t="n">
        <v>25112</v>
      </c>
      <c r="G16" s="6" t="n">
        <v>6759</v>
      </c>
      <c r="H16" s="6" t="n">
        <v>17290.2</v>
      </c>
      <c r="I16" s="6" t="n">
        <v>17290.2</v>
      </c>
      <c r="J16" s="6" t="n">
        <v>17181.2</v>
      </c>
      <c r="K16" s="6" t="n">
        <v>5919</v>
      </c>
      <c r="L16" s="6" t="n">
        <v>0</v>
      </c>
      <c r="M16" s="6" t="n">
        <v>862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6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47014</v>
      </c>
      <c r="G17" s="6" t="n">
        <v>50209</v>
      </c>
      <c r="H17" s="6" t="n">
        <v>29099</v>
      </c>
      <c r="I17" s="6" t="n">
        <v>29099</v>
      </c>
      <c r="J17" s="6" t="n">
        <v>29099</v>
      </c>
      <c r="K17" s="6" t="n">
        <v>7733</v>
      </c>
      <c r="L17" s="6" t="n">
        <v>0</v>
      </c>
      <c r="M17" s="6" t="n">
        <v>159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7</v>
      </c>
      <c r="B18" s="6" t="n">
        <v>286</v>
      </c>
      <c r="C18" s="6" t="n">
        <v>9825</v>
      </c>
      <c r="D18" s="6" t="n">
        <v>0</v>
      </c>
      <c r="E18" s="6" t="n">
        <v>70755</v>
      </c>
      <c r="F18" s="6" t="n">
        <v>11971</v>
      </c>
      <c r="G18" s="6" t="n">
        <v>6799</v>
      </c>
      <c r="H18" s="6" t="n">
        <v>9971</v>
      </c>
      <c r="I18" s="6" t="n">
        <v>8724</v>
      </c>
      <c r="J18" s="6" t="n">
        <v>654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8</v>
      </c>
      <c r="B19" s="6" t="n">
        <v>297</v>
      </c>
      <c r="C19" s="6" t="n">
        <v>11856</v>
      </c>
      <c r="D19" s="6" t="n">
        <v>9567</v>
      </c>
      <c r="E19" s="6" t="n">
        <v>84425</v>
      </c>
      <c r="F19" s="6" t="n">
        <v>63126</v>
      </c>
      <c r="G19" s="6" t="n">
        <v>35082</v>
      </c>
      <c r="H19" s="6" t="n">
        <v>16226</v>
      </c>
      <c r="I19" s="6" t="n">
        <v>16298</v>
      </c>
      <c r="J19" s="6" t="n">
        <v>16298</v>
      </c>
      <c r="K19" s="6" t="n">
        <v>9488</v>
      </c>
      <c r="L19" s="6" t="n">
        <v>5803</v>
      </c>
      <c r="M19" s="6" t="n">
        <v>77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9</v>
      </c>
      <c r="B20" s="6" t="n">
        <v>552</v>
      </c>
      <c r="C20" s="6" t="n">
        <v>11345</v>
      </c>
      <c r="D20" s="6" t="n">
        <v>11886</v>
      </c>
      <c r="E20" s="6" t="n">
        <v>71408</v>
      </c>
      <c r="F20" s="6" t="n">
        <v>30668</v>
      </c>
      <c r="G20" s="6" t="n">
        <v>12643</v>
      </c>
      <c r="H20" s="6" t="n">
        <v>9674</v>
      </c>
      <c r="I20" s="6" t="n">
        <v>9674</v>
      </c>
      <c r="J20" s="6" t="n">
        <v>9674</v>
      </c>
      <c r="K20" s="6" t="n">
        <v>4995</v>
      </c>
      <c r="L20" s="6" t="n">
        <v>50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30</v>
      </c>
      <c r="B21" s="6" t="n">
        <v>2281.6</v>
      </c>
      <c r="C21" s="6" t="n">
        <v>5939</v>
      </c>
      <c r="D21" s="6" t="n">
        <v>1244</v>
      </c>
      <c r="E21" s="6" t="n">
        <v>138495</v>
      </c>
      <c r="F21" s="6" t="n">
        <v>83183</v>
      </c>
      <c r="G21" s="6" t="n">
        <v>26169</v>
      </c>
      <c r="H21" s="6" t="n">
        <v>22148.1</v>
      </c>
      <c r="I21" s="6" t="n">
        <v>27624.1</v>
      </c>
      <c r="J21" s="6" t="n">
        <v>11801</v>
      </c>
      <c r="K21" s="6" t="n">
        <v>3822</v>
      </c>
      <c r="L21" s="6" t="n">
        <v>12841</v>
      </c>
      <c r="M21" s="6" t="n">
        <v>200.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1</v>
      </c>
      <c r="B22" s="6" t="n">
        <v>201</v>
      </c>
      <c r="C22" s="6" t="n">
        <v>10258</v>
      </c>
      <c r="D22" s="6" t="n">
        <v>330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7" t="s">
        <v>32</v>
      </c>
      <c r="B23" s="8" t="n">
        <v>4374.6</v>
      </c>
      <c r="C23" s="8" t="n">
        <v>87216</v>
      </c>
      <c r="D23" s="8" t="n">
        <v>77508</v>
      </c>
      <c r="E23" s="8" t="n">
        <v>679550.1</v>
      </c>
      <c r="F23" s="8" t="n">
        <v>295774.5</v>
      </c>
      <c r="G23" s="8" t="n">
        <v>158820</v>
      </c>
      <c r="H23" s="8" t="n">
        <v>129713.35</v>
      </c>
      <c r="I23" s="8" t="n">
        <v>134013.85</v>
      </c>
      <c r="J23" s="8" t="n">
        <v>115897.55</v>
      </c>
      <c r="K23" s="8" t="n">
        <v>34019.85</v>
      </c>
      <c r="L23" s="8" t="n">
        <v>19144</v>
      </c>
      <c r="M23" s="8" t="n">
        <v>1667.5</v>
      </c>
      <c r="N23" s="8" t="n">
        <v>0</v>
      </c>
      <c r="O23" s="8" t="n">
        <v>0</v>
      </c>
    </row>
    <row r="24" customFormat="false" ht="15.95" hidden="false" customHeight="true" outlineLevel="0" collapsed="false">
      <c r="A24" s="9" t="s">
        <v>33</v>
      </c>
      <c r="B24" s="6" t="n">
        <v>64</v>
      </c>
      <c r="C24" s="6" t="n">
        <v>1662</v>
      </c>
      <c r="D24" s="6" t="n">
        <v>0</v>
      </c>
      <c r="E24" s="6" t="n">
        <v>7915</v>
      </c>
      <c r="F24" s="6" t="n">
        <v>1350</v>
      </c>
      <c r="G24" s="6" t="n">
        <v>820</v>
      </c>
      <c r="H24" s="6" t="n">
        <v>5148</v>
      </c>
      <c r="I24" s="6" t="n">
        <v>5704</v>
      </c>
      <c r="J24" s="6" t="n">
        <v>5584</v>
      </c>
      <c r="K24" s="6" t="n">
        <v>1871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9" t="s">
        <v>34</v>
      </c>
      <c r="B25" s="6" t="n">
        <v>0</v>
      </c>
      <c r="C25" s="6" t="n">
        <v>8980</v>
      </c>
      <c r="D25" s="6" t="n">
        <v>12500</v>
      </c>
      <c r="E25" s="6" t="n">
        <v>48900</v>
      </c>
      <c r="F25" s="6" t="n">
        <v>38000</v>
      </c>
      <c r="G25" s="6" t="n">
        <v>24000</v>
      </c>
      <c r="H25" s="6" t="n">
        <v>16359</v>
      </c>
      <c r="I25" s="6" t="n">
        <v>14450</v>
      </c>
      <c r="J25" s="6" t="n">
        <v>13941</v>
      </c>
      <c r="K25" s="6" t="n">
        <v>0</v>
      </c>
      <c r="L25" s="6" t="n">
        <v>0</v>
      </c>
      <c r="M25" s="6" t="n">
        <v>20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0</v>
      </c>
      <c r="C26" s="6" t="n">
        <v>600</v>
      </c>
      <c r="D26" s="6" t="n">
        <v>0</v>
      </c>
      <c r="E26" s="6" t="n">
        <v>2786</v>
      </c>
      <c r="F26" s="6" t="n">
        <v>0</v>
      </c>
      <c r="G26" s="6" t="n">
        <v>0</v>
      </c>
      <c r="H26" s="6" t="n">
        <v>3218.5</v>
      </c>
      <c r="I26" s="6" t="n">
        <v>3218</v>
      </c>
      <c r="J26" s="6" t="n">
        <v>219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0</v>
      </c>
      <c r="C27" s="6" t="n">
        <v>1054</v>
      </c>
      <c r="D27" s="6" t="n">
        <v>0</v>
      </c>
      <c r="E27" s="6" t="n">
        <v>919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366</v>
      </c>
      <c r="K27" s="6" t="n">
        <v>2366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348</v>
      </c>
      <c r="C28" s="6" t="n">
        <v>3030</v>
      </c>
      <c r="D28" s="6" t="n">
        <v>0</v>
      </c>
      <c r="E28" s="6" t="n">
        <v>38220</v>
      </c>
      <c r="F28" s="6" t="n">
        <v>3400</v>
      </c>
      <c r="G28" s="6" t="n">
        <v>3400</v>
      </c>
      <c r="H28" s="6" t="n">
        <v>14977</v>
      </c>
      <c r="I28" s="6" t="n">
        <v>14977</v>
      </c>
      <c r="J28" s="6" t="n">
        <v>4401</v>
      </c>
      <c r="K28" s="6" t="n">
        <v>0</v>
      </c>
      <c r="L28" s="6" t="n">
        <v>15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8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15</v>
      </c>
      <c r="I29" s="6" t="n">
        <v>4315</v>
      </c>
      <c r="J29" s="6" t="n">
        <v>4315</v>
      </c>
      <c r="K29" s="6" t="n">
        <v>75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25</v>
      </c>
      <c r="C30" s="6" t="n">
        <v>2168</v>
      </c>
      <c r="D30" s="6" t="n">
        <v>4931</v>
      </c>
      <c r="E30" s="6" t="n">
        <v>71208</v>
      </c>
      <c r="F30" s="6" t="n">
        <v>28157</v>
      </c>
      <c r="G30" s="6" t="n">
        <v>6925</v>
      </c>
      <c r="H30" s="6" t="n">
        <v>11709</v>
      </c>
      <c r="I30" s="6" t="n">
        <v>11449</v>
      </c>
      <c r="J30" s="6" t="n">
        <v>10055</v>
      </c>
      <c r="K30" s="6" t="n">
        <v>1053</v>
      </c>
      <c r="L30" s="6" t="n">
        <v>68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40</v>
      </c>
      <c r="B31" s="6" t="n">
        <v>121</v>
      </c>
      <c r="C31" s="6" t="n">
        <v>2432</v>
      </c>
      <c r="D31" s="6" t="n">
        <v>2300</v>
      </c>
      <c r="E31" s="6" t="n">
        <v>34008</v>
      </c>
      <c r="F31" s="6" t="n">
        <v>5053</v>
      </c>
      <c r="G31" s="6" t="n">
        <v>1748</v>
      </c>
      <c r="H31" s="6" t="n">
        <v>8430</v>
      </c>
      <c r="I31" s="6" t="n">
        <v>8430</v>
      </c>
      <c r="J31" s="6" t="n">
        <v>6026</v>
      </c>
      <c r="K31" s="6" t="n">
        <v>764</v>
      </c>
      <c r="L31" s="6" t="n">
        <v>135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9" t="s">
        <v>41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10900</v>
      </c>
      <c r="J32" s="6" t="n">
        <v>8902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2</v>
      </c>
      <c r="B33" s="8" t="n">
        <v>1081</v>
      </c>
      <c r="C33" s="8" t="n">
        <v>20556</v>
      </c>
      <c r="D33" s="8" t="n">
        <v>19731</v>
      </c>
      <c r="E33" s="8" t="n">
        <v>213996</v>
      </c>
      <c r="F33" s="8" t="n">
        <v>76488</v>
      </c>
      <c r="G33" s="8" t="n">
        <v>37491</v>
      </c>
      <c r="H33" s="8" t="n">
        <v>78572.5</v>
      </c>
      <c r="I33" s="8" t="n">
        <v>75809</v>
      </c>
      <c r="J33" s="8" t="n">
        <v>57780</v>
      </c>
      <c r="K33" s="8" t="n">
        <v>6804</v>
      </c>
      <c r="L33" s="8" t="n">
        <v>2180</v>
      </c>
      <c r="M33" s="8" t="n">
        <v>250</v>
      </c>
      <c r="N33" s="8" t="n">
        <v>0</v>
      </c>
      <c r="O33" s="8" t="n">
        <v>0</v>
      </c>
    </row>
    <row r="34" customFormat="false" ht="15.9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50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30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9" t="s">
        <v>45</v>
      </c>
      <c r="B36" s="6" t="n">
        <v>20</v>
      </c>
      <c r="C36" s="6" t="n">
        <v>440</v>
      </c>
      <c r="D36" s="6" t="n">
        <v>0</v>
      </c>
      <c r="E36" s="6" t="n">
        <v>1650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423</v>
      </c>
      <c r="J37" s="6" t="n">
        <v>423</v>
      </c>
      <c r="K37" s="6" t="n">
        <v>348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49</v>
      </c>
      <c r="B40" s="8" t="n">
        <v>36</v>
      </c>
      <c r="C40" s="8" t="n">
        <v>440</v>
      </c>
      <c r="D40" s="8" t="n">
        <v>0</v>
      </c>
      <c r="E40" s="8" t="n">
        <v>3915</v>
      </c>
      <c r="F40" s="8" t="n">
        <v>0</v>
      </c>
      <c r="G40" s="8" t="n">
        <v>0</v>
      </c>
      <c r="H40" s="8" t="n">
        <v>1321</v>
      </c>
      <c r="I40" s="8" t="n">
        <v>1321</v>
      </c>
      <c r="J40" s="8" t="n">
        <v>723</v>
      </c>
      <c r="K40" s="8" t="n">
        <v>348</v>
      </c>
      <c r="L40" s="8" t="n">
        <v>0</v>
      </c>
      <c r="M40" s="8" t="n">
        <v>0</v>
      </c>
      <c r="N40" s="8" t="n">
        <v>0</v>
      </c>
      <c r="O40" s="8" t="n">
        <v>0</v>
      </c>
    </row>
    <row r="41" customFormat="false" ht="15.95" hidden="false" customHeight="true" outlineLevel="0" collapsed="false">
      <c r="A41" s="11" t="s">
        <v>50</v>
      </c>
      <c r="B41" s="26" t="n">
        <v>9465.4</v>
      </c>
      <c r="C41" s="26" t="n">
        <v>250382</v>
      </c>
      <c r="D41" s="26" t="n">
        <v>409774</v>
      </c>
      <c r="E41" s="26" t="n">
        <v>2171261.8</v>
      </c>
      <c r="F41" s="26" t="n">
        <v>841942.5</v>
      </c>
      <c r="G41" s="26" t="n">
        <v>345174</v>
      </c>
      <c r="H41" s="26" t="n">
        <v>394363.95</v>
      </c>
      <c r="I41" s="26" t="n">
        <v>391697.95</v>
      </c>
      <c r="J41" s="26" t="n">
        <v>327265.45</v>
      </c>
      <c r="K41" s="26" t="n">
        <v>125562.25</v>
      </c>
      <c r="L41" s="26" t="n">
        <v>39310</v>
      </c>
      <c r="M41" s="26" t="n">
        <v>3239.5</v>
      </c>
      <c r="N41" s="26" t="n">
        <v>0</v>
      </c>
      <c r="O41" s="26" t="n">
        <v>0</v>
      </c>
    </row>
    <row r="42" customFormat="false" ht="15.95" hidden="false" customHeight="true" outlineLevel="0" collapsed="false">
      <c r="A42" s="9" t="s">
        <v>51</v>
      </c>
      <c r="B42" s="6" t="n">
        <v>14497</v>
      </c>
      <c r="C42" s="6" t="n">
        <v>287662</v>
      </c>
      <c r="D42" s="6"/>
      <c r="E42" s="6" t="n">
        <v>2139805</v>
      </c>
      <c r="F42" s="6" t="n">
        <v>722608</v>
      </c>
      <c r="G42" s="6" t="n">
        <v>486186</v>
      </c>
      <c r="H42" s="6" t="n">
        <v>400231</v>
      </c>
      <c r="I42" s="6" t="n">
        <v>383525</v>
      </c>
      <c r="J42" s="6" t="n">
        <v>347646</v>
      </c>
      <c r="K42" s="6" t="n">
        <v>165713</v>
      </c>
      <c r="L42" s="6" t="n">
        <v>54483</v>
      </c>
      <c r="M42" s="6" t="n">
        <v>2709</v>
      </c>
      <c r="N42" s="6"/>
      <c r="O42" s="6"/>
    </row>
    <row r="43" customFormat="false" ht="15.95" hidden="false" customHeight="true" outlineLevel="0" collapsed="false">
      <c r="A43" s="7" t="s">
        <v>52</v>
      </c>
      <c r="B43" s="8" t="n">
        <v>-5031.6</v>
      </c>
      <c r="C43" s="8" t="n">
        <v>-37280</v>
      </c>
      <c r="D43" s="8" t="n">
        <v>409774</v>
      </c>
      <c r="E43" s="8" t="n">
        <v>31456.8</v>
      </c>
      <c r="F43" s="8" t="n">
        <v>119334.5</v>
      </c>
      <c r="G43" s="8" t="n">
        <v>-141012</v>
      </c>
      <c r="H43" s="8" t="n">
        <v>-5867.05</v>
      </c>
      <c r="I43" s="8" t="n">
        <v>8172.95</v>
      </c>
      <c r="J43" s="8" t="n">
        <v>-20380.55</v>
      </c>
      <c r="K43" s="8" t="n">
        <v>-40150.75</v>
      </c>
      <c r="L43" s="8" t="n">
        <v>-15173</v>
      </c>
      <c r="M43" s="8" t="n">
        <v>530.5</v>
      </c>
      <c r="N43" s="8" t="n">
        <v>0</v>
      </c>
      <c r="O43" s="8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W81" activeCellId="0" sqref="W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778</v>
      </c>
    </row>
    <row r="2" customFormat="false" ht="48" hidden="false" customHeight="true" outlineLevel="0" collapsed="false">
      <c r="A2" s="4" t="s">
        <v>1</v>
      </c>
      <c r="B2" s="4" t="s">
        <v>149</v>
      </c>
      <c r="C2" s="4"/>
      <c r="D2" s="4" t="s">
        <v>150</v>
      </c>
      <c r="E2" s="4"/>
      <c r="F2" s="4"/>
      <c r="G2" s="4"/>
      <c r="H2" s="4"/>
      <c r="I2" s="4"/>
      <c r="J2" s="4"/>
      <c r="K2" s="4"/>
      <c r="L2" s="4" t="s">
        <v>151</v>
      </c>
      <c r="M2" s="4"/>
    </row>
    <row r="3" customFormat="false" ht="16.5" hidden="false" customHeight="true" outlineLevel="0" collapsed="false">
      <c r="A3" s="4"/>
      <c r="B3" s="4" t="s">
        <v>152</v>
      </c>
      <c r="C3" s="4" t="s">
        <v>153</v>
      </c>
      <c r="D3" s="4" t="s">
        <v>154</v>
      </c>
      <c r="E3" s="4"/>
      <c r="F3" s="4" t="s">
        <v>155</v>
      </c>
      <c r="G3" s="4"/>
      <c r="H3" s="4" t="s">
        <v>156</v>
      </c>
      <c r="I3" s="4"/>
      <c r="J3" s="4" t="s">
        <v>157</v>
      </c>
      <c r="K3" s="4"/>
      <c r="L3" s="4" t="s">
        <v>152</v>
      </c>
      <c r="M3" s="4" t="s">
        <v>158</v>
      </c>
    </row>
    <row r="4" customFormat="false" ht="14.25" hidden="false" customHeight="true" outlineLevel="0" collapsed="false">
      <c r="A4" s="4"/>
      <c r="B4" s="4"/>
      <c r="C4" s="4"/>
      <c r="D4" s="4" t="s">
        <v>152</v>
      </c>
      <c r="E4" s="4" t="s">
        <v>153</v>
      </c>
      <c r="F4" s="4" t="s">
        <v>152</v>
      </c>
      <c r="G4" s="4" t="s">
        <v>153</v>
      </c>
      <c r="H4" s="4" t="s">
        <v>152</v>
      </c>
      <c r="I4" s="4" t="s">
        <v>153</v>
      </c>
      <c r="J4" s="4" t="s">
        <v>152</v>
      </c>
      <c r="K4" s="4" t="s">
        <v>153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27" t="n">
        <v>71469.8</v>
      </c>
      <c r="C6" s="6" t="n">
        <v>3477</v>
      </c>
      <c r="D6" s="6" t="n">
        <v>48101.8</v>
      </c>
      <c r="E6" s="6" t="n">
        <v>2478.77</v>
      </c>
      <c r="F6" s="6" t="n">
        <v>3675</v>
      </c>
      <c r="G6" s="6" t="n">
        <v>132.23</v>
      </c>
      <c r="H6" s="6" t="n">
        <v>19693</v>
      </c>
      <c r="I6" s="6" t="n">
        <v>866</v>
      </c>
      <c r="J6" s="6" t="n">
        <v>0</v>
      </c>
      <c r="K6" s="6" t="n">
        <v>0</v>
      </c>
      <c r="L6" s="6" t="n">
        <v>1853</v>
      </c>
      <c r="M6" s="6" t="n">
        <v>54655</v>
      </c>
    </row>
    <row r="7" customFormat="false" ht="15" hidden="false" customHeight="true" outlineLevel="0" collapsed="false">
      <c r="A7" s="5" t="s">
        <v>15</v>
      </c>
      <c r="B7" s="27" t="n">
        <v>69709</v>
      </c>
      <c r="C7" s="6" t="n">
        <v>3095</v>
      </c>
      <c r="D7" s="6" t="n">
        <v>42810</v>
      </c>
      <c r="E7" s="6" t="n">
        <v>2007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453</v>
      </c>
      <c r="M7" s="6" t="n">
        <v>22698</v>
      </c>
    </row>
    <row r="8" customFormat="false" ht="15" hidden="false" customHeight="true" outlineLevel="0" collapsed="false">
      <c r="A8" s="5" t="s">
        <v>159</v>
      </c>
      <c r="B8" s="27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27" t="n">
        <v>87921</v>
      </c>
      <c r="C9" s="6" t="n">
        <v>3298.5</v>
      </c>
      <c r="D9" s="6" t="n">
        <v>64848</v>
      </c>
      <c r="E9" s="6" t="n">
        <v>2359.2</v>
      </c>
      <c r="F9" s="6" t="n">
        <v>12086</v>
      </c>
      <c r="G9" s="6" t="n">
        <v>508.9</v>
      </c>
      <c r="H9" s="6" t="n">
        <v>10987</v>
      </c>
      <c r="I9" s="6" t="n">
        <v>430.4</v>
      </c>
      <c r="J9" s="6" t="n">
        <v>0</v>
      </c>
      <c r="K9" s="6" t="n">
        <v>0</v>
      </c>
      <c r="L9" s="6" t="n">
        <v>644</v>
      </c>
      <c r="M9" s="6" t="n">
        <v>34614</v>
      </c>
    </row>
    <row r="10" customFormat="false" ht="15" hidden="false" customHeight="true" outlineLevel="0" collapsed="false">
      <c r="A10" s="5" t="s">
        <v>18</v>
      </c>
      <c r="B10" s="27" t="n">
        <v>82817</v>
      </c>
      <c r="C10" s="6" t="n">
        <v>4308</v>
      </c>
      <c r="D10" s="6" t="n">
        <v>61112</v>
      </c>
      <c r="E10" s="6" t="n">
        <v>3240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9</v>
      </c>
      <c r="B11" s="27" t="n">
        <v>75871</v>
      </c>
      <c r="C11" s="6" t="n">
        <v>2661.1</v>
      </c>
      <c r="D11" s="6" t="n">
        <v>61402</v>
      </c>
      <c r="E11" s="6" t="n">
        <v>2120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93</v>
      </c>
      <c r="M11" s="6" t="n">
        <v>4105</v>
      </c>
    </row>
    <row r="12" customFormat="false" ht="15" hidden="false" customHeight="true" outlineLevel="0" collapsed="false">
      <c r="A12" s="5" t="s">
        <v>20</v>
      </c>
      <c r="B12" s="27" t="n">
        <v>77889.04</v>
      </c>
      <c r="C12" s="6" t="n">
        <v>2438</v>
      </c>
      <c r="D12" s="6" t="n">
        <v>60982.04</v>
      </c>
      <c r="E12" s="6" t="n">
        <v>1858.8</v>
      </c>
      <c r="F12" s="6" t="n">
        <v>3200</v>
      </c>
      <c r="G12" s="6" t="n">
        <v>11.6</v>
      </c>
      <c r="H12" s="6" t="n">
        <v>13497</v>
      </c>
      <c r="I12" s="6" t="n">
        <v>536.6</v>
      </c>
      <c r="J12" s="6" t="n">
        <v>210</v>
      </c>
      <c r="K12" s="6" t="n">
        <v>31</v>
      </c>
      <c r="L12" s="6" t="n">
        <v>650</v>
      </c>
      <c r="M12" s="6" t="n">
        <v>240</v>
      </c>
    </row>
    <row r="13" customFormat="false" ht="15" hidden="false" customHeight="true" outlineLevel="0" collapsed="false">
      <c r="A13" s="5" t="s">
        <v>21</v>
      </c>
      <c r="B13" s="27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22</v>
      </c>
      <c r="B14" s="27" t="n">
        <v>31283</v>
      </c>
      <c r="C14" s="6" t="n">
        <v>853</v>
      </c>
      <c r="D14" s="6" t="n">
        <v>25528</v>
      </c>
      <c r="E14" s="6" t="n">
        <v>70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107600</v>
      </c>
    </row>
    <row r="15" customFormat="false" ht="15" hidden="false" customHeight="true" outlineLevel="0" collapsed="false">
      <c r="A15" s="7" t="s">
        <v>23</v>
      </c>
      <c r="B15" s="34" t="n">
        <v>696720.84</v>
      </c>
      <c r="C15" s="8" t="n">
        <v>29577.14</v>
      </c>
      <c r="D15" s="8" t="n">
        <v>519484.84</v>
      </c>
      <c r="E15" s="8" t="n">
        <v>22630.97</v>
      </c>
      <c r="F15" s="8" t="n">
        <v>36948</v>
      </c>
      <c r="G15" s="8" t="n">
        <v>1266.17</v>
      </c>
      <c r="H15" s="8" t="n">
        <v>140078</v>
      </c>
      <c r="I15" s="8" t="n">
        <v>5649</v>
      </c>
      <c r="J15" s="8" t="n">
        <v>210</v>
      </c>
      <c r="K15" s="8" t="n">
        <v>31</v>
      </c>
      <c r="L15" s="8" t="n">
        <v>10580</v>
      </c>
      <c r="M15" s="8" t="n">
        <v>313009</v>
      </c>
    </row>
    <row r="16" customFormat="false" ht="15" hidden="false" customHeight="true" outlineLevel="0" collapsed="false">
      <c r="A16" s="9" t="s">
        <v>24</v>
      </c>
      <c r="B16" s="27" t="n">
        <v>16689</v>
      </c>
      <c r="C16" s="6" t="n">
        <v>715.4</v>
      </c>
      <c r="D16" s="6" t="n">
        <v>12056</v>
      </c>
      <c r="E16" s="6" t="n">
        <v>383.09</v>
      </c>
      <c r="F16" s="6" t="n">
        <v>949</v>
      </c>
      <c r="G16" s="6" t="n">
        <v>35.36</v>
      </c>
      <c r="H16" s="6" t="n">
        <v>3494</v>
      </c>
      <c r="I16" s="6" t="n">
        <v>258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5</v>
      </c>
      <c r="B17" s="27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1570</v>
      </c>
      <c r="M17" s="6" t="n">
        <v>107164</v>
      </c>
    </row>
    <row r="18" customFormat="false" ht="15" hidden="false" customHeight="true" outlineLevel="0" collapsed="false">
      <c r="A18" s="5" t="s">
        <v>26</v>
      </c>
      <c r="B18" s="27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7</v>
      </c>
      <c r="B19" s="27" t="n">
        <v>47107</v>
      </c>
      <c r="C19" s="6" t="n">
        <v>3434.9</v>
      </c>
      <c r="D19" s="6" t="n">
        <v>42530</v>
      </c>
      <c r="E19" s="6" t="n">
        <v>3152.3</v>
      </c>
      <c r="F19" s="6" t="n">
        <v>358</v>
      </c>
      <c r="G19" s="6" t="n">
        <v>12.4</v>
      </c>
      <c r="H19" s="6" t="n">
        <v>4219</v>
      </c>
      <c r="I19" s="6" t="n">
        <v>270.2</v>
      </c>
      <c r="J19" s="6" t="n">
        <v>0</v>
      </c>
      <c r="K19" s="6" t="n">
        <v>0</v>
      </c>
      <c r="L19" s="6" t="n">
        <v>19988</v>
      </c>
      <c r="M19" s="6" t="n">
        <v>74157</v>
      </c>
    </row>
    <row r="20" customFormat="false" ht="15" hidden="false" customHeight="true" outlineLevel="0" collapsed="false">
      <c r="A20" s="5" t="s">
        <v>28</v>
      </c>
      <c r="B20" s="27" t="n">
        <v>63834</v>
      </c>
      <c r="C20" s="6" t="n">
        <v>1889.9</v>
      </c>
      <c r="D20" s="6" t="n">
        <v>52755</v>
      </c>
      <c r="E20" s="6" t="n">
        <v>1194.3</v>
      </c>
      <c r="F20" s="6" t="n">
        <v>1653</v>
      </c>
      <c r="G20" s="6" t="n">
        <v>76.2</v>
      </c>
      <c r="H20" s="6" t="n">
        <v>9296</v>
      </c>
      <c r="I20" s="6" t="n">
        <v>597.1</v>
      </c>
      <c r="J20" s="6" t="n">
        <v>130</v>
      </c>
      <c r="K20" s="6" t="n">
        <v>22.3</v>
      </c>
      <c r="L20" s="6" t="n">
        <v>1323</v>
      </c>
      <c r="M20" s="6" t="n">
        <v>63683</v>
      </c>
    </row>
    <row r="21" customFormat="false" ht="15" hidden="false" customHeight="true" outlineLevel="0" collapsed="false">
      <c r="A21" s="5" t="s">
        <v>29</v>
      </c>
      <c r="B21" s="27" t="n">
        <v>57342</v>
      </c>
      <c r="C21" s="6" t="n">
        <v>2755</v>
      </c>
      <c r="D21" s="6" t="n">
        <v>34947</v>
      </c>
      <c r="E21" s="6" t="n">
        <v>1730.8</v>
      </c>
      <c r="F21" s="6" t="n">
        <v>6142</v>
      </c>
      <c r="G21" s="6" t="n">
        <v>194.3</v>
      </c>
      <c r="H21" s="6" t="n">
        <v>16253</v>
      </c>
      <c r="I21" s="6" t="n">
        <v>829.9</v>
      </c>
      <c r="J21" s="6" t="n">
        <v>0</v>
      </c>
      <c r="K21" s="6" t="n">
        <v>0</v>
      </c>
      <c r="L21" s="6" t="n">
        <v>714</v>
      </c>
      <c r="M21" s="6" t="n">
        <v>42821</v>
      </c>
    </row>
    <row r="22" customFormat="false" ht="15" hidden="false" customHeight="true" outlineLevel="0" collapsed="false">
      <c r="A22" s="5" t="s">
        <v>30</v>
      </c>
      <c r="B22" s="27" t="n">
        <v>36566</v>
      </c>
      <c r="C22" s="6" t="n">
        <v>1595.3</v>
      </c>
      <c r="D22" s="6" t="n">
        <v>33154</v>
      </c>
      <c r="E22" s="6" t="n">
        <v>1355.9</v>
      </c>
      <c r="F22" s="6" t="n">
        <v>2078</v>
      </c>
      <c r="G22" s="6" t="n">
        <v>43.8</v>
      </c>
      <c r="H22" s="6" t="n">
        <v>1334</v>
      </c>
      <c r="I22" s="6" t="n">
        <v>195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31</v>
      </c>
      <c r="B23" s="27" t="n">
        <v>86479</v>
      </c>
      <c r="C23" s="6" t="n">
        <v>5469.9</v>
      </c>
      <c r="D23" s="6" t="n">
        <v>60890</v>
      </c>
      <c r="E23" s="6" t="n">
        <v>3584.13</v>
      </c>
      <c r="F23" s="6" t="n">
        <v>8767</v>
      </c>
      <c r="G23" s="6" t="n">
        <v>563.3</v>
      </c>
      <c r="H23" s="6" t="n">
        <v>14964</v>
      </c>
      <c r="I23" s="6" t="n">
        <v>1011.17</v>
      </c>
      <c r="J23" s="6" t="n">
        <v>1858</v>
      </c>
      <c r="K23" s="6" t="n">
        <v>311.3</v>
      </c>
      <c r="L23" s="6" t="n">
        <v>2490</v>
      </c>
      <c r="M23" s="6" t="n">
        <v>94820</v>
      </c>
    </row>
    <row r="24" customFormat="false" ht="15" hidden="false" customHeight="true" outlineLevel="0" collapsed="false">
      <c r="A24" s="7" t="s">
        <v>32</v>
      </c>
      <c r="B24" s="34" t="n">
        <v>437647</v>
      </c>
      <c r="C24" s="8" t="n">
        <v>20112.8</v>
      </c>
      <c r="D24" s="8" t="n">
        <v>347420</v>
      </c>
      <c r="E24" s="8" t="n">
        <v>14673.92</v>
      </c>
      <c r="F24" s="8" t="n">
        <v>20432</v>
      </c>
      <c r="G24" s="8" t="n">
        <v>942.36</v>
      </c>
      <c r="H24" s="8" t="n">
        <v>67509</v>
      </c>
      <c r="I24" s="8" t="n">
        <v>3919.82</v>
      </c>
      <c r="J24" s="8" t="n">
        <v>2286</v>
      </c>
      <c r="K24" s="8" t="n">
        <v>576.7</v>
      </c>
      <c r="L24" s="8" t="n">
        <v>35181</v>
      </c>
      <c r="M24" s="8" t="n">
        <v>591574</v>
      </c>
    </row>
    <row r="25" customFormat="false" ht="15" hidden="false" customHeight="true" outlineLevel="0" collapsed="false">
      <c r="A25" s="9" t="s">
        <v>33</v>
      </c>
      <c r="B25" s="27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475</v>
      </c>
      <c r="M25" s="6" t="n">
        <v>18970</v>
      </c>
    </row>
    <row r="26" customFormat="false" ht="15" hidden="false" customHeight="true" outlineLevel="0" collapsed="false">
      <c r="A26" s="9" t="s">
        <v>34</v>
      </c>
      <c r="B26" s="27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518</v>
      </c>
      <c r="M26" s="6" t="n">
        <v>25800</v>
      </c>
    </row>
    <row r="27" customFormat="false" ht="15" hidden="false" customHeight="true" outlineLevel="0" collapsed="false">
      <c r="A27" s="9" t="s">
        <v>35</v>
      </c>
      <c r="B27" s="27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9" t="s">
        <v>36</v>
      </c>
      <c r="B28" s="27" t="n">
        <v>2900</v>
      </c>
      <c r="C28" s="6" t="n">
        <v>137</v>
      </c>
      <c r="D28" s="6" t="n">
        <v>2000</v>
      </c>
      <c r="E28" s="6" t="n">
        <v>100</v>
      </c>
      <c r="F28" s="6" t="n">
        <v>900</v>
      </c>
      <c r="G28" s="6" t="n">
        <v>3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9" t="s">
        <v>160</v>
      </c>
      <c r="B29" s="27" t="n">
        <v>7745</v>
      </c>
      <c r="C29" s="6" t="n">
        <v>269.28</v>
      </c>
      <c r="D29" s="6" t="n">
        <v>5710</v>
      </c>
      <c r="E29" s="6" t="n">
        <v>185.16</v>
      </c>
      <c r="F29" s="6" t="n">
        <v>0</v>
      </c>
      <c r="G29" s="6" t="n">
        <v>0</v>
      </c>
      <c r="H29" s="6" t="n">
        <v>2000</v>
      </c>
      <c r="I29" s="6" t="n">
        <v>74.9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9" t="s">
        <v>38</v>
      </c>
      <c r="B30" s="27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9" t="s">
        <v>39</v>
      </c>
      <c r="B31" s="27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40</v>
      </c>
      <c r="B32" s="27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9" t="s">
        <v>41</v>
      </c>
      <c r="B33" s="27" t="n">
        <v>2910</v>
      </c>
      <c r="C33" s="6" t="n">
        <v>208</v>
      </c>
      <c r="D33" s="6" t="n">
        <v>1390</v>
      </c>
      <c r="E33" s="6" t="n">
        <v>106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0" t="s">
        <v>42</v>
      </c>
      <c r="B34" s="34" t="n">
        <v>108638</v>
      </c>
      <c r="C34" s="8" t="n">
        <v>5385.22</v>
      </c>
      <c r="D34" s="8" t="n">
        <v>77496</v>
      </c>
      <c r="E34" s="8" t="n">
        <v>3513.22</v>
      </c>
      <c r="F34" s="8" t="n">
        <v>2747</v>
      </c>
      <c r="G34" s="8" t="n">
        <v>195</v>
      </c>
      <c r="H34" s="8" t="n">
        <v>27828</v>
      </c>
      <c r="I34" s="8" t="n">
        <v>1437.63</v>
      </c>
      <c r="J34" s="8" t="n">
        <v>567</v>
      </c>
      <c r="K34" s="8" t="n">
        <v>239.37</v>
      </c>
      <c r="L34" s="8" t="n">
        <v>2638</v>
      </c>
      <c r="M34" s="8" t="n">
        <v>124004</v>
      </c>
    </row>
    <row r="35" customFormat="false" ht="15" hidden="false" customHeight="true" outlineLevel="0" collapsed="false">
      <c r="A35" s="9" t="s">
        <v>43</v>
      </c>
      <c r="B35" s="27" t="n">
        <v>300</v>
      </c>
      <c r="C35" s="6" t="n">
        <v>11.7</v>
      </c>
      <c r="D35" s="6" t="n">
        <v>300</v>
      </c>
      <c r="E35" s="6" t="n">
        <v>11.7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4</v>
      </c>
      <c r="B36" s="27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9" t="s">
        <v>45</v>
      </c>
      <c r="B37" s="27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6</v>
      </c>
      <c r="B38" s="27" t="n">
        <v>1998</v>
      </c>
      <c r="C38" s="6" t="n">
        <v>60.2</v>
      </c>
      <c r="D38" s="6" t="n">
        <v>198</v>
      </c>
      <c r="E38" s="6" t="n">
        <v>10.2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9" t="s">
        <v>47</v>
      </c>
      <c r="B39" s="2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9" t="s">
        <v>48</v>
      </c>
      <c r="B40" s="2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7" t="s">
        <v>49</v>
      </c>
      <c r="B41" s="34" t="n">
        <v>2338</v>
      </c>
      <c r="C41" s="8" t="n">
        <v>75</v>
      </c>
      <c r="D41" s="8" t="n">
        <v>498</v>
      </c>
      <c r="E41" s="8" t="n">
        <v>21.9</v>
      </c>
      <c r="F41" s="8" t="n">
        <v>1800</v>
      </c>
      <c r="G41" s="8" t="n">
        <v>50</v>
      </c>
      <c r="H41" s="8" t="n">
        <v>0</v>
      </c>
      <c r="I41" s="8" t="n">
        <v>0</v>
      </c>
      <c r="J41" s="8" t="n">
        <v>40</v>
      </c>
      <c r="K41" s="8" t="n">
        <v>3.1</v>
      </c>
      <c r="L41" s="8" t="n">
        <v>868</v>
      </c>
      <c r="M41" s="8" t="n">
        <v>29060</v>
      </c>
    </row>
    <row r="42" customFormat="false" ht="15" hidden="false" customHeight="true" outlineLevel="0" collapsed="false">
      <c r="A42" s="11" t="s">
        <v>50</v>
      </c>
      <c r="B42" s="35" t="n">
        <v>1245343.84</v>
      </c>
      <c r="C42" s="12" t="n">
        <v>55150.16</v>
      </c>
      <c r="D42" s="12" t="n">
        <v>944898.84</v>
      </c>
      <c r="E42" s="12" t="n">
        <v>40840.01</v>
      </c>
      <c r="F42" s="12" t="n">
        <v>61927</v>
      </c>
      <c r="G42" s="12" t="n">
        <v>2453.53</v>
      </c>
      <c r="H42" s="12" t="n">
        <v>235415</v>
      </c>
      <c r="I42" s="12" t="n">
        <v>11006.45</v>
      </c>
      <c r="J42" s="12" t="n">
        <v>3103</v>
      </c>
      <c r="K42" s="12" t="n">
        <v>850.17</v>
      </c>
      <c r="L42" s="12" t="n">
        <v>49267</v>
      </c>
      <c r="M42" s="12" t="n">
        <v>1057647</v>
      </c>
      <c r="N42" s="13"/>
      <c r="O42" s="13"/>
    </row>
    <row r="43" customFormat="false" ht="15" hidden="false" customHeight="true" outlineLevel="0" collapsed="false">
      <c r="A43" s="9" t="s">
        <v>51</v>
      </c>
      <c r="B43" s="36" t="n">
        <v>1141621.1</v>
      </c>
      <c r="C43" s="14" t="n">
        <v>46486.3</v>
      </c>
      <c r="D43" s="14" t="n">
        <v>857350.1</v>
      </c>
      <c r="E43" s="14" t="n">
        <v>33915.3</v>
      </c>
      <c r="F43" s="14" t="n">
        <v>29530</v>
      </c>
      <c r="G43" s="14" t="n">
        <v>1094</v>
      </c>
      <c r="H43" s="14" t="n">
        <v>252212</v>
      </c>
      <c r="I43" s="14" t="n">
        <v>10871.7</v>
      </c>
      <c r="J43" s="14" t="n">
        <v>2529</v>
      </c>
      <c r="K43" s="14" t="n">
        <v>604</v>
      </c>
      <c r="L43" s="14" t="n">
        <v>29148</v>
      </c>
      <c r="M43" s="14" t="n">
        <v>1190869</v>
      </c>
      <c r="N43" s="13"/>
      <c r="O43" s="13"/>
    </row>
    <row r="44" customFormat="false" ht="15" hidden="false" customHeight="true" outlineLevel="0" collapsed="false">
      <c r="A44" s="7" t="s">
        <v>52</v>
      </c>
      <c r="B44" s="37" t="n">
        <v>103722.74</v>
      </c>
      <c r="C44" s="15" t="n">
        <v>8663.86</v>
      </c>
      <c r="D44" s="15" t="n">
        <v>87548.74</v>
      </c>
      <c r="E44" s="15" t="n">
        <v>6924.71</v>
      </c>
      <c r="F44" s="15" t="n">
        <v>32397</v>
      </c>
      <c r="G44" s="15" t="n">
        <v>1359.53</v>
      </c>
      <c r="H44" s="15" t="n">
        <v>-16797</v>
      </c>
      <c r="I44" s="15" t="n">
        <v>134.75</v>
      </c>
      <c r="J44" s="15" t="n">
        <v>574</v>
      </c>
      <c r="K44" s="15" t="n">
        <v>246.17</v>
      </c>
      <c r="L44" s="15" t="n">
        <v>20119</v>
      </c>
      <c r="M44" s="15" t="n">
        <v>-133222</v>
      </c>
      <c r="N44" s="13"/>
      <c r="O44" s="13"/>
    </row>
    <row r="45" customFormat="false" ht="6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8-05T06:07:37Z</dcterms:modified>
  <cp:revision>0</cp:revision>
  <dc:subject/>
  <dc:title/>
</cp:coreProperties>
</file>