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5478</v>
      </c>
      <c r="D5" s="6" t="n">
        <v>2085</v>
      </c>
      <c r="E5" s="6" t="n">
        <v>1.9103</v>
      </c>
      <c r="F5" s="6" t="n">
        <v>1170</v>
      </c>
      <c r="G5" s="6" t="n">
        <v>1.072</v>
      </c>
      <c r="H5" s="6" t="n">
        <v>107059</v>
      </c>
      <c r="I5" s="6" t="n">
        <v>1540.9</v>
      </c>
      <c r="J5" s="6" t="n">
        <v>7.3904</v>
      </c>
      <c r="K5" s="6" t="n">
        <v>19</v>
      </c>
      <c r="L5" s="6" t="n">
        <v>15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4051</v>
      </c>
      <c r="D6" s="6" t="n">
        <v>3837</v>
      </c>
      <c r="E6" s="6" t="n">
        <v>3.6803</v>
      </c>
      <c r="F6" s="6" t="n">
        <v>1289</v>
      </c>
      <c r="G6" s="6" t="n">
        <v>1.2363</v>
      </c>
      <c r="H6" s="6" t="n">
        <v>100422</v>
      </c>
      <c r="I6" s="6" t="n">
        <v>3174</v>
      </c>
      <c r="J6" s="6" t="n">
        <v>8.2721</v>
      </c>
      <c r="K6" s="6" t="n">
        <v>28</v>
      </c>
      <c r="L6" s="6" t="n">
        <v>2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7471</v>
      </c>
      <c r="D7" s="6" t="n">
        <v>5861</v>
      </c>
      <c r="E7" s="6" t="n">
        <v>5.1097</v>
      </c>
      <c r="F7" s="6" t="n">
        <v>1803</v>
      </c>
      <c r="G7" s="6" t="n">
        <v>1.5719</v>
      </c>
      <c r="H7" s="6" t="n">
        <v>108842</v>
      </c>
      <c r="I7" s="6" t="n">
        <v>10049</v>
      </c>
      <c r="J7" s="6" t="n">
        <v>17.1455</v>
      </c>
      <c r="K7" s="6" t="n">
        <v>54</v>
      </c>
      <c r="L7" s="6" t="n">
        <v>39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1817</v>
      </c>
      <c r="D8" s="6" t="n">
        <v>6521</v>
      </c>
      <c r="E8" s="6" t="n">
        <v>4.7793</v>
      </c>
      <c r="F8" s="6" t="n">
        <v>4154</v>
      </c>
      <c r="G8" s="6" t="n">
        <v>3.0445</v>
      </c>
      <c r="H8" s="6" t="n">
        <v>129921</v>
      </c>
      <c r="I8" s="6" t="n">
        <v>6285</v>
      </c>
      <c r="J8" s="6" t="n">
        <v>9.6381</v>
      </c>
      <c r="K8" s="6" t="n">
        <v>34</v>
      </c>
      <c r="L8" s="6" t="n">
        <v>21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7028</v>
      </c>
      <c r="D9" s="6" t="n">
        <v>15174</v>
      </c>
      <c r="E9" s="6" t="n">
        <v>12.8219</v>
      </c>
      <c r="F9" s="6" t="n">
        <v>3307</v>
      </c>
      <c r="G9" s="6" t="n">
        <v>2.7944</v>
      </c>
      <c r="H9" s="6" t="n">
        <v>103170</v>
      </c>
      <c r="I9" s="6" t="n">
        <v>12311</v>
      </c>
      <c r="J9" s="6" t="n">
        <v>8.1132</v>
      </c>
      <c r="K9" s="6" t="n">
        <v>60</v>
      </c>
      <c r="L9" s="6" t="n">
        <v>59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3868.9</v>
      </c>
      <c r="D10" s="6" t="n">
        <v>7745.9</v>
      </c>
      <c r="E10" s="6" t="n">
        <v>4.2011</v>
      </c>
      <c r="F10" s="6" t="n">
        <v>1531</v>
      </c>
      <c r="G10" s="6" t="n">
        <v>0.8304</v>
      </c>
      <c r="H10" s="6" t="n">
        <v>176632.5</v>
      </c>
      <c r="I10" s="6" t="n">
        <v>6080.66</v>
      </c>
      <c r="J10" s="6" t="n">
        <v>7.8502</v>
      </c>
      <c r="K10" s="6" t="n">
        <v>95</v>
      </c>
      <c r="L10" s="6" t="n">
        <v>35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466</v>
      </c>
      <c r="D11" s="6" t="n">
        <v>12505</v>
      </c>
      <c r="E11" s="6" t="n">
        <v>8.8872</v>
      </c>
      <c r="F11" s="6" t="n">
        <v>1228</v>
      </c>
      <c r="G11" s="6" t="n">
        <v>0.8727</v>
      </c>
      <c r="H11" s="6" t="n">
        <v>128202.4</v>
      </c>
      <c r="I11" s="6" t="n">
        <v>11063</v>
      </c>
      <c r="J11" s="6" t="n">
        <v>8.8469</v>
      </c>
      <c r="K11" s="6" t="n">
        <v>52</v>
      </c>
      <c r="L11" s="6" t="n">
        <v>48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2667</v>
      </c>
      <c r="D12" s="6" t="n">
        <v>2667</v>
      </c>
      <c r="E12" s="6" t="n">
        <v>2.128</v>
      </c>
      <c r="F12" s="6" t="n">
        <v>1237</v>
      </c>
      <c r="G12" s="6" t="n">
        <v>0.987</v>
      </c>
      <c r="H12" s="6" t="n">
        <v>122663.2</v>
      </c>
      <c r="I12" s="6" t="n">
        <v>3702</v>
      </c>
      <c r="J12" s="6" t="n">
        <v>13.8808</v>
      </c>
      <c r="K12" s="6" t="n">
        <v>24</v>
      </c>
      <c r="L12" s="6" t="n">
        <v>2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4418</v>
      </c>
      <c r="D13" s="6" t="n">
        <v>3283</v>
      </c>
      <c r="E13" s="6" t="n">
        <v>2.9954</v>
      </c>
      <c r="F13" s="6" t="n">
        <v>689</v>
      </c>
      <c r="G13" s="6" t="n">
        <v>0.6286</v>
      </c>
      <c r="H13" s="6" t="n">
        <v>106318.77</v>
      </c>
      <c r="I13" s="6" t="n">
        <v>3833</v>
      </c>
      <c r="J13" s="6" t="n">
        <v>11.6753</v>
      </c>
      <c r="K13" s="6" t="n">
        <v>49</v>
      </c>
      <c r="L13" s="6" t="n">
        <v>28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79047.9</v>
      </c>
      <c r="D14" s="8" t="n">
        <v>59678.9</v>
      </c>
      <c r="E14" s="8" t="n">
        <v>5.2217</v>
      </c>
      <c r="F14" s="8" t="n">
        <v>16408</v>
      </c>
      <c r="G14" s="8" t="n">
        <v>1.4356</v>
      </c>
      <c r="H14" s="8" t="n">
        <v>1083230.87</v>
      </c>
      <c r="I14" s="8" t="n">
        <v>58038.56</v>
      </c>
      <c r="J14" s="8" t="n">
        <v>9.7251</v>
      </c>
      <c r="K14" s="8" t="n">
        <v>415</v>
      </c>
      <c r="L14" s="8" t="n">
        <v>29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6782</v>
      </c>
      <c r="D15" s="6" t="n">
        <v>5840</v>
      </c>
      <c r="E15" s="6" t="n">
        <v>9.324</v>
      </c>
      <c r="F15" s="6" t="n">
        <v>508</v>
      </c>
      <c r="G15" s="6" t="n">
        <v>0.8111</v>
      </c>
      <c r="H15" s="6" t="n">
        <v>56793.95</v>
      </c>
      <c r="I15" s="6" t="n">
        <v>5358.1</v>
      </c>
      <c r="J15" s="6" t="n">
        <v>9.1748</v>
      </c>
      <c r="K15" s="6" t="n">
        <v>14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3263</v>
      </c>
      <c r="D16" s="6" t="n">
        <v>10999</v>
      </c>
      <c r="E16" s="6" t="n">
        <v>13.4761</v>
      </c>
      <c r="F16" s="6" t="n">
        <v>1288</v>
      </c>
      <c r="G16" s="6" t="n">
        <v>1.5781</v>
      </c>
      <c r="H16" s="6" t="n">
        <v>70619.38</v>
      </c>
      <c r="I16" s="6" t="n">
        <v>14290.5</v>
      </c>
      <c r="J16" s="6" t="n">
        <v>12.9925</v>
      </c>
      <c r="K16" s="6" t="n">
        <v>49</v>
      </c>
      <c r="L16" s="6" t="n">
        <v>38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9940</v>
      </c>
      <c r="D17" s="6" t="n">
        <v>9840</v>
      </c>
      <c r="E17" s="6" t="n">
        <v>8.6588</v>
      </c>
      <c r="F17" s="6" t="n">
        <v>1028</v>
      </c>
      <c r="G17" s="6" t="n">
        <v>0.9046</v>
      </c>
      <c r="H17" s="6" t="n">
        <v>103802</v>
      </c>
      <c r="I17" s="6" t="n">
        <v>11634</v>
      </c>
      <c r="J17" s="6" t="n">
        <v>11.8232</v>
      </c>
      <c r="K17" s="6" t="n">
        <v>52</v>
      </c>
      <c r="L17" s="6" t="n">
        <v>5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2834</v>
      </c>
      <c r="E18" s="6" t="n">
        <v>3.6821</v>
      </c>
      <c r="F18" s="6" t="n">
        <v>1027</v>
      </c>
      <c r="G18" s="6" t="n">
        <v>1.3343</v>
      </c>
      <c r="H18" s="6" t="n">
        <v>74133</v>
      </c>
      <c r="I18" s="6" t="n">
        <v>5133</v>
      </c>
      <c r="J18" s="6" t="n">
        <v>18.1122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863</v>
      </c>
      <c r="D19" s="6" t="n">
        <v>4589</v>
      </c>
      <c r="E19" s="6" t="n">
        <v>6.415</v>
      </c>
      <c r="F19" s="6" t="n">
        <v>290</v>
      </c>
      <c r="G19" s="6" t="n">
        <v>0.4054</v>
      </c>
      <c r="H19" s="6" t="n">
        <v>66947</v>
      </c>
      <c r="I19" s="6" t="n">
        <v>7938</v>
      </c>
      <c r="J19" s="6" t="n">
        <v>17.2979</v>
      </c>
      <c r="K19" s="6" t="n">
        <v>15</v>
      </c>
      <c r="L19" s="6" t="n">
        <v>13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2238</v>
      </c>
      <c r="D20" s="6" t="n">
        <v>9620</v>
      </c>
      <c r="E20" s="6" t="n">
        <v>16.2467</v>
      </c>
      <c r="F20" s="6" t="n">
        <v>2354</v>
      </c>
      <c r="G20" s="6" t="n">
        <v>3.9755</v>
      </c>
      <c r="H20" s="6" t="n">
        <v>49592</v>
      </c>
      <c r="I20" s="6" t="n">
        <v>15427.5</v>
      </c>
      <c r="J20" s="6" t="n">
        <v>16.0369</v>
      </c>
      <c r="K20" s="6" t="n">
        <v>52</v>
      </c>
      <c r="L20" s="6" t="n">
        <v>52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0498</v>
      </c>
      <c r="D21" s="6" t="n">
        <v>8694</v>
      </c>
      <c r="E21" s="6" t="n">
        <v>12.109</v>
      </c>
      <c r="F21" s="6" t="n">
        <v>287</v>
      </c>
      <c r="G21" s="6" t="n">
        <v>0.3997</v>
      </c>
      <c r="H21" s="6" t="n">
        <v>63104</v>
      </c>
      <c r="I21" s="6" t="n">
        <v>11110.69</v>
      </c>
      <c r="J21" s="6" t="n">
        <v>12.7797</v>
      </c>
      <c r="K21" s="6" t="n">
        <v>70</v>
      </c>
      <c r="L21" s="6" t="n">
        <v>70</v>
      </c>
    </row>
    <row r="22" customFormat="false" ht="15" hidden="false" customHeight="true" outlineLevel="0" collapsed="false">
      <c r="A22" s="5" t="s">
        <v>31</v>
      </c>
      <c r="B22" s="6" t="n">
        <v>79056</v>
      </c>
      <c r="C22" s="6" t="n">
        <v>3146</v>
      </c>
      <c r="D22" s="6" t="n">
        <v>3146</v>
      </c>
      <c r="E22" s="6" t="n">
        <v>3.9795</v>
      </c>
      <c r="F22" s="6" t="n">
        <v>2338</v>
      </c>
      <c r="G22" s="6" t="n">
        <v>2.9574</v>
      </c>
      <c r="H22" s="6" t="n">
        <v>75910</v>
      </c>
      <c r="I22" s="6" t="n">
        <v>4832</v>
      </c>
      <c r="J22" s="6" t="n">
        <v>15.3592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463.33</v>
      </c>
      <c r="C23" s="8" t="n">
        <v>63283</v>
      </c>
      <c r="D23" s="8" t="n">
        <v>55562</v>
      </c>
      <c r="E23" s="8" t="n">
        <v>9.013</v>
      </c>
      <c r="F23" s="8" t="n">
        <v>9120</v>
      </c>
      <c r="G23" s="8" t="n">
        <v>1.4794</v>
      </c>
      <c r="H23" s="8" t="n">
        <v>560901.33</v>
      </c>
      <c r="I23" s="8" t="n">
        <v>75723.79</v>
      </c>
      <c r="J23" s="8" t="n">
        <v>13.6287</v>
      </c>
      <c r="K23" s="8" t="n">
        <v>252</v>
      </c>
      <c r="L23" s="8" t="n">
        <v>231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948</v>
      </c>
      <c r="D24" s="6" t="n">
        <v>848</v>
      </c>
      <c r="E24" s="6" t="n">
        <v>3.5632</v>
      </c>
      <c r="F24" s="6" t="n">
        <v>243</v>
      </c>
      <c r="G24" s="6" t="n">
        <v>1.0211</v>
      </c>
      <c r="H24" s="6" t="n">
        <v>22951</v>
      </c>
      <c r="I24" s="6" t="n">
        <v>2766</v>
      </c>
      <c r="J24" s="6" t="n">
        <v>32.6179</v>
      </c>
      <c r="K24" s="6" t="n">
        <v>8</v>
      </c>
      <c r="L24" s="6" t="n">
        <v>8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550</v>
      </c>
      <c r="D25" s="6" t="n">
        <v>550</v>
      </c>
      <c r="E25" s="6" t="n">
        <v>1.0015</v>
      </c>
      <c r="F25" s="6" t="n">
        <v>100</v>
      </c>
      <c r="G25" s="6" t="n">
        <v>0.1821</v>
      </c>
      <c r="H25" s="6" t="n">
        <v>54365</v>
      </c>
      <c r="I25" s="6" t="n">
        <v>975</v>
      </c>
      <c r="J25" s="6" t="n">
        <v>17.7273</v>
      </c>
      <c r="K25" s="6" t="n">
        <v>6</v>
      </c>
      <c r="L25" s="6" t="n">
        <v>6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415</v>
      </c>
      <c r="D27" s="6" t="n">
        <v>415</v>
      </c>
      <c r="E27" s="6" t="n">
        <v>3.8709</v>
      </c>
      <c r="F27" s="6" t="n">
        <v>250</v>
      </c>
      <c r="G27" s="6" t="n">
        <v>2.3319</v>
      </c>
      <c r="H27" s="6" t="n">
        <v>10306</v>
      </c>
      <c r="I27" s="6" t="n">
        <v>1154</v>
      </c>
      <c r="J27" s="6" t="n">
        <v>27.8072</v>
      </c>
      <c r="K27" s="6" t="n">
        <v>2</v>
      </c>
      <c r="L27" s="6" t="n">
        <v>2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529</v>
      </c>
      <c r="E28" s="6" t="n">
        <v>1.5498</v>
      </c>
      <c r="F28" s="6" t="n">
        <v>304</v>
      </c>
      <c r="G28" s="6" t="n">
        <v>0.8906</v>
      </c>
      <c r="H28" s="6" t="n">
        <v>33605</v>
      </c>
      <c r="I28" s="6" t="n">
        <v>1077</v>
      </c>
      <c r="J28" s="6" t="n">
        <v>20.359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103</v>
      </c>
      <c r="D30" s="6" t="n">
        <v>2103</v>
      </c>
      <c r="E30" s="6" t="n">
        <v>3.7263</v>
      </c>
      <c r="F30" s="6" t="n">
        <v>425</v>
      </c>
      <c r="G30" s="6" t="n">
        <v>0.7531</v>
      </c>
      <c r="H30" s="6" t="n">
        <v>54334</v>
      </c>
      <c r="I30" s="6" t="n">
        <v>3176</v>
      </c>
      <c r="J30" s="6" t="n">
        <v>15.1022</v>
      </c>
      <c r="K30" s="6" t="n">
        <v>15</v>
      </c>
      <c r="L30" s="6" t="n">
        <v>15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365</v>
      </c>
      <c r="D31" s="6" t="n">
        <v>470</v>
      </c>
      <c r="E31" s="6" t="n">
        <v>1.9095</v>
      </c>
      <c r="F31" s="6" t="n">
        <v>170</v>
      </c>
      <c r="G31" s="6" t="n">
        <v>0.6907</v>
      </c>
      <c r="H31" s="6" t="n">
        <v>24144</v>
      </c>
      <c r="I31" s="6" t="n">
        <v>903.5</v>
      </c>
      <c r="J31" s="6" t="n">
        <v>19.2234</v>
      </c>
      <c r="K31" s="6" t="n">
        <v>6</v>
      </c>
      <c r="L31" s="6" t="n">
        <v>5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80</v>
      </c>
      <c r="D32" s="6" t="n">
        <v>180</v>
      </c>
      <c r="E32" s="6" t="n">
        <v>1.481</v>
      </c>
      <c r="F32" s="6" t="n">
        <v>0</v>
      </c>
      <c r="G32" s="6" t="n">
        <v>0</v>
      </c>
      <c r="H32" s="6" t="n">
        <v>11974</v>
      </c>
      <c r="I32" s="6" t="n">
        <v>390</v>
      </c>
      <c r="J32" s="6" t="n">
        <v>21.6667</v>
      </c>
      <c r="K32" s="6" t="n">
        <v>3</v>
      </c>
      <c r="L32" s="6" t="n">
        <v>3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5561</v>
      </c>
      <c r="D33" s="8" t="n">
        <v>5095</v>
      </c>
      <c r="E33" s="8" t="n">
        <v>2.2239</v>
      </c>
      <c r="F33" s="8" t="n">
        <v>1492</v>
      </c>
      <c r="G33" s="8" t="n">
        <v>0.6512</v>
      </c>
      <c r="H33" s="8" t="n">
        <v>224007</v>
      </c>
      <c r="I33" s="8" t="n">
        <v>10441.5</v>
      </c>
      <c r="J33" s="8" t="n">
        <v>20.4936</v>
      </c>
      <c r="K33" s="8" t="n">
        <v>40</v>
      </c>
      <c r="L33" s="8" t="n">
        <v>43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6</v>
      </c>
      <c r="D37" s="6" t="n">
        <v>26</v>
      </c>
      <c r="E37" s="6" t="n">
        <v>0.4068</v>
      </c>
      <c r="F37" s="6" t="n">
        <v>26</v>
      </c>
      <c r="G37" s="6" t="n">
        <v>0.4068</v>
      </c>
      <c r="H37" s="6" t="n">
        <v>6366</v>
      </c>
      <c r="I37" s="6" t="n">
        <v>64</v>
      </c>
      <c r="J37" s="6" t="n">
        <v>24.6154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26</v>
      </c>
      <c r="D40" s="8" t="n">
        <v>26</v>
      </c>
      <c r="E40" s="8" t="n">
        <v>0.1369</v>
      </c>
      <c r="F40" s="8" t="n">
        <v>26</v>
      </c>
      <c r="G40" s="8" t="n">
        <v>0.1369</v>
      </c>
      <c r="H40" s="8" t="n">
        <v>18971</v>
      </c>
      <c r="I40" s="8" t="n">
        <v>64</v>
      </c>
      <c r="J40" s="8" t="n">
        <v>24.6154</v>
      </c>
      <c r="K40" s="8" t="n">
        <v>2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007472.1</v>
      </c>
      <c r="C41" s="12" t="n">
        <v>147917.9</v>
      </c>
      <c r="D41" s="12" t="n">
        <v>120361.9</v>
      </c>
      <c r="E41" s="12" t="n">
        <v>5.9957</v>
      </c>
      <c r="F41" s="12" t="n">
        <v>27046</v>
      </c>
      <c r="G41" s="12" t="n">
        <v>0.1347</v>
      </c>
      <c r="H41" s="12" t="n">
        <v>1887110.2</v>
      </c>
      <c r="I41" s="12" t="n">
        <v>144267.85</v>
      </c>
      <c r="J41" s="12" t="n">
        <v>11.9862</v>
      </c>
      <c r="K41" s="12" t="n">
        <v>709</v>
      </c>
      <c r="L41" s="12" t="n">
        <v>573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58455</v>
      </c>
      <c r="D42" s="14" t="n">
        <v>48053</v>
      </c>
      <c r="E42" s="14" t="n">
        <v>2.4109</v>
      </c>
      <c r="F42" s="14" t="n">
        <v>1159</v>
      </c>
      <c r="G42" s="14" t="n">
        <v>0.0581</v>
      </c>
      <c r="H42" s="14" t="n">
        <v>1945117</v>
      </c>
      <c r="I42" s="14" t="n">
        <v>64767</v>
      </c>
      <c r="J42" s="14" t="n">
        <v>13.4782</v>
      </c>
      <c r="K42" s="14"/>
      <c r="L42" s="14"/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4302.1</v>
      </c>
      <c r="C43" s="15" t="n">
        <v>89462.9</v>
      </c>
      <c r="D43" s="15" t="n">
        <v>72308.9</v>
      </c>
      <c r="E43" s="15" t="n">
        <v>3.5848</v>
      </c>
      <c r="F43" s="15" t="n">
        <v>25887</v>
      </c>
      <c r="G43" s="15" t="n">
        <v>0.0766</v>
      </c>
      <c r="H43" s="15" t="n">
        <v>-58006.8</v>
      </c>
      <c r="I43" s="15" t="n">
        <v>79500.85</v>
      </c>
      <c r="J43" s="15" t="n">
        <v>-1.4921</v>
      </c>
      <c r="K43" s="15" t="n">
        <v>709</v>
      </c>
      <c r="L43" s="15" t="n">
        <v>573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72</v>
      </c>
      <c r="D1" s="46" t="n">
        <v>1</v>
      </c>
    </row>
    <row r="2" customFormat="false" ht="15" hidden="false" customHeight="false" outlineLevel="0" collapsed="false">
      <c r="C2" s="46" t="s">
        <v>173</v>
      </c>
      <c r="D2" s="46" t="n">
        <v>2</v>
      </c>
    </row>
    <row r="3" customFormat="false" ht="15" hidden="false" customHeight="false" outlineLevel="0" collapsed="false">
      <c r="C3" s="46" t="s">
        <v>174</v>
      </c>
      <c r="D3" s="46" t="n">
        <v>3</v>
      </c>
    </row>
    <row r="4" customFormat="false" ht="15" hidden="false" customHeight="false" outlineLevel="0" collapsed="false">
      <c r="C4" s="46" t="s">
        <v>175</v>
      </c>
      <c r="D4" s="46" t="n">
        <v>4</v>
      </c>
    </row>
    <row r="5" customFormat="false" ht="15" hidden="false" customHeight="false" outlineLevel="0" collapsed="false">
      <c r="A5" s="46" t="s">
        <v>176</v>
      </c>
      <c r="C5" s="46" t="s">
        <v>177</v>
      </c>
      <c r="D5" s="46" t="n">
        <v>5</v>
      </c>
    </row>
    <row r="6" customFormat="false" ht="15" hidden="false" customHeight="false" outlineLevel="0" collapsed="false">
      <c r="A6" s="46" t="s">
        <v>178</v>
      </c>
      <c r="C6" s="46" t="s">
        <v>179</v>
      </c>
      <c r="D6" s="46" t="n">
        <v>6</v>
      </c>
    </row>
    <row r="7" customFormat="false" ht="15" hidden="false" customHeight="false" outlineLevel="0" collapsed="false">
      <c r="A7" s="46" t="s">
        <v>180</v>
      </c>
      <c r="C7" s="46" t="s">
        <v>181</v>
      </c>
      <c r="D7" s="46" t="n">
        <v>7</v>
      </c>
    </row>
    <row r="8" customFormat="false" ht="15" hidden="false" customHeight="false" outlineLevel="0" collapsed="false">
      <c r="A8" s="46" t="s">
        <v>182</v>
      </c>
      <c r="C8" s="46" t="s">
        <v>183</v>
      </c>
      <c r="D8" s="46" t="n">
        <v>8</v>
      </c>
    </row>
    <row r="9" customFormat="false" ht="15" hidden="false" customHeight="false" outlineLevel="0" collapsed="false">
      <c r="A9" s="46" t="s">
        <v>184</v>
      </c>
      <c r="C9" s="46" t="s">
        <v>185</v>
      </c>
      <c r="D9" s="46" t="n">
        <v>9</v>
      </c>
    </row>
    <row r="10" customFormat="false" ht="15" hidden="false" customHeight="false" outlineLevel="0" collapsed="false">
      <c r="A10" s="46" t="s">
        <v>186</v>
      </c>
      <c r="C10" s="46" t="s">
        <v>187</v>
      </c>
      <c r="D10" s="46" t="n">
        <v>10</v>
      </c>
    </row>
    <row r="11" customFormat="false" ht="15" hidden="false" customHeight="false" outlineLevel="0" collapsed="false">
      <c r="A11" s="46" t="s">
        <v>188</v>
      </c>
      <c r="C11" s="46" t="s">
        <v>189</v>
      </c>
      <c r="D11" s="46" t="n">
        <v>11</v>
      </c>
    </row>
    <row r="12" customFormat="false" ht="15" hidden="false" customHeight="false" outlineLevel="0" collapsed="false">
      <c r="A12" s="46" t="s">
        <v>190</v>
      </c>
      <c r="C12" s="46" t="s">
        <v>191</v>
      </c>
      <c r="D12" s="46" t="n">
        <v>12</v>
      </c>
    </row>
    <row r="13" customFormat="false" ht="15" hidden="false" customHeight="false" outlineLevel="0" collapsed="false">
      <c r="A13" s="46" t="s">
        <v>192</v>
      </c>
    </row>
    <row r="14" customFormat="false" ht="15" hidden="false" customHeight="false" outlineLevel="0" collapsed="false">
      <c r="A14" s="46" t="s">
        <v>193</v>
      </c>
    </row>
    <row r="15" customFormat="false" ht="15" hidden="false" customHeight="false" outlineLevel="0" collapsed="false">
      <c r="A15" s="46" t="s">
        <v>194</v>
      </c>
    </row>
    <row r="16" customFormat="false" ht="15" hidden="false" customHeight="false" outlineLevel="0" collapsed="false">
      <c r="A16" s="46" t="s">
        <v>195</v>
      </c>
    </row>
    <row r="17" customFormat="false" ht="15" hidden="false" customHeight="false" outlineLevel="0" collapsed="false">
      <c r="A17" s="46" t="s">
        <v>196</v>
      </c>
    </row>
    <row r="18" customFormat="false" ht="15" hidden="false" customHeight="false" outlineLevel="0" collapsed="false">
      <c r="A18" s="46" t="s">
        <v>197</v>
      </c>
    </row>
    <row r="19" customFormat="false" ht="15" hidden="false" customHeight="false" outlineLevel="0" collapsed="false">
      <c r="A19" s="46" t="s">
        <v>198</v>
      </c>
    </row>
    <row r="20" customFormat="false" ht="15" hidden="false" customHeight="false" outlineLevel="0" collapsed="false">
      <c r="A20" s="46" t="s">
        <v>199</v>
      </c>
    </row>
    <row r="21" customFormat="false" ht="15" hidden="false" customHeight="false" outlineLevel="0" collapsed="false">
      <c r="A21" s="46" t="s">
        <v>200</v>
      </c>
    </row>
    <row r="22" customFormat="false" ht="15" hidden="false" customHeight="false" outlineLevel="0" collapsed="false">
      <c r="A22" s="46" t="s">
        <v>201</v>
      </c>
    </row>
    <row r="23" customFormat="false" ht="15" hidden="false" customHeight="false" outlineLevel="0" collapsed="false">
      <c r="A23" s="46" t="s">
        <v>202</v>
      </c>
    </row>
    <row r="24" customFormat="false" ht="15" hidden="false" customHeight="false" outlineLevel="0" collapsed="false">
      <c r="A24" s="46" t="s">
        <v>203</v>
      </c>
    </row>
    <row r="25" customFormat="false" ht="15" hidden="false" customHeight="false" outlineLevel="0" collapsed="false">
      <c r="A25" s="46" t="s">
        <v>204</v>
      </c>
    </row>
    <row r="26" customFormat="false" ht="15" hidden="false" customHeight="false" outlineLevel="0" collapsed="false">
      <c r="A26" s="46" t="s">
        <v>205</v>
      </c>
    </row>
    <row r="27" customFormat="false" ht="15" hidden="false" customHeight="false" outlineLevel="0" collapsed="false">
      <c r="A27" s="46" t="s">
        <v>206</v>
      </c>
    </row>
    <row r="28" customFormat="false" ht="15" hidden="false" customHeight="false" outlineLevel="0" collapsed="false">
      <c r="A28" s="46" t="s">
        <v>207</v>
      </c>
    </row>
    <row r="29" customFormat="false" ht="15" hidden="false" customHeight="false" outlineLevel="0" collapsed="false">
      <c r="A29" s="46" t="s">
        <v>208</v>
      </c>
    </row>
    <row r="30" customFormat="false" ht="15" hidden="false" customHeight="false" outlineLevel="0" collapsed="false">
      <c r="A30" s="46" t="s">
        <v>209</v>
      </c>
    </row>
    <row r="31" customFormat="false" ht="15" hidden="false" customHeight="false" outlineLevel="0" collapsed="false">
      <c r="A31" s="46" t="s">
        <v>210</v>
      </c>
    </row>
    <row r="32" customFormat="false" ht="15" hidden="false" customHeight="false" outlineLevel="0" collapsed="false">
      <c r="A32" s="46" t="s">
        <v>211</v>
      </c>
    </row>
    <row r="33" customFormat="false" ht="15" hidden="false" customHeight="false" outlineLevel="0" collapsed="false">
      <c r="A33" s="46" t="s">
        <v>212</v>
      </c>
    </row>
    <row r="34" customFormat="false" ht="15" hidden="false" customHeight="false" outlineLevel="0" collapsed="false">
      <c r="A34" s="46" t="s">
        <v>213</v>
      </c>
    </row>
    <row r="35" customFormat="false" ht="15" hidden="false" customHeight="false" outlineLevel="0" collapsed="false">
      <c r="A35" s="46" t="s">
        <v>214</v>
      </c>
    </row>
    <row r="36" customFormat="false" ht="15" hidden="false" customHeight="false" outlineLevel="0" collapsed="false">
      <c r="A36" s="46" t="s">
        <v>215</v>
      </c>
    </row>
    <row r="37" customFormat="false" ht="15" hidden="false" customHeight="false" outlineLevel="0" collapsed="false">
      <c r="A37" s="46" t="s">
        <v>216</v>
      </c>
    </row>
    <row r="38" customFormat="false" ht="15" hidden="false" customHeight="false" outlineLevel="0" collapsed="false">
      <c r="A38" s="46" t="s">
        <v>217</v>
      </c>
    </row>
    <row r="39" customFormat="false" ht="15" hidden="false" customHeight="false" outlineLevel="0" collapsed="false">
      <c r="A39" s="46" t="s">
        <v>218</v>
      </c>
    </row>
    <row r="40" customFormat="false" ht="15" hidden="false" customHeight="false" outlineLevel="0" collapsed="false">
      <c r="A40" s="46" t="s">
        <v>219</v>
      </c>
    </row>
    <row r="41" customFormat="false" ht="15" hidden="false" customHeight="false" outlineLevel="0" collapsed="false">
      <c r="A41" s="46" t="s">
        <v>220</v>
      </c>
    </row>
    <row r="42" customFormat="false" ht="15" hidden="false" customHeight="false" outlineLevel="0" collapsed="false">
      <c r="A42" s="46" t="s">
        <v>221</v>
      </c>
    </row>
    <row r="43" customFormat="false" ht="15" hidden="false" customHeight="false" outlineLevel="0" collapsed="false">
      <c r="A43" s="46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0</v>
      </c>
      <c r="J5" s="21" t="n">
        <v>0</v>
      </c>
      <c r="K5" s="20" t="n">
        <v>20736</v>
      </c>
      <c r="L5" s="21" t="n">
        <v>120</v>
      </c>
      <c r="M5" s="21" t="n">
        <v>0.5787</v>
      </c>
      <c r="N5" s="20" t="n">
        <v>2464</v>
      </c>
      <c r="O5" s="21" t="n">
        <v>1429</v>
      </c>
      <c r="P5" s="21" t="n">
        <v>57.9951</v>
      </c>
      <c r="Q5" s="20" t="n">
        <v>2261</v>
      </c>
      <c r="R5" s="21" t="n">
        <v>536</v>
      </c>
      <c r="S5" s="21" t="n">
        <v>23.7063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322</v>
      </c>
      <c r="J6" s="21" t="n">
        <v>0.4841</v>
      </c>
      <c r="K6" s="20" t="n">
        <v>31467</v>
      </c>
      <c r="L6" s="21" t="n">
        <v>640</v>
      </c>
      <c r="M6" s="21" t="n">
        <v>2.0339</v>
      </c>
      <c r="N6" s="20" t="n">
        <v>1034</v>
      </c>
      <c r="O6" s="21" t="n">
        <v>120</v>
      </c>
      <c r="P6" s="21" t="n">
        <v>11.6054</v>
      </c>
      <c r="Q6" s="20" t="n">
        <v>2893</v>
      </c>
      <c r="R6" s="21" t="n">
        <v>1156</v>
      </c>
      <c r="S6" s="21" t="n">
        <v>39.9585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200</v>
      </c>
      <c r="M7" s="21" t="n">
        <v>0.9554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3096</v>
      </c>
      <c r="S7" s="21" t="n">
        <v>33.7586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1820</v>
      </c>
      <c r="AE7" s="21" t="n">
        <v>57.1249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2286</v>
      </c>
      <c r="J8" s="21" t="n">
        <v>2.0562</v>
      </c>
      <c r="K8" s="20" t="n">
        <v>15609</v>
      </c>
      <c r="L8" s="21" t="n">
        <v>1890</v>
      </c>
      <c r="M8" s="21" t="n">
        <v>12.1084</v>
      </c>
      <c r="N8" s="20" t="n">
        <v>3664</v>
      </c>
      <c r="O8" s="21" t="n">
        <v>560</v>
      </c>
      <c r="P8" s="21" t="n">
        <v>15.2838</v>
      </c>
      <c r="Q8" s="20" t="n">
        <v>5992</v>
      </c>
      <c r="R8" s="21" t="n">
        <v>1785</v>
      </c>
      <c r="S8" s="21" t="n">
        <v>29.789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4641</v>
      </c>
      <c r="J9" s="21" t="n">
        <v>5.5121</v>
      </c>
      <c r="K9" s="20" t="n">
        <v>21882</v>
      </c>
      <c r="L9" s="21" t="n">
        <v>1635</v>
      </c>
      <c r="M9" s="21" t="n">
        <v>7.4719</v>
      </c>
      <c r="N9" s="20" t="n">
        <v>1699</v>
      </c>
      <c r="O9" s="21" t="n">
        <v>1020</v>
      </c>
      <c r="P9" s="21" t="n">
        <v>60.0353</v>
      </c>
      <c r="Q9" s="20" t="n">
        <v>7388</v>
      </c>
      <c r="R9" s="21" t="n">
        <v>6070</v>
      </c>
      <c r="S9" s="21" t="n">
        <v>82.1603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1808</v>
      </c>
      <c r="AE9" s="21" t="n">
        <v>75.114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4547</v>
      </c>
      <c r="J10" s="21" t="n">
        <v>2.8067</v>
      </c>
      <c r="K10" s="20" t="n">
        <v>16621.39</v>
      </c>
      <c r="L10" s="21" t="n">
        <v>924</v>
      </c>
      <c r="M10" s="21" t="n">
        <v>5.5591</v>
      </c>
      <c r="N10" s="20" t="n">
        <v>1647.9</v>
      </c>
      <c r="O10" s="21" t="n">
        <v>1097.9</v>
      </c>
      <c r="P10" s="21" t="n">
        <v>66.6242</v>
      </c>
      <c r="Q10" s="20" t="n">
        <v>4003</v>
      </c>
      <c r="R10" s="21" t="n">
        <v>1117</v>
      </c>
      <c r="S10" s="21" t="n">
        <v>27.9041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60</v>
      </c>
      <c r="AE10" s="21" t="n">
        <v>6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701</v>
      </c>
      <c r="J11" s="21" t="n">
        <v>0.6729</v>
      </c>
      <c r="K11" s="20" t="n">
        <v>19093.4</v>
      </c>
      <c r="L11" s="21" t="n">
        <v>454</v>
      </c>
      <c r="M11" s="21" t="n">
        <v>2.3778</v>
      </c>
      <c r="N11" s="20" t="n">
        <v>1920</v>
      </c>
      <c r="O11" s="21" t="n">
        <v>200</v>
      </c>
      <c r="P11" s="21" t="n">
        <v>10.4167</v>
      </c>
      <c r="Q11" s="20" t="n">
        <v>5442</v>
      </c>
      <c r="R11" s="21" t="n">
        <v>2577</v>
      </c>
      <c r="S11" s="21" t="n">
        <v>47.3539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8459</v>
      </c>
      <c r="AE11" s="21" t="n">
        <v>84.853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1700</v>
      </c>
      <c r="M12" s="21" t="n">
        <v>12.5</v>
      </c>
      <c r="N12" s="20" t="n">
        <v>2633</v>
      </c>
      <c r="O12" s="21" t="n">
        <v>180</v>
      </c>
      <c r="P12" s="21" t="n">
        <v>6.8363</v>
      </c>
      <c r="Q12" s="20" t="n">
        <v>19633</v>
      </c>
      <c r="R12" s="21" t="n">
        <v>787</v>
      </c>
      <c r="S12" s="21" t="n">
        <v>4.0086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80</v>
      </c>
      <c r="J13" s="21" t="n">
        <v>0.0952</v>
      </c>
      <c r="K13" s="20" t="n">
        <v>20021</v>
      </c>
      <c r="L13" s="21" t="n">
        <v>10</v>
      </c>
      <c r="M13" s="21" t="n">
        <v>0.0499</v>
      </c>
      <c r="N13" s="20" t="n">
        <v>1915</v>
      </c>
      <c r="O13" s="21" t="n">
        <v>803</v>
      </c>
      <c r="P13" s="21" t="n">
        <v>41.9321</v>
      </c>
      <c r="Q13" s="20" t="n">
        <v>3481</v>
      </c>
      <c r="R13" s="21" t="n">
        <v>2243</v>
      </c>
      <c r="S13" s="21" t="n">
        <v>64.4355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484.08</v>
      </c>
      <c r="I14" s="23" t="n">
        <v>12577</v>
      </c>
      <c r="J14" s="23" t="n">
        <v>1.4633</v>
      </c>
      <c r="K14" s="23" t="n">
        <v>179963.79</v>
      </c>
      <c r="L14" s="23" t="n">
        <v>7573</v>
      </c>
      <c r="M14" s="23" t="n">
        <v>4.2081</v>
      </c>
      <c r="N14" s="23" t="n">
        <v>19146.9</v>
      </c>
      <c r="O14" s="23" t="n">
        <v>5904.9</v>
      </c>
      <c r="P14" s="23" t="n">
        <v>30.84</v>
      </c>
      <c r="Q14" s="23" t="n">
        <v>60264</v>
      </c>
      <c r="R14" s="23" t="n">
        <v>19367</v>
      </c>
      <c r="S14" s="23" t="n">
        <v>32.1369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3207</v>
      </c>
      <c r="AE14" s="23" t="n">
        <v>65.5402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0</v>
      </c>
      <c r="J15" s="21" t="n">
        <v>0</v>
      </c>
      <c r="K15" s="20" t="n">
        <v>16743.6</v>
      </c>
      <c r="L15" s="21" t="n">
        <v>0</v>
      </c>
      <c r="M15" s="21" t="n">
        <v>0</v>
      </c>
      <c r="N15" s="20" t="n">
        <v>3244.7</v>
      </c>
      <c r="O15" s="21" t="n">
        <v>362</v>
      </c>
      <c r="P15" s="21" t="n">
        <v>11.1567</v>
      </c>
      <c r="Q15" s="20" t="n">
        <v>4113.5</v>
      </c>
      <c r="R15" s="21" t="n">
        <v>3340</v>
      </c>
      <c r="S15" s="21" t="n">
        <v>81.1961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22</v>
      </c>
      <c r="J16" s="21" t="n">
        <v>0.0399</v>
      </c>
      <c r="K16" s="20" t="n">
        <v>16221</v>
      </c>
      <c r="L16" s="21" t="n">
        <v>3625</v>
      </c>
      <c r="M16" s="21" t="n">
        <v>22.3476</v>
      </c>
      <c r="N16" s="20" t="n">
        <v>2425</v>
      </c>
      <c r="O16" s="21" t="n">
        <v>649</v>
      </c>
      <c r="P16" s="21" t="n">
        <v>26.7629</v>
      </c>
      <c r="Q16" s="20" t="n">
        <v>6103</v>
      </c>
      <c r="R16" s="21" t="n">
        <v>5332</v>
      </c>
      <c r="S16" s="21" t="n">
        <v>87.366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323</v>
      </c>
      <c r="AE16" s="21" t="n">
        <v>81.8182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88</v>
      </c>
      <c r="G17" s="21" t="n">
        <v>9.0256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352</v>
      </c>
      <c r="M17" s="21" t="n">
        <v>2.074</v>
      </c>
      <c r="N17" s="20" t="n">
        <v>1830</v>
      </c>
      <c r="O17" s="21" t="n">
        <v>219</v>
      </c>
      <c r="P17" s="21" t="n">
        <v>11.9672</v>
      </c>
      <c r="Q17" s="20" t="n">
        <v>11052</v>
      </c>
      <c r="R17" s="21" t="n">
        <v>8671</v>
      </c>
      <c r="S17" s="21" t="n">
        <v>78.4564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1569</v>
      </c>
      <c r="M18" s="21" t="n">
        <v>8.933</v>
      </c>
      <c r="N18" s="20" t="n">
        <v>3466</v>
      </c>
      <c r="O18" s="21" t="n">
        <v>0</v>
      </c>
      <c r="P18" s="21" t="n">
        <v>0</v>
      </c>
      <c r="Q18" s="20" t="n">
        <v>5956</v>
      </c>
      <c r="R18" s="21" t="n">
        <v>1265</v>
      </c>
      <c r="S18" s="21" t="n">
        <v>21.2391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0</v>
      </c>
      <c r="M19" s="21" t="n">
        <v>0</v>
      </c>
      <c r="N19" s="20" t="n">
        <v>3176</v>
      </c>
      <c r="O19" s="21" t="n">
        <v>35</v>
      </c>
      <c r="P19" s="21" t="n">
        <v>1.102</v>
      </c>
      <c r="Q19" s="20" t="n">
        <v>8747</v>
      </c>
      <c r="R19" s="21" t="n">
        <v>1975</v>
      </c>
      <c r="S19" s="21" t="n">
        <v>22.5792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684</v>
      </c>
      <c r="J20" s="21" t="n">
        <v>2.0414</v>
      </c>
      <c r="K20" s="20" t="n">
        <v>13138</v>
      </c>
      <c r="L20" s="21" t="n">
        <v>556</v>
      </c>
      <c r="M20" s="21" t="n">
        <v>4.232</v>
      </c>
      <c r="N20" s="20" t="n">
        <v>2265</v>
      </c>
      <c r="O20" s="21" t="n">
        <v>110</v>
      </c>
      <c r="P20" s="21" t="n">
        <v>4.8565</v>
      </c>
      <c r="Q20" s="20" t="n">
        <v>8785</v>
      </c>
      <c r="R20" s="21" t="n">
        <v>6854</v>
      </c>
      <c r="S20" s="21" t="n">
        <v>78.0194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688</v>
      </c>
      <c r="G21" s="21" t="n">
        <v>150.8772</v>
      </c>
      <c r="H21" s="20" t="n">
        <v>46009</v>
      </c>
      <c r="I21" s="21" t="n">
        <v>0</v>
      </c>
      <c r="J21" s="21" t="n">
        <v>0</v>
      </c>
      <c r="K21" s="20" t="n">
        <v>15120</v>
      </c>
      <c r="L21" s="21" t="n">
        <v>1452</v>
      </c>
      <c r="M21" s="21" t="n">
        <v>9.6032</v>
      </c>
      <c r="N21" s="20" t="n">
        <v>2947</v>
      </c>
      <c r="O21" s="21" t="n">
        <v>1039</v>
      </c>
      <c r="P21" s="21" t="n">
        <v>35.2562</v>
      </c>
      <c r="Q21" s="20" t="n">
        <v>6630</v>
      </c>
      <c r="R21" s="21" t="n">
        <v>4969</v>
      </c>
      <c r="S21" s="21" t="n">
        <v>74.9472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486</v>
      </c>
      <c r="AE21" s="21" t="n">
        <v>90.6716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85</v>
      </c>
      <c r="D22" s="21" t="n">
        <v>95.3608</v>
      </c>
      <c r="E22" s="20" t="n">
        <v>1789</v>
      </c>
      <c r="F22" s="21" t="n">
        <v>1102</v>
      </c>
      <c r="G22" s="21" t="n">
        <v>61.5987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20</v>
      </c>
      <c r="P22" s="21" t="n">
        <v>0.6696</v>
      </c>
      <c r="Q22" s="20" t="n">
        <v>8264</v>
      </c>
      <c r="R22" s="21" t="n">
        <v>1839</v>
      </c>
      <c r="S22" s="21" t="n">
        <v>22.2531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36</v>
      </c>
      <c r="D23" s="23" t="n">
        <v>80.4408</v>
      </c>
      <c r="E23" s="23" t="n">
        <v>6989</v>
      </c>
      <c r="F23" s="23" t="n">
        <v>5647</v>
      </c>
      <c r="G23" s="23" t="n">
        <v>80.7984</v>
      </c>
      <c r="H23" s="23" t="n">
        <v>396403.23</v>
      </c>
      <c r="I23" s="23" t="n">
        <v>706</v>
      </c>
      <c r="J23" s="23" t="n">
        <v>0.1781</v>
      </c>
      <c r="K23" s="23" t="n">
        <v>122575.6</v>
      </c>
      <c r="L23" s="23" t="n">
        <v>7554</v>
      </c>
      <c r="M23" s="23" t="n">
        <v>6.1627</v>
      </c>
      <c r="N23" s="23" t="n">
        <v>22340.7</v>
      </c>
      <c r="O23" s="23" t="n">
        <v>2434</v>
      </c>
      <c r="P23" s="23" t="n">
        <v>10.8949</v>
      </c>
      <c r="Q23" s="23" t="n">
        <v>59650.5</v>
      </c>
      <c r="R23" s="23" t="n">
        <v>34245</v>
      </c>
      <c r="S23" s="23" t="n">
        <v>57.4094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640</v>
      </c>
      <c r="AE23" s="23" t="n">
        <v>65.819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120</v>
      </c>
      <c r="D24" s="21" t="n">
        <v>44.4444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515</v>
      </c>
      <c r="G25" s="21" t="n">
        <v>45.0963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46</v>
      </c>
      <c r="J27" s="21" t="n">
        <v>1.0132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285</v>
      </c>
      <c r="S27" s="21" t="n">
        <v>24.3798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75</v>
      </c>
      <c r="D28" s="21" t="n">
        <v>60.4839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250</v>
      </c>
      <c r="S28" s="21" t="n">
        <v>3.526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0</v>
      </c>
      <c r="M30" s="21" t="n">
        <v>0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1193</v>
      </c>
      <c r="S30" s="21" t="n">
        <v>16.3537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255</v>
      </c>
      <c r="S31" s="21" t="n">
        <v>10.4594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0</v>
      </c>
      <c r="J32" s="21" t="n">
        <v>0</v>
      </c>
      <c r="K32" s="20" t="n">
        <v>871</v>
      </c>
      <c r="L32" s="21" t="n">
        <v>0</v>
      </c>
      <c r="M32" s="21" t="n">
        <v>0</v>
      </c>
      <c r="N32" s="20" t="n">
        <v>2399</v>
      </c>
      <c r="O32" s="21" t="n">
        <v>180</v>
      </c>
      <c r="P32" s="21" t="n">
        <v>7.5031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445</v>
      </c>
      <c r="D33" s="23" t="n">
        <v>69.0994</v>
      </c>
      <c r="E33" s="23" t="n">
        <v>3458</v>
      </c>
      <c r="F33" s="23" t="n">
        <v>2441</v>
      </c>
      <c r="G33" s="23" t="n">
        <v>70.5899</v>
      </c>
      <c r="H33" s="23" t="n">
        <v>140416</v>
      </c>
      <c r="I33" s="23" t="n">
        <v>46</v>
      </c>
      <c r="J33" s="23" t="n">
        <v>0.0328</v>
      </c>
      <c r="K33" s="23" t="n">
        <v>26449</v>
      </c>
      <c r="L33" s="23" t="n">
        <v>0</v>
      </c>
      <c r="M33" s="23" t="n">
        <v>0</v>
      </c>
      <c r="N33" s="23" t="n">
        <v>26696</v>
      </c>
      <c r="O33" s="23" t="n">
        <v>180</v>
      </c>
      <c r="P33" s="23" t="n">
        <v>0.6743</v>
      </c>
      <c r="Q33" s="23" t="n">
        <v>28672</v>
      </c>
      <c r="R33" s="23" t="n">
        <v>1983</v>
      </c>
      <c r="S33" s="23" t="n">
        <v>6.9162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0</v>
      </c>
      <c r="D37" s="21" t="n">
        <v>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6</v>
      </c>
      <c r="M37" s="21" t="n">
        <v>1.1538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20</v>
      </c>
      <c r="S37" s="21" t="n">
        <v>16.129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0</v>
      </c>
      <c r="D40" s="23" t="n">
        <v>0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6</v>
      </c>
      <c r="M40" s="23" t="n">
        <v>0.9217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20</v>
      </c>
      <c r="S40" s="23" t="n">
        <v>12.195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7.75" hidden="false" customHeight="true" outlineLevel="0" collapsed="false">
      <c r="A41" s="26" t="s">
        <v>50</v>
      </c>
      <c r="B41" s="12" t="n">
        <v>4154</v>
      </c>
      <c r="C41" s="12" t="n">
        <v>3312</v>
      </c>
      <c r="D41" s="12" t="n">
        <v>79.7304</v>
      </c>
      <c r="E41" s="12" t="n">
        <v>11116</v>
      </c>
      <c r="F41" s="12" t="n">
        <v>8607</v>
      </c>
      <c r="G41" s="12" t="n">
        <v>77.4289</v>
      </c>
      <c r="H41" s="12" t="n">
        <v>1400233.81</v>
      </c>
      <c r="I41" s="12" t="n">
        <v>13329</v>
      </c>
      <c r="J41" s="12" t="n">
        <v>0.9519</v>
      </c>
      <c r="K41" s="12" t="n">
        <v>329639.39</v>
      </c>
      <c r="L41" s="12" t="n">
        <v>15133</v>
      </c>
      <c r="M41" s="12" t="n">
        <v>4.5908</v>
      </c>
      <c r="N41" s="12" t="n">
        <v>82265.6</v>
      </c>
      <c r="O41" s="12" t="n">
        <v>8518.9</v>
      </c>
      <c r="P41" s="12" t="n">
        <v>10.3554</v>
      </c>
      <c r="Q41" s="12" t="n">
        <v>148750.5</v>
      </c>
      <c r="R41" s="12" t="n">
        <v>55615</v>
      </c>
      <c r="S41" s="12" t="n">
        <v>37.3881</v>
      </c>
      <c r="T41" s="12" t="n">
        <v>0</v>
      </c>
      <c r="U41" s="12" t="n">
        <v>0</v>
      </c>
      <c r="V41" s="12"/>
      <c r="W41" s="12" t="n">
        <v>5285.3</v>
      </c>
      <c r="X41" s="12" t="n">
        <v>0</v>
      </c>
      <c r="Y41" s="12" t="n">
        <v>0</v>
      </c>
      <c r="Z41" s="12" t="n">
        <v>865</v>
      </c>
      <c r="AA41" s="12" t="n">
        <v>0</v>
      </c>
      <c r="AB41" s="12" t="n">
        <v>0</v>
      </c>
      <c r="AC41" s="12" t="n">
        <v>25162.5</v>
      </c>
      <c r="AD41" s="12" t="n">
        <v>15847</v>
      </c>
      <c r="AE41" s="12" t="n">
        <v>62.9786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1295</v>
      </c>
      <c r="D42" s="14" t="n">
        <v>39.7117</v>
      </c>
      <c r="E42" s="27" t="n">
        <v>11096</v>
      </c>
      <c r="F42" s="14" t="n">
        <v>6288</v>
      </c>
      <c r="G42" s="14" t="n">
        <v>56.6691</v>
      </c>
      <c r="H42" s="27" t="n">
        <v>1435807</v>
      </c>
      <c r="I42" s="14" t="n">
        <v>850</v>
      </c>
      <c r="J42" s="14" t="n">
        <v>0.0592</v>
      </c>
      <c r="K42" s="27" t="n">
        <v>309713</v>
      </c>
      <c r="L42" s="14" t="n">
        <v>1974</v>
      </c>
      <c r="M42" s="14" t="n">
        <v>0.6374</v>
      </c>
      <c r="N42" s="27" t="n">
        <v>88504</v>
      </c>
      <c r="O42" s="14" t="n">
        <v>1802</v>
      </c>
      <c r="P42" s="14" t="n">
        <v>2.0361</v>
      </c>
      <c r="Q42" s="27" t="n">
        <v>121671</v>
      </c>
      <c r="R42" s="14" t="n">
        <v>33713</v>
      </c>
      <c r="S42" s="14" t="n">
        <v>27.7083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2131</v>
      </c>
      <c r="AE42" s="14" t="n">
        <v>11.8461</v>
      </c>
      <c r="AF42" s="13"/>
    </row>
    <row r="43" customFormat="false" ht="15.95" hidden="false" customHeight="true" outlineLevel="0" collapsed="false">
      <c r="A43" s="22" t="s">
        <v>52</v>
      </c>
      <c r="B43" s="15" t="n">
        <v>893</v>
      </c>
      <c r="C43" s="15" t="n">
        <v>2017</v>
      </c>
      <c r="D43" s="15" t="n">
        <v>40.0186</v>
      </c>
      <c r="E43" s="15" t="n">
        <v>20</v>
      </c>
      <c r="F43" s="15" t="n">
        <v>2319</v>
      </c>
      <c r="G43" s="15" t="n">
        <v>20.7599</v>
      </c>
      <c r="H43" s="15" t="n">
        <v>-35573.19</v>
      </c>
      <c r="I43" s="15" t="n">
        <v>12479</v>
      </c>
      <c r="J43" s="15" t="n">
        <v>0.8927</v>
      </c>
      <c r="K43" s="15" t="n">
        <v>19926.39</v>
      </c>
      <c r="L43" s="15" t="n">
        <v>13159</v>
      </c>
      <c r="M43" s="15" t="n">
        <v>3.9534</v>
      </c>
      <c r="N43" s="15" t="n">
        <v>-6238.4</v>
      </c>
      <c r="O43" s="15" t="n">
        <v>6716.9</v>
      </c>
      <c r="P43" s="15" t="n">
        <v>8.3193</v>
      </c>
      <c r="Q43" s="15" t="n">
        <v>27079.5</v>
      </c>
      <c r="R43" s="15" t="n">
        <v>21902</v>
      </c>
      <c r="S43" s="15" t="n">
        <v>9.6798</v>
      </c>
      <c r="T43" s="15" t="n">
        <v>0</v>
      </c>
      <c r="U43" s="15" t="n">
        <v>0</v>
      </c>
      <c r="V43" s="15" t="n">
        <v>0</v>
      </c>
      <c r="W43" s="15" t="n">
        <v>2024.3</v>
      </c>
      <c r="X43" s="15" t="n">
        <v>0</v>
      </c>
      <c r="Y43" s="15" t="n">
        <v>0</v>
      </c>
      <c r="Z43" s="15" t="n">
        <v>865</v>
      </c>
      <c r="AA43" s="15" t="n">
        <v>0</v>
      </c>
      <c r="AB43" s="15" t="n">
        <v>0</v>
      </c>
      <c r="AC43" s="15" t="n">
        <v>7173.5</v>
      </c>
      <c r="AD43" s="15" t="n">
        <v>13716</v>
      </c>
      <c r="AE43" s="15" t="n">
        <v>51.132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75" activeCellId="0" sqref="A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100</v>
      </c>
      <c r="F5" s="6" t="n">
        <v>1145</v>
      </c>
      <c r="G5" s="6" t="n">
        <v>29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8.3333</v>
      </c>
      <c r="P5" s="6" t="n">
        <v>8.0126</v>
      </c>
      <c r="Q5" s="6" t="n">
        <v>5.520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254</v>
      </c>
      <c r="E6" s="6" t="n">
        <v>678</v>
      </c>
      <c r="F6" s="6" t="n">
        <v>188</v>
      </c>
      <c r="G6" s="6" t="n">
        <v>824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10.1115</v>
      </c>
      <c r="N6" s="6" t="n">
        <v>7.8882</v>
      </c>
      <c r="O6" s="6" t="n">
        <v>10.5938</v>
      </c>
      <c r="P6" s="6" t="n">
        <v>15.6667</v>
      </c>
      <c r="Q6" s="6" t="n">
        <v>7.128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360</v>
      </c>
      <c r="F7" s="6" t="n">
        <v>891</v>
      </c>
      <c r="G7" s="6" t="n">
        <v>5619</v>
      </c>
      <c r="H7" s="6" t="n">
        <v>0</v>
      </c>
      <c r="I7" s="6" t="n">
        <v>0</v>
      </c>
      <c r="J7" s="6" t="n">
        <v>0</v>
      </c>
      <c r="K7" s="6" t="n">
        <v>2379</v>
      </c>
      <c r="L7" s="6" t="n">
        <v>0</v>
      </c>
      <c r="M7" s="6" t="n">
        <v>32</v>
      </c>
      <c r="N7" s="6" t="n">
        <v>0</v>
      </c>
      <c r="O7" s="6" t="n">
        <v>18</v>
      </c>
      <c r="P7" s="6" t="n">
        <v>18</v>
      </c>
      <c r="Q7" s="6" t="n">
        <v>18.1492</v>
      </c>
      <c r="R7" s="6" t="n">
        <v>0</v>
      </c>
      <c r="S7" s="6" t="n">
        <v>0</v>
      </c>
      <c r="T7" s="6" t="n">
        <v>0</v>
      </c>
      <c r="U7" s="6" t="n">
        <v>13.071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2345</v>
      </c>
      <c r="E8" s="6" t="n">
        <v>1908</v>
      </c>
      <c r="F8" s="6" t="n">
        <v>767</v>
      </c>
      <c r="G8" s="6" t="n">
        <v>126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2581</v>
      </c>
      <c r="O8" s="6" t="n">
        <v>10.0952</v>
      </c>
      <c r="P8" s="6" t="n">
        <v>13.6964</v>
      </c>
      <c r="Q8" s="6" t="n">
        <v>7.086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386</v>
      </c>
      <c r="E9" s="6" t="n">
        <v>1807</v>
      </c>
      <c r="F9" s="6" t="n">
        <v>1928</v>
      </c>
      <c r="G9" s="6" t="n">
        <v>4182</v>
      </c>
      <c r="H9" s="6" t="n">
        <v>0</v>
      </c>
      <c r="I9" s="6" t="n">
        <v>0</v>
      </c>
      <c r="J9" s="6" t="n">
        <v>0</v>
      </c>
      <c r="K9" s="6" t="n">
        <v>1008</v>
      </c>
      <c r="L9" s="6" t="n">
        <v>0</v>
      </c>
      <c r="M9" s="6" t="n">
        <v>0</v>
      </c>
      <c r="N9" s="6" t="n">
        <v>7.2958</v>
      </c>
      <c r="O9" s="6" t="n">
        <v>11.052</v>
      </c>
      <c r="P9" s="6" t="n">
        <v>18.902</v>
      </c>
      <c r="Q9" s="6" t="n">
        <v>6.8896</v>
      </c>
      <c r="R9" s="6" t="n">
        <v>0</v>
      </c>
      <c r="S9" s="6" t="n">
        <v>0</v>
      </c>
      <c r="T9" s="6" t="n">
        <v>0</v>
      </c>
      <c r="U9" s="6" t="n">
        <v>5.5752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683.03</v>
      </c>
      <c r="E10" s="6" t="n">
        <v>714.93</v>
      </c>
      <c r="F10" s="6" t="n">
        <v>1256.01</v>
      </c>
      <c r="G10" s="6" t="n">
        <v>396.69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8.0999</v>
      </c>
      <c r="O10" s="6" t="n">
        <v>7.7373</v>
      </c>
      <c r="P10" s="6" t="n">
        <v>11.4401</v>
      </c>
      <c r="Q10" s="6" t="n">
        <v>3.5514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001</v>
      </c>
      <c r="E11" s="6" t="n">
        <v>518</v>
      </c>
      <c r="F11" s="6" t="n">
        <v>232</v>
      </c>
      <c r="G11" s="6" t="n">
        <v>2459</v>
      </c>
      <c r="H11" s="6" t="n">
        <v>0</v>
      </c>
      <c r="I11" s="6" t="n">
        <v>0</v>
      </c>
      <c r="J11" s="6" t="n">
        <v>0</v>
      </c>
      <c r="K11" s="6" t="n">
        <v>6709</v>
      </c>
      <c r="L11" s="6" t="n">
        <v>12.6316</v>
      </c>
      <c r="M11" s="6" t="n">
        <v>0</v>
      </c>
      <c r="N11" s="6" t="n">
        <v>14.2796</v>
      </c>
      <c r="O11" s="6" t="n">
        <v>11.4097</v>
      </c>
      <c r="P11" s="6" t="n">
        <v>11.6</v>
      </c>
      <c r="Q11" s="6" t="n">
        <v>9.5421</v>
      </c>
      <c r="R11" s="6" t="n">
        <v>0</v>
      </c>
      <c r="S11" s="6" t="n">
        <v>0</v>
      </c>
      <c r="T11" s="6" t="n">
        <v>0</v>
      </c>
      <c r="U11" s="6" t="n">
        <v>7.9312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2960</v>
      </c>
      <c r="F12" s="6" t="n">
        <v>100</v>
      </c>
      <c r="G12" s="6" t="n">
        <v>64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7.4118</v>
      </c>
      <c r="P12" s="6" t="n">
        <v>5.5556</v>
      </c>
      <c r="Q12" s="6" t="n">
        <v>8.1576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6</v>
      </c>
      <c r="E13" s="6" t="n">
        <v>16</v>
      </c>
      <c r="F13" s="6" t="n">
        <v>1038</v>
      </c>
      <c r="G13" s="6" t="n">
        <v>244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2</v>
      </c>
      <c r="O13" s="6" t="n">
        <v>16</v>
      </c>
      <c r="P13" s="6" t="n">
        <v>12.9265</v>
      </c>
      <c r="Q13" s="6" t="n">
        <v>10.9095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10765.03</v>
      </c>
      <c r="E14" s="8" t="n">
        <v>9061.93</v>
      </c>
      <c r="F14" s="8" t="n">
        <v>7545.01</v>
      </c>
      <c r="G14" s="8" t="n">
        <v>18130.59</v>
      </c>
      <c r="H14" s="8" t="n">
        <v>0</v>
      </c>
      <c r="I14" s="8" t="n">
        <v>0</v>
      </c>
      <c r="J14" s="8" t="n">
        <v>0</v>
      </c>
      <c r="K14" s="8" t="n">
        <v>11083</v>
      </c>
      <c r="L14" s="8" t="n">
        <v>7.1751</v>
      </c>
      <c r="M14" s="8" t="n">
        <v>20.6551</v>
      </c>
      <c r="N14" s="8" t="n">
        <v>8.5593</v>
      </c>
      <c r="O14" s="8" t="n">
        <v>11.9661</v>
      </c>
      <c r="P14" s="8" t="n">
        <v>12.7775</v>
      </c>
      <c r="Q14" s="8" t="n">
        <v>9.3616</v>
      </c>
      <c r="R14" s="8" t="n">
        <v>0</v>
      </c>
      <c r="S14" s="8" t="n">
        <v>0</v>
      </c>
      <c r="T14" s="8" t="n">
        <v>0</v>
      </c>
      <c r="U14" s="8" t="n">
        <v>8.3918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526</v>
      </c>
      <c r="G15" s="6" t="n">
        <v>3082.8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4.4012</v>
      </c>
      <c r="N15" s="6" t="n">
        <v>0</v>
      </c>
      <c r="O15" s="6" t="n">
        <v>0</v>
      </c>
      <c r="P15" s="6" t="n">
        <v>14.5304</v>
      </c>
      <c r="Q15" s="6" t="n">
        <v>9.2299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4478</v>
      </c>
      <c r="F16" s="6" t="n">
        <v>1083</v>
      </c>
      <c r="G16" s="6" t="n">
        <v>7553</v>
      </c>
      <c r="H16" s="6" t="n">
        <v>0</v>
      </c>
      <c r="I16" s="6" t="n">
        <v>0</v>
      </c>
      <c r="J16" s="6" t="n">
        <v>0</v>
      </c>
      <c r="K16" s="6" t="n">
        <v>1092.5</v>
      </c>
      <c r="L16" s="6" t="n">
        <v>10</v>
      </c>
      <c r="M16" s="6" t="n">
        <v>0</v>
      </c>
      <c r="N16" s="6" t="n">
        <v>16.3636</v>
      </c>
      <c r="O16" s="6" t="n">
        <v>12.3531</v>
      </c>
      <c r="P16" s="6" t="n">
        <v>16.6872</v>
      </c>
      <c r="Q16" s="6" t="n">
        <v>14.1654</v>
      </c>
      <c r="R16" s="6" t="n">
        <v>0</v>
      </c>
      <c r="S16" s="6" t="n">
        <v>0</v>
      </c>
      <c r="T16" s="6" t="n">
        <v>0</v>
      </c>
      <c r="U16" s="6" t="n">
        <v>8.2577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126.2</v>
      </c>
      <c r="D17" s="6" t="n">
        <v>0</v>
      </c>
      <c r="E17" s="6" t="n">
        <v>630.4</v>
      </c>
      <c r="F17" s="6" t="n">
        <v>273.1</v>
      </c>
      <c r="G17" s="6" t="n">
        <v>1007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4.3409</v>
      </c>
      <c r="N17" s="6" t="n">
        <v>0</v>
      </c>
      <c r="O17" s="6" t="n">
        <v>17.9091</v>
      </c>
      <c r="P17" s="6" t="n">
        <v>12.4703</v>
      </c>
      <c r="Q17" s="6" t="n">
        <v>11.6154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2920</v>
      </c>
      <c r="F18" s="6" t="n">
        <v>0</v>
      </c>
      <c r="G18" s="6" t="n">
        <v>221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18.6106</v>
      </c>
      <c r="P18" s="6" t="n">
        <v>0</v>
      </c>
      <c r="Q18" s="6" t="n">
        <v>17.4941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03</v>
      </c>
      <c r="D19" s="6" t="n">
        <v>0</v>
      </c>
      <c r="E19" s="6" t="n">
        <v>0</v>
      </c>
      <c r="F19" s="6" t="n">
        <v>45</v>
      </c>
      <c r="G19" s="6" t="n">
        <v>3164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151</v>
      </c>
      <c r="N19" s="6" t="n">
        <v>0</v>
      </c>
      <c r="O19" s="6" t="n">
        <v>0</v>
      </c>
      <c r="P19" s="6" t="n">
        <v>12.8571</v>
      </c>
      <c r="Q19" s="6" t="n">
        <v>16.0203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1963.4</v>
      </c>
      <c r="E20" s="6" t="n">
        <v>1134.9</v>
      </c>
      <c r="F20" s="6" t="n">
        <v>210</v>
      </c>
      <c r="G20" s="6" t="n">
        <v>1005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8.7047</v>
      </c>
      <c r="O20" s="6" t="n">
        <v>20.4119</v>
      </c>
      <c r="P20" s="6" t="n">
        <v>19.0909</v>
      </c>
      <c r="Q20" s="6" t="n">
        <v>14.6673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0</v>
      </c>
      <c r="E21" s="6" t="n">
        <v>2013</v>
      </c>
      <c r="F21" s="6" t="n">
        <v>1492.02</v>
      </c>
      <c r="G21" s="6" t="n">
        <v>5710.21</v>
      </c>
      <c r="H21" s="6" t="n">
        <v>0</v>
      </c>
      <c r="I21" s="6" t="n">
        <v>0</v>
      </c>
      <c r="J21" s="6" t="n">
        <v>0</v>
      </c>
      <c r="K21" s="6" t="n">
        <v>600</v>
      </c>
      <c r="L21" s="6" t="n">
        <v>21</v>
      </c>
      <c r="M21" s="6" t="n">
        <v>16.998</v>
      </c>
      <c r="N21" s="6" t="n">
        <v>0</v>
      </c>
      <c r="O21" s="6" t="n">
        <v>13.8636</v>
      </c>
      <c r="P21" s="6" t="n">
        <v>14.3602</v>
      </c>
      <c r="Q21" s="6" t="n">
        <v>11.4917</v>
      </c>
      <c r="R21" s="6" t="n">
        <v>0</v>
      </c>
      <c r="S21" s="6" t="n">
        <v>0</v>
      </c>
      <c r="T21" s="6" t="n">
        <v>0</v>
      </c>
      <c r="U21" s="6" t="n">
        <v>12.3457</v>
      </c>
    </row>
    <row r="22" customFormat="false" ht="15" hidden="false" customHeight="true" outlineLevel="0" collapsed="false">
      <c r="A22" s="5" t="s">
        <v>31</v>
      </c>
      <c r="B22" s="6" t="n">
        <v>315</v>
      </c>
      <c r="C22" s="6" t="n">
        <v>1912</v>
      </c>
      <c r="D22" s="6" t="n">
        <v>0</v>
      </c>
      <c r="E22" s="6" t="n">
        <v>0</v>
      </c>
      <c r="F22" s="6" t="n">
        <v>50</v>
      </c>
      <c r="G22" s="6" t="n">
        <v>255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7.027</v>
      </c>
      <c r="M22" s="6" t="n">
        <v>17.3503</v>
      </c>
      <c r="N22" s="6" t="n">
        <v>0</v>
      </c>
      <c r="O22" s="6" t="n">
        <v>0</v>
      </c>
      <c r="P22" s="6" t="n">
        <v>25</v>
      </c>
      <c r="Q22" s="6" t="n">
        <v>13.8934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26.8</v>
      </c>
      <c r="C23" s="8" t="n">
        <v>9761.66</v>
      </c>
      <c r="D23" s="8" t="n">
        <v>1999.4</v>
      </c>
      <c r="E23" s="8" t="n">
        <v>11176.3</v>
      </c>
      <c r="F23" s="8" t="n">
        <v>3679.12</v>
      </c>
      <c r="G23" s="8" t="n">
        <v>44402.71</v>
      </c>
      <c r="H23" s="8" t="n">
        <v>0</v>
      </c>
      <c r="I23" s="8" t="n">
        <v>0</v>
      </c>
      <c r="J23" s="8" t="n">
        <v>0</v>
      </c>
      <c r="K23" s="8" t="n">
        <v>2077.8</v>
      </c>
      <c r="L23" s="8" t="n">
        <v>11.2449</v>
      </c>
      <c r="M23" s="8" t="n">
        <v>17.2865</v>
      </c>
      <c r="N23" s="8" t="n">
        <v>28.3201</v>
      </c>
      <c r="O23" s="8" t="n">
        <v>14.7952</v>
      </c>
      <c r="P23" s="8" t="n">
        <v>15.1155</v>
      </c>
      <c r="Q23" s="8" t="n">
        <v>12.9662</v>
      </c>
      <c r="R23" s="8" t="n">
        <v>0</v>
      </c>
      <c r="S23" s="8" t="n">
        <v>0</v>
      </c>
      <c r="T23" s="8" t="n">
        <v>0</v>
      </c>
      <c r="U23" s="8" t="n">
        <v>7.8705</v>
      </c>
    </row>
    <row r="24" customFormat="false" ht="15" hidden="false" customHeight="true" outlineLevel="0" collapsed="false">
      <c r="A24" s="9" t="s">
        <v>33</v>
      </c>
      <c r="B24" s="6" t="n">
        <v>417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4.75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90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5728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184</v>
      </c>
      <c r="E27" s="6" t="n">
        <v>0</v>
      </c>
      <c r="F27" s="6" t="n">
        <v>0</v>
      </c>
      <c r="G27" s="6" t="n">
        <v>666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40</v>
      </c>
      <c r="O27" s="6" t="n">
        <v>0</v>
      </c>
      <c r="P27" s="6" t="n">
        <v>0</v>
      </c>
      <c r="Q27" s="6" t="n">
        <v>23.3684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05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4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0</v>
      </c>
      <c r="F30" s="6" t="n">
        <v>0</v>
      </c>
      <c r="G30" s="6" t="n">
        <v>1349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0</v>
      </c>
      <c r="P30" s="6" t="n">
        <v>0</v>
      </c>
      <c r="Q30" s="6" t="n">
        <v>11.3076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501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9.666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39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21.6667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294</v>
      </c>
      <c r="C33" s="8" t="n">
        <v>5732</v>
      </c>
      <c r="D33" s="8" t="n">
        <v>184</v>
      </c>
      <c r="E33" s="8" t="n">
        <v>0</v>
      </c>
      <c r="F33" s="8" t="n">
        <v>390</v>
      </c>
      <c r="G33" s="8" t="n">
        <v>2841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9.0787</v>
      </c>
      <c r="M33" s="8" t="n">
        <v>23.4822</v>
      </c>
      <c r="N33" s="8" t="n">
        <v>40</v>
      </c>
      <c r="O33" s="8" t="n">
        <v>0</v>
      </c>
      <c r="P33" s="8" t="n">
        <v>21.6667</v>
      </c>
      <c r="Q33" s="8" t="n">
        <v>14.3293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21</v>
      </c>
      <c r="F37" s="6" t="n">
        <v>0</v>
      </c>
      <c r="G37" s="6" t="n">
        <v>4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35</v>
      </c>
      <c r="P37" s="6" t="n">
        <v>0</v>
      </c>
      <c r="Q37" s="6" t="n">
        <v>21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21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35</v>
      </c>
      <c r="P40" s="8" t="n">
        <v>0</v>
      </c>
      <c r="Q40" s="8" t="n">
        <v>21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30" t="n">
        <v>4301.8</v>
      </c>
      <c r="C41" s="30" t="n">
        <v>16565.66</v>
      </c>
      <c r="D41" s="30" t="n">
        <v>12948.43</v>
      </c>
      <c r="E41" s="30" t="n">
        <v>20259.23</v>
      </c>
      <c r="F41" s="30" t="n">
        <v>11614.13</v>
      </c>
      <c r="G41" s="30" t="n">
        <v>65417.8</v>
      </c>
      <c r="H41" s="30" t="n">
        <v>0</v>
      </c>
      <c r="I41" s="30" t="n">
        <v>0</v>
      </c>
      <c r="J41" s="30" t="n">
        <v>0</v>
      </c>
      <c r="K41" s="30" t="n">
        <v>13160.8</v>
      </c>
      <c r="L41" s="30" t="n">
        <v>12.9885</v>
      </c>
      <c r="M41" s="30" t="n">
        <v>19.2467</v>
      </c>
      <c r="N41" s="30" t="n">
        <v>9.7145</v>
      </c>
      <c r="O41" s="30" t="n">
        <v>13.3875</v>
      </c>
      <c r="P41" s="30" t="n">
        <v>13.6334</v>
      </c>
      <c r="Q41" s="30" t="n">
        <v>11.7626</v>
      </c>
      <c r="R41" s="30" t="n">
        <v>0</v>
      </c>
      <c r="S41" s="30" t="n">
        <v>0</v>
      </c>
      <c r="T41" s="30" t="n">
        <v>0</v>
      </c>
      <c r="U41" s="30" t="n">
        <v>8.3049</v>
      </c>
      <c r="V41" s="31"/>
      <c r="W41" s="31"/>
      <c r="X41" s="31"/>
      <c r="Y41" s="31"/>
      <c r="Z41" s="31"/>
    </row>
    <row r="42" customFormat="false" ht="15" hidden="false" customHeight="true" outlineLevel="0" collapsed="false">
      <c r="A42" s="9" t="s">
        <v>51</v>
      </c>
      <c r="B42" s="32" t="n">
        <v>1492</v>
      </c>
      <c r="C42" s="32" t="n">
        <v>12297</v>
      </c>
      <c r="D42" s="32" t="n">
        <v>954</v>
      </c>
      <c r="E42" s="32" t="n">
        <v>2809</v>
      </c>
      <c r="F42" s="32" t="n">
        <v>2851</v>
      </c>
      <c r="G42" s="32" t="n">
        <v>42589</v>
      </c>
      <c r="H42" s="32"/>
      <c r="I42" s="32"/>
      <c r="J42" s="32"/>
      <c r="K42" s="32" t="n">
        <v>1775</v>
      </c>
      <c r="L42" s="32" t="n">
        <v>11.5212</v>
      </c>
      <c r="M42" s="32" t="n">
        <v>19.5563</v>
      </c>
      <c r="N42" s="32" t="n">
        <v>11.2235</v>
      </c>
      <c r="O42" s="32" t="n">
        <v>14.23</v>
      </c>
      <c r="P42" s="32" t="n">
        <v>15.8213</v>
      </c>
      <c r="Q42" s="32" t="n">
        <v>12.6328</v>
      </c>
      <c r="R42" s="32" t="n">
        <v>0</v>
      </c>
      <c r="S42" s="32" t="n">
        <v>0</v>
      </c>
      <c r="T42" s="32" t="n">
        <v>0</v>
      </c>
      <c r="U42" s="32" t="n">
        <v>8.3294</v>
      </c>
      <c r="V42" s="31"/>
      <c r="W42" s="31"/>
      <c r="X42" s="31"/>
      <c r="Y42" s="31"/>
      <c r="Z42" s="31"/>
    </row>
    <row r="43" customFormat="false" ht="15" hidden="false" customHeight="true" outlineLevel="0" collapsed="false">
      <c r="A43" s="7" t="s">
        <v>52</v>
      </c>
      <c r="B43" s="33" t="n">
        <v>2809.8</v>
      </c>
      <c r="C43" s="33" t="n">
        <v>4268.66</v>
      </c>
      <c r="D43" s="33" t="n">
        <v>11994.43</v>
      </c>
      <c r="E43" s="33" t="n">
        <v>17450.23</v>
      </c>
      <c r="F43" s="33" t="n">
        <v>8763.13</v>
      </c>
      <c r="G43" s="33" t="n">
        <v>22828.8</v>
      </c>
      <c r="H43" s="33" t="n">
        <v>0</v>
      </c>
      <c r="I43" s="33" t="n">
        <v>0</v>
      </c>
      <c r="J43" s="33" t="n">
        <v>0</v>
      </c>
      <c r="K43" s="33" t="n">
        <v>11385.8</v>
      </c>
      <c r="L43" s="33" t="n">
        <v>1.4673</v>
      </c>
      <c r="M43" s="33" t="n">
        <v>-0.3096</v>
      </c>
      <c r="N43" s="33" t="n">
        <v>-1.509</v>
      </c>
      <c r="O43" s="33" t="n">
        <v>-0.8425</v>
      </c>
      <c r="P43" s="33" t="n">
        <v>-2.1879</v>
      </c>
      <c r="Q43" s="33" t="n">
        <v>-0.8702</v>
      </c>
      <c r="R43" s="33" t="n">
        <v>0</v>
      </c>
      <c r="S43" s="33" t="n">
        <v>0</v>
      </c>
      <c r="T43" s="33" t="n">
        <v>0</v>
      </c>
      <c r="U43" s="33" t="n">
        <v>-0.0245</v>
      </c>
      <c r="V43" s="31"/>
      <c r="W43" s="31"/>
      <c r="X43" s="31"/>
      <c r="Y43" s="31"/>
      <c r="Z43" s="31"/>
    </row>
    <row r="44" customFormat="false" ht="1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1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1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1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1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1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8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494</v>
      </c>
      <c r="C40" s="34" t="n">
        <v>1100</v>
      </c>
      <c r="D40" s="34" t="n">
        <v>1100</v>
      </c>
      <c r="E40" s="34" t="n">
        <v>0</v>
      </c>
      <c r="F40" s="34" t="n">
        <v>0</v>
      </c>
      <c r="G40" s="34" t="n">
        <v>0</v>
      </c>
      <c r="H40" s="34" t="n">
        <v>0</v>
      </c>
      <c r="I40" s="34"/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40</v>
      </c>
      <c r="D42" s="8" t="n">
        <v>14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8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684</v>
      </c>
      <c r="C5" s="35" t="n">
        <v>5550</v>
      </c>
      <c r="D5" s="6" t="n">
        <v>2632</v>
      </c>
      <c r="E5" s="6" t="n">
        <v>47.4234</v>
      </c>
      <c r="F5" s="6" t="n">
        <v>120</v>
      </c>
      <c r="G5" s="6" t="n">
        <v>7800</v>
      </c>
      <c r="H5" s="35" t="n">
        <v>10000</v>
      </c>
      <c r="I5" s="6" t="n">
        <v>7000</v>
      </c>
      <c r="J5" s="6" t="n">
        <v>70</v>
      </c>
      <c r="K5" s="6" t="n">
        <v>4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5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5" t="n">
        <v>19100</v>
      </c>
      <c r="I6" s="6" t="n">
        <v>15500</v>
      </c>
      <c r="J6" s="6" t="n">
        <v>81.15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5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5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5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5" t="n">
        <v>5000</v>
      </c>
      <c r="I8" s="6" t="n">
        <v>5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5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5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5" t="n">
        <v>4136.8</v>
      </c>
      <c r="D10" s="6" t="n">
        <v>2119.6</v>
      </c>
      <c r="E10" s="6" t="n">
        <v>51.2377</v>
      </c>
      <c r="F10" s="6" t="n">
        <v>0</v>
      </c>
      <c r="G10" s="6" t="n">
        <v>10320</v>
      </c>
      <c r="H10" s="35" t="n">
        <v>11570</v>
      </c>
      <c r="I10" s="6" t="n">
        <v>8874</v>
      </c>
      <c r="J10" s="6" t="n">
        <v>76.6984</v>
      </c>
      <c r="K10" s="6" t="n">
        <v>417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5" t="n">
        <v>2300</v>
      </c>
      <c r="D11" s="6" t="n">
        <v>457</v>
      </c>
      <c r="E11" s="6" t="n">
        <v>19.8696</v>
      </c>
      <c r="F11" s="6" t="n">
        <v>0</v>
      </c>
      <c r="G11" s="6" t="n">
        <v>10000</v>
      </c>
      <c r="H11" s="35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5" t="n">
        <v>2300</v>
      </c>
      <c r="D12" s="6" t="n">
        <v>948</v>
      </c>
      <c r="E12" s="6" t="n">
        <v>41.2174</v>
      </c>
      <c r="F12" s="6" t="n">
        <v>320</v>
      </c>
      <c r="G12" s="6" t="n">
        <v>1200</v>
      </c>
      <c r="H12" s="35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5" t="n">
        <v>4240</v>
      </c>
      <c r="D13" s="6" t="n">
        <v>2141</v>
      </c>
      <c r="E13" s="6" t="n">
        <v>50.4953</v>
      </c>
      <c r="F13" s="6" t="n">
        <v>0</v>
      </c>
      <c r="G13" s="6" t="n">
        <v>11100</v>
      </c>
      <c r="H13" s="35" t="n">
        <v>19000</v>
      </c>
      <c r="I13" s="6" t="n">
        <v>9150</v>
      </c>
      <c r="J13" s="6" t="n">
        <v>48.1579</v>
      </c>
      <c r="K13" s="6" t="n">
        <v>50</v>
      </c>
    </row>
    <row r="14" customFormat="false" ht="15" hidden="false" customHeight="true" outlineLevel="0" collapsed="false">
      <c r="A14" s="7" t="s">
        <v>23</v>
      </c>
      <c r="B14" s="8" t="n">
        <v>28708</v>
      </c>
      <c r="C14" s="36" t="n">
        <v>31953.8</v>
      </c>
      <c r="D14" s="8" t="n">
        <v>17019.1</v>
      </c>
      <c r="E14" s="8" t="n">
        <v>53.2616</v>
      </c>
      <c r="F14" s="8" t="n">
        <v>440</v>
      </c>
      <c r="G14" s="8" t="n">
        <v>66225</v>
      </c>
      <c r="H14" s="36" t="n">
        <v>101771</v>
      </c>
      <c r="I14" s="8" t="n">
        <v>73098</v>
      </c>
      <c r="J14" s="8" t="n">
        <v>71.826</v>
      </c>
      <c r="K14" s="8" t="n">
        <v>867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5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5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5" t="n">
        <v>5152</v>
      </c>
      <c r="D16" s="6" t="n">
        <v>4135</v>
      </c>
      <c r="E16" s="6" t="n">
        <v>80.2601</v>
      </c>
      <c r="F16" s="6" t="n">
        <v>38</v>
      </c>
      <c r="G16" s="6" t="n">
        <v>20000</v>
      </c>
      <c r="H16" s="35" t="n">
        <v>32000</v>
      </c>
      <c r="I16" s="6" t="n">
        <v>32000</v>
      </c>
      <c r="J16" s="6" t="n">
        <v>100</v>
      </c>
      <c r="K16" s="6" t="n">
        <v>700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5" t="n">
        <v>2420</v>
      </c>
      <c r="D17" s="6" t="n">
        <v>1075</v>
      </c>
      <c r="E17" s="6" t="n">
        <v>44.4215</v>
      </c>
      <c r="F17" s="6" t="n">
        <v>0</v>
      </c>
      <c r="G17" s="6" t="n">
        <v>19031</v>
      </c>
      <c r="H17" s="35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5" t="n">
        <v>9120</v>
      </c>
      <c r="D18" s="6" t="n">
        <v>2738</v>
      </c>
      <c r="E18" s="6" t="n">
        <v>30.0219</v>
      </c>
      <c r="F18" s="6" t="n">
        <v>68</v>
      </c>
      <c r="G18" s="6" t="n">
        <v>1050</v>
      </c>
      <c r="H18" s="35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5" t="n">
        <v>4636</v>
      </c>
      <c r="D19" s="6" t="n">
        <v>2515</v>
      </c>
      <c r="E19" s="6" t="n">
        <v>54.2494</v>
      </c>
      <c r="F19" s="6" t="n">
        <v>0</v>
      </c>
      <c r="G19" s="6" t="n">
        <v>13987</v>
      </c>
      <c r="H19" s="35" t="n">
        <v>14300</v>
      </c>
      <c r="I19" s="6" t="n">
        <v>10698</v>
      </c>
      <c r="J19" s="6" t="n">
        <v>74.811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5" t="n">
        <v>1790</v>
      </c>
      <c r="D20" s="6" t="n">
        <v>1586.9</v>
      </c>
      <c r="E20" s="6" t="n">
        <v>88.6536</v>
      </c>
      <c r="F20" s="6" t="n">
        <v>0</v>
      </c>
      <c r="G20" s="6" t="n">
        <v>7000</v>
      </c>
      <c r="H20" s="35" t="n">
        <v>9200</v>
      </c>
      <c r="I20" s="6" t="n">
        <v>7700</v>
      </c>
      <c r="J20" s="6" t="n">
        <v>83.695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5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5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936</v>
      </c>
      <c r="C22" s="35" t="n">
        <v>5660</v>
      </c>
      <c r="D22" s="6" t="n">
        <v>3459.1</v>
      </c>
      <c r="E22" s="6" t="n">
        <v>61.1148</v>
      </c>
      <c r="F22" s="6" t="n">
        <v>38</v>
      </c>
      <c r="G22" s="6" t="n">
        <v>14930</v>
      </c>
      <c r="H22" s="35" t="n">
        <v>19000</v>
      </c>
      <c r="I22" s="6" t="n">
        <v>16650</v>
      </c>
      <c r="J22" s="6" t="n">
        <v>87.6316</v>
      </c>
      <c r="K22" s="6" t="n">
        <v>1169</v>
      </c>
    </row>
    <row r="23" customFormat="false" ht="15" hidden="false" customHeight="true" outlineLevel="0" collapsed="false">
      <c r="A23" s="7" t="s">
        <v>32</v>
      </c>
      <c r="B23" s="8" t="n">
        <v>21507</v>
      </c>
      <c r="C23" s="36" t="n">
        <v>32898</v>
      </c>
      <c r="D23" s="8" t="n">
        <v>18499.4</v>
      </c>
      <c r="E23" s="8" t="n">
        <v>56.2326</v>
      </c>
      <c r="F23" s="8" t="n">
        <v>144</v>
      </c>
      <c r="G23" s="8" t="n">
        <v>90458</v>
      </c>
      <c r="H23" s="36" t="n">
        <v>116118</v>
      </c>
      <c r="I23" s="8" t="n">
        <v>102398</v>
      </c>
      <c r="J23" s="8" t="n">
        <v>88.1844</v>
      </c>
      <c r="K23" s="8" t="n">
        <v>8169</v>
      </c>
    </row>
    <row r="24" customFormat="false" ht="15" hidden="false" customHeight="true" outlineLevel="0" collapsed="false">
      <c r="A24" s="9" t="s">
        <v>33</v>
      </c>
      <c r="B24" s="6" t="n">
        <v>8464</v>
      </c>
      <c r="C24" s="35" t="n">
        <v>10900</v>
      </c>
      <c r="D24" s="6" t="n">
        <v>10773</v>
      </c>
      <c r="E24" s="6" t="n">
        <v>98.8349</v>
      </c>
      <c r="F24" s="6" t="n">
        <v>102</v>
      </c>
      <c r="G24" s="6" t="n">
        <v>22000</v>
      </c>
      <c r="H24" s="35" t="n">
        <v>51500</v>
      </c>
      <c r="I24" s="6" t="n">
        <v>51500</v>
      </c>
      <c r="J24" s="6" t="n">
        <v>100</v>
      </c>
      <c r="K24" s="6" t="n">
        <v>100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5" t="n">
        <v>6290</v>
      </c>
      <c r="D25" s="6" t="n">
        <v>4650</v>
      </c>
      <c r="E25" s="6" t="n">
        <v>73.9269</v>
      </c>
      <c r="F25" s="6" t="n">
        <v>0</v>
      </c>
      <c r="G25" s="6" t="n">
        <v>30000</v>
      </c>
      <c r="H25" s="35" t="n">
        <v>25000</v>
      </c>
      <c r="I25" s="6" t="n">
        <v>25000</v>
      </c>
      <c r="J25" s="6" t="n">
        <v>10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5" t="n">
        <v>5807</v>
      </c>
      <c r="D26" s="6" t="n">
        <v>5807</v>
      </c>
      <c r="E26" s="6" t="n">
        <v>100</v>
      </c>
      <c r="F26" s="6" t="n">
        <v>132</v>
      </c>
      <c r="G26" s="6" t="n">
        <v>27470</v>
      </c>
      <c r="H26" s="35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5" t="n">
        <v>12290</v>
      </c>
      <c r="D27" s="6" t="n">
        <v>12076</v>
      </c>
      <c r="E27" s="6" t="n">
        <v>98.2587</v>
      </c>
      <c r="F27" s="6" t="n">
        <v>122</v>
      </c>
      <c r="G27" s="6" t="n">
        <v>26000</v>
      </c>
      <c r="H27" s="35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5" t="n">
        <v>15980</v>
      </c>
      <c r="D28" s="6" t="n">
        <v>13036</v>
      </c>
      <c r="E28" s="6" t="n">
        <v>81.577</v>
      </c>
      <c r="F28" s="6" t="n">
        <v>751</v>
      </c>
      <c r="G28" s="6" t="n">
        <v>3000</v>
      </c>
      <c r="H28" s="35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5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5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485</v>
      </c>
      <c r="C30" s="35" t="n">
        <v>7300</v>
      </c>
      <c r="D30" s="6" t="n">
        <v>6969</v>
      </c>
      <c r="E30" s="6" t="n">
        <v>95.4658</v>
      </c>
      <c r="F30" s="6" t="n">
        <v>246</v>
      </c>
      <c r="G30" s="6" t="n">
        <v>15000</v>
      </c>
      <c r="H30" s="35" t="n">
        <v>15000</v>
      </c>
      <c r="I30" s="6" t="n">
        <v>14500</v>
      </c>
      <c r="J30" s="6" t="n">
        <v>96.6667</v>
      </c>
      <c r="K30" s="6" t="n">
        <v>1000</v>
      </c>
    </row>
    <row r="31" customFormat="false" ht="15" hidden="false" customHeight="true" outlineLevel="0" collapsed="false">
      <c r="A31" s="5" t="s">
        <v>40</v>
      </c>
      <c r="B31" s="6" t="n">
        <v>4713</v>
      </c>
      <c r="C31" s="35" t="n">
        <v>4500</v>
      </c>
      <c r="D31" s="6" t="n">
        <v>4542</v>
      </c>
      <c r="E31" s="6" t="n">
        <v>100.9333</v>
      </c>
      <c r="F31" s="6" t="n">
        <v>14</v>
      </c>
      <c r="G31" s="6" t="n">
        <v>11155</v>
      </c>
      <c r="H31" s="35" t="n">
        <v>9000</v>
      </c>
      <c r="I31" s="6" t="n">
        <v>11350</v>
      </c>
      <c r="J31" s="6" t="n">
        <v>126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536</v>
      </c>
      <c r="C32" s="35" t="n">
        <v>25390</v>
      </c>
      <c r="D32" s="6" t="n">
        <v>23290</v>
      </c>
      <c r="E32" s="6" t="n">
        <v>91.729</v>
      </c>
      <c r="F32" s="6" t="n">
        <v>0</v>
      </c>
      <c r="G32" s="6" t="n">
        <v>73800</v>
      </c>
      <c r="H32" s="35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700</v>
      </c>
      <c r="C33" s="36" t="n">
        <v>91707</v>
      </c>
      <c r="D33" s="8" t="n">
        <v>84393</v>
      </c>
      <c r="E33" s="8" t="n">
        <v>92.0246</v>
      </c>
      <c r="F33" s="8" t="n">
        <v>1367</v>
      </c>
      <c r="G33" s="8" t="n">
        <v>252425</v>
      </c>
      <c r="H33" s="36" t="n">
        <v>270231</v>
      </c>
      <c r="I33" s="8" t="n">
        <v>272081</v>
      </c>
      <c r="J33" s="8" t="n">
        <v>100.6846</v>
      </c>
      <c r="K33" s="8" t="n">
        <v>2000</v>
      </c>
    </row>
    <row r="34" customFormat="false" ht="15" hidden="false" customHeight="true" outlineLevel="0" collapsed="false">
      <c r="A34" s="9" t="s">
        <v>43</v>
      </c>
      <c r="B34" s="6" t="n">
        <v>3930</v>
      </c>
      <c r="C34" s="35" t="n">
        <v>11808</v>
      </c>
      <c r="D34" s="6" t="n">
        <v>7426</v>
      </c>
      <c r="E34" s="6" t="n">
        <v>62.8896</v>
      </c>
      <c r="F34" s="6" t="n">
        <v>1120</v>
      </c>
      <c r="G34" s="6" t="n">
        <v>2400</v>
      </c>
      <c r="H34" s="35" t="n">
        <v>6317</v>
      </c>
      <c r="I34" s="6" t="n">
        <v>4200</v>
      </c>
      <c r="J34" s="6" t="n">
        <v>66.4873</v>
      </c>
      <c r="K34" s="6" t="n">
        <v>40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5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5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72</v>
      </c>
      <c r="C36" s="35" t="n">
        <v>4500</v>
      </c>
      <c r="D36" s="6" t="n">
        <v>4244</v>
      </c>
      <c r="E36" s="6" t="n">
        <v>94.3111</v>
      </c>
      <c r="F36" s="6" t="n">
        <v>10</v>
      </c>
      <c r="G36" s="6" t="n">
        <v>4200</v>
      </c>
      <c r="H36" s="35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687</v>
      </c>
      <c r="C37" s="35" t="n">
        <v>8250</v>
      </c>
      <c r="D37" s="6" t="n">
        <v>9198</v>
      </c>
      <c r="E37" s="6" t="n">
        <v>111.4909</v>
      </c>
      <c r="F37" s="6" t="n">
        <v>244</v>
      </c>
      <c r="G37" s="6" t="n">
        <v>11000</v>
      </c>
      <c r="H37" s="35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41</v>
      </c>
      <c r="C38" s="35" t="n">
        <v>4790</v>
      </c>
      <c r="D38" s="6" t="n">
        <v>4351.79</v>
      </c>
      <c r="E38" s="6" t="n">
        <v>90.8516</v>
      </c>
      <c r="F38" s="6" t="n">
        <v>140</v>
      </c>
      <c r="G38" s="6" t="n">
        <v>12000</v>
      </c>
      <c r="H38" s="35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5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5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354</v>
      </c>
      <c r="C40" s="36" t="n">
        <v>47758</v>
      </c>
      <c r="D40" s="8" t="n">
        <v>44041.79</v>
      </c>
      <c r="E40" s="8" t="n">
        <v>92.2187</v>
      </c>
      <c r="F40" s="8" t="n">
        <v>1514</v>
      </c>
      <c r="G40" s="8" t="n">
        <v>47800</v>
      </c>
      <c r="H40" s="36" t="n">
        <v>62867</v>
      </c>
      <c r="I40" s="8" t="n">
        <v>61650</v>
      </c>
      <c r="J40" s="8" t="n">
        <v>98.0642</v>
      </c>
      <c r="K40" s="8" t="n">
        <v>400</v>
      </c>
    </row>
    <row r="41" customFormat="false" ht="15" hidden="false" customHeight="true" outlineLevel="0" collapsed="false">
      <c r="A41" s="11" t="s">
        <v>50</v>
      </c>
      <c r="B41" s="12" t="n">
        <v>151269</v>
      </c>
      <c r="C41" s="37" t="n">
        <v>204316.8</v>
      </c>
      <c r="D41" s="12" t="n">
        <v>163953.29</v>
      </c>
      <c r="E41" s="12" t="n">
        <v>80.2446</v>
      </c>
      <c r="F41" s="12" t="n">
        <v>3465</v>
      </c>
      <c r="G41" s="12" t="n">
        <v>456908</v>
      </c>
      <c r="H41" s="37" t="n">
        <v>550987</v>
      </c>
      <c r="I41" s="12" t="n">
        <v>509227</v>
      </c>
      <c r="J41" s="12" t="n">
        <v>92.4209</v>
      </c>
      <c r="K41" s="12" t="n">
        <v>11436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4009</v>
      </c>
      <c r="C42" s="27" t="n">
        <v>204675</v>
      </c>
      <c r="D42" s="14" t="n">
        <v>152994</v>
      </c>
      <c r="E42" s="14" t="n">
        <v>74.7497</v>
      </c>
      <c r="F42" s="14" t="n">
        <v>2948</v>
      </c>
      <c r="G42" s="14" t="n">
        <v>476630</v>
      </c>
      <c r="H42" s="27" t="n">
        <v>559100</v>
      </c>
      <c r="I42" s="14" t="n">
        <v>470702</v>
      </c>
      <c r="J42" s="14" t="n">
        <v>84.1892</v>
      </c>
      <c r="K42" s="14" t="n">
        <v>261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12740</v>
      </c>
      <c r="C43" s="38" t="n">
        <v>-358.2</v>
      </c>
      <c r="D43" s="15" t="n">
        <v>10959.29</v>
      </c>
      <c r="E43" s="15" t="n">
        <v>5.4949</v>
      </c>
      <c r="F43" s="15" t="n">
        <v>517</v>
      </c>
      <c r="G43" s="15" t="n">
        <v>-19722</v>
      </c>
      <c r="H43" s="38" t="n">
        <v>-8113</v>
      </c>
      <c r="I43" s="15" t="n">
        <v>38525</v>
      </c>
      <c r="J43" s="15" t="n">
        <v>8.2317</v>
      </c>
      <c r="K43" s="15" t="n">
        <v>8826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1" activeCellId="0" sqref="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8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686</v>
      </c>
      <c r="C5" s="35" t="n">
        <v>24000</v>
      </c>
      <c r="D5" s="6" t="n">
        <v>11338.6</v>
      </c>
      <c r="E5" s="6" t="n">
        <v>47.2442</v>
      </c>
      <c r="F5" s="6" t="n">
        <v>798.6</v>
      </c>
      <c r="G5" s="6" t="n">
        <v>0</v>
      </c>
      <c r="H5" s="35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5" t="n">
        <v>7600</v>
      </c>
      <c r="D6" s="6" t="n">
        <v>8076</v>
      </c>
      <c r="E6" s="6" t="n">
        <v>106.2632</v>
      </c>
      <c r="F6" s="6" t="n">
        <v>1430</v>
      </c>
      <c r="G6" s="6" t="n">
        <v>0</v>
      </c>
      <c r="H6" s="35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5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5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726</v>
      </c>
      <c r="C8" s="35" t="n">
        <v>42000</v>
      </c>
      <c r="D8" s="6" t="n">
        <v>29758</v>
      </c>
      <c r="E8" s="6" t="n">
        <v>70.8524</v>
      </c>
      <c r="F8" s="6" t="n">
        <v>903</v>
      </c>
      <c r="G8" s="6" t="n">
        <v>0</v>
      </c>
      <c r="H8" s="35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393</v>
      </c>
      <c r="C9" s="35" t="n">
        <v>44220</v>
      </c>
      <c r="D9" s="6" t="n">
        <v>16928</v>
      </c>
      <c r="E9" s="6" t="n">
        <v>38.2813</v>
      </c>
      <c r="F9" s="6" t="n">
        <v>872</v>
      </c>
      <c r="G9" s="6" t="n">
        <v>0</v>
      </c>
      <c r="H9" s="35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331</v>
      </c>
      <c r="C10" s="35" t="n">
        <v>28545</v>
      </c>
      <c r="D10" s="6" t="n">
        <v>19479.1</v>
      </c>
      <c r="E10" s="6" t="n">
        <v>68.24</v>
      </c>
      <c r="F10" s="6" t="n">
        <v>336.9</v>
      </c>
      <c r="G10" s="6" t="n">
        <v>0</v>
      </c>
      <c r="H10" s="35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684</v>
      </c>
      <c r="C11" s="35" t="n">
        <v>29535</v>
      </c>
      <c r="D11" s="6" t="n">
        <v>7106</v>
      </c>
      <c r="E11" s="6" t="n">
        <v>24.0596</v>
      </c>
      <c r="F11" s="6" t="n">
        <v>500</v>
      </c>
      <c r="G11" s="6" t="n">
        <v>0</v>
      </c>
      <c r="H11" s="35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5" t="n">
        <v>32000</v>
      </c>
      <c r="D12" s="6" t="n">
        <v>24489</v>
      </c>
      <c r="E12" s="6" t="n">
        <v>76.5281</v>
      </c>
      <c r="F12" s="6" t="n">
        <v>11209</v>
      </c>
      <c r="G12" s="6" t="n">
        <v>0</v>
      </c>
      <c r="H12" s="35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953</v>
      </c>
      <c r="C13" s="35" t="n">
        <v>53000</v>
      </c>
      <c r="D13" s="6" t="n">
        <v>24292</v>
      </c>
      <c r="E13" s="6" t="n">
        <v>45.834</v>
      </c>
      <c r="F13" s="6" t="n">
        <v>679</v>
      </c>
      <c r="G13" s="6" t="n">
        <v>0</v>
      </c>
      <c r="H13" s="35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4067</v>
      </c>
      <c r="C14" s="8" t="n">
        <v>272275</v>
      </c>
      <c r="D14" s="8" t="n">
        <v>149024.7</v>
      </c>
      <c r="E14" s="8" t="n">
        <v>54.7332</v>
      </c>
      <c r="F14" s="8" t="n">
        <v>16728.5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5" t="n">
        <v>45440</v>
      </c>
      <c r="D15" s="6" t="n">
        <v>36869.6</v>
      </c>
      <c r="E15" s="6" t="n">
        <v>81.1391</v>
      </c>
      <c r="F15" s="6" t="n">
        <v>4865.2</v>
      </c>
      <c r="G15" s="6" t="n">
        <v>126</v>
      </c>
      <c r="H15" s="35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137</v>
      </c>
      <c r="C16" s="35" t="n">
        <v>56318</v>
      </c>
      <c r="D16" s="6" t="n">
        <v>59343</v>
      </c>
      <c r="E16" s="6" t="n">
        <v>105.3713</v>
      </c>
      <c r="F16" s="6" t="n">
        <v>5269</v>
      </c>
      <c r="G16" s="6" t="n">
        <v>0</v>
      </c>
      <c r="H16" s="35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5" t="n">
        <v>15500</v>
      </c>
      <c r="D17" s="6" t="n">
        <v>8512</v>
      </c>
      <c r="E17" s="6" t="n">
        <v>54.9161</v>
      </c>
      <c r="F17" s="6" t="n">
        <v>346</v>
      </c>
      <c r="G17" s="6" t="n">
        <v>52</v>
      </c>
      <c r="H17" s="35" t="n">
        <v>11250</v>
      </c>
      <c r="I17" s="6" t="n">
        <v>1339</v>
      </c>
      <c r="J17" s="6" t="n">
        <v>11.9022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744</v>
      </c>
      <c r="C18" s="35" t="n">
        <v>25116</v>
      </c>
      <c r="D18" s="6" t="n">
        <v>16437</v>
      </c>
      <c r="E18" s="6" t="n">
        <v>65.4443</v>
      </c>
      <c r="F18" s="6" t="n">
        <v>2856</v>
      </c>
      <c r="G18" s="6" t="n">
        <v>0</v>
      </c>
      <c r="H18" s="35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3</v>
      </c>
      <c r="C19" s="35" t="n">
        <v>16200</v>
      </c>
      <c r="D19" s="6" t="n">
        <v>25881</v>
      </c>
      <c r="E19" s="6" t="n">
        <v>159.7593</v>
      </c>
      <c r="F19" s="6" t="n">
        <v>1390</v>
      </c>
      <c r="G19" s="6" t="n">
        <v>0</v>
      </c>
      <c r="H19" s="35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986</v>
      </c>
      <c r="C20" s="35" t="n">
        <v>46130</v>
      </c>
      <c r="D20" s="6" t="n">
        <v>40387</v>
      </c>
      <c r="E20" s="6" t="n">
        <v>87.5504</v>
      </c>
      <c r="F20" s="6" t="n">
        <v>3281</v>
      </c>
      <c r="G20" s="6" t="n">
        <v>0</v>
      </c>
      <c r="H20" s="35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88</v>
      </c>
      <c r="C21" s="35" t="n">
        <v>37010</v>
      </c>
      <c r="D21" s="6" t="n">
        <v>31036</v>
      </c>
      <c r="E21" s="6" t="n">
        <v>83.8584</v>
      </c>
      <c r="F21" s="6" t="n">
        <v>1718</v>
      </c>
      <c r="G21" s="6" t="n">
        <v>0</v>
      </c>
      <c r="H21" s="35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236</v>
      </c>
      <c r="C22" s="35" t="n">
        <v>25600</v>
      </c>
      <c r="D22" s="6" t="n">
        <v>21726</v>
      </c>
      <c r="E22" s="6" t="n">
        <v>84.8672</v>
      </c>
      <c r="F22" s="6" t="n">
        <v>1000.8</v>
      </c>
      <c r="G22" s="6" t="n">
        <v>0</v>
      </c>
      <c r="H22" s="35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3243</v>
      </c>
      <c r="C23" s="8" t="n">
        <v>267314</v>
      </c>
      <c r="D23" s="8" t="n">
        <v>240191.6</v>
      </c>
      <c r="E23" s="8" t="n">
        <v>89.8537</v>
      </c>
      <c r="F23" s="8" t="n">
        <v>20726</v>
      </c>
      <c r="G23" s="8" t="n">
        <v>178</v>
      </c>
      <c r="H23" s="8" t="n">
        <v>296113</v>
      </c>
      <c r="I23" s="8" t="n">
        <v>3105</v>
      </c>
      <c r="J23" s="8" t="n">
        <v>1.048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544</v>
      </c>
      <c r="C24" s="35" t="n">
        <v>42400</v>
      </c>
      <c r="D24" s="6" t="n">
        <v>37251</v>
      </c>
      <c r="E24" s="6" t="n">
        <v>87.8561</v>
      </c>
      <c r="F24" s="6" t="n">
        <v>2914</v>
      </c>
      <c r="G24" s="6" t="n">
        <v>0</v>
      </c>
      <c r="H24" s="35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5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5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5" t="n">
        <v>0</v>
      </c>
      <c r="D26" s="6" t="n">
        <v>0</v>
      </c>
      <c r="E26" s="6"/>
      <c r="F26" s="6" t="n">
        <v>0</v>
      </c>
      <c r="G26" s="6" t="n">
        <v>0</v>
      </c>
      <c r="H26" s="35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220</v>
      </c>
      <c r="C27" s="35" t="n">
        <v>22500</v>
      </c>
      <c r="D27" s="6" t="n">
        <v>16799</v>
      </c>
      <c r="E27" s="6" t="n">
        <v>74.6622</v>
      </c>
      <c r="F27" s="6" t="n">
        <v>516</v>
      </c>
      <c r="G27" s="6" t="n">
        <v>0</v>
      </c>
      <c r="H27" s="35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5" t="n">
        <v>45830</v>
      </c>
      <c r="D28" s="6" t="n">
        <v>36750</v>
      </c>
      <c r="E28" s="6" t="n">
        <v>80.1877</v>
      </c>
      <c r="F28" s="6" t="n">
        <v>1000</v>
      </c>
      <c r="G28" s="6" t="n">
        <v>0</v>
      </c>
      <c r="H28" s="35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5" t="n">
        <v>0</v>
      </c>
      <c r="D29" s="6" t="n">
        <v>0</v>
      </c>
      <c r="E29" s="6"/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824</v>
      </c>
      <c r="C30" s="35" t="n">
        <v>10000</v>
      </c>
      <c r="D30" s="6" t="n">
        <v>10600</v>
      </c>
      <c r="E30" s="6" t="n">
        <v>106</v>
      </c>
      <c r="F30" s="6" t="n">
        <v>800</v>
      </c>
      <c r="G30" s="6" t="n">
        <v>0</v>
      </c>
      <c r="H30" s="35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5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5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5" t="n">
        <v>13700</v>
      </c>
      <c r="D32" s="6" t="n">
        <v>6760</v>
      </c>
      <c r="E32" s="6" t="n">
        <v>49.3431</v>
      </c>
      <c r="F32" s="6" t="n">
        <v>0</v>
      </c>
      <c r="G32" s="6" t="n">
        <v>0</v>
      </c>
      <c r="H32" s="35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7573</v>
      </c>
      <c r="C33" s="8" t="n">
        <v>162430</v>
      </c>
      <c r="D33" s="8" t="n">
        <v>132517</v>
      </c>
      <c r="E33" s="8" t="n">
        <v>81.5841</v>
      </c>
      <c r="F33" s="8" t="n">
        <v>523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5" t="n">
        <v>0</v>
      </c>
      <c r="D34" s="6" t="n">
        <v>0</v>
      </c>
      <c r="E34" s="6"/>
      <c r="F34" s="6" t="n">
        <v>0</v>
      </c>
      <c r="G34" s="6" t="n">
        <v>0</v>
      </c>
      <c r="H34" s="35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5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5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5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5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311</v>
      </c>
      <c r="C37" s="35" t="n">
        <v>25200</v>
      </c>
      <c r="D37" s="6" t="n">
        <v>25402</v>
      </c>
      <c r="E37" s="6" t="n">
        <v>100.8016</v>
      </c>
      <c r="F37" s="6" t="n">
        <v>1808</v>
      </c>
      <c r="G37" s="6" t="n">
        <v>0</v>
      </c>
      <c r="H37" s="35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5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5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5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5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961</v>
      </c>
      <c r="C40" s="8" t="n">
        <v>38700</v>
      </c>
      <c r="D40" s="8" t="n">
        <v>34652</v>
      </c>
      <c r="E40" s="8" t="n">
        <v>89.5401</v>
      </c>
      <c r="F40" s="8" t="n">
        <v>180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30844</v>
      </c>
      <c r="C41" s="12" t="n">
        <v>740719</v>
      </c>
      <c r="D41" s="12" t="n">
        <v>556385.3</v>
      </c>
      <c r="E41" s="12" t="n">
        <v>75.1142</v>
      </c>
      <c r="F41" s="12" t="n">
        <v>44492.5</v>
      </c>
      <c r="G41" s="12" t="n">
        <v>178</v>
      </c>
      <c r="H41" s="12" t="n">
        <v>523226</v>
      </c>
      <c r="I41" s="12" t="n">
        <v>3105</v>
      </c>
      <c r="J41" s="12" t="n">
        <v>0.5934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18520</v>
      </c>
      <c r="C42" s="27" t="n">
        <v>742848</v>
      </c>
      <c r="D42" s="14" t="n">
        <v>472239</v>
      </c>
      <c r="E42" s="14" t="n">
        <v>63.5714</v>
      </c>
      <c r="F42" s="14" t="n">
        <v>6132</v>
      </c>
      <c r="G42" s="14" t="n">
        <v>342</v>
      </c>
      <c r="H42" s="27" t="n">
        <v>455431</v>
      </c>
      <c r="I42" s="14" t="n">
        <v>5567</v>
      </c>
      <c r="J42" s="14" t="n">
        <v>1.2224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12324</v>
      </c>
      <c r="C43" s="15" t="n">
        <v>-2129</v>
      </c>
      <c r="D43" s="15" t="n">
        <v>84146.3</v>
      </c>
      <c r="E43" s="15" t="n">
        <v>11.5428</v>
      </c>
      <c r="F43" s="15" t="n">
        <v>38360.5</v>
      </c>
      <c r="G43" s="15" t="n">
        <v>-164</v>
      </c>
      <c r="H43" s="15" t="n">
        <v>67795</v>
      </c>
      <c r="I43" s="15" t="n">
        <v>-2462</v>
      </c>
      <c r="J43" s="15" t="n">
        <v>-0.629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88</v>
      </c>
    </row>
    <row r="2" customFormat="false" ht="51" hidden="false" customHeight="true" outlineLevel="0" collapsed="false">
      <c r="A2" s="4" t="s">
        <v>1</v>
      </c>
      <c r="B2" s="4" t="s">
        <v>91</v>
      </c>
      <c r="C2" s="4"/>
      <c r="D2" s="4"/>
      <c r="E2" s="4" t="s">
        <v>92</v>
      </c>
      <c r="F2" s="4" t="s">
        <v>93</v>
      </c>
      <c r="G2" s="4" t="s">
        <v>94</v>
      </c>
      <c r="H2" s="40" t="s">
        <v>95</v>
      </c>
      <c r="I2" s="40" t="s">
        <v>96</v>
      </c>
      <c r="J2" s="40" t="s">
        <v>97</v>
      </c>
      <c r="K2" s="4" t="s">
        <v>98</v>
      </c>
      <c r="L2" s="4" t="s">
        <v>99</v>
      </c>
      <c r="M2" s="4" t="s">
        <v>100</v>
      </c>
      <c r="N2" s="4" t="s">
        <v>101</v>
      </c>
    </row>
    <row r="3" customFormat="false" ht="14.2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5</v>
      </c>
      <c r="B5" s="6" t="n">
        <v>0</v>
      </c>
      <c r="C5" s="35" t="n">
        <v>0</v>
      </c>
      <c r="D5" s="6" t="n">
        <v>0</v>
      </c>
      <c r="E5" s="6" t="n">
        <v>0</v>
      </c>
      <c r="F5" s="6" t="n">
        <v>9.6456</v>
      </c>
      <c r="G5" s="6" t="n">
        <v>6.5099</v>
      </c>
      <c r="H5" s="41" t="n">
        <v>1394.96</v>
      </c>
      <c r="I5" s="41" t="n">
        <v>3855.124</v>
      </c>
      <c r="J5" s="41" t="n">
        <v>0</v>
      </c>
      <c r="K5" s="35" t="n">
        <v>5443</v>
      </c>
      <c r="L5" s="6" t="n">
        <v>9.6456</v>
      </c>
      <c r="M5" s="35" t="n">
        <v>5699</v>
      </c>
      <c r="N5" s="6" t="n">
        <v>6.5099</v>
      </c>
    </row>
    <row r="6" customFormat="false" ht="15.95" hidden="false" customHeight="true" outlineLevel="0" collapsed="false">
      <c r="A6" s="5" t="s">
        <v>106</v>
      </c>
      <c r="B6" s="6" t="n">
        <v>500</v>
      </c>
      <c r="C6" s="35" t="n">
        <v>0</v>
      </c>
      <c r="D6" s="6" t="n">
        <v>0</v>
      </c>
      <c r="E6" s="6" t="n">
        <v>478</v>
      </c>
      <c r="F6" s="6" t="n">
        <v>14.3686</v>
      </c>
      <c r="G6" s="6" t="n">
        <v>10.8092</v>
      </c>
      <c r="H6" s="41" t="n">
        <v>248.57</v>
      </c>
      <c r="I6" s="41" t="n">
        <v>2745.84</v>
      </c>
      <c r="J6" s="41" t="n">
        <v>0</v>
      </c>
      <c r="K6" s="35" t="n">
        <v>2084</v>
      </c>
      <c r="L6" s="6" t="n">
        <v>14.3686</v>
      </c>
      <c r="M6" s="35" t="n">
        <v>7600</v>
      </c>
      <c r="N6" s="6" t="n">
        <v>10.8092</v>
      </c>
    </row>
    <row r="7" customFormat="false" ht="15.95" hidden="false" customHeight="true" outlineLevel="0" collapsed="false">
      <c r="A7" s="5" t="s">
        <v>107</v>
      </c>
      <c r="B7" s="6" t="n">
        <v>0</v>
      </c>
      <c r="C7" s="35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1" t="n">
        <v>1246.56</v>
      </c>
      <c r="I7" s="41" t="n">
        <v>2569.72</v>
      </c>
      <c r="J7" s="41" t="n">
        <v>0</v>
      </c>
      <c r="K7" s="35" t="n">
        <v>2158</v>
      </c>
      <c r="L7" s="6" t="n">
        <v>17.6843</v>
      </c>
      <c r="M7" s="35" t="n">
        <v>5174</v>
      </c>
      <c r="N7" s="6" t="n">
        <v>10.2435</v>
      </c>
    </row>
    <row r="8" customFormat="false" ht="15.95" hidden="false" customHeight="true" outlineLevel="0" collapsed="false">
      <c r="A8" s="5" t="s">
        <v>108</v>
      </c>
      <c r="B8" s="6" t="n">
        <v>0</v>
      </c>
      <c r="C8" s="35" t="n">
        <v>0</v>
      </c>
      <c r="D8" s="6" t="n">
        <v>0</v>
      </c>
      <c r="E8" s="6" t="n">
        <v>160</v>
      </c>
      <c r="F8" s="6" t="n">
        <v>11.4419</v>
      </c>
      <c r="G8" s="6" t="n">
        <v>6.454</v>
      </c>
      <c r="H8" s="41" t="n">
        <v>1194.885</v>
      </c>
      <c r="I8" s="41" t="n">
        <v>10117.72</v>
      </c>
      <c r="J8" s="41" t="n">
        <v>0</v>
      </c>
      <c r="K8" s="35" t="n">
        <v>9887</v>
      </c>
      <c r="L8" s="6" t="n">
        <v>11.4419</v>
      </c>
      <c r="M8" s="35" t="n">
        <v>4106</v>
      </c>
      <c r="N8" s="6" t="n">
        <v>6.454</v>
      </c>
    </row>
    <row r="9" customFormat="false" ht="15.95" hidden="false" customHeight="true" outlineLevel="0" collapsed="false">
      <c r="A9" s="5" t="s">
        <v>109</v>
      </c>
      <c r="B9" s="6" t="n">
        <v>0</v>
      </c>
      <c r="C9" s="35" t="n">
        <v>0</v>
      </c>
      <c r="D9" s="6" t="n">
        <v>0</v>
      </c>
      <c r="E9" s="6" t="n">
        <v>228</v>
      </c>
      <c r="F9" s="6" t="n">
        <v>10.4342</v>
      </c>
      <c r="G9" s="6" t="n">
        <v>9.9181</v>
      </c>
      <c r="H9" s="41" t="n">
        <v>1932.38</v>
      </c>
      <c r="I9" s="41" t="n">
        <v>5755.52</v>
      </c>
      <c r="J9" s="41" t="n">
        <v>0</v>
      </c>
      <c r="K9" s="35" t="n">
        <v>7368</v>
      </c>
      <c r="L9" s="6" t="n">
        <v>10.4342</v>
      </c>
      <c r="M9" s="35" t="n">
        <v>6078</v>
      </c>
      <c r="N9" s="6" t="n">
        <v>9.9181</v>
      </c>
    </row>
    <row r="10" customFormat="false" ht="15.95" hidden="false" customHeight="true" outlineLevel="0" collapsed="false">
      <c r="A10" s="5" t="s">
        <v>110</v>
      </c>
      <c r="B10" s="6" t="n">
        <v>0</v>
      </c>
      <c r="C10" s="35" t="n">
        <v>0</v>
      </c>
      <c r="D10" s="6" t="n">
        <v>0</v>
      </c>
      <c r="E10" s="6" t="n">
        <v>0</v>
      </c>
      <c r="F10" s="6" t="n">
        <v>12.8633</v>
      </c>
      <c r="G10" s="6" t="n">
        <v>6.9626</v>
      </c>
      <c r="H10" s="41" t="n">
        <v>1123.388</v>
      </c>
      <c r="I10" s="41" t="n">
        <v>6622.894</v>
      </c>
      <c r="J10" s="41" t="n">
        <v>0</v>
      </c>
      <c r="K10" s="35" t="n">
        <v>6022</v>
      </c>
      <c r="L10" s="6" t="n">
        <v>12.8633</v>
      </c>
      <c r="M10" s="35" t="n">
        <v>6755</v>
      </c>
      <c r="N10" s="6" t="n">
        <v>6.9626</v>
      </c>
    </row>
    <row r="11" customFormat="false" ht="15.95" hidden="false" customHeight="true" outlineLevel="0" collapsed="false">
      <c r="A11" s="5" t="s">
        <v>111</v>
      </c>
      <c r="B11" s="6" t="n">
        <v>0</v>
      </c>
      <c r="C11" s="35" t="n">
        <v>0</v>
      </c>
      <c r="D11" s="6" t="n">
        <v>0</v>
      </c>
      <c r="E11" s="6" t="n">
        <v>275</v>
      </c>
      <c r="F11" s="6" t="n">
        <v>6.1335</v>
      </c>
      <c r="G11" s="6" t="n">
        <v>3.9928</v>
      </c>
      <c r="H11" s="41" t="n">
        <v>242.21</v>
      </c>
      <c r="I11" s="41" t="n">
        <v>2416.04</v>
      </c>
      <c r="J11" s="41" t="n">
        <v>0</v>
      </c>
      <c r="K11" s="35" t="n">
        <v>4334</v>
      </c>
      <c r="L11" s="6" t="n">
        <v>6.1335</v>
      </c>
      <c r="M11" s="35" t="n">
        <v>6637</v>
      </c>
      <c r="N11" s="6" t="n">
        <v>3.9928</v>
      </c>
    </row>
    <row r="12" customFormat="false" ht="15.95" hidden="false" customHeight="true" outlineLevel="0" collapsed="false">
      <c r="A12" s="5" t="s">
        <v>112</v>
      </c>
      <c r="B12" s="6" t="n">
        <v>0</v>
      </c>
      <c r="C12" s="35" t="n">
        <v>0</v>
      </c>
      <c r="D12" s="6" t="n">
        <v>0</v>
      </c>
      <c r="E12" s="6" t="n">
        <v>0</v>
      </c>
      <c r="F12" s="6" t="n">
        <v>9.9501</v>
      </c>
      <c r="G12" s="6" t="n">
        <v>1.4698</v>
      </c>
      <c r="H12" s="41" t="n">
        <v>502.44</v>
      </c>
      <c r="I12" s="41" t="n">
        <v>8326.26</v>
      </c>
      <c r="J12" s="41" t="n">
        <v>0</v>
      </c>
      <c r="K12" s="35" t="n">
        <v>8873</v>
      </c>
      <c r="L12" s="6" t="n">
        <v>9.9501</v>
      </c>
      <c r="M12" s="35" t="n">
        <v>4327</v>
      </c>
      <c r="N12" s="6" t="n">
        <v>1.4698</v>
      </c>
    </row>
    <row r="13" customFormat="false" ht="15.95" hidden="false" customHeight="true" outlineLevel="0" collapsed="false">
      <c r="A13" s="5" t="s">
        <v>113</v>
      </c>
      <c r="B13" s="6" t="n">
        <v>0</v>
      </c>
      <c r="C13" s="35" t="n">
        <v>0</v>
      </c>
      <c r="D13" s="6" t="n">
        <v>0</v>
      </c>
      <c r="E13" s="6" t="n">
        <v>0</v>
      </c>
      <c r="F13" s="6" t="n">
        <v>11.1475</v>
      </c>
      <c r="G13" s="6" t="n">
        <v>5.6567</v>
      </c>
      <c r="H13" s="41" t="n">
        <v>1134.73</v>
      </c>
      <c r="I13" s="41" t="n">
        <v>8259.28</v>
      </c>
      <c r="J13" s="41" t="n">
        <v>0</v>
      </c>
      <c r="K13" s="35" t="n">
        <v>8427</v>
      </c>
      <c r="L13" s="6" t="n">
        <v>11.1475</v>
      </c>
      <c r="M13" s="35" t="n">
        <v>8573</v>
      </c>
      <c r="N13" s="6" t="n">
        <v>5.6567</v>
      </c>
    </row>
    <row r="14" customFormat="false" ht="15.95" hidden="false" customHeight="true" outlineLevel="0" collapsed="false">
      <c r="A14" s="7" t="s">
        <v>114</v>
      </c>
      <c r="B14" s="8" t="n">
        <v>500</v>
      </c>
      <c r="C14" s="36" t="n">
        <v>0</v>
      </c>
      <c r="D14" s="8" t="n">
        <v>0</v>
      </c>
      <c r="E14" s="8" t="n">
        <v>1141</v>
      </c>
      <c r="F14" s="8" t="n">
        <v>10.9328</v>
      </c>
      <c r="G14" s="8" t="n">
        <v>7.0505</v>
      </c>
      <c r="H14" s="8" t="n">
        <v>9020.123</v>
      </c>
      <c r="I14" s="8" t="n">
        <v>50668.398</v>
      </c>
      <c r="J14" s="8" t="n">
        <v>0</v>
      </c>
      <c r="K14" s="36" t="n">
        <v>54596</v>
      </c>
      <c r="L14" s="8" t="n">
        <v>10.9328</v>
      </c>
      <c r="M14" s="36" t="n">
        <v>54949</v>
      </c>
      <c r="N14" s="8" t="n">
        <v>7.0505</v>
      </c>
    </row>
    <row r="15" customFormat="false" ht="15.95" hidden="false" customHeight="true" outlineLevel="0" collapsed="false">
      <c r="A15" s="9" t="s">
        <v>115</v>
      </c>
      <c r="B15" s="6" t="n">
        <v>0</v>
      </c>
      <c r="C15" s="35" t="n">
        <v>0</v>
      </c>
      <c r="D15" s="6" t="n">
        <v>0</v>
      </c>
      <c r="E15" s="6" t="n">
        <v>0</v>
      </c>
      <c r="F15" s="6" t="n">
        <v>13.5507</v>
      </c>
      <c r="G15" s="6" t="n">
        <v>10.1104</v>
      </c>
      <c r="H15" s="41" t="n">
        <v>417.852</v>
      </c>
      <c r="I15" s="41" t="n">
        <v>12535.664</v>
      </c>
      <c r="J15" s="41" t="n">
        <v>388.52</v>
      </c>
      <c r="K15" s="35" t="n">
        <v>9846</v>
      </c>
      <c r="L15" s="6" t="n">
        <v>13.5507</v>
      </c>
      <c r="M15" s="35" t="n">
        <v>4980</v>
      </c>
      <c r="N15" s="6" t="n">
        <v>10.1104</v>
      </c>
    </row>
    <row r="16" customFormat="false" ht="15.95" hidden="false" customHeight="true" outlineLevel="0" collapsed="false">
      <c r="A16" s="5" t="s">
        <v>116</v>
      </c>
      <c r="B16" s="6" t="n">
        <v>0</v>
      </c>
      <c r="C16" s="35" t="n">
        <v>0</v>
      </c>
      <c r="D16" s="6" t="n">
        <v>0</v>
      </c>
      <c r="E16" s="6" t="n">
        <v>911</v>
      </c>
      <c r="F16" s="6" t="n">
        <v>14.5172</v>
      </c>
      <c r="G16" s="6" t="n">
        <v>17.913</v>
      </c>
      <c r="H16" s="41" t="n">
        <v>2191.55</v>
      </c>
      <c r="I16" s="41" t="n">
        <v>20176.62</v>
      </c>
      <c r="J16" s="41" t="n">
        <v>0</v>
      </c>
      <c r="K16" s="35" t="n">
        <v>15408</v>
      </c>
      <c r="L16" s="6" t="n">
        <v>14.5172</v>
      </c>
      <c r="M16" s="35" t="n">
        <v>9468</v>
      </c>
      <c r="N16" s="6" t="n">
        <v>17.913</v>
      </c>
    </row>
    <row r="17" customFormat="false" ht="15.95" hidden="false" customHeight="true" outlineLevel="0" collapsed="false">
      <c r="A17" s="5" t="s">
        <v>117</v>
      </c>
      <c r="B17" s="6" t="n">
        <v>0</v>
      </c>
      <c r="C17" s="35" t="n">
        <v>0</v>
      </c>
      <c r="D17" s="6" t="n">
        <v>0</v>
      </c>
      <c r="E17" s="6" t="n">
        <v>0</v>
      </c>
      <c r="F17" s="6" t="n">
        <v>11.5501</v>
      </c>
      <c r="G17" s="6" t="n">
        <v>15.1976</v>
      </c>
      <c r="H17" s="41" t="n">
        <v>569.75</v>
      </c>
      <c r="I17" s="41" t="n">
        <v>2894.08</v>
      </c>
      <c r="J17" s="41" t="n">
        <v>294.58</v>
      </c>
      <c r="K17" s="35" t="n">
        <v>3254</v>
      </c>
      <c r="L17" s="6" t="n">
        <v>11.5501</v>
      </c>
      <c r="M17" s="35" t="n">
        <v>6089</v>
      </c>
      <c r="N17" s="6" t="n">
        <v>15.1976</v>
      </c>
    </row>
    <row r="18" customFormat="false" ht="15.95" hidden="false" customHeight="true" outlineLevel="0" collapsed="false">
      <c r="A18" s="5" t="s">
        <v>118</v>
      </c>
      <c r="B18" s="6" t="n">
        <v>0</v>
      </c>
      <c r="C18" s="35" t="n">
        <v>0</v>
      </c>
      <c r="D18" s="6" t="n">
        <v>0</v>
      </c>
      <c r="E18" s="6" t="n">
        <v>0</v>
      </c>
      <c r="F18" s="6" t="n">
        <v>14.7552</v>
      </c>
      <c r="G18" s="6" t="n">
        <v>2.5083</v>
      </c>
      <c r="H18" s="41" t="n">
        <v>1451.14</v>
      </c>
      <c r="I18" s="41" t="n">
        <v>5588.58</v>
      </c>
      <c r="J18" s="41" t="n">
        <v>0</v>
      </c>
      <c r="K18" s="35" t="n">
        <v>4771</v>
      </c>
      <c r="L18" s="6" t="n">
        <v>14.7552</v>
      </c>
      <c r="M18" s="35" t="n">
        <v>2937</v>
      </c>
      <c r="N18" s="6" t="n">
        <v>2.5083</v>
      </c>
    </row>
    <row r="19" customFormat="false" ht="15.95" hidden="false" customHeight="true" outlineLevel="0" collapsed="false">
      <c r="A19" s="5" t="s">
        <v>119</v>
      </c>
      <c r="B19" s="6" t="n">
        <v>0</v>
      </c>
      <c r="C19" s="35" t="n">
        <v>0</v>
      </c>
      <c r="D19" s="6" t="n">
        <v>0</v>
      </c>
      <c r="E19" s="6" t="n">
        <v>0</v>
      </c>
      <c r="F19" s="6" t="n">
        <v>18.9463</v>
      </c>
      <c r="G19" s="6" t="n">
        <v>9.4894</v>
      </c>
      <c r="H19" s="41" t="n">
        <v>1332.95</v>
      </c>
      <c r="I19" s="41" t="n">
        <v>8799.54</v>
      </c>
      <c r="J19" s="41" t="n">
        <v>0</v>
      </c>
      <c r="K19" s="35" t="n">
        <v>5348</v>
      </c>
      <c r="L19" s="6" t="n">
        <v>18.9463</v>
      </c>
      <c r="M19" s="35" t="n">
        <v>5975</v>
      </c>
      <c r="N19" s="6" t="n">
        <v>9.4894</v>
      </c>
    </row>
    <row r="20" customFormat="false" ht="15.95" hidden="false" customHeight="true" outlineLevel="0" collapsed="false">
      <c r="A20" s="5" t="s">
        <v>120</v>
      </c>
      <c r="B20" s="6" t="n">
        <v>0</v>
      </c>
      <c r="C20" s="35" t="n">
        <v>0</v>
      </c>
      <c r="D20" s="6" t="n">
        <v>0</v>
      </c>
      <c r="E20" s="6" t="n">
        <v>0</v>
      </c>
      <c r="F20" s="6" t="n">
        <v>15.97</v>
      </c>
      <c r="G20" s="6" t="n">
        <v>6.9464</v>
      </c>
      <c r="H20" s="41" t="n">
        <v>841.057</v>
      </c>
      <c r="I20" s="41" t="n">
        <v>13731.58</v>
      </c>
      <c r="J20" s="41" t="n">
        <v>0</v>
      </c>
      <c r="K20" s="35" t="n">
        <v>9125</v>
      </c>
      <c r="L20" s="6" t="n">
        <v>15.97</v>
      </c>
      <c r="M20" s="35" t="n">
        <v>5875</v>
      </c>
      <c r="N20" s="6" t="n">
        <v>6.9464</v>
      </c>
    </row>
    <row r="21" customFormat="false" ht="15.95" hidden="false" customHeight="true" outlineLevel="0" collapsed="false">
      <c r="A21" s="5" t="s">
        <v>121</v>
      </c>
      <c r="B21" s="6" t="n">
        <v>0</v>
      </c>
      <c r="C21" s="35" t="n">
        <v>0</v>
      </c>
      <c r="D21" s="6" t="n">
        <v>0</v>
      </c>
      <c r="E21" s="6" t="n">
        <v>0</v>
      </c>
      <c r="F21" s="6" t="n">
        <v>9.5457</v>
      </c>
      <c r="G21" s="6" t="n">
        <v>3.7044</v>
      </c>
      <c r="H21" s="41" t="n">
        <v>1167.06</v>
      </c>
      <c r="I21" s="41" t="n">
        <v>10552.24</v>
      </c>
      <c r="J21" s="41" t="n">
        <v>0</v>
      </c>
      <c r="K21" s="35" t="n">
        <v>12277</v>
      </c>
      <c r="L21" s="6" t="n">
        <v>9.5457</v>
      </c>
      <c r="M21" s="35" t="n">
        <v>10015</v>
      </c>
      <c r="N21" s="6" t="n">
        <v>3.7044</v>
      </c>
    </row>
    <row r="22" customFormat="false" ht="15.95" hidden="false" customHeight="true" outlineLevel="0" collapsed="false">
      <c r="A22" s="5" t="s">
        <v>122</v>
      </c>
      <c r="B22" s="6" t="n">
        <v>0</v>
      </c>
      <c r="C22" s="35" t="n">
        <v>0</v>
      </c>
      <c r="D22" s="6" t="n">
        <v>0</v>
      </c>
      <c r="E22" s="6" t="n">
        <v>0</v>
      </c>
      <c r="F22" s="6" t="n">
        <v>15.5326</v>
      </c>
      <c r="G22" s="6" t="n">
        <v>12.8282</v>
      </c>
      <c r="H22" s="41" t="n">
        <v>1833.323</v>
      </c>
      <c r="I22" s="41" t="n">
        <v>7386.84</v>
      </c>
      <c r="J22" s="41" t="n">
        <v>0</v>
      </c>
      <c r="K22" s="35" t="n">
        <v>5936</v>
      </c>
      <c r="L22" s="6" t="n">
        <v>15.5326</v>
      </c>
      <c r="M22" s="35" t="n">
        <v>6879</v>
      </c>
      <c r="N22" s="6" t="n">
        <v>12.8282</v>
      </c>
    </row>
    <row r="23" customFormat="false" ht="15.95" hidden="false" customHeight="true" outlineLevel="0" collapsed="false">
      <c r="A23" s="7" t="s">
        <v>123</v>
      </c>
      <c r="B23" s="8" t="n">
        <v>0</v>
      </c>
      <c r="C23" s="36" t="n">
        <v>0</v>
      </c>
      <c r="D23" s="8" t="n">
        <v>0</v>
      </c>
      <c r="E23" s="8" t="n">
        <v>911</v>
      </c>
      <c r="F23" s="8" t="n">
        <v>13.97</v>
      </c>
      <c r="G23" s="8" t="n">
        <v>10.3931</v>
      </c>
      <c r="H23" s="8" t="n">
        <v>9804.682</v>
      </c>
      <c r="I23" s="8" t="n">
        <v>81665.144</v>
      </c>
      <c r="J23" s="8" t="n">
        <v>683.1</v>
      </c>
      <c r="K23" s="36" t="n">
        <v>65965</v>
      </c>
      <c r="L23" s="8" t="n">
        <v>13.97</v>
      </c>
      <c r="M23" s="36" t="n">
        <v>52218</v>
      </c>
      <c r="N23" s="8" t="n">
        <v>10.3931</v>
      </c>
    </row>
    <row r="24" customFormat="false" ht="15.95" hidden="false" customHeight="true" outlineLevel="0" collapsed="false">
      <c r="A24" s="9" t="s">
        <v>124</v>
      </c>
      <c r="B24" s="6" t="n">
        <v>0</v>
      </c>
      <c r="C24" s="35" t="n">
        <v>0</v>
      </c>
      <c r="D24" s="6" t="n">
        <v>0</v>
      </c>
      <c r="E24" s="6" t="n">
        <v>0</v>
      </c>
      <c r="F24" s="6" t="n">
        <v>30.4474</v>
      </c>
      <c r="G24" s="6" t="n">
        <v>34.2601</v>
      </c>
      <c r="H24" s="41" t="n">
        <v>5709.69</v>
      </c>
      <c r="I24" s="41" t="n">
        <v>12665.34</v>
      </c>
      <c r="J24" s="41" t="n">
        <v>0</v>
      </c>
      <c r="K24" s="35" t="n">
        <v>6035</v>
      </c>
      <c r="L24" s="6" t="n">
        <v>30.4474</v>
      </c>
      <c r="M24" s="35" t="n">
        <v>7967</v>
      </c>
      <c r="N24" s="6" t="n">
        <v>34.2601</v>
      </c>
    </row>
    <row r="25" customFormat="false" ht="15.95" hidden="false" customHeight="true" outlineLevel="0" collapsed="false">
      <c r="A25" s="9" t="s">
        <v>125</v>
      </c>
      <c r="B25" s="6" t="n">
        <v>0</v>
      </c>
      <c r="C25" s="35" t="n">
        <v>0</v>
      </c>
      <c r="D25" s="6" t="n">
        <v>0</v>
      </c>
      <c r="E25" s="6" t="n">
        <v>0</v>
      </c>
      <c r="F25" s="6" t="n">
        <v>18.6826</v>
      </c>
      <c r="G25" s="6" t="n">
        <v>20.629</v>
      </c>
      <c r="H25" s="41" t="n">
        <v>2464.5</v>
      </c>
      <c r="I25" s="41" t="n">
        <v>3910</v>
      </c>
      <c r="J25" s="41" t="n">
        <v>0</v>
      </c>
      <c r="K25" s="35" t="n">
        <v>3412</v>
      </c>
      <c r="L25" s="6" t="n">
        <v>18.6826</v>
      </c>
      <c r="M25" s="35" t="n">
        <v>6423</v>
      </c>
      <c r="N25" s="6" t="n">
        <v>20.629</v>
      </c>
    </row>
    <row r="26" customFormat="false" ht="15.95" hidden="false" customHeight="true" outlineLevel="0" collapsed="false">
      <c r="A26" s="9" t="s">
        <v>126</v>
      </c>
      <c r="B26" s="6" t="n">
        <v>0</v>
      </c>
      <c r="C26" s="35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1" t="n">
        <v>3077.71</v>
      </c>
      <c r="I26" s="41" t="n">
        <v>0</v>
      </c>
      <c r="J26" s="41" t="n">
        <v>0</v>
      </c>
      <c r="K26" s="35" t="n">
        <v>968</v>
      </c>
      <c r="L26" s="6" t="n">
        <v>31.7945</v>
      </c>
      <c r="M26" s="35" t="n">
        <v>3487</v>
      </c>
      <c r="N26" s="6" t="n">
        <v>29.2298</v>
      </c>
    </row>
    <row r="27" customFormat="false" ht="15.95" hidden="false" customHeight="true" outlineLevel="0" collapsed="false">
      <c r="A27" s="9" t="s">
        <v>127</v>
      </c>
      <c r="B27" s="6" t="n">
        <v>0</v>
      </c>
      <c r="C27" s="35" t="n">
        <v>0</v>
      </c>
      <c r="D27" s="6" t="n">
        <v>0</v>
      </c>
      <c r="E27" s="6" t="n">
        <v>0</v>
      </c>
      <c r="F27" s="6" t="n">
        <v>21.6362</v>
      </c>
      <c r="G27" s="6" t="n">
        <v>21.9971</v>
      </c>
      <c r="H27" s="41" t="n">
        <v>6400.28</v>
      </c>
      <c r="I27" s="41" t="n">
        <v>5711.66</v>
      </c>
      <c r="J27" s="41" t="n">
        <v>0</v>
      </c>
      <c r="K27" s="35" t="n">
        <v>5598</v>
      </c>
      <c r="L27" s="6" t="n">
        <v>21.6362</v>
      </c>
      <c r="M27" s="35" t="n">
        <v>6144</v>
      </c>
      <c r="N27" s="6" t="n">
        <v>21.9971</v>
      </c>
    </row>
    <row r="28" customFormat="false" ht="15.95" hidden="false" customHeight="true" outlineLevel="0" collapsed="false">
      <c r="A28" s="9" t="s">
        <v>128</v>
      </c>
      <c r="B28" s="6" t="n">
        <v>0</v>
      </c>
      <c r="C28" s="35" t="n">
        <v>0</v>
      </c>
      <c r="D28" s="6" t="n">
        <v>0</v>
      </c>
      <c r="E28" s="6" t="n">
        <v>0</v>
      </c>
      <c r="F28" s="6" t="n">
        <v>29.77</v>
      </c>
      <c r="G28" s="6" t="n">
        <v>27.1795</v>
      </c>
      <c r="H28" s="41" t="n">
        <v>6909.08</v>
      </c>
      <c r="I28" s="41" t="n">
        <v>12495</v>
      </c>
      <c r="J28" s="41" t="n">
        <v>0</v>
      </c>
      <c r="K28" s="35" t="n">
        <v>6518</v>
      </c>
      <c r="L28" s="6" t="n">
        <v>29.77</v>
      </c>
      <c r="M28" s="35" t="n">
        <v>3315</v>
      </c>
      <c r="N28" s="6" t="n">
        <v>27.1795</v>
      </c>
    </row>
    <row r="29" customFormat="false" ht="15.95" hidden="false" customHeight="true" outlineLevel="0" collapsed="false">
      <c r="A29" s="9" t="s">
        <v>129</v>
      </c>
      <c r="B29" s="6" t="n">
        <v>0</v>
      </c>
      <c r="C29" s="35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1" t="n">
        <v>1722.5</v>
      </c>
      <c r="I29" s="41" t="n">
        <v>0</v>
      </c>
      <c r="J29" s="41" t="n">
        <v>0</v>
      </c>
      <c r="K29" s="35" t="n">
        <v>1070</v>
      </c>
      <c r="L29" s="6" t="n">
        <v>16.0981</v>
      </c>
      <c r="M29" s="35" t="n">
        <v>6870</v>
      </c>
      <c r="N29" s="6" t="n">
        <v>29.3159</v>
      </c>
    </row>
    <row r="30" customFormat="false" ht="15.95" hidden="false" customHeight="true" outlineLevel="0" collapsed="false">
      <c r="A30" s="9" t="s">
        <v>130</v>
      </c>
      <c r="B30" s="6" t="n">
        <v>0</v>
      </c>
      <c r="C30" s="35" t="n">
        <v>0</v>
      </c>
      <c r="D30" s="6" t="n">
        <v>0</v>
      </c>
      <c r="E30" s="6" t="n">
        <v>400</v>
      </c>
      <c r="F30" s="6" t="n">
        <v>18.8763</v>
      </c>
      <c r="G30" s="6" t="n">
        <v>18.372</v>
      </c>
      <c r="H30" s="41" t="n">
        <v>3693.57</v>
      </c>
      <c r="I30" s="41" t="n">
        <v>3604</v>
      </c>
      <c r="J30" s="41" t="n">
        <v>0</v>
      </c>
      <c r="K30" s="35" t="n">
        <v>3866</v>
      </c>
      <c r="L30" s="6" t="n">
        <v>18.8763</v>
      </c>
      <c r="M30" s="35" t="n">
        <v>4183</v>
      </c>
      <c r="N30" s="6" t="n">
        <v>18.372</v>
      </c>
    </row>
    <row r="31" customFormat="false" ht="15.95" hidden="false" customHeight="true" outlineLevel="0" collapsed="false">
      <c r="A31" s="5" t="s">
        <v>131</v>
      </c>
      <c r="B31" s="6" t="n">
        <v>0</v>
      </c>
      <c r="C31" s="35" t="n">
        <v>0</v>
      </c>
      <c r="D31" s="6" t="n">
        <v>0</v>
      </c>
      <c r="E31" s="6" t="n">
        <v>0</v>
      </c>
      <c r="F31" s="6" t="n">
        <v>20.2347</v>
      </c>
      <c r="G31" s="6" t="n">
        <v>10.7573</v>
      </c>
      <c r="H31" s="41" t="n">
        <v>2407.26</v>
      </c>
      <c r="I31" s="41" t="n">
        <v>4371.38</v>
      </c>
      <c r="J31" s="41" t="n">
        <v>0</v>
      </c>
      <c r="K31" s="35" t="n">
        <v>3350</v>
      </c>
      <c r="L31" s="6" t="n">
        <v>20.2347</v>
      </c>
      <c r="M31" s="35" t="n">
        <v>5592</v>
      </c>
      <c r="N31" s="6" t="n">
        <v>10.7573</v>
      </c>
    </row>
    <row r="32" customFormat="false" ht="15.95" hidden="false" customHeight="true" outlineLevel="0" collapsed="false">
      <c r="A32" s="9" t="s">
        <v>132</v>
      </c>
      <c r="B32" s="6" t="n">
        <v>0</v>
      </c>
      <c r="C32" s="35" t="n">
        <v>0</v>
      </c>
      <c r="D32" s="6" t="n">
        <v>0</v>
      </c>
      <c r="E32" s="6" t="n">
        <v>0</v>
      </c>
      <c r="F32" s="6" t="n">
        <v>25.929</v>
      </c>
      <c r="G32" s="6" t="n">
        <v>41.8311</v>
      </c>
      <c r="H32" s="41" t="n">
        <v>12343.7</v>
      </c>
      <c r="I32" s="41" t="n">
        <v>2298.4</v>
      </c>
      <c r="J32" s="41" t="n">
        <v>0</v>
      </c>
      <c r="K32" s="35" t="n">
        <v>5647</v>
      </c>
      <c r="L32" s="6" t="n">
        <v>25.929</v>
      </c>
      <c r="M32" s="35" t="n">
        <v>8869</v>
      </c>
      <c r="N32" s="6" t="n">
        <v>41.8311</v>
      </c>
    </row>
    <row r="33" customFormat="false" ht="15.95" hidden="false" customHeight="true" outlineLevel="0" collapsed="false">
      <c r="A33" s="10" t="s">
        <v>133</v>
      </c>
      <c r="B33" s="8" t="n">
        <v>0</v>
      </c>
      <c r="C33" s="36" t="n">
        <v>0</v>
      </c>
      <c r="D33" s="8" t="n">
        <v>0</v>
      </c>
      <c r="E33" s="8" t="n">
        <v>400</v>
      </c>
      <c r="F33" s="8" t="n">
        <v>24.6227</v>
      </c>
      <c r="G33" s="8" t="n">
        <v>27.2853</v>
      </c>
      <c r="H33" s="8" t="n">
        <v>44728.29</v>
      </c>
      <c r="I33" s="8" t="n">
        <v>45055.78</v>
      </c>
      <c r="J33" s="8" t="n">
        <v>0</v>
      </c>
      <c r="K33" s="36" t="n">
        <v>36464</v>
      </c>
      <c r="L33" s="8" t="n">
        <v>24.6227</v>
      </c>
      <c r="M33" s="36" t="n">
        <v>52850</v>
      </c>
      <c r="N33" s="8" t="n">
        <v>27.2853</v>
      </c>
    </row>
    <row r="34" customFormat="false" ht="15.95" hidden="false" customHeight="true" outlineLevel="0" collapsed="false">
      <c r="A34" s="9" t="s">
        <v>134</v>
      </c>
      <c r="B34" s="6" t="n">
        <v>0</v>
      </c>
      <c r="C34" s="35" t="n">
        <v>0</v>
      </c>
      <c r="D34" s="6" t="n">
        <v>0</v>
      </c>
      <c r="E34" s="6" t="n">
        <v>0</v>
      </c>
      <c r="F34" s="6" t="n">
        <v>19.2271</v>
      </c>
      <c r="G34" s="6" t="n">
        <v>16.1538</v>
      </c>
      <c r="H34" s="41" t="n">
        <v>3935.78</v>
      </c>
      <c r="I34" s="41" t="n">
        <v>0</v>
      </c>
      <c r="J34" s="41" t="n">
        <v>0</v>
      </c>
      <c r="K34" s="35" t="n">
        <v>2047</v>
      </c>
      <c r="L34" s="6" t="n">
        <v>19.2271</v>
      </c>
      <c r="M34" s="35" t="n">
        <v>1378</v>
      </c>
      <c r="N34" s="6" t="n">
        <v>16.1538</v>
      </c>
    </row>
    <row r="35" customFormat="false" ht="15.95" hidden="false" customHeight="true" outlineLevel="0" collapsed="false">
      <c r="A35" s="5" t="s">
        <v>135</v>
      </c>
      <c r="B35" s="6" t="n">
        <v>0</v>
      </c>
      <c r="C35" s="35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1" t="n">
        <v>8559.5</v>
      </c>
      <c r="I35" s="41" t="n">
        <v>2040</v>
      </c>
      <c r="J35" s="41" t="n">
        <v>0</v>
      </c>
      <c r="K35" s="35" t="n">
        <v>3934</v>
      </c>
      <c r="L35" s="6" t="n">
        <v>26.9433</v>
      </c>
      <c r="M35" s="35" t="n">
        <v>1671</v>
      </c>
      <c r="N35" s="6" t="n">
        <v>33.6206</v>
      </c>
    </row>
    <row r="36" customFormat="false" ht="15.95" hidden="false" customHeight="true" outlineLevel="0" collapsed="false">
      <c r="A36" s="9" t="s">
        <v>136</v>
      </c>
      <c r="B36" s="6" t="n">
        <v>0</v>
      </c>
      <c r="C36" s="35" t="n">
        <v>0</v>
      </c>
      <c r="D36" s="6" t="n">
        <v>0</v>
      </c>
      <c r="E36" s="6" t="n">
        <v>0</v>
      </c>
      <c r="F36" s="6" t="n">
        <v>22.4248</v>
      </c>
      <c r="G36" s="6" t="n">
        <v>20.3502</v>
      </c>
      <c r="H36" s="41" t="n">
        <v>2249.32</v>
      </c>
      <c r="I36" s="41" t="n">
        <v>935</v>
      </c>
      <c r="J36" s="41" t="n">
        <v>0</v>
      </c>
      <c r="K36" s="35" t="n">
        <v>1420</v>
      </c>
      <c r="L36" s="6" t="n">
        <v>22.4248</v>
      </c>
      <c r="M36" s="35" t="n">
        <v>1185</v>
      </c>
      <c r="N36" s="6" t="n">
        <v>20.3502</v>
      </c>
    </row>
    <row r="37" customFormat="false" ht="15.95" hidden="false" customHeight="true" outlineLevel="0" collapsed="false">
      <c r="A37" s="5" t="s">
        <v>137</v>
      </c>
      <c r="B37" s="6" t="n">
        <v>0</v>
      </c>
      <c r="C37" s="35" t="n">
        <v>0</v>
      </c>
      <c r="D37" s="6" t="n">
        <v>0</v>
      </c>
      <c r="E37" s="6" t="n">
        <v>6</v>
      </c>
      <c r="F37" s="6" t="n">
        <v>23.9313</v>
      </c>
      <c r="G37" s="6" t="n">
        <v>23.006</v>
      </c>
      <c r="H37" s="41" t="n">
        <v>4874.94</v>
      </c>
      <c r="I37" s="41" t="n">
        <v>8636.68</v>
      </c>
      <c r="J37" s="41" t="n">
        <v>0</v>
      </c>
      <c r="K37" s="35" t="n">
        <v>5646</v>
      </c>
      <c r="L37" s="6" t="n">
        <v>23.9313</v>
      </c>
      <c r="M37" s="35" t="n">
        <v>3686</v>
      </c>
      <c r="N37" s="6" t="n">
        <v>23.006</v>
      </c>
    </row>
    <row r="38" customFormat="false" ht="15.95" hidden="false" customHeight="true" outlineLevel="0" collapsed="false">
      <c r="A38" s="9" t="s">
        <v>138</v>
      </c>
      <c r="B38" s="6" t="n">
        <v>0</v>
      </c>
      <c r="C38" s="35" t="n">
        <v>0</v>
      </c>
      <c r="D38" s="6" t="n">
        <v>0</v>
      </c>
      <c r="E38" s="6" t="n">
        <v>0</v>
      </c>
      <c r="F38" s="6" t="n">
        <v>23.4395</v>
      </c>
      <c r="G38" s="6" t="n">
        <v>31.7841</v>
      </c>
      <c r="H38" s="41" t="n">
        <v>2306.4487</v>
      </c>
      <c r="I38" s="41" t="n">
        <v>0</v>
      </c>
      <c r="J38" s="41" t="n">
        <v>0</v>
      </c>
      <c r="K38" s="35" t="n">
        <v>984</v>
      </c>
      <c r="L38" s="6" t="n">
        <v>23.4395</v>
      </c>
      <c r="M38" s="35" t="n">
        <v>2668</v>
      </c>
      <c r="N38" s="6" t="n">
        <v>31.7841</v>
      </c>
    </row>
    <row r="39" customFormat="false" ht="15.95" hidden="false" customHeight="true" outlineLevel="0" collapsed="false">
      <c r="A39" s="9" t="s">
        <v>139</v>
      </c>
      <c r="B39" s="6" t="n">
        <v>0</v>
      </c>
      <c r="C39" s="35" t="n">
        <v>0</v>
      </c>
      <c r="D39" s="6" t="n">
        <v>0</v>
      </c>
      <c r="E39" s="6" t="n">
        <v>0</v>
      </c>
      <c r="F39" s="6" t="n">
        <v>17.546</v>
      </c>
      <c r="G39" s="6" t="n">
        <v>27.4184</v>
      </c>
      <c r="H39" s="41" t="n">
        <v>1416.16</v>
      </c>
      <c r="I39" s="41" t="n">
        <v>170</v>
      </c>
      <c r="J39" s="41" t="n">
        <v>0</v>
      </c>
      <c r="K39" s="35" t="n">
        <v>904</v>
      </c>
      <c r="L39" s="6" t="n">
        <v>17.546</v>
      </c>
      <c r="M39" s="35" t="n">
        <v>1991</v>
      </c>
      <c r="N39" s="6" t="n">
        <v>27.4184</v>
      </c>
    </row>
    <row r="40" customFormat="false" ht="15.95" hidden="false" customHeight="true" outlineLevel="0" collapsed="false">
      <c r="A40" s="7" t="s">
        <v>140</v>
      </c>
      <c r="B40" s="8" t="n">
        <v>0</v>
      </c>
      <c r="C40" s="36" t="n">
        <v>0</v>
      </c>
      <c r="D40" s="8" t="n">
        <v>0</v>
      </c>
      <c r="E40" s="8" t="n">
        <v>6</v>
      </c>
      <c r="F40" s="8" t="n">
        <v>23.5178</v>
      </c>
      <c r="G40" s="8" t="n">
        <v>25.9754</v>
      </c>
      <c r="H40" s="8" t="n">
        <v>23342.1487</v>
      </c>
      <c r="I40" s="8" t="n">
        <v>11781.68</v>
      </c>
      <c r="J40" s="8" t="n">
        <v>0</v>
      </c>
      <c r="K40" s="36" t="n">
        <v>14935</v>
      </c>
      <c r="L40" s="8" t="n">
        <v>23.5178</v>
      </c>
      <c r="M40" s="36" t="n">
        <v>12579</v>
      </c>
      <c r="N40" s="8" t="n">
        <v>25.9754</v>
      </c>
    </row>
    <row r="41" customFormat="false" ht="15.95" hidden="false" customHeight="true" outlineLevel="0" collapsed="false">
      <c r="A41" s="11" t="s">
        <v>141</v>
      </c>
      <c r="B41" s="34" t="n">
        <v>500</v>
      </c>
      <c r="C41" s="42" t="n">
        <v>0</v>
      </c>
      <c r="D41" s="34" t="n">
        <v>0</v>
      </c>
      <c r="E41" s="34" t="n">
        <v>2458</v>
      </c>
      <c r="F41" s="34" t="n">
        <v>16.0938</v>
      </c>
      <c r="G41" s="34" t="n">
        <v>15.6371</v>
      </c>
      <c r="H41" s="34" t="n">
        <v>86895.2437</v>
      </c>
      <c r="I41" s="34" t="n">
        <v>189171.002</v>
      </c>
      <c r="J41" s="34" t="n">
        <v>683.1</v>
      </c>
      <c r="K41" s="42" t="n">
        <v>171960</v>
      </c>
      <c r="L41" s="34" t="n">
        <v>16.0938</v>
      </c>
      <c r="M41" s="42" t="n">
        <v>172596</v>
      </c>
      <c r="N41" s="34" t="n">
        <v>15.6371</v>
      </c>
    </row>
    <row r="42" customFormat="false" ht="15.95" hidden="false" customHeight="true" outlineLevel="0" collapsed="false">
      <c r="A42" s="9" t="s">
        <v>142</v>
      </c>
      <c r="B42" s="6"/>
      <c r="C42" s="35"/>
      <c r="D42" s="6"/>
      <c r="E42" s="6"/>
      <c r="F42" s="6" t="n">
        <v>14.3</v>
      </c>
      <c r="G42" s="6" t="n">
        <v>16.5</v>
      </c>
      <c r="H42" s="41" t="n">
        <v>81086.82</v>
      </c>
      <c r="I42" s="41" t="n">
        <v>160561.26</v>
      </c>
      <c r="J42" s="41" t="n">
        <v>1224.74</v>
      </c>
      <c r="K42" s="35"/>
      <c r="L42" s="6"/>
      <c r="M42" s="35"/>
      <c r="N42" s="6"/>
    </row>
    <row r="43" customFormat="false" ht="15.95" hidden="true" customHeight="true" outlineLevel="0" collapsed="false">
      <c r="A43" s="7" t="s">
        <v>143</v>
      </c>
      <c r="B43" s="8" t="n">
        <v>500</v>
      </c>
      <c r="C43" s="36" t="n">
        <v>0</v>
      </c>
      <c r="D43" s="8" t="n">
        <v>0</v>
      </c>
      <c r="E43" s="8" t="n">
        <v>2458</v>
      </c>
      <c r="F43" s="8" t="n">
        <v>16.0938</v>
      </c>
      <c r="G43" s="8" t="n">
        <v>15.6371</v>
      </c>
      <c r="H43" s="8" t="n">
        <v>5808.4237</v>
      </c>
      <c r="I43" s="8" t="n">
        <v>28609.742</v>
      </c>
      <c r="J43" s="8" t="n">
        <v>-541.64</v>
      </c>
      <c r="K43" s="36" t="n">
        <v>171960</v>
      </c>
      <c r="L43" s="8" t="n">
        <v>16.0938</v>
      </c>
      <c r="M43" s="36" t="n">
        <v>172596</v>
      </c>
      <c r="N43" s="8" t="n">
        <v>15.637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4788</v>
      </c>
    </row>
    <row r="2" customFormat="false" ht="32.25" hidden="false" customHeight="true" outlineLevel="0" collapsed="false">
      <c r="A2" s="4" t="s">
        <v>1</v>
      </c>
      <c r="B2" s="4" t="s">
        <v>144</v>
      </c>
      <c r="C2" s="4" t="s">
        <v>145</v>
      </c>
      <c r="D2" s="4" t="s">
        <v>146</v>
      </c>
      <c r="E2" s="4" t="s">
        <v>147</v>
      </c>
      <c r="F2" s="4"/>
      <c r="G2" s="4"/>
      <c r="H2" s="4" t="s">
        <v>148</v>
      </c>
      <c r="I2" s="4"/>
      <c r="J2" s="4"/>
      <c r="K2" s="4"/>
      <c r="L2" s="4"/>
      <c r="M2" s="4" t="s">
        <v>149</v>
      </c>
      <c r="N2" s="4" t="s">
        <v>15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1</v>
      </c>
      <c r="F3" s="4" t="s">
        <v>152</v>
      </c>
      <c r="G3" s="4" t="s">
        <v>153</v>
      </c>
      <c r="H3" s="4" t="s">
        <v>154</v>
      </c>
      <c r="I3" s="4" t="s">
        <v>155</v>
      </c>
      <c r="J3" s="4" t="s">
        <v>156</v>
      </c>
      <c r="K3" s="4" t="s">
        <v>157</v>
      </c>
      <c r="L3" s="4" t="s">
        <v>158</v>
      </c>
      <c r="M3" s="4"/>
      <c r="N3" s="4" t="s">
        <v>9</v>
      </c>
      <c r="O3" s="4" t="s">
        <v>159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4875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57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3583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63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3315</v>
      </c>
      <c r="L13" s="6" t="n">
        <v>3300</v>
      </c>
      <c r="M13" s="6" t="n">
        <v>10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466</v>
      </c>
      <c r="H14" s="8" t="n">
        <v>184757.1</v>
      </c>
      <c r="I14" s="8" t="n">
        <v>181654.1</v>
      </c>
      <c r="J14" s="8" t="n">
        <v>157818.9</v>
      </c>
      <c r="K14" s="8" t="n">
        <v>115378.4</v>
      </c>
      <c r="L14" s="8" t="n">
        <v>24514</v>
      </c>
      <c r="M14" s="8" t="n">
        <v>14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7468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71195.55</v>
      </c>
      <c r="L23" s="8" t="n">
        <v>208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634</v>
      </c>
      <c r="K24" s="6" t="n">
        <v>3606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91</v>
      </c>
      <c r="K25" s="6" t="n">
        <v>8042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484</v>
      </c>
      <c r="K31" s="6" t="n">
        <v>18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60366</v>
      </c>
      <c r="K33" s="8" t="n">
        <v>21896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4" t="n">
        <v>9465.4</v>
      </c>
      <c r="C41" s="34" t="n">
        <v>250382</v>
      </c>
      <c r="D41" s="34" t="n">
        <v>409774</v>
      </c>
      <c r="E41" s="34" t="n">
        <v>2172532.8</v>
      </c>
      <c r="F41" s="34" t="n">
        <v>841942.5</v>
      </c>
      <c r="G41" s="34" t="n">
        <v>345777</v>
      </c>
      <c r="H41" s="34" t="n">
        <v>394363.95</v>
      </c>
      <c r="I41" s="34" t="n">
        <v>392797.95</v>
      </c>
      <c r="J41" s="34" t="n">
        <v>334805.45</v>
      </c>
      <c r="K41" s="34" t="n">
        <v>208892.95</v>
      </c>
      <c r="L41" s="34" t="n">
        <v>48038</v>
      </c>
      <c r="M41" s="34" t="n">
        <v>3406.5</v>
      </c>
      <c r="N41" s="34" t="n">
        <v>0</v>
      </c>
      <c r="O41" s="34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1286</v>
      </c>
      <c r="H42" s="6" t="n">
        <v>400231</v>
      </c>
      <c r="I42" s="6" t="n">
        <v>383525</v>
      </c>
      <c r="J42" s="6" t="n">
        <v>353012</v>
      </c>
      <c r="K42" s="6" t="n">
        <v>188825</v>
      </c>
      <c r="L42" s="6" t="n">
        <v>55443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727.8</v>
      </c>
      <c r="F43" s="8" t="n">
        <v>118874.5</v>
      </c>
      <c r="G43" s="8" t="n">
        <v>-145509</v>
      </c>
      <c r="H43" s="8" t="n">
        <v>-5867.05</v>
      </c>
      <c r="I43" s="8" t="n">
        <v>9272.95</v>
      </c>
      <c r="J43" s="8" t="n">
        <v>-18206.55</v>
      </c>
      <c r="K43" s="8" t="n">
        <v>20067.95</v>
      </c>
      <c r="L43" s="8" t="n">
        <v>-7405</v>
      </c>
      <c r="M43" s="8" t="n">
        <v>647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8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161</v>
      </c>
      <c r="E2" s="4"/>
      <c r="F2" s="4"/>
      <c r="G2" s="4"/>
      <c r="H2" s="4"/>
      <c r="I2" s="4"/>
      <c r="J2" s="4"/>
      <c r="K2" s="4"/>
      <c r="L2" s="4" t="s">
        <v>162</v>
      </c>
      <c r="M2" s="4"/>
    </row>
    <row r="3" customFormat="false" ht="16.5" hidden="false" customHeight="true" outlineLevel="0" collapsed="false">
      <c r="A3" s="4"/>
      <c r="B3" s="4" t="s">
        <v>163</v>
      </c>
      <c r="C3" s="4" t="s">
        <v>164</v>
      </c>
      <c r="D3" s="4" t="s">
        <v>165</v>
      </c>
      <c r="E3" s="4"/>
      <c r="F3" s="4" t="s">
        <v>166</v>
      </c>
      <c r="G3" s="4"/>
      <c r="H3" s="4" t="s">
        <v>167</v>
      </c>
      <c r="I3" s="4"/>
      <c r="J3" s="4" t="s">
        <v>168</v>
      </c>
      <c r="K3" s="4"/>
      <c r="L3" s="4" t="s">
        <v>163</v>
      </c>
      <c r="M3" s="4" t="s">
        <v>169</v>
      </c>
    </row>
    <row r="4" customFormat="false" ht="14.25" hidden="false" customHeight="true" outlineLevel="0" collapsed="false">
      <c r="A4" s="4"/>
      <c r="B4" s="4"/>
      <c r="C4" s="4"/>
      <c r="D4" s="4" t="s">
        <v>163</v>
      </c>
      <c r="E4" s="4" t="s">
        <v>164</v>
      </c>
      <c r="F4" s="4" t="s">
        <v>163</v>
      </c>
      <c r="G4" s="4" t="s">
        <v>164</v>
      </c>
      <c r="H4" s="4" t="s">
        <v>163</v>
      </c>
      <c r="I4" s="4" t="s">
        <v>164</v>
      </c>
      <c r="J4" s="4" t="s">
        <v>163</v>
      </c>
      <c r="K4" s="4" t="s">
        <v>16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5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5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0</v>
      </c>
      <c r="B8" s="35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5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5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5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5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5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5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6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5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5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5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5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5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5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5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5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6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5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8</v>
      </c>
      <c r="M25" s="6" t="n">
        <v>19120</v>
      </c>
    </row>
    <row r="26" customFormat="false" ht="15" hidden="false" customHeight="true" outlineLevel="0" collapsed="false">
      <c r="A26" s="9" t="s">
        <v>34</v>
      </c>
      <c r="B26" s="35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5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5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1</v>
      </c>
      <c r="B29" s="35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5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5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5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5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6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41</v>
      </c>
      <c r="M34" s="8" t="n">
        <v>124154</v>
      </c>
    </row>
    <row r="35" customFormat="false" ht="15" hidden="false" customHeight="true" outlineLevel="0" collapsed="false">
      <c r="A35" s="9" t="s">
        <v>43</v>
      </c>
      <c r="B35" s="35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5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5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5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5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5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6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7" t="n">
        <v>1245343.84</v>
      </c>
      <c r="C42" s="12" t="n">
        <v>55150.16</v>
      </c>
      <c r="D42" s="12" t="n">
        <v>944898.84</v>
      </c>
      <c r="E42" s="12" t="n">
        <v>40840.01</v>
      </c>
      <c r="F42" s="12" t="n">
        <v>61927</v>
      </c>
      <c r="G42" s="12" t="n">
        <v>2453.53</v>
      </c>
      <c r="H42" s="12" t="n">
        <v>235415</v>
      </c>
      <c r="I42" s="12" t="n">
        <v>11006.45</v>
      </c>
      <c r="J42" s="12" t="n">
        <v>3103</v>
      </c>
      <c r="K42" s="12" t="n">
        <v>850.17</v>
      </c>
      <c r="L42" s="12" t="n">
        <v>49270</v>
      </c>
      <c r="M42" s="12" t="n">
        <v>1057797</v>
      </c>
      <c r="N42" s="13"/>
      <c r="O42" s="13"/>
      <c r="P42" s="13"/>
      <c r="Q42" s="13"/>
    </row>
    <row r="43" customFormat="false" ht="15" hidden="false" customHeight="true" outlineLevel="0" collapsed="false">
      <c r="A43" s="9" t="s">
        <v>51</v>
      </c>
      <c r="B43" s="27" t="n">
        <v>1141621.1</v>
      </c>
      <c r="C43" s="14" t="n">
        <v>46486.3</v>
      </c>
      <c r="D43" s="14" t="n">
        <v>857350.1</v>
      </c>
      <c r="E43" s="14" t="n">
        <v>33915.3</v>
      </c>
      <c r="F43" s="14" t="n">
        <v>29530</v>
      </c>
      <c r="G43" s="14" t="n">
        <v>1094</v>
      </c>
      <c r="H43" s="14" t="n">
        <v>252212</v>
      </c>
      <c r="I43" s="14" t="n">
        <v>10871.7</v>
      </c>
      <c r="J43" s="14" t="n">
        <v>2529</v>
      </c>
      <c r="K43" s="14" t="n">
        <v>604</v>
      </c>
      <c r="L43" s="14" t="n">
        <v>29148</v>
      </c>
      <c r="M43" s="14" t="n">
        <v>1190869</v>
      </c>
      <c r="N43" s="13"/>
      <c r="O43" s="13"/>
      <c r="P43" s="13"/>
      <c r="Q43" s="13"/>
    </row>
    <row r="44" customFormat="false" ht="15" hidden="false" customHeight="true" outlineLevel="0" collapsed="false">
      <c r="A44" s="7" t="s">
        <v>52</v>
      </c>
      <c r="B44" s="38" t="n">
        <v>103722.74</v>
      </c>
      <c r="C44" s="15" t="n">
        <v>8663.86</v>
      </c>
      <c r="D44" s="15" t="n">
        <v>87548.74</v>
      </c>
      <c r="E44" s="15" t="n">
        <v>6924.71</v>
      </c>
      <c r="F44" s="15" t="n">
        <v>32397</v>
      </c>
      <c r="G44" s="15" t="n">
        <v>1359.53</v>
      </c>
      <c r="H44" s="15" t="n">
        <v>-16797</v>
      </c>
      <c r="I44" s="15" t="n">
        <v>134.75</v>
      </c>
      <c r="J44" s="15" t="n">
        <v>574</v>
      </c>
      <c r="K44" s="15" t="n">
        <v>246.17</v>
      </c>
      <c r="L44" s="15" t="n">
        <v>20122</v>
      </c>
      <c r="M44" s="15" t="n">
        <v>-133072</v>
      </c>
      <c r="N44" s="13"/>
      <c r="O44" s="13"/>
      <c r="P44" s="13"/>
      <c r="Q44" s="13"/>
    </row>
    <row r="45" customFormat="false" ht="6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5T06:54:37Z</dcterms:modified>
  <cp:revision>0</cp:revision>
  <dc:subject/>
  <dc:title/>
</cp:coreProperties>
</file>