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6091.49</v>
      </c>
      <c r="J5" s="6" t="n">
        <v>10.760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13</v>
      </c>
      <c r="J7" s="6" t="n">
        <v>19.277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034</v>
      </c>
      <c r="D9" s="6" t="n">
        <v>115942</v>
      </c>
      <c r="E9" s="6" t="n">
        <v>99.5877</v>
      </c>
      <c r="F9" s="6" t="n">
        <v>249</v>
      </c>
      <c r="G9" s="6" t="n">
        <v>0.2139</v>
      </c>
      <c r="H9" s="6" t="n">
        <v>480</v>
      </c>
      <c r="I9" s="6" t="n">
        <v>115942</v>
      </c>
      <c r="J9" s="6" t="n">
        <v>10</v>
      </c>
      <c r="K9" s="6" t="n">
        <v>34</v>
      </c>
      <c r="L9" s="6" t="n">
        <v>34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3367.39</v>
      </c>
      <c r="J10" s="6" t="n">
        <v>9.591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9247.4</v>
      </c>
      <c r="D11" s="6" t="n">
        <v>139361.4</v>
      </c>
      <c r="E11" s="6" t="n">
        <v>99.0434</v>
      </c>
      <c r="F11" s="6" t="n">
        <v>150</v>
      </c>
      <c r="G11" s="6" t="n">
        <v>0.1066</v>
      </c>
      <c r="H11" s="6" t="n">
        <v>1346</v>
      </c>
      <c r="I11" s="6" t="n">
        <v>160227</v>
      </c>
      <c r="J11" s="6" t="n">
        <v>11.4972</v>
      </c>
      <c r="K11" s="6" t="n">
        <v>33</v>
      </c>
      <c r="L11" s="6" t="n">
        <v>33</v>
      </c>
    </row>
    <row r="12" customFormat="false" ht="15" hidden="false" customHeight="true" outlineLevel="0" collapsed="false">
      <c r="A12" s="5" t="s">
        <v>21</v>
      </c>
      <c r="B12" s="6" t="n">
        <v>123260.2</v>
      </c>
      <c r="C12" s="6" t="n">
        <v>120411.2</v>
      </c>
      <c r="D12" s="6" t="n">
        <v>119915.2</v>
      </c>
      <c r="E12" s="6" t="n">
        <v>97.2862</v>
      </c>
      <c r="F12" s="6" t="n">
        <v>0</v>
      </c>
      <c r="G12" s="6" t="n">
        <v>0</v>
      </c>
      <c r="H12" s="6" t="n">
        <v>3345</v>
      </c>
      <c r="I12" s="6" t="n">
        <v>130692</v>
      </c>
      <c r="J12" s="6" t="n">
        <v>10.8987</v>
      </c>
      <c r="K12" s="6" t="n">
        <v>5</v>
      </c>
      <c r="L12" s="6" t="n">
        <v>5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7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30826.27</v>
      </c>
      <c r="C14" s="8" t="n">
        <v>1126129.07</v>
      </c>
      <c r="D14" s="8" t="n">
        <v>1125655.27</v>
      </c>
      <c r="E14" s="8" t="n">
        <v>99.5427</v>
      </c>
      <c r="F14" s="8" t="n">
        <v>399</v>
      </c>
      <c r="G14" s="8" t="n">
        <v>0.0353</v>
      </c>
      <c r="H14" s="8" t="n">
        <v>5171</v>
      </c>
      <c r="I14" s="8" t="n">
        <v>1270622.38</v>
      </c>
      <c r="J14" s="8" t="n">
        <v>11.2878</v>
      </c>
      <c r="K14" s="8" t="n">
        <v>89</v>
      </c>
      <c r="L14" s="8" t="n">
        <v>89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816.6</v>
      </c>
      <c r="E15" s="6" t="n">
        <v>98.4734</v>
      </c>
      <c r="F15" s="6" t="n">
        <v>0</v>
      </c>
      <c r="G15" s="6" t="n">
        <v>-0.3234</v>
      </c>
      <c r="H15" s="6" t="n">
        <v>958.35</v>
      </c>
      <c r="I15" s="6" t="n">
        <v>81237.94</v>
      </c>
      <c r="J15" s="6" t="n">
        <v>13.1418</v>
      </c>
      <c r="K15" s="6" t="n">
        <v>6</v>
      </c>
      <c r="L15" s="6" t="n">
        <v>6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282</v>
      </c>
      <c r="D17" s="6" t="n">
        <v>113282</v>
      </c>
      <c r="E17" s="6" t="n">
        <v>99.6481</v>
      </c>
      <c r="F17" s="6" t="n">
        <v>0</v>
      </c>
      <c r="G17" s="6" t="n">
        <v>0</v>
      </c>
      <c r="H17" s="6" t="n">
        <v>400</v>
      </c>
      <c r="I17" s="6" t="n">
        <v>220153.7</v>
      </c>
      <c r="J17" s="6" t="n">
        <v>19.434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76855</v>
      </c>
      <c r="D18" s="6" t="n">
        <v>76885</v>
      </c>
      <c r="E18" s="6" t="n">
        <v>99.9064</v>
      </c>
      <c r="F18" s="6" t="n">
        <v>0</v>
      </c>
      <c r="G18" s="6" t="n">
        <v>0</v>
      </c>
      <c r="H18" s="6" t="n">
        <v>72</v>
      </c>
      <c r="I18" s="6" t="n">
        <v>142791.83</v>
      </c>
      <c r="J18" s="6" t="n">
        <v>18.5721</v>
      </c>
      <c r="K18" s="6" t="n">
        <v>175</v>
      </c>
      <c r="L18" s="6" t="n">
        <v>32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7913</v>
      </c>
      <c r="J19" s="6" t="n">
        <v>19.2788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1665.65</v>
      </c>
      <c r="J20" s="6" t="n">
        <v>20.547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037</v>
      </c>
      <c r="C21" s="6" t="n">
        <v>71591</v>
      </c>
      <c r="D21" s="6" t="n">
        <v>71600</v>
      </c>
      <c r="E21" s="6" t="n">
        <v>99.3934</v>
      </c>
      <c r="F21" s="6" t="n">
        <v>0</v>
      </c>
      <c r="G21" s="6" t="n">
        <v>0</v>
      </c>
      <c r="H21" s="6" t="n">
        <v>437</v>
      </c>
      <c r="I21" s="6" t="n">
        <v>102012.2</v>
      </c>
      <c r="J21" s="6" t="n">
        <v>14.2475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7973.1</v>
      </c>
      <c r="E22" s="6" t="n">
        <v>98.5604</v>
      </c>
      <c r="F22" s="6" t="n">
        <v>525</v>
      </c>
      <c r="G22" s="6" t="n">
        <v>0.6636</v>
      </c>
      <c r="H22" s="6" t="n">
        <v>1138.9</v>
      </c>
      <c r="I22" s="6" t="n">
        <v>158268.56</v>
      </c>
      <c r="J22" s="6" t="n">
        <v>20.2978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183.25</v>
      </c>
      <c r="C23" s="8" t="n">
        <v>580595.8</v>
      </c>
      <c r="D23" s="8" t="n">
        <v>610177</v>
      </c>
      <c r="E23" s="8" t="n">
        <v>99.5097</v>
      </c>
      <c r="F23" s="8" t="n">
        <v>525</v>
      </c>
      <c r="G23" s="8" t="n">
        <v>0.0525</v>
      </c>
      <c r="H23" s="8" t="n">
        <v>3006.25</v>
      </c>
      <c r="I23" s="8" t="n">
        <v>1090664.88</v>
      </c>
      <c r="J23" s="8" t="n">
        <v>17.8746</v>
      </c>
      <c r="K23" s="8" t="n">
        <v>339</v>
      </c>
      <c r="L23" s="8" t="n">
        <v>87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164</v>
      </c>
      <c r="D24" s="6" t="n">
        <v>23164</v>
      </c>
      <c r="E24" s="6" t="n">
        <v>97.3318</v>
      </c>
      <c r="F24" s="6" t="n">
        <v>153</v>
      </c>
      <c r="G24" s="6" t="n">
        <v>0.6429</v>
      </c>
      <c r="H24" s="6" t="n">
        <v>635</v>
      </c>
      <c r="I24" s="6" t="n">
        <v>60653</v>
      </c>
      <c r="J24" s="6" t="n">
        <v>26.1842</v>
      </c>
      <c r="K24" s="6" t="n">
        <v>14</v>
      </c>
      <c r="L24" s="6" t="n">
        <v>14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52268</v>
      </c>
      <c r="D25" s="6" t="n">
        <v>53595</v>
      </c>
      <c r="E25" s="6" t="n">
        <v>96.803</v>
      </c>
      <c r="F25" s="6" t="n">
        <v>550</v>
      </c>
      <c r="G25" s="6" t="n">
        <v>0.9934</v>
      </c>
      <c r="H25" s="6" t="n">
        <v>1770</v>
      </c>
      <c r="I25" s="6" t="n">
        <v>111062</v>
      </c>
      <c r="J25" s="6" t="n">
        <v>20.7225</v>
      </c>
      <c r="K25" s="6" t="n">
        <v>47</v>
      </c>
      <c r="L25" s="6" t="n">
        <v>47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6575.4</v>
      </c>
      <c r="J26" s="6" t="n">
        <v>13.3511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4053</v>
      </c>
      <c r="D28" s="6" t="n">
        <v>34053</v>
      </c>
      <c r="E28" s="6" t="n">
        <v>100</v>
      </c>
      <c r="F28" s="6" t="n">
        <v>179</v>
      </c>
      <c r="G28" s="6" t="n">
        <v>0.5257</v>
      </c>
      <c r="H28" s="6" t="n">
        <v>0</v>
      </c>
      <c r="I28" s="6" t="n">
        <v>64689.95</v>
      </c>
      <c r="J28" s="6" t="n">
        <v>18.9968</v>
      </c>
      <c r="K28" s="6" t="n">
        <v>10</v>
      </c>
      <c r="L28" s="6" t="n">
        <v>10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233</v>
      </c>
      <c r="E29" s="6" t="n">
        <v>97.7036</v>
      </c>
      <c r="F29" s="6" t="n">
        <v>0</v>
      </c>
      <c r="G29" s="6" t="n">
        <v>0</v>
      </c>
      <c r="H29" s="6" t="n">
        <v>170</v>
      </c>
      <c r="I29" s="6" t="n">
        <v>8511.3</v>
      </c>
      <c r="J29" s="6" t="n">
        <v>11.767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54480</v>
      </c>
      <c r="D30" s="6" t="n">
        <v>53680</v>
      </c>
      <c r="E30" s="6" t="n">
        <v>95.0475</v>
      </c>
      <c r="F30" s="6" t="n">
        <v>101</v>
      </c>
      <c r="G30" s="6" t="n">
        <v>0.1788</v>
      </c>
      <c r="H30" s="6" t="n">
        <v>2797</v>
      </c>
      <c r="I30" s="6" t="n">
        <v>111003.7</v>
      </c>
      <c r="J30" s="6" t="n">
        <v>20.6788</v>
      </c>
      <c r="K30" s="6" t="n">
        <v>20</v>
      </c>
      <c r="L30" s="6" t="n">
        <v>2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3268.3</v>
      </c>
      <c r="J31" s="6" t="n">
        <v>17.5787</v>
      </c>
      <c r="K31" s="6" t="n">
        <v>26</v>
      </c>
      <c r="L31" s="6" t="n">
        <v>24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062</v>
      </c>
      <c r="D32" s="6" t="n">
        <v>12062</v>
      </c>
      <c r="E32" s="6" t="n">
        <v>99.505</v>
      </c>
      <c r="F32" s="6" t="n">
        <v>205</v>
      </c>
      <c r="G32" s="6" t="n">
        <v>1.6911</v>
      </c>
      <c r="H32" s="6" t="n">
        <v>60</v>
      </c>
      <c r="I32" s="6" t="n">
        <v>21640</v>
      </c>
      <c r="J32" s="6" t="n">
        <v>17.9406</v>
      </c>
      <c r="K32" s="6" t="n">
        <v>6</v>
      </c>
      <c r="L32" s="6" t="n">
        <v>6</v>
      </c>
    </row>
    <row r="33" customFormat="false" ht="15" hidden="false" customHeight="true" outlineLevel="0" collapsed="false">
      <c r="A33" s="10" t="s">
        <v>42</v>
      </c>
      <c r="B33" s="8" t="n">
        <v>228709</v>
      </c>
      <c r="C33" s="8" t="n">
        <v>222750</v>
      </c>
      <c r="D33" s="8" t="n">
        <v>223277</v>
      </c>
      <c r="E33" s="8" t="n">
        <v>97.6249</v>
      </c>
      <c r="F33" s="8" t="n">
        <v>1188</v>
      </c>
      <c r="G33" s="8" t="n">
        <v>0.5194</v>
      </c>
      <c r="H33" s="8" t="n">
        <v>5432</v>
      </c>
      <c r="I33" s="8" t="n">
        <v>453315.65</v>
      </c>
      <c r="J33" s="8" t="n">
        <v>20.3028</v>
      </c>
      <c r="K33" s="8" t="n">
        <v>123</v>
      </c>
      <c r="L33" s="8" t="n">
        <v>121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1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3</v>
      </c>
      <c r="J35" s="6" t="n">
        <v>19.5158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751.4</v>
      </c>
      <c r="J36" s="6" t="n">
        <v>17.624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28.6</v>
      </c>
      <c r="J37" s="6" t="n">
        <v>21.4879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30</v>
      </c>
      <c r="G38" s="6" t="n">
        <v>6.5217</v>
      </c>
      <c r="H38" s="6" t="n">
        <v>0</v>
      </c>
      <c r="I38" s="6" t="n">
        <v>1190.75</v>
      </c>
      <c r="J38" s="6" t="n">
        <v>25.8859</v>
      </c>
      <c r="K38" s="6" t="n">
        <v>1</v>
      </c>
      <c r="L38" s="6" t="n">
        <v>1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619</v>
      </c>
      <c r="D40" s="8" t="n">
        <v>18744</v>
      </c>
      <c r="E40" s="8" t="n">
        <v>100</v>
      </c>
      <c r="F40" s="8" t="n">
        <v>30</v>
      </c>
      <c r="G40" s="8" t="n">
        <v>0.1601</v>
      </c>
      <c r="H40" s="8" t="n">
        <v>0</v>
      </c>
      <c r="I40" s="8" t="n">
        <v>36211.55</v>
      </c>
      <c r="J40" s="8" t="n">
        <v>19.319</v>
      </c>
      <c r="K40" s="8" t="n">
        <v>7</v>
      </c>
      <c r="L40" s="8" t="n">
        <v>7</v>
      </c>
    </row>
    <row r="41" customFormat="false" ht="15" hidden="false" customHeight="true" outlineLevel="0" collapsed="false">
      <c r="A41" s="11" t="s">
        <v>50</v>
      </c>
      <c r="B41" s="12" t="n">
        <v>1991462.52</v>
      </c>
      <c r="C41" s="12" t="n">
        <v>1947093.87</v>
      </c>
      <c r="D41" s="12" t="n">
        <v>1977853.27</v>
      </c>
      <c r="E41" s="12" t="n">
        <v>99.3166</v>
      </c>
      <c r="F41" s="12" t="n">
        <v>2142</v>
      </c>
      <c r="G41" s="12" t="n">
        <v>0.0097</v>
      </c>
      <c r="H41" s="12" t="n">
        <v>13609.25</v>
      </c>
      <c r="I41" s="12" t="n">
        <v>2850814.46</v>
      </c>
      <c r="J41" s="12" t="n">
        <v>14.4137</v>
      </c>
      <c r="K41" s="13" t="n">
        <v>558</v>
      </c>
      <c r="L41" s="13" t="n">
        <v>304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56695</v>
      </c>
      <c r="E42" s="14" t="n">
        <v>98.17</v>
      </c>
      <c r="F42" s="14" t="n">
        <v>2383</v>
      </c>
      <c r="G42" s="14" t="n">
        <v>0.1196</v>
      </c>
      <c r="H42" s="14" t="n">
        <v>36475</v>
      </c>
      <c r="I42" s="14" t="n">
        <v>2875489</v>
      </c>
      <c r="J42" s="14" t="n">
        <v>14.6956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1707.48</v>
      </c>
      <c r="C43" s="15" t="n">
        <v>549427.87</v>
      </c>
      <c r="D43" s="15" t="n">
        <v>21158.27</v>
      </c>
      <c r="E43" s="15" t="n">
        <v>1.1466</v>
      </c>
      <c r="F43" s="15" t="n">
        <v>-241</v>
      </c>
      <c r="G43" s="15" t="n">
        <v>-0.1098</v>
      </c>
      <c r="H43" s="15" t="n">
        <v>-22865.75</v>
      </c>
      <c r="I43" s="15" t="n">
        <v>-24674.54</v>
      </c>
      <c r="J43" s="15" t="n">
        <v>-0.282</v>
      </c>
      <c r="K43" s="8" t="n">
        <v>-1476</v>
      </c>
      <c r="L43" s="8" t="n">
        <v>-1618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47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3" t="n">
        <v>1155.7</v>
      </c>
      <c r="D5" s="6" t="n">
        <v>0</v>
      </c>
      <c r="E5" s="6" t="n">
        <v>2308.5</v>
      </c>
      <c r="F5" s="6" t="n">
        <v>19.5334</v>
      </c>
      <c r="G5" s="6" t="n">
        <v>9.2999</v>
      </c>
      <c r="H5" s="42" t="n">
        <v>1945.63</v>
      </c>
      <c r="I5" s="42" t="n">
        <v>5879.79</v>
      </c>
      <c r="J5" s="42" t="n">
        <v>2806.584</v>
      </c>
      <c r="K5" s="33" t="n">
        <v>5443</v>
      </c>
      <c r="L5" s="6" t="n">
        <v>19.5334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3" t="n">
        <v>4000</v>
      </c>
      <c r="D8" s="6" t="n">
        <v>0</v>
      </c>
      <c r="E8" s="6" t="n">
        <v>6159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3" t="n">
        <v>0</v>
      </c>
      <c r="D9" s="6" t="n">
        <v>0</v>
      </c>
      <c r="E9" s="6" t="n">
        <v>14531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3" t="n">
        <v>0</v>
      </c>
      <c r="D10" s="6" t="n">
        <v>0</v>
      </c>
      <c r="E10" s="6" t="n">
        <v>5113.48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3" t="n">
        <v>0</v>
      </c>
      <c r="D11" s="6" t="n">
        <v>0</v>
      </c>
      <c r="E11" s="6" t="n">
        <v>2530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3" t="n">
        <v>0</v>
      </c>
      <c r="D12" s="6" t="n">
        <v>0</v>
      </c>
      <c r="E12" s="6" t="n">
        <v>2880</v>
      </c>
      <c r="F12" s="6" t="n">
        <v>23.1097</v>
      </c>
      <c r="G12" s="6" t="n">
        <v>11.0238</v>
      </c>
      <c r="H12" s="42" t="n">
        <v>894.64</v>
      </c>
      <c r="I12" s="42" t="n">
        <v>13222.26</v>
      </c>
      <c r="J12" s="42" t="n">
        <v>6388.36</v>
      </c>
      <c r="K12" s="33" t="n">
        <v>8873</v>
      </c>
      <c r="L12" s="6" t="n">
        <v>23.1097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3" t="n">
        <v>1245</v>
      </c>
      <c r="D13" s="6" t="n">
        <v>740</v>
      </c>
      <c r="E13" s="6" t="n">
        <v>20838</v>
      </c>
      <c r="F13" s="6" t="n">
        <v>14.9922</v>
      </c>
      <c r="G13" s="6" t="n">
        <v>6.1822</v>
      </c>
      <c r="H13" s="42" t="n">
        <v>1252.496</v>
      </c>
      <c r="I13" s="42" t="n">
        <v>9439.08</v>
      </c>
      <c r="J13" s="42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6400.7</v>
      </c>
      <c r="D14" s="8" t="n">
        <v>740</v>
      </c>
      <c r="E14" s="8" t="n">
        <v>61779.98</v>
      </c>
      <c r="F14" s="8" t="n">
        <v>18.9351</v>
      </c>
      <c r="G14" s="8" t="n">
        <v>9.5131</v>
      </c>
      <c r="H14" s="8" t="n">
        <v>10755.449</v>
      </c>
      <c r="I14" s="8" t="n">
        <v>66974.696</v>
      </c>
      <c r="J14" s="8" t="n">
        <v>25647.71</v>
      </c>
      <c r="K14" s="37" t="n">
        <v>54596</v>
      </c>
      <c r="L14" s="8" t="n">
        <v>18.9351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3" t="n">
        <v>0</v>
      </c>
      <c r="D16" s="6" t="n">
        <v>0</v>
      </c>
      <c r="E16" s="6" t="n">
        <v>18885</v>
      </c>
      <c r="F16" s="6" t="n">
        <v>26.2739</v>
      </c>
      <c r="G16" s="6" t="n">
        <v>17.913</v>
      </c>
      <c r="H16" s="42" t="n">
        <v>2506.9</v>
      </c>
      <c r="I16" s="42" t="n">
        <v>23444.02</v>
      </c>
      <c r="J16" s="42" t="n">
        <v>13202.42</v>
      </c>
      <c r="K16" s="33" t="n">
        <v>14902</v>
      </c>
      <c r="L16" s="6" t="n">
        <v>26.2739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42" t="n">
        <v>1520.04</v>
      </c>
      <c r="I18" s="42" t="n">
        <v>6248.18</v>
      </c>
      <c r="J18" s="42" t="n">
        <v>4107.664</v>
      </c>
      <c r="K18" s="33" t="n">
        <v>4771</v>
      </c>
      <c r="L18" s="6" t="n">
        <v>24.8918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394</v>
      </c>
      <c r="C20" s="33" t="n">
        <v>0</v>
      </c>
      <c r="D20" s="6" t="n">
        <v>0</v>
      </c>
      <c r="E20" s="6" t="n">
        <v>6845</v>
      </c>
      <c r="F20" s="6" t="n">
        <v>30.4892</v>
      </c>
      <c r="G20" s="6" t="n">
        <v>10.3745</v>
      </c>
      <c r="H20" s="42" t="n">
        <v>1228.328</v>
      </c>
      <c r="I20" s="42" t="n">
        <v>18996.48</v>
      </c>
      <c r="J20" s="42" t="n">
        <v>7596.6</v>
      </c>
      <c r="K20" s="33" t="n">
        <v>9125</v>
      </c>
      <c r="L20" s="6" t="n">
        <v>30.4892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3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2" t="n">
        <v>1541.24</v>
      </c>
      <c r="I21" s="42" t="n">
        <v>16325.78</v>
      </c>
      <c r="J21" s="42" t="n">
        <v>9382.494</v>
      </c>
      <c r="K21" s="33" t="n">
        <v>12277</v>
      </c>
      <c r="L21" s="6" t="n">
        <v>22.1956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3" t="n">
        <v>0</v>
      </c>
      <c r="D22" s="6" t="n">
        <v>0</v>
      </c>
      <c r="E22" s="6" t="n">
        <v>1052</v>
      </c>
      <c r="F22" s="6" t="n">
        <v>28.6731</v>
      </c>
      <c r="G22" s="6" t="n">
        <v>14.6388</v>
      </c>
      <c r="H22" s="42" t="n">
        <v>3839.32</v>
      </c>
      <c r="I22" s="42" t="n">
        <v>9429.56</v>
      </c>
      <c r="J22" s="42" t="n">
        <v>3751.4708</v>
      </c>
      <c r="K22" s="33" t="n">
        <v>5936</v>
      </c>
      <c r="L22" s="6" t="n">
        <v>28.6731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938</v>
      </c>
      <c r="C23" s="37" t="n">
        <v>0</v>
      </c>
      <c r="D23" s="8" t="n">
        <v>0</v>
      </c>
      <c r="E23" s="8" t="n">
        <v>35673.31</v>
      </c>
      <c r="F23" s="8" t="n">
        <v>25.9559</v>
      </c>
      <c r="G23" s="8" t="n">
        <v>12.1099</v>
      </c>
      <c r="H23" s="8" t="n">
        <v>14344.662</v>
      </c>
      <c r="I23" s="8" t="n">
        <v>101690.26</v>
      </c>
      <c r="J23" s="8" t="n">
        <v>53869.6488</v>
      </c>
      <c r="K23" s="37" t="n">
        <v>65459</v>
      </c>
      <c r="L23" s="8" t="n">
        <v>25.9559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3" t="n">
        <v>0</v>
      </c>
      <c r="D24" s="6" t="n">
        <v>0</v>
      </c>
      <c r="E24" s="6" t="n">
        <v>2895</v>
      </c>
      <c r="F24" s="6" t="n">
        <v>38.9778</v>
      </c>
      <c r="G24" s="6" t="n">
        <v>34.2601</v>
      </c>
      <c r="H24" s="42" t="n">
        <v>6107.72</v>
      </c>
      <c r="I24" s="42" t="n">
        <v>14916.82</v>
      </c>
      <c r="J24" s="42" t="n">
        <v>2498.54</v>
      </c>
      <c r="K24" s="33" t="n">
        <v>6035</v>
      </c>
      <c r="L24" s="6" t="n">
        <v>38.9778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2" t="n">
        <v>3153.5</v>
      </c>
      <c r="I25" s="42" t="n">
        <v>3400</v>
      </c>
      <c r="J25" s="42" t="n">
        <v>2530</v>
      </c>
      <c r="K25" s="33" t="n">
        <v>3412</v>
      </c>
      <c r="L25" s="6" t="n">
        <v>26.6222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2" t="n">
        <v>6765.026</v>
      </c>
      <c r="I27" s="42" t="n">
        <v>9664.5</v>
      </c>
      <c r="J27" s="42" t="n">
        <v>2954.16</v>
      </c>
      <c r="K27" s="33" t="n">
        <v>5598</v>
      </c>
      <c r="L27" s="6" t="n">
        <v>34.6261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3.9983</v>
      </c>
      <c r="G28" s="6" t="n">
        <v>30.3771</v>
      </c>
      <c r="H28" s="42" t="n">
        <v>9784.118</v>
      </c>
      <c r="I28" s="42" t="n">
        <v>16694</v>
      </c>
      <c r="J28" s="42" t="n">
        <v>2200</v>
      </c>
      <c r="K28" s="33" t="n">
        <v>6518</v>
      </c>
      <c r="L28" s="6" t="n">
        <v>43.9983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3" t="n">
        <v>0</v>
      </c>
      <c r="D31" s="6" t="n">
        <v>0</v>
      </c>
      <c r="E31" s="6" t="n">
        <v>11852</v>
      </c>
      <c r="F31" s="6" t="n">
        <v>31.0829</v>
      </c>
      <c r="G31" s="6" t="n">
        <v>13.7428</v>
      </c>
      <c r="H31" s="42" t="n">
        <v>3988.78</v>
      </c>
      <c r="I31" s="42" t="n">
        <v>5984</v>
      </c>
      <c r="J31" s="42" t="n">
        <v>440</v>
      </c>
      <c r="K31" s="33" t="n">
        <v>3350</v>
      </c>
      <c r="L31" s="6" t="n">
        <v>31.0829</v>
      </c>
      <c r="M31" s="33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2461</v>
      </c>
      <c r="F33" s="8" t="n">
        <v>33.6448</v>
      </c>
      <c r="G33" s="8" t="n">
        <v>28.2631</v>
      </c>
      <c r="H33" s="8" t="n">
        <v>52669.704</v>
      </c>
      <c r="I33" s="8" t="n">
        <v>58921.32</v>
      </c>
      <c r="J33" s="8" t="n">
        <v>11091.3</v>
      </c>
      <c r="K33" s="37" t="n">
        <v>36464</v>
      </c>
      <c r="L33" s="8" t="n">
        <v>33.6448</v>
      </c>
      <c r="M33" s="37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2" t="n">
        <v>4689.493</v>
      </c>
      <c r="I34" s="42" t="n">
        <v>0</v>
      </c>
      <c r="J34" s="42" t="n">
        <v>0</v>
      </c>
      <c r="K34" s="33" t="n">
        <v>2047</v>
      </c>
      <c r="L34" s="6" t="n">
        <v>22.9091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29.8399</v>
      </c>
      <c r="G35" s="6" t="n">
        <v>33.6206</v>
      </c>
      <c r="H35" s="42" t="n">
        <v>9699</v>
      </c>
      <c r="I35" s="42" t="n">
        <v>2040</v>
      </c>
      <c r="J35" s="42" t="n">
        <v>0</v>
      </c>
      <c r="K35" s="33" t="n">
        <v>3934</v>
      </c>
      <c r="L35" s="6" t="n">
        <v>29.839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2" t="n">
        <v>2883.73</v>
      </c>
      <c r="I36" s="42" t="n">
        <v>1071</v>
      </c>
      <c r="J36" s="42" t="n">
        <v>0</v>
      </c>
      <c r="K36" s="33" t="n">
        <v>1420</v>
      </c>
      <c r="L36" s="6" t="n">
        <v>27.8502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3" t="n">
        <v>0</v>
      </c>
      <c r="D37" s="6" t="n">
        <v>0</v>
      </c>
      <c r="E37" s="6" t="n">
        <v>2038</v>
      </c>
      <c r="F37" s="6" t="n">
        <v>30.3744</v>
      </c>
      <c r="G37" s="6" t="n">
        <v>23.006</v>
      </c>
      <c r="H37" s="42" t="n">
        <v>5879.82</v>
      </c>
      <c r="I37" s="42" t="n">
        <v>10653.56</v>
      </c>
      <c r="J37" s="42" t="n">
        <v>616</v>
      </c>
      <c r="K37" s="33" t="n">
        <v>5646</v>
      </c>
      <c r="L37" s="6" t="n">
        <v>30.3744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2038</v>
      </c>
      <c r="F40" s="8" t="n">
        <v>29.5211</v>
      </c>
      <c r="G40" s="8" t="n">
        <v>27.373</v>
      </c>
      <c r="H40" s="8" t="n">
        <v>27591.7417</v>
      </c>
      <c r="I40" s="8" t="n">
        <v>15882.08</v>
      </c>
      <c r="J40" s="8" t="n">
        <v>616</v>
      </c>
      <c r="K40" s="37" t="n">
        <v>14935</v>
      </c>
      <c r="L40" s="8" t="n">
        <v>29.5211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598</v>
      </c>
      <c r="C41" s="43" t="n">
        <v>6400.7</v>
      </c>
      <c r="D41" s="13" t="n">
        <v>740</v>
      </c>
      <c r="E41" s="13" t="n">
        <v>121952.29</v>
      </c>
      <c r="F41" s="13" t="n">
        <v>25.666</v>
      </c>
      <c r="G41" s="13" t="n">
        <v>17.3418</v>
      </c>
      <c r="H41" s="13" t="n">
        <v>105361.5567</v>
      </c>
      <c r="I41" s="13" t="n">
        <v>243468.356</v>
      </c>
      <c r="J41" s="13" t="n">
        <v>91224.6588</v>
      </c>
      <c r="K41" s="43" t="n">
        <v>171454</v>
      </c>
      <c r="L41" s="13" t="n">
        <v>25.666</v>
      </c>
      <c r="M41" s="43" t="n">
        <v>172596</v>
      </c>
      <c r="N41" s="13" t="n">
        <v>17.3418</v>
      </c>
    </row>
    <row r="42" customFormat="false" ht="15.95" hidden="false" customHeight="true" outlineLevel="0" collapsed="false">
      <c r="A42" s="9" t="s">
        <v>163</v>
      </c>
      <c r="B42" s="6"/>
      <c r="C42" s="33"/>
      <c r="D42" s="6"/>
      <c r="E42" s="6"/>
      <c r="F42" s="6" t="n">
        <v>27.4</v>
      </c>
      <c r="G42" s="6" t="n">
        <v>20</v>
      </c>
      <c r="H42" s="42" t="n">
        <v>105273.9</v>
      </c>
      <c r="I42" s="42" t="n">
        <v>244495.36</v>
      </c>
      <c r="J42" s="42" t="n">
        <v>115335.66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4</v>
      </c>
      <c r="B43" s="8" t="n">
        <v>1598</v>
      </c>
      <c r="C43" s="37" t="n">
        <v>6400.7</v>
      </c>
      <c r="D43" s="8" t="n">
        <v>740</v>
      </c>
      <c r="E43" s="8" t="n">
        <v>121952.29</v>
      </c>
      <c r="F43" s="8" t="n">
        <v>25.666</v>
      </c>
      <c r="G43" s="8" t="n">
        <v>17.3418</v>
      </c>
      <c r="H43" s="8" t="n">
        <v>87.6567</v>
      </c>
      <c r="I43" s="8" t="n">
        <v>-1027.004</v>
      </c>
      <c r="J43" s="8" t="n">
        <v>-24111.0012</v>
      </c>
      <c r="K43" s="37" t="n">
        <v>171454</v>
      </c>
      <c r="L43" s="8" t="n">
        <v>25.666</v>
      </c>
      <c r="M43" s="37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47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2882</v>
      </c>
      <c r="L5" s="33" t="n">
        <v>43304</v>
      </c>
      <c r="M5" s="6" t="n">
        <v>43330</v>
      </c>
      <c r="N5" s="6" t="n">
        <v>100.06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40100</v>
      </c>
      <c r="N7" s="6" t="n">
        <v>114.5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48055</v>
      </c>
      <c r="N8" s="6" t="n">
        <v>102.0579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58667</v>
      </c>
      <c r="N9" s="6" t="n">
        <v>128.2311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65102</v>
      </c>
      <c r="N10" s="6" t="n">
        <v>91.4328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3" t="n">
        <v>50625</v>
      </c>
      <c r="M11" s="6" t="n">
        <v>49269</v>
      </c>
      <c r="N11" s="6" t="n">
        <v>97.3215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7401.5</v>
      </c>
      <c r="N12" s="6" t="n">
        <v>99.5409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50533</v>
      </c>
      <c r="N13" s="6" t="n">
        <v>117.0857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2119</v>
      </c>
      <c r="L14" s="8" t="n">
        <v>423601</v>
      </c>
      <c r="M14" s="8" t="n">
        <v>443788.5</v>
      </c>
      <c r="N14" s="8" t="n">
        <v>104.7657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10017</v>
      </c>
      <c r="D15" s="6" t="n">
        <v>84.638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0610</v>
      </c>
      <c r="N15" s="6" t="n">
        <v>109.0476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76275</v>
      </c>
      <c r="N16" s="6" t="n">
        <v>97.7885</v>
      </c>
      <c r="O16" s="6" t="n">
        <v>3599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56687</v>
      </c>
      <c r="N19" s="6" t="n">
        <v>100.837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56210</v>
      </c>
      <c r="N20" s="6" t="n">
        <v>96.9723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7571.6</v>
      </c>
      <c r="D21" s="6" t="n">
        <v>105.3643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61286.2</v>
      </c>
      <c r="N21" s="6" t="n">
        <v>92.368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6797</v>
      </c>
      <c r="D22" s="6" t="n">
        <v>90.291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3" t="n">
        <v>62540</v>
      </c>
      <c r="M22" s="6" t="n">
        <v>53529</v>
      </c>
      <c r="N22" s="6" t="n">
        <v>85.591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6711.6</v>
      </c>
      <c r="D23" s="8" t="n">
        <v>101.2793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484072.2</v>
      </c>
      <c r="N23" s="8" t="n">
        <v>96.9368</v>
      </c>
      <c r="O23" s="8" t="n">
        <v>6243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1370</v>
      </c>
      <c r="L24" s="33" t="n">
        <v>14100</v>
      </c>
      <c r="M24" s="6" t="n">
        <v>16982</v>
      </c>
      <c r="N24" s="6" t="n">
        <v>120.439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44400</v>
      </c>
      <c r="N25" s="6" t="n">
        <v>22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364</v>
      </c>
      <c r="D26" s="6" t="n">
        <v>96.39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6200</v>
      </c>
      <c r="M28" s="6" t="n">
        <v>36000</v>
      </c>
      <c r="N28" s="6" t="n">
        <v>99.447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2975</v>
      </c>
      <c r="K30" s="6" t="n">
        <v>8300</v>
      </c>
      <c r="L30" s="33" t="n">
        <v>23512</v>
      </c>
      <c r="M30" s="6" t="n">
        <v>26586</v>
      </c>
      <c r="N30" s="6" t="n">
        <v>113.0742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4855.7</v>
      </c>
      <c r="N31" s="6" t="n">
        <v>101.187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3" t="n">
        <v>15480</v>
      </c>
      <c r="M32" s="6" t="n">
        <v>11963</v>
      </c>
      <c r="N32" s="6" t="n">
        <v>77.2804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01.8</v>
      </c>
      <c r="D33" s="8" t="n">
        <v>103.5549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64747</v>
      </c>
      <c r="K33" s="8" t="n">
        <v>136284</v>
      </c>
      <c r="L33" s="8" t="n">
        <v>162808</v>
      </c>
      <c r="M33" s="8" t="n">
        <v>189738.7</v>
      </c>
      <c r="N33" s="8" t="n">
        <v>116.5414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440</v>
      </c>
      <c r="D34" s="6" t="n">
        <v>69.841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5024</v>
      </c>
      <c r="N36" s="6" t="n">
        <v>74.9403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3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5321</v>
      </c>
      <c r="N37" s="6" t="n">
        <v>46.7904</v>
      </c>
      <c r="O37" s="6" t="n">
        <v>493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690</v>
      </c>
      <c r="N39" s="6" t="n">
        <v>75.8242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835.7</v>
      </c>
      <c r="D40" s="8" t="n">
        <v>101.6766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3330</v>
      </c>
      <c r="N40" s="8" t="n">
        <v>61.046</v>
      </c>
      <c r="O40" s="8" t="n">
        <v>1213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2588.1</v>
      </c>
      <c r="D41" s="12" t="n">
        <v>102.7182</v>
      </c>
      <c r="E41" s="12" t="n">
        <v>321.55</v>
      </c>
      <c r="F41" s="12" t="n">
        <v>694.3</v>
      </c>
      <c r="G41" s="12" t="n">
        <v>1896</v>
      </c>
      <c r="H41" s="12" t="n">
        <v>8637</v>
      </c>
      <c r="I41" s="12" t="n">
        <v>3194</v>
      </c>
      <c r="J41" s="12" t="n">
        <v>439831</v>
      </c>
      <c r="K41" s="12" t="n">
        <v>1454203</v>
      </c>
      <c r="L41" s="12" t="n">
        <v>1107614</v>
      </c>
      <c r="M41" s="12" t="n">
        <v>1130929.4</v>
      </c>
      <c r="N41" s="12" t="n">
        <v>102.105</v>
      </c>
      <c r="O41" s="12" t="n">
        <v>19654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4" t="n">
        <v>362715</v>
      </c>
      <c r="C42" s="14" t="n">
        <v>323901</v>
      </c>
      <c r="D42" s="14" t="n">
        <v>89.299</v>
      </c>
      <c r="E42" s="14" t="n">
        <v>822</v>
      </c>
      <c r="F42" s="14" t="n">
        <v>273</v>
      </c>
      <c r="G42" s="14"/>
      <c r="H42" s="14" t="n">
        <v>15045</v>
      </c>
      <c r="I42" s="14" t="n">
        <v>2991</v>
      </c>
      <c r="J42" s="14"/>
      <c r="K42" s="14" t="n">
        <v>1338909</v>
      </c>
      <c r="L42" s="34" t="n">
        <v>1047213</v>
      </c>
      <c r="M42" s="14" t="n">
        <v>742040</v>
      </c>
      <c r="N42" s="14" t="n">
        <v>70.8586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9722</v>
      </c>
      <c r="C43" s="15" t="n">
        <v>38687.1</v>
      </c>
      <c r="D43" s="15" t="n">
        <v>13.4192</v>
      </c>
      <c r="E43" s="15" t="n">
        <v>-500.45</v>
      </c>
      <c r="F43" s="15" t="n">
        <v>421.3</v>
      </c>
      <c r="G43" s="15" t="n">
        <v>1896</v>
      </c>
      <c r="H43" s="15" t="n">
        <v>-6408</v>
      </c>
      <c r="I43" s="15" t="n">
        <v>203</v>
      </c>
      <c r="J43" s="15" t="n">
        <v>439831</v>
      </c>
      <c r="K43" s="15" t="n">
        <v>115294</v>
      </c>
      <c r="L43" s="15" t="n">
        <v>60401</v>
      </c>
      <c r="M43" s="15" t="n">
        <v>388889.4</v>
      </c>
      <c r="N43" s="15" t="n">
        <v>31.2465</v>
      </c>
      <c r="O43" s="15" t="n">
        <v>19654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0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203</v>
      </c>
      <c r="J9" s="21" t="n">
        <v>99.5358</v>
      </c>
      <c r="K9" s="20" t="n">
        <v>21702</v>
      </c>
      <c r="L9" s="21" t="n">
        <v>21610</v>
      </c>
      <c r="M9" s="21" t="n">
        <v>99.5761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3946</v>
      </c>
      <c r="J11" s="21" t="n">
        <v>99.7754</v>
      </c>
      <c r="K11" s="20" t="n">
        <v>19093.4</v>
      </c>
      <c r="L11" s="21" t="n">
        <v>17566.4</v>
      </c>
      <c r="M11" s="21" t="n">
        <v>92.0025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4382.2</v>
      </c>
      <c r="I12" s="21" t="n">
        <v>82450.2</v>
      </c>
      <c r="J12" s="21" t="n">
        <v>97.7104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9618</v>
      </c>
      <c r="R12" s="21" t="n">
        <v>19297</v>
      </c>
      <c r="S12" s="21" t="n">
        <v>98.3637</v>
      </c>
      <c r="T12" s="20" t="n">
        <v>0</v>
      </c>
      <c r="U12" s="21" t="n">
        <v>0</v>
      </c>
      <c r="V12" s="21"/>
      <c r="W12" s="20" t="n">
        <v>1170</v>
      </c>
      <c r="X12" s="21" t="n">
        <v>750</v>
      </c>
      <c r="Y12" s="21" t="n">
        <v>64.1026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2682.97</v>
      </c>
      <c r="I14" s="23" t="n">
        <v>850128.97</v>
      </c>
      <c r="J14" s="23" t="n">
        <v>99.7005</v>
      </c>
      <c r="K14" s="23" t="n">
        <v>177030.4</v>
      </c>
      <c r="L14" s="23" t="n">
        <v>175411.4</v>
      </c>
      <c r="M14" s="23" t="n">
        <v>99.0855</v>
      </c>
      <c r="N14" s="23" t="n">
        <v>17716.9</v>
      </c>
      <c r="O14" s="23" t="n">
        <v>18216.9</v>
      </c>
      <c r="P14" s="23" t="n">
        <v>102.8222</v>
      </c>
      <c r="Q14" s="23" t="n">
        <v>60079</v>
      </c>
      <c r="R14" s="23" t="n">
        <v>59742</v>
      </c>
      <c r="S14" s="23" t="n">
        <v>99.4391</v>
      </c>
      <c r="T14" s="23" t="n">
        <v>0</v>
      </c>
      <c r="U14" s="23" t="n">
        <v>0</v>
      </c>
      <c r="V14" s="23"/>
      <c r="W14" s="23" t="n">
        <v>2046</v>
      </c>
      <c r="X14" s="23" t="n">
        <v>1607</v>
      </c>
      <c r="Y14" s="23" t="n">
        <v>78.5435</v>
      </c>
      <c r="Z14" s="23" t="n">
        <v>0</v>
      </c>
      <c r="AA14" s="23" t="n">
        <v>0</v>
      </c>
      <c r="AB14" s="23"/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4864.6</v>
      </c>
      <c r="J15" s="21" t="n">
        <v>98.5214</v>
      </c>
      <c r="K15" s="20" t="n">
        <v>17107.8</v>
      </c>
      <c r="L15" s="21" t="n">
        <v>16807</v>
      </c>
      <c r="M15" s="21" t="n">
        <v>98.2417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522</v>
      </c>
      <c r="Y15" s="21" t="n">
        <v>79.5368</v>
      </c>
      <c r="Z15" s="20" t="n">
        <v>0</v>
      </c>
      <c r="AA15" s="21" t="n">
        <v>0</v>
      </c>
      <c r="AB15" s="21"/>
      <c r="AC15" s="20" t="n">
        <v>831</v>
      </c>
      <c r="AD15" s="21" t="n">
        <v>831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1903</v>
      </c>
      <c r="J17" s="21" t="n">
        <v>99.514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64</v>
      </c>
      <c r="L18" s="21" t="n">
        <v>17502</v>
      </c>
      <c r="M18" s="21" t="n">
        <v>99.647</v>
      </c>
      <c r="N18" s="20" t="n">
        <v>3466</v>
      </c>
      <c r="O18" s="21" t="n">
        <v>3466</v>
      </c>
      <c r="P18" s="21" t="n">
        <v>100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5805</v>
      </c>
      <c r="J21" s="21" t="n">
        <v>99.386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9973.1</v>
      </c>
      <c r="J22" s="21" t="n">
        <v>96.5291</v>
      </c>
      <c r="K22" s="20" t="n">
        <v>13306</v>
      </c>
      <c r="L22" s="21" t="n">
        <v>14178</v>
      </c>
      <c r="M22" s="21" t="n">
        <v>106.5534</v>
      </c>
      <c r="N22" s="20" t="n">
        <v>2987</v>
      </c>
      <c r="O22" s="21" t="n">
        <v>2923</v>
      </c>
      <c r="P22" s="21" t="n">
        <v>97.8574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90237</v>
      </c>
      <c r="J23" s="23" t="n">
        <v>99.2363</v>
      </c>
      <c r="K23" s="23" t="n">
        <v>123104.8</v>
      </c>
      <c r="L23" s="23" t="n">
        <v>123414</v>
      </c>
      <c r="M23" s="23" t="n">
        <v>100.2512</v>
      </c>
      <c r="N23" s="23" t="n">
        <v>22136</v>
      </c>
      <c r="O23" s="23" t="n">
        <v>22072</v>
      </c>
      <c r="P23" s="23" t="n">
        <v>99.7109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20</v>
      </c>
      <c r="V23" s="23" t="n">
        <v>100</v>
      </c>
      <c r="W23" s="23" t="n">
        <v>1609.3</v>
      </c>
      <c r="X23" s="23" t="n">
        <v>1475</v>
      </c>
      <c r="Y23" s="23" t="n">
        <v>91.6548</v>
      </c>
      <c r="Z23" s="23" t="n">
        <v>0</v>
      </c>
      <c r="AA23" s="23" t="n">
        <v>0</v>
      </c>
      <c r="AB23" s="23"/>
      <c r="AC23" s="23" t="n">
        <v>4441</v>
      </c>
      <c r="AD23" s="23" t="n">
        <v>4441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508</v>
      </c>
      <c r="J24" s="21" t="n">
        <v>96.2771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436</v>
      </c>
      <c r="P24" s="21" t="n">
        <v>95.8928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33429</v>
      </c>
      <c r="J25" s="21" t="n">
        <v>99.3964</v>
      </c>
      <c r="K25" s="20" t="n">
        <v>8200</v>
      </c>
      <c r="L25" s="21" t="n">
        <v>7670</v>
      </c>
      <c r="M25" s="21" t="n">
        <v>93.5366</v>
      </c>
      <c r="N25" s="20" t="n">
        <v>3189</v>
      </c>
      <c r="O25" s="21" t="n">
        <v>3066</v>
      </c>
      <c r="P25" s="21" t="n">
        <v>96.143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400</v>
      </c>
      <c r="Y25" s="21" t="n">
        <v>66.6667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5486</v>
      </c>
      <c r="J30" s="21" t="n">
        <v>92.803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589</v>
      </c>
      <c r="P30" s="21" t="n">
        <v>98.2916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380</v>
      </c>
      <c r="J32" s="21" t="n">
        <v>99.4069</v>
      </c>
      <c r="K32" s="20" t="n">
        <v>853</v>
      </c>
      <c r="L32" s="21" t="n">
        <v>843</v>
      </c>
      <c r="M32" s="21" t="n">
        <v>98.8277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041</v>
      </c>
      <c r="I33" s="23" t="n">
        <v>136591</v>
      </c>
      <c r="J33" s="23" t="n">
        <v>97.5364</v>
      </c>
      <c r="K33" s="23" t="n">
        <v>26631</v>
      </c>
      <c r="L33" s="23" t="n">
        <v>26091</v>
      </c>
      <c r="M33" s="23" t="n">
        <v>97.9723</v>
      </c>
      <c r="N33" s="23" t="n">
        <v>26499</v>
      </c>
      <c r="O33" s="23" t="n">
        <v>26141</v>
      </c>
      <c r="P33" s="23" t="n">
        <v>98.649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090</v>
      </c>
      <c r="X33" s="23" t="n">
        <v>890</v>
      </c>
      <c r="Y33" s="23" t="n">
        <v>81.6514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6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38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15.95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081</v>
      </c>
      <c r="F41" s="27" t="n">
        <v>11164</v>
      </c>
      <c r="G41" s="27" t="n">
        <v>100.749</v>
      </c>
      <c r="H41" s="27" t="n">
        <v>1389795.12</v>
      </c>
      <c r="I41" s="27" t="n">
        <v>1380787.97</v>
      </c>
      <c r="J41" s="27" t="n">
        <v>99.3519</v>
      </c>
      <c r="K41" s="27" t="n">
        <v>327417.2</v>
      </c>
      <c r="L41" s="27" t="n">
        <v>325567.4</v>
      </c>
      <c r="M41" s="27" t="n">
        <v>99.435</v>
      </c>
      <c r="N41" s="27" t="n">
        <v>80283.9</v>
      </c>
      <c r="O41" s="27" t="n">
        <v>80361.9</v>
      </c>
      <c r="P41" s="27" t="n">
        <v>100.0972</v>
      </c>
      <c r="Q41" s="27" t="n">
        <v>148385</v>
      </c>
      <c r="R41" s="27" t="n">
        <v>147137</v>
      </c>
      <c r="S41" s="27" t="n">
        <v>99.1589</v>
      </c>
      <c r="T41" s="27" t="n">
        <v>20</v>
      </c>
      <c r="U41" s="27" t="n">
        <v>20</v>
      </c>
      <c r="V41" s="27" t="n">
        <v>100</v>
      </c>
      <c r="W41" s="27" t="n">
        <v>4745.3</v>
      </c>
      <c r="X41" s="27" t="n">
        <v>3972</v>
      </c>
      <c r="Y41" s="27" t="n">
        <v>83.7039</v>
      </c>
      <c r="Z41" s="27" t="n">
        <v>170</v>
      </c>
      <c r="AA41" s="27" t="n">
        <v>0</v>
      </c>
      <c r="AB41" s="27" t="n">
        <v>0</v>
      </c>
      <c r="AC41" s="27" t="n">
        <v>25589</v>
      </c>
      <c r="AD41" s="27" t="n">
        <v>24837</v>
      </c>
      <c r="AE41" s="27" t="n">
        <v>97.0612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405697</v>
      </c>
      <c r="J42" s="29" t="n">
        <v>97.9029</v>
      </c>
      <c r="K42" s="28" t="n">
        <v>309713</v>
      </c>
      <c r="L42" s="29" t="n">
        <v>308661</v>
      </c>
      <c r="M42" s="29" t="n">
        <v>99.6603</v>
      </c>
      <c r="N42" s="28" t="n">
        <v>88504</v>
      </c>
      <c r="O42" s="29" t="n">
        <v>85601</v>
      </c>
      <c r="P42" s="29" t="n">
        <v>96.7199</v>
      </c>
      <c r="Q42" s="28" t="n">
        <v>121671</v>
      </c>
      <c r="R42" s="29" t="n">
        <v>121489</v>
      </c>
      <c r="S42" s="29" t="n">
        <v>99.8504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1717</v>
      </c>
      <c r="Y42" s="29" t="n">
        <v>52.6526</v>
      </c>
      <c r="Z42" s="28"/>
      <c r="AA42" s="29"/>
      <c r="AB42" s="29"/>
      <c r="AC42" s="28" t="n">
        <v>17989</v>
      </c>
      <c r="AD42" s="29" t="n">
        <v>17860</v>
      </c>
      <c r="AE42" s="29" t="n">
        <v>99.2829</v>
      </c>
    </row>
    <row r="43" customFormat="false" ht="15.95" hidden="false" customHeight="true" outlineLevel="0" collapsed="false">
      <c r="A43" s="22" t="s">
        <v>52</v>
      </c>
      <c r="B43" s="30" t="n">
        <v>715</v>
      </c>
      <c r="C43" s="30" t="n">
        <v>745</v>
      </c>
      <c r="D43" s="30" t="n">
        <v>0.7545</v>
      </c>
      <c r="E43" s="30" t="n">
        <v>-15</v>
      </c>
      <c r="F43" s="30" t="n">
        <v>68</v>
      </c>
      <c r="G43" s="30" t="n">
        <v>0.749</v>
      </c>
      <c r="H43" s="30" t="n">
        <v>-46011.88</v>
      </c>
      <c r="I43" s="30" t="n">
        <v>-24909.03</v>
      </c>
      <c r="J43" s="30" t="n">
        <v>1.449</v>
      </c>
      <c r="K43" s="30" t="n">
        <v>17704.2</v>
      </c>
      <c r="L43" s="30" t="n">
        <v>16906.4</v>
      </c>
      <c r="M43" s="30" t="n">
        <v>-0.2253</v>
      </c>
      <c r="N43" s="30" t="n">
        <v>-8220.1</v>
      </c>
      <c r="O43" s="30" t="n">
        <v>-5239.1</v>
      </c>
      <c r="P43" s="30" t="n">
        <v>3.3772</v>
      </c>
      <c r="Q43" s="30" t="n">
        <v>26714</v>
      </c>
      <c r="R43" s="30" t="n">
        <v>25648</v>
      </c>
      <c r="S43" s="30" t="n">
        <v>-0.6915</v>
      </c>
      <c r="T43" s="30" t="n">
        <v>-250</v>
      </c>
      <c r="U43" s="30" t="n">
        <v>-250</v>
      </c>
      <c r="V43" s="30" t="n">
        <v>0</v>
      </c>
      <c r="W43" s="30" t="n">
        <v>1484.3</v>
      </c>
      <c r="X43" s="30" t="n">
        <v>2255</v>
      </c>
      <c r="Y43" s="30" t="n">
        <v>31.0513</v>
      </c>
      <c r="Z43" s="30" t="n">
        <v>170</v>
      </c>
      <c r="AA43" s="30" t="n">
        <v>0</v>
      </c>
      <c r="AB43" s="30" t="n">
        <v>0</v>
      </c>
      <c r="AC43" s="30" t="n">
        <v>7600</v>
      </c>
      <c r="AD43" s="30" t="n">
        <v>6977</v>
      </c>
      <c r="AE43" s="30" t="n">
        <v>-2.221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4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2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2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583.1</v>
      </c>
      <c r="E5" s="6" t="n">
        <v>23193.99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7743</v>
      </c>
      <c r="O5" s="6" t="n">
        <v>11.3496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01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518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333</v>
      </c>
      <c r="E9" s="6" t="n">
        <v>22897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358</v>
      </c>
      <c r="O9" s="6" t="n">
        <v>10.5956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1208.77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136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871</v>
      </c>
      <c r="E11" s="6" t="n">
        <v>20780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0131</v>
      </c>
      <c r="O11" s="6" t="n">
        <v>11.8294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4398</v>
      </c>
      <c r="E12" s="6" t="n">
        <v>13114</v>
      </c>
      <c r="F12" s="6" t="n">
        <v>2713</v>
      </c>
      <c r="G12" s="6" t="n">
        <v>17687</v>
      </c>
      <c r="H12" s="6" t="n">
        <v>0</v>
      </c>
      <c r="I12" s="6" t="n">
        <v>31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491</v>
      </c>
      <c r="O12" s="6" t="n">
        <v>10.629</v>
      </c>
      <c r="P12" s="6" t="n">
        <v>10.3038</v>
      </c>
      <c r="Q12" s="6" t="n">
        <v>9.1657</v>
      </c>
      <c r="R12" s="6" t="n">
        <v>0</v>
      </c>
      <c r="S12" s="6" t="n">
        <v>4.1333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60007.17</v>
      </c>
      <c r="E14" s="8" t="n">
        <v>214238.72</v>
      </c>
      <c r="F14" s="8" t="n">
        <v>19927.34</v>
      </c>
      <c r="G14" s="8" t="n">
        <v>57167.55</v>
      </c>
      <c r="H14" s="8" t="n">
        <v>0</v>
      </c>
      <c r="I14" s="8" t="n">
        <v>578</v>
      </c>
      <c r="J14" s="8" t="n">
        <v>0</v>
      </c>
      <c r="K14" s="8" t="n">
        <v>16699.6</v>
      </c>
      <c r="L14" s="8" t="n">
        <v>7.1751</v>
      </c>
      <c r="M14" s="8" t="n">
        <v>26.2197</v>
      </c>
      <c r="N14" s="8" t="n">
        <v>11.2925</v>
      </c>
      <c r="O14" s="8" t="n">
        <v>12.2135</v>
      </c>
      <c r="P14" s="8" t="n">
        <v>10.9389</v>
      </c>
      <c r="Q14" s="8" t="n">
        <v>9.5691</v>
      </c>
      <c r="R14" s="8" t="n">
        <v>0</v>
      </c>
      <c r="S14" s="8" t="n">
        <v>3.5968</v>
      </c>
      <c r="T14" s="8" t="n">
        <v>0</v>
      </c>
      <c r="U14" s="8" t="n">
        <v>8.608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248.1</v>
      </c>
      <c r="E15" s="6" t="n">
        <v>28384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046</v>
      </c>
      <c r="O15" s="6" t="n">
        <v>16.8884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0278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0.7903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1119.55</v>
      </c>
      <c r="E18" s="6" t="n">
        <v>36674.93</v>
      </c>
      <c r="F18" s="6" t="n">
        <v>6458.65</v>
      </c>
      <c r="G18" s="6" t="n">
        <v>6965.1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5977</v>
      </c>
      <c r="O18" s="6" t="n">
        <v>20.9547</v>
      </c>
      <c r="P18" s="6" t="n">
        <v>18.6343</v>
      </c>
      <c r="Q18" s="6" t="n">
        <v>11.7337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4466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4228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8321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1.5566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4267.45</v>
      </c>
      <c r="E21" s="6" t="n">
        <v>23735.24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307</v>
      </c>
      <c r="O21" s="6" t="n">
        <v>15.6979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1338.56</v>
      </c>
      <c r="E22" s="6" t="n">
        <v>31540.89</v>
      </c>
      <c r="F22" s="6" t="n">
        <v>5658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20.0763</v>
      </c>
      <c r="N22" s="6" t="n">
        <v>20.2786</v>
      </c>
      <c r="O22" s="6" t="n">
        <v>22.2464</v>
      </c>
      <c r="P22" s="6" t="n">
        <v>19.3597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10428.46</v>
      </c>
      <c r="E23" s="8" t="n">
        <v>235536.16</v>
      </c>
      <c r="F23" s="8" t="n">
        <v>38946.76</v>
      </c>
      <c r="G23" s="8" t="n">
        <v>82624</v>
      </c>
      <c r="H23" s="8" t="n">
        <v>0</v>
      </c>
      <c r="I23" s="8" t="n">
        <v>1630</v>
      </c>
      <c r="J23" s="8" t="n">
        <v>0</v>
      </c>
      <c r="K23" s="8" t="n">
        <v>4363.5</v>
      </c>
      <c r="L23" s="8" t="n">
        <v>12.8102</v>
      </c>
      <c r="M23" s="8" t="n">
        <v>18.9271</v>
      </c>
      <c r="N23" s="8" t="n">
        <v>18.2051</v>
      </c>
      <c r="O23" s="8" t="n">
        <v>19.085</v>
      </c>
      <c r="P23" s="8" t="n">
        <v>17.6453</v>
      </c>
      <c r="Q23" s="8" t="n">
        <v>14.1011</v>
      </c>
      <c r="R23" s="8" t="n">
        <v>0</v>
      </c>
      <c r="S23" s="8" t="n">
        <v>11.0508</v>
      </c>
      <c r="T23" s="8" t="n">
        <v>0</v>
      </c>
      <c r="U23" s="8" t="n">
        <v>9.825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0322</v>
      </c>
      <c r="E24" s="6" t="n">
        <v>11565</v>
      </c>
      <c r="F24" s="6" t="n">
        <v>1071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3486</v>
      </c>
      <c r="O24" s="6" t="n">
        <v>27.6146</v>
      </c>
      <c r="P24" s="6" t="n">
        <v>24.1592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72285</v>
      </c>
      <c r="E25" s="6" t="n">
        <v>16095</v>
      </c>
      <c r="F25" s="6" t="n">
        <v>7307</v>
      </c>
      <c r="G25" s="6" t="n">
        <v>13125</v>
      </c>
      <c r="H25" s="6" t="n">
        <v>0</v>
      </c>
      <c r="I25" s="6" t="n">
        <v>2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1.6234</v>
      </c>
      <c r="O25" s="6" t="n">
        <v>20.9844</v>
      </c>
      <c r="P25" s="6" t="n">
        <v>23.8324</v>
      </c>
      <c r="Q25" s="6" t="n">
        <v>17.7437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136.5</v>
      </c>
      <c r="E26" s="6" t="n">
        <v>300</v>
      </c>
      <c r="F26" s="6" t="n">
        <v>1138.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7046</v>
      </c>
      <c r="O26" s="6" t="n">
        <v>12</v>
      </c>
      <c r="P26" s="6" t="n">
        <v>12.2859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4519.39</v>
      </c>
      <c r="E28" s="6" t="n">
        <v>400.8</v>
      </c>
      <c r="F28" s="6" t="n">
        <v>17306.03</v>
      </c>
      <c r="G28" s="6" t="n">
        <v>10666.5</v>
      </c>
      <c r="H28" s="6" t="n">
        <v>0</v>
      </c>
      <c r="I28" s="6" t="n">
        <v>125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7799</v>
      </c>
      <c r="O28" s="6" t="n">
        <v>29.9104</v>
      </c>
      <c r="P28" s="6" t="n">
        <v>23.7199</v>
      </c>
      <c r="Q28" s="6" t="n">
        <v>15.0444</v>
      </c>
      <c r="R28" s="6" t="n">
        <v>0</v>
      </c>
      <c r="S28" s="6" t="n">
        <v>5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66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1336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75955.1</v>
      </c>
      <c r="E30" s="6" t="n">
        <v>16426.8</v>
      </c>
      <c r="F30" s="6" t="n">
        <v>5334.8</v>
      </c>
      <c r="G30" s="6" t="n">
        <v>11391</v>
      </c>
      <c r="H30" s="6" t="n">
        <v>0</v>
      </c>
      <c r="I30" s="6" t="n">
        <v>48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4042</v>
      </c>
      <c r="O30" s="6" t="n">
        <v>22.5333</v>
      </c>
      <c r="P30" s="6" t="n">
        <v>20.6056</v>
      </c>
      <c r="Q30" s="6" t="n">
        <v>15.4664</v>
      </c>
      <c r="R30" s="6" t="n">
        <v>0</v>
      </c>
      <c r="S30" s="6" t="n">
        <v>1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8657.8</v>
      </c>
      <c r="E31" s="6" t="n">
        <v>4957.4</v>
      </c>
      <c r="F31" s="6" t="n">
        <v>5433.7</v>
      </c>
      <c r="G31" s="6" t="n">
        <v>381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8553</v>
      </c>
      <c r="O31" s="6" t="n">
        <v>18.9939</v>
      </c>
      <c r="P31" s="6" t="n">
        <v>16.4608</v>
      </c>
      <c r="Q31" s="6" t="n">
        <v>15.657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573</v>
      </c>
      <c r="E32" s="6" t="n">
        <v>1277</v>
      </c>
      <c r="F32" s="6" t="n">
        <v>4100</v>
      </c>
      <c r="G32" s="6" t="n">
        <v>69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5835</v>
      </c>
      <c r="O32" s="6" t="n">
        <v>15.1483</v>
      </c>
      <c r="P32" s="6" t="n">
        <v>17.1908</v>
      </c>
      <c r="Q32" s="6" t="n">
        <v>15.198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68.7</v>
      </c>
      <c r="D33" s="8" t="n">
        <v>278048.09</v>
      </c>
      <c r="E33" s="8" t="n">
        <v>57903</v>
      </c>
      <c r="F33" s="8" t="n">
        <v>57427.43</v>
      </c>
      <c r="G33" s="8" t="n">
        <v>49609.9</v>
      </c>
      <c r="H33" s="8" t="n">
        <v>0</v>
      </c>
      <c r="I33" s="8" t="n">
        <v>533</v>
      </c>
      <c r="J33" s="8" t="n">
        <v>0</v>
      </c>
      <c r="K33" s="8" t="n">
        <v>1130.53</v>
      </c>
      <c r="L33" s="8" t="n">
        <v>25.0698</v>
      </c>
      <c r="M33" s="8" t="n">
        <v>21.0438</v>
      </c>
      <c r="N33" s="8" t="n">
        <v>20.3563</v>
      </c>
      <c r="O33" s="8" t="n">
        <v>22.1927</v>
      </c>
      <c r="P33" s="8" t="n">
        <v>21.9683</v>
      </c>
      <c r="Q33" s="8" t="n">
        <v>17.3237</v>
      </c>
      <c r="R33" s="8" t="n">
        <v>0</v>
      </c>
      <c r="S33" s="8" t="n">
        <v>5.988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2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04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7511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7.970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4.9</v>
      </c>
      <c r="E37" s="6" t="n">
        <v>1734</v>
      </c>
      <c r="F37" s="6" t="n">
        <v>8336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35</v>
      </c>
      <c r="O37" s="6" t="n">
        <v>33.3462</v>
      </c>
      <c r="P37" s="6" t="n">
        <v>20.472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12.4</v>
      </c>
      <c r="E40" s="8" t="n">
        <v>1917.4</v>
      </c>
      <c r="F40" s="8" t="n">
        <v>27098.2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5213</v>
      </c>
      <c r="O40" s="8" t="n">
        <v>29.4531</v>
      </c>
      <c r="P40" s="8" t="n">
        <v>19.4504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714.2</v>
      </c>
      <c r="C41" s="12" t="n">
        <v>22242.9</v>
      </c>
      <c r="D41" s="12" t="n">
        <v>1955196.12</v>
      </c>
      <c r="E41" s="12" t="n">
        <v>509595.28</v>
      </c>
      <c r="F41" s="12" t="n">
        <v>143399.78</v>
      </c>
      <c r="G41" s="12" t="n">
        <v>189702.55</v>
      </c>
      <c r="H41" s="12" t="n">
        <v>0</v>
      </c>
      <c r="I41" s="12" t="n">
        <v>2741</v>
      </c>
      <c r="J41" s="12" t="n">
        <v>0</v>
      </c>
      <c r="K41" s="12" t="n">
        <v>22222.63</v>
      </c>
      <c r="L41" s="12" t="n">
        <v>14.2641</v>
      </c>
      <c r="M41" s="12" t="n">
        <v>19.9238</v>
      </c>
      <c r="N41" s="12" t="n">
        <v>14.16</v>
      </c>
      <c r="O41" s="12" t="n">
        <v>15.6525</v>
      </c>
      <c r="P41" s="12" t="n">
        <v>17.8442</v>
      </c>
      <c r="Q41" s="12" t="n">
        <v>12.8929</v>
      </c>
      <c r="R41" s="12" t="n">
        <v>0</v>
      </c>
      <c r="S41" s="12" t="n">
        <v>6.9008</v>
      </c>
      <c r="T41" s="12" t="n">
        <v>0</v>
      </c>
      <c r="U41" s="12" t="n">
        <v>8.9474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2045626</v>
      </c>
      <c r="E42" s="14" t="n">
        <v>463277</v>
      </c>
      <c r="F42" s="14" t="n">
        <v>132340</v>
      </c>
      <c r="G42" s="14" t="n">
        <v>191777</v>
      </c>
      <c r="H42" s="14" t="n">
        <v>210</v>
      </c>
      <c r="I42" s="14" t="n">
        <v>2095</v>
      </c>
      <c r="J42" s="14"/>
      <c r="K42" s="14" t="n">
        <v>15358</v>
      </c>
      <c r="L42" s="14" t="n">
        <v>8.8562</v>
      </c>
      <c r="M42" s="14" t="n">
        <v>18.1453</v>
      </c>
      <c r="N42" s="14" t="n">
        <v>14.5524</v>
      </c>
      <c r="O42" s="14" t="n">
        <v>15.0092</v>
      </c>
      <c r="P42" s="14" t="n">
        <v>15.4601</v>
      </c>
      <c r="Q42" s="14" t="n">
        <v>15.7855</v>
      </c>
      <c r="R42" s="14" t="n">
        <v>7.7778</v>
      </c>
      <c r="S42" s="14" t="n">
        <v>12.2015</v>
      </c>
      <c r="T42" s="14" t="n">
        <v>0</v>
      </c>
      <c r="U42" s="14" t="n">
        <v>8.5991</v>
      </c>
    </row>
    <row r="43" customFormat="false" ht="15" hidden="false" customHeight="true" outlineLevel="0" collapsed="false">
      <c r="A43" s="7" t="s">
        <v>52</v>
      </c>
      <c r="B43" s="15" t="n">
        <v>2826.2</v>
      </c>
      <c r="C43" s="15" t="n">
        <v>2108.9</v>
      </c>
      <c r="D43" s="15" t="n">
        <v>-90429.88</v>
      </c>
      <c r="E43" s="15" t="n">
        <v>46318.28</v>
      </c>
      <c r="F43" s="15" t="n">
        <v>11059.78</v>
      </c>
      <c r="G43" s="15" t="n">
        <v>-2074.45</v>
      </c>
      <c r="H43" s="15" t="n">
        <v>-210</v>
      </c>
      <c r="I43" s="15" t="n">
        <v>646</v>
      </c>
      <c r="J43" s="15" t="n">
        <v>0</v>
      </c>
      <c r="K43" s="15" t="n">
        <v>6864.63</v>
      </c>
      <c r="L43" s="15" t="n">
        <v>5.4079</v>
      </c>
      <c r="M43" s="15" t="n">
        <v>1.7785</v>
      </c>
      <c r="N43" s="15" t="n">
        <v>-0.3924</v>
      </c>
      <c r="O43" s="15" t="n">
        <v>0.6433</v>
      </c>
      <c r="P43" s="15" t="n">
        <v>2.3841</v>
      </c>
      <c r="Q43" s="15" t="n">
        <v>-2.8926</v>
      </c>
      <c r="R43" s="15" t="n">
        <v>-7.7778</v>
      </c>
      <c r="S43" s="15" t="n">
        <v>-5.3007</v>
      </c>
      <c r="T43" s="15" t="n">
        <v>0</v>
      </c>
      <c r="U43" s="15" t="n">
        <v>0.348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7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4431.9</v>
      </c>
      <c r="D5" s="6" t="n">
        <v>88.115</v>
      </c>
      <c r="E5" s="33" t="n">
        <v>1304</v>
      </c>
      <c r="F5" s="6" t="n">
        <v>428</v>
      </c>
      <c r="G5" s="6" t="n">
        <v>32.8221</v>
      </c>
      <c r="H5" s="33" t="n">
        <v>2725</v>
      </c>
      <c r="I5" s="6" t="n">
        <v>1829</v>
      </c>
      <c r="J5" s="6" t="n">
        <v>67.1193</v>
      </c>
      <c r="K5" s="33" t="n">
        <v>0</v>
      </c>
      <c r="L5" s="6" t="n">
        <v>0</v>
      </c>
      <c r="M5" s="6"/>
      <c r="N5" s="6" t="n">
        <v>23318.3</v>
      </c>
      <c r="O5" s="6" t="n">
        <v>21794.9</v>
      </c>
      <c r="P5" s="6" t="n">
        <v>93.4669</v>
      </c>
      <c r="Q5" s="33" t="n">
        <v>0</v>
      </c>
      <c r="R5" s="6" t="n">
        <v>0</v>
      </c>
      <c r="S5" s="6"/>
      <c r="T5" s="33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28929</v>
      </c>
      <c r="D6" s="6" t="n">
        <v>78.0978</v>
      </c>
      <c r="E6" s="33" t="n">
        <v>3619</v>
      </c>
      <c r="F6" s="6" t="n">
        <v>1340</v>
      </c>
      <c r="G6" s="6" t="n">
        <v>37.0268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6587</v>
      </c>
      <c r="P6" s="6" t="n">
        <v>88.798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044</v>
      </c>
      <c r="D7" s="6" t="n">
        <v>94.7528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5572</v>
      </c>
      <c r="J7" s="6" t="n">
        <v>88.6979</v>
      </c>
      <c r="K7" s="33" t="n">
        <v>0</v>
      </c>
      <c r="L7" s="6" t="n">
        <v>0</v>
      </c>
      <c r="M7" s="6"/>
      <c r="N7" s="6" t="n">
        <v>14227</v>
      </c>
      <c r="O7" s="6" t="n">
        <v>14097</v>
      </c>
      <c r="P7" s="6" t="n">
        <v>99.0862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7468</v>
      </c>
      <c r="D8" s="6" t="n">
        <v>77.5976</v>
      </c>
      <c r="E8" s="33" t="n">
        <v>5450</v>
      </c>
      <c r="F8" s="6" t="n">
        <v>2770</v>
      </c>
      <c r="G8" s="6" t="n">
        <v>50.8257</v>
      </c>
      <c r="H8" s="33" t="n">
        <v>3169</v>
      </c>
      <c r="I8" s="6" t="n">
        <v>2276</v>
      </c>
      <c r="J8" s="6" t="n">
        <v>71.8208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11847</v>
      </c>
      <c r="P8" s="6" t="n">
        <v>88.9615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3269</v>
      </c>
      <c r="D9" s="6" t="n">
        <v>80.0448</v>
      </c>
      <c r="E9" s="33" t="n">
        <v>7700</v>
      </c>
      <c r="F9" s="6" t="n">
        <v>759</v>
      </c>
      <c r="G9" s="6" t="n">
        <v>9.8571</v>
      </c>
      <c r="H9" s="33" t="n">
        <v>10733</v>
      </c>
      <c r="I9" s="6" t="n">
        <v>10525</v>
      </c>
      <c r="J9" s="6" t="n">
        <v>98.0621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30681</v>
      </c>
      <c r="P9" s="6" t="n">
        <v>89.3995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0762.3</v>
      </c>
      <c r="D10" s="6" t="n">
        <v>96.7565</v>
      </c>
      <c r="E10" s="33" t="n">
        <v>2560</v>
      </c>
      <c r="F10" s="6" t="n">
        <v>2456</v>
      </c>
      <c r="G10" s="6" t="n">
        <v>95.9375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7202.3</v>
      </c>
      <c r="P10" s="6" t="n">
        <v>96.6731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20982</v>
      </c>
      <c r="D11" s="6" t="n">
        <v>70.4732</v>
      </c>
      <c r="E11" s="33" t="n">
        <v>2525</v>
      </c>
      <c r="F11" s="6" t="n">
        <v>192</v>
      </c>
      <c r="G11" s="6" t="n">
        <v>7.604</v>
      </c>
      <c r="H11" s="33" t="n">
        <v>5831</v>
      </c>
      <c r="I11" s="6" t="n">
        <v>4564</v>
      </c>
      <c r="J11" s="6" t="n">
        <v>78.2713</v>
      </c>
      <c r="K11" s="33" t="n">
        <v>1228</v>
      </c>
      <c r="L11" s="6" t="n">
        <v>895</v>
      </c>
      <c r="M11" s="6" t="n">
        <v>72.8827</v>
      </c>
      <c r="N11" s="6" t="n">
        <v>20189</v>
      </c>
      <c r="O11" s="6" t="n">
        <v>15211</v>
      </c>
      <c r="P11" s="6" t="n">
        <v>75.343</v>
      </c>
      <c r="Q11" s="33" t="n">
        <v>0</v>
      </c>
      <c r="R11" s="6" t="n">
        <v>0</v>
      </c>
      <c r="S11" s="6"/>
      <c r="T11" s="33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22201.5</v>
      </c>
      <c r="D12" s="6" t="n">
        <v>60.8369</v>
      </c>
      <c r="E12" s="33" t="n">
        <v>3144</v>
      </c>
      <c r="F12" s="6" t="n">
        <v>659</v>
      </c>
      <c r="G12" s="6" t="n">
        <v>20.9606</v>
      </c>
      <c r="H12" s="33" t="n">
        <v>13163.5</v>
      </c>
      <c r="I12" s="6" t="n">
        <v>11757.5</v>
      </c>
      <c r="J12" s="6" t="n">
        <v>89.319</v>
      </c>
      <c r="K12" s="33" t="n">
        <v>300</v>
      </c>
      <c r="L12" s="6" t="n">
        <v>300</v>
      </c>
      <c r="M12" s="6" t="n">
        <v>100</v>
      </c>
      <c r="N12" s="6" t="n">
        <v>19886</v>
      </c>
      <c r="O12" s="6" t="n">
        <v>9485</v>
      </c>
      <c r="P12" s="6" t="n">
        <v>47.6969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4501</v>
      </c>
      <c r="D13" s="6" t="n">
        <v>65.8943</v>
      </c>
      <c r="E13" s="33" t="n">
        <v>2124.44</v>
      </c>
      <c r="F13" s="6" t="n">
        <v>0</v>
      </c>
      <c r="G13" s="6" t="n">
        <v>0</v>
      </c>
      <c r="H13" s="33" t="n">
        <v>1640</v>
      </c>
      <c r="I13" s="6" t="n">
        <v>1218</v>
      </c>
      <c r="J13" s="6" t="n">
        <v>74.2683</v>
      </c>
      <c r="K13" s="33" t="n">
        <v>545</v>
      </c>
      <c r="L13" s="6" t="n">
        <v>0</v>
      </c>
      <c r="M13" s="6" t="n">
        <v>0</v>
      </c>
      <c r="N13" s="6" t="n">
        <v>17039</v>
      </c>
      <c r="O13" s="6" t="n">
        <v>12699</v>
      </c>
      <c r="P13" s="6" t="n">
        <v>74.529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221.54</v>
      </c>
      <c r="C14" s="8" t="n">
        <v>212588.7</v>
      </c>
      <c r="D14" s="8" t="n">
        <v>78.094</v>
      </c>
      <c r="E14" s="8" t="n">
        <v>28696.44</v>
      </c>
      <c r="F14" s="8" t="n">
        <v>8604</v>
      </c>
      <c r="G14" s="8" t="n">
        <v>29.9828</v>
      </c>
      <c r="H14" s="8" t="n">
        <v>47849.5</v>
      </c>
      <c r="I14" s="8" t="n">
        <v>39567.5</v>
      </c>
      <c r="J14" s="8" t="n">
        <v>82.6916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59604.2</v>
      </c>
      <c r="P14" s="8" t="n">
        <v>83.9887</v>
      </c>
      <c r="Q14" s="8" t="n">
        <v>240</v>
      </c>
      <c r="R14" s="8" t="n">
        <v>240</v>
      </c>
      <c r="S14" s="8" t="n">
        <v>100</v>
      </c>
      <c r="T14" s="8" t="n">
        <v>2349</v>
      </c>
      <c r="U14" s="8" t="n">
        <v>2395</v>
      </c>
      <c r="V14" s="8" t="n">
        <v>101.9583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5182</v>
      </c>
      <c r="D15" s="6" t="n">
        <v>49.5089</v>
      </c>
      <c r="E15" s="33" t="n">
        <v>2722</v>
      </c>
      <c r="F15" s="6" t="n">
        <v>0</v>
      </c>
      <c r="G15" s="6" t="n">
        <v>0</v>
      </c>
      <c r="H15" s="33" t="n">
        <v>2451</v>
      </c>
      <c r="I15" s="6" t="n">
        <v>2003</v>
      </c>
      <c r="J15" s="6" t="n">
        <v>81.7217</v>
      </c>
      <c r="K15" s="33" t="n">
        <v>183</v>
      </c>
      <c r="L15" s="6" t="n">
        <v>0</v>
      </c>
      <c r="M15" s="6" t="n">
        <v>0</v>
      </c>
      <c r="N15" s="6" t="n">
        <v>5058.8</v>
      </c>
      <c r="O15" s="6" t="n">
        <v>3179</v>
      </c>
      <c r="P15" s="6" t="n">
        <v>62.841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19865</v>
      </c>
      <c r="D16" s="6" t="n">
        <v>91.5944</v>
      </c>
      <c r="E16" s="33" t="n">
        <v>2115</v>
      </c>
      <c r="F16" s="6" t="n">
        <v>292</v>
      </c>
      <c r="G16" s="6" t="n">
        <v>13.8061</v>
      </c>
      <c r="H16" s="33" t="n">
        <v>6078</v>
      </c>
      <c r="I16" s="6" t="n">
        <v>6078</v>
      </c>
      <c r="J16" s="6" t="n">
        <v>100</v>
      </c>
      <c r="K16" s="33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758</v>
      </c>
      <c r="D17" s="6" t="n">
        <v>90.1968</v>
      </c>
      <c r="E17" s="33" t="n">
        <v>1604</v>
      </c>
      <c r="F17" s="6" t="n">
        <v>0</v>
      </c>
      <c r="G17" s="6" t="n">
        <v>0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10181</v>
      </c>
      <c r="D18" s="6" t="n">
        <v>74.0975</v>
      </c>
      <c r="E18" s="33" t="n">
        <v>789</v>
      </c>
      <c r="F18" s="6" t="n">
        <v>0</v>
      </c>
      <c r="G18" s="6" t="n">
        <v>0</v>
      </c>
      <c r="H18" s="33" t="n">
        <v>4860</v>
      </c>
      <c r="I18" s="6" t="n">
        <v>4839</v>
      </c>
      <c r="J18" s="6" t="n">
        <v>99.5679</v>
      </c>
      <c r="K18" s="33" t="n">
        <v>661</v>
      </c>
      <c r="L18" s="6" t="n">
        <v>0</v>
      </c>
      <c r="M18" s="6" t="n">
        <v>0</v>
      </c>
      <c r="N18" s="6" t="n">
        <v>7080</v>
      </c>
      <c r="O18" s="6" t="n">
        <v>5292</v>
      </c>
      <c r="P18" s="6" t="n">
        <v>74.7458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20</v>
      </c>
      <c r="V18" s="6" t="n">
        <v>6.25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1266</v>
      </c>
      <c r="D19" s="6" t="n">
        <v>92.4807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6701</v>
      </c>
      <c r="P19" s="6" t="n">
        <v>87.9743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19972</v>
      </c>
      <c r="D20" s="6" t="n">
        <v>94.8293</v>
      </c>
      <c r="E20" s="33" t="n">
        <v>600</v>
      </c>
      <c r="F20" s="6" t="n">
        <v>300</v>
      </c>
      <c r="G20" s="6" t="n">
        <v>50</v>
      </c>
      <c r="H20" s="33" t="n">
        <v>6482</v>
      </c>
      <c r="I20" s="6" t="n">
        <v>6482</v>
      </c>
      <c r="J20" s="6" t="n">
        <v>100</v>
      </c>
      <c r="K20" s="33" t="n">
        <v>0</v>
      </c>
      <c r="L20" s="6" t="n">
        <v>0</v>
      </c>
      <c r="M20" s="6"/>
      <c r="N20" s="6" t="n">
        <v>13979</v>
      </c>
      <c r="O20" s="6" t="n">
        <v>13190</v>
      </c>
      <c r="P20" s="6" t="n">
        <v>94.3558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5039</v>
      </c>
      <c r="D21" s="6" t="n">
        <v>84.7697</v>
      </c>
      <c r="E21" s="33" t="n">
        <v>1671</v>
      </c>
      <c r="F21" s="6" t="n">
        <v>0</v>
      </c>
      <c r="G21" s="6" t="n">
        <v>0</v>
      </c>
      <c r="H21" s="33" t="n">
        <v>3402</v>
      </c>
      <c r="I21" s="6" t="n">
        <v>3070</v>
      </c>
      <c r="J21" s="6" t="n">
        <v>90.241</v>
      </c>
      <c r="K21" s="33" t="n">
        <v>0</v>
      </c>
      <c r="L21" s="6" t="n">
        <v>0</v>
      </c>
      <c r="M21" s="6"/>
      <c r="N21" s="6" t="n">
        <v>12668</v>
      </c>
      <c r="O21" s="6" t="n">
        <v>11969</v>
      </c>
      <c r="P21" s="6" t="n">
        <v>94.4822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5432</v>
      </c>
      <c r="D22" s="6" t="n">
        <v>74.5904</v>
      </c>
      <c r="E22" s="33" t="n">
        <v>113</v>
      </c>
      <c r="F22" s="6" t="n">
        <v>100</v>
      </c>
      <c r="G22" s="6" t="n">
        <v>88.4956</v>
      </c>
      <c r="H22" s="33" t="n">
        <v>10116</v>
      </c>
      <c r="I22" s="6" t="n">
        <v>9039</v>
      </c>
      <c r="J22" s="6" t="n">
        <v>89.3535</v>
      </c>
      <c r="K22" s="33" t="n">
        <v>169</v>
      </c>
      <c r="L22" s="6" t="n">
        <v>108</v>
      </c>
      <c r="M22" s="6" t="n">
        <v>63.9053</v>
      </c>
      <c r="N22" s="6" t="n">
        <v>10291</v>
      </c>
      <c r="O22" s="6" t="n">
        <v>6185</v>
      </c>
      <c r="P22" s="6" t="n">
        <v>60.1011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929.8</v>
      </c>
      <c r="C23" s="8" t="n">
        <v>111695</v>
      </c>
      <c r="D23" s="8" t="n">
        <v>83.3982</v>
      </c>
      <c r="E23" s="8" t="n">
        <v>9614</v>
      </c>
      <c r="F23" s="8" t="n">
        <v>692</v>
      </c>
      <c r="G23" s="8" t="n">
        <v>7.1978</v>
      </c>
      <c r="H23" s="8" t="n">
        <v>42407</v>
      </c>
      <c r="I23" s="8" t="n">
        <v>40529</v>
      </c>
      <c r="J23" s="8" t="n">
        <v>95.5715</v>
      </c>
      <c r="K23" s="8" t="n">
        <v>2160</v>
      </c>
      <c r="L23" s="8" t="n">
        <v>1255</v>
      </c>
      <c r="M23" s="8" t="n">
        <v>58.1019</v>
      </c>
      <c r="N23" s="8" t="n">
        <v>78808.8</v>
      </c>
      <c r="O23" s="8" t="n">
        <v>68631</v>
      </c>
      <c r="P23" s="8" t="n">
        <v>87.0855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71</v>
      </c>
      <c r="V23" s="8" t="n">
        <v>32.696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777</v>
      </c>
      <c r="D24" s="6" t="n">
        <v>79.5636</v>
      </c>
      <c r="E24" s="33" t="n">
        <v>0</v>
      </c>
      <c r="F24" s="6" t="n">
        <v>0</v>
      </c>
      <c r="G24" s="6"/>
      <c r="H24" s="33" t="n">
        <v>2112</v>
      </c>
      <c r="I24" s="6" t="n">
        <v>2043</v>
      </c>
      <c r="J24" s="6" t="n">
        <v>96.733</v>
      </c>
      <c r="K24" s="33" t="n">
        <v>0</v>
      </c>
      <c r="L24" s="6" t="n">
        <v>0</v>
      </c>
      <c r="M24" s="6"/>
      <c r="N24" s="6" t="n">
        <v>3892</v>
      </c>
      <c r="O24" s="6" t="n">
        <v>2734</v>
      </c>
      <c r="P24" s="6" t="n">
        <v>70.2467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8800</v>
      </c>
      <c r="D25" s="6" t="n">
        <v>82.6701</v>
      </c>
      <c r="E25" s="33" t="n">
        <v>0</v>
      </c>
      <c r="F25" s="6" t="n">
        <v>0</v>
      </c>
      <c r="G25" s="6"/>
      <c r="H25" s="33" t="n">
        <v>8963</v>
      </c>
      <c r="I25" s="6" t="n">
        <v>8540</v>
      </c>
      <c r="J25" s="6" t="n">
        <v>95.2806</v>
      </c>
      <c r="K25" s="33" t="n">
        <v>0</v>
      </c>
      <c r="L25" s="6" t="n">
        <v>0</v>
      </c>
      <c r="M25" s="6"/>
      <c r="N25" s="6" t="n">
        <v>13778</v>
      </c>
      <c r="O25" s="6" t="n">
        <v>10101</v>
      </c>
      <c r="P25" s="6" t="n">
        <v>73.3125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8982</v>
      </c>
      <c r="D28" s="6" t="n">
        <v>88.5275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8612</v>
      </c>
      <c r="P28" s="6" t="n">
        <v>88.3645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120</v>
      </c>
      <c r="D29" s="6" t="n">
        <v>68.2927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680</v>
      </c>
      <c r="P29" s="6" t="n">
        <v>85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49</v>
      </c>
      <c r="C30" s="6" t="n">
        <v>11171</v>
      </c>
      <c r="D30" s="6" t="n">
        <v>77.8521</v>
      </c>
      <c r="E30" s="33" t="n">
        <v>0</v>
      </c>
      <c r="F30" s="6" t="n">
        <v>0</v>
      </c>
      <c r="G30" s="6"/>
      <c r="H30" s="33" t="n">
        <v>4792</v>
      </c>
      <c r="I30" s="6" t="n">
        <v>4277</v>
      </c>
      <c r="J30" s="6" t="n">
        <v>89.2529</v>
      </c>
      <c r="K30" s="33" t="n">
        <v>0</v>
      </c>
      <c r="L30" s="6" t="n">
        <v>0</v>
      </c>
      <c r="M30" s="6"/>
      <c r="N30" s="6" t="n">
        <v>9557</v>
      </c>
      <c r="O30" s="6" t="n">
        <v>6894</v>
      </c>
      <c r="P30" s="6" t="n">
        <v>72.1356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8802</v>
      </c>
      <c r="D31" s="6" t="n">
        <v>81.8638</v>
      </c>
      <c r="E31" s="33" t="n">
        <v>0</v>
      </c>
      <c r="F31" s="6" t="n">
        <v>0</v>
      </c>
      <c r="G31" s="6"/>
      <c r="H31" s="33" t="n">
        <v>1508</v>
      </c>
      <c r="I31" s="6" t="n">
        <v>1508</v>
      </c>
      <c r="J31" s="6" t="n">
        <v>100</v>
      </c>
      <c r="K31" s="33" t="n">
        <v>0</v>
      </c>
      <c r="L31" s="6" t="n">
        <v>0</v>
      </c>
      <c r="M31" s="6"/>
      <c r="N31" s="6" t="n">
        <v>9244</v>
      </c>
      <c r="O31" s="6" t="n">
        <v>7294</v>
      </c>
      <c r="P31" s="6" t="n">
        <v>78.9052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744</v>
      </c>
      <c r="D32" s="6" t="n">
        <v>90.4567</v>
      </c>
      <c r="E32" s="33" t="n">
        <v>0</v>
      </c>
      <c r="F32" s="6" t="n">
        <v>0</v>
      </c>
      <c r="G32" s="6"/>
      <c r="H32" s="33" t="n">
        <v>200</v>
      </c>
      <c r="I32" s="6" t="n">
        <v>200</v>
      </c>
      <c r="J32" s="6" t="n">
        <v>100</v>
      </c>
      <c r="K32" s="33" t="n">
        <v>0</v>
      </c>
      <c r="L32" s="6" t="n">
        <v>0</v>
      </c>
      <c r="M32" s="6"/>
      <c r="N32" s="6" t="n">
        <v>6100</v>
      </c>
      <c r="O32" s="6" t="n">
        <v>5494</v>
      </c>
      <c r="P32" s="6" t="n">
        <v>90.0656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68</v>
      </c>
      <c r="C33" s="8" t="n">
        <v>61482</v>
      </c>
      <c r="D33" s="8" t="n">
        <v>83.0075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6888</v>
      </c>
      <c r="J33" s="8" t="n">
        <v>94.3727</v>
      </c>
      <c r="K33" s="8" t="n">
        <v>0</v>
      </c>
      <c r="L33" s="8" t="n">
        <v>0</v>
      </c>
      <c r="M33" s="8"/>
      <c r="N33" s="8" t="n">
        <v>55153</v>
      </c>
      <c r="O33" s="8" t="n">
        <v>43845</v>
      </c>
      <c r="P33" s="8" t="n">
        <v>79.497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638.34</v>
      </c>
      <c r="C41" s="12" t="n">
        <v>386184.7</v>
      </c>
      <c r="D41" s="12" t="n">
        <v>80.3483</v>
      </c>
      <c r="E41" s="12" t="n">
        <v>38710.44</v>
      </c>
      <c r="F41" s="12" t="n">
        <v>9296</v>
      </c>
      <c r="G41" s="12" t="n">
        <v>24.0142</v>
      </c>
      <c r="H41" s="12" t="n">
        <v>108151.5</v>
      </c>
      <c r="I41" s="12" t="n">
        <v>96984.5</v>
      </c>
      <c r="J41" s="12" t="n">
        <v>89.6747</v>
      </c>
      <c r="K41" s="12" t="n">
        <v>5216</v>
      </c>
      <c r="L41" s="12" t="n">
        <v>3433</v>
      </c>
      <c r="M41" s="12" t="n">
        <v>65.8167</v>
      </c>
      <c r="N41" s="12" t="n">
        <v>324393.4</v>
      </c>
      <c r="O41" s="12" t="n">
        <v>272481.2</v>
      </c>
      <c r="P41" s="12" t="n">
        <v>83.9971</v>
      </c>
      <c r="Q41" s="12" t="n">
        <v>775</v>
      </c>
      <c r="R41" s="12" t="n">
        <v>934</v>
      </c>
      <c r="S41" s="12" t="n">
        <v>120.5161</v>
      </c>
      <c r="T41" s="12" t="n">
        <v>3392</v>
      </c>
      <c r="U41" s="12" t="n">
        <v>3056</v>
      </c>
      <c r="V41" s="12" t="n">
        <v>90.0943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19174</v>
      </c>
      <c r="D42" s="14" t="n">
        <v>74.0895</v>
      </c>
      <c r="E42" s="34" t="n">
        <v>33845</v>
      </c>
      <c r="F42" s="14" t="n">
        <v>2447</v>
      </c>
      <c r="G42" s="14" t="n">
        <v>7.23</v>
      </c>
      <c r="H42" s="34" t="n">
        <v>79712</v>
      </c>
      <c r="I42" s="14" t="n">
        <v>78214</v>
      </c>
      <c r="J42" s="14" t="n">
        <v>98.1207</v>
      </c>
      <c r="K42" s="34" t="n">
        <v>3694</v>
      </c>
      <c r="L42" s="14" t="n">
        <v>3518</v>
      </c>
      <c r="M42" s="14" t="n">
        <v>95.2355</v>
      </c>
      <c r="N42" s="14" t="n">
        <v>310855</v>
      </c>
      <c r="O42" s="14" t="n">
        <v>229924</v>
      </c>
      <c r="P42" s="14" t="n">
        <v>73.965</v>
      </c>
      <c r="Q42" s="34" t="n">
        <v>1030</v>
      </c>
      <c r="R42" s="14" t="n">
        <v>960</v>
      </c>
      <c r="S42" s="14" t="n">
        <v>93.2039</v>
      </c>
      <c r="T42" s="34" t="n">
        <v>1659</v>
      </c>
      <c r="U42" s="14" t="n">
        <v>4111</v>
      </c>
      <c r="V42" s="14" t="n">
        <v>247.7999</v>
      </c>
    </row>
    <row r="43" customFormat="false" ht="15.95" hidden="false" customHeight="true" outlineLevel="0" collapsed="false">
      <c r="A43" s="7" t="s">
        <v>52</v>
      </c>
      <c r="B43" s="15" t="n">
        <v>49843.34</v>
      </c>
      <c r="C43" s="15" t="n">
        <v>67010.7</v>
      </c>
      <c r="D43" s="15" t="n">
        <v>6.2588</v>
      </c>
      <c r="E43" s="15" t="n">
        <v>4865.44</v>
      </c>
      <c r="F43" s="15" t="n">
        <v>6849</v>
      </c>
      <c r="G43" s="15" t="n">
        <v>16.7842</v>
      </c>
      <c r="H43" s="15" t="n">
        <v>28439.5</v>
      </c>
      <c r="I43" s="15" t="n">
        <v>18770.5</v>
      </c>
      <c r="J43" s="15" t="n">
        <v>-8.4461</v>
      </c>
      <c r="K43" s="15" t="n">
        <v>1522</v>
      </c>
      <c r="L43" s="15" t="n">
        <v>-85</v>
      </c>
      <c r="M43" s="15" t="n">
        <v>-29.4188</v>
      </c>
      <c r="N43" s="15" t="n">
        <v>13538.4</v>
      </c>
      <c r="O43" s="15" t="n">
        <v>42557.2</v>
      </c>
      <c r="P43" s="15" t="n">
        <v>10.0321</v>
      </c>
      <c r="Q43" s="15" t="n">
        <v>-255</v>
      </c>
      <c r="R43" s="15" t="n">
        <v>-26</v>
      </c>
      <c r="S43" s="15" t="n">
        <v>27.3122</v>
      </c>
      <c r="T43" s="15" t="n">
        <v>1733</v>
      </c>
      <c r="U43" s="15" t="n">
        <v>-1055</v>
      </c>
      <c r="V43" s="15" t="n">
        <v>-157.7055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7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10838.94</v>
      </c>
      <c r="C6" s="6" t="n">
        <v>286.7</v>
      </c>
      <c r="D6" s="6" t="n">
        <v>906</v>
      </c>
      <c r="E6" s="6" t="n">
        <v>0</v>
      </c>
      <c r="F6" s="6" t="n">
        <v>9376.24</v>
      </c>
      <c r="G6" s="6" t="n">
        <v>0</v>
      </c>
      <c r="H6" s="6" t="n">
        <v>270</v>
      </c>
      <c r="I6" s="6" t="n">
        <v>4.4364</v>
      </c>
      <c r="J6" s="6" t="n">
        <v>6.6986</v>
      </c>
      <c r="K6" s="6" t="n">
        <v>4.9535</v>
      </c>
      <c r="L6" s="6" t="n">
        <v>0</v>
      </c>
      <c r="M6" s="6" t="n">
        <v>4.302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1093</v>
      </c>
      <c r="C7" s="6" t="n">
        <v>803</v>
      </c>
      <c r="D7" s="6" t="n">
        <v>361</v>
      </c>
      <c r="E7" s="6" t="n">
        <v>0</v>
      </c>
      <c r="F7" s="6" t="n">
        <v>19869</v>
      </c>
      <c r="G7" s="6" t="n">
        <v>0</v>
      </c>
      <c r="H7" s="6" t="n">
        <v>60</v>
      </c>
      <c r="I7" s="6" t="n">
        <v>7.2913</v>
      </c>
      <c r="J7" s="6" t="n">
        <v>5.9925</v>
      </c>
      <c r="K7" s="6" t="n">
        <v>5</v>
      </c>
      <c r="L7" s="6" t="n">
        <v>0</v>
      </c>
      <c r="M7" s="6" t="n">
        <v>7.4732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3032</v>
      </c>
      <c r="C8" s="6" t="n">
        <v>0</v>
      </c>
      <c r="D8" s="6" t="n">
        <v>9212</v>
      </c>
      <c r="E8" s="6" t="n">
        <v>0</v>
      </c>
      <c r="F8" s="6" t="n">
        <v>13633</v>
      </c>
      <c r="G8" s="6" t="n">
        <v>0</v>
      </c>
      <c r="H8" s="6" t="n">
        <v>187</v>
      </c>
      <c r="I8" s="6" t="n">
        <v>11.4907</v>
      </c>
      <c r="J8" s="6" t="n">
        <v>0</v>
      </c>
      <c r="K8" s="6" t="n">
        <v>16.5327</v>
      </c>
      <c r="L8" s="6" t="n">
        <v>0</v>
      </c>
      <c r="M8" s="6" t="n">
        <v>9.6709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7176</v>
      </c>
      <c r="C9" s="6" t="n">
        <v>1491</v>
      </c>
      <c r="D9" s="6" t="n">
        <v>1105</v>
      </c>
      <c r="E9" s="6" t="n">
        <v>115</v>
      </c>
      <c r="F9" s="6" t="n">
        <v>4465</v>
      </c>
      <c r="G9" s="6" t="n">
        <v>0</v>
      </c>
      <c r="H9" s="6" t="n">
        <v>0</v>
      </c>
      <c r="I9" s="6" t="n">
        <v>4.1081</v>
      </c>
      <c r="J9" s="6" t="n">
        <v>5.3827</v>
      </c>
      <c r="K9" s="6" t="n">
        <v>4.855</v>
      </c>
      <c r="L9" s="6" t="n">
        <v>2</v>
      </c>
      <c r="M9" s="6" t="n">
        <v>3.7689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0625</v>
      </c>
      <c r="C10" s="6" t="n">
        <v>643</v>
      </c>
      <c r="D10" s="6" t="n">
        <v>7871</v>
      </c>
      <c r="E10" s="6" t="n">
        <v>72</v>
      </c>
      <c r="F10" s="6" t="n">
        <v>11896</v>
      </c>
      <c r="G10" s="6" t="n">
        <v>0</v>
      </c>
      <c r="H10" s="6" t="n">
        <v>143</v>
      </c>
      <c r="I10" s="6" t="n">
        <v>4.7667</v>
      </c>
      <c r="J10" s="6" t="n">
        <v>8.4717</v>
      </c>
      <c r="K10" s="6" t="n">
        <v>7.4784</v>
      </c>
      <c r="L10" s="6" t="n">
        <v>1.7647</v>
      </c>
      <c r="M10" s="6" t="n">
        <v>3.8773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7809.97</v>
      </c>
      <c r="C11" s="6" t="n">
        <v>1440.28</v>
      </c>
      <c r="D11" s="6" t="n">
        <v>412.07</v>
      </c>
      <c r="E11" s="6" t="n">
        <v>0</v>
      </c>
      <c r="F11" s="6" t="n">
        <v>5957.62</v>
      </c>
      <c r="G11" s="6" t="n">
        <v>0</v>
      </c>
      <c r="H11" s="6" t="n">
        <v>0</v>
      </c>
      <c r="I11" s="6" t="n">
        <v>3.7616</v>
      </c>
      <c r="J11" s="6" t="n">
        <v>5.8643</v>
      </c>
      <c r="K11" s="6" t="n">
        <v>3.7325</v>
      </c>
      <c r="L11" s="6" t="n">
        <v>0</v>
      </c>
      <c r="M11" s="6" t="n">
        <v>3.463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0946</v>
      </c>
      <c r="C12" s="6" t="n">
        <v>115</v>
      </c>
      <c r="D12" s="6" t="n">
        <v>3225</v>
      </c>
      <c r="E12" s="6" t="n">
        <v>433</v>
      </c>
      <c r="F12" s="6" t="n">
        <v>7158</v>
      </c>
      <c r="G12" s="6" t="n">
        <v>0</v>
      </c>
      <c r="H12" s="6" t="n">
        <v>15</v>
      </c>
      <c r="I12" s="6" t="n">
        <v>5.2169</v>
      </c>
      <c r="J12" s="6" t="n">
        <v>5.9896</v>
      </c>
      <c r="K12" s="6" t="n">
        <v>7.0662</v>
      </c>
      <c r="L12" s="6" t="n">
        <v>4.838</v>
      </c>
      <c r="M12" s="6" t="n">
        <v>4.7058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6024</v>
      </c>
      <c r="C13" s="6" t="n">
        <v>1000</v>
      </c>
      <c r="D13" s="6" t="n">
        <v>11146</v>
      </c>
      <c r="E13" s="6" t="n">
        <v>60</v>
      </c>
      <c r="F13" s="6" t="n">
        <v>3818</v>
      </c>
      <c r="G13" s="6" t="n">
        <v>0</v>
      </c>
      <c r="H13" s="6" t="n">
        <v>0</v>
      </c>
      <c r="I13" s="6" t="n">
        <v>7.2175</v>
      </c>
      <c r="J13" s="6" t="n">
        <v>15.1745</v>
      </c>
      <c r="K13" s="6" t="n">
        <v>9.4799</v>
      </c>
      <c r="L13" s="6" t="n">
        <v>2</v>
      </c>
      <c r="M13" s="6" t="n">
        <v>4.025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7590.8</v>
      </c>
      <c r="C14" s="6" t="n">
        <v>0</v>
      </c>
      <c r="D14" s="6" t="n">
        <v>789.8</v>
      </c>
      <c r="E14" s="6" t="n">
        <v>0</v>
      </c>
      <c r="F14" s="6" t="n">
        <v>6625</v>
      </c>
      <c r="G14" s="6" t="n">
        <v>48</v>
      </c>
      <c r="H14" s="6" t="n">
        <v>128</v>
      </c>
      <c r="I14" s="6" t="n">
        <v>5.2347</v>
      </c>
      <c r="J14" s="6" t="n">
        <v>0</v>
      </c>
      <c r="K14" s="6" t="n">
        <v>6.4844</v>
      </c>
      <c r="L14" s="6" t="n">
        <v>0</v>
      </c>
      <c r="M14" s="6" t="n">
        <v>5.2169</v>
      </c>
      <c r="N14" s="6" t="n">
        <v>2</v>
      </c>
      <c r="O14" s="6" t="n">
        <v>3.7209</v>
      </c>
    </row>
    <row r="15" customFormat="false" ht="15.95" hidden="false" customHeight="true" outlineLevel="0" collapsed="false">
      <c r="A15" s="7" t="s">
        <v>23</v>
      </c>
      <c r="B15" s="8" t="n">
        <v>125135.71</v>
      </c>
      <c r="C15" s="8" t="n">
        <v>5778.98</v>
      </c>
      <c r="D15" s="8" t="n">
        <v>35027.87</v>
      </c>
      <c r="E15" s="8" t="n">
        <v>680</v>
      </c>
      <c r="F15" s="8" t="n">
        <v>82797.86</v>
      </c>
      <c r="G15" s="8" t="n">
        <v>48</v>
      </c>
      <c r="H15" s="8" t="n">
        <v>803</v>
      </c>
      <c r="I15" s="8" t="n">
        <v>5.8863</v>
      </c>
      <c r="J15" s="8" t="n">
        <v>6.7166</v>
      </c>
      <c r="K15" s="8" t="n">
        <v>8.8527</v>
      </c>
      <c r="L15" s="8" t="n">
        <v>3.1221</v>
      </c>
      <c r="M15" s="8" t="n">
        <v>5.1877</v>
      </c>
      <c r="N15" s="8" t="n">
        <v>2</v>
      </c>
      <c r="O15" s="8" t="n">
        <v>3.3528</v>
      </c>
    </row>
    <row r="16" customFormat="false" ht="15.95" hidden="false" customHeight="true" outlineLevel="0" collapsed="false">
      <c r="A16" s="9" t="s">
        <v>24</v>
      </c>
      <c r="B16" s="6" t="n">
        <v>3641.8</v>
      </c>
      <c r="C16" s="6" t="n">
        <v>0</v>
      </c>
      <c r="D16" s="6" t="n">
        <v>2304</v>
      </c>
      <c r="E16" s="6" t="n">
        <v>0</v>
      </c>
      <c r="F16" s="6" t="n">
        <v>1337.8</v>
      </c>
      <c r="G16" s="6" t="n">
        <v>0</v>
      </c>
      <c r="H16" s="6" t="n">
        <v>0</v>
      </c>
      <c r="I16" s="6" t="n">
        <v>7.0278</v>
      </c>
      <c r="J16" s="6" t="n">
        <v>0</v>
      </c>
      <c r="K16" s="6" t="n">
        <v>11.5027</v>
      </c>
      <c r="L16" s="6" t="n">
        <v>0</v>
      </c>
      <c r="M16" s="6" t="n">
        <v>4.208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843.8</v>
      </c>
      <c r="C17" s="6" t="n">
        <v>241</v>
      </c>
      <c r="D17" s="6" t="n">
        <v>3839.3</v>
      </c>
      <c r="E17" s="6" t="n">
        <v>144</v>
      </c>
      <c r="F17" s="6" t="n">
        <v>6515</v>
      </c>
      <c r="G17" s="6" t="n">
        <v>11.1</v>
      </c>
      <c r="H17" s="6" t="n">
        <v>93.4</v>
      </c>
      <c r="I17" s="6" t="n">
        <v>5.4587</v>
      </c>
      <c r="J17" s="6" t="n">
        <v>8.2534</v>
      </c>
      <c r="K17" s="6" t="n">
        <v>6.3167</v>
      </c>
      <c r="L17" s="6" t="n">
        <v>1.7604</v>
      </c>
      <c r="M17" s="6" t="n">
        <v>5.2062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014.4</v>
      </c>
      <c r="C18" s="6" t="n">
        <v>0</v>
      </c>
      <c r="D18" s="6" t="n">
        <v>7532.1</v>
      </c>
      <c r="E18" s="6" t="n">
        <v>63</v>
      </c>
      <c r="F18" s="6" t="n">
        <v>7151.3</v>
      </c>
      <c r="G18" s="6" t="n">
        <v>268</v>
      </c>
      <c r="H18" s="6" t="n">
        <v>0</v>
      </c>
      <c r="I18" s="6" t="n">
        <v>10.1737</v>
      </c>
      <c r="J18" s="6" t="n">
        <v>0</v>
      </c>
      <c r="K18" s="6" t="n">
        <v>15.1369</v>
      </c>
      <c r="L18" s="6" t="n">
        <v>5</v>
      </c>
      <c r="M18" s="6" t="n">
        <v>7.448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1168.8</v>
      </c>
      <c r="C19" s="6" t="n">
        <v>0</v>
      </c>
      <c r="D19" s="6" t="n">
        <v>7365.6</v>
      </c>
      <c r="E19" s="6" t="n">
        <v>0</v>
      </c>
      <c r="F19" s="6" t="n">
        <v>3779.2</v>
      </c>
      <c r="G19" s="6" t="n">
        <v>18</v>
      </c>
      <c r="H19" s="6" t="n">
        <v>6</v>
      </c>
      <c r="I19" s="6" t="n">
        <v>10.9702</v>
      </c>
      <c r="J19" s="6" t="n">
        <v>0</v>
      </c>
      <c r="K19" s="6" t="n">
        <v>15.2213</v>
      </c>
      <c r="L19" s="6" t="n">
        <v>0</v>
      </c>
      <c r="M19" s="6" t="n">
        <v>7.1413</v>
      </c>
      <c r="N19" s="6" t="n">
        <v>6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1275</v>
      </c>
      <c r="C20" s="6" t="n">
        <v>0</v>
      </c>
      <c r="D20" s="6" t="n">
        <v>6930</v>
      </c>
      <c r="E20" s="6" t="n">
        <v>85</v>
      </c>
      <c r="F20" s="6" t="n">
        <v>4065</v>
      </c>
      <c r="G20" s="6" t="n">
        <v>195</v>
      </c>
      <c r="H20" s="6" t="n">
        <v>0</v>
      </c>
      <c r="I20" s="6" t="n">
        <v>10.008</v>
      </c>
      <c r="J20" s="6" t="n">
        <v>0</v>
      </c>
      <c r="K20" s="6" t="n">
        <v>17.145</v>
      </c>
      <c r="L20" s="6" t="n">
        <v>4.1872</v>
      </c>
      <c r="M20" s="6" t="n">
        <v>6.0663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2143.8</v>
      </c>
      <c r="C21" s="6" t="n">
        <v>380</v>
      </c>
      <c r="D21" s="6" t="n">
        <v>9829.8</v>
      </c>
      <c r="E21" s="6" t="n">
        <v>0</v>
      </c>
      <c r="F21" s="6" t="n">
        <v>11934</v>
      </c>
      <c r="G21" s="6" t="n">
        <v>0</v>
      </c>
      <c r="H21" s="6" t="n">
        <v>0</v>
      </c>
      <c r="I21" s="6" t="n">
        <v>11.0874</v>
      </c>
      <c r="J21" s="6" t="n">
        <v>12.6667</v>
      </c>
      <c r="K21" s="6" t="n">
        <v>15.1648</v>
      </c>
      <c r="L21" s="6" t="n">
        <v>0</v>
      </c>
      <c r="M21" s="6" t="n">
        <v>9.0478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691.77</v>
      </c>
      <c r="C22" s="6" t="n">
        <v>0</v>
      </c>
      <c r="D22" s="6" t="n">
        <v>1940</v>
      </c>
      <c r="E22" s="6" t="n">
        <v>0</v>
      </c>
      <c r="F22" s="6" t="n">
        <v>4751.77</v>
      </c>
      <c r="G22" s="6" t="n">
        <v>0</v>
      </c>
      <c r="H22" s="6" t="n">
        <v>0</v>
      </c>
      <c r="I22" s="6" t="n">
        <v>4.4496</v>
      </c>
      <c r="J22" s="6" t="n">
        <v>0</v>
      </c>
      <c r="K22" s="6" t="n">
        <v>6.3192</v>
      </c>
      <c r="L22" s="6" t="n">
        <v>0</v>
      </c>
      <c r="M22" s="6" t="n">
        <v>3.9701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2297.18</v>
      </c>
      <c r="C23" s="6" t="n">
        <v>100</v>
      </c>
      <c r="D23" s="6" t="n">
        <v>15360.12</v>
      </c>
      <c r="E23" s="6" t="n">
        <v>61.86</v>
      </c>
      <c r="F23" s="6" t="n">
        <v>6775.2</v>
      </c>
      <c r="G23" s="6" t="n">
        <v>0</v>
      </c>
      <c r="H23" s="6" t="n">
        <v>0</v>
      </c>
      <c r="I23" s="6" t="n">
        <v>14.4487</v>
      </c>
      <c r="J23" s="6" t="n">
        <v>10</v>
      </c>
      <c r="K23" s="6" t="n">
        <v>16.9932</v>
      </c>
      <c r="L23" s="6" t="n">
        <v>5.7278</v>
      </c>
      <c r="M23" s="6" t="n">
        <v>10.954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03076.55</v>
      </c>
      <c r="C24" s="8" t="n">
        <v>721</v>
      </c>
      <c r="D24" s="8" t="n">
        <v>55100.92</v>
      </c>
      <c r="E24" s="8" t="n">
        <v>353.86</v>
      </c>
      <c r="F24" s="8" t="n">
        <v>46309.27</v>
      </c>
      <c r="G24" s="8" t="n">
        <v>492.1</v>
      </c>
      <c r="H24" s="8" t="n">
        <v>99.4</v>
      </c>
      <c r="I24" s="8" t="n">
        <v>9.2284</v>
      </c>
      <c r="J24" s="8" t="n">
        <v>10.4191</v>
      </c>
      <c r="K24" s="8" t="n">
        <v>13.5954</v>
      </c>
      <c r="L24" s="8" t="n">
        <v>2.8196</v>
      </c>
      <c r="M24" s="8" t="n">
        <v>6.7476</v>
      </c>
      <c r="N24" s="8" t="n">
        <v>11.801</v>
      </c>
      <c r="O24" s="8" t="n">
        <v>5.8129</v>
      </c>
    </row>
    <row r="25" customFormat="false" ht="15.95" hidden="false" customHeight="true" outlineLevel="0" collapsed="false">
      <c r="A25" s="9" t="s">
        <v>33</v>
      </c>
      <c r="B25" s="6" t="n">
        <v>5218</v>
      </c>
      <c r="C25" s="6" t="n">
        <v>0</v>
      </c>
      <c r="D25" s="6" t="n">
        <v>2811</v>
      </c>
      <c r="E25" s="6" t="n">
        <v>0</v>
      </c>
      <c r="F25" s="6" t="n">
        <v>2407</v>
      </c>
      <c r="G25" s="6" t="n">
        <v>0</v>
      </c>
      <c r="H25" s="6" t="n">
        <v>0</v>
      </c>
      <c r="I25" s="6" t="n">
        <v>10.9232</v>
      </c>
      <c r="J25" s="6" t="n">
        <v>0</v>
      </c>
      <c r="K25" s="6" t="n">
        <v>13.7592</v>
      </c>
      <c r="L25" s="6" t="n">
        <v>0</v>
      </c>
      <c r="M25" s="6" t="n">
        <v>8.80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3707</v>
      </c>
      <c r="C26" s="6" t="n">
        <v>0</v>
      </c>
      <c r="D26" s="6" t="n">
        <v>13370</v>
      </c>
      <c r="E26" s="6" t="n">
        <v>0</v>
      </c>
      <c r="F26" s="6" t="n">
        <v>10194</v>
      </c>
      <c r="G26" s="6" t="n">
        <v>143</v>
      </c>
      <c r="H26" s="6" t="n">
        <v>0</v>
      </c>
      <c r="I26" s="6" t="n">
        <v>12.6101</v>
      </c>
      <c r="J26" s="6" t="n">
        <v>0</v>
      </c>
      <c r="K26" s="6" t="n">
        <v>15.6557</v>
      </c>
      <c r="L26" s="6" t="n">
        <v>0</v>
      </c>
      <c r="M26" s="6" t="n">
        <v>10.0921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6941.6</v>
      </c>
      <c r="C29" s="6" t="n">
        <v>0</v>
      </c>
      <c r="D29" s="6" t="n">
        <v>81</v>
      </c>
      <c r="E29" s="6" t="n">
        <v>0</v>
      </c>
      <c r="F29" s="6" t="n">
        <v>6760.6</v>
      </c>
      <c r="G29" s="6" t="n">
        <v>100</v>
      </c>
      <c r="H29" s="6" t="n">
        <v>0</v>
      </c>
      <c r="I29" s="6" t="n">
        <v>7.7283</v>
      </c>
      <c r="J29" s="6" t="n">
        <v>0</v>
      </c>
      <c r="K29" s="6" t="n">
        <v>3</v>
      </c>
      <c r="L29" s="6" t="n">
        <v>0</v>
      </c>
      <c r="M29" s="6" t="n">
        <v>7.8502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20</v>
      </c>
      <c r="C30" s="6" t="n">
        <v>0</v>
      </c>
      <c r="D30" s="6" t="n">
        <v>0</v>
      </c>
      <c r="E30" s="6" t="n">
        <v>0</v>
      </c>
      <c r="F30" s="6" t="n">
        <v>340</v>
      </c>
      <c r="G30" s="6" t="n">
        <v>0</v>
      </c>
      <c r="H30" s="6" t="n">
        <v>280</v>
      </c>
      <c r="I30" s="6" t="n">
        <v>5.5357</v>
      </c>
      <c r="J30" s="6" t="n">
        <v>0</v>
      </c>
      <c r="K30" s="6" t="n">
        <v>0</v>
      </c>
      <c r="L30" s="6" t="n">
        <v>0</v>
      </c>
      <c r="M30" s="6" t="n">
        <v>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3616.7</v>
      </c>
      <c r="C31" s="6" t="n">
        <v>0</v>
      </c>
      <c r="D31" s="6" t="n">
        <v>8427</v>
      </c>
      <c r="E31" s="6" t="n">
        <v>0</v>
      </c>
      <c r="F31" s="6" t="n">
        <v>5189.7</v>
      </c>
      <c r="G31" s="6" t="n">
        <v>0</v>
      </c>
      <c r="H31" s="6" t="n">
        <v>0</v>
      </c>
      <c r="I31" s="6" t="n">
        <v>12.1893</v>
      </c>
      <c r="J31" s="6" t="n">
        <v>0</v>
      </c>
      <c r="K31" s="6" t="n">
        <v>19.7031</v>
      </c>
      <c r="L31" s="6" t="n">
        <v>0</v>
      </c>
      <c r="M31" s="6" t="n">
        <v>7.5279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217.2</v>
      </c>
      <c r="C32" s="6" t="n">
        <v>0</v>
      </c>
      <c r="D32" s="6" t="n">
        <v>904.8</v>
      </c>
      <c r="E32" s="6" t="n">
        <v>0</v>
      </c>
      <c r="F32" s="6" t="n">
        <v>4312.4</v>
      </c>
      <c r="G32" s="6" t="n">
        <v>0</v>
      </c>
      <c r="H32" s="6" t="n">
        <v>0</v>
      </c>
      <c r="I32" s="6" t="n">
        <v>5.9273</v>
      </c>
      <c r="J32" s="6" t="n">
        <v>0</v>
      </c>
      <c r="K32" s="6" t="n">
        <v>6</v>
      </c>
      <c r="L32" s="6" t="n">
        <v>0</v>
      </c>
      <c r="M32" s="6" t="n">
        <v>5.9123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7</v>
      </c>
      <c r="C33" s="6" t="n">
        <v>0</v>
      </c>
      <c r="D33" s="6" t="n">
        <v>103</v>
      </c>
      <c r="E33" s="6" t="n">
        <v>0</v>
      </c>
      <c r="F33" s="6" t="n">
        <v>3939</v>
      </c>
      <c r="G33" s="6" t="n">
        <v>0</v>
      </c>
      <c r="H33" s="6" t="n">
        <v>25</v>
      </c>
      <c r="I33" s="6" t="n">
        <v>7.0804</v>
      </c>
      <c r="J33" s="6" t="n">
        <v>0</v>
      </c>
      <c r="K33" s="6" t="n">
        <v>5.15</v>
      </c>
      <c r="L33" s="6" t="n">
        <v>0</v>
      </c>
      <c r="M33" s="6" t="n">
        <v>7.1696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1390.6</v>
      </c>
      <c r="C34" s="8" t="n">
        <v>0</v>
      </c>
      <c r="D34" s="8" t="n">
        <v>25721.8</v>
      </c>
      <c r="E34" s="8" t="n">
        <v>0</v>
      </c>
      <c r="F34" s="8" t="n">
        <v>35120.8</v>
      </c>
      <c r="G34" s="8" t="n">
        <v>243</v>
      </c>
      <c r="H34" s="8" t="n">
        <v>305</v>
      </c>
      <c r="I34" s="8" t="n">
        <v>9.9851</v>
      </c>
      <c r="J34" s="8" t="n">
        <v>0</v>
      </c>
      <c r="K34" s="8" t="n">
        <v>15.2308</v>
      </c>
      <c r="L34" s="8" t="n">
        <v>0</v>
      </c>
      <c r="M34" s="8" t="n">
        <v>8.0102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9742.06</v>
      </c>
      <c r="C42" s="12" t="n">
        <v>6499.98</v>
      </c>
      <c r="D42" s="12" t="n">
        <v>115850.59</v>
      </c>
      <c r="E42" s="12" t="n">
        <v>1033.86</v>
      </c>
      <c r="F42" s="12" t="n">
        <v>164362.93</v>
      </c>
      <c r="G42" s="12" t="n">
        <v>787.3</v>
      </c>
      <c r="H42" s="12" t="n">
        <v>1207.4</v>
      </c>
      <c r="I42" s="12" t="n">
        <v>7.5027</v>
      </c>
      <c r="J42" s="12" t="n">
        <v>6.9922</v>
      </c>
      <c r="K42" s="12" t="n">
        <v>11.9453</v>
      </c>
      <c r="L42" s="12" t="n">
        <v>3.0115</v>
      </c>
      <c r="M42" s="12" t="n">
        <v>6.0321</v>
      </c>
      <c r="N42" s="12" t="n">
        <v>8.4293</v>
      </c>
      <c r="O42" s="12" t="n">
        <v>3.9509</v>
      </c>
    </row>
    <row r="43" customFormat="false" ht="15.95" hidden="false" customHeight="true" outlineLevel="0" collapsed="false">
      <c r="A43" s="9" t="s">
        <v>51</v>
      </c>
      <c r="B43" s="14" t="n">
        <v>296331</v>
      </c>
      <c r="C43" s="14" t="n">
        <v>2096</v>
      </c>
      <c r="D43" s="14" t="n">
        <v>108392</v>
      </c>
      <c r="E43" s="14" t="n">
        <v>3240</v>
      </c>
      <c r="F43" s="14" t="n">
        <v>179817</v>
      </c>
      <c r="G43" s="14" t="n">
        <v>482</v>
      </c>
      <c r="H43" s="14" t="n">
        <v>2302</v>
      </c>
      <c r="I43" s="14" t="n">
        <v>9.2843</v>
      </c>
      <c r="J43" s="14" t="n">
        <v>8.5656</v>
      </c>
      <c r="K43" s="14" t="n">
        <v>13.8584</v>
      </c>
      <c r="L43" s="14" t="n">
        <v>9.2098</v>
      </c>
      <c r="M43" s="14" t="n">
        <v>7.8207</v>
      </c>
      <c r="N43" s="14" t="n">
        <v>5.0208</v>
      </c>
      <c r="O43" s="14" t="n">
        <v>5.5996</v>
      </c>
    </row>
    <row r="44" customFormat="false" ht="15.95" hidden="false" customHeight="true" outlineLevel="0" collapsed="false">
      <c r="A44" s="7" t="s">
        <v>52</v>
      </c>
      <c r="B44" s="15" t="n">
        <v>-6588.94</v>
      </c>
      <c r="C44" s="15" t="n">
        <v>4403.98</v>
      </c>
      <c r="D44" s="15" t="n">
        <v>7458.59</v>
      </c>
      <c r="E44" s="15" t="n">
        <v>-2206.14</v>
      </c>
      <c r="F44" s="15" t="n">
        <v>-15454.07</v>
      </c>
      <c r="G44" s="15" t="n">
        <v>305.3</v>
      </c>
      <c r="H44" s="15" t="n">
        <v>-1094.6</v>
      </c>
      <c r="I44" s="15" t="n">
        <v>-1.7816</v>
      </c>
      <c r="J44" s="15" t="n">
        <v>-1.5734</v>
      </c>
      <c r="K44" s="15" t="n">
        <v>-1.9131</v>
      </c>
      <c r="L44" s="15" t="n">
        <v>-6.1982</v>
      </c>
      <c r="M44" s="15" t="n">
        <v>-1.7886</v>
      </c>
      <c r="N44" s="15" t="n">
        <v>3.4085</v>
      </c>
      <c r="O44" s="15" t="n">
        <v>-1.648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7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150</v>
      </c>
      <c r="F27" s="6" t="n">
        <v>2150</v>
      </c>
      <c r="G27" s="6" t="n">
        <v>4100</v>
      </c>
      <c r="H27" s="6" t="n">
        <v>1560</v>
      </c>
      <c r="I27" s="6" t="n">
        <v>7.255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150</v>
      </c>
      <c r="F32" s="8" t="n">
        <v>2150</v>
      </c>
      <c r="G32" s="8" t="n">
        <v>4100</v>
      </c>
      <c r="H32" s="8" t="n">
        <v>1560</v>
      </c>
      <c r="I32" s="8" t="n">
        <v>7.255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2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270</v>
      </c>
      <c r="K39" s="8" t="n">
        <v>13</v>
      </c>
      <c r="L39" s="8" t="n">
        <v>0.1024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5594</v>
      </c>
      <c r="D40" s="12" t="n">
        <v>5244</v>
      </c>
      <c r="E40" s="12" t="n">
        <v>4650</v>
      </c>
      <c r="F40" s="12" t="n">
        <v>2750</v>
      </c>
      <c r="G40" s="12" t="n">
        <v>4100</v>
      </c>
      <c r="H40" s="12" t="n">
        <v>1560</v>
      </c>
      <c r="I40" s="12" t="n">
        <v>3.3548</v>
      </c>
      <c r="J40" s="12" t="n">
        <v>2220</v>
      </c>
      <c r="K40" s="12" t="n">
        <v>365</v>
      </c>
      <c r="L40" s="12" t="n">
        <v>1.6441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1295</v>
      </c>
      <c r="D42" s="15" t="n">
        <v>945</v>
      </c>
      <c r="E42" s="15" t="n">
        <v>1485</v>
      </c>
      <c r="F42" s="15" t="n">
        <v>-65</v>
      </c>
      <c r="G42" s="15" t="n">
        <v>3100</v>
      </c>
      <c r="H42" s="15" t="n">
        <v>1260</v>
      </c>
      <c r="I42" s="15" t="n">
        <v>3.3548</v>
      </c>
      <c r="J42" s="15" t="n">
        <v>2195</v>
      </c>
      <c r="K42" s="15" t="n">
        <v>355</v>
      </c>
      <c r="L42" s="15" t="n">
        <v>1.64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7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253</v>
      </c>
      <c r="D11" s="6" t="n">
        <v>66.4042</v>
      </c>
      <c r="E11" s="6" t="n">
        <v>5755</v>
      </c>
      <c r="F11" s="6" t="n">
        <v>227.4704</v>
      </c>
      <c r="G11" s="6" t="n">
        <v>847</v>
      </c>
      <c r="H11" s="6" t="n">
        <v>785</v>
      </c>
      <c r="I11" s="6" t="n">
        <v>92.68</v>
      </c>
      <c r="J11" s="6" t="n">
        <v>19860</v>
      </c>
      <c r="K11" s="6" t="n">
        <v>252.9936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553</v>
      </c>
      <c r="D14" s="8" t="n">
        <v>80.9663</v>
      </c>
      <c r="E14" s="8" t="n">
        <v>11492</v>
      </c>
      <c r="F14" s="8" t="n">
        <v>207.8119</v>
      </c>
      <c r="G14" s="8" t="n">
        <v>3256</v>
      </c>
      <c r="H14" s="8" t="n">
        <v>3184</v>
      </c>
      <c r="I14" s="8" t="n">
        <v>97.7887</v>
      </c>
      <c r="J14" s="8" t="n">
        <v>53605</v>
      </c>
      <c r="K14" s="8" t="n">
        <v>168.357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835</v>
      </c>
      <c r="I15" s="6" t="n">
        <v>88.7354</v>
      </c>
      <c r="J15" s="6" t="n">
        <v>18200</v>
      </c>
      <c r="K15" s="6" t="n">
        <v>217.964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55</v>
      </c>
      <c r="D17" s="6" t="n">
        <v>84.6995</v>
      </c>
      <c r="E17" s="6" t="n">
        <v>4868.8</v>
      </c>
      <c r="F17" s="6" t="n">
        <v>314.1161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8</v>
      </c>
      <c r="D19" s="6" t="n">
        <v>99.3289</v>
      </c>
      <c r="E19" s="6" t="n">
        <v>2989</v>
      </c>
      <c r="F19" s="6" t="n">
        <v>201.9595</v>
      </c>
      <c r="G19" s="6" t="n">
        <v>873</v>
      </c>
      <c r="H19" s="6" t="n">
        <v>843</v>
      </c>
      <c r="I19" s="6" t="n">
        <v>96.5636</v>
      </c>
      <c r="J19" s="6" t="n">
        <v>15497</v>
      </c>
      <c r="K19" s="6" t="n">
        <v>183.8316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1290</v>
      </c>
      <c r="D22" s="6" t="n">
        <v>85.1317</v>
      </c>
      <c r="E22" s="6" t="n">
        <v>33005.3</v>
      </c>
      <c r="F22" s="6" t="n">
        <v>255.855</v>
      </c>
      <c r="G22" s="6" t="n">
        <v>5674.38</v>
      </c>
      <c r="H22" s="6" t="n">
        <v>5581</v>
      </c>
      <c r="I22" s="6" t="n">
        <v>98.3544</v>
      </c>
      <c r="J22" s="6" t="n">
        <v>130950.5</v>
      </c>
      <c r="K22" s="6" t="n">
        <v>234.6363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990.14</v>
      </c>
      <c r="D23" s="8" t="n">
        <v>87.385</v>
      </c>
      <c r="E23" s="8" t="n">
        <v>49592</v>
      </c>
      <c r="F23" s="8" t="n">
        <v>249.1885</v>
      </c>
      <c r="G23" s="8" t="n">
        <v>10239.38</v>
      </c>
      <c r="H23" s="8" t="n">
        <v>10010</v>
      </c>
      <c r="I23" s="8" t="n">
        <v>97.7598</v>
      </c>
      <c r="J23" s="8" t="n">
        <v>229565.1</v>
      </c>
      <c r="K23" s="8" t="n">
        <v>229.3358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46</v>
      </c>
      <c r="I26" s="6" t="n">
        <v>98.5759</v>
      </c>
      <c r="J26" s="6" t="n">
        <v>18995</v>
      </c>
      <c r="K26" s="6" t="n">
        <v>152.4478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42</v>
      </c>
      <c r="D31" s="6" t="n">
        <v>88.1988</v>
      </c>
      <c r="E31" s="6" t="n">
        <v>5935</v>
      </c>
      <c r="F31" s="6" t="n">
        <v>417.9577</v>
      </c>
      <c r="G31" s="6" t="n">
        <v>857</v>
      </c>
      <c r="H31" s="6" t="n">
        <v>857</v>
      </c>
      <c r="I31" s="6" t="n">
        <v>100</v>
      </c>
      <c r="J31" s="6" t="n">
        <v>21881</v>
      </c>
      <c r="K31" s="6" t="n">
        <v>255.320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42</v>
      </c>
      <c r="D33" s="8" t="n">
        <v>96.6132</v>
      </c>
      <c r="E33" s="8" t="n">
        <v>15384</v>
      </c>
      <c r="F33" s="8" t="n">
        <v>283.8376</v>
      </c>
      <c r="G33" s="8" t="n">
        <v>4851</v>
      </c>
      <c r="H33" s="8" t="n">
        <v>4833</v>
      </c>
      <c r="I33" s="8" t="n">
        <v>99.6289</v>
      </c>
      <c r="J33" s="8" t="n">
        <v>94397</v>
      </c>
      <c r="K33" s="8" t="n">
        <v>195.3176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1.07</v>
      </c>
      <c r="D40" s="8" t="n">
        <v>98.0852</v>
      </c>
      <c r="E40" s="8" t="n">
        <v>3834.27</v>
      </c>
      <c r="F40" s="8" t="n">
        <v>200.6736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6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3276.21</v>
      </c>
      <c r="D42" s="12" t="n">
        <v>88.1593</v>
      </c>
      <c r="E42" s="12" t="n">
        <v>80302.27</v>
      </c>
      <c r="F42" s="12" t="n">
        <v>245.1072</v>
      </c>
      <c r="G42" s="12" t="n">
        <v>20144.38</v>
      </c>
      <c r="H42" s="12" t="n">
        <v>19825</v>
      </c>
      <c r="I42" s="12" t="n">
        <v>98.4145</v>
      </c>
      <c r="J42" s="12" t="n">
        <v>413280.73</v>
      </c>
      <c r="K42" s="12" t="n">
        <v>208.4644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496.21</v>
      </c>
      <c r="D44" s="15" t="n">
        <v>24.0597</v>
      </c>
      <c r="E44" s="15" t="n">
        <v>25465.27</v>
      </c>
      <c r="F44" s="15" t="n">
        <v>48.1072</v>
      </c>
      <c r="G44" s="15" t="n">
        <v>370.38</v>
      </c>
      <c r="H44" s="15" t="n">
        <v>1608</v>
      </c>
      <c r="I44" s="15" t="n">
        <v>6.2885</v>
      </c>
      <c r="J44" s="15" t="n">
        <v>73491.73</v>
      </c>
      <c r="K44" s="15" t="n">
        <v>22.4644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7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7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3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7" t="n">
        <v>34513</v>
      </c>
      <c r="D23" s="8" t="n">
        <v>27065.4</v>
      </c>
      <c r="E23" s="8" t="n">
        <v>78.4209</v>
      </c>
      <c r="F23" s="8" t="n">
        <v>0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460.6</v>
      </c>
      <c r="E28" s="6" t="n">
        <v>115.5232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3" t="n">
        <v>4600</v>
      </c>
      <c r="D31" s="6" t="n">
        <v>7526</v>
      </c>
      <c r="E31" s="6" t="n">
        <v>163.6087</v>
      </c>
      <c r="F31" s="6" t="n">
        <v>200</v>
      </c>
      <c r="G31" s="6" t="n">
        <v>14500</v>
      </c>
      <c r="H31" s="33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7" t="n">
        <v>92157</v>
      </c>
      <c r="D33" s="8" t="n">
        <v>99376.8</v>
      </c>
      <c r="E33" s="8" t="n">
        <v>107.8342</v>
      </c>
      <c r="F33" s="8" t="n">
        <v>200</v>
      </c>
      <c r="G33" s="8" t="n">
        <v>262370</v>
      </c>
      <c r="H33" s="37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3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8300</v>
      </c>
      <c r="E35" s="6" t="n">
        <v>113.6646</v>
      </c>
      <c r="F35" s="6" t="n">
        <v>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307</v>
      </c>
      <c r="C36" s="33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094</v>
      </c>
      <c r="E37" s="6" t="n">
        <v>134.4727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167.6</v>
      </c>
      <c r="C40" s="37" t="n">
        <v>44651</v>
      </c>
      <c r="D40" s="8" t="n">
        <v>52059.89</v>
      </c>
      <c r="E40" s="8" t="n">
        <v>116.5929</v>
      </c>
      <c r="F40" s="8" t="n">
        <v>0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0696.6</v>
      </c>
      <c r="C41" s="38" t="n">
        <v>203274.8</v>
      </c>
      <c r="D41" s="12" t="n">
        <v>198795.39</v>
      </c>
      <c r="E41" s="12" t="n">
        <v>97.7964</v>
      </c>
      <c r="F41" s="12" t="n">
        <v>200</v>
      </c>
      <c r="G41" s="12" t="n">
        <v>486263</v>
      </c>
      <c r="H41" s="38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6061</v>
      </c>
      <c r="C42" s="34" t="n">
        <v>204675</v>
      </c>
      <c r="D42" s="14" t="n">
        <v>198630</v>
      </c>
      <c r="E42" s="14" t="n">
        <v>97.0465</v>
      </c>
      <c r="F42" s="14" t="n">
        <v>494</v>
      </c>
      <c r="G42" s="14" t="n">
        <v>521042</v>
      </c>
      <c r="H42" s="34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5364.4</v>
      </c>
      <c r="C43" s="39" t="n">
        <v>-1400.2</v>
      </c>
      <c r="D43" s="15" t="n">
        <v>165.39</v>
      </c>
      <c r="E43" s="15" t="n">
        <v>0.7499</v>
      </c>
      <c r="F43" s="15" t="n">
        <v>-294</v>
      </c>
      <c r="G43" s="15" t="n">
        <v>-34779</v>
      </c>
      <c r="H43" s="39" t="n">
        <v>-4013</v>
      </c>
      <c r="I43" s="15" t="n">
        <v>-364</v>
      </c>
      <c r="J43" s="15" t="n">
        <v>0.6651</v>
      </c>
      <c r="K43" s="15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7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8889</v>
      </c>
      <c r="E12" s="6" t="n">
        <v>121.5281</v>
      </c>
      <c r="F12" s="6" t="n">
        <v>0</v>
      </c>
      <c r="G12" s="6" t="n">
        <v>2713</v>
      </c>
      <c r="H12" s="33" t="n">
        <v>24400</v>
      </c>
      <c r="I12" s="6" t="n">
        <v>29038</v>
      </c>
      <c r="J12" s="6" t="n">
        <v>119.0082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84.4</v>
      </c>
      <c r="E14" s="8" t="n">
        <v>72.3476</v>
      </c>
      <c r="F14" s="8" t="n">
        <v>0</v>
      </c>
      <c r="G14" s="8" t="n">
        <v>19739</v>
      </c>
      <c r="H14" s="8" t="n">
        <v>184613</v>
      </c>
      <c r="I14" s="8" t="n">
        <v>116580.5</v>
      </c>
      <c r="J14" s="8" t="n">
        <v>63.148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3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3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3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3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3</v>
      </c>
      <c r="C23" s="8" t="n">
        <v>275664</v>
      </c>
      <c r="D23" s="8" t="n">
        <v>299089</v>
      </c>
      <c r="E23" s="8" t="n">
        <v>108.4977</v>
      </c>
      <c r="F23" s="8" t="n">
        <v>0</v>
      </c>
      <c r="G23" s="8" t="n">
        <v>22421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500</v>
      </c>
      <c r="J25" s="6" t="n">
        <v>135.2941</v>
      </c>
      <c r="K25" s="6" t="n">
        <v>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3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493</v>
      </c>
      <c r="C31" s="33" t="n">
        <v>13600</v>
      </c>
      <c r="D31" s="6" t="n">
        <v>17600</v>
      </c>
      <c r="E31" s="6" t="n">
        <v>129.4118</v>
      </c>
      <c r="F31" s="6" t="n">
        <v>150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960</v>
      </c>
      <c r="C33" s="8" t="n">
        <v>160130</v>
      </c>
      <c r="D33" s="8" t="n">
        <v>173298</v>
      </c>
      <c r="E33" s="8" t="n">
        <v>108.2233</v>
      </c>
      <c r="F33" s="8" t="n">
        <v>150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5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8330</v>
      </c>
      <c r="C41" s="12" t="n">
        <v>746769</v>
      </c>
      <c r="D41" s="12" t="n">
        <v>716083.4</v>
      </c>
      <c r="E41" s="12" t="n">
        <v>95.8909</v>
      </c>
      <c r="F41" s="12" t="n">
        <v>1500</v>
      </c>
      <c r="G41" s="12" t="n">
        <v>44309</v>
      </c>
      <c r="H41" s="12" t="n">
        <v>529724</v>
      </c>
      <c r="I41" s="12" t="n">
        <v>414657.54</v>
      </c>
      <c r="J41" s="12" t="n">
        <v>78.278</v>
      </c>
      <c r="K41" s="12" t="n">
        <v>500</v>
      </c>
    </row>
    <row r="42" customFormat="false" ht="15" hidden="false" customHeight="true" outlineLevel="0" collapsed="false">
      <c r="A42" s="9" t="s">
        <v>51</v>
      </c>
      <c r="B42" s="14" t="n">
        <v>163946</v>
      </c>
      <c r="C42" s="34" t="n">
        <v>742848</v>
      </c>
      <c r="D42" s="14" t="n">
        <v>719104</v>
      </c>
      <c r="E42" s="14" t="n">
        <v>96.8037</v>
      </c>
      <c r="F42" s="14" t="n">
        <v>2468</v>
      </c>
      <c r="G42" s="14" t="n">
        <v>42109</v>
      </c>
      <c r="H42" s="34" t="n">
        <v>455431</v>
      </c>
      <c r="I42" s="14" t="n">
        <v>524253</v>
      </c>
      <c r="J42" s="14" t="n">
        <v>115.1114</v>
      </c>
      <c r="K42" s="14" t="n">
        <v>2811</v>
      </c>
    </row>
    <row r="43" customFormat="false" ht="15" hidden="false" customHeight="true" outlineLevel="0" collapsed="false">
      <c r="A43" s="7" t="s">
        <v>52</v>
      </c>
      <c r="B43" s="15" t="n">
        <v>14384</v>
      </c>
      <c r="C43" s="15" t="n">
        <v>3921</v>
      </c>
      <c r="D43" s="15" t="n">
        <v>-3020.6</v>
      </c>
      <c r="E43" s="15" t="n">
        <v>-0.9128</v>
      </c>
      <c r="F43" s="15" t="n">
        <v>-968</v>
      </c>
      <c r="G43" s="15" t="n">
        <v>2200</v>
      </c>
      <c r="H43" s="15" t="n">
        <v>74293</v>
      </c>
      <c r="I43" s="15" t="n">
        <v>-109595.46</v>
      </c>
      <c r="J43" s="15" t="n">
        <v>-36.8334</v>
      </c>
      <c r="K43" s="15" t="n">
        <v>-2311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3T11:07:10Z</dcterms:modified>
  <cp:revision>0</cp:revision>
  <dc:subject/>
  <dc:title/>
</cp:coreProperties>
</file>