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X50" activeCellId="0" sqref="X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9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435</v>
      </c>
      <c r="C5" s="7" t="n">
        <v>5550</v>
      </c>
      <c r="D5" s="6" t="n">
        <v>612.7</v>
      </c>
      <c r="E5" s="6" t="n">
        <v>11.0396</v>
      </c>
      <c r="F5" s="6" t="n">
        <v>90</v>
      </c>
      <c r="G5" s="6" t="n">
        <v>1500</v>
      </c>
      <c r="H5" s="7" t="n">
        <v>10000</v>
      </c>
      <c r="I5" s="6" t="n">
        <v>1150</v>
      </c>
      <c r="J5" s="6" t="n">
        <v>11.5</v>
      </c>
      <c r="K5" s="6" t="n">
        <v>20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41</v>
      </c>
      <c r="E6" s="6" t="n">
        <v>30.6522</v>
      </c>
      <c r="F6" s="6" t="n">
        <v>0</v>
      </c>
      <c r="G6" s="6" t="n">
        <v>400</v>
      </c>
      <c r="H6" s="7" t="n">
        <v>19100</v>
      </c>
      <c r="I6" s="6" t="n">
        <v>4100</v>
      </c>
      <c r="J6" s="6" t="n">
        <v>21.46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342</v>
      </c>
      <c r="C7" s="7" t="n">
        <v>2800</v>
      </c>
      <c r="D7" s="6" t="n">
        <v>203</v>
      </c>
      <c r="E7" s="6" t="n">
        <v>7.25</v>
      </c>
      <c r="F7" s="6" t="n">
        <v>0</v>
      </c>
      <c r="G7" s="6" t="n">
        <v>620</v>
      </c>
      <c r="H7" s="7" t="n">
        <v>11000</v>
      </c>
      <c r="I7" s="6" t="n">
        <v>15</v>
      </c>
      <c r="J7" s="6" t="n">
        <v>0.1364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5228</v>
      </c>
      <c r="C9" s="7" t="n">
        <v>6617</v>
      </c>
      <c r="D9" s="6" t="n">
        <v>2590</v>
      </c>
      <c r="E9" s="6" t="n">
        <v>39.1416</v>
      </c>
      <c r="F9" s="6" t="n">
        <v>120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400</v>
      </c>
    </row>
    <row r="10" customFormat="false" ht="15" hidden="false" customHeight="true" outlineLevel="0" collapsed="false">
      <c r="A10" s="5" t="s">
        <v>15</v>
      </c>
      <c r="B10" s="6" t="n">
        <v>3905</v>
      </c>
      <c r="C10" s="7" t="n">
        <v>4136.8</v>
      </c>
      <c r="D10" s="6" t="n">
        <v>1169.6</v>
      </c>
      <c r="E10" s="6" t="n">
        <v>28.2731</v>
      </c>
      <c r="F10" s="6" t="n">
        <v>40</v>
      </c>
      <c r="G10" s="6" t="n">
        <v>2250</v>
      </c>
      <c r="H10" s="7" t="n">
        <v>11570</v>
      </c>
      <c r="I10" s="6" t="n">
        <v>1885</v>
      </c>
      <c r="J10" s="6" t="n">
        <v>16.2921</v>
      </c>
      <c r="K10" s="6" t="n">
        <v>10</v>
      </c>
    </row>
    <row r="11" customFormat="false" ht="15" hidden="false" customHeight="true" outlineLevel="0" collapsed="false">
      <c r="A11" s="5" t="s">
        <v>16</v>
      </c>
      <c r="B11" s="6" t="n">
        <v>710</v>
      </c>
      <c r="C11" s="7" t="n">
        <v>2300</v>
      </c>
      <c r="D11" s="6" t="n">
        <v>252</v>
      </c>
      <c r="E11" s="6" t="n">
        <v>10.9565</v>
      </c>
      <c r="F11" s="6" t="n">
        <v>0</v>
      </c>
      <c r="G11" s="6" t="n">
        <v>7000</v>
      </c>
      <c r="H11" s="7" t="n">
        <v>12000</v>
      </c>
      <c r="I11" s="6" t="n">
        <v>3600</v>
      </c>
      <c r="J11" s="6" t="n">
        <v>3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503</v>
      </c>
      <c r="C13" s="7" t="n">
        <v>4240</v>
      </c>
      <c r="D13" s="6" t="n">
        <v>903</v>
      </c>
      <c r="E13" s="6" t="n">
        <v>21.2972</v>
      </c>
      <c r="F13" s="6" t="n">
        <v>0</v>
      </c>
      <c r="G13" s="6" t="n">
        <v>2600</v>
      </c>
      <c r="H13" s="7" t="n">
        <v>19000</v>
      </c>
      <c r="I13" s="6" t="n">
        <v>1950</v>
      </c>
      <c r="J13" s="6" t="n">
        <v>10.2632</v>
      </c>
      <c r="K13" s="6" t="n">
        <v>225</v>
      </c>
    </row>
    <row r="14" customFormat="false" ht="15" hidden="false" customHeight="true" outlineLevel="0" collapsed="false">
      <c r="A14" s="8" t="s">
        <v>19</v>
      </c>
      <c r="B14" s="9" t="n">
        <v>18997</v>
      </c>
      <c r="C14" s="10" t="n">
        <v>31953.8</v>
      </c>
      <c r="D14" s="9" t="n">
        <v>8597.8</v>
      </c>
      <c r="E14" s="9" t="n">
        <v>26.907</v>
      </c>
      <c r="F14" s="9" t="n">
        <v>250</v>
      </c>
      <c r="G14" s="9" t="n">
        <v>30975</v>
      </c>
      <c r="H14" s="10" t="n">
        <v>101771</v>
      </c>
      <c r="I14" s="9" t="n">
        <v>27374</v>
      </c>
      <c r="J14" s="9" t="n">
        <v>26.8976</v>
      </c>
      <c r="K14" s="9" t="n">
        <v>835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12.8</v>
      </c>
      <c r="E15" s="6" t="n">
        <v>32.2534</v>
      </c>
      <c r="F15" s="6" t="n">
        <v>0</v>
      </c>
      <c r="G15" s="6" t="n">
        <v>6000</v>
      </c>
      <c r="H15" s="7" t="n">
        <v>9500</v>
      </c>
      <c r="I15" s="6" t="n">
        <v>2550</v>
      </c>
      <c r="J15" s="6" t="n">
        <v>26.8421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107</v>
      </c>
      <c r="C16" s="7" t="n">
        <v>5152</v>
      </c>
      <c r="D16" s="6" t="n">
        <v>1920</v>
      </c>
      <c r="E16" s="6" t="n">
        <v>37.2671</v>
      </c>
      <c r="F16" s="6" t="n">
        <v>0</v>
      </c>
      <c r="G16" s="6" t="n">
        <v>3000</v>
      </c>
      <c r="H16" s="7" t="n">
        <v>32000</v>
      </c>
      <c r="I16" s="6" t="n">
        <v>7000</v>
      </c>
      <c r="J16" s="6" t="n">
        <v>21.87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790</v>
      </c>
      <c r="C18" s="7" t="n">
        <v>6970</v>
      </c>
      <c r="D18" s="6" t="n">
        <v>1480</v>
      </c>
      <c r="E18" s="6" t="n">
        <v>21.2339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010</v>
      </c>
      <c r="C19" s="7" t="n">
        <v>4636</v>
      </c>
      <c r="D19" s="6" t="n">
        <v>1354</v>
      </c>
      <c r="E19" s="6" t="n">
        <v>29.2062</v>
      </c>
      <c r="F19" s="6" t="n">
        <v>0</v>
      </c>
      <c r="G19" s="6" t="n">
        <v>2876</v>
      </c>
      <c r="H19" s="7" t="n">
        <v>14300</v>
      </c>
      <c r="I19" s="6" t="n">
        <v>2249</v>
      </c>
      <c r="J19" s="6" t="n">
        <v>15.727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158</v>
      </c>
      <c r="C20" s="7" t="n">
        <v>1760</v>
      </c>
      <c r="D20" s="6" t="n">
        <v>711.4</v>
      </c>
      <c r="E20" s="6" t="n">
        <v>40.4205</v>
      </c>
      <c r="F20" s="6" t="n">
        <v>0</v>
      </c>
      <c r="G20" s="6" t="n">
        <v>2500</v>
      </c>
      <c r="H20" s="7" t="n">
        <v>9200</v>
      </c>
      <c r="I20" s="6" t="n">
        <v>1425</v>
      </c>
      <c r="J20" s="6" t="n">
        <v>15.4891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4552</v>
      </c>
      <c r="C21" s="7" t="n">
        <v>1910</v>
      </c>
      <c r="D21" s="6" t="n">
        <v>1606</v>
      </c>
      <c r="E21" s="6" t="n">
        <v>84.0838</v>
      </c>
      <c r="F21" s="6" t="n">
        <v>50</v>
      </c>
      <c r="G21" s="6" t="n">
        <v>7000</v>
      </c>
      <c r="H21" s="7" t="n">
        <v>9500</v>
      </c>
      <c r="I21" s="6" t="n">
        <v>6200</v>
      </c>
      <c r="J21" s="6" t="n">
        <v>65.2632</v>
      </c>
      <c r="K21" s="6" t="n">
        <v>800</v>
      </c>
    </row>
    <row r="22" customFormat="false" ht="15" hidden="false" customHeight="true" outlineLevel="0" collapsed="false">
      <c r="A22" s="5" t="s">
        <v>27</v>
      </c>
      <c r="B22" s="6" t="n">
        <v>893</v>
      </c>
      <c r="C22" s="7" t="n">
        <v>5610</v>
      </c>
      <c r="D22" s="6" t="n">
        <v>908</v>
      </c>
      <c r="E22" s="6" t="n">
        <v>16.1854</v>
      </c>
      <c r="F22" s="6" t="n">
        <v>0</v>
      </c>
      <c r="G22" s="6" t="n">
        <v>5000</v>
      </c>
      <c r="H22" s="7" t="n">
        <v>19000</v>
      </c>
      <c r="I22" s="6" t="n">
        <v>6000</v>
      </c>
      <c r="J22" s="6" t="n">
        <v>31.5789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6258</v>
      </c>
      <c r="C23" s="10" t="n">
        <v>30668</v>
      </c>
      <c r="D23" s="9" t="n">
        <v>9500.2</v>
      </c>
      <c r="E23" s="9" t="n">
        <v>30.9776</v>
      </c>
      <c r="F23" s="9" t="n">
        <v>50</v>
      </c>
      <c r="G23" s="9" t="n">
        <v>28142</v>
      </c>
      <c r="H23" s="10" t="n">
        <v>116118</v>
      </c>
      <c r="I23" s="9" t="n">
        <v>28000</v>
      </c>
      <c r="J23" s="9" t="n">
        <v>24.1134</v>
      </c>
      <c r="K23" s="9" t="n">
        <v>800</v>
      </c>
    </row>
    <row r="24" customFormat="false" ht="15" hidden="false" customHeight="true" outlineLevel="0" collapsed="false">
      <c r="A24" s="11" t="s">
        <v>29</v>
      </c>
      <c r="B24" s="6" t="n">
        <v>2081</v>
      </c>
      <c r="C24" s="7" t="n">
        <v>10900</v>
      </c>
      <c r="D24" s="6" t="n">
        <v>715</v>
      </c>
      <c r="E24" s="6" t="n">
        <v>6.5596</v>
      </c>
      <c r="F24" s="6" t="n">
        <v>0</v>
      </c>
      <c r="G24" s="6" t="n">
        <v>1200</v>
      </c>
      <c r="H24" s="7" t="n">
        <v>51500</v>
      </c>
      <c r="I24" s="6" t="n">
        <v>800</v>
      </c>
      <c r="J24" s="6" t="n">
        <v>1.5534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1010</v>
      </c>
      <c r="C25" s="7" t="n">
        <v>6290</v>
      </c>
      <c r="D25" s="6" t="n">
        <v>470</v>
      </c>
      <c r="E25" s="6" t="n">
        <v>7.4722</v>
      </c>
      <c r="F25" s="6" t="n">
        <v>0</v>
      </c>
      <c r="G25" s="6" t="n">
        <v>1000</v>
      </c>
      <c r="H25" s="7" t="n">
        <v>25000</v>
      </c>
      <c r="I25" s="6" t="n">
        <v>500</v>
      </c>
      <c r="J25" s="6" t="n">
        <v>2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5440</v>
      </c>
      <c r="C26" s="7" t="n">
        <v>5807</v>
      </c>
      <c r="D26" s="6" t="n">
        <v>1260</v>
      </c>
      <c r="E26" s="6" t="n">
        <v>21.698</v>
      </c>
      <c r="F26" s="6" t="n">
        <v>180</v>
      </c>
      <c r="G26" s="6" t="n">
        <v>12000</v>
      </c>
      <c r="H26" s="7" t="n">
        <v>19231</v>
      </c>
      <c r="I26" s="6" t="n">
        <v>5500</v>
      </c>
      <c r="J26" s="6" t="n">
        <v>28.5997</v>
      </c>
      <c r="K26" s="6" t="n">
        <v>500</v>
      </c>
    </row>
    <row r="27" customFormat="false" ht="15" hidden="false" customHeight="true" outlineLevel="0" collapsed="false">
      <c r="A27" s="11" t="s">
        <v>32</v>
      </c>
      <c r="B27" s="6" t="n">
        <v>4108</v>
      </c>
      <c r="C27" s="7" t="n">
        <v>12290</v>
      </c>
      <c r="D27" s="6" t="n">
        <v>3469</v>
      </c>
      <c r="E27" s="6" t="n">
        <v>28.2262</v>
      </c>
      <c r="F27" s="6" t="n">
        <v>372</v>
      </c>
      <c r="G27" s="6" t="n">
        <v>4288</v>
      </c>
      <c r="H27" s="7" t="n">
        <v>25500</v>
      </c>
      <c r="I27" s="6" t="n">
        <v>3788</v>
      </c>
      <c r="J27" s="6" t="n">
        <v>14.8549</v>
      </c>
      <c r="K27" s="6" t="n">
        <v>398</v>
      </c>
    </row>
    <row r="28" customFormat="false" ht="15" hidden="false" customHeight="true" outlineLevel="0" collapsed="false">
      <c r="A28" s="11" t="s">
        <v>33</v>
      </c>
      <c r="B28" s="6" t="n">
        <v>970</v>
      </c>
      <c r="C28" s="7" t="n">
        <v>15980</v>
      </c>
      <c r="D28" s="6" t="n">
        <v>83</v>
      </c>
      <c r="E28" s="6" t="n">
        <v>0.5194</v>
      </c>
      <c r="F28" s="6" t="n">
        <v>0</v>
      </c>
      <c r="G28" s="6" t="n">
        <v>3000</v>
      </c>
      <c r="H28" s="7" t="n">
        <v>17000</v>
      </c>
      <c r="I28" s="6" t="n">
        <v>3000</v>
      </c>
      <c r="J28" s="6" t="n">
        <v>17.6471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1200</v>
      </c>
      <c r="C29" s="7" t="n">
        <v>3250</v>
      </c>
      <c r="D29" s="6" t="n">
        <v>950</v>
      </c>
      <c r="E29" s="6" t="n">
        <v>29.2308</v>
      </c>
      <c r="F29" s="6" t="n">
        <v>140</v>
      </c>
      <c r="G29" s="6" t="n">
        <v>12600</v>
      </c>
      <c r="H29" s="7" t="n">
        <v>38000</v>
      </c>
      <c r="I29" s="6" t="n">
        <v>10400</v>
      </c>
      <c r="J29" s="6" t="n">
        <v>27.3684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695</v>
      </c>
      <c r="C30" s="7" t="n">
        <v>7300</v>
      </c>
      <c r="D30" s="6" t="n">
        <v>263</v>
      </c>
      <c r="E30" s="6" t="n">
        <v>3.6027</v>
      </c>
      <c r="F30" s="6" t="n">
        <v>0</v>
      </c>
      <c r="G30" s="6" t="n">
        <v>200</v>
      </c>
      <c r="H30" s="7" t="n">
        <v>15000</v>
      </c>
      <c r="I30" s="6" t="n">
        <v>100</v>
      </c>
      <c r="J30" s="6" t="n">
        <v>0.6667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659</v>
      </c>
      <c r="C31" s="7" t="n">
        <v>4500</v>
      </c>
      <c r="D31" s="6" t="n">
        <v>1635</v>
      </c>
      <c r="E31" s="6" t="n">
        <v>36.3333</v>
      </c>
      <c r="F31" s="6" t="n">
        <v>0</v>
      </c>
      <c r="G31" s="6" t="n">
        <v>5035</v>
      </c>
      <c r="H31" s="7" t="n">
        <v>9000</v>
      </c>
      <c r="I31" s="6" t="n">
        <v>4587</v>
      </c>
      <c r="J31" s="6" t="n">
        <v>50.9667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6070</v>
      </c>
      <c r="C32" s="7" t="n">
        <v>25390</v>
      </c>
      <c r="D32" s="6" t="n">
        <v>5460</v>
      </c>
      <c r="E32" s="6" t="n">
        <v>21.5045</v>
      </c>
      <c r="F32" s="6" t="n">
        <v>1000</v>
      </c>
      <c r="G32" s="6" t="n">
        <v>19000</v>
      </c>
      <c r="H32" s="7" t="n">
        <v>70000</v>
      </c>
      <c r="I32" s="6" t="n">
        <v>17500</v>
      </c>
      <c r="J32" s="6" t="n">
        <v>25</v>
      </c>
      <c r="K32" s="6" t="n">
        <v>2000</v>
      </c>
    </row>
    <row r="33" customFormat="false" ht="15" hidden="false" customHeight="true" outlineLevel="0" collapsed="false">
      <c r="A33" s="12" t="s">
        <v>38</v>
      </c>
      <c r="B33" s="9" t="n">
        <v>23233</v>
      </c>
      <c r="C33" s="10" t="n">
        <v>91707</v>
      </c>
      <c r="D33" s="9" t="n">
        <v>14305</v>
      </c>
      <c r="E33" s="9" t="n">
        <v>15.5986</v>
      </c>
      <c r="F33" s="9" t="n">
        <v>1692</v>
      </c>
      <c r="G33" s="9" t="n">
        <v>58323</v>
      </c>
      <c r="H33" s="10" t="n">
        <v>270231</v>
      </c>
      <c r="I33" s="9" t="n">
        <v>46175</v>
      </c>
      <c r="J33" s="9" t="n">
        <v>17.0872</v>
      </c>
      <c r="K33" s="9" t="n">
        <v>4498</v>
      </c>
    </row>
    <row r="34" customFormat="false" ht="15" hidden="false" customHeight="true" outlineLevel="0" collapsed="false">
      <c r="A34" s="11" t="s">
        <v>39</v>
      </c>
      <c r="B34" s="6" t="n">
        <v>840</v>
      </c>
      <c r="C34" s="7" t="n">
        <v>11808</v>
      </c>
      <c r="D34" s="6" t="n">
        <v>223</v>
      </c>
      <c r="E34" s="6" t="n">
        <v>1.8886</v>
      </c>
      <c r="F34" s="6" t="n">
        <v>0</v>
      </c>
      <c r="G34" s="6" t="n">
        <v>240</v>
      </c>
      <c r="H34" s="7" t="n">
        <v>6317</v>
      </c>
      <c r="I34" s="6" t="n">
        <v>110</v>
      </c>
      <c r="J34" s="6" t="n">
        <v>1.7413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2900</v>
      </c>
      <c r="C35" s="7" t="n">
        <v>16100</v>
      </c>
      <c r="D35" s="6" t="n">
        <v>2480</v>
      </c>
      <c r="E35" s="6" t="n">
        <v>15.4037</v>
      </c>
      <c r="F35" s="6" t="n">
        <v>610</v>
      </c>
      <c r="G35" s="6" t="n">
        <v>2000</v>
      </c>
      <c r="H35" s="7" t="n">
        <v>10550</v>
      </c>
      <c r="I35" s="6" t="n">
        <v>1655</v>
      </c>
      <c r="J35" s="6" t="n">
        <v>15.6872</v>
      </c>
      <c r="K35" s="6" t="n">
        <v>500</v>
      </c>
    </row>
    <row r="36" customFormat="false" ht="15" hidden="false" customHeight="true" outlineLevel="0" collapsed="false">
      <c r="A36" s="11" t="s">
        <v>41</v>
      </c>
      <c r="B36" s="6" t="n">
        <v>797</v>
      </c>
      <c r="C36" s="7" t="n">
        <v>4500</v>
      </c>
      <c r="D36" s="6" t="n">
        <v>579</v>
      </c>
      <c r="E36" s="6" t="n">
        <v>12.8667</v>
      </c>
      <c r="F36" s="6" t="n">
        <v>125</v>
      </c>
      <c r="G36" s="6" t="n">
        <v>850</v>
      </c>
      <c r="H36" s="7" t="n">
        <v>4500</v>
      </c>
      <c r="I36" s="6" t="n">
        <v>585</v>
      </c>
      <c r="J36" s="6" t="n">
        <v>13</v>
      </c>
      <c r="K36" s="6" t="n">
        <v>310</v>
      </c>
    </row>
    <row r="37" customFormat="false" ht="15" hidden="false" customHeight="true" outlineLevel="0" collapsed="false">
      <c r="A37" s="5" t="s">
        <v>42</v>
      </c>
      <c r="B37" s="6" t="n">
        <v>1214</v>
      </c>
      <c r="C37" s="7" t="n">
        <v>8250</v>
      </c>
      <c r="D37" s="6" t="n">
        <v>900</v>
      </c>
      <c r="E37" s="6" t="n">
        <v>10.9091</v>
      </c>
      <c r="F37" s="6" t="n">
        <v>0</v>
      </c>
      <c r="G37" s="6" t="n">
        <v>1200</v>
      </c>
      <c r="H37" s="7" t="n">
        <v>16000</v>
      </c>
      <c r="I37" s="6" t="n">
        <v>1200</v>
      </c>
      <c r="J37" s="6" t="n">
        <v>7.5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215</v>
      </c>
      <c r="C38" s="7" t="n">
        <v>4790</v>
      </c>
      <c r="D38" s="6" t="n">
        <v>60</v>
      </c>
      <c r="E38" s="6" t="n">
        <v>1.2526</v>
      </c>
      <c r="F38" s="6" t="n">
        <v>0</v>
      </c>
      <c r="G38" s="6" t="n">
        <v>500</v>
      </c>
      <c r="H38" s="7" t="n">
        <v>16000</v>
      </c>
      <c r="I38" s="6" t="n">
        <v>450</v>
      </c>
      <c r="J38" s="6" t="n">
        <v>2.8125</v>
      </c>
      <c r="K38" s="6" t="n">
        <v>110</v>
      </c>
    </row>
    <row r="39" customFormat="false" ht="15" hidden="false" customHeight="true" outlineLevel="0" collapsed="false">
      <c r="A39" s="11" t="s">
        <v>44</v>
      </c>
      <c r="B39" s="6" t="n">
        <v>400</v>
      </c>
      <c r="C39" s="7" t="n">
        <v>2310</v>
      </c>
      <c r="D39" s="6" t="n">
        <v>363</v>
      </c>
      <c r="E39" s="6" t="n">
        <v>15.7143</v>
      </c>
      <c r="F39" s="6" t="n">
        <v>9</v>
      </c>
      <c r="G39" s="6" t="n">
        <v>2400</v>
      </c>
      <c r="H39" s="7" t="n">
        <v>9500</v>
      </c>
      <c r="I39" s="6" t="n">
        <v>350</v>
      </c>
      <c r="J39" s="6" t="n">
        <v>3.6842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6366</v>
      </c>
      <c r="C40" s="10" t="n">
        <v>47758</v>
      </c>
      <c r="D40" s="9" t="n">
        <v>4605</v>
      </c>
      <c r="E40" s="9" t="n">
        <v>9.6424</v>
      </c>
      <c r="F40" s="9" t="n">
        <v>744</v>
      </c>
      <c r="G40" s="9" t="n">
        <v>7190</v>
      </c>
      <c r="H40" s="10" t="n">
        <v>62867</v>
      </c>
      <c r="I40" s="9" t="n">
        <v>4350</v>
      </c>
      <c r="J40" s="9" t="n">
        <v>6.9194</v>
      </c>
      <c r="K40" s="9" t="n">
        <v>920</v>
      </c>
    </row>
    <row r="41" customFormat="false" ht="15" hidden="false" customHeight="true" outlineLevel="0" collapsed="false">
      <c r="A41" s="13" t="s">
        <v>46</v>
      </c>
      <c r="B41" s="14" t="n">
        <v>64854</v>
      </c>
      <c r="C41" s="15" t="n">
        <v>202086.8</v>
      </c>
      <c r="D41" s="14" t="n">
        <v>37008</v>
      </c>
      <c r="E41" s="14" t="n">
        <v>18.3129</v>
      </c>
      <c r="F41" s="14" t="n">
        <v>2736</v>
      </c>
      <c r="G41" s="14" t="n">
        <v>124630</v>
      </c>
      <c r="H41" s="15" t="n">
        <v>550987</v>
      </c>
      <c r="I41" s="14" t="n">
        <v>105899</v>
      </c>
      <c r="J41" s="14" t="n">
        <v>19.2199</v>
      </c>
      <c r="K41" s="14" t="n">
        <v>7053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87347</v>
      </c>
      <c r="C42" s="18" t="n">
        <v>204675</v>
      </c>
      <c r="D42" s="17" t="n">
        <v>69673</v>
      </c>
      <c r="E42" s="17" t="n">
        <v>34.0408</v>
      </c>
      <c r="F42" s="17" t="n">
        <v>389</v>
      </c>
      <c r="G42" s="17" t="n">
        <v>193239</v>
      </c>
      <c r="H42" s="18" t="n">
        <v>559100</v>
      </c>
      <c r="I42" s="17" t="n">
        <v>193900</v>
      </c>
      <c r="J42" s="17" t="n">
        <v>34.6807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-22493</v>
      </c>
      <c r="C43" s="20" t="n">
        <v>-2588.2</v>
      </c>
      <c r="D43" s="19" t="n">
        <v>-32665</v>
      </c>
      <c r="E43" s="19" t="n">
        <v>-15.7279</v>
      </c>
      <c r="F43" s="19" t="n">
        <v>2347</v>
      </c>
      <c r="G43" s="19" t="n">
        <v>-68609</v>
      </c>
      <c r="H43" s="20" t="n">
        <v>-8113</v>
      </c>
      <c r="I43" s="19" t="n">
        <v>-88001</v>
      </c>
      <c r="J43" s="19" t="n">
        <v>-15.4608</v>
      </c>
      <c r="K43" s="19" t="n">
        <v>7053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W70" activeCellId="0" sqref="W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9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769</v>
      </c>
      <c r="C5" s="7" t="n">
        <v>24000</v>
      </c>
      <c r="D5" s="6" t="n">
        <v>1001.24</v>
      </c>
      <c r="E5" s="6" t="n">
        <v>4.1718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553</v>
      </c>
      <c r="C7" s="7" t="n">
        <v>11375</v>
      </c>
      <c r="D7" s="6" t="n">
        <v>1700</v>
      </c>
      <c r="E7" s="6" t="n">
        <v>14.9451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346</v>
      </c>
      <c r="C8" s="7" t="n">
        <v>42000</v>
      </c>
      <c r="D8" s="6" t="n">
        <v>10309</v>
      </c>
      <c r="E8" s="6" t="n">
        <v>24.5452</v>
      </c>
      <c r="F8" s="6" t="n">
        <v>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208</v>
      </c>
      <c r="C9" s="7" t="n">
        <v>44220</v>
      </c>
      <c r="D9" s="6" t="n">
        <v>6786</v>
      </c>
      <c r="E9" s="6" t="n">
        <v>15.346</v>
      </c>
      <c r="F9" s="6" t="n">
        <v>50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549</v>
      </c>
      <c r="C10" s="7" t="n">
        <v>28545</v>
      </c>
      <c r="D10" s="6" t="n">
        <v>3363.5</v>
      </c>
      <c r="E10" s="6" t="n">
        <v>11.7831</v>
      </c>
      <c r="F10" s="6" t="n">
        <v>8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25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360</v>
      </c>
      <c r="C13" s="7" t="n">
        <v>53000</v>
      </c>
      <c r="D13" s="6" t="n">
        <v>2803</v>
      </c>
      <c r="E13" s="6" t="n">
        <v>5.2887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4183</v>
      </c>
      <c r="C14" s="9" t="n">
        <v>272275</v>
      </c>
      <c r="D14" s="9" t="n">
        <v>30109.74</v>
      </c>
      <c r="E14" s="9" t="n">
        <v>11.0586</v>
      </c>
      <c r="F14" s="9" t="n">
        <v>508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7047</v>
      </c>
      <c r="E15" s="6" t="n">
        <v>15.508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295</v>
      </c>
      <c r="C16" s="7" t="n">
        <v>56318</v>
      </c>
      <c r="D16" s="6" t="n">
        <v>7182.2</v>
      </c>
      <c r="E16" s="6" t="n">
        <v>12.7529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20</v>
      </c>
      <c r="C18" s="7" t="n">
        <v>25116</v>
      </c>
      <c r="D18" s="6" t="n">
        <v>3000</v>
      </c>
      <c r="E18" s="6" t="n">
        <v>11.9446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861</v>
      </c>
      <c r="C19" s="7" t="n">
        <v>16200</v>
      </c>
      <c r="D19" s="6" t="n">
        <v>3038</v>
      </c>
      <c r="E19" s="6" t="n">
        <v>18.7531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584</v>
      </c>
      <c r="C20" s="7" t="n">
        <v>43630</v>
      </c>
      <c r="D20" s="6" t="n">
        <v>7787</v>
      </c>
      <c r="E20" s="6" t="n">
        <v>17.8478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942</v>
      </c>
      <c r="C21" s="7" t="n">
        <v>37010</v>
      </c>
      <c r="D21" s="6" t="n">
        <v>7453.1</v>
      </c>
      <c r="E21" s="6" t="n">
        <v>20.1381</v>
      </c>
      <c r="F21" s="6" t="n">
        <v>30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84</v>
      </c>
      <c r="C22" s="7" t="n">
        <v>25600</v>
      </c>
      <c r="D22" s="6" t="n">
        <v>4183</v>
      </c>
      <c r="E22" s="6" t="n">
        <v>16.339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4037</v>
      </c>
      <c r="C23" s="9" t="n">
        <v>264814</v>
      </c>
      <c r="D23" s="9" t="n">
        <v>42155.3</v>
      </c>
      <c r="E23" s="9" t="n">
        <v>15.9188</v>
      </c>
      <c r="F23" s="9" t="n">
        <v>300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539</v>
      </c>
      <c r="C24" s="7" t="n">
        <v>42400</v>
      </c>
      <c r="D24" s="6" t="n">
        <v>2243</v>
      </c>
      <c r="E24" s="6" t="n">
        <v>5.2901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100</v>
      </c>
      <c r="C25" s="7" t="n">
        <v>15000</v>
      </c>
      <c r="D25" s="6" t="n">
        <v>500</v>
      </c>
      <c r="E25" s="6" t="n">
        <v>3.3333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50</v>
      </c>
      <c r="C27" s="7" t="n">
        <v>22500</v>
      </c>
      <c r="D27" s="6" t="n">
        <v>2569</v>
      </c>
      <c r="E27" s="6" t="n">
        <v>11.4178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1100</v>
      </c>
      <c r="C28" s="7" t="n">
        <v>45830</v>
      </c>
      <c r="D28" s="6" t="n">
        <v>2400</v>
      </c>
      <c r="E28" s="6" t="n">
        <v>5.2367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</v>
      </c>
      <c r="C31" s="7" t="n">
        <v>13000</v>
      </c>
      <c r="D31" s="6" t="n">
        <v>88</v>
      </c>
      <c r="E31" s="6" t="n">
        <v>0.6769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520</v>
      </c>
      <c r="C32" s="7" t="n">
        <v>13400</v>
      </c>
      <c r="D32" s="6" t="n">
        <v>1740</v>
      </c>
      <c r="E32" s="6" t="n">
        <v>12.9851</v>
      </c>
      <c r="F32" s="6" t="n">
        <v>27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511</v>
      </c>
      <c r="C33" s="9" t="n">
        <v>162130</v>
      </c>
      <c r="D33" s="9" t="n">
        <v>9540</v>
      </c>
      <c r="E33" s="9" t="n">
        <v>5.8842</v>
      </c>
      <c r="F33" s="9" t="n">
        <v>27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20</v>
      </c>
      <c r="C35" s="7" t="n">
        <v>6000</v>
      </c>
      <c r="D35" s="6" t="n">
        <v>2300</v>
      </c>
      <c r="E35" s="6" t="n">
        <v>38.3333</v>
      </c>
      <c r="F35" s="6" t="n">
        <v>3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70</v>
      </c>
      <c r="C36" s="7" t="n">
        <v>2000</v>
      </c>
      <c r="D36" s="6" t="n">
        <v>755</v>
      </c>
      <c r="E36" s="6" t="n">
        <v>37.75</v>
      </c>
      <c r="F36" s="6" t="n">
        <v>185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70</v>
      </c>
      <c r="C37" s="7" t="n">
        <v>25200</v>
      </c>
      <c r="D37" s="6" t="n">
        <v>3068</v>
      </c>
      <c r="E37" s="6" t="n">
        <v>12.1746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160</v>
      </c>
      <c r="C40" s="9" t="n">
        <v>38700</v>
      </c>
      <c r="D40" s="9" t="n">
        <v>6123</v>
      </c>
      <c r="E40" s="9" t="n">
        <v>15.8217</v>
      </c>
      <c r="F40" s="9" t="n">
        <v>485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31891</v>
      </c>
      <c r="C41" s="14" t="n">
        <v>737919</v>
      </c>
      <c r="D41" s="14" t="n">
        <v>87928.04</v>
      </c>
      <c r="E41" s="14" t="n">
        <v>11.9157</v>
      </c>
      <c r="F41" s="14" t="n">
        <v>1563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28212</v>
      </c>
      <c r="C42" s="18" t="n">
        <v>742848</v>
      </c>
      <c r="D42" s="17" t="n">
        <v>86713</v>
      </c>
      <c r="E42" s="17" t="n">
        <v>11.673</v>
      </c>
      <c r="F42" s="17" t="n">
        <v>407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3679</v>
      </c>
      <c r="C43" s="19" t="n">
        <v>-4929</v>
      </c>
      <c r="D43" s="19" t="n">
        <v>1215.04</v>
      </c>
      <c r="E43" s="19" t="n">
        <v>0.2427</v>
      </c>
      <c r="F43" s="19" t="n">
        <v>1156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9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1.222</v>
      </c>
      <c r="G5" s="6" t="n">
        <v>1.0695</v>
      </c>
      <c r="H5" s="23" t="n">
        <v>324.731</v>
      </c>
      <c r="I5" s="23" t="n">
        <v>340.4216</v>
      </c>
      <c r="J5" s="23" t="n">
        <v>0</v>
      </c>
      <c r="K5" s="7" t="n">
        <v>5443</v>
      </c>
      <c r="L5" s="6" t="n">
        <v>1.222</v>
      </c>
      <c r="M5" s="7" t="n">
        <v>5699</v>
      </c>
      <c r="N5" s="6" t="n">
        <v>1.069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8007</v>
      </c>
      <c r="G6" s="6" t="n">
        <v>2.8592</v>
      </c>
      <c r="H6" s="23" t="n">
        <v>74.73</v>
      </c>
      <c r="I6" s="23" t="n">
        <v>92.14</v>
      </c>
      <c r="J6" s="23" t="n">
        <v>0</v>
      </c>
      <c r="K6" s="7" t="n">
        <v>2084</v>
      </c>
      <c r="L6" s="6" t="n">
        <v>0.8007</v>
      </c>
      <c r="M6" s="7" t="n">
        <v>7600</v>
      </c>
      <c r="N6" s="6" t="n">
        <v>2.8592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3.177</v>
      </c>
      <c r="G7" s="6" t="n">
        <v>0.0154</v>
      </c>
      <c r="H7" s="23" t="n">
        <v>107.59</v>
      </c>
      <c r="I7" s="23" t="n">
        <v>578</v>
      </c>
      <c r="J7" s="23" t="n">
        <v>0</v>
      </c>
      <c r="K7" s="7" t="n">
        <v>2158</v>
      </c>
      <c r="L7" s="6" t="n">
        <v>3.177</v>
      </c>
      <c r="M7" s="7" t="n">
        <v>5174</v>
      </c>
      <c r="N7" s="6" t="n">
        <v>0.0154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4.67</v>
      </c>
      <c r="G8" s="6" t="n">
        <v>2.7107</v>
      </c>
      <c r="H8" s="23" t="n">
        <v>1112.205</v>
      </c>
      <c r="I8" s="23" t="n">
        <v>3505.06</v>
      </c>
      <c r="J8" s="23" t="n">
        <v>0</v>
      </c>
      <c r="K8" s="7" t="n">
        <v>9887</v>
      </c>
      <c r="L8" s="6" t="n">
        <v>4.67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4.9945</v>
      </c>
      <c r="G9" s="6" t="n">
        <v>9.9181</v>
      </c>
      <c r="H9" s="23" t="n">
        <v>1372.7</v>
      </c>
      <c r="I9" s="23" t="n">
        <v>2307.24</v>
      </c>
      <c r="J9" s="23" t="n">
        <v>0</v>
      </c>
      <c r="K9" s="7" t="n">
        <v>7368</v>
      </c>
      <c r="L9" s="6" t="n">
        <v>4.9945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2.9284</v>
      </c>
      <c r="G10" s="6" t="n">
        <v>1.479</v>
      </c>
      <c r="H10" s="23" t="n">
        <v>619.888</v>
      </c>
      <c r="I10" s="23" t="n">
        <v>1143.59</v>
      </c>
      <c r="J10" s="23" t="n">
        <v>0</v>
      </c>
      <c r="K10" s="7" t="n">
        <v>6022</v>
      </c>
      <c r="L10" s="6" t="n">
        <v>2.9284</v>
      </c>
      <c r="M10" s="7" t="n">
        <v>6755</v>
      </c>
      <c r="N10" s="6" t="n">
        <v>1.479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3082</v>
      </c>
      <c r="G11" s="6" t="n">
        <v>2.8748</v>
      </c>
      <c r="H11" s="23" t="n">
        <v>133.56</v>
      </c>
      <c r="I11" s="23" t="n">
        <v>0</v>
      </c>
      <c r="J11" s="23" t="n">
        <v>0</v>
      </c>
      <c r="K11" s="7" t="n">
        <v>4334</v>
      </c>
      <c r="L11" s="6" t="n">
        <v>0.3082</v>
      </c>
      <c r="M11" s="7" t="n">
        <v>6637</v>
      </c>
      <c r="N11" s="6" t="n">
        <v>2.8748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8603</v>
      </c>
      <c r="G12" s="6" t="n">
        <v>1.4698</v>
      </c>
      <c r="H12" s="23" t="n">
        <v>332.84</v>
      </c>
      <c r="I12" s="23" t="n">
        <v>1317.84</v>
      </c>
      <c r="J12" s="23" t="n">
        <v>0</v>
      </c>
      <c r="K12" s="7" t="n">
        <v>8873</v>
      </c>
      <c r="L12" s="6" t="n">
        <v>1.8603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1.6988</v>
      </c>
      <c r="G13" s="6" t="n">
        <v>1.2055</v>
      </c>
      <c r="H13" s="23" t="n">
        <v>478.59</v>
      </c>
      <c r="I13" s="23" t="n">
        <v>953.02</v>
      </c>
      <c r="J13" s="23" t="n">
        <v>0</v>
      </c>
      <c r="K13" s="7" t="n">
        <v>8427</v>
      </c>
      <c r="L13" s="6" t="n">
        <v>1.6988</v>
      </c>
      <c r="M13" s="7" t="n">
        <v>8573</v>
      </c>
      <c r="N13" s="6" t="n">
        <v>1.2055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2.7097</v>
      </c>
      <c r="G14" s="9" t="n">
        <v>2.6403</v>
      </c>
      <c r="H14" s="9" t="n">
        <v>4556.834</v>
      </c>
      <c r="I14" s="9" t="n">
        <v>10237.3116</v>
      </c>
      <c r="J14" s="9" t="n">
        <v>0</v>
      </c>
      <c r="K14" s="10" t="n">
        <v>54596</v>
      </c>
      <c r="L14" s="9" t="n">
        <v>2.7097</v>
      </c>
      <c r="M14" s="10" t="n">
        <v>54949</v>
      </c>
      <c r="N14" s="9" t="n">
        <v>2.6403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2.8171</v>
      </c>
      <c r="G15" s="6" t="n">
        <v>2.7139</v>
      </c>
      <c r="H15" s="23" t="n">
        <v>377.784</v>
      </c>
      <c r="I15" s="23" t="n">
        <v>2395.98</v>
      </c>
      <c r="J15" s="23" t="n">
        <v>0</v>
      </c>
      <c r="K15" s="7" t="n">
        <v>9846</v>
      </c>
      <c r="L15" s="6" t="n">
        <v>2.8171</v>
      </c>
      <c r="M15" s="7" t="n">
        <v>4980</v>
      </c>
      <c r="N15" s="6" t="n">
        <v>2.7139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2.2453</v>
      </c>
      <c r="G16" s="6" t="n">
        <v>3.9185</v>
      </c>
      <c r="H16" s="23" t="n">
        <v>1017.6</v>
      </c>
      <c r="I16" s="23" t="n">
        <v>2441.948</v>
      </c>
      <c r="J16" s="23" t="n">
        <v>0</v>
      </c>
      <c r="K16" s="7" t="n">
        <v>15408</v>
      </c>
      <c r="L16" s="6" t="n">
        <v>2.2453</v>
      </c>
      <c r="M16" s="7" t="n">
        <v>9468</v>
      </c>
      <c r="N16" s="6" t="n">
        <v>3.9185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3.782</v>
      </c>
      <c r="G18" s="6" t="n">
        <v>0.2526</v>
      </c>
      <c r="H18" s="23" t="n">
        <v>784.4</v>
      </c>
      <c r="I18" s="23" t="n">
        <v>1020</v>
      </c>
      <c r="J18" s="23" t="n">
        <v>0</v>
      </c>
      <c r="K18" s="7" t="n">
        <v>4771</v>
      </c>
      <c r="L18" s="6" t="n">
        <v>3.782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3.2733</v>
      </c>
      <c r="G19" s="6" t="n">
        <v>1.9949</v>
      </c>
      <c r="H19" s="23" t="n">
        <v>717.62</v>
      </c>
      <c r="I19" s="23" t="n">
        <v>1032.92</v>
      </c>
      <c r="J19" s="23" t="n">
        <v>0</v>
      </c>
      <c r="K19" s="7" t="n">
        <v>5348</v>
      </c>
      <c r="L19" s="6" t="n">
        <v>3.2733</v>
      </c>
      <c r="M19" s="7" t="n">
        <v>5975</v>
      </c>
      <c r="N19" s="6" t="n">
        <v>1.9949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3.3147</v>
      </c>
      <c r="G20" s="6" t="n">
        <v>1.2855</v>
      </c>
      <c r="H20" s="23" t="n">
        <v>377.042</v>
      </c>
      <c r="I20" s="23" t="n">
        <v>2647.58</v>
      </c>
      <c r="J20" s="23" t="n">
        <v>0</v>
      </c>
      <c r="K20" s="7" t="n">
        <v>9125</v>
      </c>
      <c r="L20" s="6" t="n">
        <v>3.3147</v>
      </c>
      <c r="M20" s="7" t="n">
        <v>5875</v>
      </c>
      <c r="N20" s="6" t="n">
        <v>1.2855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2.7574</v>
      </c>
      <c r="G21" s="6" t="n">
        <v>3.2811</v>
      </c>
      <c r="H21" s="23" t="n">
        <v>851.18</v>
      </c>
      <c r="I21" s="23" t="n">
        <v>2534.054</v>
      </c>
      <c r="J21" s="23" t="n">
        <v>0</v>
      </c>
      <c r="K21" s="7" t="n">
        <v>12277</v>
      </c>
      <c r="L21" s="6" t="n">
        <v>2.7574</v>
      </c>
      <c r="M21" s="7" t="n">
        <v>10015</v>
      </c>
      <c r="N21" s="6" t="n">
        <v>3.2811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3.2066</v>
      </c>
      <c r="G22" s="6" t="n">
        <v>4.6228</v>
      </c>
      <c r="H22" s="23" t="n">
        <v>481.24</v>
      </c>
      <c r="I22" s="23" t="n">
        <v>1422.22</v>
      </c>
      <c r="J22" s="23" t="n">
        <v>0</v>
      </c>
      <c r="K22" s="7" t="n">
        <v>5936</v>
      </c>
      <c r="L22" s="6" t="n">
        <v>3.2066</v>
      </c>
      <c r="M22" s="7" t="n">
        <v>6879</v>
      </c>
      <c r="N22" s="6" t="n">
        <v>4.6228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2.9361</v>
      </c>
      <c r="G23" s="9" t="n">
        <v>2.8419</v>
      </c>
      <c r="H23" s="9" t="n">
        <v>5035.106</v>
      </c>
      <c r="I23" s="9" t="n">
        <v>14332.802</v>
      </c>
      <c r="J23" s="9" t="n">
        <v>0</v>
      </c>
      <c r="K23" s="10" t="n">
        <v>65965</v>
      </c>
      <c r="L23" s="9" t="n">
        <v>2.9361</v>
      </c>
      <c r="M23" s="10" t="n">
        <v>52218</v>
      </c>
      <c r="N23" s="9" t="n">
        <v>2.8419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1.8916</v>
      </c>
      <c r="G24" s="6" t="n">
        <v>0.5322</v>
      </c>
      <c r="H24" s="23" t="n">
        <v>378.95</v>
      </c>
      <c r="I24" s="23" t="n">
        <v>762.62</v>
      </c>
      <c r="J24" s="23" t="n">
        <v>0</v>
      </c>
      <c r="K24" s="7" t="n">
        <v>6035</v>
      </c>
      <c r="L24" s="6" t="n">
        <v>1.8916</v>
      </c>
      <c r="M24" s="7" t="n">
        <v>7967</v>
      </c>
      <c r="N24" s="6" t="n">
        <v>0.5322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1.2283</v>
      </c>
      <c r="G25" s="6" t="n">
        <v>0.4126</v>
      </c>
      <c r="H25" s="23" t="n">
        <v>249.1</v>
      </c>
      <c r="I25" s="23" t="n">
        <v>170</v>
      </c>
      <c r="J25" s="23" t="n">
        <v>0</v>
      </c>
      <c r="K25" s="7" t="n">
        <v>3412</v>
      </c>
      <c r="L25" s="6" t="n">
        <v>1.2283</v>
      </c>
      <c r="M25" s="7" t="n">
        <v>6423</v>
      </c>
      <c r="N25" s="6" t="n">
        <v>0.4126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6.8988</v>
      </c>
      <c r="G26" s="6" t="n">
        <v>8.3596</v>
      </c>
      <c r="H26" s="23" t="n">
        <v>667.8</v>
      </c>
      <c r="I26" s="23" t="n">
        <v>0</v>
      </c>
      <c r="J26" s="23" t="n">
        <v>0</v>
      </c>
      <c r="K26" s="7" t="n">
        <v>968</v>
      </c>
      <c r="L26" s="6" t="n">
        <v>6.8988</v>
      </c>
      <c r="M26" s="7" t="n">
        <v>3487</v>
      </c>
      <c r="N26" s="6" t="n">
        <v>8.359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4.8446</v>
      </c>
      <c r="G27" s="6" t="n">
        <v>3.2676</v>
      </c>
      <c r="H27" s="23" t="n">
        <v>1838.57</v>
      </c>
      <c r="I27" s="23" t="n">
        <v>873.46</v>
      </c>
      <c r="J27" s="23" t="n">
        <v>0</v>
      </c>
      <c r="K27" s="7" t="n">
        <v>5598</v>
      </c>
      <c r="L27" s="6" t="n">
        <v>4.8446</v>
      </c>
      <c r="M27" s="7" t="n">
        <v>6144</v>
      </c>
      <c r="N27" s="6" t="n">
        <v>3.2676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1.3194</v>
      </c>
      <c r="G28" s="6" t="n">
        <v>4.7964</v>
      </c>
      <c r="H28" s="23" t="n">
        <v>43.99</v>
      </c>
      <c r="I28" s="23" t="n">
        <v>816</v>
      </c>
      <c r="J28" s="23" t="n">
        <v>0</v>
      </c>
      <c r="K28" s="7" t="n">
        <v>6518</v>
      </c>
      <c r="L28" s="6" t="n">
        <v>1.3194</v>
      </c>
      <c r="M28" s="7" t="n">
        <v>3315</v>
      </c>
      <c r="N28" s="6" t="n">
        <v>4.7964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4.7056</v>
      </c>
      <c r="G29" s="6" t="n">
        <v>8.0233</v>
      </c>
      <c r="H29" s="23" t="n">
        <v>503.5</v>
      </c>
      <c r="I29" s="23" t="n">
        <v>0</v>
      </c>
      <c r="J29" s="23" t="n">
        <v>0</v>
      </c>
      <c r="K29" s="7" t="n">
        <v>1070</v>
      </c>
      <c r="L29" s="6" t="n">
        <v>4.7056</v>
      </c>
      <c r="M29" s="7" t="n">
        <v>6870</v>
      </c>
      <c r="N29" s="6" t="n">
        <v>8.0233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3606</v>
      </c>
      <c r="G30" s="6" t="n">
        <v>0.1267</v>
      </c>
      <c r="H30" s="23" t="n">
        <v>139.39</v>
      </c>
      <c r="I30" s="23" t="n">
        <v>0</v>
      </c>
      <c r="J30" s="23" t="n">
        <v>0</v>
      </c>
      <c r="K30" s="7" t="n">
        <v>3866</v>
      </c>
      <c r="L30" s="6" t="n">
        <v>0.3606</v>
      </c>
      <c r="M30" s="7" t="n">
        <v>4183</v>
      </c>
      <c r="N30" s="6" t="n">
        <v>0.1267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2.676</v>
      </c>
      <c r="G31" s="6" t="n">
        <v>4.3475</v>
      </c>
      <c r="H31" s="23" t="n">
        <v>866.55</v>
      </c>
      <c r="I31" s="23" t="n">
        <v>29.92</v>
      </c>
      <c r="J31" s="23" t="n">
        <v>0</v>
      </c>
      <c r="K31" s="7" t="n">
        <v>3350</v>
      </c>
      <c r="L31" s="6" t="n">
        <v>2.676</v>
      </c>
      <c r="M31" s="7" t="n">
        <v>5592</v>
      </c>
      <c r="N31" s="6" t="n">
        <v>4.3475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6.1721</v>
      </c>
      <c r="G32" s="6" t="n">
        <v>10.4578</v>
      </c>
      <c r="H32" s="23" t="n">
        <v>2893.8</v>
      </c>
      <c r="I32" s="23" t="n">
        <v>591.6</v>
      </c>
      <c r="J32" s="23" t="n">
        <v>0</v>
      </c>
      <c r="K32" s="7" t="n">
        <v>5647</v>
      </c>
      <c r="L32" s="6" t="n">
        <v>6.1721</v>
      </c>
      <c r="M32" s="7" t="n">
        <v>8869</v>
      </c>
      <c r="N32" s="6" t="n">
        <v>10.4578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2.9688</v>
      </c>
      <c r="G33" s="9" t="n">
        <v>4.6306</v>
      </c>
      <c r="H33" s="9" t="n">
        <v>7581.65</v>
      </c>
      <c r="I33" s="9" t="n">
        <v>3243.6</v>
      </c>
      <c r="J33" s="9" t="n">
        <v>0</v>
      </c>
      <c r="K33" s="10" t="n">
        <v>36464</v>
      </c>
      <c r="L33" s="9" t="n">
        <v>2.9688</v>
      </c>
      <c r="M33" s="10" t="n">
        <v>52850</v>
      </c>
      <c r="N33" s="9" t="n">
        <v>4.6306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.5774</v>
      </c>
      <c r="G34" s="6" t="n">
        <v>0.4231</v>
      </c>
      <c r="H34" s="23" t="n">
        <v>118.19</v>
      </c>
      <c r="I34" s="23" t="n">
        <v>0</v>
      </c>
      <c r="J34" s="23" t="n">
        <v>0</v>
      </c>
      <c r="K34" s="7" t="n">
        <v>2047</v>
      </c>
      <c r="L34" s="6" t="n">
        <v>0.5774</v>
      </c>
      <c r="M34" s="7" t="n">
        <v>1378</v>
      </c>
      <c r="N34" s="6" t="n">
        <v>0.4231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5.3289</v>
      </c>
      <c r="G35" s="6" t="n">
        <v>5.2493</v>
      </c>
      <c r="H35" s="23" t="n">
        <v>1314.4</v>
      </c>
      <c r="I35" s="23" t="n">
        <v>782</v>
      </c>
      <c r="J35" s="23" t="n">
        <v>0</v>
      </c>
      <c r="K35" s="7" t="n">
        <v>3934</v>
      </c>
      <c r="L35" s="6" t="n">
        <v>5.3289</v>
      </c>
      <c r="M35" s="7" t="n">
        <v>1671</v>
      </c>
      <c r="N35" s="6" t="n">
        <v>5.2493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3.9688</v>
      </c>
      <c r="G36" s="6" t="n">
        <v>2.6165</v>
      </c>
      <c r="H36" s="23" t="n">
        <v>306.87</v>
      </c>
      <c r="I36" s="23" t="n">
        <v>256.7</v>
      </c>
      <c r="J36" s="23" t="n">
        <v>0</v>
      </c>
      <c r="K36" s="7" t="n">
        <v>1420</v>
      </c>
      <c r="L36" s="6" t="n">
        <v>3.9688</v>
      </c>
      <c r="M36" s="7" t="n">
        <v>1185</v>
      </c>
      <c r="N36" s="6" t="n">
        <v>2.6165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2.6924</v>
      </c>
      <c r="G37" s="6" t="n">
        <v>1.7254</v>
      </c>
      <c r="H37" s="23" t="n">
        <v>477</v>
      </c>
      <c r="I37" s="23" t="n">
        <v>1043.12</v>
      </c>
      <c r="J37" s="23" t="n">
        <v>0</v>
      </c>
      <c r="K37" s="7" t="n">
        <v>5646</v>
      </c>
      <c r="L37" s="6" t="n">
        <v>2.6924</v>
      </c>
      <c r="M37" s="7" t="n">
        <v>3686</v>
      </c>
      <c r="N37" s="6" t="n">
        <v>1.7254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.3232</v>
      </c>
      <c r="G38" s="6" t="n">
        <v>0.8939</v>
      </c>
      <c r="H38" s="23" t="n">
        <v>31.8</v>
      </c>
      <c r="I38" s="23" t="n">
        <v>0</v>
      </c>
      <c r="J38" s="23" t="n">
        <v>0</v>
      </c>
      <c r="K38" s="7" t="n">
        <v>984</v>
      </c>
      <c r="L38" s="6" t="n">
        <v>0.3232</v>
      </c>
      <c r="M38" s="7" t="n">
        <v>2668</v>
      </c>
      <c r="N38" s="6" t="n">
        <v>0.8939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2.1282</v>
      </c>
      <c r="G39" s="6" t="n">
        <v>0.9317</v>
      </c>
      <c r="H39" s="23" t="n">
        <v>192.39</v>
      </c>
      <c r="I39" s="23" t="n">
        <v>0</v>
      </c>
      <c r="J39" s="23" t="n">
        <v>0</v>
      </c>
      <c r="K39" s="7" t="n">
        <v>904</v>
      </c>
      <c r="L39" s="6" t="n">
        <v>2.1282</v>
      </c>
      <c r="M39" s="7" t="n">
        <v>1991</v>
      </c>
      <c r="N39" s="6" t="n">
        <v>0.9317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3.0281</v>
      </c>
      <c r="G40" s="9" t="n">
        <v>1.8328</v>
      </c>
      <c r="H40" s="9" t="n">
        <v>2440.65</v>
      </c>
      <c r="I40" s="9" t="n">
        <v>2081.82</v>
      </c>
      <c r="J40" s="9" t="n">
        <v>0</v>
      </c>
      <c r="K40" s="10" t="n">
        <v>14935</v>
      </c>
      <c r="L40" s="9" t="n">
        <v>3.0281</v>
      </c>
      <c r="M40" s="10" t="n">
        <v>12579</v>
      </c>
      <c r="N40" s="9" t="n">
        <v>1.8328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2.8791</v>
      </c>
      <c r="G41" s="24" t="n">
        <v>3.2519</v>
      </c>
      <c r="H41" s="24" t="n">
        <v>19614.24</v>
      </c>
      <c r="I41" s="24" t="n">
        <v>29895.5336</v>
      </c>
      <c r="J41" s="24" t="n">
        <v>0</v>
      </c>
      <c r="K41" s="25" t="n">
        <v>171960</v>
      </c>
      <c r="L41" s="24" t="n">
        <v>2.8791</v>
      </c>
      <c r="M41" s="25" t="n">
        <v>172596</v>
      </c>
      <c r="N41" s="24" t="n">
        <v>3.2519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36926.69</v>
      </c>
      <c r="I42" s="23" t="n">
        <v>29482.42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2.8791</v>
      </c>
      <c r="G43" s="9" t="n">
        <v>3.2519</v>
      </c>
      <c r="H43" s="9" t="n">
        <v>-17312.45</v>
      </c>
      <c r="I43" s="9" t="n">
        <v>413.1136</v>
      </c>
      <c r="J43" s="9" t="n">
        <v>0</v>
      </c>
      <c r="K43" s="10" t="n">
        <v>171960</v>
      </c>
      <c r="L43" s="9" t="n">
        <v>2.8791</v>
      </c>
      <c r="M43" s="10" t="n">
        <v>172596</v>
      </c>
      <c r="N43" s="9" t="n">
        <v>3.2519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G63" activeCellId="0" sqref="A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59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12015</v>
      </c>
      <c r="K5" s="6" t="n">
        <v>1700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9944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632</v>
      </c>
      <c r="G8" s="6" t="n">
        <v>1000</v>
      </c>
      <c r="H8" s="6" t="n">
        <v>20539</v>
      </c>
      <c r="I8" s="6" t="n">
        <v>20539</v>
      </c>
      <c r="J8" s="6" t="n">
        <v>7885</v>
      </c>
      <c r="K8" s="6" t="n">
        <v>1807</v>
      </c>
      <c r="L8" s="6" t="n">
        <v>0</v>
      </c>
      <c r="M8" s="6" t="n">
        <v>1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473</v>
      </c>
      <c r="F9" s="6" t="n">
        <v>83943</v>
      </c>
      <c r="G9" s="6" t="n">
        <v>16632</v>
      </c>
      <c r="H9" s="6" t="n">
        <v>20126</v>
      </c>
      <c r="I9" s="6" t="n">
        <v>20067</v>
      </c>
      <c r="J9" s="6" t="n">
        <v>15463</v>
      </c>
      <c r="K9" s="6" t="n">
        <v>1081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9241</v>
      </c>
      <c r="F10" s="6" t="n">
        <v>37625</v>
      </c>
      <c r="G10" s="6" t="n">
        <v>4058</v>
      </c>
      <c r="H10" s="6" t="n">
        <v>36870</v>
      </c>
      <c r="I10" s="6" t="n">
        <v>36870</v>
      </c>
      <c r="J10" s="6" t="n">
        <v>27459</v>
      </c>
      <c r="K10" s="6" t="n">
        <v>2702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50381</v>
      </c>
      <c r="F11" s="6" t="n">
        <v>75059</v>
      </c>
      <c r="G11" s="6" t="n">
        <v>32833</v>
      </c>
      <c r="H11" s="6" t="n">
        <v>29456.9</v>
      </c>
      <c r="I11" s="6" t="n">
        <v>216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778</v>
      </c>
      <c r="F13" s="6" t="n">
        <v>37270</v>
      </c>
      <c r="G13" s="6" t="n">
        <v>1410</v>
      </c>
      <c r="H13" s="6" t="n">
        <v>16795</v>
      </c>
      <c r="I13" s="6" t="n">
        <v>16945</v>
      </c>
      <c r="J13" s="6" t="n">
        <v>16945</v>
      </c>
      <c r="K13" s="6" t="n">
        <v>1630</v>
      </c>
      <c r="L13" s="6" t="n">
        <v>371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36457.7</v>
      </c>
      <c r="F14" s="9" t="n">
        <v>385152</v>
      </c>
      <c r="G14" s="9" t="n">
        <v>83999</v>
      </c>
      <c r="H14" s="9" t="n">
        <v>181536.1</v>
      </c>
      <c r="I14" s="9" t="n">
        <v>173856.1</v>
      </c>
      <c r="J14" s="9" t="n">
        <v>107344.4</v>
      </c>
      <c r="K14" s="9" t="n">
        <v>15823.4</v>
      </c>
      <c r="L14" s="9" t="n">
        <v>18058</v>
      </c>
      <c r="M14" s="9" t="n">
        <v>108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1604.5</v>
      </c>
      <c r="G15" s="6" t="n">
        <v>3390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9176</v>
      </c>
      <c r="G16" s="6" t="n">
        <v>5586</v>
      </c>
      <c r="H16" s="6" t="n">
        <v>17290.2</v>
      </c>
      <c r="I16" s="6" t="n">
        <v>17290.2</v>
      </c>
      <c r="J16" s="6" t="n">
        <v>16901.2</v>
      </c>
      <c r="K16" s="6" t="n">
        <v>1149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7440</v>
      </c>
      <c r="F18" s="6" t="n">
        <v>8567</v>
      </c>
      <c r="G18" s="6" t="n">
        <v>2976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57598</v>
      </c>
      <c r="G19" s="6" t="n">
        <v>34732</v>
      </c>
      <c r="H19" s="6" t="n">
        <v>16226</v>
      </c>
      <c r="I19" s="6" t="n">
        <v>16298</v>
      </c>
      <c r="J19" s="6" t="n">
        <v>15954</v>
      </c>
      <c r="K19" s="6" t="n">
        <v>1346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2565</v>
      </c>
      <c r="F21" s="6" t="n">
        <v>64750</v>
      </c>
      <c r="G21" s="6" t="n">
        <v>17670</v>
      </c>
      <c r="H21" s="6" t="n">
        <v>22148.1</v>
      </c>
      <c r="I21" s="6" t="n">
        <v>26853.1</v>
      </c>
      <c r="J21" s="6" t="n">
        <v>8131</v>
      </c>
      <c r="K21" s="6" t="n">
        <v>62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59183.1</v>
      </c>
      <c r="F23" s="9" t="n">
        <v>240167.5</v>
      </c>
      <c r="G23" s="9" t="n">
        <v>104354</v>
      </c>
      <c r="H23" s="9" t="n">
        <v>129713.35</v>
      </c>
      <c r="I23" s="9" t="n">
        <v>133242.85</v>
      </c>
      <c r="J23" s="9" t="n">
        <v>106558.55</v>
      </c>
      <c r="K23" s="9" t="n">
        <v>4362</v>
      </c>
      <c r="L23" s="9" t="n">
        <v>177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950</v>
      </c>
      <c r="G24" s="6" t="n">
        <v>820</v>
      </c>
      <c r="H24" s="6" t="n">
        <v>5148</v>
      </c>
      <c r="I24" s="6" t="n">
        <v>5484</v>
      </c>
      <c r="J24" s="6" t="n">
        <v>1562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2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300</v>
      </c>
      <c r="G28" s="6" t="n">
        <v>3300</v>
      </c>
      <c r="H28" s="6" t="n">
        <v>14977</v>
      </c>
      <c r="I28" s="6" t="n">
        <v>1106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60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6537</v>
      </c>
      <c r="F30" s="6" t="n">
        <v>27174</v>
      </c>
      <c r="G30" s="6" t="n">
        <v>4172</v>
      </c>
      <c r="H30" s="6" t="n">
        <v>11709</v>
      </c>
      <c r="I30" s="6" t="n">
        <v>10621</v>
      </c>
      <c r="J30" s="6" t="n">
        <v>371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3508</v>
      </c>
      <c r="F31" s="6" t="n">
        <v>5053</v>
      </c>
      <c r="G31" s="6" t="n">
        <v>275</v>
      </c>
      <c r="H31" s="6" t="n">
        <v>8430</v>
      </c>
      <c r="I31" s="6" t="n">
        <v>6596</v>
      </c>
      <c r="J31" s="6" t="n">
        <v>2160</v>
      </c>
      <c r="K31" s="6" t="n">
        <v>10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205795</v>
      </c>
      <c r="F33" s="9" t="n">
        <v>75005</v>
      </c>
      <c r="G33" s="9" t="n">
        <v>33165</v>
      </c>
      <c r="H33" s="9" t="n">
        <v>78572.5</v>
      </c>
      <c r="I33" s="9" t="n">
        <v>68565</v>
      </c>
      <c r="J33" s="9" t="n">
        <v>27893</v>
      </c>
      <c r="K33" s="9" t="n">
        <v>70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9465.4</v>
      </c>
      <c r="C41" s="14" t="n">
        <v>248073</v>
      </c>
      <c r="D41" s="14" t="n">
        <v>410174</v>
      </c>
      <c r="E41" s="14" t="n">
        <v>2105350.8</v>
      </c>
      <c r="F41" s="14" t="n">
        <v>700324.5</v>
      </c>
      <c r="G41" s="14" t="n">
        <v>221518</v>
      </c>
      <c r="H41" s="14" t="n">
        <v>391142.95</v>
      </c>
      <c r="I41" s="14" t="n">
        <v>376984.95</v>
      </c>
      <c r="J41" s="14" t="n">
        <v>241995.95</v>
      </c>
      <c r="K41" s="14" t="n">
        <v>20885.4</v>
      </c>
      <c r="L41" s="14" t="n">
        <v>37754</v>
      </c>
      <c r="M41" s="14" t="n">
        <v>2798.5</v>
      </c>
      <c r="N41" s="14" t="n">
        <v>0</v>
      </c>
      <c r="O41" s="14" t="n">
        <v>0</v>
      </c>
      <c r="P41" s="16"/>
      <c r="Q41" s="16"/>
      <c r="R41" s="16"/>
      <c r="S41" s="16"/>
    </row>
    <row r="42" customFormat="false" ht="15.95" hidden="false" customHeight="true" outlineLevel="0" collapsed="false">
      <c r="A42" s="11" t="s">
        <v>47</v>
      </c>
      <c r="B42" s="17" t="n">
        <v>14497</v>
      </c>
      <c r="C42" s="17" t="n">
        <v>287662</v>
      </c>
      <c r="D42" s="17"/>
      <c r="E42" s="17" t="n">
        <v>2066783</v>
      </c>
      <c r="F42" s="17" t="n">
        <v>628656</v>
      </c>
      <c r="G42" s="17" t="n">
        <v>276554</v>
      </c>
      <c r="H42" s="17" t="n">
        <v>400231</v>
      </c>
      <c r="I42" s="17" t="n">
        <v>378902</v>
      </c>
      <c r="J42" s="17" t="n">
        <v>282922</v>
      </c>
      <c r="K42" s="17" t="n">
        <v>15350</v>
      </c>
      <c r="L42" s="17" t="n">
        <v>46013</v>
      </c>
      <c r="M42" s="17" t="n">
        <v>1471</v>
      </c>
      <c r="N42" s="17"/>
      <c r="O42" s="17"/>
      <c r="P42" s="16"/>
      <c r="Q42" s="16"/>
      <c r="R42" s="16"/>
      <c r="S42" s="16"/>
    </row>
    <row r="43" customFormat="false" ht="15.95" hidden="false" customHeight="true" outlineLevel="0" collapsed="false">
      <c r="A43" s="8" t="s">
        <v>48</v>
      </c>
      <c r="B43" s="19" t="n">
        <v>-5031.6</v>
      </c>
      <c r="C43" s="19" t="n">
        <v>-39589</v>
      </c>
      <c r="D43" s="19" t="n">
        <v>410174</v>
      </c>
      <c r="E43" s="19" t="n">
        <v>38567.8</v>
      </c>
      <c r="F43" s="19" t="n">
        <v>71668.5</v>
      </c>
      <c r="G43" s="19" t="n">
        <v>-55036</v>
      </c>
      <c r="H43" s="19" t="n">
        <v>-9088.05</v>
      </c>
      <c r="I43" s="19" t="n">
        <v>-1917.05</v>
      </c>
      <c r="J43" s="19" t="n">
        <v>-40926.05</v>
      </c>
      <c r="K43" s="19" t="n">
        <v>5535.4</v>
      </c>
      <c r="L43" s="19" t="n">
        <v>-8259</v>
      </c>
      <c r="M43" s="19" t="n">
        <v>1327.5</v>
      </c>
      <c r="N43" s="19" t="n">
        <v>0</v>
      </c>
      <c r="O43" s="19" t="n">
        <v>0</v>
      </c>
      <c r="P43" s="16"/>
      <c r="Q43" s="16"/>
      <c r="R43" s="16"/>
      <c r="S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F75" activeCellId="0" sqref="A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9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7</v>
      </c>
      <c r="M11" s="6" t="n">
        <v>3275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197</v>
      </c>
      <c r="M15" s="9" t="n">
        <v>200013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405</v>
      </c>
      <c r="M17" s="6" t="n">
        <v>46978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403120</v>
      </c>
      <c r="C24" s="9" t="n">
        <v>16211.38</v>
      </c>
      <c r="D24" s="9" t="n">
        <v>325906</v>
      </c>
      <c r="E24" s="9" t="n">
        <v>11881.4</v>
      </c>
      <c r="F24" s="9" t="n">
        <v>14132</v>
      </c>
      <c r="G24" s="9" t="n">
        <v>462.96</v>
      </c>
      <c r="H24" s="9" t="n">
        <v>60796</v>
      </c>
      <c r="I24" s="9" t="n">
        <v>3290.32</v>
      </c>
      <c r="J24" s="9" t="n">
        <v>2286</v>
      </c>
      <c r="K24" s="9" t="n">
        <v>576.7</v>
      </c>
      <c r="L24" s="9" t="n">
        <v>19503</v>
      </c>
      <c r="M24" s="9" t="n">
        <v>481729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82333.84</v>
      </c>
      <c r="C42" s="14" t="n">
        <v>49958.06</v>
      </c>
      <c r="D42" s="14" t="n">
        <v>894246.84</v>
      </c>
      <c r="E42" s="14" t="n">
        <v>36750.81</v>
      </c>
      <c r="F42" s="14" t="n">
        <v>58282</v>
      </c>
      <c r="G42" s="14" t="n">
        <v>2030.13</v>
      </c>
      <c r="H42" s="14" t="n">
        <v>226702</v>
      </c>
      <c r="I42" s="14" t="n">
        <v>10326.95</v>
      </c>
      <c r="J42" s="14" t="n">
        <v>3103</v>
      </c>
      <c r="K42" s="14" t="n">
        <v>850.17</v>
      </c>
      <c r="L42" s="14" t="n">
        <v>32948</v>
      </c>
      <c r="M42" s="14" t="n">
        <v>821806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62062.84</v>
      </c>
      <c r="C44" s="19" t="n">
        <v>4549.06</v>
      </c>
      <c r="D44" s="19" t="n">
        <v>51373.84</v>
      </c>
      <c r="E44" s="19" t="n">
        <v>3655.81</v>
      </c>
      <c r="F44" s="19" t="n">
        <v>30273</v>
      </c>
      <c r="G44" s="19" t="n">
        <v>1009.13</v>
      </c>
      <c r="H44" s="19" t="n">
        <v>-20492</v>
      </c>
      <c r="I44" s="19" t="n">
        <v>-383.05</v>
      </c>
      <c r="J44" s="19" t="n">
        <v>908</v>
      </c>
      <c r="K44" s="19" t="n">
        <v>268.17</v>
      </c>
      <c r="L44" s="19" t="n">
        <v>11879</v>
      </c>
      <c r="M44" s="19" t="n">
        <v>-106541.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8T01:14:09Z</dcterms:modified>
  <cp:revision>0</cp:revision>
  <dc:subject/>
  <dc:title/>
</cp:coreProperties>
</file>