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Обработка гербицидами" sheetId="8" state="visible" r:id="rId9"/>
    <sheet name="Внесение удобрений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  <definedName function="false" hidden="false" localSheetId="8" name="SectionTableBottom" vbProcedure="false">'Внесение удобрений'!$A$6:$A$44</definedName>
    <definedName function="false" hidden="false" localSheetId="8" name="SectionTableFixed" vbProcedure="false">'Внесение удобрений'!$A$2:$A$5</definedName>
    <definedName function="false" hidden="false" localSheetId="8" name="SectionTableRight" vbProcedure="false">'Внесение удобрений'!$B$2:$M$5</definedName>
    <definedName function="false" hidden="false" localSheetId="8" name="SectionTableScroll" vbProcedure="false">'Внесение удобрений'!$B$6:$M$44</definedName>
    <definedName function="false" hidden="false" localSheetId="8" name="Р1_ДатаНачала_BeginDate" vbProcedure="false">'Внесение удобрений'!$D$1</definedName>
    <definedName function="false" hidden="false" localSheetId="8" name="Р1_ЗаголРекв_HeadReq" vbProcedure="false">'Внесение удобрений'!$A$1:$D$1</definedName>
    <definedName function="false" hidden="false" localSheetId="8" name="Р1_ЗаголТабл_HeadTable" vbProcedure="false">'Внесение удобрений'!$A$2:$M$5</definedName>
    <definedName function="false" hidden="false" localSheetId="8" name="Р1_Наим_Name" vbProcedure="false">'Внесение удобрений'!$A$5</definedName>
    <definedName function="false" hidden="false" localSheetId="8" name="Р1_Таблица_Table" vbProcedure="false">'Внесение удобрений'!$A$2:$M$44</definedName>
    <definedName function="false" hidden="false" localSheetId="8" name="Р1_ТелоТаблицы_BodyTable" vbProcedure="false">'Внесение удобрений'!$A$6:$M$44</definedName>
    <definedName function="false" hidden="false" localSheetId="8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D23" activeCellId="0" sqref="A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8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7339</v>
      </c>
      <c r="D5" s="6" t="n">
        <v>4621</v>
      </c>
      <c r="E5" s="6" t="n">
        <v>4.2339</v>
      </c>
      <c r="F5" s="6" t="n">
        <v>2536</v>
      </c>
      <c r="G5" s="6" t="n">
        <v>2.3235</v>
      </c>
      <c r="H5" s="6" t="n">
        <v>104523</v>
      </c>
      <c r="I5" s="6" t="n">
        <v>3196</v>
      </c>
      <c r="J5" s="6" t="n">
        <v>6.9163</v>
      </c>
      <c r="K5" s="6" t="n">
        <v>35</v>
      </c>
      <c r="L5" s="6" t="n">
        <v>31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6768</v>
      </c>
      <c r="D6" s="6" t="n">
        <v>4831</v>
      </c>
      <c r="E6" s="6" t="n">
        <v>4.6337</v>
      </c>
      <c r="F6" s="6" t="n">
        <v>994</v>
      </c>
      <c r="G6" s="6" t="n">
        <v>0.9534</v>
      </c>
      <c r="H6" s="6" t="n">
        <v>99428</v>
      </c>
      <c r="I6" s="6" t="n">
        <v>4029</v>
      </c>
      <c r="J6" s="6" t="n">
        <v>8.3399</v>
      </c>
      <c r="K6" s="6" t="n">
        <v>32</v>
      </c>
      <c r="L6" s="6" t="n">
        <v>18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8733</v>
      </c>
      <c r="D7" s="6" t="n">
        <v>6907</v>
      </c>
      <c r="E7" s="6" t="n">
        <v>6.0216</v>
      </c>
      <c r="F7" s="6" t="n">
        <v>1046</v>
      </c>
      <c r="G7" s="6" t="n">
        <v>0.9119</v>
      </c>
      <c r="H7" s="6" t="n">
        <v>107796</v>
      </c>
      <c r="I7" s="6" t="n">
        <v>11716</v>
      </c>
      <c r="J7" s="6" t="n">
        <v>16.9625</v>
      </c>
      <c r="K7" s="6" t="n">
        <v>54</v>
      </c>
      <c r="L7" s="6" t="n">
        <v>39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4037</v>
      </c>
      <c r="D8" s="6" t="n">
        <v>8564</v>
      </c>
      <c r="E8" s="6" t="n">
        <v>6.2767</v>
      </c>
      <c r="F8" s="6" t="n">
        <v>2043</v>
      </c>
      <c r="G8" s="6" t="n">
        <v>1.4973</v>
      </c>
      <c r="H8" s="6" t="n">
        <v>127878</v>
      </c>
      <c r="I8" s="6" t="n">
        <v>8176</v>
      </c>
      <c r="J8" s="6" t="n">
        <v>9.5469</v>
      </c>
      <c r="K8" s="6" t="n">
        <v>39</v>
      </c>
      <c r="L8" s="6" t="n">
        <v>26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9480</v>
      </c>
      <c r="D9" s="6" t="n">
        <v>16565</v>
      </c>
      <c r="E9" s="6" t="n">
        <v>13.9973</v>
      </c>
      <c r="F9" s="6" t="n">
        <v>1391</v>
      </c>
      <c r="G9" s="6" t="n">
        <v>1.1754</v>
      </c>
      <c r="H9" s="6" t="n">
        <v>101779</v>
      </c>
      <c r="I9" s="6" t="n">
        <v>13523</v>
      </c>
      <c r="J9" s="6" t="n">
        <v>8.1636</v>
      </c>
      <c r="K9" s="6" t="n">
        <v>59</v>
      </c>
      <c r="L9" s="6" t="n">
        <v>54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6521.9</v>
      </c>
      <c r="D10" s="6" t="n">
        <v>9604.9</v>
      </c>
      <c r="E10" s="6" t="n">
        <v>5.2093</v>
      </c>
      <c r="F10" s="6" t="n">
        <v>1859</v>
      </c>
      <c r="G10" s="6" t="n">
        <v>1.0083</v>
      </c>
      <c r="H10" s="6" t="n">
        <v>174773.5</v>
      </c>
      <c r="I10" s="6" t="n">
        <v>7464.1</v>
      </c>
      <c r="J10" s="6" t="n">
        <v>7.7711</v>
      </c>
      <c r="K10" s="6" t="n">
        <v>75</v>
      </c>
      <c r="L10" s="6" t="n">
        <v>37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5940</v>
      </c>
      <c r="D11" s="6" t="n">
        <v>13668</v>
      </c>
      <c r="E11" s="6" t="n">
        <v>9.7138</v>
      </c>
      <c r="F11" s="6" t="n">
        <v>1163</v>
      </c>
      <c r="G11" s="6" t="n">
        <v>0.8265</v>
      </c>
      <c r="H11" s="6" t="n">
        <v>127039.4</v>
      </c>
      <c r="I11" s="6" t="n">
        <v>12447</v>
      </c>
      <c r="J11" s="6" t="n">
        <v>9.1067</v>
      </c>
      <c r="K11" s="6" t="n">
        <v>61</v>
      </c>
      <c r="L11" s="6" t="n">
        <v>54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2667</v>
      </c>
      <c r="D12" s="6" t="n">
        <v>2667</v>
      </c>
      <c r="E12" s="6" t="n">
        <v>2.128</v>
      </c>
      <c r="F12" s="6" t="n">
        <v>0</v>
      </c>
      <c r="G12" s="6" t="n">
        <v>0</v>
      </c>
      <c r="H12" s="6" t="n">
        <v>122663.2</v>
      </c>
      <c r="I12" s="6" t="n">
        <v>3702</v>
      </c>
      <c r="J12" s="6" t="n">
        <v>13.8808</v>
      </c>
      <c r="K12" s="6" t="n">
        <v>24</v>
      </c>
      <c r="L12" s="6" t="n">
        <v>24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5641</v>
      </c>
      <c r="D13" s="6" t="n">
        <v>3919</v>
      </c>
      <c r="E13" s="6" t="n">
        <v>3.5757</v>
      </c>
      <c r="F13" s="6" t="n">
        <v>636</v>
      </c>
      <c r="G13" s="6" t="n">
        <v>0.5803</v>
      </c>
      <c r="H13" s="6" t="n">
        <v>105682.77</v>
      </c>
      <c r="I13" s="6" t="n">
        <v>4259</v>
      </c>
      <c r="J13" s="6" t="n">
        <v>10.8676</v>
      </c>
      <c r="K13" s="6" t="n">
        <v>52</v>
      </c>
      <c r="L13" s="6" t="n">
        <v>32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94909.9</v>
      </c>
      <c r="D14" s="8" t="n">
        <v>71346.9</v>
      </c>
      <c r="E14" s="8" t="n">
        <v>6.2426</v>
      </c>
      <c r="F14" s="8" t="n">
        <v>11668</v>
      </c>
      <c r="G14" s="8" t="n">
        <v>1.0209</v>
      </c>
      <c r="H14" s="8" t="n">
        <v>1071562.87</v>
      </c>
      <c r="I14" s="8" t="n">
        <v>68512.1</v>
      </c>
      <c r="J14" s="8" t="n">
        <v>9.6027</v>
      </c>
      <c r="K14" s="8" t="n">
        <v>431</v>
      </c>
      <c r="L14" s="8" t="n">
        <v>315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7257</v>
      </c>
      <c r="D15" s="6" t="n">
        <v>6379</v>
      </c>
      <c r="E15" s="6" t="n">
        <v>10.1846</v>
      </c>
      <c r="F15" s="6" t="n">
        <v>539</v>
      </c>
      <c r="G15" s="6" t="n">
        <v>0.8606</v>
      </c>
      <c r="H15" s="6" t="n">
        <v>56254.95</v>
      </c>
      <c r="I15" s="6" t="n">
        <v>5962.98</v>
      </c>
      <c r="J15" s="6" t="n">
        <v>9.3478</v>
      </c>
      <c r="K15" s="6" t="n">
        <v>21</v>
      </c>
      <c r="L15" s="6" t="n">
        <v>15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5025</v>
      </c>
      <c r="D16" s="6" t="n">
        <v>12883</v>
      </c>
      <c r="E16" s="6" t="n">
        <v>15.7844</v>
      </c>
      <c r="F16" s="6" t="n">
        <v>1884</v>
      </c>
      <c r="G16" s="6" t="n">
        <v>2.3083</v>
      </c>
      <c r="H16" s="6" t="n">
        <v>68735.38</v>
      </c>
      <c r="I16" s="6" t="n">
        <v>16900.5</v>
      </c>
      <c r="J16" s="6" t="n">
        <v>13.1185</v>
      </c>
      <c r="K16" s="6" t="n">
        <v>86</v>
      </c>
      <c r="L16" s="6" t="n">
        <v>75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1939</v>
      </c>
      <c r="D17" s="6" t="n">
        <v>10783</v>
      </c>
      <c r="E17" s="6" t="n">
        <v>9.4886</v>
      </c>
      <c r="F17" s="6" t="n">
        <v>943</v>
      </c>
      <c r="G17" s="6" t="n">
        <v>0.8298</v>
      </c>
      <c r="H17" s="6" t="n">
        <v>102859</v>
      </c>
      <c r="I17" s="6" t="n">
        <v>13122.1</v>
      </c>
      <c r="J17" s="6" t="n">
        <v>12.1692</v>
      </c>
      <c r="K17" s="6" t="n">
        <v>62</v>
      </c>
      <c r="L17" s="6" t="n">
        <v>58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2912</v>
      </c>
      <c r="E18" s="6" t="n">
        <v>3.7834</v>
      </c>
      <c r="F18" s="6" t="n">
        <v>78</v>
      </c>
      <c r="G18" s="6" t="n">
        <v>0.1013</v>
      </c>
      <c r="H18" s="6" t="n">
        <v>74055</v>
      </c>
      <c r="I18" s="6" t="n">
        <v>5226.2</v>
      </c>
      <c r="J18" s="6" t="n">
        <v>17.9471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9006</v>
      </c>
      <c r="D19" s="6" t="n">
        <v>5629</v>
      </c>
      <c r="E19" s="6" t="n">
        <v>7.8688</v>
      </c>
      <c r="F19" s="6" t="n">
        <v>1040</v>
      </c>
      <c r="G19" s="6" t="n">
        <v>1.4538</v>
      </c>
      <c r="H19" s="6" t="n">
        <v>65907</v>
      </c>
      <c r="I19" s="6" t="n">
        <v>9721</v>
      </c>
      <c r="J19" s="6" t="n">
        <v>17.2695</v>
      </c>
      <c r="K19" s="6" t="n">
        <v>20</v>
      </c>
      <c r="L19" s="6" t="n">
        <v>18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13558</v>
      </c>
      <c r="D20" s="6" t="n">
        <v>10546</v>
      </c>
      <c r="E20" s="6" t="n">
        <v>17.8106</v>
      </c>
      <c r="F20" s="6" t="n">
        <v>926</v>
      </c>
      <c r="G20" s="6" t="n">
        <v>1.5639</v>
      </c>
      <c r="H20" s="6" t="n">
        <v>48666</v>
      </c>
      <c r="I20" s="6" t="n">
        <v>17212.5</v>
      </c>
      <c r="J20" s="6" t="n">
        <v>16.3214</v>
      </c>
      <c r="K20" s="6" t="n">
        <v>35</v>
      </c>
      <c r="L20" s="6" t="n">
        <v>35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1577</v>
      </c>
      <c r="D21" s="6" t="n">
        <v>9824</v>
      </c>
      <c r="E21" s="6" t="n">
        <v>13.6828</v>
      </c>
      <c r="F21" s="6" t="n">
        <v>1130</v>
      </c>
      <c r="G21" s="6" t="n">
        <v>1.5739</v>
      </c>
      <c r="H21" s="6" t="n">
        <v>61974</v>
      </c>
      <c r="I21" s="6" t="n">
        <v>12511.21</v>
      </c>
      <c r="J21" s="6" t="n">
        <v>12.7354</v>
      </c>
      <c r="K21" s="6" t="n">
        <v>74</v>
      </c>
      <c r="L21" s="6" t="n">
        <v>74</v>
      </c>
    </row>
    <row r="22" customFormat="false" ht="15" hidden="false" customHeight="true" outlineLevel="0" collapsed="false">
      <c r="A22" s="5" t="s">
        <v>31</v>
      </c>
      <c r="B22" s="6" t="n">
        <v>79242</v>
      </c>
      <c r="C22" s="6" t="n">
        <v>5627</v>
      </c>
      <c r="D22" s="6" t="n">
        <v>5627</v>
      </c>
      <c r="E22" s="6" t="n">
        <v>7.101</v>
      </c>
      <c r="F22" s="6" t="n">
        <v>2481</v>
      </c>
      <c r="G22" s="6" t="n">
        <v>3.1309</v>
      </c>
      <c r="H22" s="6" t="n">
        <v>73615</v>
      </c>
      <c r="I22" s="6" t="n">
        <v>8294</v>
      </c>
      <c r="J22" s="6" t="n">
        <v>14.7396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649.33</v>
      </c>
      <c r="C23" s="8" t="n">
        <v>71061</v>
      </c>
      <c r="D23" s="8" t="n">
        <v>64583</v>
      </c>
      <c r="E23" s="8" t="n">
        <v>10.4732</v>
      </c>
      <c r="F23" s="8" t="n">
        <v>9021</v>
      </c>
      <c r="G23" s="8" t="n">
        <v>1.4629</v>
      </c>
      <c r="H23" s="8" t="n">
        <v>552066.33</v>
      </c>
      <c r="I23" s="8" t="n">
        <v>88950.49</v>
      </c>
      <c r="J23" s="8" t="n">
        <v>13.7731</v>
      </c>
      <c r="K23" s="8" t="n">
        <v>298</v>
      </c>
      <c r="L23" s="8" t="n">
        <v>275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054</v>
      </c>
      <c r="D24" s="6" t="n">
        <v>904</v>
      </c>
      <c r="E24" s="6" t="n">
        <v>3.7985</v>
      </c>
      <c r="F24" s="6" t="n">
        <v>56</v>
      </c>
      <c r="G24" s="6" t="n">
        <v>0.2353</v>
      </c>
      <c r="H24" s="6" t="n">
        <v>22895</v>
      </c>
      <c r="I24" s="6" t="n">
        <v>2916</v>
      </c>
      <c r="J24" s="6" t="n">
        <v>32.2566</v>
      </c>
      <c r="K24" s="6" t="n">
        <v>4</v>
      </c>
      <c r="L24" s="6" t="n">
        <v>4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550</v>
      </c>
      <c r="D25" s="6" t="n">
        <v>650</v>
      </c>
      <c r="E25" s="6" t="n">
        <v>1.1836</v>
      </c>
      <c r="F25" s="6" t="n">
        <v>100</v>
      </c>
      <c r="G25" s="6" t="n">
        <v>0.1821</v>
      </c>
      <c r="H25" s="6" t="n">
        <v>54265</v>
      </c>
      <c r="I25" s="6" t="n">
        <v>1135</v>
      </c>
      <c r="J25" s="6" t="n">
        <v>17.4615</v>
      </c>
      <c r="K25" s="6" t="n">
        <v>6</v>
      </c>
      <c r="L25" s="6" t="n">
        <v>6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650</v>
      </c>
      <c r="D27" s="6" t="n">
        <v>650</v>
      </c>
      <c r="E27" s="6" t="n">
        <v>6.0629</v>
      </c>
      <c r="F27" s="6" t="n">
        <v>235</v>
      </c>
      <c r="G27" s="6" t="n">
        <v>2.192</v>
      </c>
      <c r="H27" s="6" t="n">
        <v>10071</v>
      </c>
      <c r="I27" s="6" t="n">
        <v>1644</v>
      </c>
      <c r="J27" s="6" t="n">
        <v>25.2923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529</v>
      </c>
      <c r="D28" s="6" t="n">
        <v>529</v>
      </c>
      <c r="E28" s="6" t="n">
        <v>1.5498</v>
      </c>
      <c r="F28" s="6" t="n">
        <v>0</v>
      </c>
      <c r="G28" s="6" t="n">
        <v>0</v>
      </c>
      <c r="H28" s="6" t="n">
        <v>33605</v>
      </c>
      <c r="I28" s="6" t="n">
        <v>1077</v>
      </c>
      <c r="J28" s="6" t="n">
        <v>20.3592</v>
      </c>
      <c r="K28" s="6" t="n">
        <v>0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2753</v>
      </c>
      <c r="D30" s="6" t="n">
        <v>2753</v>
      </c>
      <c r="E30" s="6" t="n">
        <v>4.878</v>
      </c>
      <c r="F30" s="6" t="n">
        <v>650</v>
      </c>
      <c r="G30" s="6" t="n">
        <v>1.1517</v>
      </c>
      <c r="H30" s="6" t="n">
        <v>53684</v>
      </c>
      <c r="I30" s="6" t="n">
        <v>3974</v>
      </c>
      <c r="J30" s="6" t="n">
        <v>14.4352</v>
      </c>
      <c r="K30" s="6" t="n">
        <v>19</v>
      </c>
      <c r="L30" s="6" t="n">
        <v>19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365</v>
      </c>
      <c r="D31" s="6" t="n">
        <v>570</v>
      </c>
      <c r="E31" s="6" t="n">
        <v>2.3158</v>
      </c>
      <c r="F31" s="6" t="n">
        <v>100</v>
      </c>
      <c r="G31" s="6" t="n">
        <v>0.4063</v>
      </c>
      <c r="H31" s="6" t="n">
        <v>24044</v>
      </c>
      <c r="I31" s="6" t="n">
        <v>1103.5</v>
      </c>
      <c r="J31" s="6" t="n">
        <v>19.3596</v>
      </c>
      <c r="K31" s="6" t="n">
        <v>5</v>
      </c>
      <c r="L31" s="6" t="n">
        <v>5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140</v>
      </c>
      <c r="D32" s="6" t="n">
        <v>320</v>
      </c>
      <c r="E32" s="6" t="n">
        <v>2.6329</v>
      </c>
      <c r="F32" s="6" t="n">
        <v>140</v>
      </c>
      <c r="G32" s="6" t="n">
        <v>1.1519</v>
      </c>
      <c r="H32" s="6" t="n">
        <v>11834</v>
      </c>
      <c r="I32" s="6" t="n">
        <v>605</v>
      </c>
      <c r="J32" s="6" t="n">
        <v>18.9063</v>
      </c>
      <c r="K32" s="6" t="n">
        <v>5</v>
      </c>
      <c r="L32" s="6" t="n">
        <v>5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6512</v>
      </c>
      <c r="D33" s="8" t="n">
        <v>6376</v>
      </c>
      <c r="E33" s="8" t="n">
        <v>2.783</v>
      </c>
      <c r="F33" s="8" t="n">
        <v>1281</v>
      </c>
      <c r="G33" s="8" t="n">
        <v>0.5591</v>
      </c>
      <c r="H33" s="8" t="n">
        <v>222726</v>
      </c>
      <c r="I33" s="8" t="n">
        <v>12454.5</v>
      </c>
      <c r="J33" s="8" t="n">
        <v>19.5334</v>
      </c>
      <c r="K33" s="8" t="n">
        <v>43</v>
      </c>
      <c r="L33" s="8" t="n">
        <v>47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32</v>
      </c>
      <c r="D37" s="6" t="n">
        <v>32</v>
      </c>
      <c r="E37" s="6" t="n">
        <v>0.5006</v>
      </c>
      <c r="F37" s="6" t="n">
        <v>6</v>
      </c>
      <c r="G37" s="6" t="n">
        <v>0.0939</v>
      </c>
      <c r="H37" s="6" t="n">
        <v>6360</v>
      </c>
      <c r="I37" s="6" t="n">
        <v>73.4</v>
      </c>
      <c r="J37" s="6" t="n">
        <v>22.9375</v>
      </c>
      <c r="K37" s="6" t="n">
        <v>1</v>
      </c>
      <c r="L37" s="6" t="n">
        <v>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32</v>
      </c>
      <c r="D40" s="8" t="n">
        <v>32</v>
      </c>
      <c r="E40" s="8" t="n">
        <v>0.1684</v>
      </c>
      <c r="F40" s="8" t="n">
        <v>6</v>
      </c>
      <c r="G40" s="8" t="n">
        <v>0.0316</v>
      </c>
      <c r="H40" s="8" t="n">
        <v>18965</v>
      </c>
      <c r="I40" s="8" t="n">
        <v>73.4</v>
      </c>
      <c r="J40" s="8" t="n">
        <v>22.9375</v>
      </c>
      <c r="K40" s="8" t="n">
        <v>1</v>
      </c>
      <c r="L40" s="8" t="n">
        <v>1</v>
      </c>
    </row>
    <row r="41" customFormat="false" ht="15" hidden="false" customHeight="true" outlineLevel="0" collapsed="false">
      <c r="A41" s="11" t="s">
        <v>50</v>
      </c>
      <c r="B41" s="12" t="n">
        <v>2007658.1</v>
      </c>
      <c r="C41" s="12" t="n">
        <v>172514.9</v>
      </c>
      <c r="D41" s="12" t="n">
        <v>142337.9</v>
      </c>
      <c r="E41" s="12" t="n">
        <v>7.0897</v>
      </c>
      <c r="F41" s="12" t="n">
        <v>21976</v>
      </c>
      <c r="G41" s="12" t="n">
        <v>0.1095</v>
      </c>
      <c r="H41" s="12" t="n">
        <v>1865320.2</v>
      </c>
      <c r="I41" s="12" t="n">
        <v>169990.49</v>
      </c>
      <c r="J41" s="12" t="n">
        <v>11.9427</v>
      </c>
      <c r="K41" s="12" t="n">
        <v>773</v>
      </c>
      <c r="L41" s="12" t="n">
        <v>638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68795</v>
      </c>
      <c r="D42" s="14" t="n">
        <v>56432</v>
      </c>
      <c r="E42" s="14" t="n">
        <v>2.8313</v>
      </c>
      <c r="F42" s="14" t="n">
        <v>8379</v>
      </c>
      <c r="G42" s="14" t="n">
        <v>0.4204</v>
      </c>
      <c r="H42" s="14" t="n">
        <v>1936738</v>
      </c>
      <c r="I42" s="14" t="n">
        <v>76705</v>
      </c>
      <c r="J42" s="14" t="n">
        <v>13.5925</v>
      </c>
      <c r="K42" s="14"/>
      <c r="L42" s="14"/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4488.1</v>
      </c>
      <c r="C43" s="15" t="n">
        <v>103719.9</v>
      </c>
      <c r="D43" s="15" t="n">
        <v>85905.9</v>
      </c>
      <c r="E43" s="15" t="n">
        <v>4.2585</v>
      </c>
      <c r="F43" s="15" t="n">
        <v>13597</v>
      </c>
      <c r="G43" s="15" t="n">
        <v>-0.3109</v>
      </c>
      <c r="H43" s="15" t="n">
        <v>-71417.8</v>
      </c>
      <c r="I43" s="15" t="n">
        <v>93285.49</v>
      </c>
      <c r="J43" s="15" t="n">
        <v>-1.6497</v>
      </c>
      <c r="K43" s="15" t="n">
        <v>773</v>
      </c>
      <c r="L43" s="15" t="n">
        <v>638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2" t="s">
        <v>172</v>
      </c>
      <c r="D1" s="42" t="n">
        <v>1</v>
      </c>
    </row>
    <row r="2" customFormat="false" ht="15" hidden="false" customHeight="false" outlineLevel="0" collapsed="false">
      <c r="C2" s="42" t="s">
        <v>173</v>
      </c>
      <c r="D2" s="42" t="n">
        <v>2</v>
      </c>
    </row>
    <row r="3" customFormat="false" ht="15" hidden="false" customHeight="false" outlineLevel="0" collapsed="false">
      <c r="C3" s="42" t="s">
        <v>174</v>
      </c>
      <c r="D3" s="42" t="n">
        <v>3</v>
      </c>
    </row>
    <row r="4" customFormat="false" ht="15" hidden="false" customHeight="false" outlineLevel="0" collapsed="false">
      <c r="C4" s="42" t="s">
        <v>175</v>
      </c>
      <c r="D4" s="42" t="n">
        <v>4</v>
      </c>
    </row>
    <row r="5" customFormat="false" ht="15" hidden="false" customHeight="false" outlineLevel="0" collapsed="false">
      <c r="A5" s="42" t="s">
        <v>176</v>
      </c>
      <c r="C5" s="42" t="s">
        <v>177</v>
      </c>
      <c r="D5" s="42" t="n">
        <v>5</v>
      </c>
    </row>
    <row r="6" customFormat="false" ht="15" hidden="false" customHeight="false" outlineLevel="0" collapsed="false">
      <c r="A6" s="42" t="s">
        <v>178</v>
      </c>
      <c r="C6" s="42" t="s">
        <v>179</v>
      </c>
      <c r="D6" s="42" t="n">
        <v>6</v>
      </c>
    </row>
    <row r="7" customFormat="false" ht="15" hidden="false" customHeight="false" outlineLevel="0" collapsed="false">
      <c r="A7" s="42" t="s">
        <v>180</v>
      </c>
      <c r="C7" s="42" t="s">
        <v>181</v>
      </c>
      <c r="D7" s="42" t="n">
        <v>7</v>
      </c>
    </row>
    <row r="8" customFormat="false" ht="15" hidden="false" customHeight="false" outlineLevel="0" collapsed="false">
      <c r="A8" s="42" t="s">
        <v>182</v>
      </c>
      <c r="C8" s="42" t="s">
        <v>183</v>
      </c>
      <c r="D8" s="42" t="n">
        <v>8</v>
      </c>
    </row>
    <row r="9" customFormat="false" ht="15" hidden="false" customHeight="false" outlineLevel="0" collapsed="false">
      <c r="A9" s="42" t="s">
        <v>184</v>
      </c>
      <c r="C9" s="42" t="s">
        <v>185</v>
      </c>
      <c r="D9" s="42" t="n">
        <v>9</v>
      </c>
    </row>
    <row r="10" customFormat="false" ht="15" hidden="false" customHeight="false" outlineLevel="0" collapsed="false">
      <c r="A10" s="42" t="s">
        <v>186</v>
      </c>
      <c r="C10" s="42" t="s">
        <v>187</v>
      </c>
      <c r="D10" s="42" t="n">
        <v>10</v>
      </c>
    </row>
    <row r="11" customFormat="false" ht="15" hidden="false" customHeight="false" outlineLevel="0" collapsed="false">
      <c r="A11" s="42" t="s">
        <v>188</v>
      </c>
      <c r="C11" s="42" t="s">
        <v>189</v>
      </c>
      <c r="D11" s="42" t="n">
        <v>11</v>
      </c>
    </row>
    <row r="12" customFormat="false" ht="15" hidden="false" customHeight="false" outlineLevel="0" collapsed="false">
      <c r="A12" s="42" t="s">
        <v>190</v>
      </c>
      <c r="C12" s="42" t="s">
        <v>191</v>
      </c>
      <c r="D12" s="42" t="n">
        <v>12</v>
      </c>
    </row>
    <row r="13" customFormat="false" ht="15" hidden="false" customHeight="false" outlineLevel="0" collapsed="false">
      <c r="A13" s="42" t="s">
        <v>192</v>
      </c>
    </row>
    <row r="14" customFormat="false" ht="15" hidden="false" customHeight="false" outlineLevel="0" collapsed="false">
      <c r="A14" s="42" t="s">
        <v>193</v>
      </c>
    </row>
    <row r="15" customFormat="false" ht="15" hidden="false" customHeight="false" outlineLevel="0" collapsed="false">
      <c r="A15" s="42" t="s">
        <v>194</v>
      </c>
    </row>
    <row r="16" customFormat="false" ht="15" hidden="false" customHeight="false" outlineLevel="0" collapsed="false">
      <c r="A16" s="42" t="s">
        <v>195</v>
      </c>
    </row>
    <row r="17" customFormat="false" ht="15" hidden="false" customHeight="false" outlineLevel="0" collapsed="false">
      <c r="A17" s="42" t="s">
        <v>196</v>
      </c>
    </row>
    <row r="18" customFormat="false" ht="15" hidden="false" customHeight="false" outlineLevel="0" collapsed="false">
      <c r="A18" s="42" t="s">
        <v>197</v>
      </c>
    </row>
    <row r="19" customFormat="false" ht="15" hidden="false" customHeight="false" outlineLevel="0" collapsed="false">
      <c r="A19" s="42" t="s">
        <v>198</v>
      </c>
    </row>
    <row r="20" customFormat="false" ht="15" hidden="false" customHeight="false" outlineLevel="0" collapsed="false">
      <c r="A20" s="42" t="s">
        <v>199</v>
      </c>
    </row>
    <row r="21" customFormat="false" ht="15" hidden="false" customHeight="false" outlineLevel="0" collapsed="false">
      <c r="A21" s="42" t="s">
        <v>200</v>
      </c>
    </row>
    <row r="22" customFormat="false" ht="15" hidden="false" customHeight="false" outlineLevel="0" collapsed="false">
      <c r="A22" s="42" t="s">
        <v>201</v>
      </c>
    </row>
    <row r="23" customFormat="false" ht="15" hidden="false" customHeight="false" outlineLevel="0" collapsed="false">
      <c r="A23" s="42" t="s">
        <v>202</v>
      </c>
    </row>
    <row r="24" customFormat="false" ht="15" hidden="false" customHeight="false" outlineLevel="0" collapsed="false">
      <c r="A24" s="42" t="s">
        <v>203</v>
      </c>
    </row>
    <row r="25" customFormat="false" ht="15" hidden="false" customHeight="false" outlineLevel="0" collapsed="false">
      <c r="A25" s="42" t="s">
        <v>204</v>
      </c>
    </row>
    <row r="26" customFormat="false" ht="15" hidden="false" customHeight="false" outlineLevel="0" collapsed="false">
      <c r="A26" s="42" t="s">
        <v>205</v>
      </c>
    </row>
    <row r="27" customFormat="false" ht="15" hidden="false" customHeight="false" outlineLevel="0" collapsed="false">
      <c r="A27" s="42" t="s">
        <v>206</v>
      </c>
    </row>
    <row r="28" customFormat="false" ht="15" hidden="false" customHeight="false" outlineLevel="0" collapsed="false">
      <c r="A28" s="42" t="s">
        <v>207</v>
      </c>
    </row>
    <row r="29" customFormat="false" ht="15" hidden="false" customHeight="false" outlineLevel="0" collapsed="false">
      <c r="A29" s="42" t="s">
        <v>208</v>
      </c>
    </row>
    <row r="30" customFormat="false" ht="15" hidden="false" customHeight="false" outlineLevel="0" collapsed="false">
      <c r="A30" s="42" t="s">
        <v>209</v>
      </c>
    </row>
    <row r="31" customFormat="false" ht="15" hidden="false" customHeight="false" outlineLevel="0" collapsed="false">
      <c r="A31" s="42" t="s">
        <v>210</v>
      </c>
    </row>
    <row r="32" customFormat="false" ht="15" hidden="false" customHeight="false" outlineLevel="0" collapsed="false">
      <c r="A32" s="42" t="s">
        <v>211</v>
      </c>
    </row>
    <row r="33" customFormat="false" ht="15" hidden="false" customHeight="false" outlineLevel="0" collapsed="false">
      <c r="A33" s="42" t="s">
        <v>212</v>
      </c>
    </row>
    <row r="34" customFormat="false" ht="15" hidden="false" customHeight="false" outlineLevel="0" collapsed="false">
      <c r="A34" s="42" t="s">
        <v>213</v>
      </c>
    </row>
    <row r="35" customFormat="false" ht="15" hidden="false" customHeight="false" outlineLevel="0" collapsed="false">
      <c r="A35" s="42" t="s">
        <v>214</v>
      </c>
    </row>
    <row r="36" customFormat="false" ht="15" hidden="false" customHeight="false" outlineLevel="0" collapsed="false">
      <c r="A36" s="42" t="s">
        <v>215</v>
      </c>
    </row>
    <row r="37" customFormat="false" ht="15" hidden="false" customHeight="false" outlineLevel="0" collapsed="false">
      <c r="A37" s="42" t="s">
        <v>216</v>
      </c>
    </row>
    <row r="38" customFormat="false" ht="15" hidden="false" customHeight="false" outlineLevel="0" collapsed="false">
      <c r="A38" s="42" t="s">
        <v>217</v>
      </c>
    </row>
    <row r="39" customFormat="false" ht="15" hidden="false" customHeight="false" outlineLevel="0" collapsed="false">
      <c r="A39" s="42" t="s">
        <v>218</v>
      </c>
    </row>
    <row r="40" customFormat="false" ht="15" hidden="false" customHeight="false" outlineLevel="0" collapsed="false">
      <c r="A40" s="42" t="s">
        <v>219</v>
      </c>
    </row>
    <row r="41" customFormat="false" ht="15" hidden="false" customHeight="false" outlineLevel="0" collapsed="false">
      <c r="A41" s="42" t="s">
        <v>220</v>
      </c>
    </row>
    <row r="42" customFormat="false" ht="15" hidden="false" customHeight="false" outlineLevel="0" collapsed="false">
      <c r="A42" s="42" t="s">
        <v>221</v>
      </c>
    </row>
    <row r="43" customFormat="false" ht="15" hidden="false" customHeight="false" outlineLevel="0" collapsed="false">
      <c r="A43" s="42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80" activeCellId="0" sqref="T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1490</v>
      </c>
      <c r="J5" s="21" t="n">
        <v>1.7871</v>
      </c>
      <c r="K5" s="20" t="n">
        <v>20736</v>
      </c>
      <c r="L5" s="21" t="n">
        <v>966</v>
      </c>
      <c r="M5" s="21" t="n">
        <v>4.6586</v>
      </c>
      <c r="N5" s="20" t="n">
        <v>2464</v>
      </c>
      <c r="O5" s="21" t="n">
        <v>1629</v>
      </c>
      <c r="P5" s="21" t="n">
        <v>66.112</v>
      </c>
      <c r="Q5" s="20" t="n">
        <v>2261</v>
      </c>
      <c r="R5" s="21" t="n">
        <v>536</v>
      </c>
      <c r="S5" s="21" t="n">
        <v>23.7063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0</v>
      </c>
      <c r="AE5" s="21" t="n">
        <v>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322</v>
      </c>
      <c r="J6" s="21" t="n">
        <v>0.4841</v>
      </c>
      <c r="K6" s="20" t="n">
        <v>31467</v>
      </c>
      <c r="L6" s="21" t="n">
        <v>1040</v>
      </c>
      <c r="M6" s="21" t="n">
        <v>3.305</v>
      </c>
      <c r="N6" s="20" t="n">
        <v>1034</v>
      </c>
      <c r="O6" s="21" t="n">
        <v>170</v>
      </c>
      <c r="P6" s="21" t="n">
        <v>16.441</v>
      </c>
      <c r="Q6" s="20" t="n">
        <v>2893</v>
      </c>
      <c r="R6" s="21" t="n">
        <v>1700</v>
      </c>
      <c r="S6" s="21" t="n">
        <v>58.7625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250</v>
      </c>
      <c r="G7" s="21" t="n">
        <v>71.4286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200</v>
      </c>
      <c r="M7" s="21" t="n">
        <v>0.9554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3750</v>
      </c>
      <c r="S7" s="21" t="n">
        <v>40.8898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2212</v>
      </c>
      <c r="AE7" s="21" t="n">
        <v>69.4288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3574</v>
      </c>
      <c r="J8" s="21" t="n">
        <v>3.2147</v>
      </c>
      <c r="K8" s="20" t="n">
        <v>15609</v>
      </c>
      <c r="L8" s="21" t="n">
        <v>2285</v>
      </c>
      <c r="M8" s="21" t="n">
        <v>14.639</v>
      </c>
      <c r="N8" s="20" t="n">
        <v>3664</v>
      </c>
      <c r="O8" s="21" t="n">
        <v>560</v>
      </c>
      <c r="P8" s="21" t="n">
        <v>15.2838</v>
      </c>
      <c r="Q8" s="20" t="n">
        <v>5992</v>
      </c>
      <c r="R8" s="21" t="n">
        <v>2145</v>
      </c>
      <c r="S8" s="21" t="n">
        <v>35.797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5211</v>
      </c>
      <c r="J9" s="21" t="n">
        <v>6.1891</v>
      </c>
      <c r="K9" s="20" t="n">
        <v>21882</v>
      </c>
      <c r="L9" s="21" t="n">
        <v>2049</v>
      </c>
      <c r="M9" s="21" t="n">
        <v>9.3639</v>
      </c>
      <c r="N9" s="20" t="n">
        <v>1699</v>
      </c>
      <c r="O9" s="21" t="n">
        <v>1094</v>
      </c>
      <c r="P9" s="21" t="n">
        <v>64.3908</v>
      </c>
      <c r="Q9" s="20" t="n">
        <v>7388</v>
      </c>
      <c r="R9" s="21" t="n">
        <v>6229</v>
      </c>
      <c r="S9" s="21" t="n">
        <v>84.3124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1982</v>
      </c>
      <c r="AE9" s="21" t="n">
        <v>82.3432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6064</v>
      </c>
      <c r="J10" s="21" t="n">
        <v>3.7431</v>
      </c>
      <c r="K10" s="20" t="n">
        <v>16621.39</v>
      </c>
      <c r="L10" s="21" t="n">
        <v>924</v>
      </c>
      <c r="M10" s="21" t="n">
        <v>5.5591</v>
      </c>
      <c r="N10" s="20" t="n">
        <v>1647.9</v>
      </c>
      <c r="O10" s="21" t="n">
        <v>1197.9</v>
      </c>
      <c r="P10" s="21" t="n">
        <v>72.6925</v>
      </c>
      <c r="Q10" s="20" t="n">
        <v>4003</v>
      </c>
      <c r="R10" s="21" t="n">
        <v>1359</v>
      </c>
      <c r="S10" s="21" t="n">
        <v>33.9495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60</v>
      </c>
      <c r="AE10" s="21" t="n">
        <v>6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03</v>
      </c>
      <c r="J11" s="21" t="n">
        <v>0.9628</v>
      </c>
      <c r="K11" s="20" t="n">
        <v>19093.4</v>
      </c>
      <c r="L11" s="21" t="n">
        <v>608</v>
      </c>
      <c r="M11" s="21" t="n">
        <v>3.1843</v>
      </c>
      <c r="N11" s="20" t="n">
        <v>1920</v>
      </c>
      <c r="O11" s="21" t="n">
        <v>230</v>
      </c>
      <c r="P11" s="21" t="n">
        <v>11.9792</v>
      </c>
      <c r="Q11" s="20" t="n">
        <v>5442</v>
      </c>
      <c r="R11" s="21" t="n">
        <v>2761</v>
      </c>
      <c r="S11" s="21" t="n">
        <v>50.735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8952</v>
      </c>
      <c r="AE11" s="21" t="n">
        <v>89.798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1700</v>
      </c>
      <c r="M12" s="21" t="n">
        <v>12.5</v>
      </c>
      <c r="N12" s="20" t="n">
        <v>2633</v>
      </c>
      <c r="O12" s="21" t="n">
        <v>180</v>
      </c>
      <c r="P12" s="21" t="n">
        <v>6.8363</v>
      </c>
      <c r="Q12" s="20" t="n">
        <v>19633</v>
      </c>
      <c r="R12" s="21" t="n">
        <v>787</v>
      </c>
      <c r="S12" s="21" t="n">
        <v>4.0086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110</v>
      </c>
      <c r="J13" s="21" t="n">
        <v>0.131</v>
      </c>
      <c r="K13" s="20" t="n">
        <v>20021</v>
      </c>
      <c r="L13" s="21" t="n">
        <v>120</v>
      </c>
      <c r="M13" s="21" t="n">
        <v>0.5994</v>
      </c>
      <c r="N13" s="20" t="n">
        <v>1915</v>
      </c>
      <c r="O13" s="21" t="n">
        <v>1009</v>
      </c>
      <c r="P13" s="21" t="n">
        <v>52.6893</v>
      </c>
      <c r="Q13" s="20" t="n">
        <v>3481</v>
      </c>
      <c r="R13" s="21" t="n">
        <v>2533</v>
      </c>
      <c r="S13" s="21" t="n">
        <v>72.7664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519</v>
      </c>
      <c r="G14" s="23" t="n">
        <v>83.8449</v>
      </c>
      <c r="H14" s="23" t="n">
        <v>859484.08</v>
      </c>
      <c r="I14" s="23" t="n">
        <v>17774</v>
      </c>
      <c r="J14" s="23" t="n">
        <v>2.068</v>
      </c>
      <c r="K14" s="23" t="n">
        <v>179963.79</v>
      </c>
      <c r="L14" s="23" t="n">
        <v>9892</v>
      </c>
      <c r="M14" s="23" t="n">
        <v>5.4967</v>
      </c>
      <c r="N14" s="23" t="n">
        <v>19146.9</v>
      </c>
      <c r="O14" s="23" t="n">
        <v>6564.9</v>
      </c>
      <c r="P14" s="23" t="n">
        <v>34.287</v>
      </c>
      <c r="Q14" s="23" t="n">
        <v>60264</v>
      </c>
      <c r="R14" s="23" t="n">
        <v>21800</v>
      </c>
      <c r="S14" s="23" t="n">
        <v>36.1742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4266</v>
      </c>
      <c r="AE14" s="23" t="n">
        <v>70.7955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100</v>
      </c>
      <c r="J15" s="21" t="n">
        <v>0.284</v>
      </c>
      <c r="K15" s="20" t="n">
        <v>16743.6</v>
      </c>
      <c r="L15" s="21" t="n">
        <v>220</v>
      </c>
      <c r="M15" s="21" t="n">
        <v>1.3139</v>
      </c>
      <c r="N15" s="20" t="n">
        <v>3244.7</v>
      </c>
      <c r="O15" s="21" t="n">
        <v>362</v>
      </c>
      <c r="P15" s="21" t="n">
        <v>11.1567</v>
      </c>
      <c r="Q15" s="20" t="n">
        <v>4113.5</v>
      </c>
      <c r="R15" s="21" t="n">
        <v>3559</v>
      </c>
      <c r="S15" s="21" t="n">
        <v>86.52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48</v>
      </c>
      <c r="D16" s="21" t="n">
        <v>37.2093</v>
      </c>
      <c r="E16" s="20" t="n">
        <v>0</v>
      </c>
      <c r="F16" s="21" t="n">
        <v>0</v>
      </c>
      <c r="G16" s="21"/>
      <c r="H16" s="20" t="n">
        <v>55123.38</v>
      </c>
      <c r="I16" s="21" t="n">
        <v>320</v>
      </c>
      <c r="J16" s="21" t="n">
        <v>0.5805</v>
      </c>
      <c r="K16" s="20" t="n">
        <v>16221</v>
      </c>
      <c r="L16" s="21" t="n">
        <v>4536</v>
      </c>
      <c r="M16" s="21" t="n">
        <v>27.9638</v>
      </c>
      <c r="N16" s="20" t="n">
        <v>2425</v>
      </c>
      <c r="O16" s="21" t="n">
        <v>787</v>
      </c>
      <c r="P16" s="21" t="n">
        <v>32.4536</v>
      </c>
      <c r="Q16" s="20" t="n">
        <v>6103</v>
      </c>
      <c r="R16" s="21" t="n">
        <v>5655</v>
      </c>
      <c r="S16" s="21" t="n">
        <v>92.6593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37</v>
      </c>
      <c r="AE16" s="21" t="n">
        <v>95.0526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152</v>
      </c>
      <c r="G17" s="21" t="n">
        <v>15.5897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558</v>
      </c>
      <c r="M17" s="21" t="n">
        <v>3.2878</v>
      </c>
      <c r="N17" s="20" t="n">
        <v>1830</v>
      </c>
      <c r="O17" s="21" t="n">
        <v>219</v>
      </c>
      <c r="P17" s="21" t="n">
        <v>11.9672</v>
      </c>
      <c r="Q17" s="20" t="n">
        <v>11052</v>
      </c>
      <c r="R17" s="21" t="n">
        <v>9344</v>
      </c>
      <c r="S17" s="21" t="n">
        <v>84.5458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1569</v>
      </c>
      <c r="M18" s="21" t="n">
        <v>8.933</v>
      </c>
      <c r="N18" s="20" t="n">
        <v>3466</v>
      </c>
      <c r="O18" s="21" t="n">
        <v>28</v>
      </c>
      <c r="P18" s="21" t="n">
        <v>0.8078</v>
      </c>
      <c r="Q18" s="20" t="n">
        <v>5956</v>
      </c>
      <c r="R18" s="21" t="n">
        <v>1315</v>
      </c>
      <c r="S18" s="21" t="n">
        <v>22.0786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336</v>
      </c>
      <c r="M19" s="21" t="n">
        <v>2.4869</v>
      </c>
      <c r="N19" s="20" t="n">
        <v>3176</v>
      </c>
      <c r="O19" s="21" t="n">
        <v>35</v>
      </c>
      <c r="P19" s="21" t="n">
        <v>1.102</v>
      </c>
      <c r="Q19" s="20" t="n">
        <v>8747</v>
      </c>
      <c r="R19" s="21" t="n">
        <v>2679</v>
      </c>
      <c r="S19" s="21" t="n">
        <v>30.6276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684</v>
      </c>
      <c r="J20" s="21" t="n">
        <v>2.0414</v>
      </c>
      <c r="K20" s="20" t="n">
        <v>13138</v>
      </c>
      <c r="L20" s="21" t="n">
        <v>1082</v>
      </c>
      <c r="M20" s="21" t="n">
        <v>8.2357</v>
      </c>
      <c r="N20" s="20" t="n">
        <v>2265</v>
      </c>
      <c r="O20" s="21" t="n">
        <v>240</v>
      </c>
      <c r="P20" s="21" t="n">
        <v>10.596</v>
      </c>
      <c r="Q20" s="20" t="n">
        <v>8785</v>
      </c>
      <c r="R20" s="21" t="n">
        <v>7124</v>
      </c>
      <c r="S20" s="21" t="n">
        <v>81.0928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688</v>
      </c>
      <c r="G21" s="21" t="n">
        <v>150.8772</v>
      </c>
      <c r="H21" s="20" t="n">
        <v>46009</v>
      </c>
      <c r="I21" s="21" t="n">
        <v>229</v>
      </c>
      <c r="J21" s="21" t="n">
        <v>0.4977</v>
      </c>
      <c r="K21" s="20" t="n">
        <v>15120</v>
      </c>
      <c r="L21" s="21" t="n">
        <v>1933</v>
      </c>
      <c r="M21" s="21" t="n">
        <v>12.7844</v>
      </c>
      <c r="N21" s="20" t="n">
        <v>2947</v>
      </c>
      <c r="O21" s="21" t="n">
        <v>1215</v>
      </c>
      <c r="P21" s="21" t="n">
        <v>41.2284</v>
      </c>
      <c r="Q21" s="20" t="n">
        <v>6630</v>
      </c>
      <c r="R21" s="21" t="n">
        <v>5213</v>
      </c>
      <c r="S21" s="21" t="n">
        <v>78.6275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486</v>
      </c>
      <c r="AE21" s="21" t="n">
        <v>90.6716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440</v>
      </c>
      <c r="G22" s="21" t="n">
        <v>80.4919</v>
      </c>
      <c r="H22" s="20" t="n">
        <v>51770</v>
      </c>
      <c r="I22" s="21" t="n">
        <v>0</v>
      </c>
      <c r="J22" s="21" t="n">
        <v>0</v>
      </c>
      <c r="K22" s="20" t="n">
        <v>13306</v>
      </c>
      <c r="L22" s="21" t="n">
        <v>0</v>
      </c>
      <c r="M22" s="21" t="n">
        <v>0</v>
      </c>
      <c r="N22" s="20" t="n">
        <v>2987</v>
      </c>
      <c r="O22" s="21" t="n">
        <v>20</v>
      </c>
      <c r="P22" s="21" t="n">
        <v>0.6696</v>
      </c>
      <c r="Q22" s="20" t="n">
        <v>8450</v>
      </c>
      <c r="R22" s="21" t="n">
        <v>3973</v>
      </c>
      <c r="S22" s="21" t="n">
        <v>47.0178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345</v>
      </c>
      <c r="D23" s="23" t="n">
        <v>80.7507</v>
      </c>
      <c r="E23" s="23" t="n">
        <v>6989</v>
      </c>
      <c r="F23" s="23" t="n">
        <v>6049</v>
      </c>
      <c r="G23" s="23" t="n">
        <v>86.5503</v>
      </c>
      <c r="H23" s="23" t="n">
        <v>396403.23</v>
      </c>
      <c r="I23" s="23" t="n">
        <v>1333</v>
      </c>
      <c r="J23" s="23" t="n">
        <v>0.3363</v>
      </c>
      <c r="K23" s="23" t="n">
        <v>122575.6</v>
      </c>
      <c r="L23" s="23" t="n">
        <v>10234</v>
      </c>
      <c r="M23" s="23" t="n">
        <v>8.3491</v>
      </c>
      <c r="N23" s="23" t="n">
        <v>22340.7</v>
      </c>
      <c r="O23" s="23" t="n">
        <v>2906</v>
      </c>
      <c r="P23" s="23" t="n">
        <v>13.0076</v>
      </c>
      <c r="Q23" s="23" t="n">
        <v>59836.5</v>
      </c>
      <c r="R23" s="23" t="n">
        <v>38862</v>
      </c>
      <c r="S23" s="23" t="n">
        <v>64.947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854</v>
      </c>
      <c r="AE23" s="23" t="n">
        <v>71.1543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176</v>
      </c>
      <c r="D24" s="21" t="n">
        <v>65.1852</v>
      </c>
      <c r="E24" s="20" t="n">
        <v>913</v>
      </c>
      <c r="F24" s="21" t="n">
        <v>728</v>
      </c>
      <c r="G24" s="21" t="n">
        <v>79.7371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615</v>
      </c>
      <c r="G25" s="21" t="n">
        <v>53.8529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46</v>
      </c>
      <c r="J27" s="21" t="n">
        <v>1.0132</v>
      </c>
      <c r="K27" s="20" t="n">
        <v>2300</v>
      </c>
      <c r="L27" s="21" t="n">
        <v>0</v>
      </c>
      <c r="M27" s="21" t="n">
        <v>0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520</v>
      </c>
      <c r="S27" s="21" t="n">
        <v>44.4825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75</v>
      </c>
      <c r="D28" s="21" t="n">
        <v>60.4839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250</v>
      </c>
      <c r="S28" s="21" t="n">
        <v>3.5261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80</v>
      </c>
      <c r="M30" s="21" t="n">
        <v>1.1283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1763</v>
      </c>
      <c r="S30" s="21" t="n">
        <v>24.1672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0</v>
      </c>
      <c r="P31" s="21" t="n">
        <v>0</v>
      </c>
      <c r="Q31" s="20" t="n">
        <v>2438</v>
      </c>
      <c r="R31" s="21" t="n">
        <v>355</v>
      </c>
      <c r="S31" s="21" t="n">
        <v>14.5611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0</v>
      </c>
      <c r="J32" s="21" t="n">
        <v>0</v>
      </c>
      <c r="K32" s="20" t="n">
        <v>871</v>
      </c>
      <c r="L32" s="21" t="n">
        <v>0</v>
      </c>
      <c r="M32" s="21" t="n">
        <v>0</v>
      </c>
      <c r="N32" s="20" t="n">
        <v>2399</v>
      </c>
      <c r="O32" s="21" t="n">
        <v>320</v>
      </c>
      <c r="P32" s="21" t="n">
        <v>13.3389</v>
      </c>
      <c r="Q32" s="20" t="n">
        <v>454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501</v>
      </c>
      <c r="D33" s="23" t="n">
        <v>77.795</v>
      </c>
      <c r="E33" s="23" t="n">
        <v>3458</v>
      </c>
      <c r="F33" s="23" t="n">
        <v>2541</v>
      </c>
      <c r="G33" s="23" t="n">
        <v>73.4818</v>
      </c>
      <c r="H33" s="23" t="n">
        <v>140416</v>
      </c>
      <c r="I33" s="23" t="n">
        <v>46</v>
      </c>
      <c r="J33" s="23" t="n">
        <v>0.0328</v>
      </c>
      <c r="K33" s="23" t="n">
        <v>26449</v>
      </c>
      <c r="L33" s="23" t="n">
        <v>80</v>
      </c>
      <c r="M33" s="23" t="n">
        <v>0.3025</v>
      </c>
      <c r="N33" s="23" t="n">
        <v>26696</v>
      </c>
      <c r="O33" s="23" t="n">
        <v>320</v>
      </c>
      <c r="P33" s="23" t="n">
        <v>1.1987</v>
      </c>
      <c r="Q33" s="23" t="n">
        <v>28672</v>
      </c>
      <c r="R33" s="23" t="n">
        <v>2888</v>
      </c>
      <c r="S33" s="23" t="n">
        <v>10.0725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6</v>
      </c>
      <c r="M37" s="21" t="n">
        <v>1.1538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20</v>
      </c>
      <c r="S37" s="21" t="n">
        <v>16.129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</v>
      </c>
      <c r="D40" s="23" t="n">
        <v>9.0909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6</v>
      </c>
      <c r="M40" s="23" t="n">
        <v>0.9217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20</v>
      </c>
      <c r="S40" s="23" t="n">
        <v>12.1951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28.5" hidden="false" customHeight="true" outlineLevel="0" collapsed="false">
      <c r="A41" s="26" t="s">
        <v>50</v>
      </c>
      <c r="B41" s="12" t="n">
        <v>4154</v>
      </c>
      <c r="C41" s="12" t="n">
        <v>3383</v>
      </c>
      <c r="D41" s="12" t="n">
        <v>81.4396</v>
      </c>
      <c r="E41" s="12" t="n">
        <v>11116</v>
      </c>
      <c r="F41" s="12" t="n">
        <v>9109</v>
      </c>
      <c r="G41" s="12" t="n">
        <v>81.9449</v>
      </c>
      <c r="H41" s="12" t="n">
        <v>1400233.81</v>
      </c>
      <c r="I41" s="12" t="n">
        <v>19153</v>
      </c>
      <c r="J41" s="12" t="n">
        <v>1.3678</v>
      </c>
      <c r="K41" s="12" t="n">
        <v>329639.39</v>
      </c>
      <c r="L41" s="12" t="n">
        <v>20212</v>
      </c>
      <c r="M41" s="12" t="n">
        <v>6.1315</v>
      </c>
      <c r="N41" s="12" t="n">
        <v>82265.6</v>
      </c>
      <c r="O41" s="12" t="n">
        <v>9790.9</v>
      </c>
      <c r="P41" s="12" t="n">
        <v>11.9016</v>
      </c>
      <c r="Q41" s="12" t="n">
        <v>148936.5</v>
      </c>
      <c r="R41" s="12" t="n">
        <v>63570</v>
      </c>
      <c r="S41" s="12" t="n">
        <v>42.6826</v>
      </c>
      <c r="T41" s="12" t="n">
        <v>0</v>
      </c>
      <c r="U41" s="12" t="n">
        <v>0</v>
      </c>
      <c r="V41" s="12"/>
      <c r="W41" s="12" t="n">
        <v>5285.3</v>
      </c>
      <c r="X41" s="12" t="n">
        <v>0</v>
      </c>
      <c r="Y41" s="12" t="n">
        <v>0</v>
      </c>
      <c r="Z41" s="12" t="n">
        <v>865</v>
      </c>
      <c r="AA41" s="12" t="n">
        <v>0</v>
      </c>
      <c r="AB41" s="12" t="n">
        <v>0</v>
      </c>
      <c r="AC41" s="12" t="n">
        <v>25162.5</v>
      </c>
      <c r="AD41" s="12" t="n">
        <v>17120</v>
      </c>
      <c r="AE41" s="12" t="n">
        <v>68.0378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1611</v>
      </c>
      <c r="D42" s="14" t="n">
        <v>49.402</v>
      </c>
      <c r="E42" s="27" t="n">
        <v>11096</v>
      </c>
      <c r="F42" s="14" t="n">
        <v>6970</v>
      </c>
      <c r="G42" s="14" t="n">
        <v>62.8154</v>
      </c>
      <c r="H42" s="27" t="n">
        <v>1435807</v>
      </c>
      <c r="I42" s="14" t="n">
        <v>1266</v>
      </c>
      <c r="J42" s="14" t="n">
        <v>0.0882</v>
      </c>
      <c r="K42" s="27" t="n">
        <v>309713</v>
      </c>
      <c r="L42" s="14" t="n">
        <v>2303</v>
      </c>
      <c r="M42" s="14" t="n">
        <v>0.7436</v>
      </c>
      <c r="N42" s="27" t="n">
        <v>88504</v>
      </c>
      <c r="O42" s="14" t="n">
        <v>2024</v>
      </c>
      <c r="P42" s="14" t="n">
        <v>2.2869</v>
      </c>
      <c r="Q42" s="27" t="n">
        <v>121671</v>
      </c>
      <c r="R42" s="14" t="n">
        <v>39911</v>
      </c>
      <c r="S42" s="14" t="n">
        <v>32.8024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2347</v>
      </c>
      <c r="AE42" s="14" t="n">
        <v>13.0469</v>
      </c>
      <c r="AF42" s="13"/>
    </row>
    <row r="43" customFormat="false" ht="15.95" hidden="false" customHeight="true" outlineLevel="0" collapsed="false">
      <c r="A43" s="22" t="s">
        <v>52</v>
      </c>
      <c r="B43" s="15" t="n">
        <v>893</v>
      </c>
      <c r="C43" s="15" t="n">
        <v>1772</v>
      </c>
      <c r="D43" s="15" t="n">
        <v>32.0376</v>
      </c>
      <c r="E43" s="15" t="n">
        <v>20</v>
      </c>
      <c r="F43" s="15" t="n">
        <v>2139</v>
      </c>
      <c r="G43" s="15" t="n">
        <v>19.1295</v>
      </c>
      <c r="H43" s="15" t="n">
        <v>-35573.19</v>
      </c>
      <c r="I43" s="15" t="n">
        <v>17887</v>
      </c>
      <c r="J43" s="15" t="n">
        <v>1.2797</v>
      </c>
      <c r="K43" s="15" t="n">
        <v>19926.39</v>
      </c>
      <c r="L43" s="15" t="n">
        <v>17909</v>
      </c>
      <c r="M43" s="15" t="n">
        <v>5.388</v>
      </c>
      <c r="N43" s="15" t="n">
        <v>-6238.4</v>
      </c>
      <c r="O43" s="15" t="n">
        <v>7766.9</v>
      </c>
      <c r="P43" s="15" t="n">
        <v>9.6147</v>
      </c>
      <c r="Q43" s="15" t="n">
        <v>27265.5</v>
      </c>
      <c r="R43" s="15" t="n">
        <v>23659</v>
      </c>
      <c r="S43" s="15" t="n">
        <v>9.8802</v>
      </c>
      <c r="T43" s="15" t="n">
        <v>0</v>
      </c>
      <c r="U43" s="15" t="n">
        <v>0</v>
      </c>
      <c r="V43" s="15" t="n">
        <v>0</v>
      </c>
      <c r="W43" s="15" t="n">
        <v>2024.3</v>
      </c>
      <c r="X43" s="15" t="n">
        <v>0</v>
      </c>
      <c r="Y43" s="15" t="n">
        <v>0</v>
      </c>
      <c r="Z43" s="15" t="n">
        <v>865</v>
      </c>
      <c r="AA43" s="15" t="n">
        <v>0</v>
      </c>
      <c r="AB43" s="15" t="n">
        <v>0</v>
      </c>
      <c r="AC43" s="15" t="n">
        <v>7173.5</v>
      </c>
      <c r="AD43" s="15" t="n">
        <v>14773</v>
      </c>
      <c r="AE43" s="15" t="n">
        <v>54.9909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3" activeCellId="0" sqref="Z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050</v>
      </c>
      <c r="E5" s="6" t="n">
        <v>620.1</v>
      </c>
      <c r="F5" s="6" t="n">
        <v>1230</v>
      </c>
      <c r="G5" s="6" t="n">
        <v>295.9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7.047</v>
      </c>
      <c r="O5" s="6" t="n">
        <v>6.4193</v>
      </c>
      <c r="P5" s="6" t="n">
        <v>7.5506</v>
      </c>
      <c r="Q5" s="6" t="n">
        <v>5.520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254</v>
      </c>
      <c r="E6" s="6" t="n">
        <v>1118</v>
      </c>
      <c r="F6" s="6" t="n">
        <v>282</v>
      </c>
      <c r="G6" s="6" t="n">
        <v>1145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10.1115</v>
      </c>
      <c r="N6" s="6" t="n">
        <v>7.8882</v>
      </c>
      <c r="O6" s="6" t="n">
        <v>10.75</v>
      </c>
      <c r="P6" s="6" t="n">
        <v>16.5882</v>
      </c>
      <c r="Q6" s="6" t="n">
        <v>6.7353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360</v>
      </c>
      <c r="F7" s="6" t="n">
        <v>891</v>
      </c>
      <c r="G7" s="6" t="n">
        <v>6753</v>
      </c>
      <c r="H7" s="6" t="n">
        <v>0</v>
      </c>
      <c r="I7" s="6" t="n">
        <v>0</v>
      </c>
      <c r="J7" s="6" t="n">
        <v>0</v>
      </c>
      <c r="K7" s="6" t="n">
        <v>2912</v>
      </c>
      <c r="L7" s="6" t="n">
        <v>0</v>
      </c>
      <c r="M7" s="6" t="n">
        <v>32</v>
      </c>
      <c r="N7" s="6" t="n">
        <v>0</v>
      </c>
      <c r="O7" s="6" t="n">
        <v>18</v>
      </c>
      <c r="P7" s="6" t="n">
        <v>18</v>
      </c>
      <c r="Q7" s="6" t="n">
        <v>18.008</v>
      </c>
      <c r="R7" s="6" t="n">
        <v>0</v>
      </c>
      <c r="S7" s="6" t="n">
        <v>0</v>
      </c>
      <c r="T7" s="6" t="n">
        <v>0</v>
      </c>
      <c r="U7" s="6" t="n">
        <v>13.16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379</v>
      </c>
      <c r="E8" s="6" t="n">
        <v>2492</v>
      </c>
      <c r="F8" s="6" t="n">
        <v>767</v>
      </c>
      <c r="G8" s="6" t="n">
        <v>153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4544</v>
      </c>
      <c r="O8" s="6" t="n">
        <v>10.9059</v>
      </c>
      <c r="P8" s="6" t="n">
        <v>13.6964</v>
      </c>
      <c r="Q8" s="6" t="n">
        <v>7.170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3815</v>
      </c>
      <c r="E9" s="6" t="n">
        <v>2169</v>
      </c>
      <c r="F9" s="6" t="n">
        <v>2176</v>
      </c>
      <c r="G9" s="6" t="n">
        <v>4308</v>
      </c>
      <c r="H9" s="6" t="n">
        <v>0</v>
      </c>
      <c r="I9" s="6" t="n">
        <v>0</v>
      </c>
      <c r="J9" s="6" t="n">
        <v>0</v>
      </c>
      <c r="K9" s="6" t="n">
        <v>1055</v>
      </c>
      <c r="L9" s="6" t="n">
        <v>0</v>
      </c>
      <c r="M9" s="6" t="n">
        <v>0</v>
      </c>
      <c r="N9" s="6" t="n">
        <v>7.3211</v>
      </c>
      <c r="O9" s="6" t="n">
        <v>10.5857</v>
      </c>
      <c r="P9" s="6" t="n">
        <v>19.8903</v>
      </c>
      <c r="Q9" s="6" t="n">
        <v>6.916</v>
      </c>
      <c r="R9" s="6" t="n">
        <v>0</v>
      </c>
      <c r="S9" s="6" t="n">
        <v>0</v>
      </c>
      <c r="T9" s="6" t="n">
        <v>0</v>
      </c>
      <c r="U9" s="6" t="n">
        <v>5.3229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4801.65</v>
      </c>
      <c r="E10" s="6" t="n">
        <v>714.93</v>
      </c>
      <c r="F10" s="6" t="n">
        <v>1379.01</v>
      </c>
      <c r="G10" s="6" t="n">
        <v>538.51</v>
      </c>
      <c r="H10" s="6" t="n">
        <v>0</v>
      </c>
      <c r="I10" s="6" t="n">
        <v>0</v>
      </c>
      <c r="J10" s="6" t="n">
        <v>0</v>
      </c>
      <c r="K10" s="6" t="n">
        <v>30</v>
      </c>
      <c r="L10" s="6" t="n">
        <v>0</v>
      </c>
      <c r="M10" s="6" t="n">
        <v>0</v>
      </c>
      <c r="N10" s="6" t="n">
        <v>7.9183</v>
      </c>
      <c r="O10" s="6" t="n">
        <v>7.7373</v>
      </c>
      <c r="P10" s="6" t="n">
        <v>11.5119</v>
      </c>
      <c r="Q10" s="6" t="n">
        <v>3.9625</v>
      </c>
      <c r="R10" s="6" t="n">
        <v>0</v>
      </c>
      <c r="S10" s="6" t="n">
        <v>0</v>
      </c>
      <c r="T10" s="6" t="n">
        <v>0</v>
      </c>
      <c r="U10" s="6" t="n">
        <v>5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384</v>
      </c>
      <c r="E11" s="6" t="n">
        <v>837</v>
      </c>
      <c r="F11" s="6" t="n">
        <v>274</v>
      </c>
      <c r="G11" s="6" t="n">
        <v>2765</v>
      </c>
      <c r="H11" s="6" t="n">
        <v>0</v>
      </c>
      <c r="I11" s="6" t="n">
        <v>0</v>
      </c>
      <c r="J11" s="6" t="n">
        <v>0</v>
      </c>
      <c r="K11" s="6" t="n">
        <v>7043</v>
      </c>
      <c r="L11" s="6" t="n">
        <v>12.6316</v>
      </c>
      <c r="M11" s="6" t="n">
        <v>0</v>
      </c>
      <c r="N11" s="6" t="n">
        <v>13.7986</v>
      </c>
      <c r="O11" s="6" t="n">
        <v>13.7664</v>
      </c>
      <c r="P11" s="6" t="n">
        <v>11.913</v>
      </c>
      <c r="Q11" s="6" t="n">
        <v>10.0145</v>
      </c>
      <c r="R11" s="6" t="n">
        <v>0</v>
      </c>
      <c r="S11" s="6" t="n">
        <v>0</v>
      </c>
      <c r="T11" s="6" t="n">
        <v>0</v>
      </c>
      <c r="U11" s="6" t="n">
        <v>7.8675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2960</v>
      </c>
      <c r="F12" s="6" t="n">
        <v>100</v>
      </c>
      <c r="G12" s="6" t="n">
        <v>64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7.4118</v>
      </c>
      <c r="P12" s="6" t="n">
        <v>5.5556</v>
      </c>
      <c r="Q12" s="6" t="n">
        <v>8.1576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113</v>
      </c>
      <c r="E13" s="6" t="n">
        <v>199</v>
      </c>
      <c r="F13" s="6" t="n">
        <v>1194</v>
      </c>
      <c r="G13" s="6" t="n">
        <v>251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0.2727</v>
      </c>
      <c r="O13" s="6" t="n">
        <v>16.5833</v>
      </c>
      <c r="P13" s="6" t="n">
        <v>11.8335</v>
      </c>
      <c r="Q13" s="6" t="n">
        <v>9.936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14796.65</v>
      </c>
      <c r="E14" s="8" t="n">
        <v>11470.03</v>
      </c>
      <c r="F14" s="8" t="n">
        <v>8293.01</v>
      </c>
      <c r="G14" s="8" t="n">
        <v>20502.41</v>
      </c>
      <c r="H14" s="8" t="n">
        <v>0</v>
      </c>
      <c r="I14" s="8" t="n">
        <v>0</v>
      </c>
      <c r="J14" s="8" t="n">
        <v>0</v>
      </c>
      <c r="K14" s="8" t="n">
        <v>11997</v>
      </c>
      <c r="L14" s="8" t="n">
        <v>7.1751</v>
      </c>
      <c r="M14" s="8" t="n">
        <v>20.6551</v>
      </c>
      <c r="N14" s="8" t="n">
        <v>8.3249</v>
      </c>
      <c r="O14" s="8" t="n">
        <v>11.5953</v>
      </c>
      <c r="P14" s="8" t="n">
        <v>12.6323</v>
      </c>
      <c r="Q14" s="8" t="n">
        <v>9.4048</v>
      </c>
      <c r="R14" s="8" t="n">
        <v>0</v>
      </c>
      <c r="S14" s="8" t="n">
        <v>0</v>
      </c>
      <c r="T14" s="8" t="n">
        <v>0</v>
      </c>
      <c r="U14" s="8" t="n">
        <v>8.4095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170</v>
      </c>
      <c r="E15" s="6" t="n">
        <v>426</v>
      </c>
      <c r="F15" s="6" t="n">
        <v>526</v>
      </c>
      <c r="G15" s="6" t="n">
        <v>3118.94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7</v>
      </c>
      <c r="O15" s="6" t="n">
        <v>19.3636</v>
      </c>
      <c r="P15" s="6" t="n">
        <v>14.5304</v>
      </c>
      <c r="Q15" s="6" t="n">
        <v>8.763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302</v>
      </c>
      <c r="E16" s="6" t="n">
        <v>5764</v>
      </c>
      <c r="F16" s="6" t="n">
        <v>1290</v>
      </c>
      <c r="G16" s="6" t="n">
        <v>8220</v>
      </c>
      <c r="H16" s="6" t="n">
        <v>0</v>
      </c>
      <c r="I16" s="6" t="n">
        <v>0</v>
      </c>
      <c r="J16" s="6" t="n">
        <v>0</v>
      </c>
      <c r="K16" s="6" t="n">
        <v>1276.5</v>
      </c>
      <c r="L16" s="6" t="n">
        <v>10</v>
      </c>
      <c r="M16" s="6" t="n">
        <v>0</v>
      </c>
      <c r="N16" s="6" t="n">
        <v>9.4375</v>
      </c>
      <c r="O16" s="6" t="n">
        <v>12.7072</v>
      </c>
      <c r="P16" s="6" t="n">
        <v>16.3914</v>
      </c>
      <c r="Q16" s="6" t="n">
        <v>14.5358</v>
      </c>
      <c r="R16" s="6" t="n">
        <v>0</v>
      </c>
      <c r="S16" s="6" t="n">
        <v>0</v>
      </c>
      <c r="T16" s="6" t="n">
        <v>0</v>
      </c>
      <c r="U16" s="6" t="n">
        <v>8.3051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.2</v>
      </c>
      <c r="D17" s="6" t="n">
        <v>0</v>
      </c>
      <c r="E17" s="6" t="n">
        <v>1007.5</v>
      </c>
      <c r="F17" s="6" t="n">
        <v>273.1</v>
      </c>
      <c r="G17" s="6" t="n">
        <v>11084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14.75</v>
      </c>
      <c r="N17" s="6" t="n">
        <v>0</v>
      </c>
      <c r="O17" s="6" t="n">
        <v>18.0556</v>
      </c>
      <c r="P17" s="6" t="n">
        <v>12.4703</v>
      </c>
      <c r="Q17" s="6" t="n">
        <v>11.862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2920</v>
      </c>
      <c r="F18" s="6" t="n">
        <v>42.6</v>
      </c>
      <c r="G18" s="6" t="n">
        <v>2263.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18.6106</v>
      </c>
      <c r="P18" s="6" t="n">
        <v>15.2143</v>
      </c>
      <c r="Q18" s="6" t="n">
        <v>17.2137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0</v>
      </c>
      <c r="E19" s="6" t="n">
        <v>460</v>
      </c>
      <c r="F19" s="6" t="n">
        <v>45</v>
      </c>
      <c r="G19" s="6" t="n">
        <v>4478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0</v>
      </c>
      <c r="O19" s="6" t="n">
        <v>13.6905</v>
      </c>
      <c r="P19" s="6" t="n">
        <v>12.8571</v>
      </c>
      <c r="Q19" s="6" t="n">
        <v>16.71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1963.4</v>
      </c>
      <c r="E20" s="6" t="n">
        <v>2164.9</v>
      </c>
      <c r="F20" s="6" t="n">
        <v>595.8</v>
      </c>
      <c r="G20" s="6" t="n">
        <v>10422.2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8.7047</v>
      </c>
      <c r="O20" s="6" t="n">
        <v>20.0083</v>
      </c>
      <c r="P20" s="6" t="n">
        <v>24.825</v>
      </c>
      <c r="Q20" s="6" t="n">
        <v>14.629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0</v>
      </c>
      <c r="E21" s="6" t="n">
        <v>2991.9</v>
      </c>
      <c r="F21" s="6" t="n">
        <v>1737.6</v>
      </c>
      <c r="G21" s="6" t="n">
        <v>5886.25</v>
      </c>
      <c r="H21" s="6" t="n">
        <v>0</v>
      </c>
      <c r="I21" s="6" t="n">
        <v>0</v>
      </c>
      <c r="J21" s="6" t="n">
        <v>0</v>
      </c>
      <c r="K21" s="6" t="n">
        <v>600</v>
      </c>
      <c r="L21" s="6" t="n">
        <v>21</v>
      </c>
      <c r="M21" s="6" t="n">
        <v>16.998</v>
      </c>
      <c r="N21" s="6" t="n">
        <v>0</v>
      </c>
      <c r="O21" s="6" t="n">
        <v>15.478</v>
      </c>
      <c r="P21" s="6" t="n">
        <v>14.3012</v>
      </c>
      <c r="Q21" s="6" t="n">
        <v>11.2915</v>
      </c>
      <c r="R21" s="6" t="n">
        <v>0</v>
      </c>
      <c r="S21" s="6" t="n">
        <v>0</v>
      </c>
      <c r="T21" s="6" t="n">
        <v>0</v>
      </c>
      <c r="U21" s="6" t="n">
        <v>12.345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1955</v>
      </c>
      <c r="D22" s="6" t="n">
        <v>0</v>
      </c>
      <c r="E22" s="6" t="n">
        <v>0</v>
      </c>
      <c r="F22" s="6" t="n">
        <v>50</v>
      </c>
      <c r="G22" s="6" t="n">
        <v>596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3.5764</v>
      </c>
      <c r="N22" s="6" t="n">
        <v>0</v>
      </c>
      <c r="O22" s="6" t="n">
        <v>0</v>
      </c>
      <c r="P22" s="6" t="n">
        <v>25</v>
      </c>
      <c r="Q22" s="6" t="n">
        <v>15.001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40.8</v>
      </c>
      <c r="C23" s="8" t="n">
        <v>9884.4</v>
      </c>
      <c r="D23" s="8" t="n">
        <v>2435.4</v>
      </c>
      <c r="E23" s="8" t="n">
        <v>15734.3</v>
      </c>
      <c r="F23" s="8" t="n">
        <v>4560.1</v>
      </c>
      <c r="G23" s="8" t="n">
        <v>51433.69</v>
      </c>
      <c r="H23" s="8" t="n">
        <v>0</v>
      </c>
      <c r="I23" s="8" t="n">
        <v>0</v>
      </c>
      <c r="J23" s="8" t="n">
        <v>0</v>
      </c>
      <c r="K23" s="8" t="n">
        <v>2261.8</v>
      </c>
      <c r="L23" s="8" t="n">
        <v>11.2614</v>
      </c>
      <c r="M23" s="8" t="n">
        <v>16.3406</v>
      </c>
      <c r="N23" s="8" t="n">
        <v>18.2701</v>
      </c>
      <c r="O23" s="8" t="n">
        <v>15.3745</v>
      </c>
      <c r="P23" s="8" t="n">
        <v>15.692</v>
      </c>
      <c r="Q23" s="8" t="n">
        <v>13.235</v>
      </c>
      <c r="R23" s="8" t="n">
        <v>0</v>
      </c>
      <c r="S23" s="8" t="n">
        <v>0</v>
      </c>
      <c r="T23" s="8" t="n">
        <v>0</v>
      </c>
      <c r="U23" s="8" t="n">
        <v>7.925</v>
      </c>
    </row>
    <row r="24" customFormat="false" ht="15" hidden="false" customHeight="true" outlineLevel="0" collapsed="false">
      <c r="A24" s="9" t="s">
        <v>33</v>
      </c>
      <c r="B24" s="6" t="n">
        <v>567</v>
      </c>
      <c r="C24" s="6" t="n">
        <v>2349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2159</v>
      </c>
      <c r="M24" s="6" t="n">
        <v>32.2665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06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7.3171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184</v>
      </c>
      <c r="E27" s="6" t="n">
        <v>0</v>
      </c>
      <c r="F27" s="6" t="n">
        <v>0</v>
      </c>
      <c r="G27" s="6" t="n">
        <v>1156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40</v>
      </c>
      <c r="O27" s="6" t="n">
        <v>0</v>
      </c>
      <c r="P27" s="6" t="n">
        <v>0</v>
      </c>
      <c r="Q27" s="6" t="n">
        <v>22.2308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05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32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54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160</v>
      </c>
      <c r="F30" s="6" t="n">
        <v>0</v>
      </c>
      <c r="G30" s="6" t="n">
        <v>1987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0</v>
      </c>
      <c r="P30" s="6" t="n">
        <v>0</v>
      </c>
      <c r="Q30" s="6" t="n">
        <v>11.2706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701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9.7606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605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18.9063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444</v>
      </c>
      <c r="C33" s="8" t="n">
        <v>5892</v>
      </c>
      <c r="D33" s="8" t="n">
        <v>184</v>
      </c>
      <c r="E33" s="8" t="n">
        <v>160</v>
      </c>
      <c r="F33" s="8" t="n">
        <v>605</v>
      </c>
      <c r="G33" s="8" t="n">
        <v>4169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8.8224</v>
      </c>
      <c r="M33" s="8" t="n">
        <v>23.1877</v>
      </c>
      <c r="N33" s="8" t="n">
        <v>40</v>
      </c>
      <c r="O33" s="8" t="n">
        <v>20</v>
      </c>
      <c r="P33" s="8" t="n">
        <v>18.9063</v>
      </c>
      <c r="Q33" s="8" t="n">
        <v>14.4373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0</v>
      </c>
      <c r="D37" s="6" t="n">
        <v>0</v>
      </c>
      <c r="E37" s="6" t="n">
        <v>21</v>
      </c>
      <c r="F37" s="6" t="n">
        <v>0</v>
      </c>
      <c r="G37" s="6" t="n">
        <v>43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0</v>
      </c>
      <c r="N37" s="6" t="n">
        <v>0</v>
      </c>
      <c r="O37" s="6" t="n">
        <v>35</v>
      </c>
      <c r="P37" s="6" t="n">
        <v>0</v>
      </c>
      <c r="Q37" s="6" t="n">
        <v>21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9.4</v>
      </c>
      <c r="C40" s="8" t="n">
        <v>0</v>
      </c>
      <c r="D40" s="8" t="n">
        <v>0</v>
      </c>
      <c r="E40" s="8" t="n">
        <v>21</v>
      </c>
      <c r="F40" s="8" t="n">
        <v>0</v>
      </c>
      <c r="G40" s="8" t="n">
        <v>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5.6667</v>
      </c>
      <c r="M40" s="8" t="n">
        <v>0</v>
      </c>
      <c r="N40" s="8" t="n">
        <v>0</v>
      </c>
      <c r="O40" s="8" t="n">
        <v>35</v>
      </c>
      <c r="P40" s="8" t="n">
        <v>0</v>
      </c>
      <c r="Q40" s="8" t="n">
        <v>21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9.25" hidden="false" customHeight="true" outlineLevel="0" collapsed="false">
      <c r="A41" s="11" t="s">
        <v>50</v>
      </c>
      <c r="B41" s="12" t="n">
        <v>4475.2</v>
      </c>
      <c r="C41" s="12" t="n">
        <v>16848.4</v>
      </c>
      <c r="D41" s="12" t="n">
        <v>17416.05</v>
      </c>
      <c r="E41" s="12" t="n">
        <v>27385.33</v>
      </c>
      <c r="F41" s="12" t="n">
        <v>13458.11</v>
      </c>
      <c r="G41" s="12" t="n">
        <v>76148.6</v>
      </c>
      <c r="H41" s="12" t="n">
        <v>0</v>
      </c>
      <c r="I41" s="12" t="n">
        <v>0</v>
      </c>
      <c r="J41" s="12" t="n">
        <v>0</v>
      </c>
      <c r="K41" s="12" t="n">
        <v>14258.8</v>
      </c>
      <c r="L41" s="12" t="n">
        <v>13.2285</v>
      </c>
      <c r="M41" s="12" t="n">
        <v>18.4964</v>
      </c>
      <c r="N41" s="12" t="n">
        <v>9.0931</v>
      </c>
      <c r="O41" s="12" t="n">
        <v>13.549</v>
      </c>
      <c r="P41" s="12" t="n">
        <v>13.7455</v>
      </c>
      <c r="Q41" s="12" t="n">
        <v>11.9787</v>
      </c>
      <c r="R41" s="12" t="n">
        <v>0</v>
      </c>
      <c r="S41" s="12" t="n">
        <v>0</v>
      </c>
      <c r="T41" s="12" t="n">
        <v>0</v>
      </c>
      <c r="U41" s="12" t="n">
        <v>8.3287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1798</v>
      </c>
      <c r="C42" s="14" t="n">
        <v>14032</v>
      </c>
      <c r="D42" s="14" t="n">
        <v>1314</v>
      </c>
      <c r="E42" s="14" t="n">
        <v>3409</v>
      </c>
      <c r="F42" s="14" t="n">
        <v>3169</v>
      </c>
      <c r="G42" s="14" t="n">
        <v>51149</v>
      </c>
      <c r="H42" s="14"/>
      <c r="I42" s="14"/>
      <c r="J42" s="14"/>
      <c r="K42" s="14" t="n">
        <v>1833</v>
      </c>
      <c r="L42" s="14" t="n">
        <v>11.1608</v>
      </c>
      <c r="M42" s="14" t="n">
        <v>20.132</v>
      </c>
      <c r="N42" s="14" t="n">
        <v>10.3791</v>
      </c>
      <c r="O42" s="14" t="n">
        <v>14.8024</v>
      </c>
      <c r="P42" s="14" t="n">
        <v>15.6571</v>
      </c>
      <c r="Q42" s="14" t="n">
        <v>12.8158</v>
      </c>
      <c r="R42" s="14" t="n">
        <v>0</v>
      </c>
      <c r="S42" s="14" t="n">
        <v>0</v>
      </c>
      <c r="T42" s="14" t="n">
        <v>0</v>
      </c>
      <c r="U42" s="14" t="n">
        <v>7.81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677.2</v>
      </c>
      <c r="C43" s="15" t="n">
        <v>2816.4</v>
      </c>
      <c r="D43" s="15" t="n">
        <v>16102.05</v>
      </c>
      <c r="E43" s="15" t="n">
        <v>23976.33</v>
      </c>
      <c r="F43" s="15" t="n">
        <v>10289.11</v>
      </c>
      <c r="G43" s="15" t="n">
        <v>24999.6</v>
      </c>
      <c r="H43" s="15" t="n">
        <v>0</v>
      </c>
      <c r="I43" s="15" t="n">
        <v>0</v>
      </c>
      <c r="J43" s="15" t="n">
        <v>0</v>
      </c>
      <c r="K43" s="15" t="n">
        <v>12425.8</v>
      </c>
      <c r="L43" s="15" t="n">
        <v>2.0677</v>
      </c>
      <c r="M43" s="15" t="n">
        <v>-1.6356</v>
      </c>
      <c r="N43" s="15" t="n">
        <v>-1.286</v>
      </c>
      <c r="O43" s="15" t="n">
        <v>-1.2534</v>
      </c>
      <c r="P43" s="15" t="n">
        <v>-1.9116</v>
      </c>
      <c r="Q43" s="15" t="n">
        <v>-0.8371</v>
      </c>
      <c r="R43" s="15" t="n">
        <v>0</v>
      </c>
      <c r="S43" s="15" t="n">
        <v>0</v>
      </c>
      <c r="T43" s="15" t="n">
        <v>0</v>
      </c>
      <c r="U43" s="15" t="n">
        <v>0.5188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9</v>
      </c>
    </row>
    <row r="2" customFormat="false" ht="51" hidden="false" customHeight="false" outlineLevel="0" collapsed="false">
      <c r="A2" s="4" t="s">
        <v>1</v>
      </c>
      <c r="B2" s="4" t="s">
        <v>71</v>
      </c>
      <c r="C2" s="4" t="s">
        <v>72</v>
      </c>
      <c r="D2" s="4" t="s">
        <v>73</v>
      </c>
      <c r="E2" s="4" t="s">
        <v>74</v>
      </c>
      <c r="F2" s="4" t="s">
        <v>75</v>
      </c>
      <c r="G2" s="4" t="s">
        <v>76</v>
      </c>
      <c r="H2" s="4" t="s">
        <v>77</v>
      </c>
      <c r="I2" s="4" t="s">
        <v>78</v>
      </c>
      <c r="J2" s="4" t="s">
        <v>79</v>
      </c>
      <c r="K2" s="4" t="s">
        <v>80</v>
      </c>
      <c r="L2" s="4" t="s">
        <v>8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0" t="n">
        <v>5494</v>
      </c>
      <c r="C40" s="30" t="n">
        <v>1100</v>
      </c>
      <c r="D40" s="30" t="n">
        <v>1100</v>
      </c>
      <c r="E40" s="30" t="n">
        <v>0</v>
      </c>
      <c r="F40" s="30" t="n">
        <v>0</v>
      </c>
      <c r="G40" s="30" t="n">
        <v>0</v>
      </c>
      <c r="H40" s="30" t="n">
        <v>0</v>
      </c>
      <c r="I40" s="30"/>
      <c r="J40" s="30" t="n">
        <v>0</v>
      </c>
      <c r="K40" s="30" t="n">
        <v>0</v>
      </c>
      <c r="L40" s="30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960</v>
      </c>
      <c r="D41" s="6" t="n">
        <v>96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40</v>
      </c>
      <c r="D42" s="8" t="n">
        <v>14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9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31" t="n">
        <v>5550</v>
      </c>
      <c r="D5" s="6" t="n">
        <v>2707</v>
      </c>
      <c r="E5" s="6" t="n">
        <v>48.7748</v>
      </c>
      <c r="F5" s="6" t="n">
        <v>75</v>
      </c>
      <c r="G5" s="6" t="n">
        <v>7800</v>
      </c>
      <c r="H5" s="31" t="n">
        <v>10000</v>
      </c>
      <c r="I5" s="6" t="n">
        <v>7200</v>
      </c>
      <c r="J5" s="6" t="n">
        <v>72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1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1" t="n">
        <v>19100</v>
      </c>
      <c r="I6" s="6" t="n">
        <v>15500</v>
      </c>
      <c r="J6" s="6" t="n">
        <v>81.15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1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1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1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1" t="n">
        <v>5000</v>
      </c>
      <c r="I8" s="6" t="n">
        <v>5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1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1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1" t="n">
        <v>4136.8</v>
      </c>
      <c r="D10" s="6" t="n">
        <v>2119.6</v>
      </c>
      <c r="E10" s="6" t="n">
        <v>51.2377</v>
      </c>
      <c r="F10" s="6" t="n">
        <v>0</v>
      </c>
      <c r="G10" s="6" t="n">
        <v>12120</v>
      </c>
      <c r="H10" s="31" t="n">
        <v>11570</v>
      </c>
      <c r="I10" s="6" t="n">
        <v>10528</v>
      </c>
      <c r="J10" s="6" t="n">
        <v>90.9939</v>
      </c>
      <c r="K10" s="6" t="n">
        <v>1654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1" t="n">
        <v>2300</v>
      </c>
      <c r="D11" s="6" t="n">
        <v>457</v>
      </c>
      <c r="E11" s="6" t="n">
        <v>19.8696</v>
      </c>
      <c r="F11" s="6" t="n">
        <v>0</v>
      </c>
      <c r="G11" s="6" t="n">
        <v>10000</v>
      </c>
      <c r="H11" s="31" t="n">
        <v>12000</v>
      </c>
      <c r="I11" s="6" t="n">
        <v>5000</v>
      </c>
      <c r="J11" s="6" t="n">
        <v>4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1" t="n">
        <v>2300</v>
      </c>
      <c r="D12" s="6" t="n">
        <v>948</v>
      </c>
      <c r="E12" s="6" t="n">
        <v>41.2174</v>
      </c>
      <c r="F12" s="6" t="n">
        <v>0</v>
      </c>
      <c r="G12" s="6" t="n">
        <v>1200</v>
      </c>
      <c r="H12" s="31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1" t="n">
        <v>4240</v>
      </c>
      <c r="D13" s="6" t="n">
        <v>2141</v>
      </c>
      <c r="E13" s="6" t="n">
        <v>50.4953</v>
      </c>
      <c r="F13" s="6" t="n">
        <v>0</v>
      </c>
      <c r="G13" s="6" t="n">
        <v>11100</v>
      </c>
      <c r="H13" s="31" t="n">
        <v>19000</v>
      </c>
      <c r="I13" s="6" t="n">
        <v>9150</v>
      </c>
      <c r="J13" s="6" t="n">
        <v>48.157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32" t="n">
        <v>31953.8</v>
      </c>
      <c r="D14" s="8" t="n">
        <v>17094.1</v>
      </c>
      <c r="E14" s="8" t="n">
        <v>53.4963</v>
      </c>
      <c r="F14" s="8" t="n">
        <v>75</v>
      </c>
      <c r="G14" s="8" t="n">
        <v>68025</v>
      </c>
      <c r="H14" s="32" t="n">
        <v>101771</v>
      </c>
      <c r="I14" s="8" t="n">
        <v>74952</v>
      </c>
      <c r="J14" s="8" t="n">
        <v>73.6477</v>
      </c>
      <c r="K14" s="8" t="n">
        <v>1854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1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1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1" t="n">
        <v>5152</v>
      </c>
      <c r="D16" s="6" t="n">
        <v>4226</v>
      </c>
      <c r="E16" s="6" t="n">
        <v>82.0264</v>
      </c>
      <c r="F16" s="6" t="n">
        <v>91</v>
      </c>
      <c r="G16" s="6" t="n">
        <v>20000</v>
      </c>
      <c r="H16" s="31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30</v>
      </c>
      <c r="C17" s="31" t="n">
        <v>2420</v>
      </c>
      <c r="D17" s="6" t="n">
        <v>1075</v>
      </c>
      <c r="E17" s="6" t="n">
        <v>44.4215</v>
      </c>
      <c r="F17" s="6" t="n">
        <v>0</v>
      </c>
      <c r="G17" s="6" t="n">
        <v>19031</v>
      </c>
      <c r="H17" s="31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1" t="n">
        <v>9120</v>
      </c>
      <c r="D18" s="6" t="n">
        <v>2738</v>
      </c>
      <c r="E18" s="6" t="n">
        <v>30.0219</v>
      </c>
      <c r="F18" s="6" t="n">
        <v>0</v>
      </c>
      <c r="G18" s="6" t="n">
        <v>1050</v>
      </c>
      <c r="H18" s="31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1" t="n">
        <v>4636</v>
      </c>
      <c r="D19" s="6" t="n">
        <v>2515</v>
      </c>
      <c r="E19" s="6" t="n">
        <v>54.2494</v>
      </c>
      <c r="F19" s="6" t="n">
        <v>0</v>
      </c>
      <c r="G19" s="6" t="n">
        <v>13987</v>
      </c>
      <c r="H19" s="31" t="n">
        <v>14300</v>
      </c>
      <c r="I19" s="6" t="n">
        <v>10698</v>
      </c>
      <c r="J19" s="6" t="n">
        <v>74.811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1" t="n">
        <v>1790</v>
      </c>
      <c r="D20" s="6" t="n">
        <v>1742.9</v>
      </c>
      <c r="E20" s="6" t="n">
        <v>97.3687</v>
      </c>
      <c r="F20" s="6" t="n">
        <v>156</v>
      </c>
      <c r="G20" s="6" t="n">
        <v>7450</v>
      </c>
      <c r="H20" s="31" t="n">
        <v>9200</v>
      </c>
      <c r="I20" s="6" t="n">
        <v>8110</v>
      </c>
      <c r="J20" s="6" t="n">
        <v>88.1522</v>
      </c>
      <c r="K20" s="6" t="n">
        <v>41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1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1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76</v>
      </c>
      <c r="C22" s="31" t="n">
        <v>5660</v>
      </c>
      <c r="D22" s="6" t="n">
        <v>5239.1</v>
      </c>
      <c r="E22" s="6" t="n">
        <v>92.5636</v>
      </c>
      <c r="F22" s="6" t="n">
        <v>1780</v>
      </c>
      <c r="G22" s="6" t="n">
        <v>14950</v>
      </c>
      <c r="H22" s="31" t="n">
        <v>19000</v>
      </c>
      <c r="I22" s="6" t="n">
        <v>16770</v>
      </c>
      <c r="J22" s="6" t="n">
        <v>88.2632</v>
      </c>
      <c r="K22" s="6" t="n">
        <v>120</v>
      </c>
    </row>
    <row r="23" customFormat="false" ht="15" hidden="false" customHeight="true" outlineLevel="0" collapsed="false">
      <c r="A23" s="7" t="s">
        <v>32</v>
      </c>
      <c r="B23" s="8" t="n">
        <v>23447</v>
      </c>
      <c r="C23" s="32" t="n">
        <v>32898</v>
      </c>
      <c r="D23" s="8" t="n">
        <v>20526.4</v>
      </c>
      <c r="E23" s="8" t="n">
        <v>62.3941</v>
      </c>
      <c r="F23" s="8" t="n">
        <v>2027</v>
      </c>
      <c r="G23" s="8" t="n">
        <v>90928</v>
      </c>
      <c r="H23" s="32" t="n">
        <v>116118</v>
      </c>
      <c r="I23" s="8" t="n">
        <v>102928</v>
      </c>
      <c r="J23" s="8" t="n">
        <v>88.6409</v>
      </c>
      <c r="K23" s="8" t="n">
        <v>530</v>
      </c>
    </row>
    <row r="24" customFormat="false" ht="15" hidden="false" customHeight="true" outlineLevel="0" collapsed="false">
      <c r="A24" s="9" t="s">
        <v>33</v>
      </c>
      <c r="B24" s="6" t="n">
        <v>8489</v>
      </c>
      <c r="C24" s="31" t="n">
        <v>10900</v>
      </c>
      <c r="D24" s="6" t="n">
        <v>10793</v>
      </c>
      <c r="E24" s="6" t="n">
        <v>99.0183</v>
      </c>
      <c r="F24" s="6" t="n">
        <v>20</v>
      </c>
      <c r="G24" s="6" t="n">
        <v>22000</v>
      </c>
      <c r="H24" s="31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1" t="n">
        <v>6290</v>
      </c>
      <c r="D25" s="6" t="n">
        <v>4650</v>
      </c>
      <c r="E25" s="6" t="n">
        <v>73.9269</v>
      </c>
      <c r="F25" s="6" t="n">
        <v>0</v>
      </c>
      <c r="G25" s="6" t="n">
        <v>30000</v>
      </c>
      <c r="H25" s="31" t="n">
        <v>25000</v>
      </c>
      <c r="I25" s="6" t="n">
        <v>25000</v>
      </c>
      <c r="J25" s="6" t="n">
        <v>10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1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1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163</v>
      </c>
      <c r="C27" s="31" t="n">
        <v>12290</v>
      </c>
      <c r="D27" s="6" t="n">
        <v>12290</v>
      </c>
      <c r="E27" s="6" t="n">
        <v>100</v>
      </c>
      <c r="F27" s="6" t="n">
        <v>214</v>
      </c>
      <c r="G27" s="6" t="n">
        <v>26000</v>
      </c>
      <c r="H27" s="31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1" t="n">
        <v>15980</v>
      </c>
      <c r="D28" s="6" t="n">
        <v>13131</v>
      </c>
      <c r="E28" s="6" t="n">
        <v>82.1715</v>
      </c>
      <c r="F28" s="6" t="n">
        <v>95</v>
      </c>
      <c r="G28" s="6" t="n">
        <v>3000</v>
      </c>
      <c r="H28" s="31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1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1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35</v>
      </c>
      <c r="C30" s="31" t="n">
        <v>7300</v>
      </c>
      <c r="D30" s="6" t="n">
        <v>7109</v>
      </c>
      <c r="E30" s="6" t="n">
        <v>97.3836</v>
      </c>
      <c r="F30" s="6" t="n">
        <v>140</v>
      </c>
      <c r="G30" s="6" t="n">
        <v>15500</v>
      </c>
      <c r="H30" s="31" t="n">
        <v>15000</v>
      </c>
      <c r="I30" s="6" t="n">
        <v>15000</v>
      </c>
      <c r="J30" s="6" t="n">
        <v>100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713</v>
      </c>
      <c r="C31" s="31" t="n">
        <v>4500</v>
      </c>
      <c r="D31" s="6" t="n">
        <v>4572</v>
      </c>
      <c r="E31" s="6" t="n">
        <v>101.6</v>
      </c>
      <c r="F31" s="6" t="n">
        <v>30</v>
      </c>
      <c r="G31" s="6" t="n">
        <v>11600</v>
      </c>
      <c r="H31" s="31" t="n">
        <v>9000</v>
      </c>
      <c r="I31" s="6" t="n">
        <v>11600</v>
      </c>
      <c r="J31" s="6" t="n">
        <v>128.8889</v>
      </c>
      <c r="K31" s="6" t="n">
        <v>250</v>
      </c>
    </row>
    <row r="32" customFormat="false" ht="15" hidden="false" customHeight="true" outlineLevel="0" collapsed="false">
      <c r="A32" s="9" t="s">
        <v>41</v>
      </c>
      <c r="B32" s="6" t="n">
        <v>21536</v>
      </c>
      <c r="C32" s="31" t="n">
        <v>25390</v>
      </c>
      <c r="D32" s="6" t="n">
        <v>23470</v>
      </c>
      <c r="E32" s="6" t="n">
        <v>92.438</v>
      </c>
      <c r="F32" s="6" t="n">
        <v>180</v>
      </c>
      <c r="G32" s="6" t="n">
        <v>73800</v>
      </c>
      <c r="H32" s="31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875</v>
      </c>
      <c r="C33" s="32" t="n">
        <v>91707</v>
      </c>
      <c r="D33" s="8" t="n">
        <v>85072</v>
      </c>
      <c r="E33" s="8" t="n">
        <v>92.765</v>
      </c>
      <c r="F33" s="8" t="n">
        <v>679</v>
      </c>
      <c r="G33" s="8" t="n">
        <v>253370</v>
      </c>
      <c r="H33" s="32" t="n">
        <v>270231</v>
      </c>
      <c r="I33" s="8" t="n">
        <v>272831</v>
      </c>
      <c r="J33" s="8" t="n">
        <v>100.9621</v>
      </c>
      <c r="K33" s="8" t="n">
        <v>750</v>
      </c>
    </row>
    <row r="34" customFormat="false" ht="15" hidden="false" customHeight="true" outlineLevel="0" collapsed="false">
      <c r="A34" s="9" t="s">
        <v>43</v>
      </c>
      <c r="B34" s="6" t="n">
        <v>3930</v>
      </c>
      <c r="C34" s="31" t="n">
        <v>11808</v>
      </c>
      <c r="D34" s="6" t="n">
        <v>7606</v>
      </c>
      <c r="E34" s="6" t="n">
        <v>64.414</v>
      </c>
      <c r="F34" s="6" t="n">
        <v>180</v>
      </c>
      <c r="G34" s="6" t="n">
        <v>2400</v>
      </c>
      <c r="H34" s="31" t="n">
        <v>6317</v>
      </c>
      <c r="I34" s="6" t="n">
        <v>4200</v>
      </c>
      <c r="J34" s="6" t="n">
        <v>66.4873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1" t="n">
        <v>16100</v>
      </c>
      <c r="D35" s="6" t="n">
        <v>16150</v>
      </c>
      <c r="E35" s="6" t="n">
        <v>100.3106</v>
      </c>
      <c r="F35" s="6" t="n">
        <v>0</v>
      </c>
      <c r="G35" s="6" t="n">
        <v>9700</v>
      </c>
      <c r="H35" s="31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472</v>
      </c>
      <c r="C36" s="31" t="n">
        <v>4500</v>
      </c>
      <c r="D36" s="6" t="n">
        <v>4244</v>
      </c>
      <c r="E36" s="6" t="n">
        <v>94.3111</v>
      </c>
      <c r="F36" s="6" t="n">
        <v>0</v>
      </c>
      <c r="G36" s="6" t="n">
        <v>4200</v>
      </c>
      <c r="H36" s="31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717</v>
      </c>
      <c r="C37" s="31" t="n">
        <v>8250</v>
      </c>
      <c r="D37" s="6" t="n">
        <v>9233</v>
      </c>
      <c r="E37" s="6" t="n">
        <v>111.9152</v>
      </c>
      <c r="F37" s="6" t="n">
        <v>35</v>
      </c>
      <c r="G37" s="6" t="n">
        <v>11000</v>
      </c>
      <c r="H37" s="31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41</v>
      </c>
      <c r="C38" s="31" t="n">
        <v>4790</v>
      </c>
      <c r="D38" s="6" t="n">
        <v>4351.79</v>
      </c>
      <c r="E38" s="6" t="n">
        <v>90.8516</v>
      </c>
      <c r="F38" s="6" t="n">
        <v>0</v>
      </c>
      <c r="G38" s="6" t="n">
        <v>12000</v>
      </c>
      <c r="H38" s="31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1" t="n">
        <v>2310</v>
      </c>
      <c r="D39" s="6" t="n">
        <v>2672</v>
      </c>
      <c r="E39" s="6" t="n">
        <v>115.671</v>
      </c>
      <c r="F39" s="6" t="n">
        <v>0</v>
      </c>
      <c r="G39" s="6" t="n">
        <v>8500</v>
      </c>
      <c r="H39" s="31" t="n">
        <v>9500</v>
      </c>
      <c r="I39" s="6" t="n">
        <v>10300</v>
      </c>
      <c r="J39" s="6" t="n">
        <v>108.421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384</v>
      </c>
      <c r="C40" s="32" t="n">
        <v>47758</v>
      </c>
      <c r="D40" s="8" t="n">
        <v>44256.79</v>
      </c>
      <c r="E40" s="8" t="n">
        <v>92.6689</v>
      </c>
      <c r="F40" s="8" t="n">
        <v>215</v>
      </c>
      <c r="G40" s="8" t="n">
        <v>47800</v>
      </c>
      <c r="H40" s="32" t="n">
        <v>62867</v>
      </c>
      <c r="I40" s="8" t="n">
        <v>61650</v>
      </c>
      <c r="J40" s="8" t="n">
        <v>98.0642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5414</v>
      </c>
      <c r="C41" s="33" t="n">
        <v>204316.8</v>
      </c>
      <c r="D41" s="12" t="n">
        <v>166949.29</v>
      </c>
      <c r="E41" s="12" t="n">
        <v>81.711</v>
      </c>
      <c r="F41" s="12" t="n">
        <v>2996</v>
      </c>
      <c r="G41" s="12" t="n">
        <v>460123</v>
      </c>
      <c r="H41" s="33" t="n">
        <v>550987</v>
      </c>
      <c r="I41" s="12" t="n">
        <v>512361</v>
      </c>
      <c r="J41" s="12" t="n">
        <v>92.9897</v>
      </c>
      <c r="K41" s="12" t="n">
        <v>3134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76134</v>
      </c>
      <c r="C42" s="27" t="n">
        <v>204675</v>
      </c>
      <c r="D42" s="14" t="n">
        <v>160427</v>
      </c>
      <c r="E42" s="14" t="n">
        <v>78.3813</v>
      </c>
      <c r="F42" s="14" t="n">
        <v>7433</v>
      </c>
      <c r="G42" s="14" t="n">
        <v>480330</v>
      </c>
      <c r="H42" s="27" t="n">
        <v>559100</v>
      </c>
      <c r="I42" s="14" t="n">
        <v>483452</v>
      </c>
      <c r="J42" s="14" t="n">
        <v>86.4697</v>
      </c>
      <c r="K42" s="14" t="n">
        <v>1275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20720</v>
      </c>
      <c r="C43" s="34" t="n">
        <v>-358.2</v>
      </c>
      <c r="D43" s="15" t="n">
        <v>6522.29</v>
      </c>
      <c r="E43" s="15" t="n">
        <v>3.3297</v>
      </c>
      <c r="F43" s="15" t="n">
        <v>-4437</v>
      </c>
      <c r="G43" s="15" t="n">
        <v>-20207</v>
      </c>
      <c r="H43" s="34" t="n">
        <v>-8113</v>
      </c>
      <c r="I43" s="15" t="n">
        <v>28909</v>
      </c>
      <c r="J43" s="15" t="n">
        <v>6.52</v>
      </c>
      <c r="K43" s="15" t="n">
        <v>-9616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1" activeCellId="0" sqref="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9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732</v>
      </c>
      <c r="C5" s="31" t="n">
        <v>24000</v>
      </c>
      <c r="D5" s="6" t="n">
        <v>12030.3</v>
      </c>
      <c r="E5" s="6" t="n">
        <v>50.1263</v>
      </c>
      <c r="F5" s="6" t="n">
        <v>691.7</v>
      </c>
      <c r="G5" s="6" t="n">
        <v>0</v>
      </c>
      <c r="H5" s="31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1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1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1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1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726</v>
      </c>
      <c r="C8" s="31" t="n">
        <v>42000</v>
      </c>
      <c r="D8" s="6" t="n">
        <v>29758</v>
      </c>
      <c r="E8" s="6" t="n">
        <v>70.8524</v>
      </c>
      <c r="F8" s="6" t="n">
        <v>0</v>
      </c>
      <c r="G8" s="6" t="n">
        <v>0</v>
      </c>
      <c r="H8" s="31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434</v>
      </c>
      <c r="C9" s="31" t="n">
        <v>44220</v>
      </c>
      <c r="D9" s="6" t="n">
        <v>17238</v>
      </c>
      <c r="E9" s="6" t="n">
        <v>38.9824</v>
      </c>
      <c r="F9" s="6" t="n">
        <v>310</v>
      </c>
      <c r="G9" s="6" t="n">
        <v>0</v>
      </c>
      <c r="H9" s="31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364</v>
      </c>
      <c r="C10" s="31" t="n">
        <v>28545</v>
      </c>
      <c r="D10" s="6" t="n">
        <v>20089.4</v>
      </c>
      <c r="E10" s="6" t="n">
        <v>70.378</v>
      </c>
      <c r="F10" s="6" t="n">
        <v>610.3</v>
      </c>
      <c r="G10" s="6" t="n">
        <v>0</v>
      </c>
      <c r="H10" s="31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784</v>
      </c>
      <c r="C11" s="31" t="n">
        <v>29535</v>
      </c>
      <c r="D11" s="6" t="n">
        <v>7406</v>
      </c>
      <c r="E11" s="6" t="n">
        <v>25.0753</v>
      </c>
      <c r="F11" s="6" t="n">
        <v>300</v>
      </c>
      <c r="G11" s="6" t="n">
        <v>0</v>
      </c>
      <c r="H11" s="31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1" t="n">
        <v>32000</v>
      </c>
      <c r="D12" s="6" t="n">
        <v>24489</v>
      </c>
      <c r="E12" s="6" t="n">
        <v>76.5281</v>
      </c>
      <c r="F12" s="6" t="n">
        <v>0</v>
      </c>
      <c r="G12" s="6" t="n">
        <v>0</v>
      </c>
      <c r="H12" s="31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384</v>
      </c>
      <c r="C13" s="31" t="n">
        <v>53000</v>
      </c>
      <c r="D13" s="6" t="n">
        <v>24992</v>
      </c>
      <c r="E13" s="6" t="n">
        <v>47.1547</v>
      </c>
      <c r="F13" s="6" t="n">
        <v>700</v>
      </c>
      <c r="G13" s="6" t="n">
        <v>0</v>
      </c>
      <c r="H13" s="31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54718</v>
      </c>
      <c r="C14" s="8" t="n">
        <v>272275</v>
      </c>
      <c r="D14" s="8" t="n">
        <v>151636.7</v>
      </c>
      <c r="E14" s="8" t="n">
        <v>55.6925</v>
      </c>
      <c r="F14" s="8" t="n">
        <v>2612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1" t="n">
        <v>45440</v>
      </c>
      <c r="D15" s="6" t="n">
        <v>37609.6</v>
      </c>
      <c r="E15" s="6" t="n">
        <v>82.7676</v>
      </c>
      <c r="F15" s="6" t="n">
        <v>740</v>
      </c>
      <c r="G15" s="6" t="n">
        <v>126</v>
      </c>
      <c r="H15" s="31" t="n">
        <v>42752</v>
      </c>
      <c r="I15" s="6" t="n">
        <v>1766</v>
      </c>
      <c r="J15" s="6" t="n">
        <v>4.130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5412</v>
      </c>
      <c r="C16" s="31" t="n">
        <v>56318</v>
      </c>
      <c r="D16" s="6" t="n">
        <v>60421</v>
      </c>
      <c r="E16" s="6" t="n">
        <v>107.2854</v>
      </c>
      <c r="F16" s="6" t="n">
        <v>1078</v>
      </c>
      <c r="G16" s="6" t="n">
        <v>0</v>
      </c>
      <c r="H16" s="31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1" t="n">
        <v>15500</v>
      </c>
      <c r="D17" s="6" t="n">
        <v>8512</v>
      </c>
      <c r="E17" s="6" t="n">
        <v>54.9161</v>
      </c>
      <c r="F17" s="6" t="n">
        <v>0</v>
      </c>
      <c r="G17" s="6" t="n">
        <v>147</v>
      </c>
      <c r="H17" s="31" t="n">
        <v>11250</v>
      </c>
      <c r="I17" s="6" t="n">
        <v>3865</v>
      </c>
      <c r="J17" s="6" t="n">
        <v>34.3556</v>
      </c>
      <c r="K17" s="6" t="n">
        <v>2526</v>
      </c>
    </row>
    <row r="18" customFormat="false" ht="15" hidden="false" customHeight="true" outlineLevel="0" collapsed="false">
      <c r="A18" s="5" t="s">
        <v>27</v>
      </c>
      <c r="B18" s="6" t="n">
        <v>2794</v>
      </c>
      <c r="C18" s="31" t="n">
        <v>25116</v>
      </c>
      <c r="D18" s="6" t="n">
        <v>17355</v>
      </c>
      <c r="E18" s="6" t="n">
        <v>69.0994</v>
      </c>
      <c r="F18" s="6" t="n">
        <v>918</v>
      </c>
      <c r="G18" s="6" t="n">
        <v>0</v>
      </c>
      <c r="H18" s="31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53</v>
      </c>
      <c r="C19" s="31" t="n">
        <v>16200</v>
      </c>
      <c r="D19" s="6" t="n">
        <v>25967</v>
      </c>
      <c r="E19" s="6" t="n">
        <v>160.2901</v>
      </c>
      <c r="F19" s="6" t="n">
        <v>86</v>
      </c>
      <c r="G19" s="6" t="n">
        <v>0</v>
      </c>
      <c r="H19" s="31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036</v>
      </c>
      <c r="C20" s="31" t="n">
        <v>46130</v>
      </c>
      <c r="D20" s="6" t="n">
        <v>41034</v>
      </c>
      <c r="E20" s="6" t="n">
        <v>88.953</v>
      </c>
      <c r="F20" s="6" t="n">
        <v>647</v>
      </c>
      <c r="G20" s="6" t="n">
        <v>0</v>
      </c>
      <c r="H20" s="31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88</v>
      </c>
      <c r="C21" s="31" t="n">
        <v>37010</v>
      </c>
      <c r="D21" s="6" t="n">
        <v>32034</v>
      </c>
      <c r="E21" s="6" t="n">
        <v>86.555</v>
      </c>
      <c r="F21" s="6" t="n">
        <v>998</v>
      </c>
      <c r="G21" s="6" t="n">
        <v>0</v>
      </c>
      <c r="H21" s="31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571</v>
      </c>
      <c r="C22" s="31" t="n">
        <v>25600</v>
      </c>
      <c r="D22" s="6" t="n">
        <v>22381</v>
      </c>
      <c r="E22" s="6" t="n">
        <v>87.4258</v>
      </c>
      <c r="F22" s="6" t="n">
        <v>655</v>
      </c>
      <c r="G22" s="6" t="n">
        <v>0</v>
      </c>
      <c r="H22" s="31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1963</v>
      </c>
      <c r="C23" s="8" t="n">
        <v>267314</v>
      </c>
      <c r="D23" s="8" t="n">
        <v>245313.6</v>
      </c>
      <c r="E23" s="8" t="n">
        <v>91.7698</v>
      </c>
      <c r="F23" s="8" t="n">
        <v>5122</v>
      </c>
      <c r="G23" s="8" t="n">
        <v>273</v>
      </c>
      <c r="H23" s="8" t="n">
        <v>296113</v>
      </c>
      <c r="I23" s="8" t="n">
        <v>5631</v>
      </c>
      <c r="J23" s="8" t="n">
        <v>1.9016</v>
      </c>
      <c r="K23" s="8" t="n">
        <v>2526</v>
      </c>
    </row>
    <row r="24" customFormat="false" ht="15" hidden="false" customHeight="true" outlineLevel="0" collapsed="false">
      <c r="A24" s="9" t="s">
        <v>33</v>
      </c>
      <c r="B24" s="6" t="n">
        <v>6214</v>
      </c>
      <c r="C24" s="31" t="n">
        <v>42400</v>
      </c>
      <c r="D24" s="6" t="n">
        <v>38651</v>
      </c>
      <c r="E24" s="6" t="n">
        <v>91.158</v>
      </c>
      <c r="F24" s="6" t="n">
        <v>1400</v>
      </c>
      <c r="G24" s="6" t="n">
        <v>0</v>
      </c>
      <c r="H24" s="31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1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1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220</v>
      </c>
      <c r="C27" s="31" t="n">
        <v>22500</v>
      </c>
      <c r="D27" s="6" t="n">
        <v>18773</v>
      </c>
      <c r="E27" s="6" t="n">
        <v>83.4356</v>
      </c>
      <c r="F27" s="6" t="n">
        <v>1974</v>
      </c>
      <c r="G27" s="6" t="n">
        <v>0</v>
      </c>
      <c r="H27" s="31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1" t="n">
        <v>45830</v>
      </c>
      <c r="D28" s="6" t="n">
        <v>37250</v>
      </c>
      <c r="E28" s="6" t="n">
        <v>81.2786</v>
      </c>
      <c r="F28" s="6" t="n">
        <v>500</v>
      </c>
      <c r="G28" s="6" t="n">
        <v>0</v>
      </c>
      <c r="H28" s="31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884</v>
      </c>
      <c r="C30" s="31" t="n">
        <v>10000</v>
      </c>
      <c r="D30" s="6" t="n">
        <v>11200</v>
      </c>
      <c r="E30" s="6" t="n">
        <v>112</v>
      </c>
      <c r="F30" s="6" t="n">
        <v>60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85</v>
      </c>
      <c r="C31" s="31" t="n">
        <v>13000</v>
      </c>
      <c r="D31" s="6" t="n">
        <v>12857</v>
      </c>
      <c r="E31" s="6" t="n">
        <v>98.9</v>
      </c>
      <c r="F31" s="6" t="n">
        <v>0</v>
      </c>
      <c r="G31" s="6" t="n">
        <v>0</v>
      </c>
      <c r="H31" s="31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31" t="n">
        <v>13700</v>
      </c>
      <c r="D32" s="6" t="n">
        <v>6960</v>
      </c>
      <c r="E32" s="6" t="n">
        <v>50.8029</v>
      </c>
      <c r="F32" s="6" t="n">
        <v>200</v>
      </c>
      <c r="G32" s="6" t="n">
        <v>0</v>
      </c>
      <c r="H32" s="31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8303</v>
      </c>
      <c r="C33" s="8" t="n">
        <v>162430</v>
      </c>
      <c r="D33" s="8" t="n">
        <v>137191</v>
      </c>
      <c r="E33" s="8" t="n">
        <v>84.4616</v>
      </c>
      <c r="F33" s="8" t="n">
        <v>4674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1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1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437</v>
      </c>
      <c r="C37" s="31" t="n">
        <v>25200</v>
      </c>
      <c r="D37" s="6" t="n">
        <v>26276</v>
      </c>
      <c r="E37" s="6" t="n">
        <v>104.2698</v>
      </c>
      <c r="F37" s="6" t="n">
        <v>874</v>
      </c>
      <c r="G37" s="6" t="n">
        <v>0</v>
      </c>
      <c r="H37" s="31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50</v>
      </c>
      <c r="C38" s="31" t="n">
        <v>2000</v>
      </c>
      <c r="D38" s="6" t="n">
        <v>180</v>
      </c>
      <c r="E38" s="6" t="n">
        <v>9</v>
      </c>
      <c r="F38" s="6" t="n">
        <v>18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1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137</v>
      </c>
      <c r="C40" s="8" t="n">
        <v>38700</v>
      </c>
      <c r="D40" s="8" t="n">
        <v>35706</v>
      </c>
      <c r="E40" s="8" t="n">
        <v>92.2636</v>
      </c>
      <c r="F40" s="8" t="n">
        <v>1054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31121</v>
      </c>
      <c r="C41" s="12" t="n">
        <v>740719</v>
      </c>
      <c r="D41" s="12" t="n">
        <v>569847.3</v>
      </c>
      <c r="E41" s="12" t="n">
        <v>76.9316</v>
      </c>
      <c r="F41" s="12" t="n">
        <v>13462</v>
      </c>
      <c r="G41" s="12" t="n">
        <v>273</v>
      </c>
      <c r="H41" s="12" t="n">
        <v>523226</v>
      </c>
      <c r="I41" s="12" t="n">
        <v>5631</v>
      </c>
      <c r="J41" s="12" t="n">
        <v>1.0762</v>
      </c>
      <c r="K41" s="12" t="n">
        <v>2526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51</v>
      </c>
      <c r="B42" s="14" t="n">
        <v>123954</v>
      </c>
      <c r="C42" s="27" t="n">
        <v>742848</v>
      </c>
      <c r="D42" s="14" t="n">
        <v>500862</v>
      </c>
      <c r="E42" s="14" t="n">
        <v>67.4246</v>
      </c>
      <c r="F42" s="14" t="n">
        <v>28623</v>
      </c>
      <c r="G42" s="14" t="n">
        <v>523</v>
      </c>
      <c r="H42" s="27" t="n">
        <v>455431</v>
      </c>
      <c r="I42" s="14" t="n">
        <v>9497</v>
      </c>
      <c r="J42" s="14" t="n">
        <v>2.0853</v>
      </c>
      <c r="K42" s="14" t="n">
        <v>3930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7" t="s">
        <v>52</v>
      </c>
      <c r="B43" s="15" t="n">
        <v>7167</v>
      </c>
      <c r="C43" s="15" t="n">
        <v>-2129</v>
      </c>
      <c r="D43" s="15" t="n">
        <v>68985.3</v>
      </c>
      <c r="E43" s="15" t="n">
        <v>9.507</v>
      </c>
      <c r="F43" s="15" t="n">
        <v>-15161</v>
      </c>
      <c r="G43" s="15" t="n">
        <v>-250</v>
      </c>
      <c r="H43" s="15" t="n">
        <v>67795</v>
      </c>
      <c r="I43" s="15" t="n">
        <v>-3866</v>
      </c>
      <c r="J43" s="15" t="n">
        <v>-1.0091</v>
      </c>
      <c r="K43" s="15" t="n">
        <v>-1404</v>
      </c>
      <c r="L43" s="13"/>
      <c r="M43" s="13"/>
      <c r="N43" s="13"/>
      <c r="O43" s="13"/>
      <c r="P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47" activeCellId="0" sqref="U47:U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5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89</v>
      </c>
    </row>
    <row r="2" customFormat="false" ht="51" hidden="false" customHeight="true" outlineLevel="0" collapsed="false">
      <c r="A2" s="4" t="s">
        <v>1</v>
      </c>
      <c r="B2" s="4" t="s">
        <v>91</v>
      </c>
      <c r="C2" s="4"/>
      <c r="D2" s="4"/>
      <c r="E2" s="4" t="s">
        <v>92</v>
      </c>
      <c r="F2" s="4" t="s">
        <v>93</v>
      </c>
      <c r="G2" s="4" t="s">
        <v>94</v>
      </c>
      <c r="H2" s="36" t="s">
        <v>95</v>
      </c>
      <c r="I2" s="36" t="s">
        <v>96</v>
      </c>
      <c r="J2" s="36" t="s">
        <v>97</v>
      </c>
      <c r="K2" s="4" t="s">
        <v>98</v>
      </c>
      <c r="L2" s="4" t="s">
        <v>99</v>
      </c>
      <c r="M2" s="4" t="s">
        <v>100</v>
      </c>
      <c r="N2" s="4" t="s">
        <v>101</v>
      </c>
    </row>
    <row r="3" customFormat="false" ht="14.2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/>
      <c r="G3" s="4"/>
      <c r="H3" s="36"/>
      <c r="I3" s="36"/>
      <c r="J3" s="36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6" t="n">
        <v>8</v>
      </c>
      <c r="I4" s="36" t="n">
        <v>9</v>
      </c>
      <c r="J4" s="36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05</v>
      </c>
      <c r="B5" s="6" t="n">
        <v>0</v>
      </c>
      <c r="C5" s="31" t="n">
        <v>0</v>
      </c>
      <c r="D5" s="6" t="n">
        <v>0</v>
      </c>
      <c r="E5" s="6" t="n">
        <v>0</v>
      </c>
      <c r="F5" s="6" t="n">
        <v>10.1507</v>
      </c>
      <c r="G5" s="6" t="n">
        <v>6.6959</v>
      </c>
      <c r="H5" s="37" t="n">
        <v>1434.71</v>
      </c>
      <c r="I5" s="37" t="n">
        <v>4090.302</v>
      </c>
      <c r="J5" s="37" t="n">
        <v>0</v>
      </c>
      <c r="K5" s="31" t="n">
        <v>5443</v>
      </c>
      <c r="L5" s="6" t="n">
        <v>10.1507</v>
      </c>
      <c r="M5" s="31" t="n">
        <v>5699</v>
      </c>
      <c r="N5" s="6" t="n">
        <v>6.6959</v>
      </c>
    </row>
    <row r="6" customFormat="false" ht="15.95" hidden="false" customHeight="true" outlineLevel="0" collapsed="false">
      <c r="A6" s="5" t="s">
        <v>106</v>
      </c>
      <c r="B6" s="6" t="n">
        <v>500</v>
      </c>
      <c r="C6" s="31" t="n">
        <v>0</v>
      </c>
      <c r="D6" s="6" t="n">
        <v>0</v>
      </c>
      <c r="E6" s="6" t="n">
        <v>980</v>
      </c>
      <c r="F6" s="6" t="n">
        <v>14.3686</v>
      </c>
      <c r="G6" s="6" t="n">
        <v>10.8092</v>
      </c>
      <c r="H6" s="37" t="n">
        <v>248.57</v>
      </c>
      <c r="I6" s="37" t="n">
        <v>2745.84</v>
      </c>
      <c r="J6" s="37" t="n">
        <v>0</v>
      </c>
      <c r="K6" s="31" t="n">
        <v>2084</v>
      </c>
      <c r="L6" s="6" t="n">
        <v>14.3686</v>
      </c>
      <c r="M6" s="31" t="n">
        <v>7600</v>
      </c>
      <c r="N6" s="6" t="n">
        <v>10.8092</v>
      </c>
    </row>
    <row r="7" customFormat="false" ht="15.95" hidden="false" customHeight="true" outlineLevel="0" collapsed="false">
      <c r="A7" s="5" t="s">
        <v>107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37" t="n">
        <v>1246.56</v>
      </c>
      <c r="I7" s="37" t="n">
        <v>2569.72</v>
      </c>
      <c r="J7" s="37" t="n">
        <v>0</v>
      </c>
      <c r="K7" s="31" t="n">
        <v>2158</v>
      </c>
      <c r="L7" s="6" t="n">
        <v>17.6843</v>
      </c>
      <c r="M7" s="31" t="n">
        <v>5174</v>
      </c>
      <c r="N7" s="6" t="n">
        <v>10.2435</v>
      </c>
    </row>
    <row r="8" customFormat="false" ht="15.95" hidden="false" customHeight="true" outlineLevel="0" collapsed="false">
      <c r="A8" s="5" t="s">
        <v>108</v>
      </c>
      <c r="B8" s="6" t="n">
        <v>0</v>
      </c>
      <c r="C8" s="31" t="n">
        <v>0</v>
      </c>
      <c r="D8" s="6" t="n">
        <v>0</v>
      </c>
      <c r="E8" s="6" t="n">
        <v>469</v>
      </c>
      <c r="F8" s="6" t="n">
        <v>11.4419</v>
      </c>
      <c r="G8" s="6" t="n">
        <v>6.454</v>
      </c>
      <c r="H8" s="37" t="n">
        <v>1194.885</v>
      </c>
      <c r="I8" s="37" t="n">
        <v>10117.72</v>
      </c>
      <c r="J8" s="37" t="n">
        <v>0</v>
      </c>
      <c r="K8" s="31" t="n">
        <v>9887</v>
      </c>
      <c r="L8" s="6" t="n">
        <v>11.4419</v>
      </c>
      <c r="M8" s="31" t="n">
        <v>4106</v>
      </c>
      <c r="N8" s="6" t="n">
        <v>6.454</v>
      </c>
    </row>
    <row r="9" customFormat="false" ht="15.95" hidden="false" customHeight="true" outlineLevel="0" collapsed="false">
      <c r="A9" s="5" t="s">
        <v>109</v>
      </c>
      <c r="B9" s="6" t="n">
        <v>0</v>
      </c>
      <c r="C9" s="31" t="n">
        <v>0</v>
      </c>
      <c r="D9" s="6" t="n">
        <v>0</v>
      </c>
      <c r="E9" s="6" t="n">
        <v>243</v>
      </c>
      <c r="F9" s="6" t="n">
        <v>10.5772</v>
      </c>
      <c r="G9" s="6" t="n">
        <v>9.9181</v>
      </c>
      <c r="H9" s="37" t="n">
        <v>1932.38</v>
      </c>
      <c r="I9" s="37" t="n">
        <v>5860.92</v>
      </c>
      <c r="J9" s="37" t="n">
        <v>0</v>
      </c>
      <c r="K9" s="31" t="n">
        <v>7368</v>
      </c>
      <c r="L9" s="6" t="n">
        <v>10.5772</v>
      </c>
      <c r="M9" s="31" t="n">
        <v>6078</v>
      </c>
      <c r="N9" s="6" t="n">
        <v>9.9181</v>
      </c>
    </row>
    <row r="10" customFormat="false" ht="15.95" hidden="false" customHeight="true" outlineLevel="0" collapsed="false">
      <c r="A10" s="5" t="s">
        <v>110</v>
      </c>
      <c r="B10" s="6" t="n">
        <v>0</v>
      </c>
      <c r="C10" s="31" t="n">
        <v>0</v>
      </c>
      <c r="D10" s="6" t="n">
        <v>0</v>
      </c>
      <c r="E10" s="6" t="n">
        <v>0</v>
      </c>
      <c r="F10" s="6" t="n">
        <v>13.2079</v>
      </c>
      <c r="G10" s="6" t="n">
        <v>8.2603</v>
      </c>
      <c r="H10" s="37" t="n">
        <v>1123.388</v>
      </c>
      <c r="I10" s="37" t="n">
        <v>6830.396</v>
      </c>
      <c r="J10" s="37" t="n">
        <v>0</v>
      </c>
      <c r="K10" s="31" t="n">
        <v>6022</v>
      </c>
      <c r="L10" s="6" t="n">
        <v>13.2079</v>
      </c>
      <c r="M10" s="31" t="n">
        <v>6755</v>
      </c>
      <c r="N10" s="6" t="n">
        <v>8.2603</v>
      </c>
    </row>
    <row r="11" customFormat="false" ht="15.95" hidden="false" customHeight="true" outlineLevel="0" collapsed="false">
      <c r="A11" s="5" t="s">
        <v>111</v>
      </c>
      <c r="B11" s="6" t="n">
        <v>0</v>
      </c>
      <c r="C11" s="31" t="n">
        <v>0</v>
      </c>
      <c r="D11" s="6" t="n">
        <v>0</v>
      </c>
      <c r="E11" s="6" t="n">
        <v>275</v>
      </c>
      <c r="F11" s="6" t="n">
        <v>6.3688</v>
      </c>
      <c r="G11" s="6" t="n">
        <v>3.9928</v>
      </c>
      <c r="H11" s="37" t="n">
        <v>242.21</v>
      </c>
      <c r="I11" s="37" t="n">
        <v>2518.04</v>
      </c>
      <c r="J11" s="37" t="n">
        <v>0</v>
      </c>
      <c r="K11" s="31" t="n">
        <v>4334</v>
      </c>
      <c r="L11" s="6" t="n">
        <v>6.3688</v>
      </c>
      <c r="M11" s="31" t="n">
        <v>6637</v>
      </c>
      <c r="N11" s="6" t="n">
        <v>3.9928</v>
      </c>
    </row>
    <row r="12" customFormat="false" ht="15.95" hidden="false" customHeight="true" outlineLevel="0" collapsed="false">
      <c r="A12" s="5" t="s">
        <v>112</v>
      </c>
      <c r="B12" s="6" t="n">
        <v>0</v>
      </c>
      <c r="C12" s="31" t="n">
        <v>0</v>
      </c>
      <c r="D12" s="6" t="n">
        <v>0</v>
      </c>
      <c r="E12" s="6" t="n">
        <v>0</v>
      </c>
      <c r="F12" s="6" t="n">
        <v>9.9501</v>
      </c>
      <c r="G12" s="6" t="n">
        <v>1.4698</v>
      </c>
      <c r="H12" s="37" t="n">
        <v>502.44</v>
      </c>
      <c r="I12" s="37" t="n">
        <v>8326.26</v>
      </c>
      <c r="J12" s="37" t="n">
        <v>0</v>
      </c>
      <c r="K12" s="31" t="n">
        <v>8873</v>
      </c>
      <c r="L12" s="6" t="n">
        <v>9.9501</v>
      </c>
      <c r="M12" s="31" t="n">
        <v>4327</v>
      </c>
      <c r="N12" s="6" t="n">
        <v>1.4698</v>
      </c>
    </row>
    <row r="13" customFormat="false" ht="15.95" hidden="false" customHeight="true" outlineLevel="0" collapsed="false">
      <c r="A13" s="5" t="s">
        <v>113</v>
      </c>
      <c r="B13" s="6" t="n">
        <v>0</v>
      </c>
      <c r="C13" s="31" t="n">
        <v>0</v>
      </c>
      <c r="D13" s="6" t="n">
        <v>0</v>
      </c>
      <c r="E13" s="6" t="n">
        <v>0</v>
      </c>
      <c r="F13" s="6" t="n">
        <v>11.4299</v>
      </c>
      <c r="G13" s="6" t="n">
        <v>5.6567</v>
      </c>
      <c r="H13" s="37" t="n">
        <v>1134.73</v>
      </c>
      <c r="I13" s="37" t="n">
        <v>8497.28</v>
      </c>
      <c r="J13" s="37" t="n">
        <v>0</v>
      </c>
      <c r="K13" s="31" t="n">
        <v>8427</v>
      </c>
      <c r="L13" s="6" t="n">
        <v>11.4299</v>
      </c>
      <c r="M13" s="31" t="n">
        <v>8573</v>
      </c>
      <c r="N13" s="6" t="n">
        <v>5.6567</v>
      </c>
    </row>
    <row r="14" customFormat="false" ht="15.95" hidden="false" customHeight="true" outlineLevel="0" collapsed="false">
      <c r="A14" s="7" t="s">
        <v>114</v>
      </c>
      <c r="B14" s="8" t="n">
        <v>500</v>
      </c>
      <c r="C14" s="32" t="n">
        <v>0</v>
      </c>
      <c r="D14" s="8" t="n">
        <v>0</v>
      </c>
      <c r="E14" s="8" t="n">
        <v>1967</v>
      </c>
      <c r="F14" s="8" t="n">
        <v>11.1027</v>
      </c>
      <c r="G14" s="8" t="n">
        <v>7.2294</v>
      </c>
      <c r="H14" s="8" t="n">
        <v>9059.873</v>
      </c>
      <c r="I14" s="8" t="n">
        <v>51556.478</v>
      </c>
      <c r="J14" s="8" t="n">
        <v>0</v>
      </c>
      <c r="K14" s="32" t="n">
        <v>54596</v>
      </c>
      <c r="L14" s="8" t="n">
        <v>11.1027</v>
      </c>
      <c r="M14" s="32" t="n">
        <v>54949</v>
      </c>
      <c r="N14" s="8" t="n">
        <v>7.2294</v>
      </c>
    </row>
    <row r="15" customFormat="false" ht="15.95" hidden="false" customHeight="true" outlineLevel="0" collapsed="false">
      <c r="A15" s="9" t="s">
        <v>115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13.8063</v>
      </c>
      <c r="G15" s="6" t="n">
        <v>10.1104</v>
      </c>
      <c r="H15" s="37" t="n">
        <v>417.852</v>
      </c>
      <c r="I15" s="37" t="n">
        <v>12787.264</v>
      </c>
      <c r="J15" s="37" t="n">
        <v>388.52</v>
      </c>
      <c r="K15" s="31" t="n">
        <v>9846</v>
      </c>
      <c r="L15" s="6" t="n">
        <v>13.8063</v>
      </c>
      <c r="M15" s="31" t="n">
        <v>4980</v>
      </c>
      <c r="N15" s="6" t="n">
        <v>10.1104</v>
      </c>
    </row>
    <row r="16" customFormat="false" ht="15.95" hidden="false" customHeight="true" outlineLevel="0" collapsed="false">
      <c r="A16" s="5" t="s">
        <v>116</v>
      </c>
      <c r="B16" s="6" t="n">
        <v>0</v>
      </c>
      <c r="C16" s="31" t="n">
        <v>0</v>
      </c>
      <c r="D16" s="6" t="n">
        <v>0</v>
      </c>
      <c r="E16" s="6" t="n">
        <v>1254</v>
      </c>
      <c r="F16" s="6" t="n">
        <v>14.7864</v>
      </c>
      <c r="G16" s="6" t="n">
        <v>17.913</v>
      </c>
      <c r="H16" s="37" t="n">
        <v>2239.78</v>
      </c>
      <c r="I16" s="37" t="n">
        <v>20543.14</v>
      </c>
      <c r="J16" s="37" t="n">
        <v>0</v>
      </c>
      <c r="K16" s="31" t="n">
        <v>15408</v>
      </c>
      <c r="L16" s="6" t="n">
        <v>14.7864</v>
      </c>
      <c r="M16" s="31" t="n">
        <v>9468</v>
      </c>
      <c r="N16" s="6" t="n">
        <v>17.913</v>
      </c>
    </row>
    <row r="17" customFormat="false" ht="15.95" hidden="false" customHeight="true" outlineLevel="0" collapsed="false">
      <c r="A17" s="5" t="s">
        <v>117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13.2579</v>
      </c>
      <c r="G17" s="6" t="n">
        <v>15.1976</v>
      </c>
      <c r="H17" s="37" t="n">
        <v>569.75</v>
      </c>
      <c r="I17" s="37" t="n">
        <v>2894.08</v>
      </c>
      <c r="J17" s="37" t="n">
        <v>850.3</v>
      </c>
      <c r="K17" s="31" t="n">
        <v>3254</v>
      </c>
      <c r="L17" s="6" t="n">
        <v>13.2579</v>
      </c>
      <c r="M17" s="31" t="n">
        <v>6089</v>
      </c>
      <c r="N17" s="6" t="n">
        <v>15.1976</v>
      </c>
    </row>
    <row r="18" customFormat="false" ht="15.95" hidden="false" customHeight="true" outlineLevel="0" collapsed="false">
      <c r="A18" s="5" t="s">
        <v>118</v>
      </c>
      <c r="B18" s="6" t="n">
        <v>0</v>
      </c>
      <c r="C18" s="31" t="n">
        <v>0</v>
      </c>
      <c r="D18" s="6" t="n">
        <v>0</v>
      </c>
      <c r="E18" s="6" t="n">
        <v>0</v>
      </c>
      <c r="F18" s="6" t="n">
        <v>15.4094</v>
      </c>
      <c r="G18" s="6" t="n">
        <v>2.5083</v>
      </c>
      <c r="H18" s="37" t="n">
        <v>1451.14</v>
      </c>
      <c r="I18" s="37" t="n">
        <v>5900.7</v>
      </c>
      <c r="J18" s="37" t="n">
        <v>0</v>
      </c>
      <c r="K18" s="31" t="n">
        <v>4771</v>
      </c>
      <c r="L18" s="6" t="n">
        <v>15.4094</v>
      </c>
      <c r="M18" s="31" t="n">
        <v>2937</v>
      </c>
      <c r="N18" s="6" t="n">
        <v>2.5083</v>
      </c>
    </row>
    <row r="19" customFormat="false" ht="15.95" hidden="false" customHeight="true" outlineLevel="0" collapsed="false">
      <c r="A19" s="5" t="s">
        <v>119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19.001</v>
      </c>
      <c r="G19" s="6" t="n">
        <v>9.4894</v>
      </c>
      <c r="H19" s="37" t="n">
        <v>1332.95</v>
      </c>
      <c r="I19" s="37" t="n">
        <v>8828.78</v>
      </c>
      <c r="J19" s="37" t="n">
        <v>0</v>
      </c>
      <c r="K19" s="31" t="n">
        <v>5348</v>
      </c>
      <c r="L19" s="6" t="n">
        <v>19.001</v>
      </c>
      <c r="M19" s="31" t="n">
        <v>5975</v>
      </c>
      <c r="N19" s="6" t="n">
        <v>9.4894</v>
      </c>
    </row>
    <row r="20" customFormat="false" ht="15.95" hidden="false" customHeight="true" outlineLevel="0" collapsed="false">
      <c r="A20" s="5" t="s">
        <v>120</v>
      </c>
      <c r="B20" s="6" t="n">
        <v>0</v>
      </c>
      <c r="C20" s="31" t="n">
        <v>0</v>
      </c>
      <c r="D20" s="6" t="n">
        <v>0</v>
      </c>
      <c r="E20" s="6" t="n">
        <v>0</v>
      </c>
      <c r="F20" s="6" t="n">
        <v>16.3017</v>
      </c>
      <c r="G20" s="6" t="n">
        <v>7.3163</v>
      </c>
      <c r="H20" s="37" t="n">
        <v>923.737</v>
      </c>
      <c r="I20" s="37" t="n">
        <v>13951.56</v>
      </c>
      <c r="J20" s="37" t="n">
        <v>0</v>
      </c>
      <c r="K20" s="31" t="n">
        <v>9125</v>
      </c>
      <c r="L20" s="6" t="n">
        <v>16.3017</v>
      </c>
      <c r="M20" s="31" t="n">
        <v>5875</v>
      </c>
      <c r="N20" s="6" t="n">
        <v>7.3163</v>
      </c>
    </row>
    <row r="21" customFormat="false" ht="15.95" hidden="false" customHeight="true" outlineLevel="0" collapsed="false">
      <c r="A21" s="5" t="s">
        <v>121</v>
      </c>
      <c r="B21" s="6" t="n">
        <v>0</v>
      </c>
      <c r="C21" s="31" t="n">
        <v>0</v>
      </c>
      <c r="D21" s="6" t="n">
        <v>0</v>
      </c>
      <c r="E21" s="6" t="n">
        <v>0</v>
      </c>
      <c r="F21" s="6" t="n">
        <v>9.8221</v>
      </c>
      <c r="G21" s="6" t="n">
        <v>3.7044</v>
      </c>
      <c r="H21" s="37" t="n">
        <v>1167.06</v>
      </c>
      <c r="I21" s="37" t="n">
        <v>10891.56</v>
      </c>
      <c r="J21" s="37" t="n">
        <v>0</v>
      </c>
      <c r="K21" s="31" t="n">
        <v>12277</v>
      </c>
      <c r="L21" s="6" t="n">
        <v>9.8221</v>
      </c>
      <c r="M21" s="31" t="n">
        <v>10015</v>
      </c>
      <c r="N21" s="6" t="n">
        <v>3.7044</v>
      </c>
    </row>
    <row r="22" customFormat="false" ht="15.95" hidden="false" customHeight="true" outlineLevel="0" collapsed="false">
      <c r="A22" s="5" t="s">
        <v>122</v>
      </c>
      <c r="B22" s="6" t="n">
        <v>0</v>
      </c>
      <c r="C22" s="31" t="n">
        <v>0</v>
      </c>
      <c r="D22" s="6" t="n">
        <v>0</v>
      </c>
      <c r="E22" s="6" t="n">
        <v>111</v>
      </c>
      <c r="F22" s="6" t="n">
        <v>17.4971</v>
      </c>
      <c r="G22" s="6" t="n">
        <v>12.9206</v>
      </c>
      <c r="H22" s="37" t="n">
        <v>2776.723</v>
      </c>
      <c r="I22" s="37" t="n">
        <v>7609.54</v>
      </c>
      <c r="J22" s="37" t="n">
        <v>0</v>
      </c>
      <c r="K22" s="31" t="n">
        <v>5936</v>
      </c>
      <c r="L22" s="6" t="n">
        <v>17.4971</v>
      </c>
      <c r="M22" s="31" t="n">
        <v>6879</v>
      </c>
      <c r="N22" s="6" t="n">
        <v>12.9206</v>
      </c>
    </row>
    <row r="23" customFormat="false" ht="15.95" hidden="false" customHeight="true" outlineLevel="0" collapsed="false">
      <c r="A23" s="7" t="s">
        <v>123</v>
      </c>
      <c r="B23" s="8" t="n">
        <v>0</v>
      </c>
      <c r="C23" s="32" t="n">
        <v>0</v>
      </c>
      <c r="D23" s="8" t="n">
        <v>0</v>
      </c>
      <c r="E23" s="8" t="n">
        <v>1365</v>
      </c>
      <c r="F23" s="8" t="n">
        <v>14.4811</v>
      </c>
      <c r="G23" s="8" t="n">
        <v>10.4469</v>
      </c>
      <c r="H23" s="8" t="n">
        <v>10878.992</v>
      </c>
      <c r="I23" s="8" t="n">
        <v>83406.624</v>
      </c>
      <c r="J23" s="8" t="n">
        <v>1238.82</v>
      </c>
      <c r="K23" s="32" t="n">
        <v>65965</v>
      </c>
      <c r="L23" s="8" t="n">
        <v>14.4811</v>
      </c>
      <c r="M23" s="32" t="n">
        <v>52218</v>
      </c>
      <c r="N23" s="8" t="n">
        <v>10.4469</v>
      </c>
    </row>
    <row r="24" customFormat="false" ht="15.95" hidden="false" customHeight="true" outlineLevel="0" collapsed="false">
      <c r="A24" s="9" t="s">
        <v>124</v>
      </c>
      <c r="B24" s="6" t="n">
        <v>0</v>
      </c>
      <c r="C24" s="31" t="n">
        <v>0</v>
      </c>
      <c r="D24" s="6" t="n">
        <v>0</v>
      </c>
      <c r="E24" s="6" t="n">
        <v>32</v>
      </c>
      <c r="F24" s="6" t="n">
        <v>31.2537</v>
      </c>
      <c r="G24" s="6" t="n">
        <v>34.2601</v>
      </c>
      <c r="H24" s="37" t="n">
        <v>5720.29</v>
      </c>
      <c r="I24" s="37" t="n">
        <v>13141.34</v>
      </c>
      <c r="J24" s="37" t="n">
        <v>0</v>
      </c>
      <c r="K24" s="31" t="n">
        <v>6035</v>
      </c>
      <c r="L24" s="6" t="n">
        <v>31.2537</v>
      </c>
      <c r="M24" s="31" t="n">
        <v>7967</v>
      </c>
      <c r="N24" s="6" t="n">
        <v>34.2601</v>
      </c>
    </row>
    <row r="25" customFormat="false" ht="15.95" hidden="false" customHeight="true" outlineLevel="0" collapsed="false">
      <c r="A25" s="9" t="s">
        <v>125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18.6826</v>
      </c>
      <c r="G25" s="6" t="n">
        <v>20.629</v>
      </c>
      <c r="H25" s="37" t="n">
        <v>2464.5</v>
      </c>
      <c r="I25" s="37" t="n">
        <v>3910</v>
      </c>
      <c r="J25" s="37" t="n">
        <v>0</v>
      </c>
      <c r="K25" s="31" t="n">
        <v>3412</v>
      </c>
      <c r="L25" s="6" t="n">
        <v>18.6826</v>
      </c>
      <c r="M25" s="31" t="n">
        <v>6423</v>
      </c>
      <c r="N25" s="6" t="n">
        <v>20.629</v>
      </c>
    </row>
    <row r="26" customFormat="false" ht="15.95" hidden="false" customHeight="true" outlineLevel="0" collapsed="false">
      <c r="A26" s="9" t="s">
        <v>126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7" t="n">
        <v>3077.71</v>
      </c>
      <c r="I26" s="37" t="n">
        <v>0</v>
      </c>
      <c r="J26" s="37" t="n">
        <v>0</v>
      </c>
      <c r="K26" s="31" t="n">
        <v>968</v>
      </c>
      <c r="L26" s="6" t="n">
        <v>31.7945</v>
      </c>
      <c r="M26" s="31" t="n">
        <v>3487</v>
      </c>
      <c r="N26" s="6" t="n">
        <v>29.2298</v>
      </c>
    </row>
    <row r="27" customFormat="false" ht="15.95" hidden="false" customHeight="true" outlineLevel="0" collapsed="false">
      <c r="A27" s="9" t="s">
        <v>127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23.0377</v>
      </c>
      <c r="G27" s="6" t="n">
        <v>21.9971</v>
      </c>
      <c r="H27" s="37" t="n">
        <v>6513.7</v>
      </c>
      <c r="I27" s="37" t="n">
        <v>6382.82</v>
      </c>
      <c r="J27" s="37" t="n">
        <v>0</v>
      </c>
      <c r="K27" s="31" t="n">
        <v>5598</v>
      </c>
      <c r="L27" s="6" t="n">
        <v>23.0377</v>
      </c>
      <c r="M27" s="31" t="n">
        <v>6144</v>
      </c>
      <c r="N27" s="6" t="n">
        <v>21.9971</v>
      </c>
    </row>
    <row r="28" customFormat="false" ht="15.95" hidden="false" customHeight="true" outlineLevel="0" collapsed="false">
      <c r="A28" s="9" t="s">
        <v>128</v>
      </c>
      <c r="B28" s="6" t="n">
        <v>0</v>
      </c>
      <c r="C28" s="31" t="n">
        <v>0</v>
      </c>
      <c r="D28" s="6" t="n">
        <v>0</v>
      </c>
      <c r="E28" s="6" t="n">
        <v>0</v>
      </c>
      <c r="F28" s="6" t="n">
        <v>30.1081</v>
      </c>
      <c r="G28" s="6" t="n">
        <v>27.1795</v>
      </c>
      <c r="H28" s="37" t="n">
        <v>6959.43</v>
      </c>
      <c r="I28" s="37" t="n">
        <v>12665</v>
      </c>
      <c r="J28" s="37" t="n">
        <v>0</v>
      </c>
      <c r="K28" s="31" t="n">
        <v>6518</v>
      </c>
      <c r="L28" s="6" t="n">
        <v>30.1081</v>
      </c>
      <c r="M28" s="31" t="n">
        <v>3315</v>
      </c>
      <c r="N28" s="6" t="n">
        <v>27.1795</v>
      </c>
    </row>
    <row r="29" customFormat="false" ht="15.95" hidden="false" customHeight="true" outlineLevel="0" collapsed="false">
      <c r="A29" s="9" t="s">
        <v>129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7" t="n">
        <v>1722.5</v>
      </c>
      <c r="I29" s="37" t="n">
        <v>0</v>
      </c>
      <c r="J29" s="37" t="n">
        <v>0</v>
      </c>
      <c r="K29" s="31" t="n">
        <v>1070</v>
      </c>
      <c r="L29" s="6" t="n">
        <v>16.0981</v>
      </c>
      <c r="M29" s="31" t="n">
        <v>6870</v>
      </c>
      <c r="N29" s="6" t="n">
        <v>29.3159</v>
      </c>
    </row>
    <row r="30" customFormat="false" ht="15.95" hidden="false" customHeight="true" outlineLevel="0" collapsed="false">
      <c r="A30" s="9" t="s">
        <v>130</v>
      </c>
      <c r="B30" s="6" t="n">
        <v>0</v>
      </c>
      <c r="C30" s="31" t="n">
        <v>0</v>
      </c>
      <c r="D30" s="6" t="n">
        <v>0</v>
      </c>
      <c r="E30" s="6" t="n">
        <v>495</v>
      </c>
      <c r="F30" s="6" t="n">
        <v>19.5959</v>
      </c>
      <c r="G30" s="6" t="n">
        <v>19.0055</v>
      </c>
      <c r="H30" s="37" t="n">
        <v>3767.77</v>
      </c>
      <c r="I30" s="37" t="n">
        <v>3808</v>
      </c>
      <c r="J30" s="37" t="n">
        <v>0</v>
      </c>
      <c r="K30" s="31" t="n">
        <v>3866</v>
      </c>
      <c r="L30" s="6" t="n">
        <v>19.5959</v>
      </c>
      <c r="M30" s="31" t="n">
        <v>4183</v>
      </c>
      <c r="N30" s="6" t="n">
        <v>19.0055</v>
      </c>
    </row>
    <row r="31" customFormat="false" ht="15.95" hidden="false" customHeight="true" outlineLevel="0" collapsed="false">
      <c r="A31" s="5" t="s">
        <v>131</v>
      </c>
      <c r="B31" s="6" t="n">
        <v>0</v>
      </c>
      <c r="C31" s="31" t="n">
        <v>0</v>
      </c>
      <c r="D31" s="6" t="n">
        <v>0</v>
      </c>
      <c r="E31" s="6" t="n">
        <v>0</v>
      </c>
      <c r="F31" s="6" t="n">
        <v>20.2822</v>
      </c>
      <c r="G31" s="6" t="n">
        <v>10.9943</v>
      </c>
      <c r="H31" s="37" t="n">
        <v>2423.16</v>
      </c>
      <c r="I31" s="37" t="n">
        <v>4371.38</v>
      </c>
      <c r="J31" s="37" t="n">
        <v>0</v>
      </c>
      <c r="K31" s="31" t="n">
        <v>3350</v>
      </c>
      <c r="L31" s="6" t="n">
        <v>20.2822</v>
      </c>
      <c r="M31" s="31" t="n">
        <v>5592</v>
      </c>
      <c r="N31" s="6" t="n">
        <v>10.9943</v>
      </c>
    </row>
    <row r="32" customFormat="false" ht="15.95" hidden="false" customHeight="true" outlineLevel="0" collapsed="false">
      <c r="A32" s="9" t="s">
        <v>132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26.2183</v>
      </c>
      <c r="G32" s="6" t="n">
        <v>41.8311</v>
      </c>
      <c r="H32" s="37" t="n">
        <v>12439.1</v>
      </c>
      <c r="I32" s="37" t="n">
        <v>2366.4</v>
      </c>
      <c r="J32" s="37" t="n">
        <v>0</v>
      </c>
      <c r="K32" s="31" t="n">
        <v>5647</v>
      </c>
      <c r="L32" s="6" t="n">
        <v>26.2183</v>
      </c>
      <c r="M32" s="31" t="n">
        <v>8869</v>
      </c>
      <c r="N32" s="6" t="n">
        <v>41.8311</v>
      </c>
    </row>
    <row r="33" customFormat="false" ht="15.95" hidden="false" customHeight="true" outlineLevel="0" collapsed="false">
      <c r="A33" s="10" t="s">
        <v>133</v>
      </c>
      <c r="B33" s="8" t="n">
        <v>0</v>
      </c>
      <c r="C33" s="32" t="n">
        <v>0</v>
      </c>
      <c r="D33" s="8" t="n">
        <v>0</v>
      </c>
      <c r="E33" s="8" t="n">
        <v>527</v>
      </c>
      <c r="F33" s="8" t="n">
        <v>25.1572</v>
      </c>
      <c r="G33" s="8" t="n">
        <v>27.3605</v>
      </c>
      <c r="H33" s="8" t="n">
        <v>45088.16</v>
      </c>
      <c r="I33" s="8" t="n">
        <v>46644.94</v>
      </c>
      <c r="J33" s="8" t="n">
        <v>0</v>
      </c>
      <c r="K33" s="32" t="n">
        <v>36464</v>
      </c>
      <c r="L33" s="8" t="n">
        <v>25.1572</v>
      </c>
      <c r="M33" s="32" t="n">
        <v>52850</v>
      </c>
      <c r="N33" s="8" t="n">
        <v>27.3605</v>
      </c>
    </row>
    <row r="34" customFormat="false" ht="15.95" hidden="false" customHeight="true" outlineLevel="0" collapsed="false">
      <c r="A34" s="9" t="s">
        <v>134</v>
      </c>
      <c r="B34" s="6" t="n">
        <v>0</v>
      </c>
      <c r="C34" s="31" t="n">
        <v>0</v>
      </c>
      <c r="D34" s="6" t="n">
        <v>0</v>
      </c>
      <c r="E34" s="6" t="n">
        <v>0</v>
      </c>
      <c r="F34" s="6" t="n">
        <v>19.6931</v>
      </c>
      <c r="G34" s="6" t="n">
        <v>16.1538</v>
      </c>
      <c r="H34" s="37" t="n">
        <v>4031.18</v>
      </c>
      <c r="I34" s="37" t="n">
        <v>0</v>
      </c>
      <c r="J34" s="37" t="n">
        <v>0</v>
      </c>
      <c r="K34" s="31" t="n">
        <v>2047</v>
      </c>
      <c r="L34" s="6" t="n">
        <v>19.6931</v>
      </c>
      <c r="M34" s="31" t="n">
        <v>1378</v>
      </c>
      <c r="N34" s="6" t="n">
        <v>16.1538</v>
      </c>
    </row>
    <row r="35" customFormat="false" ht="15.95" hidden="false" customHeight="true" outlineLevel="0" collapsed="false">
      <c r="A35" s="5" t="s">
        <v>135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26.9433</v>
      </c>
      <c r="G35" s="6" t="n">
        <v>33.6206</v>
      </c>
      <c r="H35" s="37" t="n">
        <v>8559.5</v>
      </c>
      <c r="I35" s="37" t="n">
        <v>2040</v>
      </c>
      <c r="J35" s="37" t="n">
        <v>0</v>
      </c>
      <c r="K35" s="31" t="n">
        <v>3934</v>
      </c>
      <c r="L35" s="6" t="n">
        <v>26.9433</v>
      </c>
      <c r="M35" s="31" t="n">
        <v>1671</v>
      </c>
      <c r="N35" s="6" t="n">
        <v>33.6206</v>
      </c>
    </row>
    <row r="36" customFormat="false" ht="15.95" hidden="false" customHeight="true" outlineLevel="0" collapsed="false">
      <c r="A36" s="9" t="s">
        <v>136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22.4248</v>
      </c>
      <c r="G36" s="6" t="n">
        <v>20.3502</v>
      </c>
      <c r="H36" s="37" t="n">
        <v>2249.32</v>
      </c>
      <c r="I36" s="37" t="n">
        <v>935</v>
      </c>
      <c r="J36" s="37" t="n">
        <v>0</v>
      </c>
      <c r="K36" s="31" t="n">
        <v>1420</v>
      </c>
      <c r="L36" s="6" t="n">
        <v>22.4248</v>
      </c>
      <c r="M36" s="31" t="n">
        <v>1185</v>
      </c>
      <c r="N36" s="6" t="n">
        <v>20.3502</v>
      </c>
    </row>
    <row r="37" customFormat="false" ht="15.95" hidden="false" customHeight="true" outlineLevel="0" collapsed="false">
      <c r="A37" s="5" t="s">
        <v>137</v>
      </c>
      <c r="B37" s="6" t="n">
        <v>0</v>
      </c>
      <c r="C37" s="31" t="n">
        <v>0</v>
      </c>
      <c r="D37" s="6" t="n">
        <v>0</v>
      </c>
      <c r="E37" s="6" t="n">
        <v>10</v>
      </c>
      <c r="F37" s="6" t="n">
        <v>24.4905</v>
      </c>
      <c r="G37" s="6" t="n">
        <v>23.006</v>
      </c>
      <c r="H37" s="37" t="n">
        <v>4893.49</v>
      </c>
      <c r="I37" s="37" t="n">
        <v>8933.84</v>
      </c>
      <c r="J37" s="37" t="n">
        <v>0</v>
      </c>
      <c r="K37" s="31" t="n">
        <v>5646</v>
      </c>
      <c r="L37" s="6" t="n">
        <v>24.4905</v>
      </c>
      <c r="M37" s="31" t="n">
        <v>3686</v>
      </c>
      <c r="N37" s="6" t="n">
        <v>23.006</v>
      </c>
    </row>
    <row r="38" customFormat="false" ht="15.95" hidden="false" customHeight="true" outlineLevel="0" collapsed="false">
      <c r="A38" s="9" t="s">
        <v>138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24.0615</v>
      </c>
      <c r="G38" s="6" t="n">
        <v>31.7841</v>
      </c>
      <c r="H38" s="37" t="n">
        <v>2306.4487</v>
      </c>
      <c r="I38" s="37" t="n">
        <v>61.2</v>
      </c>
      <c r="J38" s="37" t="n">
        <v>0</v>
      </c>
      <c r="K38" s="31" t="n">
        <v>984</v>
      </c>
      <c r="L38" s="6" t="n">
        <v>24.0615</v>
      </c>
      <c r="M38" s="31" t="n">
        <v>2668</v>
      </c>
      <c r="N38" s="6" t="n">
        <v>31.7841</v>
      </c>
    </row>
    <row r="39" customFormat="false" ht="15.95" hidden="false" customHeight="true" outlineLevel="0" collapsed="false">
      <c r="A39" s="9" t="s">
        <v>139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17.546</v>
      </c>
      <c r="G39" s="6" t="n">
        <v>27.4184</v>
      </c>
      <c r="H39" s="37" t="n">
        <v>1416.16</v>
      </c>
      <c r="I39" s="37" t="n">
        <v>170</v>
      </c>
      <c r="J39" s="37" t="n">
        <v>0</v>
      </c>
      <c r="K39" s="31" t="n">
        <v>904</v>
      </c>
      <c r="L39" s="6" t="n">
        <v>17.546</v>
      </c>
      <c r="M39" s="31" t="n">
        <v>1991</v>
      </c>
      <c r="N39" s="6" t="n">
        <v>27.4184</v>
      </c>
    </row>
    <row r="40" customFormat="false" ht="15.95" hidden="false" customHeight="true" outlineLevel="0" collapsed="false">
      <c r="A40" s="7" t="s">
        <v>140</v>
      </c>
      <c r="B40" s="8" t="n">
        <v>0</v>
      </c>
      <c r="C40" s="32" t="n">
        <v>0</v>
      </c>
      <c r="D40" s="8" t="n">
        <v>0</v>
      </c>
      <c r="E40" s="8" t="n">
        <v>10</v>
      </c>
      <c r="F40" s="8" t="n">
        <v>23.834</v>
      </c>
      <c r="G40" s="8" t="n">
        <v>25.9754</v>
      </c>
      <c r="H40" s="8" t="n">
        <v>23456.0987</v>
      </c>
      <c r="I40" s="8" t="n">
        <v>12140.04</v>
      </c>
      <c r="J40" s="8" t="n">
        <v>0</v>
      </c>
      <c r="K40" s="32" t="n">
        <v>14935</v>
      </c>
      <c r="L40" s="8" t="n">
        <v>23.834</v>
      </c>
      <c r="M40" s="32" t="n">
        <v>12579</v>
      </c>
      <c r="N40" s="8" t="n">
        <v>25.9754</v>
      </c>
    </row>
    <row r="41" customFormat="false" ht="15.95" hidden="false" customHeight="true" outlineLevel="0" collapsed="false">
      <c r="A41" s="11" t="s">
        <v>141</v>
      </c>
      <c r="B41" s="30" t="n">
        <v>500</v>
      </c>
      <c r="C41" s="38" t="n">
        <v>0</v>
      </c>
      <c r="D41" s="30" t="n">
        <v>0</v>
      </c>
      <c r="E41" s="30" t="n">
        <v>3869</v>
      </c>
      <c r="F41" s="30" t="n">
        <v>16.4846</v>
      </c>
      <c r="G41" s="30" t="n">
        <v>15.7334</v>
      </c>
      <c r="H41" s="30" t="n">
        <v>88483.1237</v>
      </c>
      <c r="I41" s="30" t="n">
        <v>193748.082</v>
      </c>
      <c r="J41" s="30" t="n">
        <v>1238.82</v>
      </c>
      <c r="K41" s="38" t="n">
        <v>171960</v>
      </c>
      <c r="L41" s="30" t="n">
        <v>16.4846</v>
      </c>
      <c r="M41" s="38" t="n">
        <v>172596</v>
      </c>
      <c r="N41" s="30" t="n">
        <v>15.7334</v>
      </c>
    </row>
    <row r="42" customFormat="false" ht="15.95" hidden="false" customHeight="true" outlineLevel="0" collapsed="false">
      <c r="A42" s="9" t="s">
        <v>142</v>
      </c>
      <c r="B42" s="6"/>
      <c r="C42" s="31"/>
      <c r="D42" s="6"/>
      <c r="E42" s="6"/>
      <c r="F42" s="6" t="n">
        <v>15.1</v>
      </c>
      <c r="G42" s="6" t="n">
        <v>17</v>
      </c>
      <c r="H42" s="37" t="n">
        <v>85026.31</v>
      </c>
      <c r="I42" s="37" t="n">
        <v>170293.08</v>
      </c>
      <c r="J42" s="37" t="n">
        <v>2089.34</v>
      </c>
      <c r="K42" s="31"/>
      <c r="L42" s="6"/>
      <c r="M42" s="31"/>
      <c r="N42" s="6"/>
    </row>
    <row r="43" customFormat="false" ht="15.95" hidden="true" customHeight="true" outlineLevel="0" collapsed="false">
      <c r="A43" s="7" t="s">
        <v>143</v>
      </c>
      <c r="B43" s="8" t="n">
        <v>500</v>
      </c>
      <c r="C43" s="32" t="n">
        <v>0</v>
      </c>
      <c r="D43" s="8" t="n">
        <v>0</v>
      </c>
      <c r="E43" s="8" t="n">
        <v>3869</v>
      </c>
      <c r="F43" s="8" t="n">
        <v>16.4846</v>
      </c>
      <c r="G43" s="8" t="n">
        <v>15.7334</v>
      </c>
      <c r="H43" s="8" t="n">
        <v>3456.8137</v>
      </c>
      <c r="I43" s="8" t="n">
        <v>23455.002</v>
      </c>
      <c r="J43" s="8" t="n">
        <v>-850.52</v>
      </c>
      <c r="K43" s="32" t="n">
        <v>171960</v>
      </c>
      <c r="L43" s="8" t="n">
        <v>16.4846</v>
      </c>
      <c r="M43" s="32" t="n">
        <v>172596</v>
      </c>
      <c r="N43" s="8" t="n">
        <v>15.733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I41" activeCellId="0" sqref="A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0" customFormat="true" ht="15" hidden="false" customHeight="true" outlineLevel="0" collapsed="false">
      <c r="A1" s="2" t="s">
        <v>53</v>
      </c>
      <c r="B1" s="2"/>
      <c r="C1" s="2"/>
      <c r="D1" s="39" t="n">
        <v>44789</v>
      </c>
    </row>
    <row r="2" customFormat="false" ht="32.25" hidden="false" customHeight="true" outlineLevel="0" collapsed="false">
      <c r="A2" s="4" t="s">
        <v>1</v>
      </c>
      <c r="B2" s="4" t="s">
        <v>144</v>
      </c>
      <c r="C2" s="4" t="s">
        <v>145</v>
      </c>
      <c r="D2" s="4" t="s">
        <v>146</v>
      </c>
      <c r="E2" s="4" t="s">
        <v>147</v>
      </c>
      <c r="F2" s="4"/>
      <c r="G2" s="4"/>
      <c r="H2" s="4" t="s">
        <v>148</v>
      </c>
      <c r="I2" s="4"/>
      <c r="J2" s="4"/>
      <c r="K2" s="4"/>
      <c r="L2" s="4"/>
      <c r="M2" s="4" t="s">
        <v>149</v>
      </c>
      <c r="N2" s="4" t="s">
        <v>15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51</v>
      </c>
      <c r="F3" s="4" t="s">
        <v>152</v>
      </c>
      <c r="G3" s="4" t="s">
        <v>153</v>
      </c>
      <c r="H3" s="4" t="s">
        <v>154</v>
      </c>
      <c r="I3" s="4" t="s">
        <v>155</v>
      </c>
      <c r="J3" s="4" t="s">
        <v>156</v>
      </c>
      <c r="K3" s="4" t="s">
        <v>157</v>
      </c>
      <c r="L3" s="4" t="s">
        <v>158</v>
      </c>
      <c r="M3" s="4"/>
      <c r="N3" s="4" t="s">
        <v>9</v>
      </c>
      <c r="O3" s="4" t="s">
        <v>159</v>
      </c>
    </row>
    <row r="4" customFormat="false" ht="15" hidden="false" customHeight="true" outlineLevel="0" collapsed="false">
      <c r="A4" s="41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233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3955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662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3315</v>
      </c>
      <c r="L13" s="6" t="n">
        <v>3300</v>
      </c>
      <c r="M13" s="6" t="n">
        <v>10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49466</v>
      </c>
      <c r="H14" s="8" t="n">
        <v>184757.1</v>
      </c>
      <c r="I14" s="8" t="n">
        <v>181954.1</v>
      </c>
      <c r="J14" s="8" t="n">
        <v>157818.9</v>
      </c>
      <c r="K14" s="8" t="n">
        <v>123213.4</v>
      </c>
      <c r="L14" s="8" t="n">
        <v>25914</v>
      </c>
      <c r="M14" s="8" t="n">
        <v>14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7468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71195.55</v>
      </c>
      <c r="L23" s="8" t="n">
        <v>208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079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484</v>
      </c>
      <c r="K31" s="6" t="n">
        <v>183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566</v>
      </c>
      <c r="K33" s="8" t="n">
        <v>26966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10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823</v>
      </c>
      <c r="K40" s="8" t="n">
        <v>423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0" t="n">
        <v>9465.4</v>
      </c>
      <c r="C41" s="30" t="n">
        <v>250382</v>
      </c>
      <c r="D41" s="30" t="n">
        <v>409774</v>
      </c>
      <c r="E41" s="30" t="n">
        <v>2172532.8</v>
      </c>
      <c r="F41" s="30" t="n">
        <v>841942.5</v>
      </c>
      <c r="G41" s="30" t="n">
        <v>345777</v>
      </c>
      <c r="H41" s="30" t="n">
        <v>394363.95</v>
      </c>
      <c r="I41" s="30" t="n">
        <v>393151.95</v>
      </c>
      <c r="J41" s="30" t="n">
        <v>335105.45</v>
      </c>
      <c r="K41" s="30" t="n">
        <v>221797.95</v>
      </c>
      <c r="L41" s="30" t="n">
        <v>49438</v>
      </c>
      <c r="M41" s="30" t="n">
        <v>3406.5</v>
      </c>
      <c r="N41" s="30" t="n">
        <v>0</v>
      </c>
      <c r="O41" s="30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1286</v>
      </c>
      <c r="H42" s="6" t="n">
        <v>400231</v>
      </c>
      <c r="I42" s="6" t="n">
        <v>383465</v>
      </c>
      <c r="J42" s="6" t="n">
        <v>353042</v>
      </c>
      <c r="K42" s="6" t="n">
        <v>191918</v>
      </c>
      <c r="L42" s="6" t="n">
        <v>56712</v>
      </c>
      <c r="M42" s="6" t="n">
        <v>275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727.8</v>
      </c>
      <c r="F43" s="8" t="n">
        <v>118874.5</v>
      </c>
      <c r="G43" s="8" t="n">
        <v>-145509</v>
      </c>
      <c r="H43" s="8" t="n">
        <v>-5867.05</v>
      </c>
      <c r="I43" s="8" t="n">
        <v>9686.95</v>
      </c>
      <c r="J43" s="8" t="n">
        <v>-17936.55</v>
      </c>
      <c r="K43" s="8" t="n">
        <v>29879.95</v>
      </c>
      <c r="L43" s="8" t="n">
        <v>-7274</v>
      </c>
      <c r="M43" s="8" t="n">
        <v>647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9</v>
      </c>
    </row>
    <row r="2" customFormat="false" ht="48" hidden="false" customHeight="true" outlineLevel="0" collapsed="false">
      <c r="A2" s="4" t="s">
        <v>1</v>
      </c>
      <c r="B2" s="4" t="s">
        <v>160</v>
      </c>
      <c r="C2" s="4"/>
      <c r="D2" s="4" t="s">
        <v>161</v>
      </c>
      <c r="E2" s="4"/>
      <c r="F2" s="4"/>
      <c r="G2" s="4"/>
      <c r="H2" s="4"/>
      <c r="I2" s="4"/>
      <c r="J2" s="4"/>
      <c r="K2" s="4"/>
      <c r="L2" s="4" t="s">
        <v>162</v>
      </c>
      <c r="M2" s="4"/>
    </row>
    <row r="3" customFormat="false" ht="16.5" hidden="false" customHeight="true" outlineLevel="0" collapsed="false">
      <c r="A3" s="4"/>
      <c r="B3" s="4" t="s">
        <v>163</v>
      </c>
      <c r="C3" s="4" t="s">
        <v>164</v>
      </c>
      <c r="D3" s="4" t="s">
        <v>165</v>
      </c>
      <c r="E3" s="4"/>
      <c r="F3" s="4" t="s">
        <v>166</v>
      </c>
      <c r="G3" s="4"/>
      <c r="H3" s="4" t="s">
        <v>167</v>
      </c>
      <c r="I3" s="4"/>
      <c r="J3" s="4" t="s">
        <v>168</v>
      </c>
      <c r="K3" s="4"/>
      <c r="L3" s="4" t="s">
        <v>163</v>
      </c>
      <c r="M3" s="4" t="s">
        <v>169</v>
      </c>
    </row>
    <row r="4" customFormat="false" ht="14.25" hidden="false" customHeight="true" outlineLevel="0" collapsed="false">
      <c r="A4" s="4"/>
      <c r="B4" s="4"/>
      <c r="C4" s="4"/>
      <c r="D4" s="4" t="s">
        <v>163</v>
      </c>
      <c r="E4" s="4" t="s">
        <v>164</v>
      </c>
      <c r="F4" s="4" t="s">
        <v>163</v>
      </c>
      <c r="G4" s="4" t="s">
        <v>164</v>
      </c>
      <c r="H4" s="4" t="s">
        <v>163</v>
      </c>
      <c r="I4" s="4" t="s">
        <v>164</v>
      </c>
      <c r="J4" s="4" t="s">
        <v>163</v>
      </c>
      <c r="K4" s="4" t="s">
        <v>16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1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1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70</v>
      </c>
      <c r="B8" s="31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1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1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1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1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1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1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2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1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1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1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1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1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1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1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1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2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1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80</v>
      </c>
      <c r="M25" s="6" t="n">
        <v>19200</v>
      </c>
    </row>
    <row r="26" customFormat="false" ht="15" hidden="false" customHeight="true" outlineLevel="0" collapsed="false">
      <c r="A26" s="9" t="s">
        <v>34</v>
      </c>
      <c r="B26" s="31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1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1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71</v>
      </c>
      <c r="B29" s="31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1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1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1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1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2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43</v>
      </c>
      <c r="M34" s="8" t="n">
        <v>124234</v>
      </c>
    </row>
    <row r="35" customFormat="false" ht="15" hidden="false" customHeight="true" outlineLevel="0" collapsed="false">
      <c r="A35" s="9" t="s">
        <v>43</v>
      </c>
      <c r="B35" s="31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1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1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1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1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1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2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3" t="n">
        <v>1245343.84</v>
      </c>
      <c r="C42" s="12" t="n">
        <v>55150.16</v>
      </c>
      <c r="D42" s="12" t="n">
        <v>944898.84</v>
      </c>
      <c r="E42" s="12" t="n">
        <v>40840.01</v>
      </c>
      <c r="F42" s="12" t="n">
        <v>61927</v>
      </c>
      <c r="G42" s="12" t="n">
        <v>2453.53</v>
      </c>
      <c r="H42" s="12" t="n">
        <v>235415</v>
      </c>
      <c r="I42" s="12" t="n">
        <v>11006.45</v>
      </c>
      <c r="J42" s="12" t="n">
        <v>3103</v>
      </c>
      <c r="K42" s="12" t="n">
        <v>850.17</v>
      </c>
      <c r="L42" s="12" t="n">
        <v>49272</v>
      </c>
      <c r="M42" s="12" t="n">
        <v>1057877</v>
      </c>
      <c r="N42" s="13"/>
      <c r="O42" s="13"/>
      <c r="P42" s="13"/>
    </row>
    <row r="43" customFormat="false" ht="15" hidden="false" customHeight="true" outlineLevel="0" collapsed="false">
      <c r="A43" s="9" t="s">
        <v>51</v>
      </c>
      <c r="B43" s="27" t="n">
        <v>1141621.1</v>
      </c>
      <c r="C43" s="14" t="n">
        <v>46486.3</v>
      </c>
      <c r="D43" s="14" t="n">
        <v>857350.1</v>
      </c>
      <c r="E43" s="14" t="n">
        <v>33915.3</v>
      </c>
      <c r="F43" s="14" t="n">
        <v>29530</v>
      </c>
      <c r="G43" s="14" t="n">
        <v>1094</v>
      </c>
      <c r="H43" s="14" t="n">
        <v>252212</v>
      </c>
      <c r="I43" s="14" t="n">
        <v>10871.7</v>
      </c>
      <c r="J43" s="14" t="n">
        <v>2529</v>
      </c>
      <c r="K43" s="14" t="n">
        <v>604</v>
      </c>
      <c r="L43" s="14" t="n">
        <v>29148</v>
      </c>
      <c r="M43" s="14" t="n">
        <v>1190869</v>
      </c>
      <c r="N43" s="13"/>
      <c r="O43" s="13"/>
      <c r="P43" s="13"/>
    </row>
    <row r="44" customFormat="false" ht="15" hidden="false" customHeight="true" outlineLevel="0" collapsed="false">
      <c r="A44" s="7" t="s">
        <v>52</v>
      </c>
      <c r="B44" s="34" t="n">
        <v>103722.74</v>
      </c>
      <c r="C44" s="15" t="n">
        <v>8663.86</v>
      </c>
      <c r="D44" s="15" t="n">
        <v>87548.74</v>
      </c>
      <c r="E44" s="15" t="n">
        <v>6924.71</v>
      </c>
      <c r="F44" s="15" t="n">
        <v>32397</v>
      </c>
      <c r="G44" s="15" t="n">
        <v>1359.53</v>
      </c>
      <c r="H44" s="15" t="n">
        <v>-16797</v>
      </c>
      <c r="I44" s="15" t="n">
        <v>134.75</v>
      </c>
      <c r="J44" s="15" t="n">
        <v>574</v>
      </c>
      <c r="K44" s="15" t="n">
        <v>246.17</v>
      </c>
      <c r="L44" s="15" t="n">
        <v>20124</v>
      </c>
      <c r="M44" s="15" t="n">
        <v>-132992</v>
      </c>
      <c r="N44" s="13"/>
      <c r="O44" s="13"/>
      <c r="P44" s="13"/>
    </row>
    <row r="45" customFormat="false" ht="6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16T06:21:01Z</dcterms:modified>
  <cp:revision>0</cp:revision>
  <dc:subject/>
  <dc:title/>
</cp:coreProperties>
</file>