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5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69</v>
      </c>
      <c r="C5" s="7" t="n">
        <v>5550</v>
      </c>
      <c r="D5" s="6" t="n">
        <v>4.6</v>
      </c>
      <c r="E5" s="6" t="n">
        <v>0.0829</v>
      </c>
      <c r="F5" s="6" t="n">
        <v>0</v>
      </c>
      <c r="G5" s="6" t="n">
        <v>500</v>
      </c>
      <c r="H5" s="7" t="n">
        <v>10000</v>
      </c>
      <c r="I5" s="6" t="n">
        <v>40</v>
      </c>
      <c r="J5" s="6" t="n">
        <v>0.4</v>
      </c>
      <c r="K5" s="6" t="n">
        <v>4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1700</v>
      </c>
      <c r="J6" s="6" t="n">
        <v>8.9005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685</v>
      </c>
      <c r="C8" s="7" t="n">
        <v>4870</v>
      </c>
      <c r="D8" s="6" t="n">
        <v>705</v>
      </c>
      <c r="E8" s="6" t="n">
        <v>14.4764</v>
      </c>
      <c r="F8" s="6" t="n">
        <v>153</v>
      </c>
      <c r="G8" s="6" t="n">
        <v>10</v>
      </c>
      <c r="H8" s="7" t="n">
        <v>5000</v>
      </c>
      <c r="I8" s="6" t="n">
        <v>15</v>
      </c>
      <c r="J8" s="6" t="n">
        <v>0.3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01</v>
      </c>
      <c r="C9" s="7" t="n">
        <v>6617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10101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106</v>
      </c>
      <c r="C10" s="7" t="n">
        <v>4626.8</v>
      </c>
      <c r="D10" s="6" t="n">
        <v>152.8</v>
      </c>
      <c r="E10" s="6" t="n">
        <v>3.3025</v>
      </c>
      <c r="F10" s="6" t="n">
        <v>52.2</v>
      </c>
      <c r="G10" s="6" t="n">
        <v>120</v>
      </c>
      <c r="H10" s="7" t="n">
        <v>115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298</v>
      </c>
      <c r="E12" s="6" t="n">
        <v>12.9565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538</v>
      </c>
      <c r="C13" s="7" t="n">
        <v>4240</v>
      </c>
      <c r="D13" s="6" t="n">
        <v>115</v>
      </c>
      <c r="E13" s="6" t="n">
        <v>2.7123</v>
      </c>
      <c r="F13" s="6" t="n">
        <v>1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813</v>
      </c>
      <c r="C14" s="10" t="n">
        <v>33763.8</v>
      </c>
      <c r="D14" s="9" t="n">
        <v>1275.4</v>
      </c>
      <c r="E14" s="9" t="n">
        <v>3.7774</v>
      </c>
      <c r="F14" s="9" t="n">
        <v>215.2</v>
      </c>
      <c r="G14" s="9" t="n">
        <v>1030</v>
      </c>
      <c r="H14" s="10" t="n">
        <v>97941</v>
      </c>
      <c r="I14" s="9" t="n">
        <v>1755</v>
      </c>
      <c r="J14" s="9" t="n">
        <v>1.7919</v>
      </c>
      <c r="K14" s="9" t="n">
        <v>240</v>
      </c>
    </row>
    <row r="15" customFormat="false" ht="15" hidden="false" customHeight="true" outlineLevel="0" collapsed="false">
      <c r="A15" s="11" t="s">
        <v>20</v>
      </c>
      <c r="B15" s="6" t="n">
        <v>618</v>
      </c>
      <c r="C15" s="7" t="n">
        <v>2006</v>
      </c>
      <c r="D15" s="6" t="n">
        <v>116.1</v>
      </c>
      <c r="E15" s="6" t="n">
        <v>5.7876</v>
      </c>
      <c r="F15" s="6" t="n">
        <v>41.1</v>
      </c>
      <c r="G15" s="6" t="n">
        <v>300</v>
      </c>
      <c r="H15" s="7" t="n">
        <v>6000</v>
      </c>
      <c r="I15" s="6" t="n">
        <v>180</v>
      </c>
      <c r="J15" s="6" t="n">
        <v>3</v>
      </c>
      <c r="K15" s="6" t="n">
        <v>180</v>
      </c>
    </row>
    <row r="16" customFormat="false" ht="15" hidden="false" customHeight="true" outlineLevel="0" collapsed="false">
      <c r="A16" s="5" t="s">
        <v>21</v>
      </c>
      <c r="B16" s="6" t="n">
        <v>864</v>
      </c>
      <c r="C16" s="7" t="n">
        <v>5152</v>
      </c>
      <c r="D16" s="6" t="n">
        <v>115</v>
      </c>
      <c r="E16" s="6" t="n">
        <v>2.2321</v>
      </c>
      <c r="F16" s="6" t="n">
        <v>0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688</v>
      </c>
      <c r="C17" s="7" t="n">
        <v>2420</v>
      </c>
      <c r="D17" s="6" t="n">
        <v>489</v>
      </c>
      <c r="E17" s="6" t="n">
        <v>20.2066</v>
      </c>
      <c r="F17" s="6" t="n">
        <v>27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418</v>
      </c>
    </row>
    <row r="18" customFormat="false" ht="15" hidden="false" customHeight="true" outlineLevel="0" collapsed="false">
      <c r="A18" s="5" t="s">
        <v>23</v>
      </c>
      <c r="B18" s="6" t="n">
        <v>5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97</v>
      </c>
      <c r="C19" s="7" t="n">
        <v>4636</v>
      </c>
      <c r="D19" s="6" t="n">
        <v>239</v>
      </c>
      <c r="E19" s="6" t="n">
        <v>5.1553</v>
      </c>
      <c r="F19" s="6" t="n">
        <v>41</v>
      </c>
      <c r="G19" s="6" t="n">
        <v>498</v>
      </c>
      <c r="H19" s="7" t="n">
        <v>14300</v>
      </c>
      <c r="I19" s="6" t="n">
        <v>291</v>
      </c>
      <c r="J19" s="6" t="n">
        <v>2.035</v>
      </c>
      <c r="K19" s="6" t="n">
        <v>40</v>
      </c>
    </row>
    <row r="20" customFormat="false" ht="15" hidden="false" customHeight="true" outlineLevel="0" collapsed="false">
      <c r="A20" s="5" t="s">
        <v>25</v>
      </c>
      <c r="B20" s="6" t="n">
        <v>40</v>
      </c>
      <c r="C20" s="7" t="n">
        <v>1590</v>
      </c>
      <c r="D20" s="6" t="n">
        <v>20</v>
      </c>
      <c r="E20" s="6" t="n">
        <v>1.2579</v>
      </c>
      <c r="F20" s="6" t="n">
        <v>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727</v>
      </c>
      <c r="C23" s="10" t="n">
        <v>31993</v>
      </c>
      <c r="D23" s="9" t="n">
        <v>979.1</v>
      </c>
      <c r="E23" s="9" t="n">
        <v>3.0604</v>
      </c>
      <c r="F23" s="9" t="n">
        <v>352.1</v>
      </c>
      <c r="G23" s="9" t="n">
        <v>1810</v>
      </c>
      <c r="H23" s="10" t="n">
        <v>113911</v>
      </c>
      <c r="I23" s="9" t="n">
        <v>1310</v>
      </c>
      <c r="J23" s="9" t="n">
        <v>1.15</v>
      </c>
      <c r="K23" s="9" t="n">
        <v>638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385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0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7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30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32</v>
      </c>
      <c r="C27" s="7" t="n">
        <v>12290</v>
      </c>
      <c r="D27" s="6" t="n">
        <v>143</v>
      </c>
      <c r="E27" s="6" t="n">
        <v>1.1635</v>
      </c>
      <c r="F27" s="6" t="n">
        <v>10</v>
      </c>
      <c r="G27" s="6" t="n">
        <v>21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50</v>
      </c>
      <c r="C31" s="7" t="n">
        <v>4500</v>
      </c>
      <c r="D31" s="6" t="n">
        <v>82</v>
      </c>
      <c r="E31" s="6" t="n">
        <v>1.8222</v>
      </c>
      <c r="F31" s="6" t="n">
        <v>0</v>
      </c>
      <c r="G31" s="6" t="n">
        <v>50</v>
      </c>
      <c r="H31" s="7" t="n">
        <v>9000</v>
      </c>
      <c r="I31" s="6" t="n">
        <v>45</v>
      </c>
      <c r="J31" s="6" t="n">
        <v>0.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39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52</v>
      </c>
      <c r="C33" s="10" t="n">
        <v>89267</v>
      </c>
      <c r="D33" s="9" t="n">
        <v>225</v>
      </c>
      <c r="E33" s="9" t="n">
        <v>0.2521</v>
      </c>
      <c r="F33" s="9" t="n">
        <v>10</v>
      </c>
      <c r="G33" s="9" t="n">
        <v>560</v>
      </c>
      <c r="H33" s="10" t="n">
        <v>265231</v>
      </c>
      <c r="I33" s="9" t="n">
        <v>45</v>
      </c>
      <c r="J33" s="9" t="n">
        <v>0.01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9392</v>
      </c>
      <c r="C41" s="15" t="n">
        <v>202781.8</v>
      </c>
      <c r="D41" s="14" t="n">
        <v>2479.5</v>
      </c>
      <c r="E41" s="14" t="n">
        <v>1.2227</v>
      </c>
      <c r="F41" s="14" t="n">
        <v>577.3</v>
      </c>
      <c r="G41" s="14" t="n">
        <v>3400</v>
      </c>
      <c r="H41" s="15" t="n">
        <v>539950</v>
      </c>
      <c r="I41" s="14" t="n">
        <v>3110</v>
      </c>
      <c r="J41" s="14" t="n">
        <v>0.576</v>
      </c>
      <c r="K41" s="14" t="n">
        <v>878</v>
      </c>
      <c r="L41" s="16"/>
    </row>
    <row r="42" customFormat="false" ht="15" hidden="false" customHeight="true" outlineLevel="0" collapsed="false">
      <c r="A42" s="11" t="s">
        <v>47</v>
      </c>
      <c r="B42" s="17" t="n">
        <v>13340</v>
      </c>
      <c r="C42" s="18" t="n">
        <v>204675</v>
      </c>
      <c r="D42" s="17" t="n">
        <v>6462</v>
      </c>
      <c r="E42" s="17" t="n">
        <v>3.1572</v>
      </c>
      <c r="F42" s="17" t="n">
        <v>1022</v>
      </c>
      <c r="G42" s="17" t="n">
        <v>20079</v>
      </c>
      <c r="H42" s="18" t="n">
        <v>559100</v>
      </c>
      <c r="I42" s="17" t="n">
        <v>25292</v>
      </c>
      <c r="J42" s="17" t="n">
        <v>4.5237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-3948</v>
      </c>
      <c r="C43" s="20" t="n">
        <v>-1893.2</v>
      </c>
      <c r="D43" s="19" t="n">
        <v>-3982.5</v>
      </c>
      <c r="E43" s="19" t="n">
        <v>-1.9345</v>
      </c>
      <c r="F43" s="19" t="n">
        <v>-444.7</v>
      </c>
      <c r="G43" s="19" t="n">
        <v>-16679</v>
      </c>
      <c r="H43" s="20" t="n">
        <v>-19150</v>
      </c>
      <c r="I43" s="19" t="n">
        <v>-22182</v>
      </c>
      <c r="J43" s="19" t="n">
        <v>-3.9477</v>
      </c>
      <c r="K43" s="19" t="n">
        <v>878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51" activeCellId="0" sqref="X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5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064</v>
      </c>
      <c r="C5" s="7" t="n">
        <v>24000</v>
      </c>
      <c r="D5" s="6" t="n">
        <v>407.5</v>
      </c>
      <c r="E5" s="6" t="n">
        <v>1.6979</v>
      </c>
      <c r="F5" s="6" t="n">
        <v>57.5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774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79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2776</v>
      </c>
      <c r="E12" s="6" t="n">
        <v>8.6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660</v>
      </c>
      <c r="C14" s="9" t="n">
        <v>273375</v>
      </c>
      <c r="D14" s="9" t="n">
        <v>4129.5</v>
      </c>
      <c r="E14" s="9" t="n">
        <v>1.5106</v>
      </c>
      <c r="F14" s="9" t="n">
        <v>57.5</v>
      </c>
      <c r="G14" s="9" t="n">
        <v>0</v>
      </c>
      <c r="H14" s="9" t="n">
        <v>185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739</v>
      </c>
      <c r="C15" s="7" t="n">
        <v>45480</v>
      </c>
      <c r="D15" s="6" t="n">
        <v>2776</v>
      </c>
      <c r="E15" s="6" t="n">
        <v>6.1038</v>
      </c>
      <c r="F15" s="6" t="n">
        <v>833</v>
      </c>
      <c r="G15" s="6" t="n">
        <v>0</v>
      </c>
      <c r="H15" s="7" t="n">
        <v>4275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6318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02</v>
      </c>
      <c r="C17" s="7" t="n">
        <v>15500</v>
      </c>
      <c r="D17" s="6" t="n">
        <v>1632</v>
      </c>
      <c r="E17" s="6" t="n">
        <v>10.529</v>
      </c>
      <c r="F17" s="6" t="n">
        <v>618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423</v>
      </c>
      <c r="E19" s="6" t="n">
        <v>14.9568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91</v>
      </c>
      <c r="C21" s="7" t="n">
        <v>37010</v>
      </c>
      <c r="D21" s="6" t="n">
        <v>60</v>
      </c>
      <c r="E21" s="6" t="n">
        <v>0.1621</v>
      </c>
      <c r="F21" s="6" t="n">
        <v>27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052</v>
      </c>
      <c r="C23" s="9" t="n">
        <v>264854</v>
      </c>
      <c r="D23" s="9" t="n">
        <v>12444</v>
      </c>
      <c r="E23" s="9" t="n">
        <v>4.6984</v>
      </c>
      <c r="F23" s="9" t="n">
        <v>1478</v>
      </c>
      <c r="G23" s="9" t="n">
        <v>0</v>
      </c>
      <c r="H23" s="9" t="n">
        <v>296111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1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3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58130</v>
      </c>
      <c r="D33" s="9" t="n">
        <v>400</v>
      </c>
      <c r="E33" s="9" t="n">
        <v>0.253</v>
      </c>
      <c r="F33" s="9" t="n">
        <v>0</v>
      </c>
      <c r="G33" s="9" t="n">
        <v>0</v>
      </c>
      <c r="H33" s="9" t="n">
        <v>393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68</v>
      </c>
      <c r="C37" s="7" t="n">
        <v>25200</v>
      </c>
      <c r="D37" s="6" t="n">
        <v>310</v>
      </c>
      <c r="E37" s="6" t="n">
        <v>1.2302</v>
      </c>
      <c r="F37" s="6" t="n">
        <v>78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68</v>
      </c>
      <c r="C40" s="9" t="n">
        <v>38700</v>
      </c>
      <c r="D40" s="9" t="n">
        <v>310</v>
      </c>
      <c r="E40" s="9" t="n">
        <v>0.801</v>
      </c>
      <c r="F40" s="9" t="n">
        <v>78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7940</v>
      </c>
      <c r="C41" s="14" t="n">
        <v>735059</v>
      </c>
      <c r="D41" s="14" t="n">
        <v>17283.5</v>
      </c>
      <c r="E41" s="14" t="n">
        <v>2.3513</v>
      </c>
      <c r="F41" s="14" t="n">
        <v>1613.5</v>
      </c>
      <c r="G41" s="14" t="n">
        <v>0</v>
      </c>
      <c r="H41" s="14" t="n">
        <v>524024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8772</v>
      </c>
      <c r="C42" s="18" t="n">
        <v>742848</v>
      </c>
      <c r="D42" s="17" t="n">
        <v>19427</v>
      </c>
      <c r="E42" s="17" t="n">
        <v>2.6152</v>
      </c>
      <c r="F42" s="17" t="n">
        <v>904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832</v>
      </c>
      <c r="C43" s="19" t="n">
        <v>-7789</v>
      </c>
      <c r="D43" s="19" t="n">
        <v>-2143.5</v>
      </c>
      <c r="E43" s="19" t="n">
        <v>-0.2639</v>
      </c>
      <c r="F43" s="19" t="n">
        <v>709.5</v>
      </c>
      <c r="G43" s="19" t="n">
        <v>0</v>
      </c>
      <c r="H43" s="19" t="n">
        <v>68593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B55" activeCellId="0" sqref="A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5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1178</v>
      </c>
      <c r="F5" s="6" t="n">
        <v>12213</v>
      </c>
      <c r="G5" s="6" t="n">
        <v>0</v>
      </c>
      <c r="H5" s="6" t="n">
        <v>17948.7</v>
      </c>
      <c r="I5" s="6" t="n">
        <v>17948.7</v>
      </c>
      <c r="J5" s="6" t="n">
        <v>3000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8325</v>
      </c>
      <c r="F7" s="6" t="n">
        <v>33455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87630</v>
      </c>
      <c r="F8" s="6" t="n">
        <v>5225</v>
      </c>
      <c r="G8" s="6" t="n">
        <v>1000</v>
      </c>
      <c r="H8" s="6" t="n">
        <v>20539</v>
      </c>
      <c r="I8" s="6" t="n">
        <v>20539</v>
      </c>
      <c r="J8" s="6" t="n">
        <v>2979</v>
      </c>
      <c r="K8" s="6" t="n">
        <v>13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75108</v>
      </c>
      <c r="F9" s="6" t="n">
        <v>47139</v>
      </c>
      <c r="G9" s="6" t="n">
        <v>3341</v>
      </c>
      <c r="H9" s="6" t="n">
        <v>17816</v>
      </c>
      <c r="I9" s="6" t="n">
        <v>18180</v>
      </c>
      <c r="J9" s="6" t="n">
        <v>5179</v>
      </c>
      <c r="K9" s="6" t="n">
        <v>64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17175</v>
      </c>
      <c r="F10" s="6" t="n">
        <v>17878</v>
      </c>
      <c r="G10" s="6" t="n">
        <v>900</v>
      </c>
      <c r="H10" s="6" t="n">
        <v>36870</v>
      </c>
      <c r="I10" s="6" t="n">
        <v>36028</v>
      </c>
      <c r="J10" s="6" t="n">
        <v>5267</v>
      </c>
      <c r="K10" s="6" t="n">
        <v>62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96041</v>
      </c>
      <c r="F11" s="6" t="n">
        <v>47429</v>
      </c>
      <c r="G11" s="6" t="n">
        <v>10615</v>
      </c>
      <c r="H11" s="6" t="n">
        <v>29657.9</v>
      </c>
      <c r="I11" s="6" t="n">
        <v>17750.9</v>
      </c>
      <c r="J11" s="6" t="n">
        <v>11632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7390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89868</v>
      </c>
      <c r="F13" s="6" t="n">
        <v>14452</v>
      </c>
      <c r="G13" s="6" t="n">
        <v>0</v>
      </c>
      <c r="H13" s="6" t="n">
        <v>16795</v>
      </c>
      <c r="I13" s="6" t="n">
        <v>16945</v>
      </c>
      <c r="J13" s="6" t="n">
        <v>5110</v>
      </c>
      <c r="K13" s="6" t="n">
        <v>0</v>
      </c>
      <c r="L13" s="6" t="n">
        <v>33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810205</v>
      </c>
      <c r="F14" s="9" t="n">
        <v>209300</v>
      </c>
      <c r="G14" s="9" t="n">
        <v>16432</v>
      </c>
      <c r="H14" s="9" t="n">
        <v>179427.1</v>
      </c>
      <c r="I14" s="9" t="n">
        <v>167192.1</v>
      </c>
      <c r="J14" s="9" t="n">
        <v>33167.4</v>
      </c>
      <c r="K14" s="9" t="n">
        <v>265</v>
      </c>
      <c r="L14" s="9" t="n">
        <v>15964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2439.1</v>
      </c>
      <c r="F15" s="6" t="n">
        <v>6568</v>
      </c>
      <c r="G15" s="6" t="n">
        <v>1740</v>
      </c>
      <c r="H15" s="6" t="n">
        <v>6230.05</v>
      </c>
      <c r="I15" s="6" t="n">
        <v>6229.55</v>
      </c>
      <c r="J15" s="6" t="n">
        <v>8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83688</v>
      </c>
      <c r="F16" s="6" t="n">
        <v>13045</v>
      </c>
      <c r="G16" s="6" t="n">
        <v>1067</v>
      </c>
      <c r="H16" s="6" t="n">
        <v>17290.2</v>
      </c>
      <c r="I16" s="6" t="n">
        <v>16939.2</v>
      </c>
      <c r="J16" s="6" t="n">
        <v>2298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0898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26391</v>
      </c>
      <c r="F18" s="6" t="n">
        <v>902</v>
      </c>
      <c r="G18" s="6" t="n">
        <v>0</v>
      </c>
      <c r="H18" s="6" t="n">
        <v>9874</v>
      </c>
      <c r="I18" s="6" t="n">
        <v>8627</v>
      </c>
      <c r="J18" s="6" t="n">
        <v>80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4729</v>
      </c>
      <c r="F19" s="6" t="n">
        <v>36733</v>
      </c>
      <c r="G19" s="6" t="n">
        <v>4973</v>
      </c>
      <c r="H19" s="6" t="n">
        <v>16226</v>
      </c>
      <c r="I19" s="6" t="n">
        <v>16198</v>
      </c>
      <c r="J19" s="6" t="n">
        <v>4508</v>
      </c>
      <c r="K19" s="6" t="n">
        <v>0</v>
      </c>
      <c r="L19" s="6" t="n">
        <v>3859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52847</v>
      </c>
      <c r="F20" s="6" t="n">
        <v>19265</v>
      </c>
      <c r="G20" s="6" t="n">
        <v>6825</v>
      </c>
      <c r="H20" s="6" t="n">
        <v>9674</v>
      </c>
      <c r="I20" s="6" t="n">
        <v>9674</v>
      </c>
      <c r="J20" s="6" t="n">
        <v>1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22671</v>
      </c>
      <c r="F21" s="6" t="n">
        <v>7625</v>
      </c>
      <c r="G21" s="6" t="n">
        <v>0</v>
      </c>
      <c r="H21" s="6" t="n">
        <v>22148.1</v>
      </c>
      <c r="I21" s="6" t="n">
        <v>14238</v>
      </c>
      <c r="J21" s="6" t="n">
        <v>1663</v>
      </c>
      <c r="K21" s="6" t="n">
        <v>0</v>
      </c>
      <c r="L21" s="6" t="n">
        <v>9875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459485.1</v>
      </c>
      <c r="F23" s="9" t="n">
        <v>136577</v>
      </c>
      <c r="G23" s="9" t="n">
        <v>47250</v>
      </c>
      <c r="H23" s="9" t="n">
        <v>129616.35</v>
      </c>
      <c r="I23" s="9" t="n">
        <v>120079.75</v>
      </c>
      <c r="J23" s="9" t="n">
        <v>41198</v>
      </c>
      <c r="K23" s="9" t="n">
        <v>0</v>
      </c>
      <c r="L23" s="9" t="n">
        <v>1373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25900</v>
      </c>
      <c r="F25" s="6" t="n">
        <v>24500</v>
      </c>
      <c r="G25" s="6" t="n">
        <v>6500</v>
      </c>
      <c r="H25" s="6" t="n">
        <v>16359</v>
      </c>
      <c r="I25" s="6" t="n">
        <v>9313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55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882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7320</v>
      </c>
      <c r="F28" s="6" t="n">
        <v>0</v>
      </c>
      <c r="G28" s="6" t="n">
        <v>0</v>
      </c>
      <c r="H28" s="6" t="n">
        <v>14277</v>
      </c>
      <c r="I28" s="6" t="n">
        <v>7085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073</v>
      </c>
      <c r="I29" s="6" t="n">
        <v>313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31271</v>
      </c>
      <c r="F30" s="6" t="n">
        <v>4565</v>
      </c>
      <c r="G30" s="6" t="n">
        <v>0</v>
      </c>
      <c r="H30" s="6" t="n">
        <v>11289</v>
      </c>
      <c r="I30" s="6" t="n">
        <v>8773</v>
      </c>
      <c r="J30" s="6" t="n">
        <v>1228</v>
      </c>
      <c r="K30" s="6" t="n">
        <v>0</v>
      </c>
      <c r="L30" s="6" t="n">
        <v>60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5070</v>
      </c>
      <c r="F31" s="6" t="n">
        <v>2752</v>
      </c>
      <c r="G31" s="6" t="n">
        <v>275</v>
      </c>
      <c r="H31" s="6" t="n">
        <v>8523</v>
      </c>
      <c r="I31" s="6" t="n">
        <v>5083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8417</v>
      </c>
      <c r="J32" s="6" t="n">
        <v>3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08920</v>
      </c>
      <c r="F33" s="9" t="n">
        <v>32345</v>
      </c>
      <c r="G33" s="9" t="n">
        <v>7373</v>
      </c>
      <c r="H33" s="9" t="n">
        <v>77303.5</v>
      </c>
      <c r="I33" s="9" t="n">
        <v>48347</v>
      </c>
      <c r="J33" s="9" t="n">
        <v>4342</v>
      </c>
      <c r="K33" s="9" t="n">
        <v>0</v>
      </c>
      <c r="L33" s="9" t="n">
        <v>170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1765</v>
      </c>
      <c r="F40" s="9" t="n">
        <v>0</v>
      </c>
      <c r="G40" s="9" t="n">
        <v>0</v>
      </c>
      <c r="H40" s="9" t="n">
        <v>1321</v>
      </c>
      <c r="I40" s="9" t="n">
        <v>398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179.4</v>
      </c>
      <c r="C41" s="24" t="n">
        <v>244593</v>
      </c>
      <c r="D41" s="24" t="n">
        <v>410174</v>
      </c>
      <c r="E41" s="14" t="n">
        <v>1380375.1</v>
      </c>
      <c r="F41" s="14" t="n">
        <v>378222</v>
      </c>
      <c r="G41" s="14" t="n">
        <v>71055</v>
      </c>
      <c r="H41" s="14" t="n">
        <v>387667.95</v>
      </c>
      <c r="I41" s="14" t="n">
        <v>336016.85</v>
      </c>
      <c r="J41" s="14" t="n">
        <v>78707.4</v>
      </c>
      <c r="K41" s="14" t="n">
        <v>265</v>
      </c>
      <c r="L41" s="14" t="n">
        <v>31398</v>
      </c>
      <c r="M41" s="14" t="n">
        <v>251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1313111.4</v>
      </c>
      <c r="F42" s="17" t="n">
        <v>254774.4</v>
      </c>
      <c r="G42" s="17" t="n">
        <v>30027</v>
      </c>
      <c r="H42" s="17" t="n">
        <v>407309</v>
      </c>
      <c r="I42" s="17" t="n">
        <v>341190</v>
      </c>
      <c r="J42" s="17" t="n">
        <v>42357</v>
      </c>
      <c r="K42" s="17" t="n">
        <v>58</v>
      </c>
      <c r="L42" s="17" t="n">
        <v>32840.3</v>
      </c>
      <c r="M42" s="17" t="n">
        <v>0</v>
      </c>
      <c r="N42" s="17"/>
      <c r="O42" s="17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317.6</v>
      </c>
      <c r="C43" s="9" t="n">
        <v>-43069</v>
      </c>
      <c r="D43" s="9" t="n">
        <v>410174</v>
      </c>
      <c r="E43" s="19" t="n">
        <v>67263.7</v>
      </c>
      <c r="F43" s="19" t="n">
        <v>123447.6</v>
      </c>
      <c r="G43" s="19" t="n">
        <v>41028</v>
      </c>
      <c r="H43" s="19" t="n">
        <v>-19641.05</v>
      </c>
      <c r="I43" s="19" t="n">
        <v>-5173.15</v>
      </c>
      <c r="J43" s="19" t="n">
        <v>36350.4</v>
      </c>
      <c r="K43" s="19" t="n">
        <v>207</v>
      </c>
      <c r="L43" s="19" t="n">
        <v>-1442.3</v>
      </c>
      <c r="M43" s="19" t="n">
        <v>251.5</v>
      </c>
      <c r="N43" s="19" t="n">
        <v>0</v>
      </c>
      <c r="O43" s="19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5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29</v>
      </c>
      <c r="M6" s="6" t="n">
        <v>47913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3231</v>
      </c>
      <c r="C12" s="6" t="n">
        <v>2019</v>
      </c>
      <c r="D12" s="6" t="n">
        <v>48324</v>
      </c>
      <c r="E12" s="6" t="n">
        <v>1489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39840.8</v>
      </c>
      <c r="C15" s="9" t="n">
        <v>27238.37</v>
      </c>
      <c r="D15" s="9" t="n">
        <v>481699.8</v>
      </c>
      <c r="E15" s="9" t="n">
        <v>20941.7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19</v>
      </c>
      <c r="M15" s="9" t="n">
        <v>194796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35723</v>
      </c>
      <c r="C19" s="6" t="n">
        <v>1606.49</v>
      </c>
      <c r="D19" s="6" t="n">
        <v>31506</v>
      </c>
      <c r="E19" s="6" t="n">
        <v>1398.89</v>
      </c>
      <c r="F19" s="6" t="n">
        <v>358</v>
      </c>
      <c r="G19" s="6" t="n">
        <v>12.4</v>
      </c>
      <c r="H19" s="6" t="n">
        <v>3859</v>
      </c>
      <c r="I19" s="6" t="n">
        <v>195.2</v>
      </c>
      <c r="J19" s="6" t="n">
        <v>0</v>
      </c>
      <c r="K19" s="6" t="n">
        <v>0</v>
      </c>
      <c r="L19" s="6" t="n">
        <v>5660</v>
      </c>
      <c r="M19" s="6" t="n">
        <v>50877</v>
      </c>
    </row>
    <row r="20" customFormat="false" ht="15" hidden="false" customHeight="true" outlineLevel="0" collapsed="false">
      <c r="A20" s="5" t="s">
        <v>24</v>
      </c>
      <c r="B20" s="7" t="n">
        <v>50234</v>
      </c>
      <c r="C20" s="6" t="n">
        <v>1578.5</v>
      </c>
      <c r="D20" s="6" t="n">
        <v>39755</v>
      </c>
      <c r="E20" s="6" t="n">
        <v>1029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3210</v>
      </c>
      <c r="C21" s="6" t="n">
        <v>2509.9</v>
      </c>
      <c r="D21" s="6" t="n">
        <v>32224</v>
      </c>
      <c r="E21" s="6" t="n">
        <v>1573.5</v>
      </c>
      <c r="F21" s="6" t="n">
        <v>5343</v>
      </c>
      <c r="G21" s="6" t="n">
        <v>167.1</v>
      </c>
      <c r="H21" s="6" t="n">
        <v>15643</v>
      </c>
      <c r="I21" s="6" t="n">
        <v>769.3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71178</v>
      </c>
      <c r="C24" s="9" t="n">
        <v>14051.72</v>
      </c>
      <c r="D24" s="9" t="n">
        <v>296333</v>
      </c>
      <c r="E24" s="9" t="n">
        <v>10030.74</v>
      </c>
      <c r="F24" s="9" t="n">
        <v>13333</v>
      </c>
      <c r="G24" s="9" t="n">
        <v>435.76</v>
      </c>
      <c r="H24" s="9" t="n">
        <v>59226</v>
      </c>
      <c r="I24" s="9" t="n">
        <v>3008.52</v>
      </c>
      <c r="J24" s="9" t="n">
        <v>2286</v>
      </c>
      <c r="K24" s="9" t="n">
        <v>576.7</v>
      </c>
      <c r="L24" s="9" t="n">
        <v>19063</v>
      </c>
      <c r="M24" s="9" t="n">
        <v>45558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445</v>
      </c>
      <c r="C29" s="6" t="n">
        <v>263.22</v>
      </c>
      <c r="D29" s="6" t="n">
        <v>5410</v>
      </c>
      <c r="E29" s="6" t="n">
        <v>180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583</v>
      </c>
      <c r="C34" s="9" t="n">
        <v>5262.16</v>
      </c>
      <c r="D34" s="9" t="n">
        <v>75191</v>
      </c>
      <c r="E34" s="9" t="n">
        <v>3394.06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20633.8</v>
      </c>
      <c r="C42" s="14" t="n">
        <v>46613.14</v>
      </c>
      <c r="D42" s="14" t="n">
        <v>853415.8</v>
      </c>
      <c r="E42" s="14" t="n">
        <v>34374.29</v>
      </c>
      <c r="F42" s="14" t="n">
        <v>47604</v>
      </c>
      <c r="G42" s="14" t="n">
        <v>1643.93</v>
      </c>
      <c r="H42" s="14" t="n">
        <v>216511</v>
      </c>
      <c r="I42" s="14" t="n">
        <v>9744.75</v>
      </c>
      <c r="J42" s="14" t="n">
        <v>3103</v>
      </c>
      <c r="K42" s="14" t="n">
        <v>850.17</v>
      </c>
      <c r="L42" s="14" t="n">
        <v>32317</v>
      </c>
      <c r="M42" s="14" t="n">
        <v>789894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053630</v>
      </c>
      <c r="C43" s="17" t="n">
        <v>43053.2</v>
      </c>
      <c r="D43" s="17" t="n">
        <v>795364</v>
      </c>
      <c r="E43" s="17" t="n">
        <v>31698.2</v>
      </c>
      <c r="F43" s="17" t="n">
        <v>25833</v>
      </c>
      <c r="G43" s="17" t="n">
        <v>1013</v>
      </c>
      <c r="H43" s="17" t="n">
        <v>230413</v>
      </c>
      <c r="I43" s="17" t="n">
        <v>9767.5</v>
      </c>
      <c r="J43" s="17" t="n">
        <v>2020</v>
      </c>
      <c r="K43" s="17" t="n">
        <v>574</v>
      </c>
      <c r="L43" s="17" t="n">
        <v>21069</v>
      </c>
      <c r="M43" s="17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67003.8</v>
      </c>
      <c r="C44" s="19" t="n">
        <v>3559.94</v>
      </c>
      <c r="D44" s="19" t="n">
        <v>58051.8</v>
      </c>
      <c r="E44" s="19" t="n">
        <v>2676.09</v>
      </c>
      <c r="F44" s="19" t="n">
        <v>21771</v>
      </c>
      <c r="G44" s="19" t="n">
        <v>630.93</v>
      </c>
      <c r="H44" s="19" t="n">
        <v>-13902</v>
      </c>
      <c r="I44" s="19" t="n">
        <v>-22.75</v>
      </c>
      <c r="J44" s="19" t="n">
        <v>1083</v>
      </c>
      <c r="K44" s="19" t="n">
        <v>276.17</v>
      </c>
      <c r="L44" s="19" t="n">
        <v>11248</v>
      </c>
      <c r="M44" s="19" t="n">
        <v>-138453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3T05:43:54Z</dcterms:modified>
  <cp:revision>0</cp:revision>
  <dc:subject/>
  <dc:title/>
</cp:coreProperties>
</file>