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9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949.8</v>
      </c>
      <c r="J16" s="6" t="n">
        <v>16.2554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45860.7</v>
      </c>
      <c r="J17" s="6" t="n">
        <v>21.627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509.7</v>
      </c>
      <c r="J18" s="6" t="n">
        <v>19.223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40834.75</v>
      </c>
      <c r="J23" s="8" t="n">
        <v>18.5885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306</v>
      </c>
      <c r="D25" s="6" t="n">
        <v>54965</v>
      </c>
      <c r="E25" s="6" t="n">
        <v>99.3834</v>
      </c>
      <c r="F25" s="6" t="n">
        <v>0</v>
      </c>
      <c r="G25" s="6" t="n">
        <v>0</v>
      </c>
      <c r="H25" s="6" t="n">
        <v>341</v>
      </c>
      <c r="I25" s="6" t="n">
        <v>130070</v>
      </c>
      <c r="J25" s="6" t="n">
        <v>23.664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5112</v>
      </c>
      <c r="C31" s="6" t="n">
        <v>25112</v>
      </c>
      <c r="D31" s="6" t="n">
        <v>25112</v>
      </c>
      <c r="E31" s="6" t="n">
        <v>100</v>
      </c>
      <c r="F31" s="6" t="n">
        <v>498</v>
      </c>
      <c r="G31" s="6" t="n">
        <v>1.9831</v>
      </c>
      <c r="H31" s="6" t="n">
        <v>0</v>
      </c>
      <c r="I31" s="6" t="n">
        <v>47360.5</v>
      </c>
      <c r="J31" s="6" t="n">
        <v>18.859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638</v>
      </c>
      <c r="C33" s="8" t="n">
        <v>228338</v>
      </c>
      <c r="D33" s="8" t="n">
        <v>228297</v>
      </c>
      <c r="E33" s="8" t="n">
        <v>99.8509</v>
      </c>
      <c r="F33" s="8" t="n">
        <v>498</v>
      </c>
      <c r="G33" s="8" t="n">
        <v>0.2178</v>
      </c>
      <c r="H33" s="8" t="n">
        <v>341</v>
      </c>
      <c r="I33" s="8" t="n">
        <v>495863.31</v>
      </c>
      <c r="J33" s="8" t="n">
        <v>21.7201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957.92</v>
      </c>
      <c r="C41" s="12" t="n">
        <v>1958591.42</v>
      </c>
      <c r="D41" s="12" t="n">
        <v>1998880.42</v>
      </c>
      <c r="E41" s="12" t="n">
        <v>99.9961</v>
      </c>
      <c r="F41" s="12" t="n">
        <v>498</v>
      </c>
      <c r="G41" s="12" t="n">
        <v>0.0025</v>
      </c>
      <c r="H41" s="12" t="n">
        <v>77.5</v>
      </c>
      <c r="I41" s="12" t="n">
        <v>3025667.61</v>
      </c>
      <c r="J41" s="12" t="n">
        <v>15.1368</v>
      </c>
      <c r="K41" s="12" t="n">
        <v>342</v>
      </c>
      <c r="L41" s="12" t="n">
        <v>58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5787.92</v>
      </c>
      <c r="C43" s="15" t="n">
        <v>560925.42</v>
      </c>
      <c r="D43" s="15" t="n">
        <v>5434.42</v>
      </c>
      <c r="E43" s="15" t="n">
        <v>-0.0177</v>
      </c>
      <c r="F43" s="15" t="n">
        <v>498</v>
      </c>
      <c r="G43" s="15" t="n">
        <v>0.0025</v>
      </c>
      <c r="H43" s="15" t="n">
        <v>353.5</v>
      </c>
      <c r="I43" s="15" t="n">
        <v>-56705.39</v>
      </c>
      <c r="J43" s="15" t="n">
        <v>-0.3257</v>
      </c>
      <c r="K43" s="15" t="n">
        <v>-1692</v>
      </c>
      <c r="L43" s="15" t="n">
        <v>-1864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Z42" activeCellId="0" sqref="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94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38" t="n">
        <v>1904.237</v>
      </c>
      <c r="I5" s="38" t="n">
        <v>5879.79</v>
      </c>
      <c r="J5" s="38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501.44</v>
      </c>
      <c r="F10" s="6" t="n">
        <v>20.9569</v>
      </c>
      <c r="G10" s="6" t="n">
        <v>8.5953</v>
      </c>
      <c r="H10" s="38" t="n">
        <v>1486.332</v>
      </c>
      <c r="I10" s="38" t="n">
        <v>8056.64</v>
      </c>
      <c r="J10" s="38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1014</v>
      </c>
      <c r="E14" s="8" t="n">
        <v>64576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853</v>
      </c>
      <c r="G18" s="6" t="n">
        <v>3.6055</v>
      </c>
      <c r="H18" s="38" t="n">
        <v>2035.571</v>
      </c>
      <c r="I18" s="38" t="n">
        <v>6248.18</v>
      </c>
      <c r="J18" s="38" t="n">
        <v>4113.824</v>
      </c>
      <c r="K18" s="30" t="n">
        <v>4771</v>
      </c>
      <c r="L18" s="6" t="n">
        <v>25.9853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7983</v>
      </c>
      <c r="G20" s="6" t="n">
        <v>10.3745</v>
      </c>
      <c r="H20" s="38" t="n">
        <v>1228.328</v>
      </c>
      <c r="I20" s="38" t="n">
        <v>19278.544</v>
      </c>
      <c r="J20" s="38" t="n">
        <v>7596.6</v>
      </c>
      <c r="K20" s="30" t="n">
        <v>9125</v>
      </c>
      <c r="L20" s="6" t="n">
        <v>30.7983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588</v>
      </c>
      <c r="G23" s="8" t="n">
        <v>12.1099</v>
      </c>
      <c r="H23" s="8" t="n">
        <v>14860.193</v>
      </c>
      <c r="I23" s="8" t="n">
        <v>103306.688</v>
      </c>
      <c r="J23" s="8" t="n">
        <v>53875.8088</v>
      </c>
      <c r="K23" s="34" t="n">
        <v>64778</v>
      </c>
      <c r="L23" s="8" t="n">
        <v>26.558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8" t="n">
        <v>9672.0495</v>
      </c>
      <c r="I28" s="38" t="n">
        <v>16694</v>
      </c>
      <c r="J28" s="38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8" t="n">
        <v>1964.18</v>
      </c>
      <c r="I29" s="38" t="n">
        <v>0</v>
      </c>
      <c r="J29" s="38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8" t="n">
        <v>4783.25</v>
      </c>
      <c r="I30" s="38" t="n">
        <v>3944</v>
      </c>
      <c r="J30" s="38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163</v>
      </c>
      <c r="D41" s="32" t="n">
        <v>1614</v>
      </c>
      <c r="E41" s="32" t="n">
        <v>146294.75</v>
      </c>
      <c r="F41" s="32" t="n">
        <v>26.2074</v>
      </c>
      <c r="G41" s="32" t="n">
        <v>17.3865</v>
      </c>
      <c r="H41" s="32" t="n">
        <v>109214.0472</v>
      </c>
      <c r="I41" s="32" t="n">
        <v>246589.59</v>
      </c>
      <c r="J41" s="32" t="n">
        <v>91747.634</v>
      </c>
      <c r="K41" s="35" t="n">
        <v>170773</v>
      </c>
      <c r="L41" s="32" t="n">
        <v>26.2074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8" t="n">
        <v>107940.86</v>
      </c>
      <c r="I42" s="38" t="n">
        <v>248605.62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614</v>
      </c>
      <c r="E43" s="8" t="n">
        <v>146294.75</v>
      </c>
      <c r="F43" s="8" t="n">
        <v>26.2074</v>
      </c>
      <c r="G43" s="8" t="n">
        <v>17.3865</v>
      </c>
      <c r="H43" s="8" t="n">
        <v>1273.1872</v>
      </c>
      <c r="I43" s="8" t="n">
        <v>-2016.03</v>
      </c>
      <c r="J43" s="8" t="n">
        <v>-24772.946</v>
      </c>
      <c r="K43" s="34" t="n">
        <v>170773</v>
      </c>
      <c r="L43" s="8" t="n">
        <v>26.2074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94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1282.5</v>
      </c>
      <c r="N14" s="8" t="n">
        <v>115.977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884</v>
      </c>
      <c r="N16" s="6" t="n">
        <v>104.9795</v>
      </c>
      <c r="O16" s="6" t="n">
        <v>37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1</v>
      </c>
      <c r="I20" s="6" t="n">
        <v>177</v>
      </c>
      <c r="J20" s="6" t="n">
        <v>18884</v>
      </c>
      <c r="K20" s="6" t="n">
        <v>80880</v>
      </c>
      <c r="L20" s="30" t="n">
        <v>58286</v>
      </c>
      <c r="M20" s="6" t="n">
        <v>60671.6</v>
      </c>
      <c r="N20" s="6" t="n">
        <v>104.0929</v>
      </c>
      <c r="O20" s="6" t="n">
        <v>660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9</v>
      </c>
      <c r="I23" s="8" t="n">
        <v>1729</v>
      </c>
      <c r="J23" s="8" t="n">
        <v>38303</v>
      </c>
      <c r="K23" s="8" t="n">
        <v>882244</v>
      </c>
      <c r="L23" s="8" t="n">
        <v>499690</v>
      </c>
      <c r="M23" s="8" t="n">
        <v>519089.6</v>
      </c>
      <c r="N23" s="8" t="n">
        <v>103.8823</v>
      </c>
      <c r="O23" s="8" t="n">
        <v>7074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703</v>
      </c>
      <c r="D30" s="6" t="n">
        <v>111.815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73</v>
      </c>
      <c r="D33" s="8" t="n">
        <v>103.7015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6925</v>
      </c>
      <c r="N40" s="8" t="n">
        <v>77.5096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54.6</v>
      </c>
      <c r="D41" s="12" t="n">
        <v>105.2947</v>
      </c>
      <c r="E41" s="12" t="n">
        <v>318.25</v>
      </c>
      <c r="F41" s="12" t="n">
        <v>707.2</v>
      </c>
      <c r="G41" s="12" t="n">
        <v>1896</v>
      </c>
      <c r="H41" s="12" t="n">
        <v>8988</v>
      </c>
      <c r="I41" s="12" t="n">
        <v>3194</v>
      </c>
      <c r="J41" s="12" t="n">
        <v>468230</v>
      </c>
      <c r="K41" s="12" t="n">
        <v>1496376</v>
      </c>
      <c r="L41" s="12" t="n">
        <v>1107963</v>
      </c>
      <c r="M41" s="12" t="n">
        <v>1229162.8</v>
      </c>
      <c r="N41" s="12" t="n">
        <v>110.939</v>
      </c>
      <c r="O41" s="12" t="n">
        <v>20589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40.6</v>
      </c>
      <c r="D43" s="15" t="n">
        <v>4.8106</v>
      </c>
      <c r="E43" s="15" t="n">
        <v>-503.75</v>
      </c>
      <c r="F43" s="15" t="n">
        <v>434.2</v>
      </c>
      <c r="G43" s="15" t="n">
        <v>1896</v>
      </c>
      <c r="H43" s="15" t="n">
        <v>-6083</v>
      </c>
      <c r="I43" s="15" t="n">
        <v>167</v>
      </c>
      <c r="J43" s="15" t="n">
        <v>468230</v>
      </c>
      <c r="K43" s="15" t="n">
        <v>81611</v>
      </c>
      <c r="L43" s="15" t="n">
        <v>60750</v>
      </c>
      <c r="M43" s="15" t="n">
        <v>29624.8</v>
      </c>
      <c r="N43" s="15" t="n">
        <v>-3.6068</v>
      </c>
      <c r="O43" s="15" t="n">
        <v>20589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5" activeCellId="0" sqref="U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28"/>
    <col collapsed="false" customWidth="true" hidden="false" outlineLevel="0" max="21" min="21" style="1" width="6.7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708</v>
      </c>
      <c r="J25" s="21" t="n">
        <v>100.1367</v>
      </c>
      <c r="K25" s="20" t="n">
        <v>8270</v>
      </c>
      <c r="L25" s="21" t="n">
        <v>8305</v>
      </c>
      <c r="M25" s="21" t="n">
        <v>100.4232</v>
      </c>
      <c r="N25" s="20" t="n">
        <v>3189</v>
      </c>
      <c r="O25" s="21" t="n">
        <v>3217</v>
      </c>
      <c r="P25" s="21" t="n">
        <v>100.878</v>
      </c>
      <c r="Q25" s="20" t="n">
        <v>7952</v>
      </c>
      <c r="R25" s="21" t="n">
        <v>7502</v>
      </c>
      <c r="S25" s="21" t="n">
        <v>94.341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145</v>
      </c>
      <c r="I31" s="21" t="n">
        <v>16145</v>
      </c>
      <c r="J31" s="21" t="n">
        <v>100</v>
      </c>
      <c r="K31" s="20" t="n">
        <v>3025</v>
      </c>
      <c r="L31" s="21" t="n">
        <v>3025</v>
      </c>
      <c r="M31" s="21" t="n">
        <v>100</v>
      </c>
      <c r="N31" s="20" t="n">
        <v>3289</v>
      </c>
      <c r="O31" s="21" t="n">
        <v>3289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40026</v>
      </c>
      <c r="I33" s="23" t="n">
        <v>140072</v>
      </c>
      <c r="J33" s="23" t="n">
        <v>100.0329</v>
      </c>
      <c r="K33" s="23" t="n">
        <v>27216</v>
      </c>
      <c r="L33" s="23" t="n">
        <v>27251</v>
      </c>
      <c r="M33" s="23" t="n">
        <v>100.1286</v>
      </c>
      <c r="N33" s="23" t="n">
        <v>26487</v>
      </c>
      <c r="O33" s="23" t="n">
        <v>26515</v>
      </c>
      <c r="P33" s="23" t="n">
        <v>100.1057</v>
      </c>
      <c r="Q33" s="23" t="n">
        <v>28892</v>
      </c>
      <c r="R33" s="23" t="n">
        <v>28442</v>
      </c>
      <c r="S33" s="23" t="n">
        <v>98.4425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5.2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760.32</v>
      </c>
      <c r="I41" s="12" t="n">
        <v>1391085.32</v>
      </c>
      <c r="J41" s="12" t="n">
        <v>100.0234</v>
      </c>
      <c r="K41" s="12" t="n">
        <v>334107.4</v>
      </c>
      <c r="L41" s="12" t="n">
        <v>334481.9</v>
      </c>
      <c r="M41" s="12" t="n">
        <v>100.1121</v>
      </c>
      <c r="N41" s="12" t="n">
        <v>81255.9</v>
      </c>
      <c r="O41" s="12" t="n">
        <v>81139.9</v>
      </c>
      <c r="P41" s="12" t="n">
        <v>99.8572</v>
      </c>
      <c r="Q41" s="12" t="n">
        <v>146948</v>
      </c>
      <c r="R41" s="12" t="n">
        <v>146396</v>
      </c>
      <c r="S41" s="12" t="n">
        <v>99.6244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046.68</v>
      </c>
      <c r="I43" s="15" t="n">
        <v>-45506.68</v>
      </c>
      <c r="J43" s="15" t="n">
        <v>-0.0313</v>
      </c>
      <c r="K43" s="15" t="n">
        <v>24394.4</v>
      </c>
      <c r="L43" s="15" t="n">
        <v>23261.9</v>
      </c>
      <c r="M43" s="15" t="n">
        <v>-0.3745</v>
      </c>
      <c r="N43" s="15" t="n">
        <v>-7248.1</v>
      </c>
      <c r="O43" s="15" t="n">
        <v>-7364.1</v>
      </c>
      <c r="P43" s="15" t="n">
        <v>-0.1428</v>
      </c>
      <c r="Q43" s="15" t="n">
        <v>25277</v>
      </c>
      <c r="R43" s="15" t="n">
        <v>24686</v>
      </c>
      <c r="S43" s="15" t="n">
        <v>-0.4077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6</v>
      </c>
      <c r="C16" s="6" t="n">
        <v>0</v>
      </c>
      <c r="D16" s="6" t="n">
        <v>84361.7</v>
      </c>
      <c r="E16" s="6" t="n">
        <v>28018</v>
      </c>
      <c r="F16" s="6" t="n">
        <v>3938.6</v>
      </c>
      <c r="G16" s="6" t="n">
        <v>9043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8682</v>
      </c>
      <c r="M16" s="6" t="n">
        <v>0</v>
      </c>
      <c r="N16" s="6" t="n">
        <v>16.2337</v>
      </c>
      <c r="O16" s="6" t="n">
        <v>17.3314</v>
      </c>
      <c r="P16" s="6" t="n">
        <v>17.7335</v>
      </c>
      <c r="Q16" s="6" t="n">
        <v>15.0792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678.6</v>
      </c>
      <c r="C17" s="6" t="n">
        <v>2188</v>
      </c>
      <c r="D17" s="6" t="n">
        <v>181411.7</v>
      </c>
      <c r="E17" s="6" t="n">
        <v>41229</v>
      </c>
      <c r="F17" s="6" t="n">
        <v>5110.7</v>
      </c>
      <c r="G17" s="6" t="n">
        <v>14738.7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3.3059</v>
      </c>
      <c r="M17" s="6" t="n">
        <v>22.441</v>
      </c>
      <c r="N17" s="6" t="n">
        <v>22.0419</v>
      </c>
      <c r="O17" s="6" t="n">
        <v>24.2924</v>
      </c>
      <c r="P17" s="6" t="n">
        <v>27.9273</v>
      </c>
      <c r="Q17" s="6" t="n">
        <v>14.0476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31</v>
      </c>
      <c r="E18" s="6" t="n">
        <v>37697.9</v>
      </c>
      <c r="F18" s="6" t="n">
        <v>5721.5</v>
      </c>
      <c r="G18" s="6" t="n">
        <v>8009.3</v>
      </c>
      <c r="H18" s="6" t="n">
        <v>0</v>
      </c>
      <c r="I18" s="6" t="n">
        <v>380</v>
      </c>
      <c r="J18" s="6" t="n">
        <v>0</v>
      </c>
      <c r="K18" s="6" t="n">
        <v>1170</v>
      </c>
      <c r="L18" s="6" t="n">
        <v>0</v>
      </c>
      <c r="M18" s="6" t="n">
        <v>0</v>
      </c>
      <c r="N18" s="6" t="n">
        <v>19.294</v>
      </c>
      <c r="O18" s="6" t="n">
        <v>21.5417</v>
      </c>
      <c r="P18" s="6" t="n">
        <v>16.5075</v>
      </c>
      <c r="Q18" s="6" t="n">
        <v>13.8426</v>
      </c>
      <c r="R18" s="6" t="n">
        <v>0</v>
      </c>
      <c r="S18" s="6" t="n">
        <v>19</v>
      </c>
      <c r="T18" s="6" t="n">
        <v>0</v>
      </c>
      <c r="U18" s="6" t="n">
        <v>14.885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597.8</v>
      </c>
      <c r="C23" s="8" t="n">
        <v>14150.3</v>
      </c>
      <c r="D23" s="8" t="n">
        <v>740025.32</v>
      </c>
      <c r="E23" s="8" t="n">
        <v>248315.61</v>
      </c>
      <c r="F23" s="8" t="n">
        <v>39573.71</v>
      </c>
      <c r="G23" s="8" t="n">
        <v>87472.75</v>
      </c>
      <c r="H23" s="8" t="n">
        <v>0</v>
      </c>
      <c r="I23" s="8" t="n">
        <v>2946.5</v>
      </c>
      <c r="J23" s="8" t="n">
        <v>0</v>
      </c>
      <c r="K23" s="8" t="n">
        <v>4752.76</v>
      </c>
      <c r="L23" s="8" t="n">
        <v>13.3598</v>
      </c>
      <c r="M23" s="8" t="n">
        <v>19.4346</v>
      </c>
      <c r="N23" s="8" t="n">
        <v>18.7966</v>
      </c>
      <c r="O23" s="8" t="n">
        <v>20.1693</v>
      </c>
      <c r="P23" s="8" t="n">
        <v>17.8654</v>
      </c>
      <c r="Q23" s="8" t="n">
        <v>14.9721</v>
      </c>
      <c r="R23" s="8" t="n">
        <v>0</v>
      </c>
      <c r="S23" s="8" t="n">
        <v>15.4729</v>
      </c>
      <c r="T23" s="8" t="n">
        <v>0</v>
      </c>
      <c r="U23" s="8" t="n">
        <v>10.699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87</v>
      </c>
      <c r="C25" s="6" t="n">
        <v>1339</v>
      </c>
      <c r="D25" s="6" t="n">
        <v>84604</v>
      </c>
      <c r="E25" s="6" t="n">
        <v>19452</v>
      </c>
      <c r="F25" s="6" t="n">
        <v>8797</v>
      </c>
      <c r="G25" s="6" t="n">
        <v>14739</v>
      </c>
      <c r="H25" s="6" t="n">
        <v>0</v>
      </c>
      <c r="I25" s="6" t="n">
        <v>577</v>
      </c>
      <c r="J25" s="6" t="n">
        <v>0</v>
      </c>
      <c r="K25" s="6" t="n">
        <v>475</v>
      </c>
      <c r="L25" s="6" t="n">
        <v>24.8571</v>
      </c>
      <c r="M25" s="6" t="n">
        <v>13.6216</v>
      </c>
      <c r="N25" s="6" t="n">
        <v>25.0991</v>
      </c>
      <c r="O25" s="6" t="n">
        <v>23.422</v>
      </c>
      <c r="P25" s="6" t="n">
        <v>27.3454</v>
      </c>
      <c r="Q25" s="6" t="n">
        <v>19.6468</v>
      </c>
      <c r="R25" s="6" t="n">
        <v>0</v>
      </c>
      <c r="S25" s="6" t="n">
        <v>9.6167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391.2</v>
      </c>
      <c r="C31" s="6" t="n">
        <v>0</v>
      </c>
      <c r="D31" s="6" t="n">
        <v>31734.9</v>
      </c>
      <c r="E31" s="6" t="n">
        <v>5846</v>
      </c>
      <c r="F31" s="6" t="n">
        <v>5505.8</v>
      </c>
      <c r="G31" s="6" t="n">
        <v>3882.6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1953</v>
      </c>
      <c r="M31" s="6" t="n">
        <v>0</v>
      </c>
      <c r="N31" s="6" t="n">
        <v>19.6562</v>
      </c>
      <c r="O31" s="6" t="n">
        <v>19.3256</v>
      </c>
      <c r="P31" s="6" t="n">
        <v>16.74</v>
      </c>
      <c r="Q31" s="6" t="n">
        <v>15.925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74.65</v>
      </c>
      <c r="C33" s="8" t="n">
        <v>6845.9</v>
      </c>
      <c r="D33" s="8" t="n">
        <v>309581.58</v>
      </c>
      <c r="E33" s="8" t="n">
        <v>63502.36</v>
      </c>
      <c r="F33" s="8" t="n">
        <v>60524.81</v>
      </c>
      <c r="G33" s="8" t="n">
        <v>51636.48</v>
      </c>
      <c r="H33" s="8" t="n">
        <v>0</v>
      </c>
      <c r="I33" s="8" t="n">
        <v>867</v>
      </c>
      <c r="J33" s="8" t="n">
        <v>0</v>
      </c>
      <c r="K33" s="8" t="n">
        <v>1130.53</v>
      </c>
      <c r="L33" s="8" t="n">
        <v>24.7856</v>
      </c>
      <c r="M33" s="8" t="n">
        <v>20.974</v>
      </c>
      <c r="N33" s="8" t="n">
        <v>22.1016</v>
      </c>
      <c r="O33" s="8" t="n">
        <v>23.3028</v>
      </c>
      <c r="P33" s="8" t="n">
        <v>22.8266</v>
      </c>
      <c r="Q33" s="8" t="n">
        <v>18.155</v>
      </c>
      <c r="R33" s="8" t="n">
        <v>0</v>
      </c>
      <c r="S33" s="8" t="n">
        <v>7.9541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4.5" hidden="false" customHeight="true" outlineLevel="0" collapsed="false">
      <c r="A41" s="11" t="s">
        <v>50</v>
      </c>
      <c r="B41" s="12" t="n">
        <v>5844.85</v>
      </c>
      <c r="C41" s="12" t="n">
        <v>22266.6</v>
      </c>
      <c r="D41" s="12" t="n">
        <v>2075602.24</v>
      </c>
      <c r="E41" s="12" t="n">
        <v>542496.84</v>
      </c>
      <c r="F41" s="12" t="n">
        <v>148475.19</v>
      </c>
      <c r="G41" s="12" t="n">
        <v>202684.6</v>
      </c>
      <c r="H41" s="12" t="n">
        <v>0</v>
      </c>
      <c r="I41" s="12" t="n">
        <v>4764.7</v>
      </c>
      <c r="J41" s="12" t="n">
        <v>0</v>
      </c>
      <c r="K41" s="12" t="n">
        <v>23532.59</v>
      </c>
      <c r="L41" s="12" t="n">
        <v>14.5902</v>
      </c>
      <c r="M41" s="12" t="n">
        <v>19.8119</v>
      </c>
      <c r="N41" s="12" t="n">
        <v>14.9207</v>
      </c>
      <c r="O41" s="12" t="n">
        <v>16.219</v>
      </c>
      <c r="P41" s="12" t="n">
        <v>18.2987</v>
      </c>
      <c r="Q41" s="12" t="n">
        <v>13.845</v>
      </c>
      <c r="R41" s="12" t="n">
        <v>0</v>
      </c>
      <c r="S41" s="12" t="n">
        <v>9.899</v>
      </c>
      <c r="T41" s="12" t="n">
        <v>0</v>
      </c>
      <c r="U41" s="12" t="n">
        <v>9.157</v>
      </c>
      <c r="V41" s="13"/>
      <c r="W41" s="13"/>
      <c r="X41" s="13"/>
      <c r="Y41" s="13"/>
      <c r="Z41" s="13"/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  <c r="V42" s="13"/>
      <c r="W42" s="13"/>
      <c r="X42" s="13"/>
      <c r="Y42" s="13"/>
      <c r="Z42" s="13"/>
    </row>
    <row r="43" customFormat="false" ht="15" hidden="false" customHeight="true" outlineLevel="0" collapsed="false">
      <c r="A43" s="7" t="s">
        <v>52</v>
      </c>
      <c r="B43" s="15" t="n">
        <v>2583.85</v>
      </c>
      <c r="C43" s="15" t="n">
        <v>2147.6</v>
      </c>
      <c r="D43" s="15" t="n">
        <v>-120697.76</v>
      </c>
      <c r="E43" s="15" t="n">
        <v>49882.84</v>
      </c>
      <c r="F43" s="15" t="n">
        <v>7330.19</v>
      </c>
      <c r="G43" s="15" t="n">
        <v>-1018.4</v>
      </c>
      <c r="H43" s="15" t="n">
        <v>-210</v>
      </c>
      <c r="I43" s="15" t="n">
        <v>31.7</v>
      </c>
      <c r="J43" s="15" t="n">
        <v>0</v>
      </c>
      <c r="K43" s="15" t="n">
        <v>7697.59</v>
      </c>
      <c r="L43" s="15" t="n">
        <v>4.5902</v>
      </c>
      <c r="M43" s="15" t="n">
        <v>1.6801</v>
      </c>
      <c r="N43" s="15" t="n">
        <v>-0.3675</v>
      </c>
      <c r="O43" s="15" t="n">
        <v>0.3905</v>
      </c>
      <c r="P43" s="15" t="n">
        <v>2.3508</v>
      </c>
      <c r="Q43" s="15" t="n">
        <v>-2.8918</v>
      </c>
      <c r="R43" s="15" t="n">
        <v>-7.7778</v>
      </c>
      <c r="S43" s="15" t="n">
        <v>-5.9251</v>
      </c>
      <c r="T43" s="15" t="n">
        <v>0</v>
      </c>
      <c r="U43" s="15" t="n">
        <v>0.3156</v>
      </c>
      <c r="V43" s="13"/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562</v>
      </c>
      <c r="D6" s="6" t="n">
        <v>100</v>
      </c>
      <c r="E6" s="30" t="n">
        <v>3619</v>
      </c>
      <c r="F6" s="6" t="n">
        <v>3619</v>
      </c>
      <c r="G6" s="6" t="n">
        <v>100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1154</v>
      </c>
      <c r="D7" s="6" t="n">
        <v>100</v>
      </c>
      <c r="E7" s="30" t="n">
        <v>270</v>
      </c>
      <c r="F7" s="6" t="n">
        <v>270</v>
      </c>
      <c r="G7" s="6" t="n">
        <v>10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1461</v>
      </c>
      <c r="D8" s="6" t="n">
        <v>100</v>
      </c>
      <c r="E8" s="30" t="n">
        <v>5450</v>
      </c>
      <c r="F8" s="6" t="n">
        <v>5450</v>
      </c>
      <c r="G8" s="6" t="n">
        <v>100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26</v>
      </c>
      <c r="D11" s="6" t="n">
        <v>95.0824</v>
      </c>
      <c r="E11" s="30" t="n">
        <v>2525</v>
      </c>
      <c r="F11" s="6" t="n">
        <v>2525</v>
      </c>
      <c r="G11" s="6" t="n">
        <v>100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5008.5</v>
      </c>
      <c r="D12" s="6" t="n">
        <v>98.4643</v>
      </c>
      <c r="E12" s="30" t="n">
        <v>3144</v>
      </c>
      <c r="F12" s="6" t="n">
        <v>2598</v>
      </c>
      <c r="G12" s="6" t="n">
        <v>82.6336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5377.24</v>
      </c>
      <c r="D14" s="8" t="n">
        <v>96.932</v>
      </c>
      <c r="E14" s="8" t="n">
        <v>28416.44</v>
      </c>
      <c r="F14" s="8" t="n">
        <v>23193.44</v>
      </c>
      <c r="G14" s="8" t="n">
        <v>81.6198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9106.8</v>
      </c>
      <c r="D15" s="6" t="n">
        <v>86.8654</v>
      </c>
      <c r="E15" s="30" t="n">
        <v>2722</v>
      </c>
      <c r="F15" s="6" t="n">
        <v>1629</v>
      </c>
      <c r="G15" s="6" t="n">
        <v>59.8457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1688</v>
      </c>
      <c r="D16" s="6" t="n">
        <v>100</v>
      </c>
      <c r="E16" s="30" t="n">
        <v>2115</v>
      </c>
      <c r="F16" s="6" t="n">
        <v>2115</v>
      </c>
      <c r="G16" s="6" t="n">
        <v>100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6362</v>
      </c>
      <c r="D17" s="6" t="n">
        <v>100</v>
      </c>
      <c r="E17" s="30" t="n">
        <v>1604</v>
      </c>
      <c r="F17" s="6" t="n">
        <v>1604</v>
      </c>
      <c r="G17" s="6" t="n">
        <v>100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39</v>
      </c>
      <c r="D18" s="6" t="n">
        <v>102.2671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0" t="n">
        <v>500</v>
      </c>
      <c r="F20" s="6" t="n">
        <v>5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7404</v>
      </c>
      <c r="D21" s="6" t="n">
        <v>100</v>
      </c>
      <c r="E21" s="30" t="n">
        <v>1671</v>
      </c>
      <c r="F21" s="6" t="n">
        <v>1671</v>
      </c>
      <c r="G21" s="6" t="n">
        <v>10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500.8</v>
      </c>
      <c r="C23" s="8" t="n">
        <v>130199.8</v>
      </c>
      <c r="D23" s="8" t="n">
        <v>99.0107</v>
      </c>
      <c r="E23" s="8" t="n">
        <v>9514</v>
      </c>
      <c r="F23" s="8" t="n">
        <v>8408</v>
      </c>
      <c r="G23" s="8" t="n">
        <v>88.375</v>
      </c>
      <c r="H23" s="8" t="n">
        <v>41295</v>
      </c>
      <c r="I23" s="8" t="n">
        <v>41296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1996</v>
      </c>
      <c r="D25" s="6" t="n">
        <v>96.724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2874</v>
      </c>
      <c r="P25" s="6" t="n">
        <v>93.4388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540</v>
      </c>
      <c r="D29" s="6" t="n">
        <v>100</v>
      </c>
      <c r="E29" s="30" t="n">
        <v>400</v>
      </c>
      <c r="F29" s="6" t="n">
        <v>400</v>
      </c>
      <c r="G29" s="6" t="n">
        <v>10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2206</v>
      </c>
      <c r="D33" s="8" t="n">
        <v>97.8706</v>
      </c>
      <c r="E33" s="8" t="n">
        <v>400</v>
      </c>
      <c r="F33" s="8" t="n">
        <v>400</v>
      </c>
      <c r="G33" s="8" t="n">
        <v>10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3190</v>
      </c>
      <c r="P33" s="8" t="n">
        <v>96.952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207.04</v>
      </c>
      <c r="C41" s="12" t="n">
        <v>458252.04</v>
      </c>
      <c r="D41" s="12" t="n">
        <v>97.6652</v>
      </c>
      <c r="E41" s="12" t="n">
        <v>38330.44</v>
      </c>
      <c r="F41" s="12" t="n">
        <v>32001.44</v>
      </c>
      <c r="G41" s="12" t="n">
        <v>83.4883</v>
      </c>
      <c r="H41" s="12" t="n">
        <v>103453.5</v>
      </c>
      <c r="I41" s="12" t="n">
        <v>103229.5</v>
      </c>
      <c r="J41" s="12" t="n">
        <v>99.7835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3441.1</v>
      </c>
      <c r="P41" s="12" t="n">
        <v>98.5664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27" t="n">
        <v>33845</v>
      </c>
      <c r="F42" s="14" t="n">
        <v>33845</v>
      </c>
      <c r="G42" s="14" t="n">
        <v>100</v>
      </c>
      <c r="H42" s="27" t="n">
        <v>79712</v>
      </c>
      <c r="I42" s="14" t="n">
        <v>79712</v>
      </c>
      <c r="J42" s="14" t="n">
        <v>100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27" t="n">
        <v>1030</v>
      </c>
      <c r="R42" s="14" t="n">
        <v>1030</v>
      </c>
      <c r="S42" s="14" t="n">
        <v>100</v>
      </c>
      <c r="T42" s="27" t="n">
        <v>1659</v>
      </c>
      <c r="U42" s="14" t="n">
        <v>4905</v>
      </c>
      <c r="V42" s="14" t="n">
        <v>295.66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38412.04</v>
      </c>
      <c r="C43" s="15" t="n">
        <v>27457.04</v>
      </c>
      <c r="D43" s="15" t="n">
        <v>-2.3348</v>
      </c>
      <c r="E43" s="15" t="n">
        <v>4485.44</v>
      </c>
      <c r="F43" s="15" t="n">
        <v>-1843.56</v>
      </c>
      <c r="G43" s="15" t="n">
        <v>-16.5117</v>
      </c>
      <c r="H43" s="15" t="n">
        <v>23741.5</v>
      </c>
      <c r="I43" s="15" t="n">
        <v>23517.5</v>
      </c>
      <c r="J43" s="15" t="n">
        <v>-0.2165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2586.1</v>
      </c>
      <c r="P43" s="15" t="n">
        <v>-1.4336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665</v>
      </c>
      <c r="C7" s="6" t="n">
        <v>3555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4258</v>
      </c>
      <c r="J7" s="6" t="n">
        <v>9.823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898</v>
      </c>
      <c r="C8" s="6" t="n">
        <v>351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517</v>
      </c>
      <c r="J8" s="6" t="n">
        <v>13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1061.1</v>
      </c>
      <c r="C9" s="6" t="n">
        <v>4468.8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154</v>
      </c>
      <c r="J9" s="6" t="n">
        <v>8.1996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9.5</v>
      </c>
      <c r="C12" s="6" t="n">
        <v>2353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35</v>
      </c>
      <c r="J12" s="6" t="n">
        <v>9.3216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767.31</v>
      </c>
      <c r="C13" s="6" t="n">
        <v>23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029</v>
      </c>
      <c r="J13" s="6" t="n">
        <v>8.8915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2468.67</v>
      </c>
      <c r="C15" s="8" t="n">
        <v>19815.7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619</v>
      </c>
      <c r="J15" s="8" t="n">
        <v>8.5437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7026.4</v>
      </c>
      <c r="C16" s="6" t="n">
        <v>250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7.7156</v>
      </c>
      <c r="J16" s="6" t="n">
        <v>15.3468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796.8</v>
      </c>
      <c r="C17" s="6" t="n">
        <v>1042</v>
      </c>
      <c r="D17" s="6" t="n">
        <v>3977.3</v>
      </c>
      <c r="E17" s="6" t="n">
        <v>144</v>
      </c>
      <c r="F17" s="6" t="n">
        <v>6529</v>
      </c>
      <c r="G17" s="6" t="n">
        <v>11.1</v>
      </c>
      <c r="H17" s="6" t="n">
        <v>93.4</v>
      </c>
      <c r="I17" s="6" t="n">
        <v>5.4393</v>
      </c>
      <c r="J17" s="6" t="n">
        <v>4.9267</v>
      </c>
      <c r="K17" s="6" t="n">
        <v>6.5438</v>
      </c>
      <c r="L17" s="6" t="n">
        <v>1.7604</v>
      </c>
      <c r="M17" s="6" t="n">
        <v>5.217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376.1</v>
      </c>
      <c r="C18" s="6" t="n">
        <v>2298</v>
      </c>
      <c r="D18" s="6" t="n">
        <v>6810.8</v>
      </c>
      <c r="E18" s="6" t="n">
        <v>0</v>
      </c>
      <c r="F18" s="6" t="n">
        <v>7240.5</v>
      </c>
      <c r="G18" s="6" t="n">
        <v>26.8</v>
      </c>
      <c r="H18" s="6" t="n">
        <v>0</v>
      </c>
      <c r="I18" s="6" t="n">
        <v>10.0086</v>
      </c>
      <c r="J18" s="6" t="n">
        <v>14.3267</v>
      </c>
      <c r="K18" s="6" t="n">
        <v>13.6873</v>
      </c>
      <c r="L18" s="6" t="n">
        <v>0</v>
      </c>
      <c r="M18" s="6" t="n">
        <v>7.5414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3639.6</v>
      </c>
      <c r="C19" s="6" t="n">
        <v>365.7</v>
      </c>
      <c r="D19" s="6" t="n">
        <v>6849.1</v>
      </c>
      <c r="E19" s="6" t="n">
        <v>788.2</v>
      </c>
      <c r="F19" s="6" t="n">
        <v>5518.6</v>
      </c>
      <c r="G19" s="6" t="n">
        <v>22</v>
      </c>
      <c r="H19" s="6" t="n">
        <v>96</v>
      </c>
      <c r="I19" s="6" t="n">
        <v>9.7852</v>
      </c>
      <c r="J19" s="6" t="n">
        <v>4.635</v>
      </c>
      <c r="K19" s="6" t="n">
        <v>14.154</v>
      </c>
      <c r="L19" s="6" t="n">
        <v>11.9244</v>
      </c>
      <c r="M19" s="6" t="n">
        <v>7.5597</v>
      </c>
      <c r="N19" s="6" t="n">
        <v>7.3333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1189.64</v>
      </c>
      <c r="C22" s="6" t="n">
        <v>1624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4293</v>
      </c>
      <c r="J22" s="6" t="n">
        <v>9.7187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0074.44</v>
      </c>
      <c r="C24" s="8" t="n">
        <v>8577.7</v>
      </c>
      <c r="D24" s="8" t="n">
        <v>56257.92</v>
      </c>
      <c r="E24" s="8" t="n">
        <v>1165.06</v>
      </c>
      <c r="F24" s="8" t="n">
        <v>63629.46</v>
      </c>
      <c r="G24" s="8" t="n">
        <v>254.9</v>
      </c>
      <c r="H24" s="8" t="n">
        <v>189.4</v>
      </c>
      <c r="I24" s="8" t="n">
        <v>9.9904</v>
      </c>
      <c r="J24" s="8" t="n">
        <v>10.2018</v>
      </c>
      <c r="K24" s="8" t="n">
        <v>13.6231</v>
      </c>
      <c r="L24" s="8" t="n">
        <v>5.3938</v>
      </c>
      <c r="M24" s="8" t="n">
        <v>8.2158</v>
      </c>
      <c r="N24" s="8" t="n">
        <v>6.1127</v>
      </c>
      <c r="O24" s="8" t="n">
        <v>4.0212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8546</v>
      </c>
      <c r="C26" s="6" t="n">
        <v>0</v>
      </c>
      <c r="D26" s="6" t="n">
        <v>15912</v>
      </c>
      <c r="E26" s="6" t="n">
        <v>0</v>
      </c>
      <c r="F26" s="6" t="n">
        <v>12491</v>
      </c>
      <c r="G26" s="6" t="n">
        <v>143</v>
      </c>
      <c r="H26" s="6" t="n">
        <v>0</v>
      </c>
      <c r="I26" s="6" t="n">
        <v>12.9778</v>
      </c>
      <c r="J26" s="6" t="n">
        <v>0</v>
      </c>
      <c r="K26" s="6" t="n">
        <v>17.753</v>
      </c>
      <c r="L26" s="6" t="n">
        <v>0</v>
      </c>
      <c r="M26" s="6" t="n">
        <v>9.7025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92.81</v>
      </c>
      <c r="C29" s="6" t="n">
        <v>0</v>
      </c>
      <c r="D29" s="6" t="n">
        <v>91.2</v>
      </c>
      <c r="E29" s="6" t="n">
        <v>0</v>
      </c>
      <c r="F29" s="6" t="n">
        <v>7352.11</v>
      </c>
      <c r="G29" s="6" t="n">
        <v>49.5</v>
      </c>
      <c r="H29" s="6" t="n">
        <v>0</v>
      </c>
      <c r="I29" s="6" t="n">
        <v>7.385</v>
      </c>
      <c r="J29" s="6" t="n">
        <v>0</v>
      </c>
      <c r="K29" s="6" t="n">
        <v>3.3778</v>
      </c>
      <c r="L29" s="6" t="n">
        <v>0</v>
      </c>
      <c r="M29" s="6" t="n">
        <v>7.5437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867</v>
      </c>
      <c r="C30" s="6" t="n">
        <v>180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5.6299</v>
      </c>
      <c r="J30" s="6" t="n">
        <v>4.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299.6</v>
      </c>
      <c r="C32" s="6" t="n">
        <v>0</v>
      </c>
      <c r="D32" s="6" t="n">
        <v>1051.4</v>
      </c>
      <c r="E32" s="6" t="n">
        <v>0</v>
      </c>
      <c r="F32" s="6" t="n">
        <v>6248.2</v>
      </c>
      <c r="G32" s="6" t="n">
        <v>0</v>
      </c>
      <c r="H32" s="6" t="n">
        <v>0</v>
      </c>
      <c r="I32" s="6" t="n">
        <v>6.7891</v>
      </c>
      <c r="J32" s="6" t="n">
        <v>0</v>
      </c>
      <c r="K32" s="6" t="n">
        <v>6.9721</v>
      </c>
      <c r="L32" s="6" t="n">
        <v>0</v>
      </c>
      <c r="M32" s="6" t="n">
        <v>6.759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3295.81</v>
      </c>
      <c r="C34" s="8" t="n">
        <v>180</v>
      </c>
      <c r="D34" s="8" t="n">
        <v>29880.8</v>
      </c>
      <c r="E34" s="8" t="n">
        <v>0</v>
      </c>
      <c r="F34" s="8" t="n">
        <v>42657.51</v>
      </c>
      <c r="G34" s="8" t="n">
        <v>192.5</v>
      </c>
      <c r="H34" s="8" t="n">
        <v>385</v>
      </c>
      <c r="I34" s="8" t="n">
        <v>10.1509</v>
      </c>
      <c r="J34" s="8" t="n">
        <v>4.5</v>
      </c>
      <c r="K34" s="8" t="n">
        <v>16.7521</v>
      </c>
      <c r="L34" s="8" t="n">
        <v>0</v>
      </c>
      <c r="M34" s="8" t="n">
        <v>8.0198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66003.12</v>
      </c>
      <c r="C42" s="12" t="n">
        <v>28573.43</v>
      </c>
      <c r="D42" s="12" t="n">
        <v>129429.5</v>
      </c>
      <c r="E42" s="12" t="n">
        <v>2461.96</v>
      </c>
      <c r="F42" s="12" t="n">
        <v>202790.57</v>
      </c>
      <c r="G42" s="12" t="n">
        <v>677.3</v>
      </c>
      <c r="H42" s="12" t="n">
        <v>2070.36</v>
      </c>
      <c r="I42" s="12" t="n">
        <v>7.9869</v>
      </c>
      <c r="J42" s="12" t="n">
        <v>8.9288</v>
      </c>
      <c r="K42" s="12" t="n">
        <v>12.538</v>
      </c>
      <c r="L42" s="12" t="n">
        <v>4.72</v>
      </c>
      <c r="M42" s="12" t="n">
        <v>6.4698</v>
      </c>
      <c r="N42" s="12" t="n">
        <v>7.2516</v>
      </c>
      <c r="O42" s="12" t="n">
        <v>6.036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43316.88</v>
      </c>
      <c r="C44" s="15" t="n">
        <v>-12324.57</v>
      </c>
      <c r="D44" s="15" t="n">
        <v>16095.5</v>
      </c>
      <c r="E44" s="15" t="n">
        <v>-1122.04</v>
      </c>
      <c r="F44" s="15" t="n">
        <v>-47081.43</v>
      </c>
      <c r="G44" s="15" t="n">
        <v>120.3</v>
      </c>
      <c r="H44" s="15" t="n">
        <v>-633.64</v>
      </c>
      <c r="I44" s="15" t="n">
        <v>-1.5146</v>
      </c>
      <c r="J44" s="15" t="n">
        <v>-3.1551</v>
      </c>
      <c r="K44" s="15" t="n">
        <v>-1.6799</v>
      </c>
      <c r="L44" s="15" t="n">
        <v>-4.9822</v>
      </c>
      <c r="M44" s="15" t="n">
        <v>-1.5684</v>
      </c>
      <c r="N44" s="15" t="n">
        <v>1.8438</v>
      </c>
      <c r="O44" s="15" t="n">
        <v>0.5233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79.9</v>
      </c>
      <c r="I27" s="6" t="n">
        <v>6.3536</v>
      </c>
      <c r="J27" s="6" t="n">
        <v>950</v>
      </c>
      <c r="K27" s="6" t="n">
        <v>355</v>
      </c>
      <c r="L27" s="6" t="n">
        <v>3.736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79.9</v>
      </c>
      <c r="I32" s="8" t="n">
        <v>6.3536</v>
      </c>
      <c r="J32" s="8" t="n">
        <v>950</v>
      </c>
      <c r="K32" s="8" t="n">
        <v>355</v>
      </c>
      <c r="L32" s="8" t="n">
        <v>3.7368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225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700</v>
      </c>
      <c r="F34" s="6" t="n">
        <v>70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950</v>
      </c>
      <c r="E39" s="8" t="n">
        <v>2950</v>
      </c>
      <c r="F39" s="8" t="n">
        <v>1050</v>
      </c>
      <c r="G39" s="8" t="n">
        <v>8765</v>
      </c>
      <c r="H39" s="8" t="n">
        <v>2736.2</v>
      </c>
      <c r="I39" s="8" t="n">
        <v>9.2753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594</v>
      </c>
      <c r="E40" s="32" t="n">
        <v>5594</v>
      </c>
      <c r="F40" s="32" t="n">
        <v>3694</v>
      </c>
      <c r="G40" s="32" t="n">
        <v>13636.2</v>
      </c>
      <c r="H40" s="32" t="n">
        <v>4416.1</v>
      </c>
      <c r="I40" s="32" t="n">
        <v>7.8944</v>
      </c>
      <c r="J40" s="32" t="n">
        <v>2330</v>
      </c>
      <c r="K40" s="32" t="n">
        <v>731.5</v>
      </c>
      <c r="L40" s="32" t="n">
        <v>3.1395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412</v>
      </c>
      <c r="E42" s="8" t="n">
        <v>488</v>
      </c>
      <c r="F42" s="8" t="n">
        <v>-1412</v>
      </c>
      <c r="G42" s="8" t="n">
        <v>380.2</v>
      </c>
      <c r="H42" s="8" t="n">
        <v>324.1</v>
      </c>
      <c r="I42" s="8" t="n">
        <v>7.8944</v>
      </c>
      <c r="J42" s="8" t="n">
        <v>136</v>
      </c>
      <c r="K42" s="8" t="n">
        <v>151.5</v>
      </c>
      <c r="L42" s="8" t="n">
        <v>3.139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33.9</v>
      </c>
      <c r="F16" s="6" t="n">
        <v>207.2448</v>
      </c>
      <c r="G16" s="6" t="n">
        <v>548</v>
      </c>
      <c r="H16" s="6" t="n">
        <v>548</v>
      </c>
      <c r="I16" s="6" t="n">
        <v>100</v>
      </c>
      <c r="J16" s="6" t="n">
        <v>10940</v>
      </c>
      <c r="K16" s="6" t="n">
        <v>199.635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4840</v>
      </c>
      <c r="K18" s="6" t="n">
        <v>205.5402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4978.2</v>
      </c>
      <c r="F23" s="8" t="n">
        <v>244.5497</v>
      </c>
      <c r="G23" s="8" t="n">
        <v>10071.38</v>
      </c>
      <c r="H23" s="8" t="n">
        <v>10071.38</v>
      </c>
      <c r="I23" s="8" t="n">
        <v>100</v>
      </c>
      <c r="J23" s="8" t="n">
        <v>230837.3</v>
      </c>
      <c r="K23" s="8" t="n">
        <v>229.201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686.94</v>
      </c>
      <c r="C42" s="32" t="n">
        <v>3686.94</v>
      </c>
      <c r="D42" s="32" t="n">
        <v>100</v>
      </c>
      <c r="E42" s="32" t="n">
        <v>95386.34</v>
      </c>
      <c r="F42" s="32" t="n">
        <v>258.7141</v>
      </c>
      <c r="G42" s="32" t="n">
        <v>19922.38</v>
      </c>
      <c r="H42" s="32" t="n">
        <v>19921.38</v>
      </c>
      <c r="I42" s="32" t="n">
        <v>99.995</v>
      </c>
      <c r="J42" s="32" t="n">
        <v>417714.53</v>
      </c>
      <c r="K42" s="32" t="n">
        <v>209.6815</v>
      </c>
    </row>
    <row r="43" customFormat="false" ht="15" hidden="false" customHeight="true" outlineLevel="0" collapsed="false">
      <c r="A43" s="9" t="s">
        <v>51</v>
      </c>
      <c r="B43" s="6" t="n">
        <v>3687</v>
      </c>
      <c r="C43" s="6" t="n">
        <v>368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0.06</v>
      </c>
      <c r="C44" s="8" t="n">
        <v>-0.06</v>
      </c>
      <c r="D44" s="8" t="n">
        <v>0</v>
      </c>
      <c r="E44" s="8" t="n">
        <v>6836.34</v>
      </c>
      <c r="F44" s="8" t="n">
        <v>42.7141</v>
      </c>
      <c r="G44" s="8" t="n">
        <v>148.38</v>
      </c>
      <c r="H44" s="8" t="n">
        <v>147.38</v>
      </c>
      <c r="I44" s="8" t="n">
        <v>-0.005</v>
      </c>
      <c r="J44" s="8" t="n">
        <v>34690.53</v>
      </c>
      <c r="K44" s="8" t="n">
        <v>15.681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275.1</v>
      </c>
      <c r="C10" s="30" t="n">
        <v>4059.8</v>
      </c>
      <c r="D10" s="6" t="n">
        <v>2804.4</v>
      </c>
      <c r="E10" s="6" t="n">
        <v>69.0773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3882.7</v>
      </c>
      <c r="C14" s="34" t="n">
        <v>31376.8</v>
      </c>
      <c r="D14" s="8" t="n">
        <v>20920.9</v>
      </c>
      <c r="E14" s="8" t="n">
        <v>66.6763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3689.7</v>
      </c>
      <c r="C41" s="35" t="n">
        <v>203397.8</v>
      </c>
      <c r="D41" s="32" t="n">
        <v>206064.24</v>
      </c>
      <c r="E41" s="32" t="n">
        <v>101.3109</v>
      </c>
      <c r="F41" s="32" t="n">
        <v>0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600.3</v>
      </c>
      <c r="C43" s="34" t="n">
        <v>-1277.2</v>
      </c>
      <c r="D43" s="8" t="n">
        <v>2402.24</v>
      </c>
      <c r="E43" s="8" t="n">
        <v>1.8058</v>
      </c>
      <c r="F43" s="8" t="n">
        <v>0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99.2</v>
      </c>
      <c r="J18" s="6" t="n">
        <v>59.5516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6701.6</v>
      </c>
      <c r="E20" s="6" t="n">
        <v>122.917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843.2</v>
      </c>
      <c r="E23" s="8" t="n">
        <v>110.2223</v>
      </c>
      <c r="F23" s="8" t="n">
        <v>0</v>
      </c>
      <c r="G23" s="8" t="n">
        <v>22379</v>
      </c>
      <c r="H23" s="8" t="n">
        <v>300481</v>
      </c>
      <c r="I23" s="8" t="n">
        <v>244890.04</v>
      </c>
      <c r="J23" s="8" t="n">
        <v>81.49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396.8</v>
      </c>
      <c r="C41" s="32" t="n">
        <v>745669</v>
      </c>
      <c r="D41" s="32" t="n">
        <v>725263.5</v>
      </c>
      <c r="E41" s="32" t="n">
        <v>97.2635</v>
      </c>
      <c r="F41" s="32" t="n">
        <v>0</v>
      </c>
      <c r="G41" s="32" t="n">
        <v>44387</v>
      </c>
      <c r="H41" s="32" t="n">
        <v>530284</v>
      </c>
      <c r="I41" s="32" t="n">
        <v>417034.7</v>
      </c>
      <c r="J41" s="32" t="n">
        <v>78.6437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5929.5</v>
      </c>
      <c r="E43" s="8" t="n">
        <v>-1.1675</v>
      </c>
      <c r="F43" s="8" t="n">
        <v>0</v>
      </c>
      <c r="G43" s="8" t="n">
        <v>1963</v>
      </c>
      <c r="H43" s="8" t="n">
        <v>74853</v>
      </c>
      <c r="I43" s="8" t="n">
        <v>-112604.3</v>
      </c>
      <c r="J43" s="8" t="n">
        <v>-37.6503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9T10:16:27Z</dcterms:modified>
  <cp:revision>0</cp:revision>
  <dc:subject/>
  <dc:title/>
</cp:coreProperties>
</file>