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 (2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Обработка почвы'!$A$1:$J$44</definedName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#REF!</definedName>
    <definedName function="false" hidden="false" name="Р1_КартПроц_KartProc" vbProcedure="false">#REF!</definedName>
    <definedName function="false" hidden="false" name="Р1_КартТ_KartT" vbProcedure="false">'Внесение удобрений'!$K$5</definedName>
    <definedName function="false" hidden="false" name="Р1_КартФакт_KartFakt" vbProcedure="false">#REF!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#REF!</definedName>
    <definedName function="false" hidden="false" name="Р1_ЛенПроц_LenProc" vbProcedure="false">#REF!</definedName>
    <definedName function="false" hidden="false" name="Р1_ЛенФакт_LenFakt" vbProcedure="false">#REF!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#REF!</definedName>
    <definedName function="false" hidden="false" name="Р1_ОвощПроц_OvoschProc" vbProcedure="false">#REF!</definedName>
    <definedName function="false" hidden="false" name="Р1_ОвощФакт_OvoschFakt" vbProcedure="false">#REF!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#REF!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 (2'!$A$5:$A$44</definedName>
    <definedName function="false" hidden="false" localSheetId="4" name="SectionTableFixed" vbProcedure="false">'Посев льна картофеля и овощ (2'!$A$2:$A$4</definedName>
    <definedName function="false" hidden="false" localSheetId="4" name="SectionTableRight" vbProcedure="false">'Посев льна картофеля и овощ (2'!$B$2:$J$4</definedName>
    <definedName function="false" hidden="false" localSheetId="4" name="SectionTableScroll" vbProcedure="false">'Посев льна картофеля и овощ (2'!$B$5:$J$44</definedName>
    <definedName function="false" hidden="false" localSheetId="4" name="Р1_ДатаНачала_BeginDate" vbProcedure="false">'Посев льна картофеля и овощ (2'!$D$1</definedName>
    <definedName function="false" hidden="false" localSheetId="4" name="Р1_ЗаголРекв_HeadReq" vbProcedure="false">'Посев льна картофеля и овощ (2'!$A$1:$D$1</definedName>
    <definedName function="false" hidden="false" localSheetId="4" name="Р1_ЗаголТабл_HeadTable" vbProcedure="false">'Посев льна картофеля и овощ (2'!$A$2:$J$4</definedName>
    <definedName function="false" hidden="false" localSheetId="4" name="Р1_КартПлан_KartPlan" vbProcedure="false">'Посев льна картофеля и овощ (2'!$H$4</definedName>
    <definedName function="false" hidden="false" localSheetId="4" name="Р1_КартПроц_KartProc" vbProcedure="false">'Посев льна картофеля и овощ (2'!$J$4</definedName>
    <definedName function="false" hidden="false" localSheetId="4" name="Р1_КартФакт_KartFakt" vbProcedure="false">'Посев льна картофеля и овощ (2'!$I$4</definedName>
    <definedName function="false" hidden="false" localSheetId="4" name="Р1_ЛенПлан_LenPlan" vbProcedure="false">'Посев льна картофеля и овощ (2'!$B$4</definedName>
    <definedName function="false" hidden="false" localSheetId="4" name="Р1_ЛенПроц_LenProc" vbProcedure="false">'Посев льна картофеля и овощ (2'!$D$4</definedName>
    <definedName function="false" hidden="false" localSheetId="4" name="Р1_ЛенФакт_LenFakt" vbProcedure="false">'Посев льна картофеля и овощ (2'!$C$4</definedName>
    <definedName function="false" hidden="false" localSheetId="4" name="Р1_Наим_Name" vbProcedure="false">'Посев льна картофеля и овощ (2'!$A$4</definedName>
    <definedName function="false" hidden="false" localSheetId="4" name="Р1_ОвощПлан_OvoschPlan" vbProcedure="false">'Посев льна картофеля и овощ (2'!$E$4</definedName>
    <definedName function="false" hidden="false" localSheetId="4" name="Р1_ОвощПроц_OvoschProc" vbProcedure="false">'Посев льна картофеля и овощ (2'!$G$4</definedName>
    <definedName function="false" hidden="false" localSheetId="4" name="Р1_ОвощФакт_OvoschFakt" vbProcedure="false">'Посев льна картофеля и овощ (2'!$F$4</definedName>
    <definedName function="false" hidden="false" localSheetId="4" name="Р1_ПосевЛКО_PosevLKO" vbProcedure="false">'Посев льна картофеля и овощ (2'!$A$1:$J$44</definedName>
    <definedName function="false" hidden="false" localSheetId="4" name="Р1_Таблица_Table" vbProcedure="false">'Посев льна картофеля и овощ (2'!$A$2:$J$44</definedName>
    <definedName function="false" hidden="false" localSheetId="4" name="Р1_ТелоТаблицы_BodyTable" vbProcedure="false">'Посев льна картофеля и овощ (2'!$A$5:$J$44</definedName>
    <definedName function="false" hidden="false" localSheetId="4" name="Ф1" vbProcedure="false">'Посев льна картофеля и овощ (2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9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01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6</v>
      </c>
      <c r="C5" s="8" t="n">
        <v>81315</v>
      </c>
      <c r="D5" s="8" t="n">
        <v>53.3262</v>
      </c>
      <c r="E5" s="8" t="n">
        <v>5327</v>
      </c>
      <c r="F5" s="7" t="n">
        <v>108405</v>
      </c>
      <c r="G5" s="8" t="n">
        <v>46719</v>
      </c>
      <c r="H5" s="8" t="n">
        <v>43.0967</v>
      </c>
      <c r="I5" s="8" t="n">
        <v>4671</v>
      </c>
      <c r="J5" s="8" t="n">
        <v>134</v>
      </c>
      <c r="K5" s="8" t="n">
        <v>257</v>
      </c>
      <c r="L5" s="8" t="n">
        <v>41</v>
      </c>
      <c r="M5" s="5"/>
    </row>
    <row r="6" customFormat="false" ht="15" hidden="false" customHeight="true" outlineLevel="0" collapsed="false">
      <c r="A6" s="6" t="s">
        <v>13</v>
      </c>
      <c r="B6" s="7" t="n">
        <v>147685</v>
      </c>
      <c r="C6" s="8" t="n">
        <v>79619</v>
      </c>
      <c r="D6" s="8" t="n">
        <v>53.9114</v>
      </c>
      <c r="E6" s="8" t="n">
        <v>6119</v>
      </c>
      <c r="F6" s="7" t="n">
        <v>113163</v>
      </c>
      <c r="G6" s="8" t="n">
        <v>48860</v>
      </c>
      <c r="H6" s="8" t="n">
        <v>43.1767</v>
      </c>
      <c r="I6" s="8" t="n">
        <v>5919</v>
      </c>
      <c r="J6" s="8" t="n">
        <v>109</v>
      </c>
      <c r="K6" s="8" t="n">
        <v>431</v>
      </c>
      <c r="L6" s="8" t="n">
        <v>25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69283</v>
      </c>
      <c r="D7" s="8" t="n">
        <v>51.0556</v>
      </c>
      <c r="E7" s="8" t="n">
        <v>5405</v>
      </c>
      <c r="F7" s="7" t="n">
        <v>104578</v>
      </c>
      <c r="G7" s="8" t="n">
        <v>44702</v>
      </c>
      <c r="H7" s="8" t="n">
        <v>42.7451</v>
      </c>
      <c r="I7" s="8" t="n">
        <v>4016</v>
      </c>
      <c r="J7" s="8" t="n">
        <v>424</v>
      </c>
      <c r="K7" s="8" t="n">
        <v>1675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8415</v>
      </c>
      <c r="C8" s="8" t="n">
        <v>109387</v>
      </c>
      <c r="D8" s="8" t="n">
        <v>61.3104</v>
      </c>
      <c r="E8" s="8" t="n">
        <v>13878</v>
      </c>
      <c r="F8" s="7" t="n">
        <v>134193</v>
      </c>
      <c r="G8" s="8" t="n">
        <v>75333</v>
      </c>
      <c r="H8" s="8" t="n">
        <v>56.1378</v>
      </c>
      <c r="I8" s="8" t="n">
        <v>12034</v>
      </c>
      <c r="J8" s="8" t="n">
        <v>111</v>
      </c>
      <c r="K8" s="8" t="n">
        <v>255</v>
      </c>
      <c r="L8" s="8" t="n">
        <v>42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00789</v>
      </c>
      <c r="D9" s="8" t="n">
        <v>52.7829</v>
      </c>
      <c r="E9" s="8" t="n">
        <v>8772</v>
      </c>
      <c r="F9" s="7" t="n">
        <v>124455</v>
      </c>
      <c r="G9" s="8" t="n">
        <v>52406</v>
      </c>
      <c r="H9" s="8" t="n">
        <v>42.1084</v>
      </c>
      <c r="I9" s="8" t="n">
        <v>6662</v>
      </c>
      <c r="J9" s="8" t="n">
        <v>137</v>
      </c>
      <c r="K9" s="8" t="n">
        <v>390</v>
      </c>
      <c r="L9" s="8" t="n">
        <v>59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117114.7</v>
      </c>
      <c r="D10" s="8" t="n">
        <v>53.1204</v>
      </c>
      <c r="E10" s="8" t="n">
        <v>13009.7</v>
      </c>
      <c r="F10" s="7" t="n">
        <v>185609.5</v>
      </c>
      <c r="G10" s="8" t="n">
        <v>91801.9</v>
      </c>
      <c r="H10" s="8" t="n">
        <v>49.4597</v>
      </c>
      <c r="I10" s="8" t="n">
        <v>12541.7</v>
      </c>
      <c r="J10" s="8" t="n">
        <v>179</v>
      </c>
      <c r="K10" s="8" t="n">
        <v>467</v>
      </c>
      <c r="L10" s="8" t="n">
        <v>46</v>
      </c>
      <c r="M10" s="5"/>
    </row>
    <row r="11" customFormat="false" ht="15" hidden="false" customHeight="true" outlineLevel="0" collapsed="false">
      <c r="A11" s="6" t="s">
        <v>18</v>
      </c>
      <c r="B11" s="7" t="n">
        <v>177599.1</v>
      </c>
      <c r="C11" s="8" t="n">
        <v>109273</v>
      </c>
      <c r="D11" s="8" t="n">
        <v>61.5279</v>
      </c>
      <c r="E11" s="8" t="n">
        <v>11013</v>
      </c>
      <c r="F11" s="7" t="n">
        <v>141338.1</v>
      </c>
      <c r="G11" s="8" t="n">
        <v>77788</v>
      </c>
      <c r="H11" s="8" t="n">
        <v>55.0368</v>
      </c>
      <c r="I11" s="8" t="n">
        <v>9716</v>
      </c>
      <c r="J11" s="8" t="n">
        <v>163</v>
      </c>
      <c r="K11" s="8" t="n">
        <v>628</v>
      </c>
      <c r="L11" s="8" t="n">
        <v>36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94080</v>
      </c>
      <c r="D12" s="8" t="n">
        <v>54.8783</v>
      </c>
      <c r="E12" s="8" t="n">
        <v>10130</v>
      </c>
      <c r="F12" s="7" t="n">
        <v>119865</v>
      </c>
      <c r="G12" s="8" t="n">
        <v>65651</v>
      </c>
      <c r="H12" s="8" t="n">
        <v>54.7708</v>
      </c>
      <c r="I12" s="8" t="n">
        <v>5821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79848.12</v>
      </c>
      <c r="D13" s="8" t="n">
        <v>52.923</v>
      </c>
      <c r="E13" s="8" t="n">
        <v>7407</v>
      </c>
      <c r="F13" s="7" t="n">
        <v>108159.8</v>
      </c>
      <c r="G13" s="8" t="n">
        <v>55412</v>
      </c>
      <c r="H13" s="8" t="n">
        <v>51.2316</v>
      </c>
      <c r="I13" s="8" t="n">
        <v>5832</v>
      </c>
      <c r="J13" s="8" t="n">
        <v>270</v>
      </c>
      <c r="K13" s="8" t="n">
        <v>813</v>
      </c>
      <c r="L13" s="8" t="n">
        <v>40</v>
      </c>
      <c r="M13" s="5"/>
    </row>
    <row r="14" customFormat="false" ht="15" hidden="false" customHeight="true" outlineLevel="0" collapsed="false">
      <c r="A14" s="9" t="s">
        <v>21</v>
      </c>
      <c r="B14" s="10" t="n">
        <v>1525616.4</v>
      </c>
      <c r="C14" s="10" t="n">
        <v>840708.82</v>
      </c>
      <c r="D14" s="10" t="n">
        <v>55.1062</v>
      </c>
      <c r="E14" s="10" t="n">
        <v>81060.7</v>
      </c>
      <c r="F14" s="10" t="n">
        <v>1139766.4</v>
      </c>
      <c r="G14" s="10" t="n">
        <v>558672.9</v>
      </c>
      <c r="H14" s="10" t="n">
        <v>49.0164</v>
      </c>
      <c r="I14" s="10" t="n">
        <v>67212.7</v>
      </c>
      <c r="J14" s="10" t="n">
        <v>1635</v>
      </c>
      <c r="K14" s="10" t="n">
        <v>5116</v>
      </c>
      <c r="L14" s="10" t="n">
        <v>418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43667.2</v>
      </c>
      <c r="D15" s="8" t="n">
        <v>49.1835</v>
      </c>
      <c r="E15" s="8" t="n">
        <v>3589</v>
      </c>
      <c r="F15" s="7" t="n">
        <v>62041.3</v>
      </c>
      <c r="G15" s="8" t="n">
        <v>26917.2</v>
      </c>
      <c r="H15" s="8" t="n">
        <v>43.3859</v>
      </c>
      <c r="I15" s="8" t="n">
        <v>2270</v>
      </c>
      <c r="J15" s="8" t="n">
        <v>74</v>
      </c>
      <c r="K15" s="8" t="n">
        <v>52</v>
      </c>
      <c r="L15" s="8" t="n">
        <v>22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81058</v>
      </c>
      <c r="D16" s="8" t="n">
        <v>63.576</v>
      </c>
      <c r="E16" s="8" t="n">
        <v>7022</v>
      </c>
      <c r="F16" s="7" t="n">
        <v>82177.7</v>
      </c>
      <c r="G16" s="8" t="n">
        <v>49543</v>
      </c>
      <c r="H16" s="8" t="n">
        <v>60.2876</v>
      </c>
      <c r="I16" s="8" t="n">
        <v>5203</v>
      </c>
      <c r="J16" s="8" t="n">
        <v>173</v>
      </c>
      <c r="K16" s="8" t="n">
        <v>637</v>
      </c>
      <c r="L16" s="8" t="n">
        <v>37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85587</v>
      </c>
      <c r="D17" s="8" t="n">
        <v>63.0754</v>
      </c>
      <c r="E17" s="8" t="n">
        <v>7142</v>
      </c>
      <c r="F17" s="7" t="n">
        <v>114421</v>
      </c>
      <c r="G17" s="8" t="n">
        <v>68213</v>
      </c>
      <c r="H17" s="8" t="n">
        <v>59.6158</v>
      </c>
      <c r="I17" s="8" t="n">
        <v>7142</v>
      </c>
      <c r="J17" s="8" t="n">
        <v>156</v>
      </c>
      <c r="K17" s="8" t="n">
        <v>499</v>
      </c>
      <c r="L17" s="8" t="n">
        <v>41</v>
      </c>
      <c r="M17" s="5"/>
    </row>
    <row r="18" customFormat="false" ht="15" hidden="false" customHeight="true" outlineLevel="0" collapsed="false">
      <c r="A18" s="6" t="s">
        <v>25</v>
      </c>
      <c r="B18" s="7" t="n">
        <v>98191</v>
      </c>
      <c r="C18" s="8" t="n">
        <v>60935</v>
      </c>
      <c r="D18" s="8" t="n">
        <v>62.0576</v>
      </c>
      <c r="E18" s="8" t="n">
        <v>5918</v>
      </c>
      <c r="F18" s="7" t="n">
        <v>76585</v>
      </c>
      <c r="G18" s="8" t="n">
        <v>45120</v>
      </c>
      <c r="H18" s="8" t="n">
        <v>58.9149</v>
      </c>
      <c r="I18" s="8" t="n">
        <v>4868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53526</v>
      </c>
      <c r="D19" s="8" t="n">
        <v>61.3148</v>
      </c>
      <c r="E19" s="8" t="n">
        <v>4918</v>
      </c>
      <c r="F19" s="7" t="n">
        <v>67716</v>
      </c>
      <c r="G19" s="8" t="n">
        <v>36904</v>
      </c>
      <c r="H19" s="8" t="n">
        <v>54.4982</v>
      </c>
      <c r="I19" s="8" t="n">
        <v>3664</v>
      </c>
      <c r="J19" s="8" t="n">
        <v>137</v>
      </c>
      <c r="K19" s="8" t="n">
        <v>293</v>
      </c>
      <c r="L19" s="8" t="n">
        <v>28</v>
      </c>
      <c r="M19" s="5"/>
    </row>
    <row r="20" customFormat="false" ht="15" hidden="false" customHeight="true" outlineLevel="0" collapsed="false">
      <c r="A20" s="6" t="s">
        <v>27</v>
      </c>
      <c r="B20" s="7" t="n">
        <v>90539</v>
      </c>
      <c r="C20" s="8" t="n">
        <v>52382</v>
      </c>
      <c r="D20" s="8" t="n">
        <v>57.8557</v>
      </c>
      <c r="E20" s="8" t="n">
        <v>5264</v>
      </c>
      <c r="F20" s="7" t="n">
        <v>58311</v>
      </c>
      <c r="G20" s="8" t="n">
        <v>29619</v>
      </c>
      <c r="H20" s="8" t="n">
        <v>50.7949</v>
      </c>
      <c r="I20" s="8" t="n">
        <v>4294</v>
      </c>
      <c r="J20" s="8" t="n">
        <v>97</v>
      </c>
      <c r="K20" s="8" t="n">
        <v>214</v>
      </c>
      <c r="L20" s="8" t="n">
        <v>33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46455</v>
      </c>
      <c r="D21" s="8" t="n">
        <v>43.7497</v>
      </c>
      <c r="E21" s="8" t="n">
        <v>9680</v>
      </c>
      <c r="F21" s="7" t="n">
        <v>73820.5</v>
      </c>
      <c r="G21" s="8" t="n">
        <v>31980</v>
      </c>
      <c r="H21" s="8" t="n">
        <v>43.3213</v>
      </c>
      <c r="I21" s="8" t="n">
        <v>5023</v>
      </c>
      <c r="J21" s="8" t="n">
        <v>107</v>
      </c>
      <c r="K21" s="8" t="n">
        <v>346</v>
      </c>
      <c r="L21" s="8" t="n">
        <v>44</v>
      </c>
      <c r="M21" s="5"/>
    </row>
    <row r="22" customFormat="false" ht="15" hidden="false" customHeight="true" outlineLevel="0" collapsed="false">
      <c r="A22" s="6" t="s">
        <v>29</v>
      </c>
      <c r="B22" s="7" t="n">
        <v>110655</v>
      </c>
      <c r="C22" s="8" t="n">
        <v>74490</v>
      </c>
      <c r="D22" s="8" t="n">
        <v>67.3173</v>
      </c>
      <c r="E22" s="8" t="n">
        <v>6182</v>
      </c>
      <c r="F22" s="7" t="n">
        <v>80264</v>
      </c>
      <c r="G22" s="8" t="n">
        <v>46415</v>
      </c>
      <c r="H22" s="8" t="n">
        <v>57.8279</v>
      </c>
      <c r="I22" s="8" t="n">
        <v>5016</v>
      </c>
      <c r="J22" s="8" t="n">
        <v>114</v>
      </c>
      <c r="K22" s="8" t="n">
        <v>46</v>
      </c>
      <c r="L22" s="8" t="n">
        <v>62</v>
      </c>
      <c r="M22" s="5"/>
    </row>
    <row r="23" customFormat="false" ht="15" hidden="false" customHeight="true" outlineLevel="0" collapsed="false">
      <c r="A23" s="9" t="s">
        <v>30</v>
      </c>
      <c r="B23" s="10" t="n">
        <v>844837.5</v>
      </c>
      <c r="C23" s="10" t="n">
        <v>498100.2</v>
      </c>
      <c r="D23" s="10" t="n">
        <v>58.9581</v>
      </c>
      <c r="E23" s="10" t="n">
        <v>49715</v>
      </c>
      <c r="F23" s="10" t="n">
        <v>615336.5</v>
      </c>
      <c r="G23" s="10" t="n">
        <v>334711.2</v>
      </c>
      <c r="H23" s="10" t="n">
        <v>54.3948</v>
      </c>
      <c r="I23" s="10" t="n">
        <v>37480</v>
      </c>
      <c r="J23" s="10" t="n">
        <v>885</v>
      </c>
      <c r="K23" s="10" t="n">
        <v>2111</v>
      </c>
      <c r="L23" s="10" t="n">
        <v>282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21807</v>
      </c>
      <c r="D24" s="8" t="n">
        <v>56.4407</v>
      </c>
      <c r="E24" s="8" t="n">
        <v>2614</v>
      </c>
      <c r="F24" s="7" t="n">
        <v>21587</v>
      </c>
      <c r="G24" s="8" t="n">
        <v>11785</v>
      </c>
      <c r="H24" s="8" t="n">
        <v>54.593</v>
      </c>
      <c r="I24" s="8" t="n">
        <v>1914</v>
      </c>
      <c r="J24" s="8" t="n">
        <v>62</v>
      </c>
      <c r="K24" s="8" t="n">
        <v>140</v>
      </c>
      <c r="L24" s="8" t="n">
        <v>8</v>
      </c>
      <c r="M24" s="5"/>
    </row>
    <row r="25" customFormat="false" ht="15" hidden="false" customHeight="true" outlineLevel="0" collapsed="false">
      <c r="A25" s="11" t="s">
        <v>32</v>
      </c>
      <c r="B25" s="7" t="n">
        <v>82456</v>
      </c>
      <c r="C25" s="8" t="n">
        <v>39160</v>
      </c>
      <c r="D25" s="8" t="n">
        <v>47.492</v>
      </c>
      <c r="E25" s="8" t="n">
        <v>3400</v>
      </c>
      <c r="F25" s="7" t="n">
        <v>59493</v>
      </c>
      <c r="G25" s="8" t="n">
        <v>21812</v>
      </c>
      <c r="H25" s="8" t="n">
        <v>36.6631</v>
      </c>
      <c r="I25" s="8" t="n">
        <v>2650</v>
      </c>
      <c r="J25" s="8" t="n">
        <v>288</v>
      </c>
      <c r="K25" s="8" t="n">
        <v>218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4709</v>
      </c>
      <c r="D26" s="8" t="n">
        <v>61.1717</v>
      </c>
      <c r="E26" s="8" t="n">
        <v>517</v>
      </c>
      <c r="F26" s="7" t="n">
        <v>4494</v>
      </c>
      <c r="G26" s="8" t="n">
        <v>3522</v>
      </c>
      <c r="H26" s="8" t="n">
        <v>78.3712</v>
      </c>
      <c r="I26" s="8" t="n">
        <v>510</v>
      </c>
      <c r="J26" s="8" t="n">
        <v>16</v>
      </c>
      <c r="K26" s="8" t="n">
        <v>37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2688</v>
      </c>
      <c r="D27" s="8" t="n">
        <v>65.9923</v>
      </c>
      <c r="E27" s="8" t="n">
        <v>777</v>
      </c>
      <c r="F27" s="7" t="n">
        <v>8658.5</v>
      </c>
      <c r="G27" s="8" t="n">
        <v>6063</v>
      </c>
      <c r="H27" s="8" t="n">
        <v>70.0237</v>
      </c>
      <c r="I27" s="8" t="n">
        <v>233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40518</v>
      </c>
      <c r="D28" s="8" t="n">
        <v>62.0196</v>
      </c>
      <c r="E28" s="8" t="n">
        <v>4750</v>
      </c>
      <c r="F28" s="7" t="n">
        <v>35295</v>
      </c>
      <c r="G28" s="8" t="n">
        <v>21798</v>
      </c>
      <c r="H28" s="8" t="n">
        <v>61.7595</v>
      </c>
      <c r="I28" s="8" t="n">
        <v>4385</v>
      </c>
      <c r="J28" s="8" t="n">
        <v>72</v>
      </c>
      <c r="K28" s="8" t="n">
        <v>214</v>
      </c>
      <c r="L28" s="8" t="n">
        <v>9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5150</v>
      </c>
      <c r="D29" s="8" t="n">
        <v>55.5136</v>
      </c>
      <c r="E29" s="8" t="n">
        <v>785</v>
      </c>
      <c r="F29" s="7" t="n">
        <v>7977</v>
      </c>
      <c r="G29" s="8" t="n">
        <v>4380</v>
      </c>
      <c r="H29" s="8" t="n">
        <v>54.9079</v>
      </c>
      <c r="I29" s="8" t="n">
        <v>785</v>
      </c>
      <c r="J29" s="8" t="n">
        <v>28</v>
      </c>
      <c r="K29" s="8" t="n">
        <v>72</v>
      </c>
      <c r="L29" s="8" t="n">
        <v>5</v>
      </c>
      <c r="M29" s="5"/>
    </row>
    <row r="30" customFormat="false" ht="15" hidden="false" customHeight="true" outlineLevel="0" collapsed="false">
      <c r="A30" s="11" t="s">
        <v>37</v>
      </c>
      <c r="B30" s="7" t="n">
        <v>78189</v>
      </c>
      <c r="C30" s="8" t="n">
        <v>47074</v>
      </c>
      <c r="D30" s="8" t="n">
        <v>60.2054</v>
      </c>
      <c r="E30" s="8" t="n">
        <v>2901</v>
      </c>
      <c r="F30" s="7" t="n">
        <v>60993</v>
      </c>
      <c r="G30" s="8" t="n">
        <v>34353</v>
      </c>
      <c r="H30" s="8" t="n">
        <v>56.3229</v>
      </c>
      <c r="I30" s="8" t="n">
        <v>2901</v>
      </c>
      <c r="J30" s="8" t="n">
        <v>98</v>
      </c>
      <c r="K30" s="8" t="n">
        <v>292</v>
      </c>
      <c r="L30" s="8" t="n">
        <v>16</v>
      </c>
      <c r="M30" s="5"/>
    </row>
    <row r="31" customFormat="false" ht="15" hidden="false" customHeight="true" outlineLevel="0" collapsed="false">
      <c r="A31" s="6" t="s">
        <v>38</v>
      </c>
      <c r="B31" s="7" t="n">
        <v>43525</v>
      </c>
      <c r="C31" s="8" t="n">
        <v>24138</v>
      </c>
      <c r="D31" s="8" t="n">
        <v>55.4578</v>
      </c>
      <c r="E31" s="8" t="n">
        <v>2454</v>
      </c>
      <c r="F31" s="7" t="n">
        <v>25225</v>
      </c>
      <c r="G31" s="8" t="n">
        <v>12174</v>
      </c>
      <c r="H31" s="8" t="n">
        <v>48.2616</v>
      </c>
      <c r="I31" s="8" t="n">
        <v>1295</v>
      </c>
      <c r="J31" s="8" t="n">
        <v>59</v>
      </c>
      <c r="K31" s="8" t="n">
        <v>184</v>
      </c>
      <c r="L31" s="8" t="n">
        <v>11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10192</v>
      </c>
      <c r="D32" s="8" t="n">
        <v>42.3925</v>
      </c>
      <c r="E32" s="8" t="n">
        <v>1475</v>
      </c>
      <c r="F32" s="7" t="n">
        <v>11742</v>
      </c>
      <c r="G32" s="8" t="n">
        <v>5990</v>
      </c>
      <c r="H32" s="8" t="n">
        <v>51.0135</v>
      </c>
      <c r="I32" s="8" t="n">
        <v>610</v>
      </c>
      <c r="J32" s="8" t="n">
        <v>82</v>
      </c>
      <c r="K32" s="8" t="n">
        <v>100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68381.5</v>
      </c>
      <c r="C33" s="10" t="n">
        <v>205436</v>
      </c>
      <c r="D33" s="10" t="n">
        <v>55.7672</v>
      </c>
      <c r="E33" s="10" t="n">
        <v>19673</v>
      </c>
      <c r="F33" s="10" t="n">
        <v>235464.5</v>
      </c>
      <c r="G33" s="10" t="n">
        <v>121877</v>
      </c>
      <c r="H33" s="10" t="n">
        <v>51.7602</v>
      </c>
      <c r="I33" s="10" t="n">
        <v>15283</v>
      </c>
      <c r="J33" s="10" t="n">
        <v>741</v>
      </c>
      <c r="K33" s="10" t="n">
        <v>1350</v>
      </c>
      <c r="L33" s="10" t="n">
        <v>85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2935.55</v>
      </c>
      <c r="D34" s="8" t="n">
        <v>42.3906</v>
      </c>
      <c r="E34" s="8" t="n">
        <v>370</v>
      </c>
      <c r="F34" s="7" t="n">
        <v>1425</v>
      </c>
      <c r="G34" s="8" t="n">
        <v>500</v>
      </c>
      <c r="H34" s="8" t="n">
        <v>35.0877</v>
      </c>
      <c r="I34" s="8" t="n">
        <v>0</v>
      </c>
      <c r="J34" s="8" t="n">
        <v>11</v>
      </c>
      <c r="K34" s="8" t="n">
        <v>12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8480</v>
      </c>
      <c r="D35" s="8" t="n">
        <v>51.5157</v>
      </c>
      <c r="E35" s="8" t="n">
        <v>830</v>
      </c>
      <c r="F35" s="7" t="n">
        <v>4752</v>
      </c>
      <c r="G35" s="8" t="n">
        <v>3820</v>
      </c>
      <c r="H35" s="8" t="n">
        <v>80.3872</v>
      </c>
      <c r="I35" s="8" t="n">
        <v>330</v>
      </c>
      <c r="J35" s="8" t="n">
        <v>36</v>
      </c>
      <c r="K35" s="8" t="n">
        <v>39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4565</v>
      </c>
      <c r="D36" s="8" t="n">
        <v>74.4577</v>
      </c>
      <c r="E36" s="8" t="n">
        <v>209</v>
      </c>
      <c r="F36" s="7" t="n">
        <v>4862</v>
      </c>
      <c r="G36" s="8" t="n">
        <v>4354</v>
      </c>
      <c r="H36" s="8" t="n">
        <v>89.5516</v>
      </c>
      <c r="I36" s="8" t="n">
        <v>177</v>
      </c>
      <c r="J36" s="8" t="n">
        <v>5</v>
      </c>
      <c r="K36" s="8" t="n">
        <v>11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50.5</v>
      </c>
      <c r="C37" s="8" t="n">
        <v>6002</v>
      </c>
      <c r="D37" s="8" t="n">
        <v>48.5972</v>
      </c>
      <c r="E37" s="8" t="n">
        <v>419</v>
      </c>
      <c r="F37" s="7" t="n">
        <v>6545</v>
      </c>
      <c r="G37" s="8" t="n">
        <v>4192</v>
      </c>
      <c r="H37" s="8" t="n">
        <v>64.0489</v>
      </c>
      <c r="I37" s="8" t="n">
        <v>239</v>
      </c>
      <c r="J37" s="8" t="n">
        <v>27</v>
      </c>
      <c r="K37" s="8" t="n">
        <v>27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540</v>
      </c>
      <c r="D38" s="8" t="n">
        <v>31.653</v>
      </c>
      <c r="E38" s="8" t="n">
        <v>92</v>
      </c>
      <c r="F38" s="7" t="n">
        <v>460</v>
      </c>
      <c r="G38" s="8" t="n">
        <v>400</v>
      </c>
      <c r="H38" s="8" t="n">
        <v>86.9565</v>
      </c>
      <c r="I38" s="8" t="n">
        <v>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315</v>
      </c>
      <c r="D39" s="8" t="n">
        <v>27.7758</v>
      </c>
      <c r="E39" s="8" t="n">
        <v>0</v>
      </c>
      <c r="F39" s="7" t="n">
        <v>300</v>
      </c>
      <c r="G39" s="8" t="n">
        <v>160</v>
      </c>
      <c r="H39" s="8" t="n">
        <v>53.3333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707.58</v>
      </c>
      <c r="C40" s="10" t="n">
        <v>22837.55</v>
      </c>
      <c r="D40" s="10" t="n">
        <v>51.0821</v>
      </c>
      <c r="E40" s="10" t="n">
        <v>1920</v>
      </c>
      <c r="F40" s="10" t="n">
        <v>18344</v>
      </c>
      <c r="G40" s="10" t="n">
        <v>13426</v>
      </c>
      <c r="H40" s="10" t="n">
        <v>73.1901</v>
      </c>
      <c r="I40" s="10" t="n">
        <v>746</v>
      </c>
      <c r="J40" s="10" t="n">
        <v>81</v>
      </c>
      <c r="K40" s="10" t="n">
        <v>93</v>
      </c>
      <c r="L40" s="10" t="n">
        <v>1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3542.98</v>
      </c>
      <c r="C42" s="16" t="n">
        <v>1567082.57</v>
      </c>
      <c r="D42" s="16" t="n">
        <v>56.2981</v>
      </c>
      <c r="E42" s="16" t="n">
        <v>152368.7</v>
      </c>
      <c r="F42" s="16" t="n">
        <v>2008911.4</v>
      </c>
      <c r="G42" s="16" t="n">
        <v>1028687.1</v>
      </c>
      <c r="H42" s="16" t="n">
        <v>51.2062</v>
      </c>
      <c r="I42" s="16" t="n">
        <v>120721.7</v>
      </c>
      <c r="J42" s="16" t="n">
        <v>3342</v>
      </c>
      <c r="K42" s="16" t="n">
        <v>8670</v>
      </c>
      <c r="L42" s="16" t="n">
        <v>786</v>
      </c>
      <c r="M42" s="5"/>
    </row>
    <row r="43" customFormat="false" ht="15" hidden="false" customHeight="true" outlineLevel="0" collapsed="false">
      <c r="A43" s="11" t="s">
        <v>50</v>
      </c>
      <c r="B43" s="17" t="n">
        <v>2746940</v>
      </c>
      <c r="C43" s="18" t="n">
        <v>1433899.8</v>
      </c>
      <c r="D43" s="18" t="n">
        <v>52.1999</v>
      </c>
      <c r="E43" s="18" t="n">
        <v>144854.1</v>
      </c>
      <c r="F43" s="17" t="n">
        <v>1983346</v>
      </c>
      <c r="G43" s="18" t="n">
        <v>957182.2</v>
      </c>
      <c r="H43" s="18" t="n">
        <v>48.261</v>
      </c>
      <c r="I43" s="18" t="n">
        <v>120280.8</v>
      </c>
      <c r="J43" s="18" t="n">
        <v>3049</v>
      </c>
      <c r="K43" s="18" t="n">
        <v>8042</v>
      </c>
      <c r="L43" s="18" t="n">
        <v>639</v>
      </c>
    </row>
    <row r="44" customFormat="false" ht="15" hidden="false" customHeight="true" outlineLevel="0" collapsed="false">
      <c r="A44" s="9" t="s">
        <v>51</v>
      </c>
      <c r="B44" s="19" t="n">
        <v>36602.98</v>
      </c>
      <c r="C44" s="19" t="n">
        <v>133182.77</v>
      </c>
      <c r="D44" s="19" t="n">
        <v>4.0982</v>
      </c>
      <c r="E44" s="19" t="n">
        <v>7514.6</v>
      </c>
      <c r="F44" s="19" t="n">
        <v>25565.4</v>
      </c>
      <c r="G44" s="19" t="n">
        <v>71504.9</v>
      </c>
      <c r="H44" s="19" t="n">
        <v>2.9452</v>
      </c>
      <c r="I44" s="19" t="n">
        <v>440.9</v>
      </c>
      <c r="J44" s="19" t="n">
        <v>293</v>
      </c>
      <c r="K44" s="19" t="n">
        <v>628</v>
      </c>
      <c r="L44" s="19" t="n">
        <v>147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I4" colorId="64" zoomScale="85" zoomScaleNormal="100" zoomScalePageLayoutView="85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0" t="n">
        <v>44701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3678</v>
      </c>
      <c r="C5" s="8" t="n">
        <v>35263</v>
      </c>
      <c r="D5" s="8" t="n">
        <v>42.1413</v>
      </c>
      <c r="E5" s="22" t="n">
        <v>19017</v>
      </c>
      <c r="F5" s="8" t="n">
        <v>5837</v>
      </c>
      <c r="G5" s="8" t="n">
        <v>30.6936</v>
      </c>
      <c r="H5" s="22" t="n">
        <v>2576</v>
      </c>
      <c r="I5" s="8" t="n">
        <v>2485</v>
      </c>
      <c r="J5" s="8" t="n">
        <v>96.4674</v>
      </c>
      <c r="K5" s="22" t="n">
        <v>2824</v>
      </c>
      <c r="L5" s="8" t="n">
        <v>2824</v>
      </c>
      <c r="M5" s="8" t="n">
        <v>100</v>
      </c>
      <c r="N5" s="22" t="n">
        <v>0</v>
      </c>
      <c r="O5" s="8" t="n">
        <v>0</v>
      </c>
      <c r="P5" s="8"/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42</v>
      </c>
      <c r="C6" s="8" t="n">
        <v>36007</v>
      </c>
      <c r="D6" s="8" t="n">
        <v>52.228</v>
      </c>
      <c r="E6" s="22" t="n">
        <v>37334</v>
      </c>
      <c r="F6" s="8" t="n">
        <v>8100</v>
      </c>
      <c r="G6" s="8" t="n">
        <v>21.696</v>
      </c>
      <c r="H6" s="22" t="n">
        <v>1847</v>
      </c>
      <c r="I6" s="8" t="n">
        <v>1253</v>
      </c>
      <c r="J6" s="8" t="n">
        <v>67.8397</v>
      </c>
      <c r="K6" s="22" t="n">
        <v>3522</v>
      </c>
      <c r="L6" s="8" t="n">
        <v>3500</v>
      </c>
      <c r="M6" s="8" t="n">
        <v>99.3754</v>
      </c>
      <c r="N6" s="22" t="n">
        <v>0</v>
      </c>
      <c r="O6" s="8" t="n">
        <v>0</v>
      </c>
      <c r="P6" s="8"/>
      <c r="Q6" s="22" t="n">
        <v>467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74184</v>
      </c>
      <c r="C7" s="8" t="n">
        <v>22663</v>
      </c>
      <c r="D7" s="8" t="n">
        <v>30.5497</v>
      </c>
      <c r="E7" s="22" t="n">
        <v>18473</v>
      </c>
      <c r="F7" s="8" t="n">
        <v>11216</v>
      </c>
      <c r="G7" s="8" t="n">
        <v>60.7156</v>
      </c>
      <c r="H7" s="22" t="n">
        <v>2173</v>
      </c>
      <c r="I7" s="8" t="n">
        <v>1233</v>
      </c>
      <c r="J7" s="8" t="n">
        <v>56.7418</v>
      </c>
      <c r="K7" s="22" t="n">
        <v>6581</v>
      </c>
      <c r="L7" s="8" t="n">
        <v>6581</v>
      </c>
      <c r="M7" s="8" t="n">
        <v>100</v>
      </c>
      <c r="N7" s="22" t="n">
        <v>0</v>
      </c>
      <c r="O7" s="8" t="n">
        <v>0</v>
      </c>
      <c r="P7" s="8"/>
      <c r="Q7" s="22" t="n">
        <v>0</v>
      </c>
      <c r="R7" s="8" t="n">
        <v>0</v>
      </c>
      <c r="S7" s="8"/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5146</v>
      </c>
      <c r="C8" s="8" t="n">
        <v>62394</v>
      </c>
      <c r="D8" s="8" t="n">
        <v>59.3403</v>
      </c>
      <c r="E8" s="22" t="n">
        <v>18302</v>
      </c>
      <c r="F8" s="8" t="n">
        <v>5057</v>
      </c>
      <c r="G8" s="8" t="n">
        <v>27.6309</v>
      </c>
      <c r="H8" s="22" t="n">
        <v>4242</v>
      </c>
      <c r="I8" s="8" t="n">
        <v>2339</v>
      </c>
      <c r="J8" s="8" t="n">
        <v>55.1391</v>
      </c>
      <c r="K8" s="22" t="n">
        <v>6503</v>
      </c>
      <c r="L8" s="8" t="n">
        <v>5543</v>
      </c>
      <c r="M8" s="8" t="n">
        <v>85.2376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124</v>
      </c>
      <c r="C9" s="8" t="n">
        <v>39171</v>
      </c>
      <c r="D9" s="8" t="n">
        <v>43.4635</v>
      </c>
      <c r="E9" s="22" t="n">
        <v>22823</v>
      </c>
      <c r="F9" s="8" t="n">
        <v>1100</v>
      </c>
      <c r="G9" s="8" t="n">
        <v>4.8197</v>
      </c>
      <c r="H9" s="22" t="n">
        <v>1700</v>
      </c>
      <c r="I9" s="8" t="n">
        <v>1519</v>
      </c>
      <c r="J9" s="8" t="n">
        <v>89.3529</v>
      </c>
      <c r="K9" s="22" t="n">
        <v>4800</v>
      </c>
      <c r="L9" s="8" t="n">
        <v>7762</v>
      </c>
      <c r="M9" s="8" t="n">
        <v>161.7083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1758</v>
      </c>
      <c r="U9" s="8" t="n">
        <v>491</v>
      </c>
      <c r="V9" s="8" t="n">
        <v>27.9295</v>
      </c>
      <c r="W9" s="5"/>
    </row>
    <row r="10" customFormat="false" ht="15.95" hidden="false" customHeight="true" outlineLevel="0" collapsed="false">
      <c r="A10" s="21" t="s">
        <v>65</v>
      </c>
      <c r="B10" s="22" t="n">
        <v>163198</v>
      </c>
      <c r="C10" s="8" t="n">
        <v>82843.7</v>
      </c>
      <c r="D10" s="8" t="n">
        <v>50.7627</v>
      </c>
      <c r="E10" s="22" t="n">
        <v>16243.3</v>
      </c>
      <c r="F10" s="8" t="n">
        <v>2783</v>
      </c>
      <c r="G10" s="8" t="n">
        <v>17.1332</v>
      </c>
      <c r="H10" s="22" t="n">
        <v>1972</v>
      </c>
      <c r="I10" s="8" t="n">
        <v>1962</v>
      </c>
      <c r="J10" s="8" t="n">
        <v>99.4929</v>
      </c>
      <c r="K10" s="22" t="n">
        <v>4096.2</v>
      </c>
      <c r="L10" s="8" t="n">
        <v>4153.2</v>
      </c>
      <c r="M10" s="8" t="n">
        <v>101.3915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07692.1</v>
      </c>
      <c r="C11" s="8" t="n">
        <v>55640</v>
      </c>
      <c r="D11" s="8" t="n">
        <v>51.6658</v>
      </c>
      <c r="E11" s="22" t="n">
        <v>18556</v>
      </c>
      <c r="F11" s="8" t="n">
        <v>5453</v>
      </c>
      <c r="G11" s="8" t="n">
        <v>29.3867</v>
      </c>
      <c r="H11" s="22" t="n">
        <v>2126</v>
      </c>
      <c r="I11" s="8" t="n">
        <v>1672</v>
      </c>
      <c r="J11" s="8" t="n">
        <v>78.6453</v>
      </c>
      <c r="K11" s="22" t="n">
        <v>4069</v>
      </c>
      <c r="L11" s="8" t="n">
        <v>5467</v>
      </c>
      <c r="M11" s="8" t="n">
        <v>134.3573</v>
      </c>
      <c r="N11" s="22" t="n">
        <v>0</v>
      </c>
      <c r="O11" s="8" t="n">
        <v>0</v>
      </c>
      <c r="P11" s="8"/>
      <c r="Q11" s="22" t="n">
        <v>0</v>
      </c>
      <c r="R11" s="8" t="n">
        <v>0</v>
      </c>
      <c r="S11" s="8"/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80869</v>
      </c>
      <c r="C12" s="8" t="n">
        <v>40546</v>
      </c>
      <c r="D12" s="8" t="n">
        <v>50.1379</v>
      </c>
      <c r="E12" s="22" t="n">
        <v>14172</v>
      </c>
      <c r="F12" s="8" t="n">
        <v>5044</v>
      </c>
      <c r="G12" s="8" t="n">
        <v>35.5913</v>
      </c>
      <c r="H12" s="22" t="n">
        <v>2281</v>
      </c>
      <c r="I12" s="8" t="n">
        <v>340</v>
      </c>
      <c r="J12" s="8" t="n">
        <v>14.9057</v>
      </c>
      <c r="K12" s="22" t="n">
        <v>18226</v>
      </c>
      <c r="L12" s="8" t="n">
        <v>17574</v>
      </c>
      <c r="M12" s="8" t="n">
        <v>96.4227</v>
      </c>
      <c r="N12" s="22" t="n">
        <v>0</v>
      </c>
      <c r="O12" s="8" t="n">
        <v>0</v>
      </c>
      <c r="P12" s="8"/>
      <c r="Q12" s="22" t="n">
        <v>97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399</v>
      </c>
      <c r="C13" s="8" t="n">
        <v>44874</v>
      </c>
      <c r="D13" s="8" t="n">
        <v>53.8064</v>
      </c>
      <c r="E13" s="22" t="n">
        <v>18429.6</v>
      </c>
      <c r="F13" s="8" t="n">
        <v>4695</v>
      </c>
      <c r="G13" s="8" t="n">
        <v>25.4753</v>
      </c>
      <c r="H13" s="22" t="n">
        <v>2871.2</v>
      </c>
      <c r="I13" s="8" t="n">
        <v>2364</v>
      </c>
      <c r="J13" s="8" t="n">
        <v>82.3349</v>
      </c>
      <c r="K13" s="22" t="n">
        <v>3218</v>
      </c>
      <c r="L13" s="8" t="n">
        <v>3264</v>
      </c>
      <c r="M13" s="8" t="n">
        <v>101.429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57232.1</v>
      </c>
      <c r="C14" s="10" t="n">
        <v>419401.7</v>
      </c>
      <c r="D14" s="10" t="n">
        <v>48.9251</v>
      </c>
      <c r="E14" s="10" t="n">
        <v>183349.9</v>
      </c>
      <c r="F14" s="10" t="n">
        <v>49285</v>
      </c>
      <c r="G14" s="10" t="n">
        <v>26.8803</v>
      </c>
      <c r="H14" s="10" t="n">
        <v>21788.2</v>
      </c>
      <c r="I14" s="10" t="n">
        <v>15167</v>
      </c>
      <c r="J14" s="10" t="n">
        <v>69.6111</v>
      </c>
      <c r="K14" s="10" t="n">
        <v>53839.2</v>
      </c>
      <c r="L14" s="10" t="n">
        <v>56668.2</v>
      </c>
      <c r="M14" s="10" t="n">
        <v>105.2545</v>
      </c>
      <c r="N14" s="10" t="n">
        <v>0</v>
      </c>
      <c r="O14" s="10" t="n">
        <v>0</v>
      </c>
      <c r="P14" s="10"/>
      <c r="Q14" s="10" t="n">
        <v>1437</v>
      </c>
      <c r="R14" s="10" t="n">
        <v>0</v>
      </c>
      <c r="S14" s="10" t="n">
        <v>0</v>
      </c>
      <c r="T14" s="10" t="n">
        <v>1758</v>
      </c>
      <c r="U14" s="10" t="n">
        <v>491</v>
      </c>
      <c r="V14" s="10" t="n">
        <v>27.9295</v>
      </c>
      <c r="W14" s="5"/>
    </row>
    <row r="15" customFormat="false" ht="15.95" hidden="false" customHeight="true" outlineLevel="0" collapsed="false">
      <c r="A15" s="21" t="s">
        <v>70</v>
      </c>
      <c r="B15" s="22" t="n">
        <v>37607.1</v>
      </c>
      <c r="C15" s="8" t="n">
        <v>19918.7</v>
      </c>
      <c r="D15" s="8" t="n">
        <v>52.9653</v>
      </c>
      <c r="E15" s="22" t="n">
        <v>15401.7</v>
      </c>
      <c r="F15" s="8" t="n">
        <v>843</v>
      </c>
      <c r="G15" s="8" t="n">
        <v>5.4734</v>
      </c>
      <c r="H15" s="22" t="n">
        <v>3034.5</v>
      </c>
      <c r="I15" s="8" t="n">
        <v>1233</v>
      </c>
      <c r="J15" s="8" t="n">
        <v>40.6327</v>
      </c>
      <c r="K15" s="22" t="n">
        <v>4248</v>
      </c>
      <c r="L15" s="8" t="n">
        <v>4012.5</v>
      </c>
      <c r="M15" s="8" t="n">
        <v>94.4562</v>
      </c>
      <c r="N15" s="22" t="n">
        <v>0</v>
      </c>
      <c r="O15" s="8" t="n">
        <v>0</v>
      </c>
      <c r="P15" s="8"/>
      <c r="Q15" s="22" t="n">
        <v>600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7151.7</v>
      </c>
      <c r="C16" s="8" t="n">
        <v>33944</v>
      </c>
      <c r="D16" s="8" t="n">
        <v>59.3928</v>
      </c>
      <c r="E16" s="22" t="n">
        <v>15110</v>
      </c>
      <c r="F16" s="8" t="n">
        <v>6348</v>
      </c>
      <c r="G16" s="8" t="n">
        <v>42.0119</v>
      </c>
      <c r="H16" s="22" t="n">
        <v>2303</v>
      </c>
      <c r="I16" s="8" t="n">
        <v>1692</v>
      </c>
      <c r="J16" s="8" t="n">
        <v>73.4694</v>
      </c>
      <c r="K16" s="22" t="n">
        <v>6112</v>
      </c>
      <c r="L16" s="8" t="n">
        <v>5956</v>
      </c>
      <c r="M16" s="8" t="n">
        <v>97.4476</v>
      </c>
      <c r="N16" s="22" t="n">
        <v>0</v>
      </c>
      <c r="O16" s="8" t="n">
        <v>0</v>
      </c>
      <c r="P16" s="8"/>
      <c r="Q16" s="22" t="n">
        <v>0</v>
      </c>
      <c r="R16" s="8" t="n">
        <v>0</v>
      </c>
      <c r="S16" s="8"/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5741</v>
      </c>
      <c r="C17" s="8" t="n">
        <v>43746</v>
      </c>
      <c r="D17" s="8" t="n">
        <v>51.0211</v>
      </c>
      <c r="E17" s="22" t="n">
        <v>13004</v>
      </c>
      <c r="F17" s="8" t="n">
        <v>9129</v>
      </c>
      <c r="G17" s="8" t="n">
        <v>70.2015</v>
      </c>
      <c r="H17" s="22" t="n">
        <v>1869</v>
      </c>
      <c r="I17" s="8" t="n">
        <v>1699</v>
      </c>
      <c r="J17" s="8" t="n">
        <v>90.9042</v>
      </c>
      <c r="K17" s="22" t="n">
        <v>13807</v>
      </c>
      <c r="L17" s="8" t="n">
        <v>13639</v>
      </c>
      <c r="M17" s="8" t="n">
        <v>98.7832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51782</v>
      </c>
      <c r="C18" s="8" t="n">
        <v>22142</v>
      </c>
      <c r="D18" s="8" t="n">
        <v>42.76</v>
      </c>
      <c r="E18" s="22" t="n">
        <v>16870</v>
      </c>
      <c r="F18" s="8" t="n">
        <v>13726</v>
      </c>
      <c r="G18" s="8" t="n">
        <v>81.3634</v>
      </c>
      <c r="H18" s="22" t="n">
        <v>3758</v>
      </c>
      <c r="I18" s="8" t="n">
        <v>3465</v>
      </c>
      <c r="J18" s="8" t="n">
        <v>92.2033</v>
      </c>
      <c r="K18" s="22" t="n">
        <v>3645</v>
      </c>
      <c r="L18" s="8" t="n">
        <v>5727</v>
      </c>
      <c r="M18" s="8" t="n">
        <v>157.1193</v>
      </c>
      <c r="N18" s="22" t="n">
        <v>0</v>
      </c>
      <c r="O18" s="8" t="n">
        <v>0</v>
      </c>
      <c r="P18" s="8"/>
      <c r="Q18" s="22" t="n">
        <v>30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5055</v>
      </c>
      <c r="C19" s="8" t="n">
        <v>22820</v>
      </c>
      <c r="D19" s="8" t="n">
        <v>50.6492</v>
      </c>
      <c r="E19" s="22" t="n">
        <v>11462</v>
      </c>
      <c r="F19" s="8" t="n">
        <v>3292</v>
      </c>
      <c r="G19" s="8" t="n">
        <v>28.721</v>
      </c>
      <c r="H19" s="22" t="n">
        <v>3094</v>
      </c>
      <c r="I19" s="8" t="n">
        <v>2953</v>
      </c>
      <c r="J19" s="8" t="n">
        <v>95.4428</v>
      </c>
      <c r="K19" s="22" t="n">
        <v>7905</v>
      </c>
      <c r="L19" s="8" t="n">
        <v>7839</v>
      </c>
      <c r="M19" s="8" t="n">
        <v>99.1651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150</v>
      </c>
      <c r="C20" s="8" t="n">
        <v>18200</v>
      </c>
      <c r="D20" s="8" t="n">
        <v>53.2943</v>
      </c>
      <c r="E20" s="22" t="n">
        <v>13724</v>
      </c>
      <c r="F20" s="8" t="n">
        <v>958</v>
      </c>
      <c r="G20" s="8" t="n">
        <v>6.9805</v>
      </c>
      <c r="H20" s="22" t="n">
        <v>2084</v>
      </c>
      <c r="I20" s="8" t="n">
        <v>1584</v>
      </c>
      <c r="J20" s="8" t="n">
        <v>76.0077</v>
      </c>
      <c r="K20" s="22" t="n">
        <v>8353</v>
      </c>
      <c r="L20" s="8" t="n">
        <v>8877</v>
      </c>
      <c r="M20" s="8" t="n">
        <v>106.2732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6950</v>
      </c>
      <c r="C21" s="8" t="n">
        <v>22037</v>
      </c>
      <c r="D21" s="8" t="n">
        <v>46.9372</v>
      </c>
      <c r="E21" s="22" t="n">
        <v>16880</v>
      </c>
      <c r="F21" s="8" t="n">
        <v>2022</v>
      </c>
      <c r="G21" s="8" t="n">
        <v>11.9787</v>
      </c>
      <c r="H21" s="22" t="n">
        <v>2921</v>
      </c>
      <c r="I21" s="8" t="n">
        <v>1415</v>
      </c>
      <c r="J21" s="8" t="n">
        <v>48.4423</v>
      </c>
      <c r="K21" s="22" t="n">
        <v>6869.5</v>
      </c>
      <c r="L21" s="8" t="n">
        <v>6306</v>
      </c>
      <c r="M21" s="8" t="n">
        <v>91.7971</v>
      </c>
      <c r="N21" s="22" t="n">
        <v>0</v>
      </c>
      <c r="O21" s="8" t="n">
        <v>0</v>
      </c>
      <c r="P21" s="8"/>
      <c r="Q21" s="22" t="n">
        <v>0</v>
      </c>
      <c r="R21" s="8" t="n">
        <v>0</v>
      </c>
      <c r="S21" s="8"/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2800</v>
      </c>
      <c r="C22" s="8" t="n">
        <v>25111</v>
      </c>
      <c r="D22" s="8" t="n">
        <v>47.5587</v>
      </c>
      <c r="E22" s="22" t="n">
        <v>15771</v>
      </c>
      <c r="F22" s="8" t="n">
        <v>10344</v>
      </c>
      <c r="G22" s="8" t="n">
        <v>65.5887</v>
      </c>
      <c r="H22" s="22" t="n">
        <v>4235</v>
      </c>
      <c r="I22" s="8" t="n">
        <v>4235</v>
      </c>
      <c r="J22" s="8" t="n">
        <v>100</v>
      </c>
      <c r="K22" s="22" t="n">
        <v>6690</v>
      </c>
      <c r="L22" s="8" t="n">
        <v>6690</v>
      </c>
      <c r="M22" s="8" t="n">
        <v>100</v>
      </c>
      <c r="N22" s="22" t="n">
        <v>0</v>
      </c>
      <c r="O22" s="8" t="n">
        <v>0</v>
      </c>
      <c r="P22" s="8"/>
      <c r="Q22" s="22" t="n">
        <v>733</v>
      </c>
      <c r="R22" s="8" t="n">
        <v>0</v>
      </c>
      <c r="S22" s="8" t="n">
        <v>0</v>
      </c>
      <c r="T22" s="22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4" t="s">
        <v>78</v>
      </c>
      <c r="B23" s="10" t="n">
        <v>411236.8</v>
      </c>
      <c r="C23" s="10" t="n">
        <v>207918.7</v>
      </c>
      <c r="D23" s="10" t="n">
        <v>50.5594</v>
      </c>
      <c r="E23" s="10" t="n">
        <v>118222.7</v>
      </c>
      <c r="F23" s="10" t="n">
        <v>46662</v>
      </c>
      <c r="G23" s="10" t="n">
        <v>39.4696</v>
      </c>
      <c r="H23" s="10" t="n">
        <v>23298.5</v>
      </c>
      <c r="I23" s="10" t="n">
        <v>18276</v>
      </c>
      <c r="J23" s="10" t="n">
        <v>78.4428</v>
      </c>
      <c r="K23" s="10" t="n">
        <v>57629.5</v>
      </c>
      <c r="L23" s="10" t="n">
        <v>59046.5</v>
      </c>
      <c r="M23" s="10" t="n">
        <v>102.4588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1" t="s">
        <v>79</v>
      </c>
      <c r="B24" s="22" t="n">
        <v>11289</v>
      </c>
      <c r="C24" s="8" t="n">
        <v>7018</v>
      </c>
      <c r="D24" s="8" t="n">
        <v>62.1667</v>
      </c>
      <c r="E24" s="22" t="n">
        <v>4418</v>
      </c>
      <c r="F24" s="8" t="n">
        <v>500</v>
      </c>
      <c r="G24" s="8" t="n">
        <v>11.3173</v>
      </c>
      <c r="H24" s="22" t="n">
        <v>4469</v>
      </c>
      <c r="I24" s="8" t="n">
        <v>2478</v>
      </c>
      <c r="J24" s="8" t="n">
        <v>55.4486</v>
      </c>
      <c r="K24" s="22" t="n">
        <v>1411</v>
      </c>
      <c r="L24" s="8" t="n">
        <v>1789</v>
      </c>
      <c r="M24" s="8" t="n">
        <v>126.7895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8043</v>
      </c>
      <c r="C25" s="8" t="n">
        <v>15850</v>
      </c>
      <c r="D25" s="8" t="n">
        <v>41.6634</v>
      </c>
      <c r="E25" s="22" t="n">
        <v>10533</v>
      </c>
      <c r="F25" s="8" t="n">
        <v>200</v>
      </c>
      <c r="G25" s="8" t="n">
        <v>1.8988</v>
      </c>
      <c r="H25" s="22" t="n">
        <v>4550</v>
      </c>
      <c r="I25" s="8" t="n">
        <v>150</v>
      </c>
      <c r="J25" s="8" t="n">
        <v>3.2967</v>
      </c>
      <c r="K25" s="22" t="n">
        <v>6367</v>
      </c>
      <c r="L25" s="8" t="n">
        <v>5612</v>
      </c>
      <c r="M25" s="8" t="n">
        <v>88.142</v>
      </c>
      <c r="N25" s="22" t="n">
        <v>0</v>
      </c>
      <c r="O25" s="8" t="n">
        <v>0</v>
      </c>
      <c r="P25" s="8"/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3808</v>
      </c>
      <c r="C26" s="8" t="n">
        <v>2947</v>
      </c>
      <c r="D26" s="8" t="n">
        <v>77.3897</v>
      </c>
      <c r="E26" s="22" t="n">
        <v>74</v>
      </c>
      <c r="F26" s="8" t="n">
        <v>0</v>
      </c>
      <c r="G26" s="8" t="n">
        <v>0</v>
      </c>
      <c r="H26" s="22" t="n">
        <v>612</v>
      </c>
      <c r="I26" s="8" t="n">
        <v>575</v>
      </c>
      <c r="J26" s="8" t="n">
        <v>93.9542</v>
      </c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311</v>
      </c>
      <c r="C27" s="8" t="n">
        <v>2655</v>
      </c>
      <c r="D27" s="8" t="n">
        <v>61.5866</v>
      </c>
      <c r="E27" s="22" t="n">
        <v>1312</v>
      </c>
      <c r="F27" s="8" t="n">
        <v>1192</v>
      </c>
      <c r="G27" s="8" t="n">
        <v>90.8537</v>
      </c>
      <c r="H27" s="22" t="n">
        <v>1564.5</v>
      </c>
      <c r="I27" s="8" t="n">
        <v>1245</v>
      </c>
      <c r="J27" s="8" t="n">
        <v>79.5781</v>
      </c>
      <c r="K27" s="22" t="n">
        <v>917</v>
      </c>
      <c r="L27" s="8" t="n">
        <v>917</v>
      </c>
      <c r="M27" s="8" t="n">
        <v>100</v>
      </c>
      <c r="N27" s="22" t="n">
        <v>0</v>
      </c>
      <c r="O27" s="8" t="n">
        <v>0</v>
      </c>
      <c r="P27" s="8"/>
      <c r="Q27" s="22" t="n">
        <v>5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20505</v>
      </c>
      <c r="C28" s="8" t="n">
        <v>11715</v>
      </c>
      <c r="D28" s="8" t="n">
        <v>57.1324</v>
      </c>
      <c r="E28" s="22" t="n">
        <v>240</v>
      </c>
      <c r="F28" s="8" t="n">
        <v>110</v>
      </c>
      <c r="G28" s="8" t="n">
        <v>45.8333</v>
      </c>
      <c r="H28" s="22" t="n">
        <v>7547</v>
      </c>
      <c r="I28" s="8" t="n">
        <v>2570</v>
      </c>
      <c r="J28" s="8" t="n">
        <v>34.0533</v>
      </c>
      <c r="K28" s="22" t="n">
        <v>6671</v>
      </c>
      <c r="L28" s="8" t="n">
        <v>7071</v>
      </c>
      <c r="M28" s="8" t="n">
        <v>105.9961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276</v>
      </c>
      <c r="C29" s="8" t="n">
        <v>3050</v>
      </c>
      <c r="D29" s="8" t="n">
        <v>48.5978</v>
      </c>
      <c r="E29" s="22" t="n">
        <v>851</v>
      </c>
      <c r="F29" s="8" t="n">
        <v>530</v>
      </c>
      <c r="G29" s="8" t="n">
        <v>62.2797</v>
      </c>
      <c r="H29" s="22" t="n">
        <v>600</v>
      </c>
      <c r="I29" s="8" t="n">
        <v>300</v>
      </c>
      <c r="J29" s="8" t="n">
        <v>50</v>
      </c>
      <c r="K29" s="22" t="n">
        <v>250</v>
      </c>
      <c r="L29" s="8" t="n">
        <v>500</v>
      </c>
      <c r="M29" s="8" t="n">
        <v>2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43915</v>
      </c>
      <c r="C30" s="8" t="n">
        <v>22990</v>
      </c>
      <c r="D30" s="8" t="n">
        <v>52.3511</v>
      </c>
      <c r="E30" s="22" t="n">
        <v>7774</v>
      </c>
      <c r="F30" s="8" t="n">
        <v>2526</v>
      </c>
      <c r="G30" s="8" t="n">
        <v>32.4929</v>
      </c>
      <c r="H30" s="22" t="n">
        <v>4317</v>
      </c>
      <c r="I30" s="8" t="n">
        <v>1512</v>
      </c>
      <c r="J30" s="8" t="n">
        <v>35.0243</v>
      </c>
      <c r="K30" s="22" t="n">
        <v>4987</v>
      </c>
      <c r="L30" s="8" t="n">
        <v>7325</v>
      </c>
      <c r="M30" s="8" t="n">
        <v>146.8819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263</v>
      </c>
      <c r="C31" s="8" t="n">
        <v>8241</v>
      </c>
      <c r="D31" s="8" t="n">
        <v>45.124</v>
      </c>
      <c r="E31" s="22" t="n">
        <v>3135</v>
      </c>
      <c r="F31" s="8" t="n">
        <v>866</v>
      </c>
      <c r="G31" s="8" t="n">
        <v>27.6236</v>
      </c>
      <c r="H31" s="22" t="n">
        <v>2230</v>
      </c>
      <c r="I31" s="8" t="n">
        <v>1440</v>
      </c>
      <c r="J31" s="8" t="n">
        <v>64.574</v>
      </c>
      <c r="K31" s="22" t="n">
        <v>1597</v>
      </c>
      <c r="L31" s="8" t="n">
        <v>1627</v>
      </c>
      <c r="M31" s="8" t="n">
        <v>101.8785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8307</v>
      </c>
      <c r="C32" s="8" t="n">
        <v>3898</v>
      </c>
      <c r="D32" s="8" t="n">
        <v>46.9243</v>
      </c>
      <c r="E32" s="22" t="n">
        <v>503</v>
      </c>
      <c r="F32" s="8" t="n">
        <v>150</v>
      </c>
      <c r="G32" s="8" t="n">
        <v>29.8211</v>
      </c>
      <c r="H32" s="22" t="n">
        <v>2320</v>
      </c>
      <c r="I32" s="8" t="n">
        <v>1465</v>
      </c>
      <c r="J32" s="8" t="n">
        <v>63.1466</v>
      </c>
      <c r="K32" s="22" t="n">
        <v>612</v>
      </c>
      <c r="L32" s="8" t="n">
        <v>477</v>
      </c>
      <c r="M32" s="8" t="n">
        <v>77.9412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4717</v>
      </c>
      <c r="C33" s="10" t="n">
        <v>78364</v>
      </c>
      <c r="D33" s="10" t="n">
        <v>50.6499</v>
      </c>
      <c r="E33" s="10" t="n">
        <v>28840</v>
      </c>
      <c r="F33" s="10" t="n">
        <v>6074</v>
      </c>
      <c r="G33" s="10" t="n">
        <v>21.061</v>
      </c>
      <c r="H33" s="10" t="n">
        <v>28209.5</v>
      </c>
      <c r="I33" s="10" t="n">
        <v>11735</v>
      </c>
      <c r="J33" s="10" t="n">
        <v>41.5995</v>
      </c>
      <c r="K33" s="10" t="n">
        <v>22812</v>
      </c>
      <c r="L33" s="10" t="n">
        <v>25318</v>
      </c>
      <c r="M33" s="10" t="n">
        <v>110.9854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32</v>
      </c>
      <c r="C34" s="8" t="n">
        <v>300</v>
      </c>
      <c r="D34" s="8" t="n">
        <v>40.9836</v>
      </c>
      <c r="E34" s="22" t="n">
        <v>0</v>
      </c>
      <c r="F34" s="8" t="n">
        <v>0</v>
      </c>
      <c r="G34" s="8"/>
      <c r="H34" s="22" t="n">
        <v>693</v>
      </c>
      <c r="I34" s="8" t="n">
        <v>200</v>
      </c>
      <c r="J34" s="8" t="n">
        <v>28.86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80</v>
      </c>
      <c r="C35" s="8" t="n">
        <v>0</v>
      </c>
      <c r="D35" s="8" t="n">
        <v>0</v>
      </c>
      <c r="E35" s="22" t="n">
        <v>0</v>
      </c>
      <c r="F35" s="8" t="n">
        <v>0</v>
      </c>
      <c r="G35" s="8"/>
      <c r="H35" s="22" t="n">
        <v>4257</v>
      </c>
      <c r="I35" s="8" t="n">
        <v>3810</v>
      </c>
      <c r="J35" s="8" t="n">
        <v>89.4996</v>
      </c>
      <c r="K35" s="22" t="n">
        <v>115</v>
      </c>
      <c r="L35" s="8" t="n">
        <v>10</v>
      </c>
      <c r="M35" s="8" t="n">
        <v>8.6957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792</v>
      </c>
      <c r="C36" s="8" t="n">
        <v>937</v>
      </c>
      <c r="D36" s="8" t="n">
        <v>118.3081</v>
      </c>
      <c r="E36" s="22" t="n">
        <v>0</v>
      </c>
      <c r="F36" s="8" t="n">
        <v>0</v>
      </c>
      <c r="G36" s="8"/>
      <c r="H36" s="22" t="n">
        <v>4070</v>
      </c>
      <c r="I36" s="8" t="n">
        <v>3417</v>
      </c>
      <c r="J36" s="8" t="n">
        <v>83.9558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404</v>
      </c>
      <c r="C37" s="8" t="n">
        <v>1255</v>
      </c>
      <c r="D37" s="8" t="n">
        <v>89.3875</v>
      </c>
      <c r="E37" s="22" t="n">
        <v>525</v>
      </c>
      <c r="F37" s="8" t="n">
        <v>525</v>
      </c>
      <c r="G37" s="8" t="n">
        <v>100</v>
      </c>
      <c r="H37" s="22" t="n">
        <v>4442</v>
      </c>
      <c r="I37" s="8" t="n">
        <v>2265</v>
      </c>
      <c r="J37" s="8" t="n">
        <v>50.9905</v>
      </c>
      <c r="K37" s="22" t="n">
        <v>124</v>
      </c>
      <c r="L37" s="8" t="n">
        <v>124</v>
      </c>
      <c r="M37" s="8" t="n">
        <v>100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00</v>
      </c>
      <c r="C38" s="8" t="n">
        <v>100</v>
      </c>
      <c r="D38" s="8" t="n">
        <v>100</v>
      </c>
      <c r="E38" s="22" t="n">
        <v>0</v>
      </c>
      <c r="F38" s="8" t="n">
        <v>0</v>
      </c>
      <c r="G38" s="8"/>
      <c r="H38" s="22" t="n">
        <v>360</v>
      </c>
      <c r="I38" s="8" t="n">
        <v>300</v>
      </c>
      <c r="J38" s="8" t="n">
        <v>83.3333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300</v>
      </c>
      <c r="I39" s="8" t="n">
        <v>160</v>
      </c>
      <c r="J39" s="8" t="n">
        <v>53.3333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408</v>
      </c>
      <c r="C40" s="10" t="n">
        <v>2592</v>
      </c>
      <c r="D40" s="10" t="n">
        <v>76.0563</v>
      </c>
      <c r="E40" s="10" t="n">
        <v>525</v>
      </c>
      <c r="F40" s="10" t="n">
        <v>525</v>
      </c>
      <c r="G40" s="10" t="n">
        <v>100</v>
      </c>
      <c r="H40" s="10" t="n">
        <v>14122</v>
      </c>
      <c r="I40" s="10" t="n">
        <v>10152</v>
      </c>
      <c r="J40" s="10" t="n">
        <v>71.8878</v>
      </c>
      <c r="K40" s="10" t="n">
        <v>239</v>
      </c>
      <c r="L40" s="10" t="n">
        <v>134</v>
      </c>
      <c r="M40" s="10" t="n">
        <v>56.066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6" t="n">
        <v>1426593.9</v>
      </c>
      <c r="C41" s="16" t="n">
        <v>708276.4</v>
      </c>
      <c r="D41" s="16" t="n">
        <v>49.6481</v>
      </c>
      <c r="E41" s="16" t="n">
        <v>330937.6</v>
      </c>
      <c r="F41" s="16" t="n">
        <v>102546</v>
      </c>
      <c r="G41" s="16" t="n">
        <v>30.9865</v>
      </c>
      <c r="H41" s="16" t="n">
        <v>87418.2</v>
      </c>
      <c r="I41" s="16" t="n">
        <v>55330</v>
      </c>
      <c r="J41" s="16" t="n">
        <v>63.2935</v>
      </c>
      <c r="K41" s="16" t="n">
        <v>134519.7</v>
      </c>
      <c r="L41" s="16" t="n">
        <v>141166.7</v>
      </c>
      <c r="M41" s="16" t="n">
        <v>104.9413</v>
      </c>
      <c r="N41" s="16" t="n">
        <v>0</v>
      </c>
      <c r="O41" s="16" t="n">
        <v>0</v>
      </c>
      <c r="P41" s="16"/>
      <c r="Q41" s="16" t="n">
        <v>3570</v>
      </c>
      <c r="R41" s="16" t="n">
        <v>0</v>
      </c>
      <c r="S41" s="16" t="n">
        <v>0</v>
      </c>
      <c r="T41" s="16" t="n">
        <v>1783</v>
      </c>
      <c r="U41" s="16" t="n">
        <v>516</v>
      </c>
      <c r="V41" s="16" t="n">
        <v>28.94</v>
      </c>
      <c r="W41" s="5"/>
    </row>
    <row r="42" customFormat="false" ht="15.95" hidden="false" customHeight="true" outlineLevel="0" collapsed="false">
      <c r="A42" s="11" t="s">
        <v>97</v>
      </c>
      <c r="B42" s="17" t="n">
        <v>1437476</v>
      </c>
      <c r="C42" s="18" t="n">
        <v>703392.3</v>
      </c>
      <c r="D42" s="18" t="n">
        <v>48.9325</v>
      </c>
      <c r="E42" s="17" t="n">
        <v>310603</v>
      </c>
      <c r="F42" s="18" t="n">
        <v>82052.8</v>
      </c>
      <c r="G42" s="18" t="n">
        <v>26.4173</v>
      </c>
      <c r="H42" s="17" t="n">
        <v>89562</v>
      </c>
      <c r="I42" s="18" t="n">
        <v>45996.5</v>
      </c>
      <c r="J42" s="18" t="n">
        <v>51.3572</v>
      </c>
      <c r="K42" s="17" t="n">
        <v>122049</v>
      </c>
      <c r="L42" s="18" t="n">
        <v>109415.6</v>
      </c>
      <c r="M42" s="18" t="n">
        <v>89.6489</v>
      </c>
      <c r="N42" s="17"/>
      <c r="O42" s="18" t="n">
        <v>0</v>
      </c>
      <c r="P42" s="18"/>
      <c r="Q42" s="17" t="n">
        <v>3261</v>
      </c>
      <c r="R42" s="18" t="n">
        <v>0</v>
      </c>
      <c r="S42" s="18" t="n">
        <v>0</v>
      </c>
      <c r="T42" s="17" t="n">
        <v>2041</v>
      </c>
      <c r="U42" s="18" t="n">
        <v>1512</v>
      </c>
      <c r="V42" s="18" t="n">
        <v>74.0813</v>
      </c>
    </row>
    <row r="43" customFormat="false" ht="15.95" hidden="false" customHeight="true" outlineLevel="0" collapsed="false">
      <c r="A43" s="9" t="s">
        <v>98</v>
      </c>
      <c r="B43" s="19" t="n">
        <v>-10882.1</v>
      </c>
      <c r="C43" s="19" t="n">
        <v>4884.1</v>
      </c>
      <c r="D43" s="19" t="n">
        <v>0.7156</v>
      </c>
      <c r="E43" s="19" t="n">
        <v>20334.6</v>
      </c>
      <c r="F43" s="19" t="n">
        <v>20493.2</v>
      </c>
      <c r="G43" s="19" t="n">
        <v>4.5692</v>
      </c>
      <c r="H43" s="19" t="n">
        <v>-2143.8</v>
      </c>
      <c r="I43" s="19" t="n">
        <v>9333.5</v>
      </c>
      <c r="J43" s="19" t="n">
        <v>11.9363</v>
      </c>
      <c r="K43" s="19" t="n">
        <v>12470.7</v>
      </c>
      <c r="L43" s="19" t="n">
        <v>31751.1</v>
      </c>
      <c r="M43" s="19" t="n">
        <v>15.2924</v>
      </c>
      <c r="N43" s="19" t="n">
        <v>0</v>
      </c>
      <c r="O43" s="19" t="n">
        <v>0</v>
      </c>
      <c r="P43" s="19" t="n">
        <v>0</v>
      </c>
      <c r="Q43" s="19" t="n">
        <v>309</v>
      </c>
      <c r="R43" s="19" t="n">
        <v>0</v>
      </c>
      <c r="S43" s="19" t="n">
        <v>0</v>
      </c>
      <c r="T43" s="19" t="n">
        <v>-258</v>
      </c>
      <c r="U43" s="19" t="n">
        <v>-996</v>
      </c>
      <c r="V43" s="19" t="n">
        <v>-45.1413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80" zoomScalePageLayoutView="7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85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0" t="n">
        <v>44701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6239</v>
      </c>
      <c r="C5" s="8" t="n">
        <v>24785</v>
      </c>
      <c r="D5" s="8" t="n">
        <v>94.4586</v>
      </c>
      <c r="E5" s="22" t="n">
        <v>1304</v>
      </c>
      <c r="F5" s="8" t="n">
        <v>1304</v>
      </c>
      <c r="G5" s="8" t="n">
        <v>100</v>
      </c>
      <c r="H5" s="22" t="n">
        <v>2926</v>
      </c>
      <c r="I5" s="8" t="n">
        <v>2615</v>
      </c>
      <c r="J5" s="8" t="n">
        <v>89.3712</v>
      </c>
      <c r="K5" s="22" t="n">
        <v>0</v>
      </c>
      <c r="L5" s="8" t="n">
        <v>0</v>
      </c>
      <c r="M5" s="8"/>
      <c r="N5" s="22" t="n">
        <v>21632</v>
      </c>
      <c r="O5" s="8" t="n">
        <v>20866</v>
      </c>
      <c r="P5" s="8" t="n">
        <v>96.4589</v>
      </c>
      <c r="Q5" s="22" t="n">
        <v>0</v>
      </c>
      <c r="R5" s="8" t="n">
        <v>0</v>
      </c>
      <c r="S5" s="8"/>
      <c r="T5" s="22" t="n">
        <v>377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0841</v>
      </c>
      <c r="C6" s="8" t="n">
        <v>28853</v>
      </c>
      <c r="D6" s="8" t="n">
        <v>93.554</v>
      </c>
      <c r="E6" s="22" t="n">
        <v>4458</v>
      </c>
      <c r="F6" s="8" t="n">
        <v>3610</v>
      </c>
      <c r="G6" s="8" t="n">
        <v>80.978</v>
      </c>
      <c r="H6" s="22" t="n">
        <v>3142</v>
      </c>
      <c r="I6" s="8" t="n">
        <v>2000</v>
      </c>
      <c r="J6" s="8" t="n">
        <v>63.6537</v>
      </c>
      <c r="K6" s="22" t="n">
        <v>0</v>
      </c>
      <c r="L6" s="8" t="n">
        <v>0</v>
      </c>
      <c r="M6" s="8"/>
      <c r="N6" s="22" t="n">
        <v>22741</v>
      </c>
      <c r="O6" s="8" t="n">
        <v>23143</v>
      </c>
      <c r="P6" s="8" t="n">
        <v>101.7677</v>
      </c>
      <c r="Q6" s="22" t="n">
        <v>0</v>
      </c>
      <c r="R6" s="8" t="n">
        <v>0</v>
      </c>
      <c r="S6" s="8"/>
      <c r="T6" s="22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1" t="s">
        <v>62</v>
      </c>
      <c r="B7" s="22" t="n">
        <v>26174</v>
      </c>
      <c r="C7" s="8" t="n">
        <v>20617</v>
      </c>
      <c r="D7" s="8" t="n">
        <v>78.769</v>
      </c>
      <c r="E7" s="22" t="n">
        <v>0</v>
      </c>
      <c r="F7" s="8" t="n">
        <v>0</v>
      </c>
      <c r="G7" s="8"/>
      <c r="H7" s="22" t="n">
        <v>6323</v>
      </c>
      <c r="I7" s="8" t="n">
        <v>5572</v>
      </c>
      <c r="J7" s="8" t="n">
        <v>88.1227</v>
      </c>
      <c r="K7" s="22" t="n">
        <v>151</v>
      </c>
      <c r="L7" s="8" t="n">
        <v>0</v>
      </c>
      <c r="M7" s="8" t="n">
        <v>0</v>
      </c>
      <c r="N7" s="22" t="n">
        <v>19164</v>
      </c>
      <c r="O7" s="8" t="n">
        <v>14509</v>
      </c>
      <c r="P7" s="8" t="n">
        <v>75.7097</v>
      </c>
      <c r="Q7" s="22" t="n">
        <v>0</v>
      </c>
      <c r="R7" s="8" t="n">
        <v>0</v>
      </c>
      <c r="S7" s="8"/>
      <c r="T7" s="22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24718</v>
      </c>
      <c r="C8" s="8" t="n">
        <v>20685</v>
      </c>
      <c r="D8" s="8" t="n">
        <v>83.684</v>
      </c>
      <c r="E8" s="22" t="n">
        <v>6350</v>
      </c>
      <c r="F8" s="8" t="n">
        <v>6068</v>
      </c>
      <c r="G8" s="8" t="n">
        <v>95.5591</v>
      </c>
      <c r="H8" s="22" t="n">
        <v>3139</v>
      </c>
      <c r="I8" s="8" t="n">
        <v>3139</v>
      </c>
      <c r="J8" s="8" t="n">
        <v>100</v>
      </c>
      <c r="K8" s="22" t="n">
        <v>600</v>
      </c>
      <c r="L8" s="8" t="n">
        <v>600</v>
      </c>
      <c r="M8" s="8" t="n">
        <v>100</v>
      </c>
      <c r="N8" s="22" t="n">
        <v>14629</v>
      </c>
      <c r="O8" s="8" t="n">
        <v>10878</v>
      </c>
      <c r="P8" s="8" t="n">
        <v>74.3591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8257</v>
      </c>
      <c r="C9" s="8" t="n">
        <v>41415</v>
      </c>
      <c r="D9" s="8" t="n">
        <v>85.8217</v>
      </c>
      <c r="E9" s="22" t="n">
        <v>7390</v>
      </c>
      <c r="F9" s="8" t="n">
        <v>5503</v>
      </c>
      <c r="G9" s="8" t="n">
        <v>74.4655</v>
      </c>
      <c r="H9" s="22" t="n">
        <v>10685</v>
      </c>
      <c r="I9" s="8" t="n">
        <v>7236</v>
      </c>
      <c r="J9" s="8" t="n">
        <v>67.7211</v>
      </c>
      <c r="K9" s="22" t="n">
        <v>100</v>
      </c>
      <c r="L9" s="8" t="n">
        <v>398</v>
      </c>
      <c r="M9" s="8" t="n">
        <v>398</v>
      </c>
      <c r="N9" s="22" t="n">
        <v>30037</v>
      </c>
      <c r="O9" s="8" t="n">
        <v>27967</v>
      </c>
      <c r="P9" s="8" t="n">
        <v>93.1085</v>
      </c>
      <c r="Q9" s="22" t="n">
        <v>0</v>
      </c>
      <c r="R9" s="8" t="n">
        <v>0</v>
      </c>
      <c r="S9" s="8"/>
      <c r="T9" s="22" t="n">
        <v>45</v>
      </c>
      <c r="U9" s="8" t="n">
        <v>311</v>
      </c>
      <c r="V9" s="8" t="n">
        <v>691.1111</v>
      </c>
    </row>
    <row r="10" customFormat="false" ht="15.95" hidden="false" customHeight="true" outlineLevel="0" collapsed="false">
      <c r="A10" s="21" t="s">
        <v>65</v>
      </c>
      <c r="B10" s="22" t="n">
        <v>20374.4</v>
      </c>
      <c r="C10" s="8" t="n">
        <v>17561.4</v>
      </c>
      <c r="D10" s="8" t="n">
        <v>86.1935</v>
      </c>
      <c r="E10" s="22" t="n">
        <v>1947</v>
      </c>
      <c r="F10" s="8" t="n">
        <v>2068</v>
      </c>
      <c r="G10" s="8" t="n">
        <v>106.2147</v>
      </c>
      <c r="H10" s="22" t="n">
        <v>1417</v>
      </c>
      <c r="I10" s="8" t="n">
        <v>1417</v>
      </c>
      <c r="J10" s="8" t="n">
        <v>100</v>
      </c>
      <c r="K10" s="22" t="n">
        <v>0</v>
      </c>
      <c r="L10" s="8" t="n">
        <v>0</v>
      </c>
      <c r="M10" s="8"/>
      <c r="N10" s="22" t="n">
        <v>17010.4</v>
      </c>
      <c r="O10" s="8" t="n">
        <v>14076.4</v>
      </c>
      <c r="P10" s="8" t="n">
        <v>82.7517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29229</v>
      </c>
      <c r="C11" s="8" t="n">
        <v>27059</v>
      </c>
      <c r="D11" s="8" t="n">
        <v>92.5759</v>
      </c>
      <c r="E11" s="22" t="n">
        <v>2527</v>
      </c>
      <c r="F11" s="8" t="n">
        <v>1931</v>
      </c>
      <c r="G11" s="8" t="n">
        <v>76.4147</v>
      </c>
      <c r="H11" s="22" t="n">
        <v>5718</v>
      </c>
      <c r="I11" s="8" t="n">
        <v>4416</v>
      </c>
      <c r="J11" s="8" t="n">
        <v>77.2298</v>
      </c>
      <c r="K11" s="22" t="n">
        <v>1302</v>
      </c>
      <c r="L11" s="8" t="n">
        <v>592</v>
      </c>
      <c r="M11" s="8" t="n">
        <v>45.4685</v>
      </c>
      <c r="N11" s="22" t="n">
        <v>18842</v>
      </c>
      <c r="O11" s="8" t="n">
        <v>19950</v>
      </c>
      <c r="P11" s="8" t="n">
        <v>105.8805</v>
      </c>
      <c r="Q11" s="22" t="n">
        <v>0</v>
      </c>
      <c r="R11" s="8" t="n">
        <v>0</v>
      </c>
      <c r="S11" s="8"/>
      <c r="T11" s="22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3" t="s">
        <v>67</v>
      </c>
      <c r="B12" s="22" t="n">
        <v>40389</v>
      </c>
      <c r="C12" s="8" t="n">
        <v>20824</v>
      </c>
      <c r="D12" s="8" t="n">
        <v>51.5586</v>
      </c>
      <c r="E12" s="22" t="n">
        <v>3966</v>
      </c>
      <c r="F12" s="8" t="n">
        <v>1559</v>
      </c>
      <c r="G12" s="8" t="n">
        <v>39.3091</v>
      </c>
      <c r="H12" s="22" t="n">
        <v>15143</v>
      </c>
      <c r="I12" s="8" t="n">
        <v>5765</v>
      </c>
      <c r="J12" s="8" t="n">
        <v>38.0704</v>
      </c>
      <c r="K12" s="22" t="n">
        <v>300</v>
      </c>
      <c r="L12" s="8" t="n">
        <v>0</v>
      </c>
      <c r="M12" s="8" t="n">
        <v>0</v>
      </c>
      <c r="N12" s="22" t="n">
        <v>20980</v>
      </c>
      <c r="O12" s="8" t="n">
        <v>13500</v>
      </c>
      <c r="P12" s="8" t="n">
        <v>64.347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000</v>
      </c>
      <c r="C13" s="8" t="n">
        <v>12769</v>
      </c>
      <c r="D13" s="8" t="n">
        <v>60.8048</v>
      </c>
      <c r="E13" s="22" t="n">
        <v>2204</v>
      </c>
      <c r="F13" s="8" t="n">
        <v>1235</v>
      </c>
      <c r="G13" s="8" t="n">
        <v>56.0345</v>
      </c>
      <c r="H13" s="22" t="n">
        <v>1279</v>
      </c>
      <c r="I13" s="8" t="n">
        <v>700</v>
      </c>
      <c r="J13" s="8" t="n">
        <v>54.7303</v>
      </c>
      <c r="K13" s="22" t="n">
        <v>545</v>
      </c>
      <c r="L13" s="8" t="n">
        <v>0</v>
      </c>
      <c r="M13" s="8" t="n">
        <v>0</v>
      </c>
      <c r="N13" s="22" t="n">
        <v>16542</v>
      </c>
      <c r="O13" s="8" t="n">
        <v>10464</v>
      </c>
      <c r="P13" s="8" t="n">
        <v>63.2572</v>
      </c>
      <c r="Q13" s="22" t="n">
        <v>160</v>
      </c>
      <c r="R13" s="8" t="n">
        <v>160</v>
      </c>
      <c r="S13" s="8" t="n">
        <v>100</v>
      </c>
      <c r="T13" s="22" t="n">
        <v>270</v>
      </c>
      <c r="U13" s="8" t="n">
        <v>210</v>
      </c>
      <c r="V13" s="8" t="n">
        <v>77.7778</v>
      </c>
    </row>
    <row r="14" customFormat="false" ht="15.95" hidden="false" customHeight="true" outlineLevel="0" collapsed="false">
      <c r="A14" s="24" t="s">
        <v>69</v>
      </c>
      <c r="B14" s="10" t="n">
        <v>267221.4</v>
      </c>
      <c r="C14" s="10" t="n">
        <v>214568.4</v>
      </c>
      <c r="D14" s="10" t="n">
        <v>80.2961</v>
      </c>
      <c r="E14" s="10" t="n">
        <v>30146</v>
      </c>
      <c r="F14" s="10" t="n">
        <v>23278</v>
      </c>
      <c r="G14" s="10" t="n">
        <v>77.2175</v>
      </c>
      <c r="H14" s="10" t="n">
        <v>49772</v>
      </c>
      <c r="I14" s="10" t="n">
        <v>32860</v>
      </c>
      <c r="J14" s="10" t="n">
        <v>66.0211</v>
      </c>
      <c r="K14" s="10" t="n">
        <v>2998</v>
      </c>
      <c r="L14" s="10" t="n">
        <v>1590</v>
      </c>
      <c r="M14" s="10" t="n">
        <v>53.0354</v>
      </c>
      <c r="N14" s="10" t="n">
        <v>181577.4</v>
      </c>
      <c r="O14" s="10" t="n">
        <v>155353.4</v>
      </c>
      <c r="P14" s="10" t="n">
        <v>85.5577</v>
      </c>
      <c r="Q14" s="10" t="n">
        <v>160</v>
      </c>
      <c r="R14" s="10" t="n">
        <v>160</v>
      </c>
      <c r="S14" s="10" t="n">
        <v>100</v>
      </c>
      <c r="T14" s="10" t="n">
        <v>2568</v>
      </c>
      <c r="U14" s="10" t="n">
        <v>1327</v>
      </c>
      <c r="V14" s="10" t="n">
        <v>51.6745</v>
      </c>
    </row>
    <row r="15" customFormat="false" ht="15.95" hidden="false" customHeight="true" outlineLevel="0" collapsed="false">
      <c r="A15" s="21" t="s">
        <v>108</v>
      </c>
      <c r="B15" s="22" t="n">
        <v>11150</v>
      </c>
      <c r="C15" s="8" t="n">
        <v>9202</v>
      </c>
      <c r="D15" s="8" t="n">
        <v>82.5291</v>
      </c>
      <c r="E15" s="22" t="n">
        <v>2770</v>
      </c>
      <c r="F15" s="8" t="n">
        <v>1900</v>
      </c>
      <c r="G15" s="8" t="n">
        <v>68.5921</v>
      </c>
      <c r="H15" s="22" t="n">
        <v>2965</v>
      </c>
      <c r="I15" s="8" t="n">
        <v>2957</v>
      </c>
      <c r="J15" s="8" t="n">
        <v>99.7302</v>
      </c>
      <c r="K15" s="22" t="n">
        <v>262</v>
      </c>
      <c r="L15" s="8" t="n">
        <v>0</v>
      </c>
      <c r="M15" s="8" t="n">
        <v>0</v>
      </c>
      <c r="N15" s="22" t="n">
        <v>5153</v>
      </c>
      <c r="O15" s="8" t="n">
        <v>4345</v>
      </c>
      <c r="P15" s="8" t="n">
        <v>84.3198</v>
      </c>
      <c r="Q15" s="22" t="n">
        <v>0</v>
      </c>
      <c r="R15" s="8" t="n">
        <v>0</v>
      </c>
      <c r="S15" s="8"/>
      <c r="T15" s="22" t="n">
        <v>0</v>
      </c>
      <c r="U15" s="8" t="n">
        <v>0</v>
      </c>
      <c r="V15" s="8"/>
    </row>
    <row r="16" customFormat="false" ht="15.95" hidden="false" customHeight="true" outlineLevel="0" collapsed="false">
      <c r="A16" s="21" t="s">
        <v>71</v>
      </c>
      <c r="B16" s="22" t="n">
        <v>20976</v>
      </c>
      <c r="C16" s="8" t="n">
        <v>18274</v>
      </c>
      <c r="D16" s="8" t="n">
        <v>87.1186</v>
      </c>
      <c r="E16" s="22" t="n">
        <v>2138</v>
      </c>
      <c r="F16" s="8" t="n">
        <v>1854</v>
      </c>
      <c r="G16" s="8" t="n">
        <v>86.7166</v>
      </c>
      <c r="H16" s="22" t="n">
        <v>5295</v>
      </c>
      <c r="I16" s="8" t="n">
        <v>4785</v>
      </c>
      <c r="J16" s="8" t="n">
        <v>90.3683</v>
      </c>
      <c r="K16" s="22" t="n">
        <v>818</v>
      </c>
      <c r="L16" s="8" t="n">
        <v>425</v>
      </c>
      <c r="M16" s="8" t="n">
        <v>51.956</v>
      </c>
      <c r="N16" s="22" t="n">
        <v>12650</v>
      </c>
      <c r="O16" s="8" t="n">
        <v>11155</v>
      </c>
      <c r="P16" s="8" t="n">
        <v>88.1818</v>
      </c>
      <c r="Q16" s="22" t="n">
        <v>10</v>
      </c>
      <c r="R16" s="8" t="n">
        <v>12</v>
      </c>
      <c r="S16" s="8" t="n">
        <v>120</v>
      </c>
      <c r="T16" s="22" t="n">
        <v>65</v>
      </c>
      <c r="U16" s="8" t="n">
        <v>43</v>
      </c>
      <c r="V16" s="8" t="n">
        <v>66.1538</v>
      </c>
    </row>
    <row r="17" customFormat="false" ht="15.95" hidden="false" customHeight="true" outlineLevel="0" collapsed="false">
      <c r="A17" s="21" t="s">
        <v>72</v>
      </c>
      <c r="B17" s="22" t="n">
        <v>15100</v>
      </c>
      <c r="C17" s="8" t="n">
        <v>13415</v>
      </c>
      <c r="D17" s="8" t="n">
        <v>88.8411</v>
      </c>
      <c r="E17" s="22" t="n">
        <v>1521</v>
      </c>
      <c r="F17" s="8" t="n">
        <v>1036</v>
      </c>
      <c r="G17" s="8" t="n">
        <v>68.1131</v>
      </c>
      <c r="H17" s="22" t="n">
        <v>3455</v>
      </c>
      <c r="I17" s="8" t="n">
        <v>3322</v>
      </c>
      <c r="J17" s="8" t="n">
        <v>96.1505</v>
      </c>
      <c r="K17" s="22" t="n">
        <v>0</v>
      </c>
      <c r="L17" s="8" t="n">
        <v>0</v>
      </c>
      <c r="M17" s="8"/>
      <c r="N17" s="22" t="n">
        <v>10083</v>
      </c>
      <c r="O17" s="8" t="n">
        <v>9057</v>
      </c>
      <c r="P17" s="8" t="n">
        <v>89.8245</v>
      </c>
      <c r="Q17" s="22" t="n">
        <v>41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2871</v>
      </c>
      <c r="C18" s="8" t="n">
        <v>10319</v>
      </c>
      <c r="D18" s="8" t="n">
        <v>80.1725</v>
      </c>
      <c r="E18" s="22" t="n">
        <v>871</v>
      </c>
      <c r="F18" s="8" t="n">
        <v>839</v>
      </c>
      <c r="G18" s="8" t="n">
        <v>96.3261</v>
      </c>
      <c r="H18" s="22" t="n">
        <v>4752</v>
      </c>
      <c r="I18" s="8" t="n">
        <v>3752</v>
      </c>
      <c r="J18" s="8" t="n">
        <v>78.9562</v>
      </c>
      <c r="K18" s="22" t="n">
        <v>884</v>
      </c>
      <c r="L18" s="8" t="n">
        <v>110</v>
      </c>
      <c r="M18" s="8" t="n">
        <v>12.4434</v>
      </c>
      <c r="N18" s="22" t="n">
        <v>6154</v>
      </c>
      <c r="O18" s="8" t="n">
        <v>5578</v>
      </c>
      <c r="P18" s="8" t="n">
        <v>90.6402</v>
      </c>
      <c r="Q18" s="22" t="n">
        <v>10</v>
      </c>
      <c r="R18" s="8" t="n">
        <v>10</v>
      </c>
      <c r="S18" s="8" t="n">
        <v>100</v>
      </c>
      <c r="T18" s="22" t="n">
        <v>200</v>
      </c>
      <c r="U18" s="8" t="n">
        <v>30</v>
      </c>
      <c r="V18" s="8" t="n">
        <v>15</v>
      </c>
    </row>
    <row r="19" customFormat="false" ht="15.95" hidden="false" customHeight="true" outlineLevel="0" collapsed="false">
      <c r="A19" s="21" t="s">
        <v>74</v>
      </c>
      <c r="B19" s="22" t="n">
        <v>10482</v>
      </c>
      <c r="C19" s="8" t="n">
        <v>10974</v>
      </c>
      <c r="D19" s="8" t="n">
        <v>104.6938</v>
      </c>
      <c r="E19" s="22" t="n">
        <v>0</v>
      </c>
      <c r="F19" s="8" t="n">
        <v>0</v>
      </c>
      <c r="G19" s="8"/>
      <c r="H19" s="22" t="n">
        <v>4099</v>
      </c>
      <c r="I19" s="8" t="n">
        <v>3785</v>
      </c>
      <c r="J19" s="8" t="n">
        <v>92.3396</v>
      </c>
      <c r="K19" s="22" t="n">
        <v>0</v>
      </c>
      <c r="L19" s="8" t="n">
        <v>623</v>
      </c>
      <c r="M19" s="8"/>
      <c r="N19" s="22" t="n">
        <v>6083</v>
      </c>
      <c r="O19" s="8" t="n">
        <v>6246</v>
      </c>
      <c r="P19" s="8" t="n">
        <v>102.6796</v>
      </c>
      <c r="Q19" s="22" t="n">
        <v>300</v>
      </c>
      <c r="R19" s="8" t="n">
        <v>320</v>
      </c>
      <c r="S19" s="8" t="n">
        <v>106.6667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21207</v>
      </c>
      <c r="C20" s="8" t="n">
        <v>17295</v>
      </c>
      <c r="D20" s="8" t="n">
        <v>81.5533</v>
      </c>
      <c r="E20" s="22" t="n">
        <v>600</v>
      </c>
      <c r="F20" s="8" t="n">
        <v>600</v>
      </c>
      <c r="G20" s="8" t="n">
        <v>100</v>
      </c>
      <c r="H20" s="22" t="n">
        <v>7232</v>
      </c>
      <c r="I20" s="8" t="n">
        <v>3898</v>
      </c>
      <c r="J20" s="8" t="n">
        <v>53.8993</v>
      </c>
      <c r="K20" s="22" t="n">
        <v>0</v>
      </c>
      <c r="L20" s="8" t="n">
        <v>0</v>
      </c>
      <c r="M20" s="8"/>
      <c r="N20" s="22" t="n">
        <v>13375</v>
      </c>
      <c r="O20" s="8" t="n">
        <v>12797</v>
      </c>
      <c r="P20" s="8" t="n">
        <v>95.6785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7389</v>
      </c>
      <c r="C21" s="8" t="n">
        <v>7717</v>
      </c>
      <c r="D21" s="8" t="n">
        <v>44.3786</v>
      </c>
      <c r="E21" s="22" t="n">
        <v>1500</v>
      </c>
      <c r="F21" s="8" t="n">
        <v>463</v>
      </c>
      <c r="G21" s="8" t="n">
        <v>30.8667</v>
      </c>
      <c r="H21" s="22" t="n">
        <v>3579</v>
      </c>
      <c r="I21" s="8" t="n">
        <v>1083</v>
      </c>
      <c r="J21" s="8" t="n">
        <v>30.2598</v>
      </c>
      <c r="K21" s="22" t="n">
        <v>0</v>
      </c>
      <c r="L21" s="8" t="n">
        <v>0</v>
      </c>
      <c r="M21" s="8"/>
      <c r="N21" s="22" t="n">
        <v>12310</v>
      </c>
      <c r="O21" s="8" t="n">
        <v>6171</v>
      </c>
      <c r="P21" s="8" t="n">
        <v>50.13</v>
      </c>
      <c r="Q21" s="22" t="n">
        <v>0</v>
      </c>
      <c r="R21" s="8" t="n">
        <v>0</v>
      </c>
      <c r="S21" s="8"/>
      <c r="T21" s="22" t="n">
        <v>0</v>
      </c>
      <c r="U21" s="8" t="n">
        <v>0</v>
      </c>
      <c r="V21" s="8"/>
    </row>
    <row r="22" customFormat="false" ht="15.95" hidden="false" customHeight="true" outlineLevel="0" collapsed="false">
      <c r="A22" s="21" t="s">
        <v>77</v>
      </c>
      <c r="B22" s="22" t="n">
        <v>17282</v>
      </c>
      <c r="C22" s="8" t="n">
        <v>15435</v>
      </c>
      <c r="D22" s="8" t="n">
        <v>89.3126</v>
      </c>
      <c r="E22" s="22" t="n">
        <v>134</v>
      </c>
      <c r="F22" s="8" t="n">
        <v>134</v>
      </c>
      <c r="G22" s="8" t="n">
        <v>100</v>
      </c>
      <c r="H22" s="22" t="n">
        <v>7815</v>
      </c>
      <c r="I22" s="8" t="n">
        <v>6912</v>
      </c>
      <c r="J22" s="8" t="n">
        <v>88.4453</v>
      </c>
      <c r="K22" s="22" t="n">
        <v>526</v>
      </c>
      <c r="L22" s="8" t="n">
        <v>0</v>
      </c>
      <c r="M22" s="8" t="n">
        <v>0</v>
      </c>
      <c r="N22" s="22" t="n">
        <v>8687</v>
      </c>
      <c r="O22" s="8" t="n">
        <v>8329</v>
      </c>
      <c r="P22" s="8" t="n">
        <v>95.8789</v>
      </c>
      <c r="Q22" s="22" t="n">
        <v>60</v>
      </c>
      <c r="R22" s="8" t="n">
        <v>0</v>
      </c>
      <c r="S22" s="8" t="n">
        <v>0</v>
      </c>
      <c r="T22" s="22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4" t="s">
        <v>78</v>
      </c>
      <c r="B23" s="10" t="n">
        <v>126457</v>
      </c>
      <c r="C23" s="10" t="n">
        <v>102631</v>
      </c>
      <c r="D23" s="10" t="n">
        <v>81.1588</v>
      </c>
      <c r="E23" s="10" t="n">
        <v>9534</v>
      </c>
      <c r="F23" s="10" t="n">
        <v>6826</v>
      </c>
      <c r="G23" s="10" t="n">
        <v>71.5964</v>
      </c>
      <c r="H23" s="10" t="n">
        <v>39192</v>
      </c>
      <c r="I23" s="10" t="n">
        <v>30494</v>
      </c>
      <c r="J23" s="10" t="n">
        <v>77.8067</v>
      </c>
      <c r="K23" s="10" t="n">
        <v>2490</v>
      </c>
      <c r="L23" s="10" t="n">
        <v>1158</v>
      </c>
      <c r="M23" s="10" t="n">
        <v>46.506</v>
      </c>
      <c r="N23" s="10" t="n">
        <v>74495</v>
      </c>
      <c r="O23" s="10" t="n">
        <v>63678</v>
      </c>
      <c r="P23" s="10" t="n">
        <v>85.4796</v>
      </c>
      <c r="Q23" s="10" t="n">
        <v>421</v>
      </c>
      <c r="R23" s="10" t="n">
        <v>342</v>
      </c>
      <c r="S23" s="10" t="n">
        <v>81.2352</v>
      </c>
      <c r="T23" s="10" t="n">
        <v>325</v>
      </c>
      <c r="U23" s="10" t="n">
        <v>133</v>
      </c>
      <c r="V23" s="10" t="n">
        <v>40.9231</v>
      </c>
    </row>
    <row r="24" customFormat="false" ht="15.95" hidden="false" customHeight="true" outlineLevel="0" collapsed="false">
      <c r="A24" s="21" t="s">
        <v>79</v>
      </c>
      <c r="B24" s="22" t="n">
        <v>5160</v>
      </c>
      <c r="C24" s="8" t="n">
        <v>4212</v>
      </c>
      <c r="D24" s="8" t="n">
        <v>81.6279</v>
      </c>
      <c r="E24" s="22" t="n">
        <v>100</v>
      </c>
      <c r="F24" s="8" t="n">
        <v>0</v>
      </c>
      <c r="G24" s="8" t="n">
        <v>0</v>
      </c>
      <c r="H24" s="22" t="n">
        <v>1717</v>
      </c>
      <c r="I24" s="8" t="n">
        <v>996</v>
      </c>
      <c r="J24" s="8" t="n">
        <v>58.0082</v>
      </c>
      <c r="K24" s="22" t="n">
        <v>0</v>
      </c>
      <c r="L24" s="8" t="n">
        <v>0</v>
      </c>
      <c r="M24" s="8"/>
      <c r="N24" s="22" t="n">
        <v>3343</v>
      </c>
      <c r="O24" s="8" t="n">
        <v>3216</v>
      </c>
      <c r="P24" s="8" t="n">
        <v>96.201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7493</v>
      </c>
      <c r="C25" s="8" t="n">
        <v>14470</v>
      </c>
      <c r="D25" s="8" t="n">
        <v>82.7188</v>
      </c>
      <c r="E25" s="22" t="n">
        <v>0</v>
      </c>
      <c r="F25" s="8" t="n">
        <v>0</v>
      </c>
      <c r="G25" s="8"/>
      <c r="H25" s="22" t="n">
        <v>5361</v>
      </c>
      <c r="I25" s="8" t="n">
        <v>3715</v>
      </c>
      <c r="J25" s="8" t="n">
        <v>69.2968</v>
      </c>
      <c r="K25" s="22" t="n">
        <v>0</v>
      </c>
      <c r="L25" s="8" t="n">
        <v>0</v>
      </c>
      <c r="M25" s="8"/>
      <c r="N25" s="22" t="n">
        <v>12132</v>
      </c>
      <c r="O25" s="8" t="n">
        <v>10755</v>
      </c>
      <c r="P25" s="8" t="n">
        <v>88.6499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0</v>
      </c>
      <c r="C26" s="8" t="n">
        <v>100</v>
      </c>
      <c r="D26" s="8"/>
      <c r="E26" s="22" t="n">
        <v>0</v>
      </c>
      <c r="F26" s="8" t="n">
        <v>0</v>
      </c>
      <c r="G26" s="8"/>
      <c r="H26" s="22" t="n">
        <v>0</v>
      </c>
      <c r="I26" s="8" t="n">
        <v>50</v>
      </c>
      <c r="J26" s="8"/>
      <c r="K26" s="22" t="n">
        <v>0</v>
      </c>
      <c r="L26" s="8" t="n">
        <v>0</v>
      </c>
      <c r="M26" s="8"/>
      <c r="N26" s="22" t="n">
        <v>0</v>
      </c>
      <c r="O26" s="8" t="n">
        <v>5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2043</v>
      </c>
      <c r="C27" s="8" t="n">
        <v>1593</v>
      </c>
      <c r="D27" s="8" t="n">
        <v>77.9736</v>
      </c>
      <c r="E27" s="22" t="n">
        <v>250</v>
      </c>
      <c r="F27" s="8" t="n">
        <v>0</v>
      </c>
      <c r="G27" s="8" t="n">
        <v>0</v>
      </c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693</v>
      </c>
      <c r="O27" s="8" t="n">
        <v>1493</v>
      </c>
      <c r="P27" s="8" t="n">
        <v>88.1867</v>
      </c>
      <c r="Q27" s="22" t="n">
        <v>0</v>
      </c>
      <c r="R27" s="8" t="n">
        <v>0</v>
      </c>
      <c r="S27" s="8"/>
      <c r="T27" s="22" t="n">
        <v>100</v>
      </c>
      <c r="U27" s="8" t="n">
        <v>100</v>
      </c>
      <c r="V27" s="8" t="n">
        <v>100</v>
      </c>
    </row>
    <row r="28" customFormat="false" ht="15.95" hidden="false" customHeight="true" outlineLevel="0" collapsed="false">
      <c r="A28" s="21" t="s">
        <v>83</v>
      </c>
      <c r="B28" s="22" t="n">
        <v>9090</v>
      </c>
      <c r="C28" s="8" t="n">
        <v>5352</v>
      </c>
      <c r="D28" s="8" t="n">
        <v>58.8779</v>
      </c>
      <c r="E28" s="22" t="n">
        <v>0</v>
      </c>
      <c r="F28" s="8" t="n">
        <v>0</v>
      </c>
      <c r="G28" s="8"/>
      <c r="H28" s="22" t="n">
        <v>600</v>
      </c>
      <c r="I28" s="8" t="n">
        <v>0</v>
      </c>
      <c r="J28" s="8" t="n">
        <v>0</v>
      </c>
      <c r="K28" s="22" t="n">
        <v>0</v>
      </c>
      <c r="L28" s="8" t="n">
        <v>0</v>
      </c>
      <c r="M28" s="8"/>
      <c r="N28" s="22" t="n">
        <v>8440</v>
      </c>
      <c r="O28" s="8" t="n">
        <v>5352</v>
      </c>
      <c r="P28" s="8" t="n">
        <v>63.4123</v>
      </c>
      <c r="Q28" s="22" t="n">
        <v>5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801</v>
      </c>
      <c r="C29" s="8" t="n">
        <v>430</v>
      </c>
      <c r="D29" s="8" t="n">
        <v>53.6829</v>
      </c>
      <c r="E29" s="22" t="n">
        <v>0</v>
      </c>
      <c r="F29" s="8" t="n">
        <v>0</v>
      </c>
      <c r="G29" s="8"/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421</v>
      </c>
      <c r="O29" s="8" t="n">
        <v>50</v>
      </c>
      <c r="P29" s="8" t="n">
        <v>11.8765</v>
      </c>
      <c r="Q29" s="22" t="n">
        <v>0</v>
      </c>
      <c r="R29" s="8" t="n">
        <v>0</v>
      </c>
      <c r="S29" s="8"/>
      <c r="T29" s="22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844</v>
      </c>
      <c r="C30" s="8" t="n">
        <v>9731</v>
      </c>
      <c r="D30" s="8" t="n">
        <v>89.7363</v>
      </c>
      <c r="E30" s="22" t="n">
        <v>0</v>
      </c>
      <c r="F30" s="8" t="n">
        <v>0</v>
      </c>
      <c r="G30" s="8"/>
      <c r="H30" s="22" t="n">
        <v>3440</v>
      </c>
      <c r="I30" s="8" t="n">
        <v>2916</v>
      </c>
      <c r="J30" s="8" t="n">
        <v>84.7674</v>
      </c>
      <c r="K30" s="22" t="n">
        <v>0</v>
      </c>
      <c r="L30" s="8" t="n">
        <v>0</v>
      </c>
      <c r="M30" s="8"/>
      <c r="N30" s="22" t="n">
        <v>7404</v>
      </c>
      <c r="O30" s="8" t="n">
        <v>6815</v>
      </c>
      <c r="P30" s="8" t="n">
        <v>92.0448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8014</v>
      </c>
      <c r="C31" s="8" t="n">
        <v>6926</v>
      </c>
      <c r="D31" s="8" t="n">
        <v>86.4238</v>
      </c>
      <c r="E31" s="22" t="n">
        <v>0</v>
      </c>
      <c r="F31" s="8" t="n">
        <v>0</v>
      </c>
      <c r="G31" s="8"/>
      <c r="H31" s="22" t="n">
        <v>583</v>
      </c>
      <c r="I31" s="8" t="n">
        <v>553</v>
      </c>
      <c r="J31" s="8" t="n">
        <v>94.8542</v>
      </c>
      <c r="K31" s="22" t="n">
        <v>0</v>
      </c>
      <c r="L31" s="8" t="n">
        <v>0</v>
      </c>
      <c r="M31" s="8"/>
      <c r="N31" s="22" t="n">
        <v>7431</v>
      </c>
      <c r="O31" s="8" t="n">
        <v>6373</v>
      </c>
      <c r="P31" s="8" t="n">
        <v>85.7623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6755</v>
      </c>
      <c r="C32" s="8" t="n">
        <v>3175</v>
      </c>
      <c r="D32" s="8" t="n">
        <v>47.0022</v>
      </c>
      <c r="E32" s="22" t="n">
        <v>0</v>
      </c>
      <c r="F32" s="8" t="n">
        <v>0</v>
      </c>
      <c r="G32" s="8"/>
      <c r="H32" s="22" t="n">
        <v>0</v>
      </c>
      <c r="I32" s="8" t="n">
        <v>0</v>
      </c>
      <c r="J32" s="8"/>
      <c r="K32" s="22" t="n">
        <v>0</v>
      </c>
      <c r="L32" s="8" t="n">
        <v>0</v>
      </c>
      <c r="M32" s="8"/>
      <c r="N32" s="22" t="n">
        <v>6405</v>
      </c>
      <c r="O32" s="8" t="n">
        <v>3175</v>
      </c>
      <c r="P32" s="8" t="n">
        <v>49.5706</v>
      </c>
      <c r="Q32" s="22" t="n">
        <v>0</v>
      </c>
      <c r="R32" s="8" t="n">
        <v>0</v>
      </c>
      <c r="S32" s="8"/>
      <c r="T32" s="22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4" t="s">
        <v>88</v>
      </c>
      <c r="B33" s="10" t="n">
        <v>60200</v>
      </c>
      <c r="C33" s="10" t="n">
        <v>45989</v>
      </c>
      <c r="D33" s="10" t="n">
        <v>76.3937</v>
      </c>
      <c r="E33" s="10" t="n">
        <v>350</v>
      </c>
      <c r="F33" s="10" t="n">
        <v>0</v>
      </c>
      <c r="G33" s="10" t="n">
        <v>0</v>
      </c>
      <c r="H33" s="10" t="n">
        <v>11701</v>
      </c>
      <c r="I33" s="10" t="n">
        <v>8230</v>
      </c>
      <c r="J33" s="10" t="n">
        <v>70.3359</v>
      </c>
      <c r="K33" s="10" t="n">
        <v>0</v>
      </c>
      <c r="L33" s="10" t="n">
        <v>0</v>
      </c>
      <c r="M33" s="10"/>
      <c r="N33" s="10" t="n">
        <v>47269</v>
      </c>
      <c r="O33" s="10" t="n">
        <v>37279</v>
      </c>
      <c r="P33" s="10" t="n">
        <v>78.8656</v>
      </c>
      <c r="Q33" s="10" t="n">
        <v>50</v>
      </c>
      <c r="R33" s="10" t="n">
        <v>0</v>
      </c>
      <c r="S33" s="10" t="n">
        <v>0</v>
      </c>
      <c r="T33" s="10" t="n">
        <v>830</v>
      </c>
      <c r="U33" s="10" t="n">
        <v>480</v>
      </c>
      <c r="V33" s="10" t="n">
        <v>57.8313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200</v>
      </c>
      <c r="C37" s="8" t="n">
        <v>0</v>
      </c>
      <c r="D37" s="8" t="n">
        <v>0</v>
      </c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200</v>
      </c>
      <c r="O37" s="8" t="n">
        <v>0</v>
      </c>
      <c r="P37" s="8" t="n">
        <v>0</v>
      </c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200</v>
      </c>
      <c r="C40" s="10" t="n">
        <v>0</v>
      </c>
      <c r="D40" s="10" t="n">
        <v>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0</v>
      </c>
      <c r="P40" s="10" t="n">
        <v>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6" t="n">
        <v>454078.4</v>
      </c>
      <c r="C41" s="16" t="n">
        <v>363188.4</v>
      </c>
      <c r="D41" s="16" t="n">
        <v>79.9836</v>
      </c>
      <c r="E41" s="16" t="n">
        <v>40030</v>
      </c>
      <c r="F41" s="16" t="n">
        <v>30104</v>
      </c>
      <c r="G41" s="16" t="n">
        <v>75.2036</v>
      </c>
      <c r="H41" s="16" t="n">
        <v>100665</v>
      </c>
      <c r="I41" s="16" t="n">
        <v>71584</v>
      </c>
      <c r="J41" s="16" t="n">
        <v>71.1111</v>
      </c>
      <c r="K41" s="16" t="n">
        <v>5488</v>
      </c>
      <c r="L41" s="16" t="n">
        <v>2748</v>
      </c>
      <c r="M41" s="16" t="n">
        <v>50.0729</v>
      </c>
      <c r="N41" s="16" t="n">
        <v>303541.4</v>
      </c>
      <c r="O41" s="16" t="n">
        <v>256310.4</v>
      </c>
      <c r="P41" s="16" t="n">
        <v>84.44</v>
      </c>
      <c r="Q41" s="16" t="n">
        <v>631</v>
      </c>
      <c r="R41" s="16" t="n">
        <v>502</v>
      </c>
      <c r="S41" s="16" t="n">
        <v>79.5563</v>
      </c>
      <c r="T41" s="16" t="n">
        <v>3723</v>
      </c>
      <c r="U41" s="16" t="n">
        <v>1940</v>
      </c>
      <c r="V41" s="16" t="n">
        <v>52.1085</v>
      </c>
    </row>
    <row r="42" customFormat="false" ht="15.95" hidden="false" customHeight="true" outlineLevel="0" collapsed="false">
      <c r="A42" s="11" t="s">
        <v>97</v>
      </c>
      <c r="B42" s="17" t="n">
        <v>434761</v>
      </c>
      <c r="C42" s="18" t="n">
        <v>320744.6</v>
      </c>
      <c r="D42" s="18" t="n">
        <v>73.7749</v>
      </c>
      <c r="E42" s="17" t="n">
        <v>33985</v>
      </c>
      <c r="F42" s="18" t="n">
        <v>23782</v>
      </c>
      <c r="G42" s="18" t="n">
        <v>69.9779</v>
      </c>
      <c r="H42" s="17" t="n">
        <v>79732</v>
      </c>
      <c r="I42" s="18" t="n">
        <v>51631</v>
      </c>
      <c r="J42" s="18" t="n">
        <v>64.7557</v>
      </c>
      <c r="K42" s="17" t="n">
        <v>3694</v>
      </c>
      <c r="L42" s="18" t="n">
        <v>1053</v>
      </c>
      <c r="M42" s="18" t="n">
        <v>28.5057</v>
      </c>
      <c r="N42" s="17" t="n">
        <v>314584</v>
      </c>
      <c r="O42" s="18" t="n">
        <v>240229.6</v>
      </c>
      <c r="P42" s="18" t="n">
        <v>76.3642</v>
      </c>
      <c r="Q42" s="17" t="n">
        <v>1030</v>
      </c>
      <c r="R42" s="18" t="n">
        <v>110</v>
      </c>
      <c r="S42" s="18" t="n">
        <v>10.6796</v>
      </c>
      <c r="T42" s="17" t="n">
        <v>1736</v>
      </c>
      <c r="U42" s="18" t="n">
        <v>3939</v>
      </c>
      <c r="V42" s="18" t="n">
        <v>226.9009</v>
      </c>
    </row>
    <row r="43" customFormat="false" ht="15.95" hidden="false" customHeight="true" outlineLevel="0" collapsed="false">
      <c r="A43" s="9" t="s">
        <v>98</v>
      </c>
      <c r="B43" s="19" t="n">
        <v>19317.4</v>
      </c>
      <c r="C43" s="19" t="n">
        <v>42443.8</v>
      </c>
      <c r="D43" s="19" t="n">
        <v>6.2087</v>
      </c>
      <c r="E43" s="19" t="n">
        <v>6045</v>
      </c>
      <c r="F43" s="19" t="n">
        <v>6322</v>
      </c>
      <c r="G43" s="19" t="n">
        <v>5.2257</v>
      </c>
      <c r="H43" s="19" t="n">
        <v>20933</v>
      </c>
      <c r="I43" s="19" t="n">
        <v>19953</v>
      </c>
      <c r="J43" s="19" t="n">
        <v>6.3554</v>
      </c>
      <c r="K43" s="19" t="n">
        <v>1794</v>
      </c>
      <c r="L43" s="19" t="n">
        <v>1695</v>
      </c>
      <c r="M43" s="19" t="n">
        <v>21.5672</v>
      </c>
      <c r="N43" s="19" t="n">
        <v>-11042.6</v>
      </c>
      <c r="O43" s="19" t="n">
        <v>16080.8</v>
      </c>
      <c r="P43" s="19" t="n">
        <v>8.0758</v>
      </c>
      <c r="Q43" s="19" t="n">
        <v>-399</v>
      </c>
      <c r="R43" s="19" t="n">
        <v>392</v>
      </c>
      <c r="S43" s="19" t="n">
        <v>68.8766</v>
      </c>
      <c r="T43" s="19" t="n">
        <v>1987</v>
      </c>
      <c r="U43" s="19" t="n">
        <v>-1999</v>
      </c>
      <c r="V43" s="19" t="n">
        <v>-174.7924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B5" colorId="64" zoomScale="85" zoomScaleNormal="100" zoomScalePageLayoutView="85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701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412</v>
      </c>
      <c r="C6" s="8" t="n">
        <v>1217</v>
      </c>
      <c r="D6" s="8" t="n">
        <v>50.4561</v>
      </c>
      <c r="E6" s="8" t="n">
        <v>1217</v>
      </c>
      <c r="F6" s="8" t="n">
        <v>0</v>
      </c>
      <c r="G6" s="8" t="n">
        <v>0</v>
      </c>
      <c r="H6" s="22" t="n">
        <v>14827</v>
      </c>
      <c r="I6" s="8" t="n">
        <v>8382</v>
      </c>
      <c r="J6" s="8" t="n">
        <v>56.532</v>
      </c>
      <c r="K6" s="8" t="n">
        <v>7915</v>
      </c>
      <c r="L6" s="8" t="n">
        <v>0</v>
      </c>
      <c r="M6" s="8" t="n">
        <v>467</v>
      </c>
      <c r="N6" s="5"/>
    </row>
    <row r="7" customFormat="false" ht="15" hidden="false" customHeight="true" outlineLevel="0" collapsed="false">
      <c r="A7" s="21" t="s">
        <v>61</v>
      </c>
      <c r="B7" s="22" t="n">
        <v>830</v>
      </c>
      <c r="C7" s="8" t="n">
        <v>488</v>
      </c>
      <c r="D7" s="8" t="n">
        <v>58.7952</v>
      </c>
      <c r="E7" s="8" t="n">
        <v>488</v>
      </c>
      <c r="F7" s="8" t="n">
        <v>0</v>
      </c>
      <c r="G7" s="8" t="n">
        <v>0</v>
      </c>
      <c r="H7" s="22" t="n">
        <v>2379</v>
      </c>
      <c r="I7" s="8" t="n">
        <v>700</v>
      </c>
      <c r="J7" s="8" t="n">
        <v>29.4241</v>
      </c>
      <c r="K7" s="8" t="n">
        <v>7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2" t="n">
        <v>4572</v>
      </c>
      <c r="I8" s="8" t="n">
        <v>3612</v>
      </c>
      <c r="J8" s="8" t="n">
        <v>79.0026</v>
      </c>
      <c r="K8" s="8" t="n">
        <v>361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393</v>
      </c>
      <c r="C9" s="8" t="n">
        <v>1853</v>
      </c>
      <c r="D9" s="8" t="n">
        <v>42.1807</v>
      </c>
      <c r="E9" s="8" t="n">
        <v>1753</v>
      </c>
      <c r="F9" s="8" t="n">
        <v>100</v>
      </c>
      <c r="G9" s="8" t="n">
        <v>0</v>
      </c>
      <c r="H9" s="22" t="n">
        <v>14012</v>
      </c>
      <c r="I9" s="8" t="n">
        <v>10777</v>
      </c>
      <c r="J9" s="8" t="n">
        <v>76.9126</v>
      </c>
      <c r="K9" s="8" t="n">
        <v>10777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3188</v>
      </c>
      <c r="C10" s="8" t="n">
        <v>1236</v>
      </c>
      <c r="D10" s="8" t="n">
        <v>38.7704</v>
      </c>
      <c r="E10" s="8" t="n">
        <v>1113</v>
      </c>
      <c r="F10" s="8" t="n">
        <v>123</v>
      </c>
      <c r="G10" s="8" t="n">
        <v>0</v>
      </c>
      <c r="H10" s="22" t="n">
        <v>13485</v>
      </c>
      <c r="I10" s="8" t="n">
        <v>4747</v>
      </c>
      <c r="J10" s="8" t="n">
        <v>35.2021</v>
      </c>
      <c r="K10" s="8" t="n">
        <v>4747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383</v>
      </c>
      <c r="C11" s="8" t="n">
        <v>790</v>
      </c>
      <c r="D11" s="8" t="n">
        <v>33.1515</v>
      </c>
      <c r="E11" s="8" t="n">
        <v>790</v>
      </c>
      <c r="F11" s="8" t="n">
        <v>0</v>
      </c>
      <c r="G11" s="8" t="n">
        <v>0</v>
      </c>
      <c r="H11" s="22" t="n">
        <v>11873.4</v>
      </c>
      <c r="I11" s="8" t="n">
        <v>6775.4</v>
      </c>
      <c r="J11" s="8" t="n">
        <v>57.0637</v>
      </c>
      <c r="K11" s="8" t="n">
        <v>6775.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700</v>
      </c>
      <c r="C12" s="8" t="n">
        <v>956</v>
      </c>
      <c r="D12" s="8" t="n">
        <v>35.4074</v>
      </c>
      <c r="E12" s="8" t="n">
        <v>856</v>
      </c>
      <c r="F12" s="8" t="n">
        <v>100</v>
      </c>
      <c r="G12" s="8" t="n">
        <v>0</v>
      </c>
      <c r="H12" s="22" t="n">
        <v>2119</v>
      </c>
      <c r="I12" s="8" t="n">
        <v>1738</v>
      </c>
      <c r="J12" s="8" t="n">
        <v>82.0198</v>
      </c>
      <c r="K12" s="8" t="n">
        <v>1738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058</v>
      </c>
      <c r="C13" s="8" t="n">
        <v>2131</v>
      </c>
      <c r="D13" s="8" t="n">
        <v>69.6861</v>
      </c>
      <c r="E13" s="8" t="n">
        <v>2131</v>
      </c>
      <c r="F13" s="8" t="n">
        <v>0</v>
      </c>
      <c r="G13" s="8" t="n">
        <v>0</v>
      </c>
      <c r="H13" s="22" t="n">
        <v>8037</v>
      </c>
      <c r="I13" s="8" t="n">
        <v>4142</v>
      </c>
      <c r="J13" s="8" t="n">
        <v>51.5366</v>
      </c>
      <c r="K13" s="8" t="n">
        <v>1025</v>
      </c>
      <c r="L13" s="8" t="n">
        <v>280</v>
      </c>
      <c r="M13" s="8" t="n">
        <v>2837</v>
      </c>
      <c r="N13" s="5"/>
    </row>
    <row r="14" customFormat="false" ht="15" hidden="false" customHeight="true" outlineLevel="0" collapsed="false">
      <c r="A14" s="21" t="s">
        <v>68</v>
      </c>
      <c r="B14" s="22" t="n">
        <v>2411</v>
      </c>
      <c r="C14" s="8" t="n">
        <v>1382</v>
      </c>
      <c r="D14" s="8" t="n">
        <v>57.3206</v>
      </c>
      <c r="E14" s="8" t="n">
        <v>1213</v>
      </c>
      <c r="F14" s="8" t="n">
        <v>169</v>
      </c>
      <c r="G14" s="8" t="n">
        <v>0</v>
      </c>
      <c r="H14" s="22" t="n">
        <v>18927</v>
      </c>
      <c r="I14" s="8" t="n">
        <v>9907</v>
      </c>
      <c r="J14" s="8" t="n">
        <v>52.3432</v>
      </c>
      <c r="K14" s="8" t="n">
        <v>9868</v>
      </c>
      <c r="L14" s="8" t="n">
        <v>39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1507</v>
      </c>
      <c r="C15" s="10" t="n">
        <v>10185</v>
      </c>
      <c r="D15" s="10" t="n">
        <v>47.3567</v>
      </c>
      <c r="E15" s="10" t="n">
        <v>9693</v>
      </c>
      <c r="F15" s="10" t="n">
        <v>492</v>
      </c>
      <c r="G15" s="10" t="n">
        <v>0</v>
      </c>
      <c r="H15" s="10" t="n">
        <v>90231.4</v>
      </c>
      <c r="I15" s="10" t="n">
        <v>50780.4</v>
      </c>
      <c r="J15" s="10" t="n">
        <v>56.278</v>
      </c>
      <c r="K15" s="10" t="n">
        <v>47157.4</v>
      </c>
      <c r="L15" s="10" t="n">
        <v>319</v>
      </c>
      <c r="M15" s="10" t="n">
        <v>3304</v>
      </c>
      <c r="N15" s="5"/>
    </row>
    <row r="16" customFormat="false" ht="15" hidden="false" customHeight="true" outlineLevel="0" collapsed="false">
      <c r="A16" s="21" t="s">
        <v>108</v>
      </c>
      <c r="B16" s="22" t="n">
        <v>3607</v>
      </c>
      <c r="C16" s="8" t="n">
        <v>2746</v>
      </c>
      <c r="D16" s="8" t="n">
        <v>76.1297</v>
      </c>
      <c r="E16" s="8" t="n">
        <v>2673</v>
      </c>
      <c r="F16" s="8" t="n">
        <v>73</v>
      </c>
      <c r="G16" s="8" t="n">
        <v>0</v>
      </c>
      <c r="H16" s="22" t="n">
        <v>10854</v>
      </c>
      <c r="I16" s="8" t="n">
        <v>3886</v>
      </c>
      <c r="J16" s="8" t="n">
        <v>35.8025</v>
      </c>
      <c r="K16" s="8" t="n">
        <v>3886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1" t="s">
        <v>71</v>
      </c>
      <c r="B17" s="22" t="n">
        <v>7353</v>
      </c>
      <c r="C17" s="8" t="n">
        <v>2703</v>
      </c>
      <c r="D17" s="8" t="n">
        <v>36.7605</v>
      </c>
      <c r="E17" s="8" t="n">
        <v>2303</v>
      </c>
      <c r="F17" s="8" t="n">
        <v>400</v>
      </c>
      <c r="G17" s="8" t="n">
        <v>0</v>
      </c>
      <c r="H17" s="22" t="n">
        <v>16330</v>
      </c>
      <c r="I17" s="8" t="n">
        <v>9932</v>
      </c>
      <c r="J17" s="8" t="n">
        <v>60.8206</v>
      </c>
      <c r="K17" s="8" t="n">
        <v>9464</v>
      </c>
      <c r="L17" s="8" t="n">
        <v>468</v>
      </c>
      <c r="M17" s="8" t="n">
        <v>0</v>
      </c>
      <c r="N17" s="5"/>
    </row>
    <row r="18" customFormat="false" ht="15" hidden="false" customHeight="true" outlineLevel="0" collapsed="false">
      <c r="A18" s="21" t="s">
        <v>72</v>
      </c>
      <c r="B18" s="22" t="n">
        <v>375</v>
      </c>
      <c r="C18" s="8" t="n">
        <v>147</v>
      </c>
      <c r="D18" s="8" t="n">
        <v>39.2</v>
      </c>
      <c r="E18" s="8" t="n">
        <v>0</v>
      </c>
      <c r="F18" s="8" t="n">
        <v>147</v>
      </c>
      <c r="G18" s="8" t="n">
        <v>0</v>
      </c>
      <c r="H18" s="22" t="n">
        <v>4819</v>
      </c>
      <c r="I18" s="8" t="n">
        <v>3043</v>
      </c>
      <c r="J18" s="8" t="n">
        <v>63.1459</v>
      </c>
      <c r="K18" s="8" t="n">
        <v>3043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458</v>
      </c>
      <c r="C19" s="8" t="n">
        <v>830</v>
      </c>
      <c r="D19" s="8" t="n">
        <v>56.9273</v>
      </c>
      <c r="E19" s="8" t="n">
        <v>730</v>
      </c>
      <c r="F19" s="8" t="n">
        <v>100</v>
      </c>
      <c r="G19" s="8" t="n">
        <v>0</v>
      </c>
      <c r="H19" s="22" t="n">
        <v>4637</v>
      </c>
      <c r="I19" s="8" t="n">
        <v>4398</v>
      </c>
      <c r="J19" s="8" t="n">
        <v>94.8458</v>
      </c>
      <c r="K19" s="8" t="n">
        <v>0</v>
      </c>
      <c r="L19" s="8" t="n">
        <v>0</v>
      </c>
      <c r="M19" s="8" t="n">
        <v>4398</v>
      </c>
      <c r="N19" s="5"/>
    </row>
    <row r="20" customFormat="false" ht="15" hidden="false" customHeight="true" outlineLevel="0" collapsed="false">
      <c r="A20" s="21" t="s">
        <v>74</v>
      </c>
      <c r="B20" s="22" t="n">
        <v>2359</v>
      </c>
      <c r="C20" s="8" t="n">
        <v>1002</v>
      </c>
      <c r="D20" s="8" t="n">
        <v>42.4756</v>
      </c>
      <c r="E20" s="8" t="n">
        <v>1002</v>
      </c>
      <c r="F20" s="8" t="n">
        <v>0</v>
      </c>
      <c r="G20" s="8" t="n">
        <v>0</v>
      </c>
      <c r="H20" s="22" t="n">
        <v>5057</v>
      </c>
      <c r="I20" s="8" t="n">
        <v>3603</v>
      </c>
      <c r="J20" s="8" t="n">
        <v>71.2478</v>
      </c>
      <c r="K20" s="8" t="n">
        <v>360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284</v>
      </c>
      <c r="C21" s="8" t="n">
        <v>1847</v>
      </c>
      <c r="D21" s="8" t="n">
        <v>80.8669</v>
      </c>
      <c r="E21" s="8" t="n">
        <v>1547</v>
      </c>
      <c r="F21" s="8" t="n">
        <v>300</v>
      </c>
      <c r="G21" s="8" t="n">
        <v>0</v>
      </c>
      <c r="H21" s="22" t="n">
        <v>7967</v>
      </c>
      <c r="I21" s="8" t="n">
        <v>2922</v>
      </c>
      <c r="J21" s="8" t="n">
        <v>36.6763</v>
      </c>
      <c r="K21" s="8" t="n">
        <v>2785</v>
      </c>
      <c r="L21" s="8" t="n">
        <v>27</v>
      </c>
      <c r="M21" s="8" t="n">
        <v>110</v>
      </c>
      <c r="N21" s="5"/>
    </row>
    <row r="22" customFormat="false" ht="15" hidden="false" customHeight="true" outlineLevel="0" collapsed="false">
      <c r="A22" s="21" t="s">
        <v>76</v>
      </c>
      <c r="B22" s="22" t="n">
        <v>5180</v>
      </c>
      <c r="C22" s="8" t="n">
        <v>2127</v>
      </c>
      <c r="D22" s="8" t="n">
        <v>41.0618</v>
      </c>
      <c r="E22" s="8" t="n">
        <v>1627</v>
      </c>
      <c r="F22" s="8" t="n">
        <v>500</v>
      </c>
      <c r="G22" s="8" t="n">
        <v>0</v>
      </c>
      <c r="H22" s="22" t="n">
        <v>7814</v>
      </c>
      <c r="I22" s="8" t="n">
        <v>2620</v>
      </c>
      <c r="J22" s="8" t="n">
        <v>33.5296</v>
      </c>
      <c r="K22" s="8" t="n">
        <v>0</v>
      </c>
      <c r="L22" s="8" t="n">
        <v>141</v>
      </c>
      <c r="M22" s="8" t="n">
        <v>2479</v>
      </c>
      <c r="N22" s="5"/>
    </row>
    <row r="23" customFormat="false" ht="15" hidden="false" customHeight="true" outlineLevel="0" collapsed="false">
      <c r="A23" s="21" t="s">
        <v>77</v>
      </c>
      <c r="B23" s="22" t="n">
        <v>967</v>
      </c>
      <c r="C23" s="8" t="n">
        <v>817</v>
      </c>
      <c r="D23" s="8" t="n">
        <v>84.4881</v>
      </c>
      <c r="E23" s="8" t="n">
        <v>817</v>
      </c>
      <c r="F23" s="8" t="n">
        <v>0</v>
      </c>
      <c r="G23" s="8" t="n">
        <v>0</v>
      </c>
      <c r="H23" s="22" t="n">
        <v>5250</v>
      </c>
      <c r="I23" s="8" t="n">
        <v>5075</v>
      </c>
      <c r="J23" s="8" t="n">
        <v>96.6667</v>
      </c>
      <c r="K23" s="8" t="n">
        <v>507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4" t="s">
        <v>78</v>
      </c>
      <c r="B24" s="10" t="n">
        <v>23583</v>
      </c>
      <c r="C24" s="10" t="n">
        <v>12219</v>
      </c>
      <c r="D24" s="10" t="n">
        <v>51.8127</v>
      </c>
      <c r="E24" s="10" t="n">
        <v>10699</v>
      </c>
      <c r="F24" s="10" t="n">
        <v>1520</v>
      </c>
      <c r="G24" s="10" t="n">
        <v>0</v>
      </c>
      <c r="H24" s="10" t="n">
        <v>62728</v>
      </c>
      <c r="I24" s="10" t="n">
        <v>35479</v>
      </c>
      <c r="J24" s="10" t="n">
        <v>56.5601</v>
      </c>
      <c r="K24" s="10" t="n">
        <v>27856</v>
      </c>
      <c r="L24" s="10" t="n">
        <v>636</v>
      </c>
      <c r="M24" s="10" t="n">
        <v>6987</v>
      </c>
      <c r="N24" s="5"/>
    </row>
    <row r="25" customFormat="false" ht="15" hidden="false" customHeight="true" outlineLevel="0" collapsed="false">
      <c r="A25" s="21" t="s">
        <v>79</v>
      </c>
      <c r="B25" s="22" t="n">
        <v>650</v>
      </c>
      <c r="C25" s="8" t="n">
        <v>35</v>
      </c>
      <c r="D25" s="8" t="n">
        <v>5.3846</v>
      </c>
      <c r="E25" s="8" t="n">
        <v>35</v>
      </c>
      <c r="F25" s="8" t="n">
        <v>0</v>
      </c>
      <c r="G25" s="8" t="n">
        <v>0</v>
      </c>
      <c r="H25" s="22" t="n">
        <v>10811</v>
      </c>
      <c r="I25" s="8" t="n">
        <v>5438</v>
      </c>
      <c r="J25" s="8" t="n">
        <v>50.3006</v>
      </c>
      <c r="K25" s="8" t="n">
        <v>5438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730</v>
      </c>
      <c r="C26" s="8" t="n">
        <v>400</v>
      </c>
      <c r="D26" s="8" t="n">
        <v>54.7945</v>
      </c>
      <c r="E26" s="8" t="n">
        <v>300</v>
      </c>
      <c r="F26" s="8" t="n">
        <v>100</v>
      </c>
      <c r="G26" s="8" t="n">
        <v>0</v>
      </c>
      <c r="H26" s="22" t="n">
        <v>4254</v>
      </c>
      <c r="I26" s="8" t="n">
        <v>2138</v>
      </c>
      <c r="J26" s="8" t="n">
        <v>50.2586</v>
      </c>
      <c r="K26" s="8" t="n">
        <v>213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87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1" t="s">
        <v>82</v>
      </c>
      <c r="B28" s="22" t="n">
        <v>750</v>
      </c>
      <c r="C28" s="8" t="n">
        <v>206</v>
      </c>
      <c r="D28" s="8" t="n">
        <v>27.4667</v>
      </c>
      <c r="E28" s="8" t="n">
        <v>206</v>
      </c>
      <c r="F28" s="8" t="n">
        <v>0</v>
      </c>
      <c r="G28" s="8" t="n">
        <v>0</v>
      </c>
      <c r="H28" s="22" t="n">
        <v>7152</v>
      </c>
      <c r="I28" s="8" t="n">
        <v>4413</v>
      </c>
      <c r="J28" s="8" t="n">
        <v>61.703</v>
      </c>
      <c r="K28" s="8" t="n">
        <v>4413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7299</v>
      </c>
      <c r="I29" s="8" t="n">
        <v>11620</v>
      </c>
      <c r="J29" s="8" t="n">
        <v>67.1715</v>
      </c>
      <c r="K29" s="8" t="n">
        <v>1162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12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5774</v>
      </c>
      <c r="I31" s="8" t="n">
        <v>2572</v>
      </c>
      <c r="J31" s="8" t="n">
        <v>44.5445</v>
      </c>
      <c r="K31" s="8" t="n">
        <v>2572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262</v>
      </c>
      <c r="I32" s="8" t="n">
        <v>4210</v>
      </c>
      <c r="J32" s="8" t="n">
        <v>45.4545</v>
      </c>
      <c r="K32" s="8" t="n">
        <v>0</v>
      </c>
      <c r="L32" s="8" t="n">
        <v>0</v>
      </c>
      <c r="M32" s="8" t="n">
        <v>4210</v>
      </c>
      <c r="N32" s="5"/>
    </row>
    <row r="33" customFormat="false" ht="15" hidden="false" customHeight="true" outlineLevel="0" collapsed="false">
      <c r="A33" s="21" t="s">
        <v>87</v>
      </c>
      <c r="B33" s="22" t="n">
        <v>552</v>
      </c>
      <c r="C33" s="8" t="n">
        <v>280</v>
      </c>
      <c r="D33" s="8" t="n">
        <v>50.7246</v>
      </c>
      <c r="E33" s="8" t="n">
        <v>0</v>
      </c>
      <c r="F33" s="8" t="n">
        <v>280</v>
      </c>
      <c r="G33" s="8" t="n">
        <v>0</v>
      </c>
      <c r="H33" s="22" t="n">
        <v>3726</v>
      </c>
      <c r="I33" s="8" t="n">
        <v>300</v>
      </c>
      <c r="J33" s="8" t="n">
        <v>8.0515</v>
      </c>
      <c r="K33" s="8" t="n">
        <v>30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82</v>
      </c>
      <c r="C34" s="10" t="n">
        <v>921</v>
      </c>
      <c r="D34" s="10" t="n">
        <v>28.9441</v>
      </c>
      <c r="E34" s="10" t="n">
        <v>541</v>
      </c>
      <c r="F34" s="10" t="n">
        <v>380</v>
      </c>
      <c r="G34" s="10" t="n">
        <v>0</v>
      </c>
      <c r="H34" s="10" t="n">
        <v>60277</v>
      </c>
      <c r="I34" s="10" t="n">
        <v>30691</v>
      </c>
      <c r="J34" s="10" t="n">
        <v>50.9166</v>
      </c>
      <c r="K34" s="10" t="n">
        <v>26481</v>
      </c>
      <c r="L34" s="10" t="n">
        <v>0</v>
      </c>
      <c r="M34" s="10" t="n">
        <v>421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800</v>
      </c>
      <c r="I35" s="8" t="n">
        <v>1500</v>
      </c>
      <c r="J35" s="8" t="n">
        <v>53.5714</v>
      </c>
      <c r="K35" s="8" t="n">
        <v>0</v>
      </c>
      <c r="L35" s="8" t="n">
        <v>0</v>
      </c>
      <c r="M35" s="8" t="n">
        <v>150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0595</v>
      </c>
      <c r="I36" s="8" t="n">
        <v>4080</v>
      </c>
      <c r="J36" s="8" t="n">
        <v>38.5087</v>
      </c>
      <c r="K36" s="8" t="n">
        <v>0</v>
      </c>
      <c r="L36" s="8" t="n">
        <v>0</v>
      </c>
      <c r="M36" s="8" t="n">
        <v>408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92</v>
      </c>
      <c r="I37" s="8" t="n">
        <v>130</v>
      </c>
      <c r="J37" s="8" t="n">
        <v>13.1048</v>
      </c>
      <c r="K37" s="8" t="n">
        <v>0</v>
      </c>
      <c r="L37" s="8" t="n">
        <v>0</v>
      </c>
      <c r="M37" s="8" t="n">
        <v>13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75</v>
      </c>
      <c r="D38" s="8" t="n">
        <v>30</v>
      </c>
      <c r="E38" s="8" t="n">
        <v>75</v>
      </c>
      <c r="F38" s="8" t="n">
        <v>0</v>
      </c>
      <c r="G38" s="8" t="n">
        <v>0</v>
      </c>
      <c r="H38" s="22" t="n">
        <v>4534</v>
      </c>
      <c r="I38" s="8" t="n">
        <v>980</v>
      </c>
      <c r="J38" s="8" t="n">
        <v>21.6145</v>
      </c>
      <c r="K38" s="8" t="n">
        <v>98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37</v>
      </c>
      <c r="I39" s="8" t="n">
        <v>80</v>
      </c>
      <c r="J39" s="8" t="n">
        <v>8.5379</v>
      </c>
      <c r="K39" s="8" t="n">
        <v>0</v>
      </c>
      <c r="L39" s="8" t="n">
        <v>0</v>
      </c>
      <c r="M39" s="8" t="n">
        <v>8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140</v>
      </c>
      <c r="J40" s="8" t="n">
        <v>22.9508</v>
      </c>
      <c r="K40" s="8" t="n">
        <v>14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75</v>
      </c>
      <c r="D41" s="10" t="n">
        <v>30</v>
      </c>
      <c r="E41" s="10" t="n">
        <v>75</v>
      </c>
      <c r="F41" s="10" t="n">
        <v>0</v>
      </c>
      <c r="G41" s="10" t="n">
        <v>0</v>
      </c>
      <c r="H41" s="10" t="n">
        <v>20468</v>
      </c>
      <c r="I41" s="10" t="n">
        <v>6910</v>
      </c>
      <c r="J41" s="10" t="n">
        <v>33.76</v>
      </c>
      <c r="K41" s="10" t="n">
        <v>1120</v>
      </c>
      <c r="L41" s="10" t="n">
        <v>0</v>
      </c>
      <c r="M41" s="10" t="n">
        <v>5790</v>
      </c>
      <c r="N41" s="5"/>
    </row>
    <row r="42" customFormat="false" ht="15" hidden="false" customHeight="true" outlineLevel="0" collapsed="false">
      <c r="A42" s="25" t="s">
        <v>96</v>
      </c>
      <c r="B42" s="16" t="n">
        <v>48522</v>
      </c>
      <c r="C42" s="16" t="n">
        <v>23400</v>
      </c>
      <c r="D42" s="16" t="n">
        <v>48.2255</v>
      </c>
      <c r="E42" s="16" t="n">
        <v>21008</v>
      </c>
      <c r="F42" s="16" t="n">
        <v>2392</v>
      </c>
      <c r="G42" s="16" t="n">
        <v>0</v>
      </c>
      <c r="H42" s="16" t="n">
        <v>233704.4</v>
      </c>
      <c r="I42" s="16" t="n">
        <v>123860.4</v>
      </c>
      <c r="J42" s="16" t="n">
        <v>52.9987</v>
      </c>
      <c r="K42" s="16" t="n">
        <v>102614.4</v>
      </c>
      <c r="L42" s="16" t="n">
        <v>955</v>
      </c>
      <c r="M42" s="16" t="n">
        <v>20291</v>
      </c>
      <c r="N42" s="5"/>
    </row>
    <row r="43" customFormat="false" ht="15" hidden="false" customHeight="true" outlineLevel="0" collapsed="false">
      <c r="A43" s="11" t="s">
        <v>97</v>
      </c>
      <c r="B43" s="17" t="n">
        <v>42873</v>
      </c>
      <c r="C43" s="18" t="n">
        <v>19422</v>
      </c>
      <c r="D43" s="18" t="n">
        <v>45.3012</v>
      </c>
      <c r="E43" s="18" t="n">
        <v>17898</v>
      </c>
      <c r="F43" s="18" t="n">
        <v>1524</v>
      </c>
      <c r="G43" s="18"/>
      <c r="H43" s="17" t="n">
        <v>243448</v>
      </c>
      <c r="I43" s="18" t="n">
        <v>110555</v>
      </c>
      <c r="J43" s="18" t="n">
        <v>45.4122</v>
      </c>
      <c r="K43" s="18" t="n">
        <v>87882</v>
      </c>
      <c r="L43" s="18" t="n">
        <v>875</v>
      </c>
      <c r="M43" s="18" t="n">
        <v>21798</v>
      </c>
    </row>
    <row r="44" customFormat="false" ht="15" hidden="false" customHeight="true" outlineLevel="0" collapsed="false">
      <c r="A44" s="9" t="s">
        <v>98</v>
      </c>
      <c r="B44" s="19" t="n">
        <v>5649</v>
      </c>
      <c r="C44" s="19" t="n">
        <v>3978</v>
      </c>
      <c r="D44" s="19" t="n">
        <v>2.9243</v>
      </c>
      <c r="E44" s="19" t="n">
        <v>3110</v>
      </c>
      <c r="F44" s="19" t="n">
        <v>868</v>
      </c>
      <c r="G44" s="19" t="n">
        <v>0</v>
      </c>
      <c r="H44" s="19" t="n">
        <v>-9743.6</v>
      </c>
      <c r="I44" s="19" t="n">
        <v>13305.4</v>
      </c>
      <c r="J44" s="19" t="n">
        <v>7.5866</v>
      </c>
      <c r="K44" s="19" t="n">
        <v>14732.4</v>
      </c>
      <c r="L44" s="19" t="n">
        <v>80</v>
      </c>
      <c r="M44" s="19" t="n">
        <v>-1507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0</v>
      </c>
      <c r="B1" s="27"/>
      <c r="C1" s="27"/>
      <c r="D1" s="28" t="n">
        <v>44701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9</v>
      </c>
      <c r="F5" s="8" t="n">
        <v>22</v>
      </c>
      <c r="G5" s="8" t="n">
        <v>75.8621</v>
      </c>
      <c r="H5" s="7" t="n">
        <v>214</v>
      </c>
      <c r="I5" s="8" t="n">
        <v>190</v>
      </c>
      <c r="J5" s="8" t="n">
        <v>88.785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42</v>
      </c>
      <c r="F6" s="8" t="n">
        <v>25</v>
      </c>
      <c r="G6" s="8" t="n">
        <v>59.5238</v>
      </c>
      <c r="H6" s="7" t="n">
        <v>330</v>
      </c>
      <c r="I6" s="8" t="n">
        <v>250</v>
      </c>
      <c r="J6" s="8" t="n">
        <v>75.7576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0</v>
      </c>
      <c r="G7" s="8" t="n">
        <v>76.9231</v>
      </c>
      <c r="H7" s="7" t="n">
        <v>219</v>
      </c>
      <c r="I7" s="8" t="n">
        <v>200</v>
      </c>
      <c r="J7" s="8" t="n">
        <v>91.3242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6</v>
      </c>
      <c r="F8" s="8" t="n">
        <v>34</v>
      </c>
      <c r="G8" s="8" t="n">
        <v>94.4444</v>
      </c>
      <c r="H8" s="7" t="n">
        <v>270</v>
      </c>
      <c r="I8" s="8" t="n">
        <v>250</v>
      </c>
      <c r="J8" s="8" t="n">
        <v>92.5926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3</v>
      </c>
      <c r="G10" s="8" t="n">
        <v>62.1622</v>
      </c>
      <c r="H10" s="7" t="n">
        <v>193</v>
      </c>
      <c r="I10" s="8" t="n">
        <v>163</v>
      </c>
      <c r="J10" s="8" t="n">
        <v>84.456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1386</v>
      </c>
      <c r="F11" s="8" t="n">
        <v>850</v>
      </c>
      <c r="G11" s="8" t="n">
        <v>61.3276</v>
      </c>
      <c r="H11" s="7" t="n">
        <v>827</v>
      </c>
      <c r="I11" s="8" t="n">
        <v>807</v>
      </c>
      <c r="J11" s="8" t="n">
        <v>97.5816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80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664.1</v>
      </c>
      <c r="F14" s="10" t="n">
        <v>1077.02</v>
      </c>
      <c r="G14" s="10" t="n">
        <v>64.7209</v>
      </c>
      <c r="H14" s="10" t="n">
        <v>3023.1</v>
      </c>
      <c r="I14" s="10" t="n">
        <v>2830.1</v>
      </c>
      <c r="J14" s="10" t="n">
        <v>93.6158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681</v>
      </c>
      <c r="J15" s="8" t="n">
        <v>76.3453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103</v>
      </c>
      <c r="F16" s="8" t="n">
        <v>80</v>
      </c>
      <c r="G16" s="8" t="n">
        <v>77.6699</v>
      </c>
      <c r="H16" s="7" t="n">
        <v>538</v>
      </c>
      <c r="I16" s="8" t="n">
        <v>506</v>
      </c>
      <c r="J16" s="8" t="n">
        <v>94.052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60</v>
      </c>
      <c r="F17" s="8" t="n">
        <v>84</v>
      </c>
      <c r="G17" s="8" t="n">
        <v>52.5</v>
      </c>
      <c r="H17" s="7" t="n">
        <v>683</v>
      </c>
      <c r="I17" s="8" t="n">
        <v>553</v>
      </c>
      <c r="J17" s="8" t="n">
        <v>80.9663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94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3</v>
      </c>
      <c r="F19" s="8" t="n">
        <v>129</v>
      </c>
      <c r="G19" s="8" t="n">
        <v>84.3137</v>
      </c>
      <c r="H19" s="7" t="n">
        <v>850</v>
      </c>
      <c r="I19" s="8" t="n">
        <v>795</v>
      </c>
      <c r="J19" s="8" t="n">
        <v>93.5294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32</v>
      </c>
      <c r="G20" s="8" t="n">
        <v>62.7451</v>
      </c>
      <c r="H20" s="7" t="n">
        <v>382</v>
      </c>
      <c r="I20" s="8" t="n">
        <v>330</v>
      </c>
      <c r="J20" s="8" t="n">
        <v>86.3874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235</v>
      </c>
      <c r="J22" s="8" t="n">
        <v>97.3229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58</v>
      </c>
      <c r="F23" s="10" t="n">
        <v>2231</v>
      </c>
      <c r="G23" s="10" t="n">
        <v>94.6141</v>
      </c>
      <c r="H23" s="10" t="n">
        <v>10435</v>
      </c>
      <c r="I23" s="10" t="n">
        <v>9811</v>
      </c>
      <c r="J23" s="10" t="n">
        <v>94.0201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0</v>
      </c>
      <c r="F24" s="8" t="n">
        <v>35</v>
      </c>
      <c r="G24" s="8" t="n">
        <v>87.5</v>
      </c>
      <c r="H24" s="7" t="n">
        <v>354</v>
      </c>
      <c r="I24" s="8" t="n">
        <v>302</v>
      </c>
      <c r="J24" s="8" t="n">
        <v>85.3107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58</v>
      </c>
      <c r="F25" s="8" t="n">
        <v>40</v>
      </c>
      <c r="G25" s="8" t="n">
        <v>68.9655</v>
      </c>
      <c r="H25" s="7" t="n">
        <v>428</v>
      </c>
      <c r="I25" s="8" t="n">
        <v>300</v>
      </c>
      <c r="J25" s="8" t="n">
        <v>70.0935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7</v>
      </c>
      <c r="F26" s="8" t="n">
        <v>70</v>
      </c>
      <c r="G26" s="8" t="n">
        <v>72.1649</v>
      </c>
      <c r="H26" s="7" t="n">
        <v>1228</v>
      </c>
      <c r="I26" s="8" t="n">
        <v>1017</v>
      </c>
      <c r="J26" s="8" t="n">
        <v>82.8176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544</v>
      </c>
      <c r="C28" s="8" t="n">
        <v>1600</v>
      </c>
      <c r="D28" s="8" t="n">
        <v>62.8931</v>
      </c>
      <c r="E28" s="7" t="n">
        <v>48</v>
      </c>
      <c r="F28" s="8" t="n">
        <v>19</v>
      </c>
      <c r="G28" s="8" t="n">
        <v>39.5833</v>
      </c>
      <c r="H28" s="7" t="n">
        <v>465</v>
      </c>
      <c r="I28" s="8" t="n">
        <v>129</v>
      </c>
      <c r="J28" s="8" t="n">
        <v>27.7419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41</v>
      </c>
      <c r="F29" s="8" t="n">
        <v>30</v>
      </c>
      <c r="G29" s="8" t="n">
        <v>73.1707</v>
      </c>
      <c r="H29" s="7" t="n">
        <v>338</v>
      </c>
      <c r="I29" s="8" t="n">
        <v>310</v>
      </c>
      <c r="J29" s="8" t="n">
        <v>91.716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29</v>
      </c>
      <c r="G30" s="8" t="n">
        <v>93.5484</v>
      </c>
      <c r="H30" s="7" t="n">
        <v>367</v>
      </c>
      <c r="I30" s="8" t="n">
        <v>231</v>
      </c>
      <c r="J30" s="8" t="n">
        <v>62.9428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36</v>
      </c>
      <c r="F31" s="8" t="n">
        <v>117</v>
      </c>
      <c r="G31" s="8" t="n">
        <v>86.0294</v>
      </c>
      <c r="H31" s="7" t="n">
        <v>788</v>
      </c>
      <c r="I31" s="8" t="n">
        <v>711</v>
      </c>
      <c r="J31" s="8" t="n">
        <v>90.2284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544</v>
      </c>
      <c r="C33" s="10" t="n">
        <v>1600</v>
      </c>
      <c r="D33" s="10" t="n">
        <v>62.8931</v>
      </c>
      <c r="E33" s="10" t="n">
        <v>555</v>
      </c>
      <c r="F33" s="10" t="n">
        <v>444</v>
      </c>
      <c r="G33" s="10" t="n">
        <v>80</v>
      </c>
      <c r="H33" s="10" t="n">
        <v>4724</v>
      </c>
      <c r="I33" s="10" t="n">
        <v>3756</v>
      </c>
      <c r="J33" s="10" t="n">
        <v>79.5089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750</v>
      </c>
      <c r="D34" s="8" t="n">
        <v>33.3333</v>
      </c>
      <c r="E34" s="7" t="n">
        <v>55</v>
      </c>
      <c r="F34" s="8" t="n">
        <v>35.55</v>
      </c>
      <c r="G34" s="8" t="n">
        <v>64.6364</v>
      </c>
      <c r="H34" s="7" t="n">
        <v>395</v>
      </c>
      <c r="I34" s="8" t="n">
        <v>150</v>
      </c>
      <c r="J34" s="8" t="n">
        <v>37.9747</v>
      </c>
    </row>
    <row r="35" customFormat="false" ht="15" hidden="false" customHeight="true" outlineLevel="0" collapsed="false">
      <c r="A35" s="6" t="s">
        <v>90</v>
      </c>
      <c r="B35" s="7" t="n">
        <v>600</v>
      </c>
      <c r="C35" s="8" t="n">
        <v>550</v>
      </c>
      <c r="D35" s="8" t="n">
        <v>91.6667</v>
      </c>
      <c r="E35" s="7" t="n">
        <v>29</v>
      </c>
      <c r="F35" s="8" t="n">
        <v>0</v>
      </c>
      <c r="G35" s="8" t="n">
        <v>0</v>
      </c>
      <c r="H35" s="7" t="n">
        <v>285</v>
      </c>
      <c r="I35" s="8" t="n">
        <v>30</v>
      </c>
      <c r="J35" s="8" t="n">
        <v>10.5263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5</v>
      </c>
      <c r="F36" s="8" t="n">
        <v>6</v>
      </c>
      <c r="G36" s="8" t="n">
        <v>24</v>
      </c>
      <c r="H36" s="7" t="n">
        <v>252</v>
      </c>
      <c r="I36" s="8" t="n">
        <v>75</v>
      </c>
      <c r="J36" s="8" t="n">
        <v>29.7619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9.5</v>
      </c>
      <c r="F37" s="8" t="n">
        <v>47</v>
      </c>
      <c r="G37" s="8" t="n">
        <v>59.1195</v>
      </c>
      <c r="H37" s="7" t="n">
        <v>692</v>
      </c>
      <c r="I37" s="8" t="n">
        <v>658</v>
      </c>
      <c r="J37" s="8" t="n">
        <v>95.0867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6</v>
      </c>
      <c r="F38" s="8" t="n">
        <v>15</v>
      </c>
      <c r="G38" s="8" t="n">
        <v>41.6667</v>
      </c>
      <c r="H38" s="7" t="n">
        <v>273</v>
      </c>
      <c r="I38" s="8" t="n">
        <v>45</v>
      </c>
      <c r="J38" s="8" t="n">
        <v>16.4835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2.33</v>
      </c>
      <c r="F39" s="8" t="n">
        <v>5</v>
      </c>
      <c r="G39" s="8" t="n">
        <v>22.3914</v>
      </c>
      <c r="H39" s="7" t="n">
        <v>181.75</v>
      </c>
      <c r="I39" s="8" t="n">
        <v>10</v>
      </c>
      <c r="J39" s="8" t="n">
        <v>5.5021</v>
      </c>
    </row>
    <row r="40" customFormat="false" ht="15" hidden="false" customHeight="true" outlineLevel="0" collapsed="false">
      <c r="A40" s="9" t="s">
        <v>95</v>
      </c>
      <c r="B40" s="10" t="n">
        <v>2850</v>
      </c>
      <c r="C40" s="10" t="n">
        <v>1300</v>
      </c>
      <c r="D40" s="10" t="n">
        <v>45.614</v>
      </c>
      <c r="E40" s="10" t="n">
        <v>246.83</v>
      </c>
      <c r="F40" s="10" t="n">
        <v>108.55</v>
      </c>
      <c r="G40" s="10" t="n">
        <v>43.9776</v>
      </c>
      <c r="H40" s="10" t="n">
        <v>2078.75</v>
      </c>
      <c r="I40" s="10" t="n">
        <v>968</v>
      </c>
      <c r="J40" s="10" t="n">
        <v>46.5664</v>
      </c>
    </row>
    <row r="41" customFormat="false" ht="15" hidden="false" customHeight="true" outlineLevel="0" collapsed="false">
      <c r="A41" s="15" t="s">
        <v>96</v>
      </c>
      <c r="B41" s="16" t="n">
        <v>5394</v>
      </c>
      <c r="C41" s="16" t="n">
        <v>2900</v>
      </c>
      <c r="D41" s="16" t="n">
        <v>53.7634</v>
      </c>
      <c r="E41" s="16" t="n">
        <v>4823.93</v>
      </c>
      <c r="F41" s="16" t="n">
        <v>3860.57</v>
      </c>
      <c r="G41" s="16" t="n">
        <v>80.0296</v>
      </c>
      <c r="H41" s="16" t="n">
        <v>20260.85</v>
      </c>
      <c r="I41" s="16" t="n">
        <v>17365.1</v>
      </c>
      <c r="J41" s="16" t="n">
        <v>85.7077</v>
      </c>
    </row>
    <row r="42" customFormat="false" ht="15" hidden="true" customHeight="true" outlineLevel="0" collapsed="false">
      <c r="A42" s="13" t="s">
        <v>120</v>
      </c>
      <c r="B42" s="30"/>
      <c r="C42" s="31"/>
      <c r="D42" s="31"/>
      <c r="E42" s="30"/>
      <c r="F42" s="31"/>
      <c r="G42" s="31"/>
      <c r="H42" s="30"/>
      <c r="I42" s="31"/>
      <c r="J42" s="31"/>
    </row>
    <row r="43" customFormat="false" ht="15" hidden="false" customHeight="true" outlineLevel="0" collapsed="false">
      <c r="A43" s="32" t="s">
        <v>97</v>
      </c>
      <c r="B43" s="30" t="n">
        <v>6006</v>
      </c>
      <c r="C43" s="18" t="n">
        <v>3170</v>
      </c>
      <c r="D43" s="18" t="n">
        <v>52.7806</v>
      </c>
      <c r="E43" s="30" t="n">
        <v>4371</v>
      </c>
      <c r="F43" s="18" t="n">
        <v>2785.9</v>
      </c>
      <c r="G43" s="18" t="n">
        <v>63.736</v>
      </c>
      <c r="H43" s="30" t="n">
        <v>19818</v>
      </c>
      <c r="I43" s="18" t="n">
        <v>17067.1</v>
      </c>
      <c r="J43" s="18" t="n">
        <v>86.1192</v>
      </c>
    </row>
    <row r="44" customFormat="false" ht="15" hidden="false" customHeight="true" outlineLevel="0" collapsed="false">
      <c r="A44" s="33" t="s">
        <v>98</v>
      </c>
      <c r="B44" s="19" t="n">
        <v>-612</v>
      </c>
      <c r="C44" s="19" t="n">
        <v>-270</v>
      </c>
      <c r="D44" s="19" t="n">
        <v>44.1176</v>
      </c>
      <c r="E44" s="19" t="n">
        <v>452.93</v>
      </c>
      <c r="F44" s="19" t="n">
        <v>1074.67</v>
      </c>
      <c r="G44" s="19" t="n">
        <v>237.2707</v>
      </c>
      <c r="H44" s="19" t="n">
        <v>442.85</v>
      </c>
      <c r="I44" s="19" t="n">
        <v>298</v>
      </c>
      <c r="J44" s="19" t="n">
        <v>67.2914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B4" colorId="64" zoomScale="85" zoomScaleNormal="100" zoomScalePageLayoutView="85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701</v>
      </c>
    </row>
    <row r="2" customFormat="false" ht="19.5" hidden="false" customHeight="true" outlineLevel="0" collapsed="false">
      <c r="A2" s="4" t="s">
        <v>1</v>
      </c>
      <c r="B2" s="4" t="s">
        <v>121</v>
      </c>
      <c r="C2" s="4"/>
      <c r="D2" s="4"/>
      <c r="E2" s="4"/>
      <c r="F2" s="4"/>
      <c r="G2" s="4"/>
      <c r="H2" s="4" t="s">
        <v>122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3</v>
      </c>
      <c r="I3" s="4" t="s">
        <v>124</v>
      </c>
      <c r="J3" s="4" t="s">
        <v>125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6</v>
      </c>
      <c r="F4" s="4" t="s">
        <v>127</v>
      </c>
      <c r="G4" s="4" t="s">
        <v>128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2" t="n">
        <v>127300</v>
      </c>
      <c r="C6" s="8" t="n">
        <v>130809</v>
      </c>
      <c r="D6" s="8" t="n">
        <v>102.7565</v>
      </c>
      <c r="E6" s="8" t="n">
        <v>16074</v>
      </c>
      <c r="F6" s="8" t="n">
        <v>110643</v>
      </c>
      <c r="G6" s="8" t="n">
        <v>4092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4" t="s">
        <v>61</v>
      </c>
      <c r="B7" s="22" t="n">
        <v>159935</v>
      </c>
      <c r="C7" s="8" t="n">
        <v>159935</v>
      </c>
      <c r="D7" s="8" t="n">
        <v>100</v>
      </c>
      <c r="E7" s="8" t="n">
        <v>8754</v>
      </c>
      <c r="F7" s="8" t="n">
        <v>149675</v>
      </c>
      <c r="G7" s="8" t="n">
        <v>1506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4" t="s">
        <v>62</v>
      </c>
      <c r="B8" s="22" t="n">
        <v>92900</v>
      </c>
      <c r="C8" s="8" t="n">
        <v>138745</v>
      </c>
      <c r="D8" s="8" t="n">
        <v>149.3488</v>
      </c>
      <c r="E8" s="8" t="n">
        <v>21111</v>
      </c>
      <c r="F8" s="8" t="n">
        <v>117449</v>
      </c>
      <c r="G8" s="8" t="n">
        <v>185</v>
      </c>
      <c r="H8" s="8" t="n">
        <v>0</v>
      </c>
      <c r="I8" s="8" t="n">
        <v>0</v>
      </c>
      <c r="J8" s="8" t="n">
        <v>0</v>
      </c>
      <c r="K8" s="5"/>
    </row>
    <row r="9" customFormat="false" ht="15" hidden="false" customHeight="true" outlineLevel="0" collapsed="false">
      <c r="A9" s="34" t="s">
        <v>63</v>
      </c>
      <c r="B9" s="22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4" t="s">
        <v>64</v>
      </c>
      <c r="B10" s="22" t="n">
        <v>93214</v>
      </c>
      <c r="C10" s="8" t="n">
        <v>115119</v>
      </c>
      <c r="D10" s="8" t="n">
        <v>123.4997</v>
      </c>
      <c r="E10" s="8" t="n">
        <v>30759</v>
      </c>
      <c r="F10" s="8" t="n">
        <v>80914</v>
      </c>
      <c r="G10" s="8" t="n">
        <v>344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2" t="n">
        <v>189003</v>
      </c>
      <c r="C11" s="8" t="n">
        <v>191082</v>
      </c>
      <c r="D11" s="8" t="n">
        <v>101.1</v>
      </c>
      <c r="E11" s="8" t="n">
        <v>38822.5</v>
      </c>
      <c r="F11" s="8" t="n">
        <v>147257.5</v>
      </c>
      <c r="G11" s="8" t="n">
        <v>5002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4" t="s">
        <v>66</v>
      </c>
      <c r="B12" s="22" t="n">
        <v>176887.1</v>
      </c>
      <c r="C12" s="8" t="n">
        <v>177121.1</v>
      </c>
      <c r="D12" s="8" t="n">
        <v>100.1323</v>
      </c>
      <c r="E12" s="8" t="n">
        <v>1839</v>
      </c>
      <c r="F12" s="8" t="n">
        <v>174211.1</v>
      </c>
      <c r="G12" s="8" t="n">
        <v>1071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4" t="s">
        <v>67</v>
      </c>
      <c r="B13" s="22" t="n">
        <v>44830</v>
      </c>
      <c r="C13" s="8" t="n">
        <v>69912</v>
      </c>
      <c r="D13" s="8" t="n">
        <v>155.9491</v>
      </c>
      <c r="E13" s="8" t="n">
        <v>100</v>
      </c>
      <c r="F13" s="8" t="n">
        <v>64222</v>
      </c>
      <c r="G13" s="8" t="n">
        <v>5590</v>
      </c>
      <c r="H13" s="8" t="n">
        <v>94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34" t="s">
        <v>68</v>
      </c>
      <c r="B14" s="22" t="n">
        <v>111832.3</v>
      </c>
      <c r="C14" s="8" t="n">
        <v>118911.5</v>
      </c>
      <c r="D14" s="8" t="n">
        <v>106.3302</v>
      </c>
      <c r="E14" s="8" t="n">
        <v>34625</v>
      </c>
      <c r="F14" s="8" t="n">
        <v>82486.5</v>
      </c>
      <c r="G14" s="8" t="n">
        <v>1800</v>
      </c>
      <c r="H14" s="8" t="n">
        <v>117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69</v>
      </c>
      <c r="B15" s="10" t="n">
        <v>1106474.4</v>
      </c>
      <c r="C15" s="10" t="n">
        <v>1215035.6</v>
      </c>
      <c r="D15" s="10" t="n">
        <v>109.8115</v>
      </c>
      <c r="E15" s="10" t="n">
        <v>169813.5</v>
      </c>
      <c r="F15" s="10" t="n">
        <v>1016176.1</v>
      </c>
      <c r="G15" s="10" t="n">
        <v>29046</v>
      </c>
      <c r="H15" s="10" t="n">
        <v>211</v>
      </c>
      <c r="I15" s="10" t="n">
        <v>1320</v>
      </c>
      <c r="J15" s="10" t="n">
        <v>62</v>
      </c>
      <c r="K15" s="5"/>
    </row>
    <row r="16" customFormat="false" ht="15" hidden="false" customHeight="true" outlineLevel="0" collapsed="false">
      <c r="A16" s="11" t="s">
        <v>108</v>
      </c>
      <c r="B16" s="22" t="n">
        <v>74197.3</v>
      </c>
      <c r="C16" s="8" t="n">
        <v>75710.3</v>
      </c>
      <c r="D16" s="8" t="n">
        <v>102.0392</v>
      </c>
      <c r="E16" s="8" t="n">
        <v>14745.6</v>
      </c>
      <c r="F16" s="8" t="n">
        <v>56411.7</v>
      </c>
      <c r="G16" s="8" t="n">
        <v>455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4" t="s">
        <v>71</v>
      </c>
      <c r="B17" s="22" t="n">
        <v>134317</v>
      </c>
      <c r="C17" s="8" t="n">
        <v>148545</v>
      </c>
      <c r="D17" s="8" t="n">
        <v>110.5929</v>
      </c>
      <c r="E17" s="8" t="n">
        <v>36849</v>
      </c>
      <c r="F17" s="8" t="n">
        <v>105754</v>
      </c>
      <c r="G17" s="8" t="n">
        <v>5942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4" t="s">
        <v>72</v>
      </c>
      <c r="B18" s="22" t="n">
        <v>107199</v>
      </c>
      <c r="C18" s="8" t="n">
        <v>107802</v>
      </c>
      <c r="D18" s="8" t="n">
        <v>100.5625</v>
      </c>
      <c r="E18" s="8" t="n">
        <v>39576</v>
      </c>
      <c r="F18" s="8" t="n">
        <v>66443</v>
      </c>
      <c r="G18" s="8" t="n">
        <v>1783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4" t="s">
        <v>73</v>
      </c>
      <c r="B19" s="22" t="n">
        <v>98191</v>
      </c>
      <c r="C19" s="8" t="n">
        <v>98191</v>
      </c>
      <c r="D19" s="8" t="n">
        <v>100</v>
      </c>
      <c r="E19" s="8" t="n">
        <v>61880</v>
      </c>
      <c r="F19" s="8" t="n">
        <v>33989</v>
      </c>
      <c r="G19" s="8" t="n">
        <v>2322</v>
      </c>
      <c r="H19" s="8" t="n">
        <v>85</v>
      </c>
      <c r="I19" s="8" t="n">
        <v>85</v>
      </c>
      <c r="J19" s="8" t="n">
        <v>22</v>
      </c>
      <c r="K19" s="5"/>
    </row>
    <row r="20" customFormat="false" ht="15" hidden="false" customHeight="true" outlineLevel="0" collapsed="false">
      <c r="A20" s="34" t="s">
        <v>74</v>
      </c>
      <c r="B20" s="22" t="n">
        <v>94375</v>
      </c>
      <c r="C20" s="8" t="n">
        <v>123953</v>
      </c>
      <c r="D20" s="8" t="n">
        <v>131.3409</v>
      </c>
      <c r="E20" s="8" t="n">
        <v>43637</v>
      </c>
      <c r="F20" s="8" t="n">
        <v>75550</v>
      </c>
      <c r="G20" s="8" t="n">
        <v>476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4" t="s">
        <v>75</v>
      </c>
      <c r="B21" s="22" t="n">
        <v>82429</v>
      </c>
      <c r="C21" s="8" t="n">
        <v>83558</v>
      </c>
      <c r="D21" s="8" t="n">
        <v>101.3697</v>
      </c>
      <c r="E21" s="8" t="n">
        <v>10705</v>
      </c>
      <c r="F21" s="8" t="n">
        <v>69650</v>
      </c>
      <c r="G21" s="8" t="n">
        <v>3203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4" t="s">
        <v>76</v>
      </c>
      <c r="B22" s="22" t="n">
        <v>106183</v>
      </c>
      <c r="C22" s="8" t="n">
        <v>135722</v>
      </c>
      <c r="D22" s="8" t="n">
        <v>127.819</v>
      </c>
      <c r="E22" s="8" t="n">
        <v>14244</v>
      </c>
      <c r="F22" s="8" t="n">
        <v>117684</v>
      </c>
      <c r="G22" s="8" t="n">
        <v>3794</v>
      </c>
      <c r="H22" s="8" t="n">
        <v>107</v>
      </c>
      <c r="I22" s="8" t="n">
        <v>101</v>
      </c>
      <c r="J22" s="8" t="n">
        <v>22</v>
      </c>
      <c r="K22" s="5"/>
    </row>
    <row r="23" customFormat="false" ht="15" hidden="false" customHeight="true" outlineLevel="0" collapsed="false">
      <c r="A23" s="34" t="s">
        <v>77</v>
      </c>
      <c r="B23" s="22" t="n">
        <v>118040</v>
      </c>
      <c r="C23" s="8" t="n">
        <v>130269</v>
      </c>
      <c r="D23" s="8" t="n">
        <v>110.36</v>
      </c>
      <c r="E23" s="8" t="n">
        <v>38300</v>
      </c>
      <c r="F23" s="8" t="n">
        <v>86226</v>
      </c>
      <c r="G23" s="8" t="n">
        <v>5743</v>
      </c>
      <c r="H23" s="8" t="n">
        <v>119</v>
      </c>
      <c r="I23" s="8" t="n">
        <v>119</v>
      </c>
      <c r="J23" s="8" t="n">
        <v>7</v>
      </c>
      <c r="K23" s="5"/>
    </row>
    <row r="24" customFormat="false" ht="15" hidden="false" customHeight="true" outlineLevel="0" collapsed="false">
      <c r="A24" s="9" t="s">
        <v>78</v>
      </c>
      <c r="B24" s="10" t="n">
        <v>814931.3</v>
      </c>
      <c r="C24" s="10" t="n">
        <v>903750.3</v>
      </c>
      <c r="D24" s="10" t="n">
        <v>110.899</v>
      </c>
      <c r="E24" s="10" t="n">
        <v>259936.6</v>
      </c>
      <c r="F24" s="10" t="n">
        <v>611707.7</v>
      </c>
      <c r="G24" s="10" t="n">
        <v>32106</v>
      </c>
      <c r="H24" s="10" t="n">
        <v>311</v>
      </c>
      <c r="I24" s="10" t="n">
        <v>305</v>
      </c>
      <c r="J24" s="10" t="n">
        <v>51</v>
      </c>
      <c r="K24" s="5"/>
    </row>
    <row r="25" customFormat="false" ht="15" hidden="false" customHeight="true" outlineLevel="0" collapsed="false">
      <c r="A25" s="11" t="s">
        <v>79</v>
      </c>
      <c r="B25" s="22" t="n">
        <v>31449</v>
      </c>
      <c r="C25" s="8" t="n">
        <v>34669</v>
      </c>
      <c r="D25" s="8" t="n">
        <v>110.2388</v>
      </c>
      <c r="E25" s="8" t="n">
        <v>31095</v>
      </c>
      <c r="F25" s="8" t="n">
        <v>2508</v>
      </c>
      <c r="G25" s="8" t="n">
        <v>1066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40</v>
      </c>
      <c r="C26" s="8" t="n">
        <v>79040</v>
      </c>
      <c r="D26" s="8" t="n">
        <v>100</v>
      </c>
      <c r="E26" s="8" t="n">
        <v>55990</v>
      </c>
      <c r="F26" s="8" t="n">
        <v>21300</v>
      </c>
      <c r="G26" s="8" t="n">
        <v>1750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1</v>
      </c>
      <c r="B27" s="22" t="n">
        <v>8878</v>
      </c>
      <c r="C27" s="8" t="n">
        <v>8978</v>
      </c>
      <c r="D27" s="8" t="n">
        <v>101.1264</v>
      </c>
      <c r="E27" s="8" t="n">
        <v>897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9457</v>
      </c>
      <c r="C28" s="8" t="n">
        <v>29457</v>
      </c>
      <c r="D28" s="8" t="n">
        <v>100</v>
      </c>
      <c r="E28" s="8" t="n">
        <v>19279</v>
      </c>
      <c r="F28" s="8" t="n">
        <v>7150</v>
      </c>
      <c r="G28" s="8" t="n">
        <v>302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6889</v>
      </c>
      <c r="C29" s="8" t="n">
        <v>62037</v>
      </c>
      <c r="D29" s="8" t="n">
        <v>132.3061</v>
      </c>
      <c r="E29" s="8" t="n">
        <v>12596</v>
      </c>
      <c r="F29" s="8" t="n">
        <v>48943</v>
      </c>
      <c r="G29" s="8" t="n">
        <v>498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8398</v>
      </c>
      <c r="C30" s="8" t="n">
        <v>8898</v>
      </c>
      <c r="D30" s="8" t="n">
        <v>105.9538</v>
      </c>
      <c r="E30" s="8" t="n">
        <v>8097</v>
      </c>
      <c r="F30" s="8" t="n">
        <v>80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52302</v>
      </c>
      <c r="C31" s="8" t="n">
        <v>64433</v>
      </c>
      <c r="D31" s="8" t="n">
        <v>123.1941</v>
      </c>
      <c r="E31" s="8" t="n">
        <v>16961</v>
      </c>
      <c r="F31" s="8" t="n">
        <v>46530</v>
      </c>
      <c r="G31" s="8" t="n">
        <v>942</v>
      </c>
      <c r="H31" s="8" t="n">
        <v>0</v>
      </c>
      <c r="I31" s="8" t="n">
        <v>0</v>
      </c>
      <c r="J31" s="8" t="n">
        <v>0</v>
      </c>
      <c r="K31" s="5"/>
    </row>
    <row r="32" customFormat="false" ht="15" hidden="false" customHeight="true" outlineLevel="0" collapsed="false">
      <c r="A32" s="34" t="s">
        <v>86</v>
      </c>
      <c r="B32" s="22" t="n">
        <v>27177</v>
      </c>
      <c r="C32" s="8" t="n">
        <v>34164</v>
      </c>
      <c r="D32" s="8" t="n">
        <v>125.7092</v>
      </c>
      <c r="E32" s="8" t="n">
        <v>18463</v>
      </c>
      <c r="F32" s="8" t="n">
        <v>14906</v>
      </c>
      <c r="G32" s="8" t="n">
        <v>795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45295</v>
      </c>
      <c r="C33" s="8" t="n">
        <v>45295</v>
      </c>
      <c r="D33" s="8" t="n">
        <v>100</v>
      </c>
      <c r="E33" s="8" t="n">
        <v>24697</v>
      </c>
      <c r="F33" s="8" t="n">
        <v>3085</v>
      </c>
      <c r="G33" s="8" t="n">
        <v>1751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28885</v>
      </c>
      <c r="C34" s="10" t="n">
        <v>366971</v>
      </c>
      <c r="D34" s="10" t="n">
        <v>111.5803</v>
      </c>
      <c r="E34" s="10" t="n">
        <v>196156</v>
      </c>
      <c r="F34" s="10" t="n">
        <v>145223</v>
      </c>
      <c r="G34" s="10" t="n">
        <v>25592</v>
      </c>
      <c r="H34" s="10" t="n">
        <v>42</v>
      </c>
      <c r="I34" s="10" t="n">
        <v>56</v>
      </c>
      <c r="J34" s="10" t="n">
        <v>5</v>
      </c>
      <c r="K34" s="5"/>
    </row>
    <row r="35" customFormat="false" ht="15" hidden="false" customHeight="true" outlineLevel="0" collapsed="false">
      <c r="A35" s="11" t="s">
        <v>89</v>
      </c>
      <c r="B35" s="22" t="n">
        <v>7507</v>
      </c>
      <c r="C35" s="8" t="n">
        <v>550</v>
      </c>
      <c r="D35" s="8" t="n">
        <v>7.3265</v>
      </c>
      <c r="E35" s="8" t="n">
        <v>550</v>
      </c>
      <c r="F35" s="8" t="n">
        <v>0</v>
      </c>
      <c r="G35" s="8" t="n">
        <v>0</v>
      </c>
      <c r="H35" s="8" t="n">
        <v>3</v>
      </c>
      <c r="I35" s="8" t="n">
        <v>3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2" t="n">
        <v>4571</v>
      </c>
      <c r="C36" s="8" t="n">
        <v>4571</v>
      </c>
      <c r="D36" s="8" t="n">
        <v>100</v>
      </c>
      <c r="E36" s="8" t="n">
        <v>2095</v>
      </c>
      <c r="F36" s="8" t="n">
        <v>0</v>
      </c>
      <c r="G36" s="8" t="n">
        <v>247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5889</v>
      </c>
      <c r="C37" s="8" t="n">
        <v>5889</v>
      </c>
      <c r="D37" s="8" t="n">
        <v>100</v>
      </c>
      <c r="E37" s="8" t="n">
        <v>4579</v>
      </c>
      <c r="F37" s="8" t="n">
        <v>0</v>
      </c>
      <c r="G37" s="8" t="n">
        <v>131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2" t="n">
        <v>7743</v>
      </c>
      <c r="C38" s="8" t="n">
        <v>9610</v>
      </c>
      <c r="D38" s="8" t="n">
        <v>124.1121</v>
      </c>
      <c r="E38" s="8" t="n">
        <v>7843</v>
      </c>
      <c r="F38" s="8" t="n">
        <v>0</v>
      </c>
      <c r="G38" s="8" t="n">
        <v>1767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1706</v>
      </c>
      <c r="C39" s="8" t="n">
        <v>1736</v>
      </c>
      <c r="D39" s="8" t="n">
        <v>101.7585</v>
      </c>
      <c r="E39" s="8" t="n">
        <v>802</v>
      </c>
      <c r="F39" s="8" t="n">
        <v>689</v>
      </c>
      <c r="G39" s="8" t="n">
        <v>245</v>
      </c>
      <c r="H39" s="8" t="n">
        <v>9</v>
      </c>
      <c r="I39" s="8" t="n">
        <v>97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1110</v>
      </c>
      <c r="C40" s="8" t="n">
        <v>1110</v>
      </c>
      <c r="D40" s="8" t="n">
        <v>100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28526</v>
      </c>
      <c r="C41" s="10" t="n">
        <v>23466</v>
      </c>
      <c r="D41" s="10" t="n">
        <v>82.2618</v>
      </c>
      <c r="E41" s="10" t="n">
        <v>16779</v>
      </c>
      <c r="F41" s="10" t="n">
        <v>689</v>
      </c>
      <c r="G41" s="10" t="n">
        <v>5998</v>
      </c>
      <c r="H41" s="10" t="n">
        <v>12</v>
      </c>
      <c r="I41" s="10" t="n">
        <v>100</v>
      </c>
      <c r="J41" s="10" t="n">
        <v>0</v>
      </c>
      <c r="K41" s="5"/>
    </row>
    <row r="42" customFormat="false" ht="15" hidden="false" customHeight="true" outlineLevel="0" collapsed="false">
      <c r="A42" s="15" t="s">
        <v>96</v>
      </c>
      <c r="B42" s="16" t="n">
        <v>2278816.7</v>
      </c>
      <c r="C42" s="16" t="n">
        <v>2509222.9</v>
      </c>
      <c r="D42" s="16" t="n">
        <v>110.1108</v>
      </c>
      <c r="E42" s="16" t="n">
        <v>642685.1</v>
      </c>
      <c r="F42" s="16" t="n">
        <v>1773795.8</v>
      </c>
      <c r="G42" s="16" t="n">
        <v>92742</v>
      </c>
      <c r="H42" s="16" t="n">
        <v>576</v>
      </c>
      <c r="I42" s="16" t="n">
        <v>1781</v>
      </c>
      <c r="J42" s="16" t="n">
        <v>118</v>
      </c>
      <c r="K42" s="5"/>
    </row>
    <row r="43" customFormat="false" ht="15" hidden="false" customHeight="true" outlineLevel="0" collapsed="false">
      <c r="A43" s="11" t="s">
        <v>97</v>
      </c>
      <c r="B43" s="17" t="n">
        <v>2339253</v>
      </c>
      <c r="C43" s="18" t="n">
        <v>2401147</v>
      </c>
      <c r="D43" s="18" t="n">
        <v>102.6459</v>
      </c>
      <c r="E43" s="18" t="n">
        <v>746366</v>
      </c>
      <c r="F43" s="18" t="n">
        <v>1552534</v>
      </c>
      <c r="G43" s="18" t="n">
        <v>102247</v>
      </c>
      <c r="H43" s="18" t="n">
        <v>427</v>
      </c>
      <c r="I43" s="18" t="n">
        <v>4988</v>
      </c>
      <c r="J43" s="18" t="n">
        <v>33</v>
      </c>
    </row>
    <row r="44" customFormat="false" ht="15" hidden="false" customHeight="true" outlineLevel="0" collapsed="false">
      <c r="A44" s="9" t="s">
        <v>98</v>
      </c>
      <c r="B44" s="19" t="n">
        <v>-60436.3</v>
      </c>
      <c r="C44" s="19" t="n">
        <v>108075.9</v>
      </c>
      <c r="D44" s="19" t="n">
        <v>7.4649</v>
      </c>
      <c r="E44" s="19" t="n">
        <v>-103680.9</v>
      </c>
      <c r="F44" s="19" t="n">
        <v>221261.8</v>
      </c>
      <c r="G44" s="19" t="n">
        <v>-9505</v>
      </c>
      <c r="H44" s="19" t="n">
        <v>149</v>
      </c>
      <c r="I44" s="19" t="n">
        <v>-3207</v>
      </c>
      <c r="J44" s="19" t="n">
        <v>85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701</v>
      </c>
    </row>
    <row r="2" customFormat="false" ht="48" hidden="false" customHeight="true" outlineLevel="0" collapsed="false">
      <c r="A2" s="4" t="s">
        <v>1</v>
      </c>
      <c r="B2" s="4" t="s">
        <v>129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30</v>
      </c>
      <c r="M2" s="4"/>
    </row>
    <row r="3" customFormat="false" ht="16.5" hidden="false" customHeight="true" outlineLevel="0" collapsed="false">
      <c r="A3" s="4"/>
      <c r="B3" s="4" t="s">
        <v>131</v>
      </c>
      <c r="C3" s="4" t="s">
        <v>132</v>
      </c>
      <c r="D3" s="4" t="s">
        <v>133</v>
      </c>
      <c r="E3" s="4"/>
      <c r="F3" s="4" t="s">
        <v>134</v>
      </c>
      <c r="G3" s="4"/>
      <c r="H3" s="4" t="s">
        <v>135</v>
      </c>
      <c r="I3" s="4"/>
      <c r="J3" s="4" t="s">
        <v>136</v>
      </c>
      <c r="K3" s="4"/>
      <c r="L3" s="4" t="s">
        <v>131</v>
      </c>
      <c r="M3" s="4" t="s">
        <v>137</v>
      </c>
    </row>
    <row r="4" customFormat="false" ht="14.25" hidden="false" customHeight="true" outlineLevel="0" collapsed="false">
      <c r="A4" s="4"/>
      <c r="B4" s="4"/>
      <c r="C4" s="4"/>
      <c r="D4" s="4" t="s">
        <v>131</v>
      </c>
      <c r="E4" s="4" t="s">
        <v>132</v>
      </c>
      <c r="F4" s="4" t="s">
        <v>131</v>
      </c>
      <c r="G4" s="4" t="s">
        <v>132</v>
      </c>
      <c r="H4" s="4" t="s">
        <v>131</v>
      </c>
      <c r="I4" s="4" t="s">
        <v>132</v>
      </c>
      <c r="J4" s="4" t="s">
        <v>131</v>
      </c>
      <c r="K4" s="4" t="s">
        <v>13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33053</v>
      </c>
      <c r="C6" s="8" t="n">
        <v>1349.13</v>
      </c>
      <c r="D6" s="8" t="n">
        <v>17027</v>
      </c>
      <c r="E6" s="8" t="n">
        <v>781.2</v>
      </c>
      <c r="F6" s="8" t="n">
        <v>1371</v>
      </c>
      <c r="G6" s="8" t="n">
        <v>42.03</v>
      </c>
      <c r="H6" s="8" t="n">
        <v>14655</v>
      </c>
      <c r="I6" s="8" t="n">
        <v>525.9</v>
      </c>
      <c r="J6" s="8" t="n">
        <v>0</v>
      </c>
      <c r="K6" s="8" t="n">
        <v>0</v>
      </c>
      <c r="L6" s="8" t="n">
        <v>1278</v>
      </c>
      <c r="M6" s="8" t="n">
        <v>37384</v>
      </c>
    </row>
    <row r="7" customFormat="false" ht="15" hidden="false" customHeight="true" outlineLevel="0" collapsed="false">
      <c r="A7" s="6" t="s">
        <v>61</v>
      </c>
      <c r="B7" s="22" t="n">
        <v>39472</v>
      </c>
      <c r="C7" s="8" t="n">
        <v>1228</v>
      </c>
      <c r="D7" s="8" t="n">
        <v>23810</v>
      </c>
      <c r="E7" s="8" t="n">
        <v>750</v>
      </c>
      <c r="F7" s="8" t="n">
        <v>0</v>
      </c>
      <c r="G7" s="8" t="n">
        <v>0</v>
      </c>
      <c r="H7" s="8" t="n">
        <v>15662</v>
      </c>
      <c r="I7" s="8" t="n">
        <v>478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6" t="s">
        <v>14</v>
      </c>
      <c r="B8" s="22" t="n">
        <v>64799</v>
      </c>
      <c r="C8" s="8" t="n">
        <v>2674.3</v>
      </c>
      <c r="D8" s="8" t="n">
        <v>34794</v>
      </c>
      <c r="E8" s="8" t="n">
        <v>1600.3</v>
      </c>
      <c r="F8" s="8" t="n">
        <v>3935</v>
      </c>
      <c r="G8" s="8" t="n">
        <v>130</v>
      </c>
      <c r="H8" s="8" t="n">
        <v>26070</v>
      </c>
      <c r="I8" s="8" t="n">
        <v>94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36600</v>
      </c>
      <c r="C9" s="8" t="n">
        <v>1518.2</v>
      </c>
      <c r="D9" s="8" t="n">
        <v>29988</v>
      </c>
      <c r="E9" s="8" t="n">
        <v>1088.2</v>
      </c>
      <c r="F9" s="8" t="n">
        <v>3612</v>
      </c>
      <c r="G9" s="8" t="n">
        <v>190</v>
      </c>
      <c r="H9" s="8" t="n">
        <v>3000</v>
      </c>
      <c r="I9" s="8" t="n">
        <v>24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4</v>
      </c>
      <c r="B10" s="22" t="n">
        <v>43017</v>
      </c>
      <c r="C10" s="8" t="n">
        <v>2191</v>
      </c>
      <c r="D10" s="8" t="n">
        <v>24774</v>
      </c>
      <c r="E10" s="8" t="n">
        <v>1505</v>
      </c>
      <c r="F10" s="8" t="n">
        <v>1202</v>
      </c>
      <c r="G10" s="8" t="n">
        <v>46</v>
      </c>
      <c r="H10" s="8" t="n">
        <v>17041</v>
      </c>
      <c r="I10" s="8" t="n">
        <v>640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5</v>
      </c>
      <c r="B11" s="22" t="n">
        <v>42899</v>
      </c>
      <c r="C11" s="8" t="n">
        <v>1680.4</v>
      </c>
      <c r="D11" s="8" t="n">
        <v>37377</v>
      </c>
      <c r="E11" s="8" t="n">
        <v>1412.3</v>
      </c>
      <c r="F11" s="8" t="n">
        <v>0</v>
      </c>
      <c r="G11" s="8" t="n">
        <v>0</v>
      </c>
      <c r="H11" s="8" t="n">
        <v>5522</v>
      </c>
      <c r="I11" s="8" t="n">
        <v>268.1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6</v>
      </c>
      <c r="B12" s="22" t="n">
        <v>18726</v>
      </c>
      <c r="C12" s="8" t="n">
        <v>900.4</v>
      </c>
      <c r="D12" s="8" t="n">
        <v>12162</v>
      </c>
      <c r="E12" s="8" t="n">
        <v>583.8</v>
      </c>
      <c r="F12" s="8" t="n">
        <v>0</v>
      </c>
      <c r="G12" s="8" t="n">
        <v>0</v>
      </c>
      <c r="H12" s="8" t="n">
        <v>6444</v>
      </c>
      <c r="I12" s="8" t="n">
        <v>298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7</v>
      </c>
      <c r="B13" s="22" t="n">
        <v>27750</v>
      </c>
      <c r="C13" s="8" t="n">
        <v>1235.64</v>
      </c>
      <c r="D13" s="8" t="n">
        <v>18961</v>
      </c>
      <c r="E13" s="8" t="n">
        <v>876.1</v>
      </c>
      <c r="F13" s="8" t="n">
        <v>4400</v>
      </c>
      <c r="G13" s="8" t="n">
        <v>151.04</v>
      </c>
      <c r="H13" s="8" t="n">
        <v>4389</v>
      </c>
      <c r="I13" s="8" t="n">
        <v>208.5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9707</v>
      </c>
      <c r="C14" s="8" t="n">
        <v>344.8</v>
      </c>
      <c r="D14" s="8" t="n">
        <v>7663</v>
      </c>
      <c r="E14" s="8" t="n">
        <v>274.4</v>
      </c>
      <c r="F14" s="8" t="n">
        <v>1044</v>
      </c>
      <c r="G14" s="8" t="n">
        <v>41.4</v>
      </c>
      <c r="H14" s="8" t="n">
        <v>1000</v>
      </c>
      <c r="I14" s="8" t="n">
        <v>29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6" t="n">
        <v>316023</v>
      </c>
      <c r="C15" s="10" t="n">
        <v>13121.87</v>
      </c>
      <c r="D15" s="10" t="n">
        <v>206556</v>
      </c>
      <c r="E15" s="10" t="n">
        <v>8871.3</v>
      </c>
      <c r="F15" s="10" t="n">
        <v>15564</v>
      </c>
      <c r="G15" s="10" t="n">
        <v>600.47</v>
      </c>
      <c r="H15" s="10" t="n">
        <v>93783</v>
      </c>
      <c r="I15" s="10" t="n">
        <v>3632.1</v>
      </c>
      <c r="J15" s="10" t="n">
        <v>120</v>
      </c>
      <c r="K15" s="10" t="n">
        <v>18</v>
      </c>
      <c r="L15" s="10" t="n">
        <v>9609</v>
      </c>
      <c r="M15" s="10" t="n">
        <v>180259</v>
      </c>
    </row>
    <row r="16" customFormat="false" ht="15" hidden="false" customHeight="true" outlineLevel="0" collapsed="false">
      <c r="A16" s="11" t="s">
        <v>108</v>
      </c>
      <c r="B16" s="22" t="n">
        <v>7911</v>
      </c>
      <c r="C16" s="8" t="n">
        <v>346.87</v>
      </c>
      <c r="D16" s="8" t="n">
        <v>4617</v>
      </c>
      <c r="E16" s="8" t="n">
        <v>162.51</v>
      </c>
      <c r="F16" s="8" t="n">
        <v>759</v>
      </c>
      <c r="G16" s="8" t="n">
        <v>39.96</v>
      </c>
      <c r="H16" s="8" t="n">
        <v>2495</v>
      </c>
      <c r="I16" s="8" t="n">
        <v>139.3</v>
      </c>
      <c r="J16" s="8" t="n">
        <v>40</v>
      </c>
      <c r="K16" s="8" t="n">
        <v>5.1</v>
      </c>
      <c r="L16" s="8" t="n">
        <v>593</v>
      </c>
      <c r="M16" s="8" t="n">
        <v>27935</v>
      </c>
    </row>
    <row r="17" customFormat="false" ht="15" hidden="false" customHeight="true" outlineLevel="0" collapsed="false">
      <c r="A17" s="6" t="s">
        <v>71</v>
      </c>
      <c r="B17" s="22" t="n">
        <v>2476</v>
      </c>
      <c r="C17" s="8" t="n">
        <v>239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2476</v>
      </c>
      <c r="I17" s="8" t="n">
        <v>239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2</v>
      </c>
      <c r="B18" s="22" t="n">
        <v>11298</v>
      </c>
      <c r="C18" s="8" t="n">
        <v>660</v>
      </c>
      <c r="D18" s="8" t="n">
        <v>9927</v>
      </c>
      <c r="E18" s="8" t="n">
        <v>407</v>
      </c>
      <c r="F18" s="8" t="n">
        <v>229</v>
      </c>
      <c r="G18" s="8" t="n">
        <v>4</v>
      </c>
      <c r="H18" s="8" t="n">
        <v>1034</v>
      </c>
      <c r="I18" s="8" t="n">
        <v>4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3</v>
      </c>
      <c r="B19" s="22" t="n">
        <v>7458</v>
      </c>
      <c r="C19" s="8" t="n">
        <v>192.4</v>
      </c>
      <c r="D19" s="8" t="n">
        <v>4850</v>
      </c>
      <c r="E19" s="8" t="n">
        <v>94.6</v>
      </c>
      <c r="F19" s="8" t="n">
        <v>358</v>
      </c>
      <c r="G19" s="8" t="n">
        <v>12.4</v>
      </c>
      <c r="H19" s="8" t="n">
        <v>2250</v>
      </c>
      <c r="I19" s="8" t="n">
        <v>85.4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4</v>
      </c>
      <c r="B20" s="22" t="n">
        <v>19262</v>
      </c>
      <c r="C20" s="8" t="n">
        <v>786</v>
      </c>
      <c r="D20" s="8" t="n">
        <v>12756</v>
      </c>
      <c r="E20" s="8" t="n">
        <v>456.1</v>
      </c>
      <c r="F20" s="8" t="n">
        <v>669</v>
      </c>
      <c r="G20" s="8" t="n">
        <v>39.8</v>
      </c>
      <c r="H20" s="8" t="n">
        <v>5707</v>
      </c>
      <c r="I20" s="8" t="n">
        <v>267.8</v>
      </c>
      <c r="J20" s="8" t="n">
        <v>130</v>
      </c>
      <c r="K20" s="8" t="n">
        <v>22.3</v>
      </c>
      <c r="L20" s="8" t="n">
        <v>526</v>
      </c>
      <c r="M20" s="8" t="n">
        <v>23958</v>
      </c>
    </row>
    <row r="21" customFormat="false" ht="15" hidden="false" customHeight="true" outlineLevel="0" collapsed="false">
      <c r="A21" s="6" t="s">
        <v>75</v>
      </c>
      <c r="B21" s="22" t="n">
        <v>23184</v>
      </c>
      <c r="C21" s="8" t="n">
        <v>930.2</v>
      </c>
      <c r="D21" s="8" t="n">
        <v>13403</v>
      </c>
      <c r="E21" s="8" t="n">
        <v>554.7</v>
      </c>
      <c r="F21" s="8" t="n">
        <v>1625</v>
      </c>
      <c r="G21" s="8" t="n">
        <v>44.9</v>
      </c>
      <c r="H21" s="8" t="n">
        <v>8156</v>
      </c>
      <c r="I21" s="8" t="n">
        <v>330.6</v>
      </c>
      <c r="J21" s="8" t="n">
        <v>0</v>
      </c>
      <c r="K21" s="8" t="n">
        <v>0</v>
      </c>
      <c r="L21" s="8" t="n">
        <v>475</v>
      </c>
      <c r="M21" s="8" t="n">
        <v>28441</v>
      </c>
    </row>
    <row r="22" customFormat="false" ht="15" hidden="false" customHeight="true" outlineLevel="0" collapsed="false">
      <c r="A22" s="6" t="s">
        <v>76</v>
      </c>
      <c r="B22" s="22" t="n">
        <v>1258</v>
      </c>
      <c r="C22" s="8" t="n">
        <v>51.87</v>
      </c>
      <c r="D22" s="8" t="n">
        <v>1044</v>
      </c>
      <c r="E22" s="8" t="n">
        <v>43.84</v>
      </c>
      <c r="F22" s="8" t="n">
        <v>214</v>
      </c>
      <c r="G22" s="8" t="n">
        <v>8.0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7</v>
      </c>
      <c r="B23" s="22" t="n">
        <v>32570</v>
      </c>
      <c r="C23" s="8" t="n">
        <v>1357.3</v>
      </c>
      <c r="D23" s="8" t="n">
        <v>25598</v>
      </c>
      <c r="E23" s="8" t="n">
        <v>864</v>
      </c>
      <c r="F23" s="8" t="n">
        <v>2017</v>
      </c>
      <c r="G23" s="8" t="n">
        <v>68.9</v>
      </c>
      <c r="H23" s="8" t="n">
        <v>3522</v>
      </c>
      <c r="I23" s="8" t="n">
        <v>180.2</v>
      </c>
      <c r="J23" s="8" t="n">
        <v>1433</v>
      </c>
      <c r="K23" s="8" t="n">
        <v>244.2</v>
      </c>
      <c r="L23" s="8" t="n">
        <v>2675</v>
      </c>
      <c r="M23" s="8" t="n">
        <v>87900</v>
      </c>
    </row>
    <row r="24" customFormat="false" ht="15" hidden="false" customHeight="true" outlineLevel="0" collapsed="false">
      <c r="A24" s="9" t="s">
        <v>78</v>
      </c>
      <c r="B24" s="36" t="n">
        <v>105417</v>
      </c>
      <c r="C24" s="10" t="n">
        <v>4563.64</v>
      </c>
      <c r="D24" s="10" t="n">
        <v>72195</v>
      </c>
      <c r="E24" s="10" t="n">
        <v>2582.75</v>
      </c>
      <c r="F24" s="10" t="n">
        <v>5871</v>
      </c>
      <c r="G24" s="10" t="n">
        <v>217.99</v>
      </c>
      <c r="H24" s="10" t="n">
        <v>25640</v>
      </c>
      <c r="I24" s="10" t="n">
        <v>1286.3</v>
      </c>
      <c r="J24" s="10" t="n">
        <v>1711</v>
      </c>
      <c r="K24" s="10" t="n">
        <v>476.6</v>
      </c>
      <c r="L24" s="10" t="n">
        <v>18817</v>
      </c>
      <c r="M24" s="10" t="n">
        <v>428397</v>
      </c>
    </row>
    <row r="25" customFormat="false" ht="15" hidden="false" customHeight="true" outlineLevel="0" collapsed="false">
      <c r="A25" s="11" t="s">
        <v>79</v>
      </c>
      <c r="B25" s="22" t="n">
        <v>5691</v>
      </c>
      <c r="C25" s="8" t="n">
        <v>418</v>
      </c>
      <c r="D25" s="8" t="n">
        <v>4391</v>
      </c>
      <c r="E25" s="8" t="n">
        <v>299</v>
      </c>
      <c r="F25" s="8" t="n">
        <v>600</v>
      </c>
      <c r="G25" s="8" t="n">
        <v>50</v>
      </c>
      <c r="H25" s="8" t="n">
        <v>700</v>
      </c>
      <c r="I25" s="8" t="n">
        <v>69</v>
      </c>
      <c r="J25" s="8" t="n">
        <v>0</v>
      </c>
      <c r="K25" s="8" t="n">
        <v>0</v>
      </c>
      <c r="L25" s="8" t="n">
        <v>388</v>
      </c>
      <c r="M25" s="8" t="n">
        <v>15520</v>
      </c>
    </row>
    <row r="26" customFormat="false" ht="15" hidden="false" customHeight="true" outlineLevel="0" collapsed="false">
      <c r="A26" s="11" t="s">
        <v>80</v>
      </c>
      <c r="B26" s="22" t="n">
        <v>16624</v>
      </c>
      <c r="C26" s="8" t="n">
        <v>582</v>
      </c>
      <c r="D26" s="8" t="n">
        <v>8700</v>
      </c>
      <c r="E26" s="8" t="n">
        <v>297</v>
      </c>
      <c r="F26" s="8" t="n">
        <v>100</v>
      </c>
      <c r="G26" s="8" t="n">
        <v>3</v>
      </c>
      <c r="H26" s="8" t="n">
        <v>7824</v>
      </c>
      <c r="I26" s="8" t="n">
        <v>282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81</v>
      </c>
      <c r="B27" s="22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2</v>
      </c>
      <c r="B28" s="22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2" t="n">
        <v>4000</v>
      </c>
      <c r="C29" s="8" t="n">
        <v>180</v>
      </c>
      <c r="D29" s="8" t="n">
        <v>4000</v>
      </c>
      <c r="E29" s="8" t="n">
        <v>18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4</v>
      </c>
      <c r="B30" s="22" t="n">
        <v>1100</v>
      </c>
      <c r="C30" s="8" t="n">
        <v>39</v>
      </c>
      <c r="D30" s="8" t="n">
        <v>1050</v>
      </c>
      <c r="E30" s="8" t="n">
        <v>37.2</v>
      </c>
      <c r="F30" s="8" t="n">
        <v>0</v>
      </c>
      <c r="G30" s="8" t="n">
        <v>0</v>
      </c>
      <c r="H30" s="8" t="n">
        <v>50</v>
      </c>
      <c r="I30" s="8" t="n">
        <v>1.8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2810</v>
      </c>
      <c r="C31" s="8" t="n">
        <v>541.15</v>
      </c>
      <c r="D31" s="8" t="n">
        <v>7893</v>
      </c>
      <c r="E31" s="8" t="n">
        <v>313.83</v>
      </c>
      <c r="F31" s="8" t="n">
        <v>0</v>
      </c>
      <c r="G31" s="8" t="n">
        <v>0</v>
      </c>
      <c r="H31" s="8" t="n">
        <v>4917</v>
      </c>
      <c r="I31" s="8" t="n">
        <v>227.32</v>
      </c>
      <c r="J31" s="8" t="n">
        <v>0</v>
      </c>
      <c r="K31" s="8" t="n">
        <v>0</v>
      </c>
      <c r="L31" s="8" t="n">
        <v>200</v>
      </c>
      <c r="M31" s="8" t="n">
        <v>8240</v>
      </c>
    </row>
    <row r="32" customFormat="false" ht="15" hidden="false" customHeight="true" outlineLevel="0" collapsed="false">
      <c r="A32" s="6" t="s">
        <v>86</v>
      </c>
      <c r="B32" s="22" t="n">
        <v>5985</v>
      </c>
      <c r="C32" s="8" t="n">
        <v>247.91</v>
      </c>
      <c r="D32" s="8" t="n">
        <v>3957</v>
      </c>
      <c r="E32" s="8" t="n">
        <v>159.03</v>
      </c>
      <c r="F32" s="8" t="n">
        <v>0</v>
      </c>
      <c r="G32" s="8" t="n">
        <v>0</v>
      </c>
      <c r="H32" s="8" t="n">
        <v>1828</v>
      </c>
      <c r="I32" s="8" t="n">
        <v>61.68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7</v>
      </c>
      <c r="B33" s="22" t="n">
        <v>540</v>
      </c>
      <c r="C33" s="8" t="n">
        <v>20</v>
      </c>
      <c r="D33" s="8" t="n">
        <v>240</v>
      </c>
      <c r="E33" s="8" t="n">
        <v>8</v>
      </c>
      <c r="F33" s="8" t="n">
        <v>0</v>
      </c>
      <c r="G33" s="8" t="n">
        <v>0</v>
      </c>
      <c r="H33" s="8" t="n">
        <v>300</v>
      </c>
      <c r="I33" s="8" t="n">
        <v>1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8</v>
      </c>
      <c r="B34" s="36" t="n">
        <v>48900</v>
      </c>
      <c r="C34" s="10" t="n">
        <v>2062.06</v>
      </c>
      <c r="D34" s="10" t="n">
        <v>30231</v>
      </c>
      <c r="E34" s="10" t="n">
        <v>1294.06</v>
      </c>
      <c r="F34" s="10" t="n">
        <v>2850</v>
      </c>
      <c r="G34" s="10" t="n">
        <v>87</v>
      </c>
      <c r="H34" s="10" t="n">
        <v>15619</v>
      </c>
      <c r="I34" s="10" t="n">
        <v>653.8</v>
      </c>
      <c r="J34" s="10" t="n">
        <v>200</v>
      </c>
      <c r="K34" s="10" t="n">
        <v>27.2</v>
      </c>
      <c r="L34" s="10" t="n">
        <v>2276</v>
      </c>
      <c r="M34" s="10" t="n">
        <v>106694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1</v>
      </c>
      <c r="B37" s="22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2</v>
      </c>
      <c r="B38" s="22" t="n">
        <v>342</v>
      </c>
      <c r="C38" s="8" t="n">
        <v>58.51</v>
      </c>
      <c r="D38" s="8" t="n">
        <v>192</v>
      </c>
      <c r="E38" s="8" t="n">
        <v>6.51</v>
      </c>
      <c r="F38" s="8" t="n">
        <v>150</v>
      </c>
      <c r="G38" s="8" t="n">
        <v>52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5</v>
      </c>
      <c r="B41" s="36" t="n">
        <v>342</v>
      </c>
      <c r="C41" s="10" t="n">
        <v>58.51</v>
      </c>
      <c r="D41" s="10" t="n">
        <v>192</v>
      </c>
      <c r="E41" s="10" t="n">
        <v>6.51</v>
      </c>
      <c r="F41" s="10" t="n">
        <v>150</v>
      </c>
      <c r="G41" s="10" t="n">
        <v>52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6</v>
      </c>
      <c r="B42" s="37" t="n">
        <v>470682</v>
      </c>
      <c r="C42" s="16" t="n">
        <v>19806.08</v>
      </c>
      <c r="D42" s="16" t="n">
        <v>309174</v>
      </c>
      <c r="E42" s="16" t="n">
        <v>12754.62</v>
      </c>
      <c r="F42" s="16" t="n">
        <v>24435</v>
      </c>
      <c r="G42" s="16" t="n">
        <v>957.46</v>
      </c>
      <c r="H42" s="16" t="n">
        <v>135042</v>
      </c>
      <c r="I42" s="16" t="n">
        <v>5572.2</v>
      </c>
      <c r="J42" s="16" t="n">
        <v>2031</v>
      </c>
      <c r="K42" s="16" t="n">
        <v>521.8</v>
      </c>
      <c r="L42" s="16" t="n">
        <v>31570</v>
      </c>
      <c r="M42" s="16" t="n">
        <v>744410</v>
      </c>
    </row>
    <row r="43" customFormat="false" ht="15" hidden="false" customHeight="true" outlineLevel="0" collapsed="false">
      <c r="A43" s="11" t="s">
        <v>97</v>
      </c>
      <c r="B43" s="17" t="n">
        <v>464252.6</v>
      </c>
      <c r="C43" s="18" t="n">
        <v>18962.7</v>
      </c>
      <c r="D43" s="18" t="n">
        <v>307784.6</v>
      </c>
      <c r="E43" s="18" t="n">
        <v>11628.5</v>
      </c>
      <c r="F43" s="18" t="n">
        <v>21746</v>
      </c>
      <c r="G43" s="18" t="n">
        <v>854.4</v>
      </c>
      <c r="H43" s="18" t="n">
        <v>133202</v>
      </c>
      <c r="I43" s="18" t="n">
        <v>5971.4</v>
      </c>
      <c r="J43" s="18" t="n">
        <v>1520</v>
      </c>
      <c r="K43" s="18" t="n">
        <v>508.5</v>
      </c>
      <c r="L43" s="18" t="n">
        <v>21069</v>
      </c>
      <c r="M43" s="18" t="n">
        <v>928347.3</v>
      </c>
    </row>
    <row r="44" customFormat="false" ht="15" hidden="false" customHeight="true" outlineLevel="0" collapsed="false">
      <c r="A44" s="9" t="s">
        <v>98</v>
      </c>
      <c r="B44" s="38" t="n">
        <v>6429.4</v>
      </c>
      <c r="C44" s="19" t="n">
        <v>843.38</v>
      </c>
      <c r="D44" s="19" t="n">
        <v>1389.4</v>
      </c>
      <c r="E44" s="19" t="n">
        <v>1126.12</v>
      </c>
      <c r="F44" s="19" t="n">
        <v>2689</v>
      </c>
      <c r="G44" s="19" t="n">
        <v>103.06</v>
      </c>
      <c r="H44" s="19" t="n">
        <v>1840</v>
      </c>
      <c r="I44" s="19" t="n">
        <v>-399.2</v>
      </c>
      <c r="J44" s="19" t="n">
        <v>511</v>
      </c>
      <c r="K44" s="19" t="n">
        <v>13.3</v>
      </c>
      <c r="L44" s="19" t="n">
        <v>10501</v>
      </c>
      <c r="M44" s="19" t="n">
        <v>-183937.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38</v>
      </c>
      <c r="D1" s="39" t="n">
        <v>1</v>
      </c>
    </row>
    <row r="2" customFormat="false" ht="15" hidden="false" customHeight="false" outlineLevel="0" collapsed="false">
      <c r="C2" s="39" t="s">
        <v>139</v>
      </c>
      <c r="D2" s="39" t="n">
        <v>2</v>
      </c>
    </row>
    <row r="3" customFormat="false" ht="15" hidden="false" customHeight="false" outlineLevel="0" collapsed="false">
      <c r="C3" s="39" t="s">
        <v>140</v>
      </c>
      <c r="D3" s="39" t="n">
        <v>3</v>
      </c>
    </row>
    <row r="4" customFormat="false" ht="15" hidden="false" customHeight="false" outlineLevel="0" collapsed="false">
      <c r="C4" s="39" t="s">
        <v>141</v>
      </c>
      <c r="D4" s="39" t="n">
        <v>4</v>
      </c>
    </row>
    <row r="5" customFormat="false" ht="15" hidden="false" customHeight="false" outlineLevel="0" collapsed="false">
      <c r="A5" s="39" t="s">
        <v>142</v>
      </c>
      <c r="C5" s="39" t="s">
        <v>143</v>
      </c>
      <c r="D5" s="39" t="n">
        <v>5</v>
      </c>
    </row>
    <row r="6" customFormat="false" ht="15" hidden="false" customHeight="false" outlineLevel="0" collapsed="false">
      <c r="A6" s="39" t="s">
        <v>144</v>
      </c>
      <c r="C6" s="39" t="s">
        <v>145</v>
      </c>
      <c r="D6" s="39" t="n">
        <v>6</v>
      </c>
    </row>
    <row r="7" customFormat="false" ht="15" hidden="false" customHeight="false" outlineLevel="0" collapsed="false">
      <c r="A7" s="39" t="s">
        <v>146</v>
      </c>
      <c r="C7" s="39" t="s">
        <v>147</v>
      </c>
      <c r="D7" s="39" t="n">
        <v>7</v>
      </c>
    </row>
    <row r="8" customFormat="false" ht="15" hidden="false" customHeight="false" outlineLevel="0" collapsed="false">
      <c r="A8" s="39" t="s">
        <v>148</v>
      </c>
      <c r="C8" s="39" t="s">
        <v>149</v>
      </c>
      <c r="D8" s="39" t="n">
        <v>8</v>
      </c>
    </row>
    <row r="9" customFormat="false" ht="15" hidden="false" customHeight="false" outlineLevel="0" collapsed="false">
      <c r="A9" s="39" t="s">
        <v>150</v>
      </c>
      <c r="C9" s="39" t="s">
        <v>151</v>
      </c>
      <c r="D9" s="39" t="n">
        <v>9</v>
      </c>
    </row>
    <row r="10" customFormat="false" ht="15" hidden="false" customHeight="false" outlineLevel="0" collapsed="false">
      <c r="A10" s="39" t="s">
        <v>152</v>
      </c>
      <c r="C10" s="39" t="s">
        <v>153</v>
      </c>
      <c r="D10" s="39" t="n">
        <v>10</v>
      </c>
    </row>
    <row r="11" customFormat="false" ht="15" hidden="false" customHeight="false" outlineLevel="0" collapsed="false">
      <c r="A11" s="39" t="s">
        <v>154</v>
      </c>
      <c r="C11" s="39" t="s">
        <v>155</v>
      </c>
      <c r="D11" s="39" t="n">
        <v>11</v>
      </c>
    </row>
    <row r="12" customFormat="false" ht="15" hidden="false" customHeight="false" outlineLevel="0" collapsed="false">
      <c r="A12" s="39" t="s">
        <v>156</v>
      </c>
      <c r="C12" s="39" t="s">
        <v>157</v>
      </c>
      <c r="D12" s="39" t="n">
        <v>12</v>
      </c>
    </row>
    <row r="13" customFormat="false" ht="15" hidden="false" customHeight="false" outlineLevel="0" collapsed="false">
      <c r="A13" s="39" t="s">
        <v>158</v>
      </c>
    </row>
    <row r="14" customFormat="false" ht="15" hidden="false" customHeight="false" outlineLevel="0" collapsed="false">
      <c r="A14" s="39" t="s">
        <v>159</v>
      </c>
    </row>
    <row r="15" customFormat="false" ht="15" hidden="false" customHeight="false" outlineLevel="0" collapsed="false">
      <c r="A15" s="39" t="s">
        <v>160</v>
      </c>
    </row>
    <row r="16" customFormat="false" ht="15" hidden="false" customHeight="false" outlineLevel="0" collapsed="false">
      <c r="A16" s="39" t="s">
        <v>161</v>
      </c>
    </row>
    <row r="17" customFormat="false" ht="15" hidden="false" customHeight="false" outlineLevel="0" collapsed="false">
      <c r="A17" s="39" t="s">
        <v>162</v>
      </c>
    </row>
    <row r="18" customFormat="false" ht="15" hidden="false" customHeight="false" outlineLevel="0" collapsed="false">
      <c r="A18" s="39" t="s">
        <v>163</v>
      </c>
    </row>
    <row r="19" customFormat="false" ht="15" hidden="false" customHeight="false" outlineLevel="0" collapsed="false">
      <c r="A19" s="39" t="s">
        <v>164</v>
      </c>
    </row>
    <row r="20" customFormat="false" ht="15" hidden="false" customHeight="false" outlineLevel="0" collapsed="false">
      <c r="A20" s="39" t="s">
        <v>165</v>
      </c>
    </row>
    <row r="21" customFormat="false" ht="15" hidden="false" customHeight="false" outlineLevel="0" collapsed="false">
      <c r="A21" s="39" t="s">
        <v>166</v>
      </c>
    </row>
    <row r="22" customFormat="false" ht="15" hidden="false" customHeight="false" outlineLevel="0" collapsed="false">
      <c r="A22" s="39" t="s">
        <v>167</v>
      </c>
    </row>
    <row r="23" customFormat="false" ht="15" hidden="false" customHeight="false" outlineLevel="0" collapsed="false">
      <c r="A23" s="39" t="s">
        <v>168</v>
      </c>
    </row>
    <row r="24" customFormat="false" ht="15" hidden="false" customHeight="false" outlineLevel="0" collapsed="false">
      <c r="A24" s="39" t="s">
        <v>169</v>
      </c>
    </row>
    <row r="25" customFormat="false" ht="15" hidden="false" customHeight="false" outlineLevel="0" collapsed="false">
      <c r="A25" s="39" t="s">
        <v>170</v>
      </c>
    </row>
    <row r="26" customFormat="false" ht="15" hidden="false" customHeight="false" outlineLevel="0" collapsed="false">
      <c r="A26" s="39" t="s">
        <v>171</v>
      </c>
    </row>
    <row r="27" customFormat="false" ht="15" hidden="false" customHeight="false" outlineLevel="0" collapsed="false">
      <c r="A27" s="39" t="s">
        <v>172</v>
      </c>
    </row>
    <row r="28" customFormat="false" ht="15" hidden="false" customHeight="false" outlineLevel="0" collapsed="false">
      <c r="A28" s="39" t="s">
        <v>173</v>
      </c>
    </row>
    <row r="29" customFormat="false" ht="15" hidden="false" customHeight="false" outlineLevel="0" collapsed="false">
      <c r="A29" s="39" t="s">
        <v>174</v>
      </c>
    </row>
    <row r="30" customFormat="false" ht="15" hidden="false" customHeight="false" outlineLevel="0" collapsed="false">
      <c r="A30" s="39" t="s">
        <v>175</v>
      </c>
    </row>
    <row r="31" customFormat="false" ht="15" hidden="false" customHeight="false" outlineLevel="0" collapsed="false">
      <c r="A31" s="39" t="s">
        <v>176</v>
      </c>
    </row>
    <row r="32" customFormat="false" ht="15" hidden="false" customHeight="false" outlineLevel="0" collapsed="false">
      <c r="A32" s="39" t="s">
        <v>177</v>
      </c>
    </row>
    <row r="33" customFormat="false" ht="15" hidden="false" customHeight="false" outlineLevel="0" collapsed="false">
      <c r="A33" s="39" t="s">
        <v>178</v>
      </c>
    </row>
    <row r="34" customFormat="false" ht="15" hidden="false" customHeight="false" outlineLevel="0" collapsed="false">
      <c r="A34" s="39" t="s">
        <v>179</v>
      </c>
    </row>
    <row r="35" customFormat="false" ht="15" hidden="false" customHeight="false" outlineLevel="0" collapsed="false">
      <c r="A35" s="39" t="s">
        <v>180</v>
      </c>
    </row>
    <row r="36" customFormat="false" ht="15" hidden="false" customHeight="false" outlineLevel="0" collapsed="false">
      <c r="A36" s="39" t="s">
        <v>181</v>
      </c>
    </row>
    <row r="37" customFormat="false" ht="15" hidden="false" customHeight="false" outlineLevel="0" collapsed="false">
      <c r="A37" s="39" t="s">
        <v>182</v>
      </c>
    </row>
    <row r="38" customFormat="false" ht="15" hidden="false" customHeight="false" outlineLevel="0" collapsed="false">
      <c r="A38" s="39" t="s">
        <v>183</v>
      </c>
    </row>
    <row r="39" customFormat="false" ht="15" hidden="false" customHeight="false" outlineLevel="0" collapsed="false">
      <c r="A39" s="39" t="s">
        <v>184</v>
      </c>
    </row>
    <row r="40" customFormat="false" ht="15" hidden="false" customHeight="false" outlineLevel="0" collapsed="false">
      <c r="A40" s="39" t="s">
        <v>185</v>
      </c>
    </row>
    <row r="41" customFormat="false" ht="15" hidden="false" customHeight="false" outlineLevel="0" collapsed="false">
      <c r="A41" s="39" t="s">
        <v>186</v>
      </c>
    </row>
    <row r="42" customFormat="false" ht="15" hidden="false" customHeight="false" outlineLevel="0" collapsed="false">
      <c r="A42" s="39" t="s">
        <v>187</v>
      </c>
    </row>
    <row r="43" customFormat="false" ht="15" hidden="false" customHeight="false" outlineLevel="0" collapsed="false">
      <c r="A43" s="39" t="s">
        <v>188</v>
      </c>
    </row>
    <row r="44" customFormat="false" ht="15" hidden="false" customHeight="false" outlineLevel="0" collapsed="false">
      <c r="A44" s="39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20T09:02:38Z</dcterms:modified>
  <cp:revision>0</cp:revision>
  <dc:subject/>
  <dc:title/>
</cp:coreProperties>
</file>