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A34" activeCellId="0" sqref="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542.8</v>
      </c>
      <c r="C8" s="6" t="n">
        <v>133542.8</v>
      </c>
      <c r="D8" s="6" t="n">
        <v>133542.8</v>
      </c>
      <c r="E8" s="6" t="n">
        <v>100</v>
      </c>
      <c r="F8" s="6" t="n">
        <v>-265.2</v>
      </c>
      <c r="G8" s="6" t="n">
        <v>-0.1986</v>
      </c>
      <c r="H8" s="6" t="n">
        <v>0</v>
      </c>
      <c r="I8" s="6" t="n">
        <v>129330.9</v>
      </c>
      <c r="J8" s="6" t="n">
        <v>9.6846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345</v>
      </c>
      <c r="C9" s="6" t="n">
        <v>116345</v>
      </c>
      <c r="D9" s="6" t="n">
        <v>116345</v>
      </c>
      <c r="E9" s="6" t="n">
        <v>100</v>
      </c>
      <c r="F9" s="6" t="n">
        <v>-77</v>
      </c>
      <c r="G9" s="6" t="n">
        <v>-0.0662</v>
      </c>
      <c r="H9" s="6" t="n">
        <v>0</v>
      </c>
      <c r="I9" s="6" t="n">
        <v>128161</v>
      </c>
      <c r="J9" s="6" t="n">
        <v>11.015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1791.9</v>
      </c>
      <c r="C10" s="6" t="n">
        <v>181791.9</v>
      </c>
      <c r="D10" s="6" t="n">
        <v>181791.9</v>
      </c>
      <c r="E10" s="6" t="n">
        <v>100</v>
      </c>
      <c r="F10" s="6" t="n">
        <v>1036</v>
      </c>
      <c r="G10" s="6" t="n">
        <v>0.5699</v>
      </c>
      <c r="H10" s="6" t="n">
        <v>0</v>
      </c>
      <c r="I10" s="6" t="n">
        <v>174147.97</v>
      </c>
      <c r="J10" s="6" t="n">
        <v>9.5795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0972.9</v>
      </c>
      <c r="D11" s="6" t="n">
        <v>140972.9</v>
      </c>
      <c r="E11" s="6" t="n">
        <v>100.1887</v>
      </c>
      <c r="F11" s="6" t="n">
        <v>-814</v>
      </c>
      <c r="G11" s="6" t="n">
        <v>-0.5785</v>
      </c>
      <c r="H11" s="6" t="n">
        <v>-265.5</v>
      </c>
      <c r="I11" s="6" t="n">
        <v>162847.7</v>
      </c>
      <c r="J11" s="6" t="n">
        <v>11.551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4921.77</v>
      </c>
      <c r="C14" s="8" t="n">
        <v>1127967.27</v>
      </c>
      <c r="D14" s="8" t="n">
        <v>1135185.27</v>
      </c>
      <c r="E14" s="8" t="n">
        <v>100.0232</v>
      </c>
      <c r="F14" s="8" t="n">
        <v>-120.2</v>
      </c>
      <c r="G14" s="8" t="n">
        <v>-0.0106</v>
      </c>
      <c r="H14" s="8" t="n">
        <v>-263.5</v>
      </c>
      <c r="I14" s="8" t="n">
        <v>1347681.7</v>
      </c>
      <c r="J14" s="8" t="n">
        <v>11.8719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2619.2</v>
      </c>
      <c r="J18" s="6" t="n">
        <v>18.5864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3795.25</v>
      </c>
      <c r="J20" s="6" t="n">
        <v>20.907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4.36</v>
      </c>
      <c r="J21" s="6" t="n">
        <v>15.0022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7758.87</v>
      </c>
      <c r="J23" s="8" t="n">
        <v>18.2125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391.7</v>
      </c>
      <c r="J30" s="6" t="n">
        <v>21.4843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87.1</v>
      </c>
      <c r="J31" s="6" t="n">
        <v>19.536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6099.91</v>
      </c>
      <c r="J33" s="8" t="n">
        <v>21.7454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5838.52</v>
      </c>
      <c r="C41" s="12" t="n">
        <v>1955366.02</v>
      </c>
      <c r="D41" s="12" t="n">
        <v>1996102.02</v>
      </c>
      <c r="E41" s="12" t="n">
        <v>100.0132</v>
      </c>
      <c r="F41" s="12" t="n">
        <v>-120.2</v>
      </c>
      <c r="G41" s="12" t="n">
        <v>-0.0006</v>
      </c>
      <c r="H41" s="12" t="n">
        <v>-263.5</v>
      </c>
      <c r="I41" s="12" t="n">
        <v>2998633.83</v>
      </c>
      <c r="J41" s="12" t="n">
        <v>15.0224</v>
      </c>
      <c r="K41" s="12" t="n">
        <v>342</v>
      </c>
      <c r="L41" s="12" t="n">
        <v>58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75694</v>
      </c>
      <c r="J42" s="14" t="n">
        <v>15.429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2668.52</v>
      </c>
      <c r="C43" s="15" t="n">
        <v>557700.02</v>
      </c>
      <c r="D43" s="15" t="n">
        <v>2656.02</v>
      </c>
      <c r="E43" s="15" t="n">
        <v>-0.0006</v>
      </c>
      <c r="F43" s="15" t="n">
        <v>-120.2</v>
      </c>
      <c r="G43" s="15" t="n">
        <v>-0.0006</v>
      </c>
      <c r="H43" s="15" t="n">
        <v>12.5</v>
      </c>
      <c r="I43" s="15" t="n">
        <v>-77060.17</v>
      </c>
      <c r="J43" s="15" t="n">
        <v>-0.4066</v>
      </c>
      <c r="K43" s="15" t="n">
        <v>-1692</v>
      </c>
      <c r="L43" s="15" t="n">
        <v>-1864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Z49" activeCellId="0" sqref="Z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2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38" t="s">
        <v>117</v>
      </c>
      <c r="I2" s="38" t="s">
        <v>118</v>
      </c>
      <c r="J2" s="38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0" t="n">
        <v>1828</v>
      </c>
      <c r="D5" s="6" t="n">
        <v>202</v>
      </c>
      <c r="E5" s="6" t="n">
        <v>3025</v>
      </c>
      <c r="F5" s="6" t="n">
        <v>19.4573</v>
      </c>
      <c r="G5" s="6" t="n">
        <v>9.2999</v>
      </c>
      <c r="H5" s="39" t="n">
        <v>1904.237</v>
      </c>
      <c r="I5" s="39" t="n">
        <v>5879.79</v>
      </c>
      <c r="J5" s="39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0" t="n">
        <v>0</v>
      </c>
      <c r="D10" s="6" t="n">
        <v>0</v>
      </c>
      <c r="E10" s="6" t="n">
        <v>6319.44</v>
      </c>
      <c r="F10" s="6" t="n">
        <v>20.9569</v>
      </c>
      <c r="G10" s="6" t="n">
        <v>8.5953</v>
      </c>
      <c r="H10" s="39" t="n">
        <v>1486.332</v>
      </c>
      <c r="I10" s="39" t="n">
        <v>8056.64</v>
      </c>
      <c r="J10" s="39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9" t="n">
        <v>1277.777</v>
      </c>
      <c r="I12" s="39" t="n">
        <v>14597.152</v>
      </c>
      <c r="J12" s="39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4" t="n">
        <v>7163</v>
      </c>
      <c r="D14" s="8" t="n">
        <v>942</v>
      </c>
      <c r="E14" s="8" t="n">
        <v>64394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39" t="n">
        <v>2035.571</v>
      </c>
      <c r="I18" s="39" t="n">
        <v>6248.18</v>
      </c>
      <c r="J18" s="39" t="n">
        <v>4107.664</v>
      </c>
      <c r="K18" s="30" t="n">
        <v>4771</v>
      </c>
      <c r="L18" s="6" t="n">
        <v>25.9724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3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4" t="n">
        <v>64778</v>
      </c>
      <c r="L23" s="8" t="n">
        <v>26.5143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9" t="n">
        <v>9672.0495</v>
      </c>
      <c r="I28" s="39" t="n">
        <v>16694</v>
      </c>
      <c r="J28" s="39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9" t="n">
        <v>1964.18</v>
      </c>
      <c r="I29" s="39" t="n">
        <v>0</v>
      </c>
      <c r="J29" s="39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9" t="n">
        <v>4783.25</v>
      </c>
      <c r="I30" s="39" t="n">
        <v>3944</v>
      </c>
      <c r="J30" s="39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9" t="n">
        <v>6421.533</v>
      </c>
      <c r="I34" s="39" t="n">
        <v>0</v>
      </c>
      <c r="J34" s="39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9" t="n">
        <v>10441</v>
      </c>
      <c r="I35" s="39" t="n">
        <v>2040</v>
      </c>
      <c r="J35" s="39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3</v>
      </c>
      <c r="B41" s="32" t="n">
        <v>1935</v>
      </c>
      <c r="C41" s="40" t="n">
        <v>7163</v>
      </c>
      <c r="D41" s="32" t="n">
        <v>1542</v>
      </c>
      <c r="E41" s="32" t="n">
        <v>146112.75</v>
      </c>
      <c r="F41" s="32" t="n">
        <v>26.1905</v>
      </c>
      <c r="G41" s="32" t="n">
        <v>17.3865</v>
      </c>
      <c r="H41" s="32" t="n">
        <v>109214.0472</v>
      </c>
      <c r="I41" s="32" t="n">
        <v>246307.526</v>
      </c>
      <c r="J41" s="32" t="n">
        <v>91741.474</v>
      </c>
      <c r="K41" s="40" t="n">
        <v>170773</v>
      </c>
      <c r="L41" s="32" t="n">
        <v>26.1905</v>
      </c>
      <c r="M41" s="40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4</v>
      </c>
      <c r="B42" s="6"/>
      <c r="C42" s="30"/>
      <c r="D42" s="6"/>
      <c r="E42" s="6"/>
      <c r="F42" s="6" t="n">
        <v>29.7</v>
      </c>
      <c r="G42" s="6" t="n">
        <v>20.1</v>
      </c>
      <c r="H42" s="39" t="n">
        <v>107940.86</v>
      </c>
      <c r="I42" s="39" t="n">
        <v>248605.62</v>
      </c>
      <c r="J42" s="39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5</v>
      </c>
      <c r="B43" s="8" t="n">
        <v>1935</v>
      </c>
      <c r="C43" s="34" t="n">
        <v>7163</v>
      </c>
      <c r="D43" s="8" t="n">
        <v>1542</v>
      </c>
      <c r="E43" s="8" t="n">
        <v>146112.75</v>
      </c>
      <c r="F43" s="8" t="n">
        <v>26.1905</v>
      </c>
      <c r="G43" s="8" t="n">
        <v>17.3865</v>
      </c>
      <c r="H43" s="8" t="n">
        <v>1273.1872</v>
      </c>
      <c r="I43" s="8" t="n">
        <v>-2298.094</v>
      </c>
      <c r="J43" s="8" t="n">
        <v>-24779.106</v>
      </c>
      <c r="K43" s="34" t="n">
        <v>170773</v>
      </c>
      <c r="L43" s="8" t="n">
        <v>26.1905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2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69673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3665</v>
      </c>
      <c r="N13" s="6" t="n">
        <v>124.342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38910</v>
      </c>
      <c r="L14" s="8" t="n">
        <v>423601</v>
      </c>
      <c r="M14" s="8" t="n">
        <v>490135.5</v>
      </c>
      <c r="N14" s="8" t="n">
        <v>115.7069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78151</v>
      </c>
      <c r="N16" s="6" t="n">
        <v>100.1936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296</v>
      </c>
      <c r="N18" s="6" t="n">
        <v>97.62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3048</v>
      </c>
      <c r="N23" s="8" t="n">
        <v>102.7393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270</v>
      </c>
      <c r="L24" s="30" t="n">
        <v>14100</v>
      </c>
      <c r="M24" s="6" t="n">
        <v>19517</v>
      </c>
      <c r="N24" s="6" t="n">
        <v>138.418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364</v>
      </c>
      <c r="L33" s="8" t="n">
        <v>162836</v>
      </c>
      <c r="M33" s="8" t="n">
        <v>201765.7</v>
      </c>
      <c r="N33" s="8" t="n">
        <v>123.907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15" t="n">
        <v>8663</v>
      </c>
      <c r="C40" s="15" t="n">
        <v>9199.7</v>
      </c>
      <c r="D40" s="15" t="n">
        <v>106.1953</v>
      </c>
      <c r="E40" s="15" t="n">
        <v>0</v>
      </c>
      <c r="F40" s="15" t="n">
        <v>1</v>
      </c>
      <c r="G40" s="15" t="n">
        <v>0</v>
      </c>
      <c r="H40" s="15" t="n">
        <v>274</v>
      </c>
      <c r="I40" s="15" t="n">
        <v>140</v>
      </c>
      <c r="J40" s="15" t="n">
        <v>3541</v>
      </c>
      <c r="K40" s="15" t="n">
        <v>29060</v>
      </c>
      <c r="L40" s="15" t="n">
        <v>21836</v>
      </c>
      <c r="M40" s="15" t="n">
        <v>16925</v>
      </c>
      <c r="N40" s="15" t="n">
        <v>77.5096</v>
      </c>
      <c r="O40" s="15" t="n">
        <v>1317</v>
      </c>
      <c r="P40" s="15" t="n">
        <v>67</v>
      </c>
      <c r="Q40" s="13"/>
      <c r="R40" s="13"/>
      <c r="S40" s="13"/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14.4</v>
      </c>
      <c r="D41" s="12" t="n">
        <v>105.2833</v>
      </c>
      <c r="E41" s="12" t="n">
        <v>318.25</v>
      </c>
      <c r="F41" s="12" t="n">
        <v>694.1</v>
      </c>
      <c r="G41" s="12" t="n">
        <v>1896</v>
      </c>
      <c r="H41" s="12" t="n">
        <v>8987</v>
      </c>
      <c r="I41" s="12" t="n">
        <v>3194</v>
      </c>
      <c r="J41" s="12" t="n">
        <v>468230</v>
      </c>
      <c r="K41" s="12" t="n">
        <v>1469074</v>
      </c>
      <c r="L41" s="12" t="n">
        <v>1107642</v>
      </c>
      <c r="M41" s="12" t="n">
        <v>1221874.2</v>
      </c>
      <c r="N41" s="12" t="n">
        <v>110.3131</v>
      </c>
      <c r="O41" s="12" t="n">
        <v>20361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00.4</v>
      </c>
      <c r="D43" s="15" t="n">
        <v>4.7992</v>
      </c>
      <c r="E43" s="15" t="n">
        <v>-503.75</v>
      </c>
      <c r="F43" s="15" t="n">
        <v>421.1</v>
      </c>
      <c r="G43" s="15" t="n">
        <v>1896</v>
      </c>
      <c r="H43" s="15" t="n">
        <v>-6084</v>
      </c>
      <c r="I43" s="15" t="n">
        <v>167</v>
      </c>
      <c r="J43" s="15" t="n">
        <v>468230</v>
      </c>
      <c r="K43" s="15" t="n">
        <v>54309</v>
      </c>
      <c r="L43" s="15" t="n">
        <v>60429</v>
      </c>
      <c r="M43" s="15" t="n">
        <v>22336.2</v>
      </c>
      <c r="N43" s="15" t="n">
        <v>-4.2327</v>
      </c>
      <c r="O43" s="15" t="n">
        <v>20361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0</v>
      </c>
      <c r="D1" s="41" t="n">
        <v>1</v>
      </c>
    </row>
    <row r="2" customFormat="false" ht="15" hidden="false" customHeight="false" outlineLevel="0" collapsed="false">
      <c r="C2" s="41" t="s">
        <v>181</v>
      </c>
      <c r="D2" s="41" t="n">
        <v>2</v>
      </c>
    </row>
    <row r="3" customFormat="false" ht="15" hidden="false" customHeight="false" outlineLevel="0" collapsed="false">
      <c r="C3" s="41" t="s">
        <v>182</v>
      </c>
      <c r="D3" s="41" t="n">
        <v>3</v>
      </c>
    </row>
    <row r="4" customFormat="false" ht="15" hidden="false" customHeight="false" outlineLevel="0" collapsed="false">
      <c r="C4" s="41" t="s">
        <v>183</v>
      </c>
      <c r="D4" s="41" t="n">
        <v>4</v>
      </c>
    </row>
    <row r="5" customFormat="false" ht="15" hidden="false" customHeight="false" outlineLevel="0" collapsed="false">
      <c r="A5" s="41" t="s">
        <v>184</v>
      </c>
      <c r="C5" s="41" t="s">
        <v>185</v>
      </c>
      <c r="D5" s="41" t="n">
        <v>5</v>
      </c>
    </row>
    <row r="6" customFormat="false" ht="15" hidden="false" customHeight="false" outlineLevel="0" collapsed="false">
      <c r="A6" s="41" t="s">
        <v>186</v>
      </c>
      <c r="C6" s="41" t="s">
        <v>187</v>
      </c>
      <c r="D6" s="41" t="n">
        <v>6</v>
      </c>
    </row>
    <row r="7" customFormat="false" ht="15" hidden="false" customHeight="false" outlineLevel="0" collapsed="false">
      <c r="A7" s="41" t="s">
        <v>188</v>
      </c>
      <c r="C7" s="41" t="s">
        <v>189</v>
      </c>
      <c r="D7" s="41" t="n">
        <v>7</v>
      </c>
    </row>
    <row r="8" customFormat="false" ht="15" hidden="false" customHeight="false" outlineLevel="0" collapsed="false">
      <c r="A8" s="41" t="s">
        <v>190</v>
      </c>
      <c r="C8" s="41" t="s">
        <v>191</v>
      </c>
      <c r="D8" s="41" t="n">
        <v>8</v>
      </c>
    </row>
    <row r="9" customFormat="false" ht="15" hidden="false" customHeight="false" outlineLevel="0" collapsed="false">
      <c r="A9" s="41" t="s">
        <v>192</v>
      </c>
      <c r="C9" s="41" t="s">
        <v>193</v>
      </c>
      <c r="D9" s="41" t="n">
        <v>9</v>
      </c>
    </row>
    <row r="10" customFormat="false" ht="15" hidden="false" customHeight="false" outlineLevel="0" collapsed="false">
      <c r="A10" s="41" t="s">
        <v>194</v>
      </c>
      <c r="C10" s="41" t="s">
        <v>195</v>
      </c>
      <c r="D10" s="41" t="n">
        <v>10</v>
      </c>
    </row>
    <row r="11" customFormat="false" ht="15" hidden="false" customHeight="false" outlineLevel="0" collapsed="false">
      <c r="A11" s="41" t="s">
        <v>196</v>
      </c>
      <c r="C11" s="41" t="s">
        <v>197</v>
      </c>
      <c r="D11" s="41" t="n">
        <v>11</v>
      </c>
    </row>
    <row r="12" customFormat="false" ht="15" hidden="false" customHeight="false" outlineLevel="0" collapsed="false">
      <c r="A12" s="41" t="s">
        <v>198</v>
      </c>
      <c r="C12" s="41" t="s">
        <v>199</v>
      </c>
      <c r="D12" s="41" t="n">
        <v>12</v>
      </c>
    </row>
    <row r="13" customFormat="false" ht="15" hidden="false" customHeight="false" outlineLevel="0" collapsed="false">
      <c r="A13" s="41" t="s">
        <v>200</v>
      </c>
    </row>
    <row r="14" customFormat="false" ht="15" hidden="false" customHeight="false" outlineLevel="0" collapsed="false">
      <c r="A14" s="41" t="s">
        <v>201</v>
      </c>
    </row>
    <row r="15" customFormat="false" ht="15" hidden="false" customHeight="false" outlineLevel="0" collapsed="false">
      <c r="A15" s="41" t="s">
        <v>202</v>
      </c>
    </row>
    <row r="16" customFormat="false" ht="15" hidden="false" customHeight="false" outlineLevel="0" collapsed="false">
      <c r="A16" s="41" t="s">
        <v>203</v>
      </c>
    </row>
    <row r="17" customFormat="false" ht="15" hidden="false" customHeight="false" outlineLevel="0" collapsed="false">
      <c r="A17" s="41" t="s">
        <v>204</v>
      </c>
    </row>
    <row r="18" customFormat="false" ht="15" hidden="false" customHeight="false" outlineLevel="0" collapsed="false">
      <c r="A18" s="41" t="s">
        <v>205</v>
      </c>
    </row>
    <row r="19" customFormat="false" ht="15" hidden="false" customHeight="false" outlineLevel="0" collapsed="false">
      <c r="A19" s="41" t="s">
        <v>206</v>
      </c>
    </row>
    <row r="20" customFormat="false" ht="15" hidden="false" customHeight="false" outlineLevel="0" collapsed="false">
      <c r="A20" s="41" t="s">
        <v>207</v>
      </c>
    </row>
    <row r="21" customFormat="false" ht="15" hidden="false" customHeight="false" outlineLevel="0" collapsed="false">
      <c r="A21" s="41" t="s">
        <v>208</v>
      </c>
    </row>
    <row r="22" customFormat="false" ht="15" hidden="false" customHeight="false" outlineLevel="0" collapsed="false">
      <c r="A22" s="41" t="s">
        <v>209</v>
      </c>
    </row>
    <row r="23" customFormat="false" ht="15" hidden="false" customHeight="false" outlineLevel="0" collapsed="false">
      <c r="A23" s="41" t="s">
        <v>210</v>
      </c>
    </row>
    <row r="24" customFormat="false" ht="15" hidden="false" customHeight="false" outlineLevel="0" collapsed="false">
      <c r="A24" s="41" t="s">
        <v>211</v>
      </c>
    </row>
    <row r="25" customFormat="false" ht="15" hidden="false" customHeight="false" outlineLevel="0" collapsed="false">
      <c r="A25" s="41" t="s">
        <v>212</v>
      </c>
    </row>
    <row r="26" customFormat="false" ht="15" hidden="false" customHeight="false" outlineLevel="0" collapsed="false">
      <c r="A26" s="41" t="s">
        <v>213</v>
      </c>
    </row>
    <row r="27" customFormat="false" ht="15" hidden="false" customHeight="false" outlineLevel="0" collapsed="false">
      <c r="A27" s="41" t="s">
        <v>214</v>
      </c>
    </row>
    <row r="28" customFormat="false" ht="15" hidden="false" customHeight="false" outlineLevel="0" collapsed="false">
      <c r="A28" s="41" t="s">
        <v>215</v>
      </c>
    </row>
    <row r="29" customFormat="false" ht="15" hidden="false" customHeight="false" outlineLevel="0" collapsed="false">
      <c r="A29" s="41" t="s">
        <v>216</v>
      </c>
    </row>
    <row r="30" customFormat="false" ht="15" hidden="false" customHeight="false" outlineLevel="0" collapsed="false">
      <c r="A30" s="41" t="s">
        <v>217</v>
      </c>
    </row>
    <row r="31" customFormat="false" ht="15" hidden="false" customHeight="false" outlineLevel="0" collapsed="false">
      <c r="A31" s="41" t="s">
        <v>218</v>
      </c>
    </row>
    <row r="32" customFormat="false" ht="15" hidden="false" customHeight="false" outlineLevel="0" collapsed="false">
      <c r="A32" s="41" t="s">
        <v>219</v>
      </c>
    </row>
    <row r="33" customFormat="false" ht="15" hidden="false" customHeight="false" outlineLevel="0" collapsed="false">
      <c r="A33" s="41" t="s">
        <v>220</v>
      </c>
    </row>
    <row r="34" customFormat="false" ht="15" hidden="false" customHeight="false" outlineLevel="0" collapsed="false">
      <c r="A34" s="41" t="s">
        <v>221</v>
      </c>
    </row>
    <row r="35" customFormat="false" ht="15" hidden="false" customHeight="false" outlineLevel="0" collapsed="false">
      <c r="A35" s="41" t="s">
        <v>222</v>
      </c>
    </row>
    <row r="36" customFormat="false" ht="15" hidden="false" customHeight="false" outlineLevel="0" collapsed="false">
      <c r="A36" s="41" t="s">
        <v>223</v>
      </c>
    </row>
    <row r="37" customFormat="false" ht="15" hidden="false" customHeight="false" outlineLevel="0" collapsed="false">
      <c r="A37" s="41" t="s">
        <v>224</v>
      </c>
    </row>
    <row r="38" customFormat="false" ht="15" hidden="false" customHeight="false" outlineLevel="0" collapsed="false">
      <c r="A38" s="41" t="s">
        <v>225</v>
      </c>
    </row>
    <row r="39" customFormat="false" ht="15" hidden="false" customHeight="false" outlineLevel="0" collapsed="false">
      <c r="A39" s="41" t="s">
        <v>226</v>
      </c>
    </row>
    <row r="40" customFormat="false" ht="15" hidden="false" customHeight="false" outlineLevel="0" collapsed="false">
      <c r="A40" s="41" t="s">
        <v>227</v>
      </c>
    </row>
    <row r="41" customFormat="false" ht="15" hidden="false" customHeight="false" outlineLevel="0" collapsed="false">
      <c r="A41" s="41" t="s">
        <v>228</v>
      </c>
    </row>
    <row r="42" customFormat="false" ht="15" hidden="false" customHeight="false" outlineLevel="0" collapsed="false">
      <c r="A42" s="41" t="s">
        <v>229</v>
      </c>
    </row>
    <row r="43" customFormat="false" ht="15" hidden="false" customHeight="false" outlineLevel="0" collapsed="false">
      <c r="A43" s="4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842.8</v>
      </c>
      <c r="I8" s="21" t="n">
        <v>110842.8</v>
      </c>
      <c r="J8" s="21" t="n">
        <v>100</v>
      </c>
      <c r="K8" s="20" t="n">
        <v>13684</v>
      </c>
      <c r="L8" s="21" t="n">
        <v>13684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976</v>
      </c>
      <c r="I10" s="21" t="n">
        <v>159976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1776</v>
      </c>
      <c r="P11" s="21" t="n">
        <v>92.5</v>
      </c>
      <c r="Q11" s="20" t="n">
        <v>5442</v>
      </c>
      <c r="R11" s="21" t="n">
        <v>5340</v>
      </c>
      <c r="S11" s="21" t="n">
        <v>98.1257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05</v>
      </c>
      <c r="AE11" s="21" t="n">
        <v>98.3549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3178.47</v>
      </c>
      <c r="I14" s="23" t="n">
        <v>853457.47</v>
      </c>
      <c r="J14" s="23" t="n">
        <v>100.0327</v>
      </c>
      <c r="K14" s="23" t="n">
        <v>181126.4</v>
      </c>
      <c r="L14" s="23" t="n">
        <v>181465.9</v>
      </c>
      <c r="M14" s="23" t="n">
        <v>100.1874</v>
      </c>
      <c r="N14" s="23" t="n">
        <v>17785.9</v>
      </c>
      <c r="O14" s="23" t="n">
        <v>17641.9</v>
      </c>
      <c r="P14" s="23" t="n">
        <v>99.1904</v>
      </c>
      <c r="Q14" s="23" t="n">
        <v>59468</v>
      </c>
      <c r="R14" s="23" t="n">
        <v>59366</v>
      </c>
      <c r="S14" s="23" t="n">
        <v>99.8285</v>
      </c>
      <c r="T14" s="23" t="n">
        <v>0</v>
      </c>
      <c r="U14" s="23" t="n">
        <v>0</v>
      </c>
      <c r="V14" s="23"/>
      <c r="W14" s="23" t="n">
        <v>1819</v>
      </c>
      <c r="X14" s="23" t="n">
        <v>1819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260</v>
      </c>
      <c r="AE14" s="23" t="n">
        <v>99.197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7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0.7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90542.32</v>
      </c>
      <c r="I41" s="12" t="n">
        <v>1390821.32</v>
      </c>
      <c r="J41" s="12" t="n">
        <v>100.0201</v>
      </c>
      <c r="K41" s="12" t="n">
        <v>331694</v>
      </c>
      <c r="L41" s="12" t="n">
        <v>332033.5</v>
      </c>
      <c r="M41" s="12" t="n">
        <v>100.1024</v>
      </c>
      <c r="N41" s="12" t="n">
        <v>80767.9</v>
      </c>
      <c r="O41" s="12" t="n">
        <v>80623.9</v>
      </c>
      <c r="P41" s="12" t="n">
        <v>99.8217</v>
      </c>
      <c r="Q41" s="12" t="n">
        <v>146948</v>
      </c>
      <c r="R41" s="12" t="n">
        <v>146846</v>
      </c>
      <c r="S41" s="12" t="n">
        <v>99.9306</v>
      </c>
      <c r="T41" s="12" t="n">
        <v>20</v>
      </c>
      <c r="U41" s="12" t="n">
        <v>20</v>
      </c>
      <c r="V41" s="12" t="n">
        <v>100</v>
      </c>
      <c r="W41" s="12" t="n">
        <v>4813.3</v>
      </c>
      <c r="X41" s="12" t="n">
        <v>4813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699</v>
      </c>
      <c r="AE41" s="12" t="n">
        <v>99.3659</v>
      </c>
      <c r="AF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  <c r="AF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5264.68</v>
      </c>
      <c r="I43" s="15" t="n">
        <v>-45770.68</v>
      </c>
      <c r="J43" s="15" t="n">
        <v>-0.0346</v>
      </c>
      <c r="K43" s="15" t="n">
        <v>21981</v>
      </c>
      <c r="L43" s="15" t="n">
        <v>20813.5</v>
      </c>
      <c r="M43" s="15" t="n">
        <v>-0.3842</v>
      </c>
      <c r="N43" s="15" t="n">
        <v>-7736.1</v>
      </c>
      <c r="O43" s="15" t="n">
        <v>-7880.1</v>
      </c>
      <c r="P43" s="15" t="n">
        <v>-0.1783</v>
      </c>
      <c r="Q43" s="15" t="n">
        <v>25277</v>
      </c>
      <c r="R43" s="15" t="n">
        <v>25136</v>
      </c>
      <c r="S43" s="15" t="n">
        <v>-0.1015</v>
      </c>
      <c r="T43" s="15" t="n">
        <v>-250</v>
      </c>
      <c r="U43" s="15" t="n">
        <v>-250</v>
      </c>
      <c r="V43" s="15" t="n">
        <v>0</v>
      </c>
      <c r="W43" s="15" t="n">
        <v>1552.3</v>
      </c>
      <c r="X43" s="15" t="n">
        <v>1822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789</v>
      </c>
      <c r="AE43" s="15" t="n">
        <v>-0.19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265.3</v>
      </c>
      <c r="E8" s="6" t="n">
        <v>13490</v>
      </c>
      <c r="F8" s="6" t="n">
        <v>2892.8</v>
      </c>
      <c r="G8" s="6" t="n">
        <v>4495.8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7675</v>
      </c>
      <c r="O8" s="6" t="n">
        <v>9.8582</v>
      </c>
      <c r="P8" s="6" t="n">
        <v>9.5661</v>
      </c>
      <c r="Q8" s="6" t="n">
        <v>7.7527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4536</v>
      </c>
      <c r="E9" s="6" t="n">
        <v>24218</v>
      </c>
      <c r="F9" s="6" t="n">
        <v>2653</v>
      </c>
      <c r="G9" s="6" t="n">
        <v>5472</v>
      </c>
      <c r="H9" s="6" t="n">
        <v>0</v>
      </c>
      <c r="I9" s="6" t="n">
        <v>0</v>
      </c>
      <c r="J9" s="6" t="n">
        <v>0</v>
      </c>
      <c r="K9" s="6" t="n">
        <v>1282</v>
      </c>
      <c r="L9" s="6" t="n">
        <v>0</v>
      </c>
      <c r="M9" s="6" t="n">
        <v>0</v>
      </c>
      <c r="N9" s="6" t="n">
        <v>11.3094</v>
      </c>
      <c r="O9" s="6" t="n">
        <v>11.1593</v>
      </c>
      <c r="P9" s="6" t="n">
        <v>16.8018</v>
      </c>
      <c r="Q9" s="6" t="n">
        <v>7.7441</v>
      </c>
      <c r="R9" s="6" t="n">
        <v>0</v>
      </c>
      <c r="S9" s="6" t="n">
        <v>0</v>
      </c>
      <c r="T9" s="6" t="n">
        <v>0</v>
      </c>
      <c r="U9" s="6" t="n">
        <v>5.326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678.9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439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7183</v>
      </c>
      <c r="E11" s="6" t="n">
        <v>21618</v>
      </c>
      <c r="F11" s="6" t="n">
        <v>1450</v>
      </c>
      <c r="G11" s="6" t="n">
        <v>4525.3</v>
      </c>
      <c r="H11" s="6" t="n">
        <v>0</v>
      </c>
      <c r="I11" s="6" t="n">
        <v>4</v>
      </c>
      <c r="J11" s="6" t="n">
        <v>0</v>
      </c>
      <c r="K11" s="6" t="n">
        <v>7910</v>
      </c>
      <c r="L11" s="6" t="n">
        <v>12.6316</v>
      </c>
      <c r="M11" s="6" t="n">
        <v>5.36</v>
      </c>
      <c r="N11" s="6" t="n">
        <v>12.1754</v>
      </c>
      <c r="O11" s="6" t="n">
        <v>11.1233</v>
      </c>
      <c r="P11" s="6" t="n">
        <v>8.1644</v>
      </c>
      <c r="Q11" s="6" t="n">
        <v>8.4743</v>
      </c>
      <c r="R11" s="6" t="n">
        <v>0</v>
      </c>
      <c r="S11" s="6" t="n">
        <v>2.1053</v>
      </c>
      <c r="T11" s="6" t="n">
        <v>0</v>
      </c>
      <c r="U11" s="6" t="n">
        <v>8.067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17215.14</v>
      </c>
      <c r="E14" s="8" t="n">
        <v>226874.17</v>
      </c>
      <c r="F14" s="8" t="n">
        <v>20103.32</v>
      </c>
      <c r="G14" s="8" t="n">
        <v>63328.17</v>
      </c>
      <c r="H14" s="8" t="n">
        <v>0</v>
      </c>
      <c r="I14" s="8" t="n">
        <v>951.2</v>
      </c>
      <c r="J14" s="8" t="n">
        <v>0</v>
      </c>
      <c r="K14" s="8" t="n">
        <v>17620.3</v>
      </c>
      <c r="L14" s="8" t="n">
        <v>7.2316</v>
      </c>
      <c r="M14" s="8" t="n">
        <v>18.7174</v>
      </c>
      <c r="N14" s="8" t="n">
        <v>11.9188</v>
      </c>
      <c r="O14" s="8" t="n">
        <v>12.5023</v>
      </c>
      <c r="P14" s="8" t="n">
        <v>11.3952</v>
      </c>
      <c r="Q14" s="8" t="n">
        <v>10.6674</v>
      </c>
      <c r="R14" s="8" t="n">
        <v>0</v>
      </c>
      <c r="S14" s="8" t="n">
        <v>5.2292</v>
      </c>
      <c r="T14" s="8" t="n">
        <v>0</v>
      </c>
      <c r="U14" s="8" t="n">
        <v>8.6971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675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66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2228.5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556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6.2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6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56</v>
      </c>
      <c r="D23" s="8" t="n">
        <v>733207.5</v>
      </c>
      <c r="E23" s="8" t="n">
        <v>236968.04</v>
      </c>
      <c r="F23" s="8" t="n">
        <v>37947.51</v>
      </c>
      <c r="G23" s="8" t="n">
        <v>84324.06</v>
      </c>
      <c r="H23" s="8" t="n">
        <v>0</v>
      </c>
      <c r="I23" s="8" t="n">
        <v>2946.5</v>
      </c>
      <c r="J23" s="8" t="n">
        <v>0</v>
      </c>
      <c r="K23" s="8" t="n">
        <v>4674.9</v>
      </c>
      <c r="L23" s="8" t="n">
        <v>12.8102</v>
      </c>
      <c r="M23" s="8" t="n">
        <v>19.5585</v>
      </c>
      <c r="N23" s="8" t="n">
        <v>18.6234</v>
      </c>
      <c r="O23" s="8" t="n">
        <v>19.2476</v>
      </c>
      <c r="P23" s="8" t="n">
        <v>17.1313</v>
      </c>
      <c r="Q23" s="8" t="n">
        <v>14.4331</v>
      </c>
      <c r="R23" s="8" t="n">
        <v>0</v>
      </c>
      <c r="S23" s="8" t="n">
        <v>15.4729</v>
      </c>
      <c r="T23" s="8" t="n">
        <v>0</v>
      </c>
      <c r="U23" s="8" t="n">
        <v>10.524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702.3</v>
      </c>
      <c r="E30" s="6" t="n">
        <v>16751.9</v>
      </c>
      <c r="F30" s="6" t="n">
        <v>557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327</v>
      </c>
      <c r="O30" s="6" t="n">
        <v>22.9793</v>
      </c>
      <c r="P30" s="6" t="n">
        <v>21.153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561.7</v>
      </c>
      <c r="E31" s="6" t="n">
        <v>5277.2</v>
      </c>
      <c r="F31" s="6" t="n">
        <v>5976.2</v>
      </c>
      <c r="G31" s="6" t="n">
        <v>387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2877</v>
      </c>
      <c r="O31" s="6" t="n">
        <v>20.2192</v>
      </c>
      <c r="P31" s="6" t="n">
        <v>18.1042</v>
      </c>
      <c r="Q31" s="6" t="n">
        <v>15.87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9633.38</v>
      </c>
      <c r="E33" s="8" t="n">
        <v>63354.56</v>
      </c>
      <c r="F33" s="8" t="n">
        <v>61074.21</v>
      </c>
      <c r="G33" s="8" t="n">
        <v>51536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1276</v>
      </c>
      <c r="O33" s="8" t="n">
        <v>23.6389</v>
      </c>
      <c r="P33" s="8" t="n">
        <v>23.0477</v>
      </c>
      <c r="Q33" s="8" t="n">
        <v>17.8378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" hidden="false" customHeight="true" outlineLevel="0" collapsed="false">
      <c r="A41" s="11" t="s">
        <v>50</v>
      </c>
      <c r="B41" s="12" t="n">
        <v>5690.65</v>
      </c>
      <c r="C41" s="12" t="n">
        <v>22522.86</v>
      </c>
      <c r="D41" s="12" t="n">
        <v>2067060.42</v>
      </c>
      <c r="E41" s="12" t="n">
        <v>529114.17</v>
      </c>
      <c r="F41" s="12" t="n">
        <v>146813.09</v>
      </c>
      <c r="G41" s="12" t="n">
        <v>199490.21</v>
      </c>
      <c r="H41" s="12" t="n">
        <v>0</v>
      </c>
      <c r="I41" s="12" t="n">
        <v>4487.7</v>
      </c>
      <c r="J41" s="12" t="n">
        <v>0</v>
      </c>
      <c r="K41" s="12" t="n">
        <v>23454.73</v>
      </c>
      <c r="L41" s="12" t="n">
        <v>14.2053</v>
      </c>
      <c r="M41" s="12" t="n">
        <v>20.0399</v>
      </c>
      <c r="N41" s="12" t="n">
        <v>14.8622</v>
      </c>
      <c r="O41" s="12" t="n">
        <v>15.9356</v>
      </c>
      <c r="P41" s="12" t="n">
        <v>18.2096</v>
      </c>
      <c r="Q41" s="12" t="n">
        <v>13.585</v>
      </c>
      <c r="R41" s="12" t="n">
        <v>0</v>
      </c>
      <c r="S41" s="12" t="n">
        <v>9.3235</v>
      </c>
      <c r="T41" s="12" t="n">
        <v>0</v>
      </c>
      <c r="U41" s="12" t="n">
        <v>9.126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98455</v>
      </c>
      <c r="E42" s="14" t="n">
        <v>487301</v>
      </c>
      <c r="F42" s="14" t="n">
        <v>140376</v>
      </c>
      <c r="G42" s="14" t="n">
        <v>201212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3033</v>
      </c>
      <c r="O42" s="14" t="n">
        <v>15.6578</v>
      </c>
      <c r="P42" s="14" t="n">
        <v>15.861</v>
      </c>
      <c r="Q42" s="14" t="n">
        <v>16.5321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2638.65</v>
      </c>
      <c r="C43" s="15" t="n">
        <v>1172.86</v>
      </c>
      <c r="D43" s="15" t="n">
        <v>-131394.58</v>
      </c>
      <c r="E43" s="15" t="n">
        <v>41813.17</v>
      </c>
      <c r="F43" s="15" t="n">
        <v>6437.09</v>
      </c>
      <c r="G43" s="15" t="n">
        <v>-1721.79</v>
      </c>
      <c r="H43" s="15" t="n">
        <v>-210</v>
      </c>
      <c r="I43" s="15" t="n">
        <v>545.7</v>
      </c>
      <c r="J43" s="15" t="n">
        <v>0</v>
      </c>
      <c r="K43" s="15" t="n">
        <v>7619.73</v>
      </c>
      <c r="L43" s="15" t="n">
        <v>4.8462</v>
      </c>
      <c r="M43" s="15" t="n">
        <v>0.7987</v>
      </c>
      <c r="N43" s="15" t="n">
        <v>-0.4411</v>
      </c>
      <c r="O43" s="15" t="n">
        <v>0.2778</v>
      </c>
      <c r="P43" s="15" t="n">
        <v>2.3486</v>
      </c>
      <c r="Q43" s="15" t="n">
        <v>-2.9471</v>
      </c>
      <c r="R43" s="15" t="n">
        <v>-7.7778</v>
      </c>
      <c r="S43" s="15" t="n">
        <v>-3.856</v>
      </c>
      <c r="T43" s="15" t="n">
        <v>0</v>
      </c>
      <c r="U43" s="15" t="n">
        <v>0.2853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57</v>
      </c>
      <c r="D6" s="6" t="n">
        <v>99.1175</v>
      </c>
      <c r="E6" s="30" t="n">
        <v>3619</v>
      </c>
      <c r="F6" s="6" t="n">
        <v>3314</v>
      </c>
      <c r="G6" s="6" t="n">
        <v>91.5723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0" t="n">
        <v>5450</v>
      </c>
      <c r="F8" s="6" t="n">
        <v>3623</v>
      </c>
      <c r="G8" s="6" t="n">
        <v>66.4771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313</v>
      </c>
      <c r="D11" s="6" t="n">
        <v>95.0388</v>
      </c>
      <c r="E11" s="30" t="n">
        <v>2525</v>
      </c>
      <c r="F11" s="6" t="n">
        <v>2512</v>
      </c>
      <c r="G11" s="6" t="n">
        <v>99.4851</v>
      </c>
      <c r="H11" s="30" t="n">
        <v>5729</v>
      </c>
      <c r="I11" s="6" t="n">
        <v>5562</v>
      </c>
      <c r="J11" s="6" t="n">
        <v>97.085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8841</v>
      </c>
      <c r="P11" s="6" t="n">
        <v>93.3231</v>
      </c>
      <c r="Q11" s="30" t="n">
        <v>0</v>
      </c>
      <c r="R11" s="6" t="n">
        <v>0</v>
      </c>
      <c r="S11" s="6"/>
      <c r="T11" s="30" t="n">
        <v>120</v>
      </c>
      <c r="U11" s="6" t="n">
        <v>170</v>
      </c>
      <c r="V11" s="6" t="n">
        <v>141.6667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80.24</v>
      </c>
      <c r="C14" s="8" t="n">
        <v>251982.24</v>
      </c>
      <c r="D14" s="8" t="n">
        <v>95.6361</v>
      </c>
      <c r="E14" s="8" t="n">
        <v>28416.44</v>
      </c>
      <c r="F14" s="8" t="n">
        <v>19778.44</v>
      </c>
      <c r="G14" s="8" t="n">
        <v>69.6021</v>
      </c>
      <c r="H14" s="8" t="n">
        <v>44263.5</v>
      </c>
      <c r="I14" s="8" t="n">
        <v>44096.5</v>
      </c>
      <c r="J14" s="8" t="n">
        <v>99.6227</v>
      </c>
      <c r="K14" s="8" t="n">
        <v>3056</v>
      </c>
      <c r="L14" s="8" t="n">
        <v>3056</v>
      </c>
      <c r="M14" s="8" t="n">
        <v>100</v>
      </c>
      <c r="N14" s="8" t="n">
        <v>185115.3</v>
      </c>
      <c r="O14" s="8" t="n">
        <v>182372.3</v>
      </c>
      <c r="P14" s="8" t="n">
        <v>98.5182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439</v>
      </c>
      <c r="V14" s="8" t="n">
        <v>102.0929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0" t="n">
        <v>1604</v>
      </c>
      <c r="F17" s="6" t="n">
        <v>1091</v>
      </c>
      <c r="G17" s="6" t="n">
        <v>68.0175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93</v>
      </c>
      <c r="J18" s="6" t="n">
        <v>100.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0" t="n">
        <v>600</v>
      </c>
      <c r="F20" s="6" t="n">
        <v>6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0" t="n">
        <v>1671</v>
      </c>
      <c r="F21" s="6" t="n">
        <v>222</v>
      </c>
      <c r="G21" s="6" t="n">
        <v>13.2855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416.8</v>
      </c>
      <c r="C23" s="8" t="n">
        <v>125778.8</v>
      </c>
      <c r="D23" s="8" t="n">
        <v>95.7098</v>
      </c>
      <c r="E23" s="8" t="n">
        <v>9614</v>
      </c>
      <c r="F23" s="8" t="n">
        <v>4117</v>
      </c>
      <c r="G23" s="8" t="n">
        <v>42.823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407.8</v>
      </c>
      <c r="O23" s="8" t="n">
        <v>77263.8</v>
      </c>
      <c r="P23" s="8" t="n">
        <v>99.81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56</v>
      </c>
      <c r="D29" s="6" t="n">
        <v>75.0649</v>
      </c>
      <c r="E29" s="30" t="n">
        <v>400</v>
      </c>
      <c r="F29" s="6" t="n">
        <v>16</v>
      </c>
      <c r="G29" s="6" t="n">
        <v>4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15" t="n">
        <v>469</v>
      </c>
      <c r="C40" s="15" t="n">
        <v>469</v>
      </c>
      <c r="D40" s="15" t="n">
        <v>100</v>
      </c>
      <c r="E40" s="15" t="n">
        <v>0</v>
      </c>
      <c r="F40" s="15" t="n">
        <v>0</v>
      </c>
      <c r="G40" s="15"/>
      <c r="H40" s="15" t="n">
        <v>0</v>
      </c>
      <c r="I40" s="15" t="n">
        <v>0</v>
      </c>
      <c r="J40" s="15"/>
      <c r="K40" s="15" t="n">
        <v>0</v>
      </c>
      <c r="L40" s="15" t="n">
        <v>0</v>
      </c>
      <c r="M40" s="15"/>
      <c r="N40" s="15" t="n">
        <v>451</v>
      </c>
      <c r="O40" s="15" t="n">
        <v>451</v>
      </c>
      <c r="P40" s="15" t="n">
        <v>100</v>
      </c>
      <c r="Q40" s="15" t="n">
        <v>18</v>
      </c>
      <c r="R40" s="15" t="n">
        <v>18</v>
      </c>
      <c r="S40" s="15" t="n">
        <v>100</v>
      </c>
      <c r="T40" s="15" t="n">
        <v>0</v>
      </c>
      <c r="U40" s="15" t="n">
        <v>0</v>
      </c>
      <c r="V40" s="15"/>
      <c r="W40" s="13"/>
      <c r="X40" s="13"/>
    </row>
    <row r="41" customFormat="false" ht="15.95" hidden="false" customHeight="true" outlineLevel="0" collapsed="false">
      <c r="A41" s="11" t="s">
        <v>50</v>
      </c>
      <c r="B41" s="12" t="n">
        <v>469143.04</v>
      </c>
      <c r="C41" s="12" t="n">
        <v>448436.04</v>
      </c>
      <c r="D41" s="12" t="n">
        <v>95.5862</v>
      </c>
      <c r="E41" s="12" t="n">
        <v>38430.44</v>
      </c>
      <c r="F41" s="12" t="n">
        <v>23911.44</v>
      </c>
      <c r="G41" s="12" t="n">
        <v>62.2201</v>
      </c>
      <c r="H41" s="12" t="n">
        <v>103453.5</v>
      </c>
      <c r="I41" s="12" t="n">
        <v>103283.5</v>
      </c>
      <c r="J41" s="12" t="n">
        <v>99.8357</v>
      </c>
      <c r="K41" s="12" t="n">
        <v>5216</v>
      </c>
      <c r="L41" s="12" t="n">
        <v>5216</v>
      </c>
      <c r="M41" s="12" t="n">
        <v>100</v>
      </c>
      <c r="N41" s="12" t="n">
        <v>317836.1</v>
      </c>
      <c r="O41" s="12" t="n">
        <v>311661.1</v>
      </c>
      <c r="P41" s="12" t="n">
        <v>98.0572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430</v>
      </c>
      <c r="V41" s="12" t="n">
        <v>99.941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9913</v>
      </c>
      <c r="D42" s="14" t="n">
        <v>99.7953</v>
      </c>
      <c r="E42" s="27" t="n">
        <v>33845</v>
      </c>
      <c r="F42" s="14" t="n">
        <v>31175</v>
      </c>
      <c r="G42" s="14" t="n">
        <v>92.1111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09511</v>
      </c>
      <c r="P42" s="14" t="n">
        <v>99.5676</v>
      </c>
      <c r="Q42" s="27" t="n">
        <v>1030</v>
      </c>
      <c r="R42" s="14" t="n">
        <v>1020</v>
      </c>
      <c r="S42" s="14" t="n">
        <v>99.0291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38348.04</v>
      </c>
      <c r="C43" s="15" t="n">
        <v>18523.04</v>
      </c>
      <c r="D43" s="15" t="n">
        <v>-4.2091</v>
      </c>
      <c r="E43" s="15" t="n">
        <v>4585.44</v>
      </c>
      <c r="F43" s="15" t="n">
        <v>-7263.56</v>
      </c>
      <c r="G43" s="15" t="n">
        <v>-29.891</v>
      </c>
      <c r="H43" s="15" t="n">
        <v>23741.5</v>
      </c>
      <c r="I43" s="15" t="n">
        <v>24035.5</v>
      </c>
      <c r="J43" s="15" t="n">
        <v>0.4178</v>
      </c>
      <c r="K43" s="15" t="n">
        <v>1522</v>
      </c>
      <c r="L43" s="15" t="n">
        <v>1522</v>
      </c>
      <c r="M43" s="15" t="n">
        <v>0</v>
      </c>
      <c r="N43" s="15" t="n">
        <v>6981.1</v>
      </c>
      <c r="O43" s="15" t="n">
        <v>2150.1</v>
      </c>
      <c r="P43" s="15" t="n">
        <v>-1.5105</v>
      </c>
      <c r="Q43" s="15" t="n">
        <v>-255</v>
      </c>
      <c r="R43" s="15" t="n">
        <v>-86</v>
      </c>
      <c r="S43" s="15" t="n">
        <v>21.487</v>
      </c>
      <c r="T43" s="15" t="n">
        <v>1773</v>
      </c>
      <c r="U43" s="15" t="n">
        <v>-1475</v>
      </c>
      <c r="V43" s="15" t="n">
        <v>-195.718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12</v>
      </c>
      <c r="C7" s="6" t="n">
        <v>3202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889</v>
      </c>
      <c r="J7" s="6" t="n">
        <v>9.66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53.1</v>
      </c>
      <c r="C9" s="6" t="n">
        <v>2383</v>
      </c>
      <c r="D9" s="6" t="n">
        <v>1559</v>
      </c>
      <c r="E9" s="6" t="n">
        <v>83</v>
      </c>
      <c r="F9" s="6" t="n">
        <v>4728.1</v>
      </c>
      <c r="G9" s="6" t="n">
        <v>0</v>
      </c>
      <c r="H9" s="6" t="n">
        <v>0</v>
      </c>
      <c r="I9" s="6" t="n">
        <v>4.4536</v>
      </c>
      <c r="J9" s="6" t="n">
        <v>6.5774</v>
      </c>
      <c r="K9" s="6" t="n">
        <v>4.9195</v>
      </c>
      <c r="L9" s="6" t="n">
        <v>1.4435</v>
      </c>
      <c r="M9" s="6" t="n">
        <v>3.848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7370.9</v>
      </c>
      <c r="C10" s="6" t="n">
        <v>3269.5</v>
      </c>
      <c r="D10" s="6" t="n">
        <v>9061</v>
      </c>
      <c r="E10" s="6" t="n">
        <v>74.4</v>
      </c>
      <c r="F10" s="6" t="n">
        <v>14809</v>
      </c>
      <c r="G10" s="6" t="n">
        <v>0</v>
      </c>
      <c r="H10" s="6" t="n">
        <v>157</v>
      </c>
      <c r="I10" s="6" t="n">
        <v>5.5145</v>
      </c>
      <c r="J10" s="6" t="n">
        <v>6.9966</v>
      </c>
      <c r="K10" s="6" t="n">
        <v>8.4422</v>
      </c>
      <c r="L10" s="6" t="n">
        <v>1.8235</v>
      </c>
      <c r="M10" s="6" t="n">
        <v>4.4979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30.97</v>
      </c>
      <c r="C11" s="6" t="n">
        <v>2128.2</v>
      </c>
      <c r="D11" s="6" t="n">
        <v>702.7</v>
      </c>
      <c r="E11" s="6" t="n">
        <v>0</v>
      </c>
      <c r="F11" s="6" t="n">
        <v>6600.07</v>
      </c>
      <c r="G11" s="6" t="n">
        <v>0</v>
      </c>
      <c r="H11" s="6" t="n">
        <v>0</v>
      </c>
      <c r="I11" s="6" t="n">
        <v>4.4785</v>
      </c>
      <c r="J11" s="6" t="n">
        <v>8.3133</v>
      </c>
      <c r="K11" s="6" t="n">
        <v>6.365</v>
      </c>
      <c r="L11" s="6" t="n">
        <v>0</v>
      </c>
      <c r="M11" s="6" t="n">
        <v>3.794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225.5</v>
      </c>
      <c r="C12" s="6" t="n">
        <v>2349.7</v>
      </c>
      <c r="D12" s="6" t="n">
        <v>3396.1</v>
      </c>
      <c r="E12" s="6" t="n">
        <v>563</v>
      </c>
      <c r="F12" s="6" t="n">
        <v>7892.7</v>
      </c>
      <c r="G12" s="6" t="n">
        <v>0</v>
      </c>
      <c r="H12" s="6" t="n">
        <v>24</v>
      </c>
      <c r="I12" s="6" t="n">
        <v>5.0244</v>
      </c>
      <c r="J12" s="6" t="n">
        <v>9.3539</v>
      </c>
      <c r="K12" s="6" t="n">
        <v>6.1059</v>
      </c>
      <c r="L12" s="6" t="n">
        <v>4.5847</v>
      </c>
      <c r="M12" s="6" t="n">
        <v>4.1891</v>
      </c>
      <c r="N12" s="6" t="n">
        <v>0</v>
      </c>
      <c r="O12" s="6" t="n">
        <v>1.4118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58864.05</v>
      </c>
      <c r="C15" s="8" t="n">
        <v>16421.93</v>
      </c>
      <c r="D15" s="8" t="n">
        <v>42990.38</v>
      </c>
      <c r="E15" s="8" t="n">
        <v>1296.9</v>
      </c>
      <c r="F15" s="8" t="n">
        <v>96433.18</v>
      </c>
      <c r="G15" s="8" t="n">
        <v>225.7</v>
      </c>
      <c r="H15" s="8" t="n">
        <v>1495.96</v>
      </c>
      <c r="I15" s="8" t="n">
        <v>6.3046</v>
      </c>
      <c r="J15" s="8" t="n">
        <v>8.3029</v>
      </c>
      <c r="K15" s="8" t="n">
        <v>9.7492</v>
      </c>
      <c r="L15" s="8" t="n">
        <v>4.2438</v>
      </c>
      <c r="M15" s="8" t="n">
        <v>5.2877</v>
      </c>
      <c r="N15" s="8" t="n">
        <v>9.4042</v>
      </c>
      <c r="O15" s="8" t="n">
        <v>6.1335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341.2</v>
      </c>
      <c r="C21" s="6" t="n">
        <v>710</v>
      </c>
      <c r="D21" s="6" t="n">
        <v>10009.7</v>
      </c>
      <c r="E21" s="6" t="n">
        <v>0</v>
      </c>
      <c r="F21" s="6" t="n">
        <v>12621.5</v>
      </c>
      <c r="G21" s="6" t="n">
        <v>0</v>
      </c>
      <c r="H21" s="6" t="n">
        <v>0</v>
      </c>
      <c r="I21" s="6" t="n">
        <v>11.0827</v>
      </c>
      <c r="J21" s="6" t="n">
        <v>11.8333</v>
      </c>
      <c r="K21" s="6" t="n">
        <v>15.4423</v>
      </c>
      <c r="L21" s="6" t="n">
        <v>0</v>
      </c>
      <c r="M21" s="6" t="n">
        <v>9.028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2506.82</v>
      </c>
      <c r="C24" s="8" t="n">
        <v>3882.6</v>
      </c>
      <c r="D24" s="8" t="n">
        <v>56093.18</v>
      </c>
      <c r="E24" s="8" t="n">
        <v>1228.06</v>
      </c>
      <c r="F24" s="8" t="n">
        <v>60798.68</v>
      </c>
      <c r="G24" s="8" t="n">
        <v>254.9</v>
      </c>
      <c r="H24" s="8" t="n">
        <v>249.4</v>
      </c>
      <c r="I24" s="8" t="n">
        <v>9.7399</v>
      </c>
      <c r="J24" s="8" t="n">
        <v>9.4307</v>
      </c>
      <c r="K24" s="8" t="n">
        <v>13.5655</v>
      </c>
      <c r="L24" s="8" t="n">
        <v>5.6855</v>
      </c>
      <c r="M24" s="8" t="n">
        <v>7.869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15.3</v>
      </c>
      <c r="C32" s="6" t="n">
        <v>0</v>
      </c>
      <c r="D32" s="6" t="n">
        <v>1277.8</v>
      </c>
      <c r="E32" s="6" t="n">
        <v>0</v>
      </c>
      <c r="F32" s="6" t="n">
        <v>6337.5</v>
      </c>
      <c r="G32" s="6" t="n">
        <v>0</v>
      </c>
      <c r="H32" s="6" t="n">
        <v>0</v>
      </c>
      <c r="I32" s="6" t="n">
        <v>7.0827</v>
      </c>
      <c r="J32" s="6" t="n">
        <v>0</v>
      </c>
      <c r="K32" s="6" t="n">
        <v>8.4735</v>
      </c>
      <c r="L32" s="6" t="n">
        <v>0</v>
      </c>
      <c r="M32" s="6" t="n">
        <v>6.855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688.51</v>
      </c>
      <c r="C34" s="8" t="n">
        <v>17</v>
      </c>
      <c r="D34" s="8" t="n">
        <v>29071</v>
      </c>
      <c r="E34" s="8" t="n">
        <v>0</v>
      </c>
      <c r="F34" s="8" t="n">
        <v>41023.01</v>
      </c>
      <c r="G34" s="8" t="n">
        <v>192.5</v>
      </c>
      <c r="H34" s="8" t="n">
        <v>385</v>
      </c>
      <c r="I34" s="8" t="n">
        <v>10.0687</v>
      </c>
      <c r="J34" s="8" t="n">
        <v>10.625</v>
      </c>
      <c r="K34" s="8" t="n">
        <v>16.2981</v>
      </c>
      <c r="L34" s="8" t="n">
        <v>0</v>
      </c>
      <c r="M34" s="8" t="n">
        <v>7.9542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9.2</v>
      </c>
      <c r="C41" s="8" t="n">
        <v>0</v>
      </c>
      <c r="D41" s="8" t="n">
        <v>0</v>
      </c>
      <c r="E41" s="8" t="n">
        <v>0</v>
      </c>
      <c r="F41" s="8" t="n">
        <v>165</v>
      </c>
      <c r="G41" s="8" t="n">
        <v>4.2</v>
      </c>
      <c r="H41" s="8" t="n">
        <v>0</v>
      </c>
      <c r="I41" s="8" t="n">
        <v>3.6077</v>
      </c>
      <c r="J41" s="8" t="n">
        <v>0</v>
      </c>
      <c r="K41" s="8" t="n">
        <v>0</v>
      </c>
      <c r="L41" s="8" t="n">
        <v>0</v>
      </c>
      <c r="M41" s="8" t="n">
        <v>3.658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2228.58</v>
      </c>
      <c r="C42" s="12" t="n">
        <v>20321.53</v>
      </c>
      <c r="D42" s="12" t="n">
        <v>128154.56</v>
      </c>
      <c r="E42" s="12" t="n">
        <v>2524.96</v>
      </c>
      <c r="F42" s="12" t="n">
        <v>198419.87</v>
      </c>
      <c r="G42" s="12" t="n">
        <v>677.3</v>
      </c>
      <c r="H42" s="12" t="n">
        <v>2130.36</v>
      </c>
      <c r="I42" s="12" t="n">
        <v>7.8546</v>
      </c>
      <c r="J42" s="12" t="n">
        <v>8.4987</v>
      </c>
      <c r="K42" s="12" t="n">
        <v>12.408</v>
      </c>
      <c r="L42" s="12" t="n">
        <v>4.8408</v>
      </c>
      <c r="M42" s="12" t="n">
        <v>6.3665</v>
      </c>
      <c r="N42" s="12" t="n">
        <v>7.2516</v>
      </c>
      <c r="O42" s="12" t="n">
        <v>6.211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94143</v>
      </c>
      <c r="C43" s="14" t="n">
        <v>36119</v>
      </c>
      <c r="D43" s="14" t="n">
        <v>111262</v>
      </c>
      <c r="E43" s="14" t="n">
        <v>3657</v>
      </c>
      <c r="F43" s="14" t="n">
        <v>239814</v>
      </c>
      <c r="G43" s="14" t="n">
        <v>604</v>
      </c>
      <c r="H43" s="14" t="n">
        <v>2704</v>
      </c>
      <c r="I43" s="14" t="n">
        <v>9.168</v>
      </c>
      <c r="J43" s="14" t="n">
        <v>11.5859</v>
      </c>
      <c r="K43" s="14" t="n">
        <v>14.0397</v>
      </c>
      <c r="L43" s="14" t="n">
        <v>9.8998</v>
      </c>
      <c r="M43" s="14" t="n">
        <v>7.7482</v>
      </c>
      <c r="N43" s="14" t="n">
        <v>5.9216</v>
      </c>
      <c r="O43" s="14" t="n">
        <v>5.512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41914.42</v>
      </c>
      <c r="C44" s="15" t="n">
        <v>-15797.47</v>
      </c>
      <c r="D44" s="15" t="n">
        <v>16892.56</v>
      </c>
      <c r="E44" s="15" t="n">
        <v>-1132.04</v>
      </c>
      <c r="F44" s="15" t="n">
        <v>-41394.13</v>
      </c>
      <c r="G44" s="15" t="n">
        <v>73.3</v>
      </c>
      <c r="H44" s="15" t="n">
        <v>-573.64</v>
      </c>
      <c r="I44" s="15" t="n">
        <v>-1.3134</v>
      </c>
      <c r="J44" s="15" t="n">
        <v>-3.0872</v>
      </c>
      <c r="K44" s="15" t="n">
        <v>-1.6317</v>
      </c>
      <c r="L44" s="15" t="n">
        <v>-5.059</v>
      </c>
      <c r="M44" s="15" t="n">
        <v>-1.3816</v>
      </c>
      <c r="N44" s="15" t="n">
        <v>1.33</v>
      </c>
      <c r="O44" s="15" t="n">
        <v>0.698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61" activeCellId="0" sqref="A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79</v>
      </c>
      <c r="D11" s="6" t="n">
        <v>99.4751</v>
      </c>
      <c r="E11" s="6" t="n">
        <v>13455</v>
      </c>
      <c r="F11" s="6" t="n">
        <v>355.0132</v>
      </c>
      <c r="G11" s="6" t="n">
        <v>803</v>
      </c>
      <c r="H11" s="6" t="n">
        <v>802</v>
      </c>
      <c r="I11" s="6" t="n">
        <v>99.8755</v>
      </c>
      <c r="J11" s="6" t="n">
        <v>19414</v>
      </c>
      <c r="K11" s="6" t="n">
        <v>242.0698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1</v>
      </c>
      <c r="D14" s="8" t="n">
        <v>99.7072</v>
      </c>
      <c r="E14" s="8" t="n">
        <v>19225</v>
      </c>
      <c r="F14" s="8" t="n">
        <v>282.3054</v>
      </c>
      <c r="G14" s="8" t="n">
        <v>3202</v>
      </c>
      <c r="H14" s="8" t="n">
        <v>3201</v>
      </c>
      <c r="I14" s="8" t="n">
        <v>99.9688</v>
      </c>
      <c r="J14" s="8" t="n">
        <v>53936.7</v>
      </c>
      <c r="K14" s="8" t="n">
        <v>168.4995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8079</v>
      </c>
      <c r="F33" s="8" t="n">
        <v>322.2638</v>
      </c>
      <c r="G33" s="8" t="n">
        <v>4851</v>
      </c>
      <c r="H33" s="8" t="n">
        <v>4851</v>
      </c>
      <c r="I33" s="8" t="n">
        <v>100</v>
      </c>
      <c r="J33" s="8" t="n">
        <v>97560.9</v>
      </c>
      <c r="K33" s="8" t="n">
        <v>201.11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686.94</v>
      </c>
      <c r="C42" s="32" t="n">
        <v>3684.94</v>
      </c>
      <c r="D42" s="32" t="n">
        <v>99.9458</v>
      </c>
      <c r="E42" s="32" t="n">
        <v>96270.74</v>
      </c>
      <c r="F42" s="32" t="n">
        <v>261.2546</v>
      </c>
      <c r="G42" s="32" t="n">
        <v>19922.38</v>
      </c>
      <c r="H42" s="32" t="n">
        <v>19921.38</v>
      </c>
      <c r="I42" s="32" t="n">
        <v>99.995</v>
      </c>
      <c r="J42" s="32" t="n">
        <v>420574.53</v>
      </c>
      <c r="K42" s="32" t="n">
        <v>211.1172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50.06</v>
      </c>
      <c r="C44" s="8" t="n">
        <v>-652.06</v>
      </c>
      <c r="D44" s="8" t="n">
        <v>-0.0542</v>
      </c>
      <c r="E44" s="8" t="n">
        <v>7720.74</v>
      </c>
      <c r="F44" s="8" t="n">
        <v>45.2546</v>
      </c>
      <c r="G44" s="8" t="n">
        <v>148.38</v>
      </c>
      <c r="H44" s="8" t="n">
        <v>147.38</v>
      </c>
      <c r="I44" s="8" t="n">
        <v>-0.005</v>
      </c>
      <c r="J44" s="8" t="n">
        <v>37550.53</v>
      </c>
      <c r="K44" s="8" t="n">
        <v>17.117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2" activeCellId="0" sqref="AE41:A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910</v>
      </c>
      <c r="C30" s="30" t="n">
        <v>7300</v>
      </c>
      <c r="D30" s="6" t="n">
        <v>9025</v>
      </c>
      <c r="E30" s="6" t="n">
        <v>123.6301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0018.4</v>
      </c>
      <c r="C33" s="34" t="n">
        <v>92157</v>
      </c>
      <c r="D33" s="8" t="n">
        <v>100341.35</v>
      </c>
      <c r="E33" s="8" t="n">
        <v>108.8809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4039.7</v>
      </c>
      <c r="C41" s="35" t="n">
        <v>203427.8</v>
      </c>
      <c r="D41" s="12" t="n">
        <v>206064.24</v>
      </c>
      <c r="E41" s="12" t="n">
        <v>101.296</v>
      </c>
      <c r="F41" s="12" t="n">
        <v>0</v>
      </c>
      <c r="G41" s="12" t="n">
        <v>488263</v>
      </c>
      <c r="H41" s="35" t="n">
        <v>554427</v>
      </c>
      <c r="I41" s="12" t="n">
        <v>566197</v>
      </c>
      <c r="J41" s="12" t="n">
        <v>102.1229</v>
      </c>
      <c r="K41" s="12" t="n">
        <v>0</v>
      </c>
      <c r="L41" s="13"/>
    </row>
    <row r="42" customFormat="false" ht="15" hidden="false" customHeight="true" outlineLevel="0" collapsed="false">
      <c r="A42" s="9" t="s">
        <v>51</v>
      </c>
      <c r="B42" s="14" t="n">
        <v>197290</v>
      </c>
      <c r="C42" s="27" t="n">
        <v>204675</v>
      </c>
      <c r="D42" s="14" t="n">
        <v>203662</v>
      </c>
      <c r="E42" s="14" t="n">
        <v>99.5051</v>
      </c>
      <c r="F42" s="14" t="n">
        <v>0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13250.3</v>
      </c>
      <c r="C43" s="36" t="n">
        <v>-1247.2</v>
      </c>
      <c r="D43" s="15" t="n">
        <v>2402.24</v>
      </c>
      <c r="E43" s="15" t="n">
        <v>1.7909</v>
      </c>
      <c r="F43" s="15" t="n">
        <v>0</v>
      </c>
      <c r="G43" s="15" t="n">
        <v>-32779</v>
      </c>
      <c r="H43" s="36" t="n">
        <v>-4673</v>
      </c>
      <c r="I43" s="15" t="n">
        <v>1094</v>
      </c>
      <c r="J43" s="15" t="n">
        <v>1.0492</v>
      </c>
      <c r="K43" s="15" t="n">
        <v>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2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396.8</v>
      </c>
      <c r="C41" s="12" t="n">
        <v>745669</v>
      </c>
      <c r="D41" s="12" t="n">
        <v>724433.9</v>
      </c>
      <c r="E41" s="12" t="n">
        <v>97.1522</v>
      </c>
      <c r="F41" s="12" t="n">
        <v>0</v>
      </c>
      <c r="G41" s="12" t="n">
        <v>44387</v>
      </c>
      <c r="H41" s="12" t="n">
        <v>530284</v>
      </c>
      <c r="I41" s="12" t="n">
        <v>417006.7</v>
      </c>
      <c r="J41" s="12" t="n">
        <v>78.6384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65156</v>
      </c>
      <c r="C42" s="27" t="n">
        <v>742848</v>
      </c>
      <c r="D42" s="14" t="n">
        <v>731193</v>
      </c>
      <c r="E42" s="14" t="n">
        <v>98.431</v>
      </c>
      <c r="F42" s="14" t="n">
        <v>0</v>
      </c>
      <c r="G42" s="14" t="n">
        <v>42424</v>
      </c>
      <c r="H42" s="27" t="n">
        <v>455431</v>
      </c>
      <c r="I42" s="14" t="n">
        <v>529639</v>
      </c>
      <c r="J42" s="14" t="n">
        <v>116.294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15240.8</v>
      </c>
      <c r="C43" s="15" t="n">
        <v>2821</v>
      </c>
      <c r="D43" s="15" t="n">
        <v>-6759.1</v>
      </c>
      <c r="E43" s="15" t="n">
        <v>-1.2788</v>
      </c>
      <c r="F43" s="15" t="n">
        <v>0</v>
      </c>
      <c r="G43" s="15" t="n">
        <v>1963</v>
      </c>
      <c r="H43" s="15" t="n">
        <v>74853</v>
      </c>
      <c r="I43" s="15" t="n">
        <v>-112632.3</v>
      </c>
      <c r="J43" s="15" t="n">
        <v>-37.6556</v>
      </c>
      <c r="K43" s="15" t="n">
        <v>0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7T08:49:21Z</dcterms:modified>
  <cp:revision>0</cp:revision>
  <dc:subject/>
  <dc:title/>
</cp:coreProperties>
</file>