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5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091.49</v>
      </c>
      <c r="J5" s="6" t="n">
        <v>10.760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29</v>
      </c>
      <c r="L9" s="6" t="n">
        <v>29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3367.39</v>
      </c>
      <c r="J10" s="6" t="n">
        <v>9.591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19</v>
      </c>
      <c r="G11" s="6" t="n">
        <v>0.0135</v>
      </c>
      <c r="H11" s="6" t="n">
        <v>-944</v>
      </c>
      <c r="I11" s="6" t="n">
        <v>160768</v>
      </c>
      <c r="J11" s="6" t="n">
        <v>11.3496</v>
      </c>
      <c r="K11" s="6" t="n">
        <v>35</v>
      </c>
      <c r="L11" s="6" t="n">
        <v>35</v>
      </c>
    </row>
    <row r="12" customFormat="false" ht="15" hidden="false" customHeight="true" outlineLevel="0" collapsed="false">
      <c r="A12" s="5" t="s">
        <v>21</v>
      </c>
      <c r="B12" s="6" t="n">
        <v>121616.2</v>
      </c>
      <c r="C12" s="6" t="n">
        <v>121616.2</v>
      </c>
      <c r="D12" s="6" t="n">
        <v>121616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31510.5</v>
      </c>
      <c r="J12" s="6" t="n">
        <v>10.813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4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29182.27</v>
      </c>
      <c r="C14" s="8" t="n">
        <v>1130126.07</v>
      </c>
      <c r="D14" s="8" t="n">
        <v>1130126.27</v>
      </c>
      <c r="E14" s="8" t="n">
        <v>100.0836</v>
      </c>
      <c r="F14" s="8" t="n">
        <v>19</v>
      </c>
      <c r="G14" s="8" t="n">
        <v>0.0017</v>
      </c>
      <c r="H14" s="8" t="n">
        <v>-944</v>
      </c>
      <c r="I14" s="8" t="n">
        <v>1272461.88</v>
      </c>
      <c r="J14" s="8" t="n">
        <v>11.2595</v>
      </c>
      <c r="K14" s="8" t="n">
        <v>78</v>
      </c>
      <c r="L14" s="8" t="n">
        <v>81</v>
      </c>
    </row>
    <row r="15" customFormat="false" ht="15" hidden="false" customHeight="true" outlineLevel="0" collapsed="false">
      <c r="A15" s="9" t="s">
        <v>24</v>
      </c>
      <c r="B15" s="6" t="n">
        <v>62564.95</v>
      </c>
      <c r="C15" s="6" t="n">
        <v>62564.95</v>
      </c>
      <c r="D15" s="6" t="n">
        <v>62564.9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1387.94</v>
      </c>
      <c r="J15" s="6" t="n">
        <v>13.0086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93</v>
      </c>
      <c r="C18" s="6" t="n">
        <v>76893</v>
      </c>
      <c r="D18" s="6" t="n">
        <v>76893</v>
      </c>
      <c r="E18" s="6" t="n">
        <v>100</v>
      </c>
      <c r="F18" s="6" t="n">
        <v>-106</v>
      </c>
      <c r="G18" s="6" t="n">
        <v>-0.1379</v>
      </c>
      <c r="H18" s="6" t="n">
        <v>0</v>
      </c>
      <c r="I18" s="6" t="n">
        <v>143013.55</v>
      </c>
      <c r="J18" s="6" t="n">
        <v>18.599</v>
      </c>
      <c r="K18" s="6" t="n">
        <v>175</v>
      </c>
      <c r="L18" s="6" t="n">
        <v>25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027</v>
      </c>
      <c r="J19" s="6" t="n">
        <v>19.294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1512</v>
      </c>
      <c r="C21" s="6" t="n">
        <v>71512</v>
      </c>
      <c r="D21" s="6" t="n">
        <v>71804</v>
      </c>
      <c r="E21" s="6" t="n">
        <v>100.4083</v>
      </c>
      <c r="F21" s="6" t="n">
        <v>0</v>
      </c>
      <c r="G21" s="6" t="n">
        <v>0</v>
      </c>
      <c r="H21" s="6" t="n">
        <v>-292</v>
      </c>
      <c r="I21" s="6" t="n">
        <v>102222.5</v>
      </c>
      <c r="J21" s="6" t="n">
        <v>14.2363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0315.35</v>
      </c>
      <c r="J22" s="6" t="n">
        <v>20.2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2284.25</v>
      </c>
      <c r="C23" s="8" t="n">
        <v>580730.25</v>
      </c>
      <c r="D23" s="8" t="n">
        <v>612576.25</v>
      </c>
      <c r="E23" s="8" t="n">
        <v>100.0477</v>
      </c>
      <c r="F23" s="8" t="n">
        <v>-106</v>
      </c>
      <c r="G23" s="8" t="n">
        <v>-0.0173</v>
      </c>
      <c r="H23" s="8" t="n">
        <v>-292</v>
      </c>
      <c r="I23" s="8" t="n">
        <v>1103375.69</v>
      </c>
      <c r="J23" s="8" t="n">
        <v>18.0121</v>
      </c>
      <c r="K23" s="8" t="n">
        <v>333</v>
      </c>
      <c r="L23" s="8" t="n">
        <v>7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7</v>
      </c>
      <c r="L24" s="6" t="n">
        <v>7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4292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3600</v>
      </c>
      <c r="J25" s="6" t="n">
        <v>22.3889</v>
      </c>
      <c r="K25" s="6" t="n">
        <v>42</v>
      </c>
      <c r="L25" s="6" t="n">
        <v>42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7323.4</v>
      </c>
      <c r="J26" s="6" t="n">
        <v>14.8698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40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672</v>
      </c>
      <c r="J28" s="6" t="n">
        <v>18.9916</v>
      </c>
      <c r="K28" s="6" t="n">
        <v>10</v>
      </c>
      <c r="L28" s="6" t="n">
        <v>1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177</v>
      </c>
      <c r="C30" s="6" t="n">
        <v>56177</v>
      </c>
      <c r="D30" s="6" t="n">
        <v>56177</v>
      </c>
      <c r="E30" s="6" t="n">
        <v>100</v>
      </c>
      <c r="F30" s="6" t="n">
        <v>-300</v>
      </c>
      <c r="G30" s="6" t="n">
        <v>-0.534</v>
      </c>
      <c r="H30" s="6" t="n">
        <v>0</v>
      </c>
      <c r="I30" s="6" t="n">
        <v>115329.6</v>
      </c>
      <c r="J30" s="6" t="n">
        <v>20.5297</v>
      </c>
      <c r="K30" s="6" t="n">
        <v>15</v>
      </c>
      <c r="L30" s="6" t="n">
        <v>1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268.3</v>
      </c>
      <c r="J31" s="6" t="n">
        <v>17.5787</v>
      </c>
      <c r="K31" s="6" t="n">
        <v>14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1715</v>
      </c>
      <c r="J32" s="6" t="n">
        <v>17.913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50</v>
      </c>
      <c r="C33" s="8" t="n">
        <v>227166</v>
      </c>
      <c r="D33" s="8" t="n">
        <v>228250</v>
      </c>
      <c r="E33" s="8" t="n">
        <v>100</v>
      </c>
      <c r="F33" s="8" t="n">
        <v>-300</v>
      </c>
      <c r="G33" s="8" t="n">
        <v>-0.1314</v>
      </c>
      <c r="H33" s="8" t="n">
        <v>0</v>
      </c>
      <c r="I33" s="8" t="n">
        <v>473151.6</v>
      </c>
      <c r="J33" s="8" t="n">
        <v>20.7295</v>
      </c>
      <c r="K33" s="8" t="n">
        <v>88</v>
      </c>
      <c r="L33" s="8" t="n">
        <v>74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211.4</v>
      </c>
      <c r="J36" s="6" t="n">
        <v>16.648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.2</v>
      </c>
      <c r="J37" s="6" t="n">
        <v>21.493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619</v>
      </c>
      <c r="D40" s="8" t="n">
        <v>187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5675.15</v>
      </c>
      <c r="J40" s="8" t="n">
        <v>19.0328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88460.52</v>
      </c>
      <c r="C41" s="12" t="n">
        <v>1955641.32</v>
      </c>
      <c r="D41" s="12" t="n">
        <v>1989696.52</v>
      </c>
      <c r="E41" s="12" t="n">
        <v>100.0622</v>
      </c>
      <c r="F41" s="12" t="n">
        <v>-387</v>
      </c>
      <c r="G41" s="12" t="n">
        <v>-0.0019</v>
      </c>
      <c r="H41" s="12" t="n">
        <v>-1236</v>
      </c>
      <c r="I41" s="12" t="n">
        <v>2884664.32</v>
      </c>
      <c r="J41" s="12" t="n">
        <v>14.498</v>
      </c>
      <c r="K41" s="13" t="n">
        <v>505</v>
      </c>
      <c r="L41" s="13" t="n">
        <v>235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72834</v>
      </c>
      <c r="E42" s="14" t="n">
        <v>98.9797</v>
      </c>
      <c r="F42" s="14" t="n">
        <v>4599</v>
      </c>
      <c r="G42" s="14" t="n">
        <v>0.2307</v>
      </c>
      <c r="H42" s="14" t="n">
        <v>20336</v>
      </c>
      <c r="I42" s="14" t="n">
        <v>2906558</v>
      </c>
      <c r="J42" s="14" t="n">
        <v>14.7329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4709.48</v>
      </c>
      <c r="C43" s="15" t="n">
        <v>557975.32</v>
      </c>
      <c r="D43" s="15" t="n">
        <v>16862.52</v>
      </c>
      <c r="E43" s="15" t="n">
        <v>1.0824</v>
      </c>
      <c r="F43" s="15" t="n">
        <v>-4986</v>
      </c>
      <c r="G43" s="15" t="n">
        <v>-0.2327</v>
      </c>
      <c r="H43" s="15" t="n">
        <v>-21572</v>
      </c>
      <c r="I43" s="15" t="n">
        <v>-21893.68</v>
      </c>
      <c r="J43" s="15" t="n">
        <v>-0.2349</v>
      </c>
      <c r="K43" s="8" t="n">
        <v>-1529</v>
      </c>
      <c r="L43" s="8" t="n">
        <v>-1687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1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1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1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1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1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1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1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1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1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1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1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1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1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1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1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1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1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1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1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1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1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1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1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1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1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1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1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1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1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1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1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1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1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3</v>
      </c>
      <c r="C23" s="8" t="n">
        <v>275664</v>
      </c>
      <c r="D23" s="8" t="n">
        <v>299089</v>
      </c>
      <c r="E23" s="8" t="n">
        <v>108.4977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1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1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1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1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1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1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1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1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1" t="n">
        <v>13600</v>
      </c>
      <c r="D31" s="6" t="n">
        <v>19100</v>
      </c>
      <c r="E31" s="6" t="n">
        <v>140.4412</v>
      </c>
      <c r="F31" s="6" t="n">
        <v>1000</v>
      </c>
      <c r="G31" s="6" t="n">
        <v>100</v>
      </c>
      <c r="H31" s="31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1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1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100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1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1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1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1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78584</v>
      </c>
      <c r="C41" s="13" t="n">
        <v>746769</v>
      </c>
      <c r="D41" s="13" t="n">
        <v>717583.4</v>
      </c>
      <c r="E41" s="13" t="n">
        <v>96.0917</v>
      </c>
      <c r="F41" s="13" t="n">
        <v>1000</v>
      </c>
      <c r="G41" s="13" t="n">
        <v>44309</v>
      </c>
      <c r="H41" s="13" t="n">
        <v>529724</v>
      </c>
      <c r="I41" s="13" t="n">
        <v>414657.54</v>
      </c>
      <c r="J41" s="13" t="n">
        <v>78.278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63946</v>
      </c>
      <c r="C42" s="31" t="n">
        <v>742848</v>
      </c>
      <c r="D42" s="6" t="n">
        <v>720986</v>
      </c>
      <c r="E42" s="6" t="n">
        <v>97.057</v>
      </c>
      <c r="F42" s="6" t="n">
        <v>0</v>
      </c>
      <c r="G42" s="6" t="n">
        <v>42149</v>
      </c>
      <c r="H42" s="31" t="n">
        <v>455431</v>
      </c>
      <c r="I42" s="6" t="n">
        <v>524436</v>
      </c>
      <c r="J42" s="6" t="n">
        <v>115.1516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4638</v>
      </c>
      <c r="C43" s="8" t="n">
        <v>3921</v>
      </c>
      <c r="D43" s="8" t="n">
        <v>-3402.6</v>
      </c>
      <c r="E43" s="8" t="n">
        <v>-0.9653</v>
      </c>
      <c r="F43" s="8" t="n">
        <v>1000</v>
      </c>
      <c r="G43" s="8" t="n">
        <v>2160</v>
      </c>
      <c r="H43" s="8" t="n">
        <v>74293</v>
      </c>
      <c r="I43" s="8" t="n">
        <v>-109778.46</v>
      </c>
      <c r="J43" s="8" t="n">
        <v>-36.8736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47" activeCellId="0" sqref="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51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8" t="s">
        <v>132</v>
      </c>
      <c r="I2" s="38" t="s">
        <v>133</v>
      </c>
      <c r="J2" s="38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1" t="n">
        <v>1282</v>
      </c>
      <c r="D5" s="6" t="n">
        <v>0</v>
      </c>
      <c r="E5" s="6" t="n">
        <v>2516.1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1" t="n">
        <v>5443</v>
      </c>
      <c r="L5" s="6" t="n">
        <v>19.6131</v>
      </c>
      <c r="M5" s="31" t="n">
        <v>5699</v>
      </c>
      <c r="N5" s="6" t="n">
        <v>9.2999</v>
      </c>
    </row>
    <row r="6" customFormat="false" ht="15.95" hidden="false" customHeight="true" outlineLevel="0" collapsed="false">
      <c r="A6" s="5" t="s">
        <v>143</v>
      </c>
      <c r="B6" s="6" t="n">
        <v>500</v>
      </c>
      <c r="C6" s="31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1" t="n">
        <v>2084</v>
      </c>
      <c r="L6" s="6" t="n">
        <v>22.5096</v>
      </c>
      <c r="M6" s="31" t="n">
        <v>7600</v>
      </c>
      <c r="N6" s="6" t="n">
        <v>12.9013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1" t="n">
        <v>2158</v>
      </c>
      <c r="L7" s="6" t="n">
        <v>18.5008</v>
      </c>
      <c r="M7" s="31" t="n">
        <v>5174</v>
      </c>
      <c r="N7" s="6" t="n">
        <v>10.5508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1" t="n">
        <v>4000</v>
      </c>
      <c r="D8" s="6" t="n">
        <v>0</v>
      </c>
      <c r="E8" s="6" t="n">
        <v>6225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1" t="n">
        <v>9887</v>
      </c>
      <c r="L8" s="6" t="n">
        <v>19.7055</v>
      </c>
      <c r="M8" s="31" t="n">
        <v>4106</v>
      </c>
      <c r="N8" s="6" t="n">
        <v>11.6171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1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1" t="n">
        <v>7368</v>
      </c>
      <c r="L9" s="6" t="n">
        <v>18.4339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147</v>
      </c>
      <c r="B10" s="6" t="n">
        <v>65</v>
      </c>
      <c r="C10" s="31" t="n">
        <v>0</v>
      </c>
      <c r="D10" s="6" t="n">
        <v>0</v>
      </c>
      <c r="E10" s="6" t="n">
        <v>5196.04</v>
      </c>
      <c r="F10" s="6" t="n">
        <v>21.3997</v>
      </c>
      <c r="G10" s="6" t="n">
        <v>8.5953</v>
      </c>
      <c r="H10" s="39" t="n">
        <v>1495.448</v>
      </c>
      <c r="I10" s="39" t="n">
        <v>8521.726</v>
      </c>
      <c r="J10" s="39" t="n">
        <v>2869.746</v>
      </c>
      <c r="K10" s="31" t="n">
        <v>6022</v>
      </c>
      <c r="L10" s="6" t="n">
        <v>21.3997</v>
      </c>
      <c r="M10" s="31" t="n">
        <v>6755</v>
      </c>
      <c r="N10" s="6" t="n">
        <v>8.5953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1" t="n">
        <v>0</v>
      </c>
      <c r="D11" s="6" t="n">
        <v>0</v>
      </c>
      <c r="E11" s="6" t="n">
        <v>2550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1" t="n">
        <v>4334</v>
      </c>
      <c r="L11" s="6" t="n">
        <v>11.4704</v>
      </c>
      <c r="M11" s="31" t="n">
        <v>6637</v>
      </c>
      <c r="N11" s="6" t="n">
        <v>7.5863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1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39" t="n">
        <v>894.64</v>
      </c>
      <c r="I12" s="39" t="n">
        <v>13222.26</v>
      </c>
      <c r="J12" s="39" t="n">
        <v>6388.36</v>
      </c>
      <c r="K12" s="31" t="n">
        <v>8873</v>
      </c>
      <c r="L12" s="6" t="n">
        <v>23.1097</v>
      </c>
      <c r="M12" s="31" t="n">
        <v>4327</v>
      </c>
      <c r="N12" s="6" t="n">
        <v>11.0238</v>
      </c>
    </row>
    <row r="13" customFormat="false" ht="15.95" hidden="false" customHeight="true" outlineLevel="0" collapsed="false">
      <c r="A13" s="5" t="s">
        <v>150</v>
      </c>
      <c r="B13" s="6" t="n">
        <v>95</v>
      </c>
      <c r="C13" s="31" t="n">
        <v>1245</v>
      </c>
      <c r="D13" s="6" t="n">
        <v>740</v>
      </c>
      <c r="E13" s="6" t="n">
        <v>20856</v>
      </c>
      <c r="F13" s="6" t="n">
        <v>14.9922</v>
      </c>
      <c r="G13" s="6" t="n">
        <v>6.1822</v>
      </c>
      <c r="H13" s="39" t="n">
        <v>1252.496</v>
      </c>
      <c r="I13" s="39" t="n">
        <v>9439.08</v>
      </c>
      <c r="J13" s="39" t="n">
        <v>1942.38</v>
      </c>
      <c r="K13" s="31" t="n">
        <v>8427</v>
      </c>
      <c r="L13" s="6" t="n">
        <v>14.9922</v>
      </c>
      <c r="M13" s="31" t="n">
        <v>8573</v>
      </c>
      <c r="N13" s="6" t="n">
        <v>6.1822</v>
      </c>
    </row>
    <row r="14" customFormat="false" ht="15.95" hidden="false" customHeight="true" outlineLevel="0" collapsed="false">
      <c r="A14" s="7" t="s">
        <v>151</v>
      </c>
      <c r="B14" s="8" t="n">
        <v>660</v>
      </c>
      <c r="C14" s="34" t="n">
        <v>6527</v>
      </c>
      <c r="D14" s="8" t="n">
        <v>740</v>
      </c>
      <c r="E14" s="8" t="n">
        <v>62202.14</v>
      </c>
      <c r="F14" s="8" t="n">
        <v>18.943</v>
      </c>
      <c r="G14" s="8" t="n">
        <v>9.5131</v>
      </c>
      <c r="H14" s="8" t="n">
        <v>10798.856</v>
      </c>
      <c r="I14" s="8" t="n">
        <v>66974.696</v>
      </c>
      <c r="J14" s="8" t="n">
        <v>25647.71</v>
      </c>
      <c r="K14" s="34" t="n">
        <v>54596</v>
      </c>
      <c r="L14" s="8" t="n">
        <v>18.943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1" t="n">
        <v>9846</v>
      </c>
      <c r="L15" s="6" t="n">
        <v>20.6022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1" t="n">
        <v>0</v>
      </c>
      <c r="D16" s="6" t="n">
        <v>0</v>
      </c>
      <c r="E16" s="6" t="n">
        <v>19042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1" t="n">
        <v>14902</v>
      </c>
      <c r="L16" s="6" t="n">
        <v>26.2739</v>
      </c>
      <c r="M16" s="31" t="n">
        <v>9468</v>
      </c>
      <c r="N16" s="6" t="n">
        <v>17.9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1" t="n">
        <v>3254</v>
      </c>
      <c r="L17" s="6" t="n">
        <v>27.2641</v>
      </c>
      <c r="M17" s="31" t="n">
        <v>6089</v>
      </c>
      <c r="N17" s="6" t="n">
        <v>18.7263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1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39" t="n">
        <v>1520.04</v>
      </c>
      <c r="I18" s="39" t="n">
        <v>6248.18</v>
      </c>
      <c r="J18" s="39" t="n">
        <v>4107.664</v>
      </c>
      <c r="K18" s="31" t="n">
        <v>4771</v>
      </c>
      <c r="L18" s="6" t="n">
        <v>24.8918</v>
      </c>
      <c r="M18" s="31" t="n">
        <v>2937</v>
      </c>
      <c r="N18" s="6" t="n">
        <v>3.6055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1" t="n">
        <v>5348</v>
      </c>
      <c r="L19" s="6" t="n">
        <v>32.9608</v>
      </c>
      <c r="M19" s="31" t="n">
        <v>5975</v>
      </c>
      <c r="N19" s="6" t="n">
        <v>12.6845</v>
      </c>
    </row>
    <row r="20" customFormat="false" ht="15.95" hidden="false" customHeight="true" outlineLevel="0" collapsed="false">
      <c r="A20" s="5" t="s">
        <v>157</v>
      </c>
      <c r="B20" s="6" t="n">
        <v>394</v>
      </c>
      <c r="C20" s="31" t="n">
        <v>0</v>
      </c>
      <c r="D20" s="6" t="n">
        <v>0</v>
      </c>
      <c r="E20" s="6" t="n">
        <v>684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1" t="n">
        <v>9125</v>
      </c>
      <c r="L20" s="6" t="n">
        <v>30.4892</v>
      </c>
      <c r="M20" s="31" t="n">
        <v>5875</v>
      </c>
      <c r="N20" s="6" t="n">
        <v>10.3745</v>
      </c>
    </row>
    <row r="21" customFormat="false" ht="15.95" hidden="false" customHeight="true" outlineLevel="0" collapsed="false">
      <c r="A21" s="5" t="s">
        <v>158</v>
      </c>
      <c r="B21" s="6" t="n">
        <v>544</v>
      </c>
      <c r="C21" s="31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39" t="n">
        <v>1541.24</v>
      </c>
      <c r="I21" s="39" t="n">
        <v>16325.78</v>
      </c>
      <c r="J21" s="39" t="n">
        <v>9382.494</v>
      </c>
      <c r="K21" s="31" t="n">
        <v>12277</v>
      </c>
      <c r="L21" s="6" t="n">
        <v>22.1956</v>
      </c>
      <c r="M21" s="31" t="n">
        <v>10015</v>
      </c>
      <c r="N21" s="6" t="n">
        <v>5.0275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1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1" t="n">
        <v>5936</v>
      </c>
      <c r="L22" s="6" t="n">
        <v>28.6731</v>
      </c>
      <c r="M22" s="31" t="n">
        <v>6879</v>
      </c>
      <c r="N22" s="6" t="n">
        <v>14.6388</v>
      </c>
    </row>
    <row r="23" customFormat="false" ht="15.95" hidden="false" customHeight="true" outlineLevel="0" collapsed="false">
      <c r="A23" s="7" t="s">
        <v>160</v>
      </c>
      <c r="B23" s="8" t="n">
        <v>938</v>
      </c>
      <c r="C23" s="34" t="n">
        <v>0</v>
      </c>
      <c r="D23" s="8" t="n">
        <v>0</v>
      </c>
      <c r="E23" s="8" t="n">
        <v>36048.31</v>
      </c>
      <c r="F23" s="8" t="n">
        <v>25.9559</v>
      </c>
      <c r="G23" s="8" t="n">
        <v>12.1099</v>
      </c>
      <c r="H23" s="8" t="n">
        <v>14344.662</v>
      </c>
      <c r="I23" s="8" t="n">
        <v>101690.26</v>
      </c>
      <c r="J23" s="8" t="n">
        <v>53869.6488</v>
      </c>
      <c r="K23" s="34" t="n">
        <v>65459</v>
      </c>
      <c r="L23" s="8" t="n">
        <v>25.9559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1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1" t="n">
        <v>6035</v>
      </c>
      <c r="L24" s="6" t="n">
        <v>38.9778</v>
      </c>
      <c r="M24" s="31" t="n">
        <v>7967</v>
      </c>
      <c r="N24" s="6" t="n">
        <v>34.2601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1" t="n">
        <v>3412</v>
      </c>
      <c r="L25" s="6" t="n">
        <v>26.6222</v>
      </c>
      <c r="M25" s="31" t="n">
        <v>6423</v>
      </c>
      <c r="N25" s="6" t="n">
        <v>23.1045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1" t="n">
        <v>5598</v>
      </c>
      <c r="L27" s="6" t="n">
        <v>34.6261</v>
      </c>
      <c r="M27" s="31" t="n">
        <v>6144</v>
      </c>
      <c r="N27" s="6" t="n">
        <v>21.997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1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39" t="n">
        <v>9784.118</v>
      </c>
      <c r="I28" s="39" t="n">
        <v>16694</v>
      </c>
      <c r="J28" s="39" t="n">
        <v>2200</v>
      </c>
      <c r="K28" s="31" t="n">
        <v>6518</v>
      </c>
      <c r="L28" s="6" t="n">
        <v>43.9983</v>
      </c>
      <c r="M28" s="31" t="n">
        <v>3315</v>
      </c>
      <c r="N28" s="6" t="n">
        <v>30.3771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1" t="n">
        <v>1070</v>
      </c>
      <c r="L29" s="6" t="n">
        <v>16.0981</v>
      </c>
      <c r="M29" s="31" t="n">
        <v>6870</v>
      </c>
      <c r="N29" s="6" t="n">
        <v>29.3159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1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1" t="n">
        <v>3866</v>
      </c>
      <c r="L30" s="6" t="n">
        <v>21.8615</v>
      </c>
      <c r="M30" s="31" t="n">
        <v>4183</v>
      </c>
      <c r="N30" s="6" t="n">
        <v>20.399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1" t="n">
        <v>0</v>
      </c>
      <c r="D31" s="6" t="n">
        <v>0</v>
      </c>
      <c r="E31" s="6" t="n">
        <v>16220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1" t="n">
        <v>3350</v>
      </c>
      <c r="L31" s="6" t="n">
        <v>32.9217</v>
      </c>
      <c r="M31" s="31" t="n">
        <v>5592</v>
      </c>
      <c r="N31" s="6" t="n">
        <v>15.7503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1" t="n">
        <v>5647</v>
      </c>
      <c r="L32" s="6" t="n">
        <v>32.4939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4" t="n">
        <v>0</v>
      </c>
      <c r="D33" s="8" t="n">
        <v>0</v>
      </c>
      <c r="E33" s="8" t="n">
        <v>26829</v>
      </c>
      <c r="F33" s="8" t="n">
        <v>33.8137</v>
      </c>
      <c r="G33" s="8" t="n">
        <v>28.4755</v>
      </c>
      <c r="H33" s="8" t="n">
        <v>52775.704</v>
      </c>
      <c r="I33" s="8" t="n">
        <v>59431.32</v>
      </c>
      <c r="J33" s="8" t="n">
        <v>11091.3</v>
      </c>
      <c r="K33" s="34" t="n">
        <v>36464</v>
      </c>
      <c r="L33" s="8" t="n">
        <v>33.8137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39" t="n">
        <v>4689.493</v>
      </c>
      <c r="I34" s="39" t="n">
        <v>0</v>
      </c>
      <c r="J34" s="39" t="n">
        <v>0</v>
      </c>
      <c r="K34" s="31" t="n">
        <v>2047</v>
      </c>
      <c r="L34" s="6" t="n">
        <v>22.9091</v>
      </c>
      <c r="M34" s="31" t="n">
        <v>1378</v>
      </c>
      <c r="N34" s="6" t="n">
        <v>24.296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0.9176</v>
      </c>
      <c r="G35" s="6" t="n">
        <v>33.6206</v>
      </c>
      <c r="H35" s="39" t="n">
        <v>10123</v>
      </c>
      <c r="I35" s="39" t="n">
        <v>2040</v>
      </c>
      <c r="J35" s="39" t="n">
        <v>0</v>
      </c>
      <c r="K35" s="31" t="n">
        <v>3934</v>
      </c>
      <c r="L35" s="6" t="n">
        <v>30.9176</v>
      </c>
      <c r="M35" s="31" t="n">
        <v>1671</v>
      </c>
      <c r="N35" s="6" t="n">
        <v>33.6206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1" t="n">
        <v>1420</v>
      </c>
      <c r="L36" s="6" t="n">
        <v>27.8502</v>
      </c>
      <c r="M36" s="31" t="n">
        <v>1185</v>
      </c>
      <c r="N36" s="6" t="n">
        <v>20.350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1" t="n">
        <v>0</v>
      </c>
      <c r="D37" s="6" t="n">
        <v>0</v>
      </c>
      <c r="E37" s="6" t="n">
        <v>2052</v>
      </c>
      <c r="F37" s="6" t="n">
        <v>30.3744</v>
      </c>
      <c r="G37" s="6" t="n">
        <v>23.006</v>
      </c>
      <c r="H37" s="39" t="n">
        <v>5879.82</v>
      </c>
      <c r="I37" s="39" t="n">
        <v>10653.56</v>
      </c>
      <c r="J37" s="39" t="n">
        <v>616</v>
      </c>
      <c r="K37" s="31" t="n">
        <v>5646</v>
      </c>
      <c r="L37" s="6" t="n">
        <v>30.3744</v>
      </c>
      <c r="M37" s="31" t="n">
        <v>3686</v>
      </c>
      <c r="N37" s="6" t="n">
        <v>23.006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1" t="n">
        <v>984</v>
      </c>
      <c r="L38" s="6" t="n">
        <v>34.2309</v>
      </c>
      <c r="M38" s="31" t="n">
        <v>2668</v>
      </c>
      <c r="N38" s="6" t="n">
        <v>31.7841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1" t="n">
        <v>904</v>
      </c>
      <c r="L39" s="6" t="n">
        <v>35.2754</v>
      </c>
      <c r="M39" s="31" t="n">
        <v>1991</v>
      </c>
      <c r="N39" s="6" t="n">
        <v>30.6128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4" t="n">
        <v>0</v>
      </c>
      <c r="D40" s="8" t="n">
        <v>0</v>
      </c>
      <c r="E40" s="8" t="n">
        <v>2052</v>
      </c>
      <c r="F40" s="8" t="n">
        <v>29.805</v>
      </c>
      <c r="G40" s="8" t="n">
        <v>27.373</v>
      </c>
      <c r="H40" s="8" t="n">
        <v>28015.7417</v>
      </c>
      <c r="I40" s="8" t="n">
        <v>15882.08</v>
      </c>
      <c r="J40" s="8" t="n">
        <v>616</v>
      </c>
      <c r="K40" s="34" t="n">
        <v>14935</v>
      </c>
      <c r="L40" s="8" t="n">
        <v>29.805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78</v>
      </c>
      <c r="B41" s="13" t="n">
        <v>1598</v>
      </c>
      <c r="C41" s="40" t="n">
        <v>6527</v>
      </c>
      <c r="D41" s="13" t="n">
        <v>740</v>
      </c>
      <c r="E41" s="13" t="n">
        <v>127131.45</v>
      </c>
      <c r="F41" s="13" t="n">
        <v>25.7292</v>
      </c>
      <c r="G41" s="13" t="n">
        <v>17.4068</v>
      </c>
      <c r="H41" s="13" t="n">
        <v>105934.9637</v>
      </c>
      <c r="I41" s="13" t="n">
        <v>243978.356</v>
      </c>
      <c r="J41" s="13" t="n">
        <v>91224.6588</v>
      </c>
      <c r="K41" s="40" t="n">
        <v>171454</v>
      </c>
      <c r="L41" s="13" t="n">
        <v>25.7292</v>
      </c>
      <c r="M41" s="40" t="n">
        <v>172596</v>
      </c>
      <c r="N41" s="13" t="n">
        <v>17.4068</v>
      </c>
    </row>
    <row r="42" customFormat="false" ht="15.95" hidden="false" customHeight="true" outlineLevel="0" collapsed="false">
      <c r="A42" s="9" t="s">
        <v>179</v>
      </c>
      <c r="B42" s="6"/>
      <c r="C42" s="31"/>
      <c r="D42" s="6"/>
      <c r="E42" s="6"/>
      <c r="F42" s="6" t="n">
        <v>27.4</v>
      </c>
      <c r="G42" s="6" t="n">
        <v>20</v>
      </c>
      <c r="H42" s="39" t="n">
        <v>105287.68</v>
      </c>
      <c r="I42" s="39" t="n">
        <v>245135.24</v>
      </c>
      <c r="J42" s="39" t="n">
        <v>115375.92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80</v>
      </c>
      <c r="B43" s="8" t="n">
        <v>1598</v>
      </c>
      <c r="C43" s="34" t="n">
        <v>6527</v>
      </c>
      <c r="D43" s="8" t="n">
        <v>740</v>
      </c>
      <c r="E43" s="8" t="n">
        <v>127131.45</v>
      </c>
      <c r="F43" s="8" t="n">
        <v>25.7292</v>
      </c>
      <c r="G43" s="8" t="n">
        <v>17.4068</v>
      </c>
      <c r="H43" s="8" t="n">
        <v>647.2837</v>
      </c>
      <c r="I43" s="8" t="n">
        <v>-1156.884</v>
      </c>
      <c r="J43" s="8" t="n">
        <v>-24151.2612</v>
      </c>
      <c r="K43" s="34" t="n">
        <v>171454</v>
      </c>
      <c r="L43" s="8" t="n">
        <v>25.7292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7.42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1177</v>
      </c>
      <c r="I8" s="22" t="n">
        <v>111177</v>
      </c>
      <c r="J8" s="22" t="n">
        <v>100</v>
      </c>
      <c r="K8" s="21" t="n">
        <v>14382</v>
      </c>
      <c r="L8" s="22" t="n">
        <v>14382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3059.2</v>
      </c>
      <c r="I12" s="22" t="n">
        <v>83059.2</v>
      </c>
      <c r="J12" s="22" t="n">
        <v>100</v>
      </c>
      <c r="K12" s="21" t="n">
        <v>12338</v>
      </c>
      <c r="L12" s="22" t="n">
        <v>12338</v>
      </c>
      <c r="M12" s="22" t="n">
        <v>100</v>
      </c>
      <c r="N12" s="21" t="n">
        <v>2633</v>
      </c>
      <c r="O12" s="22" t="n">
        <v>2633</v>
      </c>
      <c r="P12" s="22" t="n">
        <v>100</v>
      </c>
      <c r="Q12" s="21" t="n">
        <v>19297</v>
      </c>
      <c r="R12" s="22" t="n">
        <v>1929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19</v>
      </c>
      <c r="AD12" s="22" t="n">
        <v>311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51359.97</v>
      </c>
      <c r="I14" s="24" t="n">
        <v>851945.97</v>
      </c>
      <c r="J14" s="24" t="n">
        <v>100.0688</v>
      </c>
      <c r="K14" s="24" t="n">
        <v>177030.4</v>
      </c>
      <c r="L14" s="24" t="n">
        <v>176954.4</v>
      </c>
      <c r="M14" s="24" t="n">
        <v>99.9571</v>
      </c>
      <c r="N14" s="24" t="n">
        <v>17716.9</v>
      </c>
      <c r="O14" s="24" t="n">
        <v>18216.9</v>
      </c>
      <c r="P14" s="24" t="n">
        <v>102.8222</v>
      </c>
      <c r="Q14" s="24" t="n">
        <v>59758</v>
      </c>
      <c r="R14" s="24" t="n">
        <v>59742</v>
      </c>
      <c r="S14" s="24" t="n">
        <v>99.9732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151</v>
      </c>
      <c r="AD14" s="24" t="n">
        <v>20071</v>
      </c>
      <c r="AE14" s="24" t="n">
        <v>99.603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177.85</v>
      </c>
      <c r="I15" s="22" t="n">
        <v>35177.85</v>
      </c>
      <c r="J15" s="22" t="n">
        <v>100</v>
      </c>
      <c r="K15" s="21" t="n">
        <v>17107.8</v>
      </c>
      <c r="L15" s="22" t="n">
        <v>17107.8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656.3</v>
      </c>
      <c r="X15" s="22" t="n">
        <v>656.3</v>
      </c>
      <c r="Y15" s="22" t="n">
        <v>100</v>
      </c>
      <c r="Z15" s="21" t="n">
        <v>0</v>
      </c>
      <c r="AA15" s="22" t="n">
        <v>0</v>
      </c>
      <c r="AB15" s="22"/>
      <c r="AC15" s="21" t="n">
        <v>831</v>
      </c>
      <c r="AD15" s="22" t="n">
        <v>831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10</v>
      </c>
      <c r="L18" s="22" t="n">
        <v>1751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456</v>
      </c>
      <c r="F21" s="22" t="n">
        <v>748</v>
      </c>
      <c r="G21" s="22" t="n">
        <v>164.0351</v>
      </c>
      <c r="H21" s="21" t="n">
        <v>46009</v>
      </c>
      <c r="I21" s="22" t="n">
        <v>46009</v>
      </c>
      <c r="J21" s="22" t="n">
        <v>100</v>
      </c>
      <c r="K21" s="21" t="n">
        <v>15120</v>
      </c>
      <c r="L21" s="22" t="n">
        <v>15120</v>
      </c>
      <c r="M21" s="22" t="n">
        <v>100</v>
      </c>
      <c r="N21" s="21" t="n">
        <v>2947</v>
      </c>
      <c r="O21" s="22" t="n">
        <v>2947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6989</v>
      </c>
      <c r="F23" s="24" t="n">
        <v>7281</v>
      </c>
      <c r="G23" s="24" t="n">
        <v>104.178</v>
      </c>
      <c r="H23" s="24" t="n">
        <v>392951.15</v>
      </c>
      <c r="I23" s="24" t="n">
        <v>392951.15</v>
      </c>
      <c r="J23" s="24" t="n">
        <v>100</v>
      </c>
      <c r="K23" s="24" t="n">
        <v>122850.8</v>
      </c>
      <c r="L23" s="24" t="n">
        <v>122850.8</v>
      </c>
      <c r="M23" s="24" t="n">
        <v>100</v>
      </c>
      <c r="N23" s="24" t="n">
        <v>22136</v>
      </c>
      <c r="O23" s="24" t="n">
        <v>22136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609.3</v>
      </c>
      <c r="X23" s="24" t="n">
        <v>1609.3</v>
      </c>
      <c r="Y23" s="24" t="n">
        <v>100</v>
      </c>
      <c r="Z23" s="24" t="n">
        <v>0</v>
      </c>
      <c r="AA23" s="24" t="n">
        <v>0</v>
      </c>
      <c r="AB23" s="24"/>
      <c r="AC23" s="24" t="n">
        <v>4441</v>
      </c>
      <c r="AD23" s="24" t="n">
        <v>4441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32</v>
      </c>
      <c r="I25" s="22" t="n">
        <v>33632</v>
      </c>
      <c r="J25" s="22" t="n">
        <v>100</v>
      </c>
      <c r="K25" s="21" t="n">
        <v>8200</v>
      </c>
      <c r="L25" s="22" t="n">
        <v>820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238</v>
      </c>
      <c r="I30" s="22" t="n">
        <v>3823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40041</v>
      </c>
      <c r="I33" s="24" t="n">
        <v>140041</v>
      </c>
      <c r="J33" s="24" t="n">
        <v>100</v>
      </c>
      <c r="K33" s="24" t="n">
        <v>26631</v>
      </c>
      <c r="L33" s="24" t="n">
        <v>2663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632</v>
      </c>
      <c r="I34" s="22" t="n">
        <v>632</v>
      </c>
      <c r="J34" s="22" t="n">
        <v>100</v>
      </c>
      <c r="K34" s="21" t="n">
        <v>0</v>
      </c>
      <c r="L34" s="22" t="n">
        <v>0</v>
      </c>
      <c r="M34" s="22"/>
      <c r="N34" s="21" t="n">
        <v>493</v>
      </c>
      <c r="O34" s="22" t="n">
        <v>49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00</v>
      </c>
      <c r="O35" s="22" t="n">
        <v>450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831</v>
      </c>
      <c r="I40" s="24" t="n">
        <v>38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3932</v>
      </c>
      <c r="O40" s="24" t="n">
        <v>1393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6.75" hidden="false" customHeight="true" outlineLevel="0" collapsed="false">
      <c r="A41" s="27" t="s">
        <v>50</v>
      </c>
      <c r="B41" s="12" t="n">
        <v>3976</v>
      </c>
      <c r="C41" s="12" t="n">
        <v>4006</v>
      </c>
      <c r="D41" s="12" t="n">
        <v>100.7545</v>
      </c>
      <c r="E41" s="12" t="n">
        <v>10922</v>
      </c>
      <c r="F41" s="12" t="n">
        <v>11214</v>
      </c>
      <c r="G41" s="12" t="n">
        <v>102.6735</v>
      </c>
      <c r="H41" s="12" t="n">
        <v>1388183.12</v>
      </c>
      <c r="I41" s="12" t="n">
        <v>1388769.12</v>
      </c>
      <c r="J41" s="12" t="n">
        <v>100.0422</v>
      </c>
      <c r="K41" s="12" t="n">
        <v>327163.2</v>
      </c>
      <c r="L41" s="12" t="n">
        <v>327087.2</v>
      </c>
      <c r="M41" s="12" t="n">
        <v>99.9768</v>
      </c>
      <c r="N41" s="12" t="n">
        <v>80283.9</v>
      </c>
      <c r="O41" s="12" t="n">
        <v>80783.9</v>
      </c>
      <c r="P41" s="12" t="n">
        <v>100.6228</v>
      </c>
      <c r="Q41" s="12" t="n">
        <v>147408</v>
      </c>
      <c r="R41" s="12" t="n">
        <v>14739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745.3</v>
      </c>
      <c r="X41" s="12" t="n">
        <v>4745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589</v>
      </c>
      <c r="AD41" s="12" t="n">
        <v>25509</v>
      </c>
      <c r="AE41" s="12" t="n">
        <v>99.6874</v>
      </c>
      <c r="AF41" s="16"/>
    </row>
    <row r="42" customFormat="false" ht="15.95" hidden="false" customHeight="true" outlineLevel="0" collapsed="false">
      <c r="A42" s="25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420556</v>
      </c>
      <c r="J42" s="14" t="n">
        <v>98.9378</v>
      </c>
      <c r="K42" s="28" t="n">
        <v>309713</v>
      </c>
      <c r="L42" s="14" t="n">
        <v>309173</v>
      </c>
      <c r="M42" s="14" t="n">
        <v>99.8256</v>
      </c>
      <c r="N42" s="28" t="n">
        <v>88504</v>
      </c>
      <c r="O42" s="14" t="n">
        <v>86041</v>
      </c>
      <c r="P42" s="14" t="n">
        <v>97.2171</v>
      </c>
      <c r="Q42" s="28" t="n">
        <v>121671</v>
      </c>
      <c r="R42" s="14" t="n">
        <v>121596</v>
      </c>
      <c r="S42" s="14" t="n">
        <v>99.9384</v>
      </c>
      <c r="T42" s="28" t="n">
        <v>270</v>
      </c>
      <c r="U42" s="14" t="n">
        <v>270</v>
      </c>
      <c r="V42" s="14" t="n">
        <v>100</v>
      </c>
      <c r="W42" s="28" t="n">
        <v>3261</v>
      </c>
      <c r="X42" s="14" t="n">
        <v>1731</v>
      </c>
      <c r="Y42" s="14" t="n">
        <v>53.0819</v>
      </c>
      <c r="Z42" s="28" t="n">
        <v>1837</v>
      </c>
      <c r="AA42" s="14" t="n">
        <v>1066</v>
      </c>
      <c r="AB42" s="14" t="n">
        <v>58.0294</v>
      </c>
      <c r="AC42" s="28" t="n">
        <v>17989</v>
      </c>
      <c r="AD42" s="14" t="n">
        <v>17910</v>
      </c>
      <c r="AE42" s="14" t="n">
        <v>99.5608</v>
      </c>
      <c r="AF42" s="16"/>
    </row>
    <row r="43" customFormat="false" ht="15.95" hidden="false" customHeight="true" outlineLevel="0" collapsed="false">
      <c r="A43" s="23" t="s">
        <v>52</v>
      </c>
      <c r="B43" s="15" t="n">
        <v>715</v>
      </c>
      <c r="C43" s="15" t="n">
        <v>745</v>
      </c>
      <c r="D43" s="15" t="n">
        <v>0.7545</v>
      </c>
      <c r="E43" s="15" t="n">
        <v>-174</v>
      </c>
      <c r="F43" s="15" t="n">
        <v>118</v>
      </c>
      <c r="G43" s="15" t="n">
        <v>2.6735</v>
      </c>
      <c r="H43" s="15" t="n">
        <v>-47623.88</v>
      </c>
      <c r="I43" s="15" t="n">
        <v>-31786.88</v>
      </c>
      <c r="J43" s="15" t="n">
        <v>1.1044</v>
      </c>
      <c r="K43" s="15" t="n">
        <v>17450.2</v>
      </c>
      <c r="L43" s="15" t="n">
        <v>17914.2</v>
      </c>
      <c r="M43" s="15" t="n">
        <v>0.1511</v>
      </c>
      <c r="N43" s="15" t="n">
        <v>-8220.1</v>
      </c>
      <c r="O43" s="15" t="n">
        <v>-5257.1</v>
      </c>
      <c r="P43" s="15" t="n">
        <v>3.4057</v>
      </c>
      <c r="Q43" s="15" t="n">
        <v>25737</v>
      </c>
      <c r="R43" s="15" t="n">
        <v>25796</v>
      </c>
      <c r="S43" s="15" t="n">
        <v>0.0508</v>
      </c>
      <c r="T43" s="15" t="n">
        <v>-250</v>
      </c>
      <c r="U43" s="15" t="n">
        <v>-250</v>
      </c>
      <c r="V43" s="15" t="n">
        <v>0</v>
      </c>
      <c r="W43" s="15" t="n">
        <v>1484.3</v>
      </c>
      <c r="X43" s="15" t="n">
        <v>3014.3</v>
      </c>
      <c r="Y43" s="15" t="n">
        <v>46.9181</v>
      </c>
      <c r="Z43" s="15" t="n">
        <v>-1667</v>
      </c>
      <c r="AA43" s="15" t="n">
        <v>-896</v>
      </c>
      <c r="AB43" s="15" t="n">
        <v>41.9706</v>
      </c>
      <c r="AC43" s="15" t="n">
        <v>7600</v>
      </c>
      <c r="AD43" s="15" t="n">
        <v>7599</v>
      </c>
      <c r="AE43" s="15" t="n">
        <v>0.1265</v>
      </c>
      <c r="AF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7" min="5" style="1" width="9.41"/>
    <col collapsed="false" customWidth="true" hidden="false" outlineLevel="0" max="8" min="8" style="1" width="7.7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583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743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208.7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36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152</v>
      </c>
      <c r="G11" s="6" t="n">
        <v>4550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8.8926</v>
      </c>
      <c r="Q11" s="6" t="n">
        <v>8.3856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481.3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73.2</v>
      </c>
      <c r="J12" s="6" t="n">
        <v>0</v>
      </c>
      <c r="K12" s="6" t="n">
        <v>3142</v>
      </c>
      <c r="L12" s="6" t="n">
        <v>0</v>
      </c>
      <c r="M12" s="6" t="n">
        <v>0</v>
      </c>
      <c r="N12" s="6" t="n">
        <v>11.3752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3.1897</v>
      </c>
      <c r="T12" s="6" t="n">
        <v>0</v>
      </c>
      <c r="U12" s="6" t="n">
        <v>10.073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0082.47</v>
      </c>
      <c r="E14" s="8" t="n">
        <v>215263.72</v>
      </c>
      <c r="F14" s="8" t="n">
        <v>19927.34</v>
      </c>
      <c r="G14" s="8" t="n">
        <v>57167.55</v>
      </c>
      <c r="H14" s="8" t="n">
        <v>0</v>
      </c>
      <c r="I14" s="8" t="n">
        <v>645.2</v>
      </c>
      <c r="J14" s="8" t="n">
        <v>0</v>
      </c>
      <c r="K14" s="8" t="n">
        <v>17371.6</v>
      </c>
      <c r="L14" s="8" t="n">
        <v>7.1751</v>
      </c>
      <c r="M14" s="8" t="n">
        <v>26.2197</v>
      </c>
      <c r="N14" s="8" t="n">
        <v>11.2693</v>
      </c>
      <c r="O14" s="8" t="n">
        <v>12.1649</v>
      </c>
      <c r="P14" s="8" t="n">
        <v>10.9389</v>
      </c>
      <c r="Q14" s="8" t="n">
        <v>9.5691</v>
      </c>
      <c r="R14" s="8" t="n">
        <v>0</v>
      </c>
      <c r="S14" s="8" t="n">
        <v>3.1535</v>
      </c>
      <c r="T14" s="8" t="n">
        <v>0</v>
      </c>
      <c r="U14" s="8" t="n">
        <v>8.655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48.1</v>
      </c>
      <c r="E15" s="6" t="n">
        <v>28384.3</v>
      </c>
      <c r="F15" s="6" t="n">
        <v>3855.1</v>
      </c>
      <c r="G15" s="6" t="n">
        <v>3741.6</v>
      </c>
      <c r="H15" s="6" t="n">
        <v>0</v>
      </c>
      <c r="I15" s="6" t="n">
        <v>32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2941</v>
      </c>
      <c r="O15" s="6" t="n">
        <v>16.5914</v>
      </c>
      <c r="P15" s="6" t="n">
        <v>11.8838</v>
      </c>
      <c r="Q15" s="6" t="n">
        <v>9.333</v>
      </c>
      <c r="R15" s="6" t="n">
        <v>0</v>
      </c>
      <c r="S15" s="6" t="n">
        <v>4.8758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07.74</v>
      </c>
      <c r="E18" s="6" t="n">
        <v>36695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933</v>
      </c>
      <c r="O18" s="6" t="n">
        <v>20.9566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58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4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704.75</v>
      </c>
      <c r="E21" s="6" t="n">
        <v>23668.24</v>
      </c>
      <c r="F21" s="6" t="n">
        <v>4455.76</v>
      </c>
      <c r="G21" s="6" t="n">
        <v>733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35</v>
      </c>
      <c r="O21" s="6" t="n">
        <v>15.6536</v>
      </c>
      <c r="P21" s="6" t="n">
        <v>15.1196</v>
      </c>
      <c r="Q21" s="6" t="n">
        <v>11.4904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4767.06</v>
      </c>
      <c r="E22" s="6" t="n">
        <v>30128.18</v>
      </c>
      <c r="F22" s="6" t="n">
        <v>5689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237</v>
      </c>
      <c r="O22" s="6" t="n">
        <v>22.6426</v>
      </c>
      <c r="P22" s="6" t="n">
        <v>19.048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23021.45</v>
      </c>
      <c r="E23" s="8" t="n">
        <v>234919.52</v>
      </c>
      <c r="F23" s="8" t="n">
        <v>38977.76</v>
      </c>
      <c r="G23" s="8" t="n">
        <v>83177.46</v>
      </c>
      <c r="H23" s="8" t="n">
        <v>0</v>
      </c>
      <c r="I23" s="8" t="n">
        <v>1780</v>
      </c>
      <c r="J23" s="8" t="n">
        <v>0</v>
      </c>
      <c r="K23" s="8" t="n">
        <v>4363.5</v>
      </c>
      <c r="L23" s="8" t="n">
        <v>12.8102</v>
      </c>
      <c r="M23" s="8" t="n">
        <v>18.7971</v>
      </c>
      <c r="N23" s="8" t="n">
        <v>18.3998</v>
      </c>
      <c r="O23" s="8" t="n">
        <v>19.1223</v>
      </c>
      <c r="P23" s="8" t="n">
        <v>17.6083</v>
      </c>
      <c r="Q23" s="8" t="n">
        <v>14.1956</v>
      </c>
      <c r="R23" s="8" t="n">
        <v>0</v>
      </c>
      <c r="S23" s="8" t="n">
        <v>11.0607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1321</v>
      </c>
      <c r="E25" s="6" t="n">
        <v>17565</v>
      </c>
      <c r="F25" s="6" t="n">
        <v>7995</v>
      </c>
      <c r="G25" s="6" t="n">
        <v>14169</v>
      </c>
      <c r="H25" s="6" t="n">
        <v>0</v>
      </c>
      <c r="I25" s="6" t="n">
        <v>5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1797</v>
      </c>
      <c r="O25" s="6" t="n">
        <v>21.4207</v>
      </c>
      <c r="P25" s="6" t="n">
        <v>25.0706</v>
      </c>
      <c r="Q25" s="6" t="n">
        <v>17.8182</v>
      </c>
      <c r="R25" s="6" t="n">
        <v>0</v>
      </c>
      <c r="S25" s="6" t="n">
        <v>8.3333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805.5</v>
      </c>
      <c r="E26" s="6" t="n">
        <v>355</v>
      </c>
      <c r="F26" s="6" t="n">
        <v>1162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4896</v>
      </c>
      <c r="O26" s="6" t="n">
        <v>14.2</v>
      </c>
      <c r="P26" s="6" t="n">
        <v>12.5448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646.84</v>
      </c>
      <c r="E28" s="6" t="n">
        <v>400.8</v>
      </c>
      <c r="F28" s="6" t="n">
        <v>17412.13</v>
      </c>
      <c r="G28" s="6" t="n">
        <v>10478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8493</v>
      </c>
      <c r="O28" s="6" t="n">
        <v>29.9104</v>
      </c>
      <c r="P28" s="6" t="n">
        <v>23.8653</v>
      </c>
      <c r="Q28" s="6" t="n">
        <v>14.7786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0210</v>
      </c>
      <c r="E30" s="6" t="n">
        <v>16504.8</v>
      </c>
      <c r="F30" s="6" t="n">
        <v>5373.8</v>
      </c>
      <c r="G30" s="6" t="n">
        <v>11345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0.9765</v>
      </c>
      <c r="O30" s="6" t="n">
        <v>22.6403</v>
      </c>
      <c r="P30" s="6" t="n">
        <v>20.4017</v>
      </c>
      <c r="Q30" s="6" t="n">
        <v>16.058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3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4608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4.9707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68.7</v>
      </c>
      <c r="D33" s="8" t="n">
        <v>293787.44</v>
      </c>
      <c r="E33" s="8" t="n">
        <v>59506</v>
      </c>
      <c r="F33" s="8" t="n">
        <v>58704.53</v>
      </c>
      <c r="G33" s="8" t="n">
        <v>50419.4</v>
      </c>
      <c r="H33" s="8" t="n">
        <v>0</v>
      </c>
      <c r="I33" s="8" t="n">
        <v>770</v>
      </c>
      <c r="J33" s="8" t="n">
        <v>170</v>
      </c>
      <c r="K33" s="8" t="n">
        <v>1130.53</v>
      </c>
      <c r="L33" s="8" t="n">
        <v>25.0698</v>
      </c>
      <c r="M33" s="8" t="n">
        <v>21.0438</v>
      </c>
      <c r="N33" s="8" t="n">
        <v>20.9787</v>
      </c>
      <c r="O33" s="8" t="n">
        <v>22.3446</v>
      </c>
      <c r="P33" s="8" t="n">
        <v>22.1535</v>
      </c>
      <c r="Q33" s="8" t="n">
        <v>17.451</v>
      </c>
      <c r="R33" s="8" t="n">
        <v>0</v>
      </c>
      <c r="S33" s="8" t="n">
        <v>7.0642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71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678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8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84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3.4</v>
      </c>
      <c r="E40" s="8" t="n">
        <v>1917.4</v>
      </c>
      <c r="F40" s="8" t="n">
        <v>26560.8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39</v>
      </c>
      <c r="O40" s="8" t="n">
        <v>29.4531</v>
      </c>
      <c r="P40" s="8" t="n">
        <v>19.0646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" hidden="false" customHeight="true" outlineLevel="0" collapsed="false">
      <c r="A41" s="11" t="s">
        <v>50</v>
      </c>
      <c r="B41" s="12" t="n">
        <v>5714.2</v>
      </c>
      <c r="C41" s="12" t="n">
        <v>22242.9</v>
      </c>
      <c r="D41" s="12" t="n">
        <v>1983604.76</v>
      </c>
      <c r="E41" s="12" t="n">
        <v>511606.64</v>
      </c>
      <c r="F41" s="12" t="n">
        <v>144170.48</v>
      </c>
      <c r="G41" s="12" t="n">
        <v>191065.51</v>
      </c>
      <c r="H41" s="12" t="n">
        <v>0</v>
      </c>
      <c r="I41" s="12" t="n">
        <v>3195.2</v>
      </c>
      <c r="J41" s="12" t="n">
        <v>170</v>
      </c>
      <c r="K41" s="12" t="n">
        <v>22894.63</v>
      </c>
      <c r="L41" s="12" t="n">
        <v>14.2641</v>
      </c>
      <c r="M41" s="12" t="n">
        <v>19.8349</v>
      </c>
      <c r="N41" s="12" t="n">
        <v>14.2832</v>
      </c>
      <c r="O41" s="12" t="n">
        <v>15.6413</v>
      </c>
      <c r="P41" s="12" t="n">
        <v>17.8464</v>
      </c>
      <c r="Q41" s="12" t="n">
        <v>12.9631</v>
      </c>
      <c r="R41" s="12" t="n">
        <v>0</v>
      </c>
      <c r="S41" s="12" t="n">
        <v>6.7334</v>
      </c>
      <c r="T41" s="12" t="n">
        <v>0</v>
      </c>
      <c r="U41" s="12" t="n">
        <v>8.9751</v>
      </c>
      <c r="V41" s="16"/>
      <c r="W41" s="16"/>
      <c r="X41" s="16"/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72391</v>
      </c>
      <c r="E42" s="14" t="n">
        <v>465944</v>
      </c>
      <c r="F42" s="14" t="n">
        <v>133230</v>
      </c>
      <c r="G42" s="14" t="n">
        <v>192117</v>
      </c>
      <c r="H42" s="14" t="n">
        <v>210</v>
      </c>
      <c r="I42" s="14" t="n">
        <v>2230</v>
      </c>
      <c r="J42" s="14" t="n">
        <v>1940</v>
      </c>
      <c r="K42" s="14" t="n">
        <v>15385</v>
      </c>
      <c r="L42" s="14" t="n">
        <v>8.8562</v>
      </c>
      <c r="M42" s="14" t="n">
        <v>18.1453</v>
      </c>
      <c r="N42" s="14" t="n">
        <v>14.5886</v>
      </c>
      <c r="O42" s="14" t="n">
        <v>15.0707</v>
      </c>
      <c r="P42" s="14" t="n">
        <v>15.4845</v>
      </c>
      <c r="Q42" s="14" t="n">
        <v>15.7996</v>
      </c>
      <c r="R42" s="14" t="n">
        <v>7.7778</v>
      </c>
      <c r="S42" s="14" t="n">
        <v>12.8827</v>
      </c>
      <c r="T42" s="14" t="n">
        <v>0</v>
      </c>
      <c r="U42" s="14" t="n">
        <v>8.5902</v>
      </c>
      <c r="V42" s="16"/>
      <c r="W42" s="16"/>
      <c r="X42" s="16"/>
    </row>
    <row r="43" customFormat="false" ht="15" hidden="false" customHeight="true" outlineLevel="0" collapsed="false">
      <c r="A43" s="7" t="s">
        <v>52</v>
      </c>
      <c r="B43" s="15" t="n">
        <v>2826.2</v>
      </c>
      <c r="C43" s="15" t="n">
        <v>2108.9</v>
      </c>
      <c r="D43" s="15" t="n">
        <v>-88786.24</v>
      </c>
      <c r="E43" s="15" t="n">
        <v>45662.64</v>
      </c>
      <c r="F43" s="15" t="n">
        <v>10940.48</v>
      </c>
      <c r="G43" s="15" t="n">
        <v>-1051.49</v>
      </c>
      <c r="H43" s="15" t="n">
        <v>-210</v>
      </c>
      <c r="I43" s="15" t="n">
        <v>965.2</v>
      </c>
      <c r="J43" s="15" t="n">
        <v>-1770</v>
      </c>
      <c r="K43" s="15" t="n">
        <v>7509.63</v>
      </c>
      <c r="L43" s="15" t="n">
        <v>5.4079</v>
      </c>
      <c r="M43" s="15" t="n">
        <v>1.6897</v>
      </c>
      <c r="N43" s="15" t="n">
        <v>-0.3054</v>
      </c>
      <c r="O43" s="15" t="n">
        <v>0.5706</v>
      </c>
      <c r="P43" s="15" t="n">
        <v>2.362</v>
      </c>
      <c r="Q43" s="15" t="n">
        <v>-2.8365</v>
      </c>
      <c r="R43" s="15" t="n">
        <v>-7.7778</v>
      </c>
      <c r="S43" s="15" t="n">
        <v>-6.1493</v>
      </c>
      <c r="T43" s="15" t="n">
        <v>0</v>
      </c>
      <c r="U43" s="15" t="n">
        <v>0.3849</v>
      </c>
      <c r="V43" s="16"/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443.9</v>
      </c>
      <c r="D5" s="6" t="n">
        <v>98.9779</v>
      </c>
      <c r="E5" s="31" t="n">
        <v>1304</v>
      </c>
      <c r="F5" s="6" t="n">
        <v>1304</v>
      </c>
      <c r="G5" s="6" t="n">
        <v>100</v>
      </c>
      <c r="H5" s="31" t="n">
        <v>2725</v>
      </c>
      <c r="I5" s="6" t="n">
        <v>2725</v>
      </c>
      <c r="J5" s="6" t="n">
        <v>100</v>
      </c>
      <c r="K5" s="31" t="n">
        <v>0</v>
      </c>
      <c r="L5" s="6" t="n">
        <v>0</v>
      </c>
      <c r="M5" s="6"/>
      <c r="N5" s="6" t="n">
        <v>23318.3</v>
      </c>
      <c r="O5" s="6" t="n">
        <v>23034.9</v>
      </c>
      <c r="P5" s="6" t="n">
        <v>98.7846</v>
      </c>
      <c r="Q5" s="31" t="n">
        <v>0</v>
      </c>
      <c r="R5" s="6" t="n">
        <v>0</v>
      </c>
      <c r="S5" s="6"/>
      <c r="T5" s="31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2902</v>
      </c>
      <c r="D6" s="6" t="n">
        <v>88.8235</v>
      </c>
      <c r="E6" s="31" t="n">
        <v>3619</v>
      </c>
      <c r="F6" s="6" t="n">
        <v>1959</v>
      </c>
      <c r="G6" s="6" t="n">
        <v>54.131</v>
      </c>
      <c r="H6" s="31" t="n">
        <v>3202</v>
      </c>
      <c r="I6" s="6" t="n">
        <v>722</v>
      </c>
      <c r="J6" s="6" t="n">
        <v>22.5484</v>
      </c>
      <c r="K6" s="31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1" t="n">
        <v>0</v>
      </c>
      <c r="R6" s="6" t="n">
        <v>0</v>
      </c>
      <c r="S6" s="6"/>
      <c r="T6" s="31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1" t="n">
        <v>270</v>
      </c>
      <c r="F7" s="6" t="n">
        <v>0</v>
      </c>
      <c r="G7" s="6" t="n">
        <v>0</v>
      </c>
      <c r="H7" s="31" t="n">
        <v>6282</v>
      </c>
      <c r="I7" s="6" t="n">
        <v>6282</v>
      </c>
      <c r="J7" s="6" t="n">
        <v>100</v>
      </c>
      <c r="K7" s="31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1" t="n">
        <v>0</v>
      </c>
      <c r="R7" s="6" t="n">
        <v>0</v>
      </c>
      <c r="S7" s="6"/>
      <c r="T7" s="31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8212</v>
      </c>
      <c r="D8" s="6" t="n">
        <v>80.9027</v>
      </c>
      <c r="E8" s="31" t="n">
        <v>5450</v>
      </c>
      <c r="F8" s="6" t="n">
        <v>2770</v>
      </c>
      <c r="G8" s="6" t="n">
        <v>50.8257</v>
      </c>
      <c r="H8" s="31" t="n">
        <v>3169</v>
      </c>
      <c r="I8" s="6" t="n">
        <v>2390</v>
      </c>
      <c r="J8" s="6" t="n">
        <v>75.4181</v>
      </c>
      <c r="K8" s="31" t="n">
        <v>575</v>
      </c>
      <c r="L8" s="6" t="n">
        <v>575</v>
      </c>
      <c r="M8" s="6" t="n">
        <v>100</v>
      </c>
      <c r="N8" s="6" t="n">
        <v>13317</v>
      </c>
      <c r="O8" s="6" t="n">
        <v>12477</v>
      </c>
      <c r="P8" s="6" t="n">
        <v>93.6923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6922</v>
      </c>
      <c r="D9" s="6" t="n">
        <v>86.8026</v>
      </c>
      <c r="E9" s="31" t="n">
        <v>7700</v>
      </c>
      <c r="F9" s="6" t="n">
        <v>2218</v>
      </c>
      <c r="G9" s="6" t="n">
        <v>28.8052</v>
      </c>
      <c r="H9" s="31" t="n">
        <v>10733</v>
      </c>
      <c r="I9" s="6" t="n">
        <v>10733</v>
      </c>
      <c r="J9" s="6" t="n">
        <v>100</v>
      </c>
      <c r="K9" s="31" t="n">
        <v>408</v>
      </c>
      <c r="L9" s="6" t="n">
        <v>408</v>
      </c>
      <c r="M9" s="6" t="n">
        <v>100</v>
      </c>
      <c r="N9" s="6" t="n">
        <v>34319</v>
      </c>
      <c r="O9" s="6" t="n">
        <v>32667</v>
      </c>
      <c r="P9" s="6" t="n">
        <v>95.1863</v>
      </c>
      <c r="Q9" s="31" t="n">
        <v>0</v>
      </c>
      <c r="R9" s="6" t="n">
        <v>0</v>
      </c>
      <c r="S9" s="6"/>
      <c r="T9" s="31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1" t="n">
        <v>2560</v>
      </c>
      <c r="F10" s="6" t="n">
        <v>2560</v>
      </c>
      <c r="G10" s="6" t="n">
        <v>100</v>
      </c>
      <c r="H10" s="31" t="n">
        <v>1104</v>
      </c>
      <c r="I10" s="6" t="n">
        <v>1104</v>
      </c>
      <c r="J10" s="6" t="n">
        <v>100</v>
      </c>
      <c r="K10" s="31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893</v>
      </c>
      <c r="C11" s="6" t="n">
        <v>27056</v>
      </c>
      <c r="D11" s="6" t="n">
        <v>90.5095</v>
      </c>
      <c r="E11" s="31" t="n">
        <v>2525</v>
      </c>
      <c r="F11" s="6" t="n">
        <v>1086</v>
      </c>
      <c r="G11" s="6" t="n">
        <v>43.0099</v>
      </c>
      <c r="H11" s="31" t="n">
        <v>5831</v>
      </c>
      <c r="I11" s="6" t="n">
        <v>5539</v>
      </c>
      <c r="J11" s="6" t="n">
        <v>94.9923</v>
      </c>
      <c r="K11" s="31" t="n">
        <v>1228</v>
      </c>
      <c r="L11" s="6" t="n">
        <v>1228</v>
      </c>
      <c r="M11" s="6" t="n">
        <v>100</v>
      </c>
      <c r="N11" s="6" t="n">
        <v>20189</v>
      </c>
      <c r="O11" s="6" t="n">
        <v>19083</v>
      </c>
      <c r="P11" s="6" t="n">
        <v>94.5218</v>
      </c>
      <c r="Q11" s="31" t="n">
        <v>0</v>
      </c>
      <c r="R11" s="6" t="n">
        <v>0</v>
      </c>
      <c r="S11" s="6"/>
      <c r="T11" s="31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7969.5</v>
      </c>
      <c r="D12" s="6" t="n">
        <v>76.6424</v>
      </c>
      <c r="E12" s="31" t="n">
        <v>3144</v>
      </c>
      <c r="F12" s="6" t="n">
        <v>859</v>
      </c>
      <c r="G12" s="6" t="n">
        <v>27.3219</v>
      </c>
      <c r="H12" s="31" t="n">
        <v>13163.5</v>
      </c>
      <c r="I12" s="6" t="n">
        <v>12657.5</v>
      </c>
      <c r="J12" s="6" t="n">
        <v>96.156</v>
      </c>
      <c r="K12" s="31" t="n">
        <v>300</v>
      </c>
      <c r="L12" s="6" t="n">
        <v>300</v>
      </c>
      <c r="M12" s="6" t="n">
        <v>100</v>
      </c>
      <c r="N12" s="6" t="n">
        <v>19886</v>
      </c>
      <c r="O12" s="6" t="n">
        <v>14153</v>
      </c>
      <c r="P12" s="6" t="n">
        <v>71.1707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4651</v>
      </c>
      <c r="D13" s="6" t="n">
        <v>66.576</v>
      </c>
      <c r="E13" s="31" t="n">
        <v>2124.44</v>
      </c>
      <c r="F13" s="6" t="n">
        <v>0</v>
      </c>
      <c r="G13" s="6" t="n">
        <v>0</v>
      </c>
      <c r="H13" s="31" t="n">
        <v>1640</v>
      </c>
      <c r="I13" s="6" t="n">
        <v>1218</v>
      </c>
      <c r="J13" s="6" t="n">
        <v>74.2683</v>
      </c>
      <c r="K13" s="31" t="n">
        <v>545</v>
      </c>
      <c r="L13" s="6" t="n">
        <v>0</v>
      </c>
      <c r="M13" s="6" t="n">
        <v>0</v>
      </c>
      <c r="N13" s="6" t="n">
        <v>17039</v>
      </c>
      <c r="O13" s="6" t="n">
        <v>12849</v>
      </c>
      <c r="P13" s="6" t="n">
        <v>75.4094</v>
      </c>
      <c r="Q13" s="31" t="n">
        <v>240</v>
      </c>
      <c r="R13" s="6" t="n">
        <v>240</v>
      </c>
      <c r="S13" s="6" t="n">
        <v>100</v>
      </c>
      <c r="T13" s="31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341.54</v>
      </c>
      <c r="C14" s="8" t="n">
        <v>237498.7</v>
      </c>
      <c r="D14" s="8" t="n">
        <v>87.2062</v>
      </c>
      <c r="E14" s="8" t="n">
        <v>28696.44</v>
      </c>
      <c r="F14" s="8" t="n">
        <v>12756</v>
      </c>
      <c r="G14" s="8" t="n">
        <v>44.4515</v>
      </c>
      <c r="H14" s="8" t="n">
        <v>47849.5</v>
      </c>
      <c r="I14" s="8" t="n">
        <v>43370.5</v>
      </c>
      <c r="J14" s="8" t="n">
        <v>90.6394</v>
      </c>
      <c r="K14" s="8" t="n">
        <v>3056</v>
      </c>
      <c r="L14" s="8" t="n">
        <v>2511</v>
      </c>
      <c r="M14" s="8" t="n">
        <v>82.1662</v>
      </c>
      <c r="N14" s="8" t="n">
        <v>190030.6</v>
      </c>
      <c r="O14" s="8" t="n">
        <v>176226.2</v>
      </c>
      <c r="P14" s="8" t="n">
        <v>92.7357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395</v>
      </c>
      <c r="V14" s="8" t="n">
        <v>97.0028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7460.8</v>
      </c>
      <c r="D15" s="6" t="n">
        <v>71.2806</v>
      </c>
      <c r="E15" s="31" t="n">
        <v>2722</v>
      </c>
      <c r="F15" s="6" t="n">
        <v>0</v>
      </c>
      <c r="G15" s="6" t="n">
        <v>0</v>
      </c>
      <c r="H15" s="31" t="n">
        <v>2451</v>
      </c>
      <c r="I15" s="6" t="n">
        <v>2503</v>
      </c>
      <c r="J15" s="6" t="n">
        <v>102.1216</v>
      </c>
      <c r="K15" s="31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1" t="n">
        <v>0</v>
      </c>
      <c r="R15" s="6" t="n">
        <v>0</v>
      </c>
      <c r="S15" s="6"/>
      <c r="T15" s="31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1" t="n">
        <v>2115</v>
      </c>
      <c r="F16" s="6" t="n">
        <v>1315</v>
      </c>
      <c r="G16" s="6" t="n">
        <v>62.1749</v>
      </c>
      <c r="H16" s="31" t="n">
        <v>6078</v>
      </c>
      <c r="I16" s="6" t="n">
        <v>6078</v>
      </c>
      <c r="J16" s="6" t="n">
        <v>100</v>
      </c>
      <c r="K16" s="31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1" t="n">
        <v>12</v>
      </c>
      <c r="R16" s="6" t="n">
        <v>12</v>
      </c>
      <c r="S16" s="6" t="n">
        <v>100</v>
      </c>
      <c r="T16" s="31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1" t="n">
        <v>1604</v>
      </c>
      <c r="F17" s="6" t="n">
        <v>198</v>
      </c>
      <c r="G17" s="6" t="n">
        <v>12.3441</v>
      </c>
      <c r="H17" s="31" t="n">
        <v>4976</v>
      </c>
      <c r="I17" s="6" t="n">
        <v>4976</v>
      </c>
      <c r="J17" s="6" t="n">
        <v>100</v>
      </c>
      <c r="K17" s="31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1" t="n">
        <v>55</v>
      </c>
      <c r="R17" s="6" t="n">
        <v>55</v>
      </c>
      <c r="S17" s="6" t="n">
        <v>100</v>
      </c>
      <c r="T17" s="31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1232</v>
      </c>
      <c r="D18" s="6" t="n">
        <v>82.4065</v>
      </c>
      <c r="E18" s="31" t="n">
        <v>789</v>
      </c>
      <c r="F18" s="6" t="n">
        <v>0</v>
      </c>
      <c r="G18" s="6" t="n">
        <v>0</v>
      </c>
      <c r="H18" s="31" t="n">
        <v>4860</v>
      </c>
      <c r="I18" s="6" t="n">
        <v>4839</v>
      </c>
      <c r="J18" s="6" t="n">
        <v>99.5679</v>
      </c>
      <c r="K18" s="31" t="n">
        <v>661</v>
      </c>
      <c r="L18" s="6" t="n">
        <v>661</v>
      </c>
      <c r="M18" s="6" t="n">
        <v>100</v>
      </c>
      <c r="N18" s="6" t="n">
        <v>6970</v>
      </c>
      <c r="O18" s="6" t="n">
        <v>5682</v>
      </c>
      <c r="P18" s="6" t="n">
        <v>81.5208</v>
      </c>
      <c r="Q18" s="31" t="n">
        <v>30</v>
      </c>
      <c r="R18" s="6" t="n">
        <v>30</v>
      </c>
      <c r="S18" s="6" t="n">
        <v>100</v>
      </c>
      <c r="T18" s="31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1" t="n">
        <v>0</v>
      </c>
      <c r="F19" s="6" t="n">
        <v>0</v>
      </c>
      <c r="G19" s="6"/>
      <c r="H19" s="31" t="n">
        <v>4042</v>
      </c>
      <c r="I19" s="6" t="n">
        <v>4042</v>
      </c>
      <c r="J19" s="6" t="n">
        <v>100</v>
      </c>
      <c r="K19" s="31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1" t="n">
        <v>320</v>
      </c>
      <c r="R19" s="6" t="n">
        <v>320</v>
      </c>
      <c r="S19" s="6" t="n">
        <v>100</v>
      </c>
      <c r="T19" s="31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761</v>
      </c>
      <c r="D20" s="6" t="n">
        <v>98.5756</v>
      </c>
      <c r="E20" s="31" t="n">
        <v>600</v>
      </c>
      <c r="F20" s="6" t="n">
        <v>300</v>
      </c>
      <c r="G20" s="6" t="n">
        <v>50</v>
      </c>
      <c r="H20" s="31" t="n">
        <v>6482</v>
      </c>
      <c r="I20" s="6" t="n">
        <v>6482</v>
      </c>
      <c r="J20" s="6" t="n">
        <v>100</v>
      </c>
      <c r="K20" s="31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0</v>
      </c>
      <c r="D21" s="6" t="n">
        <v>90.5811</v>
      </c>
      <c r="E21" s="31" t="n">
        <v>1671</v>
      </c>
      <c r="F21" s="6" t="n">
        <v>0</v>
      </c>
      <c r="G21" s="6" t="n">
        <v>0</v>
      </c>
      <c r="H21" s="31" t="n">
        <v>3402</v>
      </c>
      <c r="I21" s="6" t="n">
        <v>3402</v>
      </c>
      <c r="J21" s="6" t="n">
        <v>100</v>
      </c>
      <c r="K21" s="31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7294</v>
      </c>
      <c r="D22" s="6" t="n">
        <v>83.5903</v>
      </c>
      <c r="E22" s="31" t="n">
        <v>113</v>
      </c>
      <c r="F22" s="6" t="n">
        <v>100</v>
      </c>
      <c r="G22" s="6" t="n">
        <v>88.4956</v>
      </c>
      <c r="H22" s="31" t="n">
        <v>10116</v>
      </c>
      <c r="I22" s="6" t="n">
        <v>9210</v>
      </c>
      <c r="J22" s="6" t="n">
        <v>91.0439</v>
      </c>
      <c r="K22" s="31" t="n">
        <v>169</v>
      </c>
      <c r="L22" s="6" t="n">
        <v>169</v>
      </c>
      <c r="M22" s="6" t="n">
        <v>100</v>
      </c>
      <c r="N22" s="6" t="n">
        <v>10291</v>
      </c>
      <c r="O22" s="6" t="n">
        <v>7815</v>
      </c>
      <c r="P22" s="6" t="n">
        <v>75.9401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19.8</v>
      </c>
      <c r="C23" s="8" t="n">
        <v>120843.8</v>
      </c>
      <c r="D23" s="8" t="n">
        <v>90.3034</v>
      </c>
      <c r="E23" s="8" t="n">
        <v>9614</v>
      </c>
      <c r="F23" s="8" t="n">
        <v>1913</v>
      </c>
      <c r="G23" s="8" t="n">
        <v>19.8981</v>
      </c>
      <c r="H23" s="8" t="n">
        <v>42407</v>
      </c>
      <c r="I23" s="8" t="n">
        <v>41532</v>
      </c>
      <c r="J23" s="8" t="n">
        <v>97.9367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4650.8</v>
      </c>
      <c r="P23" s="8" t="n">
        <v>94.8563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864</v>
      </c>
      <c r="D24" s="6" t="n">
        <v>81.0127</v>
      </c>
      <c r="E24" s="31" t="n">
        <v>0</v>
      </c>
      <c r="F24" s="6" t="n">
        <v>0</v>
      </c>
      <c r="G24" s="6"/>
      <c r="H24" s="31" t="n">
        <v>2112</v>
      </c>
      <c r="I24" s="6" t="n">
        <v>2043</v>
      </c>
      <c r="J24" s="6" t="n">
        <v>96.733</v>
      </c>
      <c r="K24" s="31" t="n">
        <v>0</v>
      </c>
      <c r="L24" s="6" t="n">
        <v>0</v>
      </c>
      <c r="M24" s="6"/>
      <c r="N24" s="6" t="n">
        <v>3892</v>
      </c>
      <c r="O24" s="6" t="n">
        <v>2821</v>
      </c>
      <c r="P24" s="6" t="n">
        <v>72.482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9923</v>
      </c>
      <c r="D25" s="6" t="n">
        <v>87.6083</v>
      </c>
      <c r="E25" s="31" t="n">
        <v>0</v>
      </c>
      <c r="F25" s="6" t="n">
        <v>0</v>
      </c>
      <c r="G25" s="6"/>
      <c r="H25" s="31" t="n">
        <v>8963</v>
      </c>
      <c r="I25" s="6" t="n">
        <v>8963</v>
      </c>
      <c r="J25" s="6" t="n">
        <v>100</v>
      </c>
      <c r="K25" s="31" t="n">
        <v>0</v>
      </c>
      <c r="L25" s="6" t="n">
        <v>0</v>
      </c>
      <c r="M25" s="6"/>
      <c r="N25" s="6" t="n">
        <v>13778</v>
      </c>
      <c r="O25" s="6" t="n">
        <v>10801</v>
      </c>
      <c r="P25" s="6" t="n">
        <v>78.3931</v>
      </c>
      <c r="Q25" s="31" t="n">
        <v>0</v>
      </c>
      <c r="R25" s="6" t="n">
        <v>159</v>
      </c>
      <c r="S25" s="6"/>
      <c r="T25" s="31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1" t="n">
        <v>0</v>
      </c>
      <c r="F26" s="6" t="n">
        <v>0</v>
      </c>
      <c r="G26" s="6"/>
      <c r="H26" s="31" t="n">
        <v>50</v>
      </c>
      <c r="I26" s="6" t="n">
        <v>50</v>
      </c>
      <c r="J26" s="6" t="n">
        <v>100</v>
      </c>
      <c r="K26" s="31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405</v>
      </c>
      <c r="D28" s="6" t="n">
        <v>92.6966</v>
      </c>
      <c r="E28" s="31" t="n">
        <v>0</v>
      </c>
      <c r="F28" s="6" t="n">
        <v>0</v>
      </c>
      <c r="G28" s="6"/>
      <c r="H28" s="31" t="n">
        <v>270</v>
      </c>
      <c r="I28" s="6" t="n">
        <v>270</v>
      </c>
      <c r="J28" s="6" t="n">
        <v>100</v>
      </c>
      <c r="K28" s="31" t="n">
        <v>0</v>
      </c>
      <c r="L28" s="6" t="n">
        <v>0</v>
      </c>
      <c r="M28" s="6"/>
      <c r="N28" s="6" t="n">
        <v>9746</v>
      </c>
      <c r="O28" s="6" t="n">
        <v>9035</v>
      </c>
      <c r="P28" s="6" t="n">
        <v>92.7047</v>
      </c>
      <c r="Q28" s="31" t="n">
        <v>100</v>
      </c>
      <c r="R28" s="6" t="n">
        <v>100</v>
      </c>
      <c r="S28" s="6" t="n">
        <v>100</v>
      </c>
      <c r="T28" s="31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1" t="n">
        <v>400</v>
      </c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1" t="n">
        <v>0</v>
      </c>
      <c r="R29" s="6" t="n">
        <v>0</v>
      </c>
      <c r="S29" s="6"/>
      <c r="T29" s="31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49</v>
      </c>
      <c r="C30" s="6" t="n">
        <v>13172</v>
      </c>
      <c r="D30" s="6" t="n">
        <v>93.0949</v>
      </c>
      <c r="E30" s="31" t="n">
        <v>0</v>
      </c>
      <c r="F30" s="6" t="n">
        <v>0</v>
      </c>
      <c r="G30" s="6"/>
      <c r="H30" s="31" t="n">
        <v>4792</v>
      </c>
      <c r="I30" s="6" t="n">
        <v>4662</v>
      </c>
      <c r="J30" s="6" t="n">
        <v>97.2871</v>
      </c>
      <c r="K30" s="31" t="n">
        <v>0</v>
      </c>
      <c r="L30" s="6" t="n">
        <v>0</v>
      </c>
      <c r="M30" s="6"/>
      <c r="N30" s="6" t="n">
        <v>9357</v>
      </c>
      <c r="O30" s="6" t="n">
        <v>8510</v>
      </c>
      <c r="P30" s="6" t="n">
        <v>90.948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648</v>
      </c>
      <c r="D31" s="6" t="n">
        <v>89.7321</v>
      </c>
      <c r="E31" s="31" t="n">
        <v>0</v>
      </c>
      <c r="F31" s="6" t="n">
        <v>0</v>
      </c>
      <c r="G31" s="6"/>
      <c r="H31" s="31" t="n">
        <v>1508</v>
      </c>
      <c r="I31" s="6" t="n">
        <v>1508</v>
      </c>
      <c r="J31" s="6" t="n">
        <v>100</v>
      </c>
      <c r="K31" s="31" t="n">
        <v>0</v>
      </c>
      <c r="L31" s="6" t="n">
        <v>0</v>
      </c>
      <c r="M31" s="6"/>
      <c r="N31" s="6" t="n">
        <v>9244</v>
      </c>
      <c r="O31" s="6" t="n">
        <v>8140</v>
      </c>
      <c r="P31" s="6" t="n">
        <v>88.0571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1" t="n">
        <v>0</v>
      </c>
      <c r="F32" s="6" t="n">
        <v>0</v>
      </c>
      <c r="G32" s="6"/>
      <c r="H32" s="31" t="n">
        <v>200</v>
      </c>
      <c r="I32" s="6" t="n">
        <v>200</v>
      </c>
      <c r="J32" s="6" t="n">
        <v>100</v>
      </c>
      <c r="K32" s="31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1" t="n">
        <v>0</v>
      </c>
      <c r="R32" s="6" t="n">
        <v>0</v>
      </c>
      <c r="S32" s="6"/>
      <c r="T32" s="31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68</v>
      </c>
      <c r="C33" s="8" t="n">
        <v>66412</v>
      </c>
      <c r="D33" s="8" t="n">
        <v>89.906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696</v>
      </c>
      <c r="J33" s="8" t="n">
        <v>98.888</v>
      </c>
      <c r="K33" s="8" t="n">
        <v>0</v>
      </c>
      <c r="L33" s="8" t="n">
        <v>0</v>
      </c>
      <c r="M33" s="8"/>
      <c r="N33" s="8" t="n">
        <v>54953</v>
      </c>
      <c r="O33" s="8" t="n">
        <v>47967</v>
      </c>
      <c r="P33" s="8" t="n">
        <v>87.2873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1" t="n">
        <v>18</v>
      </c>
      <c r="R37" s="6" t="n">
        <v>18</v>
      </c>
      <c r="S37" s="6" t="n">
        <v>100</v>
      </c>
      <c r="T37" s="31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448.34</v>
      </c>
      <c r="C41" s="12" t="n">
        <v>425173.5</v>
      </c>
      <c r="D41" s="12" t="n">
        <v>88.4952</v>
      </c>
      <c r="E41" s="12" t="n">
        <v>38710.44</v>
      </c>
      <c r="F41" s="12" t="n">
        <v>14669</v>
      </c>
      <c r="G41" s="12" t="n">
        <v>37.8942</v>
      </c>
      <c r="H41" s="12" t="n">
        <v>108151.5</v>
      </c>
      <c r="I41" s="12" t="n">
        <v>102598.5</v>
      </c>
      <c r="J41" s="12" t="n">
        <v>94.8655</v>
      </c>
      <c r="K41" s="12" t="n">
        <v>5216</v>
      </c>
      <c r="L41" s="12" t="n">
        <v>4671</v>
      </c>
      <c r="M41" s="12" t="n">
        <v>89.5514</v>
      </c>
      <c r="N41" s="12" t="n">
        <v>324083.4</v>
      </c>
      <c r="O41" s="12" t="n">
        <v>299245</v>
      </c>
      <c r="P41" s="12" t="n">
        <v>92.3358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056</v>
      </c>
      <c r="V41" s="12" t="n">
        <v>87.0159</v>
      </c>
      <c r="W41" s="16"/>
      <c r="X41" s="16"/>
      <c r="Y41" s="16"/>
      <c r="Z41" s="16"/>
      <c r="AA41" s="16"/>
      <c r="AB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36865</v>
      </c>
      <c r="D42" s="14" t="n">
        <v>78.1961</v>
      </c>
      <c r="E42" s="28" t="n">
        <v>33845</v>
      </c>
      <c r="F42" s="14" t="n">
        <v>5958</v>
      </c>
      <c r="G42" s="14" t="n">
        <v>17.6038</v>
      </c>
      <c r="H42" s="28" t="n">
        <v>79712</v>
      </c>
      <c r="I42" s="14" t="n">
        <v>78214</v>
      </c>
      <c r="J42" s="14" t="n">
        <v>98.1207</v>
      </c>
      <c r="K42" s="28" t="n">
        <v>3694</v>
      </c>
      <c r="L42" s="14" t="n">
        <v>3518</v>
      </c>
      <c r="M42" s="14" t="n">
        <v>95.2355</v>
      </c>
      <c r="N42" s="14" t="n">
        <v>310855</v>
      </c>
      <c r="O42" s="14" t="n">
        <v>243984</v>
      </c>
      <c r="P42" s="14" t="n">
        <v>78.488</v>
      </c>
      <c r="Q42" s="28" t="n">
        <v>1030</v>
      </c>
      <c r="R42" s="14" t="n">
        <v>960</v>
      </c>
      <c r="S42" s="14" t="n">
        <v>93.2039</v>
      </c>
      <c r="T42" s="28" t="n">
        <v>1659</v>
      </c>
      <c r="U42" s="14" t="n">
        <v>4231</v>
      </c>
      <c r="V42" s="14" t="n">
        <v>255.0332</v>
      </c>
      <c r="W42" s="16"/>
      <c r="X42" s="16"/>
      <c r="Y42" s="16"/>
      <c r="Z42" s="16"/>
      <c r="AA42" s="16"/>
      <c r="AB42" s="16"/>
    </row>
    <row r="43" customFormat="false" ht="15.95" hidden="false" customHeight="true" outlineLevel="0" collapsed="false">
      <c r="A43" s="7" t="s">
        <v>52</v>
      </c>
      <c r="B43" s="15" t="n">
        <v>49653.34</v>
      </c>
      <c r="C43" s="15" t="n">
        <v>88308.5</v>
      </c>
      <c r="D43" s="15" t="n">
        <v>10.299</v>
      </c>
      <c r="E43" s="15" t="n">
        <v>4865.44</v>
      </c>
      <c r="F43" s="15" t="n">
        <v>8711</v>
      </c>
      <c r="G43" s="15" t="n">
        <v>20.2904</v>
      </c>
      <c r="H43" s="15" t="n">
        <v>28439.5</v>
      </c>
      <c r="I43" s="15" t="n">
        <v>24384.5</v>
      </c>
      <c r="J43" s="15" t="n">
        <v>-3.2552</v>
      </c>
      <c r="K43" s="15" t="n">
        <v>1522</v>
      </c>
      <c r="L43" s="15" t="n">
        <v>1153</v>
      </c>
      <c r="M43" s="15" t="n">
        <v>-5.6841</v>
      </c>
      <c r="N43" s="15" t="n">
        <v>13228.4</v>
      </c>
      <c r="O43" s="15" t="n">
        <v>55261</v>
      </c>
      <c r="P43" s="15" t="n">
        <v>13.8478</v>
      </c>
      <c r="Q43" s="15" t="n">
        <v>-255</v>
      </c>
      <c r="R43" s="15" t="n">
        <v>-26</v>
      </c>
      <c r="S43" s="15" t="n">
        <v>27.3122</v>
      </c>
      <c r="T43" s="15" t="n">
        <v>1853</v>
      </c>
      <c r="U43" s="15" t="n">
        <v>-1175</v>
      </c>
      <c r="V43" s="15" t="n">
        <v>-168.0172</v>
      </c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12637.24</v>
      </c>
      <c r="C6" s="6" t="n">
        <v>873</v>
      </c>
      <c r="D6" s="6" t="n">
        <v>1658</v>
      </c>
      <c r="E6" s="6" t="n">
        <v>0</v>
      </c>
      <c r="F6" s="6" t="n">
        <v>9836.24</v>
      </c>
      <c r="G6" s="6" t="n">
        <v>0</v>
      </c>
      <c r="H6" s="6" t="n">
        <v>270</v>
      </c>
      <c r="I6" s="6" t="n">
        <v>4.6048</v>
      </c>
      <c r="J6" s="6" t="n">
        <v>6.6948</v>
      </c>
      <c r="K6" s="6" t="n">
        <v>6.0844</v>
      </c>
      <c r="L6" s="6" t="n">
        <v>0</v>
      </c>
      <c r="M6" s="6" t="n">
        <v>4.2701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3344</v>
      </c>
      <c r="C7" s="6" t="n">
        <v>1355</v>
      </c>
      <c r="D7" s="6" t="n">
        <v>361</v>
      </c>
      <c r="E7" s="6" t="n">
        <v>0</v>
      </c>
      <c r="F7" s="6" t="n">
        <v>21568</v>
      </c>
      <c r="G7" s="6" t="n">
        <v>0</v>
      </c>
      <c r="H7" s="6" t="n">
        <v>60</v>
      </c>
      <c r="I7" s="6" t="n">
        <v>7.095</v>
      </c>
      <c r="J7" s="6" t="n">
        <v>6.9168</v>
      </c>
      <c r="K7" s="6" t="n">
        <v>5</v>
      </c>
      <c r="L7" s="6" t="n">
        <v>0</v>
      </c>
      <c r="M7" s="6" t="n">
        <v>7.2035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846</v>
      </c>
      <c r="C8" s="6" t="n">
        <v>0</v>
      </c>
      <c r="D8" s="6" t="n">
        <v>9922</v>
      </c>
      <c r="E8" s="6" t="n">
        <v>0</v>
      </c>
      <c r="F8" s="6" t="n">
        <v>13737</v>
      </c>
      <c r="G8" s="6" t="n">
        <v>0</v>
      </c>
      <c r="H8" s="6" t="n">
        <v>187</v>
      </c>
      <c r="I8" s="6" t="n">
        <v>11.4183</v>
      </c>
      <c r="J8" s="6" t="n">
        <v>0</v>
      </c>
      <c r="K8" s="6" t="n">
        <v>15.7943</v>
      </c>
      <c r="L8" s="6" t="n">
        <v>0</v>
      </c>
      <c r="M8" s="6" t="n">
        <v>9.6556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535.8</v>
      </c>
      <c r="C9" s="6" t="n">
        <v>1491</v>
      </c>
      <c r="D9" s="6" t="n">
        <v>1176.8</v>
      </c>
      <c r="E9" s="6" t="n">
        <v>115</v>
      </c>
      <c r="F9" s="6" t="n">
        <v>4753</v>
      </c>
      <c r="G9" s="6" t="n">
        <v>0</v>
      </c>
      <c r="H9" s="6" t="n">
        <v>0</v>
      </c>
      <c r="I9" s="6" t="n">
        <v>4.1378</v>
      </c>
      <c r="J9" s="6" t="n">
        <v>5.3827</v>
      </c>
      <c r="K9" s="6" t="n">
        <v>4.9238</v>
      </c>
      <c r="L9" s="6" t="n">
        <v>2</v>
      </c>
      <c r="M9" s="6" t="n">
        <v>3.8094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2166</v>
      </c>
      <c r="C10" s="6" t="n">
        <v>1591</v>
      </c>
      <c r="D10" s="6" t="n">
        <v>7950</v>
      </c>
      <c r="E10" s="6" t="n">
        <v>72</v>
      </c>
      <c r="F10" s="6" t="n">
        <v>12396</v>
      </c>
      <c r="G10" s="6" t="n">
        <v>0</v>
      </c>
      <c r="H10" s="6" t="n">
        <v>157</v>
      </c>
      <c r="I10" s="6" t="n">
        <v>4.724</v>
      </c>
      <c r="J10" s="6" t="n">
        <v>7.1731</v>
      </c>
      <c r="K10" s="6" t="n">
        <v>7.4071</v>
      </c>
      <c r="L10" s="6" t="n">
        <v>1.7647</v>
      </c>
      <c r="M10" s="6" t="n">
        <v>3.7947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8125.7</v>
      </c>
      <c r="C11" s="6" t="n">
        <v>1543.26</v>
      </c>
      <c r="D11" s="6" t="n">
        <v>412.07</v>
      </c>
      <c r="E11" s="6" t="n">
        <v>0</v>
      </c>
      <c r="F11" s="6" t="n">
        <v>6170.37</v>
      </c>
      <c r="G11" s="6" t="n">
        <v>0</v>
      </c>
      <c r="H11" s="6" t="n">
        <v>0</v>
      </c>
      <c r="I11" s="6" t="n">
        <v>3.7867</v>
      </c>
      <c r="J11" s="6" t="n">
        <v>6.0284</v>
      </c>
      <c r="K11" s="6" t="n">
        <v>3.7325</v>
      </c>
      <c r="L11" s="6" t="n">
        <v>0</v>
      </c>
      <c r="M11" s="6" t="n">
        <v>3.46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2906.5</v>
      </c>
      <c r="C12" s="6" t="n">
        <v>833</v>
      </c>
      <c r="D12" s="6" t="n">
        <v>3315</v>
      </c>
      <c r="E12" s="6" t="n">
        <v>563</v>
      </c>
      <c r="F12" s="6" t="n">
        <v>8180.5</v>
      </c>
      <c r="G12" s="6" t="n">
        <v>0</v>
      </c>
      <c r="H12" s="6" t="n">
        <v>15</v>
      </c>
      <c r="I12" s="6" t="n">
        <v>4.7703</v>
      </c>
      <c r="J12" s="6" t="n">
        <v>7.6703</v>
      </c>
      <c r="K12" s="6" t="n">
        <v>5.9848</v>
      </c>
      <c r="L12" s="6" t="n">
        <v>4.5847</v>
      </c>
      <c r="M12" s="6" t="n">
        <v>4.2868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7294</v>
      </c>
      <c r="C13" s="6" t="n">
        <v>1100</v>
      </c>
      <c r="D13" s="6" t="n">
        <v>11546</v>
      </c>
      <c r="E13" s="6" t="n">
        <v>60</v>
      </c>
      <c r="F13" s="6" t="n">
        <v>4588</v>
      </c>
      <c r="G13" s="6" t="n">
        <v>0</v>
      </c>
      <c r="H13" s="6" t="n">
        <v>0</v>
      </c>
      <c r="I13" s="6" t="n">
        <v>6.1832</v>
      </c>
      <c r="J13" s="6" t="n">
        <v>12.8056</v>
      </c>
      <c r="K13" s="6" t="n">
        <v>9.1219</v>
      </c>
      <c r="L13" s="6" t="n">
        <v>2</v>
      </c>
      <c r="M13" s="6" t="n">
        <v>3.2417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650.8</v>
      </c>
      <c r="C14" s="6" t="n">
        <v>0</v>
      </c>
      <c r="D14" s="6" t="n">
        <v>789.8</v>
      </c>
      <c r="E14" s="6" t="n">
        <v>0</v>
      </c>
      <c r="F14" s="6" t="n">
        <v>6685</v>
      </c>
      <c r="G14" s="6" t="n">
        <v>48</v>
      </c>
      <c r="H14" s="6" t="n">
        <v>128</v>
      </c>
      <c r="I14" s="6" t="n">
        <v>5.222</v>
      </c>
      <c r="J14" s="6" t="n">
        <v>0</v>
      </c>
      <c r="K14" s="6" t="n">
        <v>6.4844</v>
      </c>
      <c r="L14" s="6" t="n">
        <v>0</v>
      </c>
      <c r="M14" s="6" t="n">
        <v>5.2027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35506.04</v>
      </c>
      <c r="C15" s="8" t="n">
        <v>8786.26</v>
      </c>
      <c r="D15" s="8" t="n">
        <v>37130.67</v>
      </c>
      <c r="E15" s="8" t="n">
        <v>810</v>
      </c>
      <c r="F15" s="8" t="n">
        <v>87914.11</v>
      </c>
      <c r="G15" s="8" t="n">
        <v>48</v>
      </c>
      <c r="H15" s="8" t="n">
        <v>817</v>
      </c>
      <c r="I15" s="8" t="n">
        <v>5.7055</v>
      </c>
      <c r="J15" s="8" t="n">
        <v>6.8879</v>
      </c>
      <c r="K15" s="8" t="n">
        <v>8.5613</v>
      </c>
      <c r="L15" s="8" t="n">
        <v>3.2258</v>
      </c>
      <c r="M15" s="8" t="n">
        <v>4.9887</v>
      </c>
      <c r="N15" s="8" t="n">
        <v>2</v>
      </c>
      <c r="O15" s="8" t="n">
        <v>3.4113</v>
      </c>
    </row>
    <row r="16" customFormat="false" ht="15.95" hidden="false" customHeight="true" outlineLevel="0" collapsed="false">
      <c r="A16" s="9" t="s">
        <v>24</v>
      </c>
      <c r="B16" s="6" t="n">
        <v>4353.8</v>
      </c>
      <c r="C16" s="6" t="n">
        <v>0</v>
      </c>
      <c r="D16" s="6" t="n">
        <v>2604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5.8356</v>
      </c>
      <c r="J16" s="6" t="n">
        <v>0</v>
      </c>
      <c r="K16" s="6" t="n">
        <v>10.4035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364.8</v>
      </c>
      <c r="C17" s="6" t="n">
        <v>762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408</v>
      </c>
      <c r="J17" s="6" t="n">
        <v>5.7947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162.9</v>
      </c>
      <c r="C18" s="6" t="n">
        <v>148.5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383</v>
      </c>
      <c r="J18" s="6" t="n">
        <v>7.5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307</v>
      </c>
      <c r="C19" s="6" t="n">
        <v>0</v>
      </c>
      <c r="D19" s="6" t="n">
        <v>7365.6</v>
      </c>
      <c r="E19" s="6" t="n">
        <v>859.2</v>
      </c>
      <c r="F19" s="6" t="n">
        <v>4058.2</v>
      </c>
      <c r="G19" s="6" t="n">
        <v>18</v>
      </c>
      <c r="H19" s="6" t="n">
        <v>6</v>
      </c>
      <c r="I19" s="6" t="n">
        <v>10.9571</v>
      </c>
      <c r="J19" s="6" t="n">
        <v>0</v>
      </c>
      <c r="K19" s="6" t="n">
        <v>15.2213</v>
      </c>
      <c r="L19" s="6" t="n">
        <v>12.9985</v>
      </c>
      <c r="M19" s="6" t="n">
        <v>7.1422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2977.4</v>
      </c>
      <c r="C21" s="6" t="n">
        <v>380</v>
      </c>
      <c r="D21" s="6" t="n">
        <v>979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0676</v>
      </c>
      <c r="J21" s="6" t="n">
        <v>12.6667</v>
      </c>
      <c r="K21" s="6" t="n">
        <v>15.118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36.43</v>
      </c>
      <c r="C22" s="6" t="n">
        <v>0</v>
      </c>
      <c r="D22" s="6" t="n">
        <v>2014</v>
      </c>
      <c r="E22" s="6" t="n">
        <v>0</v>
      </c>
      <c r="F22" s="6" t="n">
        <v>4922.43</v>
      </c>
      <c r="G22" s="6" t="n">
        <v>0</v>
      </c>
      <c r="H22" s="6" t="n">
        <v>0</v>
      </c>
      <c r="I22" s="6" t="n">
        <v>4.3164</v>
      </c>
      <c r="J22" s="6" t="n">
        <v>0</v>
      </c>
      <c r="K22" s="6" t="n">
        <v>5.92</v>
      </c>
      <c r="L22" s="6" t="n">
        <v>0</v>
      </c>
      <c r="M22" s="6" t="n">
        <v>3.885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137.82</v>
      </c>
      <c r="C23" s="6" t="n">
        <v>100</v>
      </c>
      <c r="D23" s="6" t="n">
        <v>17575.24</v>
      </c>
      <c r="E23" s="6" t="n">
        <v>61.86</v>
      </c>
      <c r="F23" s="6" t="n">
        <v>10400.72</v>
      </c>
      <c r="G23" s="6" t="n">
        <v>0</v>
      </c>
      <c r="H23" s="6" t="n">
        <v>0</v>
      </c>
      <c r="I23" s="6" t="n">
        <v>16.2703</v>
      </c>
      <c r="J23" s="6" t="n">
        <v>10</v>
      </c>
      <c r="K23" s="6" t="n">
        <v>19.0828</v>
      </c>
      <c r="L23" s="6" t="n">
        <v>3.6604</v>
      </c>
      <c r="M23" s="6" t="n">
        <v>13.3087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3621.15</v>
      </c>
      <c r="C24" s="8" t="n">
        <v>1390.5</v>
      </c>
      <c r="D24" s="8" t="n">
        <v>57659.94</v>
      </c>
      <c r="E24" s="8" t="n">
        <v>1299.06</v>
      </c>
      <c r="F24" s="8" t="n">
        <v>52680.15</v>
      </c>
      <c r="G24" s="8" t="n">
        <v>492.1</v>
      </c>
      <c r="H24" s="8" t="n">
        <v>99.4</v>
      </c>
      <c r="I24" s="8" t="n">
        <v>9.4023</v>
      </c>
      <c r="J24" s="8" t="n">
        <v>7.2687</v>
      </c>
      <c r="K24" s="8" t="n">
        <v>13.8833</v>
      </c>
      <c r="L24" s="8" t="n">
        <v>6.0142</v>
      </c>
      <c r="M24" s="8" t="n">
        <v>7.0569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5751</v>
      </c>
      <c r="C25" s="6" t="n">
        <v>0</v>
      </c>
      <c r="D25" s="6" t="n">
        <v>3045</v>
      </c>
      <c r="E25" s="6" t="n">
        <v>0</v>
      </c>
      <c r="F25" s="6" t="n">
        <v>2706</v>
      </c>
      <c r="G25" s="6" t="n">
        <v>0</v>
      </c>
      <c r="H25" s="6" t="n">
        <v>0</v>
      </c>
      <c r="I25" s="6" t="n">
        <v>11.8236</v>
      </c>
      <c r="J25" s="6" t="n">
        <v>0</v>
      </c>
      <c r="K25" s="6" t="n">
        <v>14.9046</v>
      </c>
      <c r="L25" s="6" t="n">
        <v>0</v>
      </c>
      <c r="M25" s="6" t="n">
        <v>9.592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207</v>
      </c>
      <c r="C26" s="6" t="n">
        <v>0</v>
      </c>
      <c r="D26" s="6" t="n">
        <v>14620</v>
      </c>
      <c r="E26" s="6" t="n">
        <v>0</v>
      </c>
      <c r="F26" s="6" t="n">
        <v>10444</v>
      </c>
      <c r="G26" s="6" t="n">
        <v>143</v>
      </c>
      <c r="H26" s="6" t="n">
        <v>0</v>
      </c>
      <c r="I26" s="6" t="n">
        <v>12.6522</v>
      </c>
      <c r="J26" s="6" t="n">
        <v>0</v>
      </c>
      <c r="K26" s="6" t="n">
        <v>16.3115</v>
      </c>
      <c r="L26" s="6" t="n">
        <v>0</v>
      </c>
      <c r="M26" s="6" t="n">
        <v>9.6695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102.41</v>
      </c>
      <c r="C29" s="6" t="n">
        <v>0</v>
      </c>
      <c r="D29" s="6" t="n">
        <v>81</v>
      </c>
      <c r="E29" s="6" t="n">
        <v>0</v>
      </c>
      <c r="F29" s="6" t="n">
        <v>6921.41</v>
      </c>
      <c r="G29" s="6" t="n">
        <v>100</v>
      </c>
      <c r="H29" s="6" t="n">
        <v>0</v>
      </c>
      <c r="I29" s="6" t="n">
        <v>7.5517</v>
      </c>
      <c r="J29" s="6" t="n">
        <v>0</v>
      </c>
      <c r="K29" s="6" t="n">
        <v>3</v>
      </c>
      <c r="L29" s="6" t="n">
        <v>0</v>
      </c>
      <c r="M29" s="6" t="n">
        <v>7.6607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211.4</v>
      </c>
      <c r="C31" s="6" t="n">
        <v>0</v>
      </c>
      <c r="D31" s="6" t="n">
        <v>9146</v>
      </c>
      <c r="E31" s="6" t="n">
        <v>0</v>
      </c>
      <c r="F31" s="6" t="n">
        <v>6065.4</v>
      </c>
      <c r="G31" s="6" t="n">
        <v>0</v>
      </c>
      <c r="H31" s="6" t="n">
        <v>0</v>
      </c>
      <c r="I31" s="6" t="n">
        <v>11.5483</v>
      </c>
      <c r="J31" s="6" t="n">
        <v>0</v>
      </c>
      <c r="K31" s="6" t="n">
        <v>19.6182</v>
      </c>
      <c r="L31" s="6" t="n">
        <v>0</v>
      </c>
      <c r="M31" s="6" t="n">
        <v>7.127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756.8</v>
      </c>
      <c r="C32" s="6" t="n">
        <v>0</v>
      </c>
      <c r="D32" s="6" t="n">
        <v>904.8</v>
      </c>
      <c r="E32" s="6" t="n">
        <v>0</v>
      </c>
      <c r="F32" s="6" t="n">
        <v>4852</v>
      </c>
      <c r="G32" s="6" t="n">
        <v>0</v>
      </c>
      <c r="H32" s="6" t="n">
        <v>0</v>
      </c>
      <c r="I32" s="6" t="n">
        <v>5.9668</v>
      </c>
      <c r="J32" s="6" t="n">
        <v>0</v>
      </c>
      <c r="K32" s="6" t="n">
        <v>6</v>
      </c>
      <c r="L32" s="6" t="n">
        <v>0</v>
      </c>
      <c r="M32" s="6" t="n">
        <v>5.960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5923.71</v>
      </c>
      <c r="C34" s="8" t="n">
        <v>0</v>
      </c>
      <c r="D34" s="8" t="n">
        <v>27934.8</v>
      </c>
      <c r="E34" s="8" t="n">
        <v>0</v>
      </c>
      <c r="F34" s="8" t="n">
        <v>37440.91</v>
      </c>
      <c r="G34" s="8" t="n">
        <v>243</v>
      </c>
      <c r="H34" s="8" t="n">
        <v>305</v>
      </c>
      <c r="I34" s="8" t="n">
        <v>9.9265</v>
      </c>
      <c r="J34" s="8" t="n">
        <v>0</v>
      </c>
      <c r="K34" s="8" t="n">
        <v>15.7859</v>
      </c>
      <c r="L34" s="8" t="n">
        <v>0</v>
      </c>
      <c r="M34" s="8" t="n">
        <v>7.8056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15190.1</v>
      </c>
      <c r="C42" s="12" t="n">
        <v>10176.76</v>
      </c>
      <c r="D42" s="12" t="n">
        <v>122725.41</v>
      </c>
      <c r="E42" s="12" t="n">
        <v>2109.06</v>
      </c>
      <c r="F42" s="12" t="n">
        <v>178170.17</v>
      </c>
      <c r="G42" s="12" t="n">
        <v>787.3</v>
      </c>
      <c r="H42" s="12" t="n">
        <v>1221.4</v>
      </c>
      <c r="I42" s="12" t="n">
        <v>7.4132</v>
      </c>
      <c r="J42" s="12" t="n">
        <v>6.9376</v>
      </c>
      <c r="K42" s="12" t="n">
        <v>11.9617</v>
      </c>
      <c r="L42" s="12" t="n">
        <v>4.5152</v>
      </c>
      <c r="M42" s="12" t="n">
        <v>5.954</v>
      </c>
      <c r="N42" s="12" t="n">
        <v>8.4293</v>
      </c>
      <c r="O42" s="12" t="n">
        <v>3.9967</v>
      </c>
      <c r="P42" s="16"/>
      <c r="Q42" s="16"/>
    </row>
    <row r="43" customFormat="false" ht="15.95" hidden="false" customHeight="true" outlineLevel="0" collapsed="false">
      <c r="A43" s="9" t="s">
        <v>51</v>
      </c>
      <c r="B43" s="14" t="n">
        <v>310966</v>
      </c>
      <c r="C43" s="14" t="n">
        <v>5272</v>
      </c>
      <c r="D43" s="14" t="n">
        <v>108438</v>
      </c>
      <c r="E43" s="14" t="n">
        <v>3240</v>
      </c>
      <c r="F43" s="14" t="n">
        <v>191184</v>
      </c>
      <c r="G43" s="14" t="n">
        <v>482</v>
      </c>
      <c r="H43" s="14" t="n">
        <v>2347</v>
      </c>
      <c r="I43" s="14" t="n">
        <v>9.2312</v>
      </c>
      <c r="J43" s="14" t="n">
        <v>8.8486</v>
      </c>
      <c r="K43" s="14" t="n">
        <v>13.8643</v>
      </c>
      <c r="L43" s="14" t="n">
        <v>9.2098</v>
      </c>
      <c r="M43" s="14" t="n">
        <v>7.8359</v>
      </c>
      <c r="N43" s="14" t="n">
        <v>5.0208</v>
      </c>
      <c r="O43" s="14" t="n">
        <v>5.5472</v>
      </c>
      <c r="P43" s="16"/>
      <c r="Q43" s="16"/>
    </row>
    <row r="44" customFormat="false" ht="15.95" hidden="false" customHeight="true" outlineLevel="0" collapsed="false">
      <c r="A44" s="7" t="s">
        <v>52</v>
      </c>
      <c r="B44" s="15" t="n">
        <v>4224.1</v>
      </c>
      <c r="C44" s="15" t="n">
        <v>4904.76</v>
      </c>
      <c r="D44" s="15" t="n">
        <v>14287.41</v>
      </c>
      <c r="E44" s="15" t="n">
        <v>-1130.94</v>
      </c>
      <c r="F44" s="15" t="n">
        <v>-13013.83</v>
      </c>
      <c r="G44" s="15" t="n">
        <v>305.3</v>
      </c>
      <c r="H44" s="15" t="n">
        <v>-1125.6</v>
      </c>
      <c r="I44" s="15" t="n">
        <v>-1.818</v>
      </c>
      <c r="J44" s="15" t="n">
        <v>-1.911</v>
      </c>
      <c r="K44" s="15" t="n">
        <v>-1.9026</v>
      </c>
      <c r="L44" s="15" t="n">
        <v>-4.6946</v>
      </c>
      <c r="M44" s="15" t="n">
        <v>-1.8819</v>
      </c>
      <c r="N44" s="15" t="n">
        <v>3.4085</v>
      </c>
      <c r="O44" s="15" t="n">
        <v>-1.5504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526.8</v>
      </c>
      <c r="H27" s="6" t="n">
        <v>1531.68</v>
      </c>
      <c r="I27" s="6" t="n">
        <v>5.793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526.8</v>
      </c>
      <c r="H32" s="8" t="n">
        <v>1531.68</v>
      </c>
      <c r="I32" s="8" t="n">
        <v>5.793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4526.8</v>
      </c>
      <c r="H40" s="13" t="n">
        <v>1531.68</v>
      </c>
      <c r="I40" s="13" t="n">
        <v>2.9776</v>
      </c>
      <c r="J40" s="13" t="n">
        <v>2220</v>
      </c>
      <c r="K40" s="13" t="n">
        <v>365</v>
      </c>
      <c r="L40" s="13" t="n">
        <v>1.6441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3556</v>
      </c>
      <c r="G41" s="6" t="n">
        <v>8987</v>
      </c>
      <c r="H41" s="6" t="n">
        <v>6257</v>
      </c>
      <c r="I41" s="6"/>
      <c r="J41" s="6" t="n">
        <v>1748</v>
      </c>
      <c r="K41" s="6" t="n">
        <v>389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312</v>
      </c>
      <c r="G42" s="8" t="n">
        <v>-4460.2</v>
      </c>
      <c r="H42" s="8" t="n">
        <v>-4725.32</v>
      </c>
      <c r="I42" s="8" t="n">
        <v>2.9776</v>
      </c>
      <c r="J42" s="8" t="n">
        <v>472</v>
      </c>
      <c r="K42" s="8" t="n">
        <v>-24</v>
      </c>
      <c r="L42" s="8" t="n">
        <v>1.64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36</v>
      </c>
      <c r="D11" s="6" t="n">
        <v>88.189</v>
      </c>
      <c r="E11" s="6" t="n">
        <v>8495</v>
      </c>
      <c r="F11" s="6" t="n">
        <v>252.8274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38</v>
      </c>
      <c r="D14" s="8" t="n">
        <v>93.4114</v>
      </c>
      <c r="E14" s="8" t="n">
        <v>14265</v>
      </c>
      <c r="F14" s="8" t="n">
        <v>223.5893</v>
      </c>
      <c r="G14" s="8" t="n">
        <v>3202</v>
      </c>
      <c r="H14" s="8" t="n">
        <v>3202</v>
      </c>
      <c r="I14" s="8" t="n">
        <v>100</v>
      </c>
      <c r="J14" s="8" t="n">
        <v>54295</v>
      </c>
      <c r="K14" s="8" t="n">
        <v>169.56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73</v>
      </c>
      <c r="H19" s="6" t="n">
        <v>843</v>
      </c>
      <c r="I19" s="6" t="n">
        <v>96.5636</v>
      </c>
      <c r="J19" s="6" t="n">
        <v>15547</v>
      </c>
      <c r="K19" s="6" t="n">
        <v>184.4247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316</v>
      </c>
      <c r="D22" s="6" t="n">
        <v>86.3914</v>
      </c>
      <c r="E22" s="6" t="n">
        <v>33562</v>
      </c>
      <c r="F22" s="6" t="n">
        <v>255.0304</v>
      </c>
      <c r="G22" s="6" t="n">
        <v>5674.38</v>
      </c>
      <c r="H22" s="6" t="n">
        <v>5618</v>
      </c>
      <c r="I22" s="6" t="n">
        <v>99.0064</v>
      </c>
      <c r="J22" s="6" t="n">
        <v>131601</v>
      </c>
      <c r="K22" s="6" t="n">
        <v>234.2488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050.14</v>
      </c>
      <c r="D23" s="8" t="n">
        <v>89.7044</v>
      </c>
      <c r="E23" s="8" t="n">
        <v>50844.7</v>
      </c>
      <c r="F23" s="8" t="n">
        <v>248.006</v>
      </c>
      <c r="G23" s="8" t="n">
        <v>10239.38</v>
      </c>
      <c r="H23" s="8" t="n">
        <v>10153</v>
      </c>
      <c r="I23" s="8" t="n">
        <v>99.1564</v>
      </c>
      <c r="J23" s="8" t="n">
        <v>230665.6</v>
      </c>
      <c r="K23" s="8" t="n">
        <v>227.189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95</v>
      </c>
      <c r="K26" s="6" t="n">
        <v>147.903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57</v>
      </c>
      <c r="D31" s="6" t="n">
        <v>97.5155</v>
      </c>
      <c r="E31" s="6" t="n">
        <v>6580</v>
      </c>
      <c r="F31" s="6" t="n">
        <v>419.1083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57</v>
      </c>
      <c r="D33" s="8" t="n">
        <v>99.287</v>
      </c>
      <c r="E33" s="8" t="n">
        <v>16029</v>
      </c>
      <c r="F33" s="8" t="n">
        <v>287.7738</v>
      </c>
      <c r="G33" s="8" t="n">
        <v>4851</v>
      </c>
      <c r="H33" s="8" t="n">
        <v>4851</v>
      </c>
      <c r="I33" s="8" t="n">
        <v>100</v>
      </c>
      <c r="J33" s="8" t="n">
        <v>94097</v>
      </c>
      <c r="K33" s="8" t="n">
        <v>193.974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439.94</v>
      </c>
      <c r="D42" s="12" t="n">
        <v>92.3662</v>
      </c>
      <c r="E42" s="12" t="n">
        <v>85061.24</v>
      </c>
      <c r="F42" s="12" t="n">
        <v>247.2754</v>
      </c>
      <c r="G42" s="12" t="n">
        <v>20090.38</v>
      </c>
      <c r="H42" s="12" t="n">
        <v>20004</v>
      </c>
      <c r="I42" s="12" t="n">
        <v>99.57</v>
      </c>
      <c r="J42" s="12" t="n">
        <v>414771.23</v>
      </c>
      <c r="K42" s="12" t="n">
        <v>207.3441</v>
      </c>
      <c r="L42" s="16"/>
      <c r="M42" s="16"/>
      <c r="N42" s="16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3982</v>
      </c>
      <c r="D43" s="14" t="n">
        <v>91.8146</v>
      </c>
      <c r="E43" s="14" t="n">
        <v>83191</v>
      </c>
      <c r="F43" s="14" t="n">
        <v>209</v>
      </c>
      <c r="G43" s="14" t="n">
        <v>19774</v>
      </c>
      <c r="H43" s="14" t="n">
        <v>19738</v>
      </c>
      <c r="I43" s="14" t="n">
        <v>99.8179</v>
      </c>
      <c r="J43" s="14" t="n">
        <v>380360</v>
      </c>
      <c r="K43" s="14" t="n">
        <v>192</v>
      </c>
      <c r="L43" s="16"/>
      <c r="M43" s="16"/>
      <c r="N43" s="16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542.06</v>
      </c>
      <c r="D44" s="15" t="n">
        <v>0.5516</v>
      </c>
      <c r="E44" s="15" t="n">
        <v>1870.24</v>
      </c>
      <c r="F44" s="15" t="n">
        <v>38.2754</v>
      </c>
      <c r="G44" s="15" t="n">
        <v>316.38</v>
      </c>
      <c r="H44" s="15" t="n">
        <v>266</v>
      </c>
      <c r="I44" s="15" t="n">
        <v>-0.2479</v>
      </c>
      <c r="J44" s="15" t="n">
        <v>34411.23</v>
      </c>
      <c r="K44" s="15" t="n">
        <v>15.3441</v>
      </c>
      <c r="L44" s="16"/>
      <c r="M44" s="16"/>
      <c r="N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51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3202</v>
      </c>
      <c r="L5" s="31" t="n">
        <v>43304</v>
      </c>
      <c r="M5" s="6" t="n">
        <v>43489</v>
      </c>
      <c r="N5" s="6" t="n">
        <v>100.4272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1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1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43108</v>
      </c>
      <c r="N7" s="6" t="n">
        <v>123.1657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1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1" t="n">
        <v>47086</v>
      </c>
      <c r="M8" s="6" t="n">
        <v>49496</v>
      </c>
      <c r="N8" s="6" t="n">
        <v>105.118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1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1" t="n">
        <v>45751</v>
      </c>
      <c r="M9" s="6" t="n">
        <v>61580</v>
      </c>
      <c r="N9" s="6" t="n">
        <v>134.5982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1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1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1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1" t="n">
        <v>50625</v>
      </c>
      <c r="M11" s="6" t="n">
        <v>52360</v>
      </c>
      <c r="N11" s="6" t="n">
        <v>103.4272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1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1" t="n">
        <v>37574</v>
      </c>
      <c r="M12" s="6" t="n">
        <v>39601.5</v>
      </c>
      <c r="N12" s="6" t="n">
        <v>105.39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1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1" t="n">
        <v>43159</v>
      </c>
      <c r="M13" s="6" t="n">
        <v>51767</v>
      </c>
      <c r="N13" s="6" t="n">
        <v>119.9449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439</v>
      </c>
      <c r="L14" s="8" t="n">
        <v>423601</v>
      </c>
      <c r="M14" s="8" t="n">
        <v>463934.5</v>
      </c>
      <c r="N14" s="8" t="n">
        <v>109.5216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1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1" t="n">
        <v>18900</v>
      </c>
      <c r="M15" s="6" t="n">
        <v>27080.5</v>
      </c>
      <c r="N15" s="6" t="n">
        <v>143.2831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1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1" t="n">
        <v>78000</v>
      </c>
      <c r="M16" s="6" t="n">
        <v>78494</v>
      </c>
      <c r="N16" s="6" t="n">
        <v>100.6333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1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1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1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1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1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1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1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1" t="n">
        <v>57965</v>
      </c>
      <c r="M20" s="6" t="n">
        <v>58719</v>
      </c>
      <c r="N20" s="6" t="n">
        <v>101.300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1" t="n">
        <v>16677</v>
      </c>
      <c r="C21" s="6" t="n">
        <v>17727.8</v>
      </c>
      <c r="D21" s="6" t="n">
        <v>106.3009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1" t="n">
        <v>66350</v>
      </c>
      <c r="M21" s="6" t="n">
        <v>64306.2</v>
      </c>
      <c r="N21" s="6" t="n">
        <v>96.9197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1" t="n">
        <v>18603</v>
      </c>
      <c r="C22" s="6" t="n">
        <v>17397</v>
      </c>
      <c r="D22" s="6" t="n">
        <v>93.5172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1" t="n">
        <v>62540</v>
      </c>
      <c r="M22" s="6" t="n">
        <v>54512</v>
      </c>
      <c r="N22" s="6" t="n">
        <v>87.163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7467.8</v>
      </c>
      <c r="D23" s="8" t="n">
        <v>101.883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00743.7</v>
      </c>
      <c r="N23" s="8" t="n">
        <v>100.2753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1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370</v>
      </c>
      <c r="L24" s="31" t="n">
        <v>14100</v>
      </c>
      <c r="M24" s="6" t="n">
        <v>17403</v>
      </c>
      <c r="N24" s="6" t="n">
        <v>123.425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1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1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1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1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1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1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1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1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1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1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1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3115</v>
      </c>
      <c r="K30" s="6" t="n">
        <v>8300</v>
      </c>
      <c r="L30" s="31" t="n">
        <v>23512</v>
      </c>
      <c r="M30" s="6" t="n">
        <v>28016</v>
      </c>
      <c r="N30" s="6" t="n">
        <v>119.156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1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1" t="n">
        <v>24564</v>
      </c>
      <c r="M31" s="6" t="n">
        <v>25226.7</v>
      </c>
      <c r="N31" s="6" t="n">
        <v>102.6979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1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1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4887</v>
      </c>
      <c r="K33" s="8" t="n">
        <v>136284</v>
      </c>
      <c r="L33" s="8" t="n">
        <v>162808</v>
      </c>
      <c r="M33" s="8" t="n">
        <v>191960.7</v>
      </c>
      <c r="N33" s="8" t="n">
        <v>117.9062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1" t="n">
        <v>630</v>
      </c>
      <c r="C34" s="6" t="n">
        <v>480</v>
      </c>
      <c r="D34" s="6" t="n">
        <v>76.190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1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1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1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1" t="n">
        <v>6704</v>
      </c>
      <c r="M36" s="6" t="n">
        <v>5155</v>
      </c>
      <c r="N36" s="6" t="n">
        <v>76.8944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1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1" t="n">
        <v>11372</v>
      </c>
      <c r="M37" s="6" t="n">
        <v>5993</v>
      </c>
      <c r="N37" s="6" t="n">
        <v>52.6996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1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1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1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1" t="n">
        <v>910</v>
      </c>
      <c r="M39" s="6" t="n">
        <v>810</v>
      </c>
      <c r="N39" s="6" t="n">
        <v>89.011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75.7</v>
      </c>
      <c r="D40" s="8" t="n">
        <v>102.1369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4253</v>
      </c>
      <c r="N40" s="8" t="n">
        <v>65.2729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3384.3</v>
      </c>
      <c r="D41" s="12" t="n">
        <v>102.9438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39971</v>
      </c>
      <c r="K41" s="12" t="n">
        <v>1454523</v>
      </c>
      <c r="L41" s="12" t="n">
        <v>1107614</v>
      </c>
      <c r="M41" s="12" t="n">
        <v>1170891.9</v>
      </c>
      <c r="N41" s="12" t="n">
        <v>105.713</v>
      </c>
      <c r="O41" s="12" t="n">
        <v>19728.7</v>
      </c>
      <c r="P41" s="12" t="n">
        <v>3704.5</v>
      </c>
      <c r="Q41" s="16"/>
      <c r="R41" s="16"/>
    </row>
    <row r="42" customFormat="false" ht="15.95" hidden="false" customHeight="true" outlineLevel="0" collapsed="false">
      <c r="A42" s="9" t="s">
        <v>51</v>
      </c>
      <c r="B42" s="28" t="n">
        <v>362715</v>
      </c>
      <c r="C42" s="14" t="n">
        <v>353095</v>
      </c>
      <c r="D42" s="14" t="n">
        <v>97.3478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338909</v>
      </c>
      <c r="L42" s="28" t="n">
        <v>1047213</v>
      </c>
      <c r="M42" s="14" t="n">
        <v>1040823</v>
      </c>
      <c r="N42" s="14" t="n">
        <v>99.3898</v>
      </c>
      <c r="O42" s="14"/>
      <c r="P42" s="14" t="n">
        <v>2779</v>
      </c>
      <c r="Q42" s="16"/>
      <c r="R42" s="16"/>
    </row>
    <row r="43" customFormat="false" ht="15.95" hidden="false" customHeight="true" outlineLevel="0" collapsed="false">
      <c r="A43" s="7" t="s">
        <v>52</v>
      </c>
      <c r="B43" s="15" t="n">
        <v>-9722</v>
      </c>
      <c r="C43" s="15" t="n">
        <v>10289.3</v>
      </c>
      <c r="D43" s="15" t="n">
        <v>5.596</v>
      </c>
      <c r="E43" s="15" t="n">
        <v>-500.45</v>
      </c>
      <c r="F43" s="15" t="n">
        <v>421.3</v>
      </c>
      <c r="G43" s="15" t="n">
        <v>1896</v>
      </c>
      <c r="H43" s="15" t="n">
        <v>-6314</v>
      </c>
      <c r="I43" s="15" t="n">
        <v>167</v>
      </c>
      <c r="J43" s="15" t="n">
        <v>439971</v>
      </c>
      <c r="K43" s="15" t="n">
        <v>115614</v>
      </c>
      <c r="L43" s="15" t="n">
        <v>60401</v>
      </c>
      <c r="M43" s="15" t="n">
        <v>130068.9</v>
      </c>
      <c r="N43" s="15" t="n">
        <v>6.3232</v>
      </c>
      <c r="O43" s="15" t="n">
        <v>19728.7</v>
      </c>
      <c r="P43" s="15" t="n">
        <v>925.5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51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1" t="n">
        <v>5550</v>
      </c>
      <c r="D5" s="6" t="n">
        <v>3752.9</v>
      </c>
      <c r="E5" s="6" t="n">
        <v>67.6198</v>
      </c>
      <c r="F5" s="6" t="n">
        <v>81.9</v>
      </c>
      <c r="G5" s="6" t="n">
        <v>9000</v>
      </c>
      <c r="H5" s="31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1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1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1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1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1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1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1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1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1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4" t="n">
        <v>31953.8</v>
      </c>
      <c r="D14" s="8" t="n">
        <v>20375.2</v>
      </c>
      <c r="E14" s="8" t="n">
        <v>63.7646</v>
      </c>
      <c r="F14" s="8" t="n">
        <v>81.9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1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1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1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1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1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1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1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1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1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1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1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1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4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1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1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1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1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1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1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1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1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1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1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1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1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576.8</v>
      </c>
      <c r="E33" s="8" t="n">
        <v>108.0513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1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1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1" t="n">
        <v>16100</v>
      </c>
      <c r="D35" s="6" t="n">
        <v>19100</v>
      </c>
      <c r="E35" s="6" t="n">
        <v>118.6335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92</v>
      </c>
      <c r="C36" s="31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1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1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1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1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52.6</v>
      </c>
      <c r="C40" s="34" t="n">
        <v>44651</v>
      </c>
      <c r="D40" s="8" t="n">
        <v>52859.89</v>
      </c>
      <c r="E40" s="8" t="n">
        <v>118.3846</v>
      </c>
      <c r="F40" s="8" t="n">
        <v>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881.6</v>
      </c>
      <c r="C41" s="35" t="n">
        <v>203274.8</v>
      </c>
      <c r="D41" s="12" t="n">
        <v>199877.29</v>
      </c>
      <c r="E41" s="12" t="n">
        <v>98.3286</v>
      </c>
      <c r="F41" s="12" t="n">
        <v>81.9</v>
      </c>
      <c r="G41" s="12" t="n">
        <v>488263</v>
      </c>
      <c r="H41" s="35" t="n">
        <v>555087</v>
      </c>
      <c r="I41" s="12" t="n">
        <v>566857</v>
      </c>
      <c r="J41" s="12" t="n">
        <v>102.1204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96061</v>
      </c>
      <c r="C42" s="28" t="n">
        <v>204675</v>
      </c>
      <c r="D42" s="14" t="n">
        <v>198656</v>
      </c>
      <c r="E42" s="14" t="n">
        <v>97.0592</v>
      </c>
      <c r="F42" s="14" t="n">
        <v>0</v>
      </c>
      <c r="G42" s="14" t="n">
        <v>521042</v>
      </c>
      <c r="H42" s="28" t="n">
        <v>559100</v>
      </c>
      <c r="I42" s="14" t="n">
        <v>565103</v>
      </c>
      <c r="J42" s="14" t="n">
        <v>101.0737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-25179.4</v>
      </c>
      <c r="C43" s="36" t="n">
        <v>-1400.2</v>
      </c>
      <c r="D43" s="15" t="n">
        <v>1221.29</v>
      </c>
      <c r="E43" s="15" t="n">
        <v>1.2694</v>
      </c>
      <c r="F43" s="15" t="n">
        <v>81.9</v>
      </c>
      <c r="G43" s="15" t="n">
        <v>-32779</v>
      </c>
      <c r="H43" s="36" t="n">
        <v>-4013</v>
      </c>
      <c r="I43" s="15" t="n">
        <v>1754</v>
      </c>
      <c r="J43" s="15" t="n">
        <v>1.0467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05:54:58Z</dcterms:modified>
  <cp:revision>0</cp:revision>
  <dc:subject/>
  <dc:title/>
</cp:coreProperties>
</file>