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81997.8</v>
      </c>
      <c r="D5" s="6" t="n">
        <v>75520</v>
      </c>
      <c r="E5" s="6" t="n">
        <v>69.9998</v>
      </c>
      <c r="F5" s="6" t="n">
        <v>3383</v>
      </c>
      <c r="G5" s="6" t="n">
        <v>3.1357</v>
      </c>
      <c r="H5" s="6" t="n">
        <v>32366</v>
      </c>
      <c r="I5" s="6" t="n">
        <v>73696</v>
      </c>
      <c r="J5" s="6" t="n">
        <v>9.7585</v>
      </c>
      <c r="K5" s="6" t="n">
        <v>124</v>
      </c>
      <c r="L5" s="6" t="n">
        <v>10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76031</v>
      </c>
      <c r="D6" s="6" t="n">
        <v>73392</v>
      </c>
      <c r="E6" s="6" t="n">
        <v>70.3939</v>
      </c>
      <c r="F6" s="6" t="n">
        <v>3098</v>
      </c>
      <c r="G6" s="6" t="n">
        <v>2.9714</v>
      </c>
      <c r="H6" s="6" t="n">
        <v>30867</v>
      </c>
      <c r="I6" s="6" t="n">
        <v>69811</v>
      </c>
      <c r="J6" s="6" t="n">
        <v>9.5121</v>
      </c>
      <c r="K6" s="6" t="n">
        <v>128</v>
      </c>
      <c r="L6" s="6" t="n">
        <v>122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61740</v>
      </c>
      <c r="D7" s="6" t="n">
        <v>61740</v>
      </c>
      <c r="E7" s="6" t="n">
        <v>53.826</v>
      </c>
      <c r="F7" s="6" t="n">
        <v>891</v>
      </c>
      <c r="G7" s="6" t="n">
        <v>0.7768</v>
      </c>
      <c r="H7" s="6" t="n">
        <v>52963</v>
      </c>
      <c r="I7" s="6" t="n">
        <v>119244</v>
      </c>
      <c r="J7" s="6" t="n">
        <v>19.3139</v>
      </c>
      <c r="K7" s="6" t="n">
        <v>16</v>
      </c>
      <c r="L7" s="6" t="n">
        <v>16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95128</v>
      </c>
      <c r="D8" s="6" t="n">
        <v>92208</v>
      </c>
      <c r="E8" s="6" t="n">
        <v>67.5804</v>
      </c>
      <c r="F8" s="6" t="n">
        <v>4069</v>
      </c>
      <c r="G8" s="6" t="n">
        <v>2.9822</v>
      </c>
      <c r="H8" s="6" t="n">
        <v>44234</v>
      </c>
      <c r="I8" s="6" t="n">
        <v>90554.3</v>
      </c>
      <c r="J8" s="6" t="n">
        <v>9.8207</v>
      </c>
      <c r="K8" s="6" t="n">
        <v>148</v>
      </c>
      <c r="L8" s="6" t="n">
        <v>138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84505</v>
      </c>
      <c r="D9" s="6" t="n">
        <v>81136</v>
      </c>
      <c r="E9" s="6" t="n">
        <v>68.5595</v>
      </c>
      <c r="F9" s="6" t="n">
        <v>900</v>
      </c>
      <c r="G9" s="6" t="n">
        <v>0.7605</v>
      </c>
      <c r="H9" s="6" t="n">
        <v>37208</v>
      </c>
      <c r="I9" s="6" t="n">
        <v>81136</v>
      </c>
      <c r="J9" s="6" t="n">
        <v>10</v>
      </c>
      <c r="K9" s="6" t="n">
        <v>50</v>
      </c>
      <c r="L9" s="6" t="n">
        <v>48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35070.43</v>
      </c>
      <c r="D10" s="6" t="n">
        <v>131010.43</v>
      </c>
      <c r="E10" s="6" t="n">
        <v>71.0552</v>
      </c>
      <c r="F10" s="6" t="n">
        <v>5899.2</v>
      </c>
      <c r="G10" s="6" t="n">
        <v>3.1995</v>
      </c>
      <c r="H10" s="6" t="n">
        <v>53367.97</v>
      </c>
      <c r="I10" s="6" t="n">
        <v>126601.28</v>
      </c>
      <c r="J10" s="6" t="n">
        <v>9.6635</v>
      </c>
      <c r="K10" s="6" t="n">
        <v>161</v>
      </c>
      <c r="L10" s="6" t="n">
        <v>127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90694</v>
      </c>
      <c r="D11" s="6" t="n">
        <v>89412</v>
      </c>
      <c r="E11" s="6" t="n">
        <v>63.5446</v>
      </c>
      <c r="F11" s="6" t="n">
        <v>1749</v>
      </c>
      <c r="G11" s="6" t="n">
        <v>1.243</v>
      </c>
      <c r="H11" s="6" t="n">
        <v>51295.4</v>
      </c>
      <c r="I11" s="6" t="n">
        <v>105142</v>
      </c>
      <c r="J11" s="6" t="n">
        <v>11.7593</v>
      </c>
      <c r="K11" s="6" t="n">
        <v>52</v>
      </c>
      <c r="L11" s="6" t="n">
        <v>4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81144</v>
      </c>
      <c r="D12" s="6" t="n">
        <v>80752</v>
      </c>
      <c r="E12" s="6" t="n">
        <v>64.4314</v>
      </c>
      <c r="F12" s="6" t="n">
        <v>0</v>
      </c>
      <c r="G12" s="6" t="n">
        <v>0</v>
      </c>
      <c r="H12" s="6" t="n">
        <v>44578.2</v>
      </c>
      <c r="I12" s="6" t="n">
        <v>90338</v>
      </c>
      <c r="J12" s="6" t="n">
        <v>11.1871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562.77</v>
      </c>
      <c r="C13" s="6" t="n">
        <v>61417</v>
      </c>
      <c r="D13" s="6" t="n">
        <v>60285</v>
      </c>
      <c r="E13" s="6" t="n">
        <v>55.0233</v>
      </c>
      <c r="F13" s="6" t="n">
        <v>1420</v>
      </c>
      <c r="G13" s="6" t="n">
        <v>1.2961</v>
      </c>
      <c r="H13" s="6" t="n">
        <v>49277.77</v>
      </c>
      <c r="I13" s="6" t="n">
        <v>68464.4</v>
      </c>
      <c r="J13" s="6" t="n">
        <v>11.3568</v>
      </c>
      <c r="K13" s="6" t="n">
        <v>210</v>
      </c>
      <c r="L13" s="6" t="n">
        <v>188</v>
      </c>
    </row>
    <row r="14" customFormat="false" ht="15" hidden="false" customHeight="true" outlineLevel="0" collapsed="false">
      <c r="A14" s="7" t="s">
        <v>23</v>
      </c>
      <c r="B14" s="8" t="n">
        <v>1141612.77</v>
      </c>
      <c r="C14" s="8" t="n">
        <v>767727.23</v>
      </c>
      <c r="D14" s="8" t="n">
        <v>745455.43</v>
      </c>
      <c r="E14" s="8" t="n">
        <v>65.2984</v>
      </c>
      <c r="F14" s="8" t="n">
        <v>21409.2</v>
      </c>
      <c r="G14" s="8" t="n">
        <v>1.8753</v>
      </c>
      <c r="H14" s="8" t="n">
        <v>396157.34</v>
      </c>
      <c r="I14" s="8" t="n">
        <v>824986.98</v>
      </c>
      <c r="J14" s="8" t="n">
        <v>11.0669</v>
      </c>
      <c r="K14" s="8" t="n">
        <v>1102</v>
      </c>
      <c r="L14" s="8" t="n">
        <v>978</v>
      </c>
    </row>
    <row r="15" customFormat="false" ht="15" hidden="false" customHeight="true" outlineLevel="0" collapsed="false">
      <c r="A15" s="9" t="s">
        <v>24</v>
      </c>
      <c r="B15" s="6" t="n">
        <v>62471.45</v>
      </c>
      <c r="C15" s="6" t="n">
        <v>44860</v>
      </c>
      <c r="D15" s="6" t="n">
        <v>45860</v>
      </c>
      <c r="E15" s="6" t="n">
        <v>73.4095</v>
      </c>
      <c r="F15" s="6" t="n">
        <v>2188</v>
      </c>
      <c r="G15" s="6" t="n">
        <v>3.5024</v>
      </c>
      <c r="H15" s="6" t="n">
        <v>16611.45</v>
      </c>
      <c r="I15" s="6" t="n">
        <v>62773.89</v>
      </c>
      <c r="J15" s="6" t="n">
        <v>13.6882</v>
      </c>
      <c r="K15" s="6" t="n">
        <v>28</v>
      </c>
      <c r="L15" s="6" t="n">
        <v>28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1065</v>
      </c>
      <c r="D16" s="6" t="n">
        <v>70637</v>
      </c>
      <c r="E16" s="6" t="n">
        <v>86.5455</v>
      </c>
      <c r="F16" s="6" t="n">
        <v>230</v>
      </c>
      <c r="G16" s="6" t="n">
        <v>0.2818</v>
      </c>
      <c r="H16" s="6" t="n">
        <v>10981.38</v>
      </c>
      <c r="I16" s="6" t="n">
        <v>112301</v>
      </c>
      <c r="J16" s="6" t="n">
        <v>15.8983</v>
      </c>
      <c r="K16" s="6" t="n">
        <v>27</v>
      </c>
      <c r="L16" s="6" t="n">
        <v>27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8044</v>
      </c>
      <c r="D17" s="6" t="n">
        <v>56322</v>
      </c>
      <c r="E17" s="6" t="n">
        <v>49.5609</v>
      </c>
      <c r="F17" s="6" t="n">
        <v>0</v>
      </c>
      <c r="G17" s="6" t="n">
        <v>0</v>
      </c>
      <c r="H17" s="6" t="n">
        <v>57320</v>
      </c>
      <c r="I17" s="6" t="n">
        <v>81201.7</v>
      </c>
      <c r="J17" s="6" t="n">
        <v>14.417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7033</v>
      </c>
      <c r="D18" s="6" t="n">
        <v>33786</v>
      </c>
      <c r="E18" s="6" t="n">
        <v>43.9024</v>
      </c>
      <c r="F18" s="6" t="n">
        <v>1652</v>
      </c>
      <c r="G18" s="6" t="n">
        <v>2.1467</v>
      </c>
      <c r="H18" s="6" t="n">
        <v>43171</v>
      </c>
      <c r="I18" s="6" t="n">
        <v>58512.75</v>
      </c>
      <c r="J18" s="6" t="n">
        <v>17.3186</v>
      </c>
      <c r="K18" s="6" t="n">
        <v>176</v>
      </c>
      <c r="L18" s="6" t="n">
        <v>54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2648</v>
      </c>
      <c r="D19" s="6" t="n">
        <v>40873</v>
      </c>
      <c r="E19" s="6" t="n">
        <v>57.1363</v>
      </c>
      <c r="F19" s="6" t="n">
        <v>550</v>
      </c>
      <c r="G19" s="6" t="n">
        <v>0.7688</v>
      </c>
      <c r="H19" s="6" t="n">
        <v>30663</v>
      </c>
      <c r="I19" s="6" t="n">
        <v>74901</v>
      </c>
      <c r="J19" s="6" t="n">
        <v>18.3253</v>
      </c>
      <c r="K19" s="6" t="n">
        <v>53</v>
      </c>
      <c r="L19" s="6" t="n">
        <v>5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9772</v>
      </c>
      <c r="D20" s="6" t="n">
        <v>46248</v>
      </c>
      <c r="E20" s="6" t="n">
        <v>78.1058</v>
      </c>
      <c r="F20" s="6" t="n">
        <v>1176</v>
      </c>
      <c r="G20" s="6" t="n">
        <v>1.9861</v>
      </c>
      <c r="H20" s="6" t="n">
        <v>12964</v>
      </c>
      <c r="I20" s="6" t="n">
        <v>81812.7</v>
      </c>
      <c r="J20" s="6" t="n">
        <v>17.69</v>
      </c>
      <c r="K20" s="6" t="n">
        <v>45</v>
      </c>
      <c r="L20" s="6" t="n">
        <v>45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53984.5</v>
      </c>
      <c r="D21" s="6" t="n">
        <v>54276.5</v>
      </c>
      <c r="E21" s="6" t="n">
        <v>75.3861</v>
      </c>
      <c r="F21" s="6" t="n">
        <v>3125</v>
      </c>
      <c r="G21" s="6" t="n">
        <v>4.3404</v>
      </c>
      <c r="H21" s="6" t="n">
        <v>17721.5</v>
      </c>
      <c r="I21" s="6" t="n">
        <v>74802.38</v>
      </c>
      <c r="J21" s="6" t="n">
        <v>13.7817</v>
      </c>
      <c r="K21" s="6" t="n">
        <v>79</v>
      </c>
      <c r="L21" s="6" t="n">
        <v>44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7458</v>
      </c>
      <c r="D22" s="6" t="n">
        <v>48195</v>
      </c>
      <c r="E22" s="6" t="n">
        <v>60.3199</v>
      </c>
      <c r="F22" s="6" t="n">
        <v>1005</v>
      </c>
      <c r="G22" s="6" t="n">
        <v>1.2578</v>
      </c>
      <c r="H22" s="6" t="n">
        <v>31704</v>
      </c>
      <c r="I22" s="6" t="n">
        <v>99797.8</v>
      </c>
      <c r="J22" s="6" t="n">
        <v>20.7071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333.83</v>
      </c>
      <c r="C23" s="8" t="n">
        <v>404864.5</v>
      </c>
      <c r="D23" s="8" t="n">
        <v>396197.5</v>
      </c>
      <c r="E23" s="8" t="n">
        <v>64.1788</v>
      </c>
      <c r="F23" s="8" t="n">
        <v>9926</v>
      </c>
      <c r="G23" s="8" t="n">
        <v>1.6079</v>
      </c>
      <c r="H23" s="8" t="n">
        <v>221136.33</v>
      </c>
      <c r="I23" s="8" t="n">
        <v>646103.22</v>
      </c>
      <c r="J23" s="8" t="n">
        <v>16.3076</v>
      </c>
      <c r="K23" s="8" t="n">
        <v>559</v>
      </c>
      <c r="L23" s="8" t="n">
        <v>27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8699</v>
      </c>
      <c r="D24" s="6" t="n">
        <v>8835</v>
      </c>
      <c r="E24" s="6" t="n">
        <v>37.1234</v>
      </c>
      <c r="F24" s="6" t="n">
        <v>0</v>
      </c>
      <c r="G24" s="6" t="n">
        <v>0</v>
      </c>
      <c r="H24" s="6" t="n">
        <v>14964</v>
      </c>
      <c r="I24" s="6" t="n">
        <v>20362</v>
      </c>
      <c r="J24" s="6" t="n">
        <v>23.047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22748</v>
      </c>
      <c r="D25" s="6" t="n">
        <v>18821</v>
      </c>
      <c r="E25" s="6" t="n">
        <v>33.9944</v>
      </c>
      <c r="F25" s="6" t="n">
        <v>550</v>
      </c>
      <c r="G25" s="6" t="n">
        <v>0.9934</v>
      </c>
      <c r="H25" s="6" t="n">
        <v>36544</v>
      </c>
      <c r="I25" s="6" t="n">
        <v>33300</v>
      </c>
      <c r="J25" s="6" t="n">
        <v>17.693</v>
      </c>
      <c r="K25" s="6" t="n">
        <v>120</v>
      </c>
      <c r="L25" s="6" t="n">
        <v>1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792</v>
      </c>
      <c r="D26" s="6" t="n">
        <v>1792</v>
      </c>
      <c r="E26" s="6" t="n">
        <v>36.3858</v>
      </c>
      <c r="F26" s="6" t="n">
        <v>0</v>
      </c>
      <c r="G26" s="6" t="n">
        <v>0</v>
      </c>
      <c r="H26" s="6" t="n">
        <v>3133</v>
      </c>
      <c r="I26" s="6" t="n">
        <v>2519</v>
      </c>
      <c r="J26" s="6" t="n">
        <v>14.0569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194</v>
      </c>
      <c r="D27" s="6" t="n">
        <v>8194</v>
      </c>
      <c r="E27" s="6" t="n">
        <v>76.4294</v>
      </c>
      <c r="F27" s="6" t="n">
        <v>0</v>
      </c>
      <c r="G27" s="6" t="n">
        <v>0</v>
      </c>
      <c r="H27" s="6" t="n">
        <v>2527</v>
      </c>
      <c r="I27" s="6" t="n">
        <v>20098</v>
      </c>
      <c r="J27" s="6" t="n">
        <v>24.5277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3313</v>
      </c>
      <c r="D28" s="6" t="n">
        <v>13262</v>
      </c>
      <c r="E28" s="6" t="n">
        <v>38.8869</v>
      </c>
      <c r="F28" s="6" t="n">
        <v>0</v>
      </c>
      <c r="G28" s="6" t="n">
        <v>0</v>
      </c>
      <c r="H28" s="6" t="n">
        <v>20842</v>
      </c>
      <c r="I28" s="6" t="n">
        <v>23206.7</v>
      </c>
      <c r="J28" s="6" t="n">
        <v>17.498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073</v>
      </c>
      <c r="D29" s="6" t="n">
        <v>4073</v>
      </c>
      <c r="E29" s="6" t="n">
        <v>55.0182</v>
      </c>
      <c r="F29" s="6" t="n">
        <v>0</v>
      </c>
      <c r="G29" s="6" t="n">
        <v>0</v>
      </c>
      <c r="H29" s="6" t="n">
        <v>3330</v>
      </c>
      <c r="I29" s="6" t="n">
        <v>4996.3</v>
      </c>
      <c r="J29" s="6" t="n">
        <v>12.2669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17233</v>
      </c>
      <c r="D30" s="6" t="n">
        <v>17233</v>
      </c>
      <c r="E30" s="6" t="n">
        <v>30.5133</v>
      </c>
      <c r="F30" s="6" t="n">
        <v>320</v>
      </c>
      <c r="G30" s="6" t="n">
        <v>0.5666</v>
      </c>
      <c r="H30" s="6" t="n">
        <v>39244</v>
      </c>
      <c r="I30" s="6" t="n">
        <v>32866</v>
      </c>
      <c r="J30" s="6" t="n">
        <v>19.0715</v>
      </c>
      <c r="K30" s="6" t="n">
        <v>4</v>
      </c>
      <c r="L30" s="6" t="n">
        <v>3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4514</v>
      </c>
      <c r="D31" s="6" t="n">
        <v>13174</v>
      </c>
      <c r="E31" s="6" t="n">
        <v>53.5224</v>
      </c>
      <c r="F31" s="6" t="n">
        <v>85</v>
      </c>
      <c r="G31" s="6" t="n">
        <v>0.3453</v>
      </c>
      <c r="H31" s="6" t="n">
        <v>11440</v>
      </c>
      <c r="I31" s="6" t="n">
        <v>22648.4</v>
      </c>
      <c r="J31" s="6" t="n">
        <v>17.1917</v>
      </c>
      <c r="K31" s="6" t="n">
        <v>77</v>
      </c>
      <c r="L31" s="6" t="n">
        <v>13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462</v>
      </c>
      <c r="D32" s="6" t="n">
        <v>5462</v>
      </c>
      <c r="E32" s="6" t="n">
        <v>44.9399</v>
      </c>
      <c r="F32" s="6" t="n">
        <v>0</v>
      </c>
      <c r="G32" s="6" t="n">
        <v>0</v>
      </c>
      <c r="H32" s="6" t="n">
        <v>6692</v>
      </c>
      <c r="I32" s="6" t="n">
        <v>8697</v>
      </c>
      <c r="J32" s="6" t="n">
        <v>15.922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96028</v>
      </c>
      <c r="D33" s="8" t="n">
        <v>90846</v>
      </c>
      <c r="E33" s="8" t="n">
        <v>39.5736</v>
      </c>
      <c r="F33" s="8" t="n">
        <v>955</v>
      </c>
      <c r="G33" s="8" t="n">
        <v>0.416</v>
      </c>
      <c r="H33" s="8" t="n">
        <v>138716</v>
      </c>
      <c r="I33" s="8" t="n">
        <v>168693.4</v>
      </c>
      <c r="J33" s="8" t="n">
        <v>18.5692</v>
      </c>
      <c r="K33" s="8" t="n">
        <v>201</v>
      </c>
      <c r="L33" s="8" t="n">
        <v>13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745</v>
      </c>
      <c r="D35" s="6" t="n">
        <v>1745</v>
      </c>
      <c r="E35" s="6" t="n">
        <v>36.0165</v>
      </c>
      <c r="F35" s="6" t="n">
        <v>0</v>
      </c>
      <c r="G35" s="6" t="n">
        <v>0</v>
      </c>
      <c r="H35" s="6" t="n">
        <v>3100</v>
      </c>
      <c r="I35" s="6" t="n">
        <v>3208</v>
      </c>
      <c r="J35" s="6" t="n">
        <v>18.38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850</v>
      </c>
      <c r="D36" s="6" t="n">
        <v>850</v>
      </c>
      <c r="E36" s="6" t="n">
        <v>15.3624</v>
      </c>
      <c r="F36" s="6" t="n">
        <v>0</v>
      </c>
      <c r="G36" s="6" t="n">
        <v>0</v>
      </c>
      <c r="H36" s="6" t="n">
        <v>4683</v>
      </c>
      <c r="I36" s="6" t="n">
        <v>1613.75</v>
      </c>
      <c r="J36" s="6" t="n">
        <v>18.9853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796</v>
      </c>
      <c r="D37" s="6" t="n">
        <v>1796</v>
      </c>
      <c r="E37" s="6" t="n">
        <v>28.0976</v>
      </c>
      <c r="F37" s="6" t="n">
        <v>10</v>
      </c>
      <c r="G37" s="6" t="n">
        <v>0.1564</v>
      </c>
      <c r="H37" s="6" t="n">
        <v>4596</v>
      </c>
      <c r="I37" s="6" t="n">
        <v>4111.2</v>
      </c>
      <c r="J37" s="6" t="n">
        <v>22.8909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90</v>
      </c>
      <c r="D38" s="6" t="n">
        <v>90</v>
      </c>
      <c r="E38" s="6" t="n">
        <v>19.5652</v>
      </c>
      <c r="F38" s="6" t="n">
        <v>0</v>
      </c>
      <c r="G38" s="6" t="n">
        <v>0</v>
      </c>
      <c r="H38" s="6" t="n">
        <v>370</v>
      </c>
      <c r="I38" s="6" t="n">
        <v>269.85</v>
      </c>
      <c r="J38" s="6" t="n">
        <v>29.98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05</v>
      </c>
      <c r="D39" s="6" t="n">
        <v>105</v>
      </c>
      <c r="E39" s="6" t="n">
        <v>30.7018</v>
      </c>
      <c r="F39" s="6" t="n">
        <v>0</v>
      </c>
      <c r="G39" s="6" t="n">
        <v>0</v>
      </c>
      <c r="H39" s="6" t="n">
        <v>237</v>
      </c>
      <c r="I39" s="6" t="n">
        <v>283</v>
      </c>
      <c r="J39" s="6" t="n">
        <v>26.9524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4586</v>
      </c>
      <c r="D40" s="8" t="n">
        <v>4586</v>
      </c>
      <c r="E40" s="8" t="n">
        <v>24.1407</v>
      </c>
      <c r="F40" s="8" t="n">
        <v>10</v>
      </c>
      <c r="G40" s="8" t="n">
        <v>0.0526</v>
      </c>
      <c r="H40" s="8" t="n">
        <v>14411</v>
      </c>
      <c r="I40" s="8" t="n">
        <v>9485.8</v>
      </c>
      <c r="J40" s="8" t="n">
        <v>20.6843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2007505.6</v>
      </c>
      <c r="C41" s="12" t="n">
        <v>1273205.73</v>
      </c>
      <c r="D41" s="12" t="n">
        <v>1237084.93</v>
      </c>
      <c r="E41" s="12" t="n">
        <v>61.623</v>
      </c>
      <c r="F41" s="12" t="n">
        <v>32300.2</v>
      </c>
      <c r="G41" s="12" t="n">
        <v>0.1609</v>
      </c>
      <c r="H41" s="12" t="n">
        <v>770420.67</v>
      </c>
      <c r="I41" s="12" t="n">
        <v>1649269.4</v>
      </c>
      <c r="J41" s="12" t="n">
        <v>13.3319</v>
      </c>
      <c r="K41" s="12" t="n">
        <v>1868</v>
      </c>
      <c r="L41" s="12" t="n">
        <v>1398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187154</v>
      </c>
      <c r="D42" s="14" t="n">
        <v>1166828</v>
      </c>
      <c r="E42" s="14" t="n">
        <v>58.5413</v>
      </c>
      <c r="F42" s="14" t="n">
        <v>4227</v>
      </c>
      <c r="G42" s="14" t="n">
        <v>0.2121</v>
      </c>
      <c r="H42" s="14" t="n">
        <v>826342</v>
      </c>
      <c r="I42" s="14" t="n">
        <v>1628619</v>
      </c>
      <c r="J42" s="14" t="n">
        <v>13.9577</v>
      </c>
      <c r="K42" s="14" t="n">
        <v>2884</v>
      </c>
      <c r="L42" s="14" t="n">
        <v>2760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4335.6</v>
      </c>
      <c r="C43" s="15" t="n">
        <v>86051.73</v>
      </c>
      <c r="D43" s="15" t="n">
        <v>70256.93</v>
      </c>
      <c r="E43" s="15" t="n">
        <v>3.0817</v>
      </c>
      <c r="F43" s="15" t="n">
        <v>28073.2</v>
      </c>
      <c r="G43" s="15" t="n">
        <v>-0.0512</v>
      </c>
      <c r="H43" s="15" t="n">
        <v>-55921.33</v>
      </c>
      <c r="I43" s="15" t="n">
        <v>20650.4</v>
      </c>
      <c r="J43" s="15" t="n">
        <v>-0.6258</v>
      </c>
      <c r="K43" s="15" t="n">
        <v>-1016</v>
      </c>
      <c r="L43" s="15" t="n">
        <v>-1362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Z38" activeCellId="0" sqref="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3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0</v>
      </c>
      <c r="D5" s="6" t="n">
        <v>0</v>
      </c>
      <c r="E5" s="6" t="n">
        <v>367.3</v>
      </c>
      <c r="F5" s="6" t="n">
        <v>15.1016</v>
      </c>
      <c r="G5" s="6" t="n">
        <v>9.2999</v>
      </c>
      <c r="H5" s="39" t="n">
        <v>1895.81</v>
      </c>
      <c r="I5" s="39" t="n">
        <v>4783.426</v>
      </c>
      <c r="J5" s="39" t="n">
        <v>1540.55</v>
      </c>
      <c r="K5" s="30" t="n">
        <v>5443</v>
      </c>
      <c r="L5" s="6" t="n">
        <v>15.1016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18.1023</v>
      </c>
      <c r="G6" s="6" t="n">
        <v>12.9013</v>
      </c>
      <c r="H6" s="39" t="n">
        <v>248.57</v>
      </c>
      <c r="I6" s="39" t="n">
        <v>3204.5</v>
      </c>
      <c r="J6" s="39" t="n">
        <v>319.44</v>
      </c>
      <c r="K6" s="30" t="n">
        <v>2084</v>
      </c>
      <c r="L6" s="6" t="n">
        <v>18.1023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39" t="n">
        <v>1299.56</v>
      </c>
      <c r="I7" s="39" t="n">
        <v>2569.72</v>
      </c>
      <c r="J7" s="39" t="n">
        <v>0</v>
      </c>
      <c r="K7" s="30" t="n">
        <v>2158</v>
      </c>
      <c r="L7" s="6" t="n">
        <v>17.9299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632</v>
      </c>
      <c r="F8" s="6" t="n">
        <v>15.7539</v>
      </c>
      <c r="G8" s="6" t="n">
        <v>7.7448</v>
      </c>
      <c r="H8" s="39" t="n">
        <v>1194.885</v>
      </c>
      <c r="I8" s="39" t="n">
        <v>12137.66</v>
      </c>
      <c r="J8" s="39" t="n">
        <v>2243.34</v>
      </c>
      <c r="K8" s="30" t="n">
        <v>9887</v>
      </c>
      <c r="L8" s="6" t="n">
        <v>15.7539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5448</v>
      </c>
      <c r="F9" s="6" t="n">
        <v>14.2917</v>
      </c>
      <c r="G9" s="6" t="n">
        <v>9.9181</v>
      </c>
      <c r="H9" s="39" t="n">
        <v>1957.29</v>
      </c>
      <c r="I9" s="39" t="n">
        <v>7083.22</v>
      </c>
      <c r="J9" s="39" t="n">
        <v>1489.62</v>
      </c>
      <c r="K9" s="30" t="n">
        <v>7368</v>
      </c>
      <c r="L9" s="6" t="n">
        <v>14.2917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1817.74</v>
      </c>
      <c r="F10" s="6" t="n">
        <v>19.7906</v>
      </c>
      <c r="G10" s="6" t="n">
        <v>8.5953</v>
      </c>
      <c r="H10" s="39" t="n">
        <v>1460.998</v>
      </c>
      <c r="I10" s="39" t="n">
        <v>8457.432</v>
      </c>
      <c r="J10" s="39" t="n">
        <v>1999.492</v>
      </c>
      <c r="K10" s="30" t="n">
        <v>6022</v>
      </c>
      <c r="L10" s="6" t="n">
        <v>19.7906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926</v>
      </c>
      <c r="F11" s="6" t="n">
        <v>9.6429</v>
      </c>
      <c r="G11" s="6" t="n">
        <v>7.5863</v>
      </c>
      <c r="H11" s="39" t="n">
        <v>242.21</v>
      </c>
      <c r="I11" s="39" t="n">
        <v>2892.04</v>
      </c>
      <c r="J11" s="39" t="n">
        <v>1045</v>
      </c>
      <c r="K11" s="30" t="n">
        <v>4334</v>
      </c>
      <c r="L11" s="6" t="n">
        <v>9.6429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40</v>
      </c>
      <c r="F12" s="6" t="n">
        <v>16.7578</v>
      </c>
      <c r="G12" s="6" t="n">
        <v>7.9616</v>
      </c>
      <c r="H12" s="39" t="n">
        <v>772.74</v>
      </c>
      <c r="I12" s="39" t="n">
        <v>12814.26</v>
      </c>
      <c r="J12" s="39" t="n">
        <v>1282.16</v>
      </c>
      <c r="K12" s="30" t="n">
        <v>8873</v>
      </c>
      <c r="L12" s="6" t="n">
        <v>16.7578</v>
      </c>
      <c r="M12" s="30" t="n">
        <v>4327</v>
      </c>
      <c r="N12" s="6" t="n">
        <v>7.9616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176</v>
      </c>
      <c r="D13" s="6" t="n">
        <v>740</v>
      </c>
      <c r="E13" s="6" t="n">
        <v>3338</v>
      </c>
      <c r="F13" s="6" t="n">
        <v>13.9716</v>
      </c>
      <c r="G13" s="6" t="n">
        <v>6.1822</v>
      </c>
      <c r="H13" s="39" t="n">
        <v>1134.73</v>
      </c>
      <c r="I13" s="39" t="n">
        <v>9015.78</v>
      </c>
      <c r="J13" s="39" t="n">
        <v>1623.38</v>
      </c>
      <c r="K13" s="30" t="n">
        <v>8427</v>
      </c>
      <c r="L13" s="6" t="n">
        <v>13.9716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4" t="n">
        <v>5176</v>
      </c>
      <c r="D14" s="8" t="n">
        <v>740</v>
      </c>
      <c r="E14" s="8" t="n">
        <v>23289.04</v>
      </c>
      <c r="F14" s="8" t="n">
        <v>15.5154</v>
      </c>
      <c r="G14" s="8" t="n">
        <v>8.9826</v>
      </c>
      <c r="H14" s="8" t="n">
        <v>10206.793</v>
      </c>
      <c r="I14" s="8" t="n">
        <v>62958.038</v>
      </c>
      <c r="J14" s="8" t="n">
        <v>11542.982</v>
      </c>
      <c r="K14" s="34" t="n">
        <v>54596</v>
      </c>
      <c r="L14" s="8" t="n">
        <v>15.5154</v>
      </c>
      <c r="M14" s="34" t="n">
        <v>54949</v>
      </c>
      <c r="N14" s="8" t="n">
        <v>8.9826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7.1391</v>
      </c>
      <c r="G15" s="6" t="n">
        <v>10.1104</v>
      </c>
      <c r="H15" s="39" t="n">
        <v>867.61</v>
      </c>
      <c r="I15" s="39" t="n">
        <v>13438.84</v>
      </c>
      <c r="J15" s="39" t="n">
        <v>2568.72</v>
      </c>
      <c r="K15" s="30" t="n">
        <v>9846</v>
      </c>
      <c r="L15" s="6" t="n">
        <v>17.1391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1923</v>
      </c>
      <c r="F16" s="6" t="n">
        <v>20.0097</v>
      </c>
      <c r="G16" s="6" t="n">
        <v>17.913</v>
      </c>
      <c r="H16" s="39" t="n">
        <v>2463.97</v>
      </c>
      <c r="I16" s="39" t="n">
        <v>22344.46</v>
      </c>
      <c r="J16" s="39" t="n">
        <v>5010.06</v>
      </c>
      <c r="K16" s="30" t="n">
        <v>14902</v>
      </c>
      <c r="L16" s="6" t="n">
        <v>20.0097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57</v>
      </c>
      <c r="F18" s="6" t="n">
        <v>17.5366</v>
      </c>
      <c r="G18" s="6" t="n">
        <v>3.5333</v>
      </c>
      <c r="H18" s="39" t="n">
        <v>1456.44</v>
      </c>
      <c r="I18" s="39" t="n">
        <v>6124.42</v>
      </c>
      <c r="J18" s="39" t="n">
        <v>785.84</v>
      </c>
      <c r="K18" s="30" t="n">
        <v>4771</v>
      </c>
      <c r="L18" s="6" t="n">
        <v>17.5366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1.9509</v>
      </c>
      <c r="G19" s="6" t="n">
        <v>12.6845</v>
      </c>
      <c r="H19" s="39" t="n">
        <v>1417.75</v>
      </c>
      <c r="I19" s="39" t="n">
        <v>8960.02</v>
      </c>
      <c r="J19" s="39" t="n">
        <v>1361.58</v>
      </c>
      <c r="K19" s="30" t="n">
        <v>5348</v>
      </c>
      <c r="L19" s="6" t="n">
        <v>21.9509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1.5346</v>
      </c>
      <c r="G20" s="6" t="n">
        <v>9.2468</v>
      </c>
      <c r="H20" s="39" t="n">
        <v>983.627</v>
      </c>
      <c r="I20" s="39" t="n">
        <v>17046.58</v>
      </c>
      <c r="J20" s="39" t="n">
        <v>1620.08</v>
      </c>
      <c r="K20" s="30" t="n">
        <v>9125</v>
      </c>
      <c r="L20" s="6" t="n">
        <v>21.5346</v>
      </c>
      <c r="M20" s="30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1700</v>
      </c>
      <c r="F21" s="6" t="n">
        <v>16.4562</v>
      </c>
      <c r="G21" s="6" t="n">
        <v>5.0275</v>
      </c>
      <c r="H21" s="39" t="n">
        <v>1252.92</v>
      </c>
      <c r="I21" s="39" t="n">
        <v>16325.78</v>
      </c>
      <c r="J21" s="39" t="n">
        <v>2624.6</v>
      </c>
      <c r="K21" s="30" t="n">
        <v>12277</v>
      </c>
      <c r="L21" s="6" t="n">
        <v>16.4562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2.1585</v>
      </c>
      <c r="G22" s="6" t="n">
        <v>14.6388</v>
      </c>
      <c r="H22" s="39" t="n">
        <v>3839.32</v>
      </c>
      <c r="I22" s="39" t="n">
        <v>9313.96</v>
      </c>
      <c r="J22" s="39" t="n">
        <v>0</v>
      </c>
      <c r="K22" s="30" t="n">
        <v>5936</v>
      </c>
      <c r="L22" s="6" t="n">
        <v>22.1585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16092.9</v>
      </c>
      <c r="F23" s="8" t="n">
        <v>19.5178</v>
      </c>
      <c r="G23" s="8" t="n">
        <v>11.9789</v>
      </c>
      <c r="H23" s="8" t="n">
        <v>13465.127</v>
      </c>
      <c r="I23" s="8" t="n">
        <v>97787.06</v>
      </c>
      <c r="J23" s="8" t="n">
        <v>16509.68</v>
      </c>
      <c r="K23" s="34" t="n">
        <v>65459</v>
      </c>
      <c r="L23" s="8" t="n">
        <v>19.5178</v>
      </c>
      <c r="M23" s="34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211</v>
      </c>
      <c r="F24" s="6" t="n">
        <v>34.7859</v>
      </c>
      <c r="G24" s="6" t="n">
        <v>34.2601</v>
      </c>
      <c r="H24" s="39" t="n">
        <v>6076.45</v>
      </c>
      <c r="I24" s="39" t="n">
        <v>14916.82</v>
      </c>
      <c r="J24" s="39" t="n">
        <v>0</v>
      </c>
      <c r="K24" s="30" t="n">
        <v>6035</v>
      </c>
      <c r="L24" s="6" t="n">
        <v>34.7859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2.1043</v>
      </c>
      <c r="G25" s="6" t="n">
        <v>23.1045</v>
      </c>
      <c r="H25" s="39" t="n">
        <v>2862</v>
      </c>
      <c r="I25" s="39" t="n">
        <v>3910</v>
      </c>
      <c r="J25" s="39" t="n">
        <v>770</v>
      </c>
      <c r="K25" s="30" t="n">
        <v>3412</v>
      </c>
      <c r="L25" s="6" t="n">
        <v>22.1043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8.6669</v>
      </c>
      <c r="G27" s="6" t="n">
        <v>21.9971</v>
      </c>
      <c r="H27" s="39" t="n">
        <v>6765.026</v>
      </c>
      <c r="I27" s="39" t="n">
        <v>9282.68</v>
      </c>
      <c r="J27" s="39" t="n">
        <v>0</v>
      </c>
      <c r="K27" s="30" t="n">
        <v>5598</v>
      </c>
      <c r="L27" s="6" t="n">
        <v>28.666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30</v>
      </c>
      <c r="F28" s="6" t="n">
        <v>38.3292</v>
      </c>
      <c r="G28" s="6" t="n">
        <v>30.3771</v>
      </c>
      <c r="H28" s="39" t="n">
        <v>9074.978</v>
      </c>
      <c r="I28" s="39" t="n">
        <v>15028</v>
      </c>
      <c r="J28" s="39" t="n">
        <v>880</v>
      </c>
      <c r="K28" s="30" t="n">
        <v>6518</v>
      </c>
      <c r="L28" s="6" t="n">
        <v>38.3292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707</v>
      </c>
      <c r="F31" s="6" t="n">
        <v>21.2303</v>
      </c>
      <c r="G31" s="6" t="n">
        <v>11.3734</v>
      </c>
      <c r="H31" s="39" t="n">
        <v>2582.16</v>
      </c>
      <c r="I31" s="39" t="n">
        <v>4420</v>
      </c>
      <c r="J31" s="39" t="n">
        <v>110</v>
      </c>
      <c r="K31" s="30" t="n">
        <v>3350</v>
      </c>
      <c r="L31" s="6" t="n">
        <v>21.2303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1333</v>
      </c>
      <c r="G32" s="6" t="n">
        <v>41.8311</v>
      </c>
      <c r="H32" s="39" t="n">
        <v>13525.6</v>
      </c>
      <c r="I32" s="39" t="n">
        <v>3879.4</v>
      </c>
      <c r="J32" s="39" t="n">
        <v>176</v>
      </c>
      <c r="K32" s="30" t="n">
        <v>5647</v>
      </c>
      <c r="L32" s="6" t="n">
        <v>31.1333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398</v>
      </c>
      <c r="F33" s="8" t="n">
        <v>29.4841</v>
      </c>
      <c r="G33" s="8" t="n">
        <v>28.0124</v>
      </c>
      <c r="H33" s="8" t="n">
        <v>50194.074</v>
      </c>
      <c r="I33" s="8" t="n">
        <v>55380.9</v>
      </c>
      <c r="J33" s="8" t="n">
        <v>1936</v>
      </c>
      <c r="K33" s="34" t="n">
        <v>36464</v>
      </c>
      <c r="L33" s="8" t="n">
        <v>29.4841</v>
      </c>
      <c r="M33" s="34" t="n">
        <v>52850</v>
      </c>
      <c r="N33" s="8" t="n">
        <v>28.0124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0.9323</v>
      </c>
      <c r="G34" s="6" t="n">
        <v>21.6923</v>
      </c>
      <c r="H34" s="39" t="n">
        <v>4284.838</v>
      </c>
      <c r="I34" s="39" t="n">
        <v>0</v>
      </c>
      <c r="J34" s="39" t="n">
        <v>0</v>
      </c>
      <c r="K34" s="30" t="n">
        <v>2047</v>
      </c>
      <c r="L34" s="6" t="n">
        <v>20.9323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4776</v>
      </c>
      <c r="G36" s="6" t="n">
        <v>20.3502</v>
      </c>
      <c r="H36" s="39" t="n">
        <v>2540.82</v>
      </c>
      <c r="I36" s="39" t="n">
        <v>935</v>
      </c>
      <c r="J36" s="39" t="n">
        <v>0</v>
      </c>
      <c r="K36" s="30" t="n">
        <v>1420</v>
      </c>
      <c r="L36" s="6" t="n">
        <v>24.4776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317</v>
      </c>
      <c r="F37" s="6" t="n">
        <v>28.3792</v>
      </c>
      <c r="G37" s="6" t="n">
        <v>23.006</v>
      </c>
      <c r="H37" s="39" t="n">
        <v>5403.35</v>
      </c>
      <c r="I37" s="39" t="n">
        <v>10619.56</v>
      </c>
      <c r="J37" s="39" t="n">
        <v>0</v>
      </c>
      <c r="K37" s="30" t="n">
        <v>5646</v>
      </c>
      <c r="L37" s="6" t="n">
        <v>28.37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2.0084</v>
      </c>
      <c r="G38" s="6" t="n">
        <v>31.7841</v>
      </c>
      <c r="H38" s="39" t="n">
        <v>2780.7987</v>
      </c>
      <c r="I38" s="39" t="n">
        <v>368.832</v>
      </c>
      <c r="J38" s="39" t="n">
        <v>0</v>
      </c>
      <c r="K38" s="30" t="n">
        <v>984</v>
      </c>
      <c r="L38" s="6" t="n">
        <v>32.0084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8.1538</v>
      </c>
      <c r="G39" s="6" t="n">
        <v>30.6128</v>
      </c>
      <c r="H39" s="39" t="n">
        <v>1627.1</v>
      </c>
      <c r="I39" s="39" t="n">
        <v>918</v>
      </c>
      <c r="J39" s="39" t="n">
        <v>0</v>
      </c>
      <c r="K39" s="30" t="n">
        <v>904</v>
      </c>
      <c r="L39" s="6" t="n">
        <v>28.1538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317</v>
      </c>
      <c r="F40" s="8" t="n">
        <v>27.0655</v>
      </c>
      <c r="G40" s="8" t="n">
        <v>27.0878</v>
      </c>
      <c r="H40" s="8" t="n">
        <v>25540.9067</v>
      </c>
      <c r="I40" s="8" t="n">
        <v>14881.392</v>
      </c>
      <c r="J40" s="8" t="n">
        <v>0</v>
      </c>
      <c r="K40" s="34" t="n">
        <v>14935</v>
      </c>
      <c r="L40" s="8" t="n">
        <v>27.0655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139</v>
      </c>
      <c r="C41" s="40" t="n">
        <v>5176</v>
      </c>
      <c r="D41" s="32" t="n">
        <v>740</v>
      </c>
      <c r="E41" s="32" t="n">
        <v>42096.94</v>
      </c>
      <c r="F41" s="32" t="n">
        <v>21.0204</v>
      </c>
      <c r="G41" s="32" t="n">
        <v>17.0357</v>
      </c>
      <c r="H41" s="32" t="n">
        <v>99406.9007</v>
      </c>
      <c r="I41" s="32" t="n">
        <v>231007.39</v>
      </c>
      <c r="J41" s="32" t="n">
        <v>29988.662</v>
      </c>
      <c r="K41" s="40" t="n">
        <v>171454</v>
      </c>
      <c r="L41" s="32" t="n">
        <v>21.0204</v>
      </c>
      <c r="M41" s="40" t="n">
        <v>172596</v>
      </c>
      <c r="N41" s="32" t="n">
        <v>17.0357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1.3</v>
      </c>
      <c r="G42" s="6" t="n">
        <v>19.8</v>
      </c>
      <c r="H42" s="39" t="n">
        <v>101343.42</v>
      </c>
      <c r="I42" s="39" t="n">
        <v>228596.96</v>
      </c>
      <c r="J42" s="39" t="n">
        <v>32380.04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4" t="n">
        <v>5176</v>
      </c>
      <c r="D43" s="8" t="n">
        <v>740</v>
      </c>
      <c r="E43" s="8" t="n">
        <v>42096.94</v>
      </c>
      <c r="F43" s="8" t="n">
        <v>21.0204</v>
      </c>
      <c r="G43" s="8" t="n">
        <v>17.0357</v>
      </c>
      <c r="H43" s="8" t="n">
        <v>-1936.5193</v>
      </c>
      <c r="I43" s="8" t="n">
        <v>2410.43</v>
      </c>
      <c r="J43" s="8" t="n">
        <v>-2391.378</v>
      </c>
      <c r="K43" s="34" t="n">
        <v>171454</v>
      </c>
      <c r="L43" s="8" t="n">
        <v>21.0204</v>
      </c>
      <c r="M43" s="34" t="n">
        <v>172596</v>
      </c>
      <c r="N43" s="8" t="n">
        <v>17.035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3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1020</v>
      </c>
      <c r="D5" s="6" t="n">
        <v>70.1018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035</v>
      </c>
      <c r="L5" s="30" t="n">
        <v>43304</v>
      </c>
      <c r="M5" s="6" t="n">
        <v>20227</v>
      </c>
      <c r="N5" s="6" t="n">
        <v>46.709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2200</v>
      </c>
      <c r="D6" s="6" t="n">
        <v>93.31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5650</v>
      </c>
      <c r="K6" s="6" t="n">
        <v>22698</v>
      </c>
      <c r="L6" s="30" t="n">
        <v>49900</v>
      </c>
      <c r="M6" s="6" t="n">
        <v>23683</v>
      </c>
      <c r="N6" s="6" t="n">
        <v>47.4609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3552</v>
      </c>
      <c r="D7" s="6" t="n">
        <v>75.2889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5660</v>
      </c>
      <c r="N7" s="6" t="n">
        <v>44.7429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3800</v>
      </c>
      <c r="D8" s="6" t="n">
        <v>75.220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814</v>
      </c>
      <c r="N8" s="6" t="n">
        <v>42.080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7511</v>
      </c>
      <c r="D9" s="6" t="n">
        <v>92.1632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30896</v>
      </c>
      <c r="N9" s="6" t="n">
        <v>67.5308</v>
      </c>
      <c r="O9" s="6" t="n">
        <v>5265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0948.2</v>
      </c>
      <c r="D10" s="6" t="n">
        <v>71.944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205</v>
      </c>
      <c r="L10" s="30" t="n">
        <v>71202</v>
      </c>
      <c r="M10" s="6" t="n">
        <v>23099</v>
      </c>
      <c r="N10" s="6" t="n">
        <v>32.4415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5170</v>
      </c>
      <c r="D11" s="6" t="n">
        <v>62.0196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7526</v>
      </c>
      <c r="N11" s="6" t="n">
        <v>34.619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941</v>
      </c>
      <c r="N12" s="6" t="n">
        <v>7.8272</v>
      </c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2335</v>
      </c>
      <c r="D13" s="6" t="n">
        <v>72.988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19789</v>
      </c>
      <c r="N13" s="6" t="n">
        <v>45.8514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30966.2</v>
      </c>
      <c r="D14" s="8" t="n">
        <v>76.7603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99174</v>
      </c>
      <c r="K14" s="8" t="n">
        <v>328489</v>
      </c>
      <c r="L14" s="8" t="n">
        <v>423601</v>
      </c>
      <c r="M14" s="8" t="n">
        <v>173635</v>
      </c>
      <c r="N14" s="8" t="n">
        <v>40.9902</v>
      </c>
      <c r="O14" s="8" t="n">
        <v>918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2105</v>
      </c>
      <c r="C15" s="6" t="n">
        <v>5866</v>
      </c>
      <c r="D15" s="6" t="n">
        <v>48.459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0973</v>
      </c>
      <c r="N15" s="6" t="n">
        <v>58.0582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20020</v>
      </c>
      <c r="D16" s="6" t="n">
        <v>97.7062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0" t="n">
        <v>78000</v>
      </c>
      <c r="M16" s="6" t="n">
        <v>34785</v>
      </c>
      <c r="N16" s="6" t="n">
        <v>44.5962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9287</v>
      </c>
      <c r="D17" s="6" t="n">
        <v>52.3949</v>
      </c>
      <c r="E17" s="6" t="n">
        <v>0</v>
      </c>
      <c r="F17" s="6" t="n">
        <v>426.4</v>
      </c>
      <c r="G17" s="6" t="n">
        <v>0</v>
      </c>
      <c r="H17" s="6" t="n">
        <v>393</v>
      </c>
      <c r="I17" s="6" t="n">
        <v>268</v>
      </c>
      <c r="J17" s="6" t="n">
        <v>0</v>
      </c>
      <c r="K17" s="6" t="n">
        <v>57784</v>
      </c>
      <c r="L17" s="30" t="n">
        <v>82271</v>
      </c>
      <c r="M17" s="6" t="n">
        <v>32750</v>
      </c>
      <c r="N17" s="6" t="n">
        <v>39.8075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6730</v>
      </c>
      <c r="D18" s="6" t="n">
        <v>49.966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4157</v>
      </c>
      <c r="L18" s="30" t="n">
        <v>77127</v>
      </c>
      <c r="M18" s="6" t="n">
        <v>12002</v>
      </c>
      <c r="N18" s="6" t="n">
        <v>15.561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6683</v>
      </c>
      <c r="D19" s="6" t="n">
        <v>54.6443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4881</v>
      </c>
      <c r="N19" s="6" t="n">
        <v>44.259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4295</v>
      </c>
      <c r="D20" s="6" t="n">
        <v>99.4435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6097</v>
      </c>
      <c r="K20" s="6" t="n">
        <v>49869</v>
      </c>
      <c r="L20" s="30" t="n">
        <v>57965</v>
      </c>
      <c r="M20" s="6" t="n">
        <v>27637</v>
      </c>
      <c r="N20" s="6" t="n">
        <v>47.678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3116.9</v>
      </c>
      <c r="D21" s="6" t="n">
        <v>78.652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3300</v>
      </c>
      <c r="M21" s="6" t="n">
        <v>21796</v>
      </c>
      <c r="N21" s="6" t="n">
        <v>34.4329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5511</v>
      </c>
      <c r="C22" s="6" t="n">
        <v>3930</v>
      </c>
      <c r="D22" s="6" t="n">
        <v>25.3369</v>
      </c>
      <c r="E22" s="6" t="n">
        <v>0</v>
      </c>
      <c r="F22" s="6" t="n">
        <v>0</v>
      </c>
      <c r="G22" s="6" t="n">
        <v>300</v>
      </c>
      <c r="H22" s="6" t="n">
        <v>835</v>
      </c>
      <c r="I22" s="6" t="n">
        <v>110</v>
      </c>
      <c r="J22" s="6" t="n">
        <v>2100</v>
      </c>
      <c r="K22" s="6" t="n">
        <v>94820</v>
      </c>
      <c r="L22" s="30" t="n">
        <v>14400</v>
      </c>
      <c r="M22" s="6" t="n">
        <v>10693</v>
      </c>
      <c r="N22" s="6" t="n">
        <v>74.256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2582</v>
      </c>
      <c r="C23" s="8" t="n">
        <v>79927.9</v>
      </c>
      <c r="D23" s="8" t="n">
        <v>65.2036</v>
      </c>
      <c r="E23" s="8" t="n">
        <v>87.55</v>
      </c>
      <c r="F23" s="8" t="n">
        <v>537.2</v>
      </c>
      <c r="G23" s="8" t="n">
        <v>300</v>
      </c>
      <c r="H23" s="8" t="n">
        <v>3313</v>
      </c>
      <c r="I23" s="8" t="n">
        <v>695</v>
      </c>
      <c r="J23" s="8" t="n">
        <v>20231</v>
      </c>
      <c r="K23" s="8" t="n">
        <v>599022</v>
      </c>
      <c r="L23" s="8" t="n">
        <v>448179</v>
      </c>
      <c r="M23" s="8" t="n">
        <v>175517</v>
      </c>
      <c r="N23" s="8" t="n">
        <v>39.1623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430</v>
      </c>
      <c r="D24" s="6" t="n">
        <v>30.2006</v>
      </c>
      <c r="E24" s="6" t="n">
        <v>0</v>
      </c>
      <c r="F24" s="6" t="n">
        <v>0</v>
      </c>
      <c r="G24" s="6" t="n">
        <v>0</v>
      </c>
      <c r="H24" s="6" t="n">
        <v>1050</v>
      </c>
      <c r="I24" s="6" t="n">
        <v>250</v>
      </c>
      <c r="J24" s="6" t="n">
        <v>1549</v>
      </c>
      <c r="K24" s="6" t="n">
        <v>20120</v>
      </c>
      <c r="L24" s="30" t="n">
        <v>14100</v>
      </c>
      <c r="M24" s="6" t="n">
        <v>3690</v>
      </c>
      <c r="N24" s="6" t="n">
        <v>26.1702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600</v>
      </c>
      <c r="D25" s="6" t="n">
        <v>36.3269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200</v>
      </c>
      <c r="J25" s="6" t="n">
        <v>0</v>
      </c>
      <c r="K25" s="6" t="n">
        <v>25800</v>
      </c>
      <c r="L25" s="30" t="n">
        <v>20000</v>
      </c>
      <c r="M25" s="6" t="n">
        <v>9900</v>
      </c>
      <c r="N25" s="6" t="n">
        <v>4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50</v>
      </c>
      <c r="N26" s="6" t="n">
        <v>0.719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498</v>
      </c>
      <c r="D27" s="6" t="n">
        <v>83.601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1578</v>
      </c>
      <c r="N27" s="6" t="n">
        <v>62.8181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2920</v>
      </c>
      <c r="D28" s="6" t="n">
        <v>38.2901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9650</v>
      </c>
      <c r="N28" s="6" t="n">
        <v>30.345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760</v>
      </c>
      <c r="D29" s="6" t="n">
        <v>67.85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306</v>
      </c>
      <c r="D30" s="6" t="n">
        <v>51.4565</v>
      </c>
      <c r="E30" s="6" t="n">
        <v>0</v>
      </c>
      <c r="F30" s="6" t="n">
        <v>0</v>
      </c>
      <c r="G30" s="6" t="n">
        <v>0</v>
      </c>
      <c r="H30" s="6" t="n">
        <v>806</v>
      </c>
      <c r="I30" s="6" t="n">
        <v>0</v>
      </c>
      <c r="J30" s="6" t="n">
        <v>8254</v>
      </c>
      <c r="K30" s="6" t="n">
        <v>8300</v>
      </c>
      <c r="L30" s="30" t="n">
        <v>23512</v>
      </c>
      <c r="M30" s="6" t="n">
        <v>6237</v>
      </c>
      <c r="N30" s="6" t="n">
        <v>26.526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3690.8</v>
      </c>
      <c r="D31" s="6" t="n">
        <v>80.1303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7799</v>
      </c>
      <c r="N31" s="6" t="n">
        <v>31.7497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0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3232.8</v>
      </c>
      <c r="D33" s="8" t="n">
        <v>47.9858</v>
      </c>
      <c r="E33" s="8" t="n">
        <v>0</v>
      </c>
      <c r="F33" s="8" t="n">
        <v>0</v>
      </c>
      <c r="G33" s="8" t="n">
        <v>502</v>
      </c>
      <c r="H33" s="8" t="n">
        <v>2981</v>
      </c>
      <c r="I33" s="8" t="n">
        <v>575</v>
      </c>
      <c r="J33" s="8" t="n">
        <v>20040</v>
      </c>
      <c r="K33" s="8" t="n">
        <v>125154</v>
      </c>
      <c r="L33" s="8" t="n">
        <v>158642</v>
      </c>
      <c r="M33" s="8" t="n">
        <v>54274</v>
      </c>
      <c r="N33" s="8" t="n">
        <v>34.2116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860</v>
      </c>
      <c r="D35" s="6" t="n">
        <v>25.519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640</v>
      </c>
      <c r="N35" s="6" t="n">
        <v>3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50</v>
      </c>
      <c r="D36" s="6" t="n">
        <v>2.955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595</v>
      </c>
      <c r="K36" s="6" t="n">
        <v>10920</v>
      </c>
      <c r="L36" s="30" t="n">
        <v>6706.8</v>
      </c>
      <c r="M36" s="6" t="n">
        <v>308</v>
      </c>
      <c r="N36" s="6" t="n">
        <v>4.592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837.9</v>
      </c>
      <c r="D37" s="6" t="n">
        <v>32.313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720</v>
      </c>
      <c r="N37" s="6" t="n">
        <v>6.3313</v>
      </c>
      <c r="O37" s="6" t="n">
        <v>10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50</v>
      </c>
      <c r="N39" s="6" t="n">
        <v>27.47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1937.9</v>
      </c>
      <c r="D40" s="8" t="n">
        <v>23.8658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595</v>
      </c>
      <c r="K40" s="8" t="n">
        <v>29060</v>
      </c>
      <c r="L40" s="8" t="n">
        <v>21838.8</v>
      </c>
      <c r="M40" s="8" t="n">
        <v>2240</v>
      </c>
      <c r="N40" s="8" t="n">
        <v>10.257</v>
      </c>
      <c r="O40" s="8" t="n">
        <v>60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49735</v>
      </c>
      <c r="C41" s="12" t="n">
        <v>236064.8</v>
      </c>
      <c r="D41" s="12" t="n">
        <v>67.4982</v>
      </c>
      <c r="E41" s="12" t="n">
        <v>223.55</v>
      </c>
      <c r="F41" s="12" t="n">
        <v>590.2</v>
      </c>
      <c r="G41" s="12" t="n">
        <v>1896</v>
      </c>
      <c r="H41" s="12" t="n">
        <v>6818</v>
      </c>
      <c r="I41" s="12" t="n">
        <v>1410</v>
      </c>
      <c r="J41" s="12" t="n">
        <v>140040</v>
      </c>
      <c r="K41" s="12" t="n">
        <v>1081725</v>
      </c>
      <c r="L41" s="12" t="n">
        <v>1052260.8</v>
      </c>
      <c r="M41" s="12" t="n">
        <v>405666</v>
      </c>
      <c r="N41" s="12" t="n">
        <v>38.5518</v>
      </c>
      <c r="O41" s="12" t="n">
        <v>16884</v>
      </c>
      <c r="P41" s="12" t="n">
        <v>3704.5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22209</v>
      </c>
      <c r="D42" s="14" t="n">
        <v>61.2627</v>
      </c>
      <c r="E42" s="14" t="n">
        <v>822</v>
      </c>
      <c r="F42" s="14" t="n">
        <v>273</v>
      </c>
      <c r="G42" s="14"/>
      <c r="H42" s="14" t="n">
        <v>14388</v>
      </c>
      <c r="I42" s="14" t="n">
        <v>2902</v>
      </c>
      <c r="J42" s="14"/>
      <c r="K42" s="14" t="n">
        <v>1338909</v>
      </c>
      <c r="L42" s="27" t="n">
        <v>1047213</v>
      </c>
      <c r="M42" s="14" t="n">
        <v>359157</v>
      </c>
      <c r="N42" s="14" t="n">
        <v>34.2965</v>
      </c>
      <c r="O42" s="14"/>
      <c r="P42" s="14" t="n">
        <v>2779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5" t="n">
        <v>-12980</v>
      </c>
      <c r="C43" s="15" t="n">
        <v>13855.8</v>
      </c>
      <c r="D43" s="15" t="n">
        <v>6.2355</v>
      </c>
      <c r="E43" s="15" t="n">
        <v>-598.45</v>
      </c>
      <c r="F43" s="15" t="n">
        <v>317.2</v>
      </c>
      <c r="G43" s="15" t="n">
        <v>1896</v>
      </c>
      <c r="H43" s="15" t="n">
        <v>-7570</v>
      </c>
      <c r="I43" s="15" t="n">
        <v>-1492</v>
      </c>
      <c r="J43" s="15" t="n">
        <v>140040</v>
      </c>
      <c r="K43" s="15" t="n">
        <v>-257184</v>
      </c>
      <c r="L43" s="15" t="n">
        <v>5047.8</v>
      </c>
      <c r="M43" s="15" t="n">
        <v>46509</v>
      </c>
      <c r="N43" s="15" t="n">
        <v>4.2554</v>
      </c>
      <c r="O43" s="15" t="n">
        <v>16884</v>
      </c>
      <c r="P43" s="15" t="n">
        <v>925.5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0" activeCellId="0" sqref="V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59458</v>
      </c>
      <c r="J5" s="21" t="n">
        <v>71.5112</v>
      </c>
      <c r="K5" s="20" t="n">
        <v>20436</v>
      </c>
      <c r="L5" s="21" t="n">
        <v>11857</v>
      </c>
      <c r="M5" s="21" t="n">
        <v>58.0202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825</v>
      </c>
      <c r="S5" s="21" t="n">
        <v>94.8052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42174</v>
      </c>
      <c r="J6" s="21" t="n">
        <v>63.4043</v>
      </c>
      <c r="K6" s="20" t="n">
        <v>31467</v>
      </c>
      <c r="L6" s="21" t="n">
        <v>25744</v>
      </c>
      <c r="M6" s="21" t="n">
        <v>81.8127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8392</v>
      </c>
      <c r="J7" s="21" t="n">
        <v>36.0021</v>
      </c>
      <c r="K7" s="20" t="n">
        <v>20934</v>
      </c>
      <c r="L7" s="21" t="n">
        <v>19282</v>
      </c>
      <c r="M7" s="21" t="n">
        <v>92.1085</v>
      </c>
      <c r="N7" s="20" t="n">
        <v>2170</v>
      </c>
      <c r="O7" s="21" t="n">
        <v>1359</v>
      </c>
      <c r="P7" s="21" t="n">
        <v>62.6267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72452</v>
      </c>
      <c r="J8" s="21" t="n">
        <v>65.1682</v>
      </c>
      <c r="K8" s="20" t="n">
        <v>15609</v>
      </c>
      <c r="L8" s="21" t="n">
        <v>12225</v>
      </c>
      <c r="M8" s="21" t="n">
        <v>78.3202</v>
      </c>
      <c r="N8" s="20" t="n">
        <v>3664</v>
      </c>
      <c r="O8" s="21" t="n">
        <v>2301</v>
      </c>
      <c r="P8" s="21" t="n">
        <v>62.8002</v>
      </c>
      <c r="Q8" s="20" t="n">
        <v>5992</v>
      </c>
      <c r="R8" s="21" t="n">
        <v>5230</v>
      </c>
      <c r="S8" s="21" t="n">
        <v>87.283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52772</v>
      </c>
      <c r="J9" s="21" t="n">
        <v>62.6776</v>
      </c>
      <c r="K9" s="20" t="n">
        <v>21882</v>
      </c>
      <c r="L9" s="21" t="n">
        <v>17190</v>
      </c>
      <c r="M9" s="21" t="n">
        <v>78.5577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11183.14</v>
      </c>
      <c r="J10" s="21" t="n">
        <v>68.629</v>
      </c>
      <c r="K10" s="20" t="n">
        <v>16621.39</v>
      </c>
      <c r="L10" s="21" t="n">
        <v>14300.39</v>
      </c>
      <c r="M10" s="21" t="n">
        <v>86.0361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61640</v>
      </c>
      <c r="J11" s="21" t="n">
        <v>59.1668</v>
      </c>
      <c r="K11" s="20" t="n">
        <v>19093.4</v>
      </c>
      <c r="L11" s="21" t="n">
        <v>10342</v>
      </c>
      <c r="M11" s="21" t="n">
        <v>54.1653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44801</v>
      </c>
      <c r="J12" s="21" t="n">
        <v>52.5986</v>
      </c>
      <c r="K12" s="20" t="n">
        <v>13600</v>
      </c>
      <c r="L12" s="21" t="n">
        <v>13012</v>
      </c>
      <c r="M12" s="21" t="n">
        <v>95.6765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40016</v>
      </c>
      <c r="J13" s="21" t="n">
        <v>47.6388</v>
      </c>
      <c r="K13" s="20" t="n">
        <v>20021</v>
      </c>
      <c r="L13" s="21" t="n">
        <v>14776</v>
      </c>
      <c r="M13" s="21" t="n">
        <v>73.8025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512888.14</v>
      </c>
      <c r="J14" s="23" t="n">
        <v>59.6898</v>
      </c>
      <c r="K14" s="23" t="n">
        <v>179663.79</v>
      </c>
      <c r="L14" s="23" t="n">
        <v>138728.39</v>
      </c>
      <c r="M14" s="23" t="n">
        <v>77.2156</v>
      </c>
      <c r="N14" s="23" t="n">
        <v>18752.9</v>
      </c>
      <c r="O14" s="23" t="n">
        <v>16333.9</v>
      </c>
      <c r="P14" s="23" t="n">
        <v>87.1007</v>
      </c>
      <c r="Q14" s="23" t="n">
        <v>59928</v>
      </c>
      <c r="R14" s="23" t="n">
        <v>56956</v>
      </c>
      <c r="S14" s="23" t="n">
        <v>95.040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3302</v>
      </c>
      <c r="J15" s="21" t="n">
        <v>66.1822</v>
      </c>
      <c r="K15" s="20" t="n">
        <v>16752.8</v>
      </c>
      <c r="L15" s="21" t="n">
        <v>13715</v>
      </c>
      <c r="M15" s="21" t="n">
        <v>81.8669</v>
      </c>
      <c r="N15" s="20" t="n">
        <v>3244</v>
      </c>
      <c r="O15" s="21" t="n">
        <v>2128</v>
      </c>
      <c r="P15" s="21" t="n">
        <v>65.598</v>
      </c>
      <c r="Q15" s="20" t="n">
        <v>4113.5</v>
      </c>
      <c r="R15" s="21" t="n">
        <v>3989</v>
      </c>
      <c r="S15" s="21" t="n">
        <v>96.9734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4767</v>
      </c>
      <c r="J16" s="21" t="n">
        <v>81.2124</v>
      </c>
      <c r="K16" s="20" t="n">
        <v>16221</v>
      </c>
      <c r="L16" s="21" t="n">
        <v>16205</v>
      </c>
      <c r="M16" s="21" t="n">
        <v>99.9014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29013</v>
      </c>
      <c r="J17" s="21" t="n">
        <v>35.2514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275</v>
      </c>
      <c r="S17" s="21" t="n">
        <v>97.931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3920</v>
      </c>
      <c r="J18" s="21" t="n">
        <v>28.4111</v>
      </c>
      <c r="K18" s="20" t="n">
        <v>17564</v>
      </c>
      <c r="L18" s="21" t="n">
        <v>10426</v>
      </c>
      <c r="M18" s="21" t="n">
        <v>59.3601</v>
      </c>
      <c r="N18" s="20" t="n">
        <v>3466</v>
      </c>
      <c r="O18" s="21" t="n">
        <v>1253</v>
      </c>
      <c r="P18" s="21" t="n">
        <v>36.1512</v>
      </c>
      <c r="Q18" s="20" t="n">
        <v>5946</v>
      </c>
      <c r="R18" s="21" t="n">
        <v>7547</v>
      </c>
      <c r="S18" s="21" t="n">
        <v>126.9257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5715</v>
      </c>
      <c r="J19" s="21" t="n">
        <v>36.1364</v>
      </c>
      <c r="K19" s="20" t="n">
        <v>13511</v>
      </c>
      <c r="L19" s="21" t="n">
        <v>10847</v>
      </c>
      <c r="M19" s="21" t="n">
        <v>80.2827</v>
      </c>
      <c r="N19" s="20" t="n">
        <v>3176</v>
      </c>
      <c r="O19" s="21" t="n">
        <v>2950</v>
      </c>
      <c r="P19" s="21" t="n">
        <v>92.8841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3889</v>
      </c>
      <c r="J20" s="21" t="n">
        <v>71.2977</v>
      </c>
      <c r="K20" s="20" t="n">
        <v>13138</v>
      </c>
      <c r="L20" s="21" t="n">
        <v>9893</v>
      </c>
      <c r="M20" s="21" t="n">
        <v>75.3007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31330</v>
      </c>
      <c r="J21" s="21" t="n">
        <v>68.0954</v>
      </c>
      <c r="K21" s="20" t="n">
        <v>15320</v>
      </c>
      <c r="L21" s="21" t="n">
        <v>12522.5</v>
      </c>
      <c r="M21" s="21" t="n">
        <v>81.7396</v>
      </c>
      <c r="N21" s="20" t="n">
        <v>2947</v>
      </c>
      <c r="O21" s="21" t="n">
        <v>2696</v>
      </c>
      <c r="P21" s="21" t="n">
        <v>91.4829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25272</v>
      </c>
      <c r="J22" s="21" t="n">
        <v>48.9199</v>
      </c>
      <c r="K22" s="20" t="n">
        <v>13306</v>
      </c>
      <c r="L22" s="21" t="n">
        <v>9813</v>
      </c>
      <c r="M22" s="21" t="n">
        <v>73.7487</v>
      </c>
      <c r="N22" s="20" t="n">
        <v>3198</v>
      </c>
      <c r="O22" s="21" t="n">
        <v>2181</v>
      </c>
      <c r="P22" s="21" t="n">
        <v>68.1989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207208</v>
      </c>
      <c r="J23" s="23" t="n">
        <v>52.2865</v>
      </c>
      <c r="K23" s="23" t="n">
        <v>122784.8</v>
      </c>
      <c r="L23" s="23" t="n">
        <v>97140.5</v>
      </c>
      <c r="M23" s="23" t="n">
        <v>79.1144</v>
      </c>
      <c r="N23" s="23" t="n">
        <v>22551</v>
      </c>
      <c r="O23" s="23" t="n">
        <v>17205</v>
      </c>
      <c r="P23" s="23" t="n">
        <v>76.2937</v>
      </c>
      <c r="Q23" s="23" t="n">
        <v>59622.5</v>
      </c>
      <c r="R23" s="23" t="n">
        <v>60540</v>
      </c>
      <c r="S23" s="23" t="n">
        <v>101.5388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267</v>
      </c>
      <c r="J24" s="21" t="n">
        <v>18.9659</v>
      </c>
      <c r="K24" s="20" t="n">
        <v>4188</v>
      </c>
      <c r="L24" s="21" t="n">
        <v>1600</v>
      </c>
      <c r="M24" s="21" t="n">
        <v>38.2044</v>
      </c>
      <c r="N24" s="20" t="n">
        <v>4626</v>
      </c>
      <c r="O24" s="21" t="n">
        <v>1975</v>
      </c>
      <c r="P24" s="21" t="n">
        <v>42.6935</v>
      </c>
      <c r="Q24" s="20" t="n">
        <v>1849</v>
      </c>
      <c r="R24" s="21" t="n">
        <v>1810</v>
      </c>
      <c r="S24" s="21" t="n">
        <v>97.890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400</v>
      </c>
      <c r="J25" s="21" t="n">
        <v>7.1361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416</v>
      </c>
      <c r="P25" s="21" t="n">
        <v>44.4026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065</v>
      </c>
      <c r="J26" s="21" t="n">
        <v>28.4152</v>
      </c>
      <c r="K26" s="20" t="n">
        <v>250</v>
      </c>
      <c r="L26" s="21" t="n">
        <v>230</v>
      </c>
      <c r="M26" s="21" t="n">
        <v>92</v>
      </c>
      <c r="N26" s="20" t="n">
        <v>927</v>
      </c>
      <c r="O26" s="21" t="n">
        <v>497</v>
      </c>
      <c r="P26" s="21" t="n">
        <v>53.6138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939</v>
      </c>
      <c r="J27" s="21" t="n">
        <v>86.0984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978</v>
      </c>
      <c r="J28" s="21" t="n">
        <v>10.731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4742</v>
      </c>
      <c r="P28" s="21" t="n">
        <v>64.9856</v>
      </c>
      <c r="Q28" s="20" t="n">
        <v>7090</v>
      </c>
      <c r="R28" s="21" t="n">
        <v>5720</v>
      </c>
      <c r="S28" s="21" t="n">
        <v>80.677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260</v>
      </c>
      <c r="J29" s="21" t="n">
        <v>44.4532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072</v>
      </c>
      <c r="J30" s="21" t="n">
        <v>8.0339</v>
      </c>
      <c r="K30" s="20" t="n">
        <v>7290</v>
      </c>
      <c r="L30" s="21" t="n">
        <v>4359</v>
      </c>
      <c r="M30" s="21" t="n">
        <v>59.7942</v>
      </c>
      <c r="N30" s="20" t="n">
        <v>2634</v>
      </c>
      <c r="O30" s="21" t="n">
        <v>1652</v>
      </c>
      <c r="P30" s="21" t="n">
        <v>62.7183</v>
      </c>
      <c r="Q30" s="20" t="n">
        <v>7365</v>
      </c>
      <c r="R30" s="21" t="n">
        <v>7240</v>
      </c>
      <c r="S30" s="21" t="n">
        <v>98.3028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6362</v>
      </c>
      <c r="J31" s="21" t="n">
        <v>39.6386</v>
      </c>
      <c r="K31" s="20" t="n">
        <v>2610</v>
      </c>
      <c r="L31" s="21" t="n">
        <v>1305</v>
      </c>
      <c r="M31" s="21" t="n">
        <v>50</v>
      </c>
      <c r="N31" s="20" t="n">
        <v>3301</v>
      </c>
      <c r="O31" s="21" t="n">
        <v>2854</v>
      </c>
      <c r="P31" s="21" t="n">
        <v>86.458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2899</v>
      </c>
      <c r="J32" s="21" t="n">
        <v>34.3891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598</v>
      </c>
      <c r="P32" s="21" t="n">
        <v>66.611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26242</v>
      </c>
      <c r="J33" s="23" t="n">
        <v>18.7254</v>
      </c>
      <c r="K33" s="23" t="n">
        <v>26649</v>
      </c>
      <c r="L33" s="23" t="n">
        <v>16637</v>
      </c>
      <c r="M33" s="23" t="n">
        <v>62.4301</v>
      </c>
      <c r="N33" s="23" t="n">
        <v>26634</v>
      </c>
      <c r="O33" s="23" t="n">
        <v>16207</v>
      </c>
      <c r="P33" s="23" t="n">
        <v>60.8508</v>
      </c>
      <c r="Q33" s="23" t="n">
        <v>29192</v>
      </c>
      <c r="R33" s="23" t="n">
        <v>27103</v>
      </c>
      <c r="S33" s="23" t="n">
        <v>92.8439</v>
      </c>
      <c r="T33" s="23" t="n">
        <v>0</v>
      </c>
      <c r="U33" s="23" t="n">
        <v>0</v>
      </c>
      <c r="V33" s="23"/>
      <c r="W33" s="23" t="n">
        <v>169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0</v>
      </c>
      <c r="J35" s="21" t="n">
        <v>9.0909</v>
      </c>
      <c r="K35" s="20" t="n">
        <v>0</v>
      </c>
      <c r="L35" s="21" t="n">
        <v>0</v>
      </c>
      <c r="M35" s="21"/>
      <c r="N35" s="20" t="n">
        <v>4450</v>
      </c>
      <c r="O35" s="21" t="n">
        <v>1650</v>
      </c>
      <c r="P35" s="21" t="n">
        <v>37.0787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50</v>
      </c>
      <c r="J36" s="21" t="n">
        <v>12.9088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640</v>
      </c>
      <c r="P36" s="21" t="n">
        <v>15.31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444</v>
      </c>
      <c r="J37" s="21" t="n">
        <v>27.8982</v>
      </c>
      <c r="K37" s="20" t="n">
        <v>520</v>
      </c>
      <c r="L37" s="21" t="n">
        <v>336</v>
      </c>
      <c r="M37" s="21" t="n">
        <v>64.6154</v>
      </c>
      <c r="N37" s="20" t="n">
        <v>4072</v>
      </c>
      <c r="O37" s="21" t="n">
        <v>894</v>
      </c>
      <c r="P37" s="21" t="n">
        <v>21.9548</v>
      </c>
      <c r="Q37" s="20" t="n">
        <v>124</v>
      </c>
      <c r="R37" s="21" t="n">
        <v>66</v>
      </c>
      <c r="S37" s="21" t="n">
        <v>53.2258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90</v>
      </c>
      <c r="P38" s="21" t="n">
        <v>25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105</v>
      </c>
      <c r="P39" s="21" t="n">
        <v>32.1101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624</v>
      </c>
      <c r="J40" s="23" t="n">
        <v>15.8758</v>
      </c>
      <c r="K40" s="23" t="n">
        <v>651</v>
      </c>
      <c r="L40" s="23" t="n">
        <v>336</v>
      </c>
      <c r="M40" s="23" t="n">
        <v>51.6129</v>
      </c>
      <c r="N40" s="23" t="n">
        <v>14082</v>
      </c>
      <c r="O40" s="23" t="n">
        <v>3379</v>
      </c>
      <c r="P40" s="23" t="n">
        <v>23.9952</v>
      </c>
      <c r="Q40" s="23" t="n">
        <v>164</v>
      </c>
      <c r="R40" s="23" t="n">
        <v>106</v>
      </c>
      <c r="S40" s="23" t="n">
        <v>64.634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9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281</v>
      </c>
      <c r="F41" s="12" t="n">
        <v>11364</v>
      </c>
      <c r="G41" s="12" t="n">
        <v>100.7358</v>
      </c>
      <c r="H41" s="12" t="n">
        <v>1399620.81</v>
      </c>
      <c r="I41" s="12" t="n">
        <v>746962.14</v>
      </c>
      <c r="J41" s="12" t="n">
        <v>53.3689</v>
      </c>
      <c r="K41" s="12" t="n">
        <v>329748.59</v>
      </c>
      <c r="L41" s="12" t="n">
        <v>252841.89</v>
      </c>
      <c r="M41" s="12" t="n">
        <v>76.6772</v>
      </c>
      <c r="N41" s="12" t="n">
        <v>82019.9</v>
      </c>
      <c r="O41" s="12" t="n">
        <v>53124.9</v>
      </c>
      <c r="P41" s="12" t="n">
        <v>64.7707</v>
      </c>
      <c r="Q41" s="12" t="n">
        <v>148906.5</v>
      </c>
      <c r="R41" s="12" t="n">
        <v>144705</v>
      </c>
      <c r="S41" s="12" t="n">
        <v>97.1784</v>
      </c>
      <c r="T41" s="12" t="n">
        <v>0</v>
      </c>
      <c r="U41" s="12" t="n">
        <v>0</v>
      </c>
      <c r="V41" s="12"/>
      <c r="W41" s="12" t="n">
        <v>5325.3</v>
      </c>
      <c r="X41" s="12" t="n">
        <v>356</v>
      </c>
      <c r="Y41" s="12" t="n">
        <v>6.6851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759367</v>
      </c>
      <c r="J42" s="14" t="n">
        <v>52.8878</v>
      </c>
      <c r="K42" s="27" t="n">
        <v>309713</v>
      </c>
      <c r="L42" s="14" t="n">
        <v>205675</v>
      </c>
      <c r="M42" s="14" t="n">
        <v>66.4083</v>
      </c>
      <c r="N42" s="27" t="n">
        <v>88504</v>
      </c>
      <c r="O42" s="14" t="n">
        <v>50879</v>
      </c>
      <c r="P42" s="14" t="n">
        <v>57.4878</v>
      </c>
      <c r="Q42" s="27" t="n">
        <v>121671</v>
      </c>
      <c r="R42" s="14" t="n">
        <v>119486</v>
      </c>
      <c r="S42" s="14" t="n">
        <v>98.2042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185</v>
      </c>
      <c r="F43" s="15" t="n">
        <v>268</v>
      </c>
      <c r="G43" s="15" t="n">
        <v>0.7358</v>
      </c>
      <c r="H43" s="15" t="n">
        <v>-36186.19</v>
      </c>
      <c r="I43" s="15" t="n">
        <v>-12404.86</v>
      </c>
      <c r="J43" s="15" t="n">
        <v>0.4811</v>
      </c>
      <c r="K43" s="15" t="n">
        <v>20035.59</v>
      </c>
      <c r="L43" s="15" t="n">
        <v>47166.89</v>
      </c>
      <c r="M43" s="15" t="n">
        <v>10.2689</v>
      </c>
      <c r="N43" s="15" t="n">
        <v>-6484.1</v>
      </c>
      <c r="O43" s="15" t="n">
        <v>2245.9</v>
      </c>
      <c r="P43" s="15" t="n">
        <v>7.2829</v>
      </c>
      <c r="Q43" s="15" t="n">
        <v>27235.5</v>
      </c>
      <c r="R43" s="15" t="n">
        <v>25219</v>
      </c>
      <c r="S43" s="15" t="n">
        <v>-1.0257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56</v>
      </c>
      <c r="Y43" s="15" t="n">
        <v>6.6851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6505</v>
      </c>
      <c r="AE43" s="15" t="n">
        <v>-3.4907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8851.7</v>
      </c>
      <c r="E5" s="6" t="n">
        <v>11576.9</v>
      </c>
      <c r="F5" s="6" t="n">
        <v>1726</v>
      </c>
      <c r="G5" s="6" t="n">
        <v>1231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898</v>
      </c>
      <c r="O5" s="6" t="n">
        <v>9.7638</v>
      </c>
      <c r="P5" s="6" t="n">
        <v>8.3382</v>
      </c>
      <c r="Q5" s="6" t="n">
        <v>6.7474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8767</v>
      </c>
      <c r="E6" s="6" t="n">
        <v>26840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922</v>
      </c>
      <c r="O6" s="6" t="n">
        <v>10.4257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56603</v>
      </c>
      <c r="E7" s="6" t="n">
        <v>38741</v>
      </c>
      <c r="F7" s="6" t="n">
        <v>236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9362</v>
      </c>
      <c r="O7" s="6" t="n">
        <v>20.0918</v>
      </c>
      <c r="P7" s="6" t="n">
        <v>17.4172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0512</v>
      </c>
      <c r="E8" s="6" t="n">
        <v>12775</v>
      </c>
      <c r="F8" s="6" t="n">
        <v>2635.8</v>
      </c>
      <c r="G8" s="6" t="n">
        <v>4631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322</v>
      </c>
      <c r="O8" s="6" t="n">
        <v>10.4499</v>
      </c>
      <c r="P8" s="6" t="n">
        <v>11.455</v>
      </c>
      <c r="Q8" s="6" t="n">
        <v>8.85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4155</v>
      </c>
      <c r="E9" s="6" t="n">
        <v>18187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621</v>
      </c>
      <c r="O9" s="6" t="n">
        <v>10.58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6733.85</v>
      </c>
      <c r="E10" s="6" t="n">
        <v>16186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998</v>
      </c>
      <c r="O10" s="6" t="n">
        <v>11.3187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77832</v>
      </c>
      <c r="E11" s="6" t="n">
        <v>13076</v>
      </c>
      <c r="F11" s="6" t="n">
        <v>1844</v>
      </c>
      <c r="G11" s="6" t="n">
        <v>4516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6269</v>
      </c>
      <c r="O11" s="6" t="n">
        <v>12.6436</v>
      </c>
      <c r="P11" s="6" t="n">
        <v>9.2154</v>
      </c>
      <c r="Q11" s="6" t="n">
        <v>8.3229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54194</v>
      </c>
      <c r="E12" s="6" t="n">
        <v>13878</v>
      </c>
      <c r="F12" s="6" t="n">
        <v>2533</v>
      </c>
      <c r="G12" s="6" t="n">
        <v>17263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0966</v>
      </c>
      <c r="O12" s="6" t="n">
        <v>10.6655</v>
      </c>
      <c r="P12" s="6" t="n">
        <v>9.6202</v>
      </c>
      <c r="Q12" s="6" t="n">
        <v>9.6663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45625.8</v>
      </c>
      <c r="E13" s="6" t="n">
        <v>17263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019</v>
      </c>
      <c r="O13" s="6" t="n">
        <v>11.6835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563274.35</v>
      </c>
      <c r="E14" s="8" t="n">
        <v>168523.57</v>
      </c>
      <c r="F14" s="8" t="n">
        <v>18281.71</v>
      </c>
      <c r="G14" s="8" t="n">
        <v>56236.3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0.9824</v>
      </c>
      <c r="O14" s="8" t="n">
        <v>12.1477</v>
      </c>
      <c r="P14" s="8" t="n">
        <v>11.1925</v>
      </c>
      <c r="Q14" s="8" t="n">
        <v>9.8736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30231</v>
      </c>
      <c r="E15" s="6" t="n">
        <v>24966.5</v>
      </c>
      <c r="F15" s="6" t="n">
        <v>1649</v>
      </c>
      <c r="G15" s="6" t="n">
        <v>3818.5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2.9736</v>
      </c>
      <c r="O15" s="6" t="n">
        <v>18.2038</v>
      </c>
      <c r="P15" s="6" t="n">
        <v>7.7491</v>
      </c>
      <c r="Q15" s="6" t="n">
        <v>9.5727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1312.5</v>
      </c>
      <c r="E16" s="6" t="n">
        <v>27406</v>
      </c>
      <c r="F16" s="6" t="n">
        <v>3367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9297</v>
      </c>
      <c r="O16" s="6" t="n">
        <v>16.9121</v>
      </c>
      <c r="P16" s="6" t="n">
        <v>17.7024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1187.9</v>
      </c>
      <c r="E17" s="6" t="n">
        <v>21521.2</v>
      </c>
      <c r="F17" s="6" t="n">
        <v>3766.1</v>
      </c>
      <c r="G17" s="6" t="n">
        <v>1194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964</v>
      </c>
      <c r="O17" s="6" t="n">
        <v>15.6871</v>
      </c>
      <c r="P17" s="6" t="n">
        <v>20.5798</v>
      </c>
      <c r="Q17" s="6" t="n">
        <v>11.629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4999.51</v>
      </c>
      <c r="E18" s="6" t="n">
        <v>20709.95</v>
      </c>
      <c r="F18" s="6" t="n">
        <v>2706.68</v>
      </c>
      <c r="G18" s="6" t="n">
        <v>9116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7.9594</v>
      </c>
      <c r="O18" s="6" t="n">
        <v>19.8638</v>
      </c>
      <c r="P18" s="6" t="n">
        <v>21.6016</v>
      </c>
      <c r="Q18" s="6" t="n">
        <v>12.0798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9704</v>
      </c>
      <c r="E19" s="6" t="n">
        <v>20824</v>
      </c>
      <c r="F19" s="6" t="n">
        <v>498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9017</v>
      </c>
      <c r="O19" s="6" t="n">
        <v>19.1979</v>
      </c>
      <c r="P19" s="6" t="n">
        <v>16.908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42485.4</v>
      </c>
      <c r="E20" s="6" t="n">
        <v>18739.4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7845</v>
      </c>
      <c r="O20" s="6" t="n">
        <v>18.9421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42210.84</v>
      </c>
      <c r="E21" s="6" t="n">
        <v>19682.54</v>
      </c>
      <c r="F21" s="6" t="n">
        <v>3260.16</v>
      </c>
      <c r="G21" s="6" t="n">
        <v>7590.54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473</v>
      </c>
      <c r="O21" s="6" t="n">
        <v>15.7177</v>
      </c>
      <c r="P21" s="6" t="n">
        <v>12.0926</v>
      </c>
      <c r="Q21" s="6" t="n">
        <v>11.8899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56421.83</v>
      </c>
      <c r="E22" s="6" t="n">
        <v>20396.57</v>
      </c>
      <c r="F22" s="6" t="n">
        <v>4410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3258</v>
      </c>
      <c r="O22" s="6" t="n">
        <v>20.7853</v>
      </c>
      <c r="P22" s="6" t="n">
        <v>20.2201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338552.98</v>
      </c>
      <c r="E23" s="8" t="n">
        <v>174246.16</v>
      </c>
      <c r="F23" s="8" t="n">
        <v>29087.09</v>
      </c>
      <c r="G23" s="8" t="n">
        <v>83508.95</v>
      </c>
      <c r="H23" s="8" t="n">
        <v>0</v>
      </c>
      <c r="I23" s="8" t="n">
        <v>170</v>
      </c>
      <c r="J23" s="8" t="n">
        <v>0</v>
      </c>
      <c r="K23" s="8" t="n">
        <v>3502.5</v>
      </c>
      <c r="L23" s="8" t="n">
        <v>12.84</v>
      </c>
      <c r="M23" s="8" t="n">
        <v>18.2718</v>
      </c>
      <c r="N23" s="8" t="n">
        <v>16.3388</v>
      </c>
      <c r="O23" s="8" t="n">
        <v>17.9375</v>
      </c>
      <c r="P23" s="8" t="n">
        <v>16.9062</v>
      </c>
      <c r="Q23" s="8" t="n">
        <v>13.794</v>
      </c>
      <c r="R23" s="8" t="n">
        <v>0</v>
      </c>
      <c r="S23" s="8" t="n">
        <v>4.7753</v>
      </c>
      <c r="T23" s="8" t="n">
        <v>0</v>
      </c>
      <c r="U23" s="8" t="n">
        <v>9.6647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5863</v>
      </c>
      <c r="E24" s="6" t="n">
        <v>3691</v>
      </c>
      <c r="F24" s="6" t="n">
        <v>3989</v>
      </c>
      <c r="G24" s="6" t="n">
        <v>330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5.8624</v>
      </c>
      <c r="O24" s="6" t="n">
        <v>23.0688</v>
      </c>
      <c r="P24" s="6" t="n">
        <v>20.1975</v>
      </c>
      <c r="Q24" s="6" t="n">
        <v>18.237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4550</v>
      </c>
      <c r="E25" s="6" t="n">
        <v>11675</v>
      </c>
      <c r="F25" s="6" t="n">
        <v>2750</v>
      </c>
      <c r="G25" s="6" t="n">
        <v>1227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9583</v>
      </c>
      <c r="O25" s="6" t="n">
        <v>19.3135</v>
      </c>
      <c r="P25" s="6" t="n">
        <v>19.4209</v>
      </c>
      <c r="Q25" s="6" t="n">
        <v>16.5946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26</v>
      </c>
      <c r="E26" s="6" t="n">
        <v>276</v>
      </c>
      <c r="F26" s="6" t="n">
        <v>61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2676</v>
      </c>
      <c r="O26" s="6" t="n">
        <v>12</v>
      </c>
      <c r="P26" s="6" t="n">
        <v>12.4145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773</v>
      </c>
      <c r="E27" s="6" t="n">
        <v>4674</v>
      </c>
      <c r="F27" s="6" t="n">
        <v>3066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2722</v>
      </c>
      <c r="O27" s="6" t="n">
        <v>23.7379</v>
      </c>
      <c r="P27" s="6" t="n">
        <v>29.6805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958.8</v>
      </c>
      <c r="E28" s="6" t="n">
        <v>156</v>
      </c>
      <c r="F28" s="6" t="n">
        <v>8690.4</v>
      </c>
      <c r="G28" s="6" t="n">
        <v>9056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20.0142</v>
      </c>
      <c r="O28" s="6" t="n">
        <v>13</v>
      </c>
      <c r="P28" s="6" t="n">
        <v>18.3264</v>
      </c>
      <c r="Q28" s="6" t="n">
        <v>15.83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39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34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360</v>
      </c>
      <c r="E30" s="6" t="n">
        <v>10199.5</v>
      </c>
      <c r="F30" s="6" t="n">
        <v>3393.8</v>
      </c>
      <c r="G30" s="6" t="n">
        <v>1108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031</v>
      </c>
      <c r="O30" s="6" t="n">
        <v>23.3987</v>
      </c>
      <c r="P30" s="6" t="n">
        <v>20.5436</v>
      </c>
      <c r="Q30" s="6" t="n">
        <v>15.311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1024.5</v>
      </c>
      <c r="E31" s="6" t="n">
        <v>2576</v>
      </c>
      <c r="F31" s="6" t="n">
        <v>4808.5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287</v>
      </c>
      <c r="O31" s="6" t="n">
        <v>19.7395</v>
      </c>
      <c r="P31" s="6" t="n">
        <v>16.8483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731</v>
      </c>
      <c r="E32" s="6" t="n">
        <v>722</v>
      </c>
      <c r="F32" s="6" t="n">
        <v>263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194</v>
      </c>
      <c r="O32" s="6" t="n">
        <v>14.1292</v>
      </c>
      <c r="P32" s="6" t="n">
        <v>16.50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49325.6</v>
      </c>
      <c r="E33" s="8" t="n">
        <v>34687.5</v>
      </c>
      <c r="F33" s="8" t="n">
        <v>30441.7</v>
      </c>
      <c r="G33" s="8" t="n">
        <v>44792.6</v>
      </c>
      <c r="H33" s="8" t="n">
        <v>0</v>
      </c>
      <c r="I33" s="8" t="n">
        <v>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7964</v>
      </c>
      <c r="O33" s="8" t="n">
        <v>20.8496</v>
      </c>
      <c r="P33" s="8" t="n">
        <v>18.7831</v>
      </c>
      <c r="Q33" s="8" t="n">
        <v>16.5268</v>
      </c>
      <c r="R33" s="8" t="n">
        <v>0</v>
      </c>
      <c r="S33" s="8" t="n">
        <v>0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0</v>
      </c>
      <c r="E35" s="6" t="n">
        <v>0</v>
      </c>
      <c r="F35" s="6" t="n">
        <v>3047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20</v>
      </c>
      <c r="O35" s="6" t="n">
        <v>0</v>
      </c>
      <c r="P35" s="6" t="n">
        <v>18.466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394</v>
      </c>
      <c r="E36" s="6" t="n">
        <v>0</v>
      </c>
      <c r="F36" s="6" t="n">
        <v>1140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6.2667</v>
      </c>
      <c r="O36" s="6" t="n">
        <v>0</v>
      </c>
      <c r="P36" s="6" t="n">
        <v>17.824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917</v>
      </c>
      <c r="E37" s="6" t="n">
        <v>1010</v>
      </c>
      <c r="F37" s="6" t="n">
        <v>1972.7</v>
      </c>
      <c r="G37" s="6" t="n">
        <v>135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6532</v>
      </c>
      <c r="O37" s="6" t="n">
        <v>30.0595</v>
      </c>
      <c r="P37" s="6" t="n">
        <v>22.066</v>
      </c>
      <c r="Q37" s="6" t="n">
        <v>20.4697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69.8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98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8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952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371</v>
      </c>
      <c r="E40" s="8" t="n">
        <v>1010</v>
      </c>
      <c r="F40" s="8" t="n">
        <v>6713.3</v>
      </c>
      <c r="G40" s="8" t="n">
        <v>209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1.9712</v>
      </c>
      <c r="O40" s="8" t="n">
        <v>30.0595</v>
      </c>
      <c r="P40" s="8" t="n">
        <v>19.8677</v>
      </c>
      <c r="Q40" s="8" t="n">
        <v>19.7264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7.7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952523.93</v>
      </c>
      <c r="E41" s="12" t="n">
        <v>378467.23</v>
      </c>
      <c r="F41" s="12" t="n">
        <v>84523.8</v>
      </c>
      <c r="G41" s="12" t="n">
        <v>184747</v>
      </c>
      <c r="H41" s="12" t="n">
        <v>0</v>
      </c>
      <c r="I41" s="12" t="n">
        <v>170</v>
      </c>
      <c r="J41" s="12" t="n">
        <v>0</v>
      </c>
      <c r="K41" s="12" t="n">
        <v>20994.5</v>
      </c>
      <c r="L41" s="12" t="n">
        <v>14.2841</v>
      </c>
      <c r="M41" s="12" t="n">
        <v>19.4656</v>
      </c>
      <c r="N41" s="12" t="n">
        <v>12.752</v>
      </c>
      <c r="O41" s="12" t="n">
        <v>14.9685</v>
      </c>
      <c r="P41" s="12" t="n">
        <v>15.9104</v>
      </c>
      <c r="Q41" s="12" t="n">
        <v>12.7671</v>
      </c>
      <c r="R41" s="12" t="n">
        <v>0</v>
      </c>
      <c r="S41" s="12" t="n">
        <v>4.7753</v>
      </c>
      <c r="T41" s="12" t="n">
        <v>0</v>
      </c>
      <c r="U41" s="12" t="n">
        <v>8.8491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030048</v>
      </c>
      <c r="E42" s="14" t="n">
        <v>302759</v>
      </c>
      <c r="F42" s="14" t="n">
        <v>77124</v>
      </c>
      <c r="G42" s="14" t="n">
        <v>180446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5646</v>
      </c>
      <c r="O42" s="14" t="n">
        <v>14.7203</v>
      </c>
      <c r="P42" s="14" t="n">
        <v>15.1583</v>
      </c>
      <c r="Q42" s="14" t="n">
        <v>15.1019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-77524.07</v>
      </c>
      <c r="E43" s="15" t="n">
        <v>75708.23</v>
      </c>
      <c r="F43" s="15" t="n">
        <v>7399.8</v>
      </c>
      <c r="G43" s="15" t="n">
        <v>4301</v>
      </c>
      <c r="H43" s="15" t="n">
        <v>0</v>
      </c>
      <c r="I43" s="15" t="n">
        <v>170</v>
      </c>
      <c r="J43" s="15" t="n">
        <v>0</v>
      </c>
      <c r="K43" s="15" t="n">
        <v>5901.5</v>
      </c>
      <c r="L43" s="15" t="n">
        <v>5.4279</v>
      </c>
      <c r="M43" s="15" t="n">
        <v>1.3204</v>
      </c>
      <c r="N43" s="15" t="n">
        <v>-0.8126</v>
      </c>
      <c r="O43" s="15" t="n">
        <v>0.2483</v>
      </c>
      <c r="P43" s="15" t="n">
        <v>0.7521</v>
      </c>
      <c r="Q43" s="15" t="n">
        <v>-2.3347</v>
      </c>
      <c r="R43" s="15" t="n">
        <v>0</v>
      </c>
      <c r="S43" s="15" t="n">
        <v>4.7753</v>
      </c>
      <c r="T43" s="15" t="n">
        <v>0</v>
      </c>
      <c r="U43" s="15" t="n">
        <v>0.0843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940</v>
      </c>
      <c r="D5" s="6" t="n">
        <v>14.2098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3940</v>
      </c>
      <c r="P5" s="6" t="n">
        <v>16.8966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8700</v>
      </c>
      <c r="D6" s="6" t="n">
        <v>23.455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8700</v>
      </c>
      <c r="P6" s="6" t="n">
        <v>29.0571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5457</v>
      </c>
      <c r="D7" s="6" t="n">
        <v>25.7965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439</v>
      </c>
      <c r="J7" s="6" t="n">
        <v>38.8252</v>
      </c>
      <c r="K7" s="30" t="n">
        <v>0</v>
      </c>
      <c r="L7" s="6" t="n">
        <v>0</v>
      </c>
      <c r="M7" s="6"/>
      <c r="N7" s="6" t="n">
        <v>14227</v>
      </c>
      <c r="O7" s="6" t="n">
        <v>2713</v>
      </c>
      <c r="P7" s="6" t="n">
        <v>19.0694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663</v>
      </c>
      <c r="D8" s="6" t="n">
        <v>11.8298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457</v>
      </c>
      <c r="J8" s="6" t="n">
        <v>45.9766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0826</v>
      </c>
      <c r="D9" s="6" t="n">
        <v>20.1478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6577</v>
      </c>
      <c r="J9" s="6" t="n">
        <v>58.3481</v>
      </c>
      <c r="K9" s="30" t="n">
        <v>408</v>
      </c>
      <c r="L9" s="6" t="n">
        <v>0</v>
      </c>
      <c r="M9" s="6" t="n">
        <v>0</v>
      </c>
      <c r="N9" s="6" t="n">
        <v>34319</v>
      </c>
      <c r="O9" s="6" t="n">
        <v>3410</v>
      </c>
      <c r="P9" s="6" t="n">
        <v>9.9362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945</v>
      </c>
      <c r="D10" s="6" t="n">
        <v>26.6576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5221</v>
      </c>
      <c r="P10" s="6" t="n">
        <v>28.8863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208</v>
      </c>
      <c r="D11" s="6" t="n">
        <v>11.238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079</v>
      </c>
      <c r="J11" s="6" t="n">
        <v>18.5045</v>
      </c>
      <c r="K11" s="30" t="n">
        <v>0</v>
      </c>
      <c r="L11" s="6" t="n">
        <v>0</v>
      </c>
      <c r="M11" s="6"/>
      <c r="N11" s="6" t="n">
        <v>20189</v>
      </c>
      <c r="O11" s="6" t="n">
        <v>2129</v>
      </c>
      <c r="P11" s="6" t="n">
        <v>10.5453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522</v>
      </c>
      <c r="D12" s="6" t="n">
        <v>1.431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322</v>
      </c>
      <c r="J12" s="6" t="n">
        <v>2.4508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733</v>
      </c>
      <c r="D13" s="6" t="n">
        <v>7.9102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520</v>
      </c>
      <c r="P13" s="6" t="n">
        <v>8.9207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42994</v>
      </c>
      <c r="D14" s="8" t="n">
        <v>15.8392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2598</v>
      </c>
      <c r="J14" s="8" t="n">
        <v>25.7488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9039</v>
      </c>
      <c r="P14" s="8" t="n">
        <v>15.2587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357</v>
      </c>
      <c r="V14" s="8" t="n">
        <v>91.2576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014</v>
      </c>
      <c r="D15" s="6" t="n">
        <v>10.439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420</v>
      </c>
      <c r="J15" s="6" t="n">
        <v>17.135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5279</v>
      </c>
      <c r="D16" s="6" t="n">
        <v>22.611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2270</v>
      </c>
      <c r="J16" s="6" t="n">
        <v>33.0615</v>
      </c>
      <c r="K16" s="30" t="n">
        <v>818</v>
      </c>
      <c r="L16" s="6" t="n">
        <v>0</v>
      </c>
      <c r="M16" s="6" t="n">
        <v>0</v>
      </c>
      <c r="N16" s="6" t="n">
        <v>13385</v>
      </c>
      <c r="O16" s="6" t="n">
        <v>2914</v>
      </c>
      <c r="P16" s="6" t="n">
        <v>21.7706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77</v>
      </c>
      <c r="D18" s="6" t="n">
        <v>2.016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277</v>
      </c>
      <c r="J18" s="6" t="n">
        <v>5.6996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018</v>
      </c>
      <c r="D19" s="6" t="n">
        <v>16.5654</v>
      </c>
      <c r="E19" s="30" t="n">
        <v>0</v>
      </c>
      <c r="F19" s="6" t="n">
        <v>0</v>
      </c>
      <c r="G19" s="6"/>
      <c r="H19" s="30" t="n">
        <v>4042</v>
      </c>
      <c r="I19" s="6" t="n">
        <v>750</v>
      </c>
      <c r="J19" s="6" t="n">
        <v>18.555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682</v>
      </c>
      <c r="D20" s="6" t="n">
        <v>12.2684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1708</v>
      </c>
      <c r="J20" s="6" t="n">
        <v>23.4551</v>
      </c>
      <c r="K20" s="30" t="n">
        <v>0</v>
      </c>
      <c r="L20" s="6" t="n">
        <v>0</v>
      </c>
      <c r="M20" s="6"/>
      <c r="N20" s="6" t="n">
        <v>13979</v>
      </c>
      <c r="O20" s="6" t="n">
        <v>974</v>
      </c>
      <c r="P20" s="6" t="n">
        <v>6.967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56</v>
      </c>
      <c r="D21" s="6" t="n">
        <v>3.114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556</v>
      </c>
      <c r="P21" s="6" t="n">
        <v>4.38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3150</v>
      </c>
      <c r="D22" s="6" t="n">
        <v>16.7642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180</v>
      </c>
      <c r="J22" s="6" t="n">
        <v>24.2573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970</v>
      </c>
      <c r="P22" s="6" t="n">
        <v>10.1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18570</v>
      </c>
      <c r="D23" s="8" t="n">
        <v>13.8743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7605</v>
      </c>
      <c r="J23" s="8" t="n">
        <v>17.6963</v>
      </c>
      <c r="K23" s="8" t="n">
        <v>2160</v>
      </c>
      <c r="L23" s="8" t="n">
        <v>0</v>
      </c>
      <c r="M23" s="8" t="n">
        <v>0</v>
      </c>
      <c r="N23" s="8" t="n">
        <v>78155.8</v>
      </c>
      <c r="O23" s="8" t="n">
        <v>10550</v>
      </c>
      <c r="P23" s="8" t="n">
        <v>13.4987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60</v>
      </c>
      <c r="D24" s="6" t="n">
        <v>9.3271</v>
      </c>
      <c r="E24" s="30" t="n">
        <v>0</v>
      </c>
      <c r="F24" s="6" t="n">
        <v>0</v>
      </c>
      <c r="G24" s="6"/>
      <c r="H24" s="30" t="n">
        <v>2112</v>
      </c>
      <c r="I24" s="6" t="n">
        <v>10</v>
      </c>
      <c r="J24" s="6" t="n">
        <v>0.4735</v>
      </c>
      <c r="K24" s="30" t="n">
        <v>0</v>
      </c>
      <c r="L24" s="6" t="n">
        <v>0</v>
      </c>
      <c r="M24" s="6"/>
      <c r="N24" s="6" t="n">
        <v>3892</v>
      </c>
      <c r="O24" s="6" t="n">
        <v>550</v>
      </c>
      <c r="P24" s="6" t="n">
        <v>14.13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59</v>
      </c>
      <c r="D25" s="6" t="n">
        <v>9.0541</v>
      </c>
      <c r="E25" s="30" t="n">
        <v>0</v>
      </c>
      <c r="F25" s="6" t="n">
        <v>0</v>
      </c>
      <c r="G25" s="6"/>
      <c r="H25" s="30" t="n">
        <v>8963</v>
      </c>
      <c r="I25" s="6" t="n">
        <v>1000</v>
      </c>
      <c r="J25" s="6" t="n">
        <v>11.157</v>
      </c>
      <c r="K25" s="30" t="n">
        <v>0</v>
      </c>
      <c r="L25" s="6" t="n">
        <v>0</v>
      </c>
      <c r="M25" s="6"/>
      <c r="N25" s="6" t="n">
        <v>13778</v>
      </c>
      <c r="O25" s="6" t="n">
        <v>900</v>
      </c>
      <c r="P25" s="6" t="n">
        <v>6.532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60</v>
      </c>
      <c r="D29" s="6" t="n">
        <v>21.9512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60</v>
      </c>
      <c r="V29" s="6" t="n">
        <v>81.8182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1957</v>
      </c>
      <c r="D30" s="6" t="n">
        <v>13.63</v>
      </c>
      <c r="E30" s="30" t="n">
        <v>0</v>
      </c>
      <c r="F30" s="6" t="n">
        <v>0</v>
      </c>
      <c r="G30" s="6"/>
      <c r="H30" s="30" t="n">
        <v>4792</v>
      </c>
      <c r="I30" s="6" t="n">
        <v>50</v>
      </c>
      <c r="J30" s="6" t="n">
        <v>1.0434</v>
      </c>
      <c r="K30" s="30" t="n">
        <v>0</v>
      </c>
      <c r="L30" s="6" t="n">
        <v>0</v>
      </c>
      <c r="M30" s="6"/>
      <c r="N30" s="6" t="n">
        <v>9566</v>
      </c>
      <c r="O30" s="6" t="n">
        <v>1907</v>
      </c>
      <c r="P30" s="6" t="n">
        <v>19.9352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15</v>
      </c>
      <c r="D31" s="6" t="n">
        <v>3.8597</v>
      </c>
      <c r="E31" s="30" t="n">
        <v>0</v>
      </c>
      <c r="F31" s="6" t="n">
        <v>0</v>
      </c>
      <c r="G31" s="6"/>
      <c r="H31" s="30" t="n">
        <v>1508</v>
      </c>
      <c r="I31" s="6" t="n">
        <v>100</v>
      </c>
      <c r="J31" s="6" t="n">
        <v>6.6313</v>
      </c>
      <c r="K31" s="30" t="n">
        <v>0</v>
      </c>
      <c r="L31" s="6" t="n">
        <v>0</v>
      </c>
      <c r="M31" s="6"/>
      <c r="N31" s="6" t="n">
        <v>9244</v>
      </c>
      <c r="O31" s="6" t="n">
        <v>315</v>
      </c>
      <c r="P31" s="6" t="n">
        <v>3.407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070</v>
      </c>
      <c r="D32" s="6" t="n">
        <v>32.598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020</v>
      </c>
      <c r="P32" s="6" t="n">
        <v>3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8131</v>
      </c>
      <c r="D33" s="8" t="n">
        <v>10.9764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60</v>
      </c>
      <c r="J33" s="8" t="n">
        <v>6.4823</v>
      </c>
      <c r="K33" s="8" t="n">
        <v>0</v>
      </c>
      <c r="L33" s="8" t="n">
        <v>0</v>
      </c>
      <c r="M33" s="8"/>
      <c r="N33" s="8" t="n">
        <v>55162</v>
      </c>
      <c r="O33" s="8" t="n">
        <v>6402</v>
      </c>
      <c r="P33" s="8" t="n">
        <v>11.6058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10</v>
      </c>
      <c r="V33" s="8" t="n">
        <v>78.846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69723</v>
      </c>
      <c r="D41" s="12" t="n">
        <v>14.5383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1363</v>
      </c>
      <c r="J41" s="12" t="n">
        <v>19.4569</v>
      </c>
      <c r="K41" s="12" t="n">
        <v>3988</v>
      </c>
      <c r="L41" s="12" t="n">
        <v>0</v>
      </c>
      <c r="M41" s="12" t="n">
        <v>0</v>
      </c>
      <c r="N41" s="12" t="n">
        <v>323829.4</v>
      </c>
      <c r="O41" s="12" t="n">
        <v>46001</v>
      </c>
      <c r="P41" s="12" t="n">
        <v>14.2053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850</v>
      </c>
      <c r="V41" s="12" t="n">
        <v>73.1225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66931</v>
      </c>
      <c r="D42" s="14" t="n">
        <v>15.5366</v>
      </c>
      <c r="E42" s="27" t="n">
        <v>33845</v>
      </c>
      <c r="F42" s="14"/>
      <c r="G42" s="14" t="n">
        <v>0</v>
      </c>
      <c r="H42" s="27" t="n">
        <v>79712</v>
      </c>
      <c r="I42" s="14" t="n">
        <v>23176</v>
      </c>
      <c r="J42" s="14" t="n">
        <v>29.0747</v>
      </c>
      <c r="K42" s="27" t="n">
        <v>3694</v>
      </c>
      <c r="L42" s="14"/>
      <c r="M42" s="14" t="n">
        <v>0</v>
      </c>
      <c r="N42" s="14" t="n">
        <v>310855</v>
      </c>
      <c r="O42" s="14" t="n">
        <v>41609</v>
      </c>
      <c r="P42" s="14" t="n">
        <v>13.3853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296</v>
      </c>
      <c r="V42" s="14" t="n">
        <v>78.1193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2792</v>
      </c>
      <c r="D43" s="15" t="n">
        <v>-0.9983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-1813</v>
      </c>
      <c r="J43" s="15" t="n">
        <v>-9.6178</v>
      </c>
      <c r="K43" s="15" t="n">
        <v>294</v>
      </c>
      <c r="L43" s="15" t="n">
        <v>0</v>
      </c>
      <c r="M43" s="15" t="n">
        <v>0</v>
      </c>
      <c r="N43" s="15" t="n">
        <v>12974.4</v>
      </c>
      <c r="O43" s="15" t="n">
        <v>4392</v>
      </c>
      <c r="P43" s="15" t="n">
        <v>0.82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554</v>
      </c>
      <c r="V43" s="15" t="n">
        <v>-4.9968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672.98</v>
      </c>
      <c r="C6" s="6" t="n">
        <v>0</v>
      </c>
      <c r="D6" s="6" t="n">
        <v>0</v>
      </c>
      <c r="E6" s="6" t="n">
        <v>0</v>
      </c>
      <c r="F6" s="6" t="n">
        <v>1672.98</v>
      </c>
      <c r="G6" s="6" t="n">
        <v>0</v>
      </c>
      <c r="H6" s="6" t="n">
        <v>0</v>
      </c>
      <c r="I6" s="6" t="n">
        <v>4.2461</v>
      </c>
      <c r="J6" s="6" t="n">
        <v>0</v>
      </c>
      <c r="K6" s="6" t="n">
        <v>0</v>
      </c>
      <c r="L6" s="6" t="n">
        <v>0</v>
      </c>
      <c r="M6" s="6" t="n">
        <v>4.246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362</v>
      </c>
      <c r="C7" s="6" t="n">
        <v>0</v>
      </c>
      <c r="D7" s="6" t="n">
        <v>0</v>
      </c>
      <c r="E7" s="6" t="n">
        <v>0</v>
      </c>
      <c r="F7" s="6" t="n">
        <v>4362</v>
      </c>
      <c r="G7" s="6" t="n">
        <v>0</v>
      </c>
      <c r="H7" s="6" t="n">
        <v>0</v>
      </c>
      <c r="I7" s="6" t="n">
        <v>5.0138</v>
      </c>
      <c r="J7" s="6" t="n">
        <v>0</v>
      </c>
      <c r="K7" s="6" t="n">
        <v>0</v>
      </c>
      <c r="L7" s="6" t="n">
        <v>0</v>
      </c>
      <c r="M7" s="6" t="n">
        <v>5.013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6293</v>
      </c>
      <c r="C8" s="6" t="n">
        <v>0</v>
      </c>
      <c r="D8" s="6" t="n">
        <v>2354</v>
      </c>
      <c r="E8" s="6" t="n">
        <v>0</v>
      </c>
      <c r="F8" s="6" t="n">
        <v>3787</v>
      </c>
      <c r="G8" s="6" t="n">
        <v>0</v>
      </c>
      <c r="H8" s="6" t="n">
        <v>152</v>
      </c>
      <c r="I8" s="6" t="n">
        <v>11.532</v>
      </c>
      <c r="J8" s="6" t="n">
        <v>0</v>
      </c>
      <c r="K8" s="6" t="n">
        <v>9.6515</v>
      </c>
      <c r="L8" s="6" t="n">
        <v>0</v>
      </c>
      <c r="M8" s="6" t="n">
        <v>13.9587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234</v>
      </c>
      <c r="C9" s="6" t="n">
        <v>0</v>
      </c>
      <c r="D9" s="6" t="n">
        <v>750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6339</v>
      </c>
      <c r="J9" s="6" t="n">
        <v>0</v>
      </c>
      <c r="K9" s="6" t="n">
        <v>5.1476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6498</v>
      </c>
      <c r="C10" s="6" t="n">
        <v>0</v>
      </c>
      <c r="D10" s="6" t="n">
        <v>5062</v>
      </c>
      <c r="E10" s="6" t="n">
        <v>0</v>
      </c>
      <c r="F10" s="6" t="n">
        <v>1296</v>
      </c>
      <c r="G10" s="6" t="n">
        <v>0</v>
      </c>
      <c r="H10" s="6" t="n">
        <v>140</v>
      </c>
      <c r="I10" s="6" t="n">
        <v>6.0022</v>
      </c>
      <c r="J10" s="6" t="n">
        <v>0</v>
      </c>
      <c r="K10" s="6" t="n">
        <v>7.6965</v>
      </c>
      <c r="L10" s="6" t="n">
        <v>0</v>
      </c>
      <c r="M10" s="6" t="n">
        <v>3.8006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589.54</v>
      </c>
      <c r="C11" s="6" t="n">
        <v>0</v>
      </c>
      <c r="D11" s="6" t="n">
        <v>241.69</v>
      </c>
      <c r="E11" s="6" t="n">
        <v>0</v>
      </c>
      <c r="F11" s="6" t="n">
        <v>1347.85</v>
      </c>
      <c r="G11" s="6" t="n">
        <v>0</v>
      </c>
      <c r="H11" s="6" t="n">
        <v>0</v>
      </c>
      <c r="I11" s="6" t="n">
        <v>2.6737</v>
      </c>
      <c r="J11" s="6" t="n">
        <v>0</v>
      </c>
      <c r="K11" s="6" t="n">
        <v>3.3383</v>
      </c>
      <c r="L11" s="6" t="n">
        <v>0</v>
      </c>
      <c r="M11" s="6" t="n">
        <v>2.581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07</v>
      </c>
      <c r="C12" s="6" t="n">
        <v>0</v>
      </c>
      <c r="D12" s="6" t="n">
        <v>976</v>
      </c>
      <c r="E12" s="6" t="n">
        <v>0</v>
      </c>
      <c r="F12" s="6" t="n">
        <v>1331</v>
      </c>
      <c r="G12" s="6" t="n">
        <v>0</v>
      </c>
      <c r="H12" s="6" t="n">
        <v>0</v>
      </c>
      <c r="I12" s="6" t="n">
        <v>7.1914</v>
      </c>
      <c r="J12" s="6" t="n">
        <v>0</v>
      </c>
      <c r="K12" s="6" t="n">
        <v>9.0454</v>
      </c>
      <c r="L12" s="6" t="n">
        <v>0</v>
      </c>
      <c r="M12" s="6" t="n">
        <v>6.251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60</v>
      </c>
      <c r="C13" s="6" t="n">
        <v>0</v>
      </c>
      <c r="D13" s="6" t="n">
        <v>50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0.728</v>
      </c>
      <c r="J13" s="6" t="n">
        <v>0</v>
      </c>
      <c r="K13" s="6" t="n">
        <v>15.528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9</v>
      </c>
      <c r="C14" s="6" t="n">
        <v>0</v>
      </c>
      <c r="D14" s="6" t="n">
        <v>0</v>
      </c>
      <c r="E14" s="6" t="n">
        <v>0</v>
      </c>
      <c r="F14" s="6" t="n">
        <v>901</v>
      </c>
      <c r="G14" s="6" t="n">
        <v>0</v>
      </c>
      <c r="H14" s="6" t="n">
        <v>128</v>
      </c>
      <c r="I14" s="6" t="n">
        <v>5.9377</v>
      </c>
      <c r="J14" s="6" t="n">
        <v>0</v>
      </c>
      <c r="K14" s="6" t="n">
        <v>0</v>
      </c>
      <c r="L14" s="6" t="n">
        <v>0</v>
      </c>
      <c r="M14" s="6" t="n">
        <v>5.9276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25545.52</v>
      </c>
      <c r="C15" s="8" t="n">
        <v>0</v>
      </c>
      <c r="D15" s="8" t="n">
        <v>9883.69</v>
      </c>
      <c r="E15" s="8" t="n">
        <v>0</v>
      </c>
      <c r="F15" s="8" t="n">
        <v>15241.83</v>
      </c>
      <c r="G15" s="8" t="n">
        <v>0</v>
      </c>
      <c r="H15" s="8" t="n">
        <v>420</v>
      </c>
      <c r="I15" s="8" t="n">
        <v>5.9416</v>
      </c>
      <c r="J15" s="8" t="n">
        <v>0</v>
      </c>
      <c r="K15" s="8" t="n">
        <v>7.8454</v>
      </c>
      <c r="L15" s="8" t="n">
        <v>0</v>
      </c>
      <c r="M15" s="8" t="n">
        <v>5.2487</v>
      </c>
      <c r="N15" s="8" t="n">
        <v>0</v>
      </c>
      <c r="O15" s="8" t="n">
        <v>3.0951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2.4556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959.5</v>
      </c>
      <c r="C17" s="6" t="n">
        <v>0</v>
      </c>
      <c r="D17" s="6" t="n">
        <v>1179</v>
      </c>
      <c r="E17" s="6" t="n">
        <v>0</v>
      </c>
      <c r="F17" s="6" t="n">
        <v>1711</v>
      </c>
      <c r="G17" s="6" t="n">
        <v>11.1</v>
      </c>
      <c r="H17" s="6" t="n">
        <v>58.4</v>
      </c>
      <c r="I17" s="6" t="n">
        <v>5.6062</v>
      </c>
      <c r="J17" s="6" t="n">
        <v>0</v>
      </c>
      <c r="K17" s="6" t="n">
        <v>5.1938</v>
      </c>
      <c r="L17" s="6" t="n">
        <v>0</v>
      </c>
      <c r="M17" s="6" t="n">
        <v>5.8717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243</v>
      </c>
      <c r="C20" s="6" t="n">
        <v>0</v>
      </c>
      <c r="D20" s="6" t="n">
        <v>135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11.115</v>
      </c>
      <c r="J20" s="6" t="n">
        <v>0</v>
      </c>
      <c r="K20" s="6" t="n">
        <v>18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892.2</v>
      </c>
      <c r="C21" s="6" t="n">
        <v>0</v>
      </c>
      <c r="D21" s="6" t="n">
        <v>2819</v>
      </c>
      <c r="E21" s="6" t="n">
        <v>0</v>
      </c>
      <c r="F21" s="6" t="n">
        <v>1073.2</v>
      </c>
      <c r="G21" s="6" t="n">
        <v>0</v>
      </c>
      <c r="H21" s="6" t="n">
        <v>0</v>
      </c>
      <c r="I21" s="6" t="n">
        <v>14.5123</v>
      </c>
      <c r="J21" s="6" t="n">
        <v>0</v>
      </c>
      <c r="K21" s="6" t="n">
        <v>16.5047</v>
      </c>
      <c r="L21" s="6" t="n">
        <v>0</v>
      </c>
      <c r="M21" s="6" t="n">
        <v>11.018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13</v>
      </c>
      <c r="C22" s="6" t="n">
        <v>0</v>
      </c>
      <c r="D22" s="6" t="n">
        <v>0</v>
      </c>
      <c r="E22" s="6" t="n">
        <v>0</v>
      </c>
      <c r="F22" s="6" t="n">
        <v>313</v>
      </c>
      <c r="G22" s="6" t="n">
        <v>0</v>
      </c>
      <c r="H22" s="6" t="n">
        <v>0</v>
      </c>
      <c r="I22" s="6" t="n">
        <v>5.6295</v>
      </c>
      <c r="J22" s="6" t="n">
        <v>0</v>
      </c>
      <c r="K22" s="6" t="n">
        <v>0</v>
      </c>
      <c r="L22" s="6" t="n">
        <v>0</v>
      </c>
      <c r="M22" s="6" t="n">
        <v>5.629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236</v>
      </c>
      <c r="C23" s="6" t="n">
        <v>0</v>
      </c>
      <c r="D23" s="6" t="n">
        <v>3102</v>
      </c>
      <c r="E23" s="6" t="n">
        <v>0</v>
      </c>
      <c r="F23" s="6" t="n">
        <v>1134</v>
      </c>
      <c r="G23" s="6" t="n">
        <v>0</v>
      </c>
      <c r="H23" s="6" t="n">
        <v>0</v>
      </c>
      <c r="I23" s="6" t="n">
        <v>13.4476</v>
      </c>
      <c r="J23" s="6" t="n">
        <v>0</v>
      </c>
      <c r="K23" s="6" t="n">
        <v>14.2294</v>
      </c>
      <c r="L23" s="6" t="n">
        <v>0</v>
      </c>
      <c r="M23" s="6" t="n">
        <v>11.690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6425.1</v>
      </c>
      <c r="C24" s="8" t="n">
        <v>0</v>
      </c>
      <c r="D24" s="8" t="n">
        <v>8450</v>
      </c>
      <c r="E24" s="8" t="n">
        <v>0</v>
      </c>
      <c r="F24" s="8" t="n">
        <v>7710.6</v>
      </c>
      <c r="G24" s="8" t="n">
        <v>206.1</v>
      </c>
      <c r="H24" s="8" t="n">
        <v>58.4</v>
      </c>
      <c r="I24" s="8" t="n">
        <v>8.845</v>
      </c>
      <c r="J24" s="8" t="n">
        <v>0</v>
      </c>
      <c r="K24" s="8" t="n">
        <v>11.1111</v>
      </c>
      <c r="L24" s="8" t="n">
        <v>0</v>
      </c>
      <c r="M24" s="8" t="n">
        <v>7.3086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14</v>
      </c>
      <c r="E25" s="6" t="n">
        <v>0</v>
      </c>
      <c r="F25" s="6" t="n">
        <v>470</v>
      </c>
      <c r="G25" s="6" t="n">
        <v>0</v>
      </c>
      <c r="H25" s="6" t="n">
        <v>0</v>
      </c>
      <c r="I25" s="6" t="n">
        <v>8.6429</v>
      </c>
      <c r="J25" s="6" t="n">
        <v>0</v>
      </c>
      <c r="K25" s="6" t="n">
        <v>14</v>
      </c>
      <c r="L25" s="6" t="n">
        <v>0</v>
      </c>
      <c r="M25" s="6" t="n">
        <v>8.545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43</v>
      </c>
      <c r="C26" s="6" t="n">
        <v>0</v>
      </c>
      <c r="D26" s="6" t="n">
        <v>1500</v>
      </c>
      <c r="E26" s="6" t="n">
        <v>0</v>
      </c>
      <c r="F26" s="6" t="n">
        <v>900</v>
      </c>
      <c r="G26" s="6" t="n">
        <v>143</v>
      </c>
      <c r="H26" s="6" t="n">
        <v>0</v>
      </c>
      <c r="I26" s="6" t="n">
        <v>12.3507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40</v>
      </c>
      <c r="I30" s="6" t="n">
        <v>6.666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6667</v>
      </c>
    </row>
    <row r="31" customFormat="false" ht="15.95" hidden="false" customHeight="true" outlineLevel="0" collapsed="false">
      <c r="A31" s="9" t="s">
        <v>39</v>
      </c>
      <c r="B31" s="6" t="n">
        <v>1605</v>
      </c>
      <c r="C31" s="6" t="n">
        <v>0</v>
      </c>
      <c r="D31" s="6" t="n">
        <v>90</v>
      </c>
      <c r="E31" s="6" t="n">
        <v>0</v>
      </c>
      <c r="F31" s="6" t="n">
        <v>1515</v>
      </c>
      <c r="G31" s="6" t="n">
        <v>0</v>
      </c>
      <c r="H31" s="6" t="n">
        <v>0</v>
      </c>
      <c r="I31" s="6" t="n">
        <v>8.2013</v>
      </c>
      <c r="J31" s="6" t="n">
        <v>0</v>
      </c>
      <c r="K31" s="6" t="n">
        <v>18</v>
      </c>
      <c r="L31" s="6" t="n">
        <v>0</v>
      </c>
      <c r="M31" s="6" t="n">
        <v>7.944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1.6</v>
      </c>
      <c r="C32" s="6" t="n">
        <v>0</v>
      </c>
      <c r="D32" s="6" t="n">
        <v>70</v>
      </c>
      <c r="E32" s="6" t="n">
        <v>0</v>
      </c>
      <c r="F32" s="6" t="n">
        <v>161.6</v>
      </c>
      <c r="G32" s="6" t="n">
        <v>0</v>
      </c>
      <c r="H32" s="6" t="n">
        <v>0</v>
      </c>
      <c r="I32" s="6" t="n">
        <v>5.5807</v>
      </c>
      <c r="J32" s="6" t="n">
        <v>0</v>
      </c>
      <c r="K32" s="6" t="n">
        <v>7</v>
      </c>
      <c r="L32" s="6" t="n">
        <v>0</v>
      </c>
      <c r="M32" s="6" t="n">
        <v>5.130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641</v>
      </c>
      <c r="C33" s="6" t="n">
        <v>0</v>
      </c>
      <c r="D33" s="6" t="n">
        <v>0</v>
      </c>
      <c r="E33" s="6" t="n">
        <v>0</v>
      </c>
      <c r="F33" s="6" t="n">
        <v>1616</v>
      </c>
      <c r="G33" s="6" t="n">
        <v>0</v>
      </c>
      <c r="H33" s="6" t="n">
        <v>25</v>
      </c>
      <c r="I33" s="6" t="n">
        <v>7.927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505.6</v>
      </c>
      <c r="C34" s="8" t="n">
        <v>0</v>
      </c>
      <c r="D34" s="8" t="n">
        <v>1674</v>
      </c>
      <c r="E34" s="8" t="n">
        <v>0</v>
      </c>
      <c r="F34" s="8" t="n">
        <v>5423.6</v>
      </c>
      <c r="G34" s="8" t="n">
        <v>143</v>
      </c>
      <c r="H34" s="8" t="n">
        <v>265</v>
      </c>
      <c r="I34" s="8" t="n">
        <v>9.2308</v>
      </c>
      <c r="J34" s="8" t="n">
        <v>0</v>
      </c>
      <c r="K34" s="8" t="n">
        <v>14.431</v>
      </c>
      <c r="L34" s="8" t="n">
        <v>0</v>
      </c>
      <c r="M34" s="8" t="n">
        <v>8.4717</v>
      </c>
      <c r="N34" s="8" t="n">
        <v>8.9937</v>
      </c>
      <c r="O34" s="8" t="n">
        <v>6.463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9485.42</v>
      </c>
      <c r="C42" s="12" t="n">
        <v>0</v>
      </c>
      <c r="D42" s="12" t="n">
        <v>20007.69</v>
      </c>
      <c r="E42" s="12" t="n">
        <v>0</v>
      </c>
      <c r="F42" s="12" t="n">
        <v>28381.03</v>
      </c>
      <c r="G42" s="12" t="n">
        <v>353.3</v>
      </c>
      <c r="H42" s="12" t="n">
        <v>743.4</v>
      </c>
      <c r="I42" s="12" t="n">
        <v>7.0974</v>
      </c>
      <c r="J42" s="12" t="n">
        <v>0</v>
      </c>
      <c r="K42" s="12" t="n">
        <v>9.3656</v>
      </c>
      <c r="L42" s="12" t="n">
        <v>0</v>
      </c>
      <c r="M42" s="12" t="n">
        <v>6.1697</v>
      </c>
      <c r="N42" s="12" t="n">
        <v>6.9411</v>
      </c>
      <c r="O42" s="12" t="n">
        <v>4.0184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62928</v>
      </c>
      <c r="C43" s="14"/>
      <c r="D43" s="14" t="n">
        <v>28070</v>
      </c>
      <c r="E43" s="14"/>
      <c r="F43" s="14" t="n">
        <v>33690</v>
      </c>
      <c r="G43" s="14" t="n">
        <v>353</v>
      </c>
      <c r="H43" s="14" t="n">
        <v>814</v>
      </c>
      <c r="I43" s="14" t="n">
        <v>9.4019</v>
      </c>
      <c r="J43" s="14" t="n">
        <v>0</v>
      </c>
      <c r="K43" s="14" t="n">
        <v>12.1117</v>
      </c>
      <c r="L43" s="14" t="n">
        <v>0</v>
      </c>
      <c r="M43" s="14" t="n">
        <v>8.0968</v>
      </c>
      <c r="N43" s="14" t="n">
        <v>4.1529</v>
      </c>
      <c r="O43" s="14" t="n">
        <v>6.2809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13442.58</v>
      </c>
      <c r="C44" s="15" t="n">
        <v>0</v>
      </c>
      <c r="D44" s="15" t="n">
        <v>-8062.31</v>
      </c>
      <c r="E44" s="15" t="n">
        <v>0</v>
      </c>
      <c r="F44" s="15" t="n">
        <v>-5308.97</v>
      </c>
      <c r="G44" s="15" t="n">
        <v>0.3</v>
      </c>
      <c r="H44" s="15" t="n">
        <v>-70.6</v>
      </c>
      <c r="I44" s="15" t="n">
        <v>-2.3045</v>
      </c>
      <c r="J44" s="15" t="n">
        <v>0</v>
      </c>
      <c r="K44" s="15" t="n">
        <v>-2.7461</v>
      </c>
      <c r="L44" s="15" t="n">
        <v>0</v>
      </c>
      <c r="M44" s="15" t="n">
        <v>-1.9272</v>
      </c>
      <c r="N44" s="15" t="n">
        <v>2.7881</v>
      </c>
      <c r="O44" s="15" t="n">
        <v>-2.2625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00</v>
      </c>
      <c r="K27" s="6" t="n">
        <v>20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00</v>
      </c>
      <c r="K32" s="8" t="n">
        <v>20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85</v>
      </c>
      <c r="D33" s="6" t="n">
        <v>3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80</v>
      </c>
      <c r="D34" s="6" t="n">
        <v>3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65</v>
      </c>
      <c r="D39" s="8" t="n">
        <v>41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494</v>
      </c>
      <c r="C40" s="32" t="n">
        <v>1565</v>
      </c>
      <c r="D40" s="32" t="n">
        <v>1515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550</v>
      </c>
      <c r="K40" s="32" t="n">
        <v>200</v>
      </c>
      <c r="L40" s="32" t="n">
        <v>3.6364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900</v>
      </c>
      <c r="D41" s="6" t="n">
        <v>1900</v>
      </c>
      <c r="E41" s="6" t="n">
        <v>1505</v>
      </c>
      <c r="F41" s="6" t="n">
        <v>124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335</v>
      </c>
      <c r="D42" s="8" t="n">
        <v>-385</v>
      </c>
      <c r="E42" s="8" t="n">
        <v>-405</v>
      </c>
      <c r="F42" s="8" t="n">
        <v>-145</v>
      </c>
      <c r="G42" s="8" t="n">
        <v>-1000</v>
      </c>
      <c r="H42" s="8" t="n">
        <v>-30</v>
      </c>
      <c r="I42" s="8" t="n">
        <v>0</v>
      </c>
      <c r="J42" s="8" t="n">
        <v>525</v>
      </c>
      <c r="K42" s="8" t="n">
        <v>190</v>
      </c>
      <c r="L42" s="8" t="n">
        <v>3.636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1</v>
      </c>
      <c r="D6" s="6" t="n">
        <v>83.7838</v>
      </c>
      <c r="E6" s="6" t="n">
        <v>620</v>
      </c>
      <c r="F6" s="6" t="n">
        <v>200</v>
      </c>
      <c r="G6" s="6" t="n">
        <v>322</v>
      </c>
      <c r="H6" s="6" t="n">
        <v>235</v>
      </c>
      <c r="I6" s="6" t="n">
        <v>72.9814</v>
      </c>
      <c r="J6" s="6" t="n">
        <v>2926</v>
      </c>
      <c r="K6" s="6" t="n">
        <v>124.5106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50</v>
      </c>
      <c r="I8" s="6" t="n">
        <v>55.5556</v>
      </c>
      <c r="J8" s="6" t="n">
        <v>1890</v>
      </c>
      <c r="K8" s="6" t="n">
        <v>12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41</v>
      </c>
      <c r="D9" s="6" t="n">
        <v>75.9259</v>
      </c>
      <c r="E9" s="6" t="n">
        <v>738</v>
      </c>
      <c r="F9" s="6" t="n">
        <v>180</v>
      </c>
      <c r="G9" s="6" t="n">
        <v>484</v>
      </c>
      <c r="H9" s="6" t="n">
        <v>407</v>
      </c>
      <c r="I9" s="6" t="n">
        <v>84.0909</v>
      </c>
      <c r="J9" s="6" t="n">
        <v>610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5</v>
      </c>
      <c r="D10" s="6" t="n">
        <v>75.7576</v>
      </c>
      <c r="E10" s="6" t="n">
        <v>350</v>
      </c>
      <c r="F10" s="6" t="n">
        <v>140</v>
      </c>
      <c r="G10" s="6" t="n">
        <v>190</v>
      </c>
      <c r="H10" s="6" t="n">
        <v>99</v>
      </c>
      <c r="I10" s="6" t="n">
        <v>52.1053</v>
      </c>
      <c r="J10" s="6" t="n">
        <v>11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90</v>
      </c>
      <c r="I11" s="6" t="n">
        <v>22.4321</v>
      </c>
      <c r="J11" s="6" t="n">
        <v>3200</v>
      </c>
      <c r="K11" s="6" t="n">
        <v>168.421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160</v>
      </c>
      <c r="I12" s="6" t="n">
        <v>40.3023</v>
      </c>
      <c r="J12" s="6" t="n">
        <v>4290</v>
      </c>
      <c r="K12" s="6" t="n">
        <v>268.125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170</v>
      </c>
      <c r="I13" s="6" t="n">
        <v>50.1475</v>
      </c>
      <c r="J13" s="6" t="n">
        <v>27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96</v>
      </c>
      <c r="D14" s="8" t="n">
        <v>43.3382</v>
      </c>
      <c r="E14" s="8" t="n">
        <v>5331</v>
      </c>
      <c r="F14" s="8" t="n">
        <v>180.1014</v>
      </c>
      <c r="G14" s="8" t="n">
        <v>3276</v>
      </c>
      <c r="H14" s="8" t="n">
        <v>1591</v>
      </c>
      <c r="I14" s="8" t="n">
        <v>48.5653</v>
      </c>
      <c r="J14" s="8" t="n">
        <v>25769</v>
      </c>
      <c r="K14" s="8" t="n">
        <v>161.9673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20</v>
      </c>
      <c r="D15" s="6" t="n">
        <v>20.202</v>
      </c>
      <c r="E15" s="6" t="n">
        <v>300</v>
      </c>
      <c r="F15" s="6" t="n">
        <v>150</v>
      </c>
      <c r="G15" s="6" t="n">
        <v>941</v>
      </c>
      <c r="H15" s="6" t="n">
        <v>275</v>
      </c>
      <c r="I15" s="6" t="n">
        <v>29.2242</v>
      </c>
      <c r="J15" s="6" t="n">
        <v>4820</v>
      </c>
      <c r="K15" s="6" t="n">
        <v>175.2727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67</v>
      </c>
      <c r="D19" s="6" t="n">
        <v>44.9664</v>
      </c>
      <c r="E19" s="6" t="n">
        <v>1354</v>
      </c>
      <c r="F19" s="6" t="n">
        <v>202.0896</v>
      </c>
      <c r="G19" s="6" t="n">
        <v>873</v>
      </c>
      <c r="H19" s="6" t="n">
        <v>378</v>
      </c>
      <c r="I19" s="6" t="n">
        <v>43.299</v>
      </c>
      <c r="J19" s="6" t="n">
        <v>7620</v>
      </c>
      <c r="K19" s="6" t="n">
        <v>201.5873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90</v>
      </c>
      <c r="D21" s="6" t="n">
        <v>81.8182</v>
      </c>
      <c r="E21" s="6" t="n">
        <v>22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48</v>
      </c>
      <c r="D22" s="6" t="n">
        <v>36.3805</v>
      </c>
      <c r="E22" s="6" t="n">
        <v>16763</v>
      </c>
      <c r="F22" s="6" t="n">
        <v>305.8942</v>
      </c>
      <c r="G22" s="6" t="n">
        <v>5674.38</v>
      </c>
      <c r="H22" s="6" t="n">
        <v>2650</v>
      </c>
      <c r="I22" s="6" t="n">
        <v>46.7011</v>
      </c>
      <c r="J22" s="6" t="n">
        <v>55321</v>
      </c>
      <c r="K22" s="6" t="n">
        <v>208.758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853</v>
      </c>
      <c r="D23" s="8" t="n">
        <v>37.6029</v>
      </c>
      <c r="E23" s="8" t="n">
        <v>23571.6</v>
      </c>
      <c r="F23" s="8" t="n">
        <v>276.3376</v>
      </c>
      <c r="G23" s="8" t="n">
        <v>10239.38</v>
      </c>
      <c r="H23" s="8" t="n">
        <v>4685</v>
      </c>
      <c r="I23" s="8" t="n">
        <v>45.7547</v>
      </c>
      <c r="J23" s="8" t="n">
        <v>101302</v>
      </c>
      <c r="K23" s="8" t="n">
        <v>216.226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23</v>
      </c>
      <c r="D24" s="6" t="n">
        <v>53.4884</v>
      </c>
      <c r="E24" s="6" t="n">
        <v>587</v>
      </c>
      <c r="F24" s="6" t="n">
        <v>255.2174</v>
      </c>
      <c r="G24" s="6" t="n">
        <v>409</v>
      </c>
      <c r="H24" s="6" t="n">
        <v>230</v>
      </c>
      <c r="I24" s="6" t="n">
        <v>56.2347</v>
      </c>
      <c r="J24" s="6" t="n">
        <v>460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750</v>
      </c>
      <c r="I26" s="6" t="n">
        <v>59.3354</v>
      </c>
      <c r="J26" s="6" t="n">
        <v>12100</v>
      </c>
      <c r="K26" s="6" t="n">
        <v>161.333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360</v>
      </c>
      <c r="I28" s="6" t="n">
        <v>77.7538</v>
      </c>
      <c r="J28" s="6" t="n">
        <v>54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15</v>
      </c>
      <c r="D29" s="6" t="n">
        <v>41.6667</v>
      </c>
      <c r="E29" s="6" t="n">
        <v>39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226</v>
      </c>
      <c r="I30" s="6" t="n">
        <v>56.2189</v>
      </c>
      <c r="J30" s="6" t="n">
        <v>4910.5</v>
      </c>
      <c r="K30" s="6" t="n">
        <v>217.2788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49</v>
      </c>
      <c r="D31" s="6" t="n">
        <v>30.4348</v>
      </c>
      <c r="E31" s="6" t="n">
        <v>1797</v>
      </c>
      <c r="F31" s="6" t="n">
        <v>366.7347</v>
      </c>
      <c r="G31" s="6" t="n">
        <v>857</v>
      </c>
      <c r="H31" s="6" t="n">
        <v>443</v>
      </c>
      <c r="I31" s="6" t="n">
        <v>51.6919</v>
      </c>
      <c r="J31" s="6" t="n">
        <v>10196</v>
      </c>
      <c r="K31" s="6" t="n">
        <v>230.15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292</v>
      </c>
      <c r="D33" s="8" t="n">
        <v>52.0499</v>
      </c>
      <c r="E33" s="8" t="n">
        <v>7599</v>
      </c>
      <c r="F33" s="8" t="n">
        <v>260.2397</v>
      </c>
      <c r="G33" s="8" t="n">
        <v>4856</v>
      </c>
      <c r="H33" s="8" t="n">
        <v>3020</v>
      </c>
      <c r="I33" s="8" t="n">
        <v>62.1911</v>
      </c>
      <c r="J33" s="8" t="n">
        <v>57418.5</v>
      </c>
      <c r="K33" s="8" t="n">
        <v>190.127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1</v>
      </c>
      <c r="D34" s="6" t="n">
        <v>68.75</v>
      </c>
      <c r="E34" s="6" t="n">
        <v>214</v>
      </c>
      <c r="F34" s="6" t="n">
        <v>194.5455</v>
      </c>
      <c r="G34" s="6" t="n">
        <v>156</v>
      </c>
      <c r="H34" s="6" t="n">
        <v>120</v>
      </c>
      <c r="I34" s="6" t="n">
        <v>76.9231</v>
      </c>
      <c r="J34" s="6" t="n">
        <v>1950</v>
      </c>
      <c r="K34" s="6" t="n">
        <v>162.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70</v>
      </c>
      <c r="I35" s="6" t="n">
        <v>59.6491</v>
      </c>
      <c r="J35" s="6" t="n">
        <v>348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7</v>
      </c>
      <c r="D36" s="6" t="n">
        <v>28.2258</v>
      </c>
      <c r="E36" s="6" t="n">
        <v>140</v>
      </c>
      <c r="F36" s="6" t="n">
        <v>200</v>
      </c>
      <c r="G36" s="6" t="n">
        <v>247</v>
      </c>
      <c r="H36" s="6" t="n">
        <v>137</v>
      </c>
      <c r="I36" s="6" t="n">
        <v>55.4656</v>
      </c>
      <c r="J36" s="6" t="n">
        <v>2466</v>
      </c>
      <c r="K36" s="6" t="n">
        <v>18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0</v>
      </c>
      <c r="D38" s="6" t="n">
        <v>55.5556</v>
      </c>
      <c r="E38" s="6" t="n">
        <v>420</v>
      </c>
      <c r="F38" s="6" t="n">
        <v>210</v>
      </c>
      <c r="G38" s="6" t="n">
        <v>273</v>
      </c>
      <c r="H38" s="6" t="n">
        <v>200</v>
      </c>
      <c r="I38" s="6" t="n">
        <v>73.2601</v>
      </c>
      <c r="J38" s="6" t="n">
        <v>4200</v>
      </c>
      <c r="K38" s="6" t="n">
        <v>21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0</v>
      </c>
      <c r="I39" s="6" t="n">
        <v>95.5056</v>
      </c>
      <c r="J39" s="6" t="n">
        <v>306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82.3</v>
      </c>
      <c r="D40" s="8" t="n">
        <v>41.1912</v>
      </c>
      <c r="E40" s="8" t="n">
        <v>1671.2</v>
      </c>
      <c r="F40" s="8" t="n">
        <v>203.062</v>
      </c>
      <c r="G40" s="8" t="n">
        <v>1803</v>
      </c>
      <c r="H40" s="8" t="n">
        <v>1275</v>
      </c>
      <c r="I40" s="8" t="n">
        <v>70.7155</v>
      </c>
      <c r="J40" s="8" t="n">
        <v>25212</v>
      </c>
      <c r="K40" s="8" t="n">
        <v>197.7412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523.3</v>
      </c>
      <c r="D42" s="12" t="n">
        <v>41.0345</v>
      </c>
      <c r="E42" s="12" t="n">
        <v>38172.8</v>
      </c>
      <c r="F42" s="12" t="n">
        <v>250.5928</v>
      </c>
      <c r="G42" s="12" t="n">
        <v>20174.38</v>
      </c>
      <c r="H42" s="12" t="n">
        <v>10571</v>
      </c>
      <c r="I42" s="12" t="n">
        <v>52.3981</v>
      </c>
      <c r="J42" s="12" t="n">
        <v>209701.5</v>
      </c>
      <c r="K42" s="12" t="n">
        <v>198.3743</v>
      </c>
      <c r="L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996</v>
      </c>
      <c r="D43" s="14" t="n">
        <v>22.9652</v>
      </c>
      <c r="E43" s="14" t="n">
        <v>18223</v>
      </c>
      <c r="F43" s="14" t="n">
        <v>188</v>
      </c>
      <c r="G43" s="14" t="n">
        <v>19774</v>
      </c>
      <c r="H43" s="14" t="n">
        <v>8203</v>
      </c>
      <c r="I43" s="14" t="n">
        <v>41.4838</v>
      </c>
      <c r="J43" s="14" t="n">
        <v>151567</v>
      </c>
      <c r="K43" s="14" t="n">
        <v>184</v>
      </c>
      <c r="L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527.3</v>
      </c>
      <c r="D44" s="15" t="n">
        <v>18.0693</v>
      </c>
      <c r="E44" s="15" t="n">
        <v>19949.8</v>
      </c>
      <c r="F44" s="15" t="n">
        <v>62.5928</v>
      </c>
      <c r="G44" s="15" t="n">
        <v>400.38</v>
      </c>
      <c r="H44" s="15" t="n">
        <v>2368</v>
      </c>
      <c r="I44" s="15" t="n">
        <v>10.9143</v>
      </c>
      <c r="J44" s="15" t="n">
        <v>58134.5</v>
      </c>
      <c r="K44" s="15" t="n">
        <v>14.3743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77</v>
      </c>
      <c r="E5" s="6" t="n">
        <v>64.450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458</v>
      </c>
      <c r="E12" s="6" t="n">
        <v>63.3913</v>
      </c>
      <c r="F12" s="6" t="n">
        <v>0</v>
      </c>
      <c r="G12" s="6" t="n">
        <v>3000</v>
      </c>
      <c r="H12" s="30" t="n">
        <v>4000</v>
      </c>
      <c r="I12" s="6" t="n">
        <v>6500</v>
      </c>
      <c r="J12" s="6" t="n">
        <v>162.5</v>
      </c>
      <c r="K12" s="6" t="n">
        <v>220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4" t="n">
        <v>31953.8</v>
      </c>
      <c r="D14" s="8" t="n">
        <v>19258.1</v>
      </c>
      <c r="E14" s="8" t="n">
        <v>60.2686</v>
      </c>
      <c r="F14" s="8" t="n">
        <v>0</v>
      </c>
      <c r="G14" s="8" t="n">
        <v>77330</v>
      </c>
      <c r="H14" s="34" t="n">
        <v>101771</v>
      </c>
      <c r="I14" s="8" t="n">
        <v>93129</v>
      </c>
      <c r="J14" s="8" t="n">
        <v>91.5084</v>
      </c>
      <c r="K14" s="8" t="n">
        <v>22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49</v>
      </c>
      <c r="E16" s="6" t="n">
        <v>90.2368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3913</v>
      </c>
      <c r="D23" s="8" t="n">
        <v>25405.9</v>
      </c>
      <c r="E23" s="8" t="n">
        <v>74.9149</v>
      </c>
      <c r="F23" s="8" t="n">
        <v>0</v>
      </c>
      <c r="G23" s="8" t="n">
        <v>97593</v>
      </c>
      <c r="H23" s="34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465</v>
      </c>
      <c r="E24" s="6" t="n">
        <v>105.1835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400</v>
      </c>
      <c r="E25" s="6" t="n">
        <v>85.8506</v>
      </c>
      <c r="F25" s="6" t="n">
        <v>20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7122.6</v>
      </c>
      <c r="E28" s="6" t="n">
        <v>107.1502</v>
      </c>
      <c r="F28" s="6" t="n">
        <v>548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0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303</v>
      </c>
      <c r="C33" s="34" t="n">
        <v>92007</v>
      </c>
      <c r="D33" s="8" t="n">
        <v>94705.8</v>
      </c>
      <c r="E33" s="8" t="n">
        <v>102.9333</v>
      </c>
      <c r="F33" s="8" t="n">
        <v>748</v>
      </c>
      <c r="G33" s="8" t="n">
        <v>259870</v>
      </c>
      <c r="H33" s="34" t="n">
        <v>270231</v>
      </c>
      <c r="I33" s="8" t="n">
        <v>279331</v>
      </c>
      <c r="J33" s="8" t="n">
        <v>103.367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084.6</v>
      </c>
      <c r="E34" s="6" t="n">
        <v>92.9158</v>
      </c>
      <c r="F34" s="6" t="n">
        <v>-6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27</v>
      </c>
      <c r="C36" s="30" t="n">
        <v>4500</v>
      </c>
      <c r="D36" s="6" t="n">
        <v>4794</v>
      </c>
      <c r="E36" s="6" t="n">
        <v>106.5333</v>
      </c>
      <c r="F36" s="6" t="n">
        <v>8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0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95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735.6</v>
      </c>
      <c r="C40" s="34" t="n">
        <v>44651</v>
      </c>
      <c r="D40" s="8" t="n">
        <v>48190.39</v>
      </c>
      <c r="E40" s="8" t="n">
        <v>107.9268</v>
      </c>
      <c r="F40" s="8" t="n">
        <v>115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4304.6</v>
      </c>
      <c r="C41" s="35" t="n">
        <v>202524.8</v>
      </c>
      <c r="D41" s="12" t="n">
        <v>187560.19</v>
      </c>
      <c r="E41" s="12" t="n">
        <v>92.611</v>
      </c>
      <c r="F41" s="12" t="n">
        <v>863</v>
      </c>
      <c r="G41" s="12" t="n">
        <v>483153</v>
      </c>
      <c r="H41" s="35" t="n">
        <v>550987</v>
      </c>
      <c r="I41" s="12" t="n">
        <v>554772</v>
      </c>
      <c r="J41" s="12" t="n">
        <v>100.6869</v>
      </c>
      <c r="K41" s="12" t="n">
        <v>220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5023</v>
      </c>
      <c r="C42" s="27" t="n">
        <v>204675</v>
      </c>
      <c r="D42" s="14" t="n">
        <v>191214</v>
      </c>
      <c r="E42" s="14" t="n">
        <v>93.4232</v>
      </c>
      <c r="F42" s="14" t="n">
        <v>177</v>
      </c>
      <c r="G42" s="14" t="n">
        <v>513680</v>
      </c>
      <c r="H42" s="27" t="n">
        <v>559100</v>
      </c>
      <c r="I42" s="14" t="n">
        <v>553850</v>
      </c>
      <c r="J42" s="14" t="n">
        <v>99.061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30718.4</v>
      </c>
      <c r="C43" s="36" t="n">
        <v>-2150.2</v>
      </c>
      <c r="D43" s="15" t="n">
        <v>-3653.81</v>
      </c>
      <c r="E43" s="15" t="n">
        <v>-0.8122</v>
      </c>
      <c r="F43" s="15" t="n">
        <v>686</v>
      </c>
      <c r="G43" s="15" t="n">
        <v>-30527</v>
      </c>
      <c r="H43" s="36" t="n">
        <v>-8113</v>
      </c>
      <c r="I43" s="15" t="n">
        <v>922</v>
      </c>
      <c r="J43" s="15" t="n">
        <v>1.6259</v>
      </c>
      <c r="K43" s="15" t="n">
        <v>220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3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0" t="n">
        <v>24000</v>
      </c>
      <c r="D5" s="6" t="n">
        <v>14068.9</v>
      </c>
      <c r="E5" s="6" t="n">
        <v>58.6204</v>
      </c>
      <c r="F5" s="6" t="n">
        <v>125.5</v>
      </c>
      <c r="G5" s="6" t="n">
        <v>1770</v>
      </c>
      <c r="H5" s="30" t="n">
        <v>21400</v>
      </c>
      <c r="I5" s="6" t="n">
        <v>7002.5</v>
      </c>
      <c r="J5" s="6" t="n">
        <v>32.722</v>
      </c>
      <c r="K5" s="6" t="n">
        <v>36.1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321</v>
      </c>
      <c r="H6" s="30" t="n">
        <v>8352</v>
      </c>
      <c r="I6" s="6" t="n">
        <v>1452</v>
      </c>
      <c r="J6" s="6" t="n">
        <v>17.3851</v>
      </c>
      <c r="K6" s="6" t="n">
        <v>1073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2034</v>
      </c>
      <c r="H8" s="30" t="n">
        <v>27000</v>
      </c>
      <c r="I8" s="6" t="n">
        <v>10197</v>
      </c>
      <c r="J8" s="6" t="n">
        <v>37.7667</v>
      </c>
      <c r="K8" s="6" t="n">
        <v>1252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0" t="n">
        <v>44220</v>
      </c>
      <c r="D9" s="6" t="n">
        <v>20833</v>
      </c>
      <c r="E9" s="6" t="n">
        <v>47.1122</v>
      </c>
      <c r="F9" s="6" t="n">
        <v>0</v>
      </c>
      <c r="G9" s="6" t="n">
        <v>1066</v>
      </c>
      <c r="H9" s="30" t="n">
        <v>27554</v>
      </c>
      <c r="I9" s="6" t="n">
        <v>6771</v>
      </c>
      <c r="J9" s="6" t="n">
        <v>24.5736</v>
      </c>
      <c r="K9" s="6" t="n">
        <v>1504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4874.8</v>
      </c>
      <c r="E10" s="6" t="n">
        <v>87.1424</v>
      </c>
      <c r="F10" s="6" t="n">
        <v>37.9</v>
      </c>
      <c r="G10" s="6" t="n">
        <v>1692</v>
      </c>
      <c r="H10" s="30" t="n">
        <v>18440</v>
      </c>
      <c r="I10" s="6" t="n">
        <v>9088.6</v>
      </c>
      <c r="J10" s="6" t="n">
        <v>49.2874</v>
      </c>
      <c r="K10" s="6" t="n">
        <v>761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1922</v>
      </c>
      <c r="H11" s="30" t="n">
        <v>25835</v>
      </c>
      <c r="I11" s="6" t="n">
        <v>4750</v>
      </c>
      <c r="J11" s="6" t="n">
        <v>18.3859</v>
      </c>
      <c r="K11" s="6" t="n">
        <v>60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7689</v>
      </c>
      <c r="E12" s="6" t="n">
        <v>117.7781</v>
      </c>
      <c r="F12" s="6" t="n">
        <v>900</v>
      </c>
      <c r="G12" s="6" t="n">
        <v>614</v>
      </c>
      <c r="H12" s="30" t="n">
        <v>24400</v>
      </c>
      <c r="I12" s="6" t="n">
        <v>5828</v>
      </c>
      <c r="J12" s="6" t="n">
        <v>23.885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1967</v>
      </c>
      <c r="H13" s="30" t="n">
        <v>29832</v>
      </c>
      <c r="I13" s="6" t="n">
        <v>7379</v>
      </c>
      <c r="J13" s="6" t="n">
        <v>24.7352</v>
      </c>
      <c r="K13" s="6" t="n">
        <v>280</v>
      </c>
    </row>
    <row r="14" customFormat="false" ht="15" hidden="false" customHeight="true" outlineLevel="0" collapsed="false">
      <c r="A14" s="7" t="s">
        <v>23</v>
      </c>
      <c r="B14" s="8" t="n">
        <v>76231</v>
      </c>
      <c r="C14" s="8" t="n">
        <v>272275</v>
      </c>
      <c r="D14" s="8" t="n">
        <v>185170.7</v>
      </c>
      <c r="E14" s="8" t="n">
        <v>68.0087</v>
      </c>
      <c r="F14" s="8" t="n">
        <v>1063.4</v>
      </c>
      <c r="G14" s="8" t="n">
        <v>11386</v>
      </c>
      <c r="H14" s="8" t="n">
        <v>184613</v>
      </c>
      <c r="I14" s="8" t="n">
        <v>52468.1</v>
      </c>
      <c r="J14" s="8" t="n">
        <v>28.4206</v>
      </c>
      <c r="K14" s="8" t="n">
        <v>5506.1</v>
      </c>
    </row>
    <row r="15" customFormat="false" ht="15" hidden="false" customHeight="true" outlineLevel="0" collapsed="false">
      <c r="A15" s="9" t="s">
        <v>24</v>
      </c>
      <c r="B15" s="6" t="n">
        <v>12455</v>
      </c>
      <c r="C15" s="30" t="n">
        <v>48440</v>
      </c>
      <c r="D15" s="6" t="n">
        <v>39526</v>
      </c>
      <c r="E15" s="6" t="n">
        <v>81.5979</v>
      </c>
      <c r="F15" s="6" t="n">
        <v>358</v>
      </c>
      <c r="G15" s="6" t="n">
        <v>1130</v>
      </c>
      <c r="H15" s="30" t="n">
        <v>42752</v>
      </c>
      <c r="I15" s="6" t="n">
        <v>11676</v>
      </c>
      <c r="J15" s="6" t="n">
        <v>27.311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106</v>
      </c>
      <c r="C16" s="30" t="n">
        <v>57318</v>
      </c>
      <c r="D16" s="6" t="n">
        <v>65719</v>
      </c>
      <c r="E16" s="6" t="n">
        <v>114.6568</v>
      </c>
      <c r="F16" s="6" t="n">
        <v>341</v>
      </c>
      <c r="G16" s="6" t="n">
        <v>2653</v>
      </c>
      <c r="H16" s="30" t="n">
        <v>89191</v>
      </c>
      <c r="I16" s="6" t="n">
        <v>22773</v>
      </c>
      <c r="J16" s="6" t="n">
        <v>25.5328</v>
      </c>
      <c r="K16" s="6" t="n">
        <v>1160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294</v>
      </c>
      <c r="H18" s="30" t="n">
        <v>20720</v>
      </c>
      <c r="I18" s="6" t="n">
        <v>3572</v>
      </c>
      <c r="J18" s="6" t="n">
        <v>17.2394</v>
      </c>
      <c r="K18" s="6" t="n">
        <v>398.2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243</v>
      </c>
      <c r="H19" s="30" t="n">
        <v>20300</v>
      </c>
      <c r="I19" s="6" t="n">
        <v>6189</v>
      </c>
      <c r="J19" s="6" t="n">
        <v>30.4877</v>
      </c>
      <c r="K19" s="6" t="n">
        <v>2356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516</v>
      </c>
      <c r="H20" s="30" t="n">
        <v>33640</v>
      </c>
      <c r="I20" s="6" t="n">
        <v>7364</v>
      </c>
      <c r="J20" s="6" t="n">
        <v>21.8906</v>
      </c>
      <c r="K20" s="6" t="n">
        <v>1116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2348</v>
      </c>
      <c r="H21" s="30" t="n">
        <v>61360</v>
      </c>
      <c r="I21" s="6" t="n">
        <v>11930</v>
      </c>
      <c r="J21" s="6" t="n">
        <v>19.4426</v>
      </c>
      <c r="K21" s="6" t="n">
        <v>3003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0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9088</v>
      </c>
      <c r="C23" s="8" t="n">
        <v>275664</v>
      </c>
      <c r="D23" s="8" t="n">
        <v>287609</v>
      </c>
      <c r="E23" s="8" t="n">
        <v>104.3332</v>
      </c>
      <c r="F23" s="8" t="n">
        <v>699</v>
      </c>
      <c r="G23" s="8" t="n">
        <v>8092</v>
      </c>
      <c r="H23" s="8" t="n">
        <v>296113</v>
      </c>
      <c r="I23" s="8" t="n">
        <v>75044</v>
      </c>
      <c r="J23" s="8" t="n">
        <v>25.343</v>
      </c>
      <c r="K23" s="8" t="n">
        <v>8033.2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3500</v>
      </c>
      <c r="J25" s="6" t="n">
        <v>41.176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0" t="n">
        <v>22500</v>
      </c>
      <c r="D27" s="6" t="n">
        <v>27302</v>
      </c>
      <c r="E27" s="6" t="n">
        <v>121.3422</v>
      </c>
      <c r="F27" s="6" t="n">
        <v>0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4200</v>
      </c>
      <c r="E28" s="6" t="n">
        <v>103.6829</v>
      </c>
      <c r="F28" s="6" t="n">
        <v>1000</v>
      </c>
      <c r="G28" s="6" t="n">
        <v>200</v>
      </c>
      <c r="H28" s="30" t="n">
        <v>10000</v>
      </c>
      <c r="I28" s="6" t="n">
        <v>4000</v>
      </c>
      <c r="J28" s="6" t="n">
        <v>40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0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410</v>
      </c>
      <c r="E32" s="6" t="n">
        <v>84.5185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2885</v>
      </c>
      <c r="E33" s="8" t="n">
        <v>102.4241</v>
      </c>
      <c r="F33" s="8" t="n">
        <v>1000</v>
      </c>
      <c r="G33" s="8" t="n">
        <v>550</v>
      </c>
      <c r="H33" s="8" t="n">
        <v>40300</v>
      </c>
      <c r="I33" s="8" t="n">
        <v>8800</v>
      </c>
      <c r="J33" s="8" t="n">
        <v>21.8362</v>
      </c>
      <c r="K33" s="8" t="n">
        <v>10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70</v>
      </c>
      <c r="C38" s="30" t="n">
        <v>2000</v>
      </c>
      <c r="D38" s="6" t="n">
        <v>1084.8</v>
      </c>
      <c r="E38" s="6" t="n">
        <v>54.2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90</v>
      </c>
      <c r="C39" s="30" t="n">
        <v>3500</v>
      </c>
      <c r="D39" s="6" t="n">
        <v>2700</v>
      </c>
      <c r="E39" s="6" t="n">
        <v>77.1429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606</v>
      </c>
      <c r="C40" s="8" t="n">
        <v>38700</v>
      </c>
      <c r="D40" s="8" t="n">
        <v>43768.8</v>
      </c>
      <c r="E40" s="8" t="n">
        <v>113.0977</v>
      </c>
      <c r="F40" s="8" t="n">
        <v>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2215</v>
      </c>
      <c r="C41" s="12" t="n">
        <v>745669</v>
      </c>
      <c r="D41" s="12" t="n">
        <v>679433.5</v>
      </c>
      <c r="E41" s="12" t="n">
        <v>91.1173</v>
      </c>
      <c r="F41" s="12" t="n">
        <v>2762.4</v>
      </c>
      <c r="G41" s="12" t="n">
        <v>20028</v>
      </c>
      <c r="H41" s="12" t="n">
        <v>524026</v>
      </c>
      <c r="I41" s="12" t="n">
        <v>136312.1</v>
      </c>
      <c r="J41" s="12" t="n">
        <v>26.0125</v>
      </c>
      <c r="K41" s="12" t="n">
        <v>14539.3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1061</v>
      </c>
      <c r="C42" s="27" t="n">
        <v>742848</v>
      </c>
      <c r="D42" s="14" t="n">
        <v>672344</v>
      </c>
      <c r="E42" s="14" t="n">
        <v>90.509</v>
      </c>
      <c r="F42" s="14" t="n">
        <v>955</v>
      </c>
      <c r="G42" s="14" t="n">
        <v>12209</v>
      </c>
      <c r="H42" s="27" t="n">
        <v>455431</v>
      </c>
      <c r="I42" s="14" t="n">
        <v>147182</v>
      </c>
      <c r="J42" s="14" t="n">
        <v>32.3171</v>
      </c>
      <c r="K42" s="14" t="n">
        <v>4887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1154</v>
      </c>
      <c r="C43" s="15" t="n">
        <v>2821</v>
      </c>
      <c r="D43" s="15" t="n">
        <v>7089.5</v>
      </c>
      <c r="E43" s="15" t="n">
        <v>0.6083</v>
      </c>
      <c r="F43" s="15" t="n">
        <v>1807.4</v>
      </c>
      <c r="G43" s="15" t="n">
        <v>7819</v>
      </c>
      <c r="H43" s="15" t="n">
        <v>68595</v>
      </c>
      <c r="I43" s="15" t="n">
        <v>-10869.9</v>
      </c>
      <c r="J43" s="15" t="n">
        <v>-6.3046</v>
      </c>
      <c r="K43" s="15" t="n">
        <v>9652.3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9T05:53:51Z</dcterms:modified>
  <cp:revision>0</cp:revision>
  <dc:subject/>
  <dc:title/>
</cp:coreProperties>
</file>