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50</v>
      </c>
      <c r="C5" s="7" t="n">
        <v>5550</v>
      </c>
      <c r="D5" s="6" t="n">
        <v>66</v>
      </c>
      <c r="E5" s="6" t="n">
        <v>1.1892</v>
      </c>
      <c r="F5" s="6" t="n">
        <v>61.4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50</v>
      </c>
      <c r="C6" s="7" t="n">
        <v>460</v>
      </c>
      <c r="D6" s="6" t="n">
        <v>30</v>
      </c>
      <c r="E6" s="6" t="n">
        <v>6.5217</v>
      </c>
      <c r="F6" s="6" t="n">
        <v>30</v>
      </c>
      <c r="G6" s="6" t="n">
        <v>400</v>
      </c>
      <c r="H6" s="7" t="n">
        <v>19100</v>
      </c>
      <c r="I6" s="6" t="n">
        <v>1900</v>
      </c>
      <c r="J6" s="6" t="n">
        <v>9.947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147</v>
      </c>
      <c r="C8" s="7" t="n">
        <v>4870</v>
      </c>
      <c r="D8" s="6" t="n">
        <v>1049</v>
      </c>
      <c r="E8" s="6" t="n">
        <v>21.54</v>
      </c>
      <c r="F8" s="6" t="n">
        <v>140.5</v>
      </c>
      <c r="G8" s="6" t="n">
        <v>10</v>
      </c>
      <c r="H8" s="7" t="n">
        <v>5000</v>
      </c>
      <c r="I8" s="6" t="n">
        <v>15</v>
      </c>
      <c r="J8" s="6" t="n">
        <v>0.3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453</v>
      </c>
      <c r="C9" s="7" t="n">
        <v>6617</v>
      </c>
      <c r="D9" s="6" t="n">
        <v>110</v>
      </c>
      <c r="E9" s="6" t="n">
        <v>1.6624</v>
      </c>
      <c r="F9" s="6" t="n">
        <v>0</v>
      </c>
      <c r="G9" s="6" t="n">
        <v>742</v>
      </c>
      <c r="H9" s="7" t="n">
        <v>10101</v>
      </c>
      <c r="I9" s="6" t="n">
        <v>365</v>
      </c>
      <c r="J9" s="6" t="n">
        <v>3.6135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254</v>
      </c>
      <c r="C10" s="7" t="n">
        <v>4096.8</v>
      </c>
      <c r="D10" s="6" t="n">
        <v>211</v>
      </c>
      <c r="E10" s="6" t="n">
        <v>5.1504</v>
      </c>
      <c r="F10" s="6" t="n">
        <v>0</v>
      </c>
      <c r="G10" s="6" t="n">
        <v>360</v>
      </c>
      <c r="H10" s="7" t="n">
        <v>11540</v>
      </c>
      <c r="I10" s="6" t="n">
        <v>144</v>
      </c>
      <c r="J10" s="6" t="n">
        <v>1.2478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2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826</v>
      </c>
      <c r="C13" s="7" t="n">
        <v>4240</v>
      </c>
      <c r="D13" s="6" t="n">
        <v>215</v>
      </c>
      <c r="E13" s="6" t="n">
        <v>5.0708</v>
      </c>
      <c r="F13" s="6" t="n">
        <v>5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7114</v>
      </c>
      <c r="C14" s="10" t="n">
        <v>33233.8</v>
      </c>
      <c r="D14" s="9" t="n">
        <v>1999</v>
      </c>
      <c r="E14" s="9" t="n">
        <v>6.015</v>
      </c>
      <c r="F14" s="9" t="n">
        <v>301.9</v>
      </c>
      <c r="G14" s="9" t="n">
        <v>2012</v>
      </c>
      <c r="H14" s="10" t="n">
        <v>97941</v>
      </c>
      <c r="I14" s="9" t="n">
        <v>2484</v>
      </c>
      <c r="J14" s="9" t="n">
        <v>2.5362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863</v>
      </c>
      <c r="C15" s="7" t="n">
        <v>2210</v>
      </c>
      <c r="D15" s="6" t="n">
        <v>238.2</v>
      </c>
      <c r="E15" s="6" t="n">
        <v>10.7783</v>
      </c>
      <c r="F15" s="6" t="n">
        <v>57</v>
      </c>
      <c r="G15" s="6" t="n">
        <v>1150</v>
      </c>
      <c r="H15" s="7" t="n">
        <v>9500</v>
      </c>
      <c r="I15" s="6" t="n">
        <v>350</v>
      </c>
      <c r="J15" s="6" t="n">
        <v>3.6842</v>
      </c>
      <c r="K15" s="6" t="n">
        <v>50</v>
      </c>
    </row>
    <row r="16" customFormat="false" ht="15" hidden="false" customHeight="true" outlineLevel="0" collapsed="false">
      <c r="A16" s="5" t="s">
        <v>21</v>
      </c>
      <c r="B16" s="6" t="n">
        <v>1042</v>
      </c>
      <c r="C16" s="7" t="n">
        <v>5152</v>
      </c>
      <c r="D16" s="6" t="n">
        <v>182</v>
      </c>
      <c r="E16" s="6" t="n">
        <v>3.5326</v>
      </c>
      <c r="F16" s="6" t="n">
        <v>8</v>
      </c>
      <c r="G16" s="6" t="n">
        <v>200</v>
      </c>
      <c r="H16" s="7" t="n">
        <v>32000</v>
      </c>
      <c r="I16" s="6" t="n">
        <v>50</v>
      </c>
      <c r="J16" s="6" t="n">
        <v>0.1563</v>
      </c>
      <c r="K16" s="6" t="n">
        <v>5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21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8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35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58</v>
      </c>
      <c r="C19" s="7" t="n">
        <v>4636</v>
      </c>
      <c r="D19" s="6" t="n">
        <v>299</v>
      </c>
      <c r="E19" s="6" t="n">
        <v>6.4495</v>
      </c>
      <c r="F19" s="6" t="n">
        <v>0</v>
      </c>
      <c r="G19" s="6" t="n">
        <v>578</v>
      </c>
      <c r="H19" s="7" t="n">
        <v>14300</v>
      </c>
      <c r="I19" s="6" t="n">
        <v>387</v>
      </c>
      <c r="J19" s="6" t="n">
        <v>2.706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25</v>
      </c>
      <c r="C20" s="7" t="n">
        <v>1590</v>
      </c>
      <c r="D20" s="6" t="n">
        <v>51</v>
      </c>
      <c r="E20" s="6" t="n">
        <v>3.2075</v>
      </c>
      <c r="F20" s="6" t="n">
        <v>31</v>
      </c>
      <c r="G20" s="6" t="n">
        <v>650</v>
      </c>
      <c r="H20" s="7" t="n">
        <v>9200</v>
      </c>
      <c r="I20" s="6" t="n">
        <v>410</v>
      </c>
      <c r="J20" s="6" t="n">
        <v>4.4565</v>
      </c>
      <c r="K20" s="6" t="n">
        <v>41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025</v>
      </c>
      <c r="C23" s="10" t="n">
        <v>32197</v>
      </c>
      <c r="D23" s="9" t="n">
        <v>1469.2</v>
      </c>
      <c r="E23" s="9" t="n">
        <v>4.5632</v>
      </c>
      <c r="F23" s="9" t="n">
        <v>306</v>
      </c>
      <c r="G23" s="9" t="n">
        <v>3940</v>
      </c>
      <c r="H23" s="10" t="n">
        <v>117411</v>
      </c>
      <c r="I23" s="9" t="n">
        <v>2036</v>
      </c>
      <c r="J23" s="9" t="n">
        <v>1.7341</v>
      </c>
      <c r="K23" s="9" t="n">
        <v>51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528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90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200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43</v>
      </c>
      <c r="E27" s="6" t="n">
        <v>1.1635</v>
      </c>
      <c r="F27" s="6" t="n">
        <v>0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120</v>
      </c>
      <c r="E31" s="6" t="n">
        <v>2.6667</v>
      </c>
      <c r="F31" s="6" t="n">
        <v>0</v>
      </c>
      <c r="G31" s="6" t="n">
        <v>200</v>
      </c>
      <c r="H31" s="7" t="n">
        <v>9000</v>
      </c>
      <c r="I31" s="6" t="n">
        <v>133</v>
      </c>
      <c r="J31" s="6" t="n">
        <v>1.4778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16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440</v>
      </c>
    </row>
    <row r="33" customFormat="false" ht="15" hidden="false" customHeight="true" outlineLevel="0" collapsed="false">
      <c r="A33" s="12" t="s">
        <v>38</v>
      </c>
      <c r="B33" s="9" t="n">
        <v>2962</v>
      </c>
      <c r="C33" s="10" t="n">
        <v>90697</v>
      </c>
      <c r="D33" s="9" t="n">
        <v>653</v>
      </c>
      <c r="E33" s="9" t="n">
        <v>0.72</v>
      </c>
      <c r="F33" s="9" t="n">
        <v>160</v>
      </c>
      <c r="G33" s="9" t="n">
        <v>3635</v>
      </c>
      <c r="H33" s="10" t="n">
        <v>270231</v>
      </c>
      <c r="I33" s="9" t="n">
        <v>1223</v>
      </c>
      <c r="J33" s="9" t="n">
        <v>0.4526</v>
      </c>
      <c r="K33" s="9" t="n">
        <v>44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4101</v>
      </c>
      <c r="C41" s="15" t="n">
        <v>203885.8</v>
      </c>
      <c r="D41" s="14" t="n">
        <v>4121.2</v>
      </c>
      <c r="E41" s="14" t="n">
        <v>2.0213</v>
      </c>
      <c r="F41" s="14" t="n">
        <v>767.9</v>
      </c>
      <c r="G41" s="14" t="n">
        <v>9587</v>
      </c>
      <c r="H41" s="15" t="n">
        <v>548450</v>
      </c>
      <c r="I41" s="14" t="n">
        <v>5743</v>
      </c>
      <c r="J41" s="14" t="n">
        <v>1.0471</v>
      </c>
      <c r="K41" s="14" t="n">
        <v>95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5291</v>
      </c>
      <c r="C42" s="18" t="n">
        <v>204675</v>
      </c>
      <c r="D42" s="17" t="n">
        <v>7430</v>
      </c>
      <c r="E42" s="17" t="n">
        <v>3.6301</v>
      </c>
      <c r="F42" s="17" t="n">
        <v>793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190</v>
      </c>
      <c r="C43" s="20" t="n">
        <v>-789.2</v>
      </c>
      <c r="D43" s="19" t="n">
        <v>-3308.8</v>
      </c>
      <c r="E43" s="19" t="n">
        <v>-1.6088</v>
      </c>
      <c r="F43" s="19" t="n">
        <v>-25.1</v>
      </c>
      <c r="G43" s="19" t="n">
        <v>-10492</v>
      </c>
      <c r="H43" s="20" t="n">
        <v>-10650</v>
      </c>
      <c r="I43" s="19" t="n">
        <v>-19549</v>
      </c>
      <c r="J43" s="19" t="n">
        <v>-3.4766</v>
      </c>
      <c r="K43" s="19" t="n">
        <v>95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9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382</v>
      </c>
      <c r="C5" s="7" t="n">
        <v>24000</v>
      </c>
      <c r="D5" s="6" t="n">
        <v>564</v>
      </c>
      <c r="E5" s="6" t="n">
        <v>2.35</v>
      </c>
      <c r="F5" s="6" t="n">
        <v>156.5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61</v>
      </c>
      <c r="C8" s="7" t="n">
        <v>43900</v>
      </c>
      <c r="D8" s="6" t="n">
        <v>1938</v>
      </c>
      <c r="E8" s="6" t="n">
        <v>4.4146</v>
      </c>
      <c r="F8" s="6" t="n">
        <v>1263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70</v>
      </c>
      <c r="C10" s="7" t="n">
        <v>28545</v>
      </c>
      <c r="D10" s="6" t="n">
        <v>138</v>
      </c>
      <c r="E10" s="6" t="n">
        <v>0.4834</v>
      </c>
      <c r="F10" s="6" t="n">
        <v>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110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386</v>
      </c>
      <c r="C14" s="9" t="n">
        <v>274175</v>
      </c>
      <c r="D14" s="9" t="n">
        <v>6787</v>
      </c>
      <c r="E14" s="9" t="n">
        <v>2.4754</v>
      </c>
      <c r="F14" s="9" t="n">
        <v>2519.5</v>
      </c>
      <c r="G14" s="9" t="n">
        <v>0</v>
      </c>
      <c r="H14" s="9" t="n">
        <v>1861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612</v>
      </c>
      <c r="C15" s="7" t="n">
        <v>45440</v>
      </c>
      <c r="D15" s="6" t="n">
        <v>4604</v>
      </c>
      <c r="E15" s="6" t="n">
        <v>10.132</v>
      </c>
      <c r="F15" s="6" t="n">
        <v>1113.5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786</v>
      </c>
      <c r="C16" s="7" t="n">
        <v>56318</v>
      </c>
      <c r="D16" s="6" t="n">
        <v>1036</v>
      </c>
      <c r="E16" s="6" t="n">
        <v>1.8396</v>
      </c>
      <c r="F16" s="6" t="n">
        <v>451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833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72</v>
      </c>
      <c r="C21" s="7" t="n">
        <v>37010</v>
      </c>
      <c r="D21" s="6" t="n">
        <v>155</v>
      </c>
      <c r="E21" s="6" t="n">
        <v>0.4188</v>
      </c>
      <c r="F21" s="6" t="n">
        <v>95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6977</v>
      </c>
      <c r="C23" s="9" t="n">
        <v>264814</v>
      </c>
      <c r="D23" s="9" t="n">
        <v>16416</v>
      </c>
      <c r="E23" s="9" t="n">
        <v>6.1991</v>
      </c>
      <c r="F23" s="9" t="n">
        <v>2492.5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1</v>
      </c>
      <c r="C27" s="7" t="n">
        <v>22500</v>
      </c>
      <c r="D27" s="6" t="n">
        <v>137</v>
      </c>
      <c r="E27" s="6" t="n">
        <v>0.6089</v>
      </c>
      <c r="F27" s="6" t="n">
        <v>137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1</v>
      </c>
      <c r="C33" s="9" t="n">
        <v>162130</v>
      </c>
      <c r="D33" s="9" t="n">
        <v>537</v>
      </c>
      <c r="E33" s="9" t="n">
        <v>0.3312</v>
      </c>
      <c r="F33" s="9" t="n">
        <v>137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30</v>
      </c>
      <c r="C37" s="7" t="n">
        <v>25200</v>
      </c>
      <c r="D37" s="6" t="n">
        <v>594</v>
      </c>
      <c r="E37" s="6" t="n">
        <v>2.3571</v>
      </c>
      <c r="F37" s="6" t="n">
        <v>284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30</v>
      </c>
      <c r="C40" s="9" t="n">
        <v>38700</v>
      </c>
      <c r="D40" s="9" t="n">
        <v>594</v>
      </c>
      <c r="E40" s="9" t="n">
        <v>1.5349</v>
      </c>
      <c r="F40" s="9" t="n">
        <v>284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0674</v>
      </c>
      <c r="C41" s="14" t="n">
        <v>739819</v>
      </c>
      <c r="D41" s="14" t="n">
        <v>24334</v>
      </c>
      <c r="E41" s="14" t="n">
        <v>3.2892</v>
      </c>
      <c r="F41" s="14" t="n">
        <v>5433</v>
      </c>
      <c r="G41" s="14" t="n">
        <v>0</v>
      </c>
      <c r="H41" s="14" t="n">
        <v>5247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8772</v>
      </c>
      <c r="C42" s="18" t="n">
        <v>742848</v>
      </c>
      <c r="D42" s="17" t="n">
        <v>20816</v>
      </c>
      <c r="E42" s="17" t="n">
        <v>2.8022</v>
      </c>
      <c r="F42" s="17" t="n">
        <v>675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1902</v>
      </c>
      <c r="C43" s="19" t="n">
        <v>-3029</v>
      </c>
      <c r="D43" s="19" t="n">
        <v>3518</v>
      </c>
      <c r="E43" s="19" t="n">
        <v>0.487</v>
      </c>
      <c r="F43" s="19" t="n">
        <v>4758</v>
      </c>
      <c r="G43" s="19" t="n">
        <v>0</v>
      </c>
      <c r="H43" s="19" t="n">
        <v>692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9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1810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51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8325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95450</v>
      </c>
      <c r="F8" s="6" t="n">
        <v>5225</v>
      </c>
      <c r="G8" s="6" t="n">
        <v>1000</v>
      </c>
      <c r="H8" s="6" t="n">
        <v>20539</v>
      </c>
      <c r="I8" s="6" t="n">
        <v>20539</v>
      </c>
      <c r="J8" s="6" t="n">
        <v>3584</v>
      </c>
      <c r="K8" s="6" t="n">
        <v>542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00399</v>
      </c>
      <c r="F9" s="6" t="n">
        <v>55676</v>
      </c>
      <c r="G9" s="6" t="n">
        <v>3341</v>
      </c>
      <c r="H9" s="6" t="n">
        <v>17816</v>
      </c>
      <c r="I9" s="6" t="n">
        <v>19533</v>
      </c>
      <c r="J9" s="6" t="n">
        <v>12110</v>
      </c>
      <c r="K9" s="6" t="n">
        <v>262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26189</v>
      </c>
      <c r="F10" s="6" t="n">
        <v>24907</v>
      </c>
      <c r="G10" s="6" t="n">
        <v>900</v>
      </c>
      <c r="H10" s="6" t="n">
        <v>36870</v>
      </c>
      <c r="I10" s="6" t="n">
        <v>36077</v>
      </c>
      <c r="J10" s="6" t="n">
        <v>5770</v>
      </c>
      <c r="K10" s="6" t="n">
        <v>213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16166</v>
      </c>
      <c r="F11" s="6" t="n">
        <v>52847</v>
      </c>
      <c r="G11" s="6" t="n">
        <v>11515</v>
      </c>
      <c r="H11" s="6" t="n">
        <v>29508.9</v>
      </c>
      <c r="I11" s="6" t="n">
        <v>19840.9</v>
      </c>
      <c r="J11" s="6" t="n">
        <v>12401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0697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97279</v>
      </c>
      <c r="F13" s="6" t="n">
        <v>17552</v>
      </c>
      <c r="G13" s="6" t="n">
        <v>400</v>
      </c>
      <c r="H13" s="6" t="n">
        <v>16795</v>
      </c>
      <c r="I13" s="6" t="n">
        <v>16945</v>
      </c>
      <c r="J13" s="6" t="n">
        <v>773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913568</v>
      </c>
      <c r="F14" s="9" t="n">
        <v>236662</v>
      </c>
      <c r="G14" s="9" t="n">
        <v>17732</v>
      </c>
      <c r="H14" s="9" t="n">
        <v>179278.1</v>
      </c>
      <c r="I14" s="9" t="n">
        <v>170684.1</v>
      </c>
      <c r="J14" s="9" t="n">
        <v>45107.4</v>
      </c>
      <c r="K14" s="9" t="n">
        <v>1017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7948.1</v>
      </c>
      <c r="F15" s="6" t="n">
        <v>6668</v>
      </c>
      <c r="G15" s="6" t="n">
        <v>1640</v>
      </c>
      <c r="H15" s="6" t="n">
        <v>6230.05</v>
      </c>
      <c r="I15" s="6" t="n">
        <v>6229.55</v>
      </c>
      <c r="J15" s="6" t="n">
        <v>14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90074</v>
      </c>
      <c r="F16" s="6" t="n">
        <v>14120</v>
      </c>
      <c r="G16" s="6" t="n">
        <v>2835</v>
      </c>
      <c r="H16" s="6" t="n">
        <v>17290.2</v>
      </c>
      <c r="I16" s="6" t="n">
        <v>17290.2</v>
      </c>
      <c r="J16" s="6" t="n">
        <v>4445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39071</v>
      </c>
      <c r="F18" s="6" t="n">
        <v>902</v>
      </c>
      <c r="G18" s="6" t="n">
        <v>1311</v>
      </c>
      <c r="H18" s="6" t="n">
        <v>9874</v>
      </c>
      <c r="I18" s="6" t="n">
        <v>8627</v>
      </c>
      <c r="J18" s="6" t="n">
        <v>3517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42458</v>
      </c>
      <c r="G19" s="6" t="n">
        <v>5895</v>
      </c>
      <c r="H19" s="6" t="n">
        <v>16226</v>
      </c>
      <c r="I19" s="6" t="n">
        <v>16298</v>
      </c>
      <c r="J19" s="6" t="n">
        <v>7412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5883</v>
      </c>
      <c r="F20" s="6" t="n">
        <v>23173</v>
      </c>
      <c r="G20" s="6" t="n">
        <v>6825</v>
      </c>
      <c r="H20" s="6" t="n">
        <v>9674</v>
      </c>
      <c r="I20" s="6" t="n">
        <v>9674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32878</v>
      </c>
      <c r="F21" s="6" t="n">
        <v>1118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114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497803.1</v>
      </c>
      <c r="F23" s="9" t="n">
        <v>150945</v>
      </c>
      <c r="G23" s="9" t="n">
        <v>51151</v>
      </c>
      <c r="H23" s="9" t="n">
        <v>129616.35</v>
      </c>
      <c r="I23" s="9" t="n">
        <v>120530.75</v>
      </c>
      <c r="J23" s="9" t="n">
        <v>54250</v>
      </c>
      <c r="K23" s="9" t="n">
        <v>0</v>
      </c>
      <c r="L23" s="9" t="n">
        <v>161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5400</v>
      </c>
      <c r="F25" s="6" t="n">
        <v>34000</v>
      </c>
      <c r="G25" s="6" t="n">
        <v>11000</v>
      </c>
      <c r="H25" s="6" t="n">
        <v>16359</v>
      </c>
      <c r="I25" s="6" t="n">
        <v>13114</v>
      </c>
      <c r="J25" s="6" t="n">
        <v>38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170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8914</v>
      </c>
      <c r="F28" s="6" t="n">
        <v>0</v>
      </c>
      <c r="G28" s="6" t="n">
        <v>0</v>
      </c>
      <c r="H28" s="6" t="n">
        <v>14977</v>
      </c>
      <c r="I28" s="6" t="n">
        <v>8088</v>
      </c>
      <c r="J28" s="6" t="n">
        <v>98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095</v>
      </c>
      <c r="J29" s="6" t="n">
        <v>62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41818</v>
      </c>
      <c r="F30" s="6" t="n">
        <v>8649</v>
      </c>
      <c r="G30" s="6" t="n">
        <v>0</v>
      </c>
      <c r="H30" s="6" t="n">
        <v>11289</v>
      </c>
      <c r="I30" s="6" t="n">
        <v>9006</v>
      </c>
      <c r="J30" s="6" t="n">
        <v>2300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6083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41574</v>
      </c>
      <c r="F33" s="9" t="n">
        <v>45929</v>
      </c>
      <c r="G33" s="9" t="n">
        <v>11873</v>
      </c>
      <c r="H33" s="9" t="n">
        <v>78152.5</v>
      </c>
      <c r="I33" s="9" t="n">
        <v>57142</v>
      </c>
      <c r="J33" s="9" t="n">
        <v>12226</v>
      </c>
      <c r="K33" s="9" t="n">
        <v>0</v>
      </c>
      <c r="L33" s="9" t="n">
        <v>178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69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245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9465.4</v>
      </c>
      <c r="C41" s="14" t="n">
        <v>244593</v>
      </c>
      <c r="D41" s="14" t="n">
        <v>410174</v>
      </c>
      <c r="E41" s="14" t="n">
        <v>1555400.1</v>
      </c>
      <c r="F41" s="14" t="n">
        <v>433536</v>
      </c>
      <c r="G41" s="14" t="n">
        <v>80756</v>
      </c>
      <c r="H41" s="14" t="n">
        <v>388367.95</v>
      </c>
      <c r="I41" s="14" t="n">
        <v>349177.85</v>
      </c>
      <c r="J41" s="14" t="n">
        <v>111583.4</v>
      </c>
      <c r="K41" s="14" t="n">
        <v>1017</v>
      </c>
      <c r="L41" s="14" t="n">
        <v>35892</v>
      </c>
      <c r="M41" s="14" t="n">
        <v>251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17" t="n">
        <v>14497</v>
      </c>
      <c r="C42" s="17" t="n">
        <v>287662</v>
      </c>
      <c r="D42" s="17"/>
      <c r="E42" s="17" t="n">
        <v>1490344</v>
      </c>
      <c r="F42" s="17" t="n">
        <v>299472</v>
      </c>
      <c r="G42" s="17" t="n">
        <v>37809</v>
      </c>
      <c r="H42" s="17" t="n">
        <v>407309</v>
      </c>
      <c r="I42" s="17" t="n">
        <v>341190</v>
      </c>
      <c r="J42" s="17" t="n">
        <v>42357</v>
      </c>
      <c r="K42" s="17" t="n">
        <v>58</v>
      </c>
      <c r="L42" s="17" t="n">
        <v>32840.3</v>
      </c>
      <c r="M42" s="17" t="n">
        <v>0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19" t="n">
        <v>-5031.6</v>
      </c>
      <c r="C43" s="19" t="n">
        <v>-43069</v>
      </c>
      <c r="D43" s="19" t="n">
        <v>410174</v>
      </c>
      <c r="E43" s="19" t="n">
        <v>65056.1</v>
      </c>
      <c r="F43" s="19" t="n">
        <v>134064</v>
      </c>
      <c r="G43" s="19" t="n">
        <v>42947</v>
      </c>
      <c r="H43" s="19" t="n">
        <v>-18941.05</v>
      </c>
      <c r="I43" s="19" t="n">
        <v>7987.85</v>
      </c>
      <c r="J43" s="19" t="n">
        <v>69226.4</v>
      </c>
      <c r="K43" s="19" t="n">
        <v>959</v>
      </c>
      <c r="L43" s="19" t="n">
        <v>3051.7</v>
      </c>
      <c r="M43" s="19" t="n">
        <v>251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9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3231</v>
      </c>
      <c r="C12" s="6" t="n">
        <v>2019</v>
      </c>
      <c r="D12" s="6" t="n">
        <v>48324</v>
      </c>
      <c r="E12" s="6" t="n">
        <v>1489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39840.8</v>
      </c>
      <c r="C15" s="9" t="n">
        <v>27238.37</v>
      </c>
      <c r="D15" s="9" t="n">
        <v>481699.8</v>
      </c>
      <c r="E15" s="9" t="n">
        <v>20941.7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19</v>
      </c>
      <c r="M15" s="9" t="n">
        <v>194796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0877</v>
      </c>
    </row>
    <row r="20" customFormat="false" ht="15" hidden="false" customHeight="true" outlineLevel="0" collapsed="false">
      <c r="A20" s="5" t="s">
        <v>24</v>
      </c>
      <c r="B20" s="7" t="n">
        <v>50234</v>
      </c>
      <c r="C20" s="6" t="n">
        <v>1578.5</v>
      </c>
      <c r="D20" s="6" t="n">
        <v>39755</v>
      </c>
      <c r="E20" s="6" t="n">
        <v>1029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80125</v>
      </c>
      <c r="C24" s="9" t="n">
        <v>14614.43</v>
      </c>
      <c r="D24" s="9" t="n">
        <v>303511</v>
      </c>
      <c r="E24" s="9" t="n">
        <v>10430.6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58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29880.8</v>
      </c>
      <c r="C42" s="14" t="n">
        <v>47181.01</v>
      </c>
      <c r="D42" s="14" t="n">
        <v>860893.8</v>
      </c>
      <c r="E42" s="14" t="n">
        <v>34779.3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317</v>
      </c>
      <c r="M42" s="14" t="n">
        <v>789894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053630</v>
      </c>
      <c r="C43" s="17" t="n">
        <v>43053.2</v>
      </c>
      <c r="D43" s="17" t="n">
        <v>795364</v>
      </c>
      <c r="E43" s="17" t="n">
        <v>31698.2</v>
      </c>
      <c r="F43" s="17" t="n">
        <v>25833</v>
      </c>
      <c r="G43" s="17" t="n">
        <v>1013</v>
      </c>
      <c r="H43" s="17" t="n">
        <v>230413</v>
      </c>
      <c r="I43" s="17" t="n">
        <v>9767.5</v>
      </c>
      <c r="J43" s="17" t="n">
        <v>2020</v>
      </c>
      <c r="K43" s="17" t="n">
        <v>574</v>
      </c>
      <c r="L43" s="17" t="n">
        <v>21069</v>
      </c>
      <c r="M43" s="17" t="n">
        <v>928347.3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76250.8</v>
      </c>
      <c r="C44" s="19" t="n">
        <v>4127.81</v>
      </c>
      <c r="D44" s="19" t="n">
        <v>65529.8</v>
      </c>
      <c r="E44" s="19" t="n">
        <v>3081.16</v>
      </c>
      <c r="F44" s="19" t="n">
        <v>22570</v>
      </c>
      <c r="G44" s="19" t="n">
        <v>658.13</v>
      </c>
      <c r="H44" s="19" t="n">
        <v>-12932</v>
      </c>
      <c r="I44" s="19" t="n">
        <v>112.85</v>
      </c>
      <c r="J44" s="19" t="n">
        <v>1083</v>
      </c>
      <c r="K44" s="19" t="n">
        <v>276.17</v>
      </c>
      <c r="L44" s="19" t="n">
        <v>11248</v>
      </c>
      <c r="M44" s="19" t="n">
        <v>-138453.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4" t="s">
        <v>83</v>
      </c>
      <c r="D1" s="24" t="n">
        <v>1</v>
      </c>
    </row>
    <row r="2" customFormat="false" ht="15" hidden="false" customHeight="false" outlineLevel="0" collapsed="false">
      <c r="C2" s="24" t="s">
        <v>84</v>
      </c>
      <c r="D2" s="24" t="n">
        <v>2</v>
      </c>
    </row>
    <row r="3" customFormat="false" ht="15" hidden="false" customHeight="false" outlineLevel="0" collapsed="false">
      <c r="C3" s="24" t="s">
        <v>85</v>
      </c>
      <c r="D3" s="24" t="n">
        <v>3</v>
      </c>
    </row>
    <row r="4" customFormat="false" ht="15" hidden="false" customHeight="false" outlineLevel="0" collapsed="false">
      <c r="C4" s="24" t="s">
        <v>86</v>
      </c>
      <c r="D4" s="24" t="n">
        <v>4</v>
      </c>
    </row>
    <row r="5" customFormat="false" ht="15" hidden="false" customHeight="false" outlineLevel="0" collapsed="false">
      <c r="A5" s="24" t="s">
        <v>87</v>
      </c>
      <c r="C5" s="24" t="s">
        <v>88</v>
      </c>
      <c r="D5" s="24" t="n">
        <v>5</v>
      </c>
    </row>
    <row r="6" customFormat="false" ht="15" hidden="false" customHeight="false" outlineLevel="0" collapsed="false">
      <c r="A6" s="24" t="s">
        <v>89</v>
      </c>
      <c r="C6" s="24" t="s">
        <v>90</v>
      </c>
      <c r="D6" s="24" t="n">
        <v>6</v>
      </c>
    </row>
    <row r="7" customFormat="false" ht="15" hidden="false" customHeight="false" outlineLevel="0" collapsed="false">
      <c r="A7" s="24" t="s">
        <v>91</v>
      </c>
      <c r="C7" s="24" t="s">
        <v>92</v>
      </c>
      <c r="D7" s="24" t="n">
        <v>7</v>
      </c>
    </row>
    <row r="8" customFormat="false" ht="15" hidden="false" customHeight="false" outlineLevel="0" collapsed="false">
      <c r="A8" s="24" t="s">
        <v>93</v>
      </c>
      <c r="C8" s="24" t="s">
        <v>94</v>
      </c>
      <c r="D8" s="24" t="n">
        <v>8</v>
      </c>
    </row>
    <row r="9" customFormat="false" ht="15" hidden="false" customHeight="false" outlineLevel="0" collapsed="false">
      <c r="A9" s="24" t="s">
        <v>95</v>
      </c>
      <c r="C9" s="24" t="s">
        <v>96</v>
      </c>
      <c r="D9" s="24" t="n">
        <v>9</v>
      </c>
    </row>
    <row r="10" customFormat="false" ht="15" hidden="false" customHeight="false" outlineLevel="0" collapsed="false">
      <c r="A10" s="24" t="s">
        <v>97</v>
      </c>
      <c r="C10" s="24" t="s">
        <v>98</v>
      </c>
      <c r="D10" s="24" t="n">
        <v>10</v>
      </c>
    </row>
    <row r="11" customFormat="false" ht="15" hidden="false" customHeight="false" outlineLevel="0" collapsed="false">
      <c r="A11" s="24" t="s">
        <v>99</v>
      </c>
      <c r="C11" s="24" t="s">
        <v>100</v>
      </c>
      <c r="D11" s="24" t="n">
        <v>11</v>
      </c>
    </row>
    <row r="12" customFormat="false" ht="15" hidden="false" customHeight="false" outlineLevel="0" collapsed="false">
      <c r="A12" s="24" t="s">
        <v>101</v>
      </c>
    </row>
    <row r="13" customFormat="false" ht="15" hidden="false" customHeight="false" outlineLevel="0" collapsed="false">
      <c r="A13" s="24" t="s">
        <v>102</v>
      </c>
    </row>
    <row r="14" customFormat="false" ht="15" hidden="false" customHeight="false" outlineLevel="0" collapsed="false">
      <c r="A14" s="24" t="s">
        <v>103</v>
      </c>
    </row>
    <row r="15" customFormat="false" ht="15" hidden="false" customHeight="false" outlineLevel="0" collapsed="false">
      <c r="A15" s="24" t="s">
        <v>104</v>
      </c>
    </row>
    <row r="16" customFormat="false" ht="15" hidden="false" customHeight="false" outlineLevel="0" collapsed="false">
      <c r="A16" s="24" t="s">
        <v>105</v>
      </c>
    </row>
    <row r="17" customFormat="false" ht="15" hidden="false" customHeight="false" outlineLevel="0" collapsed="false">
      <c r="A17" s="24" t="s">
        <v>106</v>
      </c>
    </row>
    <row r="18" customFormat="false" ht="15" hidden="false" customHeight="false" outlineLevel="0" collapsed="false">
      <c r="A18" s="24" t="s">
        <v>107</v>
      </c>
    </row>
    <row r="19" customFormat="false" ht="15" hidden="false" customHeight="false" outlineLevel="0" collapsed="false">
      <c r="A19" s="24" t="s">
        <v>108</v>
      </c>
    </row>
    <row r="20" customFormat="false" ht="15" hidden="false" customHeight="false" outlineLevel="0" collapsed="false">
      <c r="A20" s="24" t="s">
        <v>109</v>
      </c>
    </row>
    <row r="21" customFormat="false" ht="15" hidden="false" customHeight="false" outlineLevel="0" collapsed="false">
      <c r="A21" s="24" t="s">
        <v>110</v>
      </c>
    </row>
    <row r="22" customFormat="false" ht="15" hidden="false" customHeight="false" outlineLevel="0" collapsed="false">
      <c r="A22" s="24" t="s">
        <v>111</v>
      </c>
    </row>
    <row r="23" customFormat="false" ht="15" hidden="false" customHeight="false" outlineLevel="0" collapsed="false">
      <c r="A23" s="24" t="s">
        <v>112</v>
      </c>
    </row>
    <row r="24" customFormat="false" ht="15" hidden="false" customHeight="false" outlineLevel="0" collapsed="false">
      <c r="A24" s="24" t="s">
        <v>113</v>
      </c>
    </row>
    <row r="25" customFormat="false" ht="15" hidden="false" customHeight="false" outlineLevel="0" collapsed="false">
      <c r="A25" s="24" t="s">
        <v>114</v>
      </c>
    </row>
    <row r="26" customFormat="false" ht="15" hidden="false" customHeight="false" outlineLevel="0" collapsed="false">
      <c r="A26" s="24" t="s">
        <v>115</v>
      </c>
    </row>
    <row r="27" customFormat="false" ht="15" hidden="false" customHeight="false" outlineLevel="0" collapsed="false">
      <c r="A27" s="24" t="s">
        <v>116</v>
      </c>
    </row>
    <row r="28" customFormat="false" ht="15" hidden="false" customHeight="false" outlineLevel="0" collapsed="false">
      <c r="A28" s="24" t="s">
        <v>117</v>
      </c>
    </row>
    <row r="29" customFormat="false" ht="15" hidden="false" customHeight="false" outlineLevel="0" collapsed="false">
      <c r="A29" s="24" t="s">
        <v>118</v>
      </c>
    </row>
    <row r="30" customFormat="false" ht="15" hidden="false" customHeight="false" outlineLevel="0" collapsed="false">
      <c r="A30" s="24" t="s">
        <v>119</v>
      </c>
    </row>
    <row r="31" customFormat="false" ht="15" hidden="false" customHeight="false" outlineLevel="0" collapsed="false">
      <c r="A31" s="24" t="s">
        <v>120</v>
      </c>
    </row>
    <row r="32" customFormat="false" ht="15" hidden="false" customHeight="false" outlineLevel="0" collapsed="false">
      <c r="A32" s="24" t="s">
        <v>121</v>
      </c>
    </row>
    <row r="33" customFormat="false" ht="15" hidden="false" customHeight="false" outlineLevel="0" collapsed="false">
      <c r="A33" s="24" t="s">
        <v>122</v>
      </c>
    </row>
    <row r="34" customFormat="false" ht="15" hidden="false" customHeight="false" outlineLevel="0" collapsed="false">
      <c r="A34" s="24" t="s">
        <v>123</v>
      </c>
    </row>
    <row r="35" customFormat="false" ht="15" hidden="false" customHeight="false" outlineLevel="0" collapsed="false">
      <c r="A35" s="24" t="s">
        <v>124</v>
      </c>
    </row>
    <row r="36" customFormat="false" ht="15" hidden="false" customHeight="false" outlineLevel="0" collapsed="false">
      <c r="A36" s="24" t="s">
        <v>125</v>
      </c>
    </row>
    <row r="37" customFormat="false" ht="15" hidden="false" customHeight="false" outlineLevel="0" collapsed="false">
      <c r="A37" s="24" t="s">
        <v>126</v>
      </c>
    </row>
    <row r="38" customFormat="false" ht="15" hidden="false" customHeight="false" outlineLevel="0" collapsed="false">
      <c r="A38" s="24" t="s">
        <v>127</v>
      </c>
    </row>
    <row r="39" customFormat="false" ht="15" hidden="false" customHeight="false" outlineLevel="0" collapsed="false">
      <c r="A39" s="24" t="s">
        <v>128</v>
      </c>
    </row>
    <row r="40" customFormat="false" ht="15" hidden="false" customHeight="false" outlineLevel="0" collapsed="false">
      <c r="A40" s="24" t="s">
        <v>129</v>
      </c>
    </row>
    <row r="41" customFormat="false" ht="15" hidden="false" customHeight="false" outlineLevel="0" collapsed="false">
      <c r="A41" s="24" t="s">
        <v>130</v>
      </c>
    </row>
    <row r="42" customFormat="false" ht="15" hidden="false" customHeight="false" outlineLevel="0" collapsed="false">
      <c r="A42" s="24" t="s">
        <v>131</v>
      </c>
    </row>
    <row r="43" customFormat="false" ht="15" hidden="false" customHeight="false" outlineLevel="0" collapsed="false">
      <c r="A43" s="2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7T05:56:06Z</dcterms:modified>
  <cp:revision>0</cp:revision>
  <dc:subject/>
  <dc:title/>
</cp:coreProperties>
</file>