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69958</v>
      </c>
      <c r="D5" s="8" t="n">
        <v>45.8777</v>
      </c>
      <c r="E5" s="8" t="n">
        <v>8383</v>
      </c>
      <c r="F5" s="7" t="n">
        <v>108407</v>
      </c>
      <c r="G5" s="8" t="n">
        <v>36677</v>
      </c>
      <c r="H5" s="8" t="n">
        <v>33.8327</v>
      </c>
      <c r="I5" s="8" t="n">
        <v>5554</v>
      </c>
      <c r="J5" s="8" t="n">
        <v>134</v>
      </c>
      <c r="K5" s="8" t="n">
        <v>257</v>
      </c>
      <c r="L5" s="8" t="n">
        <v>41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63177</v>
      </c>
      <c r="D6" s="8" t="n">
        <v>42.7782</v>
      </c>
      <c r="E6" s="8" t="n">
        <v>9602</v>
      </c>
      <c r="F6" s="7" t="n">
        <v>113163</v>
      </c>
      <c r="G6" s="8" t="n">
        <v>33120</v>
      </c>
      <c r="H6" s="8" t="n">
        <v>29.2675</v>
      </c>
      <c r="I6" s="8" t="n">
        <v>8650</v>
      </c>
      <c r="J6" s="8" t="n">
        <v>109</v>
      </c>
      <c r="K6" s="8" t="n">
        <v>431</v>
      </c>
      <c r="L6" s="8" t="n">
        <v>25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58558</v>
      </c>
      <c r="D7" s="8" t="n">
        <v>43.1522</v>
      </c>
      <c r="E7" s="8" t="n">
        <v>9001</v>
      </c>
      <c r="F7" s="7" t="n">
        <v>104578</v>
      </c>
      <c r="G7" s="8" t="n">
        <v>35855</v>
      </c>
      <c r="H7" s="8" t="n">
        <v>34.2854</v>
      </c>
      <c r="I7" s="8" t="n">
        <v>7567</v>
      </c>
      <c r="J7" s="8" t="n">
        <v>424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88241</v>
      </c>
      <c r="D8" s="8" t="n">
        <v>49.4583</v>
      </c>
      <c r="E8" s="8" t="n">
        <v>8936</v>
      </c>
      <c r="F8" s="7" t="n">
        <v>134193</v>
      </c>
      <c r="G8" s="8" t="n">
        <v>56994</v>
      </c>
      <c r="H8" s="8" t="n">
        <v>42.4717</v>
      </c>
      <c r="I8" s="8" t="n">
        <v>6043</v>
      </c>
      <c r="J8" s="8" t="n">
        <v>71</v>
      </c>
      <c r="K8" s="8" t="n">
        <v>155</v>
      </c>
      <c r="L8" s="8" t="n">
        <v>36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81964</v>
      </c>
      <c r="D9" s="8" t="n">
        <v>42.9243</v>
      </c>
      <c r="E9" s="8" t="n">
        <v>9136</v>
      </c>
      <c r="F9" s="7" t="n">
        <v>124455</v>
      </c>
      <c r="G9" s="8" t="n">
        <v>39761</v>
      </c>
      <c r="H9" s="8" t="n">
        <v>31.9481</v>
      </c>
      <c r="I9" s="8" t="n">
        <v>5736</v>
      </c>
      <c r="J9" s="8" t="n">
        <v>139</v>
      </c>
      <c r="K9" s="8" t="n">
        <v>405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98127</v>
      </c>
      <c r="D10" s="8" t="n">
        <v>44.508</v>
      </c>
      <c r="E10" s="8" t="n">
        <v>10258.6</v>
      </c>
      <c r="F10" s="7" t="n">
        <v>185609.5</v>
      </c>
      <c r="G10" s="8" t="n">
        <v>73359.2</v>
      </c>
      <c r="H10" s="8" t="n">
        <v>39.5234</v>
      </c>
      <c r="I10" s="8" t="n">
        <v>8982</v>
      </c>
      <c r="J10" s="8" t="n">
        <v>135</v>
      </c>
      <c r="K10" s="8" t="n">
        <v>331</v>
      </c>
      <c r="L10" s="8" t="n">
        <v>43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87797</v>
      </c>
      <c r="D11" s="8" t="n">
        <v>49.4857</v>
      </c>
      <c r="E11" s="8" t="n">
        <v>10808</v>
      </c>
      <c r="F11" s="7" t="n">
        <v>141238.1</v>
      </c>
      <c r="G11" s="8" t="n">
        <v>58790</v>
      </c>
      <c r="H11" s="8" t="n">
        <v>41.6247</v>
      </c>
      <c r="I11" s="8" t="n">
        <v>9176</v>
      </c>
      <c r="J11" s="8" t="n">
        <v>157</v>
      </c>
      <c r="K11" s="8" t="n">
        <v>598</v>
      </c>
      <c r="L11" s="8" t="n">
        <v>36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75840</v>
      </c>
      <c r="D12" s="8" t="n">
        <v>44.2386</v>
      </c>
      <c r="E12" s="8" t="n">
        <v>6250</v>
      </c>
      <c r="F12" s="7" t="n">
        <v>119865</v>
      </c>
      <c r="G12" s="8" t="n">
        <v>52990</v>
      </c>
      <c r="H12" s="8" t="n">
        <v>44.2081</v>
      </c>
      <c r="I12" s="8" t="n">
        <v>345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62270.12</v>
      </c>
      <c r="D13" s="8" t="n">
        <v>41.2724</v>
      </c>
      <c r="E13" s="8" t="n">
        <v>11809</v>
      </c>
      <c r="F13" s="7" t="n">
        <v>108159.8</v>
      </c>
      <c r="G13" s="8" t="n">
        <v>40634</v>
      </c>
      <c r="H13" s="8" t="n">
        <v>37.5685</v>
      </c>
      <c r="I13" s="8" t="n">
        <v>6789</v>
      </c>
      <c r="J13" s="8" t="n">
        <v>206</v>
      </c>
      <c r="K13" s="8" t="n">
        <v>678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438.4</v>
      </c>
      <c r="C14" s="10" t="n">
        <v>685932.12</v>
      </c>
      <c r="D14" s="10" t="n">
        <v>44.9662</v>
      </c>
      <c r="E14" s="10" t="n">
        <v>84183.6</v>
      </c>
      <c r="F14" s="10" t="n">
        <v>1139668.4</v>
      </c>
      <c r="G14" s="10" t="n">
        <v>428180.2</v>
      </c>
      <c r="H14" s="10" t="n">
        <v>37.5706</v>
      </c>
      <c r="I14" s="10" t="n">
        <v>61947</v>
      </c>
      <c r="J14" s="10" t="n">
        <v>1483</v>
      </c>
      <c r="K14" s="10" t="n">
        <v>4730</v>
      </c>
      <c r="L14" s="10" t="n">
        <v>40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35363.2</v>
      </c>
      <c r="D15" s="8" t="n">
        <v>39.8305</v>
      </c>
      <c r="E15" s="8" t="n">
        <v>4047.3</v>
      </c>
      <c r="F15" s="7" t="n">
        <v>62041.3</v>
      </c>
      <c r="G15" s="8" t="n">
        <v>21465.2</v>
      </c>
      <c r="H15" s="8" t="n">
        <v>34.5982</v>
      </c>
      <c r="I15" s="8" t="n">
        <v>3219.3</v>
      </c>
      <c r="J15" s="8" t="n">
        <v>75</v>
      </c>
      <c r="K15" s="8" t="n">
        <v>53</v>
      </c>
      <c r="L15" s="8" t="n">
        <v>22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66509</v>
      </c>
      <c r="D16" s="8" t="n">
        <v>52.1649</v>
      </c>
      <c r="E16" s="8" t="n">
        <v>7655</v>
      </c>
      <c r="F16" s="7" t="n">
        <v>82177.7</v>
      </c>
      <c r="G16" s="8" t="n">
        <v>38572</v>
      </c>
      <c r="H16" s="8" t="n">
        <v>46.9373</v>
      </c>
      <c r="I16" s="8" t="n">
        <v>5294</v>
      </c>
      <c r="J16" s="8" t="n">
        <v>182</v>
      </c>
      <c r="K16" s="8" t="n">
        <v>668</v>
      </c>
      <c r="L16" s="8" t="n">
        <v>37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71113</v>
      </c>
      <c r="D17" s="8" t="n">
        <v>52.4084</v>
      </c>
      <c r="E17" s="8" t="n">
        <v>9370</v>
      </c>
      <c r="F17" s="7" t="n">
        <v>114421</v>
      </c>
      <c r="G17" s="8" t="n">
        <v>53739</v>
      </c>
      <c r="H17" s="8" t="n">
        <v>46.966</v>
      </c>
      <c r="I17" s="8" t="n">
        <v>9370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51516</v>
      </c>
      <c r="D18" s="8" t="n">
        <v>52.4651</v>
      </c>
      <c r="E18" s="8" t="n">
        <v>2434</v>
      </c>
      <c r="F18" s="7" t="n">
        <v>76585</v>
      </c>
      <c r="G18" s="8" t="n">
        <v>37677</v>
      </c>
      <c r="H18" s="8" t="n">
        <v>49.1963</v>
      </c>
      <c r="I18" s="8" t="n">
        <v>1799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44832</v>
      </c>
      <c r="D19" s="8" t="n">
        <v>51.3557</v>
      </c>
      <c r="E19" s="8" t="n">
        <v>5511</v>
      </c>
      <c r="F19" s="7" t="n">
        <v>67716</v>
      </c>
      <c r="G19" s="8" t="n">
        <v>29914</v>
      </c>
      <c r="H19" s="8" t="n">
        <v>44.1757</v>
      </c>
      <c r="I19" s="8" t="n">
        <v>4354</v>
      </c>
      <c r="J19" s="8" t="n">
        <v>133</v>
      </c>
      <c r="K19" s="8" t="n">
        <v>294</v>
      </c>
      <c r="L19" s="8" t="n">
        <v>28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41119</v>
      </c>
      <c r="D20" s="8" t="n">
        <v>45.3807</v>
      </c>
      <c r="E20" s="8" t="n">
        <v>5467</v>
      </c>
      <c r="F20" s="7" t="n">
        <v>58381</v>
      </c>
      <c r="G20" s="8" t="n">
        <v>20967</v>
      </c>
      <c r="H20" s="8" t="n">
        <v>35.9141</v>
      </c>
      <c r="I20" s="8" t="n">
        <v>3170</v>
      </c>
      <c r="J20" s="8" t="n">
        <v>83</v>
      </c>
      <c r="K20" s="8" t="n">
        <v>185</v>
      </c>
      <c r="L20" s="8" t="n">
        <v>33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35035</v>
      </c>
      <c r="D21" s="8" t="n">
        <v>32.9948</v>
      </c>
      <c r="E21" s="8" t="n">
        <v>0</v>
      </c>
      <c r="F21" s="7" t="n">
        <v>73820.5</v>
      </c>
      <c r="G21" s="8" t="n">
        <v>25621</v>
      </c>
      <c r="H21" s="8" t="n">
        <v>34.7072</v>
      </c>
      <c r="I21" s="8" t="n">
        <v>0</v>
      </c>
      <c r="J21" s="8" t="n">
        <v>106</v>
      </c>
      <c r="K21" s="8" t="n">
        <v>344</v>
      </c>
      <c r="L21" s="8" t="n">
        <v>45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65684</v>
      </c>
      <c r="D22" s="8" t="n">
        <v>59.3593</v>
      </c>
      <c r="E22" s="8" t="n">
        <v>1653</v>
      </c>
      <c r="F22" s="7" t="n">
        <v>80264</v>
      </c>
      <c r="G22" s="8" t="n">
        <v>40999</v>
      </c>
      <c r="H22" s="8" t="n">
        <v>51.0802</v>
      </c>
      <c r="I22" s="8" t="n">
        <v>400</v>
      </c>
      <c r="J22" s="8" t="n">
        <v>111</v>
      </c>
      <c r="K22" s="8" t="n">
        <v>46</v>
      </c>
      <c r="L22" s="8" t="n">
        <v>59</v>
      </c>
      <c r="M22" s="5"/>
    </row>
    <row r="23" customFormat="false" ht="15" hidden="false" customHeight="true" outlineLevel="0" collapsed="false">
      <c r="A23" s="9" t="s">
        <v>30</v>
      </c>
      <c r="B23" s="10" t="n">
        <v>844907.5</v>
      </c>
      <c r="C23" s="10" t="n">
        <v>411171.2</v>
      </c>
      <c r="D23" s="10" t="n">
        <v>48.6646</v>
      </c>
      <c r="E23" s="10" t="n">
        <v>36137.3</v>
      </c>
      <c r="F23" s="10" t="n">
        <v>615406.5</v>
      </c>
      <c r="G23" s="10" t="n">
        <v>268954.2</v>
      </c>
      <c r="H23" s="10" t="n">
        <v>43.7035</v>
      </c>
      <c r="I23" s="10" t="n">
        <v>27606.3</v>
      </c>
      <c r="J23" s="10" t="n">
        <v>873</v>
      </c>
      <c r="K23" s="10" t="n">
        <v>2113</v>
      </c>
      <c r="L23" s="10" t="n">
        <v>28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14715</v>
      </c>
      <c r="D24" s="8" t="n">
        <v>38.0853</v>
      </c>
      <c r="E24" s="8" t="n">
        <v>0</v>
      </c>
      <c r="F24" s="7" t="n">
        <v>21587</v>
      </c>
      <c r="G24" s="8" t="n">
        <v>7456</v>
      </c>
      <c r="H24" s="8" t="n">
        <v>34.5393</v>
      </c>
      <c r="I24" s="8" t="n">
        <v>0</v>
      </c>
      <c r="J24" s="8" t="n">
        <v>53</v>
      </c>
      <c r="K24" s="8" t="n">
        <v>122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32062</v>
      </c>
      <c r="D25" s="8" t="n">
        <v>38.8838</v>
      </c>
      <c r="E25" s="8" t="n">
        <v>3635</v>
      </c>
      <c r="F25" s="7" t="n">
        <v>59493</v>
      </c>
      <c r="G25" s="8" t="n">
        <v>17812</v>
      </c>
      <c r="H25" s="8" t="n">
        <v>29.9397</v>
      </c>
      <c r="I25" s="8" t="n">
        <v>1400</v>
      </c>
      <c r="J25" s="8" t="n">
        <v>288</v>
      </c>
      <c r="K25" s="8" t="n">
        <v>21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4080</v>
      </c>
      <c r="D26" s="8" t="n">
        <v>53.0008</v>
      </c>
      <c r="E26" s="8" t="n">
        <v>198</v>
      </c>
      <c r="F26" s="7" t="n">
        <v>4494</v>
      </c>
      <c r="G26" s="8" t="n">
        <v>2922</v>
      </c>
      <c r="H26" s="8" t="n">
        <v>65.02</v>
      </c>
      <c r="I26" s="8" t="n">
        <v>115</v>
      </c>
      <c r="J26" s="8" t="n">
        <v>17</v>
      </c>
      <c r="K26" s="8" t="n">
        <v>3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9463</v>
      </c>
      <c r="D27" s="8" t="n">
        <v>49.2185</v>
      </c>
      <c r="E27" s="8" t="n">
        <v>417</v>
      </c>
      <c r="F27" s="7" t="n">
        <v>8658.5</v>
      </c>
      <c r="G27" s="8" t="n">
        <v>3893</v>
      </c>
      <c r="H27" s="8" t="n">
        <v>44.9616</v>
      </c>
      <c r="I27" s="8" t="n">
        <v>417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33042</v>
      </c>
      <c r="D28" s="8" t="n">
        <v>50.5763</v>
      </c>
      <c r="E28" s="8" t="n">
        <v>4307</v>
      </c>
      <c r="F28" s="7" t="n">
        <v>0</v>
      </c>
      <c r="G28" s="8" t="n">
        <v>15608</v>
      </c>
      <c r="H28" s="8"/>
      <c r="I28" s="8" t="n">
        <v>2585</v>
      </c>
      <c r="J28" s="8" t="n">
        <v>70</v>
      </c>
      <c r="K28" s="8" t="n">
        <v>206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3810</v>
      </c>
      <c r="D29" s="8" t="n">
        <v>41.0693</v>
      </c>
      <c r="E29" s="8" t="n">
        <v>490</v>
      </c>
      <c r="F29" s="7" t="n">
        <v>7977</v>
      </c>
      <c r="G29" s="8" t="n">
        <v>3040</v>
      </c>
      <c r="H29" s="8" t="n">
        <v>38.1096</v>
      </c>
      <c r="I29" s="8" t="n">
        <v>490</v>
      </c>
      <c r="J29" s="8" t="n">
        <v>23</v>
      </c>
      <c r="K29" s="8" t="n">
        <v>6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40305</v>
      </c>
      <c r="D30" s="8" t="n">
        <v>51.5482</v>
      </c>
      <c r="E30" s="8" t="n">
        <v>4743</v>
      </c>
      <c r="F30" s="7" t="n">
        <v>60993</v>
      </c>
      <c r="G30" s="8" t="n">
        <v>28344</v>
      </c>
      <c r="H30" s="8" t="n">
        <v>46.4709</v>
      </c>
      <c r="I30" s="8" t="n">
        <v>3555</v>
      </c>
      <c r="J30" s="8" t="n">
        <v>100</v>
      </c>
      <c r="K30" s="8" t="n">
        <v>298</v>
      </c>
      <c r="L30" s="8" t="n">
        <v>16</v>
      </c>
      <c r="M30" s="5"/>
    </row>
    <row r="31" customFormat="false" ht="15" hidden="false" customHeight="true" outlineLevel="0" collapsed="false">
      <c r="A31" s="6" t="s">
        <v>38</v>
      </c>
      <c r="B31" s="7" t="n">
        <v>43615</v>
      </c>
      <c r="C31" s="8" t="n">
        <v>18907</v>
      </c>
      <c r="D31" s="8" t="n">
        <v>43.3498</v>
      </c>
      <c r="E31" s="8" t="n">
        <v>1484</v>
      </c>
      <c r="F31" s="7" t="n">
        <v>25868</v>
      </c>
      <c r="G31" s="8" t="n">
        <v>9624</v>
      </c>
      <c r="H31" s="8" t="n">
        <v>37.2043</v>
      </c>
      <c r="I31" s="8" t="n">
        <v>870</v>
      </c>
      <c r="J31" s="8" t="n">
        <v>67</v>
      </c>
      <c r="K31" s="8" t="n">
        <v>208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7422</v>
      </c>
      <c r="D32" s="8" t="n">
        <v>30.871</v>
      </c>
      <c r="E32" s="8" t="n">
        <v>945</v>
      </c>
      <c r="F32" s="7" t="n">
        <v>11742</v>
      </c>
      <c r="G32" s="8" t="n">
        <v>4555</v>
      </c>
      <c r="H32" s="8" t="n">
        <v>38.7924</v>
      </c>
      <c r="I32" s="8" t="n">
        <v>650</v>
      </c>
      <c r="J32" s="8" t="n">
        <v>78</v>
      </c>
      <c r="K32" s="8" t="n">
        <v>100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71.5</v>
      </c>
      <c r="C33" s="10" t="n">
        <v>163806</v>
      </c>
      <c r="D33" s="10" t="n">
        <v>44.4555</v>
      </c>
      <c r="E33" s="10" t="n">
        <v>16219</v>
      </c>
      <c r="F33" s="10" t="n">
        <v>200812.5</v>
      </c>
      <c r="G33" s="10" t="n">
        <v>93254</v>
      </c>
      <c r="H33" s="10" t="n">
        <v>46.4383</v>
      </c>
      <c r="I33" s="10" t="n">
        <v>10082</v>
      </c>
      <c r="J33" s="10" t="n">
        <v>732</v>
      </c>
      <c r="K33" s="10" t="n">
        <v>1347</v>
      </c>
      <c r="L33" s="10" t="n">
        <v>81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2565.55</v>
      </c>
      <c r="D34" s="8" t="n">
        <v>37.0477</v>
      </c>
      <c r="E34" s="8" t="n">
        <v>110</v>
      </c>
      <c r="F34" s="7" t="n">
        <v>1425</v>
      </c>
      <c r="G34" s="8" t="n">
        <v>500</v>
      </c>
      <c r="H34" s="8" t="n">
        <v>35.0877</v>
      </c>
      <c r="I34" s="8" t="n">
        <v>5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6760</v>
      </c>
      <c r="D35" s="8" t="n">
        <v>41.0668</v>
      </c>
      <c r="E35" s="8" t="n">
        <v>820</v>
      </c>
      <c r="F35" s="7" t="n">
        <v>4752</v>
      </c>
      <c r="G35" s="8" t="n">
        <v>3040</v>
      </c>
      <c r="H35" s="8" t="n">
        <v>63.9731</v>
      </c>
      <c r="I35" s="8" t="n">
        <v>250</v>
      </c>
      <c r="J35" s="8" t="n">
        <v>36</v>
      </c>
      <c r="K35" s="8" t="n">
        <v>39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4264</v>
      </c>
      <c r="D36" s="8" t="n">
        <v>69.5482</v>
      </c>
      <c r="E36" s="8" t="n">
        <v>616</v>
      </c>
      <c r="F36" s="7" t="n">
        <v>4862</v>
      </c>
      <c r="G36" s="8" t="n">
        <v>4107</v>
      </c>
      <c r="H36" s="8" t="n">
        <v>84.4714</v>
      </c>
      <c r="I36" s="8" t="n">
        <v>605</v>
      </c>
      <c r="J36" s="8" t="n">
        <v>17</v>
      </c>
      <c r="K36" s="8" t="n">
        <v>3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50.5</v>
      </c>
      <c r="C37" s="8" t="n">
        <v>4368</v>
      </c>
      <c r="D37" s="8" t="n">
        <v>35.367</v>
      </c>
      <c r="E37" s="8" t="n">
        <v>477</v>
      </c>
      <c r="F37" s="7" t="n">
        <v>6545</v>
      </c>
      <c r="G37" s="8" t="n">
        <v>3698</v>
      </c>
      <c r="H37" s="8" t="n">
        <v>56.5011</v>
      </c>
      <c r="I37" s="8" t="n">
        <v>306</v>
      </c>
      <c r="J37" s="8" t="n">
        <v>19</v>
      </c>
      <c r="K37" s="8" t="n">
        <v>19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320</v>
      </c>
      <c r="D38" s="8" t="n">
        <v>18.7573</v>
      </c>
      <c r="E38" s="8" t="n">
        <v>100</v>
      </c>
      <c r="F38" s="7" t="n">
        <v>460</v>
      </c>
      <c r="G38" s="8" t="n">
        <v>300</v>
      </c>
      <c r="H38" s="8" t="n">
        <v>65.2174</v>
      </c>
      <c r="I38" s="8" t="n">
        <v>8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255</v>
      </c>
      <c r="D39" s="8" t="n">
        <v>22.4852</v>
      </c>
      <c r="E39" s="8" t="n">
        <v>40</v>
      </c>
      <c r="F39" s="7" t="n">
        <v>300</v>
      </c>
      <c r="G39" s="8" t="n">
        <v>120</v>
      </c>
      <c r="H39" s="8" t="n">
        <v>40</v>
      </c>
      <c r="I39" s="8" t="n">
        <v>20</v>
      </c>
      <c r="J39" s="8" t="n">
        <v>6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07.58</v>
      </c>
      <c r="C40" s="10" t="n">
        <v>18532.55</v>
      </c>
      <c r="D40" s="10" t="n">
        <v>41.4528</v>
      </c>
      <c r="E40" s="10" t="n">
        <v>2163</v>
      </c>
      <c r="F40" s="10" t="n">
        <v>18344</v>
      </c>
      <c r="G40" s="10" t="n">
        <v>11765</v>
      </c>
      <c r="H40" s="10" t="n">
        <v>64.1354</v>
      </c>
      <c r="I40" s="10" t="n">
        <v>1311</v>
      </c>
      <c r="J40" s="10" t="n">
        <v>91</v>
      </c>
      <c r="K40" s="10" t="n">
        <v>111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3524.98</v>
      </c>
      <c r="C42" s="16" t="n">
        <v>1279441.87</v>
      </c>
      <c r="D42" s="16" t="n">
        <v>45.9648</v>
      </c>
      <c r="E42" s="16" t="n">
        <v>138702.9</v>
      </c>
      <c r="F42" s="16" t="n">
        <v>1974231.4</v>
      </c>
      <c r="G42" s="16" t="n">
        <v>802153.4</v>
      </c>
      <c r="H42" s="16" t="n">
        <v>40.6312</v>
      </c>
      <c r="I42" s="16" t="n">
        <v>100946.3</v>
      </c>
      <c r="J42" s="16" t="n">
        <v>3179</v>
      </c>
      <c r="K42" s="16" t="n">
        <v>8301</v>
      </c>
      <c r="L42" s="16" t="n">
        <v>770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1144032.2</v>
      </c>
      <c r="D43" s="18" t="n">
        <v>41.65</v>
      </c>
      <c r="E43" s="18" t="n">
        <v>162286.4</v>
      </c>
      <c r="F43" s="17" t="n">
        <v>1983346</v>
      </c>
      <c r="G43" s="18" t="n">
        <v>722538.9</v>
      </c>
      <c r="H43" s="18" t="n">
        <v>36.4303</v>
      </c>
      <c r="I43" s="18" t="n">
        <v>123137.5</v>
      </c>
      <c r="J43" s="18" t="n">
        <v>2898</v>
      </c>
      <c r="K43" s="18" t="n">
        <v>7763</v>
      </c>
      <c r="L43" s="18" t="n">
        <v>636</v>
      </c>
    </row>
    <row r="44" customFormat="false" ht="15" hidden="false" customHeight="true" outlineLevel="0" collapsed="false">
      <c r="A44" s="9" t="s">
        <v>51</v>
      </c>
      <c r="B44" s="19" t="n">
        <v>36584.98</v>
      </c>
      <c r="C44" s="19" t="n">
        <v>-164590.33</v>
      </c>
      <c r="D44" s="19" t="n">
        <v>-6.604</v>
      </c>
      <c r="E44" s="19" t="n">
        <v>-323583.5</v>
      </c>
      <c r="F44" s="19" t="n">
        <v>-9114.6</v>
      </c>
      <c r="G44" s="19" t="n">
        <v>79614.5</v>
      </c>
      <c r="H44" s="19" t="n">
        <v>4.2009</v>
      </c>
      <c r="I44" s="19" t="n">
        <v>-22191.2</v>
      </c>
      <c r="J44" s="19" t="n">
        <v>281</v>
      </c>
      <c r="K44" s="19" t="n">
        <v>538</v>
      </c>
      <c r="L44" s="19" t="n">
        <v>134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0" t="n">
        <v>44699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3678</v>
      </c>
      <c r="C5" s="8" t="n">
        <v>25911</v>
      </c>
      <c r="D5" s="8" t="n">
        <v>30.9651</v>
      </c>
      <c r="E5" s="22" t="n">
        <v>19019</v>
      </c>
      <c r="F5" s="8" t="n">
        <v>5147</v>
      </c>
      <c r="G5" s="8" t="n">
        <v>27.0624</v>
      </c>
      <c r="H5" s="22" t="n">
        <v>2576</v>
      </c>
      <c r="I5" s="8" t="n">
        <v>2485</v>
      </c>
      <c r="J5" s="8" t="n">
        <v>96.4674</v>
      </c>
      <c r="K5" s="22" t="n">
        <v>2824</v>
      </c>
      <c r="L5" s="8" t="n">
        <v>2824</v>
      </c>
      <c r="M5" s="8" t="n">
        <v>100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42</v>
      </c>
      <c r="C6" s="8" t="n">
        <v>23517</v>
      </c>
      <c r="D6" s="8" t="n">
        <v>34.1113</v>
      </c>
      <c r="E6" s="22" t="n">
        <v>37334</v>
      </c>
      <c r="F6" s="8" t="n">
        <v>4850</v>
      </c>
      <c r="G6" s="8" t="n">
        <v>12.9908</v>
      </c>
      <c r="H6" s="22" t="n">
        <v>1847</v>
      </c>
      <c r="I6" s="8" t="n">
        <v>1253</v>
      </c>
      <c r="J6" s="8" t="n">
        <v>67.8397</v>
      </c>
      <c r="K6" s="22" t="n">
        <v>3522</v>
      </c>
      <c r="L6" s="8" t="n">
        <v>3500</v>
      </c>
      <c r="M6" s="8" t="n">
        <v>99.3754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74184</v>
      </c>
      <c r="C7" s="8" t="n">
        <v>16574</v>
      </c>
      <c r="D7" s="8" t="n">
        <v>22.3417</v>
      </c>
      <c r="E7" s="22" t="n">
        <v>18473</v>
      </c>
      <c r="F7" s="8" t="n">
        <v>8458</v>
      </c>
      <c r="G7" s="8" t="n">
        <v>45.7857</v>
      </c>
      <c r="H7" s="22" t="n">
        <v>2173</v>
      </c>
      <c r="I7" s="8" t="n">
        <v>1233</v>
      </c>
      <c r="J7" s="8" t="n">
        <v>56.7418</v>
      </c>
      <c r="K7" s="22" t="n">
        <v>6581</v>
      </c>
      <c r="L7" s="8" t="n">
        <v>6581</v>
      </c>
      <c r="M7" s="8" t="n">
        <v>100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5146</v>
      </c>
      <c r="C8" s="8" t="n">
        <v>44815</v>
      </c>
      <c r="D8" s="8" t="n">
        <v>42.6217</v>
      </c>
      <c r="E8" s="22" t="n">
        <v>18302</v>
      </c>
      <c r="F8" s="8" t="n">
        <v>4403</v>
      </c>
      <c r="G8" s="8" t="n">
        <v>24.0575</v>
      </c>
      <c r="H8" s="22" t="n">
        <v>4242</v>
      </c>
      <c r="I8" s="8" t="n">
        <v>2339</v>
      </c>
      <c r="J8" s="8" t="n">
        <v>55.1391</v>
      </c>
      <c r="K8" s="22" t="n">
        <v>6503</v>
      </c>
      <c r="L8" s="8" t="n">
        <v>5437</v>
      </c>
      <c r="M8" s="8" t="n">
        <v>83.6076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124</v>
      </c>
      <c r="C9" s="8" t="n">
        <v>26776</v>
      </c>
      <c r="D9" s="8" t="n">
        <v>29.7102</v>
      </c>
      <c r="E9" s="22" t="n">
        <v>22823</v>
      </c>
      <c r="F9" s="8" t="n">
        <v>850</v>
      </c>
      <c r="G9" s="8" t="n">
        <v>3.7243</v>
      </c>
      <c r="H9" s="22" t="n">
        <v>1700</v>
      </c>
      <c r="I9" s="8" t="n">
        <v>1519</v>
      </c>
      <c r="J9" s="8" t="n">
        <v>89.3529</v>
      </c>
      <c r="K9" s="22" t="n">
        <v>4800</v>
      </c>
      <c r="L9" s="8" t="n">
        <v>7762</v>
      </c>
      <c r="M9" s="8" t="n">
        <v>161.7083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491</v>
      </c>
      <c r="V9" s="8" t="n">
        <v>27.9295</v>
      </c>
      <c r="W9" s="5"/>
    </row>
    <row r="10" customFormat="false" ht="15.95" hidden="false" customHeight="true" outlineLevel="0" collapsed="false">
      <c r="A10" s="21" t="s">
        <v>65</v>
      </c>
      <c r="B10" s="22" t="n">
        <v>163198</v>
      </c>
      <c r="C10" s="8" t="n">
        <v>65011</v>
      </c>
      <c r="D10" s="8" t="n">
        <v>39.8357</v>
      </c>
      <c r="E10" s="22" t="n">
        <v>16243.3</v>
      </c>
      <c r="F10" s="8" t="n">
        <v>2783</v>
      </c>
      <c r="G10" s="8" t="n">
        <v>17.1332</v>
      </c>
      <c r="H10" s="22" t="n">
        <v>1972</v>
      </c>
      <c r="I10" s="8" t="n">
        <v>1352</v>
      </c>
      <c r="J10" s="8" t="n">
        <v>68.5598</v>
      </c>
      <c r="K10" s="22" t="n">
        <v>4096.2</v>
      </c>
      <c r="L10" s="8" t="n">
        <v>4153.2</v>
      </c>
      <c r="M10" s="8" t="n">
        <v>101.3915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07592.1</v>
      </c>
      <c r="C11" s="8" t="n">
        <v>39878</v>
      </c>
      <c r="D11" s="8" t="n">
        <v>37.0641</v>
      </c>
      <c r="E11" s="22" t="n">
        <v>18556</v>
      </c>
      <c r="F11" s="8" t="n">
        <v>3470</v>
      </c>
      <c r="G11" s="8" t="n">
        <v>18.7002</v>
      </c>
      <c r="H11" s="22" t="n">
        <v>2126</v>
      </c>
      <c r="I11" s="8" t="n">
        <v>1322</v>
      </c>
      <c r="J11" s="8" t="n">
        <v>62.1825</v>
      </c>
      <c r="K11" s="22" t="n">
        <v>4069</v>
      </c>
      <c r="L11" s="8" t="n">
        <v>4976</v>
      </c>
      <c r="M11" s="8" t="n">
        <v>122.2905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80869</v>
      </c>
      <c r="C12" s="8" t="n">
        <v>29132</v>
      </c>
      <c r="D12" s="8" t="n">
        <v>36.0237</v>
      </c>
      <c r="E12" s="22" t="n">
        <v>14172</v>
      </c>
      <c r="F12" s="8" t="n">
        <v>4964</v>
      </c>
      <c r="G12" s="8" t="n">
        <v>35.0268</v>
      </c>
      <c r="H12" s="22" t="n">
        <v>2281</v>
      </c>
      <c r="I12" s="8" t="n">
        <v>340</v>
      </c>
      <c r="J12" s="8" t="n">
        <v>14.9057</v>
      </c>
      <c r="K12" s="22" t="n">
        <v>18226</v>
      </c>
      <c r="L12" s="8" t="n">
        <v>16554</v>
      </c>
      <c r="M12" s="8" t="n">
        <v>90.8263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399</v>
      </c>
      <c r="C13" s="8" t="n">
        <v>30566</v>
      </c>
      <c r="D13" s="8" t="n">
        <v>36.6503</v>
      </c>
      <c r="E13" s="22" t="n">
        <v>18429.6</v>
      </c>
      <c r="F13" s="8" t="n">
        <v>4295</v>
      </c>
      <c r="G13" s="8" t="n">
        <v>23.3049</v>
      </c>
      <c r="H13" s="22" t="n">
        <v>2871.2</v>
      </c>
      <c r="I13" s="8" t="n">
        <v>2294</v>
      </c>
      <c r="J13" s="8" t="n">
        <v>79.8969</v>
      </c>
      <c r="K13" s="22" t="n">
        <v>3218</v>
      </c>
      <c r="L13" s="8" t="n">
        <v>3264</v>
      </c>
      <c r="M13" s="8" t="n">
        <v>101.429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57132.1</v>
      </c>
      <c r="C14" s="10" t="n">
        <v>302180</v>
      </c>
      <c r="D14" s="10" t="n">
        <v>35.2548</v>
      </c>
      <c r="E14" s="10" t="n">
        <v>183351.9</v>
      </c>
      <c r="F14" s="10" t="n">
        <v>39220</v>
      </c>
      <c r="G14" s="10" t="n">
        <v>21.3906</v>
      </c>
      <c r="H14" s="10" t="n">
        <v>21788.2</v>
      </c>
      <c r="I14" s="10" t="n">
        <v>14137</v>
      </c>
      <c r="J14" s="10" t="n">
        <v>64.8837</v>
      </c>
      <c r="K14" s="10" t="n">
        <v>53839.2</v>
      </c>
      <c r="L14" s="10" t="n">
        <v>55051.2</v>
      </c>
      <c r="M14" s="10" t="n">
        <v>102.2511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491</v>
      </c>
      <c r="V14" s="10" t="n">
        <v>27.9295</v>
      </c>
      <c r="W14" s="5"/>
    </row>
    <row r="15" customFormat="false" ht="15.95" hidden="false" customHeight="true" outlineLevel="0" collapsed="false">
      <c r="A15" s="21" t="s">
        <v>70</v>
      </c>
      <c r="B15" s="22" t="n">
        <v>37607.1</v>
      </c>
      <c r="C15" s="8" t="n">
        <v>14879.7</v>
      </c>
      <c r="D15" s="8" t="n">
        <v>39.5662</v>
      </c>
      <c r="E15" s="22" t="n">
        <v>15401.7</v>
      </c>
      <c r="F15" s="8" t="n">
        <v>430</v>
      </c>
      <c r="G15" s="8" t="n">
        <v>2.7919</v>
      </c>
      <c r="H15" s="22" t="n">
        <v>3034.5</v>
      </c>
      <c r="I15" s="8" t="n">
        <v>1233</v>
      </c>
      <c r="J15" s="8" t="n">
        <v>40.6327</v>
      </c>
      <c r="K15" s="22" t="n">
        <v>4248</v>
      </c>
      <c r="L15" s="8" t="n">
        <v>4012.5</v>
      </c>
      <c r="M15" s="8" t="n">
        <v>94.4562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7151.7</v>
      </c>
      <c r="C16" s="8" t="n">
        <v>23782</v>
      </c>
      <c r="D16" s="8" t="n">
        <v>41.6121</v>
      </c>
      <c r="E16" s="22" t="n">
        <v>15110</v>
      </c>
      <c r="F16" s="8" t="n">
        <v>5757</v>
      </c>
      <c r="G16" s="8" t="n">
        <v>38.1006</v>
      </c>
      <c r="H16" s="22" t="n">
        <v>2303</v>
      </c>
      <c r="I16" s="8" t="n">
        <v>1536</v>
      </c>
      <c r="J16" s="8" t="n">
        <v>66.6956</v>
      </c>
      <c r="K16" s="22" t="n">
        <v>6112</v>
      </c>
      <c r="L16" s="8" t="n">
        <v>5894</v>
      </c>
      <c r="M16" s="8" t="n">
        <v>96.4332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5741</v>
      </c>
      <c r="C17" s="8" t="n">
        <v>29272</v>
      </c>
      <c r="D17" s="8" t="n">
        <v>34.14</v>
      </c>
      <c r="E17" s="22" t="n">
        <v>13004</v>
      </c>
      <c r="F17" s="8" t="n">
        <v>9129</v>
      </c>
      <c r="G17" s="8" t="n">
        <v>70.2015</v>
      </c>
      <c r="H17" s="22" t="n">
        <v>1869</v>
      </c>
      <c r="I17" s="8" t="n">
        <v>1699</v>
      </c>
      <c r="J17" s="8" t="n">
        <v>90.9042</v>
      </c>
      <c r="K17" s="22" t="n">
        <v>13807</v>
      </c>
      <c r="L17" s="8" t="n">
        <v>13639</v>
      </c>
      <c r="M17" s="8" t="n">
        <v>98.783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51782</v>
      </c>
      <c r="C18" s="8" t="n">
        <v>17625</v>
      </c>
      <c r="D18" s="8" t="n">
        <v>34.0369</v>
      </c>
      <c r="E18" s="22" t="n">
        <v>16870</v>
      </c>
      <c r="F18" s="8" t="n">
        <v>12831</v>
      </c>
      <c r="G18" s="8" t="n">
        <v>76.0581</v>
      </c>
      <c r="H18" s="22" t="n">
        <v>3758</v>
      </c>
      <c r="I18" s="8" t="n">
        <v>3400</v>
      </c>
      <c r="J18" s="8" t="n">
        <v>90.4737</v>
      </c>
      <c r="K18" s="22" t="n">
        <v>3645</v>
      </c>
      <c r="L18" s="8" t="n">
        <v>3761</v>
      </c>
      <c r="M18" s="8" t="n">
        <v>103.1824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5055</v>
      </c>
      <c r="C19" s="8" t="n">
        <v>16816</v>
      </c>
      <c r="D19" s="8" t="n">
        <v>37.3233</v>
      </c>
      <c r="E19" s="22" t="n">
        <v>11462</v>
      </c>
      <c r="F19" s="8" t="n">
        <v>2602</v>
      </c>
      <c r="G19" s="8" t="n">
        <v>22.7011</v>
      </c>
      <c r="H19" s="22" t="n">
        <v>3094</v>
      </c>
      <c r="I19" s="8" t="n">
        <v>2657</v>
      </c>
      <c r="J19" s="8" t="n">
        <v>85.8759</v>
      </c>
      <c r="K19" s="22" t="n">
        <v>7905</v>
      </c>
      <c r="L19" s="8" t="n">
        <v>7839</v>
      </c>
      <c r="M19" s="8" t="n">
        <v>99.165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150</v>
      </c>
      <c r="C20" s="8" t="n">
        <v>9818</v>
      </c>
      <c r="D20" s="8" t="n">
        <v>28.7496</v>
      </c>
      <c r="E20" s="22" t="n">
        <v>13794</v>
      </c>
      <c r="F20" s="8" t="n">
        <v>688</v>
      </c>
      <c r="G20" s="8" t="n">
        <v>4.9877</v>
      </c>
      <c r="H20" s="22" t="n">
        <v>2084</v>
      </c>
      <c r="I20" s="8" t="n">
        <v>1584</v>
      </c>
      <c r="J20" s="8" t="n">
        <v>76.0077</v>
      </c>
      <c r="K20" s="22" t="n">
        <v>8353</v>
      </c>
      <c r="L20" s="8" t="n">
        <v>8877</v>
      </c>
      <c r="M20" s="8" t="n">
        <v>106.273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6950</v>
      </c>
      <c r="C21" s="8" t="n">
        <v>17185</v>
      </c>
      <c r="D21" s="8" t="n">
        <v>36.6028</v>
      </c>
      <c r="E21" s="22" t="n">
        <v>16880</v>
      </c>
      <c r="F21" s="8" t="n">
        <v>1132</v>
      </c>
      <c r="G21" s="8" t="n">
        <v>6.7062</v>
      </c>
      <c r="H21" s="22" t="n">
        <v>2921</v>
      </c>
      <c r="I21" s="8" t="n">
        <v>1112</v>
      </c>
      <c r="J21" s="8" t="n">
        <v>38.0692</v>
      </c>
      <c r="K21" s="22" t="n">
        <v>6869.5</v>
      </c>
      <c r="L21" s="8" t="n">
        <v>5992</v>
      </c>
      <c r="M21" s="8" t="n">
        <v>87.2261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2800</v>
      </c>
      <c r="C22" s="8" t="n">
        <v>20495</v>
      </c>
      <c r="D22" s="8" t="n">
        <v>38.8163</v>
      </c>
      <c r="E22" s="22" t="n">
        <v>15771</v>
      </c>
      <c r="F22" s="8" t="n">
        <v>9544</v>
      </c>
      <c r="G22" s="8" t="n">
        <v>60.5161</v>
      </c>
      <c r="H22" s="22" t="n">
        <v>4235</v>
      </c>
      <c r="I22" s="8" t="n">
        <v>4235</v>
      </c>
      <c r="J22" s="8" t="n">
        <v>100</v>
      </c>
      <c r="K22" s="22" t="n">
        <v>6690</v>
      </c>
      <c r="L22" s="8" t="n">
        <v>6690</v>
      </c>
      <c r="M22" s="8" t="n">
        <v>100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4" t="s">
        <v>78</v>
      </c>
      <c r="B23" s="10" t="n">
        <v>411236.8</v>
      </c>
      <c r="C23" s="10" t="n">
        <v>149872.7</v>
      </c>
      <c r="D23" s="10" t="n">
        <v>36.4444</v>
      </c>
      <c r="E23" s="10" t="n">
        <v>118292.7</v>
      </c>
      <c r="F23" s="10" t="n">
        <v>42113</v>
      </c>
      <c r="G23" s="10" t="n">
        <v>35.6007</v>
      </c>
      <c r="H23" s="10" t="n">
        <v>23298.5</v>
      </c>
      <c r="I23" s="10" t="n">
        <v>17456</v>
      </c>
      <c r="J23" s="10" t="n">
        <v>74.9233</v>
      </c>
      <c r="K23" s="10" t="n">
        <v>57629.5</v>
      </c>
      <c r="L23" s="10" t="n">
        <v>56704.5</v>
      </c>
      <c r="M23" s="10" t="n">
        <v>98.3949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1" t="s">
        <v>79</v>
      </c>
      <c r="B24" s="22" t="n">
        <v>11289</v>
      </c>
      <c r="C24" s="8" t="n">
        <v>3444</v>
      </c>
      <c r="D24" s="8" t="n">
        <v>30.5076</v>
      </c>
      <c r="E24" s="22" t="n">
        <v>4418</v>
      </c>
      <c r="F24" s="8" t="n">
        <v>330</v>
      </c>
      <c r="G24" s="8" t="n">
        <v>7.4694</v>
      </c>
      <c r="H24" s="22" t="n">
        <v>4469</v>
      </c>
      <c r="I24" s="8" t="n">
        <v>1893</v>
      </c>
      <c r="J24" s="8" t="n">
        <v>42.3585</v>
      </c>
      <c r="K24" s="22" t="n">
        <v>1411</v>
      </c>
      <c r="L24" s="8" t="n">
        <v>1789</v>
      </c>
      <c r="M24" s="8" t="n">
        <v>126.7895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043</v>
      </c>
      <c r="C25" s="8" t="n">
        <v>12050</v>
      </c>
      <c r="D25" s="8" t="n">
        <v>31.6747</v>
      </c>
      <c r="E25" s="22" t="n">
        <v>10533</v>
      </c>
      <c r="F25" s="8" t="n">
        <v>0</v>
      </c>
      <c r="G25" s="8" t="n">
        <v>0</v>
      </c>
      <c r="H25" s="22" t="n">
        <v>4550</v>
      </c>
      <c r="I25" s="8" t="n">
        <v>150</v>
      </c>
      <c r="J25" s="8" t="n">
        <v>3.2967</v>
      </c>
      <c r="K25" s="22" t="n">
        <v>6367</v>
      </c>
      <c r="L25" s="8" t="n">
        <v>5612</v>
      </c>
      <c r="M25" s="8" t="n">
        <v>88.142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3808</v>
      </c>
      <c r="C26" s="8" t="n">
        <v>2677</v>
      </c>
      <c r="D26" s="8" t="n">
        <v>70.2994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245</v>
      </c>
      <c r="J26" s="8" t="n">
        <v>40.0327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311</v>
      </c>
      <c r="C27" s="8" t="n">
        <v>1615</v>
      </c>
      <c r="D27" s="8" t="n">
        <v>37.4623</v>
      </c>
      <c r="E27" s="22" t="n">
        <v>1312</v>
      </c>
      <c r="F27" s="8" t="n">
        <v>892</v>
      </c>
      <c r="G27" s="8" t="n">
        <v>67.9878</v>
      </c>
      <c r="H27" s="22" t="n">
        <v>1564.5</v>
      </c>
      <c r="I27" s="8" t="n">
        <v>415</v>
      </c>
      <c r="J27" s="8" t="n">
        <v>26.526</v>
      </c>
      <c r="K27" s="22" t="n">
        <v>917</v>
      </c>
      <c r="L27" s="8" t="n">
        <v>917</v>
      </c>
      <c r="M27" s="8" t="n">
        <v>100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20505</v>
      </c>
      <c r="C28" s="8" t="n">
        <v>6185</v>
      </c>
      <c r="D28" s="8" t="n">
        <v>30.1634</v>
      </c>
      <c r="E28" s="22" t="n">
        <v>240</v>
      </c>
      <c r="F28" s="8" t="n">
        <v>0</v>
      </c>
      <c r="G28" s="8" t="n">
        <v>0</v>
      </c>
      <c r="H28" s="22" t="n">
        <v>7547</v>
      </c>
      <c r="I28" s="8" t="n">
        <v>2020</v>
      </c>
      <c r="J28" s="8" t="n">
        <v>26.7656</v>
      </c>
      <c r="K28" s="22" t="n">
        <v>6671</v>
      </c>
      <c r="L28" s="8" t="n">
        <v>7071</v>
      </c>
      <c r="M28" s="8" t="n">
        <v>105.9961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276</v>
      </c>
      <c r="C29" s="8" t="n">
        <v>2010</v>
      </c>
      <c r="D29" s="8" t="n">
        <v>32.0268</v>
      </c>
      <c r="E29" s="22" t="n">
        <v>851</v>
      </c>
      <c r="F29" s="8" t="n">
        <v>480</v>
      </c>
      <c r="G29" s="8" t="n">
        <v>56.4042</v>
      </c>
      <c r="H29" s="22" t="n">
        <v>600</v>
      </c>
      <c r="I29" s="8" t="n">
        <v>300</v>
      </c>
      <c r="J29" s="8" t="n">
        <v>50</v>
      </c>
      <c r="K29" s="22" t="n">
        <v>250</v>
      </c>
      <c r="L29" s="8" t="n">
        <v>250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43915</v>
      </c>
      <c r="C30" s="8" t="n">
        <v>17996</v>
      </c>
      <c r="D30" s="8" t="n">
        <v>40.9792</v>
      </c>
      <c r="E30" s="22" t="n">
        <v>7774</v>
      </c>
      <c r="F30" s="8" t="n">
        <v>1756</v>
      </c>
      <c r="G30" s="8" t="n">
        <v>22.5881</v>
      </c>
      <c r="H30" s="22" t="n">
        <v>4317</v>
      </c>
      <c r="I30" s="8" t="n">
        <v>1117</v>
      </c>
      <c r="J30" s="8" t="n">
        <v>25.8744</v>
      </c>
      <c r="K30" s="22" t="n">
        <v>4987</v>
      </c>
      <c r="L30" s="8" t="n">
        <v>7475</v>
      </c>
      <c r="M30" s="8" t="n">
        <v>149.8897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06</v>
      </c>
      <c r="C31" s="8" t="n">
        <v>5731</v>
      </c>
      <c r="D31" s="8" t="n">
        <v>30.4743</v>
      </c>
      <c r="E31" s="22" t="n">
        <v>3115</v>
      </c>
      <c r="F31" s="8" t="n">
        <v>866</v>
      </c>
      <c r="G31" s="8" t="n">
        <v>27.801</v>
      </c>
      <c r="H31" s="22" t="n">
        <v>2350</v>
      </c>
      <c r="I31" s="8" t="n">
        <v>1400</v>
      </c>
      <c r="J31" s="8" t="n">
        <v>59.5745</v>
      </c>
      <c r="K31" s="22" t="n">
        <v>1597</v>
      </c>
      <c r="L31" s="8" t="n">
        <v>1627</v>
      </c>
      <c r="M31" s="8" t="n">
        <v>101.8785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8307</v>
      </c>
      <c r="C32" s="8" t="n">
        <v>2543</v>
      </c>
      <c r="D32" s="8" t="n">
        <v>30.6127</v>
      </c>
      <c r="E32" s="22" t="n">
        <v>503</v>
      </c>
      <c r="F32" s="8" t="n">
        <v>135</v>
      </c>
      <c r="G32" s="8" t="n">
        <v>26.839</v>
      </c>
      <c r="H32" s="22" t="n">
        <v>2320</v>
      </c>
      <c r="I32" s="8" t="n">
        <v>1420</v>
      </c>
      <c r="J32" s="8" t="n">
        <v>61.2069</v>
      </c>
      <c r="K32" s="22" t="n">
        <v>612</v>
      </c>
      <c r="L32" s="8" t="n">
        <v>457</v>
      </c>
      <c r="M32" s="8" t="n">
        <v>74.6732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5260</v>
      </c>
      <c r="C33" s="10" t="n">
        <v>54251</v>
      </c>
      <c r="D33" s="10" t="n">
        <v>34.942</v>
      </c>
      <c r="E33" s="10" t="n">
        <v>28820</v>
      </c>
      <c r="F33" s="10" t="n">
        <v>4459</v>
      </c>
      <c r="G33" s="10" t="n">
        <v>15.4719</v>
      </c>
      <c r="H33" s="10" t="n">
        <v>28329.5</v>
      </c>
      <c r="I33" s="10" t="n">
        <v>8960</v>
      </c>
      <c r="J33" s="10" t="n">
        <v>31.6278</v>
      </c>
      <c r="K33" s="10" t="n">
        <v>22812</v>
      </c>
      <c r="L33" s="10" t="n">
        <v>25198</v>
      </c>
      <c r="M33" s="10" t="n">
        <v>110.4594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32</v>
      </c>
      <c r="C34" s="8" t="n">
        <v>300</v>
      </c>
      <c r="D34" s="8" t="n">
        <v>40.9836</v>
      </c>
      <c r="E34" s="22" t="n">
        <v>0</v>
      </c>
      <c r="F34" s="8" t="n">
        <v>0</v>
      </c>
      <c r="G34" s="8"/>
      <c r="H34" s="22" t="n">
        <v>693</v>
      </c>
      <c r="I34" s="8" t="n">
        <v>200</v>
      </c>
      <c r="J34" s="8" t="n">
        <v>28.8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3030</v>
      </c>
      <c r="J35" s="8" t="n">
        <v>71.1769</v>
      </c>
      <c r="K35" s="22" t="n">
        <v>115</v>
      </c>
      <c r="L35" s="8" t="n">
        <v>10</v>
      </c>
      <c r="M35" s="8" t="n">
        <v>8.6957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792</v>
      </c>
      <c r="C36" s="8" t="n">
        <v>880</v>
      </c>
      <c r="D36" s="8" t="n">
        <v>111.1111</v>
      </c>
      <c r="E36" s="22" t="n">
        <v>0</v>
      </c>
      <c r="F36" s="8" t="n">
        <v>0</v>
      </c>
      <c r="G36" s="8"/>
      <c r="H36" s="22" t="n">
        <v>4070</v>
      </c>
      <c r="I36" s="8" t="n">
        <v>3227</v>
      </c>
      <c r="J36" s="8" t="n">
        <v>79.2875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404</v>
      </c>
      <c r="C37" s="8" t="n">
        <v>1195</v>
      </c>
      <c r="D37" s="8" t="n">
        <v>85.114</v>
      </c>
      <c r="E37" s="22" t="n">
        <v>525</v>
      </c>
      <c r="F37" s="8" t="n">
        <v>450</v>
      </c>
      <c r="G37" s="8" t="n">
        <v>85.7143</v>
      </c>
      <c r="H37" s="22" t="n">
        <v>4442</v>
      </c>
      <c r="I37" s="8" t="n">
        <v>1906</v>
      </c>
      <c r="J37" s="8" t="n">
        <v>42.9086</v>
      </c>
      <c r="K37" s="22" t="n">
        <v>124</v>
      </c>
      <c r="L37" s="8" t="n">
        <v>124</v>
      </c>
      <c r="M37" s="8" t="n">
        <v>10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60</v>
      </c>
      <c r="I38" s="8" t="n">
        <v>200</v>
      </c>
      <c r="J38" s="8" t="n">
        <v>55.5556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120</v>
      </c>
      <c r="J39" s="8" t="n">
        <v>4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408</v>
      </c>
      <c r="C40" s="10" t="n">
        <v>2475</v>
      </c>
      <c r="D40" s="10" t="n">
        <v>72.6232</v>
      </c>
      <c r="E40" s="10" t="n">
        <v>525</v>
      </c>
      <c r="F40" s="10" t="n">
        <v>450</v>
      </c>
      <c r="G40" s="10" t="n">
        <v>85.7143</v>
      </c>
      <c r="H40" s="10" t="n">
        <v>14122</v>
      </c>
      <c r="I40" s="10" t="n">
        <v>8683</v>
      </c>
      <c r="J40" s="10" t="n">
        <v>61.4856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6" t="n">
        <v>1427036.9</v>
      </c>
      <c r="C41" s="16" t="n">
        <v>508778.7</v>
      </c>
      <c r="D41" s="16" t="n">
        <v>35.6528</v>
      </c>
      <c r="E41" s="16" t="n">
        <v>330989.6</v>
      </c>
      <c r="F41" s="16" t="n">
        <v>86242</v>
      </c>
      <c r="G41" s="16" t="n">
        <v>26.0558</v>
      </c>
      <c r="H41" s="16" t="n">
        <v>87538.2</v>
      </c>
      <c r="I41" s="16" t="n">
        <v>49236</v>
      </c>
      <c r="J41" s="16" t="n">
        <v>56.2452</v>
      </c>
      <c r="K41" s="16" t="n">
        <v>134519.7</v>
      </c>
      <c r="L41" s="16" t="n">
        <v>137087.7</v>
      </c>
      <c r="M41" s="16" t="n">
        <v>101.909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516</v>
      </c>
      <c r="V41" s="16" t="n">
        <v>28.94</v>
      </c>
      <c r="W41" s="5"/>
    </row>
    <row r="42" customFormat="false" ht="15.95" hidden="false" customHeight="true" outlineLevel="0" collapsed="false">
      <c r="A42" s="11" t="s">
        <v>97</v>
      </c>
      <c r="B42" s="17" t="n">
        <v>1437476</v>
      </c>
      <c r="C42" s="18" t="n">
        <v>494758.5</v>
      </c>
      <c r="D42" s="18" t="n">
        <v>34.4186</v>
      </c>
      <c r="E42" s="17" t="n">
        <v>310603</v>
      </c>
      <c r="F42" s="18" t="n">
        <v>65161.8</v>
      </c>
      <c r="G42" s="18" t="n">
        <v>20.9791</v>
      </c>
      <c r="H42" s="17" t="n">
        <v>89562</v>
      </c>
      <c r="I42" s="18" t="n">
        <v>39900</v>
      </c>
      <c r="J42" s="18" t="n">
        <v>44.5501</v>
      </c>
      <c r="K42" s="17" t="n">
        <v>122049</v>
      </c>
      <c r="L42" s="18" t="n">
        <v>106733.6</v>
      </c>
      <c r="M42" s="18" t="n">
        <v>87.4514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1372</v>
      </c>
      <c r="V42" s="18" t="n">
        <v>67.222</v>
      </c>
    </row>
    <row r="43" customFormat="false" ht="15.95" hidden="false" customHeight="true" outlineLevel="0" collapsed="false">
      <c r="A43" s="9" t="s">
        <v>98</v>
      </c>
      <c r="B43" s="19" t="n">
        <v>-10439.1</v>
      </c>
      <c r="C43" s="19" t="n">
        <v>14020.2</v>
      </c>
      <c r="D43" s="19" t="n">
        <v>1.2342</v>
      </c>
      <c r="E43" s="19" t="n">
        <v>20386.6</v>
      </c>
      <c r="F43" s="19" t="n">
        <v>21080.2</v>
      </c>
      <c r="G43" s="19" t="n">
        <v>5.0767</v>
      </c>
      <c r="H43" s="19" t="n">
        <v>-2023.8</v>
      </c>
      <c r="I43" s="19" t="n">
        <v>9336</v>
      </c>
      <c r="J43" s="19" t="n">
        <v>11.695</v>
      </c>
      <c r="K43" s="19" t="n">
        <v>12470.7</v>
      </c>
      <c r="L43" s="19" t="n">
        <v>30354.1</v>
      </c>
      <c r="M43" s="19" t="n">
        <v>14.4576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-856</v>
      </c>
      <c r="V43" s="19" t="n">
        <v>-38.282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0" t="n">
        <v>44699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6239</v>
      </c>
      <c r="C5" s="8" t="n">
        <v>24125</v>
      </c>
      <c r="D5" s="8" t="n">
        <v>91.9433</v>
      </c>
      <c r="E5" s="22" t="n">
        <v>1304</v>
      </c>
      <c r="F5" s="8" t="n">
        <v>1304</v>
      </c>
      <c r="G5" s="8" t="n">
        <v>100</v>
      </c>
      <c r="H5" s="22" t="n">
        <v>2926</v>
      </c>
      <c r="I5" s="8" t="n">
        <v>2615</v>
      </c>
      <c r="J5" s="8" t="n">
        <v>89.3712</v>
      </c>
      <c r="K5" s="22" t="n">
        <v>0</v>
      </c>
      <c r="L5" s="8" t="n">
        <v>0</v>
      </c>
      <c r="M5" s="8"/>
      <c r="N5" s="22" t="n">
        <v>21632</v>
      </c>
      <c r="O5" s="8" t="n">
        <v>20206</v>
      </c>
      <c r="P5" s="8" t="n">
        <v>93.4079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841</v>
      </c>
      <c r="C6" s="8" t="n">
        <v>28653</v>
      </c>
      <c r="D6" s="8" t="n">
        <v>92.9055</v>
      </c>
      <c r="E6" s="22" t="n">
        <v>4458</v>
      </c>
      <c r="F6" s="8" t="n">
        <v>3910</v>
      </c>
      <c r="G6" s="8" t="n">
        <v>87.7075</v>
      </c>
      <c r="H6" s="22" t="n">
        <v>3142</v>
      </c>
      <c r="I6" s="8" t="n">
        <v>1500</v>
      </c>
      <c r="J6" s="8" t="n">
        <v>47.7403</v>
      </c>
      <c r="K6" s="22" t="n">
        <v>0</v>
      </c>
      <c r="L6" s="8" t="n">
        <v>0</v>
      </c>
      <c r="M6" s="8"/>
      <c r="N6" s="22" t="n">
        <v>22741</v>
      </c>
      <c r="O6" s="8" t="n">
        <v>23143</v>
      </c>
      <c r="P6" s="8" t="n">
        <v>101.7677</v>
      </c>
      <c r="Q6" s="22" t="n">
        <v>0</v>
      </c>
      <c r="R6" s="8" t="n">
        <v>0</v>
      </c>
      <c r="S6" s="8"/>
      <c r="T6" s="22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1" t="s">
        <v>62</v>
      </c>
      <c r="B7" s="22" t="n">
        <v>26174</v>
      </c>
      <c r="C7" s="8" t="n">
        <v>18896</v>
      </c>
      <c r="D7" s="8" t="n">
        <v>72.1938</v>
      </c>
      <c r="E7" s="22" t="n">
        <v>0</v>
      </c>
      <c r="F7" s="8" t="n">
        <v>0</v>
      </c>
      <c r="G7" s="8"/>
      <c r="H7" s="22" t="n">
        <v>6323</v>
      </c>
      <c r="I7" s="8" t="n">
        <v>5472</v>
      </c>
      <c r="J7" s="8" t="n">
        <v>86.5412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12888</v>
      </c>
      <c r="P7" s="8" t="n">
        <v>67.2511</v>
      </c>
      <c r="Q7" s="22" t="n">
        <v>0</v>
      </c>
      <c r="R7" s="8" t="n">
        <v>0</v>
      </c>
      <c r="S7" s="8"/>
      <c r="T7" s="22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24718</v>
      </c>
      <c r="C8" s="8" t="n">
        <v>19768</v>
      </c>
      <c r="D8" s="8" t="n">
        <v>79.9741</v>
      </c>
      <c r="E8" s="22" t="n">
        <v>6350</v>
      </c>
      <c r="F8" s="8" t="n">
        <v>5385</v>
      </c>
      <c r="G8" s="8" t="n">
        <v>84.8031</v>
      </c>
      <c r="H8" s="22" t="n">
        <v>3139</v>
      </c>
      <c r="I8" s="8" t="n">
        <v>3139</v>
      </c>
      <c r="J8" s="8" t="n">
        <v>100</v>
      </c>
      <c r="K8" s="22" t="n">
        <v>600</v>
      </c>
      <c r="L8" s="8" t="n">
        <v>600</v>
      </c>
      <c r="M8" s="8" t="n">
        <v>100</v>
      </c>
      <c r="N8" s="22" t="n">
        <v>14629</v>
      </c>
      <c r="O8" s="8" t="n">
        <v>10644</v>
      </c>
      <c r="P8" s="8" t="n">
        <v>72.7596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8257</v>
      </c>
      <c r="C9" s="8" t="n">
        <v>36108</v>
      </c>
      <c r="D9" s="8" t="n">
        <v>74.8244</v>
      </c>
      <c r="E9" s="22" t="n">
        <v>7390</v>
      </c>
      <c r="F9" s="8" t="n">
        <v>4622</v>
      </c>
      <c r="G9" s="8" t="n">
        <v>62.544</v>
      </c>
      <c r="H9" s="22" t="n">
        <v>10685</v>
      </c>
      <c r="I9" s="8" t="n">
        <v>5481</v>
      </c>
      <c r="J9" s="8" t="n">
        <v>51.2962</v>
      </c>
      <c r="K9" s="22" t="n">
        <v>100</v>
      </c>
      <c r="L9" s="8" t="n">
        <v>398</v>
      </c>
      <c r="M9" s="8" t="n">
        <v>398</v>
      </c>
      <c r="N9" s="22" t="n">
        <v>30037</v>
      </c>
      <c r="O9" s="8" t="n">
        <v>25296</v>
      </c>
      <c r="P9" s="8" t="n">
        <v>84.2161</v>
      </c>
      <c r="Q9" s="22" t="n">
        <v>0</v>
      </c>
      <c r="R9" s="8" t="n">
        <v>0</v>
      </c>
      <c r="S9" s="8"/>
      <c r="T9" s="22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1" t="s">
        <v>65</v>
      </c>
      <c r="B10" s="22" t="n">
        <v>20374.4</v>
      </c>
      <c r="C10" s="8" t="n">
        <v>17168.4</v>
      </c>
      <c r="D10" s="8" t="n">
        <v>84.2646</v>
      </c>
      <c r="E10" s="22" t="n">
        <v>1947</v>
      </c>
      <c r="F10" s="8" t="n">
        <v>2068</v>
      </c>
      <c r="G10" s="8" t="n">
        <v>106.2147</v>
      </c>
      <c r="H10" s="22" t="n">
        <v>1417</v>
      </c>
      <c r="I10" s="8" t="n">
        <v>1417</v>
      </c>
      <c r="J10" s="8" t="n">
        <v>100</v>
      </c>
      <c r="K10" s="22" t="n">
        <v>0</v>
      </c>
      <c r="L10" s="8" t="n">
        <v>0</v>
      </c>
      <c r="M10" s="8"/>
      <c r="N10" s="22" t="n">
        <v>17010.4</v>
      </c>
      <c r="O10" s="8" t="n">
        <v>13683.4</v>
      </c>
      <c r="P10" s="8" t="n">
        <v>80.4414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29149</v>
      </c>
      <c r="C11" s="8" t="n">
        <v>24991</v>
      </c>
      <c r="D11" s="8" t="n">
        <v>85.7354</v>
      </c>
      <c r="E11" s="22" t="n">
        <v>2527</v>
      </c>
      <c r="F11" s="8" t="n">
        <v>1612</v>
      </c>
      <c r="G11" s="8" t="n">
        <v>63.7911</v>
      </c>
      <c r="H11" s="22" t="n">
        <v>5718</v>
      </c>
      <c r="I11" s="8" t="n">
        <v>3647</v>
      </c>
      <c r="J11" s="8" t="n">
        <v>63.781</v>
      </c>
      <c r="K11" s="22" t="n">
        <v>1222</v>
      </c>
      <c r="L11" s="8" t="n">
        <v>587</v>
      </c>
      <c r="M11" s="8" t="n">
        <v>48.036</v>
      </c>
      <c r="N11" s="22" t="n">
        <v>18842</v>
      </c>
      <c r="O11" s="8" t="n">
        <v>18975</v>
      </c>
      <c r="P11" s="8" t="n">
        <v>100.7059</v>
      </c>
      <c r="Q11" s="22" t="n">
        <v>0</v>
      </c>
      <c r="R11" s="8" t="n">
        <v>0</v>
      </c>
      <c r="S11" s="8"/>
      <c r="T11" s="22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3" t="s">
        <v>67</v>
      </c>
      <c r="B12" s="22" t="n">
        <v>40389</v>
      </c>
      <c r="C12" s="8" t="n">
        <v>15913</v>
      </c>
      <c r="D12" s="8" t="n">
        <v>39.3993</v>
      </c>
      <c r="E12" s="22" t="n">
        <v>3966</v>
      </c>
      <c r="F12" s="8" t="n">
        <v>1340</v>
      </c>
      <c r="G12" s="8" t="n">
        <v>33.7872</v>
      </c>
      <c r="H12" s="22" t="n">
        <v>15143</v>
      </c>
      <c r="I12" s="8" t="n">
        <v>3965</v>
      </c>
      <c r="J12" s="8" t="n">
        <v>26.1837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10608</v>
      </c>
      <c r="P12" s="8" t="n">
        <v>50.5624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000</v>
      </c>
      <c r="C13" s="8" t="n">
        <v>11214</v>
      </c>
      <c r="D13" s="8" t="n">
        <v>53.4</v>
      </c>
      <c r="E13" s="22" t="n">
        <v>2204</v>
      </c>
      <c r="F13" s="8" t="n">
        <v>1235</v>
      </c>
      <c r="G13" s="8" t="n">
        <v>56.0345</v>
      </c>
      <c r="H13" s="22" t="n">
        <v>1279</v>
      </c>
      <c r="I13" s="8" t="n">
        <v>700</v>
      </c>
      <c r="J13" s="8" t="n">
        <v>54.7303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8909</v>
      </c>
      <c r="P13" s="8" t="n">
        <v>53.8568</v>
      </c>
      <c r="Q13" s="22" t="n">
        <v>160</v>
      </c>
      <c r="R13" s="8" t="n">
        <v>160</v>
      </c>
      <c r="S13" s="8" t="n">
        <v>100</v>
      </c>
      <c r="T13" s="22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4" t="s">
        <v>69</v>
      </c>
      <c r="B14" s="10" t="n">
        <v>267141.4</v>
      </c>
      <c r="C14" s="10" t="n">
        <v>196836.4</v>
      </c>
      <c r="D14" s="10" t="n">
        <v>73.6825</v>
      </c>
      <c r="E14" s="10" t="n">
        <v>30146</v>
      </c>
      <c r="F14" s="10" t="n">
        <v>21476</v>
      </c>
      <c r="G14" s="10" t="n">
        <v>71.24</v>
      </c>
      <c r="H14" s="10" t="n">
        <v>49772</v>
      </c>
      <c r="I14" s="10" t="n">
        <v>27936</v>
      </c>
      <c r="J14" s="10" t="n">
        <v>56.1279</v>
      </c>
      <c r="K14" s="10" t="n">
        <v>2918</v>
      </c>
      <c r="L14" s="10" t="n">
        <v>1585</v>
      </c>
      <c r="M14" s="10" t="n">
        <v>54.318</v>
      </c>
      <c r="N14" s="10" t="n">
        <v>181577.4</v>
      </c>
      <c r="O14" s="10" t="n">
        <v>144352.4</v>
      </c>
      <c r="P14" s="10" t="n">
        <v>79.4991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327</v>
      </c>
      <c r="V14" s="10" t="n">
        <v>51.6745</v>
      </c>
    </row>
    <row r="15" customFormat="false" ht="15.95" hidden="false" customHeight="true" outlineLevel="0" collapsed="false">
      <c r="A15" s="21" t="s">
        <v>108</v>
      </c>
      <c r="B15" s="22" t="n">
        <v>11150</v>
      </c>
      <c r="C15" s="8" t="n">
        <v>7905</v>
      </c>
      <c r="D15" s="8" t="n">
        <v>70.8969</v>
      </c>
      <c r="E15" s="22" t="n">
        <v>2770</v>
      </c>
      <c r="F15" s="8" t="n">
        <v>1600</v>
      </c>
      <c r="G15" s="8" t="n">
        <v>57.7617</v>
      </c>
      <c r="H15" s="22" t="n">
        <v>2965</v>
      </c>
      <c r="I15" s="8" t="n">
        <v>2315</v>
      </c>
      <c r="J15" s="8" t="n">
        <v>78.0776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3990</v>
      </c>
      <c r="P15" s="8" t="n">
        <v>77.4306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1</v>
      </c>
      <c r="B16" s="22" t="n">
        <v>20976</v>
      </c>
      <c r="C16" s="8" t="n">
        <v>15917</v>
      </c>
      <c r="D16" s="8" t="n">
        <v>75.882</v>
      </c>
      <c r="E16" s="22" t="n">
        <v>2138</v>
      </c>
      <c r="F16" s="8" t="n">
        <v>1844</v>
      </c>
      <c r="G16" s="8" t="n">
        <v>86.2488</v>
      </c>
      <c r="H16" s="22" t="n">
        <v>5295</v>
      </c>
      <c r="I16" s="8" t="n">
        <v>3284</v>
      </c>
      <c r="J16" s="8" t="n">
        <v>62.0208</v>
      </c>
      <c r="K16" s="22" t="n">
        <v>818</v>
      </c>
      <c r="L16" s="8" t="n">
        <v>225</v>
      </c>
      <c r="M16" s="8" t="n">
        <v>27.5061</v>
      </c>
      <c r="N16" s="22" t="n">
        <v>12650</v>
      </c>
      <c r="O16" s="8" t="n">
        <v>10521</v>
      </c>
      <c r="P16" s="8" t="n">
        <v>83.17</v>
      </c>
      <c r="Q16" s="22" t="n">
        <v>10</v>
      </c>
      <c r="R16" s="8" t="n">
        <v>0</v>
      </c>
      <c r="S16" s="8" t="n">
        <v>0</v>
      </c>
      <c r="T16" s="22" t="n">
        <v>65</v>
      </c>
      <c r="U16" s="8" t="n">
        <v>43</v>
      </c>
      <c r="V16" s="8" t="n">
        <v>66.1538</v>
      </c>
    </row>
    <row r="17" customFormat="false" ht="15.95" hidden="false" customHeight="true" outlineLevel="0" collapsed="false">
      <c r="A17" s="21" t="s">
        <v>72</v>
      </c>
      <c r="B17" s="22" t="n">
        <v>15100</v>
      </c>
      <c r="C17" s="8" t="n">
        <v>13415</v>
      </c>
      <c r="D17" s="8" t="n">
        <v>88.8411</v>
      </c>
      <c r="E17" s="22" t="n">
        <v>1521</v>
      </c>
      <c r="F17" s="8" t="n">
        <v>1036</v>
      </c>
      <c r="G17" s="8" t="n">
        <v>68.1131</v>
      </c>
      <c r="H17" s="22" t="n">
        <v>3455</v>
      </c>
      <c r="I17" s="8" t="n">
        <v>3322</v>
      </c>
      <c r="J17" s="8" t="n">
        <v>96.1505</v>
      </c>
      <c r="K17" s="22" t="n">
        <v>0</v>
      </c>
      <c r="L17" s="8" t="n">
        <v>0</v>
      </c>
      <c r="M17" s="8"/>
      <c r="N17" s="22" t="n">
        <v>10083</v>
      </c>
      <c r="O17" s="8" t="n">
        <v>9057</v>
      </c>
      <c r="P17" s="8" t="n">
        <v>89.8245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2871</v>
      </c>
      <c r="C18" s="8" t="n">
        <v>8878</v>
      </c>
      <c r="D18" s="8" t="n">
        <v>68.9768</v>
      </c>
      <c r="E18" s="22" t="n">
        <v>871</v>
      </c>
      <c r="F18" s="8" t="n">
        <v>809</v>
      </c>
      <c r="G18" s="8" t="n">
        <v>92.8817</v>
      </c>
      <c r="H18" s="22" t="n">
        <v>4752</v>
      </c>
      <c r="I18" s="8" t="n">
        <v>3252</v>
      </c>
      <c r="J18" s="8" t="n">
        <v>68.4343</v>
      </c>
      <c r="K18" s="22" t="n">
        <v>884</v>
      </c>
      <c r="L18" s="8" t="n">
        <v>110</v>
      </c>
      <c r="M18" s="8" t="n">
        <v>12.4434</v>
      </c>
      <c r="N18" s="22" t="n">
        <v>6154</v>
      </c>
      <c r="O18" s="8" t="n">
        <v>4697</v>
      </c>
      <c r="P18" s="8" t="n">
        <v>76.3243</v>
      </c>
      <c r="Q18" s="22" t="n">
        <v>10</v>
      </c>
      <c r="R18" s="8" t="n">
        <v>10</v>
      </c>
      <c r="S18" s="8" t="n">
        <v>100</v>
      </c>
      <c r="T18" s="22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0482</v>
      </c>
      <c r="C19" s="8" t="n">
        <v>9710</v>
      </c>
      <c r="D19" s="8" t="n">
        <v>92.635</v>
      </c>
      <c r="E19" s="22" t="n">
        <v>0</v>
      </c>
      <c r="F19" s="8" t="n">
        <v>0</v>
      </c>
      <c r="G19" s="8"/>
      <c r="H19" s="22" t="n">
        <v>4099</v>
      </c>
      <c r="I19" s="8" t="n">
        <v>3485</v>
      </c>
      <c r="J19" s="8" t="n">
        <v>85.0207</v>
      </c>
      <c r="K19" s="22" t="n">
        <v>0</v>
      </c>
      <c r="L19" s="8" t="n">
        <v>623</v>
      </c>
      <c r="M19" s="8"/>
      <c r="N19" s="22" t="n">
        <v>6083</v>
      </c>
      <c r="O19" s="8" t="n">
        <v>5282</v>
      </c>
      <c r="P19" s="8" t="n">
        <v>86.8322</v>
      </c>
      <c r="Q19" s="22" t="n">
        <v>300</v>
      </c>
      <c r="R19" s="8" t="n">
        <v>320</v>
      </c>
      <c r="S19" s="8" t="n">
        <v>106.6667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21207</v>
      </c>
      <c r="C20" s="8" t="n">
        <v>15329</v>
      </c>
      <c r="D20" s="8" t="n">
        <v>72.2827</v>
      </c>
      <c r="E20" s="22" t="n">
        <v>600</v>
      </c>
      <c r="F20" s="8" t="n">
        <v>600</v>
      </c>
      <c r="G20" s="8" t="n">
        <v>100</v>
      </c>
      <c r="H20" s="22" t="n">
        <v>7232</v>
      </c>
      <c r="I20" s="8" t="n">
        <v>2804</v>
      </c>
      <c r="J20" s="8" t="n">
        <v>38.7721</v>
      </c>
      <c r="K20" s="22" t="n">
        <v>0</v>
      </c>
      <c r="L20" s="8" t="n">
        <v>0</v>
      </c>
      <c r="M20" s="8"/>
      <c r="N20" s="22" t="n">
        <v>13375</v>
      </c>
      <c r="O20" s="8" t="n">
        <v>11925</v>
      </c>
      <c r="P20" s="8" t="n">
        <v>89.1589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7389</v>
      </c>
      <c r="C21" s="8" t="n">
        <v>5122</v>
      </c>
      <c r="D21" s="8" t="n">
        <v>29.4554</v>
      </c>
      <c r="E21" s="22" t="n">
        <v>1500</v>
      </c>
      <c r="F21" s="8" t="n">
        <v>140</v>
      </c>
      <c r="G21" s="8" t="n">
        <v>9.3333</v>
      </c>
      <c r="H21" s="22" t="n">
        <v>3579</v>
      </c>
      <c r="I21" s="8" t="n">
        <v>583</v>
      </c>
      <c r="J21" s="8" t="n">
        <v>16.2895</v>
      </c>
      <c r="K21" s="22" t="n">
        <v>0</v>
      </c>
      <c r="L21" s="8" t="n">
        <v>0</v>
      </c>
      <c r="M21" s="8"/>
      <c r="N21" s="22" t="n">
        <v>12310</v>
      </c>
      <c r="O21" s="8" t="n">
        <v>4399</v>
      </c>
      <c r="P21" s="8" t="n">
        <v>35.7352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7</v>
      </c>
      <c r="B22" s="22" t="n">
        <v>17282</v>
      </c>
      <c r="C22" s="8" t="n">
        <v>13222</v>
      </c>
      <c r="D22" s="8" t="n">
        <v>76.5073</v>
      </c>
      <c r="E22" s="22" t="n">
        <v>134</v>
      </c>
      <c r="F22" s="8" t="n">
        <v>134</v>
      </c>
      <c r="G22" s="8" t="n">
        <v>100</v>
      </c>
      <c r="H22" s="22" t="n">
        <v>7815</v>
      </c>
      <c r="I22" s="8" t="n">
        <v>5738</v>
      </c>
      <c r="J22" s="8" t="n">
        <v>73.4229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7290</v>
      </c>
      <c r="P22" s="8" t="n">
        <v>83.9185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26457</v>
      </c>
      <c r="C23" s="10" t="n">
        <v>89498</v>
      </c>
      <c r="D23" s="10" t="n">
        <v>70.7735</v>
      </c>
      <c r="E23" s="10" t="n">
        <v>9534</v>
      </c>
      <c r="F23" s="10" t="n">
        <v>6163</v>
      </c>
      <c r="G23" s="10" t="n">
        <v>64.6423</v>
      </c>
      <c r="H23" s="10" t="n">
        <v>39192</v>
      </c>
      <c r="I23" s="10" t="n">
        <v>24783</v>
      </c>
      <c r="J23" s="10" t="n">
        <v>63.2348</v>
      </c>
      <c r="K23" s="10" t="n">
        <v>2490</v>
      </c>
      <c r="L23" s="10" t="n">
        <v>958</v>
      </c>
      <c r="M23" s="10" t="n">
        <v>38.4739</v>
      </c>
      <c r="N23" s="10" t="n">
        <v>74495</v>
      </c>
      <c r="O23" s="10" t="n">
        <v>57161</v>
      </c>
      <c r="P23" s="10" t="n">
        <v>76.7313</v>
      </c>
      <c r="Q23" s="10" t="n">
        <v>421</v>
      </c>
      <c r="R23" s="10" t="n">
        <v>330</v>
      </c>
      <c r="S23" s="10" t="n">
        <v>78.3848</v>
      </c>
      <c r="T23" s="10" t="n">
        <v>325</v>
      </c>
      <c r="U23" s="10" t="n">
        <v>103</v>
      </c>
      <c r="V23" s="10" t="n">
        <v>31.6923</v>
      </c>
    </row>
    <row r="24" customFormat="false" ht="15.95" hidden="false" customHeight="true" outlineLevel="0" collapsed="false">
      <c r="A24" s="21" t="s">
        <v>79</v>
      </c>
      <c r="B24" s="22" t="n">
        <v>5160</v>
      </c>
      <c r="C24" s="8" t="n">
        <v>3437</v>
      </c>
      <c r="D24" s="8" t="n">
        <v>66.6085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799</v>
      </c>
      <c r="J24" s="8" t="n">
        <v>46.5347</v>
      </c>
      <c r="K24" s="22" t="n">
        <v>0</v>
      </c>
      <c r="L24" s="8" t="n">
        <v>0</v>
      </c>
      <c r="M24" s="8"/>
      <c r="N24" s="22" t="n">
        <v>3343</v>
      </c>
      <c r="O24" s="8" t="n">
        <v>2638</v>
      </c>
      <c r="P24" s="8" t="n">
        <v>78.9112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7493</v>
      </c>
      <c r="C25" s="8" t="n">
        <v>11770</v>
      </c>
      <c r="D25" s="8" t="n">
        <v>67.2841</v>
      </c>
      <c r="E25" s="22" t="n">
        <v>0</v>
      </c>
      <c r="F25" s="8" t="n">
        <v>0</v>
      </c>
      <c r="G25" s="8"/>
      <c r="H25" s="22" t="n">
        <v>5361</v>
      </c>
      <c r="I25" s="8" t="n">
        <v>2565</v>
      </c>
      <c r="J25" s="8" t="n">
        <v>47.8456</v>
      </c>
      <c r="K25" s="22" t="n">
        <v>0</v>
      </c>
      <c r="L25" s="8" t="n">
        <v>0</v>
      </c>
      <c r="M25" s="8"/>
      <c r="N25" s="22" t="n">
        <v>12132</v>
      </c>
      <c r="O25" s="8" t="n">
        <v>9205</v>
      </c>
      <c r="P25" s="8" t="n">
        <v>75.873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0</v>
      </c>
      <c r="C26" s="8" t="n">
        <v>10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5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5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2043</v>
      </c>
      <c r="C27" s="8" t="n">
        <v>1050</v>
      </c>
      <c r="D27" s="8" t="n">
        <v>51.395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950</v>
      </c>
      <c r="P27" s="8" t="n">
        <v>56.1134</v>
      </c>
      <c r="Q27" s="22" t="n">
        <v>0</v>
      </c>
      <c r="R27" s="8" t="n">
        <v>0</v>
      </c>
      <c r="S27" s="8"/>
      <c r="T27" s="22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1" t="s">
        <v>83</v>
      </c>
      <c r="B28" s="22" t="n">
        <v>9090</v>
      </c>
      <c r="C28" s="8" t="n">
        <v>4702</v>
      </c>
      <c r="D28" s="8" t="n">
        <v>51.7272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4702</v>
      </c>
      <c r="P28" s="8" t="n">
        <v>55.7109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801</v>
      </c>
      <c r="C29" s="8" t="n">
        <v>430</v>
      </c>
      <c r="D29" s="8" t="n">
        <v>53.6829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50</v>
      </c>
      <c r="P29" s="8" t="n">
        <v>11.8765</v>
      </c>
      <c r="Q29" s="22" t="n">
        <v>0</v>
      </c>
      <c r="R29" s="8" t="n">
        <v>0</v>
      </c>
      <c r="S29" s="8"/>
      <c r="T29" s="22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844</v>
      </c>
      <c r="C30" s="8" t="n">
        <v>9013</v>
      </c>
      <c r="D30" s="8" t="n">
        <v>83.1151</v>
      </c>
      <c r="E30" s="22" t="n">
        <v>0</v>
      </c>
      <c r="F30" s="8" t="n">
        <v>0</v>
      </c>
      <c r="G30" s="8"/>
      <c r="H30" s="22" t="n">
        <v>3440</v>
      </c>
      <c r="I30" s="8" t="n">
        <v>2716</v>
      </c>
      <c r="J30" s="8" t="n">
        <v>78.9535</v>
      </c>
      <c r="K30" s="22" t="n">
        <v>0</v>
      </c>
      <c r="L30" s="8" t="n">
        <v>0</v>
      </c>
      <c r="M30" s="8"/>
      <c r="N30" s="22" t="n">
        <v>7404</v>
      </c>
      <c r="O30" s="8" t="n">
        <v>6297</v>
      </c>
      <c r="P30" s="8" t="n">
        <v>85.0486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7461</v>
      </c>
      <c r="C31" s="8" t="n">
        <v>4851</v>
      </c>
      <c r="D31" s="8" t="n">
        <v>65.0181</v>
      </c>
      <c r="E31" s="22" t="n">
        <v>0</v>
      </c>
      <c r="F31" s="8" t="n">
        <v>0</v>
      </c>
      <c r="G31" s="8"/>
      <c r="H31" s="22" t="n">
        <v>30</v>
      </c>
      <c r="I31" s="8" t="n">
        <v>50</v>
      </c>
      <c r="J31" s="8" t="n">
        <v>166.6667</v>
      </c>
      <c r="K31" s="22" t="n">
        <v>0</v>
      </c>
      <c r="L31" s="8" t="n">
        <v>0</v>
      </c>
      <c r="M31" s="8"/>
      <c r="N31" s="22" t="n">
        <v>7431</v>
      </c>
      <c r="O31" s="8" t="n">
        <v>4801</v>
      </c>
      <c r="P31" s="8" t="n">
        <v>64.6077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6755</v>
      </c>
      <c r="C32" s="8" t="n">
        <v>2205</v>
      </c>
      <c r="D32" s="8" t="n">
        <v>32.6425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2205</v>
      </c>
      <c r="P32" s="8" t="n">
        <v>34.4262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8</v>
      </c>
      <c r="B33" s="10" t="n">
        <v>59647</v>
      </c>
      <c r="C33" s="10" t="n">
        <v>37558</v>
      </c>
      <c r="D33" s="10" t="n">
        <v>62.9671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6180</v>
      </c>
      <c r="J33" s="10" t="n">
        <v>55.436</v>
      </c>
      <c r="K33" s="10" t="n">
        <v>0</v>
      </c>
      <c r="L33" s="10" t="n">
        <v>0</v>
      </c>
      <c r="M33" s="10"/>
      <c r="N33" s="10" t="n">
        <v>47269</v>
      </c>
      <c r="O33" s="10" t="n">
        <v>30898</v>
      </c>
      <c r="P33" s="10" t="n">
        <v>65.3663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480</v>
      </c>
      <c r="V33" s="10" t="n">
        <v>57.8313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6" t="n">
        <v>453445.4</v>
      </c>
      <c r="C41" s="16" t="n">
        <v>323892.4</v>
      </c>
      <c r="D41" s="16" t="n">
        <v>71.4292</v>
      </c>
      <c r="E41" s="16" t="n">
        <v>40030</v>
      </c>
      <c r="F41" s="16" t="n">
        <v>27639</v>
      </c>
      <c r="G41" s="16" t="n">
        <v>69.0457</v>
      </c>
      <c r="H41" s="16" t="n">
        <v>100112</v>
      </c>
      <c r="I41" s="16" t="n">
        <v>58899</v>
      </c>
      <c r="J41" s="16" t="n">
        <v>58.8331</v>
      </c>
      <c r="K41" s="16" t="n">
        <v>5408</v>
      </c>
      <c r="L41" s="16" t="n">
        <v>2543</v>
      </c>
      <c r="M41" s="16" t="n">
        <v>47.0229</v>
      </c>
      <c r="N41" s="16" t="n">
        <v>303541.4</v>
      </c>
      <c r="O41" s="16" t="n">
        <v>232411.4</v>
      </c>
      <c r="P41" s="16" t="n">
        <v>76.5666</v>
      </c>
      <c r="Q41" s="16" t="n">
        <v>631</v>
      </c>
      <c r="R41" s="16" t="n">
        <v>490</v>
      </c>
      <c r="S41" s="16" t="n">
        <v>77.6545</v>
      </c>
      <c r="T41" s="16" t="n">
        <v>3723</v>
      </c>
      <c r="U41" s="16" t="n">
        <v>1910</v>
      </c>
      <c r="V41" s="16" t="n">
        <v>51.3027</v>
      </c>
    </row>
    <row r="42" customFormat="false" ht="15.95" hidden="false" customHeight="true" outlineLevel="0" collapsed="false">
      <c r="A42" s="11" t="s">
        <v>97</v>
      </c>
      <c r="B42" s="17" t="n">
        <v>434761</v>
      </c>
      <c r="C42" s="18" t="n">
        <v>284424.6</v>
      </c>
      <c r="D42" s="18" t="n">
        <v>65.4209</v>
      </c>
      <c r="E42" s="17" t="n">
        <v>33985</v>
      </c>
      <c r="F42" s="18" t="n">
        <v>22553</v>
      </c>
      <c r="G42" s="18" t="n">
        <v>66.3616</v>
      </c>
      <c r="H42" s="17" t="n">
        <v>79732</v>
      </c>
      <c r="I42" s="18" t="n">
        <v>40067</v>
      </c>
      <c r="J42" s="18" t="n">
        <v>50.2521</v>
      </c>
      <c r="K42" s="17" t="n">
        <v>3694</v>
      </c>
      <c r="L42" s="18" t="n">
        <v>790</v>
      </c>
      <c r="M42" s="18" t="n">
        <v>21.386</v>
      </c>
      <c r="N42" s="17" t="n">
        <v>314584</v>
      </c>
      <c r="O42" s="18" t="n">
        <v>217470.6</v>
      </c>
      <c r="P42" s="18" t="n">
        <v>69.1296</v>
      </c>
      <c r="Q42" s="17" t="n">
        <v>1030</v>
      </c>
      <c r="R42" s="18" t="n">
        <v>100</v>
      </c>
      <c r="S42" s="18" t="n">
        <v>9.7087</v>
      </c>
      <c r="T42" s="17" t="n">
        <v>1736</v>
      </c>
      <c r="U42" s="18" t="n">
        <v>3444</v>
      </c>
      <c r="V42" s="18" t="n">
        <v>198.3871</v>
      </c>
    </row>
    <row r="43" customFormat="false" ht="15.95" hidden="false" customHeight="true" outlineLevel="0" collapsed="false">
      <c r="A43" s="9" t="s">
        <v>98</v>
      </c>
      <c r="B43" s="19" t="n">
        <v>18684.4</v>
      </c>
      <c r="C43" s="19" t="n">
        <v>39467.8</v>
      </c>
      <c r="D43" s="19" t="n">
        <v>6.0083</v>
      </c>
      <c r="E43" s="19" t="n">
        <v>6045</v>
      </c>
      <c r="F43" s="19" t="n">
        <v>5086</v>
      </c>
      <c r="G43" s="19" t="n">
        <v>2.6841</v>
      </c>
      <c r="H43" s="19" t="n">
        <v>20380</v>
      </c>
      <c r="I43" s="19" t="n">
        <v>18832</v>
      </c>
      <c r="J43" s="19" t="n">
        <v>8.581</v>
      </c>
      <c r="K43" s="19" t="n">
        <v>1714</v>
      </c>
      <c r="L43" s="19" t="n">
        <v>1753</v>
      </c>
      <c r="M43" s="19" t="n">
        <v>25.6369</v>
      </c>
      <c r="N43" s="19" t="n">
        <v>-11042.6</v>
      </c>
      <c r="O43" s="19" t="n">
        <v>14940.8</v>
      </c>
      <c r="P43" s="19" t="n">
        <v>7.437</v>
      </c>
      <c r="Q43" s="19" t="n">
        <v>-399</v>
      </c>
      <c r="R43" s="19" t="n">
        <v>390</v>
      </c>
      <c r="S43" s="19" t="n">
        <v>67.9458</v>
      </c>
      <c r="T43" s="19" t="n">
        <v>1987</v>
      </c>
      <c r="U43" s="19" t="n">
        <v>-1534</v>
      </c>
      <c r="V43" s="19" t="n">
        <v>-147.0844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9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412</v>
      </c>
      <c r="C6" s="8" t="n">
        <v>824</v>
      </c>
      <c r="D6" s="8" t="n">
        <v>34.1625</v>
      </c>
      <c r="E6" s="8" t="n">
        <v>824</v>
      </c>
      <c r="F6" s="8" t="n">
        <v>0</v>
      </c>
      <c r="G6" s="8" t="n">
        <v>0</v>
      </c>
      <c r="H6" s="22" t="n">
        <v>14827</v>
      </c>
      <c r="I6" s="8" t="n">
        <v>8132</v>
      </c>
      <c r="J6" s="8" t="n">
        <v>54.8459</v>
      </c>
      <c r="K6" s="8" t="n">
        <v>7723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1" t="s">
        <v>61</v>
      </c>
      <c r="B7" s="22" t="n">
        <v>830</v>
      </c>
      <c r="C7" s="8" t="n">
        <v>251</v>
      </c>
      <c r="D7" s="8" t="n">
        <v>30.241</v>
      </c>
      <c r="E7" s="8" t="n">
        <v>251</v>
      </c>
      <c r="F7" s="8" t="n">
        <v>0</v>
      </c>
      <c r="G7" s="8" t="n">
        <v>0</v>
      </c>
      <c r="H7" s="22" t="n">
        <v>2379</v>
      </c>
      <c r="I7" s="8" t="n">
        <v>500</v>
      </c>
      <c r="J7" s="8" t="n">
        <v>21.0172</v>
      </c>
      <c r="K7" s="8" t="n">
        <v>5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3455</v>
      </c>
      <c r="J8" s="8" t="n">
        <v>75.5687</v>
      </c>
      <c r="K8" s="8" t="n">
        <v>345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393</v>
      </c>
      <c r="C9" s="8" t="n">
        <v>1015</v>
      </c>
      <c r="D9" s="8" t="n">
        <v>23.1049</v>
      </c>
      <c r="E9" s="8" t="n">
        <v>953</v>
      </c>
      <c r="F9" s="8" t="n">
        <v>62</v>
      </c>
      <c r="G9" s="8" t="n">
        <v>0</v>
      </c>
      <c r="H9" s="22" t="n">
        <v>14012</v>
      </c>
      <c r="I9" s="8" t="n">
        <v>9739</v>
      </c>
      <c r="J9" s="8" t="n">
        <v>69.5047</v>
      </c>
      <c r="K9" s="8" t="n">
        <v>9739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3188</v>
      </c>
      <c r="C10" s="8" t="n">
        <v>363</v>
      </c>
      <c r="D10" s="8" t="n">
        <v>11.3864</v>
      </c>
      <c r="E10" s="8" t="n">
        <v>363</v>
      </c>
      <c r="F10" s="8" t="n">
        <v>0</v>
      </c>
      <c r="G10" s="8" t="n">
        <v>0</v>
      </c>
      <c r="H10" s="22" t="n">
        <v>13485</v>
      </c>
      <c r="I10" s="8" t="n">
        <v>4747</v>
      </c>
      <c r="J10" s="8" t="n">
        <v>35.2021</v>
      </c>
      <c r="K10" s="8" t="n">
        <v>474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383</v>
      </c>
      <c r="C11" s="8" t="n">
        <v>790</v>
      </c>
      <c r="D11" s="8" t="n">
        <v>33.1515</v>
      </c>
      <c r="E11" s="8" t="n">
        <v>790</v>
      </c>
      <c r="F11" s="8" t="n">
        <v>0</v>
      </c>
      <c r="G11" s="8" t="n">
        <v>0</v>
      </c>
      <c r="H11" s="22" t="n">
        <v>11873.4</v>
      </c>
      <c r="I11" s="8" t="n">
        <v>6623.4</v>
      </c>
      <c r="J11" s="8" t="n">
        <v>55.7835</v>
      </c>
      <c r="K11" s="8" t="n">
        <v>6623.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700</v>
      </c>
      <c r="C12" s="8" t="n">
        <v>566</v>
      </c>
      <c r="D12" s="8" t="n">
        <v>20.963</v>
      </c>
      <c r="E12" s="8" t="n">
        <v>566</v>
      </c>
      <c r="F12" s="8" t="n">
        <v>0</v>
      </c>
      <c r="G12" s="8" t="n">
        <v>0</v>
      </c>
      <c r="H12" s="22" t="n">
        <v>2119</v>
      </c>
      <c r="I12" s="8" t="n">
        <v>1718</v>
      </c>
      <c r="J12" s="8" t="n">
        <v>81.076</v>
      </c>
      <c r="K12" s="8" t="n">
        <v>171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058</v>
      </c>
      <c r="C13" s="8" t="n">
        <v>1463</v>
      </c>
      <c r="D13" s="8" t="n">
        <v>47.8417</v>
      </c>
      <c r="E13" s="8" t="n">
        <v>1463</v>
      </c>
      <c r="F13" s="8" t="n">
        <v>0</v>
      </c>
      <c r="G13" s="8" t="n">
        <v>0</v>
      </c>
      <c r="H13" s="22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1" t="s">
        <v>68</v>
      </c>
      <c r="B14" s="22" t="n">
        <v>2411</v>
      </c>
      <c r="C14" s="8" t="n">
        <v>1217</v>
      </c>
      <c r="D14" s="8" t="n">
        <v>50.477</v>
      </c>
      <c r="E14" s="8" t="n">
        <v>1048</v>
      </c>
      <c r="F14" s="8" t="n">
        <v>169</v>
      </c>
      <c r="G14" s="8" t="n">
        <v>0</v>
      </c>
      <c r="H14" s="22" t="n">
        <v>18927</v>
      </c>
      <c r="I14" s="8" t="n">
        <v>8827</v>
      </c>
      <c r="J14" s="8" t="n">
        <v>46.6371</v>
      </c>
      <c r="K14" s="8" t="n">
        <v>8788</v>
      </c>
      <c r="L14" s="8" t="n">
        <v>39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1507</v>
      </c>
      <c r="C15" s="10" t="n">
        <v>6621</v>
      </c>
      <c r="D15" s="10" t="n">
        <v>30.7853</v>
      </c>
      <c r="E15" s="10" t="n">
        <v>6390</v>
      </c>
      <c r="F15" s="10" t="n">
        <v>231</v>
      </c>
      <c r="G15" s="10" t="n">
        <v>0</v>
      </c>
      <c r="H15" s="10" t="n">
        <v>90231.4</v>
      </c>
      <c r="I15" s="10" t="n">
        <v>47883.4</v>
      </c>
      <c r="J15" s="10" t="n">
        <v>53.0673</v>
      </c>
      <c r="K15" s="10" t="n">
        <v>44318.4</v>
      </c>
      <c r="L15" s="10" t="n">
        <v>319</v>
      </c>
      <c r="M15" s="10" t="n">
        <v>3246</v>
      </c>
      <c r="N15" s="5"/>
    </row>
    <row r="16" customFormat="false" ht="15" hidden="false" customHeight="true" outlineLevel="0" collapsed="false">
      <c r="A16" s="21" t="s">
        <v>108</v>
      </c>
      <c r="B16" s="22" t="n">
        <v>3607</v>
      </c>
      <c r="C16" s="8" t="n">
        <v>2091</v>
      </c>
      <c r="D16" s="8" t="n">
        <v>57.9706</v>
      </c>
      <c r="E16" s="8" t="n">
        <v>2018</v>
      </c>
      <c r="F16" s="8" t="n">
        <v>73</v>
      </c>
      <c r="G16" s="8" t="n">
        <v>0</v>
      </c>
      <c r="H16" s="22" t="n">
        <v>10854</v>
      </c>
      <c r="I16" s="8" t="n">
        <v>2986</v>
      </c>
      <c r="J16" s="8" t="n">
        <v>27.5106</v>
      </c>
      <c r="K16" s="8" t="n">
        <v>2986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7353</v>
      </c>
      <c r="C17" s="8" t="n">
        <v>1752</v>
      </c>
      <c r="D17" s="8" t="n">
        <v>23.827</v>
      </c>
      <c r="E17" s="8" t="n">
        <v>1498</v>
      </c>
      <c r="F17" s="8" t="n">
        <v>254</v>
      </c>
      <c r="G17" s="8" t="n">
        <v>0</v>
      </c>
      <c r="H17" s="22" t="n">
        <v>16330</v>
      </c>
      <c r="I17" s="8" t="n">
        <v>9797</v>
      </c>
      <c r="J17" s="8" t="n">
        <v>59.9939</v>
      </c>
      <c r="K17" s="8" t="n">
        <v>9464</v>
      </c>
      <c r="L17" s="8" t="n">
        <v>333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375</v>
      </c>
      <c r="C18" s="8" t="n">
        <v>147</v>
      </c>
      <c r="D18" s="8" t="n">
        <v>39.2</v>
      </c>
      <c r="E18" s="8" t="n">
        <v>0</v>
      </c>
      <c r="F18" s="8" t="n">
        <v>147</v>
      </c>
      <c r="G18" s="8" t="n">
        <v>0</v>
      </c>
      <c r="H18" s="22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458</v>
      </c>
      <c r="C19" s="8" t="n">
        <v>520</v>
      </c>
      <c r="D19" s="8" t="n">
        <v>35.6653</v>
      </c>
      <c r="E19" s="8" t="n">
        <v>420</v>
      </c>
      <c r="F19" s="8" t="n">
        <v>100</v>
      </c>
      <c r="G19" s="8" t="n">
        <v>0</v>
      </c>
      <c r="H19" s="22" t="n">
        <v>4637</v>
      </c>
      <c r="I19" s="8" t="n">
        <v>4173</v>
      </c>
      <c r="J19" s="8" t="n">
        <v>89.9935</v>
      </c>
      <c r="K19" s="8" t="n">
        <v>0</v>
      </c>
      <c r="L19" s="8" t="n">
        <v>0</v>
      </c>
      <c r="M19" s="8" t="n">
        <v>4173</v>
      </c>
      <c r="N19" s="5"/>
    </row>
    <row r="20" customFormat="false" ht="15" hidden="false" customHeight="true" outlineLevel="0" collapsed="false">
      <c r="A20" s="21" t="s">
        <v>74</v>
      </c>
      <c r="B20" s="22" t="n">
        <v>2359</v>
      </c>
      <c r="C20" s="8" t="n">
        <v>800</v>
      </c>
      <c r="D20" s="8" t="n">
        <v>33.9127</v>
      </c>
      <c r="E20" s="8" t="n">
        <v>800</v>
      </c>
      <c r="F20" s="8" t="n">
        <v>0</v>
      </c>
      <c r="G20" s="8" t="n">
        <v>0</v>
      </c>
      <c r="H20" s="22" t="n">
        <v>5057</v>
      </c>
      <c r="I20" s="8" t="n">
        <v>3453</v>
      </c>
      <c r="J20" s="8" t="n">
        <v>68.2816</v>
      </c>
      <c r="K20" s="8" t="n">
        <v>345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284</v>
      </c>
      <c r="C21" s="8" t="n">
        <v>1325</v>
      </c>
      <c r="D21" s="8" t="n">
        <v>58.0123</v>
      </c>
      <c r="E21" s="8" t="n">
        <v>1025</v>
      </c>
      <c r="F21" s="8" t="n">
        <v>300</v>
      </c>
      <c r="G21" s="8" t="n">
        <v>0</v>
      </c>
      <c r="H21" s="22" t="n">
        <v>7967</v>
      </c>
      <c r="I21" s="8" t="n">
        <v>2837</v>
      </c>
      <c r="J21" s="8" t="n">
        <v>35.6094</v>
      </c>
      <c r="K21" s="8" t="n">
        <v>2700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1" t="s">
        <v>76</v>
      </c>
      <c r="B22" s="22" t="n">
        <v>5180</v>
      </c>
      <c r="C22" s="8" t="n">
        <v>1406</v>
      </c>
      <c r="D22" s="8" t="n">
        <v>27.1429</v>
      </c>
      <c r="E22" s="8" t="n">
        <v>906</v>
      </c>
      <c r="F22" s="8" t="n">
        <v>500</v>
      </c>
      <c r="G22" s="8" t="n">
        <v>0</v>
      </c>
      <c r="H22" s="22" t="n">
        <v>7814</v>
      </c>
      <c r="I22" s="8" t="n">
        <v>875</v>
      </c>
      <c r="J22" s="8" t="n">
        <v>11.1979</v>
      </c>
      <c r="K22" s="8" t="n">
        <v>0</v>
      </c>
      <c r="L22" s="8" t="n">
        <v>141</v>
      </c>
      <c r="M22" s="8" t="n">
        <v>734</v>
      </c>
      <c r="N22" s="5"/>
    </row>
    <row r="23" customFormat="false" ht="15" hidden="false" customHeight="true" outlineLevel="0" collapsed="false">
      <c r="A23" s="21" t="s">
        <v>77</v>
      </c>
      <c r="B23" s="22" t="n">
        <v>967</v>
      </c>
      <c r="C23" s="8" t="n">
        <v>558</v>
      </c>
      <c r="D23" s="8" t="n">
        <v>57.7042</v>
      </c>
      <c r="E23" s="8" t="n">
        <v>558</v>
      </c>
      <c r="F23" s="8" t="n">
        <v>0</v>
      </c>
      <c r="G23" s="8" t="n">
        <v>0</v>
      </c>
      <c r="H23" s="22" t="n">
        <v>5250</v>
      </c>
      <c r="I23" s="8" t="n">
        <v>4462</v>
      </c>
      <c r="J23" s="8" t="n">
        <v>84.9905</v>
      </c>
      <c r="K23" s="8" t="n">
        <v>4462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3583</v>
      </c>
      <c r="C24" s="10" t="n">
        <v>8599</v>
      </c>
      <c r="D24" s="10" t="n">
        <v>36.4627</v>
      </c>
      <c r="E24" s="10" t="n">
        <v>7225</v>
      </c>
      <c r="F24" s="10" t="n">
        <v>1374</v>
      </c>
      <c r="G24" s="10" t="n">
        <v>0</v>
      </c>
      <c r="H24" s="10" t="n">
        <v>62728</v>
      </c>
      <c r="I24" s="10" t="n">
        <v>31626</v>
      </c>
      <c r="J24" s="10" t="n">
        <v>50.4177</v>
      </c>
      <c r="K24" s="10" t="n">
        <v>26108</v>
      </c>
      <c r="L24" s="10" t="n">
        <v>501</v>
      </c>
      <c r="M24" s="10" t="n">
        <v>5017</v>
      </c>
      <c r="N24" s="5"/>
    </row>
    <row r="25" customFormat="false" ht="15" hidden="false" customHeight="true" outlineLevel="0" collapsed="false">
      <c r="A25" s="21" t="s">
        <v>79</v>
      </c>
      <c r="B25" s="22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10811</v>
      </c>
      <c r="I25" s="8" t="n">
        <v>3512</v>
      </c>
      <c r="J25" s="8" t="n">
        <v>32.4854</v>
      </c>
      <c r="K25" s="8" t="n">
        <v>3512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30</v>
      </c>
      <c r="C26" s="8" t="n">
        <v>350</v>
      </c>
      <c r="D26" s="8" t="n">
        <v>47.9452</v>
      </c>
      <c r="E26" s="8" t="n">
        <v>250</v>
      </c>
      <c r="F26" s="8" t="n">
        <v>100</v>
      </c>
      <c r="G26" s="8" t="n">
        <v>0</v>
      </c>
      <c r="H26" s="22" t="n">
        <v>4254</v>
      </c>
      <c r="I26" s="8" t="n">
        <v>1790</v>
      </c>
      <c r="J26" s="8" t="n">
        <v>42.078</v>
      </c>
      <c r="K26" s="8" t="n">
        <v>17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152</v>
      </c>
      <c r="I28" s="8" t="n">
        <v>4279</v>
      </c>
      <c r="J28" s="8" t="n">
        <v>59.8294</v>
      </c>
      <c r="K28" s="8" t="n">
        <v>427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11360</v>
      </c>
      <c r="J29" s="8" t="n">
        <v>65.6685</v>
      </c>
      <c r="K29" s="8" t="n">
        <v>1136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2552</v>
      </c>
      <c r="J31" s="8" t="n">
        <v>44.1981</v>
      </c>
      <c r="K31" s="8" t="n">
        <v>255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3670</v>
      </c>
      <c r="J32" s="8" t="n">
        <v>39.6243</v>
      </c>
      <c r="K32" s="8" t="n">
        <v>0</v>
      </c>
      <c r="L32" s="8" t="n">
        <v>0</v>
      </c>
      <c r="M32" s="8" t="n">
        <v>3670</v>
      </c>
      <c r="N32" s="5"/>
    </row>
    <row r="33" customFormat="false" ht="15" hidden="false" customHeight="true" outlineLevel="0" collapsed="false">
      <c r="A33" s="21" t="s">
        <v>87</v>
      </c>
      <c r="B33" s="22" t="n">
        <v>552</v>
      </c>
      <c r="C33" s="8" t="n">
        <v>230</v>
      </c>
      <c r="D33" s="8" t="n">
        <v>41.6667</v>
      </c>
      <c r="E33" s="8" t="n">
        <v>0</v>
      </c>
      <c r="F33" s="8" t="n">
        <v>230</v>
      </c>
      <c r="G33" s="8" t="n">
        <v>0</v>
      </c>
      <c r="H33" s="22" t="n">
        <v>3726</v>
      </c>
      <c r="I33" s="8" t="n">
        <v>100</v>
      </c>
      <c r="J33" s="8" t="n">
        <v>2.6838</v>
      </c>
      <c r="K33" s="8" t="n">
        <v>10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82</v>
      </c>
      <c r="C34" s="10" t="n">
        <v>580</v>
      </c>
      <c r="D34" s="10" t="n">
        <v>18.2275</v>
      </c>
      <c r="E34" s="10" t="n">
        <v>250</v>
      </c>
      <c r="F34" s="10" t="n">
        <v>330</v>
      </c>
      <c r="G34" s="10" t="n">
        <v>0</v>
      </c>
      <c r="H34" s="10" t="n">
        <v>60277</v>
      </c>
      <c r="I34" s="10" t="n">
        <v>27263</v>
      </c>
      <c r="J34" s="10" t="n">
        <v>45.2295</v>
      </c>
      <c r="K34" s="10" t="n">
        <v>23593</v>
      </c>
      <c r="L34" s="10" t="n">
        <v>0</v>
      </c>
      <c r="M34" s="10" t="n">
        <v>367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1500</v>
      </c>
      <c r="J35" s="8" t="n">
        <v>53.5714</v>
      </c>
      <c r="K35" s="8" t="n">
        <v>0</v>
      </c>
      <c r="L35" s="8" t="n">
        <v>0</v>
      </c>
      <c r="M35" s="8" t="n">
        <v>150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3180</v>
      </c>
      <c r="J36" s="8" t="n">
        <v>30.0142</v>
      </c>
      <c r="K36" s="8" t="n">
        <v>0</v>
      </c>
      <c r="L36" s="8" t="n">
        <v>0</v>
      </c>
      <c r="M36" s="8" t="n">
        <v>318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45</v>
      </c>
      <c r="D38" s="8" t="n">
        <v>18</v>
      </c>
      <c r="E38" s="8" t="n">
        <v>45</v>
      </c>
      <c r="F38" s="8" t="n">
        <v>0</v>
      </c>
      <c r="G38" s="8" t="n">
        <v>0</v>
      </c>
      <c r="H38" s="22" t="n">
        <v>4534</v>
      </c>
      <c r="I38" s="8" t="n">
        <v>575</v>
      </c>
      <c r="J38" s="8" t="n">
        <v>12.682</v>
      </c>
      <c r="K38" s="8" t="n">
        <v>57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20</v>
      </c>
      <c r="J40" s="8" t="n">
        <v>19.6721</v>
      </c>
      <c r="K40" s="8" t="n">
        <v>12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45</v>
      </c>
      <c r="D41" s="10" t="n">
        <v>18</v>
      </c>
      <c r="E41" s="10" t="n">
        <v>45</v>
      </c>
      <c r="F41" s="10" t="n">
        <v>0</v>
      </c>
      <c r="G41" s="10" t="n">
        <v>0</v>
      </c>
      <c r="H41" s="10" t="n">
        <v>20468</v>
      </c>
      <c r="I41" s="10" t="n">
        <v>5505</v>
      </c>
      <c r="J41" s="10" t="n">
        <v>26.8956</v>
      </c>
      <c r="K41" s="10" t="n">
        <v>695</v>
      </c>
      <c r="L41" s="10" t="n">
        <v>0</v>
      </c>
      <c r="M41" s="10" t="n">
        <v>4810</v>
      </c>
      <c r="N41" s="5"/>
    </row>
    <row r="42" customFormat="false" ht="15" hidden="false" customHeight="true" outlineLevel="0" collapsed="false">
      <c r="A42" s="25" t="s">
        <v>96</v>
      </c>
      <c r="B42" s="16" t="n">
        <v>48522</v>
      </c>
      <c r="C42" s="16" t="n">
        <v>15845</v>
      </c>
      <c r="D42" s="16" t="n">
        <v>32.6553</v>
      </c>
      <c r="E42" s="16" t="n">
        <v>13910</v>
      </c>
      <c r="F42" s="16" t="n">
        <v>1935</v>
      </c>
      <c r="G42" s="16" t="n">
        <v>0</v>
      </c>
      <c r="H42" s="16" t="n">
        <v>233704.4</v>
      </c>
      <c r="I42" s="16" t="n">
        <v>112277.4</v>
      </c>
      <c r="J42" s="16" t="n">
        <v>48.0425</v>
      </c>
      <c r="K42" s="16" t="n">
        <v>94714.4</v>
      </c>
      <c r="L42" s="16" t="n">
        <v>820</v>
      </c>
      <c r="M42" s="16" t="n">
        <v>16743</v>
      </c>
      <c r="N42" s="5"/>
    </row>
    <row r="43" customFormat="false" ht="15" hidden="false" customHeight="true" outlineLevel="0" collapsed="false">
      <c r="A43" s="11" t="s">
        <v>97</v>
      </c>
      <c r="B43" s="17" t="n">
        <v>42873</v>
      </c>
      <c r="C43" s="18" t="n">
        <v>15255</v>
      </c>
      <c r="D43" s="18" t="n">
        <v>35.5818</v>
      </c>
      <c r="E43" s="18" t="n">
        <v>13795</v>
      </c>
      <c r="F43" s="18" t="n">
        <v>1460</v>
      </c>
      <c r="G43" s="18"/>
      <c r="H43" s="17" t="n">
        <v>243448</v>
      </c>
      <c r="I43" s="18" t="n">
        <v>99186</v>
      </c>
      <c r="J43" s="18" t="n">
        <v>40.7422</v>
      </c>
      <c r="K43" s="18" t="n">
        <v>78972</v>
      </c>
      <c r="L43" s="18" t="n">
        <v>925</v>
      </c>
      <c r="M43" s="18" t="n">
        <v>19289</v>
      </c>
    </row>
    <row r="44" customFormat="false" ht="15" hidden="false" customHeight="true" outlineLevel="0" collapsed="false">
      <c r="A44" s="9" t="s">
        <v>98</v>
      </c>
      <c r="B44" s="19" t="n">
        <v>5649</v>
      </c>
      <c r="C44" s="19" t="n">
        <v>590</v>
      </c>
      <c r="D44" s="19" t="n">
        <v>-2.9265</v>
      </c>
      <c r="E44" s="19" t="n">
        <v>115</v>
      </c>
      <c r="F44" s="19" t="n">
        <v>475</v>
      </c>
      <c r="G44" s="19" t="n">
        <v>0</v>
      </c>
      <c r="H44" s="19" t="n">
        <v>-9743.6</v>
      </c>
      <c r="I44" s="19" t="n">
        <v>13091.4</v>
      </c>
      <c r="J44" s="19" t="n">
        <v>7.3003</v>
      </c>
      <c r="K44" s="19" t="n">
        <v>15742.4</v>
      </c>
      <c r="L44" s="19" t="n">
        <v>-105</v>
      </c>
      <c r="M44" s="19" t="n">
        <v>-2546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0</v>
      </c>
      <c r="B1" s="27"/>
      <c r="C1" s="27"/>
      <c r="D1" s="28" t="n">
        <v>44699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20</v>
      </c>
      <c r="G5" s="8" t="n">
        <v>68.9655</v>
      </c>
      <c r="H5" s="7" t="n">
        <v>214</v>
      </c>
      <c r="I5" s="8" t="n">
        <v>180</v>
      </c>
      <c r="J5" s="8" t="n">
        <v>84.1121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19</v>
      </c>
      <c r="G6" s="8" t="n">
        <v>45.2381</v>
      </c>
      <c r="H6" s="7" t="n">
        <v>330</v>
      </c>
      <c r="I6" s="8" t="n">
        <v>191</v>
      </c>
      <c r="J6" s="8" t="n">
        <v>57.8788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0</v>
      </c>
      <c r="G7" s="8" t="n">
        <v>76.9231</v>
      </c>
      <c r="H7" s="7" t="n">
        <v>219</v>
      </c>
      <c r="I7" s="8" t="n">
        <v>200</v>
      </c>
      <c r="J7" s="8" t="n">
        <v>91.324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30</v>
      </c>
      <c r="G8" s="8" t="n">
        <v>83.3333</v>
      </c>
      <c r="H8" s="7" t="n">
        <v>270</v>
      </c>
      <c r="I8" s="8" t="n">
        <v>240</v>
      </c>
      <c r="J8" s="8" t="n">
        <v>88.8889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3</v>
      </c>
      <c r="G10" s="8" t="n">
        <v>62.1622</v>
      </c>
      <c r="H10" s="7" t="n">
        <v>193</v>
      </c>
      <c r="I10" s="8" t="n">
        <v>163</v>
      </c>
      <c r="J10" s="8" t="n">
        <v>84.45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850</v>
      </c>
      <c r="G11" s="8" t="n">
        <v>61.3276</v>
      </c>
      <c r="H11" s="7" t="n">
        <v>827</v>
      </c>
      <c r="I11" s="8" t="n">
        <v>807</v>
      </c>
      <c r="J11" s="8" t="n">
        <v>97.5816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065.02</v>
      </c>
      <c r="G14" s="10" t="n">
        <v>63.9998</v>
      </c>
      <c r="H14" s="10" t="n">
        <v>3023.1</v>
      </c>
      <c r="I14" s="10" t="n">
        <v>2751.1</v>
      </c>
      <c r="J14" s="10" t="n">
        <v>91.0026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681</v>
      </c>
      <c r="J15" s="8" t="n">
        <v>76.345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65</v>
      </c>
      <c r="G16" s="8" t="n">
        <v>63.1068</v>
      </c>
      <c r="H16" s="7" t="n">
        <v>538</v>
      </c>
      <c r="I16" s="8" t="n">
        <v>386</v>
      </c>
      <c r="J16" s="8" t="n">
        <v>71.7472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84</v>
      </c>
      <c r="G17" s="8" t="n">
        <v>52.5</v>
      </c>
      <c r="H17" s="7" t="n">
        <v>683</v>
      </c>
      <c r="I17" s="8" t="n">
        <v>553</v>
      </c>
      <c r="J17" s="8" t="n">
        <v>80.966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119</v>
      </c>
      <c r="G19" s="8" t="n">
        <v>77.7778</v>
      </c>
      <c r="H19" s="7" t="n">
        <v>850</v>
      </c>
      <c r="I19" s="8" t="n">
        <v>717</v>
      </c>
      <c r="J19" s="8" t="n">
        <v>84.3529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24</v>
      </c>
      <c r="G20" s="8" t="n">
        <v>47.0588</v>
      </c>
      <c r="H20" s="7" t="n">
        <v>382</v>
      </c>
      <c r="I20" s="8" t="n">
        <v>300</v>
      </c>
      <c r="J20" s="8" t="n">
        <v>78.534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448</v>
      </c>
      <c r="G22" s="8" t="n">
        <v>95.7039</v>
      </c>
      <c r="H22" s="7" t="n">
        <v>5379</v>
      </c>
      <c r="I22" s="8" t="n">
        <v>4995</v>
      </c>
      <c r="J22" s="8" t="n">
        <v>92.8611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2133</v>
      </c>
      <c r="G23" s="10" t="n">
        <v>90.458</v>
      </c>
      <c r="H23" s="10" t="n">
        <v>10435</v>
      </c>
      <c r="I23" s="10" t="n">
        <v>9343</v>
      </c>
      <c r="J23" s="10" t="n">
        <v>89.535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30</v>
      </c>
      <c r="G24" s="8" t="n">
        <v>75</v>
      </c>
      <c r="H24" s="7" t="n">
        <v>354</v>
      </c>
      <c r="I24" s="8" t="n">
        <v>280</v>
      </c>
      <c r="J24" s="8" t="n">
        <v>79.096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300</v>
      </c>
      <c r="J25" s="8" t="n">
        <v>70.093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68</v>
      </c>
      <c r="G26" s="8" t="n">
        <v>70.1031</v>
      </c>
      <c r="H26" s="7" t="n">
        <v>1228</v>
      </c>
      <c r="I26" s="8" t="n">
        <v>990</v>
      </c>
      <c r="J26" s="8" t="n">
        <v>80.6189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22</v>
      </c>
      <c r="G27" s="8" t="n">
        <v>55</v>
      </c>
      <c r="H27" s="7" t="n">
        <v>373</v>
      </c>
      <c r="I27" s="8" t="n">
        <v>219</v>
      </c>
      <c r="J27" s="8" t="n">
        <v>58.7131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1300</v>
      </c>
      <c r="D28" s="8" t="n">
        <v>51.1006</v>
      </c>
      <c r="E28" s="7" t="n">
        <v>48</v>
      </c>
      <c r="F28" s="8" t="n">
        <v>7</v>
      </c>
      <c r="G28" s="8" t="n">
        <v>14.5833</v>
      </c>
      <c r="H28" s="7" t="n">
        <v>465</v>
      </c>
      <c r="I28" s="8" t="n">
        <v>65</v>
      </c>
      <c r="J28" s="8" t="n">
        <v>13.9785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0</v>
      </c>
      <c r="G29" s="8" t="n">
        <v>73.1707</v>
      </c>
      <c r="H29" s="7" t="n">
        <v>338</v>
      </c>
      <c r="I29" s="8" t="n">
        <v>310</v>
      </c>
      <c r="J29" s="8" t="n">
        <v>91.71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25</v>
      </c>
      <c r="G30" s="8" t="n">
        <v>80.6452</v>
      </c>
      <c r="H30" s="7" t="n">
        <v>367</v>
      </c>
      <c r="I30" s="8" t="n">
        <v>191</v>
      </c>
      <c r="J30" s="8" t="n">
        <v>52.0436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09</v>
      </c>
      <c r="G31" s="8" t="n">
        <v>80.1471</v>
      </c>
      <c r="H31" s="7" t="n">
        <v>788</v>
      </c>
      <c r="I31" s="8" t="n">
        <v>653</v>
      </c>
      <c r="J31" s="8" t="n">
        <v>82.868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83</v>
      </c>
      <c r="I32" s="8" t="n">
        <v>281</v>
      </c>
      <c r="J32" s="8" t="n">
        <v>73.3681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1300</v>
      </c>
      <c r="D33" s="10" t="n">
        <v>51.1006</v>
      </c>
      <c r="E33" s="10" t="n">
        <v>555</v>
      </c>
      <c r="F33" s="10" t="n">
        <v>382</v>
      </c>
      <c r="G33" s="10" t="n">
        <v>68.8288</v>
      </c>
      <c r="H33" s="10" t="n">
        <v>4724</v>
      </c>
      <c r="I33" s="10" t="n">
        <v>3289</v>
      </c>
      <c r="J33" s="10" t="n">
        <v>69.6232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500</v>
      </c>
      <c r="D34" s="8" t="n">
        <v>22.2222</v>
      </c>
      <c r="E34" s="7" t="n">
        <v>55</v>
      </c>
      <c r="F34" s="8" t="n">
        <v>35.55</v>
      </c>
      <c r="G34" s="8" t="n">
        <v>64.6364</v>
      </c>
      <c r="H34" s="7" t="n">
        <v>395</v>
      </c>
      <c r="I34" s="8" t="n">
        <v>30</v>
      </c>
      <c r="J34" s="8" t="n">
        <v>7.5949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520</v>
      </c>
      <c r="D35" s="8" t="n">
        <v>86.6667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20</v>
      </c>
      <c r="J35" s="8" t="n">
        <v>7.0175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2</v>
      </c>
      <c r="G36" s="8" t="n">
        <v>8</v>
      </c>
      <c r="H36" s="7" t="n">
        <v>252</v>
      </c>
      <c r="I36" s="8" t="n">
        <v>25</v>
      </c>
      <c r="J36" s="8" t="n">
        <v>9.9206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20</v>
      </c>
      <c r="J38" s="8" t="n">
        <v>7.326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5</v>
      </c>
      <c r="G39" s="8" t="n">
        <v>22.3914</v>
      </c>
      <c r="H39" s="7" t="n">
        <v>181.75</v>
      </c>
      <c r="I39" s="8" t="n">
        <v>10</v>
      </c>
      <c r="J39" s="8" t="n">
        <v>5.5021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1020</v>
      </c>
      <c r="D40" s="10" t="n">
        <v>35.7895</v>
      </c>
      <c r="E40" s="10" t="n">
        <v>246.83</v>
      </c>
      <c r="F40" s="10" t="n">
        <v>42.55</v>
      </c>
      <c r="G40" s="10" t="n">
        <v>17.2386</v>
      </c>
      <c r="H40" s="10" t="n">
        <v>2078.75</v>
      </c>
      <c r="I40" s="10" t="n">
        <v>105</v>
      </c>
      <c r="J40" s="10" t="n">
        <v>5.0511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2320</v>
      </c>
      <c r="D41" s="16" t="n">
        <v>43.0108</v>
      </c>
      <c r="E41" s="16" t="n">
        <v>4823.93</v>
      </c>
      <c r="F41" s="16" t="n">
        <v>3622.57</v>
      </c>
      <c r="G41" s="16" t="n">
        <v>75.0958</v>
      </c>
      <c r="H41" s="16" t="n">
        <v>20260.85</v>
      </c>
      <c r="I41" s="16" t="n">
        <v>15488.1</v>
      </c>
      <c r="J41" s="16" t="n">
        <v>76.4435</v>
      </c>
    </row>
    <row r="42" customFormat="false" ht="15" hidden="true" customHeight="true" outlineLevel="0" collapsed="false">
      <c r="A42" s="13" t="s">
        <v>120</v>
      </c>
      <c r="B42" s="30"/>
      <c r="C42" s="31"/>
      <c r="D42" s="31"/>
      <c r="E42" s="30"/>
      <c r="F42" s="31"/>
      <c r="G42" s="31"/>
      <c r="H42" s="30"/>
      <c r="I42" s="31"/>
      <c r="J42" s="31"/>
    </row>
    <row r="43" customFormat="false" ht="15" hidden="false" customHeight="true" outlineLevel="0" collapsed="false">
      <c r="A43" s="32" t="s">
        <v>97</v>
      </c>
      <c r="B43" s="30" t="n">
        <v>6006</v>
      </c>
      <c r="C43" s="18" t="n">
        <v>2600</v>
      </c>
      <c r="D43" s="18" t="n">
        <v>43.29</v>
      </c>
      <c r="E43" s="30" t="n">
        <v>4371</v>
      </c>
      <c r="F43" s="18" t="n">
        <v>2427.2</v>
      </c>
      <c r="G43" s="18" t="n">
        <v>55.5296</v>
      </c>
      <c r="H43" s="30" t="n">
        <v>19818</v>
      </c>
      <c r="I43" s="18" t="n">
        <v>14820.5</v>
      </c>
      <c r="J43" s="18" t="n">
        <v>74.783</v>
      </c>
    </row>
    <row r="44" customFormat="false" ht="15" hidden="false" customHeight="true" outlineLevel="0" collapsed="false">
      <c r="A44" s="33" t="s">
        <v>98</v>
      </c>
      <c r="B44" s="19" t="n">
        <v>-612</v>
      </c>
      <c r="C44" s="19" t="n">
        <v>-280</v>
      </c>
      <c r="D44" s="19" t="n">
        <v>45.7516</v>
      </c>
      <c r="E44" s="19" t="n">
        <v>452.93</v>
      </c>
      <c r="F44" s="19" t="n">
        <v>1195.37</v>
      </c>
      <c r="G44" s="19" t="n">
        <v>263.9194</v>
      </c>
      <c r="H44" s="19" t="n">
        <v>442.85</v>
      </c>
      <c r="I44" s="19" t="n">
        <v>667.6</v>
      </c>
      <c r="J44" s="19" t="n">
        <v>150.7508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9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4" t="s">
        <v>63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4" t="s">
        <v>68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4" t="s">
        <v>74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4" t="s">
        <v>77</v>
      </c>
      <c r="B23" s="22" t="n">
        <v>118040</v>
      </c>
      <c r="C23" s="8" t="n">
        <v>130269</v>
      </c>
      <c r="D23" s="8" t="n">
        <v>110.36</v>
      </c>
      <c r="E23" s="8" t="n">
        <v>38300</v>
      </c>
      <c r="F23" s="8" t="n">
        <v>86226</v>
      </c>
      <c r="G23" s="8" t="n">
        <v>574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3750.3</v>
      </c>
      <c r="D24" s="10" t="n">
        <v>110.899</v>
      </c>
      <c r="E24" s="10" t="n">
        <v>259936.6</v>
      </c>
      <c r="F24" s="10" t="n">
        <v>611707.7</v>
      </c>
      <c r="G24" s="10" t="n">
        <v>3210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2" t="n">
        <v>31449</v>
      </c>
      <c r="C25" s="8" t="n">
        <v>34629</v>
      </c>
      <c r="D25" s="8" t="n">
        <v>110.1116</v>
      </c>
      <c r="E25" s="8" t="n">
        <v>31055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9457</v>
      </c>
      <c r="C28" s="8" t="n">
        <v>29457</v>
      </c>
      <c r="D28" s="8" t="n">
        <v>100</v>
      </c>
      <c r="E28" s="8" t="n">
        <v>19279</v>
      </c>
      <c r="F28" s="8" t="n">
        <v>7150</v>
      </c>
      <c r="G28" s="8" t="n">
        <v>30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4" t="s">
        <v>86</v>
      </c>
      <c r="B32" s="22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28885</v>
      </c>
      <c r="C34" s="10" t="n">
        <v>366931</v>
      </c>
      <c r="D34" s="10" t="n">
        <v>111.5682</v>
      </c>
      <c r="E34" s="10" t="n">
        <v>196116</v>
      </c>
      <c r="F34" s="10" t="n">
        <v>145223</v>
      </c>
      <c r="G34" s="10" t="n">
        <v>255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89</v>
      </c>
      <c r="B35" s="22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1706</v>
      </c>
      <c r="C39" s="8" t="n">
        <v>1736</v>
      </c>
      <c r="D39" s="8" t="n">
        <v>101.7585</v>
      </c>
      <c r="E39" s="8" t="n">
        <v>802</v>
      </c>
      <c r="F39" s="8" t="n">
        <v>689</v>
      </c>
      <c r="G39" s="8" t="n">
        <v>24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466</v>
      </c>
      <c r="D41" s="10" t="n">
        <v>82.2618</v>
      </c>
      <c r="E41" s="10" t="n">
        <v>16779</v>
      </c>
      <c r="F41" s="10" t="n">
        <v>689</v>
      </c>
      <c r="G41" s="10" t="n">
        <v>5998</v>
      </c>
      <c r="H41" s="10" t="n">
        <v>12</v>
      </c>
      <c r="I41" s="10" t="n">
        <v>100</v>
      </c>
      <c r="J41" s="10" t="n">
        <v>0</v>
      </c>
      <c r="K41" s="5"/>
    </row>
    <row r="42" customFormat="false" ht="15" hidden="false" customHeight="true" outlineLevel="0" collapsed="false">
      <c r="A42" s="15" t="s">
        <v>96</v>
      </c>
      <c r="B42" s="16" t="n">
        <v>2278816.7</v>
      </c>
      <c r="C42" s="16" t="n">
        <v>2509182.9</v>
      </c>
      <c r="D42" s="16" t="n">
        <v>110.109</v>
      </c>
      <c r="E42" s="16" t="n">
        <v>642645.1</v>
      </c>
      <c r="F42" s="16" t="n">
        <v>1773795.8</v>
      </c>
      <c r="G42" s="16" t="n">
        <v>92742</v>
      </c>
      <c r="H42" s="16" t="n">
        <v>605</v>
      </c>
      <c r="I42" s="16" t="n">
        <v>2122</v>
      </c>
      <c r="J42" s="16" t="n">
        <v>120</v>
      </c>
      <c r="K42" s="5"/>
    </row>
    <row r="43" customFormat="false" ht="15" hidden="false" customHeight="true" outlineLevel="0" collapsed="false">
      <c r="A43" s="11" t="s">
        <v>97</v>
      </c>
      <c r="B43" s="17" t="n">
        <v>2339253</v>
      </c>
      <c r="C43" s="18" t="n">
        <v>2397325</v>
      </c>
      <c r="D43" s="18" t="n">
        <v>102.4825</v>
      </c>
      <c r="E43" s="18" t="n">
        <v>742779</v>
      </c>
      <c r="F43" s="18" t="n">
        <v>1552299</v>
      </c>
      <c r="G43" s="18" t="n">
        <v>102247</v>
      </c>
      <c r="H43" s="18" t="n">
        <v>427</v>
      </c>
      <c r="I43" s="18" t="n">
        <v>4988</v>
      </c>
      <c r="J43" s="18" t="n">
        <v>33</v>
      </c>
    </row>
    <row r="44" customFormat="false" ht="15" hidden="false" customHeight="true" outlineLevel="0" collapsed="false">
      <c r="A44" s="9" t="s">
        <v>98</v>
      </c>
      <c r="B44" s="19" t="n">
        <v>-60436.3</v>
      </c>
      <c r="C44" s="19" t="n">
        <v>111857.9</v>
      </c>
      <c r="D44" s="19" t="n">
        <v>7.6265</v>
      </c>
      <c r="E44" s="19" t="n">
        <v>-100133.9</v>
      </c>
      <c r="F44" s="19" t="n">
        <v>221496.8</v>
      </c>
      <c r="G44" s="19" t="n">
        <v>-9505</v>
      </c>
      <c r="H44" s="19" t="n">
        <v>178</v>
      </c>
      <c r="I44" s="19" t="n">
        <v>-2866</v>
      </c>
      <c r="J44" s="19" t="n">
        <v>87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9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8459</v>
      </c>
      <c r="C6" s="8" t="n">
        <v>1054.73</v>
      </c>
      <c r="D6" s="8" t="n">
        <v>12961</v>
      </c>
      <c r="E6" s="8" t="n">
        <v>502</v>
      </c>
      <c r="F6" s="8" t="n">
        <v>843</v>
      </c>
      <c r="G6" s="8" t="n">
        <v>26.83</v>
      </c>
      <c r="H6" s="8" t="n">
        <v>14655</v>
      </c>
      <c r="I6" s="8" t="n">
        <v>525.9</v>
      </c>
      <c r="J6" s="8" t="n">
        <v>0</v>
      </c>
      <c r="K6" s="8" t="n">
        <v>0</v>
      </c>
      <c r="L6" s="8" t="n">
        <v>1278</v>
      </c>
      <c r="M6" s="8" t="n">
        <v>37384</v>
      </c>
    </row>
    <row r="7" customFormat="false" ht="15" hidden="false" customHeight="true" outlineLevel="0" collapsed="false">
      <c r="A7" s="6" t="s">
        <v>61</v>
      </c>
      <c r="B7" s="22" t="n">
        <v>19472</v>
      </c>
      <c r="C7" s="8" t="n">
        <v>628</v>
      </c>
      <c r="D7" s="8" t="n">
        <v>8810</v>
      </c>
      <c r="E7" s="8" t="n">
        <v>300</v>
      </c>
      <c r="F7" s="8" t="n">
        <v>0</v>
      </c>
      <c r="G7" s="8" t="n">
        <v>0</v>
      </c>
      <c r="H7" s="8" t="n">
        <v>10662</v>
      </c>
      <c r="I7" s="8" t="n">
        <v>32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52677</v>
      </c>
      <c r="C8" s="8" t="n">
        <v>2077.3</v>
      </c>
      <c r="D8" s="8" t="n">
        <v>29030</v>
      </c>
      <c r="E8" s="8" t="n">
        <v>1194.3</v>
      </c>
      <c r="F8" s="8" t="n">
        <v>3728</v>
      </c>
      <c r="G8" s="8" t="n">
        <v>124</v>
      </c>
      <c r="H8" s="8" t="n">
        <v>19919</v>
      </c>
      <c r="I8" s="8" t="n">
        <v>75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5959</v>
      </c>
      <c r="C9" s="8" t="n">
        <v>824</v>
      </c>
      <c r="D9" s="8" t="n">
        <v>24347</v>
      </c>
      <c r="E9" s="8" t="n">
        <v>762</v>
      </c>
      <c r="F9" s="8" t="n">
        <v>1612</v>
      </c>
      <c r="G9" s="8" t="n">
        <v>6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2" t="n">
        <v>33193</v>
      </c>
      <c r="C10" s="8" t="n">
        <v>1754</v>
      </c>
      <c r="D10" s="8" t="n">
        <v>19122</v>
      </c>
      <c r="E10" s="8" t="n">
        <v>1195</v>
      </c>
      <c r="F10" s="8" t="n">
        <v>1202</v>
      </c>
      <c r="G10" s="8" t="n">
        <v>46</v>
      </c>
      <c r="H10" s="8" t="n">
        <v>12869</v>
      </c>
      <c r="I10" s="8" t="n">
        <v>513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2" t="n">
        <v>37401</v>
      </c>
      <c r="C11" s="8" t="n">
        <v>1505.8</v>
      </c>
      <c r="D11" s="8" t="n">
        <v>32142</v>
      </c>
      <c r="E11" s="8" t="n">
        <v>1244.1</v>
      </c>
      <c r="F11" s="8" t="n">
        <v>0</v>
      </c>
      <c r="G11" s="8" t="n">
        <v>0</v>
      </c>
      <c r="H11" s="8" t="n">
        <v>5259</v>
      </c>
      <c r="I11" s="8" t="n">
        <v>261.7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2" t="n">
        <v>18168</v>
      </c>
      <c r="C12" s="8" t="n">
        <v>870.7</v>
      </c>
      <c r="D12" s="8" t="n">
        <v>11781</v>
      </c>
      <c r="E12" s="8" t="n">
        <v>562.1</v>
      </c>
      <c r="F12" s="8" t="n">
        <v>0</v>
      </c>
      <c r="G12" s="8" t="n">
        <v>0</v>
      </c>
      <c r="H12" s="8" t="n">
        <v>6267</v>
      </c>
      <c r="I12" s="8" t="n">
        <v>290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2" t="n">
        <v>17216</v>
      </c>
      <c r="C13" s="8" t="n">
        <v>740.54</v>
      </c>
      <c r="D13" s="8" t="n">
        <v>12420</v>
      </c>
      <c r="E13" s="8" t="n">
        <v>560.4</v>
      </c>
      <c r="F13" s="8" t="n">
        <v>3838</v>
      </c>
      <c r="G13" s="8" t="n">
        <v>131.6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5874</v>
      </c>
      <c r="C14" s="8" t="n">
        <v>198.8</v>
      </c>
      <c r="D14" s="8" t="n">
        <v>5118</v>
      </c>
      <c r="E14" s="8" t="n">
        <v>174.4</v>
      </c>
      <c r="F14" s="8" t="n">
        <v>756</v>
      </c>
      <c r="G14" s="8" t="n">
        <v>24.4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238419</v>
      </c>
      <c r="C15" s="10" t="n">
        <v>9653.87</v>
      </c>
      <c r="D15" s="10" t="n">
        <v>155731</v>
      </c>
      <c r="E15" s="10" t="n">
        <v>6494.3</v>
      </c>
      <c r="F15" s="10" t="n">
        <v>11979</v>
      </c>
      <c r="G15" s="10" t="n">
        <v>414.87</v>
      </c>
      <c r="H15" s="10" t="n">
        <v>70589</v>
      </c>
      <c r="I15" s="10" t="n">
        <v>2726.7</v>
      </c>
      <c r="J15" s="10" t="n">
        <v>120</v>
      </c>
      <c r="K15" s="10" t="n">
        <v>18</v>
      </c>
      <c r="L15" s="10" t="n">
        <v>9609</v>
      </c>
      <c r="M15" s="10" t="n">
        <v>180259</v>
      </c>
    </row>
    <row r="16" customFormat="false" ht="15" hidden="false" customHeight="true" outlineLevel="0" collapsed="false">
      <c r="A16" s="11" t="s">
        <v>108</v>
      </c>
      <c r="B16" s="22" t="n">
        <v>6381</v>
      </c>
      <c r="C16" s="8" t="n">
        <v>297.4</v>
      </c>
      <c r="D16" s="8" t="n">
        <v>3892</v>
      </c>
      <c r="E16" s="8" t="n">
        <v>127.04</v>
      </c>
      <c r="F16" s="8" t="n">
        <v>759</v>
      </c>
      <c r="G16" s="8" t="n">
        <v>39.96</v>
      </c>
      <c r="H16" s="8" t="n">
        <v>1690</v>
      </c>
      <c r="I16" s="8" t="n">
        <v>125.3</v>
      </c>
      <c r="J16" s="8" t="n">
        <v>40</v>
      </c>
      <c r="K16" s="8" t="n">
        <v>5.1</v>
      </c>
      <c r="L16" s="8" t="n">
        <v>593</v>
      </c>
      <c r="M16" s="8" t="n">
        <v>27935</v>
      </c>
    </row>
    <row r="17" customFormat="false" ht="15" hidden="false" customHeight="true" outlineLevel="0" collapsed="false">
      <c r="A17" s="6" t="s">
        <v>71</v>
      </c>
      <c r="B17" s="22" t="n">
        <v>2107</v>
      </c>
      <c r="C17" s="8" t="n">
        <v>198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2107</v>
      </c>
      <c r="I17" s="8" t="n">
        <v>198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2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2" t="n">
        <v>16690</v>
      </c>
      <c r="C20" s="8" t="n">
        <v>657.2</v>
      </c>
      <c r="D20" s="8" t="n">
        <v>10756</v>
      </c>
      <c r="E20" s="8" t="n">
        <v>396.1</v>
      </c>
      <c r="F20" s="8" t="n">
        <v>669</v>
      </c>
      <c r="G20" s="8" t="n">
        <v>39.8</v>
      </c>
      <c r="H20" s="8" t="n">
        <v>5150</v>
      </c>
      <c r="I20" s="8" t="n">
        <v>201.8</v>
      </c>
      <c r="J20" s="8" t="n">
        <v>115</v>
      </c>
      <c r="K20" s="8" t="n">
        <v>19.5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2" t="n">
        <v>21207</v>
      </c>
      <c r="C21" s="8" t="n">
        <v>842</v>
      </c>
      <c r="D21" s="8" t="n">
        <v>11426</v>
      </c>
      <c r="E21" s="8" t="n">
        <v>466.5</v>
      </c>
      <c r="F21" s="8" t="n">
        <v>1625</v>
      </c>
      <c r="G21" s="8" t="n">
        <v>44.9</v>
      </c>
      <c r="H21" s="8" t="n">
        <v>8156</v>
      </c>
      <c r="I21" s="8" t="n">
        <v>330.6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2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2" t="n">
        <v>16552</v>
      </c>
      <c r="C23" s="8" t="n">
        <v>825.6</v>
      </c>
      <c r="D23" s="8" t="n">
        <v>11020</v>
      </c>
      <c r="E23" s="8" t="n">
        <v>427.9</v>
      </c>
      <c r="F23" s="8" t="n">
        <v>2017</v>
      </c>
      <c r="G23" s="8" t="n">
        <v>68.9</v>
      </c>
      <c r="H23" s="8" t="n">
        <v>2602</v>
      </c>
      <c r="I23" s="8" t="n">
        <v>134.6</v>
      </c>
      <c r="J23" s="8" t="n">
        <v>913</v>
      </c>
      <c r="K23" s="8" t="n">
        <v>194.2</v>
      </c>
      <c r="L23" s="8" t="n">
        <v>624</v>
      </c>
      <c r="M23" s="8" t="n">
        <v>25840</v>
      </c>
    </row>
    <row r="24" customFormat="false" ht="15" hidden="false" customHeight="true" outlineLevel="0" collapsed="false">
      <c r="A24" s="9" t="s">
        <v>78</v>
      </c>
      <c r="B24" s="36" t="n">
        <v>75493</v>
      </c>
      <c r="C24" s="10" t="n">
        <v>3532.07</v>
      </c>
      <c r="D24" s="10" t="n">
        <v>48065</v>
      </c>
      <c r="E24" s="10" t="n">
        <v>1868.38</v>
      </c>
      <c r="F24" s="10" t="n">
        <v>5513</v>
      </c>
      <c r="G24" s="10" t="n">
        <v>205.59</v>
      </c>
      <c r="H24" s="10" t="n">
        <v>20739</v>
      </c>
      <c r="I24" s="10" t="n">
        <v>1034.3</v>
      </c>
      <c r="J24" s="10" t="n">
        <v>1176</v>
      </c>
      <c r="K24" s="10" t="n">
        <v>423.8</v>
      </c>
      <c r="L24" s="10" t="n">
        <v>16766</v>
      </c>
      <c r="M24" s="10" t="n">
        <v>366337</v>
      </c>
    </row>
    <row r="25" customFormat="false" ht="15" hidden="false" customHeight="true" outlineLevel="0" collapsed="false">
      <c r="A25" s="11" t="s">
        <v>79</v>
      </c>
      <c r="B25" s="22" t="n">
        <v>4087</v>
      </c>
      <c r="C25" s="8" t="n">
        <v>307</v>
      </c>
      <c r="D25" s="8" t="n">
        <v>3187</v>
      </c>
      <c r="E25" s="8" t="n">
        <v>218</v>
      </c>
      <c r="F25" s="8" t="n">
        <v>300</v>
      </c>
      <c r="G25" s="8" t="n">
        <v>30</v>
      </c>
      <c r="H25" s="8" t="n">
        <v>600</v>
      </c>
      <c r="I25" s="8" t="n">
        <v>59</v>
      </c>
      <c r="J25" s="8" t="n">
        <v>0</v>
      </c>
      <c r="K25" s="8" t="n">
        <v>0</v>
      </c>
      <c r="L25" s="8" t="n">
        <v>377</v>
      </c>
      <c r="M25" s="8" t="n">
        <v>15170</v>
      </c>
    </row>
    <row r="26" customFormat="false" ht="15" hidden="false" customHeight="true" outlineLevel="0" collapsed="false">
      <c r="A26" s="11" t="s">
        <v>80</v>
      </c>
      <c r="B26" s="22" t="n">
        <v>14674</v>
      </c>
      <c r="C26" s="8" t="n">
        <v>497</v>
      </c>
      <c r="D26" s="8" t="n">
        <v>8200</v>
      </c>
      <c r="E26" s="8" t="n">
        <v>272</v>
      </c>
      <c r="F26" s="8" t="n">
        <v>100</v>
      </c>
      <c r="G26" s="8" t="n">
        <v>3</v>
      </c>
      <c r="H26" s="8" t="n">
        <v>6374</v>
      </c>
      <c r="I26" s="8" t="n">
        <v>222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4000</v>
      </c>
      <c r="C29" s="8" t="n">
        <v>109</v>
      </c>
      <c r="D29" s="8" t="n">
        <v>4000</v>
      </c>
      <c r="E29" s="8" t="n">
        <v>10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2" t="n">
        <v>840</v>
      </c>
      <c r="C30" s="8" t="n">
        <v>29.8</v>
      </c>
      <c r="D30" s="8" t="n">
        <v>790</v>
      </c>
      <c r="E30" s="8" t="n">
        <v>28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9832</v>
      </c>
      <c r="C31" s="8" t="n">
        <v>408.8</v>
      </c>
      <c r="D31" s="8" t="n">
        <v>5899</v>
      </c>
      <c r="E31" s="8" t="n">
        <v>228.17</v>
      </c>
      <c r="F31" s="8" t="n">
        <v>0</v>
      </c>
      <c r="G31" s="8" t="n">
        <v>0</v>
      </c>
      <c r="H31" s="8" t="n">
        <v>3933</v>
      </c>
      <c r="I31" s="8" t="n">
        <v>180.63</v>
      </c>
      <c r="J31" s="8" t="n">
        <v>0</v>
      </c>
      <c r="K31" s="8" t="n">
        <v>0</v>
      </c>
      <c r="L31" s="8" t="n">
        <v>200</v>
      </c>
      <c r="M31" s="8" t="n">
        <v>8240</v>
      </c>
    </row>
    <row r="32" customFormat="false" ht="15" hidden="false" customHeight="true" outlineLevel="0" collapsed="false">
      <c r="A32" s="6" t="s">
        <v>86</v>
      </c>
      <c r="B32" s="22" t="n">
        <v>4513</v>
      </c>
      <c r="C32" s="8" t="n">
        <v>198.22</v>
      </c>
      <c r="D32" s="8" t="n">
        <v>3085</v>
      </c>
      <c r="E32" s="8" t="n">
        <v>128.78</v>
      </c>
      <c r="F32" s="8" t="n">
        <v>0</v>
      </c>
      <c r="G32" s="8" t="n">
        <v>0</v>
      </c>
      <c r="H32" s="8" t="n">
        <v>1228</v>
      </c>
      <c r="I32" s="8" t="n">
        <v>42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6" t="n">
        <v>40096</v>
      </c>
      <c r="C34" s="10" t="n">
        <v>1583.82</v>
      </c>
      <c r="D34" s="10" t="n">
        <v>25161</v>
      </c>
      <c r="E34" s="10" t="n">
        <v>983.95</v>
      </c>
      <c r="F34" s="10" t="n">
        <v>2550</v>
      </c>
      <c r="G34" s="10" t="n">
        <v>67</v>
      </c>
      <c r="H34" s="10" t="n">
        <v>12185</v>
      </c>
      <c r="I34" s="10" t="n">
        <v>505.67</v>
      </c>
      <c r="J34" s="10" t="n">
        <v>200</v>
      </c>
      <c r="K34" s="10" t="n">
        <v>27.2</v>
      </c>
      <c r="L34" s="10" t="n">
        <v>2265</v>
      </c>
      <c r="M34" s="10" t="n">
        <v>106344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2" t="n">
        <v>282</v>
      </c>
      <c r="C38" s="8" t="n">
        <v>9.61</v>
      </c>
      <c r="D38" s="8" t="n">
        <v>192</v>
      </c>
      <c r="E38" s="8" t="n">
        <v>6.51</v>
      </c>
      <c r="F38" s="8" t="n">
        <v>90</v>
      </c>
      <c r="G38" s="8" t="n">
        <v>3.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6" t="n">
        <v>282</v>
      </c>
      <c r="C41" s="10" t="n">
        <v>9.61</v>
      </c>
      <c r="D41" s="10" t="n">
        <v>192</v>
      </c>
      <c r="E41" s="10" t="n">
        <v>6.51</v>
      </c>
      <c r="F41" s="10" t="n">
        <v>90</v>
      </c>
      <c r="G41" s="10" t="n">
        <v>3.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37" t="n">
        <v>354290</v>
      </c>
      <c r="C42" s="16" t="n">
        <v>14779.37</v>
      </c>
      <c r="D42" s="16" t="n">
        <v>229149</v>
      </c>
      <c r="E42" s="16" t="n">
        <v>9353.14</v>
      </c>
      <c r="F42" s="16" t="n">
        <v>20132</v>
      </c>
      <c r="G42" s="16" t="n">
        <v>690.56</v>
      </c>
      <c r="H42" s="16" t="n">
        <v>103513</v>
      </c>
      <c r="I42" s="16" t="n">
        <v>4266.67</v>
      </c>
      <c r="J42" s="16" t="n">
        <v>1496</v>
      </c>
      <c r="K42" s="16" t="n">
        <v>469</v>
      </c>
      <c r="L42" s="16" t="n">
        <v>29508</v>
      </c>
      <c r="M42" s="16" t="n">
        <v>682000</v>
      </c>
    </row>
    <row r="43" customFormat="false" ht="15" hidden="false" customHeight="true" outlineLevel="0" collapsed="false">
      <c r="A43" s="11" t="s">
        <v>97</v>
      </c>
      <c r="B43" s="17" t="n">
        <v>281141</v>
      </c>
      <c r="C43" s="18" t="n">
        <v>11849.3</v>
      </c>
      <c r="D43" s="18" t="n">
        <v>180750</v>
      </c>
      <c r="E43" s="18" t="n">
        <v>6904.6</v>
      </c>
      <c r="F43" s="18" t="n">
        <v>19561</v>
      </c>
      <c r="G43" s="18" t="n">
        <v>751.8</v>
      </c>
      <c r="H43" s="18" t="n">
        <v>79310</v>
      </c>
      <c r="I43" s="18" t="n">
        <v>3684.8</v>
      </c>
      <c r="J43" s="18" t="n">
        <v>1520</v>
      </c>
      <c r="K43" s="18" t="n">
        <v>508</v>
      </c>
      <c r="L43" s="18" t="n">
        <v>21069</v>
      </c>
      <c r="M43" s="18" t="n">
        <v>928347.3</v>
      </c>
    </row>
    <row r="44" customFormat="false" ht="15" hidden="false" customHeight="true" outlineLevel="0" collapsed="false">
      <c r="A44" s="9" t="s">
        <v>98</v>
      </c>
      <c r="B44" s="38" t="n">
        <v>73149</v>
      </c>
      <c r="C44" s="19" t="n">
        <v>2930.07</v>
      </c>
      <c r="D44" s="19" t="n">
        <v>48399</v>
      </c>
      <c r="E44" s="19" t="n">
        <v>2448.54</v>
      </c>
      <c r="F44" s="19" t="n">
        <v>571</v>
      </c>
      <c r="G44" s="19" t="n">
        <v>-61.24</v>
      </c>
      <c r="H44" s="19" t="n">
        <v>24203</v>
      </c>
      <c r="I44" s="19" t="n">
        <v>581.87</v>
      </c>
      <c r="J44" s="19" t="n">
        <v>-24</v>
      </c>
      <c r="K44" s="19" t="n">
        <v>-39</v>
      </c>
      <c r="L44" s="19" t="n">
        <v>8439</v>
      </c>
      <c r="M44" s="19" t="n">
        <v>-246347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8</v>
      </c>
      <c r="D1" s="39" t="n">
        <v>1</v>
      </c>
    </row>
    <row r="2" customFormat="false" ht="15" hidden="false" customHeight="false" outlineLevel="0" collapsed="false">
      <c r="C2" s="39" t="s">
        <v>139</v>
      </c>
      <c r="D2" s="39" t="n">
        <v>2</v>
      </c>
    </row>
    <row r="3" customFormat="false" ht="15" hidden="false" customHeight="false" outlineLevel="0" collapsed="false">
      <c r="C3" s="39" t="s">
        <v>140</v>
      </c>
      <c r="D3" s="39" t="n">
        <v>3</v>
      </c>
    </row>
    <row r="4" customFormat="false" ht="15" hidden="false" customHeight="false" outlineLevel="0" collapsed="false">
      <c r="C4" s="39" t="s">
        <v>141</v>
      </c>
      <c r="D4" s="39" t="n">
        <v>4</v>
      </c>
    </row>
    <row r="5" customFormat="false" ht="15" hidden="false" customHeight="false" outlineLevel="0" collapsed="false">
      <c r="A5" s="39" t="s">
        <v>142</v>
      </c>
      <c r="C5" s="39" t="s">
        <v>143</v>
      </c>
      <c r="D5" s="39" t="n">
        <v>5</v>
      </c>
    </row>
    <row r="6" customFormat="false" ht="15" hidden="false" customHeight="false" outlineLevel="0" collapsed="false">
      <c r="A6" s="39" t="s">
        <v>144</v>
      </c>
      <c r="C6" s="39" t="s">
        <v>145</v>
      </c>
      <c r="D6" s="39" t="n">
        <v>6</v>
      </c>
    </row>
    <row r="7" customFormat="false" ht="15" hidden="false" customHeight="false" outlineLevel="0" collapsed="false">
      <c r="A7" s="39" t="s">
        <v>146</v>
      </c>
      <c r="C7" s="39" t="s">
        <v>147</v>
      </c>
      <c r="D7" s="39" t="n">
        <v>7</v>
      </c>
    </row>
    <row r="8" customFormat="false" ht="15" hidden="false" customHeight="false" outlineLevel="0" collapsed="false">
      <c r="A8" s="39" t="s">
        <v>148</v>
      </c>
      <c r="C8" s="39" t="s">
        <v>149</v>
      </c>
      <c r="D8" s="39" t="n">
        <v>8</v>
      </c>
    </row>
    <row r="9" customFormat="false" ht="15" hidden="false" customHeight="false" outlineLevel="0" collapsed="false">
      <c r="A9" s="39" t="s">
        <v>150</v>
      </c>
      <c r="C9" s="39" t="s">
        <v>151</v>
      </c>
      <c r="D9" s="39" t="n">
        <v>9</v>
      </c>
    </row>
    <row r="10" customFormat="false" ht="15" hidden="false" customHeight="false" outlineLevel="0" collapsed="false">
      <c r="A10" s="39" t="s">
        <v>152</v>
      </c>
      <c r="C10" s="39" t="s">
        <v>153</v>
      </c>
      <c r="D10" s="39" t="n">
        <v>10</v>
      </c>
    </row>
    <row r="11" customFormat="false" ht="15" hidden="false" customHeight="false" outlineLevel="0" collapsed="false">
      <c r="A11" s="39" t="s">
        <v>154</v>
      </c>
      <c r="C11" s="39" t="s">
        <v>155</v>
      </c>
      <c r="D11" s="39" t="n">
        <v>11</v>
      </c>
    </row>
    <row r="12" customFormat="false" ht="15" hidden="false" customHeight="false" outlineLevel="0" collapsed="false">
      <c r="A12" s="39" t="s">
        <v>156</v>
      </c>
      <c r="C12" s="39" t="s">
        <v>157</v>
      </c>
      <c r="D12" s="39" t="n">
        <v>12</v>
      </c>
    </row>
    <row r="13" customFormat="false" ht="15" hidden="false" customHeight="false" outlineLevel="0" collapsed="false">
      <c r="A13" s="39" t="s">
        <v>158</v>
      </c>
    </row>
    <row r="14" customFormat="false" ht="15" hidden="false" customHeight="false" outlineLevel="0" collapsed="false">
      <c r="A14" s="39" t="s">
        <v>159</v>
      </c>
    </row>
    <row r="15" customFormat="false" ht="15" hidden="false" customHeight="false" outlineLevel="0" collapsed="false">
      <c r="A15" s="39" t="s">
        <v>160</v>
      </c>
    </row>
    <row r="16" customFormat="false" ht="15" hidden="false" customHeight="false" outlineLevel="0" collapsed="false">
      <c r="A16" s="39" t="s">
        <v>161</v>
      </c>
    </row>
    <row r="17" customFormat="false" ht="15" hidden="false" customHeight="false" outlineLevel="0" collapsed="false">
      <c r="A17" s="39" t="s">
        <v>162</v>
      </c>
    </row>
    <row r="18" customFormat="false" ht="15" hidden="false" customHeight="false" outlineLevel="0" collapsed="false">
      <c r="A18" s="39" t="s">
        <v>163</v>
      </c>
    </row>
    <row r="19" customFormat="false" ht="15" hidden="false" customHeight="false" outlineLevel="0" collapsed="false">
      <c r="A19" s="39" t="s">
        <v>164</v>
      </c>
    </row>
    <row r="20" customFormat="false" ht="15" hidden="false" customHeight="false" outlineLevel="0" collapsed="false">
      <c r="A20" s="39" t="s">
        <v>165</v>
      </c>
    </row>
    <row r="21" customFormat="false" ht="15" hidden="false" customHeight="false" outlineLevel="0" collapsed="false">
      <c r="A21" s="39" t="s">
        <v>166</v>
      </c>
    </row>
    <row r="22" customFormat="false" ht="15" hidden="false" customHeight="false" outlineLevel="0" collapsed="false">
      <c r="A22" s="39" t="s">
        <v>167</v>
      </c>
    </row>
    <row r="23" customFormat="false" ht="15" hidden="false" customHeight="false" outlineLevel="0" collapsed="false">
      <c r="A23" s="39" t="s">
        <v>168</v>
      </c>
    </row>
    <row r="24" customFormat="false" ht="15" hidden="false" customHeight="false" outlineLevel="0" collapsed="false">
      <c r="A24" s="39" t="s">
        <v>169</v>
      </c>
    </row>
    <row r="25" customFormat="false" ht="15" hidden="false" customHeight="false" outlineLevel="0" collapsed="false">
      <c r="A25" s="39" t="s">
        <v>170</v>
      </c>
    </row>
    <row r="26" customFormat="false" ht="15" hidden="false" customHeight="false" outlineLevel="0" collapsed="false">
      <c r="A26" s="39" t="s">
        <v>171</v>
      </c>
    </row>
    <row r="27" customFormat="false" ht="15" hidden="false" customHeight="false" outlineLevel="0" collapsed="false">
      <c r="A27" s="39" t="s">
        <v>172</v>
      </c>
    </row>
    <row r="28" customFormat="false" ht="15" hidden="false" customHeight="false" outlineLevel="0" collapsed="false">
      <c r="A28" s="39" t="s">
        <v>173</v>
      </c>
    </row>
    <row r="29" customFormat="false" ht="15" hidden="false" customHeight="false" outlineLevel="0" collapsed="false">
      <c r="A29" s="39" t="s">
        <v>174</v>
      </c>
    </row>
    <row r="30" customFormat="false" ht="15" hidden="false" customHeight="false" outlineLevel="0" collapsed="false">
      <c r="A30" s="39" t="s">
        <v>175</v>
      </c>
    </row>
    <row r="31" customFormat="false" ht="15" hidden="false" customHeight="false" outlineLevel="0" collapsed="false">
      <c r="A31" s="39" t="s">
        <v>176</v>
      </c>
    </row>
    <row r="32" customFormat="false" ht="15" hidden="false" customHeight="false" outlineLevel="0" collapsed="false">
      <c r="A32" s="39" t="s">
        <v>177</v>
      </c>
    </row>
    <row r="33" customFormat="false" ht="15" hidden="false" customHeight="false" outlineLevel="0" collapsed="false">
      <c r="A33" s="39" t="s">
        <v>178</v>
      </c>
    </row>
    <row r="34" customFormat="false" ht="15" hidden="false" customHeight="false" outlineLevel="0" collapsed="false">
      <c r="A34" s="39" t="s">
        <v>179</v>
      </c>
    </row>
    <row r="35" customFormat="false" ht="15" hidden="false" customHeight="false" outlineLevel="0" collapsed="false">
      <c r="A35" s="39" t="s">
        <v>180</v>
      </c>
    </row>
    <row r="36" customFormat="false" ht="15" hidden="false" customHeight="false" outlineLevel="0" collapsed="false">
      <c r="A36" s="39" t="s">
        <v>181</v>
      </c>
    </row>
    <row r="37" customFormat="false" ht="15" hidden="false" customHeight="false" outlineLevel="0" collapsed="false">
      <c r="A37" s="39" t="s">
        <v>182</v>
      </c>
    </row>
    <row r="38" customFormat="false" ht="15" hidden="false" customHeight="false" outlineLevel="0" collapsed="false">
      <c r="A38" s="39" t="s">
        <v>183</v>
      </c>
    </row>
    <row r="39" customFormat="false" ht="15" hidden="false" customHeight="false" outlineLevel="0" collapsed="false">
      <c r="A39" s="39" t="s">
        <v>184</v>
      </c>
    </row>
    <row r="40" customFormat="false" ht="15" hidden="false" customHeight="false" outlineLevel="0" collapsed="false">
      <c r="A40" s="39" t="s">
        <v>185</v>
      </c>
    </row>
    <row r="41" customFormat="false" ht="15" hidden="false" customHeight="false" outlineLevel="0" collapsed="false">
      <c r="A41" s="39" t="s">
        <v>186</v>
      </c>
    </row>
    <row r="42" customFormat="false" ht="15" hidden="false" customHeight="false" outlineLevel="0" collapsed="false">
      <c r="A42" s="39" t="s">
        <v>187</v>
      </c>
    </row>
    <row r="43" customFormat="false" ht="15" hidden="false" customHeight="false" outlineLevel="0" collapsed="false">
      <c r="A43" s="39" t="s">
        <v>188</v>
      </c>
    </row>
    <row r="44" customFormat="false" ht="15" hidden="false" customHeight="false" outlineLevel="0" collapsed="false">
      <c r="A44" s="39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8T08:07:12Z</dcterms:modified>
  <cp:revision>0</cp:revision>
  <dc:subject/>
  <dc:title/>
</cp:coreProperties>
</file>