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33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5550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1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460</v>
      </c>
      <c r="D6" s="6" t="n">
        <v>0</v>
      </c>
      <c r="E6" s="6" t="n">
        <v>0</v>
      </c>
      <c r="F6" s="6" t="n">
        <v>0</v>
      </c>
      <c r="G6" s="6" t="n">
        <v>400</v>
      </c>
      <c r="H6" s="7" t="n">
        <v>19100</v>
      </c>
      <c r="I6" s="6" t="n">
        <v>770</v>
      </c>
      <c r="J6" s="6" t="n">
        <v>4.0314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197</v>
      </c>
      <c r="C8" s="7" t="n">
        <v>4870</v>
      </c>
      <c r="D8" s="6" t="n">
        <v>544</v>
      </c>
      <c r="E8" s="6" t="n">
        <v>11.1704</v>
      </c>
      <c r="F8" s="6" t="n">
        <v>214</v>
      </c>
      <c r="G8" s="6" t="n">
        <v>0</v>
      </c>
      <c r="H8" s="7" t="n">
        <v>5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01</v>
      </c>
      <c r="C9" s="7" t="n">
        <v>6617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10101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975</v>
      </c>
      <c r="C10" s="7" t="n">
        <v>4626.8</v>
      </c>
      <c r="D10" s="6" t="n">
        <v>57.8</v>
      </c>
      <c r="E10" s="6" t="n">
        <v>1.2492</v>
      </c>
      <c r="F10" s="6" t="n">
        <v>57.8</v>
      </c>
      <c r="G10" s="6" t="n">
        <v>0</v>
      </c>
      <c r="H10" s="7" t="n">
        <v>115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298</v>
      </c>
      <c r="E12" s="6" t="n">
        <v>12.9565</v>
      </c>
      <c r="F12" s="6" t="n">
        <v>48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70</v>
      </c>
      <c r="C13" s="7" t="n">
        <v>4240</v>
      </c>
      <c r="D13" s="6" t="n">
        <v>70</v>
      </c>
      <c r="E13" s="6" t="n">
        <v>1.6509</v>
      </c>
      <c r="F13" s="6" t="n">
        <v>0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757</v>
      </c>
      <c r="C14" s="10" t="n">
        <v>33763.8</v>
      </c>
      <c r="D14" s="9" t="n">
        <v>969.8</v>
      </c>
      <c r="E14" s="9" t="n">
        <v>2.8723</v>
      </c>
      <c r="F14" s="9" t="n">
        <v>319.8</v>
      </c>
      <c r="G14" s="9" t="n">
        <v>400</v>
      </c>
      <c r="H14" s="10" t="n">
        <v>97941</v>
      </c>
      <c r="I14" s="9" t="n">
        <v>770</v>
      </c>
      <c r="J14" s="9" t="n">
        <v>0.7862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4</v>
      </c>
      <c r="C15" s="7" t="n">
        <v>1615</v>
      </c>
      <c r="D15" s="6" t="n">
        <v>20</v>
      </c>
      <c r="E15" s="6" t="n">
        <v>1.2384</v>
      </c>
      <c r="F15" s="6" t="n">
        <v>0</v>
      </c>
      <c r="G15" s="6" t="n">
        <v>0</v>
      </c>
      <c r="H15" s="7" t="n">
        <v>6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521</v>
      </c>
      <c r="C16" s="7" t="n">
        <v>5152</v>
      </c>
      <c r="D16" s="6" t="n">
        <v>85</v>
      </c>
      <c r="E16" s="6" t="n">
        <v>1.6498</v>
      </c>
      <c r="F16" s="6" t="n">
        <v>0</v>
      </c>
      <c r="G16" s="6" t="n">
        <v>0</v>
      </c>
      <c r="H16" s="7" t="n">
        <v>32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</v>
      </c>
      <c r="C17" s="7" t="n">
        <v>2420</v>
      </c>
      <c r="D17" s="6" t="n">
        <v>78</v>
      </c>
      <c r="E17" s="6" t="n">
        <v>3.2231</v>
      </c>
      <c r="F17" s="6" t="n">
        <v>78</v>
      </c>
      <c r="G17" s="6" t="n">
        <v>0</v>
      </c>
      <c r="H17" s="7" t="n">
        <v>21325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45</v>
      </c>
      <c r="C19" s="7" t="n">
        <v>4636</v>
      </c>
      <c r="D19" s="6" t="n">
        <v>198</v>
      </c>
      <c r="E19" s="6" t="n">
        <v>4.2709</v>
      </c>
      <c r="F19" s="6" t="n">
        <v>0</v>
      </c>
      <c r="G19" s="6" t="n">
        <v>398</v>
      </c>
      <c r="H19" s="7" t="n">
        <v>14300</v>
      </c>
      <c r="I19" s="6" t="n">
        <v>251</v>
      </c>
      <c r="J19" s="6" t="n">
        <v>1.7552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40</v>
      </c>
      <c r="C20" s="7" t="n">
        <v>1540</v>
      </c>
      <c r="D20" s="6" t="n">
        <v>20</v>
      </c>
      <c r="E20" s="6" t="n">
        <v>1.2987</v>
      </c>
      <c r="F20" s="6" t="n">
        <v>0</v>
      </c>
      <c r="G20" s="6" t="n">
        <v>0</v>
      </c>
      <c r="H20" s="7" t="n">
        <v>92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354</v>
      </c>
      <c r="C23" s="10" t="n">
        <v>31552</v>
      </c>
      <c r="D23" s="9" t="n">
        <v>401</v>
      </c>
      <c r="E23" s="9" t="n">
        <v>1.2709</v>
      </c>
      <c r="F23" s="9" t="n">
        <v>78</v>
      </c>
      <c r="G23" s="9" t="n">
        <v>398</v>
      </c>
      <c r="H23" s="10" t="n">
        <v>113911</v>
      </c>
      <c r="I23" s="9" t="n">
        <v>251</v>
      </c>
      <c r="J23" s="9" t="n">
        <v>0.2203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385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0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32</v>
      </c>
      <c r="C27" s="7" t="n">
        <v>12290</v>
      </c>
      <c r="D27" s="6" t="n">
        <v>133</v>
      </c>
      <c r="E27" s="6" t="n">
        <v>1.0822</v>
      </c>
      <c r="F27" s="6" t="n">
        <v>47</v>
      </c>
      <c r="G27" s="6" t="n">
        <v>21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50</v>
      </c>
      <c r="C31" s="7" t="n">
        <v>4500</v>
      </c>
      <c r="D31" s="6" t="n">
        <v>82</v>
      </c>
      <c r="E31" s="6" t="n">
        <v>1.8222</v>
      </c>
      <c r="F31" s="6" t="n">
        <v>52</v>
      </c>
      <c r="G31" s="6" t="n">
        <v>50</v>
      </c>
      <c r="H31" s="7" t="n">
        <v>9000</v>
      </c>
      <c r="I31" s="6" t="n">
        <v>45</v>
      </c>
      <c r="J31" s="6" t="n">
        <v>0.5</v>
      </c>
      <c r="K31" s="6" t="n">
        <v>35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39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582</v>
      </c>
      <c r="C33" s="10" t="n">
        <v>89267</v>
      </c>
      <c r="D33" s="9" t="n">
        <v>215</v>
      </c>
      <c r="E33" s="9" t="n">
        <v>0.2409</v>
      </c>
      <c r="F33" s="9" t="n">
        <v>99</v>
      </c>
      <c r="G33" s="9" t="n">
        <v>260</v>
      </c>
      <c r="H33" s="10" t="n">
        <v>265231</v>
      </c>
      <c r="I33" s="9" t="n">
        <v>45</v>
      </c>
      <c r="J33" s="9" t="n">
        <v>0.017</v>
      </c>
      <c r="K33" s="9" t="n">
        <v>35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6693</v>
      </c>
      <c r="C41" s="15" t="n">
        <v>202340.8</v>
      </c>
      <c r="D41" s="14" t="n">
        <v>1585.8</v>
      </c>
      <c r="E41" s="14" t="n">
        <v>0.7837</v>
      </c>
      <c r="F41" s="14" t="n">
        <v>496.8</v>
      </c>
      <c r="G41" s="14" t="n">
        <v>1058</v>
      </c>
      <c r="H41" s="15" t="n">
        <v>539950</v>
      </c>
      <c r="I41" s="14" t="n">
        <v>1066</v>
      </c>
      <c r="J41" s="14" t="n">
        <v>0.1974</v>
      </c>
      <c r="K41" s="14" t="n">
        <v>35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11412</v>
      </c>
      <c r="C42" s="18" t="n">
        <v>204675</v>
      </c>
      <c r="D42" s="17" t="n">
        <v>5292</v>
      </c>
      <c r="E42" s="17" t="n">
        <v>2.5856</v>
      </c>
      <c r="F42" s="17" t="n">
        <v>0</v>
      </c>
      <c r="G42" s="17" t="n">
        <v>19799</v>
      </c>
      <c r="H42" s="18" t="n">
        <v>559100</v>
      </c>
      <c r="I42" s="17" t="n">
        <v>24277</v>
      </c>
      <c r="J42" s="17" t="n">
        <v>4.3422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-4719</v>
      </c>
      <c r="C43" s="20" t="n">
        <v>-2334.2</v>
      </c>
      <c r="D43" s="19" t="n">
        <v>-3706.2</v>
      </c>
      <c r="E43" s="19" t="n">
        <v>-1.8019</v>
      </c>
      <c r="F43" s="19" t="n">
        <v>496.8</v>
      </c>
      <c r="G43" s="19" t="n">
        <v>-18741</v>
      </c>
      <c r="H43" s="20" t="n">
        <v>-19150</v>
      </c>
      <c r="I43" s="19" t="n">
        <v>-23211</v>
      </c>
      <c r="J43" s="19" t="n">
        <v>-4.1448</v>
      </c>
      <c r="K43" s="19" t="n">
        <v>35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Y59" activeCellId="0" sqref="Y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3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975</v>
      </c>
      <c r="C5" s="7" t="n">
        <v>24000</v>
      </c>
      <c r="D5" s="6" t="n">
        <v>350</v>
      </c>
      <c r="E5" s="6" t="n">
        <v>1.4583</v>
      </c>
      <c r="F5" s="6" t="n">
        <v>25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3</v>
      </c>
      <c r="C8" s="7" t="n">
        <v>43900</v>
      </c>
      <c r="D8" s="6" t="n">
        <v>675</v>
      </c>
      <c r="E8" s="6" t="n">
        <v>1.537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7" t="n">
        <v>2774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79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2776</v>
      </c>
      <c r="E12" s="6" t="n">
        <v>8.675</v>
      </c>
      <c r="F12" s="6" t="n">
        <v>1576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571</v>
      </c>
      <c r="C14" s="9" t="n">
        <v>273375</v>
      </c>
      <c r="D14" s="9" t="n">
        <v>4072</v>
      </c>
      <c r="E14" s="9" t="n">
        <v>1.4895</v>
      </c>
      <c r="F14" s="9" t="n">
        <v>1601</v>
      </c>
      <c r="G14" s="9" t="n">
        <v>0</v>
      </c>
      <c r="H14" s="9" t="n">
        <v>185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783</v>
      </c>
      <c r="C15" s="7" t="n">
        <v>44200</v>
      </c>
      <c r="D15" s="6" t="n">
        <v>637</v>
      </c>
      <c r="E15" s="6" t="n">
        <v>1.4412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6318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2</v>
      </c>
      <c r="C17" s="7" t="n">
        <v>15500</v>
      </c>
      <c r="D17" s="6" t="n">
        <v>506</v>
      </c>
      <c r="E17" s="6" t="n">
        <v>3.2645</v>
      </c>
      <c r="F17" s="6" t="n">
        <v>506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423</v>
      </c>
      <c r="E19" s="6" t="n">
        <v>14.9568</v>
      </c>
      <c r="F19" s="6" t="n">
        <v>5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38830</v>
      </c>
      <c r="D20" s="6" t="n">
        <v>5295</v>
      </c>
      <c r="E20" s="6" t="n">
        <v>13.6364</v>
      </c>
      <c r="F20" s="6" t="n">
        <v>68.8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370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136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3705</v>
      </c>
      <c r="C23" s="9" t="n">
        <v>258774</v>
      </c>
      <c r="D23" s="9" t="n">
        <v>9119</v>
      </c>
      <c r="E23" s="9" t="n">
        <v>3.5239</v>
      </c>
      <c r="F23" s="9" t="n">
        <v>760.8</v>
      </c>
      <c r="G23" s="9" t="n">
        <v>0</v>
      </c>
      <c r="H23" s="9" t="n">
        <v>253361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1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3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2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0</v>
      </c>
      <c r="I27" s="6" t="n">
        <v>0</v>
      </c>
      <c r="J27" s="6"/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0</v>
      </c>
      <c r="C33" s="9" t="n">
        <v>158130</v>
      </c>
      <c r="D33" s="9" t="n">
        <v>400</v>
      </c>
      <c r="E33" s="9" t="n">
        <v>0.253</v>
      </c>
      <c r="F33" s="9" t="n">
        <v>0</v>
      </c>
      <c r="G33" s="9" t="n">
        <v>0</v>
      </c>
      <c r="H33" s="9" t="n">
        <v>283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30</v>
      </c>
      <c r="C37" s="7" t="n">
        <v>25200</v>
      </c>
      <c r="D37" s="6" t="n">
        <v>151</v>
      </c>
      <c r="E37" s="6" t="n">
        <v>0.5992</v>
      </c>
      <c r="F37" s="6" t="n">
        <v>151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30</v>
      </c>
      <c r="C40" s="9" t="n">
        <v>38700</v>
      </c>
      <c r="D40" s="9" t="n">
        <v>151</v>
      </c>
      <c r="E40" s="9" t="n">
        <v>0.3902</v>
      </c>
      <c r="F40" s="9" t="n">
        <v>151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6466</v>
      </c>
      <c r="C41" s="14" t="n">
        <v>728979</v>
      </c>
      <c r="D41" s="14" t="n">
        <v>13742</v>
      </c>
      <c r="E41" s="14" t="n">
        <v>1.8851</v>
      </c>
      <c r="F41" s="14" t="n">
        <v>2512.8</v>
      </c>
      <c r="G41" s="14" t="n">
        <v>0</v>
      </c>
      <c r="H41" s="14" t="n">
        <v>470274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8042</v>
      </c>
      <c r="C42" s="18" t="n">
        <v>742848</v>
      </c>
      <c r="D42" s="17" t="n">
        <v>18103</v>
      </c>
      <c r="E42" s="17" t="n">
        <v>2.437</v>
      </c>
      <c r="F42" s="17" t="n">
        <v>0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1576</v>
      </c>
      <c r="C43" s="19" t="n">
        <v>-13869</v>
      </c>
      <c r="D43" s="19" t="n">
        <v>-4361</v>
      </c>
      <c r="E43" s="19" t="n">
        <v>-0.5519</v>
      </c>
      <c r="F43" s="19" t="n">
        <v>2512.8</v>
      </c>
      <c r="G43" s="19" t="n">
        <v>0</v>
      </c>
      <c r="H43" s="19" t="n">
        <v>14843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33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0878</v>
      </c>
      <c r="F5" s="6" t="n">
        <v>12213</v>
      </c>
      <c r="G5" s="6" t="n">
        <v>0</v>
      </c>
      <c r="H5" s="6" t="n">
        <v>17948.7</v>
      </c>
      <c r="I5" s="6" t="n">
        <v>17948.7</v>
      </c>
      <c r="J5" s="6" t="n">
        <v>2300</v>
      </c>
      <c r="K5" s="6" t="n">
        <v>0</v>
      </c>
      <c r="L5" s="6" t="n">
        <v>9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73368</v>
      </c>
      <c r="F7" s="6" t="n">
        <v>33455</v>
      </c>
      <c r="G7" s="6" t="n">
        <v>350</v>
      </c>
      <c r="H7" s="6" t="n">
        <v>25026</v>
      </c>
      <c r="I7" s="6" t="n">
        <v>25026</v>
      </c>
      <c r="J7" s="6" t="n">
        <v>0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79716</v>
      </c>
      <c r="F8" s="6" t="n">
        <v>5225</v>
      </c>
      <c r="G8" s="6" t="n">
        <v>1000</v>
      </c>
      <c r="H8" s="6" t="n">
        <v>20539</v>
      </c>
      <c r="I8" s="6" t="n">
        <v>19778</v>
      </c>
      <c r="J8" s="6" t="n">
        <v>2829</v>
      </c>
      <c r="K8" s="6" t="n">
        <v>13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73249</v>
      </c>
      <c r="F9" s="6" t="n">
        <v>45724</v>
      </c>
      <c r="G9" s="6" t="n">
        <v>3341</v>
      </c>
      <c r="H9" s="6" t="n">
        <v>17816</v>
      </c>
      <c r="I9" s="6" t="n">
        <v>18119</v>
      </c>
      <c r="J9" s="6" t="n">
        <v>4974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859</v>
      </c>
      <c r="D10" s="6" t="n">
        <v>62554</v>
      </c>
      <c r="E10" s="6" t="n">
        <v>104465</v>
      </c>
      <c r="F10" s="6" t="n">
        <v>13364</v>
      </c>
      <c r="G10" s="6" t="n">
        <v>900</v>
      </c>
      <c r="H10" s="6" t="n">
        <v>36622</v>
      </c>
      <c r="I10" s="6" t="n">
        <v>34740</v>
      </c>
      <c r="J10" s="6" t="n">
        <v>3090</v>
      </c>
      <c r="K10" s="6" t="n">
        <v>0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92504</v>
      </c>
      <c r="F11" s="6" t="n">
        <v>46479</v>
      </c>
      <c r="G11" s="6" t="n">
        <v>10165</v>
      </c>
      <c r="H11" s="6" t="n">
        <v>29657.9</v>
      </c>
      <c r="I11" s="6" t="n">
        <v>16699.9</v>
      </c>
      <c r="J11" s="6" t="n">
        <v>11781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7390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57132</v>
      </c>
      <c r="F13" s="6" t="n">
        <v>10759</v>
      </c>
      <c r="G13" s="6" t="n">
        <v>0</v>
      </c>
      <c r="H13" s="6" t="n">
        <v>16795</v>
      </c>
      <c r="I13" s="6" t="n">
        <v>16945</v>
      </c>
      <c r="J13" s="6" t="n">
        <v>2365</v>
      </c>
      <c r="K13" s="6" t="n">
        <v>0</v>
      </c>
      <c r="L13" s="6" t="n">
        <v>271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282</v>
      </c>
      <c r="D14" s="9" t="n">
        <v>312535</v>
      </c>
      <c r="E14" s="9" t="n">
        <v>746192</v>
      </c>
      <c r="F14" s="9" t="n">
        <v>198728</v>
      </c>
      <c r="G14" s="9" t="n">
        <v>15982</v>
      </c>
      <c r="H14" s="9" t="n">
        <v>179179.1</v>
      </c>
      <c r="I14" s="9" t="n">
        <v>164031.1</v>
      </c>
      <c r="J14" s="9" t="n">
        <v>27339.4</v>
      </c>
      <c r="K14" s="9" t="n">
        <v>139</v>
      </c>
      <c r="L14" s="9" t="n">
        <v>12922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1006.1</v>
      </c>
      <c r="F15" s="6" t="n">
        <v>5968</v>
      </c>
      <c r="G15" s="6" t="n">
        <v>1418</v>
      </c>
      <c r="H15" s="6" t="n">
        <v>6230.05</v>
      </c>
      <c r="I15" s="6" t="n">
        <v>6229.55</v>
      </c>
      <c r="J15" s="6" t="n">
        <v>8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77897</v>
      </c>
      <c r="F16" s="6" t="n">
        <v>11807</v>
      </c>
      <c r="G16" s="6" t="n">
        <v>1067</v>
      </c>
      <c r="H16" s="6" t="n">
        <v>17310.2</v>
      </c>
      <c r="I16" s="6" t="n">
        <v>16959.2</v>
      </c>
      <c r="J16" s="6" t="n">
        <v>1905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99428</v>
      </c>
      <c r="F17" s="6" t="n">
        <v>31995</v>
      </c>
      <c r="G17" s="6" t="n">
        <v>7879</v>
      </c>
      <c r="H17" s="6" t="n">
        <v>29099</v>
      </c>
      <c r="I17" s="6" t="n">
        <v>29099</v>
      </c>
      <c r="J17" s="6" t="n">
        <v>5867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0</v>
      </c>
      <c r="C18" s="6" t="n">
        <v>9825</v>
      </c>
      <c r="D18" s="6" t="n">
        <v>0</v>
      </c>
      <c r="E18" s="6" t="n">
        <v>18780</v>
      </c>
      <c r="F18" s="6" t="n">
        <v>902</v>
      </c>
      <c r="G18" s="6" t="n">
        <v>0</v>
      </c>
      <c r="H18" s="6" t="n">
        <v>9210</v>
      </c>
      <c r="I18" s="6" t="n">
        <v>8627</v>
      </c>
      <c r="J18" s="6" t="n">
        <v>65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53729</v>
      </c>
      <c r="F19" s="6" t="n">
        <v>16356</v>
      </c>
      <c r="G19" s="6" t="n">
        <v>729</v>
      </c>
      <c r="H19" s="6" t="n">
        <v>16226</v>
      </c>
      <c r="I19" s="6" t="n">
        <v>15798</v>
      </c>
      <c r="J19" s="6" t="n">
        <v>3002</v>
      </c>
      <c r="K19" s="6" t="n">
        <v>0</v>
      </c>
      <c r="L19" s="6" t="n">
        <v>3859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50220</v>
      </c>
      <c r="F20" s="6" t="n">
        <v>18150</v>
      </c>
      <c r="G20" s="6" t="n">
        <v>6825</v>
      </c>
      <c r="H20" s="6" t="n">
        <v>9445</v>
      </c>
      <c r="I20" s="6" t="n">
        <v>9445</v>
      </c>
      <c r="J20" s="6" t="n">
        <v>187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20910</v>
      </c>
      <c r="F21" s="6" t="n">
        <v>7325</v>
      </c>
      <c r="G21" s="6" t="n">
        <v>0</v>
      </c>
      <c r="H21" s="6" t="n">
        <v>22148.1</v>
      </c>
      <c r="I21" s="6" t="n">
        <v>13088</v>
      </c>
      <c r="J21" s="6" t="n">
        <v>1663</v>
      </c>
      <c r="K21" s="6" t="n">
        <v>0</v>
      </c>
      <c r="L21" s="6" t="n">
        <v>7534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088.6</v>
      </c>
      <c r="C23" s="9" t="n">
        <v>87339</v>
      </c>
      <c r="D23" s="9" t="n">
        <v>77908</v>
      </c>
      <c r="E23" s="9" t="n">
        <v>415259.1</v>
      </c>
      <c r="F23" s="9" t="n">
        <v>112947</v>
      </c>
      <c r="G23" s="9" t="n">
        <v>34616</v>
      </c>
      <c r="H23" s="9" t="n">
        <v>128743.35</v>
      </c>
      <c r="I23" s="9" t="n">
        <v>118320.75</v>
      </c>
      <c r="J23" s="9" t="n">
        <v>34118</v>
      </c>
      <c r="K23" s="9" t="n">
        <v>0</v>
      </c>
      <c r="L23" s="9" t="n">
        <v>11393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3173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25900</v>
      </c>
      <c r="F25" s="6" t="n">
        <v>24500</v>
      </c>
      <c r="G25" s="6" t="n">
        <v>6500</v>
      </c>
      <c r="H25" s="6" t="n">
        <v>16359</v>
      </c>
      <c r="I25" s="6" t="n">
        <v>9313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2657</v>
      </c>
      <c r="I26" s="6" t="n">
        <v>35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882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14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6380</v>
      </c>
      <c r="F28" s="6" t="n">
        <v>0</v>
      </c>
      <c r="G28" s="6" t="n">
        <v>0</v>
      </c>
      <c r="H28" s="6" t="n">
        <v>14277</v>
      </c>
      <c r="I28" s="6" t="n">
        <v>6728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073</v>
      </c>
      <c r="I29" s="6" t="n">
        <v>298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23655</v>
      </c>
      <c r="F30" s="6" t="n">
        <v>3941</v>
      </c>
      <c r="G30" s="6" t="n">
        <v>0</v>
      </c>
      <c r="H30" s="6" t="n">
        <v>11289</v>
      </c>
      <c r="I30" s="6" t="n">
        <v>7907</v>
      </c>
      <c r="J30" s="6" t="n">
        <v>400</v>
      </c>
      <c r="K30" s="6" t="n">
        <v>0</v>
      </c>
      <c r="L30" s="6" t="n">
        <v>60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24658</v>
      </c>
      <c r="F31" s="6" t="n">
        <v>2670</v>
      </c>
      <c r="G31" s="6" t="n">
        <v>193</v>
      </c>
      <c r="H31" s="6" t="n">
        <v>8523</v>
      </c>
      <c r="I31" s="6" t="n">
        <v>4833</v>
      </c>
      <c r="J31" s="6" t="n">
        <v>4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8417</v>
      </c>
      <c r="J32" s="6" t="n">
        <v>3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99952</v>
      </c>
      <c r="F33" s="9" t="n">
        <v>31639</v>
      </c>
      <c r="G33" s="9" t="n">
        <v>7291</v>
      </c>
      <c r="H33" s="9" t="n">
        <v>76742</v>
      </c>
      <c r="I33" s="9" t="n">
        <v>46072</v>
      </c>
      <c r="J33" s="9" t="n">
        <v>2953</v>
      </c>
      <c r="K33" s="9" t="n">
        <v>0</v>
      </c>
      <c r="L33" s="9" t="n">
        <v>170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415</v>
      </c>
      <c r="F37" s="6" t="n">
        <v>0</v>
      </c>
      <c r="G37" s="6" t="n">
        <v>0</v>
      </c>
      <c r="H37" s="6" t="n">
        <v>423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43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845</v>
      </c>
      <c r="F40" s="9" t="n">
        <v>0</v>
      </c>
      <c r="G40" s="9" t="n">
        <v>0</v>
      </c>
      <c r="H40" s="9" t="n">
        <v>1321</v>
      </c>
      <c r="I40" s="9" t="n">
        <v>30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9179.4</v>
      </c>
      <c r="C41" s="14" t="n">
        <v>244705</v>
      </c>
      <c r="D41" s="14" t="n">
        <v>410174</v>
      </c>
      <c r="E41" s="14" t="n">
        <v>1262248.1</v>
      </c>
      <c r="F41" s="14" t="n">
        <v>343314</v>
      </c>
      <c r="G41" s="14" t="n">
        <v>57889</v>
      </c>
      <c r="H41" s="14" t="n">
        <v>385985.45</v>
      </c>
      <c r="I41" s="14" t="n">
        <v>328723.85</v>
      </c>
      <c r="J41" s="14" t="n">
        <v>64410.4</v>
      </c>
      <c r="K41" s="14" t="n">
        <v>139</v>
      </c>
      <c r="L41" s="14" t="n">
        <v>26015</v>
      </c>
      <c r="M41" s="14" t="n">
        <v>251.5</v>
      </c>
      <c r="N41" s="14" t="n">
        <v>0</v>
      </c>
      <c r="O41" s="14" t="n">
        <v>0</v>
      </c>
      <c r="P41" s="16"/>
      <c r="Q41" s="16"/>
      <c r="R41" s="16"/>
      <c r="S41" s="16"/>
      <c r="T41" s="16"/>
      <c r="U41" s="16"/>
      <c r="V41" s="16"/>
      <c r="W41" s="16"/>
    </row>
    <row r="42" customFormat="false" ht="15.95" hidden="false" customHeight="true" outlineLevel="0" collapsed="false">
      <c r="A42" s="11" t="s">
        <v>47</v>
      </c>
      <c r="B42" s="17" t="n">
        <v>14497</v>
      </c>
      <c r="C42" s="17" t="n">
        <v>287662</v>
      </c>
      <c r="D42" s="17"/>
      <c r="E42" s="17" t="n">
        <v>1297161</v>
      </c>
      <c r="F42" s="17" t="n">
        <v>249131</v>
      </c>
      <c r="G42" s="17" t="n">
        <v>29562</v>
      </c>
      <c r="H42" s="17" t="n">
        <v>407309</v>
      </c>
      <c r="I42" s="17" t="n">
        <v>335139</v>
      </c>
      <c r="J42" s="17" t="n">
        <v>39817</v>
      </c>
      <c r="K42" s="17" t="n">
        <v>58</v>
      </c>
      <c r="L42" s="17" t="n">
        <v>32830</v>
      </c>
      <c r="M42" s="17" t="n">
        <v>0</v>
      </c>
      <c r="N42" s="17"/>
      <c r="O42" s="17"/>
      <c r="P42" s="16"/>
      <c r="Q42" s="16"/>
      <c r="R42" s="16"/>
      <c r="S42" s="16"/>
      <c r="T42" s="16"/>
      <c r="U42" s="16"/>
      <c r="V42" s="16"/>
      <c r="W42" s="16"/>
    </row>
    <row r="43" customFormat="false" ht="15.95" hidden="false" customHeight="true" outlineLevel="0" collapsed="false">
      <c r="A43" s="8" t="s">
        <v>48</v>
      </c>
      <c r="B43" s="19" t="n">
        <v>-5317.6</v>
      </c>
      <c r="C43" s="19" t="n">
        <v>-42957</v>
      </c>
      <c r="D43" s="19" t="n">
        <v>410174</v>
      </c>
      <c r="E43" s="19" t="n">
        <v>-34912.9</v>
      </c>
      <c r="F43" s="19" t="n">
        <v>94183</v>
      </c>
      <c r="G43" s="19" t="n">
        <v>28327</v>
      </c>
      <c r="H43" s="19" t="n">
        <v>-21323.55</v>
      </c>
      <c r="I43" s="19" t="n">
        <v>-6415.15</v>
      </c>
      <c r="J43" s="19" t="n">
        <v>24593.4</v>
      </c>
      <c r="K43" s="19" t="n">
        <v>81</v>
      </c>
      <c r="L43" s="19" t="n">
        <v>-6815</v>
      </c>
      <c r="M43" s="19" t="n">
        <v>251.5</v>
      </c>
      <c r="N43" s="19" t="n">
        <v>0</v>
      </c>
      <c r="O43" s="19" t="n">
        <v>0</v>
      </c>
      <c r="P43" s="16"/>
      <c r="Q43" s="16"/>
      <c r="R43" s="16"/>
      <c r="S43" s="16"/>
      <c r="T43" s="16"/>
      <c r="U43" s="16"/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4.7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3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69508</v>
      </c>
      <c r="C6" s="6" t="n">
        <v>3216.23</v>
      </c>
      <c r="D6" s="6" t="n">
        <v>47444</v>
      </c>
      <c r="E6" s="6" t="n">
        <v>2341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455</v>
      </c>
      <c r="M6" s="6" t="n">
        <v>42714</v>
      </c>
    </row>
    <row r="7" customFormat="false" ht="15" hidden="false" customHeight="true" outlineLevel="0" collapsed="false">
      <c r="A7" s="5" t="s">
        <v>11</v>
      </c>
      <c r="B7" s="7" t="n">
        <v>69462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652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4508</v>
      </c>
      <c r="C9" s="6" t="n">
        <v>2400.1</v>
      </c>
      <c r="D9" s="6" t="n">
        <v>47696</v>
      </c>
      <c r="E9" s="6" t="n">
        <v>1946.2</v>
      </c>
      <c r="F9" s="6" t="n">
        <v>3612</v>
      </c>
      <c r="G9" s="6" t="n">
        <v>208.9</v>
      </c>
      <c r="H9" s="6" t="n">
        <v>3200</v>
      </c>
      <c r="I9" s="6" t="n">
        <v>245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32650</v>
      </c>
      <c r="C12" s="6" t="n">
        <v>1429.4</v>
      </c>
      <c r="D12" s="6" t="n">
        <v>24638</v>
      </c>
      <c r="E12" s="6" t="n">
        <v>1068</v>
      </c>
      <c r="F12" s="6" t="n">
        <v>0</v>
      </c>
      <c r="G12" s="6" t="n">
        <v>0</v>
      </c>
      <c r="H12" s="6" t="n">
        <v>7892</v>
      </c>
      <c r="I12" s="6" t="n">
        <v>343.4</v>
      </c>
      <c r="J12" s="6" t="n">
        <v>120</v>
      </c>
      <c r="K12" s="6" t="n">
        <v>18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06735</v>
      </c>
      <c r="C15" s="9" t="n">
        <v>26481.37</v>
      </c>
      <c r="D15" s="9" t="n">
        <v>456206</v>
      </c>
      <c r="E15" s="9" t="n">
        <v>20361.9</v>
      </c>
      <c r="F15" s="9" t="n">
        <v>25274</v>
      </c>
      <c r="G15" s="9" t="n">
        <v>954.57</v>
      </c>
      <c r="H15" s="9" t="n">
        <v>125135</v>
      </c>
      <c r="I15" s="9" t="n">
        <v>5146.9</v>
      </c>
      <c r="J15" s="9" t="n">
        <v>120</v>
      </c>
      <c r="K15" s="9" t="n">
        <v>18</v>
      </c>
      <c r="L15" s="9" t="n">
        <v>9845</v>
      </c>
      <c r="M15" s="9" t="n">
        <v>189597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8528</v>
      </c>
      <c r="C17" s="6" t="n">
        <v>1186.5</v>
      </c>
      <c r="D17" s="6" t="n">
        <v>16932</v>
      </c>
      <c r="E17" s="6" t="n">
        <v>583.5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93587</v>
      </c>
      <c r="C18" s="6" t="n">
        <v>2685</v>
      </c>
      <c r="D18" s="6" t="n">
        <v>90959</v>
      </c>
      <c r="E18" s="6" t="n">
        <v>2339</v>
      </c>
      <c r="F18" s="6" t="n">
        <v>485</v>
      </c>
      <c r="G18" s="6" t="n">
        <v>17</v>
      </c>
      <c r="H18" s="6" t="n">
        <v>2035</v>
      </c>
      <c r="I18" s="6" t="n">
        <v>12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29182</v>
      </c>
      <c r="C19" s="6" t="n">
        <v>1415.89</v>
      </c>
      <c r="D19" s="6" t="n">
        <v>24965</v>
      </c>
      <c r="E19" s="6" t="n">
        <v>1216.6</v>
      </c>
      <c r="F19" s="6" t="n">
        <v>358</v>
      </c>
      <c r="G19" s="6" t="n">
        <v>12.4</v>
      </c>
      <c r="H19" s="6" t="n">
        <v>3859</v>
      </c>
      <c r="I19" s="6" t="n">
        <v>186.89</v>
      </c>
      <c r="J19" s="6" t="n">
        <v>0</v>
      </c>
      <c r="K19" s="6" t="n">
        <v>0</v>
      </c>
      <c r="L19" s="6" t="n">
        <v>5660</v>
      </c>
      <c r="M19" s="6" t="n">
        <v>39066</v>
      </c>
    </row>
    <row r="20" customFormat="false" ht="15" hidden="false" customHeight="true" outlineLevel="0" collapsed="false">
      <c r="A20" s="5" t="s">
        <v>24</v>
      </c>
      <c r="B20" s="7" t="n">
        <v>49934</v>
      </c>
      <c r="C20" s="6" t="n">
        <v>1560.5</v>
      </c>
      <c r="D20" s="6" t="n">
        <v>39455</v>
      </c>
      <c r="E20" s="6" t="n">
        <v>1011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3210</v>
      </c>
      <c r="C21" s="6" t="n">
        <v>2509.9</v>
      </c>
      <c r="D21" s="6" t="n">
        <v>32224</v>
      </c>
      <c r="E21" s="6" t="n">
        <v>1573.5</v>
      </c>
      <c r="F21" s="6" t="n">
        <v>5343</v>
      </c>
      <c r="G21" s="6" t="n">
        <v>167.1</v>
      </c>
      <c r="H21" s="6" t="n">
        <v>15643</v>
      </c>
      <c r="I21" s="6" t="n">
        <v>769.3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56822</v>
      </c>
      <c r="C24" s="9" t="n">
        <v>13462.22</v>
      </c>
      <c r="D24" s="9" t="n">
        <v>286295</v>
      </c>
      <c r="E24" s="9" t="n">
        <v>9479.55</v>
      </c>
      <c r="F24" s="9" t="n">
        <v>13333</v>
      </c>
      <c r="G24" s="9" t="n">
        <v>435.76</v>
      </c>
      <c r="H24" s="9" t="n">
        <v>54908</v>
      </c>
      <c r="I24" s="9" t="n">
        <v>2970.21</v>
      </c>
      <c r="J24" s="9" t="n">
        <v>2286</v>
      </c>
      <c r="K24" s="9" t="n">
        <v>576.7</v>
      </c>
      <c r="L24" s="9" t="n">
        <v>19063</v>
      </c>
      <c r="M24" s="9" t="n">
        <v>443773</v>
      </c>
    </row>
    <row r="25" customFormat="false" ht="15" hidden="false" customHeight="true" outlineLevel="0" collapsed="false">
      <c r="A25" s="11" t="s">
        <v>29</v>
      </c>
      <c r="B25" s="7" t="n">
        <v>7997</v>
      </c>
      <c r="C25" s="6" t="n">
        <v>582</v>
      </c>
      <c r="D25" s="6" t="n">
        <v>5600</v>
      </c>
      <c r="E25" s="6" t="n">
        <v>344</v>
      </c>
      <c r="F25" s="6" t="n">
        <v>1247</v>
      </c>
      <c r="G25" s="6" t="n">
        <v>124</v>
      </c>
      <c r="H25" s="6" t="n">
        <v>1150</v>
      </c>
      <c r="I25" s="6" t="n">
        <v>114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2924</v>
      </c>
      <c r="C26" s="6" t="n">
        <v>1466</v>
      </c>
      <c r="D26" s="6" t="n">
        <v>30400</v>
      </c>
      <c r="E26" s="6" t="n">
        <v>1041</v>
      </c>
      <c r="F26" s="6" t="n">
        <v>100</v>
      </c>
      <c r="G26" s="6" t="n">
        <v>3</v>
      </c>
      <c r="H26" s="6" t="n">
        <v>12424</v>
      </c>
      <c r="I26" s="6" t="n">
        <v>422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410</v>
      </c>
      <c r="C29" s="6" t="n">
        <v>274</v>
      </c>
      <c r="D29" s="6" t="n">
        <v>5410</v>
      </c>
      <c r="E29" s="6" t="n">
        <v>180</v>
      </c>
      <c r="F29" s="6" t="n">
        <v>0</v>
      </c>
      <c r="G29" s="6" t="n">
        <v>0</v>
      </c>
      <c r="H29" s="6" t="n">
        <v>2000</v>
      </c>
      <c r="I29" s="6" t="n">
        <v>94</v>
      </c>
      <c r="J29" s="6" t="n">
        <v>0</v>
      </c>
      <c r="K29" s="6" t="n">
        <v>0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638.67</v>
      </c>
      <c r="D32" s="6" t="n">
        <v>10641</v>
      </c>
      <c r="E32" s="6" t="n">
        <v>427.85</v>
      </c>
      <c r="F32" s="6" t="n">
        <v>0</v>
      </c>
      <c r="G32" s="6" t="n">
        <v>0</v>
      </c>
      <c r="H32" s="6" t="n">
        <v>3578</v>
      </c>
      <c r="I32" s="6" t="n">
        <v>147.58</v>
      </c>
      <c r="J32" s="6" t="n">
        <v>340</v>
      </c>
      <c r="K32" s="6" t="n">
        <v>63.24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0404</v>
      </c>
      <c r="C34" s="9" t="n">
        <v>4081.28</v>
      </c>
      <c r="D34" s="9" t="n">
        <v>69593</v>
      </c>
      <c r="E34" s="9" t="n">
        <v>2664.49</v>
      </c>
      <c r="F34" s="9" t="n">
        <v>3497</v>
      </c>
      <c r="G34" s="9" t="n">
        <v>161</v>
      </c>
      <c r="H34" s="9" t="n">
        <v>26782</v>
      </c>
      <c r="I34" s="9" t="n">
        <v>1176.87</v>
      </c>
      <c r="J34" s="9" t="n">
        <v>532</v>
      </c>
      <c r="K34" s="9" t="n">
        <v>78.92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442</v>
      </c>
      <c r="C38" s="6" t="n">
        <v>15.11</v>
      </c>
      <c r="D38" s="6" t="n">
        <v>192</v>
      </c>
      <c r="E38" s="6" t="n">
        <v>6.51</v>
      </c>
      <c r="F38" s="6" t="n">
        <v>250</v>
      </c>
      <c r="G38" s="6" t="n">
        <v>8.6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482</v>
      </c>
      <c r="C41" s="9" t="n">
        <v>18.21</v>
      </c>
      <c r="D41" s="9" t="n">
        <v>192</v>
      </c>
      <c r="E41" s="9" t="n">
        <v>6.51</v>
      </c>
      <c r="F41" s="9" t="n">
        <v>250</v>
      </c>
      <c r="G41" s="9" t="n">
        <v>8.6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064443</v>
      </c>
      <c r="C42" s="14" t="n">
        <v>44043.08</v>
      </c>
      <c r="D42" s="14" t="n">
        <v>812286</v>
      </c>
      <c r="E42" s="14" t="n">
        <v>32512.45</v>
      </c>
      <c r="F42" s="14" t="n">
        <v>42354</v>
      </c>
      <c r="G42" s="14" t="n">
        <v>1559.93</v>
      </c>
      <c r="H42" s="14" t="n">
        <v>206825</v>
      </c>
      <c r="I42" s="14" t="n">
        <v>9293.98</v>
      </c>
      <c r="J42" s="14" t="n">
        <v>2978</v>
      </c>
      <c r="K42" s="14" t="n">
        <v>676.72</v>
      </c>
      <c r="L42" s="14" t="n">
        <v>32143</v>
      </c>
      <c r="M42" s="14" t="n">
        <v>772884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018898.6</v>
      </c>
      <c r="C43" s="17" t="n">
        <v>41299.2</v>
      </c>
      <c r="D43" s="17" t="n">
        <v>770197.6</v>
      </c>
      <c r="E43" s="17" t="n">
        <v>30655</v>
      </c>
      <c r="F43" s="17" t="n">
        <v>24713</v>
      </c>
      <c r="G43" s="17" t="n">
        <v>962</v>
      </c>
      <c r="H43" s="17" t="n">
        <v>222073</v>
      </c>
      <c r="I43" s="17" t="n">
        <v>9107</v>
      </c>
      <c r="J43" s="17" t="n">
        <v>2010</v>
      </c>
      <c r="K43" s="17" t="n">
        <v>574</v>
      </c>
      <c r="L43" s="17" t="n">
        <v>21069</v>
      </c>
      <c r="M43" s="17" t="n">
        <v>928347.3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45544.4</v>
      </c>
      <c r="C44" s="19" t="n">
        <v>2743.88</v>
      </c>
      <c r="D44" s="19" t="n">
        <v>42088.4</v>
      </c>
      <c r="E44" s="19" t="n">
        <v>1857.45</v>
      </c>
      <c r="F44" s="19" t="n">
        <v>17641</v>
      </c>
      <c r="G44" s="19" t="n">
        <v>597.93</v>
      </c>
      <c r="H44" s="19" t="n">
        <v>-15248</v>
      </c>
      <c r="I44" s="19" t="n">
        <v>186.98</v>
      </c>
      <c r="J44" s="19" t="n">
        <v>968</v>
      </c>
      <c r="K44" s="19" t="n">
        <v>102.72</v>
      </c>
      <c r="L44" s="19" t="n">
        <v>11074</v>
      </c>
      <c r="M44" s="19" t="n">
        <v>-155463.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4" t="s">
        <v>83</v>
      </c>
      <c r="D1" s="24" t="n">
        <v>1</v>
      </c>
    </row>
    <row r="2" customFormat="false" ht="15" hidden="false" customHeight="false" outlineLevel="0" collapsed="false">
      <c r="C2" s="24" t="s">
        <v>84</v>
      </c>
      <c r="D2" s="24" t="n">
        <v>2</v>
      </c>
    </row>
    <row r="3" customFormat="false" ht="15" hidden="false" customHeight="false" outlineLevel="0" collapsed="false">
      <c r="C3" s="24" t="s">
        <v>85</v>
      </c>
      <c r="D3" s="24" t="n">
        <v>3</v>
      </c>
    </row>
    <row r="4" customFormat="false" ht="15" hidden="false" customHeight="false" outlineLevel="0" collapsed="false">
      <c r="C4" s="24" t="s">
        <v>86</v>
      </c>
      <c r="D4" s="24" t="n">
        <v>4</v>
      </c>
    </row>
    <row r="5" customFormat="false" ht="15" hidden="false" customHeight="false" outlineLevel="0" collapsed="false">
      <c r="A5" s="24" t="s">
        <v>87</v>
      </c>
      <c r="C5" s="24" t="s">
        <v>88</v>
      </c>
      <c r="D5" s="24" t="n">
        <v>5</v>
      </c>
    </row>
    <row r="6" customFormat="false" ht="15" hidden="false" customHeight="false" outlineLevel="0" collapsed="false">
      <c r="A6" s="24" t="s">
        <v>89</v>
      </c>
      <c r="C6" s="24" t="s">
        <v>90</v>
      </c>
      <c r="D6" s="24" t="n">
        <v>6</v>
      </c>
    </row>
    <row r="7" customFormat="false" ht="15" hidden="false" customHeight="false" outlineLevel="0" collapsed="false">
      <c r="A7" s="24" t="s">
        <v>91</v>
      </c>
      <c r="C7" s="24" t="s">
        <v>92</v>
      </c>
      <c r="D7" s="24" t="n">
        <v>7</v>
      </c>
    </row>
    <row r="8" customFormat="false" ht="15" hidden="false" customHeight="false" outlineLevel="0" collapsed="false">
      <c r="A8" s="24" t="s">
        <v>93</v>
      </c>
      <c r="C8" s="24" t="s">
        <v>94</v>
      </c>
      <c r="D8" s="24" t="n">
        <v>8</v>
      </c>
    </row>
    <row r="9" customFormat="false" ht="15" hidden="false" customHeight="false" outlineLevel="0" collapsed="false">
      <c r="A9" s="24" t="s">
        <v>95</v>
      </c>
      <c r="C9" s="24" t="s">
        <v>96</v>
      </c>
      <c r="D9" s="24" t="n">
        <v>9</v>
      </c>
    </row>
    <row r="10" customFormat="false" ht="15" hidden="false" customHeight="false" outlineLevel="0" collapsed="false">
      <c r="A10" s="24" t="s">
        <v>97</v>
      </c>
      <c r="C10" s="24" t="s">
        <v>98</v>
      </c>
      <c r="D10" s="24" t="n">
        <v>10</v>
      </c>
    </row>
    <row r="11" customFormat="false" ht="15" hidden="false" customHeight="false" outlineLevel="0" collapsed="false">
      <c r="A11" s="24" t="s">
        <v>99</v>
      </c>
      <c r="C11" s="24" t="s">
        <v>100</v>
      </c>
      <c r="D11" s="24" t="n">
        <v>11</v>
      </c>
    </row>
    <row r="12" customFormat="false" ht="15" hidden="false" customHeight="false" outlineLevel="0" collapsed="false">
      <c r="A12" s="24" t="s">
        <v>101</v>
      </c>
    </row>
    <row r="13" customFormat="false" ht="15" hidden="false" customHeight="false" outlineLevel="0" collapsed="false">
      <c r="A13" s="24" t="s">
        <v>102</v>
      </c>
    </row>
    <row r="14" customFormat="false" ht="15" hidden="false" customHeight="false" outlineLevel="0" collapsed="false">
      <c r="A14" s="24" t="s">
        <v>103</v>
      </c>
    </row>
    <row r="15" customFormat="false" ht="15" hidden="false" customHeight="false" outlineLevel="0" collapsed="false">
      <c r="A15" s="24" t="s">
        <v>104</v>
      </c>
    </row>
    <row r="16" customFormat="false" ht="15" hidden="false" customHeight="false" outlineLevel="0" collapsed="false">
      <c r="A16" s="24" t="s">
        <v>105</v>
      </c>
    </row>
    <row r="17" customFormat="false" ht="15" hidden="false" customHeight="false" outlineLevel="0" collapsed="false">
      <c r="A17" s="24" t="s">
        <v>106</v>
      </c>
    </row>
    <row r="18" customFormat="false" ht="15" hidden="false" customHeight="false" outlineLevel="0" collapsed="false">
      <c r="A18" s="24" t="s">
        <v>107</v>
      </c>
    </row>
    <row r="19" customFormat="false" ht="15" hidden="false" customHeight="false" outlineLevel="0" collapsed="false">
      <c r="A19" s="24" t="s">
        <v>108</v>
      </c>
    </row>
    <row r="20" customFormat="false" ht="15" hidden="false" customHeight="false" outlineLevel="0" collapsed="false">
      <c r="A20" s="24" t="s">
        <v>109</v>
      </c>
    </row>
    <row r="21" customFormat="false" ht="15" hidden="false" customHeight="false" outlineLevel="0" collapsed="false">
      <c r="A21" s="24" t="s">
        <v>110</v>
      </c>
    </row>
    <row r="22" customFormat="false" ht="15" hidden="false" customHeight="false" outlineLevel="0" collapsed="false">
      <c r="A22" s="24" t="s">
        <v>111</v>
      </c>
    </row>
    <row r="23" customFormat="false" ht="15" hidden="false" customHeight="false" outlineLevel="0" collapsed="false">
      <c r="A23" s="24" t="s">
        <v>112</v>
      </c>
    </row>
    <row r="24" customFormat="false" ht="15" hidden="false" customHeight="false" outlineLevel="0" collapsed="false">
      <c r="A24" s="24" t="s">
        <v>113</v>
      </c>
    </row>
    <row r="25" customFormat="false" ht="15" hidden="false" customHeight="false" outlineLevel="0" collapsed="false">
      <c r="A25" s="24" t="s">
        <v>114</v>
      </c>
    </row>
    <row r="26" customFormat="false" ht="15" hidden="false" customHeight="false" outlineLevel="0" collapsed="false">
      <c r="A26" s="24" t="s">
        <v>115</v>
      </c>
    </row>
    <row r="27" customFormat="false" ht="15" hidden="false" customHeight="false" outlineLevel="0" collapsed="false">
      <c r="A27" s="24" t="s">
        <v>116</v>
      </c>
    </row>
    <row r="28" customFormat="false" ht="15" hidden="false" customHeight="false" outlineLevel="0" collapsed="false">
      <c r="A28" s="24" t="s">
        <v>117</v>
      </c>
    </row>
    <row r="29" customFormat="false" ht="15" hidden="false" customHeight="false" outlineLevel="0" collapsed="false">
      <c r="A29" s="24" t="s">
        <v>118</v>
      </c>
    </row>
    <row r="30" customFormat="false" ht="15" hidden="false" customHeight="false" outlineLevel="0" collapsed="false">
      <c r="A30" s="24" t="s">
        <v>119</v>
      </c>
    </row>
    <row r="31" customFormat="false" ht="15" hidden="false" customHeight="false" outlineLevel="0" collapsed="false">
      <c r="A31" s="24" t="s">
        <v>120</v>
      </c>
    </row>
    <row r="32" customFormat="false" ht="15" hidden="false" customHeight="false" outlineLevel="0" collapsed="false">
      <c r="A32" s="24" t="s">
        <v>121</v>
      </c>
    </row>
    <row r="33" customFormat="false" ht="15" hidden="false" customHeight="false" outlineLevel="0" collapsed="false">
      <c r="A33" s="24" t="s">
        <v>122</v>
      </c>
    </row>
    <row r="34" customFormat="false" ht="15" hidden="false" customHeight="false" outlineLevel="0" collapsed="false">
      <c r="A34" s="24" t="s">
        <v>123</v>
      </c>
    </row>
    <row r="35" customFormat="false" ht="15" hidden="false" customHeight="false" outlineLevel="0" collapsed="false">
      <c r="A35" s="24" t="s">
        <v>124</v>
      </c>
    </row>
    <row r="36" customFormat="false" ht="15" hidden="false" customHeight="false" outlineLevel="0" collapsed="false">
      <c r="A36" s="24" t="s">
        <v>125</v>
      </c>
    </row>
    <row r="37" customFormat="false" ht="15" hidden="false" customHeight="false" outlineLevel="0" collapsed="false">
      <c r="A37" s="24" t="s">
        <v>126</v>
      </c>
    </row>
    <row r="38" customFormat="false" ht="15" hidden="false" customHeight="false" outlineLevel="0" collapsed="false">
      <c r="A38" s="24" t="s">
        <v>127</v>
      </c>
    </row>
    <row r="39" customFormat="false" ht="15" hidden="false" customHeight="false" outlineLevel="0" collapsed="false">
      <c r="A39" s="24" t="s">
        <v>128</v>
      </c>
    </row>
    <row r="40" customFormat="false" ht="15" hidden="false" customHeight="false" outlineLevel="0" collapsed="false">
      <c r="A40" s="24" t="s">
        <v>129</v>
      </c>
    </row>
    <row r="41" customFormat="false" ht="15" hidden="false" customHeight="false" outlineLevel="0" collapsed="false">
      <c r="A41" s="24" t="s">
        <v>130</v>
      </c>
    </row>
    <row r="42" customFormat="false" ht="15" hidden="false" customHeight="false" outlineLevel="0" collapsed="false">
      <c r="A42" s="24" t="s">
        <v>131</v>
      </c>
    </row>
    <row r="43" customFormat="false" ht="15" hidden="false" customHeight="false" outlineLevel="0" collapsed="false">
      <c r="A43" s="2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1T06:15:30Z</dcterms:modified>
  <cp:revision>0</cp:revision>
  <dc:subject/>
  <dc:title/>
</cp:coreProperties>
</file>