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I77" activeCellId="0" sqref="A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509.7</v>
      </c>
      <c r="J18" s="6" t="n">
        <v>19.223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298.64</v>
      </c>
      <c r="J21" s="6" t="n">
        <v>15.23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24303.65</v>
      </c>
      <c r="J23" s="8" t="n">
        <v>18.3191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973.5</v>
      </c>
      <c r="J31" s="6" t="n">
        <v>19.0841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5176.31</v>
      </c>
      <c r="J33" s="8" t="n">
        <v>21.704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459.92</v>
      </c>
      <c r="C41" s="12" t="n">
        <v>1957993.42</v>
      </c>
      <c r="D41" s="12" t="n">
        <v>1998723.42</v>
      </c>
      <c r="E41" s="12" t="n">
        <v>100.0132</v>
      </c>
      <c r="F41" s="12" t="n">
        <v>0</v>
      </c>
      <c r="G41" s="12" t="n">
        <v>0</v>
      </c>
      <c r="H41" s="12" t="n">
        <v>-263.5</v>
      </c>
      <c r="I41" s="12" t="n">
        <v>3008449.51</v>
      </c>
      <c r="J41" s="12" t="n">
        <v>15.0519</v>
      </c>
      <c r="K41" s="12" t="n">
        <v>342</v>
      </c>
      <c r="L41" s="12" t="n">
        <v>58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4" t="n">
        <v>2034</v>
      </c>
      <c r="L42" s="14" t="n">
        <v>1922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5289.92</v>
      </c>
      <c r="C43" s="15" t="n">
        <v>560327.42</v>
      </c>
      <c r="D43" s="15" t="n">
        <v>5277.42</v>
      </c>
      <c r="E43" s="15" t="n">
        <v>-0.0007</v>
      </c>
      <c r="F43" s="15" t="n">
        <v>0</v>
      </c>
      <c r="G43" s="15" t="n">
        <v>0</v>
      </c>
      <c r="H43" s="15" t="n">
        <v>12.5</v>
      </c>
      <c r="I43" s="15" t="n">
        <v>-73923.49</v>
      </c>
      <c r="J43" s="15" t="n">
        <v>-0.4107</v>
      </c>
      <c r="K43" s="15" t="n">
        <v>-1692</v>
      </c>
      <c r="L43" s="15" t="n">
        <v>-1864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A48" activeCellId="0" sqref="A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9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28</v>
      </c>
      <c r="D5" s="6" t="n">
        <v>274</v>
      </c>
      <c r="E5" s="6" t="n">
        <v>3025</v>
      </c>
      <c r="F5" s="6" t="n">
        <v>19.4573</v>
      </c>
      <c r="G5" s="6" t="n">
        <v>9.2999</v>
      </c>
      <c r="H5" s="39" t="n">
        <v>1904.237</v>
      </c>
      <c r="I5" s="39" t="n">
        <v>5879.79</v>
      </c>
      <c r="J5" s="39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428.44</v>
      </c>
      <c r="F10" s="6" t="n">
        <v>20.9569</v>
      </c>
      <c r="G10" s="6" t="n">
        <v>8.5953</v>
      </c>
      <c r="H10" s="39" t="n">
        <v>1486.332</v>
      </c>
      <c r="I10" s="39" t="n">
        <v>8056.64</v>
      </c>
      <c r="J10" s="39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9" t="n">
        <v>1277.777</v>
      </c>
      <c r="I12" s="39" t="n">
        <v>14597.152</v>
      </c>
      <c r="J12" s="39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9" t="n">
        <v>1252.496</v>
      </c>
      <c r="I13" s="39" t="n">
        <v>9524.08</v>
      </c>
      <c r="J13" s="39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1014</v>
      </c>
      <c r="E14" s="8" t="n">
        <v>64503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853</v>
      </c>
      <c r="G18" s="6" t="n">
        <v>3.6055</v>
      </c>
      <c r="H18" s="39" t="n">
        <v>2035.571</v>
      </c>
      <c r="I18" s="39" t="n">
        <v>6248.18</v>
      </c>
      <c r="J18" s="39" t="n">
        <v>4113.824</v>
      </c>
      <c r="K18" s="30" t="n">
        <v>4771</v>
      </c>
      <c r="L18" s="6" t="n">
        <v>25.9853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7983</v>
      </c>
      <c r="G20" s="6" t="n">
        <v>10.3745</v>
      </c>
      <c r="H20" s="39" t="n">
        <v>1228.328</v>
      </c>
      <c r="I20" s="39" t="n">
        <v>19278.544</v>
      </c>
      <c r="J20" s="39" t="n">
        <v>7596.6</v>
      </c>
      <c r="K20" s="30" t="n">
        <v>9125</v>
      </c>
      <c r="L20" s="6" t="n">
        <v>30.7983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588</v>
      </c>
      <c r="G23" s="8" t="n">
        <v>12.1099</v>
      </c>
      <c r="H23" s="8" t="n">
        <v>14860.193</v>
      </c>
      <c r="I23" s="8" t="n">
        <v>103306.688</v>
      </c>
      <c r="J23" s="8" t="n">
        <v>53875.8088</v>
      </c>
      <c r="K23" s="34" t="n">
        <v>64778</v>
      </c>
      <c r="L23" s="8" t="n">
        <v>26.5588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9" t="n">
        <v>9672.0495</v>
      </c>
      <c r="I28" s="39" t="n">
        <v>16694</v>
      </c>
      <c r="J28" s="39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9" t="n">
        <v>1964.18</v>
      </c>
      <c r="I29" s="39" t="n">
        <v>0</v>
      </c>
      <c r="J29" s="39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9" t="n">
        <v>4783.25</v>
      </c>
      <c r="I30" s="39" t="n">
        <v>3944</v>
      </c>
      <c r="J30" s="39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9" t="n">
        <v>6421.533</v>
      </c>
      <c r="I34" s="39" t="n">
        <v>0</v>
      </c>
      <c r="J34" s="39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9" t="n">
        <v>10441</v>
      </c>
      <c r="I35" s="39" t="n">
        <v>2040</v>
      </c>
      <c r="J35" s="39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40" t="n">
        <v>7163</v>
      </c>
      <c r="D41" s="32" t="n">
        <v>1614</v>
      </c>
      <c r="E41" s="32" t="n">
        <v>146221.75</v>
      </c>
      <c r="F41" s="32" t="n">
        <v>26.2074</v>
      </c>
      <c r="G41" s="32" t="n">
        <v>17.3865</v>
      </c>
      <c r="H41" s="32" t="n">
        <v>109214.0472</v>
      </c>
      <c r="I41" s="32" t="n">
        <v>246589.59</v>
      </c>
      <c r="J41" s="32" t="n">
        <v>91747.634</v>
      </c>
      <c r="K41" s="40" t="n">
        <v>170773</v>
      </c>
      <c r="L41" s="32" t="n">
        <v>26.2074</v>
      </c>
      <c r="M41" s="40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9.7</v>
      </c>
      <c r="G42" s="6" t="n">
        <v>20.1</v>
      </c>
      <c r="H42" s="39" t="n">
        <v>107940.86</v>
      </c>
      <c r="I42" s="39" t="n">
        <v>248605.62</v>
      </c>
      <c r="J42" s="39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63</v>
      </c>
      <c r="D43" s="8" t="n">
        <v>1614</v>
      </c>
      <c r="E43" s="8" t="n">
        <v>146221.75</v>
      </c>
      <c r="F43" s="8" t="n">
        <v>26.2074</v>
      </c>
      <c r="G43" s="8" t="n">
        <v>17.3865</v>
      </c>
      <c r="H43" s="8" t="n">
        <v>1273.1872</v>
      </c>
      <c r="I43" s="8" t="n">
        <v>-2016.03</v>
      </c>
      <c r="J43" s="8" t="n">
        <v>-24772.946</v>
      </c>
      <c r="K43" s="34" t="n">
        <v>170773</v>
      </c>
      <c r="L43" s="8" t="n">
        <v>26.2074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9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92507.5</v>
      </c>
      <c r="N14" s="8" t="n">
        <v>116.2668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947</v>
      </c>
      <c r="N18" s="6" t="n">
        <v>98.470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1</v>
      </c>
      <c r="I20" s="6" t="n">
        <v>177</v>
      </c>
      <c r="J20" s="6" t="n">
        <v>18884</v>
      </c>
      <c r="K20" s="6" t="n">
        <v>80880</v>
      </c>
      <c r="L20" s="30" t="n">
        <v>58286</v>
      </c>
      <c r="M20" s="6" t="n">
        <v>60671.6</v>
      </c>
      <c r="N20" s="6" t="n">
        <v>104.0929</v>
      </c>
      <c r="O20" s="6" t="n">
        <v>660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9</v>
      </c>
      <c r="I23" s="8" t="n">
        <v>1729</v>
      </c>
      <c r="J23" s="8" t="n">
        <v>38303</v>
      </c>
      <c r="K23" s="8" t="n">
        <v>882244</v>
      </c>
      <c r="L23" s="8" t="n">
        <v>499690</v>
      </c>
      <c r="M23" s="8" t="n">
        <v>518877.6</v>
      </c>
      <c r="N23" s="8" t="n">
        <v>103.8399</v>
      </c>
      <c r="O23" s="8" t="n">
        <v>686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70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703</v>
      </c>
      <c r="D30" s="6" t="n">
        <v>111.815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73</v>
      </c>
      <c r="D33" s="8" t="n">
        <v>103.7015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79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7045</v>
      </c>
      <c r="N40" s="8" t="n">
        <v>78.0592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54.6</v>
      </c>
      <c r="D41" s="12" t="n">
        <v>105.2947</v>
      </c>
      <c r="E41" s="12" t="n">
        <v>318.25</v>
      </c>
      <c r="F41" s="12" t="n">
        <v>707.2</v>
      </c>
      <c r="G41" s="12" t="n">
        <v>1896</v>
      </c>
      <c r="H41" s="12" t="n">
        <v>8988</v>
      </c>
      <c r="I41" s="12" t="n">
        <v>3194</v>
      </c>
      <c r="J41" s="12" t="n">
        <v>468230</v>
      </c>
      <c r="K41" s="12" t="n">
        <v>1496376</v>
      </c>
      <c r="L41" s="12" t="n">
        <v>1107963</v>
      </c>
      <c r="M41" s="12" t="n">
        <v>1230295.8</v>
      </c>
      <c r="N41" s="12" t="n">
        <v>111.0412</v>
      </c>
      <c r="O41" s="12" t="n">
        <v>20377.7</v>
      </c>
      <c r="P41" s="12" t="n">
        <v>3704.5</v>
      </c>
      <c r="Q41" s="13"/>
      <c r="R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40.6</v>
      </c>
      <c r="D43" s="15" t="n">
        <v>4.8106</v>
      </c>
      <c r="E43" s="15" t="n">
        <v>-503.75</v>
      </c>
      <c r="F43" s="15" t="n">
        <v>434.2</v>
      </c>
      <c r="G43" s="15" t="n">
        <v>1896</v>
      </c>
      <c r="H43" s="15" t="n">
        <v>-6083</v>
      </c>
      <c r="I43" s="15" t="n">
        <v>167</v>
      </c>
      <c r="J43" s="15" t="n">
        <v>468230</v>
      </c>
      <c r="K43" s="15" t="n">
        <v>81611</v>
      </c>
      <c r="L43" s="15" t="n">
        <v>60750</v>
      </c>
      <c r="M43" s="15" t="n">
        <v>30757.8</v>
      </c>
      <c r="N43" s="15" t="n">
        <v>-3.5045</v>
      </c>
      <c r="O43" s="15" t="n">
        <v>20377.7</v>
      </c>
      <c r="P43" s="15" t="n">
        <v>925.5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99"/>
    <col collapsed="false" customWidth="true" hidden="false" outlineLevel="0" max="21" min="21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3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90665.32</v>
      </c>
      <c r="I41" s="12" t="n">
        <v>1390944.32</v>
      </c>
      <c r="J41" s="12" t="n">
        <v>100.0201</v>
      </c>
      <c r="K41" s="12" t="n">
        <v>333692.4</v>
      </c>
      <c r="L41" s="12" t="n">
        <v>334031.9</v>
      </c>
      <c r="M41" s="12" t="n">
        <v>100.1017</v>
      </c>
      <c r="N41" s="12" t="n">
        <v>81267.9</v>
      </c>
      <c r="O41" s="12" t="n">
        <v>81123.9</v>
      </c>
      <c r="P41" s="12" t="n">
        <v>99.8228</v>
      </c>
      <c r="Q41" s="12" t="n">
        <v>146948</v>
      </c>
      <c r="R41" s="12" t="n">
        <v>146846</v>
      </c>
      <c r="S41" s="12" t="n">
        <v>99.9306</v>
      </c>
      <c r="T41" s="12" t="n">
        <v>20</v>
      </c>
      <c r="U41" s="12" t="n">
        <v>20</v>
      </c>
      <c r="V41" s="12" t="n">
        <v>100</v>
      </c>
      <c r="W41" s="12" t="n">
        <v>4813.3</v>
      </c>
      <c r="X41" s="12" t="n">
        <v>4813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699</v>
      </c>
      <c r="AE41" s="12" t="n">
        <v>99.3659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5141.68</v>
      </c>
      <c r="I43" s="15" t="n">
        <v>-45647.68</v>
      </c>
      <c r="J43" s="15" t="n">
        <v>-0.0346</v>
      </c>
      <c r="K43" s="15" t="n">
        <v>23979.4</v>
      </c>
      <c r="L43" s="15" t="n">
        <v>22811.9</v>
      </c>
      <c r="M43" s="15" t="n">
        <v>-0.3848</v>
      </c>
      <c r="N43" s="15" t="n">
        <v>-7236.1</v>
      </c>
      <c r="O43" s="15" t="n">
        <v>-7380.1</v>
      </c>
      <c r="P43" s="15" t="n">
        <v>-0.1772</v>
      </c>
      <c r="Q43" s="15" t="n">
        <v>25277</v>
      </c>
      <c r="R43" s="15" t="n">
        <v>25136</v>
      </c>
      <c r="S43" s="15" t="n">
        <v>-0.1015</v>
      </c>
      <c r="T43" s="15" t="n">
        <v>-250</v>
      </c>
      <c r="U43" s="15" t="n">
        <v>-250</v>
      </c>
      <c r="V43" s="15" t="n">
        <v>0</v>
      </c>
      <c r="W43" s="15" t="n">
        <v>1552.3</v>
      </c>
      <c r="X43" s="15" t="n">
        <v>1822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789</v>
      </c>
      <c r="AE43" s="15" t="n">
        <v>-0.19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531</v>
      </c>
      <c r="E18" s="6" t="n">
        <v>37697.9</v>
      </c>
      <c r="F18" s="6" t="n">
        <v>5721.5</v>
      </c>
      <c r="G18" s="6" t="n">
        <v>8009.3</v>
      </c>
      <c r="H18" s="6" t="n">
        <v>0</v>
      </c>
      <c r="I18" s="6" t="n">
        <v>380</v>
      </c>
      <c r="J18" s="6" t="n">
        <v>0</v>
      </c>
      <c r="K18" s="6" t="n">
        <v>1170</v>
      </c>
      <c r="L18" s="6" t="n">
        <v>0</v>
      </c>
      <c r="M18" s="6" t="n">
        <v>0</v>
      </c>
      <c r="N18" s="6" t="n">
        <v>19.294</v>
      </c>
      <c r="O18" s="6" t="n">
        <v>21.5417</v>
      </c>
      <c r="P18" s="6" t="n">
        <v>16.5075</v>
      </c>
      <c r="Q18" s="6" t="n">
        <v>13.8426</v>
      </c>
      <c r="R18" s="6" t="n">
        <v>0</v>
      </c>
      <c r="S18" s="6" t="n">
        <v>19</v>
      </c>
      <c r="T18" s="6" t="n">
        <v>0</v>
      </c>
      <c r="U18" s="6" t="n">
        <v>14.885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72011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5.5367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3</v>
      </c>
      <c r="D23" s="8" t="n">
        <v>738076.52</v>
      </c>
      <c r="E23" s="8" t="n">
        <v>237690.41</v>
      </c>
      <c r="F23" s="8" t="n">
        <v>38227.51</v>
      </c>
      <c r="G23" s="8" t="n">
        <v>84919.85</v>
      </c>
      <c r="H23" s="8" t="n">
        <v>0</v>
      </c>
      <c r="I23" s="8" t="n">
        <v>2946.5</v>
      </c>
      <c r="J23" s="8" t="n">
        <v>0</v>
      </c>
      <c r="K23" s="8" t="n">
        <v>4752.76</v>
      </c>
      <c r="L23" s="8" t="n">
        <v>12.8102</v>
      </c>
      <c r="M23" s="8" t="n">
        <v>19.5582</v>
      </c>
      <c r="N23" s="8" t="n">
        <v>18.7471</v>
      </c>
      <c r="O23" s="8" t="n">
        <v>19.3063</v>
      </c>
      <c r="P23" s="8" t="n">
        <v>17.2577</v>
      </c>
      <c r="Q23" s="8" t="n">
        <v>14.5351</v>
      </c>
      <c r="R23" s="8" t="n">
        <v>0</v>
      </c>
      <c r="S23" s="8" t="n">
        <v>15.4729</v>
      </c>
      <c r="T23" s="8" t="n">
        <v>0</v>
      </c>
      <c r="U23" s="8" t="n">
        <v>10.699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724.2</v>
      </c>
      <c r="E31" s="6" t="n">
        <v>5277.2</v>
      </c>
      <c r="F31" s="6" t="n">
        <v>5700.1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7659</v>
      </c>
      <c r="O31" s="6" t="n">
        <v>20.2192</v>
      </c>
      <c r="P31" s="6" t="n">
        <v>17.2678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8985.88</v>
      </c>
      <c r="E33" s="8" t="n">
        <v>63354.56</v>
      </c>
      <c r="F33" s="8" t="n">
        <v>60798.11</v>
      </c>
      <c r="G33" s="8" t="n">
        <v>51536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0813</v>
      </c>
      <c r="O33" s="8" t="n">
        <v>23.6389</v>
      </c>
      <c r="P33" s="8" t="n">
        <v>22.9435</v>
      </c>
      <c r="Q33" s="8" t="n">
        <v>17.8378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4.75" hidden="false" customHeight="true" outlineLevel="0" collapsed="false">
      <c r="A41" s="11" t="s">
        <v>50</v>
      </c>
      <c r="B41" s="12" t="n">
        <v>5690.65</v>
      </c>
      <c r="C41" s="12" t="n">
        <v>22522.6</v>
      </c>
      <c r="D41" s="12" t="n">
        <v>2073057.74</v>
      </c>
      <c r="E41" s="12" t="n">
        <v>531723.84</v>
      </c>
      <c r="F41" s="12" t="n">
        <v>147402.29</v>
      </c>
      <c r="G41" s="12" t="n">
        <v>200032.1</v>
      </c>
      <c r="H41" s="12" t="n">
        <v>0</v>
      </c>
      <c r="I41" s="12" t="n">
        <v>4487.7</v>
      </c>
      <c r="J41" s="12" t="n">
        <v>0</v>
      </c>
      <c r="K41" s="12" t="n">
        <v>23532.59</v>
      </c>
      <c r="L41" s="12" t="n">
        <v>14.2053</v>
      </c>
      <c r="M41" s="12" t="n">
        <v>20.0397</v>
      </c>
      <c r="N41" s="12" t="n">
        <v>14.904</v>
      </c>
      <c r="O41" s="12" t="n">
        <v>15.9184</v>
      </c>
      <c r="P41" s="12" t="n">
        <v>18.17</v>
      </c>
      <c r="Q41" s="12" t="n">
        <v>13.6219</v>
      </c>
      <c r="R41" s="12" t="n">
        <v>0</v>
      </c>
      <c r="S41" s="12" t="n">
        <v>9.3235</v>
      </c>
      <c r="T41" s="12" t="n">
        <v>0</v>
      </c>
      <c r="U41" s="12" t="n">
        <v>9.157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429.65</v>
      </c>
      <c r="C43" s="15" t="n">
        <v>2403.6</v>
      </c>
      <c r="D43" s="15" t="n">
        <v>-123242.26</v>
      </c>
      <c r="E43" s="15" t="n">
        <v>39109.84</v>
      </c>
      <c r="F43" s="15" t="n">
        <v>6257.29</v>
      </c>
      <c r="G43" s="15" t="n">
        <v>-3670.9</v>
      </c>
      <c r="H43" s="15" t="n">
        <v>-210</v>
      </c>
      <c r="I43" s="15" t="n">
        <v>-245.3</v>
      </c>
      <c r="J43" s="15" t="n">
        <v>0</v>
      </c>
      <c r="K43" s="15" t="n">
        <v>7697.59</v>
      </c>
      <c r="L43" s="15" t="n">
        <v>4.2053</v>
      </c>
      <c r="M43" s="15" t="n">
        <v>1.9079</v>
      </c>
      <c r="N43" s="15" t="n">
        <v>-0.3843</v>
      </c>
      <c r="O43" s="15" t="n">
        <v>0.0899</v>
      </c>
      <c r="P43" s="15" t="n">
        <v>2.2222</v>
      </c>
      <c r="Q43" s="15" t="n">
        <v>-3.1149</v>
      </c>
      <c r="R43" s="15" t="n">
        <v>-7.7778</v>
      </c>
      <c r="S43" s="15" t="n">
        <v>-6.5006</v>
      </c>
      <c r="T43" s="15" t="n">
        <v>0</v>
      </c>
      <c r="U43" s="15" t="n">
        <v>0.3156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562</v>
      </c>
      <c r="D6" s="6" t="n">
        <v>100</v>
      </c>
      <c r="E6" s="30" t="n">
        <v>3619</v>
      </c>
      <c r="F6" s="6" t="n">
        <v>3619</v>
      </c>
      <c r="G6" s="6" t="n">
        <v>100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1154</v>
      </c>
      <c r="D7" s="6" t="n">
        <v>100</v>
      </c>
      <c r="E7" s="30" t="n">
        <v>270</v>
      </c>
      <c r="F7" s="6" t="n">
        <v>270</v>
      </c>
      <c r="G7" s="6" t="n">
        <v>10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1336</v>
      </c>
      <c r="D8" s="6" t="n">
        <v>99.4175</v>
      </c>
      <c r="E8" s="30" t="n">
        <v>5450</v>
      </c>
      <c r="F8" s="6" t="n">
        <v>5325</v>
      </c>
      <c r="G8" s="6" t="n">
        <v>97.7064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13</v>
      </c>
      <c r="D11" s="6" t="n">
        <v>95.0388</v>
      </c>
      <c r="E11" s="30" t="n">
        <v>2525</v>
      </c>
      <c r="F11" s="6" t="n">
        <v>2512</v>
      </c>
      <c r="G11" s="6" t="n">
        <v>99.4851</v>
      </c>
      <c r="H11" s="30" t="n">
        <v>5729</v>
      </c>
      <c r="I11" s="6" t="n">
        <v>5562</v>
      </c>
      <c r="J11" s="6" t="n">
        <v>97.085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0" t="n">
        <v>0</v>
      </c>
      <c r="R11" s="6" t="n">
        <v>0</v>
      </c>
      <c r="S11" s="6"/>
      <c r="T11" s="30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4239.24</v>
      </c>
      <c r="D14" s="8" t="n">
        <v>96.5</v>
      </c>
      <c r="E14" s="8" t="n">
        <v>28416.44</v>
      </c>
      <c r="F14" s="8" t="n">
        <v>22055.44</v>
      </c>
      <c r="G14" s="8" t="n">
        <v>77.6151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9106.8</v>
      </c>
      <c r="D15" s="6" t="n">
        <v>86.8654</v>
      </c>
      <c r="E15" s="30" t="n">
        <v>2722</v>
      </c>
      <c r="F15" s="6" t="n">
        <v>1629</v>
      </c>
      <c r="G15" s="6" t="n">
        <v>59.8457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1688</v>
      </c>
      <c r="D16" s="6" t="n">
        <v>100</v>
      </c>
      <c r="E16" s="30" t="n">
        <v>2115</v>
      </c>
      <c r="F16" s="6" t="n">
        <v>2115</v>
      </c>
      <c r="G16" s="6" t="n">
        <v>100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6362</v>
      </c>
      <c r="D17" s="6" t="n">
        <v>100</v>
      </c>
      <c r="E17" s="30" t="n">
        <v>1604</v>
      </c>
      <c r="F17" s="6" t="n">
        <v>1604</v>
      </c>
      <c r="G17" s="6" t="n">
        <v>100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39</v>
      </c>
      <c r="D18" s="6" t="n">
        <v>102.2671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0961</v>
      </c>
      <c r="C20" s="6" t="n">
        <v>20961</v>
      </c>
      <c r="D20" s="6" t="n">
        <v>100</v>
      </c>
      <c r="E20" s="30" t="n">
        <v>500</v>
      </c>
      <c r="F20" s="6" t="n">
        <v>5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6584</v>
      </c>
      <c r="D21" s="6" t="n">
        <v>95.2884</v>
      </c>
      <c r="E21" s="30" t="n">
        <v>1671</v>
      </c>
      <c r="F21" s="6" t="n">
        <v>851</v>
      </c>
      <c r="G21" s="6" t="n">
        <v>50.9276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500.8</v>
      </c>
      <c r="C23" s="8" t="n">
        <v>129379.8</v>
      </c>
      <c r="D23" s="8" t="n">
        <v>98.3871</v>
      </c>
      <c r="E23" s="8" t="n">
        <v>9514</v>
      </c>
      <c r="F23" s="8" t="n">
        <v>7588</v>
      </c>
      <c r="G23" s="8" t="n">
        <v>79.7561</v>
      </c>
      <c r="H23" s="8" t="n">
        <v>41295</v>
      </c>
      <c r="I23" s="8" t="n">
        <v>41296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7591.8</v>
      </c>
      <c r="O23" s="8" t="n">
        <v>77447.8</v>
      </c>
      <c r="P23" s="8" t="n">
        <v>99.814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70</v>
      </c>
      <c r="D29" s="6" t="n">
        <v>75.974</v>
      </c>
      <c r="E29" s="30" t="n">
        <v>400</v>
      </c>
      <c r="F29" s="6" t="n">
        <v>30</v>
      </c>
      <c r="G29" s="6" t="n">
        <v>7.5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20</v>
      </c>
      <c r="D33" s="8" t="n">
        <v>95.1787</v>
      </c>
      <c r="E33" s="8" t="n">
        <v>400</v>
      </c>
      <c r="F33" s="8" t="n">
        <v>30</v>
      </c>
      <c r="G33" s="8" t="n">
        <v>7.5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207.04</v>
      </c>
      <c r="C41" s="12" t="n">
        <v>454308.04</v>
      </c>
      <c r="D41" s="12" t="n">
        <v>96.8246</v>
      </c>
      <c r="E41" s="12" t="n">
        <v>38330.44</v>
      </c>
      <c r="F41" s="12" t="n">
        <v>29673.44</v>
      </c>
      <c r="G41" s="12" t="n">
        <v>77.4148</v>
      </c>
      <c r="H41" s="12" t="n">
        <v>103453.5</v>
      </c>
      <c r="I41" s="12" t="n">
        <v>103229.5</v>
      </c>
      <c r="J41" s="12" t="n">
        <v>99.7835</v>
      </c>
      <c r="K41" s="12" t="n">
        <v>5216</v>
      </c>
      <c r="L41" s="12" t="n">
        <v>5216</v>
      </c>
      <c r="M41" s="12" t="n">
        <v>100</v>
      </c>
      <c r="N41" s="12" t="n">
        <v>318000.1</v>
      </c>
      <c r="O41" s="12" t="n">
        <v>311825.1</v>
      </c>
      <c r="P41" s="12" t="n">
        <v>98.0582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27" t="n">
        <v>33845</v>
      </c>
      <c r="F42" s="14" t="n">
        <v>33845</v>
      </c>
      <c r="G42" s="14" t="n">
        <v>100</v>
      </c>
      <c r="H42" s="27" t="n">
        <v>79712</v>
      </c>
      <c r="I42" s="14" t="n">
        <v>79712</v>
      </c>
      <c r="J42" s="14" t="n">
        <v>100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27" t="n">
        <v>1030</v>
      </c>
      <c r="R42" s="14" t="n">
        <v>1030</v>
      </c>
      <c r="S42" s="14" t="n">
        <v>100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38412.04</v>
      </c>
      <c r="C43" s="15" t="n">
        <v>23513.04</v>
      </c>
      <c r="D43" s="15" t="n">
        <v>-3.1754</v>
      </c>
      <c r="E43" s="15" t="n">
        <v>4485.44</v>
      </c>
      <c r="F43" s="15" t="n">
        <v>-4171.56</v>
      </c>
      <c r="G43" s="15" t="n">
        <v>-22.5852</v>
      </c>
      <c r="H43" s="15" t="n">
        <v>23741.5</v>
      </c>
      <c r="I43" s="15" t="n">
        <v>23517.5</v>
      </c>
      <c r="J43" s="15" t="n">
        <v>-0.2165</v>
      </c>
      <c r="K43" s="15" t="n">
        <v>1522</v>
      </c>
      <c r="L43" s="15" t="n">
        <v>1522</v>
      </c>
      <c r="M43" s="15" t="n">
        <v>0</v>
      </c>
      <c r="N43" s="15" t="n">
        <v>7145.1</v>
      </c>
      <c r="O43" s="15" t="n">
        <v>970.1</v>
      </c>
      <c r="P43" s="15" t="n">
        <v>-1.9418</v>
      </c>
      <c r="Q43" s="15" t="n">
        <v>-255</v>
      </c>
      <c r="R43" s="15" t="n">
        <v>-96</v>
      </c>
      <c r="S43" s="15" t="n">
        <v>20.5161</v>
      </c>
      <c r="T43" s="15" t="n">
        <v>1773</v>
      </c>
      <c r="U43" s="15" t="n">
        <v>-1475</v>
      </c>
      <c r="V43" s="15" t="n">
        <v>-195.718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665</v>
      </c>
      <c r="C7" s="6" t="n">
        <v>3555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4258</v>
      </c>
      <c r="J7" s="6" t="n">
        <v>9.823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898</v>
      </c>
      <c r="C8" s="6" t="n">
        <v>351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517</v>
      </c>
      <c r="J8" s="6" t="n">
        <v>13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0952.3</v>
      </c>
      <c r="C9" s="6" t="n">
        <v>4360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1332</v>
      </c>
      <c r="J9" s="6" t="n">
        <v>8.1878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5.5</v>
      </c>
      <c r="C12" s="6" t="n">
        <v>2349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44</v>
      </c>
      <c r="J12" s="6" t="n">
        <v>9.3539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61755.87</v>
      </c>
      <c r="C15" s="8" t="n">
        <v>19102.9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623</v>
      </c>
      <c r="J15" s="8" t="n">
        <v>8.6613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7026.4</v>
      </c>
      <c r="C16" s="6" t="n">
        <v>250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7.7156</v>
      </c>
      <c r="J16" s="6" t="n">
        <v>15.3468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859.8</v>
      </c>
      <c r="C17" s="6" t="n">
        <v>104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4684</v>
      </c>
      <c r="J17" s="6" t="n">
        <v>4.926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7075.1</v>
      </c>
      <c r="C18" s="6" t="n">
        <v>2298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358</v>
      </c>
      <c r="J18" s="6" t="n">
        <v>14.3267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3639.6</v>
      </c>
      <c r="C19" s="6" t="n">
        <v>365.7</v>
      </c>
      <c r="D19" s="6" t="n">
        <v>6849.1</v>
      </c>
      <c r="E19" s="6" t="n">
        <v>788.2</v>
      </c>
      <c r="F19" s="6" t="n">
        <v>5518.6</v>
      </c>
      <c r="G19" s="6" t="n">
        <v>22</v>
      </c>
      <c r="H19" s="6" t="n">
        <v>96</v>
      </c>
      <c r="I19" s="6" t="n">
        <v>9.7852</v>
      </c>
      <c r="J19" s="6" t="n">
        <v>4.635</v>
      </c>
      <c r="K19" s="6" t="n">
        <v>14.154</v>
      </c>
      <c r="L19" s="6" t="n">
        <v>11.9244</v>
      </c>
      <c r="M19" s="6" t="n">
        <v>7.5597</v>
      </c>
      <c r="N19" s="6" t="n">
        <v>7.3333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448.3</v>
      </c>
      <c r="C21" s="6" t="n">
        <v>648</v>
      </c>
      <c r="D21" s="6" t="n">
        <v>10423.7</v>
      </c>
      <c r="E21" s="6" t="n">
        <v>0</v>
      </c>
      <c r="F21" s="6" t="n">
        <v>12376.6</v>
      </c>
      <c r="G21" s="6" t="n">
        <v>0</v>
      </c>
      <c r="H21" s="6" t="n">
        <v>0</v>
      </c>
      <c r="I21" s="6" t="n">
        <v>11.1866</v>
      </c>
      <c r="J21" s="6" t="n">
        <v>12.96</v>
      </c>
      <c r="K21" s="6" t="n">
        <v>16.081</v>
      </c>
      <c r="L21" s="6" t="n">
        <v>0</v>
      </c>
      <c r="M21" s="6" t="n">
        <v>8.85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0602.64</v>
      </c>
      <c r="C22" s="6" t="n">
        <v>1037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3933</v>
      </c>
      <c r="J22" s="6" t="n">
        <v>12.1857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30249.44</v>
      </c>
      <c r="C24" s="8" t="n">
        <v>7990.7</v>
      </c>
      <c r="D24" s="8" t="n">
        <v>56971.12</v>
      </c>
      <c r="E24" s="8" t="n">
        <v>1228.06</v>
      </c>
      <c r="F24" s="8" t="n">
        <v>63615.26</v>
      </c>
      <c r="G24" s="8" t="n">
        <v>254.9</v>
      </c>
      <c r="H24" s="8" t="n">
        <v>189.4</v>
      </c>
      <c r="I24" s="8" t="n">
        <v>10.0672</v>
      </c>
      <c r="J24" s="8" t="n">
        <v>10.5307</v>
      </c>
      <c r="K24" s="8" t="n">
        <v>13.7958</v>
      </c>
      <c r="L24" s="8" t="n">
        <v>5.6855</v>
      </c>
      <c r="M24" s="8" t="n">
        <v>8.214</v>
      </c>
      <c r="N24" s="8" t="n">
        <v>6.1127</v>
      </c>
      <c r="O24" s="8" t="n">
        <v>4.0212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14</v>
      </c>
      <c r="C30" s="6" t="n">
        <v>2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1026</v>
      </c>
      <c r="J30" s="6" t="n">
        <v>9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43.2</v>
      </c>
      <c r="C32" s="6" t="n">
        <v>0</v>
      </c>
      <c r="D32" s="6" t="n">
        <v>1290.8</v>
      </c>
      <c r="E32" s="6" t="n">
        <v>0</v>
      </c>
      <c r="F32" s="6" t="n">
        <v>6352.4</v>
      </c>
      <c r="G32" s="6" t="n">
        <v>0</v>
      </c>
      <c r="H32" s="6" t="n">
        <v>0</v>
      </c>
      <c r="I32" s="6" t="n">
        <v>7.1086</v>
      </c>
      <c r="J32" s="6" t="n">
        <v>0</v>
      </c>
      <c r="K32" s="6" t="n">
        <v>8.5597</v>
      </c>
      <c r="L32" s="6" t="n">
        <v>0</v>
      </c>
      <c r="M32" s="6" t="n">
        <v>6.871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726.41</v>
      </c>
      <c r="C34" s="8" t="n">
        <v>27</v>
      </c>
      <c r="D34" s="8" t="n">
        <v>29084</v>
      </c>
      <c r="E34" s="8" t="n">
        <v>0</v>
      </c>
      <c r="F34" s="8" t="n">
        <v>41037.91</v>
      </c>
      <c r="G34" s="8" t="n">
        <v>192.5</v>
      </c>
      <c r="H34" s="8" t="n">
        <v>385</v>
      </c>
      <c r="I34" s="8" t="n">
        <v>10.0721</v>
      </c>
      <c r="J34" s="8" t="n">
        <v>9</v>
      </c>
      <c r="K34" s="8" t="n">
        <v>16.3054</v>
      </c>
      <c r="L34" s="8" t="n">
        <v>0</v>
      </c>
      <c r="M34" s="8" t="n">
        <v>7.9571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62895.92</v>
      </c>
      <c r="C42" s="12" t="n">
        <v>27120.63</v>
      </c>
      <c r="D42" s="12" t="n">
        <v>129345.9</v>
      </c>
      <c r="E42" s="12" t="n">
        <v>2524.96</v>
      </c>
      <c r="F42" s="12" t="n">
        <v>201156.77</v>
      </c>
      <c r="G42" s="12" t="n">
        <v>677.3</v>
      </c>
      <c r="H42" s="12" t="n">
        <v>2070.36</v>
      </c>
      <c r="I42" s="12" t="n">
        <v>7.9879</v>
      </c>
      <c r="J42" s="12" t="n">
        <v>9.1397</v>
      </c>
      <c r="K42" s="12" t="n">
        <v>12.5299</v>
      </c>
      <c r="L42" s="12" t="n">
        <v>4.8408</v>
      </c>
      <c r="M42" s="12" t="n">
        <v>6.4509</v>
      </c>
      <c r="N42" s="12" t="n">
        <v>7.2516</v>
      </c>
      <c r="O42" s="12" t="n">
        <v>6.036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46424.08</v>
      </c>
      <c r="C44" s="15" t="n">
        <v>-13777.37</v>
      </c>
      <c r="D44" s="15" t="n">
        <v>16011.9</v>
      </c>
      <c r="E44" s="15" t="n">
        <v>-1059.04</v>
      </c>
      <c r="F44" s="15" t="n">
        <v>-48715.23</v>
      </c>
      <c r="G44" s="15" t="n">
        <v>120.3</v>
      </c>
      <c r="H44" s="15" t="n">
        <v>-633.64</v>
      </c>
      <c r="I44" s="15" t="n">
        <v>-1.5136</v>
      </c>
      <c r="J44" s="15" t="n">
        <v>-2.9442</v>
      </c>
      <c r="K44" s="15" t="n">
        <v>-1.688</v>
      </c>
      <c r="L44" s="15" t="n">
        <v>-4.8614</v>
      </c>
      <c r="M44" s="15" t="n">
        <v>-1.5873</v>
      </c>
      <c r="N44" s="15" t="n">
        <v>1.8438</v>
      </c>
      <c r="O44" s="15" t="n">
        <v>0.5233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225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95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594</v>
      </c>
      <c r="E40" s="32" t="n">
        <v>5144</v>
      </c>
      <c r="F40" s="32" t="n">
        <v>3244</v>
      </c>
      <c r="G40" s="32" t="n">
        <v>13636.2</v>
      </c>
      <c r="H40" s="32" t="n">
        <v>4425.2</v>
      </c>
      <c r="I40" s="32" t="n">
        <v>8.6026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41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4840</v>
      </c>
      <c r="K18" s="6" t="n">
        <v>205.5402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1063.3</v>
      </c>
      <c r="K23" s="8" t="n">
        <v>229.425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6.94</v>
      </c>
      <c r="C42" s="12" t="n">
        <v>3686.94</v>
      </c>
      <c r="D42" s="12" t="n">
        <v>100</v>
      </c>
      <c r="E42" s="12" t="n">
        <v>95452.34</v>
      </c>
      <c r="F42" s="12" t="n">
        <v>258.8931</v>
      </c>
      <c r="G42" s="12" t="n">
        <v>19922.38</v>
      </c>
      <c r="H42" s="12" t="n">
        <v>19921.38</v>
      </c>
      <c r="I42" s="12" t="n">
        <v>99.995</v>
      </c>
      <c r="J42" s="12" t="n">
        <v>417940.53</v>
      </c>
      <c r="K42" s="12" t="n">
        <v>209.795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3687</v>
      </c>
      <c r="C43" s="14" t="n">
        <v>3687</v>
      </c>
      <c r="D43" s="14" t="n">
        <v>100</v>
      </c>
      <c r="E43" s="14" t="n">
        <v>88550</v>
      </c>
      <c r="F43" s="14" t="n">
        <v>216</v>
      </c>
      <c r="G43" s="14" t="n">
        <v>19774</v>
      </c>
      <c r="H43" s="14" t="n">
        <v>19774</v>
      </c>
      <c r="I43" s="14" t="n">
        <v>100</v>
      </c>
      <c r="J43" s="14" t="n">
        <v>383024</v>
      </c>
      <c r="K43" s="14" t="n">
        <v>194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0.06</v>
      </c>
      <c r="C44" s="15" t="n">
        <v>-0.06</v>
      </c>
      <c r="D44" s="15" t="n">
        <v>0</v>
      </c>
      <c r="E44" s="15" t="n">
        <v>6902.34</v>
      </c>
      <c r="F44" s="15" t="n">
        <v>42.8931</v>
      </c>
      <c r="G44" s="15" t="n">
        <v>148.38</v>
      </c>
      <c r="H44" s="15" t="n">
        <v>147.38</v>
      </c>
      <c r="I44" s="15" t="n">
        <v>-0.005</v>
      </c>
      <c r="J44" s="15" t="n">
        <v>34916.53</v>
      </c>
      <c r="K44" s="15" t="n">
        <v>15.795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9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0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4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0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4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4039.7</v>
      </c>
      <c r="C41" s="35" t="n">
        <v>203427.8</v>
      </c>
      <c r="D41" s="12" t="n">
        <v>206064.24</v>
      </c>
      <c r="E41" s="12" t="n">
        <v>101.296</v>
      </c>
      <c r="F41" s="12" t="n">
        <v>0</v>
      </c>
      <c r="G41" s="12" t="n">
        <v>488263</v>
      </c>
      <c r="H41" s="35" t="n">
        <v>554427</v>
      </c>
      <c r="I41" s="12" t="n">
        <v>566197</v>
      </c>
      <c r="J41" s="1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14" t="n">
        <v>197290</v>
      </c>
      <c r="C42" s="27" t="n">
        <v>204675</v>
      </c>
      <c r="D42" s="14" t="n">
        <v>203662</v>
      </c>
      <c r="E42" s="14" t="n">
        <v>99.5051</v>
      </c>
      <c r="F42" s="14" t="n">
        <v>0</v>
      </c>
      <c r="G42" s="14" t="n">
        <v>521042</v>
      </c>
      <c r="H42" s="27" t="n">
        <v>559100</v>
      </c>
      <c r="I42" s="14" t="n">
        <v>565103</v>
      </c>
      <c r="J42" s="14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15" t="n">
        <v>-13250.3</v>
      </c>
      <c r="C43" s="36" t="n">
        <v>-1247.2</v>
      </c>
      <c r="D43" s="15" t="n">
        <v>2402.24</v>
      </c>
      <c r="E43" s="15" t="n">
        <v>1.7909</v>
      </c>
      <c r="F43" s="15" t="n">
        <v>0</v>
      </c>
      <c r="G43" s="15" t="n">
        <v>-32779</v>
      </c>
      <c r="H43" s="36" t="n">
        <v>-4673</v>
      </c>
      <c r="I43" s="15" t="n">
        <v>1094</v>
      </c>
      <c r="J43" s="15" t="n">
        <v>1.0492</v>
      </c>
      <c r="K43" s="8" t="n">
        <v>0</v>
      </c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9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99.2</v>
      </c>
      <c r="J18" s="6" t="n">
        <v>59.5516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6701.6</v>
      </c>
      <c r="E20" s="6" t="n">
        <v>122.917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843.2</v>
      </c>
      <c r="E23" s="8" t="n">
        <v>110.2223</v>
      </c>
      <c r="F23" s="8" t="n">
        <v>0</v>
      </c>
      <c r="G23" s="8" t="n">
        <v>22379</v>
      </c>
      <c r="H23" s="8" t="n">
        <v>300481</v>
      </c>
      <c r="I23" s="8" t="n">
        <v>244890.04</v>
      </c>
      <c r="J23" s="8" t="n">
        <v>81.49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396.8</v>
      </c>
      <c r="C41" s="12" t="n">
        <v>745669</v>
      </c>
      <c r="D41" s="12" t="n">
        <v>725263.5</v>
      </c>
      <c r="E41" s="12" t="n">
        <v>97.2635</v>
      </c>
      <c r="F41" s="12" t="n">
        <v>0</v>
      </c>
      <c r="G41" s="12" t="n">
        <v>44387</v>
      </c>
      <c r="H41" s="12" t="n">
        <v>530284</v>
      </c>
      <c r="I41" s="12" t="n">
        <v>417034.7</v>
      </c>
      <c r="J41" s="12" t="n">
        <v>78.6437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65156</v>
      </c>
      <c r="C42" s="27" t="n">
        <v>742848</v>
      </c>
      <c r="D42" s="14" t="n">
        <v>731193</v>
      </c>
      <c r="E42" s="14" t="n">
        <v>98.431</v>
      </c>
      <c r="F42" s="14" t="n">
        <v>0</v>
      </c>
      <c r="G42" s="14" t="n">
        <v>42424</v>
      </c>
      <c r="H42" s="27" t="n">
        <v>455431</v>
      </c>
      <c r="I42" s="14" t="n">
        <v>529639</v>
      </c>
      <c r="J42" s="14" t="n">
        <v>116.294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15240.8</v>
      </c>
      <c r="C43" s="15" t="n">
        <v>2821</v>
      </c>
      <c r="D43" s="15" t="n">
        <v>-5929.5</v>
      </c>
      <c r="E43" s="15" t="n">
        <v>-1.1675</v>
      </c>
      <c r="F43" s="15" t="n">
        <v>0</v>
      </c>
      <c r="G43" s="15" t="n">
        <v>1963</v>
      </c>
      <c r="H43" s="15" t="n">
        <v>74853</v>
      </c>
      <c r="I43" s="15" t="n">
        <v>-112604.3</v>
      </c>
      <c r="J43" s="15" t="n">
        <v>-37.6503</v>
      </c>
      <c r="K43" s="15" t="n">
        <v>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4T06:25:36Z</dcterms:modified>
  <cp:revision>0</cp:revision>
  <dc:subject/>
  <dc:title/>
</cp:coreProperties>
</file>