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Обработка почвы" sheetId="6" state="visible" r:id="rId7"/>
    <sheet name="Внесение удобрений" sheetId="7" state="visible" r:id="rId8"/>
    <sheet name="hidden" sheetId="8" state="hidden" r:id="rId9"/>
    <sheet name="Ф1" sheetId="9" state="hidden" r:id="rId10"/>
  </sheets>
  <definedNames>
    <definedName function="false" hidden="false" localSheetId="5" name="_xlnm.Print_Area" vbProcedure="false">'Обработка почвы'!$A$1:$J$44</definedName>
    <definedName function="false" hidden="false" localSheetId="1" name="_xlnm.Print_Area" vbProcedure="false">'Посев зерновых культур'!$A$1:$V$43</definedName>
    <definedName function="false" hidden="false" localSheetId="3" name="_xlnm.Print_Area" vbProcedure="false">'Посев силосных и однолет. трав'!$A$1:$M$44</definedName>
    <definedName function="false" hidden="false" localSheetId="0" name="_xlnm.Print_Area" vbProcedure="false">'Посев яровых культур'!$A$1:$L$44</definedName>
    <definedName function="false" hidden="false" name="SectionTableBottom" vbProcedure="false">'Посев яровых культур'!$A$5:$A$44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4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адБор_ZadBor" vbProcedure="false">'Обработка почвы'!$I$5</definedName>
    <definedName function="false" hidden="false" name="Р1_ЗадПруж_ZadPruz" vbProcedure="false">'Обработка почвы'!$J$5</definedName>
    <definedName function="false" hidden="false" name="Р1_ЗадТрак_ZadTrak" vbProcedure="false">'Обработка почвы'!$H$5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4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нЗябь_RanZab" vbProcedure="false">'Обработка почвы'!$F$5</definedName>
    <definedName function="false" hidden="false" name="Р1_РанПар_RanPar" vbProcedure="false">'Обработка почвы'!$E$5</definedName>
    <definedName function="false" hidden="false" name="Р1_РанПлан_RanPlan" vbProcedure="false">'Обработка почвы'!$B$5</definedName>
    <definedName function="false" hidden="false" name="Р1_РанПроц_RanProc" vbProcedure="false">'Обработка почвы'!$D$5</definedName>
    <definedName function="false" hidden="false" name="Р1_РанТрав_RanTrav" vbProcedure="false">'Обработка почвы'!$G$5</definedName>
    <definedName function="false" hidden="false" name="Р1_РанФакт_RanFact" vbProcedure="false">'Обработка почвы'!$C$5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4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4</definedName>
    <definedName function="false" hidden="false" name="Р1_ТелоТаблицы_BodyTable" vbProcedure="false">'Посев яровых культур'!$A$5:$L$44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4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4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4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4</definedName>
    <definedName function="false" hidden="false" localSheetId="4" name="Р1_ТелоТаблицы_BodyTable" vbProcedure="false">'Посев льна картофеля и овощей'!$A$5:$J$44</definedName>
    <definedName function="false" hidden="false" localSheetId="4" name="Ф1" vbProcedure="false">'Посев льна картофеля и овощей'!$A$1:$J$44</definedName>
    <definedName function="false" hidden="false" localSheetId="5" name="SectionTableBottom" vbProcedure="false">'Обработка почвы'!$A$6:$A$44</definedName>
    <definedName function="false" hidden="false" localSheetId="5" name="SectionTableFixed" vbProcedure="false">'Обработка почвы'!$A$2:$A$5</definedName>
    <definedName function="false" hidden="false" localSheetId="5" name="SectionTableRight" vbProcedure="false">'Обработка почвы'!$B$2:$J$5</definedName>
    <definedName function="false" hidden="false" localSheetId="5" name="SectionTableScroll" vbProcedure="false">'Обработка почвы'!$B$6:$J$44</definedName>
    <definedName function="false" hidden="false" localSheetId="5" name="Р1_ДатаНачала_BeginDate" vbProcedure="false">'Обработка почвы'!$D$1</definedName>
    <definedName function="false" hidden="false" localSheetId="5" name="Р1_ЗаголРекв_HeadReq" vbProcedure="false">'Обработка почвы'!$A$1:$D$1</definedName>
    <definedName function="false" hidden="false" localSheetId="5" name="Р1_ЗаголТабл_HeadTable" vbProcedure="false">'Обработка почвы'!$A$2:$J$5</definedName>
    <definedName function="false" hidden="false" localSheetId="5" name="Р1_Наим_Name" vbProcedure="false">'Обработка почвы'!$A$5</definedName>
    <definedName function="false" hidden="false" localSheetId="5" name="Р1_Растения_Rastenia" vbProcedure="false">'Обработка почвы'!$A$1:$J$44</definedName>
    <definedName function="false" hidden="false" localSheetId="5" name="Р1_Таблица_Table" vbProcedure="false">'Обработка почвы'!$A$2:$J$44</definedName>
    <definedName function="false" hidden="false" localSheetId="5" name="Р1_ТелоТаблицы_BodyTable" vbProcedure="false">'Обработка почвы'!$A$6:$J$44</definedName>
    <definedName function="false" hidden="false" localSheetId="5" name="Ф1" vbProcedure="false">'Обработка почвы'!$A$1:$J$44</definedName>
    <definedName function="false" hidden="false" localSheetId="6" name="SectionTableBottom" vbProcedure="false">'Внесение удобрений'!$A$6:$A$44</definedName>
    <definedName function="false" hidden="false" localSheetId="6" name="SectionTableFixed" vbProcedure="false">'Внесение удобрений'!$A$2:$A$5</definedName>
    <definedName function="false" hidden="false" localSheetId="6" name="SectionTableRight" vbProcedure="false">'Внесение удобрений'!$B$2:$M$5</definedName>
    <definedName function="false" hidden="false" localSheetId="6" name="SectionTableScroll" vbProcedure="false">'Внесение удобрений'!$B$6:$M$44</definedName>
    <definedName function="false" hidden="false" localSheetId="6" name="Р1_ДатаНачала_BeginDate" vbProcedure="false">'Внесение удобрений'!$D$1</definedName>
    <definedName function="false" hidden="false" localSheetId="6" name="Р1_ЗаголРекв_HeadReq" vbProcedure="false">'Внесение удобрений'!$A$1:$D$1</definedName>
    <definedName function="false" hidden="false" localSheetId="6" name="Р1_ЗаголТабл_HeadTable" vbProcedure="false">'Внесение удобрений'!$A$2:$M$5</definedName>
    <definedName function="false" hidden="false" localSheetId="6" name="Р1_Наим_Name" vbProcedure="false">'Внесение удобрений'!$A$5</definedName>
    <definedName function="false" hidden="false" localSheetId="6" name="Р1_Таблица_Table" vbProcedure="false">'Внесение удобрений'!$A$2:$M$44</definedName>
    <definedName function="false" hidden="false" localSheetId="6" name="Р1_ТелоТаблицы_BodyTable" vbProcedure="false">'Внесение удобрений'!$A$6:$M$44</definedName>
    <definedName function="false" hidden="false" localSheetId="6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91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г. Омск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з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г. Омск </t>
  </si>
  <si>
    <t xml:space="preserve">Ранее-весенняя обработка почвы, га</t>
  </si>
  <si>
    <t xml:space="preserve">Задействовано техники, ед.</t>
  </si>
  <si>
    <t xml:space="preserve">тракторы</t>
  </si>
  <si>
    <t xml:space="preserve">борон всех видов</t>
  </si>
  <si>
    <t xml:space="preserve">в т.ч. пружинных борон</t>
  </si>
  <si>
    <t xml:space="preserve">паров. и отв. зяби</t>
  </si>
  <si>
    <t xml:space="preserve">плоскор. зябь и стернев. фоны</t>
  </si>
  <si>
    <t xml:space="preserve">многол. травы и озимые к-ры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6" activeCellId="0" sqref="S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691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488</v>
      </c>
      <c r="C5" s="8" t="n">
        <v>13600</v>
      </c>
      <c r="D5" s="8" t="n">
        <v>8.9187</v>
      </c>
      <c r="E5" s="8" t="n">
        <v>2000</v>
      </c>
      <c r="F5" s="7" t="n">
        <v>108407</v>
      </c>
      <c r="G5" s="8" t="n">
        <v>4280</v>
      </c>
      <c r="H5" s="8" t="n">
        <v>3.9481</v>
      </c>
      <c r="I5" s="8" t="n">
        <v>800</v>
      </c>
      <c r="J5" s="8" t="n">
        <v>34</v>
      </c>
      <c r="K5" s="8" t="n">
        <v>105</v>
      </c>
      <c r="L5" s="8" t="n">
        <v>8</v>
      </c>
      <c r="M5" s="5"/>
    </row>
    <row r="6" customFormat="false" ht="15" hidden="false" customHeight="true" outlineLevel="0" collapsed="false">
      <c r="A6" s="6" t="s">
        <v>13</v>
      </c>
      <c r="B6" s="7" t="n">
        <v>147685</v>
      </c>
      <c r="C6" s="8" t="n">
        <v>17940</v>
      </c>
      <c r="D6" s="8" t="n">
        <v>12.1475</v>
      </c>
      <c r="E6" s="8" t="n">
        <v>3133</v>
      </c>
      <c r="F6" s="7" t="n">
        <v>113163</v>
      </c>
      <c r="G6" s="8" t="n">
        <v>4955</v>
      </c>
      <c r="H6" s="8" t="n">
        <v>4.3786</v>
      </c>
      <c r="I6" s="8" t="n">
        <v>1233</v>
      </c>
      <c r="J6" s="8" t="n">
        <v>39</v>
      </c>
      <c r="K6" s="8" t="n">
        <v>131</v>
      </c>
      <c r="L6" s="8" t="n">
        <v>13</v>
      </c>
      <c r="M6" s="5"/>
    </row>
    <row r="7" customFormat="false" ht="15" hidden="false" customHeight="true" outlineLevel="0" collapsed="false">
      <c r="A7" s="6" t="s">
        <v>14</v>
      </c>
      <c r="B7" s="7" t="n">
        <v>135701</v>
      </c>
      <c r="C7" s="8" t="n">
        <v>14894</v>
      </c>
      <c r="D7" s="8" t="n">
        <v>10.9756</v>
      </c>
      <c r="E7" s="8" t="n">
        <v>6049</v>
      </c>
      <c r="F7" s="7" t="n">
        <v>104578</v>
      </c>
      <c r="G7" s="8" t="n">
        <v>8771</v>
      </c>
      <c r="H7" s="8" t="n">
        <v>8.387</v>
      </c>
      <c r="I7" s="8" t="n">
        <v>3450</v>
      </c>
      <c r="J7" s="8" t="n">
        <v>204</v>
      </c>
      <c r="K7" s="8" t="n">
        <v>65</v>
      </c>
      <c r="L7" s="8" t="n">
        <v>139</v>
      </c>
      <c r="M7" s="5"/>
    </row>
    <row r="8" customFormat="false" ht="15" hidden="false" customHeight="true" outlineLevel="0" collapsed="false">
      <c r="A8" s="6" t="s">
        <v>15</v>
      </c>
      <c r="B8" s="7" t="n">
        <v>177649</v>
      </c>
      <c r="C8" s="8" t="n">
        <v>29729</v>
      </c>
      <c r="D8" s="8" t="n">
        <v>16.7347</v>
      </c>
      <c r="E8" s="8" t="n">
        <v>1349</v>
      </c>
      <c r="F8" s="7" t="n">
        <v>133064</v>
      </c>
      <c r="G8" s="8" t="n">
        <v>15615</v>
      </c>
      <c r="H8" s="8" t="n">
        <v>11.735</v>
      </c>
      <c r="I8" s="8" t="n">
        <v>239</v>
      </c>
      <c r="J8" s="8" t="n">
        <v>10</v>
      </c>
      <c r="K8" s="8" t="n">
        <v>10</v>
      </c>
      <c r="L8" s="8" t="n">
        <v>8</v>
      </c>
      <c r="M8" s="5"/>
    </row>
    <row r="9" customFormat="false" ht="15" hidden="false" customHeight="true" outlineLevel="0" collapsed="false">
      <c r="A9" s="6" t="s">
        <v>16</v>
      </c>
      <c r="B9" s="7" t="n">
        <v>190950</v>
      </c>
      <c r="C9" s="8" t="n">
        <v>18670</v>
      </c>
      <c r="D9" s="8" t="n">
        <v>9.7774</v>
      </c>
      <c r="E9" s="8" t="n">
        <v>1700</v>
      </c>
      <c r="F9" s="7" t="n">
        <v>124455</v>
      </c>
      <c r="G9" s="8" t="n">
        <v>7107</v>
      </c>
      <c r="H9" s="8" t="n">
        <v>5.7105</v>
      </c>
      <c r="I9" s="8" t="n">
        <v>650</v>
      </c>
      <c r="J9" s="8" t="n">
        <v>29</v>
      </c>
      <c r="K9" s="8" t="n">
        <v>30</v>
      </c>
      <c r="L9" s="8" t="n">
        <v>21</v>
      </c>
      <c r="M9" s="5"/>
    </row>
    <row r="10" customFormat="false" ht="15" hidden="false" customHeight="true" outlineLevel="0" collapsed="false">
      <c r="A10" s="6" t="s">
        <v>17</v>
      </c>
      <c r="B10" s="7" t="n">
        <v>220470.3</v>
      </c>
      <c r="C10" s="8" t="n">
        <v>28604</v>
      </c>
      <c r="D10" s="8" t="n">
        <v>12.9741</v>
      </c>
      <c r="E10" s="8" t="n">
        <v>1231</v>
      </c>
      <c r="F10" s="7" t="n">
        <v>184414.5</v>
      </c>
      <c r="G10" s="8" t="n">
        <v>18776</v>
      </c>
      <c r="H10" s="8" t="n">
        <v>10.1814</v>
      </c>
      <c r="I10" s="8" t="n">
        <v>921</v>
      </c>
      <c r="J10" s="8" t="n">
        <v>19</v>
      </c>
      <c r="K10" s="8" t="n">
        <v>61</v>
      </c>
      <c r="L10" s="8" t="n">
        <v>1</v>
      </c>
      <c r="M10" s="5"/>
    </row>
    <row r="11" customFormat="false" ht="15" hidden="false" customHeight="true" outlineLevel="0" collapsed="false">
      <c r="A11" s="6" t="s">
        <v>18</v>
      </c>
      <c r="B11" s="7" t="n">
        <v>177419.1</v>
      </c>
      <c r="C11" s="8" t="n">
        <v>17829</v>
      </c>
      <c r="D11" s="8" t="n">
        <v>10.0491</v>
      </c>
      <c r="E11" s="8" t="n">
        <v>1623</v>
      </c>
      <c r="F11" s="7" t="n">
        <v>141238.1</v>
      </c>
      <c r="G11" s="8" t="n">
        <v>10942</v>
      </c>
      <c r="H11" s="8" t="n">
        <v>7.7472</v>
      </c>
      <c r="I11" s="8" t="n">
        <v>968</v>
      </c>
      <c r="J11" s="8" t="n">
        <v>59</v>
      </c>
      <c r="K11" s="8" t="n">
        <v>180</v>
      </c>
      <c r="L11" s="8" t="n">
        <v>24</v>
      </c>
      <c r="M11" s="5"/>
    </row>
    <row r="12" customFormat="false" ht="15" hidden="false" customHeight="true" outlineLevel="0" collapsed="false">
      <c r="A12" s="6" t="s">
        <v>19</v>
      </c>
      <c r="B12" s="7" t="n">
        <v>169784</v>
      </c>
      <c r="C12" s="8" t="n">
        <v>18950</v>
      </c>
      <c r="D12" s="8" t="n">
        <v>11.1612</v>
      </c>
      <c r="E12" s="8" t="n">
        <v>4827</v>
      </c>
      <c r="F12" s="7" t="n">
        <v>118215</v>
      </c>
      <c r="G12" s="8" t="n">
        <v>12865</v>
      </c>
      <c r="H12" s="8" t="n">
        <v>10.8827</v>
      </c>
      <c r="I12" s="8" t="n">
        <v>2327</v>
      </c>
      <c r="J12" s="8" t="n">
        <v>20</v>
      </c>
      <c r="K12" s="8" t="n">
        <v>0</v>
      </c>
      <c r="L12" s="8" t="n">
        <v>20</v>
      </c>
      <c r="M12" s="5"/>
    </row>
    <row r="13" customFormat="false" ht="15" hidden="false" customHeight="true" outlineLevel="0" collapsed="false">
      <c r="A13" s="6" t="s">
        <v>20</v>
      </c>
      <c r="B13" s="7" t="n">
        <v>150876</v>
      </c>
      <c r="C13" s="8" t="n">
        <v>6622</v>
      </c>
      <c r="D13" s="8" t="n">
        <v>4.389</v>
      </c>
      <c r="E13" s="8" t="n">
        <v>495</v>
      </c>
      <c r="F13" s="7" t="n">
        <v>108159.8</v>
      </c>
      <c r="G13" s="8" t="n">
        <v>3069</v>
      </c>
      <c r="H13" s="8" t="n">
        <v>2.8375</v>
      </c>
      <c r="I13" s="8" t="n">
        <v>390</v>
      </c>
      <c r="J13" s="8" t="n">
        <v>32</v>
      </c>
      <c r="K13" s="8" t="n">
        <v>81</v>
      </c>
      <c r="L13" s="8" t="n">
        <v>11</v>
      </c>
      <c r="M13" s="5"/>
    </row>
    <row r="14" customFormat="false" ht="15" hidden="false" customHeight="true" outlineLevel="0" collapsed="false">
      <c r="A14" s="9" t="s">
        <v>21</v>
      </c>
      <c r="B14" s="10" t="n">
        <v>1523022.4</v>
      </c>
      <c r="C14" s="10" t="n">
        <v>166838</v>
      </c>
      <c r="D14" s="10" t="n">
        <v>10.9544</v>
      </c>
      <c r="E14" s="10" t="n">
        <v>22407</v>
      </c>
      <c r="F14" s="10" t="n">
        <v>1135694.4</v>
      </c>
      <c r="G14" s="10" t="n">
        <v>86380</v>
      </c>
      <c r="H14" s="10" t="n">
        <v>7.6059</v>
      </c>
      <c r="I14" s="10" t="n">
        <v>10978</v>
      </c>
      <c r="J14" s="10" t="n">
        <v>446</v>
      </c>
      <c r="K14" s="10" t="n">
        <v>663</v>
      </c>
      <c r="L14" s="10" t="n">
        <v>245</v>
      </c>
      <c r="M14" s="5"/>
    </row>
    <row r="15" customFormat="false" ht="15" hidden="false" customHeight="true" outlineLevel="0" collapsed="false">
      <c r="A15" s="11" t="s">
        <v>22</v>
      </c>
      <c r="B15" s="7" t="n">
        <v>88784.3</v>
      </c>
      <c r="C15" s="8" t="n">
        <v>7940</v>
      </c>
      <c r="D15" s="8" t="n">
        <v>8.943</v>
      </c>
      <c r="E15" s="8" t="n">
        <v>0</v>
      </c>
      <c r="F15" s="7" t="n">
        <v>62041.3</v>
      </c>
      <c r="G15" s="8" t="n">
        <v>6015</v>
      </c>
      <c r="H15" s="8" t="n">
        <v>9.6952</v>
      </c>
      <c r="I15" s="8" t="n">
        <v>0</v>
      </c>
      <c r="J15" s="8" t="n">
        <v>0</v>
      </c>
      <c r="K15" s="8" t="n">
        <v>0</v>
      </c>
      <c r="L15" s="8" t="n">
        <v>0</v>
      </c>
      <c r="M15" s="5"/>
    </row>
    <row r="16" customFormat="false" ht="15" hidden="false" customHeight="true" outlineLevel="0" collapsed="false">
      <c r="A16" s="6" t="s">
        <v>23</v>
      </c>
      <c r="B16" s="7" t="n">
        <v>127328.7</v>
      </c>
      <c r="C16" s="8" t="n">
        <v>17196</v>
      </c>
      <c r="D16" s="8" t="n">
        <v>13.5052</v>
      </c>
      <c r="E16" s="8" t="n">
        <v>785</v>
      </c>
      <c r="F16" s="7" t="n">
        <v>82167.7</v>
      </c>
      <c r="G16" s="8" t="n">
        <v>8487</v>
      </c>
      <c r="H16" s="8" t="n">
        <v>10.3289</v>
      </c>
      <c r="I16" s="8" t="n">
        <v>82</v>
      </c>
      <c r="J16" s="8" t="n">
        <v>5</v>
      </c>
      <c r="K16" s="8" t="n">
        <v>0</v>
      </c>
      <c r="L16" s="8" t="n">
        <v>5</v>
      </c>
      <c r="M16" s="5"/>
    </row>
    <row r="17" customFormat="false" ht="15" hidden="false" customHeight="true" outlineLevel="0" collapsed="false">
      <c r="A17" s="6" t="s">
        <v>24</v>
      </c>
      <c r="B17" s="7" t="n">
        <v>135690</v>
      </c>
      <c r="C17" s="8" t="n">
        <v>18115</v>
      </c>
      <c r="D17" s="8" t="n">
        <v>13.3503</v>
      </c>
      <c r="E17" s="8" t="n">
        <v>1910</v>
      </c>
      <c r="F17" s="7" t="n">
        <v>114421</v>
      </c>
      <c r="G17" s="8" t="n">
        <v>12031</v>
      </c>
      <c r="H17" s="8" t="n">
        <v>10.5147</v>
      </c>
      <c r="I17" s="8" t="n">
        <v>455</v>
      </c>
      <c r="J17" s="8" t="n">
        <v>28</v>
      </c>
      <c r="K17" s="8" t="n">
        <v>40</v>
      </c>
      <c r="L17" s="8" t="n">
        <v>17</v>
      </c>
      <c r="M17" s="5"/>
    </row>
    <row r="18" customFormat="false" ht="15" hidden="false" customHeight="true" outlineLevel="0" collapsed="false">
      <c r="A18" s="6" t="s">
        <v>25</v>
      </c>
      <c r="B18" s="7" t="n">
        <v>98191</v>
      </c>
      <c r="C18" s="8" t="n">
        <v>15946</v>
      </c>
      <c r="D18" s="8" t="n">
        <v>16.2398</v>
      </c>
      <c r="E18" s="8" t="n">
        <v>3656</v>
      </c>
      <c r="F18" s="7" t="n">
        <v>76585</v>
      </c>
      <c r="G18" s="8" t="n">
        <v>10620</v>
      </c>
      <c r="H18" s="8" t="n">
        <v>13.8669</v>
      </c>
      <c r="I18" s="8" t="n">
        <v>3198</v>
      </c>
      <c r="J18" s="8" t="n">
        <v>20</v>
      </c>
      <c r="K18" s="8" t="n">
        <v>16</v>
      </c>
      <c r="L18" s="8" t="n">
        <v>15</v>
      </c>
      <c r="M18" s="5"/>
    </row>
    <row r="19" customFormat="false" ht="15" hidden="false" customHeight="true" outlineLevel="0" collapsed="false">
      <c r="A19" s="6" t="s">
        <v>26</v>
      </c>
      <c r="B19" s="7" t="n">
        <v>87297</v>
      </c>
      <c r="C19" s="8" t="n">
        <v>12940</v>
      </c>
      <c r="D19" s="8" t="n">
        <v>14.823</v>
      </c>
      <c r="E19" s="8" t="n">
        <v>2660</v>
      </c>
      <c r="F19" s="7" t="n">
        <v>67716</v>
      </c>
      <c r="G19" s="8" t="n">
        <v>9727</v>
      </c>
      <c r="H19" s="8" t="n">
        <v>14.3644</v>
      </c>
      <c r="I19" s="8" t="n">
        <v>1790</v>
      </c>
      <c r="J19" s="8" t="n">
        <v>82</v>
      </c>
      <c r="K19" s="8" t="n">
        <v>170</v>
      </c>
      <c r="L19" s="8" t="n">
        <v>27</v>
      </c>
      <c r="M19" s="5"/>
    </row>
    <row r="20" customFormat="false" ht="15" hidden="false" customHeight="true" outlineLevel="0" collapsed="false">
      <c r="A20" s="6" t="s">
        <v>27</v>
      </c>
      <c r="B20" s="7" t="n">
        <v>90609</v>
      </c>
      <c r="C20" s="8" t="n">
        <v>8223</v>
      </c>
      <c r="D20" s="8" t="n">
        <v>9.0753</v>
      </c>
      <c r="E20" s="8" t="n">
        <v>0</v>
      </c>
      <c r="F20" s="7" t="n">
        <v>57581</v>
      </c>
      <c r="G20" s="8" t="n">
        <v>4815</v>
      </c>
      <c r="H20" s="8" t="n">
        <v>8.3621</v>
      </c>
      <c r="I20" s="8" t="n">
        <v>0</v>
      </c>
      <c r="J20" s="8" t="n">
        <v>39</v>
      </c>
      <c r="K20" s="8" t="n">
        <v>67</v>
      </c>
      <c r="L20" s="8" t="n">
        <v>20</v>
      </c>
      <c r="M20" s="5"/>
    </row>
    <row r="21" customFormat="false" ht="15" hidden="false" customHeight="true" outlineLevel="0" collapsed="false">
      <c r="A21" s="6" t="s">
        <v>28</v>
      </c>
      <c r="B21" s="7" t="n">
        <v>106183.5</v>
      </c>
      <c r="C21" s="8" t="n">
        <v>2447</v>
      </c>
      <c r="D21" s="8" t="n">
        <v>2.3045</v>
      </c>
      <c r="E21" s="8" t="n">
        <v>0</v>
      </c>
      <c r="F21" s="7" t="n">
        <v>73820.5</v>
      </c>
      <c r="G21" s="8" t="n">
        <v>2447</v>
      </c>
      <c r="H21" s="8" t="n">
        <v>3.3148</v>
      </c>
      <c r="I21" s="8" t="n">
        <v>0</v>
      </c>
      <c r="J21" s="8" t="n">
        <v>21</v>
      </c>
      <c r="K21" s="8" t="n">
        <v>21</v>
      </c>
      <c r="L21" s="8" t="n">
        <v>21</v>
      </c>
      <c r="M21" s="5"/>
    </row>
    <row r="22" customFormat="false" ht="15" hidden="false" customHeight="true" outlineLevel="0" collapsed="false">
      <c r="A22" s="6" t="s">
        <v>29</v>
      </c>
      <c r="B22" s="7" t="n">
        <v>110785</v>
      </c>
      <c r="C22" s="8" t="n">
        <v>8992</v>
      </c>
      <c r="D22" s="8" t="n">
        <v>8.1166</v>
      </c>
      <c r="E22" s="8" t="n">
        <v>2002</v>
      </c>
      <c r="F22" s="7" t="n">
        <v>80264</v>
      </c>
      <c r="G22" s="8" t="n">
        <v>6418</v>
      </c>
      <c r="H22" s="8" t="n">
        <v>7.9961</v>
      </c>
      <c r="I22" s="8" t="n">
        <v>1405</v>
      </c>
      <c r="J22" s="8" t="n">
        <v>87</v>
      </c>
      <c r="K22" s="8" t="n">
        <v>40</v>
      </c>
      <c r="L22" s="8" t="n">
        <v>44</v>
      </c>
      <c r="M22" s="5"/>
    </row>
    <row r="23" customFormat="false" ht="15" hidden="false" customHeight="true" outlineLevel="0" collapsed="false">
      <c r="A23" s="9" t="s">
        <v>30</v>
      </c>
      <c r="B23" s="10" t="n">
        <v>844868.5</v>
      </c>
      <c r="C23" s="10" t="n">
        <v>91799</v>
      </c>
      <c r="D23" s="10" t="n">
        <v>10.8655</v>
      </c>
      <c r="E23" s="10" t="n">
        <v>11013</v>
      </c>
      <c r="F23" s="10" t="n">
        <v>614596.5</v>
      </c>
      <c r="G23" s="10" t="n">
        <v>60560</v>
      </c>
      <c r="H23" s="10" t="n">
        <v>9.8536</v>
      </c>
      <c r="I23" s="10" t="n">
        <v>6930</v>
      </c>
      <c r="J23" s="10" t="n">
        <v>282</v>
      </c>
      <c r="K23" s="10" t="n">
        <v>354</v>
      </c>
      <c r="L23" s="10" t="n">
        <v>149</v>
      </c>
      <c r="M23" s="5"/>
    </row>
    <row r="24" customFormat="false" ht="15" hidden="false" customHeight="true" outlineLevel="0" collapsed="false">
      <c r="A24" s="11" t="s">
        <v>31</v>
      </c>
      <c r="B24" s="7" t="n">
        <v>38637</v>
      </c>
      <c r="C24" s="8" t="n">
        <v>1819</v>
      </c>
      <c r="D24" s="8" t="n">
        <v>4.7079</v>
      </c>
      <c r="E24" s="8" t="n">
        <v>0</v>
      </c>
      <c r="F24" s="7" t="n">
        <v>21587</v>
      </c>
      <c r="G24" s="8" t="n">
        <v>1167</v>
      </c>
      <c r="H24" s="8" t="n">
        <v>5.406</v>
      </c>
      <c r="I24" s="8" t="n">
        <v>0</v>
      </c>
      <c r="J24" s="8" t="n">
        <v>12</v>
      </c>
      <c r="K24" s="8" t="n">
        <v>16</v>
      </c>
      <c r="L24" s="8" t="n">
        <v>6</v>
      </c>
      <c r="M24" s="5"/>
    </row>
    <row r="25" customFormat="false" ht="15" hidden="false" customHeight="true" outlineLevel="0" collapsed="false">
      <c r="A25" s="11" t="s">
        <v>32</v>
      </c>
      <c r="B25" s="7" t="n">
        <v>82456</v>
      </c>
      <c r="C25" s="8" t="n">
        <v>3950</v>
      </c>
      <c r="D25" s="8" t="n">
        <v>4.7904</v>
      </c>
      <c r="E25" s="8" t="n">
        <v>2100</v>
      </c>
      <c r="F25" s="7" t="n">
        <v>59493</v>
      </c>
      <c r="G25" s="8" t="n">
        <v>2200</v>
      </c>
      <c r="H25" s="8" t="n">
        <v>3.6979</v>
      </c>
      <c r="I25" s="8" t="n">
        <v>1350</v>
      </c>
      <c r="J25" s="8" t="n">
        <v>104</v>
      </c>
      <c r="K25" s="8" t="n">
        <v>123</v>
      </c>
      <c r="L25" s="8" t="n">
        <v>14</v>
      </c>
      <c r="M25" s="5"/>
    </row>
    <row r="26" customFormat="false" ht="15" hidden="false" customHeight="true" outlineLevel="0" collapsed="false">
      <c r="A26" s="11" t="s">
        <v>33</v>
      </c>
      <c r="B26" s="7" t="n">
        <v>7698</v>
      </c>
      <c r="C26" s="8" t="n">
        <v>910</v>
      </c>
      <c r="D26" s="8" t="n">
        <v>11.8213</v>
      </c>
      <c r="E26" s="8" t="n">
        <v>190</v>
      </c>
      <c r="F26" s="7" t="n">
        <v>4494</v>
      </c>
      <c r="G26" s="8" t="n">
        <v>890</v>
      </c>
      <c r="H26" s="8" t="n">
        <v>19.8042</v>
      </c>
      <c r="I26" s="8" t="n">
        <v>190</v>
      </c>
      <c r="J26" s="8" t="n">
        <v>11</v>
      </c>
      <c r="K26" s="8" t="n">
        <v>25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9226.5</v>
      </c>
      <c r="C27" s="8" t="n">
        <v>2553</v>
      </c>
      <c r="D27" s="8" t="n">
        <v>13.2785</v>
      </c>
      <c r="E27" s="8" t="n">
        <v>739</v>
      </c>
      <c r="F27" s="7" t="n">
        <v>8658.5</v>
      </c>
      <c r="G27" s="8" t="n">
        <v>70</v>
      </c>
      <c r="H27" s="8" t="n">
        <v>0.8085</v>
      </c>
      <c r="I27" s="8" t="n">
        <v>70</v>
      </c>
      <c r="J27" s="8" t="n">
        <v>0</v>
      </c>
      <c r="K27" s="8" t="n">
        <v>0</v>
      </c>
      <c r="L27" s="8" t="n">
        <v>0</v>
      </c>
      <c r="M27" s="5"/>
    </row>
    <row r="28" customFormat="false" ht="15" hidden="false" customHeight="true" outlineLevel="0" collapsed="false">
      <c r="A28" s="11" t="s">
        <v>35</v>
      </c>
      <c r="B28" s="7" t="n">
        <v>64999</v>
      </c>
      <c r="C28" s="8" t="n">
        <v>5900</v>
      </c>
      <c r="D28" s="8" t="n">
        <v>9.0771</v>
      </c>
      <c r="E28" s="8" t="n">
        <v>1900</v>
      </c>
      <c r="F28" s="7" t="n">
        <v>34963</v>
      </c>
      <c r="G28" s="8" t="n">
        <v>3900</v>
      </c>
      <c r="H28" s="8" t="n">
        <v>11.1546</v>
      </c>
      <c r="I28" s="8" t="n">
        <v>1900</v>
      </c>
      <c r="J28" s="8" t="n">
        <v>19</v>
      </c>
      <c r="K28" s="8" t="n">
        <v>61</v>
      </c>
      <c r="L28" s="8" t="n">
        <v>2</v>
      </c>
      <c r="M28" s="5"/>
    </row>
    <row r="29" customFormat="false" ht="15" hidden="false" customHeight="true" outlineLevel="0" collapsed="false">
      <c r="A29" s="11" t="s">
        <v>36</v>
      </c>
      <c r="B29" s="7" t="n">
        <v>9277</v>
      </c>
      <c r="C29" s="8" t="n">
        <v>350</v>
      </c>
      <c r="D29" s="8" t="n">
        <v>3.7728</v>
      </c>
      <c r="E29" s="8" t="n">
        <v>150</v>
      </c>
      <c r="F29" s="7" t="n">
        <v>7977</v>
      </c>
      <c r="G29" s="8" t="n">
        <v>350</v>
      </c>
      <c r="H29" s="8" t="n">
        <v>4.3876</v>
      </c>
      <c r="I29" s="8" t="n">
        <v>150</v>
      </c>
      <c r="J29" s="8" t="n">
        <v>11</v>
      </c>
      <c r="K29" s="8" t="n">
        <v>30</v>
      </c>
      <c r="L29" s="8" t="n">
        <v>1</v>
      </c>
      <c r="M29" s="5"/>
    </row>
    <row r="30" customFormat="false" ht="15" hidden="false" customHeight="true" outlineLevel="0" collapsed="false">
      <c r="A30" s="11" t="s">
        <v>37</v>
      </c>
      <c r="B30" s="7" t="n">
        <v>78009</v>
      </c>
      <c r="C30" s="8" t="n">
        <v>9129</v>
      </c>
      <c r="D30" s="8" t="n">
        <v>11.7025</v>
      </c>
      <c r="E30" s="8" t="n">
        <v>3267</v>
      </c>
      <c r="F30" s="7" t="n">
        <v>60993</v>
      </c>
      <c r="G30" s="8" t="n">
        <v>6288</v>
      </c>
      <c r="H30" s="8" t="n">
        <v>10.3094</v>
      </c>
      <c r="I30" s="8" t="n">
        <v>1857</v>
      </c>
      <c r="J30" s="8" t="n">
        <v>43</v>
      </c>
      <c r="K30" s="8" t="n">
        <v>134</v>
      </c>
      <c r="L30" s="8" t="n">
        <v>13</v>
      </c>
      <c r="M30" s="5"/>
    </row>
    <row r="31" customFormat="false" ht="15" hidden="false" customHeight="true" outlineLevel="0" collapsed="false">
      <c r="A31" s="6" t="s">
        <v>38</v>
      </c>
      <c r="B31" s="7" t="n">
        <v>43605</v>
      </c>
      <c r="C31" s="8" t="n">
        <v>3953</v>
      </c>
      <c r="D31" s="8" t="n">
        <v>9.0655</v>
      </c>
      <c r="E31" s="8" t="n">
        <v>928</v>
      </c>
      <c r="F31" s="7" t="n">
        <v>25858</v>
      </c>
      <c r="G31" s="8" t="n">
        <v>1875</v>
      </c>
      <c r="H31" s="8" t="n">
        <v>7.2511</v>
      </c>
      <c r="I31" s="8" t="n">
        <v>400</v>
      </c>
      <c r="J31" s="8" t="n">
        <v>30</v>
      </c>
      <c r="K31" s="8" t="n">
        <v>81</v>
      </c>
      <c r="L31" s="8" t="n">
        <v>2</v>
      </c>
      <c r="M31" s="5"/>
    </row>
    <row r="32" customFormat="false" ht="15" hidden="false" customHeight="true" outlineLevel="0" collapsed="false">
      <c r="A32" s="11" t="s">
        <v>39</v>
      </c>
      <c r="B32" s="7" t="n">
        <v>24042</v>
      </c>
      <c r="C32" s="8" t="n">
        <v>490</v>
      </c>
      <c r="D32" s="8" t="n">
        <v>2.0381</v>
      </c>
      <c r="E32" s="8" t="n">
        <v>490</v>
      </c>
      <c r="F32" s="7" t="n">
        <v>11742</v>
      </c>
      <c r="G32" s="8" t="n">
        <v>220</v>
      </c>
      <c r="H32" s="8" t="n">
        <v>1.8736</v>
      </c>
      <c r="I32" s="8" t="n">
        <v>220</v>
      </c>
      <c r="J32" s="8" t="n">
        <v>14</v>
      </c>
      <c r="K32" s="8" t="n">
        <v>21</v>
      </c>
      <c r="L32" s="8" t="n">
        <v>0</v>
      </c>
      <c r="M32" s="5"/>
    </row>
    <row r="33" customFormat="false" ht="15" hidden="false" customHeight="true" outlineLevel="0" collapsed="false">
      <c r="A33" s="12" t="s">
        <v>40</v>
      </c>
      <c r="B33" s="10" t="n">
        <v>367949.5</v>
      </c>
      <c r="C33" s="10" t="n">
        <v>29054</v>
      </c>
      <c r="D33" s="10" t="n">
        <v>7.8962</v>
      </c>
      <c r="E33" s="10" t="n">
        <v>9764</v>
      </c>
      <c r="F33" s="10" t="n">
        <v>235765.5</v>
      </c>
      <c r="G33" s="10" t="n">
        <v>16960</v>
      </c>
      <c r="H33" s="10" t="n">
        <v>7.1936</v>
      </c>
      <c r="I33" s="10" t="n">
        <v>6137</v>
      </c>
      <c r="J33" s="10" t="n">
        <v>244</v>
      </c>
      <c r="K33" s="10" t="n">
        <v>491</v>
      </c>
      <c r="L33" s="10" t="n">
        <v>38</v>
      </c>
      <c r="M33" s="5"/>
    </row>
    <row r="34" customFormat="false" ht="15" hidden="false" customHeight="true" outlineLevel="0" collapsed="false">
      <c r="A34" s="11" t="s">
        <v>41</v>
      </c>
      <c r="B34" s="7" t="n">
        <v>6925</v>
      </c>
      <c r="C34" s="8" t="n">
        <v>0</v>
      </c>
      <c r="D34" s="8" t="n">
        <v>0</v>
      </c>
      <c r="E34" s="8" t="n">
        <v>0</v>
      </c>
      <c r="F34" s="7" t="n">
        <v>1425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6461</v>
      </c>
      <c r="C35" s="8" t="n">
        <v>1020</v>
      </c>
      <c r="D35" s="8" t="n">
        <v>6.1965</v>
      </c>
      <c r="E35" s="8" t="n">
        <v>260</v>
      </c>
      <c r="F35" s="7" t="n">
        <v>4752</v>
      </c>
      <c r="G35" s="8" t="n">
        <v>430</v>
      </c>
      <c r="H35" s="8" t="n">
        <v>9.0488</v>
      </c>
      <c r="I35" s="8" t="n">
        <v>120</v>
      </c>
      <c r="J35" s="8" t="n">
        <v>14</v>
      </c>
      <c r="K35" s="8" t="n">
        <v>16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131</v>
      </c>
      <c r="C36" s="8" t="n">
        <v>515</v>
      </c>
      <c r="D36" s="8" t="n">
        <v>8.3999</v>
      </c>
      <c r="E36" s="8" t="n">
        <v>235</v>
      </c>
      <c r="F36" s="7" t="n">
        <v>4862</v>
      </c>
      <c r="G36" s="8" t="n">
        <v>490</v>
      </c>
      <c r="H36" s="8" t="n">
        <v>10.0782</v>
      </c>
      <c r="I36" s="8" t="n">
        <v>210</v>
      </c>
      <c r="J36" s="8" t="n">
        <v>15</v>
      </c>
      <c r="K36" s="8" t="n">
        <v>22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2300.5</v>
      </c>
      <c r="C37" s="8" t="n">
        <v>585</v>
      </c>
      <c r="D37" s="8" t="n">
        <v>4.7559</v>
      </c>
      <c r="E37" s="8" t="n">
        <v>231</v>
      </c>
      <c r="F37" s="7" t="n">
        <v>6545</v>
      </c>
      <c r="G37" s="8" t="n">
        <v>506</v>
      </c>
      <c r="H37" s="8" t="n">
        <v>7.7311</v>
      </c>
      <c r="I37" s="8" t="n">
        <v>216</v>
      </c>
      <c r="J37" s="8" t="n">
        <v>9</v>
      </c>
      <c r="K37" s="8" t="n">
        <v>9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06</v>
      </c>
      <c r="C38" s="8" t="n">
        <v>0</v>
      </c>
      <c r="D38" s="8" t="n">
        <v>0</v>
      </c>
      <c r="E38" s="8" t="n">
        <v>0</v>
      </c>
      <c r="F38" s="7" t="n">
        <v>46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1134.08</v>
      </c>
      <c r="C39" s="8" t="n">
        <v>0</v>
      </c>
      <c r="D39" s="8" t="n">
        <v>0</v>
      </c>
      <c r="E39" s="8" t="n">
        <v>0</v>
      </c>
      <c r="F39" s="7" t="n">
        <v>30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4657.58</v>
      </c>
      <c r="C40" s="10" t="n">
        <v>2120</v>
      </c>
      <c r="D40" s="10" t="n">
        <v>4.7472</v>
      </c>
      <c r="E40" s="10" t="n">
        <v>726</v>
      </c>
      <c r="F40" s="10" t="n">
        <v>18344</v>
      </c>
      <c r="G40" s="10" t="n">
        <v>1426</v>
      </c>
      <c r="H40" s="10" t="n">
        <v>7.7737</v>
      </c>
      <c r="I40" s="10" t="n">
        <v>546</v>
      </c>
      <c r="J40" s="10" t="n">
        <v>38</v>
      </c>
      <c r="K40" s="10" t="n">
        <v>47</v>
      </c>
      <c r="L40" s="10" t="n">
        <v>0</v>
      </c>
      <c r="M40" s="5"/>
    </row>
    <row r="41" customFormat="false" ht="15" hidden="true" customHeight="true" outlineLevel="0" collapsed="false">
      <c r="A41" s="13" t="s">
        <v>48</v>
      </c>
      <c r="B41" s="7"/>
      <c r="C41" s="14"/>
      <c r="D41" s="14"/>
      <c r="E41" s="14" t="n">
        <v>0</v>
      </c>
      <c r="F41" s="7"/>
      <c r="G41" s="14"/>
      <c r="H41" s="14"/>
      <c r="I41" s="14" t="n">
        <v>0</v>
      </c>
      <c r="J41" s="14"/>
      <c r="K41" s="14"/>
      <c r="L41" s="14"/>
      <c r="M41" s="5"/>
    </row>
    <row r="42" customFormat="false" ht="15" hidden="false" customHeight="true" outlineLevel="0" collapsed="false">
      <c r="A42" s="15" t="s">
        <v>49</v>
      </c>
      <c r="B42" s="16" t="n">
        <v>2780497.98</v>
      </c>
      <c r="C42" s="16" t="n">
        <v>289811</v>
      </c>
      <c r="D42" s="16" t="n">
        <v>10.423</v>
      </c>
      <c r="E42" s="16" t="n">
        <v>43910</v>
      </c>
      <c r="F42" s="16" t="n">
        <v>2004400.4</v>
      </c>
      <c r="G42" s="16" t="n">
        <v>165326</v>
      </c>
      <c r="H42" s="16" t="n">
        <v>8.2482</v>
      </c>
      <c r="I42" s="16" t="n">
        <v>24591</v>
      </c>
      <c r="J42" s="16" t="n">
        <v>1010</v>
      </c>
      <c r="K42" s="16" t="n">
        <v>1555</v>
      </c>
      <c r="L42" s="16" t="n">
        <v>432</v>
      </c>
      <c r="M42" s="5"/>
    </row>
    <row r="43" customFormat="false" ht="15" hidden="false" customHeight="true" outlineLevel="0" collapsed="false">
      <c r="A43" s="11" t="s">
        <v>50</v>
      </c>
      <c r="B43" s="17" t="n">
        <v>2746940</v>
      </c>
      <c r="C43" s="18" t="n">
        <v>141759</v>
      </c>
      <c r="D43" s="18" t="n">
        <v>5.1606</v>
      </c>
      <c r="E43" s="18" t="n">
        <v>62613</v>
      </c>
      <c r="F43" s="17" t="n">
        <v>1983346</v>
      </c>
      <c r="G43" s="18" t="n">
        <v>78218</v>
      </c>
      <c r="H43" s="18" t="n">
        <v>3.9437</v>
      </c>
      <c r="I43" s="18" t="n">
        <v>36046</v>
      </c>
      <c r="J43" s="18" t="n">
        <v>633</v>
      </c>
      <c r="K43" s="18" t="n">
        <v>1021</v>
      </c>
      <c r="L43" s="18" t="n">
        <v>198</v>
      </c>
    </row>
    <row r="44" customFormat="false" ht="15" hidden="false" customHeight="true" outlineLevel="0" collapsed="false">
      <c r="A44" s="9" t="s">
        <v>51</v>
      </c>
      <c r="B44" s="19" t="n">
        <v>33557.98</v>
      </c>
      <c r="C44" s="19" t="n">
        <v>148052</v>
      </c>
      <c r="D44" s="19" t="n">
        <v>5.2624</v>
      </c>
      <c r="E44" s="19" t="n">
        <v>-18703</v>
      </c>
      <c r="F44" s="19" t="n">
        <v>21054.4</v>
      </c>
      <c r="G44" s="19" t="n">
        <v>87108</v>
      </c>
      <c r="H44" s="19" t="n">
        <v>4.3045</v>
      </c>
      <c r="I44" s="19" t="n">
        <v>-11455</v>
      </c>
      <c r="J44" s="19" t="n">
        <v>377</v>
      </c>
      <c r="K44" s="19" t="n">
        <v>534</v>
      </c>
      <c r="L44" s="19" t="n">
        <v>234</v>
      </c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1 F41 B43 F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3" activeCellId="0" sqref="P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3.7"/>
    <col collapsed="false" customWidth="true" hidden="false" outlineLevel="0" max="3" min="3" style="1" width="10.71"/>
    <col collapsed="false" customWidth="true" hidden="false" outlineLevel="0" max="4" min="4" style="1" width="8.7"/>
    <col collapsed="false" customWidth="true" hidden="false" outlineLevel="0" max="5" min="5" style="1" width="12.56"/>
    <col collapsed="false" customWidth="true" hidden="false" outlineLevel="0" max="6" min="6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1" min="11" style="1" width="11.7"/>
    <col collapsed="false" customWidth="true" hidden="false" outlineLevel="0" max="12" min="12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"/>
      <c r="E1" s="21" t="n">
        <v>44691</v>
      </c>
    </row>
    <row r="2" customFormat="false" ht="21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22" t="s">
        <v>61</v>
      </c>
      <c r="B5" s="23" t="n">
        <v>83678</v>
      </c>
      <c r="C5" s="8" t="n">
        <v>670</v>
      </c>
      <c r="D5" s="8" t="n">
        <v>0.8007</v>
      </c>
      <c r="E5" s="23" t="n">
        <v>19019</v>
      </c>
      <c r="F5" s="8" t="n">
        <v>1430</v>
      </c>
      <c r="G5" s="8" t="n">
        <v>7.5188</v>
      </c>
      <c r="H5" s="23" t="n">
        <v>2576</v>
      </c>
      <c r="I5" s="8" t="n">
        <v>1449</v>
      </c>
      <c r="J5" s="8" t="n">
        <v>56.25</v>
      </c>
      <c r="K5" s="23" t="n">
        <v>2824</v>
      </c>
      <c r="L5" s="8" t="n">
        <v>681</v>
      </c>
      <c r="M5" s="8" t="n">
        <v>24.1147</v>
      </c>
      <c r="N5" s="23" t="n">
        <v>0</v>
      </c>
      <c r="O5" s="8" t="n">
        <v>0</v>
      </c>
      <c r="P5" s="8"/>
      <c r="Q5" s="23" t="n">
        <v>0</v>
      </c>
      <c r="R5" s="8" t="n">
        <v>0</v>
      </c>
      <c r="S5" s="8"/>
      <c r="T5" s="23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22" t="s">
        <v>62</v>
      </c>
      <c r="B6" s="23" t="n">
        <v>68942</v>
      </c>
      <c r="C6" s="8" t="n">
        <v>1100</v>
      </c>
      <c r="D6" s="8" t="n">
        <v>1.5955</v>
      </c>
      <c r="E6" s="23" t="n">
        <v>37334</v>
      </c>
      <c r="F6" s="8" t="n">
        <v>0</v>
      </c>
      <c r="G6" s="8" t="n">
        <v>0</v>
      </c>
      <c r="H6" s="23" t="n">
        <v>1847</v>
      </c>
      <c r="I6" s="8" t="n">
        <v>333</v>
      </c>
      <c r="J6" s="8" t="n">
        <v>18.0292</v>
      </c>
      <c r="K6" s="23" t="n">
        <v>3522</v>
      </c>
      <c r="L6" s="8" t="n">
        <v>3522</v>
      </c>
      <c r="M6" s="8" t="n">
        <v>100</v>
      </c>
      <c r="N6" s="23" t="n">
        <v>0</v>
      </c>
      <c r="O6" s="8" t="n">
        <v>0</v>
      </c>
      <c r="P6" s="8"/>
      <c r="Q6" s="23" t="n">
        <v>467</v>
      </c>
      <c r="R6" s="8" t="n">
        <v>0</v>
      </c>
      <c r="S6" s="8" t="n">
        <v>0</v>
      </c>
      <c r="T6" s="23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22" t="s">
        <v>63</v>
      </c>
      <c r="B7" s="23" t="n">
        <v>74184</v>
      </c>
      <c r="C7" s="8" t="n">
        <v>2781</v>
      </c>
      <c r="D7" s="8" t="n">
        <v>3.7488</v>
      </c>
      <c r="E7" s="23" t="n">
        <v>18473</v>
      </c>
      <c r="F7" s="8" t="n">
        <v>2290</v>
      </c>
      <c r="G7" s="8" t="n">
        <v>12.3965</v>
      </c>
      <c r="H7" s="23" t="n">
        <v>2173</v>
      </c>
      <c r="I7" s="8" t="n">
        <v>400</v>
      </c>
      <c r="J7" s="8" t="n">
        <v>18.4077</v>
      </c>
      <c r="K7" s="23" t="n">
        <v>6581</v>
      </c>
      <c r="L7" s="8" t="n">
        <v>3300</v>
      </c>
      <c r="M7" s="8" t="n">
        <v>50.1444</v>
      </c>
      <c r="N7" s="23" t="n">
        <v>0</v>
      </c>
      <c r="O7" s="8" t="n">
        <v>0</v>
      </c>
      <c r="P7" s="8"/>
      <c r="Q7" s="23" t="n">
        <v>0</v>
      </c>
      <c r="R7" s="8" t="n">
        <v>0</v>
      </c>
      <c r="S7" s="8"/>
      <c r="T7" s="23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22" t="s">
        <v>64</v>
      </c>
      <c r="B8" s="23" t="n">
        <v>104662</v>
      </c>
      <c r="C8" s="8" t="n">
        <v>13260</v>
      </c>
      <c r="D8" s="8" t="n">
        <v>12.6694</v>
      </c>
      <c r="E8" s="23" t="n">
        <v>17807</v>
      </c>
      <c r="F8" s="8" t="n">
        <v>0</v>
      </c>
      <c r="G8" s="8" t="n">
        <v>0</v>
      </c>
      <c r="H8" s="23" t="n">
        <v>4242</v>
      </c>
      <c r="I8" s="8" t="n">
        <v>1240</v>
      </c>
      <c r="J8" s="8" t="n">
        <v>29.2315</v>
      </c>
      <c r="K8" s="23" t="n">
        <v>6353</v>
      </c>
      <c r="L8" s="8" t="n">
        <v>1115</v>
      </c>
      <c r="M8" s="8" t="n">
        <v>17.5508</v>
      </c>
      <c r="N8" s="23" t="n">
        <v>0</v>
      </c>
      <c r="O8" s="8" t="n">
        <v>0</v>
      </c>
      <c r="P8" s="8"/>
      <c r="Q8" s="23" t="n">
        <v>0</v>
      </c>
      <c r="R8" s="8" t="n">
        <v>0</v>
      </c>
      <c r="S8" s="8"/>
      <c r="T8" s="23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22" t="s">
        <v>65</v>
      </c>
      <c r="B9" s="23" t="n">
        <v>90124</v>
      </c>
      <c r="C9" s="8" t="n">
        <v>2235</v>
      </c>
      <c r="D9" s="8" t="n">
        <v>2.4799</v>
      </c>
      <c r="E9" s="23" t="n">
        <v>22823</v>
      </c>
      <c r="F9" s="8" t="n">
        <v>0</v>
      </c>
      <c r="G9" s="8" t="n">
        <v>0</v>
      </c>
      <c r="H9" s="23" t="n">
        <v>1700</v>
      </c>
      <c r="I9" s="8" t="n">
        <v>1004</v>
      </c>
      <c r="J9" s="8" t="n">
        <v>59.0588</v>
      </c>
      <c r="K9" s="23" t="n">
        <v>4800</v>
      </c>
      <c r="L9" s="8" t="n">
        <v>2864</v>
      </c>
      <c r="M9" s="8" t="n">
        <v>59.6667</v>
      </c>
      <c r="N9" s="23" t="n">
        <v>0</v>
      </c>
      <c r="O9" s="8" t="n">
        <v>0</v>
      </c>
      <c r="P9" s="8"/>
      <c r="Q9" s="23" t="n">
        <v>0</v>
      </c>
      <c r="R9" s="8" t="n">
        <v>0</v>
      </c>
      <c r="S9" s="8"/>
      <c r="T9" s="23" t="n">
        <v>1758</v>
      </c>
      <c r="U9" s="8" t="n">
        <v>0</v>
      </c>
      <c r="V9" s="8" t="n">
        <v>0</v>
      </c>
      <c r="W9" s="5"/>
    </row>
    <row r="10" customFormat="false" ht="15.95" hidden="false" customHeight="true" outlineLevel="0" collapsed="false">
      <c r="A10" s="22" t="s">
        <v>66</v>
      </c>
      <c r="B10" s="23" t="n">
        <v>161307</v>
      </c>
      <c r="C10" s="8" t="n">
        <v>13114</v>
      </c>
      <c r="D10" s="8" t="n">
        <v>8.1298</v>
      </c>
      <c r="E10" s="23" t="n">
        <v>16243.3</v>
      </c>
      <c r="F10" s="8" t="n">
        <v>2384</v>
      </c>
      <c r="G10" s="8" t="n">
        <v>14.6768</v>
      </c>
      <c r="H10" s="23" t="n">
        <v>1972</v>
      </c>
      <c r="I10" s="8" t="n">
        <v>604</v>
      </c>
      <c r="J10" s="8" t="n">
        <v>30.6288</v>
      </c>
      <c r="K10" s="23" t="n">
        <v>4892.2</v>
      </c>
      <c r="L10" s="8" t="n">
        <v>2674</v>
      </c>
      <c r="M10" s="8" t="n">
        <v>54.6584</v>
      </c>
      <c r="N10" s="23" t="n">
        <v>0</v>
      </c>
      <c r="O10" s="8" t="n">
        <v>0</v>
      </c>
      <c r="P10" s="8"/>
      <c r="Q10" s="23" t="n">
        <v>0</v>
      </c>
      <c r="R10" s="8" t="n">
        <v>0</v>
      </c>
      <c r="S10" s="8"/>
      <c r="T10" s="23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22" t="s">
        <v>67</v>
      </c>
      <c r="B11" s="23" t="n">
        <v>107592.1</v>
      </c>
      <c r="C11" s="8" t="n">
        <v>1463</v>
      </c>
      <c r="D11" s="8" t="n">
        <v>1.3598</v>
      </c>
      <c r="E11" s="23" t="n">
        <v>18556</v>
      </c>
      <c r="F11" s="8" t="n">
        <v>837</v>
      </c>
      <c r="G11" s="8" t="n">
        <v>4.5107</v>
      </c>
      <c r="H11" s="23" t="n">
        <v>2126</v>
      </c>
      <c r="I11" s="8" t="n">
        <v>874</v>
      </c>
      <c r="J11" s="8" t="n">
        <v>41.1101</v>
      </c>
      <c r="K11" s="23" t="n">
        <v>4069</v>
      </c>
      <c r="L11" s="8" t="n">
        <v>1845</v>
      </c>
      <c r="M11" s="8" t="n">
        <v>45.3428</v>
      </c>
      <c r="N11" s="23" t="n">
        <v>0</v>
      </c>
      <c r="O11" s="8" t="n">
        <v>0</v>
      </c>
      <c r="P11" s="8"/>
      <c r="Q11" s="23" t="n">
        <v>0</v>
      </c>
      <c r="R11" s="8" t="n">
        <v>0</v>
      </c>
      <c r="S11" s="8"/>
      <c r="T11" s="23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4" t="s">
        <v>68</v>
      </c>
      <c r="B12" s="23" t="n">
        <v>80869</v>
      </c>
      <c r="C12" s="8" t="n">
        <v>617</v>
      </c>
      <c r="D12" s="8" t="n">
        <v>0.763</v>
      </c>
      <c r="E12" s="23" t="n">
        <v>12522</v>
      </c>
      <c r="F12" s="8" t="n">
        <v>2378</v>
      </c>
      <c r="G12" s="8" t="n">
        <v>18.9906</v>
      </c>
      <c r="H12" s="23" t="n">
        <v>2281</v>
      </c>
      <c r="I12" s="8" t="n">
        <v>340</v>
      </c>
      <c r="J12" s="8" t="n">
        <v>14.9057</v>
      </c>
      <c r="K12" s="23" t="n">
        <v>18226</v>
      </c>
      <c r="L12" s="8" t="n">
        <v>9530</v>
      </c>
      <c r="M12" s="8" t="n">
        <v>52.2879</v>
      </c>
      <c r="N12" s="23" t="n">
        <v>0</v>
      </c>
      <c r="O12" s="8" t="n">
        <v>0</v>
      </c>
      <c r="P12" s="8"/>
      <c r="Q12" s="23" t="n">
        <v>970</v>
      </c>
      <c r="R12" s="8" t="n">
        <v>0</v>
      </c>
      <c r="S12" s="8" t="n">
        <v>0</v>
      </c>
      <c r="T12" s="23" t="n">
        <v>0</v>
      </c>
      <c r="U12" s="8" t="n">
        <v>0</v>
      </c>
      <c r="V12" s="8"/>
      <c r="W12" s="5"/>
    </row>
    <row r="13" customFormat="false" ht="15.95" hidden="false" customHeight="true" outlineLevel="0" collapsed="false">
      <c r="A13" s="22" t="s">
        <v>69</v>
      </c>
      <c r="B13" s="23" t="n">
        <v>83399</v>
      </c>
      <c r="C13" s="8" t="n">
        <v>30</v>
      </c>
      <c r="D13" s="8" t="n">
        <v>0.036</v>
      </c>
      <c r="E13" s="23" t="n">
        <v>18429.6</v>
      </c>
      <c r="F13" s="8" t="n">
        <v>250</v>
      </c>
      <c r="G13" s="8" t="n">
        <v>1.3565</v>
      </c>
      <c r="H13" s="23" t="n">
        <v>2871.2</v>
      </c>
      <c r="I13" s="8" t="n">
        <v>338</v>
      </c>
      <c r="J13" s="8" t="n">
        <v>11.7721</v>
      </c>
      <c r="K13" s="23" t="n">
        <v>3218</v>
      </c>
      <c r="L13" s="8" t="n">
        <v>2286</v>
      </c>
      <c r="M13" s="8" t="n">
        <v>71.0379</v>
      </c>
      <c r="N13" s="23" t="n">
        <v>0</v>
      </c>
      <c r="O13" s="8" t="n">
        <v>0</v>
      </c>
      <c r="P13" s="8"/>
      <c r="Q13" s="23" t="n">
        <v>0</v>
      </c>
      <c r="R13" s="8" t="n">
        <v>0</v>
      </c>
      <c r="S13" s="8"/>
      <c r="T13" s="23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5" t="s">
        <v>70</v>
      </c>
      <c r="B14" s="10" t="n">
        <v>854757.1</v>
      </c>
      <c r="C14" s="10" t="n">
        <v>35270</v>
      </c>
      <c r="D14" s="10" t="n">
        <v>4.1263</v>
      </c>
      <c r="E14" s="10" t="n">
        <v>181206.9</v>
      </c>
      <c r="F14" s="10" t="n">
        <v>9569</v>
      </c>
      <c r="G14" s="10" t="n">
        <v>5.2807</v>
      </c>
      <c r="H14" s="10" t="n">
        <v>21788.2</v>
      </c>
      <c r="I14" s="10" t="n">
        <v>6582</v>
      </c>
      <c r="J14" s="10" t="n">
        <v>30.209</v>
      </c>
      <c r="K14" s="10" t="n">
        <v>54485.2</v>
      </c>
      <c r="L14" s="10" t="n">
        <v>27817</v>
      </c>
      <c r="M14" s="10" t="n">
        <v>51.0542</v>
      </c>
      <c r="N14" s="10" t="n">
        <v>0</v>
      </c>
      <c r="O14" s="10" t="n">
        <v>0</v>
      </c>
      <c r="P14" s="10"/>
      <c r="Q14" s="10" t="n">
        <v>1437</v>
      </c>
      <c r="R14" s="10" t="n">
        <v>0</v>
      </c>
      <c r="S14" s="10" t="n">
        <v>0</v>
      </c>
      <c r="T14" s="10" t="n">
        <v>1758</v>
      </c>
      <c r="U14" s="10" t="n">
        <v>0</v>
      </c>
      <c r="V14" s="10" t="n">
        <v>0</v>
      </c>
      <c r="W14" s="5"/>
    </row>
    <row r="15" customFormat="false" ht="15.95" hidden="false" customHeight="true" outlineLevel="0" collapsed="false">
      <c r="A15" s="22" t="s">
        <v>71</v>
      </c>
      <c r="B15" s="23" t="n">
        <v>37607.1</v>
      </c>
      <c r="C15" s="8" t="n">
        <v>1600</v>
      </c>
      <c r="D15" s="8" t="n">
        <v>4.2545</v>
      </c>
      <c r="E15" s="23" t="n">
        <v>15401.7</v>
      </c>
      <c r="F15" s="8" t="n">
        <v>0</v>
      </c>
      <c r="G15" s="8" t="n">
        <v>0</v>
      </c>
      <c r="H15" s="23" t="n">
        <v>3034.5</v>
      </c>
      <c r="I15" s="8" t="n">
        <v>382</v>
      </c>
      <c r="J15" s="8" t="n">
        <v>12.5886</v>
      </c>
      <c r="K15" s="23" t="n">
        <v>4248</v>
      </c>
      <c r="L15" s="8" t="n">
        <v>3383</v>
      </c>
      <c r="M15" s="8" t="n">
        <v>79.6375</v>
      </c>
      <c r="N15" s="23" t="n">
        <v>0</v>
      </c>
      <c r="O15" s="8" t="n">
        <v>0</v>
      </c>
      <c r="P15" s="8"/>
      <c r="Q15" s="23" t="n">
        <v>600</v>
      </c>
      <c r="R15" s="8" t="n">
        <v>0</v>
      </c>
      <c r="S15" s="8" t="n">
        <v>0</v>
      </c>
      <c r="T15" s="23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22" t="s">
        <v>72</v>
      </c>
      <c r="B16" s="23" t="n">
        <v>57151.7</v>
      </c>
      <c r="C16" s="8" t="n">
        <v>52</v>
      </c>
      <c r="D16" s="8" t="n">
        <v>0.091</v>
      </c>
      <c r="E16" s="23" t="n">
        <v>15110</v>
      </c>
      <c r="F16" s="8" t="n">
        <v>2716</v>
      </c>
      <c r="G16" s="8" t="n">
        <v>17.9749</v>
      </c>
      <c r="H16" s="23" t="n">
        <v>2303</v>
      </c>
      <c r="I16" s="8" t="n">
        <v>330</v>
      </c>
      <c r="J16" s="8" t="n">
        <v>14.3291</v>
      </c>
      <c r="K16" s="23" t="n">
        <v>6112</v>
      </c>
      <c r="L16" s="8" t="n">
        <v>4090</v>
      </c>
      <c r="M16" s="8" t="n">
        <v>66.9175</v>
      </c>
      <c r="N16" s="23" t="n">
        <v>0</v>
      </c>
      <c r="O16" s="8" t="n">
        <v>0</v>
      </c>
      <c r="P16" s="8"/>
      <c r="Q16" s="23" t="n">
        <v>0</v>
      </c>
      <c r="R16" s="8" t="n">
        <v>0</v>
      </c>
      <c r="S16" s="8"/>
      <c r="T16" s="23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22" t="s">
        <v>73</v>
      </c>
      <c r="B17" s="23" t="n">
        <v>85741</v>
      </c>
      <c r="C17" s="8" t="n">
        <v>0</v>
      </c>
      <c r="D17" s="8" t="n">
        <v>0</v>
      </c>
      <c r="E17" s="23" t="n">
        <v>13004</v>
      </c>
      <c r="F17" s="8" t="n">
        <v>0</v>
      </c>
      <c r="G17" s="8" t="n">
        <v>0</v>
      </c>
      <c r="H17" s="23" t="n">
        <v>1869</v>
      </c>
      <c r="I17" s="8" t="n">
        <v>765</v>
      </c>
      <c r="J17" s="8" t="n">
        <v>40.931</v>
      </c>
      <c r="K17" s="23" t="n">
        <v>13807</v>
      </c>
      <c r="L17" s="8" t="n">
        <v>11266</v>
      </c>
      <c r="M17" s="8" t="n">
        <v>81.5963</v>
      </c>
      <c r="N17" s="23" t="n">
        <v>0</v>
      </c>
      <c r="O17" s="8" t="n">
        <v>0</v>
      </c>
      <c r="P17" s="8"/>
      <c r="Q17" s="23" t="n">
        <v>0</v>
      </c>
      <c r="R17" s="8" t="n">
        <v>0</v>
      </c>
      <c r="S17" s="8"/>
      <c r="T17" s="23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22" t="s">
        <v>74</v>
      </c>
      <c r="B18" s="23" t="n">
        <v>51782</v>
      </c>
      <c r="C18" s="8" t="n">
        <v>0</v>
      </c>
      <c r="D18" s="8" t="n">
        <v>0</v>
      </c>
      <c r="E18" s="23" t="n">
        <v>16870</v>
      </c>
      <c r="F18" s="8" t="n">
        <v>7336</v>
      </c>
      <c r="G18" s="8" t="n">
        <v>43.4855</v>
      </c>
      <c r="H18" s="23" t="n">
        <v>3758</v>
      </c>
      <c r="I18" s="8" t="n">
        <v>350</v>
      </c>
      <c r="J18" s="8" t="n">
        <v>9.3135</v>
      </c>
      <c r="K18" s="23" t="n">
        <v>3645</v>
      </c>
      <c r="L18" s="8" t="n">
        <v>2934</v>
      </c>
      <c r="M18" s="8" t="n">
        <v>80.4938</v>
      </c>
      <c r="N18" s="23" t="n">
        <v>0</v>
      </c>
      <c r="O18" s="8" t="n">
        <v>0</v>
      </c>
      <c r="P18" s="8"/>
      <c r="Q18" s="23" t="n">
        <v>300</v>
      </c>
      <c r="R18" s="8" t="n">
        <v>0</v>
      </c>
      <c r="S18" s="8" t="n">
        <v>0</v>
      </c>
      <c r="T18" s="23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22" t="s">
        <v>75</v>
      </c>
      <c r="B19" s="23" t="n">
        <v>45055</v>
      </c>
      <c r="C19" s="8" t="n">
        <v>2054</v>
      </c>
      <c r="D19" s="8" t="n">
        <v>4.5589</v>
      </c>
      <c r="E19" s="23" t="n">
        <v>11462</v>
      </c>
      <c r="F19" s="8" t="n">
        <v>470</v>
      </c>
      <c r="G19" s="8" t="n">
        <v>4.1005</v>
      </c>
      <c r="H19" s="23" t="n">
        <v>3094</v>
      </c>
      <c r="I19" s="8" t="n">
        <v>685</v>
      </c>
      <c r="J19" s="8" t="n">
        <v>22.1396</v>
      </c>
      <c r="K19" s="23" t="n">
        <v>7905</v>
      </c>
      <c r="L19" s="8" t="n">
        <v>6518</v>
      </c>
      <c r="M19" s="8" t="n">
        <v>82.4541</v>
      </c>
      <c r="N19" s="23" t="n">
        <v>0</v>
      </c>
      <c r="O19" s="8" t="n">
        <v>0</v>
      </c>
      <c r="P19" s="8"/>
      <c r="Q19" s="23" t="n">
        <v>0</v>
      </c>
      <c r="R19" s="8" t="n">
        <v>0</v>
      </c>
      <c r="S19" s="8"/>
      <c r="T19" s="23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22" t="s">
        <v>76</v>
      </c>
      <c r="B20" s="23" t="n">
        <v>33310</v>
      </c>
      <c r="C20" s="8" t="n">
        <v>725</v>
      </c>
      <c r="D20" s="8" t="n">
        <v>2.1765</v>
      </c>
      <c r="E20" s="23" t="n">
        <v>13794</v>
      </c>
      <c r="F20" s="8" t="n">
        <v>368</v>
      </c>
      <c r="G20" s="8" t="n">
        <v>2.6678</v>
      </c>
      <c r="H20" s="23" t="n">
        <v>2084</v>
      </c>
      <c r="I20" s="8" t="n">
        <v>0</v>
      </c>
      <c r="J20" s="8" t="n">
        <v>0</v>
      </c>
      <c r="K20" s="23" t="n">
        <v>8393</v>
      </c>
      <c r="L20" s="8" t="n">
        <v>3722</v>
      </c>
      <c r="M20" s="8" t="n">
        <v>44.3465</v>
      </c>
      <c r="N20" s="23" t="n">
        <v>0</v>
      </c>
      <c r="O20" s="8" t="n">
        <v>0</v>
      </c>
      <c r="P20" s="8"/>
      <c r="Q20" s="23" t="n">
        <v>0</v>
      </c>
      <c r="R20" s="8" t="n">
        <v>0</v>
      </c>
      <c r="S20" s="8"/>
      <c r="T20" s="23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22" t="s">
        <v>77</v>
      </c>
      <c r="B21" s="23" t="n">
        <v>46950</v>
      </c>
      <c r="C21" s="8" t="n">
        <v>1265</v>
      </c>
      <c r="D21" s="8" t="n">
        <v>2.6944</v>
      </c>
      <c r="E21" s="23" t="n">
        <v>16880</v>
      </c>
      <c r="F21" s="8" t="n">
        <v>375</v>
      </c>
      <c r="G21" s="8" t="n">
        <v>2.2216</v>
      </c>
      <c r="H21" s="23" t="n">
        <v>2921</v>
      </c>
      <c r="I21" s="8" t="n">
        <v>100</v>
      </c>
      <c r="J21" s="8" t="n">
        <v>3.4235</v>
      </c>
      <c r="K21" s="23" t="n">
        <v>6869.5</v>
      </c>
      <c r="L21" s="8" t="n">
        <v>707</v>
      </c>
      <c r="M21" s="8" t="n">
        <v>10.2919</v>
      </c>
      <c r="N21" s="23" t="n">
        <v>0</v>
      </c>
      <c r="O21" s="8" t="n">
        <v>0</v>
      </c>
      <c r="P21" s="8"/>
      <c r="Q21" s="23" t="n">
        <v>0</v>
      </c>
      <c r="R21" s="8" t="n">
        <v>0</v>
      </c>
      <c r="S21" s="8"/>
      <c r="T21" s="23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22" t="s">
        <v>78</v>
      </c>
      <c r="B22" s="23" t="n">
        <v>52800</v>
      </c>
      <c r="C22" s="8" t="n">
        <v>2390</v>
      </c>
      <c r="D22" s="8" t="n">
        <v>4.5265</v>
      </c>
      <c r="E22" s="23" t="n">
        <v>15771</v>
      </c>
      <c r="F22" s="8" t="n">
        <v>0</v>
      </c>
      <c r="G22" s="8" t="n">
        <v>0</v>
      </c>
      <c r="H22" s="23" t="n">
        <v>4235</v>
      </c>
      <c r="I22" s="8" t="n">
        <v>420</v>
      </c>
      <c r="J22" s="8" t="n">
        <v>9.9174</v>
      </c>
      <c r="K22" s="23" t="n">
        <v>6690</v>
      </c>
      <c r="L22" s="8" t="n">
        <v>3600</v>
      </c>
      <c r="M22" s="8" t="n">
        <v>53.8117</v>
      </c>
      <c r="N22" s="23" t="n">
        <v>0</v>
      </c>
      <c r="O22" s="8" t="n">
        <v>0</v>
      </c>
      <c r="P22" s="8"/>
      <c r="Q22" s="23" t="n">
        <v>733</v>
      </c>
      <c r="R22" s="8" t="n">
        <v>0</v>
      </c>
      <c r="S22" s="8" t="n">
        <v>0</v>
      </c>
      <c r="T22" s="23" t="n">
        <v>25</v>
      </c>
      <c r="U22" s="8" t="n">
        <v>5</v>
      </c>
      <c r="V22" s="8" t="n">
        <v>20</v>
      </c>
      <c r="W22" s="5"/>
    </row>
    <row r="23" customFormat="false" ht="15.95" hidden="false" customHeight="true" outlineLevel="0" collapsed="false">
      <c r="A23" s="25" t="s">
        <v>79</v>
      </c>
      <c r="B23" s="10" t="n">
        <v>410396.8</v>
      </c>
      <c r="C23" s="10" t="n">
        <v>8086</v>
      </c>
      <c r="D23" s="10" t="n">
        <v>1.9703</v>
      </c>
      <c r="E23" s="10" t="n">
        <v>118292.7</v>
      </c>
      <c r="F23" s="10" t="n">
        <v>11265</v>
      </c>
      <c r="G23" s="10" t="n">
        <v>9.523</v>
      </c>
      <c r="H23" s="10" t="n">
        <v>23298.5</v>
      </c>
      <c r="I23" s="10" t="n">
        <v>3032</v>
      </c>
      <c r="J23" s="10" t="n">
        <v>13.0137</v>
      </c>
      <c r="K23" s="10" t="n">
        <v>57669.5</v>
      </c>
      <c r="L23" s="10" t="n">
        <v>36220</v>
      </c>
      <c r="M23" s="10" t="n">
        <v>62.8062</v>
      </c>
      <c r="N23" s="10" t="n">
        <v>0</v>
      </c>
      <c r="O23" s="10" t="n">
        <v>0</v>
      </c>
      <c r="P23" s="10"/>
      <c r="Q23" s="10" t="n">
        <v>1633</v>
      </c>
      <c r="R23" s="10" t="n">
        <v>0</v>
      </c>
      <c r="S23" s="10" t="n">
        <v>0</v>
      </c>
      <c r="T23" s="10" t="n">
        <v>25</v>
      </c>
      <c r="U23" s="10" t="n">
        <v>5</v>
      </c>
      <c r="V23" s="10" t="n">
        <v>20</v>
      </c>
      <c r="W23" s="5"/>
    </row>
    <row r="24" customFormat="false" ht="15.95" hidden="false" customHeight="true" outlineLevel="0" collapsed="false">
      <c r="A24" s="22" t="s">
        <v>80</v>
      </c>
      <c r="B24" s="23" t="n">
        <v>11289</v>
      </c>
      <c r="C24" s="8" t="n">
        <v>900</v>
      </c>
      <c r="D24" s="8" t="n">
        <v>7.9724</v>
      </c>
      <c r="E24" s="23" t="n">
        <v>4418</v>
      </c>
      <c r="F24" s="8" t="n">
        <v>0</v>
      </c>
      <c r="G24" s="8" t="n">
        <v>0</v>
      </c>
      <c r="H24" s="23" t="n">
        <v>4469</v>
      </c>
      <c r="I24" s="8" t="n">
        <v>167</v>
      </c>
      <c r="J24" s="8" t="n">
        <v>3.7369</v>
      </c>
      <c r="K24" s="23" t="n">
        <v>1411</v>
      </c>
      <c r="L24" s="8" t="n">
        <v>100</v>
      </c>
      <c r="M24" s="8" t="n">
        <v>7.0872</v>
      </c>
      <c r="N24" s="23" t="n">
        <v>0</v>
      </c>
      <c r="O24" s="8" t="n">
        <v>0</v>
      </c>
      <c r="P24" s="8"/>
      <c r="Q24" s="23" t="n">
        <v>0</v>
      </c>
      <c r="R24" s="8" t="n">
        <v>0</v>
      </c>
      <c r="S24" s="8"/>
      <c r="T24" s="23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22" t="s">
        <v>81</v>
      </c>
      <c r="B25" s="23" t="n">
        <v>38043</v>
      </c>
      <c r="C25" s="8" t="n">
        <v>550</v>
      </c>
      <c r="D25" s="8" t="n">
        <v>1.4457</v>
      </c>
      <c r="E25" s="23" t="n">
        <v>10533</v>
      </c>
      <c r="F25" s="8" t="n">
        <v>0</v>
      </c>
      <c r="G25" s="8" t="n">
        <v>0</v>
      </c>
      <c r="H25" s="23" t="n">
        <v>4550</v>
      </c>
      <c r="I25" s="8" t="n">
        <v>150</v>
      </c>
      <c r="J25" s="8" t="n">
        <v>3.2967</v>
      </c>
      <c r="K25" s="23" t="n">
        <v>6367</v>
      </c>
      <c r="L25" s="8" t="n">
        <v>1500</v>
      </c>
      <c r="M25" s="8" t="n">
        <v>23.559</v>
      </c>
      <c r="N25" s="23" t="n">
        <v>0</v>
      </c>
      <c r="O25" s="8" t="n">
        <v>0</v>
      </c>
      <c r="P25" s="8"/>
      <c r="Q25" s="23" t="n">
        <v>0</v>
      </c>
      <c r="R25" s="8" t="n">
        <v>0</v>
      </c>
      <c r="S25" s="8"/>
      <c r="T25" s="23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22" t="s">
        <v>82</v>
      </c>
      <c r="B26" s="23" t="n">
        <v>3808</v>
      </c>
      <c r="C26" s="8" t="n">
        <v>890</v>
      </c>
      <c r="D26" s="8" t="n">
        <v>23.3718</v>
      </c>
      <c r="E26" s="23" t="n">
        <v>74</v>
      </c>
      <c r="F26" s="8" t="n">
        <v>0</v>
      </c>
      <c r="G26" s="8" t="n">
        <v>0</v>
      </c>
      <c r="H26" s="23" t="n">
        <v>612</v>
      </c>
      <c r="I26" s="8" t="n">
        <v>0</v>
      </c>
      <c r="J26" s="8" t="n">
        <v>0</v>
      </c>
      <c r="K26" s="23" t="n">
        <v>0</v>
      </c>
      <c r="L26" s="8" t="n">
        <v>0</v>
      </c>
      <c r="M26" s="8"/>
      <c r="N26" s="23" t="n">
        <v>0</v>
      </c>
      <c r="O26" s="8" t="n">
        <v>0</v>
      </c>
      <c r="P26" s="8"/>
      <c r="Q26" s="23" t="n">
        <v>0</v>
      </c>
      <c r="R26" s="8" t="n">
        <v>0</v>
      </c>
      <c r="S26" s="8"/>
      <c r="T26" s="23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22" t="s">
        <v>83</v>
      </c>
      <c r="B27" s="23" t="n">
        <v>4311</v>
      </c>
      <c r="C27" s="8" t="n">
        <v>0</v>
      </c>
      <c r="D27" s="8" t="n">
        <v>0</v>
      </c>
      <c r="E27" s="23" t="n">
        <v>1312</v>
      </c>
      <c r="F27" s="8" t="n">
        <v>0</v>
      </c>
      <c r="G27" s="8" t="n">
        <v>0</v>
      </c>
      <c r="H27" s="23" t="n">
        <v>1564.5</v>
      </c>
      <c r="I27" s="8" t="n">
        <v>0</v>
      </c>
      <c r="J27" s="8" t="n">
        <v>0</v>
      </c>
      <c r="K27" s="23" t="n">
        <v>917</v>
      </c>
      <c r="L27" s="8" t="n">
        <v>70</v>
      </c>
      <c r="M27" s="8" t="n">
        <v>7.6336</v>
      </c>
      <c r="N27" s="23" t="n">
        <v>0</v>
      </c>
      <c r="O27" s="8" t="n">
        <v>0</v>
      </c>
      <c r="P27" s="8"/>
      <c r="Q27" s="23" t="n">
        <v>500</v>
      </c>
      <c r="R27" s="8" t="n">
        <v>0</v>
      </c>
      <c r="S27" s="8" t="n">
        <v>0</v>
      </c>
      <c r="T27" s="23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22" t="s">
        <v>84</v>
      </c>
      <c r="B28" s="23" t="n">
        <v>20505</v>
      </c>
      <c r="C28" s="8" t="n">
        <v>0</v>
      </c>
      <c r="D28" s="8" t="n">
        <v>0</v>
      </c>
      <c r="E28" s="23" t="n">
        <v>240</v>
      </c>
      <c r="F28" s="8" t="n">
        <v>0</v>
      </c>
      <c r="G28" s="8" t="n">
        <v>0</v>
      </c>
      <c r="H28" s="23" t="n">
        <v>7547</v>
      </c>
      <c r="I28" s="8" t="n">
        <v>0</v>
      </c>
      <c r="J28" s="8" t="n">
        <v>0</v>
      </c>
      <c r="K28" s="23" t="n">
        <v>6671</v>
      </c>
      <c r="L28" s="8" t="n">
        <v>3900</v>
      </c>
      <c r="M28" s="8" t="n">
        <v>58.462</v>
      </c>
      <c r="N28" s="23" t="n">
        <v>0</v>
      </c>
      <c r="O28" s="8" t="n">
        <v>0</v>
      </c>
      <c r="P28" s="8"/>
      <c r="Q28" s="23" t="n">
        <v>0</v>
      </c>
      <c r="R28" s="8" t="n">
        <v>0</v>
      </c>
      <c r="S28" s="8"/>
      <c r="T28" s="23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22" t="s">
        <v>85</v>
      </c>
      <c r="B29" s="23" t="n">
        <v>6276</v>
      </c>
      <c r="C29" s="8" t="n">
        <v>0</v>
      </c>
      <c r="D29" s="8" t="n">
        <v>0</v>
      </c>
      <c r="E29" s="23" t="n">
        <v>851</v>
      </c>
      <c r="F29" s="8" t="n">
        <v>50</v>
      </c>
      <c r="G29" s="8" t="n">
        <v>5.8754</v>
      </c>
      <c r="H29" s="23" t="n">
        <v>600</v>
      </c>
      <c r="I29" s="8" t="n">
        <v>150</v>
      </c>
      <c r="J29" s="8" t="n">
        <v>25</v>
      </c>
      <c r="K29" s="23" t="n">
        <v>250</v>
      </c>
      <c r="L29" s="8" t="n">
        <v>150</v>
      </c>
      <c r="M29" s="8" t="n">
        <v>60</v>
      </c>
      <c r="N29" s="23" t="n">
        <v>0</v>
      </c>
      <c r="O29" s="8" t="n">
        <v>0</v>
      </c>
      <c r="P29" s="8"/>
      <c r="Q29" s="23" t="n">
        <v>0</v>
      </c>
      <c r="R29" s="8" t="n">
        <v>0</v>
      </c>
      <c r="S29" s="8"/>
      <c r="T29" s="23" t="n">
        <v>0</v>
      </c>
      <c r="U29" s="8" t="n">
        <v>0</v>
      </c>
      <c r="V29" s="8"/>
      <c r="W29" s="5"/>
    </row>
    <row r="30" customFormat="false" ht="15.95" hidden="false" customHeight="true" outlineLevel="0" collapsed="false">
      <c r="A30" s="22" t="s">
        <v>86</v>
      </c>
      <c r="B30" s="23" t="n">
        <v>43915</v>
      </c>
      <c r="C30" s="8" t="n">
        <v>1120</v>
      </c>
      <c r="D30" s="8" t="n">
        <v>2.5504</v>
      </c>
      <c r="E30" s="23" t="n">
        <v>7774</v>
      </c>
      <c r="F30" s="8" t="n">
        <v>370</v>
      </c>
      <c r="G30" s="8" t="n">
        <v>4.7595</v>
      </c>
      <c r="H30" s="23" t="n">
        <v>4317</v>
      </c>
      <c r="I30" s="8" t="n">
        <v>424</v>
      </c>
      <c r="J30" s="8" t="n">
        <v>9.8216</v>
      </c>
      <c r="K30" s="23" t="n">
        <v>4987</v>
      </c>
      <c r="L30" s="8" t="n">
        <v>4374</v>
      </c>
      <c r="M30" s="8" t="n">
        <v>87.708</v>
      </c>
      <c r="N30" s="23" t="n">
        <v>0</v>
      </c>
      <c r="O30" s="8" t="n">
        <v>0</v>
      </c>
      <c r="P30" s="8"/>
      <c r="Q30" s="23" t="n">
        <v>0</v>
      </c>
      <c r="R30" s="8" t="n">
        <v>0</v>
      </c>
      <c r="S30" s="8"/>
      <c r="T30" s="23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22" t="s">
        <v>87</v>
      </c>
      <c r="B31" s="23" t="n">
        <v>19075</v>
      </c>
      <c r="C31" s="8" t="n">
        <v>850</v>
      </c>
      <c r="D31" s="8" t="n">
        <v>4.4561</v>
      </c>
      <c r="E31" s="23" t="n">
        <v>3106</v>
      </c>
      <c r="F31" s="8" t="n">
        <v>80</v>
      </c>
      <c r="G31" s="8" t="n">
        <v>2.5757</v>
      </c>
      <c r="H31" s="23" t="n">
        <v>2060</v>
      </c>
      <c r="I31" s="8" t="n">
        <v>780</v>
      </c>
      <c r="J31" s="8" t="n">
        <v>37.8641</v>
      </c>
      <c r="K31" s="23" t="n">
        <v>1617</v>
      </c>
      <c r="L31" s="8" t="n">
        <v>165</v>
      </c>
      <c r="M31" s="8" t="n">
        <v>10.2041</v>
      </c>
      <c r="N31" s="23" t="n">
        <v>0</v>
      </c>
      <c r="O31" s="8" t="n">
        <v>0</v>
      </c>
      <c r="P31" s="8"/>
      <c r="Q31" s="23" t="n">
        <v>0</v>
      </c>
      <c r="R31" s="8" t="n">
        <v>0</v>
      </c>
      <c r="S31" s="8"/>
      <c r="T31" s="23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22" t="s">
        <v>88</v>
      </c>
      <c r="B32" s="23" t="n">
        <v>8337</v>
      </c>
      <c r="C32" s="8" t="n">
        <v>0</v>
      </c>
      <c r="D32" s="8" t="n">
        <v>0</v>
      </c>
      <c r="E32" s="23" t="n">
        <v>503</v>
      </c>
      <c r="F32" s="8" t="n">
        <v>0</v>
      </c>
      <c r="G32" s="8" t="n">
        <v>0</v>
      </c>
      <c r="H32" s="23" t="n">
        <v>2290</v>
      </c>
      <c r="I32" s="8" t="n">
        <v>220</v>
      </c>
      <c r="J32" s="8" t="n">
        <v>9.607</v>
      </c>
      <c r="K32" s="23" t="n">
        <v>612</v>
      </c>
      <c r="L32" s="8" t="n">
        <v>0</v>
      </c>
      <c r="M32" s="8" t="n">
        <v>0</v>
      </c>
      <c r="N32" s="23" t="n">
        <v>0</v>
      </c>
      <c r="O32" s="8" t="n">
        <v>0</v>
      </c>
      <c r="P32" s="8"/>
      <c r="Q32" s="23" t="n">
        <v>0</v>
      </c>
      <c r="R32" s="8" t="n">
        <v>0</v>
      </c>
      <c r="S32" s="8"/>
      <c r="T32" s="23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5" t="s">
        <v>89</v>
      </c>
      <c r="B33" s="10" t="n">
        <v>155559</v>
      </c>
      <c r="C33" s="10" t="n">
        <v>4310</v>
      </c>
      <c r="D33" s="10" t="n">
        <v>2.7707</v>
      </c>
      <c r="E33" s="10" t="n">
        <v>28811</v>
      </c>
      <c r="F33" s="10" t="n">
        <v>500</v>
      </c>
      <c r="G33" s="10" t="n">
        <v>1.7354</v>
      </c>
      <c r="H33" s="10" t="n">
        <v>28009.5</v>
      </c>
      <c r="I33" s="10" t="n">
        <v>1891</v>
      </c>
      <c r="J33" s="10" t="n">
        <v>6.7513</v>
      </c>
      <c r="K33" s="10" t="n">
        <v>22832</v>
      </c>
      <c r="L33" s="10" t="n">
        <v>10259</v>
      </c>
      <c r="M33" s="10" t="n">
        <v>44.9326</v>
      </c>
      <c r="N33" s="10" t="n">
        <v>0</v>
      </c>
      <c r="O33" s="10" t="n">
        <v>0</v>
      </c>
      <c r="P33" s="10"/>
      <c r="Q33" s="10" t="n">
        <v>500</v>
      </c>
      <c r="R33" s="10" t="n">
        <v>0</v>
      </c>
      <c r="S33" s="10" t="n">
        <v>0</v>
      </c>
      <c r="T33" s="10" t="n">
        <v>0</v>
      </c>
      <c r="U33" s="10" t="n">
        <v>0</v>
      </c>
      <c r="V33" s="10"/>
      <c r="W33" s="5"/>
    </row>
    <row r="34" customFormat="false" ht="15.95" hidden="false" customHeight="true" outlineLevel="0" collapsed="false">
      <c r="A34" s="22" t="s">
        <v>90</v>
      </c>
      <c r="B34" s="23" t="n">
        <v>732</v>
      </c>
      <c r="C34" s="8" t="n">
        <v>0</v>
      </c>
      <c r="D34" s="8" t="n">
        <v>0</v>
      </c>
      <c r="E34" s="23" t="n">
        <v>0</v>
      </c>
      <c r="F34" s="8" t="n">
        <v>0</v>
      </c>
      <c r="G34" s="8"/>
      <c r="H34" s="23" t="n">
        <v>693</v>
      </c>
      <c r="I34" s="8" t="n">
        <v>0</v>
      </c>
      <c r="J34" s="8" t="n">
        <v>0</v>
      </c>
      <c r="K34" s="23" t="n">
        <v>0</v>
      </c>
      <c r="L34" s="8" t="n">
        <v>0</v>
      </c>
      <c r="M34" s="8"/>
      <c r="N34" s="23" t="n">
        <v>0</v>
      </c>
      <c r="O34" s="8" t="n">
        <v>0</v>
      </c>
      <c r="P34" s="8"/>
      <c r="Q34" s="23" t="n">
        <v>0</v>
      </c>
      <c r="R34" s="8" t="n">
        <v>0</v>
      </c>
      <c r="S34" s="8"/>
      <c r="T34" s="23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22" t="s">
        <v>91</v>
      </c>
      <c r="B35" s="23" t="n">
        <v>380</v>
      </c>
      <c r="C35" s="8" t="n">
        <v>0</v>
      </c>
      <c r="D35" s="8" t="n">
        <v>0</v>
      </c>
      <c r="E35" s="23" t="n">
        <v>0</v>
      </c>
      <c r="F35" s="8" t="n">
        <v>0</v>
      </c>
      <c r="G35" s="8"/>
      <c r="H35" s="23" t="n">
        <v>4257</v>
      </c>
      <c r="I35" s="8" t="n">
        <v>430</v>
      </c>
      <c r="J35" s="8" t="n">
        <v>10.101</v>
      </c>
      <c r="K35" s="23" t="n">
        <v>115</v>
      </c>
      <c r="L35" s="8" t="n">
        <v>0</v>
      </c>
      <c r="M35" s="8" t="n">
        <v>0</v>
      </c>
      <c r="N35" s="23" t="n">
        <v>0</v>
      </c>
      <c r="O35" s="8" t="n">
        <v>0</v>
      </c>
      <c r="P35" s="8"/>
      <c r="Q35" s="23" t="n">
        <v>0</v>
      </c>
      <c r="R35" s="8" t="n">
        <v>0</v>
      </c>
      <c r="S35" s="8"/>
      <c r="T35" s="23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22" t="s">
        <v>92</v>
      </c>
      <c r="B36" s="23" t="n">
        <v>792</v>
      </c>
      <c r="C36" s="8" t="n">
        <v>0</v>
      </c>
      <c r="D36" s="8" t="n">
        <v>0</v>
      </c>
      <c r="E36" s="23" t="n">
        <v>0</v>
      </c>
      <c r="F36" s="8" t="n">
        <v>0</v>
      </c>
      <c r="G36" s="8"/>
      <c r="H36" s="23" t="n">
        <v>4070</v>
      </c>
      <c r="I36" s="8" t="n">
        <v>490</v>
      </c>
      <c r="J36" s="8" t="n">
        <v>12.0393</v>
      </c>
      <c r="K36" s="23" t="n">
        <v>0</v>
      </c>
      <c r="L36" s="8" t="n">
        <v>0</v>
      </c>
      <c r="M36" s="8"/>
      <c r="N36" s="23" t="n">
        <v>0</v>
      </c>
      <c r="O36" s="8" t="n">
        <v>0</v>
      </c>
      <c r="P36" s="8"/>
      <c r="Q36" s="23" t="n">
        <v>0</v>
      </c>
      <c r="R36" s="8" t="n">
        <v>0</v>
      </c>
      <c r="S36" s="8"/>
      <c r="T36" s="23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22" t="s">
        <v>93</v>
      </c>
      <c r="B37" s="23" t="n">
        <v>1404</v>
      </c>
      <c r="C37" s="8" t="n">
        <v>290</v>
      </c>
      <c r="D37" s="8" t="n">
        <v>20.6553</v>
      </c>
      <c r="E37" s="23" t="n">
        <v>525</v>
      </c>
      <c r="F37" s="8" t="n">
        <v>20</v>
      </c>
      <c r="G37" s="8" t="n">
        <v>3.8095</v>
      </c>
      <c r="H37" s="23" t="n">
        <v>4442</v>
      </c>
      <c r="I37" s="8" t="n">
        <v>72</v>
      </c>
      <c r="J37" s="8" t="n">
        <v>1.6209</v>
      </c>
      <c r="K37" s="23" t="n">
        <v>124</v>
      </c>
      <c r="L37" s="8" t="n">
        <v>124</v>
      </c>
      <c r="M37" s="8" t="n">
        <v>100</v>
      </c>
      <c r="N37" s="23" t="n">
        <v>0</v>
      </c>
      <c r="O37" s="8" t="n">
        <v>0</v>
      </c>
      <c r="P37" s="8"/>
      <c r="Q37" s="23" t="n">
        <v>0</v>
      </c>
      <c r="R37" s="8" t="n">
        <v>0</v>
      </c>
      <c r="S37" s="8"/>
      <c r="T37" s="23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22" t="s">
        <v>94</v>
      </c>
      <c r="B38" s="23" t="n">
        <v>100</v>
      </c>
      <c r="C38" s="8" t="n">
        <v>0</v>
      </c>
      <c r="D38" s="8" t="n">
        <v>0</v>
      </c>
      <c r="E38" s="23" t="n">
        <v>0</v>
      </c>
      <c r="F38" s="8" t="n">
        <v>0</v>
      </c>
      <c r="G38" s="8"/>
      <c r="H38" s="23" t="n">
        <v>360</v>
      </c>
      <c r="I38" s="8" t="n">
        <v>0</v>
      </c>
      <c r="J38" s="8" t="n">
        <v>0</v>
      </c>
      <c r="K38" s="23" t="n">
        <v>0</v>
      </c>
      <c r="L38" s="8" t="n">
        <v>0</v>
      </c>
      <c r="M38" s="8"/>
      <c r="N38" s="23" t="n">
        <v>0</v>
      </c>
      <c r="O38" s="8" t="n">
        <v>0</v>
      </c>
      <c r="P38" s="8"/>
      <c r="Q38" s="23" t="n">
        <v>0</v>
      </c>
      <c r="R38" s="8" t="n">
        <v>0</v>
      </c>
      <c r="S38" s="8"/>
      <c r="T38" s="23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22" t="s">
        <v>95</v>
      </c>
      <c r="B39" s="23" t="n">
        <v>0</v>
      </c>
      <c r="C39" s="8" t="n">
        <v>0</v>
      </c>
      <c r="D39" s="8"/>
      <c r="E39" s="23" t="n">
        <v>0</v>
      </c>
      <c r="F39" s="8" t="n">
        <v>0</v>
      </c>
      <c r="G39" s="8"/>
      <c r="H39" s="23" t="n">
        <v>300</v>
      </c>
      <c r="I39" s="8" t="n">
        <v>0</v>
      </c>
      <c r="J39" s="8" t="n">
        <v>0</v>
      </c>
      <c r="K39" s="23" t="n">
        <v>0</v>
      </c>
      <c r="L39" s="8" t="n">
        <v>0</v>
      </c>
      <c r="M39" s="8"/>
      <c r="N39" s="23" t="n">
        <v>0</v>
      </c>
      <c r="O39" s="8" t="n">
        <v>0</v>
      </c>
      <c r="P39" s="8"/>
      <c r="Q39" s="23" t="n">
        <v>0</v>
      </c>
      <c r="R39" s="8" t="n">
        <v>0</v>
      </c>
      <c r="S39" s="8"/>
      <c r="T39" s="23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5" t="s">
        <v>96</v>
      </c>
      <c r="B40" s="10" t="n">
        <v>3408</v>
      </c>
      <c r="C40" s="10" t="n">
        <v>290</v>
      </c>
      <c r="D40" s="10" t="n">
        <v>8.5094</v>
      </c>
      <c r="E40" s="10" t="n">
        <v>525</v>
      </c>
      <c r="F40" s="10" t="n">
        <v>20</v>
      </c>
      <c r="G40" s="10" t="n">
        <v>3.8095</v>
      </c>
      <c r="H40" s="10" t="n">
        <v>14122</v>
      </c>
      <c r="I40" s="10" t="n">
        <v>992</v>
      </c>
      <c r="J40" s="10" t="n">
        <v>7.0245</v>
      </c>
      <c r="K40" s="10" t="n">
        <v>239</v>
      </c>
      <c r="L40" s="10" t="n">
        <v>124</v>
      </c>
      <c r="M40" s="10" t="n">
        <v>51.8828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5" hidden="false" customHeight="true" outlineLevel="0" collapsed="false">
      <c r="A41" s="26" t="s">
        <v>97</v>
      </c>
      <c r="B41" s="16" t="n">
        <v>1424120.9</v>
      </c>
      <c r="C41" s="16" t="n">
        <v>47956</v>
      </c>
      <c r="D41" s="16" t="n">
        <v>3.3674</v>
      </c>
      <c r="E41" s="16" t="n">
        <v>328835.6</v>
      </c>
      <c r="F41" s="16" t="n">
        <v>21354</v>
      </c>
      <c r="G41" s="16" t="n">
        <v>6.4938</v>
      </c>
      <c r="H41" s="16" t="n">
        <v>87218.2</v>
      </c>
      <c r="I41" s="16" t="n">
        <v>12497</v>
      </c>
      <c r="J41" s="16" t="n">
        <v>14.3284</v>
      </c>
      <c r="K41" s="16" t="n">
        <v>135225.7</v>
      </c>
      <c r="L41" s="16" t="n">
        <v>74420</v>
      </c>
      <c r="M41" s="16" t="n">
        <v>55.0339</v>
      </c>
      <c r="N41" s="16" t="n">
        <v>0</v>
      </c>
      <c r="O41" s="16" t="n">
        <v>0</v>
      </c>
      <c r="P41" s="16"/>
      <c r="Q41" s="16" t="n">
        <v>3570</v>
      </c>
      <c r="R41" s="16" t="n">
        <v>0</v>
      </c>
      <c r="S41" s="16" t="n">
        <v>0</v>
      </c>
      <c r="T41" s="16" t="n">
        <v>1783</v>
      </c>
      <c r="U41" s="16" t="n">
        <v>5</v>
      </c>
      <c r="V41" s="16" t="n">
        <v>0.2804</v>
      </c>
      <c r="W41" s="27"/>
    </row>
    <row r="42" customFormat="false" ht="15.95" hidden="false" customHeight="true" outlineLevel="0" collapsed="false">
      <c r="A42" s="11" t="s">
        <v>98</v>
      </c>
      <c r="B42" s="17" t="n">
        <v>1437476</v>
      </c>
      <c r="C42" s="18" t="n">
        <v>19084</v>
      </c>
      <c r="D42" s="18" t="n">
        <v>1.3276</v>
      </c>
      <c r="E42" s="17" t="n">
        <v>310603</v>
      </c>
      <c r="F42" s="18" t="n">
        <v>6655</v>
      </c>
      <c r="G42" s="18" t="n">
        <v>2.1426</v>
      </c>
      <c r="H42" s="17" t="n">
        <v>89562</v>
      </c>
      <c r="I42" s="18" t="n">
        <v>7048</v>
      </c>
      <c r="J42" s="18" t="n">
        <v>7.8694</v>
      </c>
      <c r="K42" s="17" t="n">
        <v>122049</v>
      </c>
      <c r="L42" s="18" t="n">
        <v>38170</v>
      </c>
      <c r="M42" s="18" t="n">
        <v>31.2743</v>
      </c>
      <c r="N42" s="17"/>
      <c r="O42" s="18" t="n">
        <v>0</v>
      </c>
      <c r="P42" s="18"/>
      <c r="Q42" s="17" t="n">
        <v>3261</v>
      </c>
      <c r="R42" s="18" t="n">
        <v>0</v>
      </c>
      <c r="S42" s="18" t="n">
        <v>0</v>
      </c>
      <c r="T42" s="17" t="n">
        <v>2041</v>
      </c>
      <c r="U42" s="18" t="n">
        <v>40</v>
      </c>
      <c r="V42" s="18" t="n">
        <v>1.9598</v>
      </c>
      <c r="W42" s="20"/>
    </row>
    <row r="43" customFormat="false" ht="15.95" hidden="false" customHeight="true" outlineLevel="0" collapsed="false">
      <c r="A43" s="9" t="s">
        <v>99</v>
      </c>
      <c r="B43" s="19" t="n">
        <v>-13355.1</v>
      </c>
      <c r="C43" s="19" t="n">
        <v>28872</v>
      </c>
      <c r="D43" s="19" t="n">
        <v>2.0398</v>
      </c>
      <c r="E43" s="19" t="n">
        <v>18232.6</v>
      </c>
      <c r="F43" s="19" t="n">
        <v>14699</v>
      </c>
      <c r="G43" s="19" t="n">
        <v>4.3512</v>
      </c>
      <c r="H43" s="19" t="n">
        <v>-2343.8</v>
      </c>
      <c r="I43" s="19" t="n">
        <v>5449</v>
      </c>
      <c r="J43" s="19" t="n">
        <v>6.459</v>
      </c>
      <c r="K43" s="19" t="n">
        <v>13176.7</v>
      </c>
      <c r="L43" s="19" t="n">
        <v>36250</v>
      </c>
      <c r="M43" s="19" t="n">
        <v>23.7596</v>
      </c>
      <c r="N43" s="19" t="n">
        <v>0</v>
      </c>
      <c r="O43" s="19" t="n">
        <v>0</v>
      </c>
      <c r="P43" s="19" t="n">
        <v>0</v>
      </c>
      <c r="Q43" s="19" t="n">
        <v>309</v>
      </c>
      <c r="R43" s="19" t="n">
        <v>0</v>
      </c>
      <c r="S43" s="19" t="n">
        <v>0</v>
      </c>
      <c r="T43" s="19" t="n">
        <v>-258</v>
      </c>
      <c r="U43" s="19" t="n">
        <v>-35</v>
      </c>
      <c r="V43" s="19" t="n">
        <v>-1.6794</v>
      </c>
      <c r="W43" s="20"/>
    </row>
    <row r="44" customFormat="false" ht="12.75" hidden="false" customHeight="false" outlineLevel="0" collapsed="false"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</row>
    <row r="47" customFormat="false" ht="12.75" hidden="false" customHeight="fals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</row>
    <row r="48" customFormat="false" ht="12.75" hidden="false" customHeight="fals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80" zoomScalePageLayoutView="100" workbookViewId="0">
      <selection pane="topLeft" activeCell="P23" activeCellId="0" sqref="P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3" min="2" style="1" width="9.85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9.99"/>
    <col collapsed="false" customWidth="true" hidden="false" outlineLevel="0" max="9" min="9" style="1" width="9.56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41"/>
    <col collapsed="false" customWidth="true" hidden="false" outlineLevel="0" max="15" min="15" style="1" width="9.28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2</v>
      </c>
      <c r="B1" s="2"/>
      <c r="C1" s="2"/>
      <c r="D1" s="2"/>
      <c r="E1" s="21" t="n">
        <v>44691</v>
      </c>
    </row>
    <row r="2" customFormat="false" ht="18" hidden="false" customHeight="true" outlineLevel="0" collapsed="false">
      <c r="A2" s="4" t="s">
        <v>1</v>
      </c>
      <c r="B2" s="4" t="s">
        <v>100</v>
      </c>
      <c r="C2" s="4" t="s">
        <v>101</v>
      </c>
      <c r="D2" s="4" t="s">
        <v>102</v>
      </c>
      <c r="E2" s="4" t="s">
        <v>103</v>
      </c>
      <c r="F2" s="4"/>
      <c r="G2" s="4"/>
      <c r="H2" s="4" t="s">
        <v>104</v>
      </c>
      <c r="I2" s="4"/>
      <c r="J2" s="4"/>
      <c r="K2" s="4" t="s">
        <v>105</v>
      </c>
      <c r="L2" s="4"/>
      <c r="M2" s="4"/>
      <c r="N2" s="4" t="s">
        <v>106</v>
      </c>
      <c r="O2" s="4"/>
      <c r="P2" s="4"/>
      <c r="Q2" s="4" t="s">
        <v>107</v>
      </c>
      <c r="R2" s="4"/>
      <c r="S2" s="4"/>
      <c r="T2" s="4" t="s">
        <v>108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22" t="s">
        <v>61</v>
      </c>
      <c r="B5" s="23" t="n">
        <v>26239</v>
      </c>
      <c r="C5" s="8" t="n">
        <v>4971</v>
      </c>
      <c r="D5" s="8" t="n">
        <v>18.9451</v>
      </c>
      <c r="E5" s="23" t="n">
        <v>1304</v>
      </c>
      <c r="F5" s="8" t="n">
        <v>0</v>
      </c>
      <c r="G5" s="8" t="n">
        <v>0</v>
      </c>
      <c r="H5" s="23" t="n">
        <v>2926</v>
      </c>
      <c r="I5" s="8" t="n">
        <v>0</v>
      </c>
      <c r="J5" s="8" t="n">
        <v>0</v>
      </c>
      <c r="K5" s="23" t="n">
        <v>0</v>
      </c>
      <c r="L5" s="8" t="n">
        <v>0</v>
      </c>
      <c r="M5" s="8"/>
      <c r="N5" s="23" t="n">
        <v>21632</v>
      </c>
      <c r="O5" s="8" t="n">
        <v>4971</v>
      </c>
      <c r="P5" s="8" t="n">
        <v>22.9798</v>
      </c>
      <c r="Q5" s="23" t="n">
        <v>0</v>
      </c>
      <c r="R5" s="8" t="n">
        <v>0</v>
      </c>
      <c r="S5" s="8"/>
      <c r="T5" s="23" t="n">
        <v>377</v>
      </c>
      <c r="U5" s="8" t="n">
        <v>0</v>
      </c>
      <c r="V5" s="8" t="n">
        <v>0</v>
      </c>
    </row>
    <row r="6" customFormat="false" ht="15.95" hidden="false" customHeight="true" outlineLevel="0" collapsed="false">
      <c r="A6" s="22" t="s">
        <v>62</v>
      </c>
      <c r="B6" s="23" t="n">
        <v>30841</v>
      </c>
      <c r="C6" s="8" t="n">
        <v>12582</v>
      </c>
      <c r="D6" s="8" t="n">
        <v>40.7963</v>
      </c>
      <c r="E6" s="23" t="n">
        <v>4458</v>
      </c>
      <c r="F6" s="8" t="n">
        <v>4076</v>
      </c>
      <c r="G6" s="8" t="n">
        <v>91.4311</v>
      </c>
      <c r="H6" s="23" t="n">
        <v>3142</v>
      </c>
      <c r="I6" s="8" t="n">
        <v>0</v>
      </c>
      <c r="J6" s="8" t="n">
        <v>0</v>
      </c>
      <c r="K6" s="23" t="n">
        <v>0</v>
      </c>
      <c r="L6" s="8" t="n">
        <v>0</v>
      </c>
      <c r="M6" s="8"/>
      <c r="N6" s="23" t="n">
        <v>22741</v>
      </c>
      <c r="O6" s="8" t="n">
        <v>8506</v>
      </c>
      <c r="P6" s="8" t="n">
        <v>37.4038</v>
      </c>
      <c r="Q6" s="23" t="n">
        <v>0</v>
      </c>
      <c r="R6" s="8" t="n">
        <v>0</v>
      </c>
      <c r="S6" s="8"/>
      <c r="T6" s="23" t="n">
        <v>500</v>
      </c>
      <c r="U6" s="8" t="n">
        <v>0</v>
      </c>
      <c r="V6" s="8" t="n">
        <v>0</v>
      </c>
    </row>
    <row r="7" customFormat="false" ht="15.95" hidden="false" customHeight="true" outlineLevel="0" collapsed="false">
      <c r="A7" s="22" t="s">
        <v>63</v>
      </c>
      <c r="B7" s="23" t="n">
        <v>26174</v>
      </c>
      <c r="C7" s="8" t="n">
        <v>4102</v>
      </c>
      <c r="D7" s="8" t="n">
        <v>15.672</v>
      </c>
      <c r="E7" s="23" t="n">
        <v>0</v>
      </c>
      <c r="F7" s="8" t="n">
        <v>0</v>
      </c>
      <c r="G7" s="8"/>
      <c r="H7" s="23" t="n">
        <v>6323</v>
      </c>
      <c r="I7" s="8" t="n">
        <v>0</v>
      </c>
      <c r="J7" s="8" t="n">
        <v>0</v>
      </c>
      <c r="K7" s="23" t="n">
        <v>151</v>
      </c>
      <c r="L7" s="8" t="n">
        <v>0</v>
      </c>
      <c r="M7" s="8" t="n">
        <v>0</v>
      </c>
      <c r="N7" s="23" t="n">
        <v>19164</v>
      </c>
      <c r="O7" s="8" t="n">
        <v>3932</v>
      </c>
      <c r="P7" s="8" t="n">
        <v>20.5176</v>
      </c>
      <c r="Q7" s="23" t="n">
        <v>0</v>
      </c>
      <c r="R7" s="8" t="n">
        <v>0</v>
      </c>
      <c r="S7" s="8"/>
      <c r="T7" s="23" t="n">
        <v>536</v>
      </c>
      <c r="U7" s="8" t="n">
        <v>170</v>
      </c>
      <c r="V7" s="8" t="n">
        <v>31.7164</v>
      </c>
    </row>
    <row r="8" customFormat="false" ht="15.95" hidden="false" customHeight="true" outlineLevel="0" collapsed="false">
      <c r="A8" s="22" t="s">
        <v>64</v>
      </c>
      <c r="B8" s="23" t="n">
        <v>25536</v>
      </c>
      <c r="C8" s="8" t="n">
        <v>8773</v>
      </c>
      <c r="D8" s="8" t="n">
        <v>34.3554</v>
      </c>
      <c r="E8" s="23" t="n">
        <v>6518</v>
      </c>
      <c r="F8" s="8" t="n">
        <v>2616</v>
      </c>
      <c r="G8" s="8" t="n">
        <v>40.135</v>
      </c>
      <c r="H8" s="23" t="n">
        <v>3139</v>
      </c>
      <c r="I8" s="8" t="n">
        <v>772</v>
      </c>
      <c r="J8" s="8" t="n">
        <v>24.5938</v>
      </c>
      <c r="K8" s="23" t="n">
        <v>600</v>
      </c>
      <c r="L8" s="8" t="n">
        <v>0</v>
      </c>
      <c r="M8" s="8" t="n">
        <v>0</v>
      </c>
      <c r="N8" s="23" t="n">
        <v>15279</v>
      </c>
      <c r="O8" s="8" t="n">
        <v>5385</v>
      </c>
      <c r="P8" s="8" t="n">
        <v>35.2445</v>
      </c>
      <c r="Q8" s="23" t="n">
        <v>0</v>
      </c>
      <c r="R8" s="8" t="n">
        <v>0</v>
      </c>
      <c r="S8" s="8"/>
      <c r="T8" s="23" t="n">
        <v>0</v>
      </c>
      <c r="U8" s="8" t="n">
        <v>0</v>
      </c>
      <c r="V8" s="8"/>
    </row>
    <row r="9" customFormat="false" ht="15.95" hidden="false" customHeight="true" outlineLevel="0" collapsed="false">
      <c r="A9" s="22" t="s">
        <v>65</v>
      </c>
      <c r="B9" s="23" t="n">
        <v>48257</v>
      </c>
      <c r="C9" s="8" t="n">
        <v>6307</v>
      </c>
      <c r="D9" s="8" t="n">
        <v>13.0696</v>
      </c>
      <c r="E9" s="23" t="n">
        <v>7390</v>
      </c>
      <c r="F9" s="8" t="n">
        <v>2119</v>
      </c>
      <c r="G9" s="8" t="n">
        <v>28.6739</v>
      </c>
      <c r="H9" s="23" t="n">
        <v>10685</v>
      </c>
      <c r="I9" s="8" t="n">
        <v>2050</v>
      </c>
      <c r="J9" s="8" t="n">
        <v>19.1858</v>
      </c>
      <c r="K9" s="23" t="n">
        <v>100</v>
      </c>
      <c r="L9" s="8" t="n">
        <v>0</v>
      </c>
      <c r="M9" s="8" t="n">
        <v>0</v>
      </c>
      <c r="N9" s="23" t="n">
        <v>30037</v>
      </c>
      <c r="O9" s="8" t="n">
        <v>2138</v>
      </c>
      <c r="P9" s="8" t="n">
        <v>7.1179</v>
      </c>
      <c r="Q9" s="23" t="n">
        <v>0</v>
      </c>
      <c r="R9" s="8" t="n">
        <v>0</v>
      </c>
      <c r="S9" s="8"/>
      <c r="T9" s="23" t="n">
        <v>45</v>
      </c>
      <c r="U9" s="8" t="n">
        <v>0</v>
      </c>
      <c r="V9" s="8" t="n">
        <v>0</v>
      </c>
    </row>
    <row r="10" customFormat="false" ht="15.95" hidden="false" customHeight="true" outlineLevel="0" collapsed="false">
      <c r="A10" s="22" t="s">
        <v>66</v>
      </c>
      <c r="B10" s="23" t="n">
        <v>21669.4</v>
      </c>
      <c r="C10" s="8" t="n">
        <v>5035</v>
      </c>
      <c r="D10" s="8" t="n">
        <v>23.2355</v>
      </c>
      <c r="E10" s="23" t="n">
        <v>2447</v>
      </c>
      <c r="F10" s="8" t="n">
        <v>892</v>
      </c>
      <c r="G10" s="8" t="n">
        <v>36.4528</v>
      </c>
      <c r="H10" s="23" t="n">
        <v>1417</v>
      </c>
      <c r="I10" s="8" t="n">
        <v>342</v>
      </c>
      <c r="J10" s="8" t="n">
        <v>24.1355</v>
      </c>
      <c r="K10" s="23" t="n">
        <v>0</v>
      </c>
      <c r="L10" s="8" t="n">
        <v>0</v>
      </c>
      <c r="M10" s="8"/>
      <c r="N10" s="23" t="n">
        <v>17805.4</v>
      </c>
      <c r="O10" s="8" t="n">
        <v>3801</v>
      </c>
      <c r="P10" s="8" t="n">
        <v>21.3475</v>
      </c>
      <c r="Q10" s="23" t="n">
        <v>0</v>
      </c>
      <c r="R10" s="8" t="n">
        <v>0</v>
      </c>
      <c r="S10" s="8"/>
      <c r="T10" s="23" t="n">
        <v>0</v>
      </c>
      <c r="U10" s="8" t="n">
        <v>0</v>
      </c>
      <c r="V10" s="8"/>
    </row>
    <row r="11" customFormat="false" ht="15.95" hidden="false" customHeight="true" outlineLevel="0" collapsed="false">
      <c r="A11" s="22" t="s">
        <v>67</v>
      </c>
      <c r="B11" s="23" t="n">
        <v>29149</v>
      </c>
      <c r="C11" s="8" t="n">
        <v>5294</v>
      </c>
      <c r="D11" s="8" t="n">
        <v>18.1619</v>
      </c>
      <c r="E11" s="23" t="n">
        <v>2527</v>
      </c>
      <c r="F11" s="8" t="n">
        <v>878</v>
      </c>
      <c r="G11" s="8" t="n">
        <v>34.7448</v>
      </c>
      <c r="H11" s="23" t="n">
        <v>5718</v>
      </c>
      <c r="I11" s="8" t="n">
        <v>1476</v>
      </c>
      <c r="J11" s="8" t="n">
        <v>25.8132</v>
      </c>
      <c r="K11" s="23" t="n">
        <v>1222</v>
      </c>
      <c r="L11" s="8" t="n">
        <v>0</v>
      </c>
      <c r="M11" s="8" t="n">
        <v>0</v>
      </c>
      <c r="N11" s="23" t="n">
        <v>18842</v>
      </c>
      <c r="O11" s="8" t="n">
        <v>2820</v>
      </c>
      <c r="P11" s="8" t="n">
        <v>14.9666</v>
      </c>
      <c r="Q11" s="23" t="n">
        <v>0</v>
      </c>
      <c r="R11" s="8" t="n">
        <v>0</v>
      </c>
      <c r="S11" s="8"/>
      <c r="T11" s="23" t="n">
        <v>840</v>
      </c>
      <c r="U11" s="8" t="n">
        <v>120</v>
      </c>
      <c r="V11" s="8" t="n">
        <v>14.2857</v>
      </c>
    </row>
    <row r="12" customFormat="false" ht="15.95" hidden="false" customHeight="true" outlineLevel="0" collapsed="false">
      <c r="A12" s="24" t="s">
        <v>68</v>
      </c>
      <c r="B12" s="23" t="n">
        <v>40389</v>
      </c>
      <c r="C12" s="8" t="n">
        <v>3196</v>
      </c>
      <c r="D12" s="8" t="n">
        <v>7.913</v>
      </c>
      <c r="E12" s="23" t="n">
        <v>3966</v>
      </c>
      <c r="F12" s="8" t="n">
        <v>564</v>
      </c>
      <c r="G12" s="8" t="n">
        <v>14.2209</v>
      </c>
      <c r="H12" s="23" t="n">
        <v>15143</v>
      </c>
      <c r="I12" s="8" t="n">
        <v>0</v>
      </c>
      <c r="J12" s="8" t="n">
        <v>0</v>
      </c>
      <c r="K12" s="23" t="n">
        <v>300</v>
      </c>
      <c r="L12" s="8" t="n">
        <v>0</v>
      </c>
      <c r="M12" s="8" t="n">
        <v>0</v>
      </c>
      <c r="N12" s="23" t="n">
        <v>20980</v>
      </c>
      <c r="O12" s="8" t="n">
        <v>2632</v>
      </c>
      <c r="P12" s="8" t="n">
        <v>12.5453</v>
      </c>
      <c r="Q12" s="23" t="n">
        <v>0</v>
      </c>
      <c r="R12" s="8" t="n">
        <v>0</v>
      </c>
      <c r="S12" s="8"/>
      <c r="T12" s="23" t="n">
        <v>0</v>
      </c>
      <c r="U12" s="8" t="n">
        <v>0</v>
      </c>
      <c r="V12" s="8"/>
    </row>
    <row r="13" customFormat="false" ht="15.95" hidden="false" customHeight="true" outlineLevel="0" collapsed="false">
      <c r="A13" s="22" t="s">
        <v>69</v>
      </c>
      <c r="B13" s="23" t="n">
        <v>21000</v>
      </c>
      <c r="C13" s="8" t="n">
        <v>1140</v>
      </c>
      <c r="D13" s="8" t="n">
        <v>5.4286</v>
      </c>
      <c r="E13" s="23" t="n">
        <v>2204</v>
      </c>
      <c r="F13" s="8" t="n">
        <v>940</v>
      </c>
      <c r="G13" s="8" t="n">
        <v>42.6497</v>
      </c>
      <c r="H13" s="23" t="n">
        <v>1279</v>
      </c>
      <c r="I13" s="8" t="n">
        <v>0</v>
      </c>
      <c r="J13" s="8" t="n">
        <v>0</v>
      </c>
      <c r="K13" s="23" t="n">
        <v>545</v>
      </c>
      <c r="L13" s="8" t="n">
        <v>0</v>
      </c>
      <c r="M13" s="8" t="n">
        <v>0</v>
      </c>
      <c r="N13" s="23" t="n">
        <v>16542</v>
      </c>
      <c r="O13" s="8" t="n">
        <v>200</v>
      </c>
      <c r="P13" s="8" t="n">
        <v>1.209</v>
      </c>
      <c r="Q13" s="23" t="n">
        <v>160</v>
      </c>
      <c r="R13" s="8" t="n">
        <v>0</v>
      </c>
      <c r="S13" s="8" t="n">
        <v>0</v>
      </c>
      <c r="T13" s="23" t="n">
        <v>270</v>
      </c>
      <c r="U13" s="8" t="n">
        <v>0</v>
      </c>
      <c r="V13" s="8" t="n">
        <v>0</v>
      </c>
    </row>
    <row r="14" customFormat="false" ht="15.95" hidden="false" customHeight="true" outlineLevel="0" collapsed="false">
      <c r="A14" s="25" t="s">
        <v>70</v>
      </c>
      <c r="B14" s="10" t="n">
        <v>269254.4</v>
      </c>
      <c r="C14" s="10" t="n">
        <v>51400</v>
      </c>
      <c r="D14" s="10" t="n">
        <v>19.0898</v>
      </c>
      <c r="E14" s="10" t="n">
        <v>30814</v>
      </c>
      <c r="F14" s="10" t="n">
        <v>12085</v>
      </c>
      <c r="G14" s="10" t="n">
        <v>39.2192</v>
      </c>
      <c r="H14" s="10" t="n">
        <v>49772</v>
      </c>
      <c r="I14" s="10" t="n">
        <v>4640</v>
      </c>
      <c r="J14" s="10" t="n">
        <v>9.3225</v>
      </c>
      <c r="K14" s="10" t="n">
        <v>2918</v>
      </c>
      <c r="L14" s="10" t="n">
        <v>0</v>
      </c>
      <c r="M14" s="10" t="n">
        <v>0</v>
      </c>
      <c r="N14" s="10" t="n">
        <v>183022.4</v>
      </c>
      <c r="O14" s="10" t="n">
        <v>34385</v>
      </c>
      <c r="P14" s="10" t="n">
        <v>18.7873</v>
      </c>
      <c r="Q14" s="10" t="n">
        <v>160</v>
      </c>
      <c r="R14" s="10" t="n">
        <v>0</v>
      </c>
      <c r="S14" s="10" t="n">
        <v>0</v>
      </c>
      <c r="T14" s="10" t="n">
        <v>2568</v>
      </c>
      <c r="U14" s="10" t="n">
        <v>290</v>
      </c>
      <c r="V14" s="10" t="n">
        <v>11.2928</v>
      </c>
    </row>
    <row r="15" customFormat="false" ht="15.95" hidden="false" customHeight="true" outlineLevel="0" collapsed="false">
      <c r="A15" s="22" t="s">
        <v>109</v>
      </c>
      <c r="B15" s="23" t="n">
        <v>11150</v>
      </c>
      <c r="C15" s="8" t="n">
        <v>905</v>
      </c>
      <c r="D15" s="8" t="n">
        <v>8.1166</v>
      </c>
      <c r="E15" s="23" t="n">
        <v>2770</v>
      </c>
      <c r="F15" s="8" t="n">
        <v>0</v>
      </c>
      <c r="G15" s="8" t="n">
        <v>0</v>
      </c>
      <c r="H15" s="23" t="n">
        <v>2965</v>
      </c>
      <c r="I15" s="8" t="n">
        <v>500</v>
      </c>
      <c r="J15" s="8" t="n">
        <v>16.8634</v>
      </c>
      <c r="K15" s="23" t="n">
        <v>262</v>
      </c>
      <c r="L15" s="8" t="n">
        <v>0</v>
      </c>
      <c r="M15" s="8" t="n">
        <v>0</v>
      </c>
      <c r="N15" s="23" t="n">
        <v>5153</v>
      </c>
      <c r="O15" s="8" t="n">
        <v>405</v>
      </c>
      <c r="P15" s="8" t="n">
        <v>7.8595</v>
      </c>
      <c r="Q15" s="23" t="n">
        <v>0</v>
      </c>
      <c r="R15" s="8" t="n">
        <v>0</v>
      </c>
      <c r="S15" s="8"/>
      <c r="T15" s="23" t="n">
        <v>0</v>
      </c>
      <c r="U15" s="8" t="n">
        <v>0</v>
      </c>
      <c r="V15" s="8"/>
    </row>
    <row r="16" customFormat="false" ht="15.95" hidden="false" customHeight="true" outlineLevel="0" collapsed="false">
      <c r="A16" s="22" t="s">
        <v>72</v>
      </c>
      <c r="B16" s="23" t="n">
        <v>20837</v>
      </c>
      <c r="C16" s="8" t="n">
        <v>2276</v>
      </c>
      <c r="D16" s="8" t="n">
        <v>10.9229</v>
      </c>
      <c r="E16" s="23" t="n">
        <v>2138</v>
      </c>
      <c r="F16" s="8" t="n">
        <v>716</v>
      </c>
      <c r="G16" s="8" t="n">
        <v>33.4892</v>
      </c>
      <c r="H16" s="23" t="n">
        <v>5156</v>
      </c>
      <c r="I16" s="8" t="n">
        <v>0</v>
      </c>
      <c r="J16" s="8" t="n">
        <v>0</v>
      </c>
      <c r="K16" s="23" t="n">
        <v>818</v>
      </c>
      <c r="L16" s="8" t="n">
        <v>84</v>
      </c>
      <c r="M16" s="8" t="n">
        <v>10.2689</v>
      </c>
      <c r="N16" s="23" t="n">
        <v>12650</v>
      </c>
      <c r="O16" s="8" t="n">
        <v>1476</v>
      </c>
      <c r="P16" s="8" t="n">
        <v>11.668</v>
      </c>
      <c r="Q16" s="23" t="n">
        <v>10</v>
      </c>
      <c r="R16" s="8" t="n">
        <v>0</v>
      </c>
      <c r="S16" s="8" t="n">
        <v>0</v>
      </c>
      <c r="T16" s="23" t="n">
        <v>65</v>
      </c>
      <c r="U16" s="8" t="n">
        <v>0</v>
      </c>
      <c r="V16" s="8" t="n">
        <v>0</v>
      </c>
    </row>
    <row r="17" customFormat="false" ht="15.95" hidden="false" customHeight="true" outlineLevel="0" collapsed="false">
      <c r="A17" s="22" t="s">
        <v>73</v>
      </c>
      <c r="B17" s="23" t="n">
        <v>15100</v>
      </c>
      <c r="C17" s="8" t="n">
        <v>5319</v>
      </c>
      <c r="D17" s="8" t="n">
        <v>35.2252</v>
      </c>
      <c r="E17" s="23" t="n">
        <v>1521</v>
      </c>
      <c r="F17" s="8" t="n">
        <v>116</v>
      </c>
      <c r="G17" s="8" t="n">
        <v>7.6266</v>
      </c>
      <c r="H17" s="23" t="n">
        <v>3455</v>
      </c>
      <c r="I17" s="8" t="n">
        <v>698</v>
      </c>
      <c r="J17" s="8" t="n">
        <v>20.2026</v>
      </c>
      <c r="K17" s="23" t="n">
        <v>0</v>
      </c>
      <c r="L17" s="8" t="n">
        <v>0</v>
      </c>
      <c r="M17" s="8"/>
      <c r="N17" s="23" t="n">
        <v>10083</v>
      </c>
      <c r="O17" s="8" t="n">
        <v>4505</v>
      </c>
      <c r="P17" s="8" t="n">
        <v>44.6792</v>
      </c>
      <c r="Q17" s="23" t="n">
        <v>41</v>
      </c>
      <c r="R17" s="8" t="n">
        <v>0</v>
      </c>
      <c r="S17" s="8" t="n">
        <v>0</v>
      </c>
      <c r="T17" s="23" t="n">
        <v>0</v>
      </c>
      <c r="U17" s="8" t="n">
        <v>0</v>
      </c>
      <c r="V17" s="8"/>
    </row>
    <row r="18" customFormat="false" ht="15.95" hidden="false" customHeight="true" outlineLevel="0" collapsed="false">
      <c r="A18" s="22" t="s">
        <v>74</v>
      </c>
      <c r="B18" s="23" t="n">
        <v>12871</v>
      </c>
      <c r="C18" s="8" t="n">
        <v>5326</v>
      </c>
      <c r="D18" s="8" t="n">
        <v>41.3798</v>
      </c>
      <c r="E18" s="23" t="n">
        <v>871</v>
      </c>
      <c r="F18" s="8" t="n">
        <v>94</v>
      </c>
      <c r="G18" s="8" t="n">
        <v>10.7922</v>
      </c>
      <c r="H18" s="23" t="n">
        <v>4752</v>
      </c>
      <c r="I18" s="8" t="n">
        <v>3202</v>
      </c>
      <c r="J18" s="8" t="n">
        <v>67.3822</v>
      </c>
      <c r="K18" s="23" t="n">
        <v>884</v>
      </c>
      <c r="L18" s="8" t="n">
        <v>0</v>
      </c>
      <c r="M18" s="8" t="n">
        <v>0</v>
      </c>
      <c r="N18" s="23" t="n">
        <v>6154</v>
      </c>
      <c r="O18" s="8" t="n">
        <v>2030</v>
      </c>
      <c r="P18" s="8" t="n">
        <v>32.9867</v>
      </c>
      <c r="Q18" s="23" t="n">
        <v>10</v>
      </c>
      <c r="R18" s="8" t="n">
        <v>0</v>
      </c>
      <c r="S18" s="8" t="n">
        <v>0</v>
      </c>
      <c r="T18" s="23" t="n">
        <v>200</v>
      </c>
      <c r="U18" s="8" t="n">
        <v>0</v>
      </c>
      <c r="V18" s="8" t="n">
        <v>0</v>
      </c>
    </row>
    <row r="19" customFormat="false" ht="15.95" hidden="false" customHeight="true" outlineLevel="0" collapsed="false">
      <c r="A19" s="22" t="s">
        <v>75</v>
      </c>
      <c r="B19" s="23" t="n">
        <v>10482</v>
      </c>
      <c r="C19" s="8" t="n">
        <v>1504</v>
      </c>
      <c r="D19" s="8" t="n">
        <v>14.3484</v>
      </c>
      <c r="E19" s="23" t="n">
        <v>0</v>
      </c>
      <c r="F19" s="8" t="n">
        <v>0</v>
      </c>
      <c r="G19" s="8"/>
      <c r="H19" s="23" t="n">
        <v>4099</v>
      </c>
      <c r="I19" s="8" t="n">
        <v>367</v>
      </c>
      <c r="J19" s="8" t="n">
        <v>8.9534</v>
      </c>
      <c r="K19" s="23" t="n">
        <v>0</v>
      </c>
      <c r="L19" s="8" t="n">
        <v>0</v>
      </c>
      <c r="M19" s="8"/>
      <c r="N19" s="23" t="n">
        <v>6083</v>
      </c>
      <c r="O19" s="8" t="n">
        <v>1137</v>
      </c>
      <c r="P19" s="8" t="n">
        <v>18.6914</v>
      </c>
      <c r="Q19" s="23" t="n">
        <v>300</v>
      </c>
      <c r="R19" s="8" t="n">
        <v>0</v>
      </c>
      <c r="S19" s="8" t="n">
        <v>0</v>
      </c>
      <c r="T19" s="23" t="n">
        <v>0</v>
      </c>
      <c r="U19" s="8" t="n">
        <v>0</v>
      </c>
      <c r="V19" s="8"/>
    </row>
    <row r="20" customFormat="false" ht="15.95" hidden="false" customHeight="true" outlineLevel="0" collapsed="false">
      <c r="A20" s="22" t="s">
        <v>76</v>
      </c>
      <c r="B20" s="23" t="n">
        <v>22007</v>
      </c>
      <c r="C20" s="8" t="n">
        <v>1655</v>
      </c>
      <c r="D20" s="8" t="n">
        <v>7.5203</v>
      </c>
      <c r="E20" s="23" t="n">
        <v>600</v>
      </c>
      <c r="F20" s="8" t="n">
        <v>80</v>
      </c>
      <c r="G20" s="8" t="n">
        <v>13.3333</v>
      </c>
      <c r="H20" s="23" t="n">
        <v>7232</v>
      </c>
      <c r="I20" s="8" t="n">
        <v>0</v>
      </c>
      <c r="J20" s="8" t="n">
        <v>0</v>
      </c>
      <c r="K20" s="23" t="n">
        <v>0</v>
      </c>
      <c r="L20" s="8" t="n">
        <v>0</v>
      </c>
      <c r="M20" s="8"/>
      <c r="N20" s="23" t="n">
        <v>14175</v>
      </c>
      <c r="O20" s="8" t="n">
        <v>1575</v>
      </c>
      <c r="P20" s="8" t="n">
        <v>11.1111</v>
      </c>
      <c r="Q20" s="23" t="n">
        <v>0</v>
      </c>
      <c r="R20" s="8" t="n">
        <v>0</v>
      </c>
      <c r="S20" s="8"/>
      <c r="T20" s="23" t="n">
        <v>0</v>
      </c>
      <c r="U20" s="8" t="n">
        <v>0</v>
      </c>
      <c r="V20" s="8"/>
    </row>
    <row r="21" customFormat="false" ht="15.95" hidden="false" customHeight="true" outlineLevel="0" collapsed="false">
      <c r="A21" s="22" t="s">
        <v>77</v>
      </c>
      <c r="B21" s="23" t="n">
        <v>17389</v>
      </c>
      <c r="C21" s="8" t="n">
        <v>0</v>
      </c>
      <c r="D21" s="8" t="n">
        <v>0</v>
      </c>
      <c r="E21" s="23" t="n">
        <v>1500</v>
      </c>
      <c r="F21" s="8" t="n">
        <v>0</v>
      </c>
      <c r="G21" s="8" t="n">
        <v>0</v>
      </c>
      <c r="H21" s="23" t="n">
        <v>3579</v>
      </c>
      <c r="I21" s="8" t="n">
        <v>0</v>
      </c>
      <c r="J21" s="8" t="n">
        <v>0</v>
      </c>
      <c r="K21" s="23" t="n">
        <v>0</v>
      </c>
      <c r="L21" s="8" t="n">
        <v>0</v>
      </c>
      <c r="M21" s="8"/>
      <c r="N21" s="23" t="n">
        <v>12310</v>
      </c>
      <c r="O21" s="8" t="n">
        <v>0</v>
      </c>
      <c r="P21" s="8" t="n">
        <v>0</v>
      </c>
      <c r="Q21" s="23" t="n">
        <v>0</v>
      </c>
      <c r="R21" s="8" t="n">
        <v>0</v>
      </c>
      <c r="S21" s="8"/>
      <c r="T21" s="23" t="n">
        <v>0</v>
      </c>
      <c r="U21" s="8" t="n">
        <v>0</v>
      </c>
      <c r="V21" s="8"/>
    </row>
    <row r="22" customFormat="false" ht="15.95" hidden="false" customHeight="true" outlineLevel="0" collapsed="false">
      <c r="A22" s="22" t="s">
        <v>78</v>
      </c>
      <c r="B22" s="23" t="n">
        <v>17412</v>
      </c>
      <c r="C22" s="8" t="n">
        <v>456</v>
      </c>
      <c r="D22" s="8" t="n">
        <v>2.6189</v>
      </c>
      <c r="E22" s="23" t="n">
        <v>134</v>
      </c>
      <c r="F22" s="8" t="n">
        <v>36</v>
      </c>
      <c r="G22" s="8" t="n">
        <v>26.8657</v>
      </c>
      <c r="H22" s="23" t="n">
        <v>7945</v>
      </c>
      <c r="I22" s="8" t="n">
        <v>0</v>
      </c>
      <c r="J22" s="8" t="n">
        <v>0</v>
      </c>
      <c r="K22" s="23" t="n">
        <v>526</v>
      </c>
      <c r="L22" s="8" t="n">
        <v>0</v>
      </c>
      <c r="M22" s="8" t="n">
        <v>0</v>
      </c>
      <c r="N22" s="23" t="n">
        <v>8687</v>
      </c>
      <c r="O22" s="8" t="n">
        <v>415</v>
      </c>
      <c r="P22" s="8" t="n">
        <v>4.7773</v>
      </c>
      <c r="Q22" s="23" t="n">
        <v>60</v>
      </c>
      <c r="R22" s="8" t="n">
        <v>0</v>
      </c>
      <c r="S22" s="8" t="n">
        <v>0</v>
      </c>
      <c r="T22" s="23" t="n">
        <v>60</v>
      </c>
      <c r="U22" s="8" t="n">
        <v>5</v>
      </c>
      <c r="V22" s="8" t="n">
        <v>8.3333</v>
      </c>
    </row>
    <row r="23" customFormat="false" ht="15.95" hidden="false" customHeight="true" outlineLevel="0" collapsed="false">
      <c r="A23" s="25" t="s">
        <v>79</v>
      </c>
      <c r="B23" s="10" t="n">
        <v>127248</v>
      </c>
      <c r="C23" s="10" t="n">
        <v>17441</v>
      </c>
      <c r="D23" s="10" t="n">
        <v>13.7063</v>
      </c>
      <c r="E23" s="10" t="n">
        <v>9534</v>
      </c>
      <c r="F23" s="10" t="n">
        <v>1042</v>
      </c>
      <c r="G23" s="10" t="n">
        <v>10.9293</v>
      </c>
      <c r="H23" s="10" t="n">
        <v>39183</v>
      </c>
      <c r="I23" s="10" t="n">
        <v>4767</v>
      </c>
      <c r="J23" s="10" t="n">
        <v>12.166</v>
      </c>
      <c r="K23" s="10" t="n">
        <v>2490</v>
      </c>
      <c r="L23" s="10" t="n">
        <v>84</v>
      </c>
      <c r="M23" s="10" t="n">
        <v>3.3735</v>
      </c>
      <c r="N23" s="10" t="n">
        <v>75295</v>
      </c>
      <c r="O23" s="10" t="n">
        <v>11543</v>
      </c>
      <c r="P23" s="10" t="n">
        <v>15.3304</v>
      </c>
      <c r="Q23" s="10" t="n">
        <v>421</v>
      </c>
      <c r="R23" s="10" t="n">
        <v>0</v>
      </c>
      <c r="S23" s="10" t="n">
        <v>0</v>
      </c>
      <c r="T23" s="10" t="n">
        <v>325</v>
      </c>
      <c r="U23" s="10" t="n">
        <v>5</v>
      </c>
      <c r="V23" s="10" t="n">
        <v>1.5385</v>
      </c>
    </row>
    <row r="24" customFormat="false" ht="15.95" hidden="false" customHeight="true" outlineLevel="0" collapsed="false">
      <c r="A24" s="22" t="s">
        <v>80</v>
      </c>
      <c r="B24" s="23" t="n">
        <v>5160</v>
      </c>
      <c r="C24" s="8" t="n">
        <v>652</v>
      </c>
      <c r="D24" s="8" t="n">
        <v>12.6357</v>
      </c>
      <c r="E24" s="23" t="n">
        <v>100</v>
      </c>
      <c r="F24" s="8" t="n">
        <v>0</v>
      </c>
      <c r="G24" s="8" t="n">
        <v>0</v>
      </c>
      <c r="H24" s="23" t="n">
        <v>1717</v>
      </c>
      <c r="I24" s="8" t="n">
        <v>0</v>
      </c>
      <c r="J24" s="8" t="n">
        <v>0</v>
      </c>
      <c r="K24" s="23" t="n">
        <v>0</v>
      </c>
      <c r="L24" s="8" t="n">
        <v>0</v>
      </c>
      <c r="M24" s="8"/>
      <c r="N24" s="23" t="n">
        <v>3343</v>
      </c>
      <c r="O24" s="8" t="n">
        <v>652</v>
      </c>
      <c r="P24" s="8" t="n">
        <v>19.5034</v>
      </c>
      <c r="Q24" s="23" t="n">
        <v>0</v>
      </c>
      <c r="R24" s="8" t="n">
        <v>0</v>
      </c>
      <c r="S24" s="8"/>
      <c r="T24" s="23" t="n">
        <v>0</v>
      </c>
      <c r="U24" s="8" t="n">
        <v>0</v>
      </c>
      <c r="V24" s="8"/>
    </row>
    <row r="25" customFormat="false" ht="15.95" hidden="false" customHeight="true" outlineLevel="0" collapsed="false">
      <c r="A25" s="22" t="s">
        <v>81</v>
      </c>
      <c r="B25" s="23" t="n">
        <v>17493</v>
      </c>
      <c r="C25" s="8" t="n">
        <v>1250</v>
      </c>
      <c r="D25" s="8" t="n">
        <v>7.1457</v>
      </c>
      <c r="E25" s="23" t="n">
        <v>0</v>
      </c>
      <c r="F25" s="8" t="n">
        <v>0</v>
      </c>
      <c r="G25" s="8"/>
      <c r="H25" s="23" t="n">
        <v>5361</v>
      </c>
      <c r="I25" s="8" t="n">
        <v>0</v>
      </c>
      <c r="J25" s="8" t="n">
        <v>0</v>
      </c>
      <c r="K25" s="23" t="n">
        <v>0</v>
      </c>
      <c r="L25" s="8" t="n">
        <v>0</v>
      </c>
      <c r="M25" s="8"/>
      <c r="N25" s="23" t="n">
        <v>12132</v>
      </c>
      <c r="O25" s="8" t="n">
        <v>1250</v>
      </c>
      <c r="P25" s="8" t="n">
        <v>10.3033</v>
      </c>
      <c r="Q25" s="23" t="n">
        <v>0</v>
      </c>
      <c r="R25" s="8" t="n">
        <v>0</v>
      </c>
      <c r="S25" s="8"/>
      <c r="T25" s="23" t="n">
        <v>0</v>
      </c>
      <c r="U25" s="8" t="n">
        <v>0</v>
      </c>
      <c r="V25" s="8"/>
    </row>
    <row r="26" customFormat="false" ht="15.95" hidden="false" customHeight="true" outlineLevel="0" collapsed="false">
      <c r="A26" s="22" t="s">
        <v>82</v>
      </c>
      <c r="B26" s="23" t="n">
        <v>0</v>
      </c>
      <c r="C26" s="8" t="n">
        <v>0</v>
      </c>
      <c r="D26" s="8"/>
      <c r="E26" s="23" t="n">
        <v>0</v>
      </c>
      <c r="F26" s="8" t="n">
        <v>0</v>
      </c>
      <c r="G26" s="8"/>
      <c r="H26" s="23" t="n">
        <v>0</v>
      </c>
      <c r="I26" s="8" t="n">
        <v>0</v>
      </c>
      <c r="J26" s="8"/>
      <c r="K26" s="23" t="n">
        <v>0</v>
      </c>
      <c r="L26" s="8" t="n">
        <v>0</v>
      </c>
      <c r="M26" s="8"/>
      <c r="N26" s="23" t="n">
        <v>0</v>
      </c>
      <c r="O26" s="8" t="n">
        <v>0</v>
      </c>
      <c r="P26" s="8"/>
      <c r="Q26" s="23" t="n">
        <v>0</v>
      </c>
      <c r="R26" s="8" t="n">
        <v>0</v>
      </c>
      <c r="S26" s="8"/>
      <c r="T26" s="23" t="n">
        <v>0</v>
      </c>
      <c r="U26" s="8" t="n">
        <v>0</v>
      </c>
      <c r="V26" s="8"/>
    </row>
    <row r="27" customFormat="false" ht="15.95" hidden="false" customHeight="true" outlineLevel="0" collapsed="false">
      <c r="A27" s="22" t="s">
        <v>83</v>
      </c>
      <c r="B27" s="23" t="n">
        <v>2043</v>
      </c>
      <c r="C27" s="8" t="n">
        <v>820</v>
      </c>
      <c r="D27" s="8" t="n">
        <v>40.1371</v>
      </c>
      <c r="E27" s="23" t="n">
        <v>250</v>
      </c>
      <c r="F27" s="8" t="n">
        <v>0</v>
      </c>
      <c r="G27" s="8" t="n">
        <v>0</v>
      </c>
      <c r="H27" s="23" t="n">
        <v>0</v>
      </c>
      <c r="I27" s="8" t="n">
        <v>0</v>
      </c>
      <c r="J27" s="8"/>
      <c r="K27" s="23" t="n">
        <v>0</v>
      </c>
      <c r="L27" s="8" t="n">
        <v>0</v>
      </c>
      <c r="M27" s="8"/>
      <c r="N27" s="23" t="n">
        <v>1693</v>
      </c>
      <c r="O27" s="8" t="n">
        <v>720</v>
      </c>
      <c r="P27" s="8" t="n">
        <v>42.5281</v>
      </c>
      <c r="Q27" s="23" t="n">
        <v>0</v>
      </c>
      <c r="R27" s="8" t="n">
        <v>0</v>
      </c>
      <c r="S27" s="8"/>
      <c r="T27" s="23" t="n">
        <v>100</v>
      </c>
      <c r="U27" s="8" t="n">
        <v>100</v>
      </c>
      <c r="V27" s="8" t="n">
        <v>100</v>
      </c>
    </row>
    <row r="28" customFormat="false" ht="15.95" hidden="false" customHeight="true" outlineLevel="0" collapsed="false">
      <c r="A28" s="22" t="s">
        <v>84</v>
      </c>
      <c r="B28" s="23" t="n">
        <v>9090</v>
      </c>
      <c r="C28" s="8" t="n">
        <v>0</v>
      </c>
      <c r="D28" s="8" t="n">
        <v>0</v>
      </c>
      <c r="E28" s="23" t="n">
        <v>0</v>
      </c>
      <c r="F28" s="8" t="n">
        <v>0</v>
      </c>
      <c r="G28" s="8"/>
      <c r="H28" s="23" t="n">
        <v>600</v>
      </c>
      <c r="I28" s="8" t="n">
        <v>0</v>
      </c>
      <c r="J28" s="8" t="n">
        <v>0</v>
      </c>
      <c r="K28" s="23" t="n">
        <v>0</v>
      </c>
      <c r="L28" s="8" t="n">
        <v>0</v>
      </c>
      <c r="M28" s="8"/>
      <c r="N28" s="23" t="n">
        <v>8440</v>
      </c>
      <c r="O28" s="8" t="n">
        <v>0</v>
      </c>
      <c r="P28" s="8" t="n">
        <v>0</v>
      </c>
      <c r="Q28" s="23" t="n">
        <v>50</v>
      </c>
      <c r="R28" s="8" t="n">
        <v>0</v>
      </c>
      <c r="S28" s="8" t="n">
        <v>0</v>
      </c>
      <c r="T28" s="23" t="n">
        <v>0</v>
      </c>
      <c r="U28" s="8" t="n">
        <v>0</v>
      </c>
      <c r="V28" s="8"/>
    </row>
    <row r="29" customFormat="false" ht="15.95" hidden="false" customHeight="true" outlineLevel="0" collapsed="false">
      <c r="A29" s="22" t="s">
        <v>85</v>
      </c>
      <c r="B29" s="23" t="n">
        <v>801</v>
      </c>
      <c r="C29" s="8" t="n">
        <v>0</v>
      </c>
      <c r="D29" s="8" t="n">
        <v>0</v>
      </c>
      <c r="E29" s="23" t="n">
        <v>0</v>
      </c>
      <c r="F29" s="8" t="n">
        <v>0</v>
      </c>
      <c r="G29" s="8"/>
      <c r="H29" s="23" t="n">
        <v>0</v>
      </c>
      <c r="I29" s="8" t="n">
        <v>0</v>
      </c>
      <c r="J29" s="8"/>
      <c r="K29" s="23" t="n">
        <v>0</v>
      </c>
      <c r="L29" s="8" t="n">
        <v>0</v>
      </c>
      <c r="M29" s="8"/>
      <c r="N29" s="23" t="n">
        <v>421</v>
      </c>
      <c r="O29" s="8" t="n">
        <v>0</v>
      </c>
      <c r="P29" s="8" t="n">
        <v>0</v>
      </c>
      <c r="Q29" s="23" t="n">
        <v>0</v>
      </c>
      <c r="R29" s="8" t="n">
        <v>0</v>
      </c>
      <c r="S29" s="8"/>
      <c r="T29" s="23" t="n">
        <v>380</v>
      </c>
      <c r="U29" s="8" t="n">
        <v>0</v>
      </c>
      <c r="V29" s="8" t="n">
        <v>0</v>
      </c>
    </row>
    <row r="30" customFormat="false" ht="15.95" hidden="false" customHeight="true" outlineLevel="0" collapsed="false">
      <c r="A30" s="22" t="s">
        <v>86</v>
      </c>
      <c r="B30" s="23" t="n">
        <v>10844</v>
      </c>
      <c r="C30" s="8" t="n">
        <v>2440</v>
      </c>
      <c r="D30" s="8" t="n">
        <v>22.5009</v>
      </c>
      <c r="E30" s="23" t="n">
        <v>0</v>
      </c>
      <c r="F30" s="8" t="n">
        <v>0</v>
      </c>
      <c r="G30" s="8"/>
      <c r="H30" s="23" t="n">
        <v>3440</v>
      </c>
      <c r="I30" s="8" t="n">
        <v>565</v>
      </c>
      <c r="J30" s="8" t="n">
        <v>16.4244</v>
      </c>
      <c r="K30" s="23" t="n">
        <v>0</v>
      </c>
      <c r="L30" s="8" t="n">
        <v>0</v>
      </c>
      <c r="M30" s="8"/>
      <c r="N30" s="23" t="n">
        <v>7404</v>
      </c>
      <c r="O30" s="8" t="n">
        <v>1875</v>
      </c>
      <c r="P30" s="8" t="n">
        <v>25.3241</v>
      </c>
      <c r="Q30" s="23" t="n">
        <v>0</v>
      </c>
      <c r="R30" s="8" t="n">
        <v>0</v>
      </c>
      <c r="S30" s="8"/>
      <c r="T30" s="23" t="n">
        <v>0</v>
      </c>
      <c r="U30" s="8" t="n">
        <v>0</v>
      </c>
      <c r="V30" s="8"/>
    </row>
    <row r="31" customFormat="false" ht="15.95" hidden="false" customHeight="true" outlineLevel="0" collapsed="false">
      <c r="A31" s="22" t="s">
        <v>87</v>
      </c>
      <c r="B31" s="23" t="n">
        <v>7461</v>
      </c>
      <c r="C31" s="8" t="n">
        <v>1180</v>
      </c>
      <c r="D31" s="8" t="n">
        <v>15.8156</v>
      </c>
      <c r="E31" s="23" t="n">
        <v>0</v>
      </c>
      <c r="F31" s="8" t="n">
        <v>0</v>
      </c>
      <c r="G31" s="8"/>
      <c r="H31" s="23" t="n">
        <v>30</v>
      </c>
      <c r="I31" s="8" t="n">
        <v>0</v>
      </c>
      <c r="J31" s="8" t="n">
        <v>0</v>
      </c>
      <c r="K31" s="23" t="n">
        <v>0</v>
      </c>
      <c r="L31" s="8" t="n">
        <v>0</v>
      </c>
      <c r="M31" s="8"/>
      <c r="N31" s="23" t="n">
        <v>7431</v>
      </c>
      <c r="O31" s="8" t="n">
        <v>1180</v>
      </c>
      <c r="P31" s="8" t="n">
        <v>15.8794</v>
      </c>
      <c r="Q31" s="23" t="n">
        <v>0</v>
      </c>
      <c r="R31" s="8" t="n">
        <v>0</v>
      </c>
      <c r="S31" s="8"/>
      <c r="T31" s="23" t="n">
        <v>0</v>
      </c>
      <c r="U31" s="8" t="n">
        <v>0</v>
      </c>
      <c r="V31" s="8"/>
    </row>
    <row r="32" customFormat="false" ht="15.95" hidden="false" customHeight="true" outlineLevel="0" collapsed="false">
      <c r="A32" s="22" t="s">
        <v>88</v>
      </c>
      <c r="B32" s="23" t="n">
        <v>6755</v>
      </c>
      <c r="C32" s="8" t="n">
        <v>250</v>
      </c>
      <c r="D32" s="8" t="n">
        <v>3.701</v>
      </c>
      <c r="E32" s="23" t="n">
        <v>0</v>
      </c>
      <c r="F32" s="8" t="n">
        <v>0</v>
      </c>
      <c r="G32" s="8"/>
      <c r="H32" s="23" t="n">
        <v>0</v>
      </c>
      <c r="I32" s="8" t="n">
        <v>0</v>
      </c>
      <c r="J32" s="8"/>
      <c r="K32" s="23" t="n">
        <v>0</v>
      </c>
      <c r="L32" s="8" t="n">
        <v>0</v>
      </c>
      <c r="M32" s="8"/>
      <c r="N32" s="23" t="n">
        <v>6405</v>
      </c>
      <c r="O32" s="8" t="n">
        <v>250</v>
      </c>
      <c r="P32" s="8" t="n">
        <v>3.9032</v>
      </c>
      <c r="Q32" s="23" t="n">
        <v>0</v>
      </c>
      <c r="R32" s="8" t="n">
        <v>0</v>
      </c>
      <c r="S32" s="8"/>
      <c r="T32" s="23" t="n">
        <v>350</v>
      </c>
      <c r="U32" s="8" t="n">
        <v>0</v>
      </c>
      <c r="V32" s="8" t="n">
        <v>0</v>
      </c>
    </row>
    <row r="33" customFormat="false" ht="15.95" hidden="false" customHeight="true" outlineLevel="0" collapsed="false">
      <c r="A33" s="25" t="s">
        <v>89</v>
      </c>
      <c r="B33" s="10" t="n">
        <v>59647</v>
      </c>
      <c r="C33" s="10" t="n">
        <v>6592</v>
      </c>
      <c r="D33" s="10" t="n">
        <v>11.0517</v>
      </c>
      <c r="E33" s="10" t="n">
        <v>350</v>
      </c>
      <c r="F33" s="10" t="n">
        <v>0</v>
      </c>
      <c r="G33" s="10" t="n">
        <v>0</v>
      </c>
      <c r="H33" s="10" t="n">
        <v>11148</v>
      </c>
      <c r="I33" s="10" t="n">
        <v>565</v>
      </c>
      <c r="J33" s="10" t="n">
        <v>5.0682</v>
      </c>
      <c r="K33" s="10" t="n">
        <v>0</v>
      </c>
      <c r="L33" s="10" t="n">
        <v>0</v>
      </c>
      <c r="M33" s="10"/>
      <c r="N33" s="10" t="n">
        <v>47269</v>
      </c>
      <c r="O33" s="10" t="n">
        <v>5927</v>
      </c>
      <c r="P33" s="10" t="n">
        <v>12.5389</v>
      </c>
      <c r="Q33" s="10" t="n">
        <v>50</v>
      </c>
      <c r="R33" s="10" t="n">
        <v>0</v>
      </c>
      <c r="S33" s="10" t="n">
        <v>0</v>
      </c>
      <c r="T33" s="10" t="n">
        <v>830</v>
      </c>
      <c r="U33" s="10" t="n">
        <v>100</v>
      </c>
      <c r="V33" s="10" t="n">
        <v>12.0482</v>
      </c>
    </row>
    <row r="34" customFormat="false" ht="15.95" hidden="false" customHeight="true" outlineLevel="0" collapsed="false">
      <c r="A34" s="22" t="s">
        <v>90</v>
      </c>
      <c r="B34" s="23" t="n">
        <v>0</v>
      </c>
      <c r="C34" s="8" t="n">
        <v>0</v>
      </c>
      <c r="D34" s="8"/>
      <c r="E34" s="23" t="n">
        <v>0</v>
      </c>
      <c r="F34" s="8" t="n">
        <v>0</v>
      </c>
      <c r="G34" s="8"/>
      <c r="H34" s="23" t="n">
        <v>0</v>
      </c>
      <c r="I34" s="8" t="n">
        <v>0</v>
      </c>
      <c r="J34" s="8"/>
      <c r="K34" s="23" t="n">
        <v>0</v>
      </c>
      <c r="L34" s="8" t="n">
        <v>0</v>
      </c>
      <c r="M34" s="8"/>
      <c r="N34" s="23" t="n">
        <v>0</v>
      </c>
      <c r="O34" s="8" t="n">
        <v>0</v>
      </c>
      <c r="P34" s="8"/>
      <c r="Q34" s="23" t="n">
        <v>0</v>
      </c>
      <c r="R34" s="8" t="n">
        <v>0</v>
      </c>
      <c r="S34" s="8"/>
      <c r="T34" s="23" t="n">
        <v>0</v>
      </c>
      <c r="U34" s="8" t="n">
        <v>0</v>
      </c>
      <c r="V34" s="8"/>
    </row>
    <row r="35" customFormat="false" ht="15.95" hidden="false" customHeight="true" outlineLevel="0" collapsed="false">
      <c r="A35" s="22" t="s">
        <v>91</v>
      </c>
      <c r="B35" s="23" t="n">
        <v>0</v>
      </c>
      <c r="C35" s="8" t="n">
        <v>0</v>
      </c>
      <c r="D35" s="8"/>
      <c r="E35" s="23" t="n">
        <v>0</v>
      </c>
      <c r="F35" s="8" t="n">
        <v>0</v>
      </c>
      <c r="G35" s="8"/>
      <c r="H35" s="23" t="n">
        <v>0</v>
      </c>
      <c r="I35" s="8" t="n">
        <v>0</v>
      </c>
      <c r="J35" s="8"/>
      <c r="K35" s="23" t="n">
        <v>0</v>
      </c>
      <c r="L35" s="8" t="n">
        <v>0</v>
      </c>
      <c r="M35" s="8"/>
      <c r="N35" s="23" t="n">
        <v>0</v>
      </c>
      <c r="O35" s="8" t="n">
        <v>0</v>
      </c>
      <c r="P35" s="8"/>
      <c r="Q35" s="23" t="n">
        <v>0</v>
      </c>
      <c r="R35" s="8" t="n">
        <v>0</v>
      </c>
      <c r="S35" s="8"/>
      <c r="T35" s="23" t="n">
        <v>0</v>
      </c>
      <c r="U35" s="8" t="n">
        <v>0</v>
      </c>
      <c r="V35" s="8"/>
    </row>
    <row r="36" customFormat="false" ht="15.95" hidden="false" customHeight="true" outlineLevel="0" collapsed="false">
      <c r="A36" s="22" t="s">
        <v>92</v>
      </c>
      <c r="B36" s="23" t="n">
        <v>0</v>
      </c>
      <c r="C36" s="8" t="n">
        <v>0</v>
      </c>
      <c r="D36" s="8"/>
      <c r="E36" s="23" t="n">
        <v>0</v>
      </c>
      <c r="F36" s="8" t="n">
        <v>0</v>
      </c>
      <c r="G36" s="8"/>
      <c r="H36" s="23" t="n">
        <v>0</v>
      </c>
      <c r="I36" s="8" t="n">
        <v>0</v>
      </c>
      <c r="J36" s="8"/>
      <c r="K36" s="23" t="n">
        <v>0</v>
      </c>
      <c r="L36" s="8" t="n">
        <v>0</v>
      </c>
      <c r="M36" s="8"/>
      <c r="N36" s="23" t="n">
        <v>0</v>
      </c>
      <c r="O36" s="8" t="n">
        <v>0</v>
      </c>
      <c r="P36" s="8"/>
      <c r="Q36" s="23" t="n">
        <v>0</v>
      </c>
      <c r="R36" s="8" t="n">
        <v>0</v>
      </c>
      <c r="S36" s="8"/>
      <c r="T36" s="23" t="n">
        <v>0</v>
      </c>
      <c r="U36" s="8" t="n">
        <v>0</v>
      </c>
      <c r="V36" s="8"/>
    </row>
    <row r="37" customFormat="false" ht="15.95" hidden="false" customHeight="true" outlineLevel="0" collapsed="false">
      <c r="A37" s="22" t="s">
        <v>93</v>
      </c>
      <c r="B37" s="23" t="n">
        <v>200</v>
      </c>
      <c r="C37" s="8" t="n">
        <v>0</v>
      </c>
      <c r="D37" s="8" t="n">
        <v>0</v>
      </c>
      <c r="E37" s="23" t="n">
        <v>0</v>
      </c>
      <c r="F37" s="8" t="n">
        <v>0</v>
      </c>
      <c r="G37" s="8"/>
      <c r="H37" s="23" t="n">
        <v>0</v>
      </c>
      <c r="I37" s="8" t="n">
        <v>0</v>
      </c>
      <c r="J37" s="8"/>
      <c r="K37" s="23" t="n">
        <v>0</v>
      </c>
      <c r="L37" s="8" t="n">
        <v>0</v>
      </c>
      <c r="M37" s="8"/>
      <c r="N37" s="23" t="n">
        <v>200</v>
      </c>
      <c r="O37" s="8" t="n">
        <v>0</v>
      </c>
      <c r="P37" s="8" t="n">
        <v>0</v>
      </c>
      <c r="Q37" s="23" t="n">
        <v>0</v>
      </c>
      <c r="R37" s="8" t="n">
        <v>0</v>
      </c>
      <c r="S37" s="8"/>
      <c r="T37" s="23" t="n">
        <v>0</v>
      </c>
      <c r="U37" s="8" t="n">
        <v>0</v>
      </c>
      <c r="V37" s="8"/>
    </row>
    <row r="38" customFormat="false" ht="15.95" hidden="false" customHeight="true" outlineLevel="0" collapsed="false">
      <c r="A38" s="22" t="s">
        <v>94</v>
      </c>
      <c r="B38" s="23" t="n">
        <v>0</v>
      </c>
      <c r="C38" s="8" t="n">
        <v>0</v>
      </c>
      <c r="D38" s="8"/>
      <c r="E38" s="23" t="n">
        <v>0</v>
      </c>
      <c r="F38" s="8" t="n">
        <v>0</v>
      </c>
      <c r="G38" s="8"/>
      <c r="H38" s="23" t="n">
        <v>0</v>
      </c>
      <c r="I38" s="8" t="n">
        <v>0</v>
      </c>
      <c r="J38" s="8"/>
      <c r="K38" s="23" t="n">
        <v>0</v>
      </c>
      <c r="L38" s="8" t="n">
        <v>0</v>
      </c>
      <c r="M38" s="8"/>
      <c r="N38" s="23" t="n">
        <v>0</v>
      </c>
      <c r="O38" s="8" t="n">
        <v>0</v>
      </c>
      <c r="P38" s="8"/>
      <c r="Q38" s="23" t="n">
        <v>0</v>
      </c>
      <c r="R38" s="8" t="n">
        <v>0</v>
      </c>
      <c r="S38" s="8"/>
      <c r="T38" s="23" t="n">
        <v>0</v>
      </c>
      <c r="U38" s="8" t="n">
        <v>0</v>
      </c>
      <c r="V38" s="8"/>
    </row>
    <row r="39" customFormat="false" ht="15.95" hidden="false" customHeight="true" outlineLevel="0" collapsed="false">
      <c r="A39" s="22" t="s">
        <v>95</v>
      </c>
      <c r="B39" s="23" t="n">
        <v>0</v>
      </c>
      <c r="C39" s="8" t="n">
        <v>0</v>
      </c>
      <c r="D39" s="8"/>
      <c r="E39" s="23" t="n">
        <v>0</v>
      </c>
      <c r="F39" s="8" t="n">
        <v>0</v>
      </c>
      <c r="G39" s="8"/>
      <c r="H39" s="23" t="n">
        <v>0</v>
      </c>
      <c r="I39" s="8" t="n">
        <v>0</v>
      </c>
      <c r="J39" s="8"/>
      <c r="K39" s="23" t="n">
        <v>0</v>
      </c>
      <c r="L39" s="8" t="n">
        <v>0</v>
      </c>
      <c r="M39" s="8"/>
      <c r="N39" s="23" t="n">
        <v>0</v>
      </c>
      <c r="O39" s="8" t="n">
        <v>0</v>
      </c>
      <c r="P39" s="8"/>
      <c r="Q39" s="23" t="n">
        <v>0</v>
      </c>
      <c r="R39" s="8" t="n">
        <v>0</v>
      </c>
      <c r="S39" s="8"/>
      <c r="T39" s="23" t="n">
        <v>0</v>
      </c>
      <c r="U39" s="8" t="n">
        <v>0</v>
      </c>
      <c r="V39" s="8"/>
    </row>
    <row r="40" customFormat="false" ht="15.95" hidden="false" customHeight="true" outlineLevel="0" collapsed="false">
      <c r="A40" s="25" t="s">
        <v>96</v>
      </c>
      <c r="B40" s="10" t="n">
        <v>200</v>
      </c>
      <c r="C40" s="10" t="n">
        <v>0</v>
      </c>
      <c r="D40" s="10" t="n">
        <v>0</v>
      </c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200</v>
      </c>
      <c r="O40" s="10" t="n">
        <v>0</v>
      </c>
      <c r="P40" s="10" t="n">
        <v>0</v>
      </c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5" hidden="false" customHeight="true" outlineLevel="0" collapsed="false">
      <c r="A41" s="26" t="s">
        <v>97</v>
      </c>
      <c r="B41" s="16" t="n">
        <v>456349.4</v>
      </c>
      <c r="C41" s="16" t="n">
        <v>75433</v>
      </c>
      <c r="D41" s="16" t="n">
        <v>16.5297</v>
      </c>
      <c r="E41" s="16" t="n">
        <v>40698</v>
      </c>
      <c r="F41" s="16" t="n">
        <v>13127</v>
      </c>
      <c r="G41" s="16" t="n">
        <v>32.2547</v>
      </c>
      <c r="H41" s="16" t="n">
        <v>100103</v>
      </c>
      <c r="I41" s="16" t="n">
        <v>9972</v>
      </c>
      <c r="J41" s="16" t="n">
        <v>9.9617</v>
      </c>
      <c r="K41" s="16" t="n">
        <v>5408</v>
      </c>
      <c r="L41" s="16" t="n">
        <v>84</v>
      </c>
      <c r="M41" s="16" t="n">
        <v>1.5533</v>
      </c>
      <c r="N41" s="16" t="n">
        <v>305786.4</v>
      </c>
      <c r="O41" s="16" t="n">
        <v>51855</v>
      </c>
      <c r="P41" s="16" t="n">
        <v>16.9579</v>
      </c>
      <c r="Q41" s="16" t="n">
        <v>631</v>
      </c>
      <c r="R41" s="16" t="n">
        <v>0</v>
      </c>
      <c r="S41" s="16" t="n">
        <v>0</v>
      </c>
      <c r="T41" s="16" t="n">
        <v>3723</v>
      </c>
      <c r="U41" s="16" t="n">
        <v>395</v>
      </c>
      <c r="V41" s="16" t="n">
        <v>10.6097</v>
      </c>
      <c r="W41" s="20"/>
      <c r="X41" s="20"/>
    </row>
    <row r="42" customFormat="false" ht="15.95" hidden="false" customHeight="true" outlineLevel="0" collapsed="false">
      <c r="A42" s="11" t="s">
        <v>98</v>
      </c>
      <c r="B42" s="17" t="n">
        <v>434761</v>
      </c>
      <c r="C42" s="18" t="n">
        <v>29110</v>
      </c>
      <c r="D42" s="18" t="n">
        <v>6.6956</v>
      </c>
      <c r="E42" s="17" t="n">
        <v>33985</v>
      </c>
      <c r="F42" s="18" t="n">
        <v>4345</v>
      </c>
      <c r="G42" s="18" t="n">
        <v>12.7851</v>
      </c>
      <c r="H42" s="17" t="n">
        <v>79732</v>
      </c>
      <c r="I42" s="18" t="n">
        <v>2246</v>
      </c>
      <c r="J42" s="18" t="n">
        <v>2.8169</v>
      </c>
      <c r="K42" s="17" t="n">
        <v>3694</v>
      </c>
      <c r="L42" s="18" t="n">
        <v>0</v>
      </c>
      <c r="M42" s="18" t="n">
        <v>0</v>
      </c>
      <c r="N42" s="17" t="n">
        <v>314584</v>
      </c>
      <c r="O42" s="18" t="n">
        <v>22149</v>
      </c>
      <c r="P42" s="18" t="n">
        <v>7.0407</v>
      </c>
      <c r="Q42" s="17" t="n">
        <v>1030</v>
      </c>
      <c r="R42" s="18" t="n">
        <v>20</v>
      </c>
      <c r="S42" s="18" t="n">
        <v>1.9417</v>
      </c>
      <c r="T42" s="17" t="n">
        <v>1736</v>
      </c>
      <c r="U42" s="18" t="n">
        <v>350</v>
      </c>
      <c r="V42" s="18" t="n">
        <v>20.1613</v>
      </c>
      <c r="W42" s="20"/>
      <c r="X42" s="20"/>
    </row>
    <row r="43" customFormat="false" ht="15.95" hidden="false" customHeight="true" outlineLevel="0" collapsed="false">
      <c r="A43" s="9" t="s">
        <v>99</v>
      </c>
      <c r="B43" s="19" t="n">
        <v>21588.4</v>
      </c>
      <c r="C43" s="19" t="n">
        <v>46323</v>
      </c>
      <c r="D43" s="19" t="n">
        <v>9.834</v>
      </c>
      <c r="E43" s="19" t="n">
        <v>6713</v>
      </c>
      <c r="F43" s="19" t="n">
        <v>8782</v>
      </c>
      <c r="G43" s="19" t="n">
        <v>19.4696</v>
      </c>
      <c r="H43" s="19" t="n">
        <v>20371</v>
      </c>
      <c r="I43" s="19" t="n">
        <v>7726</v>
      </c>
      <c r="J43" s="19" t="n">
        <v>7.1448</v>
      </c>
      <c r="K43" s="19" t="n">
        <v>1714</v>
      </c>
      <c r="L43" s="19" t="n">
        <v>84</v>
      </c>
      <c r="M43" s="19" t="n">
        <v>1.5533</v>
      </c>
      <c r="N43" s="19" t="n">
        <v>-8797.6</v>
      </c>
      <c r="O43" s="19" t="n">
        <v>29706</v>
      </c>
      <c r="P43" s="19" t="n">
        <v>9.9172</v>
      </c>
      <c r="Q43" s="19" t="n">
        <v>-399</v>
      </c>
      <c r="R43" s="19" t="n">
        <v>-20</v>
      </c>
      <c r="S43" s="19" t="n">
        <v>-1.9417</v>
      </c>
      <c r="T43" s="19" t="n">
        <v>1987</v>
      </c>
      <c r="U43" s="19" t="n">
        <v>45</v>
      </c>
      <c r="V43" s="19" t="n">
        <v>-9.5516</v>
      </c>
      <c r="W43" s="20"/>
      <c r="X43" s="20"/>
    </row>
    <row r="44" customFormat="false" ht="12.75" hidden="false" customHeight="false" outlineLevel="0" collapsed="false"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P23" activeCellId="0" sqref="P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1" t="n">
        <v>44691</v>
      </c>
    </row>
    <row r="2" customFormat="false" ht="19.5" hidden="false" customHeight="true" outlineLevel="0" collapsed="false">
      <c r="A2" s="4" t="s">
        <v>1</v>
      </c>
      <c r="B2" s="4" t="s">
        <v>110</v>
      </c>
      <c r="C2" s="4"/>
      <c r="D2" s="4"/>
      <c r="E2" s="4"/>
      <c r="F2" s="4"/>
      <c r="G2" s="4"/>
      <c r="H2" s="4" t="s">
        <v>111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112</v>
      </c>
      <c r="F3" s="4"/>
      <c r="G3" s="4"/>
      <c r="H3" s="4" t="s">
        <v>5</v>
      </c>
      <c r="I3" s="4" t="s">
        <v>60</v>
      </c>
      <c r="J3" s="4" t="s">
        <v>7</v>
      </c>
      <c r="K3" s="4" t="s">
        <v>112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3</v>
      </c>
      <c r="F4" s="4" t="s">
        <v>114</v>
      </c>
      <c r="G4" s="4" t="s">
        <v>115</v>
      </c>
      <c r="H4" s="4"/>
      <c r="I4" s="4"/>
      <c r="J4" s="4"/>
      <c r="K4" s="4" t="s">
        <v>116</v>
      </c>
      <c r="L4" s="4" t="s">
        <v>117</v>
      </c>
      <c r="M4" s="4" t="s">
        <v>108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2" t="s">
        <v>61</v>
      </c>
      <c r="B6" s="23" t="n">
        <v>2412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23" t="n">
        <v>14827</v>
      </c>
      <c r="I6" s="8" t="n">
        <v>4349</v>
      </c>
      <c r="J6" s="8" t="n">
        <v>29.3316</v>
      </c>
      <c r="K6" s="8" t="n">
        <v>3940</v>
      </c>
      <c r="L6" s="8" t="n">
        <v>0</v>
      </c>
      <c r="M6" s="8" t="n">
        <v>409</v>
      </c>
      <c r="N6" s="5"/>
    </row>
    <row r="7" customFormat="false" ht="15" hidden="false" customHeight="true" outlineLevel="0" collapsed="false">
      <c r="A7" s="22" t="s">
        <v>62</v>
      </c>
      <c r="B7" s="23" t="n">
        <v>83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23" t="n">
        <v>2379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2" t="s">
        <v>63</v>
      </c>
      <c r="B8" s="23" t="n">
        <v>132</v>
      </c>
      <c r="C8" s="8" t="n">
        <v>132</v>
      </c>
      <c r="D8" s="8" t="n">
        <v>100</v>
      </c>
      <c r="E8" s="8" t="n">
        <v>132</v>
      </c>
      <c r="F8" s="8" t="n">
        <v>0</v>
      </c>
      <c r="G8" s="8" t="n">
        <v>0</v>
      </c>
      <c r="H8" s="23" t="n">
        <v>4572</v>
      </c>
      <c r="I8" s="8" t="n">
        <v>1888</v>
      </c>
      <c r="J8" s="8" t="n">
        <v>41.2948</v>
      </c>
      <c r="K8" s="8" t="n">
        <v>1888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2" t="s">
        <v>64</v>
      </c>
      <c r="B9" s="23" t="n">
        <v>4393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23" t="n">
        <v>14012</v>
      </c>
      <c r="I9" s="8" t="n">
        <v>5341</v>
      </c>
      <c r="J9" s="8" t="n">
        <v>38.1173</v>
      </c>
      <c r="K9" s="8" t="n">
        <v>5341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22" t="s">
        <v>65</v>
      </c>
      <c r="B10" s="23" t="n">
        <v>3188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23" t="n">
        <v>13485</v>
      </c>
      <c r="I10" s="8" t="n">
        <v>4717</v>
      </c>
      <c r="J10" s="8" t="n">
        <v>34.9796</v>
      </c>
      <c r="K10" s="8" t="n">
        <v>4717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22" t="s">
        <v>66</v>
      </c>
      <c r="B11" s="23" t="n">
        <v>2283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23" t="n">
        <v>11873.4</v>
      </c>
      <c r="I11" s="8" t="n">
        <v>4767</v>
      </c>
      <c r="J11" s="8" t="n">
        <v>40.1486</v>
      </c>
      <c r="K11" s="8" t="n">
        <v>4767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22" t="s">
        <v>67</v>
      </c>
      <c r="B12" s="23" t="n">
        <v>270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23" t="n">
        <v>2119</v>
      </c>
      <c r="I12" s="8" t="n">
        <v>1118</v>
      </c>
      <c r="J12" s="8" t="n">
        <v>52.7607</v>
      </c>
      <c r="K12" s="8" t="n">
        <v>1118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4" t="s">
        <v>68</v>
      </c>
      <c r="B13" s="23" t="n">
        <v>3058</v>
      </c>
      <c r="C13" s="8" t="n">
        <v>117</v>
      </c>
      <c r="D13" s="8" t="n">
        <v>3.826</v>
      </c>
      <c r="E13" s="8" t="n">
        <v>117</v>
      </c>
      <c r="F13" s="8" t="n">
        <v>0</v>
      </c>
      <c r="G13" s="8" t="n">
        <v>0</v>
      </c>
      <c r="H13" s="23" t="n">
        <v>8037</v>
      </c>
      <c r="I13" s="8" t="n">
        <v>1580</v>
      </c>
      <c r="J13" s="8" t="n">
        <v>19.6591</v>
      </c>
      <c r="K13" s="8" t="n">
        <v>220</v>
      </c>
      <c r="L13" s="8" t="n">
        <v>220</v>
      </c>
      <c r="M13" s="8" t="n">
        <v>1140</v>
      </c>
      <c r="N13" s="5"/>
    </row>
    <row r="14" customFormat="false" ht="15" hidden="false" customHeight="true" outlineLevel="0" collapsed="false">
      <c r="A14" s="22" t="s">
        <v>69</v>
      </c>
      <c r="B14" s="23" t="n">
        <v>2411</v>
      </c>
      <c r="C14" s="8" t="n">
        <v>248</v>
      </c>
      <c r="D14" s="8" t="n">
        <v>10.2862</v>
      </c>
      <c r="E14" s="8" t="n">
        <v>138</v>
      </c>
      <c r="F14" s="8" t="n">
        <v>110</v>
      </c>
      <c r="G14" s="8" t="n">
        <v>0</v>
      </c>
      <c r="H14" s="23" t="n">
        <v>18927</v>
      </c>
      <c r="I14" s="8" t="n">
        <v>2165</v>
      </c>
      <c r="J14" s="8" t="n">
        <v>11.4387</v>
      </c>
      <c r="K14" s="8" t="n">
        <v>2165</v>
      </c>
      <c r="L14" s="8" t="n">
        <v>0</v>
      </c>
      <c r="M14" s="8" t="n">
        <v>0</v>
      </c>
      <c r="N14" s="5"/>
    </row>
    <row r="15" customFormat="false" ht="15" hidden="false" customHeight="true" outlineLevel="0" collapsed="false">
      <c r="A15" s="25" t="s">
        <v>70</v>
      </c>
      <c r="B15" s="10" t="n">
        <v>21407</v>
      </c>
      <c r="C15" s="10" t="n">
        <v>497</v>
      </c>
      <c r="D15" s="10" t="n">
        <v>2.3217</v>
      </c>
      <c r="E15" s="10" t="n">
        <v>387</v>
      </c>
      <c r="F15" s="10" t="n">
        <v>110</v>
      </c>
      <c r="G15" s="10" t="n">
        <v>0</v>
      </c>
      <c r="H15" s="10" t="n">
        <v>90231.4</v>
      </c>
      <c r="I15" s="10" t="n">
        <v>25925</v>
      </c>
      <c r="J15" s="10" t="n">
        <v>28.7317</v>
      </c>
      <c r="K15" s="10" t="n">
        <v>24156</v>
      </c>
      <c r="L15" s="10" t="n">
        <v>220</v>
      </c>
      <c r="M15" s="10" t="n">
        <v>1549</v>
      </c>
      <c r="N15" s="5"/>
    </row>
    <row r="16" customFormat="false" ht="15" hidden="false" customHeight="true" outlineLevel="0" collapsed="false">
      <c r="A16" s="22" t="s">
        <v>109</v>
      </c>
      <c r="B16" s="23" t="n">
        <v>3607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23" t="n">
        <v>10854</v>
      </c>
      <c r="I16" s="8" t="n">
        <v>870</v>
      </c>
      <c r="J16" s="8" t="n">
        <v>8.0155</v>
      </c>
      <c r="K16" s="8" t="n">
        <v>870</v>
      </c>
      <c r="L16" s="8" t="n">
        <v>0</v>
      </c>
      <c r="M16" s="8" t="n">
        <v>0</v>
      </c>
      <c r="N16" s="5"/>
    </row>
    <row r="17" customFormat="false" ht="15" hidden="false" customHeight="true" outlineLevel="0" collapsed="false">
      <c r="A17" s="22" t="s">
        <v>72</v>
      </c>
      <c r="B17" s="23" t="n">
        <v>7353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23" t="n">
        <v>16330</v>
      </c>
      <c r="I17" s="8" t="n">
        <v>6433</v>
      </c>
      <c r="J17" s="8" t="n">
        <v>39.3938</v>
      </c>
      <c r="K17" s="8" t="n">
        <v>6433</v>
      </c>
      <c r="L17" s="8" t="n">
        <v>0</v>
      </c>
      <c r="M17" s="8" t="n">
        <v>0</v>
      </c>
      <c r="N17" s="5"/>
    </row>
    <row r="18" customFormat="false" ht="15" hidden="false" customHeight="true" outlineLevel="0" collapsed="false">
      <c r="A18" s="22" t="s">
        <v>73</v>
      </c>
      <c r="B18" s="23" t="n">
        <v>375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23" t="n">
        <v>4819</v>
      </c>
      <c r="I18" s="8" t="n">
        <v>633</v>
      </c>
      <c r="J18" s="8" t="n">
        <v>13.1355</v>
      </c>
      <c r="K18" s="8" t="n">
        <v>633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2" t="s">
        <v>74</v>
      </c>
      <c r="B19" s="23" t="n">
        <v>1458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23" t="n">
        <v>4637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5"/>
    </row>
    <row r="20" customFormat="false" ht="15" hidden="false" customHeight="true" outlineLevel="0" collapsed="false">
      <c r="A20" s="22" t="s">
        <v>75</v>
      </c>
      <c r="B20" s="23" t="n">
        <v>2359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23" t="n">
        <v>5057</v>
      </c>
      <c r="I20" s="8" t="n">
        <v>1579</v>
      </c>
      <c r="J20" s="8" t="n">
        <v>31.224</v>
      </c>
      <c r="K20" s="8" t="n">
        <v>1579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2" t="s">
        <v>76</v>
      </c>
      <c r="B21" s="23" t="n">
        <v>2284</v>
      </c>
      <c r="C21" s="8" t="n">
        <v>56</v>
      </c>
      <c r="D21" s="8" t="n">
        <v>2.4518</v>
      </c>
      <c r="E21" s="8" t="n">
        <v>56</v>
      </c>
      <c r="F21" s="8" t="n">
        <v>0</v>
      </c>
      <c r="G21" s="8" t="n">
        <v>0</v>
      </c>
      <c r="H21" s="23" t="n">
        <v>7967</v>
      </c>
      <c r="I21" s="8" t="n">
        <v>1360</v>
      </c>
      <c r="J21" s="8" t="n">
        <v>17.0704</v>
      </c>
      <c r="K21" s="8" t="n">
        <v>1280</v>
      </c>
      <c r="L21" s="8" t="n">
        <v>0</v>
      </c>
      <c r="M21" s="8" t="n">
        <v>80</v>
      </c>
      <c r="N21" s="5"/>
    </row>
    <row r="22" customFormat="false" ht="15" hidden="false" customHeight="true" outlineLevel="0" collapsed="false">
      <c r="A22" s="22" t="s">
        <v>77</v>
      </c>
      <c r="B22" s="23" t="n">
        <v>498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23" t="n">
        <v>7814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5"/>
    </row>
    <row r="23" customFormat="false" ht="15" hidden="false" customHeight="true" outlineLevel="0" collapsed="false">
      <c r="A23" s="22" t="s">
        <v>78</v>
      </c>
      <c r="B23" s="23" t="n">
        <v>967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23" t="n">
        <v>5250</v>
      </c>
      <c r="I23" s="8" t="n">
        <v>1366</v>
      </c>
      <c r="J23" s="8" t="n">
        <v>26.019</v>
      </c>
      <c r="K23" s="8" t="n">
        <v>1366</v>
      </c>
      <c r="L23" s="8" t="n">
        <v>0</v>
      </c>
      <c r="M23" s="8" t="n">
        <v>0</v>
      </c>
      <c r="N23" s="5"/>
    </row>
    <row r="24" customFormat="false" ht="15" hidden="false" customHeight="true" outlineLevel="0" collapsed="false">
      <c r="A24" s="25" t="s">
        <v>79</v>
      </c>
      <c r="B24" s="10" t="n">
        <v>23383</v>
      </c>
      <c r="C24" s="10" t="n">
        <v>56</v>
      </c>
      <c r="D24" s="10" t="n">
        <v>0.2395</v>
      </c>
      <c r="E24" s="10" t="n">
        <v>56</v>
      </c>
      <c r="F24" s="10" t="n">
        <v>0</v>
      </c>
      <c r="G24" s="10" t="n">
        <v>0</v>
      </c>
      <c r="H24" s="10" t="n">
        <v>62728</v>
      </c>
      <c r="I24" s="10" t="n">
        <v>12241</v>
      </c>
      <c r="J24" s="10" t="n">
        <v>19.5144</v>
      </c>
      <c r="K24" s="10" t="n">
        <v>12161</v>
      </c>
      <c r="L24" s="10" t="n">
        <v>0</v>
      </c>
      <c r="M24" s="10" t="n">
        <v>80</v>
      </c>
      <c r="N24" s="5"/>
    </row>
    <row r="25" customFormat="false" ht="15" hidden="false" customHeight="true" outlineLevel="0" collapsed="false">
      <c r="A25" s="22" t="s">
        <v>80</v>
      </c>
      <c r="B25" s="23" t="n">
        <v>65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23" t="n">
        <v>10811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2" t="s">
        <v>81</v>
      </c>
      <c r="B26" s="23" t="n">
        <v>73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23" t="n">
        <v>4254</v>
      </c>
      <c r="I26" s="8" t="n">
        <v>500</v>
      </c>
      <c r="J26" s="8" t="n">
        <v>11.7536</v>
      </c>
      <c r="K26" s="8" t="n">
        <v>500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2" t="s">
        <v>82</v>
      </c>
      <c r="B27" s="23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3" t="n">
        <v>1879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5"/>
    </row>
    <row r="28" customFormat="false" ht="15" hidden="false" customHeight="true" outlineLevel="0" collapsed="false">
      <c r="A28" s="22" t="s">
        <v>83</v>
      </c>
      <c r="B28" s="23" t="n">
        <v>75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23" t="n">
        <v>7152</v>
      </c>
      <c r="I28" s="8" t="n">
        <v>1663</v>
      </c>
      <c r="J28" s="8" t="n">
        <v>23.2522</v>
      </c>
      <c r="K28" s="8" t="n">
        <v>1663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2" t="s">
        <v>84</v>
      </c>
      <c r="B29" s="23" t="n">
        <v>40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23" t="n">
        <v>17299</v>
      </c>
      <c r="I29" s="8" t="n">
        <v>2000</v>
      </c>
      <c r="J29" s="8" t="n">
        <v>11.5614</v>
      </c>
      <c r="K29" s="8" t="n">
        <v>2000</v>
      </c>
      <c r="L29" s="8" t="n">
        <v>0</v>
      </c>
      <c r="M29" s="8" t="n">
        <v>0</v>
      </c>
      <c r="N29" s="5"/>
    </row>
    <row r="30" customFormat="false" ht="15" hidden="false" customHeight="true" outlineLevel="0" collapsed="false">
      <c r="A30" s="22" t="s">
        <v>85</v>
      </c>
      <c r="B30" s="23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3" t="n">
        <v>12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5"/>
    </row>
    <row r="31" customFormat="false" ht="15" hidden="false" customHeight="true" outlineLevel="0" collapsed="false">
      <c r="A31" s="22" t="s">
        <v>86</v>
      </c>
      <c r="B31" s="23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3" t="n">
        <v>5774</v>
      </c>
      <c r="I31" s="8" t="n">
        <v>401</v>
      </c>
      <c r="J31" s="8" t="n">
        <v>6.9449</v>
      </c>
      <c r="K31" s="8" t="n">
        <v>401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2" t="s">
        <v>87</v>
      </c>
      <c r="B32" s="23" t="n">
        <v>10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23" t="n">
        <v>9262</v>
      </c>
      <c r="I32" s="8" t="n">
        <v>770</v>
      </c>
      <c r="J32" s="8" t="n">
        <v>8.3135</v>
      </c>
      <c r="K32" s="8" t="n">
        <v>0</v>
      </c>
      <c r="L32" s="8" t="n">
        <v>0</v>
      </c>
      <c r="M32" s="8" t="n">
        <v>770</v>
      </c>
      <c r="N32" s="5"/>
    </row>
    <row r="33" customFormat="false" ht="15" hidden="false" customHeight="true" outlineLevel="0" collapsed="false">
      <c r="A33" s="22" t="s">
        <v>88</v>
      </c>
      <c r="B33" s="23" t="n">
        <v>552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23" t="n">
        <v>3726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5" t="s">
        <v>89</v>
      </c>
      <c r="B34" s="10" t="n">
        <v>3182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60277</v>
      </c>
      <c r="I34" s="10" t="n">
        <v>5334</v>
      </c>
      <c r="J34" s="10" t="n">
        <v>8.8491</v>
      </c>
      <c r="K34" s="10" t="n">
        <v>4564</v>
      </c>
      <c r="L34" s="10" t="n">
        <v>0</v>
      </c>
      <c r="M34" s="10" t="n">
        <v>770</v>
      </c>
      <c r="N34" s="5"/>
    </row>
    <row r="35" customFormat="false" ht="15" hidden="false" customHeight="true" outlineLevel="0" collapsed="false">
      <c r="A35" s="22" t="s">
        <v>90</v>
      </c>
      <c r="B35" s="23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3" t="n">
        <v>280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5"/>
    </row>
    <row r="36" customFormat="false" ht="15" hidden="false" customHeight="true" outlineLevel="0" collapsed="false">
      <c r="A36" s="22" t="s">
        <v>91</v>
      </c>
      <c r="B36" s="23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3" t="n">
        <v>10595</v>
      </c>
      <c r="I36" s="8" t="n">
        <v>480</v>
      </c>
      <c r="J36" s="8" t="n">
        <v>4.5304</v>
      </c>
      <c r="K36" s="8" t="n">
        <v>0</v>
      </c>
      <c r="L36" s="8" t="n">
        <v>0</v>
      </c>
      <c r="M36" s="8" t="n">
        <v>480</v>
      </c>
      <c r="N36" s="5"/>
    </row>
    <row r="37" customFormat="false" ht="15" hidden="false" customHeight="true" outlineLevel="0" collapsed="false">
      <c r="A37" s="22" t="s">
        <v>92</v>
      </c>
      <c r="B37" s="23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3" t="n">
        <v>992</v>
      </c>
      <c r="I37" s="8" t="n">
        <v>25</v>
      </c>
      <c r="J37" s="8" t="n">
        <v>2.5202</v>
      </c>
      <c r="K37" s="8" t="n">
        <v>0</v>
      </c>
      <c r="L37" s="8" t="n">
        <v>0</v>
      </c>
      <c r="M37" s="8" t="n">
        <v>25</v>
      </c>
      <c r="N37" s="5"/>
    </row>
    <row r="38" customFormat="false" ht="15" hidden="false" customHeight="true" outlineLevel="0" collapsed="false">
      <c r="A38" s="22" t="s">
        <v>93</v>
      </c>
      <c r="B38" s="23" t="n">
        <v>25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23" t="n">
        <v>4534</v>
      </c>
      <c r="I38" s="8" t="n">
        <v>79</v>
      </c>
      <c r="J38" s="8" t="n">
        <v>1.7424</v>
      </c>
      <c r="K38" s="8" t="n">
        <v>79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2" t="s">
        <v>94</v>
      </c>
      <c r="B39" s="23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3" t="n">
        <v>937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5"/>
    </row>
    <row r="40" customFormat="false" ht="15" hidden="false" customHeight="true" outlineLevel="0" collapsed="false">
      <c r="A40" s="22" t="s">
        <v>95</v>
      </c>
      <c r="B40" s="23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3" t="n">
        <v>61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5" t="s">
        <v>96</v>
      </c>
      <c r="B41" s="10" t="n">
        <v>25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20468</v>
      </c>
      <c r="I41" s="10" t="n">
        <v>584</v>
      </c>
      <c r="J41" s="10" t="n">
        <v>2.8532</v>
      </c>
      <c r="K41" s="10" t="n">
        <v>79</v>
      </c>
      <c r="L41" s="10" t="n">
        <v>0</v>
      </c>
      <c r="M41" s="10" t="n">
        <v>505</v>
      </c>
      <c r="N41" s="5"/>
    </row>
    <row r="42" customFormat="false" ht="15" hidden="false" customHeight="true" outlineLevel="0" collapsed="false">
      <c r="A42" s="26" t="s">
        <v>97</v>
      </c>
      <c r="B42" s="16" t="n">
        <v>48222</v>
      </c>
      <c r="C42" s="16" t="n">
        <v>553</v>
      </c>
      <c r="D42" s="16" t="n">
        <v>1.1468</v>
      </c>
      <c r="E42" s="16" t="n">
        <v>443</v>
      </c>
      <c r="F42" s="16" t="n">
        <v>110</v>
      </c>
      <c r="G42" s="16" t="n">
        <v>0</v>
      </c>
      <c r="H42" s="16" t="n">
        <v>233704.4</v>
      </c>
      <c r="I42" s="16" t="n">
        <v>44084</v>
      </c>
      <c r="J42" s="16" t="n">
        <v>18.8631</v>
      </c>
      <c r="K42" s="16" t="n">
        <v>40960</v>
      </c>
      <c r="L42" s="16" t="n">
        <v>220</v>
      </c>
      <c r="M42" s="16" t="n">
        <v>2904</v>
      </c>
      <c r="N42" s="27"/>
      <c r="O42" s="20"/>
      <c r="P42" s="20"/>
    </row>
    <row r="43" customFormat="false" ht="15" hidden="false" customHeight="true" outlineLevel="0" collapsed="false">
      <c r="A43" s="11" t="s">
        <v>98</v>
      </c>
      <c r="B43" s="17" t="n">
        <v>42873</v>
      </c>
      <c r="C43" s="18" t="n">
        <v>714</v>
      </c>
      <c r="D43" s="18" t="n">
        <v>1.6654</v>
      </c>
      <c r="E43" s="18" t="n">
        <v>444</v>
      </c>
      <c r="F43" s="18" t="n">
        <v>270</v>
      </c>
      <c r="G43" s="18"/>
      <c r="H43" s="17" t="n">
        <v>243448</v>
      </c>
      <c r="I43" s="18" t="n">
        <v>29842</v>
      </c>
      <c r="J43" s="18" t="n">
        <v>12.2581</v>
      </c>
      <c r="K43" s="18" t="n">
        <v>22819</v>
      </c>
      <c r="L43" s="18" t="n">
        <v>872</v>
      </c>
      <c r="M43" s="18" t="n">
        <v>6151</v>
      </c>
      <c r="N43" s="20"/>
      <c r="O43" s="20"/>
      <c r="P43" s="20"/>
    </row>
    <row r="44" customFormat="false" ht="15" hidden="false" customHeight="true" outlineLevel="0" collapsed="false">
      <c r="A44" s="9" t="s">
        <v>99</v>
      </c>
      <c r="B44" s="19" t="n">
        <v>5349</v>
      </c>
      <c r="C44" s="19" t="n">
        <v>-161</v>
      </c>
      <c r="D44" s="19" t="n">
        <v>-0.5186</v>
      </c>
      <c r="E44" s="19" t="n">
        <v>-1</v>
      </c>
      <c r="F44" s="19" t="n">
        <v>-160</v>
      </c>
      <c r="G44" s="19" t="n">
        <v>0</v>
      </c>
      <c r="H44" s="19" t="n">
        <v>-9743.6</v>
      </c>
      <c r="I44" s="19" t="n">
        <v>14242</v>
      </c>
      <c r="J44" s="19" t="n">
        <v>6.6051</v>
      </c>
      <c r="K44" s="19" t="n">
        <v>18141</v>
      </c>
      <c r="L44" s="19" t="n">
        <v>-652</v>
      </c>
      <c r="M44" s="19" t="n">
        <v>-3247</v>
      </c>
      <c r="N44" s="20"/>
      <c r="O44" s="20"/>
      <c r="P44" s="20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P23" activeCellId="0" sqref="P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99"/>
    <col collapsed="false" customWidth="true" hidden="false" outlineLevel="0" max="3" min="2" style="28" width="14.28"/>
    <col collapsed="false" customWidth="true" hidden="false" outlineLevel="0" max="4" min="4" style="28" width="13.7"/>
    <col collapsed="false" customWidth="true" hidden="false" outlineLevel="0" max="5" min="5" style="28" width="14.28"/>
    <col collapsed="false" customWidth="true" hidden="false" outlineLevel="0" max="6" min="6" style="28" width="14.14"/>
    <col collapsed="false" customWidth="true" hidden="false" outlineLevel="0" max="7" min="7" style="28" width="13.85"/>
    <col collapsed="false" customWidth="true" hidden="false" outlineLevel="0" max="8" min="8" style="28" width="12.7"/>
    <col collapsed="false" customWidth="true" hidden="false" outlineLevel="0" max="9" min="9" style="28" width="13.56"/>
    <col collapsed="false" customWidth="true" hidden="false" outlineLevel="0" max="10" min="10" style="28" width="12.42"/>
    <col collapsed="false" customWidth="true" hidden="false" outlineLevel="0" max="11" min="11" style="28" width="8.28"/>
    <col collapsed="false" customWidth="false" hidden="false" outlineLevel="0" max="257" min="12" style="28" width="9.14"/>
  </cols>
  <sheetData>
    <row r="1" customFormat="false" ht="15" hidden="false" customHeight="true" outlineLevel="0" collapsed="false">
      <c r="A1" s="29" t="s">
        <v>52</v>
      </c>
      <c r="B1" s="29"/>
      <c r="C1" s="29"/>
      <c r="D1" s="30" t="n">
        <v>44691</v>
      </c>
    </row>
    <row r="2" customFormat="false" ht="23.25" hidden="false" customHeight="true" outlineLevel="0" collapsed="false">
      <c r="A2" s="8" t="s">
        <v>1</v>
      </c>
      <c r="B2" s="8" t="s">
        <v>118</v>
      </c>
      <c r="C2" s="8"/>
      <c r="D2" s="8"/>
      <c r="E2" s="8" t="s">
        <v>119</v>
      </c>
      <c r="F2" s="8"/>
      <c r="G2" s="8"/>
      <c r="H2" s="8" t="s">
        <v>120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60</v>
      </c>
      <c r="D3" s="8" t="s">
        <v>7</v>
      </c>
      <c r="E3" s="8" t="s">
        <v>5</v>
      </c>
      <c r="F3" s="8" t="s">
        <v>60</v>
      </c>
      <c r="G3" s="8" t="s">
        <v>7</v>
      </c>
      <c r="H3" s="8" t="s">
        <v>5</v>
      </c>
      <c r="I3" s="8" t="s">
        <v>60</v>
      </c>
      <c r="J3" s="8" t="s">
        <v>7</v>
      </c>
    </row>
    <row r="4" customFormat="false" ht="15" hidden="false" customHeight="true" outlineLevel="0" collapsed="false">
      <c r="A4" s="31" t="n">
        <v>1</v>
      </c>
      <c r="B4" s="31" t="n">
        <v>2</v>
      </c>
      <c r="C4" s="31" t="n">
        <v>3</v>
      </c>
      <c r="D4" s="31" t="n">
        <v>4</v>
      </c>
      <c r="E4" s="31" t="n">
        <v>5</v>
      </c>
      <c r="F4" s="31" t="n">
        <v>6</v>
      </c>
      <c r="G4" s="31" t="n">
        <v>7</v>
      </c>
      <c r="H4" s="31" t="n">
        <v>8</v>
      </c>
      <c r="I4" s="31" t="n">
        <v>9</v>
      </c>
      <c r="J4" s="31" t="n">
        <v>10</v>
      </c>
    </row>
    <row r="5" customFormat="false" ht="15" hidden="false" customHeight="true" outlineLevel="0" collapsed="false">
      <c r="A5" s="6" t="s">
        <v>61</v>
      </c>
      <c r="B5" s="7" t="n">
        <v>0</v>
      </c>
      <c r="C5" s="8" t="n">
        <v>0</v>
      </c>
      <c r="D5" s="8"/>
      <c r="E5" s="7" t="n">
        <v>29</v>
      </c>
      <c r="F5" s="8" t="n">
        <v>0</v>
      </c>
      <c r="G5" s="8" t="n">
        <v>0</v>
      </c>
      <c r="H5" s="7" t="n">
        <v>214</v>
      </c>
      <c r="I5" s="8" t="n">
        <v>0</v>
      </c>
      <c r="J5" s="8" t="n">
        <v>0</v>
      </c>
    </row>
    <row r="6" customFormat="false" ht="15" hidden="false" customHeight="true" outlineLevel="0" collapsed="false">
      <c r="A6" s="6" t="s">
        <v>62</v>
      </c>
      <c r="B6" s="7" t="n">
        <v>0</v>
      </c>
      <c r="C6" s="8" t="n">
        <v>0</v>
      </c>
      <c r="D6" s="8"/>
      <c r="E6" s="7" t="n">
        <v>42</v>
      </c>
      <c r="F6" s="8" t="n">
        <v>2</v>
      </c>
      <c r="G6" s="8" t="n">
        <v>4.7619</v>
      </c>
      <c r="H6" s="7" t="n">
        <v>330</v>
      </c>
      <c r="I6" s="8" t="n">
        <v>4</v>
      </c>
      <c r="J6" s="8" t="n">
        <v>1.2121</v>
      </c>
    </row>
    <row r="7" customFormat="false" ht="15" hidden="false" customHeight="true" outlineLevel="0" collapsed="false">
      <c r="A7" s="6" t="s">
        <v>63</v>
      </c>
      <c r="B7" s="7" t="n">
        <v>0</v>
      </c>
      <c r="C7" s="8" t="n">
        <v>0</v>
      </c>
      <c r="D7" s="8"/>
      <c r="E7" s="7" t="n">
        <v>26</v>
      </c>
      <c r="F7" s="8" t="n">
        <v>1</v>
      </c>
      <c r="G7" s="8" t="n">
        <v>3.8462</v>
      </c>
      <c r="H7" s="7" t="n">
        <v>219</v>
      </c>
      <c r="I7" s="8" t="n">
        <v>0</v>
      </c>
      <c r="J7" s="8" t="n">
        <v>0</v>
      </c>
    </row>
    <row r="8" customFormat="false" ht="15" hidden="false" customHeight="true" outlineLevel="0" collapsed="false">
      <c r="A8" s="6" t="s">
        <v>64</v>
      </c>
      <c r="B8" s="7" t="n">
        <v>0</v>
      </c>
      <c r="C8" s="8" t="n">
        <v>0</v>
      </c>
      <c r="D8" s="8"/>
      <c r="E8" s="7" t="n">
        <v>36</v>
      </c>
      <c r="F8" s="8" t="n">
        <v>0</v>
      </c>
      <c r="G8" s="8" t="n">
        <v>0</v>
      </c>
      <c r="H8" s="7" t="n">
        <v>270</v>
      </c>
      <c r="I8" s="8" t="n">
        <v>0</v>
      </c>
      <c r="J8" s="8" t="n">
        <v>0</v>
      </c>
    </row>
    <row r="9" customFormat="false" ht="15" hidden="false" customHeight="true" outlineLevel="0" collapsed="false">
      <c r="A9" s="6" t="s">
        <v>65</v>
      </c>
      <c r="B9" s="7" t="n">
        <v>0</v>
      </c>
      <c r="C9" s="8" t="n">
        <v>0</v>
      </c>
      <c r="D9" s="8"/>
      <c r="E9" s="7" t="n">
        <v>59</v>
      </c>
      <c r="F9" s="8" t="n">
        <v>22</v>
      </c>
      <c r="G9" s="8" t="n">
        <v>37.2881</v>
      </c>
      <c r="H9" s="7" t="n">
        <v>556</v>
      </c>
      <c r="I9" s="8" t="n">
        <v>147</v>
      </c>
      <c r="J9" s="8" t="n">
        <v>26.4388</v>
      </c>
    </row>
    <row r="10" customFormat="false" ht="15" hidden="false" customHeight="true" outlineLevel="0" collapsed="false">
      <c r="A10" s="6" t="s">
        <v>66</v>
      </c>
      <c r="B10" s="7" t="n">
        <v>0</v>
      </c>
      <c r="C10" s="8" t="n">
        <v>0</v>
      </c>
      <c r="D10" s="8"/>
      <c r="E10" s="7" t="n">
        <v>37</v>
      </c>
      <c r="F10" s="8" t="n">
        <v>10</v>
      </c>
      <c r="G10" s="8" t="n">
        <v>27.027</v>
      </c>
      <c r="H10" s="7" t="n">
        <v>193</v>
      </c>
      <c r="I10" s="8" t="n">
        <v>16</v>
      </c>
      <c r="J10" s="8" t="n">
        <v>8.2902</v>
      </c>
    </row>
    <row r="11" customFormat="false" ht="15" hidden="false" customHeight="true" outlineLevel="0" collapsed="false">
      <c r="A11" s="6" t="s">
        <v>67</v>
      </c>
      <c r="B11" s="7" t="n">
        <v>0</v>
      </c>
      <c r="C11" s="8" t="n">
        <v>0</v>
      </c>
      <c r="D11" s="8"/>
      <c r="E11" s="7" t="n">
        <v>1386</v>
      </c>
      <c r="F11" s="8" t="n">
        <v>155</v>
      </c>
      <c r="G11" s="8" t="n">
        <v>11.1833</v>
      </c>
      <c r="H11" s="7" t="n">
        <v>827</v>
      </c>
      <c r="I11" s="8" t="n">
        <v>245</v>
      </c>
      <c r="J11" s="8" t="n">
        <v>29.6252</v>
      </c>
    </row>
    <row r="12" customFormat="false" ht="15" hidden="false" customHeight="true" outlineLevel="0" collapsed="false">
      <c r="A12" s="6" t="s">
        <v>68</v>
      </c>
      <c r="B12" s="7" t="n">
        <v>0</v>
      </c>
      <c r="C12" s="8" t="n">
        <v>0</v>
      </c>
      <c r="D12" s="8"/>
      <c r="E12" s="7" t="n">
        <v>5</v>
      </c>
      <c r="F12" s="8" t="n">
        <v>0</v>
      </c>
      <c r="G12" s="8" t="n">
        <v>0</v>
      </c>
      <c r="H12" s="7" t="n">
        <v>80</v>
      </c>
      <c r="I12" s="8" t="n">
        <v>0</v>
      </c>
      <c r="J12" s="8" t="n">
        <v>0</v>
      </c>
    </row>
    <row r="13" customFormat="false" ht="15" hidden="false" customHeight="true" outlineLevel="0" collapsed="false">
      <c r="A13" s="6" t="s">
        <v>69</v>
      </c>
      <c r="B13" s="7" t="n">
        <v>0</v>
      </c>
      <c r="C13" s="8" t="n">
        <v>0</v>
      </c>
      <c r="D13" s="8"/>
      <c r="E13" s="7" t="n">
        <v>44.1</v>
      </c>
      <c r="F13" s="8" t="n">
        <v>0</v>
      </c>
      <c r="G13" s="8" t="n">
        <v>0</v>
      </c>
      <c r="H13" s="7" t="n">
        <v>334.1</v>
      </c>
      <c r="I13" s="8" t="n">
        <v>0</v>
      </c>
      <c r="J13" s="8" t="n">
        <v>0</v>
      </c>
    </row>
    <row r="14" customFormat="false" ht="15" hidden="false" customHeight="true" outlineLevel="0" collapsed="false">
      <c r="A14" s="9" t="s">
        <v>70</v>
      </c>
      <c r="B14" s="10" t="n">
        <v>0</v>
      </c>
      <c r="C14" s="10" t="n">
        <v>0</v>
      </c>
      <c r="D14" s="10"/>
      <c r="E14" s="10" t="n">
        <v>1664.1</v>
      </c>
      <c r="F14" s="10" t="n">
        <v>190</v>
      </c>
      <c r="G14" s="10" t="n">
        <v>11.4176</v>
      </c>
      <c r="H14" s="10" t="n">
        <v>3023.1</v>
      </c>
      <c r="I14" s="10" t="n">
        <v>412</v>
      </c>
      <c r="J14" s="10" t="n">
        <v>13.6284</v>
      </c>
    </row>
    <row r="15" customFormat="false" ht="15" hidden="false" customHeight="true" outlineLevel="0" collapsed="false">
      <c r="A15" s="11" t="s">
        <v>109</v>
      </c>
      <c r="B15" s="7" t="n">
        <v>0</v>
      </c>
      <c r="C15" s="8" t="n">
        <v>0</v>
      </c>
      <c r="D15" s="8"/>
      <c r="E15" s="7" t="n">
        <v>70</v>
      </c>
      <c r="F15" s="8" t="n">
        <v>0</v>
      </c>
      <c r="G15" s="8" t="n">
        <v>0</v>
      </c>
      <c r="H15" s="7" t="n">
        <v>892</v>
      </c>
      <c r="I15" s="8" t="n">
        <v>0</v>
      </c>
      <c r="J15" s="8" t="n">
        <v>0</v>
      </c>
    </row>
    <row r="16" customFormat="false" ht="15" hidden="false" customHeight="true" outlineLevel="0" collapsed="false">
      <c r="A16" s="6" t="s">
        <v>72</v>
      </c>
      <c r="B16" s="7" t="n">
        <v>0</v>
      </c>
      <c r="C16" s="8" t="n">
        <v>0</v>
      </c>
      <c r="D16" s="8"/>
      <c r="E16" s="7" t="n">
        <v>103</v>
      </c>
      <c r="F16" s="8" t="n">
        <v>0</v>
      </c>
      <c r="G16" s="8" t="n">
        <v>0</v>
      </c>
      <c r="H16" s="7" t="n">
        <v>538</v>
      </c>
      <c r="I16" s="8" t="n">
        <v>0</v>
      </c>
      <c r="J16" s="8" t="n">
        <v>0</v>
      </c>
    </row>
    <row r="17" customFormat="false" ht="15" hidden="false" customHeight="true" outlineLevel="0" collapsed="false">
      <c r="A17" s="6" t="s">
        <v>73</v>
      </c>
      <c r="B17" s="7" t="n">
        <v>0</v>
      </c>
      <c r="C17" s="8" t="n">
        <v>0</v>
      </c>
      <c r="D17" s="8"/>
      <c r="E17" s="7" t="n">
        <v>160</v>
      </c>
      <c r="F17" s="8" t="n">
        <v>0</v>
      </c>
      <c r="G17" s="8" t="n">
        <v>0</v>
      </c>
      <c r="H17" s="7" t="n">
        <v>683</v>
      </c>
      <c r="I17" s="8" t="n">
        <v>0</v>
      </c>
      <c r="J17" s="8" t="n">
        <v>0</v>
      </c>
    </row>
    <row r="18" customFormat="false" ht="15" hidden="false" customHeight="true" outlineLevel="0" collapsed="false">
      <c r="A18" s="6" t="s">
        <v>74</v>
      </c>
      <c r="B18" s="7" t="n">
        <v>0</v>
      </c>
      <c r="C18" s="8" t="n">
        <v>0</v>
      </c>
      <c r="D18" s="8"/>
      <c r="E18" s="7" t="n">
        <v>74</v>
      </c>
      <c r="F18" s="8" t="n">
        <v>0</v>
      </c>
      <c r="G18" s="8" t="n">
        <v>0</v>
      </c>
      <c r="H18" s="7" t="n">
        <v>194</v>
      </c>
      <c r="I18" s="8" t="n">
        <v>0</v>
      </c>
      <c r="J18" s="8" t="n">
        <v>0</v>
      </c>
    </row>
    <row r="19" customFormat="false" ht="15" hidden="false" customHeight="true" outlineLevel="0" collapsed="false">
      <c r="A19" s="6" t="s">
        <v>75</v>
      </c>
      <c r="B19" s="7" t="n">
        <v>0</v>
      </c>
      <c r="C19" s="8" t="n">
        <v>0</v>
      </c>
      <c r="D19" s="8"/>
      <c r="E19" s="7" t="n">
        <v>153</v>
      </c>
      <c r="F19" s="8" t="n">
        <v>0</v>
      </c>
      <c r="G19" s="8" t="n">
        <v>0</v>
      </c>
      <c r="H19" s="7" t="n">
        <v>850</v>
      </c>
      <c r="I19" s="8" t="n">
        <v>11</v>
      </c>
      <c r="J19" s="8" t="n">
        <v>1.2941</v>
      </c>
    </row>
    <row r="20" customFormat="false" ht="15" hidden="false" customHeight="true" outlineLevel="0" collapsed="false">
      <c r="A20" s="6" t="s">
        <v>76</v>
      </c>
      <c r="B20" s="7" t="n">
        <v>0</v>
      </c>
      <c r="C20" s="8" t="n">
        <v>0</v>
      </c>
      <c r="D20" s="8"/>
      <c r="E20" s="7" t="n">
        <v>51</v>
      </c>
      <c r="F20" s="8" t="n">
        <v>0</v>
      </c>
      <c r="G20" s="8" t="n">
        <v>0</v>
      </c>
      <c r="H20" s="7" t="n">
        <v>382</v>
      </c>
      <c r="I20" s="8" t="n">
        <v>0</v>
      </c>
      <c r="J20" s="8" t="n">
        <v>0</v>
      </c>
    </row>
    <row r="21" customFormat="false" ht="15" hidden="false" customHeight="true" outlineLevel="0" collapsed="false">
      <c r="A21" s="6" t="s">
        <v>77</v>
      </c>
      <c r="B21" s="7" t="n">
        <v>0</v>
      </c>
      <c r="C21" s="8" t="n">
        <v>0</v>
      </c>
      <c r="D21" s="8"/>
      <c r="E21" s="7" t="n">
        <v>234</v>
      </c>
      <c r="F21" s="8" t="n">
        <v>0</v>
      </c>
      <c r="G21" s="8" t="n">
        <v>0</v>
      </c>
      <c r="H21" s="7" t="n">
        <v>1517</v>
      </c>
      <c r="I21" s="8" t="n">
        <v>0</v>
      </c>
      <c r="J21" s="8" t="n">
        <v>0</v>
      </c>
    </row>
    <row r="22" customFormat="false" ht="15" hidden="false" customHeight="true" outlineLevel="0" collapsed="false">
      <c r="A22" s="6" t="s">
        <v>78</v>
      </c>
      <c r="B22" s="7" t="n">
        <v>0</v>
      </c>
      <c r="C22" s="8" t="n">
        <v>0</v>
      </c>
      <c r="D22" s="8"/>
      <c r="E22" s="7" t="n">
        <v>1513</v>
      </c>
      <c r="F22" s="8" t="n">
        <v>365</v>
      </c>
      <c r="G22" s="8" t="n">
        <v>24.1243</v>
      </c>
      <c r="H22" s="7" t="n">
        <v>5379</v>
      </c>
      <c r="I22" s="8" t="n">
        <v>387</v>
      </c>
      <c r="J22" s="8" t="n">
        <v>7.1946</v>
      </c>
    </row>
    <row r="23" customFormat="false" ht="15" hidden="false" customHeight="true" outlineLevel="0" collapsed="false">
      <c r="A23" s="9" t="s">
        <v>79</v>
      </c>
      <c r="B23" s="10" t="n">
        <v>0</v>
      </c>
      <c r="C23" s="10" t="n">
        <v>0</v>
      </c>
      <c r="D23" s="10"/>
      <c r="E23" s="10" t="n">
        <v>2358</v>
      </c>
      <c r="F23" s="10" t="n">
        <v>365</v>
      </c>
      <c r="G23" s="10" t="n">
        <v>15.4792</v>
      </c>
      <c r="H23" s="10" t="n">
        <v>10435</v>
      </c>
      <c r="I23" s="10" t="n">
        <v>398</v>
      </c>
      <c r="J23" s="10" t="n">
        <v>3.8141</v>
      </c>
    </row>
    <row r="24" customFormat="false" ht="15" hidden="false" customHeight="true" outlineLevel="0" collapsed="false">
      <c r="A24" s="11" t="s">
        <v>80</v>
      </c>
      <c r="B24" s="7" t="n">
        <v>0</v>
      </c>
      <c r="C24" s="8" t="n">
        <v>0</v>
      </c>
      <c r="D24" s="8"/>
      <c r="E24" s="7" t="n">
        <v>40</v>
      </c>
      <c r="F24" s="8" t="n">
        <v>0</v>
      </c>
      <c r="G24" s="8" t="n">
        <v>0</v>
      </c>
      <c r="H24" s="7" t="n">
        <v>354</v>
      </c>
      <c r="I24" s="8" t="n">
        <v>0</v>
      </c>
      <c r="J24" s="8" t="n">
        <v>0</v>
      </c>
    </row>
    <row r="25" customFormat="false" ht="15" hidden="false" customHeight="true" outlineLevel="0" collapsed="false">
      <c r="A25" s="11" t="s">
        <v>81</v>
      </c>
      <c r="B25" s="7" t="n">
        <v>0</v>
      </c>
      <c r="C25" s="8" t="n">
        <v>0</v>
      </c>
      <c r="D25" s="8"/>
      <c r="E25" s="7" t="n">
        <v>58</v>
      </c>
      <c r="F25" s="8" t="n">
        <v>0</v>
      </c>
      <c r="G25" s="8" t="n">
        <v>0</v>
      </c>
      <c r="H25" s="7" t="n">
        <v>428</v>
      </c>
      <c r="I25" s="8" t="n">
        <v>0</v>
      </c>
      <c r="J25" s="8" t="n">
        <v>0</v>
      </c>
    </row>
    <row r="26" customFormat="false" ht="15" hidden="false" customHeight="true" outlineLevel="0" collapsed="false">
      <c r="A26" s="11" t="s">
        <v>82</v>
      </c>
      <c r="B26" s="7" t="n">
        <v>0</v>
      </c>
      <c r="C26" s="8" t="n">
        <v>0</v>
      </c>
      <c r="D26" s="8"/>
      <c r="E26" s="7" t="n">
        <v>97</v>
      </c>
      <c r="F26" s="8" t="n">
        <v>0</v>
      </c>
      <c r="G26" s="8" t="n">
        <v>0</v>
      </c>
      <c r="H26" s="7" t="n">
        <v>1228</v>
      </c>
      <c r="I26" s="8" t="n">
        <v>20</v>
      </c>
      <c r="J26" s="8" t="n">
        <v>1.6287</v>
      </c>
    </row>
    <row r="27" customFormat="false" ht="15" hidden="false" customHeight="true" outlineLevel="0" collapsed="false">
      <c r="A27" s="11" t="s">
        <v>83</v>
      </c>
      <c r="B27" s="7" t="n">
        <v>0</v>
      </c>
      <c r="C27" s="8" t="n">
        <v>0</v>
      </c>
      <c r="D27" s="8"/>
      <c r="E27" s="7" t="n">
        <v>40</v>
      </c>
      <c r="F27" s="8" t="n">
        <v>0</v>
      </c>
      <c r="G27" s="8" t="n">
        <v>0</v>
      </c>
      <c r="H27" s="7" t="n">
        <v>373</v>
      </c>
      <c r="I27" s="8" t="n">
        <v>0</v>
      </c>
      <c r="J27" s="8" t="n">
        <v>0</v>
      </c>
    </row>
    <row r="28" customFormat="false" ht="15" hidden="false" customHeight="true" outlineLevel="0" collapsed="false">
      <c r="A28" s="11" t="s">
        <v>84</v>
      </c>
      <c r="B28" s="7" t="n">
        <v>2544</v>
      </c>
      <c r="C28" s="8" t="n">
        <v>0</v>
      </c>
      <c r="D28" s="8" t="n">
        <v>0</v>
      </c>
      <c r="E28" s="7" t="n">
        <v>48</v>
      </c>
      <c r="F28" s="8" t="n">
        <v>0</v>
      </c>
      <c r="G28" s="8" t="n">
        <v>0</v>
      </c>
      <c r="H28" s="7" t="n">
        <v>465</v>
      </c>
      <c r="I28" s="8" t="n">
        <v>0</v>
      </c>
      <c r="J28" s="8" t="n">
        <v>0</v>
      </c>
    </row>
    <row r="29" customFormat="false" ht="15" hidden="false" customHeight="true" outlineLevel="0" collapsed="false">
      <c r="A29" s="11" t="s">
        <v>85</v>
      </c>
      <c r="B29" s="7" t="n">
        <v>0</v>
      </c>
      <c r="C29" s="8" t="n">
        <v>0</v>
      </c>
      <c r="D29" s="8"/>
      <c r="E29" s="7" t="n">
        <v>41</v>
      </c>
      <c r="F29" s="8" t="n">
        <v>0</v>
      </c>
      <c r="G29" s="8" t="n">
        <v>0</v>
      </c>
      <c r="H29" s="7" t="n">
        <v>338</v>
      </c>
      <c r="I29" s="8" t="n">
        <v>0</v>
      </c>
      <c r="J29" s="8" t="n">
        <v>0</v>
      </c>
    </row>
    <row r="30" customFormat="false" ht="15" hidden="false" customHeight="true" outlineLevel="0" collapsed="false">
      <c r="A30" s="11" t="s">
        <v>86</v>
      </c>
      <c r="B30" s="7" t="n">
        <v>0</v>
      </c>
      <c r="C30" s="8" t="n">
        <v>0</v>
      </c>
      <c r="D30" s="8"/>
      <c r="E30" s="7" t="n">
        <v>31</v>
      </c>
      <c r="F30" s="8" t="n">
        <v>0</v>
      </c>
      <c r="G30" s="8" t="n">
        <v>0</v>
      </c>
      <c r="H30" s="7" t="n">
        <v>367</v>
      </c>
      <c r="I30" s="8" t="n">
        <v>0</v>
      </c>
      <c r="J30" s="8" t="n">
        <v>0</v>
      </c>
    </row>
    <row r="31" customFormat="false" ht="15" hidden="false" customHeight="true" outlineLevel="0" collapsed="false">
      <c r="A31" s="6" t="s">
        <v>87</v>
      </c>
      <c r="B31" s="7" t="n">
        <v>0</v>
      </c>
      <c r="C31" s="8" t="n">
        <v>0</v>
      </c>
      <c r="D31" s="8"/>
      <c r="E31" s="7" t="n">
        <v>136</v>
      </c>
      <c r="F31" s="8" t="n">
        <v>38</v>
      </c>
      <c r="G31" s="8" t="n">
        <v>27.9412</v>
      </c>
      <c r="H31" s="7" t="n">
        <v>788</v>
      </c>
      <c r="I31" s="8" t="n">
        <v>90</v>
      </c>
      <c r="J31" s="8" t="n">
        <v>11.4213</v>
      </c>
    </row>
    <row r="32" customFormat="false" ht="15" hidden="false" customHeight="true" outlineLevel="0" collapsed="false">
      <c r="A32" s="11" t="s">
        <v>88</v>
      </c>
      <c r="B32" s="7" t="n">
        <v>0</v>
      </c>
      <c r="C32" s="8" t="n">
        <v>0</v>
      </c>
      <c r="D32" s="8"/>
      <c r="E32" s="7" t="n">
        <v>64</v>
      </c>
      <c r="F32" s="8" t="n">
        <v>20</v>
      </c>
      <c r="G32" s="8" t="n">
        <v>31.25</v>
      </c>
      <c r="H32" s="7" t="n">
        <v>383</v>
      </c>
      <c r="I32" s="8" t="n">
        <v>0</v>
      </c>
      <c r="J32" s="8" t="n">
        <v>0</v>
      </c>
    </row>
    <row r="33" customFormat="false" ht="15" hidden="false" customHeight="true" outlineLevel="0" collapsed="false">
      <c r="A33" s="12" t="s">
        <v>89</v>
      </c>
      <c r="B33" s="10" t="n">
        <v>2544</v>
      </c>
      <c r="C33" s="10" t="n">
        <v>0</v>
      </c>
      <c r="D33" s="10" t="n">
        <v>0</v>
      </c>
      <c r="E33" s="10" t="n">
        <v>555</v>
      </c>
      <c r="F33" s="10" t="n">
        <v>58</v>
      </c>
      <c r="G33" s="10" t="n">
        <v>10.4505</v>
      </c>
      <c r="H33" s="10" t="n">
        <v>4724</v>
      </c>
      <c r="I33" s="10" t="n">
        <v>110</v>
      </c>
      <c r="J33" s="10" t="n">
        <v>2.3285</v>
      </c>
    </row>
    <row r="34" customFormat="false" ht="15" hidden="false" customHeight="true" outlineLevel="0" collapsed="false">
      <c r="A34" s="11" t="s">
        <v>90</v>
      </c>
      <c r="B34" s="7" t="n">
        <v>2250</v>
      </c>
      <c r="C34" s="8" t="n">
        <v>0</v>
      </c>
      <c r="D34" s="8" t="n">
        <v>0</v>
      </c>
      <c r="E34" s="7" t="n">
        <v>55</v>
      </c>
      <c r="F34" s="8" t="n">
        <v>0</v>
      </c>
      <c r="G34" s="8" t="n">
        <v>0</v>
      </c>
      <c r="H34" s="7" t="n">
        <v>395</v>
      </c>
      <c r="I34" s="8" t="n">
        <v>0</v>
      </c>
      <c r="J34" s="8" t="n">
        <v>0</v>
      </c>
    </row>
    <row r="35" customFormat="false" ht="15" hidden="false" customHeight="true" outlineLevel="0" collapsed="false">
      <c r="A35" s="6" t="s">
        <v>91</v>
      </c>
      <c r="B35" s="7" t="n">
        <v>600</v>
      </c>
      <c r="C35" s="8" t="n">
        <v>110</v>
      </c>
      <c r="D35" s="8" t="n">
        <v>18.3333</v>
      </c>
      <c r="E35" s="7" t="n">
        <v>29</v>
      </c>
      <c r="F35" s="8" t="n">
        <v>0</v>
      </c>
      <c r="G35" s="8" t="n">
        <v>0</v>
      </c>
      <c r="H35" s="7" t="n">
        <v>285</v>
      </c>
      <c r="I35" s="8" t="n">
        <v>0</v>
      </c>
      <c r="J35" s="8" t="n">
        <v>0</v>
      </c>
    </row>
    <row r="36" customFormat="false" ht="15" hidden="false" customHeight="true" outlineLevel="0" collapsed="false">
      <c r="A36" s="11" t="s">
        <v>92</v>
      </c>
      <c r="B36" s="7" t="n">
        <v>0</v>
      </c>
      <c r="C36" s="8" t="n">
        <v>0</v>
      </c>
      <c r="D36" s="8"/>
      <c r="E36" s="7" t="n">
        <v>25</v>
      </c>
      <c r="F36" s="8" t="n">
        <v>0</v>
      </c>
      <c r="G36" s="8" t="n">
        <v>0</v>
      </c>
      <c r="H36" s="7" t="n">
        <v>252</v>
      </c>
      <c r="I36" s="8" t="n">
        <v>0</v>
      </c>
      <c r="J36" s="8" t="n">
        <v>0</v>
      </c>
    </row>
    <row r="37" customFormat="false" ht="15" hidden="false" customHeight="true" outlineLevel="0" collapsed="false">
      <c r="A37" s="6" t="s">
        <v>93</v>
      </c>
      <c r="B37" s="7" t="n">
        <v>0</v>
      </c>
      <c r="C37" s="8" t="n">
        <v>0</v>
      </c>
      <c r="D37" s="8"/>
      <c r="E37" s="7" t="n">
        <v>79.5</v>
      </c>
      <c r="F37" s="8" t="n">
        <v>0</v>
      </c>
      <c r="G37" s="8" t="n">
        <v>0</v>
      </c>
      <c r="H37" s="7" t="n">
        <v>692</v>
      </c>
      <c r="I37" s="8" t="n">
        <v>0</v>
      </c>
      <c r="J37" s="8" t="n">
        <v>0</v>
      </c>
    </row>
    <row r="38" customFormat="false" ht="15" hidden="false" customHeight="true" outlineLevel="0" collapsed="false">
      <c r="A38" s="11" t="s">
        <v>94</v>
      </c>
      <c r="B38" s="7" t="n">
        <v>0</v>
      </c>
      <c r="C38" s="8" t="n">
        <v>0</v>
      </c>
      <c r="D38" s="8"/>
      <c r="E38" s="7" t="n">
        <v>36</v>
      </c>
      <c r="F38" s="8" t="n">
        <v>0</v>
      </c>
      <c r="G38" s="8" t="n">
        <v>0</v>
      </c>
      <c r="H38" s="7" t="n">
        <v>273</v>
      </c>
      <c r="I38" s="8" t="n">
        <v>0</v>
      </c>
      <c r="J38" s="8" t="n">
        <v>0</v>
      </c>
    </row>
    <row r="39" customFormat="false" ht="15" hidden="false" customHeight="true" outlineLevel="0" collapsed="false">
      <c r="A39" s="11" t="s">
        <v>95</v>
      </c>
      <c r="B39" s="7" t="n">
        <v>0</v>
      </c>
      <c r="C39" s="8" t="n">
        <v>0</v>
      </c>
      <c r="D39" s="8"/>
      <c r="E39" s="7" t="n">
        <v>22.33</v>
      </c>
      <c r="F39" s="8" t="n">
        <v>0</v>
      </c>
      <c r="G39" s="8" t="n">
        <v>0</v>
      </c>
      <c r="H39" s="7" t="n">
        <v>181.75</v>
      </c>
      <c r="I39" s="8" t="n">
        <v>0</v>
      </c>
      <c r="J39" s="8" t="n">
        <v>0</v>
      </c>
    </row>
    <row r="40" customFormat="false" ht="15" hidden="false" customHeight="true" outlineLevel="0" collapsed="false">
      <c r="A40" s="9" t="s">
        <v>96</v>
      </c>
      <c r="B40" s="10" t="n">
        <v>2850</v>
      </c>
      <c r="C40" s="10" t="n">
        <v>110</v>
      </c>
      <c r="D40" s="10" t="n">
        <v>3.8596</v>
      </c>
      <c r="E40" s="10" t="n">
        <v>246.83</v>
      </c>
      <c r="F40" s="10" t="n">
        <v>0</v>
      </c>
      <c r="G40" s="10" t="n">
        <v>0</v>
      </c>
      <c r="H40" s="10" t="n">
        <v>2078.75</v>
      </c>
      <c r="I40" s="10" t="n">
        <v>0</v>
      </c>
      <c r="J40" s="10" t="n">
        <v>0</v>
      </c>
    </row>
    <row r="41" customFormat="false" ht="15" hidden="false" customHeight="true" outlineLevel="0" collapsed="false">
      <c r="A41" s="15" t="s">
        <v>97</v>
      </c>
      <c r="B41" s="16" t="n">
        <v>5394</v>
      </c>
      <c r="C41" s="16" t="n">
        <v>110</v>
      </c>
      <c r="D41" s="16" t="n">
        <v>2.0393</v>
      </c>
      <c r="E41" s="16" t="n">
        <v>4823.93</v>
      </c>
      <c r="F41" s="16" t="n">
        <v>613</v>
      </c>
      <c r="G41" s="16" t="n">
        <v>12.7075</v>
      </c>
      <c r="H41" s="16" t="n">
        <v>20260.85</v>
      </c>
      <c r="I41" s="16" t="n">
        <v>920</v>
      </c>
      <c r="J41" s="16" t="n">
        <v>4.5408</v>
      </c>
      <c r="K41" s="32"/>
    </row>
    <row r="42" customFormat="false" ht="15" hidden="true" customHeight="true" outlineLevel="0" collapsed="false">
      <c r="A42" s="13" t="s">
        <v>121</v>
      </c>
      <c r="B42" s="33"/>
      <c r="C42" s="34"/>
      <c r="D42" s="34"/>
      <c r="E42" s="33"/>
      <c r="F42" s="34"/>
      <c r="G42" s="34"/>
      <c r="H42" s="33"/>
      <c r="I42" s="34"/>
      <c r="J42" s="34"/>
      <c r="K42" s="32"/>
    </row>
    <row r="43" customFormat="false" ht="15" hidden="false" customHeight="true" outlineLevel="0" collapsed="false">
      <c r="A43" s="35" t="s">
        <v>98</v>
      </c>
      <c r="B43" s="33" t="n">
        <v>6006</v>
      </c>
      <c r="C43" s="18" t="n">
        <v>220</v>
      </c>
      <c r="D43" s="18" t="n">
        <v>3.663</v>
      </c>
      <c r="E43" s="33" t="n">
        <v>4371</v>
      </c>
      <c r="F43" s="18" t="n">
        <v>609</v>
      </c>
      <c r="G43" s="18" t="n">
        <v>13.9327</v>
      </c>
      <c r="H43" s="33" t="n">
        <v>19818</v>
      </c>
      <c r="I43" s="18" t="n">
        <v>2088</v>
      </c>
      <c r="J43" s="18" t="n">
        <v>10.5359</v>
      </c>
      <c r="K43" s="32"/>
    </row>
    <row r="44" customFormat="false" ht="15" hidden="false" customHeight="true" outlineLevel="0" collapsed="false">
      <c r="A44" s="36" t="s">
        <v>99</v>
      </c>
      <c r="B44" s="19" t="n">
        <v>-612</v>
      </c>
      <c r="C44" s="19" t="n">
        <v>-110</v>
      </c>
      <c r="D44" s="19" t="n">
        <v>17.9739</v>
      </c>
      <c r="E44" s="19" t="n">
        <v>452.93</v>
      </c>
      <c r="F44" s="19" t="n">
        <v>4</v>
      </c>
      <c r="G44" s="19" t="n">
        <v>0.8831</v>
      </c>
      <c r="H44" s="19" t="n">
        <v>442.85</v>
      </c>
      <c r="I44" s="19" t="n">
        <v>-1168</v>
      </c>
      <c r="J44" s="19" t="n">
        <v>-263.7462</v>
      </c>
      <c r="K44" s="32"/>
    </row>
    <row r="45" customFormat="false" ht="6.75" hidden="false" customHeight="true" outlineLevel="0" collapsed="false">
      <c r="B45" s="32"/>
      <c r="C45" s="32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B47" s="32"/>
      <c r="C47" s="32"/>
      <c r="D47" s="32"/>
      <c r="E47" s="32"/>
      <c r="F47" s="32"/>
      <c r="G47" s="32"/>
      <c r="H47" s="32"/>
      <c r="I47" s="32"/>
      <c r="J47" s="32"/>
      <c r="K47" s="32"/>
    </row>
    <row r="48" customFormat="false" ht="12.75" hidden="false" customHeight="false" outlineLevel="0" collapsed="false">
      <c r="B48" s="32"/>
      <c r="C48" s="32"/>
      <c r="D48" s="32"/>
      <c r="E48" s="32"/>
      <c r="F48" s="32"/>
      <c r="G48" s="32"/>
      <c r="H48" s="32"/>
      <c r="I48" s="32"/>
      <c r="J48" s="32"/>
      <c r="K48" s="32"/>
    </row>
    <row r="49" customFormat="false" ht="12.75" hidden="false" customHeight="false" outlineLevel="0" collapsed="false">
      <c r="B49" s="32"/>
      <c r="C49" s="32"/>
      <c r="D49" s="32"/>
      <c r="E49" s="32"/>
      <c r="F49" s="32"/>
      <c r="G49" s="32"/>
      <c r="H49" s="32"/>
      <c r="I49" s="32"/>
      <c r="J49" s="32"/>
      <c r="K49" s="32"/>
    </row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 B42 E42 H42" type="decimal">
      <formula1>-10000000000</formula1>
      <formula2>10000000000</formula2>
    </dataValidation>
    <dataValidation allowBlank="false" errorStyle="stop" operator="between" showDropDown="false" showErrorMessage="true" showInputMessage="false" sqref="B43 E43 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P23" activeCellId="0" sqref="P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3.99"/>
    <col collapsed="false" customWidth="true" hidden="false" outlineLevel="0" max="4" min="3" style="1" width="12.42"/>
    <col collapsed="false" customWidth="true" hidden="false" outlineLevel="0" max="5" min="5" style="1" width="14.14"/>
    <col collapsed="false" customWidth="true" hidden="false" outlineLevel="0" max="6" min="6" style="1" width="14.85"/>
    <col collapsed="false" customWidth="true" hidden="false" outlineLevel="0" max="7" min="7" style="1" width="16.13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4.7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1" t="n">
        <v>44691</v>
      </c>
    </row>
    <row r="2" customFormat="false" ht="19.5" hidden="false" customHeight="true" outlineLevel="0" collapsed="false">
      <c r="A2" s="4" t="s">
        <v>1</v>
      </c>
      <c r="B2" s="4" t="s">
        <v>122</v>
      </c>
      <c r="C2" s="4"/>
      <c r="D2" s="4"/>
      <c r="E2" s="4"/>
      <c r="F2" s="4"/>
      <c r="G2" s="4"/>
      <c r="H2" s="4" t="s">
        <v>123</v>
      </c>
      <c r="I2" s="4"/>
      <c r="J2" s="4"/>
      <c r="K2" s="5"/>
    </row>
    <row r="3" customFormat="false" ht="14.2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112</v>
      </c>
      <c r="F3" s="4"/>
      <c r="G3" s="4"/>
      <c r="H3" s="4" t="s">
        <v>124</v>
      </c>
      <c r="I3" s="4" t="s">
        <v>125</v>
      </c>
      <c r="J3" s="4" t="s">
        <v>126</v>
      </c>
      <c r="K3" s="5"/>
    </row>
    <row r="4" customFormat="false" ht="33.75" hidden="false" customHeight="true" outlineLevel="0" collapsed="false">
      <c r="A4" s="4"/>
      <c r="B4" s="4"/>
      <c r="C4" s="4"/>
      <c r="D4" s="4"/>
      <c r="E4" s="4" t="s">
        <v>127</v>
      </c>
      <c r="F4" s="4" t="s">
        <v>128</v>
      </c>
      <c r="G4" s="4" t="s">
        <v>129</v>
      </c>
      <c r="H4" s="4"/>
      <c r="I4" s="4"/>
      <c r="J4" s="4"/>
      <c r="K4" s="5"/>
    </row>
    <row r="5" customFormat="false" ht="13.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5"/>
    </row>
    <row r="6" customFormat="false" ht="15" hidden="false" customHeight="true" outlineLevel="0" collapsed="false">
      <c r="A6" s="37" t="s">
        <v>61</v>
      </c>
      <c r="B6" s="23" t="n">
        <v>127300</v>
      </c>
      <c r="C6" s="8" t="n">
        <v>130809</v>
      </c>
      <c r="D6" s="8" t="n">
        <v>102.7565</v>
      </c>
      <c r="E6" s="8" t="n">
        <v>16074</v>
      </c>
      <c r="F6" s="8" t="n">
        <v>110643</v>
      </c>
      <c r="G6" s="8" t="n">
        <v>4092</v>
      </c>
      <c r="H6" s="8" t="n">
        <v>0</v>
      </c>
      <c r="I6" s="8" t="n">
        <v>0</v>
      </c>
      <c r="J6" s="8" t="n">
        <v>0</v>
      </c>
      <c r="K6" s="5"/>
    </row>
    <row r="7" customFormat="false" ht="15" hidden="false" customHeight="true" outlineLevel="0" collapsed="false">
      <c r="A7" s="37" t="s">
        <v>62</v>
      </c>
      <c r="B7" s="23" t="n">
        <v>159935</v>
      </c>
      <c r="C7" s="8" t="n">
        <v>159935</v>
      </c>
      <c r="D7" s="8" t="n">
        <v>100</v>
      </c>
      <c r="E7" s="8" t="n">
        <v>8754</v>
      </c>
      <c r="F7" s="8" t="n">
        <v>149675</v>
      </c>
      <c r="G7" s="8" t="n">
        <v>1506</v>
      </c>
      <c r="H7" s="8" t="n">
        <v>0</v>
      </c>
      <c r="I7" s="8" t="n">
        <v>0</v>
      </c>
      <c r="J7" s="8" t="n">
        <v>0</v>
      </c>
      <c r="K7" s="5"/>
    </row>
    <row r="8" customFormat="false" ht="15" hidden="false" customHeight="true" outlineLevel="0" collapsed="false">
      <c r="A8" s="37" t="s">
        <v>63</v>
      </c>
      <c r="B8" s="23" t="n">
        <v>92900</v>
      </c>
      <c r="C8" s="8" t="n">
        <v>138745</v>
      </c>
      <c r="D8" s="8" t="n">
        <v>149.3488</v>
      </c>
      <c r="E8" s="8" t="n">
        <v>21111</v>
      </c>
      <c r="F8" s="8" t="n">
        <v>117449</v>
      </c>
      <c r="G8" s="8" t="n">
        <v>185</v>
      </c>
      <c r="H8" s="8" t="n">
        <v>412</v>
      </c>
      <c r="I8" s="8" t="n">
        <v>1335</v>
      </c>
      <c r="J8" s="8" t="n">
        <v>75</v>
      </c>
      <c r="K8" s="5"/>
    </row>
    <row r="9" customFormat="false" ht="15" hidden="false" customHeight="true" outlineLevel="0" collapsed="false">
      <c r="A9" s="37" t="s">
        <v>64</v>
      </c>
      <c r="B9" s="23" t="n">
        <v>110573</v>
      </c>
      <c r="C9" s="8" t="n">
        <v>113401</v>
      </c>
      <c r="D9" s="8" t="n">
        <v>102.5576</v>
      </c>
      <c r="E9" s="8" t="n">
        <v>17729</v>
      </c>
      <c r="F9" s="8" t="n">
        <v>89318</v>
      </c>
      <c r="G9" s="8" t="n">
        <v>6354</v>
      </c>
      <c r="H9" s="8" t="n">
        <v>0</v>
      </c>
      <c r="I9" s="8" t="n">
        <v>0</v>
      </c>
      <c r="J9" s="8" t="n">
        <v>0</v>
      </c>
      <c r="K9" s="5"/>
    </row>
    <row r="10" customFormat="false" ht="15" hidden="false" customHeight="true" outlineLevel="0" collapsed="false">
      <c r="A10" s="37" t="s">
        <v>65</v>
      </c>
      <c r="B10" s="23" t="n">
        <v>93214</v>
      </c>
      <c r="C10" s="8" t="n">
        <v>115119</v>
      </c>
      <c r="D10" s="8" t="n">
        <v>123.4997</v>
      </c>
      <c r="E10" s="8" t="n">
        <v>30759</v>
      </c>
      <c r="F10" s="8" t="n">
        <v>80914</v>
      </c>
      <c r="G10" s="8" t="n">
        <v>3446</v>
      </c>
      <c r="H10" s="8" t="n">
        <v>0</v>
      </c>
      <c r="I10" s="8" t="n">
        <v>0</v>
      </c>
      <c r="J10" s="8" t="n">
        <v>0</v>
      </c>
      <c r="K10" s="5"/>
    </row>
    <row r="11" customFormat="false" ht="15" hidden="false" customHeight="true" outlineLevel="0" collapsed="false">
      <c r="A11" s="37" t="s">
        <v>66</v>
      </c>
      <c r="B11" s="23" t="n">
        <v>189003</v>
      </c>
      <c r="C11" s="8" t="n">
        <v>191082</v>
      </c>
      <c r="D11" s="8" t="n">
        <v>101.1</v>
      </c>
      <c r="E11" s="8" t="n">
        <v>38822.5</v>
      </c>
      <c r="F11" s="8" t="n">
        <v>147257.5</v>
      </c>
      <c r="G11" s="8" t="n">
        <v>5002</v>
      </c>
      <c r="H11" s="8" t="n">
        <v>0</v>
      </c>
      <c r="I11" s="8" t="n">
        <v>0</v>
      </c>
      <c r="J11" s="8" t="n">
        <v>0</v>
      </c>
      <c r="K11" s="5"/>
    </row>
    <row r="12" customFormat="false" ht="15" hidden="false" customHeight="true" outlineLevel="0" collapsed="false">
      <c r="A12" s="37" t="s">
        <v>67</v>
      </c>
      <c r="B12" s="23" t="n">
        <v>176887.1</v>
      </c>
      <c r="C12" s="8" t="n">
        <v>177121.1</v>
      </c>
      <c r="D12" s="8" t="n">
        <v>100.1323</v>
      </c>
      <c r="E12" s="8" t="n">
        <v>1839</v>
      </c>
      <c r="F12" s="8" t="n">
        <v>174211.1</v>
      </c>
      <c r="G12" s="8" t="n">
        <v>1071</v>
      </c>
      <c r="H12" s="8" t="n">
        <v>0</v>
      </c>
      <c r="I12" s="8" t="n">
        <v>0</v>
      </c>
      <c r="J12" s="8" t="n">
        <v>0</v>
      </c>
      <c r="K12" s="5"/>
    </row>
    <row r="13" customFormat="false" ht="15" hidden="false" customHeight="true" outlineLevel="0" collapsed="false">
      <c r="A13" s="37" t="s">
        <v>68</v>
      </c>
      <c r="B13" s="23" t="n">
        <v>44830</v>
      </c>
      <c r="C13" s="8" t="n">
        <v>69912</v>
      </c>
      <c r="D13" s="8" t="n">
        <v>155.9491</v>
      </c>
      <c r="E13" s="8" t="n">
        <v>100</v>
      </c>
      <c r="F13" s="8" t="n">
        <v>64222</v>
      </c>
      <c r="G13" s="8" t="n">
        <v>5590</v>
      </c>
      <c r="H13" s="8" t="n">
        <v>94</v>
      </c>
      <c r="I13" s="8" t="n">
        <v>231</v>
      </c>
      <c r="J13" s="8" t="n">
        <v>32</v>
      </c>
      <c r="K13" s="5"/>
    </row>
    <row r="14" customFormat="false" ht="15" hidden="false" customHeight="true" outlineLevel="0" collapsed="false">
      <c r="A14" s="37" t="s">
        <v>69</v>
      </c>
      <c r="B14" s="23" t="n">
        <v>111832.3</v>
      </c>
      <c r="C14" s="8" t="n">
        <v>118911.5</v>
      </c>
      <c r="D14" s="8" t="n">
        <v>106.3302</v>
      </c>
      <c r="E14" s="8" t="n">
        <v>34625</v>
      </c>
      <c r="F14" s="8" t="n">
        <v>82486.5</v>
      </c>
      <c r="G14" s="8" t="n">
        <v>1800</v>
      </c>
      <c r="H14" s="8" t="n">
        <v>116</v>
      </c>
      <c r="I14" s="8" t="n">
        <v>1089</v>
      </c>
      <c r="J14" s="8" t="n">
        <v>30</v>
      </c>
      <c r="K14" s="5"/>
    </row>
    <row r="15" customFormat="false" ht="15" hidden="false" customHeight="true" outlineLevel="0" collapsed="false">
      <c r="A15" s="9" t="s">
        <v>70</v>
      </c>
      <c r="B15" s="10" t="n">
        <v>1106474.4</v>
      </c>
      <c r="C15" s="10" t="n">
        <v>1215035.6</v>
      </c>
      <c r="D15" s="10" t="n">
        <v>109.8115</v>
      </c>
      <c r="E15" s="10" t="n">
        <v>169813.5</v>
      </c>
      <c r="F15" s="10" t="n">
        <v>1016176.1</v>
      </c>
      <c r="G15" s="10" t="n">
        <v>29046</v>
      </c>
      <c r="H15" s="10" t="n">
        <v>622</v>
      </c>
      <c r="I15" s="10" t="n">
        <v>2655</v>
      </c>
      <c r="J15" s="10" t="n">
        <v>137</v>
      </c>
      <c r="K15" s="5"/>
    </row>
    <row r="16" customFormat="false" ht="15" hidden="false" customHeight="true" outlineLevel="0" collapsed="false">
      <c r="A16" s="11" t="s">
        <v>109</v>
      </c>
      <c r="B16" s="23" t="n">
        <v>74197.3</v>
      </c>
      <c r="C16" s="8" t="n">
        <v>75710.3</v>
      </c>
      <c r="D16" s="8" t="n">
        <v>102.0392</v>
      </c>
      <c r="E16" s="8" t="n">
        <v>14745.6</v>
      </c>
      <c r="F16" s="8" t="n">
        <v>56411.7</v>
      </c>
      <c r="G16" s="8" t="n">
        <v>4553</v>
      </c>
      <c r="H16" s="8" t="n">
        <v>0</v>
      </c>
      <c r="I16" s="8" t="n">
        <v>0</v>
      </c>
      <c r="J16" s="8" t="n">
        <v>0</v>
      </c>
      <c r="K16" s="5"/>
    </row>
    <row r="17" customFormat="false" ht="15" hidden="false" customHeight="true" outlineLevel="0" collapsed="false">
      <c r="A17" s="37" t="s">
        <v>72</v>
      </c>
      <c r="B17" s="23" t="n">
        <v>134317</v>
      </c>
      <c r="C17" s="8" t="n">
        <v>145647</v>
      </c>
      <c r="D17" s="8" t="n">
        <v>108.4353</v>
      </c>
      <c r="E17" s="8" t="n">
        <v>34653</v>
      </c>
      <c r="F17" s="8" t="n">
        <v>105052</v>
      </c>
      <c r="G17" s="8" t="n">
        <v>5942</v>
      </c>
      <c r="H17" s="8" t="n">
        <v>0</v>
      </c>
      <c r="I17" s="8" t="n">
        <v>0</v>
      </c>
      <c r="J17" s="8" t="n">
        <v>0</v>
      </c>
      <c r="K17" s="5"/>
    </row>
    <row r="18" customFormat="false" ht="15" hidden="false" customHeight="true" outlineLevel="0" collapsed="false">
      <c r="A18" s="37" t="s">
        <v>73</v>
      </c>
      <c r="B18" s="23" t="n">
        <v>107199</v>
      </c>
      <c r="C18" s="8" t="n">
        <v>107802</v>
      </c>
      <c r="D18" s="8" t="n">
        <v>100.5625</v>
      </c>
      <c r="E18" s="8" t="n">
        <v>39576</v>
      </c>
      <c r="F18" s="8" t="n">
        <v>66443</v>
      </c>
      <c r="G18" s="8" t="n">
        <v>1783</v>
      </c>
      <c r="H18" s="8" t="n">
        <v>0</v>
      </c>
      <c r="I18" s="8" t="n">
        <v>0</v>
      </c>
      <c r="J18" s="8" t="n">
        <v>0</v>
      </c>
      <c r="K18" s="5"/>
    </row>
    <row r="19" customFormat="false" ht="15" hidden="false" customHeight="true" outlineLevel="0" collapsed="false">
      <c r="A19" s="37" t="s">
        <v>74</v>
      </c>
      <c r="B19" s="23" t="n">
        <v>98191</v>
      </c>
      <c r="C19" s="8" t="n">
        <v>98191</v>
      </c>
      <c r="D19" s="8" t="n">
        <v>100</v>
      </c>
      <c r="E19" s="8" t="n">
        <v>61880</v>
      </c>
      <c r="F19" s="8" t="n">
        <v>33989</v>
      </c>
      <c r="G19" s="8" t="n">
        <v>2322</v>
      </c>
      <c r="H19" s="8" t="n">
        <v>85</v>
      </c>
      <c r="I19" s="8" t="n">
        <v>85</v>
      </c>
      <c r="J19" s="8" t="n">
        <v>22</v>
      </c>
      <c r="K19" s="5"/>
    </row>
    <row r="20" customFormat="false" ht="15" hidden="false" customHeight="true" outlineLevel="0" collapsed="false">
      <c r="A20" s="37" t="s">
        <v>75</v>
      </c>
      <c r="B20" s="23" t="n">
        <v>94375</v>
      </c>
      <c r="C20" s="8" t="n">
        <v>123953</v>
      </c>
      <c r="D20" s="8" t="n">
        <v>131.3409</v>
      </c>
      <c r="E20" s="8" t="n">
        <v>43637</v>
      </c>
      <c r="F20" s="8" t="n">
        <v>75550</v>
      </c>
      <c r="G20" s="8" t="n">
        <v>4766</v>
      </c>
      <c r="H20" s="8" t="n">
        <v>0</v>
      </c>
      <c r="I20" s="8" t="n">
        <v>0</v>
      </c>
      <c r="J20" s="8" t="n">
        <v>0</v>
      </c>
      <c r="K20" s="5"/>
    </row>
    <row r="21" customFormat="false" ht="15" hidden="false" customHeight="true" outlineLevel="0" collapsed="false">
      <c r="A21" s="37" t="s">
        <v>76</v>
      </c>
      <c r="B21" s="23" t="n">
        <v>82429</v>
      </c>
      <c r="C21" s="8" t="n">
        <v>83558</v>
      </c>
      <c r="D21" s="8" t="n">
        <v>101.3697</v>
      </c>
      <c r="E21" s="8" t="n">
        <v>10705</v>
      </c>
      <c r="F21" s="8" t="n">
        <v>69650</v>
      </c>
      <c r="G21" s="8" t="n">
        <v>3203</v>
      </c>
      <c r="H21" s="8" t="n">
        <v>0</v>
      </c>
      <c r="I21" s="8" t="n">
        <v>0</v>
      </c>
      <c r="J21" s="8" t="n">
        <v>0</v>
      </c>
      <c r="K21" s="5"/>
    </row>
    <row r="22" customFormat="false" ht="15" hidden="false" customHeight="true" outlineLevel="0" collapsed="false">
      <c r="A22" s="37" t="s">
        <v>77</v>
      </c>
      <c r="B22" s="23" t="n">
        <v>106183</v>
      </c>
      <c r="C22" s="8" t="n">
        <v>135722</v>
      </c>
      <c r="D22" s="8" t="n">
        <v>127.819</v>
      </c>
      <c r="E22" s="8" t="n">
        <v>14244</v>
      </c>
      <c r="F22" s="8" t="n">
        <v>117684</v>
      </c>
      <c r="G22" s="8" t="n">
        <v>3794</v>
      </c>
      <c r="H22" s="8" t="n">
        <v>107</v>
      </c>
      <c r="I22" s="8" t="n">
        <v>101</v>
      </c>
      <c r="J22" s="8" t="n">
        <v>22</v>
      </c>
      <c r="K22" s="5"/>
    </row>
    <row r="23" customFormat="false" ht="15" hidden="false" customHeight="true" outlineLevel="0" collapsed="false">
      <c r="A23" s="37" t="s">
        <v>78</v>
      </c>
      <c r="B23" s="23" t="n">
        <v>118040</v>
      </c>
      <c r="C23" s="8" t="n">
        <v>131443</v>
      </c>
      <c r="D23" s="8" t="n">
        <v>111.3546</v>
      </c>
      <c r="E23" s="8" t="n">
        <v>37910</v>
      </c>
      <c r="F23" s="8" t="n">
        <v>87010</v>
      </c>
      <c r="G23" s="8" t="n">
        <v>6523</v>
      </c>
      <c r="H23" s="8" t="n">
        <v>119</v>
      </c>
      <c r="I23" s="8" t="n">
        <v>119</v>
      </c>
      <c r="J23" s="8" t="n">
        <v>7</v>
      </c>
      <c r="K23" s="5"/>
    </row>
    <row r="24" customFormat="false" ht="15" hidden="false" customHeight="true" outlineLevel="0" collapsed="false">
      <c r="A24" s="9" t="s">
        <v>79</v>
      </c>
      <c r="B24" s="10" t="n">
        <v>814931.3</v>
      </c>
      <c r="C24" s="10" t="n">
        <v>902026.3</v>
      </c>
      <c r="D24" s="10" t="n">
        <v>110.6874</v>
      </c>
      <c r="E24" s="10" t="n">
        <v>257350.6</v>
      </c>
      <c r="F24" s="10" t="n">
        <v>611789.7</v>
      </c>
      <c r="G24" s="10" t="n">
        <v>32886</v>
      </c>
      <c r="H24" s="10" t="n">
        <v>311</v>
      </c>
      <c r="I24" s="10" t="n">
        <v>305</v>
      </c>
      <c r="J24" s="10" t="n">
        <v>51</v>
      </c>
      <c r="K24" s="5"/>
    </row>
    <row r="25" customFormat="false" ht="15" hidden="false" customHeight="true" outlineLevel="0" collapsed="false">
      <c r="A25" s="11" t="s">
        <v>80</v>
      </c>
      <c r="B25" s="23" t="n">
        <v>31449</v>
      </c>
      <c r="C25" s="8" t="n">
        <v>33003</v>
      </c>
      <c r="D25" s="8" t="n">
        <v>104.9413</v>
      </c>
      <c r="E25" s="8" t="n">
        <v>29429</v>
      </c>
      <c r="F25" s="8" t="n">
        <v>2508</v>
      </c>
      <c r="G25" s="8" t="n">
        <v>1066</v>
      </c>
      <c r="H25" s="8" t="n">
        <v>0</v>
      </c>
      <c r="I25" s="8" t="n">
        <v>0</v>
      </c>
      <c r="J25" s="8" t="n">
        <v>0</v>
      </c>
      <c r="K25" s="5"/>
    </row>
    <row r="26" customFormat="false" ht="15" hidden="false" customHeight="true" outlineLevel="0" collapsed="false">
      <c r="A26" s="11" t="s">
        <v>81</v>
      </c>
      <c r="B26" s="23" t="n">
        <v>79040</v>
      </c>
      <c r="C26" s="8" t="n">
        <v>79040</v>
      </c>
      <c r="D26" s="8" t="n">
        <v>100</v>
      </c>
      <c r="E26" s="8" t="n">
        <v>55990</v>
      </c>
      <c r="F26" s="8" t="n">
        <v>21300</v>
      </c>
      <c r="G26" s="8" t="n">
        <v>1750</v>
      </c>
      <c r="H26" s="8" t="n">
        <v>0</v>
      </c>
      <c r="I26" s="8" t="n">
        <v>0</v>
      </c>
      <c r="J26" s="8" t="n">
        <v>0</v>
      </c>
      <c r="K26" s="5"/>
    </row>
    <row r="27" customFormat="false" ht="15" hidden="false" customHeight="true" outlineLevel="0" collapsed="false">
      <c r="A27" s="11" t="s">
        <v>82</v>
      </c>
      <c r="B27" s="23" t="n">
        <v>8878</v>
      </c>
      <c r="C27" s="8" t="n">
        <v>8978</v>
      </c>
      <c r="D27" s="8" t="n">
        <v>101.1264</v>
      </c>
      <c r="E27" s="8" t="n">
        <v>8978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5"/>
    </row>
    <row r="28" customFormat="false" ht="15" hidden="false" customHeight="true" outlineLevel="0" collapsed="false">
      <c r="A28" s="11" t="s">
        <v>83</v>
      </c>
      <c r="B28" s="23" t="n">
        <v>29457</v>
      </c>
      <c r="C28" s="8" t="n">
        <v>26457</v>
      </c>
      <c r="D28" s="8" t="n">
        <v>89.8157</v>
      </c>
      <c r="E28" s="8" t="n">
        <v>19279</v>
      </c>
      <c r="F28" s="8" t="n">
        <v>4650</v>
      </c>
      <c r="G28" s="8" t="n">
        <v>2528</v>
      </c>
      <c r="H28" s="8" t="n">
        <v>42</v>
      </c>
      <c r="I28" s="8" t="n">
        <v>56</v>
      </c>
      <c r="J28" s="8" t="n">
        <v>5</v>
      </c>
      <c r="K28" s="5"/>
    </row>
    <row r="29" customFormat="false" ht="15" hidden="false" customHeight="true" outlineLevel="0" collapsed="false">
      <c r="A29" s="11" t="s">
        <v>84</v>
      </c>
      <c r="B29" s="23" t="n">
        <v>46889</v>
      </c>
      <c r="C29" s="8" t="n">
        <v>62037</v>
      </c>
      <c r="D29" s="8" t="n">
        <v>132.3061</v>
      </c>
      <c r="E29" s="8" t="n">
        <v>12596</v>
      </c>
      <c r="F29" s="8" t="n">
        <v>48943</v>
      </c>
      <c r="G29" s="8" t="n">
        <v>498</v>
      </c>
      <c r="H29" s="8" t="n">
        <v>98</v>
      </c>
      <c r="I29" s="8" t="n">
        <v>1771</v>
      </c>
      <c r="J29" s="8" t="n">
        <v>0</v>
      </c>
      <c r="K29" s="5"/>
    </row>
    <row r="30" customFormat="false" ht="15" hidden="false" customHeight="true" outlineLevel="0" collapsed="false">
      <c r="A30" s="11" t="s">
        <v>85</v>
      </c>
      <c r="B30" s="23" t="n">
        <v>8398</v>
      </c>
      <c r="C30" s="8" t="n">
        <v>8898</v>
      </c>
      <c r="D30" s="8" t="n">
        <v>105.9538</v>
      </c>
      <c r="E30" s="8" t="n">
        <v>8097</v>
      </c>
      <c r="F30" s="8" t="n">
        <v>801</v>
      </c>
      <c r="G30" s="8" t="n">
        <v>0</v>
      </c>
      <c r="H30" s="8" t="n">
        <v>0</v>
      </c>
      <c r="I30" s="8" t="n">
        <v>0</v>
      </c>
      <c r="J30" s="8" t="n">
        <v>0</v>
      </c>
      <c r="K30" s="5"/>
    </row>
    <row r="31" customFormat="false" ht="15" hidden="false" customHeight="true" outlineLevel="0" collapsed="false">
      <c r="A31" s="11" t="s">
        <v>86</v>
      </c>
      <c r="B31" s="23" t="n">
        <v>52302</v>
      </c>
      <c r="C31" s="8" t="n">
        <v>64333</v>
      </c>
      <c r="D31" s="8" t="n">
        <v>123.0029</v>
      </c>
      <c r="E31" s="8" t="n">
        <v>16961</v>
      </c>
      <c r="F31" s="8" t="n">
        <v>46430</v>
      </c>
      <c r="G31" s="8" t="n">
        <v>942</v>
      </c>
      <c r="H31" s="8" t="n">
        <v>30</v>
      </c>
      <c r="I31" s="8" t="n">
        <v>341</v>
      </c>
      <c r="J31" s="8" t="n">
        <v>2</v>
      </c>
      <c r="K31" s="5"/>
    </row>
    <row r="32" customFormat="false" ht="15" hidden="false" customHeight="true" outlineLevel="0" collapsed="false">
      <c r="A32" s="37" t="s">
        <v>87</v>
      </c>
      <c r="B32" s="23" t="n">
        <v>27177</v>
      </c>
      <c r="C32" s="8" t="n">
        <v>34164</v>
      </c>
      <c r="D32" s="8" t="n">
        <v>125.7092</v>
      </c>
      <c r="E32" s="8" t="n">
        <v>18463</v>
      </c>
      <c r="F32" s="8" t="n">
        <v>14906</v>
      </c>
      <c r="G32" s="8" t="n">
        <v>795</v>
      </c>
      <c r="H32" s="8" t="n">
        <v>0</v>
      </c>
      <c r="I32" s="8" t="n">
        <v>0</v>
      </c>
      <c r="J32" s="8" t="n">
        <v>0</v>
      </c>
      <c r="K32" s="5"/>
    </row>
    <row r="33" customFormat="false" ht="15" hidden="false" customHeight="true" outlineLevel="0" collapsed="false">
      <c r="A33" s="11" t="s">
        <v>88</v>
      </c>
      <c r="B33" s="23" t="n">
        <v>45295</v>
      </c>
      <c r="C33" s="8" t="n">
        <v>45295</v>
      </c>
      <c r="D33" s="8" t="n">
        <v>100</v>
      </c>
      <c r="E33" s="8" t="n">
        <v>24697</v>
      </c>
      <c r="F33" s="8" t="n">
        <v>3085</v>
      </c>
      <c r="G33" s="8" t="n">
        <v>17513</v>
      </c>
      <c r="H33" s="8" t="n">
        <v>0</v>
      </c>
      <c r="I33" s="8" t="n">
        <v>0</v>
      </c>
      <c r="J33" s="8" t="n">
        <v>0</v>
      </c>
      <c r="K33" s="5"/>
    </row>
    <row r="34" customFormat="false" ht="15" hidden="false" customHeight="true" outlineLevel="0" collapsed="false">
      <c r="A34" s="38" t="s">
        <v>89</v>
      </c>
      <c r="B34" s="10" t="n">
        <v>328885</v>
      </c>
      <c r="C34" s="10" t="n">
        <v>362205</v>
      </c>
      <c r="D34" s="10" t="n">
        <v>110.1312</v>
      </c>
      <c r="E34" s="10" t="n">
        <v>194490</v>
      </c>
      <c r="F34" s="10" t="n">
        <v>142623</v>
      </c>
      <c r="G34" s="10" t="n">
        <v>25092</v>
      </c>
      <c r="H34" s="10" t="n">
        <v>170</v>
      </c>
      <c r="I34" s="10" t="n">
        <v>2168</v>
      </c>
      <c r="J34" s="10" t="n">
        <v>7</v>
      </c>
      <c r="K34" s="5"/>
    </row>
    <row r="35" customFormat="false" ht="15" hidden="false" customHeight="true" outlineLevel="0" collapsed="false">
      <c r="A35" s="11" t="s">
        <v>90</v>
      </c>
      <c r="B35" s="23" t="n">
        <v>7507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5"/>
    </row>
    <row r="36" customFormat="false" ht="15" hidden="false" customHeight="true" outlineLevel="0" collapsed="false">
      <c r="A36" s="37" t="s">
        <v>91</v>
      </c>
      <c r="B36" s="23" t="n">
        <v>4571</v>
      </c>
      <c r="C36" s="8" t="n">
        <v>4571</v>
      </c>
      <c r="D36" s="8" t="n">
        <v>100</v>
      </c>
      <c r="E36" s="8" t="n">
        <v>2095</v>
      </c>
      <c r="F36" s="8" t="n">
        <v>0</v>
      </c>
      <c r="G36" s="8" t="n">
        <v>2476</v>
      </c>
      <c r="H36" s="8" t="n">
        <v>0</v>
      </c>
      <c r="I36" s="8" t="n">
        <v>0</v>
      </c>
      <c r="J36" s="8" t="n">
        <v>0</v>
      </c>
      <c r="K36" s="5"/>
    </row>
    <row r="37" customFormat="false" ht="15" hidden="false" customHeight="true" outlineLevel="0" collapsed="false">
      <c r="A37" s="11" t="s">
        <v>92</v>
      </c>
      <c r="B37" s="23" t="n">
        <v>5889</v>
      </c>
      <c r="C37" s="8" t="n">
        <v>5889</v>
      </c>
      <c r="D37" s="8" t="n">
        <v>100</v>
      </c>
      <c r="E37" s="8" t="n">
        <v>4579</v>
      </c>
      <c r="F37" s="8" t="n">
        <v>0</v>
      </c>
      <c r="G37" s="8" t="n">
        <v>1310</v>
      </c>
      <c r="H37" s="8" t="n">
        <v>0</v>
      </c>
      <c r="I37" s="8" t="n">
        <v>0</v>
      </c>
      <c r="J37" s="8" t="n">
        <v>0</v>
      </c>
      <c r="K37" s="5"/>
    </row>
    <row r="38" customFormat="false" ht="15" hidden="false" customHeight="true" outlineLevel="0" collapsed="false">
      <c r="A38" s="37" t="s">
        <v>93</v>
      </c>
      <c r="B38" s="23" t="n">
        <v>7743</v>
      </c>
      <c r="C38" s="8" t="n">
        <v>9021</v>
      </c>
      <c r="D38" s="8" t="n">
        <v>116.5052</v>
      </c>
      <c r="E38" s="8" t="n">
        <v>7254</v>
      </c>
      <c r="F38" s="8" t="n">
        <v>0</v>
      </c>
      <c r="G38" s="8" t="n">
        <v>1767</v>
      </c>
      <c r="H38" s="8" t="n">
        <v>7</v>
      </c>
      <c r="I38" s="8" t="n">
        <v>168</v>
      </c>
      <c r="J38" s="8" t="n">
        <v>0</v>
      </c>
      <c r="K38" s="5"/>
    </row>
    <row r="39" customFormat="false" ht="15" hidden="false" customHeight="true" outlineLevel="0" collapsed="false">
      <c r="A39" s="11" t="s">
        <v>94</v>
      </c>
      <c r="B39" s="23" t="n">
        <v>1706</v>
      </c>
      <c r="C39" s="8" t="n">
        <v>890</v>
      </c>
      <c r="D39" s="8" t="n">
        <v>52.1688</v>
      </c>
      <c r="E39" s="8" t="n">
        <v>650</v>
      </c>
      <c r="F39" s="8" t="n">
        <v>0</v>
      </c>
      <c r="G39" s="8" t="n">
        <v>240</v>
      </c>
      <c r="H39" s="8" t="n">
        <v>8</v>
      </c>
      <c r="I39" s="8" t="n">
        <v>95</v>
      </c>
      <c r="J39" s="8" t="n">
        <v>0</v>
      </c>
      <c r="K39" s="5"/>
    </row>
    <row r="40" customFormat="false" ht="15" hidden="false" customHeight="true" outlineLevel="0" collapsed="false">
      <c r="A40" s="11" t="s">
        <v>95</v>
      </c>
      <c r="B40" s="23" t="n">
        <v>1110</v>
      </c>
      <c r="C40" s="8" t="n">
        <v>1100</v>
      </c>
      <c r="D40" s="8" t="n">
        <v>99.0991</v>
      </c>
      <c r="E40" s="8" t="n">
        <v>900</v>
      </c>
      <c r="F40" s="8" t="n">
        <v>0</v>
      </c>
      <c r="G40" s="8" t="n">
        <v>200</v>
      </c>
      <c r="H40" s="8" t="n">
        <v>0</v>
      </c>
      <c r="I40" s="8" t="n">
        <v>0</v>
      </c>
      <c r="J40" s="8" t="n">
        <v>0</v>
      </c>
      <c r="K40" s="5"/>
    </row>
    <row r="41" customFormat="false" ht="15" hidden="false" customHeight="true" outlineLevel="0" collapsed="false">
      <c r="A41" s="9" t="s">
        <v>96</v>
      </c>
      <c r="B41" s="10" t="n">
        <v>28526</v>
      </c>
      <c r="C41" s="10" t="n">
        <v>21471</v>
      </c>
      <c r="D41" s="10" t="n">
        <v>75.2682</v>
      </c>
      <c r="E41" s="10" t="n">
        <v>15478</v>
      </c>
      <c r="F41" s="10" t="n">
        <v>0</v>
      </c>
      <c r="G41" s="10" t="n">
        <v>5993</v>
      </c>
      <c r="H41" s="10" t="n">
        <v>15</v>
      </c>
      <c r="I41" s="10" t="n">
        <v>263</v>
      </c>
      <c r="J41" s="10" t="n">
        <v>0</v>
      </c>
      <c r="K41" s="5"/>
    </row>
    <row r="42" customFormat="false" ht="15" hidden="false" customHeight="true" outlineLevel="0" collapsed="false">
      <c r="A42" s="15" t="s">
        <v>97</v>
      </c>
      <c r="B42" s="16" t="n">
        <v>2278816.7</v>
      </c>
      <c r="C42" s="16" t="n">
        <v>2500737.9</v>
      </c>
      <c r="D42" s="16" t="n">
        <v>109.7384</v>
      </c>
      <c r="E42" s="16" t="n">
        <v>637132.1</v>
      </c>
      <c r="F42" s="16" t="n">
        <v>1770588.8</v>
      </c>
      <c r="G42" s="16" t="n">
        <v>93017</v>
      </c>
      <c r="H42" s="16" t="n">
        <v>1118</v>
      </c>
      <c r="I42" s="16" t="n">
        <v>5391</v>
      </c>
      <c r="J42" s="16" t="n">
        <v>195</v>
      </c>
      <c r="K42" s="27"/>
      <c r="L42" s="20"/>
    </row>
    <row r="43" customFormat="false" ht="15" hidden="false" customHeight="true" outlineLevel="0" collapsed="false">
      <c r="A43" s="11" t="s">
        <v>98</v>
      </c>
      <c r="B43" s="17" t="n">
        <v>2339253</v>
      </c>
      <c r="C43" s="18" t="n">
        <v>2317838</v>
      </c>
      <c r="D43" s="18" t="n">
        <v>99.0845</v>
      </c>
      <c r="E43" s="18" t="n">
        <v>728549</v>
      </c>
      <c r="F43" s="18" t="n">
        <v>1490624</v>
      </c>
      <c r="G43" s="18" t="n">
        <v>98665</v>
      </c>
      <c r="H43" s="18" t="n">
        <v>761</v>
      </c>
      <c r="I43" s="18" t="n">
        <v>8793</v>
      </c>
      <c r="J43" s="18" t="n">
        <v>56</v>
      </c>
      <c r="K43" s="20"/>
      <c r="L43" s="20"/>
    </row>
    <row r="44" customFormat="false" ht="15" hidden="false" customHeight="true" outlineLevel="0" collapsed="false">
      <c r="A44" s="9" t="s">
        <v>99</v>
      </c>
      <c r="B44" s="19" t="n">
        <v>-60436.3</v>
      </c>
      <c r="C44" s="19" t="n">
        <v>182899.9</v>
      </c>
      <c r="D44" s="19" t="n">
        <v>10.6539</v>
      </c>
      <c r="E44" s="19" t="n">
        <v>-91416.9</v>
      </c>
      <c r="F44" s="19" t="n">
        <v>279964.8</v>
      </c>
      <c r="G44" s="19" t="n">
        <v>-5648</v>
      </c>
      <c r="H44" s="19" t="n">
        <v>357</v>
      </c>
      <c r="I44" s="19" t="n">
        <v>-3402</v>
      </c>
      <c r="J44" s="19" t="n">
        <v>139</v>
      </c>
      <c r="K44" s="20"/>
      <c r="L44" s="20"/>
    </row>
    <row r="45" customFormat="false" ht="3" hidden="false" customHeight="tru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</row>
  </sheetData>
  <mergeCells count="11">
    <mergeCell ref="A1:C1"/>
    <mergeCell ref="A2:A4"/>
    <mergeCell ref="B2:G2"/>
    <mergeCell ref="H2:J2"/>
    <mergeCell ref="B3:B4"/>
    <mergeCell ref="C3:C4"/>
    <mergeCell ref="D3:D4"/>
    <mergeCell ref="E3:G3"/>
    <mergeCell ref="H3:H4"/>
    <mergeCell ref="I3:I4"/>
    <mergeCell ref="J3:J4"/>
  </mergeCells>
  <dataValidations count="2">
    <dataValidation allowBlank="true" errorStyle="stop" operator="between" showDropDown="false" showErrorMessage="true" showInputMessage="false" sqref="B6:B14 B16:B23 B25:B33 B35:B40" type="decimal">
      <formula1>-10000000000</formula1>
      <formula2>10000000000</formula2>
    </dataValidation>
    <dataValidation allowBlank="false" errorStyle="stop" operator="between" showDropDown="false" showErrorMessage="true" showInputMessage="false" sqref="B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9722222222222" right="0.429861111111111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P23" activeCellId="0" sqref="P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1" t="n">
        <v>44691</v>
      </c>
    </row>
    <row r="2" customFormat="false" ht="48" hidden="false" customHeight="true" outlineLevel="0" collapsed="false">
      <c r="A2" s="4" t="s">
        <v>1</v>
      </c>
      <c r="B2" s="4" t="s">
        <v>130</v>
      </c>
      <c r="C2" s="4"/>
      <c r="D2" s="4" t="s">
        <v>112</v>
      </c>
      <c r="E2" s="4"/>
      <c r="F2" s="4"/>
      <c r="G2" s="4"/>
      <c r="H2" s="4"/>
      <c r="I2" s="4"/>
      <c r="J2" s="4"/>
      <c r="K2" s="4"/>
      <c r="L2" s="4" t="s">
        <v>131</v>
      </c>
      <c r="M2" s="4"/>
    </row>
    <row r="3" customFormat="false" ht="16.5" hidden="false" customHeight="true" outlineLevel="0" collapsed="false">
      <c r="A3" s="4"/>
      <c r="B3" s="4" t="s">
        <v>132</v>
      </c>
      <c r="C3" s="4" t="s">
        <v>133</v>
      </c>
      <c r="D3" s="4" t="s">
        <v>134</v>
      </c>
      <c r="E3" s="4"/>
      <c r="F3" s="4" t="s">
        <v>135</v>
      </c>
      <c r="G3" s="4"/>
      <c r="H3" s="4" t="s">
        <v>136</v>
      </c>
      <c r="I3" s="4"/>
      <c r="J3" s="4" t="s">
        <v>137</v>
      </c>
      <c r="K3" s="4"/>
      <c r="L3" s="4" t="s">
        <v>132</v>
      </c>
      <c r="M3" s="4" t="s">
        <v>138</v>
      </c>
    </row>
    <row r="4" customFormat="false" ht="14.25" hidden="false" customHeight="true" outlineLevel="0" collapsed="false">
      <c r="A4" s="4"/>
      <c r="B4" s="4"/>
      <c r="C4" s="4"/>
      <c r="D4" s="4" t="s">
        <v>132</v>
      </c>
      <c r="E4" s="4" t="s">
        <v>133</v>
      </c>
      <c r="F4" s="4" t="s">
        <v>132</v>
      </c>
      <c r="G4" s="4" t="s">
        <v>133</v>
      </c>
      <c r="H4" s="4" t="s">
        <v>132</v>
      </c>
      <c r="I4" s="4" t="s">
        <v>133</v>
      </c>
      <c r="J4" s="4" t="s">
        <v>132</v>
      </c>
      <c r="K4" s="4" t="s">
        <v>133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1</v>
      </c>
      <c r="B6" s="23" t="n">
        <v>7691</v>
      </c>
      <c r="C6" s="8" t="n">
        <v>375.03</v>
      </c>
      <c r="D6" s="8" t="n">
        <v>3120</v>
      </c>
      <c r="E6" s="8" t="n">
        <v>208</v>
      </c>
      <c r="F6" s="8" t="n">
        <v>843</v>
      </c>
      <c r="G6" s="8" t="n">
        <v>26.83</v>
      </c>
      <c r="H6" s="8" t="n">
        <v>3728</v>
      </c>
      <c r="I6" s="8" t="n">
        <v>140.2</v>
      </c>
      <c r="J6" s="8" t="n">
        <v>0</v>
      </c>
      <c r="K6" s="8" t="n">
        <v>0</v>
      </c>
      <c r="L6" s="8" t="n">
        <v>1138</v>
      </c>
      <c r="M6" s="8" t="n">
        <v>33195</v>
      </c>
    </row>
    <row r="7" customFormat="false" ht="15" hidden="false" customHeight="true" outlineLevel="0" collapsed="false">
      <c r="A7" s="6" t="s">
        <v>62</v>
      </c>
      <c r="B7" s="23" t="n">
        <v>6322</v>
      </c>
      <c r="C7" s="8" t="n">
        <v>197</v>
      </c>
      <c r="D7" s="8" t="n">
        <v>1710</v>
      </c>
      <c r="E7" s="8" t="n">
        <v>51</v>
      </c>
      <c r="F7" s="8" t="n">
        <v>0</v>
      </c>
      <c r="G7" s="8" t="n">
        <v>0</v>
      </c>
      <c r="H7" s="8" t="n">
        <v>4612</v>
      </c>
      <c r="I7" s="8" t="n">
        <v>146</v>
      </c>
      <c r="J7" s="8" t="n">
        <v>0</v>
      </c>
      <c r="K7" s="8" t="n">
        <v>0</v>
      </c>
      <c r="L7" s="8" t="n">
        <v>220</v>
      </c>
      <c r="M7" s="8" t="n">
        <v>11058</v>
      </c>
    </row>
    <row r="8" customFormat="false" ht="15" hidden="false" customHeight="true" outlineLevel="0" collapsed="false">
      <c r="A8" s="6" t="s">
        <v>14</v>
      </c>
      <c r="B8" s="23" t="n">
        <v>14559</v>
      </c>
      <c r="C8" s="8" t="n">
        <v>714.3</v>
      </c>
      <c r="D8" s="8" t="n">
        <v>8956</v>
      </c>
      <c r="E8" s="8" t="n">
        <v>528.3</v>
      </c>
      <c r="F8" s="8" t="n">
        <v>1671</v>
      </c>
      <c r="G8" s="8" t="n">
        <v>63</v>
      </c>
      <c r="H8" s="8" t="n">
        <v>3932</v>
      </c>
      <c r="I8" s="8" t="n">
        <v>123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4</v>
      </c>
      <c r="B9" s="23" t="n">
        <v>1292</v>
      </c>
      <c r="C9" s="8" t="n">
        <v>41.21</v>
      </c>
      <c r="D9" s="8" t="n">
        <v>0</v>
      </c>
      <c r="E9" s="8" t="n">
        <v>0</v>
      </c>
      <c r="F9" s="8" t="n">
        <v>1292</v>
      </c>
      <c r="G9" s="8" t="n">
        <v>41.21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644</v>
      </c>
      <c r="M9" s="8" t="n">
        <v>20274</v>
      </c>
    </row>
    <row r="10" customFormat="false" ht="15" hidden="false" customHeight="true" outlineLevel="0" collapsed="false">
      <c r="A10" s="6" t="s">
        <v>65</v>
      </c>
      <c r="B10" s="23" t="n">
        <v>1393</v>
      </c>
      <c r="C10" s="8" t="n">
        <v>70.1</v>
      </c>
      <c r="D10" s="8" t="n">
        <v>0</v>
      </c>
      <c r="E10" s="8" t="n">
        <v>0</v>
      </c>
      <c r="F10" s="8" t="n">
        <v>270</v>
      </c>
      <c r="G10" s="8" t="n">
        <v>27</v>
      </c>
      <c r="H10" s="8" t="n">
        <v>1123</v>
      </c>
      <c r="I10" s="8" t="n">
        <v>43.1</v>
      </c>
      <c r="J10" s="8" t="n">
        <v>0</v>
      </c>
      <c r="K10" s="8" t="n">
        <v>0</v>
      </c>
      <c r="L10" s="8" t="n">
        <v>827</v>
      </c>
      <c r="M10" s="8" t="n">
        <v>49403</v>
      </c>
    </row>
    <row r="11" customFormat="false" ht="15" hidden="false" customHeight="true" outlineLevel="0" collapsed="false">
      <c r="A11" s="6" t="s">
        <v>66</v>
      </c>
      <c r="B11" s="23" t="n">
        <v>5000</v>
      </c>
      <c r="C11" s="8" t="n">
        <v>263.4</v>
      </c>
      <c r="D11" s="8" t="n">
        <v>4573</v>
      </c>
      <c r="E11" s="8" t="n">
        <v>240.4</v>
      </c>
      <c r="F11" s="8" t="n">
        <v>0</v>
      </c>
      <c r="G11" s="8" t="n">
        <v>0</v>
      </c>
      <c r="H11" s="8" t="n">
        <v>427</v>
      </c>
      <c r="I11" s="8" t="n">
        <v>23</v>
      </c>
      <c r="J11" s="8" t="n">
        <v>0</v>
      </c>
      <c r="K11" s="8" t="n">
        <v>0</v>
      </c>
      <c r="L11" s="8" t="n">
        <v>80</v>
      </c>
      <c r="M11" s="8" t="n">
        <v>3200</v>
      </c>
    </row>
    <row r="12" customFormat="false" ht="15" hidden="false" customHeight="true" outlineLevel="0" collapsed="false">
      <c r="A12" s="6" t="s">
        <v>67</v>
      </c>
      <c r="B12" s="23" t="n">
        <v>5741</v>
      </c>
      <c r="C12" s="8" t="n">
        <v>292.1</v>
      </c>
      <c r="D12" s="8" t="n">
        <v>3825</v>
      </c>
      <c r="E12" s="8" t="n">
        <v>155.1</v>
      </c>
      <c r="F12" s="8" t="n">
        <v>0</v>
      </c>
      <c r="G12" s="8" t="n">
        <v>0</v>
      </c>
      <c r="H12" s="8" t="n">
        <v>1796</v>
      </c>
      <c r="I12" s="8" t="n">
        <v>119</v>
      </c>
      <c r="J12" s="8" t="n">
        <v>120</v>
      </c>
      <c r="K12" s="8" t="n">
        <v>18</v>
      </c>
      <c r="L12" s="8" t="n">
        <v>0</v>
      </c>
      <c r="M12" s="8" t="n">
        <v>0</v>
      </c>
    </row>
    <row r="13" customFormat="false" ht="15" hidden="false" customHeight="true" outlineLevel="0" collapsed="false">
      <c r="A13" s="6" t="s">
        <v>68</v>
      </c>
      <c r="B13" s="23" t="n">
        <v>13914.3</v>
      </c>
      <c r="C13" s="8" t="n">
        <v>538.71</v>
      </c>
      <c r="D13" s="8" t="n">
        <v>10497.3</v>
      </c>
      <c r="E13" s="8" t="n">
        <v>424.67</v>
      </c>
      <c r="F13" s="8" t="n">
        <v>3273</v>
      </c>
      <c r="G13" s="8" t="n">
        <v>109.04</v>
      </c>
      <c r="H13" s="8" t="n">
        <v>144</v>
      </c>
      <c r="I13" s="8" t="n">
        <v>5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9</v>
      </c>
      <c r="B14" s="23" t="n">
        <v>790</v>
      </c>
      <c r="C14" s="8" t="n">
        <v>35.3</v>
      </c>
      <c r="D14" s="8" t="n">
        <v>500</v>
      </c>
      <c r="E14" s="8" t="n">
        <v>22</v>
      </c>
      <c r="F14" s="8" t="n">
        <v>290</v>
      </c>
      <c r="G14" s="8" t="n">
        <v>13.3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5275</v>
      </c>
      <c r="M14" s="8" t="n">
        <v>19166</v>
      </c>
    </row>
    <row r="15" customFormat="false" ht="15" hidden="false" customHeight="true" outlineLevel="0" collapsed="false">
      <c r="A15" s="9" t="s">
        <v>70</v>
      </c>
      <c r="B15" s="39" t="n">
        <v>56702.3</v>
      </c>
      <c r="C15" s="10" t="n">
        <v>2527.15</v>
      </c>
      <c r="D15" s="10" t="n">
        <v>33181.3</v>
      </c>
      <c r="E15" s="10" t="n">
        <v>1629.47</v>
      </c>
      <c r="F15" s="10" t="n">
        <v>7639</v>
      </c>
      <c r="G15" s="10" t="n">
        <v>280.38</v>
      </c>
      <c r="H15" s="10" t="n">
        <v>15762</v>
      </c>
      <c r="I15" s="10" t="n">
        <v>599.3</v>
      </c>
      <c r="J15" s="10" t="n">
        <v>120</v>
      </c>
      <c r="K15" s="10" t="n">
        <v>18</v>
      </c>
      <c r="L15" s="10" t="n">
        <v>8944</v>
      </c>
      <c r="M15" s="10" t="n">
        <v>174296</v>
      </c>
    </row>
    <row r="16" customFormat="false" ht="15" hidden="false" customHeight="true" outlineLevel="0" collapsed="false">
      <c r="A16" s="11" t="s">
        <v>109</v>
      </c>
      <c r="B16" s="23" t="n">
        <v>2075</v>
      </c>
      <c r="C16" s="8" t="n">
        <v>76.7</v>
      </c>
      <c r="D16" s="8" t="n">
        <v>1742</v>
      </c>
      <c r="E16" s="8" t="n">
        <v>62.6</v>
      </c>
      <c r="F16" s="8" t="n">
        <v>190</v>
      </c>
      <c r="G16" s="8" t="n">
        <v>9.5</v>
      </c>
      <c r="H16" s="8" t="n">
        <v>143</v>
      </c>
      <c r="I16" s="8" t="n">
        <v>4.6</v>
      </c>
      <c r="J16" s="8" t="n">
        <v>0</v>
      </c>
      <c r="K16" s="8" t="n">
        <v>0</v>
      </c>
      <c r="L16" s="8" t="n">
        <v>528</v>
      </c>
      <c r="M16" s="8" t="n">
        <v>24990</v>
      </c>
    </row>
    <row r="17" customFormat="false" ht="15" hidden="false" customHeight="true" outlineLevel="0" collapsed="false">
      <c r="A17" s="6" t="s">
        <v>72</v>
      </c>
      <c r="B17" s="23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285</v>
      </c>
      <c r="M17" s="8" t="n">
        <v>31551</v>
      </c>
    </row>
    <row r="18" customFormat="false" ht="15" hidden="false" customHeight="true" outlineLevel="0" collapsed="false">
      <c r="A18" s="6" t="s">
        <v>73</v>
      </c>
      <c r="B18" s="23" t="n">
        <v>2530</v>
      </c>
      <c r="C18" s="8" t="n">
        <v>122</v>
      </c>
      <c r="D18" s="8" t="n">
        <v>1730</v>
      </c>
      <c r="E18" s="8" t="n">
        <v>88</v>
      </c>
      <c r="F18" s="8" t="n">
        <v>229</v>
      </c>
      <c r="G18" s="8" t="n">
        <v>4</v>
      </c>
      <c r="H18" s="8" t="n">
        <v>520</v>
      </c>
      <c r="I18" s="8" t="n">
        <v>26</v>
      </c>
      <c r="J18" s="8" t="n">
        <v>51</v>
      </c>
      <c r="K18" s="8" t="n">
        <v>4</v>
      </c>
      <c r="L18" s="8" t="n">
        <v>1393</v>
      </c>
      <c r="M18" s="8" t="n">
        <v>57784</v>
      </c>
    </row>
    <row r="19" customFormat="false" ht="15" hidden="false" customHeight="true" outlineLevel="0" collapsed="false">
      <c r="A19" s="6" t="s">
        <v>74</v>
      </c>
      <c r="B19" s="23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5660</v>
      </c>
      <c r="M19" s="8" t="n">
        <v>39066</v>
      </c>
    </row>
    <row r="20" customFormat="false" ht="15" hidden="false" customHeight="true" outlineLevel="0" collapsed="false">
      <c r="A20" s="6" t="s">
        <v>75</v>
      </c>
      <c r="B20" s="23" t="n">
        <v>6107</v>
      </c>
      <c r="C20" s="8" t="n">
        <v>370.6</v>
      </c>
      <c r="D20" s="8" t="n">
        <v>5595</v>
      </c>
      <c r="E20" s="8" t="n">
        <v>238.8</v>
      </c>
      <c r="F20" s="8" t="n">
        <v>200</v>
      </c>
      <c r="G20" s="8" t="n">
        <v>12.8</v>
      </c>
      <c r="H20" s="8" t="n">
        <v>292</v>
      </c>
      <c r="I20" s="8" t="n">
        <v>116</v>
      </c>
      <c r="J20" s="8" t="n">
        <v>20</v>
      </c>
      <c r="K20" s="8" t="n">
        <v>3</v>
      </c>
      <c r="L20" s="8" t="n">
        <v>486</v>
      </c>
      <c r="M20" s="8" t="n">
        <v>22518</v>
      </c>
    </row>
    <row r="21" customFormat="false" ht="15" hidden="false" customHeight="true" outlineLevel="0" collapsed="false">
      <c r="A21" s="6" t="s">
        <v>76</v>
      </c>
      <c r="B21" s="23" t="n">
        <v>4150</v>
      </c>
      <c r="C21" s="8" t="n">
        <v>205</v>
      </c>
      <c r="D21" s="8" t="n">
        <v>2630</v>
      </c>
      <c r="E21" s="8" t="n">
        <v>164</v>
      </c>
      <c r="F21" s="8" t="n">
        <v>1125</v>
      </c>
      <c r="G21" s="8" t="n">
        <v>27.9</v>
      </c>
      <c r="H21" s="8" t="n">
        <v>395</v>
      </c>
      <c r="I21" s="8" t="n">
        <v>13.1</v>
      </c>
      <c r="J21" s="8" t="n">
        <v>0</v>
      </c>
      <c r="K21" s="8" t="n">
        <v>0</v>
      </c>
      <c r="L21" s="8" t="n">
        <v>475</v>
      </c>
      <c r="M21" s="8" t="n">
        <v>28441</v>
      </c>
    </row>
    <row r="22" customFormat="false" ht="15" hidden="false" customHeight="true" outlineLevel="0" collapsed="false">
      <c r="A22" s="6" t="s">
        <v>77</v>
      </c>
      <c r="B22" s="23" t="n">
        <v>786</v>
      </c>
      <c r="C22" s="8" t="n">
        <v>28.47</v>
      </c>
      <c r="D22" s="8" t="n">
        <v>572</v>
      </c>
      <c r="E22" s="8" t="n">
        <v>20.44</v>
      </c>
      <c r="F22" s="8" t="n">
        <v>214</v>
      </c>
      <c r="G22" s="8" t="n">
        <v>8.03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7200</v>
      </c>
      <c r="M22" s="8" t="n">
        <v>130200</v>
      </c>
    </row>
    <row r="23" customFormat="false" ht="15" hidden="false" customHeight="true" outlineLevel="0" collapsed="false">
      <c r="A23" s="6" t="s">
        <v>78</v>
      </c>
      <c r="B23" s="23" t="n">
        <v>10344</v>
      </c>
      <c r="C23" s="8" t="n">
        <v>578.8</v>
      </c>
      <c r="D23" s="8" t="n">
        <v>5906</v>
      </c>
      <c r="E23" s="8" t="n">
        <v>254</v>
      </c>
      <c r="F23" s="8" t="n">
        <v>1732</v>
      </c>
      <c r="G23" s="8" t="n">
        <v>58.7</v>
      </c>
      <c r="H23" s="8" t="n">
        <v>1853</v>
      </c>
      <c r="I23" s="8" t="n">
        <v>89.9</v>
      </c>
      <c r="J23" s="8" t="n">
        <v>853</v>
      </c>
      <c r="K23" s="8" t="n">
        <v>176.2</v>
      </c>
      <c r="L23" s="8" t="n">
        <v>604</v>
      </c>
      <c r="M23" s="8" t="n">
        <v>24640</v>
      </c>
    </row>
    <row r="24" customFormat="false" ht="15" hidden="false" customHeight="true" outlineLevel="0" collapsed="false">
      <c r="A24" s="9" t="s">
        <v>79</v>
      </c>
      <c r="B24" s="39" t="n">
        <v>25992</v>
      </c>
      <c r="C24" s="10" t="n">
        <v>1381.57</v>
      </c>
      <c r="D24" s="10" t="n">
        <v>18175</v>
      </c>
      <c r="E24" s="10" t="n">
        <v>827.84</v>
      </c>
      <c r="F24" s="10" t="n">
        <v>3690</v>
      </c>
      <c r="G24" s="10" t="n">
        <v>120.93</v>
      </c>
      <c r="H24" s="10" t="n">
        <v>3203</v>
      </c>
      <c r="I24" s="10" t="n">
        <v>249.6</v>
      </c>
      <c r="J24" s="10" t="n">
        <v>924</v>
      </c>
      <c r="K24" s="10" t="n">
        <v>183.2</v>
      </c>
      <c r="L24" s="10" t="n">
        <v>16631</v>
      </c>
      <c r="M24" s="10" t="n">
        <v>359190</v>
      </c>
    </row>
    <row r="25" customFormat="false" ht="15" hidden="false" customHeight="true" outlineLevel="0" collapsed="false">
      <c r="A25" s="11" t="s">
        <v>80</v>
      </c>
      <c r="B25" s="23" t="n">
        <v>1498</v>
      </c>
      <c r="C25" s="8" t="n">
        <v>114</v>
      </c>
      <c r="D25" s="8" t="n">
        <v>1498</v>
      </c>
      <c r="E25" s="8" t="n">
        <v>114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349</v>
      </c>
      <c r="M25" s="8" t="n">
        <v>13970</v>
      </c>
    </row>
    <row r="26" customFormat="false" ht="15" hidden="false" customHeight="true" outlineLevel="0" collapsed="false">
      <c r="A26" s="11" t="s">
        <v>81</v>
      </c>
      <c r="B26" s="23" t="n">
        <v>4800</v>
      </c>
      <c r="C26" s="8" t="n">
        <v>153</v>
      </c>
      <c r="D26" s="8" t="n">
        <v>2550</v>
      </c>
      <c r="E26" s="8" t="n">
        <v>80</v>
      </c>
      <c r="F26" s="8" t="n">
        <v>100</v>
      </c>
      <c r="G26" s="8" t="n">
        <v>3</v>
      </c>
      <c r="H26" s="8" t="n">
        <v>2150</v>
      </c>
      <c r="I26" s="8" t="n">
        <v>70</v>
      </c>
      <c r="J26" s="8" t="n">
        <v>0</v>
      </c>
      <c r="K26" s="8" t="n">
        <v>0</v>
      </c>
      <c r="L26" s="8" t="n">
        <v>243</v>
      </c>
      <c r="M26" s="8" t="n">
        <v>12000</v>
      </c>
    </row>
    <row r="27" customFormat="false" ht="15" hidden="false" customHeight="true" outlineLevel="0" collapsed="false">
      <c r="A27" s="11" t="s">
        <v>82</v>
      </c>
      <c r="B27" s="23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256</v>
      </c>
      <c r="M27" s="8" t="n">
        <v>2580</v>
      </c>
    </row>
    <row r="28" customFormat="false" ht="15" hidden="false" customHeight="true" outlineLevel="0" collapsed="false">
      <c r="A28" s="11" t="s">
        <v>83</v>
      </c>
      <c r="B28" s="23" t="n">
        <v>2150</v>
      </c>
      <c r="C28" s="8" t="n">
        <v>34</v>
      </c>
      <c r="D28" s="8" t="n">
        <v>0</v>
      </c>
      <c r="E28" s="8" t="n">
        <v>0</v>
      </c>
      <c r="F28" s="8" t="n">
        <v>2150</v>
      </c>
      <c r="G28" s="8" t="n">
        <v>34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417</v>
      </c>
      <c r="M28" s="8" t="n">
        <v>13354</v>
      </c>
    </row>
    <row r="29" customFormat="false" ht="15" hidden="false" customHeight="true" outlineLevel="0" collapsed="false">
      <c r="A29" s="11" t="s">
        <v>35</v>
      </c>
      <c r="B29" s="23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200</v>
      </c>
      <c r="M29" s="8" t="n">
        <v>20000</v>
      </c>
    </row>
    <row r="30" customFormat="false" ht="15" hidden="false" customHeight="true" outlineLevel="0" collapsed="false">
      <c r="A30" s="11" t="s">
        <v>85</v>
      </c>
      <c r="B30" s="23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6</v>
      </c>
      <c r="B31" s="23" t="n">
        <v>609</v>
      </c>
      <c r="C31" s="8" t="n">
        <v>20.95</v>
      </c>
      <c r="D31" s="8" t="n">
        <v>609</v>
      </c>
      <c r="E31" s="8" t="n">
        <v>20.95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200</v>
      </c>
      <c r="M31" s="8" t="n">
        <v>8150</v>
      </c>
    </row>
    <row r="32" customFormat="false" ht="15" hidden="false" customHeight="true" outlineLevel="0" collapsed="false">
      <c r="A32" s="6" t="s">
        <v>87</v>
      </c>
      <c r="B32" s="23" t="n">
        <v>2100</v>
      </c>
      <c r="C32" s="8" t="n">
        <v>128.1</v>
      </c>
      <c r="D32" s="8" t="n">
        <v>1520</v>
      </c>
      <c r="E32" s="8" t="n">
        <v>89.4</v>
      </c>
      <c r="F32" s="8" t="n">
        <v>0</v>
      </c>
      <c r="G32" s="8" t="n">
        <v>0</v>
      </c>
      <c r="H32" s="8" t="n">
        <v>380</v>
      </c>
      <c r="I32" s="8" t="n">
        <v>11.5</v>
      </c>
      <c r="J32" s="8" t="n">
        <v>200</v>
      </c>
      <c r="K32" s="8" t="n">
        <v>27.2</v>
      </c>
      <c r="L32" s="8" t="n">
        <v>460</v>
      </c>
      <c r="M32" s="8" t="n">
        <v>31340</v>
      </c>
    </row>
    <row r="33" customFormat="false" ht="15" hidden="false" customHeight="true" outlineLevel="0" collapsed="false">
      <c r="A33" s="11" t="s">
        <v>88</v>
      </c>
      <c r="B33" s="23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02</v>
      </c>
      <c r="M33" s="8" t="n">
        <v>2790</v>
      </c>
    </row>
    <row r="34" customFormat="false" ht="15" hidden="false" customHeight="true" outlineLevel="0" collapsed="false">
      <c r="A34" s="12" t="s">
        <v>89</v>
      </c>
      <c r="B34" s="39" t="n">
        <v>11157</v>
      </c>
      <c r="C34" s="10" t="n">
        <v>450.05</v>
      </c>
      <c r="D34" s="10" t="n">
        <v>6177</v>
      </c>
      <c r="E34" s="10" t="n">
        <v>304.35</v>
      </c>
      <c r="F34" s="10" t="n">
        <v>2250</v>
      </c>
      <c r="G34" s="10" t="n">
        <v>37</v>
      </c>
      <c r="H34" s="10" t="n">
        <v>2530</v>
      </c>
      <c r="I34" s="10" t="n">
        <v>81.5</v>
      </c>
      <c r="J34" s="10" t="n">
        <v>200</v>
      </c>
      <c r="K34" s="10" t="n">
        <v>27.2</v>
      </c>
      <c r="L34" s="10" t="n">
        <v>2227</v>
      </c>
      <c r="M34" s="10" t="n">
        <v>104184</v>
      </c>
    </row>
    <row r="35" customFormat="false" ht="15" hidden="false" customHeight="true" outlineLevel="0" collapsed="false">
      <c r="A35" s="11" t="s">
        <v>90</v>
      </c>
      <c r="B35" s="23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6" t="s">
        <v>91</v>
      </c>
      <c r="B36" s="23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20</v>
      </c>
      <c r="M36" s="8" t="n">
        <v>5000</v>
      </c>
    </row>
    <row r="37" customFormat="false" ht="15" hidden="false" customHeight="true" outlineLevel="0" collapsed="false">
      <c r="A37" s="11" t="s">
        <v>92</v>
      </c>
      <c r="B37" s="23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0</v>
      </c>
      <c r="M37" s="8" t="n">
        <v>10920</v>
      </c>
    </row>
    <row r="38" customFormat="false" ht="15" hidden="false" customHeight="true" outlineLevel="0" collapsed="false">
      <c r="A38" s="6" t="s">
        <v>93</v>
      </c>
      <c r="B38" s="23" t="n">
        <v>90</v>
      </c>
      <c r="C38" s="8" t="n">
        <v>4.59</v>
      </c>
      <c r="D38" s="8" t="n">
        <v>90</v>
      </c>
      <c r="E38" s="8" t="n">
        <v>4.59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</row>
    <row r="39" customFormat="false" ht="15" hidden="false" customHeight="true" outlineLevel="0" collapsed="false">
      <c r="A39" s="11" t="s">
        <v>94</v>
      </c>
      <c r="B39" s="23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100</v>
      </c>
      <c r="M39" s="8" t="n">
        <v>3500</v>
      </c>
    </row>
    <row r="40" customFormat="false" ht="15" hidden="false" customHeight="true" outlineLevel="0" collapsed="false">
      <c r="A40" s="11" t="s">
        <v>95</v>
      </c>
      <c r="B40" s="23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60</v>
      </c>
      <c r="M40" s="8" t="n">
        <v>3000</v>
      </c>
    </row>
    <row r="41" customFormat="false" ht="15" hidden="false" customHeight="true" outlineLevel="0" collapsed="false">
      <c r="A41" s="9" t="s">
        <v>96</v>
      </c>
      <c r="B41" s="39" t="n">
        <v>90</v>
      </c>
      <c r="C41" s="10" t="n">
        <v>4.59</v>
      </c>
      <c r="D41" s="10" t="n">
        <v>90</v>
      </c>
      <c r="E41" s="10" t="n">
        <v>4.59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630</v>
      </c>
      <c r="M41" s="10" t="n">
        <v>22420</v>
      </c>
    </row>
    <row r="42" customFormat="false" ht="15" hidden="false" customHeight="true" outlineLevel="0" collapsed="false">
      <c r="A42" s="15" t="s">
        <v>97</v>
      </c>
      <c r="B42" s="40" t="n">
        <v>93941.3</v>
      </c>
      <c r="C42" s="16" t="n">
        <v>4363.36</v>
      </c>
      <c r="D42" s="16" t="n">
        <v>57623.3</v>
      </c>
      <c r="E42" s="16" t="n">
        <v>2766.25</v>
      </c>
      <c r="F42" s="16" t="n">
        <v>13579</v>
      </c>
      <c r="G42" s="16" t="n">
        <v>438.31</v>
      </c>
      <c r="H42" s="16" t="n">
        <v>21495</v>
      </c>
      <c r="I42" s="16" t="n">
        <v>930.4</v>
      </c>
      <c r="J42" s="16" t="n">
        <v>1244</v>
      </c>
      <c r="K42" s="16" t="n">
        <v>228.4</v>
      </c>
      <c r="L42" s="16" t="n">
        <v>28432</v>
      </c>
      <c r="M42" s="16" t="n">
        <v>660090</v>
      </c>
      <c r="N42" s="20"/>
      <c r="O42" s="20"/>
      <c r="P42" s="20"/>
    </row>
    <row r="43" customFormat="false" ht="15" hidden="false" customHeight="true" outlineLevel="0" collapsed="false">
      <c r="A43" s="11" t="s">
        <v>98</v>
      </c>
      <c r="B43" s="17" t="n">
        <v>52774</v>
      </c>
      <c r="C43" s="18" t="n">
        <v>2305.3</v>
      </c>
      <c r="D43" s="18" t="n">
        <v>28434</v>
      </c>
      <c r="E43" s="18" t="n">
        <v>1166</v>
      </c>
      <c r="F43" s="18" t="n">
        <v>15221</v>
      </c>
      <c r="G43" s="18" t="n">
        <v>596</v>
      </c>
      <c r="H43" s="18" t="n">
        <v>8232</v>
      </c>
      <c r="I43" s="18" t="n">
        <v>350</v>
      </c>
      <c r="J43" s="18" t="n">
        <v>887</v>
      </c>
      <c r="K43" s="18" t="n">
        <v>193</v>
      </c>
      <c r="L43" s="18" t="n">
        <v>19949</v>
      </c>
      <c r="M43" s="18" t="n">
        <v>874586</v>
      </c>
      <c r="N43" s="20"/>
      <c r="O43" s="20"/>
      <c r="P43" s="20"/>
    </row>
    <row r="44" customFormat="false" ht="15" hidden="false" customHeight="true" outlineLevel="0" collapsed="false">
      <c r="A44" s="9" t="s">
        <v>99</v>
      </c>
      <c r="B44" s="41" t="n">
        <v>41167.3</v>
      </c>
      <c r="C44" s="19" t="n">
        <v>2058.06</v>
      </c>
      <c r="D44" s="19" t="n">
        <v>29189.3</v>
      </c>
      <c r="E44" s="19" t="n">
        <v>1600.25</v>
      </c>
      <c r="F44" s="19" t="n">
        <v>-1642</v>
      </c>
      <c r="G44" s="19" t="n">
        <v>-157.69</v>
      </c>
      <c r="H44" s="19" t="n">
        <v>13263</v>
      </c>
      <c r="I44" s="19" t="n">
        <v>580.4</v>
      </c>
      <c r="J44" s="19" t="n">
        <v>357</v>
      </c>
      <c r="K44" s="19" t="n">
        <v>35.4</v>
      </c>
      <c r="L44" s="19" t="n">
        <v>8483</v>
      </c>
      <c r="M44" s="19" t="n">
        <v>-214496</v>
      </c>
      <c r="N44" s="20"/>
      <c r="O44" s="20"/>
      <c r="P44" s="20"/>
    </row>
    <row r="45" customFormat="false" ht="6" hidden="false" customHeight="tru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</row>
    <row r="47" customFormat="false" ht="12.75" hidden="false" customHeight="fals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2" t="s">
        <v>139</v>
      </c>
      <c r="D1" s="42" t="n">
        <v>1</v>
      </c>
    </row>
    <row r="2" customFormat="false" ht="15" hidden="false" customHeight="false" outlineLevel="0" collapsed="false">
      <c r="C2" s="42" t="s">
        <v>140</v>
      </c>
      <c r="D2" s="42" t="n">
        <v>2</v>
      </c>
    </row>
    <row r="3" customFormat="false" ht="15" hidden="false" customHeight="false" outlineLevel="0" collapsed="false">
      <c r="C3" s="42" t="s">
        <v>141</v>
      </c>
      <c r="D3" s="42" t="n">
        <v>3</v>
      </c>
    </row>
    <row r="4" customFormat="false" ht="15" hidden="false" customHeight="false" outlineLevel="0" collapsed="false">
      <c r="C4" s="42" t="s">
        <v>142</v>
      </c>
      <c r="D4" s="42" t="n">
        <v>4</v>
      </c>
    </row>
    <row r="5" customFormat="false" ht="15" hidden="false" customHeight="false" outlineLevel="0" collapsed="false">
      <c r="A5" s="42" t="s">
        <v>143</v>
      </c>
      <c r="C5" s="42" t="s">
        <v>144</v>
      </c>
      <c r="D5" s="42" t="n">
        <v>5</v>
      </c>
    </row>
    <row r="6" customFormat="false" ht="15" hidden="false" customHeight="false" outlineLevel="0" collapsed="false">
      <c r="A6" s="42" t="s">
        <v>145</v>
      </c>
      <c r="C6" s="42" t="s">
        <v>146</v>
      </c>
      <c r="D6" s="42" t="n">
        <v>6</v>
      </c>
    </row>
    <row r="7" customFormat="false" ht="15" hidden="false" customHeight="false" outlineLevel="0" collapsed="false">
      <c r="A7" s="42" t="s">
        <v>147</v>
      </c>
      <c r="C7" s="42" t="s">
        <v>148</v>
      </c>
      <c r="D7" s="42" t="n">
        <v>7</v>
      </c>
    </row>
    <row r="8" customFormat="false" ht="15" hidden="false" customHeight="false" outlineLevel="0" collapsed="false">
      <c r="A8" s="42" t="s">
        <v>149</v>
      </c>
      <c r="C8" s="42" t="s">
        <v>150</v>
      </c>
      <c r="D8" s="42" t="n">
        <v>8</v>
      </c>
    </row>
    <row r="9" customFormat="false" ht="15" hidden="false" customHeight="false" outlineLevel="0" collapsed="false">
      <c r="A9" s="42" t="s">
        <v>151</v>
      </c>
      <c r="C9" s="42" t="s">
        <v>152</v>
      </c>
      <c r="D9" s="42" t="n">
        <v>9</v>
      </c>
    </row>
    <row r="10" customFormat="false" ht="15" hidden="false" customHeight="false" outlineLevel="0" collapsed="false">
      <c r="A10" s="42" t="s">
        <v>153</v>
      </c>
      <c r="C10" s="42" t="s">
        <v>154</v>
      </c>
      <c r="D10" s="42" t="n">
        <v>10</v>
      </c>
    </row>
    <row r="11" customFormat="false" ht="15" hidden="false" customHeight="false" outlineLevel="0" collapsed="false">
      <c r="A11" s="42" t="s">
        <v>155</v>
      </c>
      <c r="C11" s="42" t="s">
        <v>156</v>
      </c>
      <c r="D11" s="42" t="n">
        <v>11</v>
      </c>
    </row>
    <row r="12" customFormat="false" ht="15" hidden="false" customHeight="false" outlineLevel="0" collapsed="false">
      <c r="A12" s="42" t="s">
        <v>157</v>
      </c>
      <c r="C12" s="42" t="s">
        <v>158</v>
      </c>
      <c r="D12" s="42" t="n">
        <v>12</v>
      </c>
    </row>
    <row r="13" customFormat="false" ht="15" hidden="false" customHeight="false" outlineLevel="0" collapsed="false">
      <c r="A13" s="42" t="s">
        <v>159</v>
      </c>
    </row>
    <row r="14" customFormat="false" ht="15" hidden="false" customHeight="false" outlineLevel="0" collapsed="false">
      <c r="A14" s="42" t="s">
        <v>160</v>
      </c>
    </row>
    <row r="15" customFormat="false" ht="15" hidden="false" customHeight="false" outlineLevel="0" collapsed="false">
      <c r="A15" s="42" t="s">
        <v>161</v>
      </c>
    </row>
    <row r="16" customFormat="false" ht="15" hidden="false" customHeight="false" outlineLevel="0" collapsed="false">
      <c r="A16" s="42" t="s">
        <v>162</v>
      </c>
    </row>
    <row r="17" customFormat="false" ht="15" hidden="false" customHeight="false" outlineLevel="0" collapsed="false">
      <c r="A17" s="42" t="s">
        <v>163</v>
      </c>
    </row>
    <row r="18" customFormat="false" ht="15" hidden="false" customHeight="false" outlineLevel="0" collapsed="false">
      <c r="A18" s="42" t="s">
        <v>164</v>
      </c>
    </row>
    <row r="19" customFormat="false" ht="15" hidden="false" customHeight="false" outlineLevel="0" collapsed="false">
      <c r="A19" s="42" t="s">
        <v>165</v>
      </c>
    </row>
    <row r="20" customFormat="false" ht="15" hidden="false" customHeight="false" outlineLevel="0" collapsed="false">
      <c r="A20" s="42" t="s">
        <v>166</v>
      </c>
    </row>
    <row r="21" customFormat="false" ht="15" hidden="false" customHeight="false" outlineLevel="0" collapsed="false">
      <c r="A21" s="42" t="s">
        <v>167</v>
      </c>
    </row>
    <row r="22" customFormat="false" ht="15" hidden="false" customHeight="false" outlineLevel="0" collapsed="false">
      <c r="A22" s="42" t="s">
        <v>168</v>
      </c>
    </row>
    <row r="23" customFormat="false" ht="15" hidden="false" customHeight="false" outlineLevel="0" collapsed="false">
      <c r="A23" s="42" t="s">
        <v>169</v>
      </c>
    </row>
    <row r="24" customFormat="false" ht="15" hidden="false" customHeight="false" outlineLevel="0" collapsed="false">
      <c r="A24" s="42" t="s">
        <v>170</v>
      </c>
    </row>
    <row r="25" customFormat="false" ht="15" hidden="false" customHeight="false" outlineLevel="0" collapsed="false">
      <c r="A25" s="42" t="s">
        <v>171</v>
      </c>
    </row>
    <row r="26" customFormat="false" ht="15" hidden="false" customHeight="false" outlineLevel="0" collapsed="false">
      <c r="A26" s="42" t="s">
        <v>172</v>
      </c>
    </row>
    <row r="27" customFormat="false" ht="15" hidden="false" customHeight="false" outlineLevel="0" collapsed="false">
      <c r="A27" s="42" t="s">
        <v>173</v>
      </c>
    </row>
    <row r="28" customFormat="false" ht="15" hidden="false" customHeight="false" outlineLevel="0" collapsed="false">
      <c r="A28" s="42" t="s">
        <v>174</v>
      </c>
    </row>
    <row r="29" customFormat="false" ht="15" hidden="false" customHeight="false" outlineLevel="0" collapsed="false">
      <c r="A29" s="42" t="s">
        <v>175</v>
      </c>
    </row>
    <row r="30" customFormat="false" ht="15" hidden="false" customHeight="false" outlineLevel="0" collapsed="false">
      <c r="A30" s="42" t="s">
        <v>176</v>
      </c>
    </row>
    <row r="31" customFormat="false" ht="15" hidden="false" customHeight="false" outlineLevel="0" collapsed="false">
      <c r="A31" s="42" t="s">
        <v>177</v>
      </c>
    </row>
    <row r="32" customFormat="false" ht="15" hidden="false" customHeight="false" outlineLevel="0" collapsed="false">
      <c r="A32" s="42" t="s">
        <v>178</v>
      </c>
    </row>
    <row r="33" customFormat="false" ht="15" hidden="false" customHeight="false" outlineLevel="0" collapsed="false">
      <c r="A33" s="42" t="s">
        <v>179</v>
      </c>
    </row>
    <row r="34" customFormat="false" ht="15" hidden="false" customHeight="false" outlineLevel="0" collapsed="false">
      <c r="A34" s="42" t="s">
        <v>180</v>
      </c>
    </row>
    <row r="35" customFormat="false" ht="15" hidden="false" customHeight="false" outlineLevel="0" collapsed="false">
      <c r="A35" s="42" t="s">
        <v>181</v>
      </c>
    </row>
    <row r="36" customFormat="false" ht="15" hidden="false" customHeight="false" outlineLevel="0" collapsed="false">
      <c r="A36" s="42" t="s">
        <v>182</v>
      </c>
    </row>
    <row r="37" customFormat="false" ht="15" hidden="false" customHeight="false" outlineLevel="0" collapsed="false">
      <c r="A37" s="42" t="s">
        <v>183</v>
      </c>
    </row>
    <row r="38" customFormat="false" ht="15" hidden="false" customHeight="false" outlineLevel="0" collapsed="false">
      <c r="A38" s="42" t="s">
        <v>184</v>
      </c>
    </row>
    <row r="39" customFormat="false" ht="15" hidden="false" customHeight="false" outlineLevel="0" collapsed="false">
      <c r="A39" s="42" t="s">
        <v>185</v>
      </c>
    </row>
    <row r="40" customFormat="false" ht="15" hidden="false" customHeight="false" outlineLevel="0" collapsed="false">
      <c r="A40" s="42" t="s">
        <v>186</v>
      </c>
    </row>
    <row r="41" customFormat="false" ht="15" hidden="false" customHeight="false" outlineLevel="0" collapsed="false">
      <c r="A41" s="42" t="s">
        <v>187</v>
      </c>
    </row>
    <row r="42" customFormat="false" ht="15" hidden="false" customHeight="false" outlineLevel="0" collapsed="false">
      <c r="A42" s="42" t="s">
        <v>188</v>
      </c>
    </row>
    <row r="43" customFormat="false" ht="15" hidden="false" customHeight="false" outlineLevel="0" collapsed="false">
      <c r="A43" s="42" t="s">
        <v>189</v>
      </c>
    </row>
    <row r="44" customFormat="false" ht="15" hidden="false" customHeight="false" outlineLevel="0" collapsed="false">
      <c r="A44" s="42" t="s">
        <v>1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5-11T03:44:05Z</dcterms:modified>
  <cp:revision>0</cp:revision>
  <dc:subject/>
  <dc:title/>
</cp:coreProperties>
</file>