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31</v>
      </c>
      <c r="E5" s="6" t="n">
        <v>99.949</v>
      </c>
      <c r="F5" s="6" t="n">
        <v>114</v>
      </c>
      <c r="G5" s="6" t="n">
        <v>0.1057</v>
      </c>
      <c r="H5" s="6" t="n">
        <v>55</v>
      </c>
      <c r="I5" s="6" t="n">
        <v>115213.49</v>
      </c>
      <c r="J5" s="6" t="n">
        <v>10.6846</v>
      </c>
      <c r="K5" s="6" t="n">
        <v>7</v>
      </c>
      <c r="L5" s="6" t="n">
        <v>7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34</v>
      </c>
      <c r="J6" s="6" t="n">
        <v>9.724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113</v>
      </c>
      <c r="J7" s="6" t="n">
        <v>19.277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4575</v>
      </c>
      <c r="D8" s="6" t="n">
        <v>13457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0037.9</v>
      </c>
      <c r="J8" s="6" t="n">
        <v>9.6629</v>
      </c>
      <c r="K8" s="6" t="n">
        <v>19</v>
      </c>
      <c r="L8" s="6" t="n">
        <v>19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4404</v>
      </c>
      <c r="D9" s="6" t="n">
        <v>114153</v>
      </c>
      <c r="E9" s="6" t="n">
        <v>98.0511</v>
      </c>
      <c r="F9" s="6" t="n">
        <v>664</v>
      </c>
      <c r="G9" s="6" t="n">
        <v>0.5703</v>
      </c>
      <c r="H9" s="6" t="n">
        <v>2269</v>
      </c>
      <c r="I9" s="6" t="n">
        <v>114153</v>
      </c>
      <c r="J9" s="6" t="n">
        <v>10</v>
      </c>
      <c r="K9" s="6" t="n">
        <v>36</v>
      </c>
      <c r="L9" s="6" t="n">
        <v>36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550.9</v>
      </c>
      <c r="D10" s="6" t="n">
        <v>180550.9</v>
      </c>
      <c r="E10" s="6" t="n">
        <v>99.8866</v>
      </c>
      <c r="F10" s="6" t="n">
        <v>0</v>
      </c>
      <c r="G10" s="6" t="n">
        <v>0</v>
      </c>
      <c r="H10" s="6" t="n">
        <v>205</v>
      </c>
      <c r="I10" s="6" t="n">
        <v>173242.59</v>
      </c>
      <c r="J10" s="6" t="n">
        <v>9.5952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7965.4</v>
      </c>
      <c r="D11" s="6" t="n">
        <v>137943.4</v>
      </c>
      <c r="E11" s="6" t="n">
        <v>98.0356</v>
      </c>
      <c r="F11" s="6" t="n">
        <v>0</v>
      </c>
      <c r="G11" s="6" t="n">
        <v>0</v>
      </c>
      <c r="H11" s="6" t="n">
        <v>2764</v>
      </c>
      <c r="I11" s="6" t="n">
        <v>158901</v>
      </c>
      <c r="J11" s="6" t="n">
        <v>11.5193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5281.2</v>
      </c>
      <c r="C12" s="6" t="n">
        <v>119596.2</v>
      </c>
      <c r="D12" s="6" t="n">
        <v>119915.2</v>
      </c>
      <c r="E12" s="6" t="n">
        <v>95.7168</v>
      </c>
      <c r="F12" s="6" t="n">
        <v>0</v>
      </c>
      <c r="G12" s="6" t="n">
        <v>0</v>
      </c>
      <c r="H12" s="6" t="n">
        <v>5366</v>
      </c>
      <c r="I12" s="6" t="n">
        <v>129668</v>
      </c>
      <c r="J12" s="6" t="n">
        <v>10.8133</v>
      </c>
      <c r="K12" s="6" t="n">
        <v>31</v>
      </c>
      <c r="L12" s="6" t="n">
        <v>31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971.6</v>
      </c>
      <c r="J13" s="6" t="n">
        <v>11.251</v>
      </c>
      <c r="K13" s="6" t="n">
        <v>27</v>
      </c>
      <c r="L13" s="6" t="n">
        <v>27</v>
      </c>
    </row>
    <row r="14" customFormat="false" ht="15" hidden="false" customHeight="true" outlineLevel="0" collapsed="false">
      <c r="A14" s="7" t="s">
        <v>23</v>
      </c>
      <c r="B14" s="8" t="n">
        <v>1132847.27</v>
      </c>
      <c r="C14" s="8" t="n">
        <v>1122197.07</v>
      </c>
      <c r="D14" s="8" t="n">
        <v>1122188.27</v>
      </c>
      <c r="E14" s="8" t="n">
        <v>99.0591</v>
      </c>
      <c r="F14" s="8" t="n">
        <v>778</v>
      </c>
      <c r="G14" s="8" t="n">
        <v>0.0687</v>
      </c>
      <c r="H14" s="8" t="n">
        <v>10659</v>
      </c>
      <c r="I14" s="8" t="n">
        <v>1265534.58</v>
      </c>
      <c r="J14" s="8" t="n">
        <v>11.2774</v>
      </c>
      <c r="K14" s="8" t="n">
        <v>120</v>
      </c>
      <c r="L14" s="8" t="n">
        <v>120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816.6</v>
      </c>
      <c r="E15" s="6" t="n">
        <v>98.4734</v>
      </c>
      <c r="F15" s="6" t="n">
        <v>0</v>
      </c>
      <c r="G15" s="6" t="n">
        <v>0</v>
      </c>
      <c r="H15" s="6" t="n">
        <v>958.35</v>
      </c>
      <c r="I15" s="6" t="n">
        <v>81237.94</v>
      </c>
      <c r="J15" s="6" t="n">
        <v>13.1418</v>
      </c>
      <c r="K15" s="6" t="n">
        <v>6</v>
      </c>
      <c r="L15" s="6" t="n">
        <v>6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282</v>
      </c>
      <c r="D17" s="6" t="n">
        <v>113282</v>
      </c>
      <c r="E17" s="6" t="n">
        <v>99.6481</v>
      </c>
      <c r="F17" s="6" t="n">
        <v>0</v>
      </c>
      <c r="G17" s="6" t="n">
        <v>0</v>
      </c>
      <c r="H17" s="6" t="n">
        <v>400</v>
      </c>
      <c r="I17" s="6" t="n">
        <v>220153.7</v>
      </c>
      <c r="J17" s="6" t="n">
        <v>19.434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76655</v>
      </c>
      <c r="D18" s="6" t="n">
        <v>76635</v>
      </c>
      <c r="E18" s="6" t="n">
        <v>99.5816</v>
      </c>
      <c r="F18" s="6" t="n">
        <v>950</v>
      </c>
      <c r="G18" s="6" t="n">
        <v>1.2345</v>
      </c>
      <c r="H18" s="6" t="n">
        <v>322</v>
      </c>
      <c r="I18" s="6" t="n">
        <v>139899.03</v>
      </c>
      <c r="J18" s="6" t="n">
        <v>18.2552</v>
      </c>
      <c r="K18" s="6" t="n">
        <v>175</v>
      </c>
      <c r="L18" s="6" t="n">
        <v>8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0831</v>
      </c>
      <c r="D19" s="6" t="n">
        <v>70831</v>
      </c>
      <c r="E19" s="6" t="n">
        <v>99.0145</v>
      </c>
      <c r="F19" s="6" t="n">
        <v>97</v>
      </c>
      <c r="G19" s="6" t="n">
        <v>0.1356</v>
      </c>
      <c r="H19" s="6" t="n">
        <v>705</v>
      </c>
      <c r="I19" s="6" t="n">
        <v>136037</v>
      </c>
      <c r="J19" s="6" t="n">
        <v>19.2059</v>
      </c>
      <c r="K19" s="6" t="n">
        <v>9</v>
      </c>
      <c r="L19" s="6" t="n">
        <v>9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17550.45</v>
      </c>
      <c r="J20" s="6" t="n">
        <v>19.852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037</v>
      </c>
      <c r="C21" s="6" t="n">
        <v>71225</v>
      </c>
      <c r="D21" s="6" t="n">
        <v>71225</v>
      </c>
      <c r="E21" s="6" t="n">
        <v>98.8728</v>
      </c>
      <c r="F21" s="6" t="n">
        <v>0</v>
      </c>
      <c r="G21" s="6" t="n">
        <v>0</v>
      </c>
      <c r="H21" s="6" t="n">
        <v>812</v>
      </c>
      <c r="I21" s="6" t="n">
        <v>101634.8</v>
      </c>
      <c r="J21" s="6" t="n">
        <v>14.2695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5129.1</v>
      </c>
      <c r="E22" s="6" t="n">
        <v>94.9655</v>
      </c>
      <c r="F22" s="6" t="n">
        <v>1347.2</v>
      </c>
      <c r="G22" s="6" t="n">
        <v>1.7029</v>
      </c>
      <c r="H22" s="6" t="n">
        <v>3982.9</v>
      </c>
      <c r="I22" s="6" t="n">
        <v>154835.96</v>
      </c>
      <c r="J22" s="6" t="n">
        <v>20.6093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183.25</v>
      </c>
      <c r="C23" s="8" t="n">
        <v>579324.8</v>
      </c>
      <c r="D23" s="8" t="n">
        <v>606003</v>
      </c>
      <c r="E23" s="8" t="n">
        <v>98.829</v>
      </c>
      <c r="F23" s="8" t="n">
        <v>2394.2</v>
      </c>
      <c r="G23" s="8" t="n">
        <v>0.3905</v>
      </c>
      <c r="H23" s="8" t="n">
        <v>7180.25</v>
      </c>
      <c r="I23" s="8" t="n">
        <v>1077970.88</v>
      </c>
      <c r="J23" s="8" t="n">
        <v>17.7882</v>
      </c>
      <c r="K23" s="8" t="n">
        <v>348</v>
      </c>
      <c r="L23" s="8" t="n">
        <v>1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2705</v>
      </c>
      <c r="D24" s="6" t="n">
        <v>22705</v>
      </c>
      <c r="E24" s="6" t="n">
        <v>95.4032</v>
      </c>
      <c r="F24" s="6" t="n">
        <v>196</v>
      </c>
      <c r="G24" s="6" t="n">
        <v>0.8236</v>
      </c>
      <c r="H24" s="6" t="n">
        <v>1094</v>
      </c>
      <c r="I24" s="6" t="n">
        <v>59912</v>
      </c>
      <c r="J24" s="6" t="n">
        <v>26.3871</v>
      </c>
      <c r="K24" s="6" t="n">
        <v>14</v>
      </c>
      <c r="L24" s="6" t="n">
        <v>14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52268</v>
      </c>
      <c r="D25" s="6" t="n">
        <v>51425</v>
      </c>
      <c r="E25" s="6" t="n">
        <v>92.8836</v>
      </c>
      <c r="F25" s="6" t="n">
        <v>808</v>
      </c>
      <c r="G25" s="6" t="n">
        <v>1.4594</v>
      </c>
      <c r="H25" s="6" t="n">
        <v>3940</v>
      </c>
      <c r="I25" s="6" t="n">
        <v>98947</v>
      </c>
      <c r="J25" s="6" t="n">
        <v>19.241</v>
      </c>
      <c r="K25" s="6" t="n">
        <v>78</v>
      </c>
      <c r="L25" s="6" t="n">
        <v>78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6248</v>
      </c>
      <c r="J26" s="6" t="n">
        <v>12.6863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4</v>
      </c>
      <c r="C28" s="6" t="n">
        <v>33337</v>
      </c>
      <c r="D28" s="6" t="n">
        <v>33837</v>
      </c>
      <c r="E28" s="6" t="n">
        <v>99.3628</v>
      </c>
      <c r="F28" s="6" t="n">
        <v>220</v>
      </c>
      <c r="G28" s="6" t="n">
        <v>0.646</v>
      </c>
      <c r="H28" s="6" t="n">
        <v>217</v>
      </c>
      <c r="I28" s="6" t="n">
        <v>64333.12</v>
      </c>
      <c r="J28" s="6" t="n">
        <v>19.0127</v>
      </c>
      <c r="K28" s="6" t="n">
        <v>23</v>
      </c>
      <c r="L28" s="6" t="n">
        <v>2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13</v>
      </c>
      <c r="D29" s="6" t="n">
        <v>7213</v>
      </c>
      <c r="E29" s="6" t="n">
        <v>97.4335</v>
      </c>
      <c r="F29" s="6" t="n">
        <v>75</v>
      </c>
      <c r="G29" s="6" t="n">
        <v>1.0131</v>
      </c>
      <c r="H29" s="6" t="n">
        <v>190</v>
      </c>
      <c r="I29" s="6" t="n">
        <v>8461.3</v>
      </c>
      <c r="J29" s="6" t="n">
        <v>11.7306</v>
      </c>
      <c r="K29" s="6" t="n">
        <v>3</v>
      </c>
      <c r="L29" s="6" t="n">
        <v>3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53688</v>
      </c>
      <c r="D30" s="6" t="n">
        <v>52888</v>
      </c>
      <c r="E30" s="6" t="n">
        <v>93.6452</v>
      </c>
      <c r="F30" s="6" t="n">
        <v>932</v>
      </c>
      <c r="G30" s="6" t="n">
        <v>1.6502</v>
      </c>
      <c r="H30" s="6" t="n">
        <v>3589</v>
      </c>
      <c r="I30" s="6" t="n">
        <v>109327.3</v>
      </c>
      <c r="J30" s="6" t="n">
        <v>20.6715</v>
      </c>
      <c r="K30" s="6" t="n">
        <v>14</v>
      </c>
      <c r="L30" s="6" t="n">
        <v>14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549</v>
      </c>
      <c r="D31" s="6" t="n">
        <v>24519</v>
      </c>
      <c r="E31" s="6" t="n">
        <v>99.614</v>
      </c>
      <c r="F31" s="6" t="n">
        <v>0</v>
      </c>
      <c r="G31" s="6" t="n">
        <v>0</v>
      </c>
      <c r="H31" s="6" t="n">
        <v>95</v>
      </c>
      <c r="I31" s="6" t="n">
        <v>42340.3</v>
      </c>
      <c r="J31" s="6" t="n">
        <v>17.2684</v>
      </c>
      <c r="K31" s="6" t="n">
        <v>34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1787</v>
      </c>
      <c r="D32" s="6" t="n">
        <v>11787</v>
      </c>
      <c r="E32" s="6" t="n">
        <v>97.2364</v>
      </c>
      <c r="F32" s="6" t="n">
        <v>55</v>
      </c>
      <c r="G32" s="6" t="n">
        <v>0.4537</v>
      </c>
      <c r="H32" s="6" t="n">
        <v>335</v>
      </c>
      <c r="I32" s="6" t="n">
        <v>20940</v>
      </c>
      <c r="J32" s="6" t="n">
        <v>17.7653</v>
      </c>
      <c r="K32" s="6" t="n">
        <v>6</v>
      </c>
      <c r="L32" s="6" t="n">
        <v>6</v>
      </c>
    </row>
    <row r="33" customFormat="false" ht="15" hidden="false" customHeight="true" outlineLevel="0" collapsed="false">
      <c r="A33" s="10" t="s">
        <v>42</v>
      </c>
      <c r="B33" s="8" t="n">
        <v>228710</v>
      </c>
      <c r="C33" s="8" t="n">
        <v>220423</v>
      </c>
      <c r="D33" s="8" t="n">
        <v>219250</v>
      </c>
      <c r="E33" s="8" t="n">
        <v>95.8638</v>
      </c>
      <c r="F33" s="8" t="n">
        <v>2286</v>
      </c>
      <c r="G33" s="8" t="n">
        <v>0.9995</v>
      </c>
      <c r="H33" s="8" t="n">
        <v>9460</v>
      </c>
      <c r="I33" s="8" t="n">
        <v>436421.02</v>
      </c>
      <c r="J33" s="8" t="n">
        <v>19.9052</v>
      </c>
      <c r="K33" s="8" t="n">
        <v>172</v>
      </c>
      <c r="L33" s="8" t="n">
        <v>138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1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3</v>
      </c>
      <c r="J35" s="6" t="n">
        <v>19.5158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23</v>
      </c>
      <c r="D36" s="6" t="n">
        <v>5523</v>
      </c>
      <c r="E36" s="6" t="n">
        <v>99.8193</v>
      </c>
      <c r="F36" s="6" t="n">
        <v>111</v>
      </c>
      <c r="G36" s="6" t="n">
        <v>2.0061</v>
      </c>
      <c r="H36" s="6" t="n">
        <v>10</v>
      </c>
      <c r="I36" s="6" t="n">
        <v>9223.4</v>
      </c>
      <c r="J36" s="6" t="n">
        <v>16.7</v>
      </c>
      <c r="K36" s="6" t="n">
        <v>4</v>
      </c>
      <c r="L36" s="6" t="n">
        <v>4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28.6</v>
      </c>
      <c r="J37" s="6" t="n">
        <v>21.4879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30</v>
      </c>
      <c r="D38" s="6" t="n">
        <v>430</v>
      </c>
      <c r="E38" s="6" t="n">
        <v>93.4783</v>
      </c>
      <c r="F38" s="6" t="n">
        <v>0</v>
      </c>
      <c r="G38" s="6" t="n">
        <v>0</v>
      </c>
      <c r="H38" s="6" t="n">
        <v>30</v>
      </c>
      <c r="I38" s="6" t="n">
        <v>1175.75</v>
      </c>
      <c r="J38" s="6" t="n">
        <v>27.343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579</v>
      </c>
      <c r="D40" s="8" t="n">
        <v>18704</v>
      </c>
      <c r="E40" s="8" t="n">
        <v>99.7866</v>
      </c>
      <c r="F40" s="8" t="n">
        <v>111</v>
      </c>
      <c r="G40" s="8" t="n">
        <v>0.5922</v>
      </c>
      <c r="H40" s="8" t="n">
        <v>40</v>
      </c>
      <c r="I40" s="8" t="n">
        <v>35668.55</v>
      </c>
      <c r="J40" s="8" t="n">
        <v>19.07</v>
      </c>
      <c r="K40" s="8" t="n">
        <v>10</v>
      </c>
      <c r="L40" s="8" t="n">
        <v>10</v>
      </c>
    </row>
    <row r="41" customFormat="false" ht="15" hidden="false" customHeight="true" outlineLevel="0" collapsed="false">
      <c r="A41" s="11" t="s">
        <v>50</v>
      </c>
      <c r="B41" s="12" t="n">
        <v>1993484.52</v>
      </c>
      <c r="C41" s="12" t="n">
        <v>1939523.87</v>
      </c>
      <c r="D41" s="12" t="n">
        <v>1966145.27</v>
      </c>
      <c r="E41" s="12" t="n">
        <v>98.6286</v>
      </c>
      <c r="F41" s="12" t="n">
        <v>5569.2</v>
      </c>
      <c r="G41" s="12" t="n">
        <v>0.0279</v>
      </c>
      <c r="H41" s="12" t="n">
        <v>27339.25</v>
      </c>
      <c r="I41" s="12" t="n">
        <v>2815595.03</v>
      </c>
      <c r="J41" s="12" t="n">
        <v>14.3204</v>
      </c>
      <c r="K41" s="12" t="n">
        <v>650</v>
      </c>
      <c r="L41" s="12" t="n">
        <v>412</v>
      </c>
    </row>
    <row r="42" customFormat="false" ht="12.75" hidden="false" customHeight="false" outlineLevel="0" collapsed="false">
      <c r="A42" s="9" t="s">
        <v>51</v>
      </c>
      <c r="B42" s="6" t="n">
        <v>1993170</v>
      </c>
      <c r="C42" s="6" t="n">
        <v>1397666</v>
      </c>
      <c r="D42" s="6" t="n">
        <v>1927409</v>
      </c>
      <c r="E42" s="6" t="n">
        <v>96.7007</v>
      </c>
      <c r="F42" s="6" t="n">
        <v>14415</v>
      </c>
      <c r="G42" s="6" t="n">
        <v>0.7232</v>
      </c>
      <c r="H42" s="6" t="n">
        <v>65761</v>
      </c>
      <c r="I42" s="6" t="n">
        <v>2798976</v>
      </c>
      <c r="J42" s="6" t="n">
        <v>14.522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8" t="n">
        <v>314.52</v>
      </c>
      <c r="C43" s="8" t="n">
        <v>541857.87</v>
      </c>
      <c r="D43" s="8" t="n">
        <v>38736.27</v>
      </c>
      <c r="E43" s="8" t="n">
        <v>1.9279</v>
      </c>
      <c r="F43" s="8" t="n">
        <v>-8845.8</v>
      </c>
      <c r="G43" s="8" t="n">
        <v>-0.6953</v>
      </c>
      <c r="H43" s="8" t="n">
        <v>-38421.75</v>
      </c>
      <c r="I43" s="8" t="n">
        <v>16619.03</v>
      </c>
      <c r="J43" s="8" t="n">
        <v>-0.2016</v>
      </c>
      <c r="K43" s="8" t="n">
        <v>-1384</v>
      </c>
      <c r="L43" s="8" t="n">
        <v>-1510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44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1" t="s">
        <v>116</v>
      </c>
      <c r="I2" s="41" t="s">
        <v>117</v>
      </c>
      <c r="J2" s="41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3" t="n">
        <v>1045.3</v>
      </c>
      <c r="D5" s="6" t="n">
        <v>0</v>
      </c>
      <c r="E5" s="6" t="n">
        <v>2177.9</v>
      </c>
      <c r="F5" s="6" t="n">
        <v>19.4936</v>
      </c>
      <c r="G5" s="6" t="n">
        <v>9.2999</v>
      </c>
      <c r="H5" s="42" t="n">
        <v>1945.63</v>
      </c>
      <c r="I5" s="42" t="n">
        <v>5858.132</v>
      </c>
      <c r="J5" s="42" t="n">
        <v>2806.584</v>
      </c>
      <c r="K5" s="33" t="n">
        <v>5443</v>
      </c>
      <c r="L5" s="6" t="n">
        <v>19.4936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3" t="n">
        <v>4000</v>
      </c>
      <c r="D8" s="6" t="n">
        <v>0</v>
      </c>
      <c r="E8" s="6" t="n">
        <v>5874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3" t="n">
        <v>0</v>
      </c>
      <c r="D9" s="6" t="n">
        <v>0</v>
      </c>
      <c r="E9" s="6" t="n">
        <v>14520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3" t="n">
        <v>0</v>
      </c>
      <c r="D10" s="6" t="n">
        <v>0</v>
      </c>
      <c r="E10" s="6" t="n">
        <v>5069.56</v>
      </c>
      <c r="F10" s="6" t="n">
        <v>21.3997</v>
      </c>
      <c r="G10" s="6" t="n">
        <v>8.5953</v>
      </c>
      <c r="H10" s="42" t="n">
        <v>1495.448</v>
      </c>
      <c r="I10" s="42" t="n">
        <v>8521.726</v>
      </c>
      <c r="J10" s="42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3" t="n">
        <v>0</v>
      </c>
      <c r="D11" s="6" t="n">
        <v>0</v>
      </c>
      <c r="E11" s="6" t="n">
        <v>1821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3" t="n">
        <v>0</v>
      </c>
      <c r="D12" s="6" t="n">
        <v>0</v>
      </c>
      <c r="E12" s="6" t="n">
        <v>2880</v>
      </c>
      <c r="F12" s="6" t="n">
        <v>22.8417</v>
      </c>
      <c r="G12" s="6" t="n">
        <v>11.0238</v>
      </c>
      <c r="H12" s="42" t="n">
        <v>894.64</v>
      </c>
      <c r="I12" s="42" t="n">
        <v>13222.26</v>
      </c>
      <c r="J12" s="42" t="n">
        <v>6150.54</v>
      </c>
      <c r="K12" s="33" t="n">
        <v>8873</v>
      </c>
      <c r="L12" s="6" t="n">
        <v>22.8417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3" t="n">
        <v>1245</v>
      </c>
      <c r="D13" s="6" t="n">
        <v>740</v>
      </c>
      <c r="E13" s="6" t="n">
        <v>20838</v>
      </c>
      <c r="F13" s="6" t="n">
        <v>14.9922</v>
      </c>
      <c r="G13" s="6" t="n">
        <v>6.1822</v>
      </c>
      <c r="H13" s="42" t="n">
        <v>1252.496</v>
      </c>
      <c r="I13" s="42" t="n">
        <v>9439.08</v>
      </c>
      <c r="J13" s="42" t="n">
        <v>1942.38</v>
      </c>
      <c r="K13" s="33" t="n">
        <v>8427</v>
      </c>
      <c r="L13" s="6" t="n">
        <v>14.9922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7" t="n">
        <v>6290.3</v>
      </c>
      <c r="D14" s="8" t="n">
        <v>740</v>
      </c>
      <c r="E14" s="8" t="n">
        <v>60600.46</v>
      </c>
      <c r="F14" s="8" t="n">
        <v>18.8875</v>
      </c>
      <c r="G14" s="8" t="n">
        <v>9.5131</v>
      </c>
      <c r="H14" s="8" t="n">
        <v>10755.449</v>
      </c>
      <c r="I14" s="8" t="n">
        <v>66953.038</v>
      </c>
      <c r="J14" s="8" t="n">
        <v>25409.89</v>
      </c>
      <c r="K14" s="37" t="n">
        <v>54596</v>
      </c>
      <c r="L14" s="8" t="n">
        <v>18.8875</v>
      </c>
      <c r="M14" s="37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3" t="n">
        <v>0</v>
      </c>
      <c r="D16" s="6" t="n">
        <v>0</v>
      </c>
      <c r="E16" s="6" t="n">
        <v>18799</v>
      </c>
      <c r="F16" s="6" t="n">
        <v>26.2739</v>
      </c>
      <c r="G16" s="6" t="n">
        <v>17.913</v>
      </c>
      <c r="H16" s="42" t="n">
        <v>2506.9</v>
      </c>
      <c r="I16" s="42" t="n">
        <v>23444.02</v>
      </c>
      <c r="J16" s="42" t="n">
        <v>13202.42</v>
      </c>
      <c r="K16" s="33" t="n">
        <v>14902</v>
      </c>
      <c r="L16" s="6" t="n">
        <v>26.2739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4.8562</v>
      </c>
      <c r="G18" s="6" t="n">
        <v>3.6055</v>
      </c>
      <c r="H18" s="42" t="n">
        <v>1520.04</v>
      </c>
      <c r="I18" s="42" t="n">
        <v>6231.18</v>
      </c>
      <c r="J18" s="42" t="n">
        <v>4107.664</v>
      </c>
      <c r="K18" s="33" t="n">
        <v>4771</v>
      </c>
      <c r="L18" s="6" t="n">
        <v>24.8562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294</v>
      </c>
      <c r="C20" s="33" t="n">
        <v>5735</v>
      </c>
      <c r="D20" s="6" t="n">
        <v>6879</v>
      </c>
      <c r="E20" s="6" t="n">
        <v>6845</v>
      </c>
      <c r="F20" s="6" t="n">
        <v>30.4124</v>
      </c>
      <c r="G20" s="6" t="n">
        <v>10.3745</v>
      </c>
      <c r="H20" s="42" t="n">
        <v>1158.209</v>
      </c>
      <c r="I20" s="42" t="n">
        <v>18996.48</v>
      </c>
      <c r="J20" s="42" t="n">
        <v>7596.6</v>
      </c>
      <c r="K20" s="33" t="n">
        <v>9125</v>
      </c>
      <c r="L20" s="6" t="n">
        <v>30.4124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3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2" t="n">
        <v>1541.24</v>
      </c>
      <c r="I21" s="42" t="n">
        <v>16325.78</v>
      </c>
      <c r="J21" s="42" t="n">
        <v>9382.494</v>
      </c>
      <c r="K21" s="33" t="n">
        <v>12277</v>
      </c>
      <c r="L21" s="6" t="n">
        <v>22.1956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3" t="n">
        <v>0</v>
      </c>
      <c r="D22" s="6" t="n">
        <v>0</v>
      </c>
      <c r="E22" s="6" t="n">
        <v>305</v>
      </c>
      <c r="F22" s="6" t="n">
        <v>28.1688</v>
      </c>
      <c r="G22" s="6" t="n">
        <v>14.6388</v>
      </c>
      <c r="H22" s="42" t="n">
        <v>3839.32</v>
      </c>
      <c r="I22" s="42" t="n">
        <v>9313.96</v>
      </c>
      <c r="J22" s="42" t="n">
        <v>3567.74</v>
      </c>
      <c r="K22" s="33" t="n">
        <v>5936</v>
      </c>
      <c r="L22" s="6" t="n">
        <v>28.1688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838</v>
      </c>
      <c r="C23" s="37" t="n">
        <v>5735</v>
      </c>
      <c r="D23" s="8" t="n">
        <v>6879</v>
      </c>
      <c r="E23" s="8" t="n">
        <v>34840.31</v>
      </c>
      <c r="F23" s="8" t="n">
        <v>25.8968</v>
      </c>
      <c r="G23" s="8" t="n">
        <v>12.1099</v>
      </c>
      <c r="H23" s="8" t="n">
        <v>14274.543</v>
      </c>
      <c r="I23" s="8" t="n">
        <v>101557.66</v>
      </c>
      <c r="J23" s="8" t="n">
        <v>53685.918</v>
      </c>
      <c r="K23" s="37" t="n">
        <v>65459</v>
      </c>
      <c r="L23" s="8" t="n">
        <v>25.8968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3" t="n">
        <v>0</v>
      </c>
      <c r="D24" s="6" t="n">
        <v>0</v>
      </c>
      <c r="E24" s="6" t="n">
        <v>2585</v>
      </c>
      <c r="F24" s="6" t="n">
        <v>38.1185</v>
      </c>
      <c r="G24" s="6" t="n">
        <v>34.2601</v>
      </c>
      <c r="H24" s="42" t="n">
        <v>6107.72</v>
      </c>
      <c r="I24" s="42" t="n">
        <v>14916.82</v>
      </c>
      <c r="J24" s="42" t="n">
        <v>1980</v>
      </c>
      <c r="K24" s="33" t="n">
        <v>6035</v>
      </c>
      <c r="L24" s="6" t="n">
        <v>38.1185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2998</v>
      </c>
      <c r="G25" s="6" t="n">
        <v>23.1045</v>
      </c>
      <c r="H25" s="42" t="n">
        <v>3153.5</v>
      </c>
      <c r="I25" s="42" t="n">
        <v>3400</v>
      </c>
      <c r="J25" s="42" t="n">
        <v>2420</v>
      </c>
      <c r="K25" s="33" t="n">
        <v>3412</v>
      </c>
      <c r="L25" s="6" t="n">
        <v>26.2998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2" t="n">
        <v>6765.026</v>
      </c>
      <c r="I27" s="42" t="n">
        <v>9664.5</v>
      </c>
      <c r="J27" s="42" t="n">
        <v>2954.16</v>
      </c>
      <c r="K27" s="33" t="n">
        <v>5598</v>
      </c>
      <c r="L27" s="6" t="n">
        <v>34.6261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3.9983</v>
      </c>
      <c r="G28" s="6" t="n">
        <v>30.3771</v>
      </c>
      <c r="H28" s="42" t="n">
        <v>9784.118</v>
      </c>
      <c r="I28" s="42" t="n">
        <v>16694</v>
      </c>
      <c r="J28" s="42" t="n">
        <v>2200</v>
      </c>
      <c r="K28" s="33" t="n">
        <v>6518</v>
      </c>
      <c r="L28" s="6" t="n">
        <v>43.9983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3" t="n">
        <v>0</v>
      </c>
      <c r="D31" s="6" t="n">
        <v>0</v>
      </c>
      <c r="E31" s="6" t="n">
        <v>11852</v>
      </c>
      <c r="F31" s="6" t="n">
        <v>26.9307</v>
      </c>
      <c r="G31" s="6" t="n">
        <v>13.7428</v>
      </c>
      <c r="H31" s="42" t="n">
        <v>3617.78</v>
      </c>
      <c r="I31" s="42" t="n">
        <v>4964</v>
      </c>
      <c r="J31" s="42" t="n">
        <v>440</v>
      </c>
      <c r="K31" s="33" t="n">
        <v>3350</v>
      </c>
      <c r="L31" s="6" t="n">
        <v>26.9307</v>
      </c>
      <c r="M31" s="33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7" t="n">
        <v>0</v>
      </c>
      <c r="D33" s="8" t="n">
        <v>0</v>
      </c>
      <c r="E33" s="8" t="n">
        <v>22151</v>
      </c>
      <c r="F33" s="8" t="n">
        <v>33.0909</v>
      </c>
      <c r="G33" s="8" t="n">
        <v>28.2631</v>
      </c>
      <c r="H33" s="8" t="n">
        <v>52298.704</v>
      </c>
      <c r="I33" s="8" t="n">
        <v>57901.32</v>
      </c>
      <c r="J33" s="8" t="n">
        <v>10462.76</v>
      </c>
      <c r="K33" s="37" t="n">
        <v>36464</v>
      </c>
      <c r="L33" s="8" t="n">
        <v>33.0909</v>
      </c>
      <c r="M33" s="37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2" t="n">
        <v>4689.493</v>
      </c>
      <c r="I34" s="42" t="n">
        <v>0</v>
      </c>
      <c r="J34" s="42" t="n">
        <v>0</v>
      </c>
      <c r="K34" s="33" t="n">
        <v>2047</v>
      </c>
      <c r="L34" s="6" t="n">
        <v>22.9091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29.8399</v>
      </c>
      <c r="G35" s="6" t="n">
        <v>33.6206</v>
      </c>
      <c r="H35" s="42" t="n">
        <v>9699</v>
      </c>
      <c r="I35" s="42" t="n">
        <v>2040</v>
      </c>
      <c r="J35" s="42" t="n">
        <v>0</v>
      </c>
      <c r="K35" s="33" t="n">
        <v>3934</v>
      </c>
      <c r="L35" s="6" t="n">
        <v>29.839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2" t="n">
        <v>2883.73</v>
      </c>
      <c r="I36" s="42" t="n">
        <v>1071</v>
      </c>
      <c r="J36" s="42" t="n">
        <v>0</v>
      </c>
      <c r="K36" s="33" t="n">
        <v>1420</v>
      </c>
      <c r="L36" s="6" t="n">
        <v>27.8502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3" t="n">
        <v>0</v>
      </c>
      <c r="D37" s="6" t="n">
        <v>0</v>
      </c>
      <c r="E37" s="6" t="n">
        <v>1935</v>
      </c>
      <c r="F37" s="6" t="n">
        <v>30.3744</v>
      </c>
      <c r="G37" s="6" t="n">
        <v>23.006</v>
      </c>
      <c r="H37" s="42" t="n">
        <v>5879.82</v>
      </c>
      <c r="I37" s="42" t="n">
        <v>10653.56</v>
      </c>
      <c r="J37" s="42" t="n">
        <v>616</v>
      </c>
      <c r="K37" s="33" t="n">
        <v>5646</v>
      </c>
      <c r="L37" s="6" t="n">
        <v>30.3744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7" t="n">
        <v>0</v>
      </c>
      <c r="D40" s="8" t="n">
        <v>0</v>
      </c>
      <c r="E40" s="8" t="n">
        <v>1935</v>
      </c>
      <c r="F40" s="8" t="n">
        <v>29.5211</v>
      </c>
      <c r="G40" s="8" t="n">
        <v>27.373</v>
      </c>
      <c r="H40" s="8" t="n">
        <v>27591.7417</v>
      </c>
      <c r="I40" s="8" t="n">
        <v>15882.08</v>
      </c>
      <c r="J40" s="8" t="n">
        <v>616</v>
      </c>
      <c r="K40" s="37" t="n">
        <v>14935</v>
      </c>
      <c r="L40" s="8" t="n">
        <v>29.5211</v>
      </c>
      <c r="M40" s="37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2" t="n">
        <v>1498</v>
      </c>
      <c r="C41" s="43" t="n">
        <v>12025.3</v>
      </c>
      <c r="D41" s="12" t="n">
        <v>7619</v>
      </c>
      <c r="E41" s="12" t="n">
        <v>119526.77</v>
      </c>
      <c r="F41" s="12" t="n">
        <v>25.5106</v>
      </c>
      <c r="G41" s="12" t="n">
        <v>17.3418</v>
      </c>
      <c r="H41" s="12" t="n">
        <v>104920.4377</v>
      </c>
      <c r="I41" s="12" t="n">
        <v>242294.098</v>
      </c>
      <c r="J41" s="12" t="n">
        <v>90174.568</v>
      </c>
      <c r="K41" s="43" t="n">
        <v>171454</v>
      </c>
      <c r="L41" s="12" t="n">
        <v>25.5106</v>
      </c>
      <c r="M41" s="43" t="n">
        <v>172596</v>
      </c>
      <c r="N41" s="12" t="n">
        <v>17.3418</v>
      </c>
    </row>
    <row r="42" customFormat="false" ht="15.95" hidden="false" customHeight="true" outlineLevel="0" collapsed="false">
      <c r="A42" s="9" t="s">
        <v>163</v>
      </c>
      <c r="B42" s="6"/>
      <c r="C42" s="33"/>
      <c r="D42" s="6"/>
      <c r="E42" s="6"/>
      <c r="F42" s="6" t="n">
        <v>27</v>
      </c>
      <c r="G42" s="6" t="n">
        <v>20</v>
      </c>
      <c r="H42" s="42" t="n">
        <v>104470.42</v>
      </c>
      <c r="I42" s="42" t="n">
        <v>242655.96</v>
      </c>
      <c r="J42" s="42" t="n">
        <v>112326.94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4</v>
      </c>
      <c r="B43" s="8" t="n">
        <v>1498</v>
      </c>
      <c r="C43" s="37" t="n">
        <v>12025.3</v>
      </c>
      <c r="D43" s="8" t="n">
        <v>7619</v>
      </c>
      <c r="E43" s="8" t="n">
        <v>119526.77</v>
      </c>
      <c r="F43" s="8" t="n">
        <v>25.5106</v>
      </c>
      <c r="G43" s="8" t="n">
        <v>17.3418</v>
      </c>
      <c r="H43" s="8" t="n">
        <v>450.0177</v>
      </c>
      <c r="I43" s="8" t="n">
        <v>-361.862</v>
      </c>
      <c r="J43" s="8" t="n">
        <v>-22152.372</v>
      </c>
      <c r="K43" s="37" t="n">
        <v>171454</v>
      </c>
      <c r="L43" s="8" t="n">
        <v>25.5106</v>
      </c>
      <c r="M43" s="37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44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1462</v>
      </c>
      <c r="L5" s="33" t="n">
        <v>43304</v>
      </c>
      <c r="M5" s="6" t="n">
        <v>41999</v>
      </c>
      <c r="N5" s="6" t="n">
        <v>96.9864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40100</v>
      </c>
      <c r="N7" s="6" t="n">
        <v>114.5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45974</v>
      </c>
      <c r="N8" s="6" t="n">
        <v>97.6384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55790</v>
      </c>
      <c r="N9" s="6" t="n">
        <v>121.9427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60586</v>
      </c>
      <c r="N10" s="6" t="n">
        <v>85.0903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19700</v>
      </c>
      <c r="K11" s="6" t="n">
        <v>240</v>
      </c>
      <c r="L11" s="33" t="n">
        <v>50625</v>
      </c>
      <c r="M11" s="6" t="n">
        <v>47584</v>
      </c>
      <c r="N11" s="6" t="n">
        <v>93.9931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6000</v>
      </c>
      <c r="D12" s="6" t="n">
        <v>100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37401.5</v>
      </c>
      <c r="N12" s="6" t="n">
        <v>99.5409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49881</v>
      </c>
      <c r="N13" s="6" t="n">
        <v>115.575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333893</v>
      </c>
      <c r="K14" s="8" t="n">
        <v>430699</v>
      </c>
      <c r="L14" s="8" t="n">
        <v>423601</v>
      </c>
      <c r="M14" s="8" t="n">
        <v>430646.5</v>
      </c>
      <c r="N14" s="8" t="n">
        <v>101.6632</v>
      </c>
      <c r="O14" s="8" t="n">
        <v>945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10017</v>
      </c>
      <c r="D15" s="6" t="n">
        <v>84.638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0610</v>
      </c>
      <c r="N15" s="6" t="n">
        <v>109.0476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71437</v>
      </c>
      <c r="N16" s="6" t="n">
        <v>91.5859</v>
      </c>
      <c r="O16" s="6" t="n">
        <v>3599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70576</v>
      </c>
      <c r="N17" s="6" t="n">
        <v>85.7848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3606</v>
      </c>
      <c r="D18" s="6" t="n">
        <v>101.017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7147</v>
      </c>
      <c r="N18" s="6" t="n">
        <v>100.0259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53143</v>
      </c>
      <c r="N19" s="6" t="n">
        <v>94.5336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52246</v>
      </c>
      <c r="N20" s="6" t="n">
        <v>90.133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7542.8</v>
      </c>
      <c r="D21" s="6" t="n">
        <v>105.1916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60634.2</v>
      </c>
      <c r="N21" s="6" t="n">
        <v>91.3854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5942</v>
      </c>
      <c r="D22" s="6" t="n">
        <v>85.6959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290</v>
      </c>
      <c r="K22" s="6" t="n">
        <v>94820</v>
      </c>
      <c r="L22" s="33" t="n">
        <v>62040</v>
      </c>
      <c r="M22" s="6" t="n">
        <v>39739</v>
      </c>
      <c r="N22" s="6" t="n">
        <v>64.0538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5827.8</v>
      </c>
      <c r="D23" s="8" t="n">
        <v>100.5729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5753</v>
      </c>
      <c r="K23" s="8" t="n">
        <v>856740</v>
      </c>
      <c r="L23" s="8" t="n">
        <v>498869</v>
      </c>
      <c r="M23" s="8" t="n">
        <v>445532.2</v>
      </c>
      <c r="N23" s="8" t="n">
        <v>89.3085</v>
      </c>
      <c r="O23" s="8" t="n">
        <v>6243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1270</v>
      </c>
      <c r="L24" s="33" t="n">
        <v>14100</v>
      </c>
      <c r="M24" s="6" t="n">
        <v>14436</v>
      </c>
      <c r="N24" s="6" t="n">
        <v>102.383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39900</v>
      </c>
      <c r="N25" s="6" t="n">
        <v>199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250</v>
      </c>
      <c r="D26" s="6" t="n">
        <v>88.339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721</v>
      </c>
      <c r="N26" s="6" t="n">
        <v>96.7607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365</v>
      </c>
      <c r="D28" s="6" t="n">
        <v>104.7589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4800</v>
      </c>
      <c r="M28" s="6" t="n">
        <v>34100</v>
      </c>
      <c r="N28" s="6" t="n">
        <v>97.988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3355</v>
      </c>
      <c r="N29" s="6" t="n">
        <v>93.8462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2812.8</v>
      </c>
      <c r="D30" s="6" t="n">
        <v>104.551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27336</v>
      </c>
      <c r="K30" s="6" t="n">
        <v>8300</v>
      </c>
      <c r="L30" s="33" t="n">
        <v>23512</v>
      </c>
      <c r="M30" s="6" t="n">
        <v>21144</v>
      </c>
      <c r="N30" s="6" t="n">
        <v>89.9285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4785.7</v>
      </c>
      <c r="N31" s="6" t="n">
        <v>100.9025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761</v>
      </c>
      <c r="C32" s="6" t="n">
        <v>3691</v>
      </c>
      <c r="D32" s="6" t="n">
        <v>98.138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3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775</v>
      </c>
      <c r="C33" s="8" t="n">
        <v>49907.8</v>
      </c>
      <c r="D33" s="8" t="n">
        <v>102.3225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59108</v>
      </c>
      <c r="K33" s="8" t="n">
        <v>136184</v>
      </c>
      <c r="L33" s="8" t="n">
        <v>161642</v>
      </c>
      <c r="M33" s="8" t="n">
        <v>172488.7</v>
      </c>
      <c r="N33" s="8" t="n">
        <v>106.7103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440</v>
      </c>
      <c r="D34" s="6" t="n">
        <v>69.841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3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4774</v>
      </c>
      <c r="N36" s="6" t="n">
        <v>71.2112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3" t="n">
        <v>2593</v>
      </c>
      <c r="C37" s="6" t="n">
        <v>2773.7</v>
      </c>
      <c r="D37" s="6" t="n">
        <v>106.9688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5225</v>
      </c>
      <c r="N37" s="6" t="n">
        <v>45.9462</v>
      </c>
      <c r="O37" s="6" t="n">
        <v>493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70</v>
      </c>
      <c r="D38" s="6" t="n">
        <v>96.4286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650</v>
      </c>
      <c r="N39" s="6" t="n">
        <v>71.4286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835.7</v>
      </c>
      <c r="D40" s="8" t="n">
        <v>101.6766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2778</v>
      </c>
      <c r="K40" s="8" t="n">
        <v>29060</v>
      </c>
      <c r="L40" s="8" t="n">
        <v>21836</v>
      </c>
      <c r="M40" s="8" t="n">
        <v>13144</v>
      </c>
      <c r="N40" s="8" t="n">
        <v>60.1942</v>
      </c>
      <c r="O40" s="8" t="n">
        <v>1213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30" t="n">
        <v>353193</v>
      </c>
      <c r="C41" s="30" t="n">
        <v>361310.3</v>
      </c>
      <c r="D41" s="30" t="n">
        <v>102.2983</v>
      </c>
      <c r="E41" s="30" t="n">
        <v>321.55</v>
      </c>
      <c r="F41" s="30" t="n">
        <v>593.3</v>
      </c>
      <c r="G41" s="30" t="n">
        <v>1896</v>
      </c>
      <c r="H41" s="30" t="n">
        <v>8637</v>
      </c>
      <c r="I41" s="30" t="n">
        <v>2449</v>
      </c>
      <c r="J41" s="30" t="n">
        <v>431532</v>
      </c>
      <c r="K41" s="30" t="n">
        <v>1452683</v>
      </c>
      <c r="L41" s="30" t="n">
        <v>1105948</v>
      </c>
      <c r="M41" s="30" t="n">
        <v>1061811.4</v>
      </c>
      <c r="N41" s="30" t="n">
        <v>96.0092</v>
      </c>
      <c r="O41" s="30" t="n">
        <v>19471.7</v>
      </c>
      <c r="P41" s="30" t="n">
        <v>3704.5</v>
      </c>
    </row>
    <row r="42" customFormat="false" ht="15.95" hidden="false" customHeight="true" outlineLevel="0" collapsed="false">
      <c r="A42" s="9" t="s">
        <v>51</v>
      </c>
      <c r="B42" s="34" t="n">
        <v>362715</v>
      </c>
      <c r="C42" s="31" t="n">
        <v>323901</v>
      </c>
      <c r="D42" s="31" t="n">
        <v>89.299</v>
      </c>
      <c r="E42" s="31" t="n">
        <v>822</v>
      </c>
      <c r="F42" s="31" t="n">
        <v>273</v>
      </c>
      <c r="G42" s="31"/>
      <c r="H42" s="31" t="n">
        <v>15045</v>
      </c>
      <c r="I42" s="31" t="n">
        <v>2991</v>
      </c>
      <c r="J42" s="31"/>
      <c r="K42" s="31" t="n">
        <v>1338909</v>
      </c>
      <c r="L42" s="34" t="n">
        <v>1047213</v>
      </c>
      <c r="M42" s="31" t="n">
        <v>742040</v>
      </c>
      <c r="N42" s="31" t="n">
        <v>70.8586</v>
      </c>
      <c r="O42" s="31"/>
      <c r="P42" s="31" t="n">
        <v>2779</v>
      </c>
    </row>
    <row r="43" customFormat="false" ht="15.95" hidden="false" customHeight="true" outlineLevel="0" collapsed="false">
      <c r="A43" s="7" t="s">
        <v>52</v>
      </c>
      <c r="B43" s="32" t="n">
        <v>-9522</v>
      </c>
      <c r="C43" s="32" t="n">
        <v>37409.3</v>
      </c>
      <c r="D43" s="32" t="n">
        <v>12.9992</v>
      </c>
      <c r="E43" s="32" t="n">
        <v>-500.45</v>
      </c>
      <c r="F43" s="32" t="n">
        <v>320.3</v>
      </c>
      <c r="G43" s="32" t="n">
        <v>1896</v>
      </c>
      <c r="H43" s="32" t="n">
        <v>-6408</v>
      </c>
      <c r="I43" s="32" t="n">
        <v>-542</v>
      </c>
      <c r="J43" s="32" t="n">
        <v>431532</v>
      </c>
      <c r="K43" s="32" t="n">
        <v>113774</v>
      </c>
      <c r="L43" s="32" t="n">
        <v>58735</v>
      </c>
      <c r="M43" s="32" t="n">
        <v>319771.4</v>
      </c>
      <c r="N43" s="32" t="n">
        <v>25.1506</v>
      </c>
      <c r="O43" s="32" t="n">
        <v>19471.7</v>
      </c>
      <c r="P43" s="32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79</v>
      </c>
      <c r="D1" s="44" t="n">
        <v>1</v>
      </c>
    </row>
    <row r="2" customFormat="false" ht="15" hidden="false" customHeight="false" outlineLevel="0" collapsed="false">
      <c r="C2" s="44" t="s">
        <v>180</v>
      </c>
      <c r="D2" s="44" t="n">
        <v>2</v>
      </c>
    </row>
    <row r="3" customFormat="false" ht="15" hidden="false" customHeight="false" outlineLevel="0" collapsed="false">
      <c r="C3" s="44" t="s">
        <v>181</v>
      </c>
      <c r="D3" s="44" t="n">
        <v>3</v>
      </c>
    </row>
    <row r="4" customFormat="false" ht="15" hidden="false" customHeight="false" outlineLevel="0" collapsed="false">
      <c r="C4" s="44" t="s">
        <v>182</v>
      </c>
      <c r="D4" s="44" t="n">
        <v>4</v>
      </c>
    </row>
    <row r="5" customFormat="false" ht="15" hidden="false" customHeight="false" outlineLevel="0" collapsed="false">
      <c r="A5" s="44" t="s">
        <v>183</v>
      </c>
      <c r="C5" s="44" t="s">
        <v>184</v>
      </c>
      <c r="D5" s="44" t="n">
        <v>5</v>
      </c>
    </row>
    <row r="6" customFormat="false" ht="15" hidden="false" customHeight="false" outlineLevel="0" collapsed="false">
      <c r="A6" s="44" t="s">
        <v>185</v>
      </c>
      <c r="C6" s="44" t="s">
        <v>186</v>
      </c>
      <c r="D6" s="44" t="n">
        <v>6</v>
      </c>
    </row>
    <row r="7" customFormat="false" ht="15" hidden="false" customHeight="false" outlineLevel="0" collapsed="false">
      <c r="A7" s="44" t="s">
        <v>187</v>
      </c>
      <c r="C7" s="44" t="s">
        <v>188</v>
      </c>
      <c r="D7" s="44" t="n">
        <v>7</v>
      </c>
    </row>
    <row r="8" customFormat="false" ht="15" hidden="false" customHeight="false" outlineLevel="0" collapsed="false">
      <c r="A8" s="44" t="s">
        <v>189</v>
      </c>
      <c r="C8" s="44" t="s">
        <v>190</v>
      </c>
      <c r="D8" s="44" t="n">
        <v>8</v>
      </c>
    </row>
    <row r="9" customFormat="false" ht="15" hidden="false" customHeight="false" outlineLevel="0" collapsed="false">
      <c r="A9" s="44" t="s">
        <v>191</v>
      </c>
      <c r="C9" s="44" t="s">
        <v>192</v>
      </c>
      <c r="D9" s="44" t="n">
        <v>9</v>
      </c>
    </row>
    <row r="10" customFormat="false" ht="15" hidden="false" customHeight="false" outlineLevel="0" collapsed="false">
      <c r="A10" s="44" t="s">
        <v>193</v>
      </c>
      <c r="C10" s="44" t="s">
        <v>194</v>
      </c>
      <c r="D10" s="44" t="n">
        <v>10</v>
      </c>
    </row>
    <row r="11" customFormat="false" ht="15" hidden="false" customHeight="false" outlineLevel="0" collapsed="false">
      <c r="A11" s="44" t="s">
        <v>195</v>
      </c>
      <c r="C11" s="44" t="s">
        <v>196</v>
      </c>
      <c r="D11" s="44" t="n">
        <v>11</v>
      </c>
    </row>
    <row r="12" customFormat="false" ht="15" hidden="false" customHeight="false" outlineLevel="0" collapsed="false">
      <c r="A12" s="44" t="s">
        <v>197</v>
      </c>
      <c r="C12" s="44" t="s">
        <v>198</v>
      </c>
      <c r="D12" s="44" t="n">
        <v>12</v>
      </c>
    </row>
    <row r="13" customFormat="false" ht="15" hidden="false" customHeight="false" outlineLevel="0" collapsed="false">
      <c r="A13" s="44" t="s">
        <v>199</v>
      </c>
    </row>
    <row r="14" customFormat="false" ht="15" hidden="false" customHeight="false" outlineLevel="0" collapsed="false">
      <c r="A14" s="44" t="s">
        <v>200</v>
      </c>
    </row>
    <row r="15" customFormat="false" ht="15" hidden="false" customHeight="false" outlineLevel="0" collapsed="false">
      <c r="A15" s="44" t="s">
        <v>201</v>
      </c>
    </row>
    <row r="16" customFormat="false" ht="15" hidden="false" customHeight="false" outlineLevel="0" collapsed="false">
      <c r="A16" s="44" t="s">
        <v>202</v>
      </c>
    </row>
    <row r="17" customFormat="false" ht="15" hidden="false" customHeight="false" outlineLevel="0" collapsed="false">
      <c r="A17" s="44" t="s">
        <v>203</v>
      </c>
    </row>
    <row r="18" customFormat="false" ht="15" hidden="false" customHeight="false" outlineLevel="0" collapsed="false">
      <c r="A18" s="44" t="s">
        <v>204</v>
      </c>
    </row>
    <row r="19" customFormat="false" ht="15" hidden="false" customHeight="false" outlineLevel="0" collapsed="false">
      <c r="A19" s="44" t="s">
        <v>205</v>
      </c>
    </row>
    <row r="20" customFormat="false" ht="15" hidden="false" customHeight="false" outlineLevel="0" collapsed="false">
      <c r="A20" s="44" t="s">
        <v>206</v>
      </c>
    </row>
    <row r="21" customFormat="false" ht="15" hidden="false" customHeight="false" outlineLevel="0" collapsed="false">
      <c r="A21" s="44" t="s">
        <v>207</v>
      </c>
    </row>
    <row r="22" customFormat="false" ht="15" hidden="false" customHeight="false" outlineLevel="0" collapsed="false">
      <c r="A22" s="44" t="s">
        <v>208</v>
      </c>
    </row>
    <row r="23" customFormat="false" ht="15" hidden="false" customHeight="false" outlineLevel="0" collapsed="false">
      <c r="A23" s="44" t="s">
        <v>209</v>
      </c>
    </row>
    <row r="24" customFormat="false" ht="15" hidden="false" customHeight="false" outlineLevel="0" collapsed="false">
      <c r="A24" s="44" t="s">
        <v>210</v>
      </c>
    </row>
    <row r="25" customFormat="false" ht="15" hidden="false" customHeight="false" outlineLevel="0" collapsed="false">
      <c r="A25" s="44" t="s">
        <v>211</v>
      </c>
    </row>
    <row r="26" customFormat="false" ht="15" hidden="false" customHeight="false" outlineLevel="0" collapsed="false">
      <c r="A26" s="44" t="s">
        <v>212</v>
      </c>
    </row>
    <row r="27" customFormat="false" ht="15" hidden="false" customHeight="false" outlineLevel="0" collapsed="false">
      <c r="A27" s="44" t="s">
        <v>213</v>
      </c>
    </row>
    <row r="28" customFormat="false" ht="15" hidden="false" customHeight="false" outlineLevel="0" collapsed="false">
      <c r="A28" s="44" t="s">
        <v>214</v>
      </c>
    </row>
    <row r="29" customFormat="false" ht="15" hidden="false" customHeight="false" outlineLevel="0" collapsed="false">
      <c r="A29" s="44" t="s">
        <v>215</v>
      </c>
    </row>
    <row r="30" customFormat="false" ht="15" hidden="false" customHeight="false" outlineLevel="0" collapsed="false">
      <c r="A30" s="44" t="s">
        <v>216</v>
      </c>
    </row>
    <row r="31" customFormat="false" ht="15" hidden="false" customHeight="false" outlineLevel="0" collapsed="false">
      <c r="A31" s="44" t="s">
        <v>217</v>
      </c>
    </row>
    <row r="32" customFormat="false" ht="15" hidden="false" customHeight="false" outlineLevel="0" collapsed="false">
      <c r="A32" s="44" t="s">
        <v>218</v>
      </c>
    </row>
    <row r="33" customFormat="false" ht="15" hidden="false" customHeight="false" outlineLevel="0" collapsed="false">
      <c r="A33" s="44" t="s">
        <v>219</v>
      </c>
    </row>
    <row r="34" customFormat="false" ht="15" hidden="false" customHeight="false" outlineLevel="0" collapsed="false">
      <c r="A34" s="44" t="s">
        <v>220</v>
      </c>
    </row>
    <row r="35" customFormat="false" ht="15" hidden="false" customHeight="false" outlineLevel="0" collapsed="false">
      <c r="A35" s="44" t="s">
        <v>221</v>
      </c>
    </row>
    <row r="36" customFormat="false" ht="15" hidden="false" customHeight="false" outlineLevel="0" collapsed="false">
      <c r="A36" s="44" t="s">
        <v>222</v>
      </c>
    </row>
    <row r="37" customFormat="false" ht="15" hidden="false" customHeight="false" outlineLevel="0" collapsed="false">
      <c r="A37" s="44" t="s">
        <v>223</v>
      </c>
    </row>
    <row r="38" customFormat="false" ht="15" hidden="false" customHeight="false" outlineLevel="0" collapsed="false">
      <c r="A38" s="44" t="s">
        <v>224</v>
      </c>
    </row>
    <row r="39" customFormat="false" ht="15" hidden="false" customHeight="false" outlineLevel="0" collapsed="false">
      <c r="A39" s="44" t="s">
        <v>225</v>
      </c>
    </row>
    <row r="40" customFormat="false" ht="15" hidden="false" customHeight="false" outlineLevel="0" collapsed="false">
      <c r="A40" s="44" t="s">
        <v>226</v>
      </c>
    </row>
    <row r="41" customFormat="false" ht="15" hidden="false" customHeight="false" outlineLevel="0" collapsed="false">
      <c r="A41" s="44" t="s">
        <v>227</v>
      </c>
    </row>
    <row r="42" customFormat="false" ht="15" hidden="false" customHeight="false" outlineLevel="0" collapsed="false">
      <c r="A42" s="44" t="s">
        <v>228</v>
      </c>
    </row>
    <row r="43" customFormat="false" ht="15" hidden="false" customHeight="false" outlineLevel="0" collapsed="false">
      <c r="A43" s="4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10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  <c r="E1" s="13"/>
      <c r="F1" s="14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5" t="n">
        <v>25</v>
      </c>
      <c r="Z4" s="15" t="n">
        <v>26</v>
      </c>
      <c r="AA4" s="15" t="n">
        <v>27</v>
      </c>
      <c r="AB4" s="15" t="n">
        <v>28</v>
      </c>
      <c r="AC4" s="15" t="n">
        <v>29</v>
      </c>
      <c r="AD4" s="15" t="n">
        <v>30</v>
      </c>
      <c r="AE4" s="15" t="n">
        <v>31</v>
      </c>
    </row>
    <row r="5" customFormat="false" ht="15.95" hidden="false" customHeight="true" outlineLevel="0" collapsed="false">
      <c r="A5" s="16" t="s">
        <v>14</v>
      </c>
      <c r="B5" s="17" t="n">
        <v>0</v>
      </c>
      <c r="C5" s="18" t="n">
        <v>0</v>
      </c>
      <c r="D5" s="18"/>
      <c r="E5" s="17" t="n">
        <v>0</v>
      </c>
      <c r="F5" s="18" t="n">
        <v>0</v>
      </c>
      <c r="G5" s="18"/>
      <c r="H5" s="17" t="n">
        <v>83145</v>
      </c>
      <c r="I5" s="18" t="n">
        <v>83090</v>
      </c>
      <c r="J5" s="18" t="n">
        <v>99.9339</v>
      </c>
      <c r="K5" s="17" t="n">
        <v>20436</v>
      </c>
      <c r="L5" s="18" t="n">
        <v>20436</v>
      </c>
      <c r="M5" s="18" t="n">
        <v>100</v>
      </c>
      <c r="N5" s="17" t="n">
        <v>2070</v>
      </c>
      <c r="O5" s="18" t="n">
        <v>2070</v>
      </c>
      <c r="P5" s="18" t="n">
        <v>100</v>
      </c>
      <c r="Q5" s="17" t="n">
        <v>1925</v>
      </c>
      <c r="R5" s="18" t="n">
        <v>1925</v>
      </c>
      <c r="S5" s="18" t="n">
        <v>100</v>
      </c>
      <c r="T5" s="17" t="n">
        <v>0</v>
      </c>
      <c r="U5" s="18" t="n">
        <v>0</v>
      </c>
      <c r="V5" s="18"/>
      <c r="W5" s="17" t="n">
        <v>0</v>
      </c>
      <c r="X5" s="18" t="n">
        <v>0</v>
      </c>
      <c r="Y5" s="18"/>
      <c r="Z5" s="17" t="n">
        <v>0</v>
      </c>
      <c r="AA5" s="18" t="n">
        <v>0</v>
      </c>
      <c r="AB5" s="18"/>
      <c r="AC5" s="17" t="n">
        <v>310</v>
      </c>
      <c r="AD5" s="18" t="n">
        <v>310</v>
      </c>
      <c r="AE5" s="18" t="n">
        <v>100</v>
      </c>
    </row>
    <row r="6" customFormat="false" ht="15.95" hidden="false" customHeight="true" outlineLevel="0" collapsed="false">
      <c r="A6" s="16" t="s">
        <v>15</v>
      </c>
      <c r="B6" s="17" t="n">
        <v>417</v>
      </c>
      <c r="C6" s="18" t="n">
        <v>417</v>
      </c>
      <c r="D6" s="18" t="n">
        <v>100</v>
      </c>
      <c r="E6" s="17" t="n">
        <v>269</v>
      </c>
      <c r="F6" s="18" t="n">
        <v>269</v>
      </c>
      <c r="G6" s="18" t="n">
        <v>100</v>
      </c>
      <c r="H6" s="17" t="n">
        <v>66516</v>
      </c>
      <c r="I6" s="18" t="n">
        <v>66516</v>
      </c>
      <c r="J6" s="18" t="n">
        <v>100</v>
      </c>
      <c r="K6" s="17" t="n">
        <v>31367</v>
      </c>
      <c r="L6" s="18" t="n">
        <v>31367</v>
      </c>
      <c r="M6" s="18" t="n">
        <v>100</v>
      </c>
      <c r="N6" s="17" t="n">
        <v>982</v>
      </c>
      <c r="O6" s="18" t="n">
        <v>982</v>
      </c>
      <c r="P6" s="18" t="n">
        <v>100</v>
      </c>
      <c r="Q6" s="17" t="n">
        <v>2893</v>
      </c>
      <c r="R6" s="18" t="n">
        <v>2893</v>
      </c>
      <c r="S6" s="18" t="n">
        <v>100</v>
      </c>
      <c r="T6" s="17" t="n">
        <v>0</v>
      </c>
      <c r="U6" s="18" t="n">
        <v>0</v>
      </c>
      <c r="V6" s="18"/>
      <c r="W6" s="17" t="n">
        <v>750</v>
      </c>
      <c r="X6" s="18" t="n">
        <v>750</v>
      </c>
      <c r="Y6" s="18" t="n">
        <v>100</v>
      </c>
      <c r="Z6" s="17" t="n">
        <v>0</v>
      </c>
      <c r="AA6" s="18" t="n">
        <v>0</v>
      </c>
      <c r="AB6" s="18"/>
      <c r="AC6" s="17" t="n">
        <v>913</v>
      </c>
      <c r="AD6" s="18" t="n">
        <v>913</v>
      </c>
      <c r="AE6" s="18" t="n">
        <v>100</v>
      </c>
    </row>
    <row r="7" customFormat="false" ht="15.95" hidden="false" customHeight="true" outlineLevel="0" collapsed="false">
      <c r="A7" s="16" t="s">
        <v>16</v>
      </c>
      <c r="B7" s="17" t="n">
        <v>0</v>
      </c>
      <c r="C7" s="18" t="n">
        <v>0</v>
      </c>
      <c r="D7" s="18"/>
      <c r="E7" s="17" t="n">
        <v>350</v>
      </c>
      <c r="F7" s="18" t="n">
        <v>350</v>
      </c>
      <c r="G7" s="18" t="n">
        <v>100</v>
      </c>
      <c r="H7" s="17" t="n">
        <v>78862</v>
      </c>
      <c r="I7" s="18" t="n">
        <v>78862</v>
      </c>
      <c r="J7" s="18" t="n">
        <v>100</v>
      </c>
      <c r="K7" s="17" t="n">
        <v>20934</v>
      </c>
      <c r="L7" s="18" t="n">
        <v>20934</v>
      </c>
      <c r="M7" s="18" t="n">
        <v>100</v>
      </c>
      <c r="N7" s="17" t="n">
        <v>2170</v>
      </c>
      <c r="O7" s="18" t="n">
        <v>2170</v>
      </c>
      <c r="P7" s="18" t="n">
        <v>100</v>
      </c>
      <c r="Q7" s="17" t="n">
        <v>9171</v>
      </c>
      <c r="R7" s="18" t="n">
        <v>9171</v>
      </c>
      <c r="S7" s="18" t="n">
        <v>100</v>
      </c>
      <c r="T7" s="17" t="n">
        <v>0</v>
      </c>
      <c r="U7" s="18" t="n">
        <v>0</v>
      </c>
      <c r="V7" s="18"/>
      <c r="W7" s="17" t="n">
        <v>30</v>
      </c>
      <c r="X7" s="18" t="n">
        <v>30</v>
      </c>
      <c r="Y7" s="18" t="n">
        <v>100</v>
      </c>
      <c r="Z7" s="17" t="n">
        <v>0</v>
      </c>
      <c r="AA7" s="18" t="n">
        <v>0</v>
      </c>
      <c r="AB7" s="18"/>
      <c r="AC7" s="17" t="n">
        <v>3186</v>
      </c>
      <c r="AD7" s="18" t="n">
        <v>3186</v>
      </c>
      <c r="AE7" s="18" t="n">
        <v>100</v>
      </c>
    </row>
    <row r="8" customFormat="false" ht="15.95" hidden="false" customHeight="true" outlineLevel="0" collapsed="false">
      <c r="A8" s="16" t="s">
        <v>17</v>
      </c>
      <c r="B8" s="17" t="n">
        <v>0</v>
      </c>
      <c r="C8" s="18" t="n">
        <v>0</v>
      </c>
      <c r="D8" s="18"/>
      <c r="E8" s="17" t="n">
        <v>0</v>
      </c>
      <c r="F8" s="18" t="n">
        <v>0</v>
      </c>
      <c r="G8" s="18"/>
      <c r="H8" s="17" t="n">
        <v>111177</v>
      </c>
      <c r="I8" s="18" t="n">
        <v>111177</v>
      </c>
      <c r="J8" s="18" t="n">
        <v>100</v>
      </c>
      <c r="K8" s="17" t="n">
        <v>14382</v>
      </c>
      <c r="L8" s="18" t="n">
        <v>14382</v>
      </c>
      <c r="M8" s="18" t="n">
        <v>100</v>
      </c>
      <c r="N8" s="17" t="n">
        <v>3024</v>
      </c>
      <c r="O8" s="18" t="n">
        <v>3024</v>
      </c>
      <c r="P8" s="18" t="n">
        <v>100</v>
      </c>
      <c r="Q8" s="17" t="n">
        <v>5992</v>
      </c>
      <c r="R8" s="18" t="n">
        <v>5992</v>
      </c>
      <c r="S8" s="18" t="n">
        <v>100</v>
      </c>
      <c r="T8" s="17" t="n">
        <v>0</v>
      </c>
      <c r="U8" s="18" t="n">
        <v>0</v>
      </c>
      <c r="V8" s="18"/>
      <c r="W8" s="17" t="n">
        <v>0</v>
      </c>
      <c r="X8" s="18" t="n">
        <v>0</v>
      </c>
      <c r="Y8" s="18"/>
      <c r="Z8" s="17" t="n">
        <v>0</v>
      </c>
      <c r="AA8" s="18" t="n">
        <v>0</v>
      </c>
      <c r="AB8" s="18"/>
      <c r="AC8" s="17" t="n">
        <v>0</v>
      </c>
      <c r="AD8" s="18" t="n">
        <v>0</v>
      </c>
      <c r="AE8" s="18"/>
    </row>
    <row r="9" customFormat="false" ht="15.95" hidden="false" customHeight="true" outlineLevel="0" collapsed="false">
      <c r="A9" s="16" t="s">
        <v>18</v>
      </c>
      <c r="B9" s="17" t="n">
        <v>0</v>
      </c>
      <c r="C9" s="18" t="n">
        <v>0</v>
      </c>
      <c r="D9" s="18"/>
      <c r="E9" s="17" t="n">
        <v>0</v>
      </c>
      <c r="F9" s="18" t="n">
        <v>0</v>
      </c>
      <c r="G9" s="18"/>
      <c r="H9" s="17" t="n">
        <v>83591</v>
      </c>
      <c r="I9" s="18" t="n">
        <v>81444</v>
      </c>
      <c r="J9" s="18" t="n">
        <v>97.4315</v>
      </c>
      <c r="K9" s="17" t="n">
        <v>21702</v>
      </c>
      <c r="L9" s="18" t="n">
        <v>21580</v>
      </c>
      <c r="M9" s="18" t="n">
        <v>99.4378</v>
      </c>
      <c r="N9" s="17" t="n">
        <v>1579</v>
      </c>
      <c r="O9" s="18" t="n">
        <v>1579</v>
      </c>
      <c r="P9" s="18" t="n">
        <v>100</v>
      </c>
      <c r="Q9" s="17" t="n">
        <v>7066</v>
      </c>
      <c r="R9" s="18" t="n">
        <v>7066</v>
      </c>
      <c r="S9" s="18" t="n">
        <v>100</v>
      </c>
      <c r="T9" s="17" t="n">
        <v>0</v>
      </c>
      <c r="U9" s="18" t="n">
        <v>0</v>
      </c>
      <c r="V9" s="18"/>
      <c r="W9" s="17" t="n">
        <v>77</v>
      </c>
      <c r="X9" s="18" t="n">
        <v>77</v>
      </c>
      <c r="Y9" s="18" t="n">
        <v>100</v>
      </c>
      <c r="Z9" s="17" t="n">
        <v>0</v>
      </c>
      <c r="AA9" s="18" t="n">
        <v>0</v>
      </c>
      <c r="AB9" s="18"/>
      <c r="AC9" s="17" t="n">
        <v>2407</v>
      </c>
      <c r="AD9" s="18" t="n">
        <v>2407</v>
      </c>
      <c r="AE9" s="18" t="n">
        <v>100</v>
      </c>
    </row>
    <row r="10" customFormat="false" ht="15.95" hidden="false" customHeight="true" outlineLevel="0" collapsed="false">
      <c r="A10" s="16" t="s">
        <v>19</v>
      </c>
      <c r="B10" s="17" t="n">
        <v>0</v>
      </c>
      <c r="C10" s="18" t="n">
        <v>0</v>
      </c>
      <c r="D10" s="18"/>
      <c r="E10" s="17" t="n">
        <v>0</v>
      </c>
      <c r="F10" s="18" t="n">
        <v>0</v>
      </c>
      <c r="G10" s="18"/>
      <c r="H10" s="17" t="n">
        <v>158940</v>
      </c>
      <c r="I10" s="18" t="n">
        <v>158735</v>
      </c>
      <c r="J10" s="18" t="n">
        <v>99.871</v>
      </c>
      <c r="K10" s="17" t="n">
        <v>16289</v>
      </c>
      <c r="L10" s="18" t="n">
        <v>16289</v>
      </c>
      <c r="M10" s="18" t="n">
        <v>100</v>
      </c>
      <c r="N10" s="17" t="n">
        <v>1423.9</v>
      </c>
      <c r="O10" s="18" t="n">
        <v>1423.9</v>
      </c>
      <c r="P10" s="18" t="n">
        <v>100</v>
      </c>
      <c r="Q10" s="17" t="n">
        <v>4003</v>
      </c>
      <c r="R10" s="18" t="n">
        <v>4003</v>
      </c>
      <c r="S10" s="18" t="n">
        <v>100</v>
      </c>
      <c r="T10" s="17" t="n">
        <v>0</v>
      </c>
      <c r="U10" s="18" t="n">
        <v>0</v>
      </c>
      <c r="V10" s="18"/>
      <c r="W10" s="17" t="n">
        <v>0</v>
      </c>
      <c r="X10" s="18" t="n">
        <v>0</v>
      </c>
      <c r="Y10" s="18"/>
      <c r="Z10" s="17" t="n">
        <v>0</v>
      </c>
      <c r="AA10" s="18" t="n">
        <v>0</v>
      </c>
      <c r="AB10" s="18"/>
      <c r="AC10" s="17" t="n">
        <v>100</v>
      </c>
      <c r="AD10" s="18" t="n">
        <v>100</v>
      </c>
      <c r="AE10" s="18" t="n">
        <v>100</v>
      </c>
    </row>
    <row r="11" customFormat="false" ht="15.95" hidden="false" customHeight="true" outlineLevel="0" collapsed="false">
      <c r="A11" s="16" t="s">
        <v>20</v>
      </c>
      <c r="B11" s="17" t="n">
        <v>84</v>
      </c>
      <c r="C11" s="18" t="n">
        <v>114</v>
      </c>
      <c r="D11" s="18" t="n">
        <v>135.7143</v>
      </c>
      <c r="E11" s="17" t="n">
        <v>0</v>
      </c>
      <c r="F11" s="18" t="n">
        <v>0</v>
      </c>
      <c r="G11" s="18"/>
      <c r="H11" s="17" t="n">
        <v>104180</v>
      </c>
      <c r="I11" s="18" t="n">
        <v>103569</v>
      </c>
      <c r="J11" s="18" t="n">
        <v>99.4135</v>
      </c>
      <c r="K11" s="17" t="n">
        <v>19093.4</v>
      </c>
      <c r="L11" s="18" t="n">
        <v>16525.4</v>
      </c>
      <c r="M11" s="18" t="n">
        <v>86.5503</v>
      </c>
      <c r="N11" s="17" t="n">
        <v>1920</v>
      </c>
      <c r="O11" s="18" t="n">
        <v>2420</v>
      </c>
      <c r="P11" s="18" t="n">
        <v>126.0417</v>
      </c>
      <c r="Q11" s="17" t="n">
        <v>5442</v>
      </c>
      <c r="R11" s="18" t="n">
        <v>5426</v>
      </c>
      <c r="S11" s="18" t="n">
        <v>99.706</v>
      </c>
      <c r="T11" s="17" t="n">
        <v>0</v>
      </c>
      <c r="U11" s="18" t="n">
        <v>0</v>
      </c>
      <c r="V11" s="18"/>
      <c r="W11" s="17" t="n">
        <v>19</v>
      </c>
      <c r="X11" s="18" t="n">
        <v>0</v>
      </c>
      <c r="Y11" s="18" t="n">
        <v>0</v>
      </c>
      <c r="Z11" s="17" t="n">
        <v>0</v>
      </c>
      <c r="AA11" s="18" t="n">
        <v>0</v>
      </c>
      <c r="AB11" s="18"/>
      <c r="AC11" s="17" t="n">
        <v>9969</v>
      </c>
      <c r="AD11" s="18" t="n">
        <v>9889</v>
      </c>
      <c r="AE11" s="18" t="n">
        <v>99.1975</v>
      </c>
    </row>
    <row r="12" customFormat="false" ht="15.95" hidden="false" customHeight="true" outlineLevel="0" collapsed="false">
      <c r="A12" s="16" t="s">
        <v>21</v>
      </c>
      <c r="B12" s="17" t="n">
        <v>0</v>
      </c>
      <c r="C12" s="18" t="n">
        <v>0</v>
      </c>
      <c r="D12" s="18"/>
      <c r="E12" s="17" t="n">
        <v>0</v>
      </c>
      <c r="F12" s="18" t="n">
        <v>0</v>
      </c>
      <c r="G12" s="18"/>
      <c r="H12" s="17" t="n">
        <v>85241.2</v>
      </c>
      <c r="I12" s="18" t="n">
        <v>82450.2</v>
      </c>
      <c r="J12" s="18" t="n">
        <v>96.7258</v>
      </c>
      <c r="K12" s="17" t="n">
        <v>13500</v>
      </c>
      <c r="L12" s="18" t="n">
        <v>12338</v>
      </c>
      <c r="M12" s="18" t="n">
        <v>91.3926</v>
      </c>
      <c r="N12" s="17" t="n">
        <v>2633</v>
      </c>
      <c r="O12" s="18" t="n">
        <v>2633</v>
      </c>
      <c r="P12" s="18" t="n">
        <v>100</v>
      </c>
      <c r="Q12" s="17" t="n">
        <v>19618</v>
      </c>
      <c r="R12" s="18" t="n">
        <v>19297</v>
      </c>
      <c r="S12" s="18" t="n">
        <v>98.3637</v>
      </c>
      <c r="T12" s="17" t="n">
        <v>0</v>
      </c>
      <c r="U12" s="18" t="n">
        <v>0</v>
      </c>
      <c r="V12" s="18"/>
      <c r="W12" s="17" t="n">
        <v>1170</v>
      </c>
      <c r="X12" s="18" t="n">
        <v>750</v>
      </c>
      <c r="Y12" s="18" t="n">
        <v>64.1026</v>
      </c>
      <c r="Z12" s="17" t="n">
        <v>0</v>
      </c>
      <c r="AA12" s="18" t="n">
        <v>0</v>
      </c>
      <c r="AB12" s="18"/>
      <c r="AC12" s="17" t="n">
        <v>3119</v>
      </c>
      <c r="AD12" s="18" t="n">
        <v>2447</v>
      </c>
      <c r="AE12" s="18" t="n">
        <v>78.4546</v>
      </c>
    </row>
    <row r="13" customFormat="false" ht="15.95" hidden="false" customHeight="true" outlineLevel="0" collapsed="false">
      <c r="A13" s="16" t="s">
        <v>22</v>
      </c>
      <c r="B13" s="17" t="n">
        <v>0</v>
      </c>
      <c r="C13" s="18" t="n">
        <v>0</v>
      </c>
      <c r="D13" s="18"/>
      <c r="E13" s="17" t="n">
        <v>0</v>
      </c>
      <c r="F13" s="18" t="n">
        <v>0</v>
      </c>
      <c r="G13" s="18"/>
      <c r="H13" s="17" t="n">
        <v>81889.77</v>
      </c>
      <c r="I13" s="18" t="n">
        <v>81889.77</v>
      </c>
      <c r="J13" s="18" t="n">
        <v>100</v>
      </c>
      <c r="K13" s="17" t="n">
        <v>20489</v>
      </c>
      <c r="L13" s="18" t="n">
        <v>20489</v>
      </c>
      <c r="M13" s="18" t="n">
        <v>100</v>
      </c>
      <c r="N13" s="17" t="n">
        <v>1915</v>
      </c>
      <c r="O13" s="18" t="n">
        <v>1915</v>
      </c>
      <c r="P13" s="18" t="n">
        <v>100</v>
      </c>
      <c r="Q13" s="17" t="n">
        <v>3969</v>
      </c>
      <c r="R13" s="18" t="n">
        <v>3969</v>
      </c>
      <c r="S13" s="18" t="n">
        <v>100</v>
      </c>
      <c r="T13" s="17" t="n">
        <v>0</v>
      </c>
      <c r="U13" s="18" t="n">
        <v>0</v>
      </c>
      <c r="V13" s="18"/>
      <c r="W13" s="17" t="n">
        <v>0</v>
      </c>
      <c r="X13" s="18" t="n">
        <v>0</v>
      </c>
      <c r="Y13" s="18"/>
      <c r="Z13" s="17" t="n">
        <v>0</v>
      </c>
      <c r="AA13" s="18" t="n">
        <v>0</v>
      </c>
      <c r="AB13" s="18"/>
      <c r="AC13" s="17" t="n">
        <v>147</v>
      </c>
      <c r="AD13" s="18" t="n">
        <v>147</v>
      </c>
      <c r="AE13" s="18" t="n">
        <v>100</v>
      </c>
    </row>
    <row r="14" customFormat="false" ht="15.95" hidden="false" customHeight="true" outlineLevel="0" collapsed="false">
      <c r="A14" s="19" t="s">
        <v>23</v>
      </c>
      <c r="B14" s="20" t="n">
        <v>501</v>
      </c>
      <c r="C14" s="20" t="n">
        <v>531</v>
      </c>
      <c r="D14" s="20" t="n">
        <v>105.988</v>
      </c>
      <c r="E14" s="20" t="n">
        <v>619</v>
      </c>
      <c r="F14" s="20" t="n">
        <v>619</v>
      </c>
      <c r="G14" s="20" t="n">
        <v>100</v>
      </c>
      <c r="H14" s="20" t="n">
        <v>853541.97</v>
      </c>
      <c r="I14" s="20" t="n">
        <v>847732.97</v>
      </c>
      <c r="J14" s="20" t="n">
        <v>99.3194</v>
      </c>
      <c r="K14" s="20" t="n">
        <v>178192.4</v>
      </c>
      <c r="L14" s="20" t="n">
        <v>174340.4</v>
      </c>
      <c r="M14" s="20" t="n">
        <v>97.8383</v>
      </c>
      <c r="N14" s="20" t="n">
        <v>17716.9</v>
      </c>
      <c r="O14" s="20" t="n">
        <v>18216.9</v>
      </c>
      <c r="P14" s="20" t="n">
        <v>102.8222</v>
      </c>
      <c r="Q14" s="20" t="n">
        <v>60079</v>
      </c>
      <c r="R14" s="20" t="n">
        <v>59742</v>
      </c>
      <c r="S14" s="20" t="n">
        <v>99.4391</v>
      </c>
      <c r="T14" s="20" t="n">
        <v>0</v>
      </c>
      <c r="U14" s="20" t="n">
        <v>0</v>
      </c>
      <c r="V14" s="20"/>
      <c r="W14" s="20" t="n">
        <v>2046</v>
      </c>
      <c r="X14" s="20" t="n">
        <v>1607</v>
      </c>
      <c r="Y14" s="20" t="n">
        <v>78.5435</v>
      </c>
      <c r="Z14" s="20" t="n">
        <v>0</v>
      </c>
      <c r="AA14" s="20" t="n">
        <v>0</v>
      </c>
      <c r="AB14" s="20"/>
      <c r="AC14" s="20" t="n">
        <v>20151</v>
      </c>
      <c r="AD14" s="20" t="n">
        <v>19399</v>
      </c>
      <c r="AE14" s="20" t="n">
        <v>96.2682</v>
      </c>
    </row>
    <row r="15" customFormat="false" ht="15.95" hidden="false" customHeight="true" outlineLevel="0" collapsed="false">
      <c r="A15" s="21" t="s">
        <v>24</v>
      </c>
      <c r="B15" s="17" t="n">
        <v>871</v>
      </c>
      <c r="C15" s="18" t="n">
        <v>871</v>
      </c>
      <c r="D15" s="18" t="n">
        <v>100</v>
      </c>
      <c r="E15" s="17" t="n">
        <v>668</v>
      </c>
      <c r="F15" s="18" t="n">
        <v>668</v>
      </c>
      <c r="G15" s="18" t="n">
        <v>100</v>
      </c>
      <c r="H15" s="17" t="n">
        <v>35387.85</v>
      </c>
      <c r="I15" s="18" t="n">
        <v>34864.6</v>
      </c>
      <c r="J15" s="18" t="n">
        <v>98.5214</v>
      </c>
      <c r="K15" s="17" t="n">
        <v>17107.8</v>
      </c>
      <c r="L15" s="18" t="n">
        <v>16807</v>
      </c>
      <c r="M15" s="18" t="n">
        <v>98.2417</v>
      </c>
      <c r="N15" s="17" t="n">
        <v>3244</v>
      </c>
      <c r="O15" s="18" t="n">
        <v>3244</v>
      </c>
      <c r="P15" s="18" t="n">
        <v>100</v>
      </c>
      <c r="Q15" s="17" t="n">
        <v>4009</v>
      </c>
      <c r="R15" s="18" t="n">
        <v>4009</v>
      </c>
      <c r="S15" s="18" t="n">
        <v>100</v>
      </c>
      <c r="T15" s="17" t="n">
        <v>0</v>
      </c>
      <c r="U15" s="18" t="n">
        <v>0</v>
      </c>
      <c r="V15" s="18"/>
      <c r="W15" s="17" t="n">
        <v>656.3</v>
      </c>
      <c r="X15" s="18" t="n">
        <v>522</v>
      </c>
      <c r="Y15" s="18" t="n">
        <v>79.5368</v>
      </c>
      <c r="Z15" s="17" t="n">
        <v>0</v>
      </c>
      <c r="AA15" s="18" t="n">
        <v>0</v>
      </c>
      <c r="AB15" s="18"/>
      <c r="AC15" s="17" t="n">
        <v>831</v>
      </c>
      <c r="AD15" s="18" t="n">
        <v>831</v>
      </c>
      <c r="AE15" s="18" t="n">
        <v>100</v>
      </c>
    </row>
    <row r="16" customFormat="false" ht="15.95" hidden="false" customHeight="true" outlineLevel="0" collapsed="false">
      <c r="A16" s="16" t="s">
        <v>25</v>
      </c>
      <c r="B16" s="17" t="n">
        <v>129</v>
      </c>
      <c r="C16" s="18" t="n">
        <v>129</v>
      </c>
      <c r="D16" s="18" t="n">
        <v>100</v>
      </c>
      <c r="E16" s="17" t="n">
        <v>0</v>
      </c>
      <c r="F16" s="18" t="n">
        <v>0</v>
      </c>
      <c r="G16" s="18"/>
      <c r="H16" s="17" t="n">
        <v>51702.3</v>
      </c>
      <c r="I16" s="18" t="n">
        <v>51702.3</v>
      </c>
      <c r="J16" s="18" t="n">
        <v>100</v>
      </c>
      <c r="K16" s="17" t="n">
        <v>16186</v>
      </c>
      <c r="L16" s="18" t="n">
        <v>16186</v>
      </c>
      <c r="M16" s="18" t="n">
        <v>100</v>
      </c>
      <c r="N16" s="17" t="n">
        <v>2221</v>
      </c>
      <c r="O16" s="18" t="n">
        <v>2221</v>
      </c>
      <c r="P16" s="18" t="n">
        <v>100</v>
      </c>
      <c r="Q16" s="17" t="n">
        <v>6017</v>
      </c>
      <c r="R16" s="18" t="n">
        <v>6017</v>
      </c>
      <c r="S16" s="18" t="n">
        <v>100</v>
      </c>
      <c r="T16" s="17" t="n">
        <v>0</v>
      </c>
      <c r="U16" s="18" t="n">
        <v>0</v>
      </c>
      <c r="V16" s="18"/>
      <c r="W16" s="17" t="n">
        <v>0</v>
      </c>
      <c r="X16" s="18" t="n">
        <v>0</v>
      </c>
      <c r="Y16" s="18"/>
      <c r="Z16" s="17" t="n">
        <v>0</v>
      </c>
      <c r="AA16" s="18" t="n">
        <v>0</v>
      </c>
      <c r="AB16" s="18"/>
      <c r="AC16" s="17" t="n">
        <v>1617</v>
      </c>
      <c r="AD16" s="18" t="n">
        <v>1617</v>
      </c>
      <c r="AE16" s="18" t="n">
        <v>100</v>
      </c>
    </row>
    <row r="17" customFormat="false" ht="15.95" hidden="false" customHeight="true" outlineLevel="0" collapsed="false">
      <c r="A17" s="16" t="s">
        <v>26</v>
      </c>
      <c r="B17" s="17" t="n">
        <v>510</v>
      </c>
      <c r="C17" s="18" t="n">
        <v>510</v>
      </c>
      <c r="D17" s="18" t="n">
        <v>100</v>
      </c>
      <c r="E17" s="17" t="n">
        <v>975</v>
      </c>
      <c r="F17" s="18" t="n">
        <v>975</v>
      </c>
      <c r="G17" s="18" t="n">
        <v>100</v>
      </c>
      <c r="H17" s="17" t="n">
        <v>82303</v>
      </c>
      <c r="I17" s="18" t="n">
        <v>81903</v>
      </c>
      <c r="J17" s="18" t="n">
        <v>99.514</v>
      </c>
      <c r="K17" s="17" t="n">
        <v>16972</v>
      </c>
      <c r="L17" s="18" t="n">
        <v>16972</v>
      </c>
      <c r="M17" s="18" t="n">
        <v>100</v>
      </c>
      <c r="N17" s="17" t="n">
        <v>1830</v>
      </c>
      <c r="O17" s="18" t="n">
        <v>1830</v>
      </c>
      <c r="P17" s="18" t="n">
        <v>100</v>
      </c>
      <c r="Q17" s="17" t="n">
        <v>10492</v>
      </c>
      <c r="R17" s="18" t="n">
        <v>10492</v>
      </c>
      <c r="S17" s="18" t="n">
        <v>100</v>
      </c>
      <c r="T17" s="17" t="n">
        <v>20</v>
      </c>
      <c r="U17" s="18" t="n">
        <v>20</v>
      </c>
      <c r="V17" s="18" t="n">
        <v>100</v>
      </c>
      <c r="W17" s="17" t="n">
        <v>20</v>
      </c>
      <c r="X17" s="18" t="n">
        <v>20</v>
      </c>
      <c r="Y17" s="18" t="n">
        <v>100</v>
      </c>
      <c r="Z17" s="17" t="n">
        <v>0</v>
      </c>
      <c r="AA17" s="18" t="n">
        <v>0</v>
      </c>
      <c r="AB17" s="18"/>
      <c r="AC17" s="17" t="n">
        <v>560</v>
      </c>
      <c r="AD17" s="18" t="n">
        <v>560</v>
      </c>
      <c r="AE17" s="18" t="n">
        <v>100</v>
      </c>
    </row>
    <row r="18" customFormat="false" ht="15.95" hidden="false" customHeight="true" outlineLevel="0" collapsed="false">
      <c r="A18" s="16" t="s">
        <v>27</v>
      </c>
      <c r="B18" s="17" t="n">
        <v>0</v>
      </c>
      <c r="C18" s="18" t="n">
        <v>0</v>
      </c>
      <c r="D18" s="18"/>
      <c r="E18" s="17" t="n">
        <v>0</v>
      </c>
      <c r="F18" s="18" t="n">
        <v>0</v>
      </c>
      <c r="G18" s="18"/>
      <c r="H18" s="17" t="n">
        <v>48995</v>
      </c>
      <c r="I18" s="18" t="n">
        <v>48995</v>
      </c>
      <c r="J18" s="18" t="n">
        <v>100</v>
      </c>
      <c r="K18" s="17" t="n">
        <v>17564</v>
      </c>
      <c r="L18" s="18" t="n">
        <v>17452</v>
      </c>
      <c r="M18" s="18" t="n">
        <v>99.3623</v>
      </c>
      <c r="N18" s="17" t="n">
        <v>3466</v>
      </c>
      <c r="O18" s="18" t="n">
        <v>3466</v>
      </c>
      <c r="P18" s="18" t="n">
        <v>100</v>
      </c>
      <c r="Q18" s="17" t="n">
        <v>5946</v>
      </c>
      <c r="R18" s="18" t="n">
        <v>5936</v>
      </c>
      <c r="S18" s="18" t="n">
        <v>99.8318</v>
      </c>
      <c r="T18" s="17" t="n">
        <v>0</v>
      </c>
      <c r="U18" s="18" t="n">
        <v>0</v>
      </c>
      <c r="V18" s="18"/>
      <c r="W18" s="17" t="n">
        <v>200</v>
      </c>
      <c r="X18" s="18" t="n">
        <v>0</v>
      </c>
      <c r="Y18" s="18" t="n">
        <v>0</v>
      </c>
      <c r="Z18" s="17" t="n">
        <v>0</v>
      </c>
      <c r="AA18" s="18" t="n">
        <v>0</v>
      </c>
      <c r="AB18" s="18"/>
      <c r="AC18" s="17" t="n">
        <v>786</v>
      </c>
      <c r="AD18" s="18" t="n">
        <v>786</v>
      </c>
      <c r="AE18" s="18" t="n">
        <v>100</v>
      </c>
    </row>
    <row r="19" customFormat="false" ht="15.95" hidden="false" customHeight="true" outlineLevel="0" collapsed="false">
      <c r="A19" s="16" t="s">
        <v>65</v>
      </c>
      <c r="B19" s="17" t="n">
        <v>195</v>
      </c>
      <c r="C19" s="18" t="n">
        <v>195</v>
      </c>
      <c r="D19" s="18" t="n">
        <v>100</v>
      </c>
      <c r="E19" s="17" t="n">
        <v>2419</v>
      </c>
      <c r="F19" s="18" t="n">
        <v>2419</v>
      </c>
      <c r="G19" s="18" t="n">
        <v>100</v>
      </c>
      <c r="H19" s="17" t="n">
        <v>43488</v>
      </c>
      <c r="I19" s="18" t="n">
        <v>42783</v>
      </c>
      <c r="J19" s="18" t="n">
        <v>98.3789</v>
      </c>
      <c r="K19" s="17" t="n">
        <v>13511</v>
      </c>
      <c r="L19" s="18" t="n">
        <v>13511</v>
      </c>
      <c r="M19" s="18" t="n">
        <v>100</v>
      </c>
      <c r="N19" s="17" t="n">
        <v>3176</v>
      </c>
      <c r="O19" s="18" t="n">
        <v>3176</v>
      </c>
      <c r="P19" s="18" t="n">
        <v>100</v>
      </c>
      <c r="Q19" s="17" t="n">
        <v>8747</v>
      </c>
      <c r="R19" s="18" t="n">
        <v>8747</v>
      </c>
      <c r="S19" s="18" t="n">
        <v>100</v>
      </c>
      <c r="T19" s="17" t="n">
        <v>0</v>
      </c>
      <c r="U19" s="18" t="n">
        <v>0</v>
      </c>
      <c r="V19" s="18"/>
      <c r="W19" s="17" t="n">
        <v>0</v>
      </c>
      <c r="X19" s="18" t="n">
        <v>0</v>
      </c>
      <c r="Y19" s="18"/>
      <c r="Z19" s="17" t="n">
        <v>0</v>
      </c>
      <c r="AA19" s="18" t="n">
        <v>0</v>
      </c>
      <c r="AB19" s="18"/>
      <c r="AC19" s="17" t="n">
        <v>0</v>
      </c>
      <c r="AD19" s="18" t="n">
        <v>0</v>
      </c>
      <c r="AE19" s="18"/>
    </row>
    <row r="20" customFormat="false" ht="15.95" hidden="false" customHeight="true" outlineLevel="0" collapsed="false">
      <c r="A20" s="16" t="s">
        <v>29</v>
      </c>
      <c r="B20" s="17" t="n">
        <v>734</v>
      </c>
      <c r="C20" s="18" t="n">
        <v>734</v>
      </c>
      <c r="D20" s="18" t="n">
        <v>100</v>
      </c>
      <c r="E20" s="17" t="n">
        <v>682</v>
      </c>
      <c r="F20" s="18" t="n">
        <v>682</v>
      </c>
      <c r="G20" s="18" t="n">
        <v>100</v>
      </c>
      <c r="H20" s="17" t="n">
        <v>33506</v>
      </c>
      <c r="I20" s="18" t="n">
        <v>33506</v>
      </c>
      <c r="J20" s="18" t="n">
        <v>100</v>
      </c>
      <c r="K20" s="17" t="n">
        <v>13138</v>
      </c>
      <c r="L20" s="18" t="n">
        <v>13138</v>
      </c>
      <c r="M20" s="18" t="n">
        <v>100</v>
      </c>
      <c r="N20" s="17" t="n">
        <v>2265</v>
      </c>
      <c r="O20" s="18" t="n">
        <v>2265</v>
      </c>
      <c r="P20" s="18" t="n">
        <v>100</v>
      </c>
      <c r="Q20" s="17" t="n">
        <v>8785</v>
      </c>
      <c r="R20" s="18" t="n">
        <v>8785</v>
      </c>
      <c r="S20" s="18" t="n">
        <v>100</v>
      </c>
      <c r="T20" s="17" t="n">
        <v>0</v>
      </c>
      <c r="U20" s="18" t="n">
        <v>0</v>
      </c>
      <c r="V20" s="18"/>
      <c r="W20" s="17" t="n">
        <v>0</v>
      </c>
      <c r="X20" s="18" t="n">
        <v>0</v>
      </c>
      <c r="Y20" s="18"/>
      <c r="Z20" s="17" t="n">
        <v>0</v>
      </c>
      <c r="AA20" s="18" t="n">
        <v>0</v>
      </c>
      <c r="AB20" s="18"/>
      <c r="AC20" s="17" t="n">
        <v>102</v>
      </c>
      <c r="AD20" s="18" t="n">
        <v>102</v>
      </c>
      <c r="AE20" s="18" t="n">
        <v>100</v>
      </c>
    </row>
    <row r="21" customFormat="false" ht="15.95" hidden="false" customHeight="true" outlineLevel="0" collapsed="false">
      <c r="A21" s="16" t="s">
        <v>30</v>
      </c>
      <c r="B21" s="17" t="n">
        <v>60</v>
      </c>
      <c r="C21" s="18" t="n">
        <v>60</v>
      </c>
      <c r="D21" s="18" t="n">
        <v>100</v>
      </c>
      <c r="E21" s="17" t="n">
        <v>456</v>
      </c>
      <c r="F21" s="18" t="n">
        <v>748</v>
      </c>
      <c r="G21" s="18" t="n">
        <v>164.0351</v>
      </c>
      <c r="H21" s="17" t="n">
        <v>46088</v>
      </c>
      <c r="I21" s="18" t="n">
        <v>45430</v>
      </c>
      <c r="J21" s="18" t="n">
        <v>98.5723</v>
      </c>
      <c r="K21" s="17" t="n">
        <v>15320</v>
      </c>
      <c r="L21" s="18" t="n">
        <v>15120</v>
      </c>
      <c r="M21" s="18" t="n">
        <v>98.6945</v>
      </c>
      <c r="N21" s="17" t="n">
        <v>2947</v>
      </c>
      <c r="O21" s="18" t="n">
        <v>2947</v>
      </c>
      <c r="P21" s="18" t="n">
        <v>100</v>
      </c>
      <c r="Q21" s="17" t="n">
        <v>6630</v>
      </c>
      <c r="R21" s="18" t="n">
        <v>6384</v>
      </c>
      <c r="S21" s="18" t="n">
        <v>96.2896</v>
      </c>
      <c r="T21" s="17" t="n">
        <v>0</v>
      </c>
      <c r="U21" s="18" t="n">
        <v>0</v>
      </c>
      <c r="V21" s="18"/>
      <c r="W21" s="17" t="n">
        <v>0</v>
      </c>
      <c r="X21" s="18" t="n">
        <v>0</v>
      </c>
      <c r="Y21" s="18"/>
      <c r="Z21" s="17" t="n">
        <v>0</v>
      </c>
      <c r="AA21" s="18" t="n">
        <v>0</v>
      </c>
      <c r="AB21" s="18"/>
      <c r="AC21" s="17" t="n">
        <v>536</v>
      </c>
      <c r="AD21" s="18" t="n">
        <v>536</v>
      </c>
      <c r="AE21" s="18" t="n">
        <v>100</v>
      </c>
    </row>
    <row r="22" customFormat="false" ht="15.95" hidden="false" customHeight="true" outlineLevel="0" collapsed="false">
      <c r="A22" s="16" t="s">
        <v>31</v>
      </c>
      <c r="B22" s="17" t="n">
        <v>194</v>
      </c>
      <c r="C22" s="18" t="n">
        <v>194</v>
      </c>
      <c r="D22" s="18" t="n">
        <v>100</v>
      </c>
      <c r="E22" s="17" t="n">
        <v>1789</v>
      </c>
      <c r="F22" s="18" t="n">
        <v>1739</v>
      </c>
      <c r="G22" s="18" t="n">
        <v>97.2051</v>
      </c>
      <c r="H22" s="17" t="n">
        <v>51770</v>
      </c>
      <c r="I22" s="18" t="n">
        <v>47512.1</v>
      </c>
      <c r="J22" s="18" t="n">
        <v>91.7754</v>
      </c>
      <c r="K22" s="17" t="n">
        <v>13306</v>
      </c>
      <c r="L22" s="18" t="n">
        <v>13978</v>
      </c>
      <c r="M22" s="18" t="n">
        <v>105.0504</v>
      </c>
      <c r="N22" s="17" t="n">
        <v>2987</v>
      </c>
      <c r="O22" s="18" t="n">
        <v>2773</v>
      </c>
      <c r="P22" s="18" t="n">
        <v>92.8356</v>
      </c>
      <c r="Q22" s="17" t="n">
        <v>8324</v>
      </c>
      <c r="R22" s="18" t="n">
        <v>8224</v>
      </c>
      <c r="S22" s="18" t="n">
        <v>98.7987</v>
      </c>
      <c r="T22" s="17" t="n">
        <v>0</v>
      </c>
      <c r="U22" s="18" t="n">
        <v>0</v>
      </c>
      <c r="V22" s="18"/>
      <c r="W22" s="17" t="n">
        <v>733</v>
      </c>
      <c r="X22" s="18" t="n">
        <v>700</v>
      </c>
      <c r="Y22" s="18" t="n">
        <v>95.498</v>
      </c>
      <c r="Z22" s="17" t="n">
        <v>0</v>
      </c>
      <c r="AA22" s="18" t="n">
        <v>0</v>
      </c>
      <c r="AB22" s="18"/>
      <c r="AC22" s="17" t="n">
        <v>9</v>
      </c>
      <c r="AD22" s="18" t="n">
        <v>9</v>
      </c>
      <c r="AE22" s="18" t="n">
        <v>100</v>
      </c>
    </row>
    <row r="23" customFormat="false" ht="15.95" hidden="false" customHeight="true" outlineLevel="0" collapsed="false">
      <c r="A23" s="19" t="s">
        <v>32</v>
      </c>
      <c r="B23" s="20" t="n">
        <v>2693</v>
      </c>
      <c r="C23" s="20" t="n">
        <v>2693</v>
      </c>
      <c r="D23" s="20" t="n">
        <v>100</v>
      </c>
      <c r="E23" s="20" t="n">
        <v>6989</v>
      </c>
      <c r="F23" s="20" t="n">
        <v>7231</v>
      </c>
      <c r="G23" s="20" t="n">
        <v>103.4626</v>
      </c>
      <c r="H23" s="20" t="n">
        <v>393240.15</v>
      </c>
      <c r="I23" s="20" t="n">
        <v>386696</v>
      </c>
      <c r="J23" s="20" t="n">
        <v>98.3358</v>
      </c>
      <c r="K23" s="20" t="n">
        <v>123104.8</v>
      </c>
      <c r="L23" s="20" t="n">
        <v>123164</v>
      </c>
      <c r="M23" s="20" t="n">
        <v>100.0481</v>
      </c>
      <c r="N23" s="20" t="n">
        <v>22136</v>
      </c>
      <c r="O23" s="20" t="n">
        <v>21922</v>
      </c>
      <c r="P23" s="20" t="n">
        <v>99.0332</v>
      </c>
      <c r="Q23" s="20" t="n">
        <v>58950</v>
      </c>
      <c r="R23" s="20" t="n">
        <v>58594</v>
      </c>
      <c r="S23" s="20" t="n">
        <v>99.3961</v>
      </c>
      <c r="T23" s="20" t="n">
        <v>20</v>
      </c>
      <c r="U23" s="20" t="n">
        <v>20</v>
      </c>
      <c r="V23" s="20" t="n">
        <v>100</v>
      </c>
      <c r="W23" s="20" t="n">
        <v>1609.3</v>
      </c>
      <c r="X23" s="20" t="n">
        <v>1242</v>
      </c>
      <c r="Y23" s="20" t="n">
        <v>77.1764</v>
      </c>
      <c r="Z23" s="20" t="n">
        <v>0</v>
      </c>
      <c r="AA23" s="20" t="n">
        <v>0</v>
      </c>
      <c r="AB23" s="20"/>
      <c r="AC23" s="20" t="n">
        <v>4441</v>
      </c>
      <c r="AD23" s="20" t="n">
        <v>4441</v>
      </c>
      <c r="AE23" s="20" t="n">
        <v>100</v>
      </c>
    </row>
    <row r="24" customFormat="false" ht="15.95" hidden="false" customHeight="true" outlineLevel="0" collapsed="false">
      <c r="A24" s="21" t="s">
        <v>33</v>
      </c>
      <c r="B24" s="17" t="n">
        <v>270</v>
      </c>
      <c r="C24" s="18" t="n">
        <v>270</v>
      </c>
      <c r="D24" s="18" t="n">
        <v>100</v>
      </c>
      <c r="E24" s="17" t="n">
        <v>913</v>
      </c>
      <c r="F24" s="18" t="n">
        <v>913</v>
      </c>
      <c r="G24" s="18" t="n">
        <v>100</v>
      </c>
      <c r="H24" s="17" t="n">
        <v>11953</v>
      </c>
      <c r="I24" s="18" t="n">
        <v>11109</v>
      </c>
      <c r="J24" s="18" t="n">
        <v>92.939</v>
      </c>
      <c r="K24" s="17" t="n">
        <v>4188</v>
      </c>
      <c r="L24" s="18" t="n">
        <v>4188</v>
      </c>
      <c r="M24" s="18" t="n">
        <v>100</v>
      </c>
      <c r="N24" s="17" t="n">
        <v>4626</v>
      </c>
      <c r="O24" s="18" t="n">
        <v>4376</v>
      </c>
      <c r="P24" s="18" t="n">
        <v>94.5958</v>
      </c>
      <c r="Q24" s="17" t="n">
        <v>1849</v>
      </c>
      <c r="R24" s="18" t="n">
        <v>1849</v>
      </c>
      <c r="S24" s="18" t="n">
        <v>100</v>
      </c>
      <c r="T24" s="17" t="n">
        <v>0</v>
      </c>
      <c r="U24" s="18" t="n">
        <v>0</v>
      </c>
      <c r="V24" s="18"/>
      <c r="W24" s="17" t="n">
        <v>0</v>
      </c>
      <c r="X24" s="18" t="n">
        <v>0</v>
      </c>
      <c r="Y24" s="18"/>
      <c r="Z24" s="17" t="n">
        <v>0</v>
      </c>
      <c r="AA24" s="18" t="n">
        <v>0</v>
      </c>
      <c r="AB24" s="18"/>
      <c r="AC24" s="17" t="n">
        <v>0</v>
      </c>
      <c r="AD24" s="18" t="n">
        <v>0</v>
      </c>
      <c r="AE24" s="18"/>
    </row>
    <row r="25" customFormat="false" ht="15.95" hidden="false" customHeight="true" outlineLevel="0" collapsed="false">
      <c r="A25" s="21" t="s">
        <v>34</v>
      </c>
      <c r="B25" s="17" t="n">
        <v>35</v>
      </c>
      <c r="C25" s="18" t="n">
        <v>35</v>
      </c>
      <c r="D25" s="18" t="n">
        <v>100</v>
      </c>
      <c r="E25" s="17" t="n">
        <v>1142</v>
      </c>
      <c r="F25" s="18" t="n">
        <v>983</v>
      </c>
      <c r="G25" s="18" t="n">
        <v>86.0771</v>
      </c>
      <c r="H25" s="17" t="n">
        <v>33632</v>
      </c>
      <c r="I25" s="18" t="n">
        <v>32559</v>
      </c>
      <c r="J25" s="18" t="n">
        <v>96.8096</v>
      </c>
      <c r="K25" s="17" t="n">
        <v>8200</v>
      </c>
      <c r="L25" s="18" t="n">
        <v>7070</v>
      </c>
      <c r="M25" s="18" t="n">
        <v>86.2195</v>
      </c>
      <c r="N25" s="17" t="n">
        <v>3189</v>
      </c>
      <c r="O25" s="18" t="n">
        <v>2766</v>
      </c>
      <c r="P25" s="18" t="n">
        <v>86.7357</v>
      </c>
      <c r="Q25" s="17" t="n">
        <v>7952</v>
      </c>
      <c r="R25" s="18" t="n">
        <v>7397</v>
      </c>
      <c r="S25" s="18" t="n">
        <v>93.0206</v>
      </c>
      <c r="T25" s="17" t="n">
        <v>0</v>
      </c>
      <c r="U25" s="18" t="n">
        <v>0</v>
      </c>
      <c r="V25" s="18"/>
      <c r="W25" s="17" t="n">
        <v>600</v>
      </c>
      <c r="X25" s="18" t="n">
        <v>0</v>
      </c>
      <c r="Y25" s="18" t="n">
        <v>0</v>
      </c>
      <c r="Z25" s="17" t="n">
        <v>0</v>
      </c>
      <c r="AA25" s="18" t="n">
        <v>0</v>
      </c>
      <c r="AB25" s="18"/>
      <c r="AC25" s="17" t="n">
        <v>615</v>
      </c>
      <c r="AD25" s="18" t="n">
        <v>615</v>
      </c>
      <c r="AE25" s="18" t="n">
        <v>100</v>
      </c>
    </row>
    <row r="26" customFormat="false" ht="15.95" hidden="false" customHeight="true" outlineLevel="0" collapsed="false">
      <c r="A26" s="21" t="s">
        <v>35</v>
      </c>
      <c r="B26" s="17" t="n">
        <v>0</v>
      </c>
      <c r="C26" s="18" t="n">
        <v>0</v>
      </c>
      <c r="D26" s="18"/>
      <c r="E26" s="17" t="n">
        <v>0</v>
      </c>
      <c r="F26" s="18" t="n">
        <v>0</v>
      </c>
      <c r="G26" s="18"/>
      <c r="H26" s="17" t="n">
        <v>3748</v>
      </c>
      <c r="I26" s="18" t="n">
        <v>3748</v>
      </c>
      <c r="J26" s="18" t="n">
        <v>100</v>
      </c>
      <c r="K26" s="17" t="n">
        <v>250</v>
      </c>
      <c r="L26" s="18" t="n">
        <v>250</v>
      </c>
      <c r="M26" s="18" t="n">
        <v>100</v>
      </c>
      <c r="N26" s="17" t="n">
        <v>927</v>
      </c>
      <c r="O26" s="18" t="n">
        <v>927</v>
      </c>
      <c r="P26" s="18" t="n">
        <v>100</v>
      </c>
      <c r="Q26" s="17" t="n">
        <v>0</v>
      </c>
      <c r="R26" s="18" t="n">
        <v>0</v>
      </c>
      <c r="S26" s="18"/>
      <c r="T26" s="17" t="n">
        <v>0</v>
      </c>
      <c r="U26" s="18" t="n">
        <v>0</v>
      </c>
      <c r="V26" s="18"/>
      <c r="W26" s="17" t="n">
        <v>0</v>
      </c>
      <c r="X26" s="18" t="n">
        <v>0</v>
      </c>
      <c r="Y26" s="18"/>
      <c r="Z26" s="17" t="n">
        <v>0</v>
      </c>
      <c r="AA26" s="18" t="n">
        <v>0</v>
      </c>
      <c r="AB26" s="18"/>
      <c r="AC26" s="17" t="n">
        <v>0</v>
      </c>
      <c r="AD26" s="18" t="n">
        <v>0</v>
      </c>
      <c r="AE26" s="18"/>
    </row>
    <row r="27" customFormat="false" ht="15.95" hidden="false" customHeight="true" outlineLevel="0" collapsed="false">
      <c r="A27" s="21" t="s">
        <v>36</v>
      </c>
      <c r="B27" s="17" t="n">
        <v>0</v>
      </c>
      <c r="C27" s="18" t="n">
        <v>0</v>
      </c>
      <c r="D27" s="18"/>
      <c r="E27" s="17" t="n">
        <v>84</v>
      </c>
      <c r="F27" s="18" t="n">
        <v>84</v>
      </c>
      <c r="G27" s="18" t="n">
        <v>100</v>
      </c>
      <c r="H27" s="17" t="n">
        <v>4525</v>
      </c>
      <c r="I27" s="18" t="n">
        <v>4525</v>
      </c>
      <c r="J27" s="18" t="n">
        <v>100</v>
      </c>
      <c r="K27" s="17" t="n">
        <v>2300</v>
      </c>
      <c r="L27" s="18" t="n">
        <v>2300</v>
      </c>
      <c r="M27" s="18" t="n">
        <v>100</v>
      </c>
      <c r="N27" s="17" t="n">
        <v>1673</v>
      </c>
      <c r="O27" s="18" t="n">
        <v>1673</v>
      </c>
      <c r="P27" s="18" t="n">
        <v>100</v>
      </c>
      <c r="Q27" s="17" t="n">
        <v>1169</v>
      </c>
      <c r="R27" s="18" t="n">
        <v>1169</v>
      </c>
      <c r="S27" s="18" t="n">
        <v>100</v>
      </c>
      <c r="T27" s="17" t="n">
        <v>0</v>
      </c>
      <c r="U27" s="18" t="n">
        <v>0</v>
      </c>
      <c r="V27" s="18"/>
      <c r="W27" s="17" t="n">
        <v>200</v>
      </c>
      <c r="X27" s="18" t="n">
        <v>200</v>
      </c>
      <c r="Y27" s="18" t="n">
        <v>100</v>
      </c>
      <c r="Z27" s="17" t="n">
        <v>0</v>
      </c>
      <c r="AA27" s="18" t="n">
        <v>0</v>
      </c>
      <c r="AB27" s="18"/>
      <c r="AC27" s="17" t="n">
        <v>0</v>
      </c>
      <c r="AD27" s="18" t="n">
        <v>0</v>
      </c>
      <c r="AE27" s="18"/>
    </row>
    <row r="28" customFormat="false" ht="15.95" hidden="false" customHeight="true" outlineLevel="0" collapsed="false">
      <c r="A28" s="21" t="s">
        <v>37</v>
      </c>
      <c r="B28" s="17" t="n">
        <v>196</v>
      </c>
      <c r="C28" s="18" t="n">
        <v>196</v>
      </c>
      <c r="D28" s="18" t="n">
        <v>100</v>
      </c>
      <c r="E28" s="17" t="n">
        <v>374</v>
      </c>
      <c r="F28" s="18" t="n">
        <v>374</v>
      </c>
      <c r="G28" s="18" t="n">
        <v>100</v>
      </c>
      <c r="H28" s="17" t="n">
        <v>18381</v>
      </c>
      <c r="I28" s="18" t="n">
        <v>18381</v>
      </c>
      <c r="J28" s="18" t="n">
        <v>100</v>
      </c>
      <c r="K28" s="17" t="n">
        <v>134</v>
      </c>
      <c r="L28" s="18" t="n">
        <v>120</v>
      </c>
      <c r="M28" s="18" t="n">
        <v>89.5522</v>
      </c>
      <c r="N28" s="17" t="n">
        <v>7297</v>
      </c>
      <c r="O28" s="18" t="n">
        <v>7094</v>
      </c>
      <c r="P28" s="18" t="n">
        <v>97.218</v>
      </c>
      <c r="Q28" s="17" t="n">
        <v>7090</v>
      </c>
      <c r="R28" s="18" t="n">
        <v>7090</v>
      </c>
      <c r="S28" s="18" t="n">
        <v>100</v>
      </c>
      <c r="T28" s="17" t="n">
        <v>0</v>
      </c>
      <c r="U28" s="18" t="n">
        <v>0</v>
      </c>
      <c r="V28" s="18"/>
      <c r="W28" s="17" t="n">
        <v>250</v>
      </c>
      <c r="X28" s="18" t="n">
        <v>250</v>
      </c>
      <c r="Y28" s="18" t="n">
        <v>100</v>
      </c>
      <c r="Z28" s="17" t="n">
        <v>0</v>
      </c>
      <c r="AA28" s="18" t="n">
        <v>0</v>
      </c>
      <c r="AB28" s="18"/>
      <c r="AC28" s="17" t="n">
        <v>332</v>
      </c>
      <c r="AD28" s="18" t="n">
        <v>332</v>
      </c>
      <c r="AE28" s="18" t="n">
        <v>100</v>
      </c>
    </row>
    <row r="29" customFormat="false" ht="15.95" hidden="false" customHeight="true" outlineLevel="0" collapsed="false">
      <c r="A29" s="21" t="s">
        <v>38</v>
      </c>
      <c r="B29" s="17" t="n">
        <v>0</v>
      </c>
      <c r="C29" s="18" t="n">
        <v>0</v>
      </c>
      <c r="D29" s="18"/>
      <c r="E29" s="17" t="n">
        <v>0</v>
      </c>
      <c r="F29" s="18" t="n">
        <v>0</v>
      </c>
      <c r="G29" s="18"/>
      <c r="H29" s="17" t="n">
        <v>5084</v>
      </c>
      <c r="I29" s="18" t="n">
        <v>5064</v>
      </c>
      <c r="J29" s="18" t="n">
        <v>99.6066</v>
      </c>
      <c r="K29" s="17" t="n">
        <v>806</v>
      </c>
      <c r="L29" s="18" t="n">
        <v>806</v>
      </c>
      <c r="M29" s="18" t="n">
        <v>100</v>
      </c>
      <c r="N29" s="17" t="n">
        <v>468</v>
      </c>
      <c r="O29" s="18" t="n">
        <v>468</v>
      </c>
      <c r="P29" s="18" t="n">
        <v>100</v>
      </c>
      <c r="Q29" s="17" t="n">
        <v>875</v>
      </c>
      <c r="R29" s="18" t="n">
        <v>875</v>
      </c>
      <c r="S29" s="18" t="n">
        <v>100</v>
      </c>
      <c r="T29" s="17" t="n">
        <v>0</v>
      </c>
      <c r="U29" s="18" t="n">
        <v>0</v>
      </c>
      <c r="V29" s="18"/>
      <c r="W29" s="17" t="n">
        <v>0</v>
      </c>
      <c r="X29" s="18" t="n">
        <v>0</v>
      </c>
      <c r="Y29" s="18"/>
      <c r="Z29" s="17" t="n">
        <v>170</v>
      </c>
      <c r="AA29" s="18" t="n">
        <v>0</v>
      </c>
      <c r="AB29" s="18" t="n">
        <v>0</v>
      </c>
      <c r="AC29" s="17" t="n">
        <v>0</v>
      </c>
      <c r="AD29" s="18" t="n">
        <v>0</v>
      </c>
      <c r="AE29" s="18"/>
    </row>
    <row r="30" customFormat="false" ht="15.95" hidden="false" customHeight="true" outlineLevel="0" collapsed="false">
      <c r="A30" s="21" t="s">
        <v>39</v>
      </c>
      <c r="B30" s="17" t="n">
        <v>0</v>
      </c>
      <c r="C30" s="18" t="n">
        <v>0</v>
      </c>
      <c r="D30" s="18"/>
      <c r="E30" s="17" t="n">
        <v>910</v>
      </c>
      <c r="F30" s="18" t="n">
        <v>910</v>
      </c>
      <c r="G30" s="18" t="n">
        <v>100</v>
      </c>
      <c r="H30" s="17" t="n">
        <v>38238</v>
      </c>
      <c r="I30" s="18" t="n">
        <v>34884</v>
      </c>
      <c r="J30" s="18" t="n">
        <v>91.2286</v>
      </c>
      <c r="K30" s="17" t="n">
        <v>7290</v>
      </c>
      <c r="L30" s="18" t="n">
        <v>7290</v>
      </c>
      <c r="M30" s="18" t="n">
        <v>100</v>
      </c>
      <c r="N30" s="17" t="n">
        <v>2634</v>
      </c>
      <c r="O30" s="18" t="n">
        <v>2439</v>
      </c>
      <c r="P30" s="18" t="n">
        <v>92.5968</v>
      </c>
      <c r="Q30" s="17" t="n">
        <v>7365</v>
      </c>
      <c r="R30" s="18" t="n">
        <v>7365</v>
      </c>
      <c r="S30" s="18" t="n">
        <v>100</v>
      </c>
      <c r="T30" s="17" t="n">
        <v>0</v>
      </c>
      <c r="U30" s="18" t="n">
        <v>0</v>
      </c>
      <c r="V30" s="18"/>
      <c r="W30" s="17" t="n">
        <v>40</v>
      </c>
      <c r="X30" s="18" t="n">
        <v>0</v>
      </c>
      <c r="Y30" s="18" t="n">
        <v>0</v>
      </c>
      <c r="Z30" s="17" t="n">
        <v>0</v>
      </c>
      <c r="AA30" s="18" t="n">
        <v>0</v>
      </c>
      <c r="AB30" s="18"/>
      <c r="AC30" s="17" t="n">
        <v>0</v>
      </c>
      <c r="AD30" s="18" t="n">
        <v>0</v>
      </c>
      <c r="AE30" s="18"/>
    </row>
    <row r="31" customFormat="false" ht="15.95" hidden="false" customHeight="true" outlineLevel="0" collapsed="false">
      <c r="A31" s="16" t="s">
        <v>40</v>
      </c>
      <c r="B31" s="17" t="n">
        <v>215</v>
      </c>
      <c r="C31" s="18" t="n">
        <v>215</v>
      </c>
      <c r="D31" s="18" t="n">
        <v>100</v>
      </c>
      <c r="E31" s="17" t="n">
        <v>0</v>
      </c>
      <c r="F31" s="18" t="n">
        <v>0</v>
      </c>
      <c r="G31" s="18"/>
      <c r="H31" s="17" t="n">
        <v>16050</v>
      </c>
      <c r="I31" s="18" t="n">
        <v>15955</v>
      </c>
      <c r="J31" s="18" t="n">
        <v>99.4081</v>
      </c>
      <c r="K31" s="17" t="n">
        <v>2610</v>
      </c>
      <c r="L31" s="18" t="n">
        <v>2610</v>
      </c>
      <c r="M31" s="18" t="n">
        <v>100</v>
      </c>
      <c r="N31" s="17" t="n">
        <v>3301</v>
      </c>
      <c r="O31" s="18" t="n">
        <v>3301</v>
      </c>
      <c r="P31" s="18" t="n">
        <v>100</v>
      </c>
      <c r="Q31" s="17" t="n">
        <v>2438</v>
      </c>
      <c r="R31" s="18" t="n">
        <v>2438</v>
      </c>
      <c r="S31" s="18" t="n">
        <v>100</v>
      </c>
      <c r="T31" s="17" t="n">
        <v>0</v>
      </c>
      <c r="U31" s="18" t="n">
        <v>0</v>
      </c>
      <c r="V31" s="18"/>
      <c r="W31" s="17" t="n">
        <v>0</v>
      </c>
      <c r="X31" s="18" t="n">
        <v>0</v>
      </c>
      <c r="Y31" s="18"/>
      <c r="Z31" s="17" t="n">
        <v>0</v>
      </c>
      <c r="AA31" s="18" t="n">
        <v>0</v>
      </c>
      <c r="AB31" s="18"/>
      <c r="AC31" s="17" t="n">
        <v>0</v>
      </c>
      <c r="AD31" s="18" t="n">
        <v>0</v>
      </c>
      <c r="AE31" s="18"/>
    </row>
    <row r="32" customFormat="false" ht="15.95" hidden="false" customHeight="true" outlineLevel="0" collapsed="false">
      <c r="A32" s="21" t="s">
        <v>41</v>
      </c>
      <c r="B32" s="17" t="n">
        <v>0</v>
      </c>
      <c r="C32" s="18" t="n">
        <v>0</v>
      </c>
      <c r="D32" s="18"/>
      <c r="E32" s="17" t="n">
        <v>0</v>
      </c>
      <c r="F32" s="18" t="n">
        <v>0</v>
      </c>
      <c r="G32" s="18"/>
      <c r="H32" s="17" t="n">
        <v>8430</v>
      </c>
      <c r="I32" s="18" t="n">
        <v>8260</v>
      </c>
      <c r="J32" s="18" t="n">
        <v>97.9834</v>
      </c>
      <c r="K32" s="17" t="n">
        <v>853</v>
      </c>
      <c r="L32" s="18" t="n">
        <v>713</v>
      </c>
      <c r="M32" s="18" t="n">
        <v>83.5873</v>
      </c>
      <c r="N32" s="17" t="n">
        <v>2385</v>
      </c>
      <c r="O32" s="18" t="n">
        <v>2360</v>
      </c>
      <c r="P32" s="18" t="n">
        <v>98.9518</v>
      </c>
      <c r="Q32" s="17" t="n">
        <v>454</v>
      </c>
      <c r="R32" s="18" t="n">
        <v>454</v>
      </c>
      <c r="S32" s="18" t="n">
        <v>100</v>
      </c>
      <c r="T32" s="17" t="n">
        <v>0</v>
      </c>
      <c r="U32" s="18" t="n">
        <v>0</v>
      </c>
      <c r="V32" s="18"/>
      <c r="W32" s="17" t="n">
        <v>0</v>
      </c>
      <c r="X32" s="18" t="n">
        <v>0</v>
      </c>
      <c r="Y32" s="18"/>
      <c r="Z32" s="17" t="n">
        <v>0</v>
      </c>
      <c r="AA32" s="18" t="n">
        <v>0</v>
      </c>
      <c r="AB32" s="18"/>
      <c r="AC32" s="17" t="n">
        <v>0</v>
      </c>
      <c r="AD32" s="18" t="n">
        <v>0</v>
      </c>
      <c r="AE32" s="18"/>
    </row>
    <row r="33" customFormat="false" ht="15.95" hidden="false" customHeight="true" outlineLevel="0" collapsed="false">
      <c r="A33" s="22" t="s">
        <v>42</v>
      </c>
      <c r="B33" s="20" t="n">
        <v>716</v>
      </c>
      <c r="C33" s="20" t="n">
        <v>716</v>
      </c>
      <c r="D33" s="20" t="n">
        <v>100</v>
      </c>
      <c r="E33" s="20" t="n">
        <v>3423</v>
      </c>
      <c r="F33" s="20" t="n">
        <v>3264</v>
      </c>
      <c r="G33" s="20" t="n">
        <v>95.355</v>
      </c>
      <c r="H33" s="20" t="n">
        <v>140041</v>
      </c>
      <c r="I33" s="20" t="n">
        <v>134485</v>
      </c>
      <c r="J33" s="20" t="n">
        <v>96.0326</v>
      </c>
      <c r="K33" s="20" t="n">
        <v>26631</v>
      </c>
      <c r="L33" s="20" t="n">
        <v>25347</v>
      </c>
      <c r="M33" s="20" t="n">
        <v>95.1786</v>
      </c>
      <c r="N33" s="20" t="n">
        <v>26500</v>
      </c>
      <c r="O33" s="20" t="n">
        <v>25404</v>
      </c>
      <c r="P33" s="20" t="n">
        <v>95.8642</v>
      </c>
      <c r="Q33" s="20" t="n">
        <v>29192</v>
      </c>
      <c r="R33" s="20" t="n">
        <v>28637</v>
      </c>
      <c r="S33" s="20" t="n">
        <v>98.0988</v>
      </c>
      <c r="T33" s="20" t="n">
        <v>0</v>
      </c>
      <c r="U33" s="20" t="n">
        <v>0</v>
      </c>
      <c r="V33" s="20"/>
      <c r="W33" s="20" t="n">
        <v>1090</v>
      </c>
      <c r="X33" s="20" t="n">
        <v>450</v>
      </c>
      <c r="Y33" s="20" t="n">
        <v>41.2844</v>
      </c>
      <c r="Z33" s="20" t="n">
        <v>170</v>
      </c>
      <c r="AA33" s="20" t="n">
        <v>0</v>
      </c>
      <c r="AB33" s="20" t="n">
        <v>0</v>
      </c>
      <c r="AC33" s="20" t="n">
        <v>947</v>
      </c>
      <c r="AD33" s="20" t="n">
        <v>947</v>
      </c>
      <c r="AE33" s="20" t="n">
        <v>100</v>
      </c>
    </row>
    <row r="34" customFormat="false" ht="15.95" hidden="false" customHeight="true" outlineLevel="0" collapsed="false">
      <c r="A34" s="21" t="s">
        <v>43</v>
      </c>
      <c r="B34" s="17" t="n">
        <v>0</v>
      </c>
      <c r="C34" s="18" t="n">
        <v>0</v>
      </c>
      <c r="D34" s="18"/>
      <c r="E34" s="17" t="n">
        <v>0</v>
      </c>
      <c r="F34" s="18" t="n">
        <v>0</v>
      </c>
      <c r="G34" s="18"/>
      <c r="H34" s="17" t="n">
        <v>632</v>
      </c>
      <c r="I34" s="18" t="n">
        <v>632</v>
      </c>
      <c r="J34" s="18" t="n">
        <v>100</v>
      </c>
      <c r="K34" s="17" t="n">
        <v>0</v>
      </c>
      <c r="L34" s="18" t="n">
        <v>0</v>
      </c>
      <c r="M34" s="18"/>
      <c r="N34" s="17" t="n">
        <v>493</v>
      </c>
      <c r="O34" s="18" t="n">
        <v>493</v>
      </c>
      <c r="P34" s="18" t="n">
        <v>100</v>
      </c>
      <c r="Q34" s="17" t="n">
        <v>0</v>
      </c>
      <c r="R34" s="18" t="n">
        <v>0</v>
      </c>
      <c r="S34" s="18"/>
      <c r="T34" s="17" t="n">
        <v>0</v>
      </c>
      <c r="U34" s="18" t="n">
        <v>0</v>
      </c>
      <c r="V34" s="18"/>
      <c r="W34" s="17" t="n">
        <v>0</v>
      </c>
      <c r="X34" s="18" t="n">
        <v>0</v>
      </c>
      <c r="Y34" s="18"/>
      <c r="Z34" s="17" t="n">
        <v>0</v>
      </c>
      <c r="AA34" s="18" t="n">
        <v>0</v>
      </c>
      <c r="AB34" s="18"/>
      <c r="AC34" s="17" t="n">
        <v>0</v>
      </c>
      <c r="AD34" s="18" t="n">
        <v>0</v>
      </c>
      <c r="AE34" s="18"/>
    </row>
    <row r="35" customFormat="false" ht="15.95" hidden="false" customHeight="true" outlineLevel="0" collapsed="false">
      <c r="A35" s="16" t="s">
        <v>44</v>
      </c>
      <c r="B35" s="17" t="n">
        <v>0</v>
      </c>
      <c r="C35" s="18" t="n">
        <v>0</v>
      </c>
      <c r="D35" s="18"/>
      <c r="E35" s="17" t="n">
        <v>25</v>
      </c>
      <c r="F35" s="18" t="n">
        <v>25</v>
      </c>
      <c r="G35" s="18" t="n">
        <v>100</v>
      </c>
      <c r="H35" s="17" t="n">
        <v>330</v>
      </c>
      <c r="I35" s="18" t="n">
        <v>330</v>
      </c>
      <c r="J35" s="18" t="n">
        <v>100</v>
      </c>
      <c r="K35" s="17" t="n">
        <v>0</v>
      </c>
      <c r="L35" s="18" t="n">
        <v>0</v>
      </c>
      <c r="M35" s="18"/>
      <c r="N35" s="17" t="n">
        <v>4500</v>
      </c>
      <c r="O35" s="18" t="n">
        <v>4500</v>
      </c>
      <c r="P35" s="18" t="n">
        <v>100</v>
      </c>
      <c r="Q35" s="17" t="n">
        <v>40</v>
      </c>
      <c r="R35" s="18" t="n">
        <v>40</v>
      </c>
      <c r="S35" s="18" t="n">
        <v>100</v>
      </c>
      <c r="T35" s="17" t="n">
        <v>0</v>
      </c>
      <c r="U35" s="18" t="n">
        <v>0</v>
      </c>
      <c r="V35" s="18"/>
      <c r="W35" s="17" t="n">
        <v>0</v>
      </c>
      <c r="X35" s="18" t="n">
        <v>0</v>
      </c>
      <c r="Y35" s="18"/>
      <c r="Z35" s="17" t="n">
        <v>0</v>
      </c>
      <c r="AA35" s="18" t="n">
        <v>0</v>
      </c>
      <c r="AB35" s="18"/>
      <c r="AC35" s="17" t="n">
        <v>0</v>
      </c>
      <c r="AD35" s="18" t="n">
        <v>0</v>
      </c>
      <c r="AE35" s="18"/>
    </row>
    <row r="36" customFormat="false" ht="15.95" hidden="false" customHeight="true" outlineLevel="0" collapsed="false">
      <c r="A36" s="21" t="s">
        <v>45</v>
      </c>
      <c r="B36" s="17" t="n">
        <v>60</v>
      </c>
      <c r="C36" s="18" t="n">
        <v>60</v>
      </c>
      <c r="D36" s="18" t="n">
        <v>100</v>
      </c>
      <c r="E36" s="17" t="n">
        <v>0</v>
      </c>
      <c r="F36" s="18" t="n">
        <v>0</v>
      </c>
      <c r="G36" s="18"/>
      <c r="H36" s="17" t="n">
        <v>1162</v>
      </c>
      <c r="I36" s="18" t="n">
        <v>1162</v>
      </c>
      <c r="J36" s="18" t="n">
        <v>100</v>
      </c>
      <c r="K36" s="17" t="n">
        <v>131</v>
      </c>
      <c r="L36" s="18" t="n">
        <v>131</v>
      </c>
      <c r="M36" s="18" t="n">
        <v>100</v>
      </c>
      <c r="N36" s="17" t="n">
        <v>4180</v>
      </c>
      <c r="O36" s="18" t="n">
        <v>4170</v>
      </c>
      <c r="P36" s="18" t="n">
        <v>99.7608</v>
      </c>
      <c r="Q36" s="17" t="n">
        <v>0</v>
      </c>
      <c r="R36" s="18" t="n">
        <v>0</v>
      </c>
      <c r="S36" s="18"/>
      <c r="T36" s="17" t="n">
        <v>0</v>
      </c>
      <c r="U36" s="18" t="n">
        <v>0</v>
      </c>
      <c r="V36" s="18"/>
      <c r="W36" s="17" t="n">
        <v>0</v>
      </c>
      <c r="X36" s="18" t="n">
        <v>0</v>
      </c>
      <c r="Y36" s="18"/>
      <c r="Z36" s="17" t="n">
        <v>0</v>
      </c>
      <c r="AA36" s="18" t="n">
        <v>0</v>
      </c>
      <c r="AB36" s="18"/>
      <c r="AC36" s="17" t="n">
        <v>0</v>
      </c>
      <c r="AD36" s="18" t="n">
        <v>0</v>
      </c>
      <c r="AE36" s="18"/>
    </row>
    <row r="37" customFormat="false" ht="15.95" hidden="false" customHeight="true" outlineLevel="0" collapsed="false">
      <c r="A37" s="16" t="s">
        <v>46</v>
      </c>
      <c r="B37" s="17" t="n">
        <v>6</v>
      </c>
      <c r="C37" s="18" t="n">
        <v>6</v>
      </c>
      <c r="D37" s="18" t="n">
        <v>100</v>
      </c>
      <c r="E37" s="17" t="n">
        <v>25</v>
      </c>
      <c r="F37" s="18" t="n">
        <v>25</v>
      </c>
      <c r="G37" s="18" t="n">
        <v>100</v>
      </c>
      <c r="H37" s="17" t="n">
        <v>1592</v>
      </c>
      <c r="I37" s="18" t="n">
        <v>1592</v>
      </c>
      <c r="J37" s="18" t="n">
        <v>100</v>
      </c>
      <c r="K37" s="17" t="n">
        <v>520</v>
      </c>
      <c r="L37" s="18" t="n">
        <v>520</v>
      </c>
      <c r="M37" s="18" t="n">
        <v>100</v>
      </c>
      <c r="N37" s="17" t="n">
        <v>4072</v>
      </c>
      <c r="O37" s="18" t="n">
        <v>4072</v>
      </c>
      <c r="P37" s="18" t="n">
        <v>100</v>
      </c>
      <c r="Q37" s="17" t="n">
        <v>124</v>
      </c>
      <c r="R37" s="18" t="n">
        <v>124</v>
      </c>
      <c r="S37" s="18" t="n">
        <v>100</v>
      </c>
      <c r="T37" s="17" t="n">
        <v>0</v>
      </c>
      <c r="U37" s="18" t="n">
        <v>0</v>
      </c>
      <c r="V37" s="18"/>
      <c r="W37" s="17" t="n">
        <v>0</v>
      </c>
      <c r="X37" s="18" t="n">
        <v>0</v>
      </c>
      <c r="Y37" s="18"/>
      <c r="Z37" s="17" t="n">
        <v>0</v>
      </c>
      <c r="AA37" s="18" t="n">
        <v>0</v>
      </c>
      <c r="AB37" s="18"/>
      <c r="AC37" s="17" t="n">
        <v>50</v>
      </c>
      <c r="AD37" s="18" t="n">
        <v>50</v>
      </c>
      <c r="AE37" s="18" t="n">
        <v>100</v>
      </c>
    </row>
    <row r="38" customFormat="false" ht="15.95" hidden="false" customHeight="true" outlineLevel="0" collapsed="false">
      <c r="A38" s="21" t="s">
        <v>47</v>
      </c>
      <c r="B38" s="17" t="n">
        <v>0</v>
      </c>
      <c r="C38" s="18" t="n">
        <v>0</v>
      </c>
      <c r="D38" s="18"/>
      <c r="E38" s="17" t="n">
        <v>0</v>
      </c>
      <c r="F38" s="18" t="n">
        <v>0</v>
      </c>
      <c r="G38" s="18"/>
      <c r="H38" s="17" t="n">
        <v>100</v>
      </c>
      <c r="I38" s="18" t="n">
        <v>100</v>
      </c>
      <c r="J38" s="18" t="n">
        <v>100</v>
      </c>
      <c r="K38" s="17" t="n">
        <v>0</v>
      </c>
      <c r="L38" s="18" t="n">
        <v>0</v>
      </c>
      <c r="M38" s="18"/>
      <c r="N38" s="17" t="n">
        <v>360</v>
      </c>
      <c r="O38" s="18" t="n">
        <v>330</v>
      </c>
      <c r="P38" s="18" t="n">
        <v>91.6667</v>
      </c>
      <c r="Q38" s="17" t="n">
        <v>0</v>
      </c>
      <c r="R38" s="18" t="n">
        <v>0</v>
      </c>
      <c r="S38" s="18"/>
      <c r="T38" s="17" t="n">
        <v>0</v>
      </c>
      <c r="U38" s="18" t="n">
        <v>0</v>
      </c>
      <c r="V38" s="18"/>
      <c r="W38" s="17" t="n">
        <v>0</v>
      </c>
      <c r="X38" s="18" t="n">
        <v>0</v>
      </c>
      <c r="Y38" s="18"/>
      <c r="Z38" s="17" t="n">
        <v>0</v>
      </c>
      <c r="AA38" s="18" t="n">
        <v>0</v>
      </c>
      <c r="AB38" s="18"/>
      <c r="AC38" s="17" t="n">
        <v>0</v>
      </c>
      <c r="AD38" s="18" t="n">
        <v>0</v>
      </c>
      <c r="AE38" s="18"/>
    </row>
    <row r="39" customFormat="false" ht="15.95" hidden="false" customHeight="true" outlineLevel="0" collapsed="false">
      <c r="A39" s="21" t="s">
        <v>48</v>
      </c>
      <c r="B39" s="17" t="n">
        <v>0</v>
      </c>
      <c r="C39" s="18" t="n">
        <v>0</v>
      </c>
      <c r="D39" s="18"/>
      <c r="E39" s="17" t="n">
        <v>0</v>
      </c>
      <c r="F39" s="18" t="n">
        <v>0</v>
      </c>
      <c r="G39" s="18"/>
      <c r="H39" s="17" t="n">
        <v>15</v>
      </c>
      <c r="I39" s="18" t="n">
        <v>15</v>
      </c>
      <c r="J39" s="18" t="n">
        <v>100</v>
      </c>
      <c r="K39" s="17" t="n">
        <v>0</v>
      </c>
      <c r="L39" s="18" t="n">
        <v>0</v>
      </c>
      <c r="M39" s="18"/>
      <c r="N39" s="17" t="n">
        <v>327</v>
      </c>
      <c r="O39" s="18" t="n">
        <v>327</v>
      </c>
      <c r="P39" s="18" t="n">
        <v>100</v>
      </c>
      <c r="Q39" s="17" t="n">
        <v>0</v>
      </c>
      <c r="R39" s="18" t="n">
        <v>0</v>
      </c>
      <c r="S39" s="18"/>
      <c r="T39" s="17" t="n">
        <v>0</v>
      </c>
      <c r="U39" s="18" t="n">
        <v>0</v>
      </c>
      <c r="V39" s="18"/>
      <c r="W39" s="17" t="n">
        <v>0</v>
      </c>
      <c r="X39" s="18" t="n">
        <v>0</v>
      </c>
      <c r="Y39" s="18"/>
      <c r="Z39" s="17" t="n">
        <v>0</v>
      </c>
      <c r="AA39" s="18" t="n">
        <v>0</v>
      </c>
      <c r="AB39" s="18"/>
      <c r="AC39" s="17" t="n">
        <v>0</v>
      </c>
      <c r="AD39" s="18" t="n">
        <v>0</v>
      </c>
      <c r="AE39" s="18"/>
    </row>
    <row r="40" customFormat="false" ht="15.95" hidden="false" customHeight="true" outlineLevel="0" collapsed="false">
      <c r="A40" s="19" t="s">
        <v>49</v>
      </c>
      <c r="B40" s="20" t="n">
        <v>66</v>
      </c>
      <c r="C40" s="20" t="n">
        <v>66</v>
      </c>
      <c r="D40" s="20" t="n">
        <v>100</v>
      </c>
      <c r="E40" s="20" t="n">
        <v>50</v>
      </c>
      <c r="F40" s="20" t="n">
        <v>50</v>
      </c>
      <c r="G40" s="20" t="n">
        <v>100</v>
      </c>
      <c r="H40" s="20" t="n">
        <v>3831</v>
      </c>
      <c r="I40" s="20" t="n">
        <v>3831</v>
      </c>
      <c r="J40" s="20" t="n">
        <v>100</v>
      </c>
      <c r="K40" s="20" t="n">
        <v>651</v>
      </c>
      <c r="L40" s="20" t="n">
        <v>651</v>
      </c>
      <c r="M40" s="20" t="n">
        <v>100</v>
      </c>
      <c r="N40" s="20" t="n">
        <v>13932</v>
      </c>
      <c r="O40" s="20" t="n">
        <v>13892</v>
      </c>
      <c r="P40" s="20" t="n">
        <v>99.7129</v>
      </c>
      <c r="Q40" s="20" t="n">
        <v>164</v>
      </c>
      <c r="R40" s="20" t="n">
        <v>164</v>
      </c>
      <c r="S40" s="20" t="n">
        <v>100</v>
      </c>
      <c r="T40" s="20" t="n">
        <v>0</v>
      </c>
      <c r="U40" s="20" t="n">
        <v>0</v>
      </c>
      <c r="V40" s="20"/>
      <c r="W40" s="20" t="n">
        <v>0</v>
      </c>
      <c r="X40" s="20" t="n">
        <v>0</v>
      </c>
      <c r="Y40" s="20"/>
      <c r="Z40" s="20" t="n">
        <v>0</v>
      </c>
      <c r="AA40" s="20" t="n">
        <v>0</v>
      </c>
      <c r="AB40" s="20"/>
      <c r="AC40" s="20" t="n">
        <v>50</v>
      </c>
      <c r="AD40" s="20" t="n">
        <v>50</v>
      </c>
      <c r="AE40" s="20" t="n">
        <v>100</v>
      </c>
    </row>
    <row r="41" customFormat="false" ht="19.5" hidden="false" customHeight="true" outlineLevel="0" collapsed="false">
      <c r="A41" s="23" t="s">
        <v>50</v>
      </c>
      <c r="B41" s="24" t="n">
        <v>3976</v>
      </c>
      <c r="C41" s="24" t="n">
        <v>4006</v>
      </c>
      <c r="D41" s="24" t="n">
        <v>100.7545</v>
      </c>
      <c r="E41" s="24" t="n">
        <v>11081</v>
      </c>
      <c r="F41" s="24" t="n">
        <v>11164</v>
      </c>
      <c r="G41" s="24" t="n">
        <v>100.749</v>
      </c>
      <c r="H41" s="24" t="n">
        <v>1390654.12</v>
      </c>
      <c r="I41" s="24" t="n">
        <v>1372744.97</v>
      </c>
      <c r="J41" s="24" t="n">
        <v>98.7122</v>
      </c>
      <c r="K41" s="24" t="n">
        <v>328579.2</v>
      </c>
      <c r="L41" s="24" t="n">
        <v>323502.4</v>
      </c>
      <c r="M41" s="24" t="n">
        <v>98.4549</v>
      </c>
      <c r="N41" s="24" t="n">
        <v>80284.9</v>
      </c>
      <c r="O41" s="24" t="n">
        <v>79434.9</v>
      </c>
      <c r="P41" s="24" t="n">
        <v>98.9413</v>
      </c>
      <c r="Q41" s="24" t="n">
        <v>148385</v>
      </c>
      <c r="R41" s="24" t="n">
        <v>147137</v>
      </c>
      <c r="S41" s="24" t="n">
        <v>99.1589</v>
      </c>
      <c r="T41" s="24" t="n">
        <v>20</v>
      </c>
      <c r="U41" s="24" t="n">
        <v>20</v>
      </c>
      <c r="V41" s="24" t="n">
        <v>100</v>
      </c>
      <c r="W41" s="24" t="n">
        <v>4745.3</v>
      </c>
      <c r="X41" s="24" t="n">
        <v>3299</v>
      </c>
      <c r="Y41" s="24" t="n">
        <v>69.5214</v>
      </c>
      <c r="Z41" s="24" t="n">
        <v>170</v>
      </c>
      <c r="AA41" s="24" t="n">
        <v>0</v>
      </c>
      <c r="AB41" s="24" t="n">
        <v>0</v>
      </c>
      <c r="AC41" s="24" t="n">
        <v>25589</v>
      </c>
      <c r="AD41" s="24" t="n">
        <v>24837</v>
      </c>
      <c r="AE41" s="24" t="n">
        <v>97.0612</v>
      </c>
    </row>
    <row r="42" customFormat="false" ht="15.95" hidden="false" customHeight="true" outlineLevel="0" collapsed="false">
      <c r="A42" s="21" t="s">
        <v>51</v>
      </c>
      <c r="B42" s="25" t="n">
        <v>3261</v>
      </c>
      <c r="C42" s="26" t="n">
        <v>3261</v>
      </c>
      <c r="D42" s="26" t="n">
        <v>100</v>
      </c>
      <c r="E42" s="25" t="n">
        <v>11096</v>
      </c>
      <c r="F42" s="26" t="n">
        <v>11096</v>
      </c>
      <c r="G42" s="26" t="n">
        <v>100</v>
      </c>
      <c r="H42" s="25" t="n">
        <v>1435807</v>
      </c>
      <c r="I42" s="26" t="n">
        <v>1384024</v>
      </c>
      <c r="J42" s="26" t="n">
        <v>96.3935</v>
      </c>
      <c r="K42" s="25" t="n">
        <v>309713</v>
      </c>
      <c r="L42" s="26" t="n">
        <v>304480</v>
      </c>
      <c r="M42" s="26" t="n">
        <v>98.3104</v>
      </c>
      <c r="N42" s="25" t="n">
        <v>88504</v>
      </c>
      <c r="O42" s="26" t="n">
        <v>82750</v>
      </c>
      <c r="P42" s="26" t="n">
        <v>93.4986</v>
      </c>
      <c r="Q42" s="25" t="n">
        <v>121671</v>
      </c>
      <c r="R42" s="26" t="n">
        <v>121479</v>
      </c>
      <c r="S42" s="26" t="n">
        <v>99.8422</v>
      </c>
      <c r="T42" s="25" t="n">
        <v>270</v>
      </c>
      <c r="U42" s="26" t="n">
        <v>270</v>
      </c>
      <c r="V42" s="26" t="n">
        <v>100</v>
      </c>
      <c r="W42" s="25" t="n">
        <v>3261</v>
      </c>
      <c r="X42" s="26" t="n">
        <v>1564</v>
      </c>
      <c r="Y42" s="26" t="n">
        <v>47.9607</v>
      </c>
      <c r="Z42" s="25"/>
      <c r="AA42" s="26"/>
      <c r="AB42" s="26"/>
      <c r="AC42" s="25" t="n">
        <v>17989</v>
      </c>
      <c r="AD42" s="26" t="n">
        <v>17860</v>
      </c>
      <c r="AE42" s="26" t="n">
        <v>99.2829</v>
      </c>
    </row>
    <row r="43" customFormat="false" ht="15.95" hidden="false" customHeight="true" outlineLevel="0" collapsed="false">
      <c r="A43" s="19" t="s">
        <v>52</v>
      </c>
      <c r="B43" s="27" t="n">
        <v>715</v>
      </c>
      <c r="C43" s="27" t="n">
        <v>745</v>
      </c>
      <c r="D43" s="27" t="n">
        <v>0.7545</v>
      </c>
      <c r="E43" s="27" t="n">
        <v>-15</v>
      </c>
      <c r="F43" s="27" t="n">
        <v>68</v>
      </c>
      <c r="G43" s="27" t="n">
        <v>0.749</v>
      </c>
      <c r="H43" s="27" t="n">
        <v>-45152.88</v>
      </c>
      <c r="I43" s="27" t="n">
        <v>-11279.03</v>
      </c>
      <c r="J43" s="27" t="n">
        <v>2.3187</v>
      </c>
      <c r="K43" s="27" t="n">
        <v>18866.2</v>
      </c>
      <c r="L43" s="27" t="n">
        <v>19022.4</v>
      </c>
      <c r="M43" s="27" t="n">
        <v>0.1446</v>
      </c>
      <c r="N43" s="27" t="n">
        <v>-8219.1</v>
      </c>
      <c r="O43" s="27" t="n">
        <v>-3315.1</v>
      </c>
      <c r="P43" s="27" t="n">
        <v>5.4427</v>
      </c>
      <c r="Q43" s="27" t="n">
        <v>26714</v>
      </c>
      <c r="R43" s="27" t="n">
        <v>25658</v>
      </c>
      <c r="S43" s="27" t="n">
        <v>-0.6833</v>
      </c>
      <c r="T43" s="27" t="n">
        <v>-250</v>
      </c>
      <c r="U43" s="27" t="n">
        <v>-250</v>
      </c>
      <c r="V43" s="27" t="n">
        <v>0</v>
      </c>
      <c r="W43" s="27" t="n">
        <v>1484.3</v>
      </c>
      <c r="X43" s="27" t="n">
        <v>1735</v>
      </c>
      <c r="Y43" s="27" t="n">
        <v>21.5607</v>
      </c>
      <c r="Z43" s="27" t="n">
        <v>170</v>
      </c>
      <c r="AA43" s="27" t="n">
        <v>0</v>
      </c>
      <c r="AB43" s="27" t="n">
        <v>0</v>
      </c>
      <c r="AC43" s="27" t="n">
        <v>7600</v>
      </c>
      <c r="AD43" s="27" t="n">
        <v>6977</v>
      </c>
      <c r="AE43" s="27" t="n">
        <v>-2.221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4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0</v>
      </c>
      <c r="B1" s="28"/>
      <c r="C1" s="28"/>
      <c r="D1" s="28"/>
      <c r="E1" s="14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9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9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8705.1</v>
      </c>
      <c r="E5" s="6" t="n">
        <v>23193.99</v>
      </c>
      <c r="F5" s="6" t="n">
        <v>1660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6758</v>
      </c>
      <c r="O5" s="6" t="n">
        <v>11.3496</v>
      </c>
      <c r="P5" s="6" t="n">
        <v>8.0193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281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666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3401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518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753</v>
      </c>
      <c r="E8" s="6" t="n">
        <v>13581.3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782</v>
      </c>
      <c r="O8" s="6" t="n">
        <v>9.4433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2591</v>
      </c>
      <c r="E9" s="6" t="n">
        <v>22850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08</v>
      </c>
      <c r="O9" s="6" t="n">
        <v>10.588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1083.97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18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86</v>
      </c>
      <c r="E11" s="6" t="n">
        <v>19839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0196</v>
      </c>
      <c r="O11" s="6" t="n">
        <v>12.0052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3844</v>
      </c>
      <c r="E12" s="6" t="n">
        <v>12644</v>
      </c>
      <c r="F12" s="6" t="n">
        <v>2713</v>
      </c>
      <c r="G12" s="6" t="n">
        <v>17687</v>
      </c>
      <c r="H12" s="6" t="n">
        <v>0</v>
      </c>
      <c r="I12" s="6" t="n">
        <v>31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3819</v>
      </c>
      <c r="O12" s="6" t="n">
        <v>10.248</v>
      </c>
      <c r="P12" s="6" t="n">
        <v>10.3038</v>
      </c>
      <c r="Q12" s="6" t="n">
        <v>9.1657</v>
      </c>
      <c r="R12" s="6" t="n">
        <v>0</v>
      </c>
      <c r="S12" s="6" t="n">
        <v>4.1333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73.3</v>
      </c>
      <c r="E13" s="6" t="n">
        <v>23116.3</v>
      </c>
      <c r="F13" s="6" t="n">
        <v>2126.9</v>
      </c>
      <c r="G13" s="6" t="n">
        <v>3519.1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535</v>
      </c>
      <c r="O13" s="6" t="n">
        <v>11.2823</v>
      </c>
      <c r="P13" s="6" t="n">
        <v>11.1065</v>
      </c>
      <c r="Q13" s="6" t="n">
        <v>8.8665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56386.37</v>
      </c>
      <c r="E14" s="8" t="n">
        <v>212735.72</v>
      </c>
      <c r="F14" s="8" t="n">
        <v>19927.34</v>
      </c>
      <c r="G14" s="8" t="n">
        <v>57203.55</v>
      </c>
      <c r="H14" s="8" t="n">
        <v>0</v>
      </c>
      <c r="I14" s="8" t="n">
        <v>578</v>
      </c>
      <c r="J14" s="8" t="n">
        <v>0</v>
      </c>
      <c r="K14" s="8" t="n">
        <v>16699.6</v>
      </c>
      <c r="L14" s="8" t="n">
        <v>7.1751</v>
      </c>
      <c r="M14" s="8" t="n">
        <v>26.2197</v>
      </c>
      <c r="N14" s="8" t="n">
        <v>11.2817</v>
      </c>
      <c r="O14" s="8" t="n">
        <v>12.2023</v>
      </c>
      <c r="P14" s="8" t="n">
        <v>10.9389</v>
      </c>
      <c r="Q14" s="8" t="n">
        <v>9.5751</v>
      </c>
      <c r="R14" s="8" t="n">
        <v>0</v>
      </c>
      <c r="S14" s="8" t="n">
        <v>3.5968</v>
      </c>
      <c r="T14" s="8" t="n">
        <v>0</v>
      </c>
      <c r="U14" s="8" t="n">
        <v>8.608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248.1</v>
      </c>
      <c r="E15" s="6" t="n">
        <v>28384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046</v>
      </c>
      <c r="O15" s="6" t="n">
        <v>16.8884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0278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0.7903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9226.75</v>
      </c>
      <c r="E18" s="6" t="n">
        <v>36034.93</v>
      </c>
      <c r="F18" s="6" t="n">
        <v>6458.65</v>
      </c>
      <c r="G18" s="6" t="n">
        <v>6965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2114</v>
      </c>
      <c r="O18" s="6" t="n">
        <v>20.648</v>
      </c>
      <c r="P18" s="6" t="n">
        <v>18.6343</v>
      </c>
      <c r="Q18" s="6" t="n">
        <v>11.7337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259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3044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188.8</v>
      </c>
      <c r="D20" s="6" t="n">
        <v>67496.2</v>
      </c>
      <c r="E20" s="6" t="n">
        <v>27858.1</v>
      </c>
      <c r="F20" s="6" t="n">
        <v>5294.3</v>
      </c>
      <c r="G20" s="6" t="n">
        <v>1384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7.4311</v>
      </c>
      <c r="N20" s="6" t="n">
        <v>20.1445</v>
      </c>
      <c r="O20" s="6" t="n">
        <v>21.2042</v>
      </c>
      <c r="P20" s="6" t="n">
        <v>23.3744</v>
      </c>
      <c r="Q20" s="6" t="n">
        <v>15.7565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3890.05</v>
      </c>
      <c r="E21" s="6" t="n">
        <v>23735.24</v>
      </c>
      <c r="F21" s="6" t="n">
        <v>4455.7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0634</v>
      </c>
      <c r="O21" s="6" t="n">
        <v>15.6979</v>
      </c>
      <c r="P21" s="6" t="n">
        <v>15.1196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98105.96</v>
      </c>
      <c r="E22" s="6" t="n">
        <v>31345.89</v>
      </c>
      <c r="F22" s="6" t="n">
        <v>5658.85</v>
      </c>
      <c r="G22" s="6" t="n">
        <v>14801</v>
      </c>
      <c r="H22" s="6" t="n">
        <v>0</v>
      </c>
      <c r="I22" s="6" t="n">
        <v>1095</v>
      </c>
      <c r="J22" s="6" t="n">
        <v>0</v>
      </c>
      <c r="K22" s="6" t="n">
        <v>9</v>
      </c>
      <c r="L22" s="6" t="n">
        <v>16.9588</v>
      </c>
      <c r="M22" s="6" t="n">
        <v>20.0763</v>
      </c>
      <c r="N22" s="6" t="n">
        <v>20.6486</v>
      </c>
      <c r="O22" s="6" t="n">
        <v>22.4252</v>
      </c>
      <c r="P22" s="6" t="n">
        <v>20.407</v>
      </c>
      <c r="Q22" s="6" t="n">
        <v>17.9973</v>
      </c>
      <c r="R22" s="6" t="n">
        <v>0</v>
      </c>
      <c r="S22" s="6" t="n">
        <v>15.6429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621.2</v>
      </c>
      <c r="D23" s="8" t="n">
        <v>699603.96</v>
      </c>
      <c r="E23" s="8" t="n">
        <v>234238.26</v>
      </c>
      <c r="F23" s="8" t="n">
        <v>38946.76</v>
      </c>
      <c r="G23" s="8" t="n">
        <v>82474</v>
      </c>
      <c r="H23" s="8" t="n">
        <v>0</v>
      </c>
      <c r="I23" s="8" t="n">
        <v>1265</v>
      </c>
      <c r="J23" s="8" t="n">
        <v>0</v>
      </c>
      <c r="K23" s="8" t="n">
        <v>4363.5</v>
      </c>
      <c r="L23" s="8" t="n">
        <v>12.8414</v>
      </c>
      <c r="M23" s="8" t="n">
        <v>18.8372</v>
      </c>
      <c r="N23" s="8" t="n">
        <v>18.0918</v>
      </c>
      <c r="O23" s="8" t="n">
        <v>19.0184</v>
      </c>
      <c r="P23" s="8" t="n">
        <v>17.7661</v>
      </c>
      <c r="Q23" s="8" t="n">
        <v>14.0755</v>
      </c>
      <c r="R23" s="8" t="n">
        <v>0</v>
      </c>
      <c r="S23" s="8" t="n">
        <v>10.1852</v>
      </c>
      <c r="T23" s="8" t="n">
        <v>0</v>
      </c>
      <c r="U23" s="8" t="n">
        <v>9.825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9661</v>
      </c>
      <c r="E24" s="6" t="n">
        <v>11565</v>
      </c>
      <c r="F24" s="6" t="n">
        <v>106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7</v>
      </c>
      <c r="O24" s="6" t="n">
        <v>27.6146</v>
      </c>
      <c r="P24" s="6" t="n">
        <v>24.3076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64370</v>
      </c>
      <c r="E25" s="6" t="n">
        <v>14345</v>
      </c>
      <c r="F25" s="6" t="n">
        <v>555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7703</v>
      </c>
      <c r="O25" s="6" t="n">
        <v>20.29</v>
      </c>
      <c r="P25" s="6" t="n">
        <v>20.0904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816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8495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0.7</v>
      </c>
      <c r="D28" s="6" t="n">
        <v>34511.29</v>
      </c>
      <c r="E28" s="6" t="n">
        <v>384</v>
      </c>
      <c r="F28" s="6" t="n">
        <v>16974.1</v>
      </c>
      <c r="G28" s="6" t="n">
        <v>10666.5</v>
      </c>
      <c r="H28" s="6" t="n">
        <v>0</v>
      </c>
      <c r="I28" s="6" t="n">
        <v>125</v>
      </c>
      <c r="J28" s="6" t="n">
        <v>0</v>
      </c>
      <c r="K28" s="6" t="n">
        <v>655.53</v>
      </c>
      <c r="L28" s="6" t="n">
        <v>23.2653</v>
      </c>
      <c r="M28" s="6" t="n">
        <v>14.992</v>
      </c>
      <c r="N28" s="6" t="n">
        <v>18.7755</v>
      </c>
      <c r="O28" s="6" t="n">
        <v>32</v>
      </c>
      <c r="P28" s="6" t="n">
        <v>23.9274</v>
      </c>
      <c r="Q28" s="6" t="n">
        <v>15.0444</v>
      </c>
      <c r="R28" s="6" t="n">
        <v>0</v>
      </c>
      <c r="S28" s="6" t="n">
        <v>5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6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788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74548.7</v>
      </c>
      <c r="E30" s="6" t="n">
        <v>16483.8</v>
      </c>
      <c r="F30" s="6" t="n">
        <v>5076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1.3705</v>
      </c>
      <c r="O30" s="6" t="n">
        <v>22.6115</v>
      </c>
      <c r="P30" s="6" t="n">
        <v>20.8151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7719.8</v>
      </c>
      <c r="E31" s="6" t="n">
        <v>4957.4</v>
      </c>
      <c r="F31" s="6" t="n">
        <v>5433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737</v>
      </c>
      <c r="O31" s="6" t="n">
        <v>18.9939</v>
      </c>
      <c r="P31" s="6" t="n">
        <v>16.4608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393</v>
      </c>
      <c r="E32" s="6" t="n">
        <v>1000</v>
      </c>
      <c r="F32" s="6" t="n">
        <v>3897</v>
      </c>
      <c r="G32" s="6" t="n">
        <v>65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6356</v>
      </c>
      <c r="O32" s="6" t="n">
        <v>14.0252</v>
      </c>
      <c r="P32" s="6" t="n">
        <v>16.5127</v>
      </c>
      <c r="Q32" s="6" t="n">
        <v>14.317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47.7</v>
      </c>
      <c r="D33" s="8" t="n">
        <v>266569.09</v>
      </c>
      <c r="E33" s="8" t="n">
        <v>55916.2</v>
      </c>
      <c r="F33" s="8" t="n">
        <v>54797.6</v>
      </c>
      <c r="G33" s="8" t="n">
        <v>49079.9</v>
      </c>
      <c r="H33" s="8" t="n">
        <v>0</v>
      </c>
      <c r="I33" s="8" t="n">
        <v>285</v>
      </c>
      <c r="J33" s="8" t="n">
        <v>0</v>
      </c>
      <c r="K33" s="8" t="n">
        <v>1130.53</v>
      </c>
      <c r="L33" s="8" t="n">
        <v>25.0698</v>
      </c>
      <c r="M33" s="8" t="n">
        <v>20.9795</v>
      </c>
      <c r="N33" s="8" t="n">
        <v>19.8215</v>
      </c>
      <c r="O33" s="8" t="n">
        <v>22.0603</v>
      </c>
      <c r="P33" s="8" t="n">
        <v>21.5705</v>
      </c>
      <c r="Q33" s="8" t="n">
        <v>17.1386</v>
      </c>
      <c r="R33" s="8" t="n">
        <v>0</v>
      </c>
      <c r="S33" s="8" t="n">
        <v>6.3333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2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04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7.5</v>
      </c>
      <c r="E36" s="6" t="n">
        <v>183.4</v>
      </c>
      <c r="F36" s="6" t="n">
        <v>6983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181</v>
      </c>
      <c r="O36" s="6" t="n">
        <v>14</v>
      </c>
      <c r="P36" s="6" t="n">
        <v>16.74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4.9</v>
      </c>
      <c r="E37" s="6" t="n">
        <v>1734</v>
      </c>
      <c r="F37" s="6" t="n">
        <v>8336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35</v>
      </c>
      <c r="O37" s="6" t="n">
        <v>33.3462</v>
      </c>
      <c r="P37" s="6" t="n">
        <v>20.472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74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2.5682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12.4</v>
      </c>
      <c r="E40" s="8" t="n">
        <v>1917.4</v>
      </c>
      <c r="F40" s="8" t="n">
        <v>26555.2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5213</v>
      </c>
      <c r="O40" s="8" t="n">
        <v>29.4531</v>
      </c>
      <c r="P40" s="8" t="n">
        <v>19.1155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7.25" hidden="false" customHeight="true" outlineLevel="0" collapsed="false">
      <c r="A41" s="11" t="s">
        <v>50</v>
      </c>
      <c r="B41" s="30" t="n">
        <v>5722.6</v>
      </c>
      <c r="C41" s="30" t="n">
        <v>22156.9</v>
      </c>
      <c r="D41" s="30" t="n">
        <v>1929271.82</v>
      </c>
      <c r="E41" s="30" t="n">
        <v>504807.58</v>
      </c>
      <c r="F41" s="30" t="n">
        <v>140226.95</v>
      </c>
      <c r="G41" s="30" t="n">
        <v>189058.55</v>
      </c>
      <c r="H41" s="30" t="n">
        <v>0</v>
      </c>
      <c r="I41" s="30" t="n">
        <v>2128</v>
      </c>
      <c r="J41" s="30" t="n">
        <v>0</v>
      </c>
      <c r="K41" s="30" t="n">
        <v>22222.63</v>
      </c>
      <c r="L41" s="30" t="n">
        <v>14.2851</v>
      </c>
      <c r="M41" s="30" t="n">
        <v>19.8467</v>
      </c>
      <c r="N41" s="30" t="n">
        <v>14.0541</v>
      </c>
      <c r="O41" s="30" t="n">
        <v>15.6044</v>
      </c>
      <c r="P41" s="30" t="n">
        <v>17.6531</v>
      </c>
      <c r="Q41" s="30" t="n">
        <v>12.8492</v>
      </c>
      <c r="R41" s="30" t="n">
        <v>0</v>
      </c>
      <c r="S41" s="30" t="n">
        <v>6.4504</v>
      </c>
      <c r="T41" s="30" t="n">
        <v>0</v>
      </c>
      <c r="U41" s="30" t="n">
        <v>8.9474</v>
      </c>
    </row>
    <row r="42" customFormat="false" ht="15" hidden="false" customHeight="true" outlineLevel="0" collapsed="false">
      <c r="A42" s="9" t="s">
        <v>51</v>
      </c>
      <c r="B42" s="31" t="n">
        <v>2888</v>
      </c>
      <c r="C42" s="31" t="n">
        <v>20134</v>
      </c>
      <c r="D42" s="31" t="n">
        <v>1985557</v>
      </c>
      <c r="E42" s="31" t="n">
        <v>453349</v>
      </c>
      <c r="F42" s="31" t="n">
        <v>127986</v>
      </c>
      <c r="G42" s="31" t="n">
        <v>190676</v>
      </c>
      <c r="H42" s="31" t="n">
        <v>210</v>
      </c>
      <c r="I42" s="31" t="n">
        <v>1915</v>
      </c>
      <c r="J42" s="31"/>
      <c r="K42" s="31" t="n">
        <v>15358</v>
      </c>
      <c r="L42" s="31" t="n">
        <v>8.8562</v>
      </c>
      <c r="M42" s="31" t="n">
        <v>18.1453</v>
      </c>
      <c r="N42" s="31" t="n">
        <v>14.3463</v>
      </c>
      <c r="O42" s="31" t="n">
        <v>14.8893</v>
      </c>
      <c r="P42" s="31" t="n">
        <v>15.4666</v>
      </c>
      <c r="Q42" s="31" t="n">
        <v>15.6962</v>
      </c>
      <c r="R42" s="31" t="n">
        <v>7.7778</v>
      </c>
      <c r="S42" s="31" t="n">
        <v>12.2442</v>
      </c>
      <c r="T42" s="31" t="n">
        <v>0</v>
      </c>
      <c r="U42" s="31" t="n">
        <v>8.5991</v>
      </c>
    </row>
    <row r="43" customFormat="false" ht="15" hidden="false" customHeight="true" outlineLevel="0" collapsed="false">
      <c r="A43" s="7" t="s">
        <v>52</v>
      </c>
      <c r="B43" s="32" t="n">
        <v>2834.6</v>
      </c>
      <c r="C43" s="32" t="n">
        <v>2022.9</v>
      </c>
      <c r="D43" s="32" t="n">
        <v>-56285.18</v>
      </c>
      <c r="E43" s="32" t="n">
        <v>51458.58</v>
      </c>
      <c r="F43" s="32" t="n">
        <v>12240.95</v>
      </c>
      <c r="G43" s="32" t="n">
        <v>-1617.45</v>
      </c>
      <c r="H43" s="32" t="n">
        <v>-210</v>
      </c>
      <c r="I43" s="32" t="n">
        <v>213</v>
      </c>
      <c r="J43" s="32" t="n">
        <v>0</v>
      </c>
      <c r="K43" s="32" t="n">
        <v>6864.63</v>
      </c>
      <c r="L43" s="32" t="n">
        <v>5.4289</v>
      </c>
      <c r="M43" s="32" t="n">
        <v>1.7015</v>
      </c>
      <c r="N43" s="32" t="n">
        <v>-0.2921</v>
      </c>
      <c r="O43" s="32" t="n">
        <v>0.7152</v>
      </c>
      <c r="P43" s="32" t="n">
        <v>2.1865</v>
      </c>
      <c r="Q43" s="32" t="n">
        <v>-2.8471</v>
      </c>
      <c r="R43" s="32" t="n">
        <v>-7.7778</v>
      </c>
      <c r="S43" s="32" t="n">
        <v>-5.7938</v>
      </c>
      <c r="T43" s="32" t="n">
        <v>0</v>
      </c>
      <c r="U43" s="32" t="n">
        <v>0.348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4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0984.9</v>
      </c>
      <c r="D5" s="6" t="n">
        <v>75.6832</v>
      </c>
      <c r="E5" s="33" t="n">
        <v>1304</v>
      </c>
      <c r="F5" s="6" t="n">
        <v>0</v>
      </c>
      <c r="G5" s="6" t="n">
        <v>0</v>
      </c>
      <c r="H5" s="33" t="n">
        <v>2725</v>
      </c>
      <c r="I5" s="6" t="n">
        <v>1729</v>
      </c>
      <c r="J5" s="6" t="n">
        <v>63.4495</v>
      </c>
      <c r="K5" s="33" t="n">
        <v>0</v>
      </c>
      <c r="L5" s="6" t="n">
        <v>0</v>
      </c>
      <c r="M5" s="6"/>
      <c r="N5" s="6" t="n">
        <v>23318.3</v>
      </c>
      <c r="O5" s="6" t="n">
        <v>18955.9</v>
      </c>
      <c r="P5" s="6" t="n">
        <v>81.2919</v>
      </c>
      <c r="Q5" s="33" t="n">
        <v>0</v>
      </c>
      <c r="R5" s="6" t="n">
        <v>0</v>
      </c>
      <c r="S5" s="6"/>
      <c r="T5" s="33" t="n">
        <v>380</v>
      </c>
      <c r="U5" s="6" t="n">
        <v>300</v>
      </c>
      <c r="V5" s="6" t="n">
        <v>78.9474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27602</v>
      </c>
      <c r="D6" s="6" t="n">
        <v>74.5154</v>
      </c>
      <c r="E6" s="33" t="n">
        <v>3619</v>
      </c>
      <c r="F6" s="6" t="n">
        <v>1250</v>
      </c>
      <c r="G6" s="6" t="n">
        <v>34.5399</v>
      </c>
      <c r="H6" s="33" t="n">
        <v>3202</v>
      </c>
      <c r="I6" s="6" t="n">
        <v>722</v>
      </c>
      <c r="J6" s="6" t="n">
        <v>22.5484</v>
      </c>
      <c r="K6" s="33" t="n">
        <v>0</v>
      </c>
      <c r="L6" s="6" t="n">
        <v>0</v>
      </c>
      <c r="M6" s="6"/>
      <c r="N6" s="6" t="n">
        <v>29941</v>
      </c>
      <c r="O6" s="6" t="n">
        <v>25350</v>
      </c>
      <c r="P6" s="6" t="n">
        <v>84.6665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9472</v>
      </c>
      <c r="D7" s="6" t="n">
        <v>92.0488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5302</v>
      </c>
      <c r="J7" s="6" t="n">
        <v>84.3999</v>
      </c>
      <c r="K7" s="33" t="n">
        <v>0</v>
      </c>
      <c r="L7" s="6" t="n">
        <v>0</v>
      </c>
      <c r="M7" s="6"/>
      <c r="N7" s="6" t="n">
        <v>14227</v>
      </c>
      <c r="O7" s="6" t="n">
        <v>13795</v>
      </c>
      <c r="P7" s="6" t="n">
        <v>96.9635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4874</v>
      </c>
      <c r="D8" s="6" t="n">
        <v>66.0744</v>
      </c>
      <c r="E8" s="33" t="n">
        <v>5450</v>
      </c>
      <c r="F8" s="6" t="n">
        <v>2300</v>
      </c>
      <c r="G8" s="6" t="n">
        <v>42.2018</v>
      </c>
      <c r="H8" s="33" t="n">
        <v>3169</v>
      </c>
      <c r="I8" s="6" t="n">
        <v>2276</v>
      </c>
      <c r="J8" s="6" t="n">
        <v>71.8208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9723</v>
      </c>
      <c r="P8" s="6" t="n">
        <v>73.0119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1203</v>
      </c>
      <c r="D9" s="6" t="n">
        <v>76.2228</v>
      </c>
      <c r="E9" s="33" t="n">
        <v>7700</v>
      </c>
      <c r="F9" s="6" t="n">
        <v>608</v>
      </c>
      <c r="G9" s="6" t="n">
        <v>7.8961</v>
      </c>
      <c r="H9" s="33" t="n">
        <v>10733</v>
      </c>
      <c r="I9" s="6" t="n">
        <v>10527</v>
      </c>
      <c r="J9" s="6" t="n">
        <v>98.0807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28764</v>
      </c>
      <c r="P9" s="6" t="n">
        <v>83.8136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9828.3</v>
      </c>
      <c r="D10" s="6" t="n">
        <v>92.4039</v>
      </c>
      <c r="E10" s="33" t="n">
        <v>2560</v>
      </c>
      <c r="F10" s="6" t="n">
        <v>2371</v>
      </c>
      <c r="G10" s="6" t="n">
        <v>92.6172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6353.3</v>
      </c>
      <c r="P10" s="6" t="n">
        <v>91.9019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9463</v>
      </c>
      <c r="D11" s="6" t="n">
        <v>65.3713</v>
      </c>
      <c r="E11" s="33" t="n">
        <v>2525</v>
      </c>
      <c r="F11" s="6" t="n">
        <v>0</v>
      </c>
      <c r="G11" s="6" t="n">
        <v>0</v>
      </c>
      <c r="H11" s="33" t="n">
        <v>5831</v>
      </c>
      <c r="I11" s="6" t="n">
        <v>4369</v>
      </c>
      <c r="J11" s="6" t="n">
        <v>74.9271</v>
      </c>
      <c r="K11" s="33" t="n">
        <v>1228</v>
      </c>
      <c r="L11" s="6" t="n">
        <v>895</v>
      </c>
      <c r="M11" s="6" t="n">
        <v>72.8827</v>
      </c>
      <c r="N11" s="6" t="n">
        <v>20189</v>
      </c>
      <c r="O11" s="6" t="n">
        <v>14079</v>
      </c>
      <c r="P11" s="6" t="n">
        <v>69.736</v>
      </c>
      <c r="Q11" s="33" t="n">
        <v>0</v>
      </c>
      <c r="R11" s="6" t="n">
        <v>0</v>
      </c>
      <c r="S11" s="6"/>
      <c r="T11" s="33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19258</v>
      </c>
      <c r="D12" s="6" t="n">
        <v>52.771</v>
      </c>
      <c r="E12" s="33" t="n">
        <v>3144</v>
      </c>
      <c r="F12" s="6" t="n">
        <v>50</v>
      </c>
      <c r="G12" s="6" t="n">
        <v>1.5903</v>
      </c>
      <c r="H12" s="33" t="n">
        <v>13163.5</v>
      </c>
      <c r="I12" s="6" t="n">
        <v>10041</v>
      </c>
      <c r="J12" s="6" t="n">
        <v>76.2791</v>
      </c>
      <c r="K12" s="33" t="n">
        <v>300</v>
      </c>
      <c r="L12" s="6" t="n">
        <v>300</v>
      </c>
      <c r="M12" s="6" t="n">
        <v>100</v>
      </c>
      <c r="N12" s="6" t="n">
        <v>19886</v>
      </c>
      <c r="O12" s="6" t="n">
        <v>8867</v>
      </c>
      <c r="P12" s="6" t="n">
        <v>44.5892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2352</v>
      </c>
      <c r="D13" s="6" t="n">
        <v>56.129</v>
      </c>
      <c r="E13" s="33" t="n">
        <v>2124.44</v>
      </c>
      <c r="F13" s="6" t="n">
        <v>0</v>
      </c>
      <c r="G13" s="6" t="n">
        <v>0</v>
      </c>
      <c r="H13" s="33" t="n">
        <v>1640</v>
      </c>
      <c r="I13" s="6" t="n">
        <v>1088</v>
      </c>
      <c r="J13" s="6" t="n">
        <v>66.3415</v>
      </c>
      <c r="K13" s="33" t="n">
        <v>545</v>
      </c>
      <c r="L13" s="6" t="n">
        <v>0</v>
      </c>
      <c r="M13" s="6" t="n">
        <v>0</v>
      </c>
      <c r="N13" s="6" t="n">
        <v>17039</v>
      </c>
      <c r="O13" s="6" t="n">
        <v>10680</v>
      </c>
      <c r="P13" s="6" t="n">
        <v>62.6797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221.54</v>
      </c>
      <c r="C14" s="8" t="n">
        <v>195037.2</v>
      </c>
      <c r="D14" s="8" t="n">
        <v>71.6465</v>
      </c>
      <c r="E14" s="8" t="n">
        <v>28696.44</v>
      </c>
      <c r="F14" s="8" t="n">
        <v>6579</v>
      </c>
      <c r="G14" s="8" t="n">
        <v>22.9262</v>
      </c>
      <c r="H14" s="8" t="n">
        <v>47849.5</v>
      </c>
      <c r="I14" s="8" t="n">
        <v>37158</v>
      </c>
      <c r="J14" s="8" t="n">
        <v>77.656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46567.2</v>
      </c>
      <c r="P14" s="8" t="n">
        <v>77.1282</v>
      </c>
      <c r="Q14" s="8" t="n">
        <v>240</v>
      </c>
      <c r="R14" s="8" t="n">
        <v>240</v>
      </c>
      <c r="S14" s="8" t="n">
        <v>100</v>
      </c>
      <c r="T14" s="8" t="n">
        <v>2349</v>
      </c>
      <c r="U14" s="8" t="n">
        <v>2315</v>
      </c>
      <c r="V14" s="8" t="n">
        <v>98.5526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4474</v>
      </c>
      <c r="D15" s="6" t="n">
        <v>42.7447</v>
      </c>
      <c r="E15" s="33" t="n">
        <v>2722</v>
      </c>
      <c r="F15" s="6" t="n">
        <v>0</v>
      </c>
      <c r="G15" s="6" t="n">
        <v>0</v>
      </c>
      <c r="H15" s="33" t="n">
        <v>2451</v>
      </c>
      <c r="I15" s="6" t="n">
        <v>1877</v>
      </c>
      <c r="J15" s="6" t="n">
        <v>76.581</v>
      </c>
      <c r="K15" s="33" t="n">
        <v>183</v>
      </c>
      <c r="L15" s="6" t="n">
        <v>0</v>
      </c>
      <c r="M15" s="6" t="n">
        <v>0</v>
      </c>
      <c r="N15" s="6" t="n">
        <v>5058.8</v>
      </c>
      <c r="O15" s="6" t="n">
        <v>2597</v>
      </c>
      <c r="P15" s="6" t="n">
        <v>51.3363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19865</v>
      </c>
      <c r="D16" s="6" t="n">
        <v>91.5944</v>
      </c>
      <c r="E16" s="33" t="n">
        <v>2115</v>
      </c>
      <c r="F16" s="6" t="n">
        <v>292</v>
      </c>
      <c r="G16" s="6" t="n">
        <v>13.8061</v>
      </c>
      <c r="H16" s="33" t="n">
        <v>6078</v>
      </c>
      <c r="I16" s="6" t="n">
        <v>6078</v>
      </c>
      <c r="J16" s="6" t="n">
        <v>100</v>
      </c>
      <c r="K16" s="33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758</v>
      </c>
      <c r="D17" s="6" t="n">
        <v>90.1968</v>
      </c>
      <c r="E17" s="33" t="n">
        <v>1604</v>
      </c>
      <c r="F17" s="6" t="n">
        <v>0</v>
      </c>
      <c r="G17" s="6" t="n">
        <v>0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8451</v>
      </c>
      <c r="D18" s="6" t="n">
        <v>61.5066</v>
      </c>
      <c r="E18" s="33" t="n">
        <v>789</v>
      </c>
      <c r="F18" s="6" t="n">
        <v>0</v>
      </c>
      <c r="G18" s="6" t="n">
        <v>0</v>
      </c>
      <c r="H18" s="33" t="n">
        <v>4860</v>
      </c>
      <c r="I18" s="6" t="n">
        <v>4539</v>
      </c>
      <c r="J18" s="6" t="n">
        <v>93.3951</v>
      </c>
      <c r="K18" s="33" t="n">
        <v>661</v>
      </c>
      <c r="L18" s="6" t="n">
        <v>0</v>
      </c>
      <c r="M18" s="6" t="n">
        <v>0</v>
      </c>
      <c r="N18" s="6" t="n">
        <v>7080</v>
      </c>
      <c r="O18" s="6" t="n">
        <v>3862</v>
      </c>
      <c r="P18" s="6" t="n">
        <v>54.548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20</v>
      </c>
      <c r="V18" s="6" t="n">
        <v>6.25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0994</v>
      </c>
      <c r="D19" s="6" t="n">
        <v>90.2479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6429</v>
      </c>
      <c r="P19" s="6" t="n">
        <v>84.4033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19172</v>
      </c>
      <c r="D20" s="6" t="n">
        <v>91.0308</v>
      </c>
      <c r="E20" s="33" t="n">
        <v>600</v>
      </c>
      <c r="F20" s="6" t="n">
        <v>100</v>
      </c>
      <c r="G20" s="6" t="n">
        <v>16.6667</v>
      </c>
      <c r="H20" s="33" t="n">
        <v>6482</v>
      </c>
      <c r="I20" s="6" t="n">
        <v>6255</v>
      </c>
      <c r="J20" s="6" t="n">
        <v>96.498</v>
      </c>
      <c r="K20" s="33" t="n">
        <v>0</v>
      </c>
      <c r="L20" s="6" t="n">
        <v>0</v>
      </c>
      <c r="M20" s="6"/>
      <c r="N20" s="6" t="n">
        <v>13979</v>
      </c>
      <c r="O20" s="6" t="n">
        <v>12817</v>
      </c>
      <c r="P20" s="6" t="n">
        <v>91.6875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4893</v>
      </c>
      <c r="D21" s="6" t="n">
        <v>83.9468</v>
      </c>
      <c r="E21" s="33" t="n">
        <v>1671</v>
      </c>
      <c r="F21" s="6" t="n">
        <v>0</v>
      </c>
      <c r="G21" s="6" t="n">
        <v>0</v>
      </c>
      <c r="H21" s="33" t="n">
        <v>3402</v>
      </c>
      <c r="I21" s="6" t="n">
        <v>3070</v>
      </c>
      <c r="J21" s="6" t="n">
        <v>90.241</v>
      </c>
      <c r="K21" s="33" t="n">
        <v>0</v>
      </c>
      <c r="L21" s="6" t="n">
        <v>0</v>
      </c>
      <c r="M21" s="6"/>
      <c r="N21" s="6" t="n">
        <v>12668</v>
      </c>
      <c r="O21" s="6" t="n">
        <v>11823</v>
      </c>
      <c r="P21" s="6" t="n">
        <v>93.3296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5071.01</v>
      </c>
      <c r="D22" s="6" t="n">
        <v>72.8455</v>
      </c>
      <c r="E22" s="33" t="n">
        <v>113</v>
      </c>
      <c r="F22" s="6" t="n">
        <v>100</v>
      </c>
      <c r="G22" s="6" t="n">
        <v>88.4956</v>
      </c>
      <c r="H22" s="33" t="n">
        <v>10116</v>
      </c>
      <c r="I22" s="6" t="n">
        <v>9069</v>
      </c>
      <c r="J22" s="6" t="n">
        <v>89.6501</v>
      </c>
      <c r="K22" s="33" t="n">
        <v>169</v>
      </c>
      <c r="L22" s="6" t="n">
        <v>108</v>
      </c>
      <c r="M22" s="6" t="n">
        <v>63.9053</v>
      </c>
      <c r="N22" s="6" t="n">
        <v>10291</v>
      </c>
      <c r="O22" s="6" t="n">
        <v>5794.01</v>
      </c>
      <c r="P22" s="6" t="n">
        <v>56.3017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929.8</v>
      </c>
      <c r="C23" s="8" t="n">
        <v>107678.01</v>
      </c>
      <c r="D23" s="8" t="n">
        <v>80.3988</v>
      </c>
      <c r="E23" s="8" t="n">
        <v>9614</v>
      </c>
      <c r="F23" s="8" t="n">
        <v>492</v>
      </c>
      <c r="G23" s="8" t="n">
        <v>5.1175</v>
      </c>
      <c r="H23" s="8" t="n">
        <v>42407</v>
      </c>
      <c r="I23" s="8" t="n">
        <v>39906</v>
      </c>
      <c r="J23" s="8" t="n">
        <v>94.1024</v>
      </c>
      <c r="K23" s="8" t="n">
        <v>2160</v>
      </c>
      <c r="L23" s="8" t="n">
        <v>1255</v>
      </c>
      <c r="M23" s="8" t="n">
        <v>58.1019</v>
      </c>
      <c r="N23" s="8" t="n">
        <v>78808.8</v>
      </c>
      <c r="O23" s="8" t="n">
        <v>65437.01</v>
      </c>
      <c r="P23" s="8" t="n">
        <v>83.0326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171</v>
      </c>
      <c r="V23" s="8" t="n">
        <v>32.696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319</v>
      </c>
      <c r="D24" s="6" t="n">
        <v>71.9354</v>
      </c>
      <c r="E24" s="33" t="n">
        <v>0</v>
      </c>
      <c r="F24" s="6" t="n">
        <v>0</v>
      </c>
      <c r="G24" s="6"/>
      <c r="H24" s="33" t="n">
        <v>2112</v>
      </c>
      <c r="I24" s="6" t="n">
        <v>2043</v>
      </c>
      <c r="J24" s="6" t="n">
        <v>96.733</v>
      </c>
      <c r="K24" s="33" t="n">
        <v>0</v>
      </c>
      <c r="L24" s="6" t="n">
        <v>0</v>
      </c>
      <c r="M24" s="6"/>
      <c r="N24" s="6" t="n">
        <v>3892</v>
      </c>
      <c r="O24" s="6" t="n">
        <v>2276</v>
      </c>
      <c r="P24" s="6" t="n">
        <v>58.4789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7100</v>
      </c>
      <c r="D25" s="6" t="n">
        <v>75.1946</v>
      </c>
      <c r="E25" s="33" t="n">
        <v>0</v>
      </c>
      <c r="F25" s="6" t="n">
        <v>0</v>
      </c>
      <c r="G25" s="6"/>
      <c r="H25" s="33" t="n">
        <v>8963</v>
      </c>
      <c r="I25" s="6" t="n">
        <v>7090</v>
      </c>
      <c r="J25" s="6" t="n">
        <v>79.103</v>
      </c>
      <c r="K25" s="33" t="n">
        <v>0</v>
      </c>
      <c r="L25" s="6" t="n">
        <v>0</v>
      </c>
      <c r="M25" s="6"/>
      <c r="N25" s="6" t="n">
        <v>13778</v>
      </c>
      <c r="O25" s="6" t="n">
        <v>9851</v>
      </c>
      <c r="P25" s="6" t="n">
        <v>71.498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6502</v>
      </c>
      <c r="D28" s="6" t="n">
        <v>64.0844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6132</v>
      </c>
      <c r="P28" s="6" t="n">
        <v>62.9181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000</v>
      </c>
      <c r="D29" s="6" t="n">
        <v>60.9756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560</v>
      </c>
      <c r="P29" s="6" t="n">
        <v>70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49</v>
      </c>
      <c r="C30" s="6" t="n">
        <v>10588</v>
      </c>
      <c r="D30" s="6" t="n">
        <v>73.7891</v>
      </c>
      <c r="E30" s="33" t="n">
        <v>0</v>
      </c>
      <c r="F30" s="6" t="n">
        <v>0</v>
      </c>
      <c r="G30" s="6"/>
      <c r="H30" s="33" t="n">
        <v>4792</v>
      </c>
      <c r="I30" s="6" t="n">
        <v>4277</v>
      </c>
      <c r="J30" s="6" t="n">
        <v>89.2529</v>
      </c>
      <c r="K30" s="33" t="n">
        <v>0</v>
      </c>
      <c r="L30" s="6" t="n">
        <v>0</v>
      </c>
      <c r="M30" s="6"/>
      <c r="N30" s="6" t="n">
        <v>9557</v>
      </c>
      <c r="O30" s="6" t="n">
        <v>6311</v>
      </c>
      <c r="P30" s="6" t="n">
        <v>66.0354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7466</v>
      </c>
      <c r="D31" s="6" t="n">
        <v>69.4382</v>
      </c>
      <c r="E31" s="33" t="n">
        <v>0</v>
      </c>
      <c r="F31" s="6" t="n">
        <v>0</v>
      </c>
      <c r="G31" s="6"/>
      <c r="H31" s="33" t="n">
        <v>1508</v>
      </c>
      <c r="I31" s="6" t="n">
        <v>1508</v>
      </c>
      <c r="J31" s="6" t="n">
        <v>100</v>
      </c>
      <c r="K31" s="33" t="n">
        <v>0</v>
      </c>
      <c r="L31" s="6" t="n">
        <v>0</v>
      </c>
      <c r="M31" s="6"/>
      <c r="N31" s="6" t="n">
        <v>9244</v>
      </c>
      <c r="O31" s="6" t="n">
        <v>5958</v>
      </c>
      <c r="P31" s="6" t="n">
        <v>64.4526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614</v>
      </c>
      <c r="D32" s="6" t="n">
        <v>88.4094</v>
      </c>
      <c r="E32" s="33" t="n">
        <v>0</v>
      </c>
      <c r="F32" s="6" t="n">
        <v>0</v>
      </c>
      <c r="G32" s="6"/>
      <c r="H32" s="33" t="n">
        <v>200</v>
      </c>
      <c r="I32" s="6" t="n">
        <v>155</v>
      </c>
      <c r="J32" s="6" t="n">
        <v>77.5</v>
      </c>
      <c r="K32" s="33" t="n">
        <v>0</v>
      </c>
      <c r="L32" s="6" t="n">
        <v>0</v>
      </c>
      <c r="M32" s="6"/>
      <c r="N32" s="6" t="n">
        <v>6100</v>
      </c>
      <c r="O32" s="6" t="n">
        <v>5409</v>
      </c>
      <c r="P32" s="6" t="n">
        <v>88.6721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68</v>
      </c>
      <c r="C33" s="8" t="n">
        <v>54675</v>
      </c>
      <c r="D33" s="8" t="n">
        <v>73.8173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5393</v>
      </c>
      <c r="J33" s="8" t="n">
        <v>86.0184</v>
      </c>
      <c r="K33" s="8" t="n">
        <v>0</v>
      </c>
      <c r="L33" s="8" t="n">
        <v>0</v>
      </c>
      <c r="M33" s="8"/>
      <c r="N33" s="8" t="n">
        <v>55153</v>
      </c>
      <c r="O33" s="8" t="n">
        <v>38533</v>
      </c>
      <c r="P33" s="8" t="n">
        <v>69.8656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130</v>
      </c>
      <c r="C35" s="6" t="n">
        <v>0</v>
      </c>
      <c r="D35" s="6" t="n">
        <v>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130</v>
      </c>
      <c r="O35" s="6" t="n">
        <v>0</v>
      </c>
      <c r="P35" s="6" t="n">
        <v>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118</v>
      </c>
      <c r="D37" s="6" t="n">
        <v>53.8813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100</v>
      </c>
      <c r="P37" s="6" t="n">
        <v>49.7512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349</v>
      </c>
      <c r="C40" s="8" t="n">
        <v>118</v>
      </c>
      <c r="D40" s="8" t="n">
        <v>33.8109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331</v>
      </c>
      <c r="O40" s="8" t="n">
        <v>100</v>
      </c>
      <c r="P40" s="8" t="n">
        <v>30.2115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30" t="n">
        <v>480568.34</v>
      </c>
      <c r="C41" s="30" t="n">
        <v>357508.21</v>
      </c>
      <c r="D41" s="30" t="n">
        <v>74.3928</v>
      </c>
      <c r="E41" s="30" t="n">
        <v>38710.44</v>
      </c>
      <c r="F41" s="30" t="n">
        <v>7071</v>
      </c>
      <c r="G41" s="30" t="n">
        <v>18.2664</v>
      </c>
      <c r="H41" s="30" t="n">
        <v>108151.5</v>
      </c>
      <c r="I41" s="30" t="n">
        <v>92457</v>
      </c>
      <c r="J41" s="30" t="n">
        <v>85.4884</v>
      </c>
      <c r="K41" s="30" t="n">
        <v>5216</v>
      </c>
      <c r="L41" s="30" t="n">
        <v>3433</v>
      </c>
      <c r="M41" s="30" t="n">
        <v>65.8167</v>
      </c>
      <c r="N41" s="30" t="n">
        <v>324323.4</v>
      </c>
      <c r="O41" s="30" t="n">
        <v>250637.21</v>
      </c>
      <c r="P41" s="30" t="n">
        <v>77.28</v>
      </c>
      <c r="Q41" s="30" t="n">
        <v>775</v>
      </c>
      <c r="R41" s="30" t="n">
        <v>934</v>
      </c>
      <c r="S41" s="30" t="n">
        <v>120.5161</v>
      </c>
      <c r="T41" s="30" t="n">
        <v>3392</v>
      </c>
      <c r="U41" s="30" t="n">
        <v>2976</v>
      </c>
      <c r="V41" s="30" t="n">
        <v>87.7358</v>
      </c>
    </row>
    <row r="42" customFormat="false" ht="15.95" hidden="false" customHeight="true" outlineLevel="0" collapsed="false">
      <c r="A42" s="9" t="s">
        <v>51</v>
      </c>
      <c r="B42" s="31" t="n">
        <v>430795</v>
      </c>
      <c r="C42" s="31" t="n">
        <v>284717</v>
      </c>
      <c r="D42" s="31" t="n">
        <v>66.0911</v>
      </c>
      <c r="E42" s="34" t="n">
        <v>33845</v>
      </c>
      <c r="F42" s="31" t="n">
        <v>665</v>
      </c>
      <c r="G42" s="31" t="n">
        <v>1.9648</v>
      </c>
      <c r="H42" s="34" t="n">
        <v>79712</v>
      </c>
      <c r="I42" s="31" t="n">
        <v>77160</v>
      </c>
      <c r="J42" s="31" t="n">
        <v>96.7985</v>
      </c>
      <c r="K42" s="34" t="n">
        <v>3694</v>
      </c>
      <c r="L42" s="31" t="n">
        <v>2007</v>
      </c>
      <c r="M42" s="31" t="n">
        <v>54.3313</v>
      </c>
      <c r="N42" s="31" t="n">
        <v>310855</v>
      </c>
      <c r="O42" s="31" t="n">
        <v>200361</v>
      </c>
      <c r="P42" s="31" t="n">
        <v>64.4548</v>
      </c>
      <c r="Q42" s="34" t="n">
        <v>1030</v>
      </c>
      <c r="R42" s="31" t="n">
        <v>850</v>
      </c>
      <c r="S42" s="31" t="n">
        <v>82.5243</v>
      </c>
      <c r="T42" s="34" t="n">
        <v>1659</v>
      </c>
      <c r="U42" s="31" t="n">
        <v>3673</v>
      </c>
      <c r="V42" s="31" t="n">
        <v>221.3984</v>
      </c>
    </row>
    <row r="43" customFormat="false" ht="15.95" hidden="false" customHeight="true" outlineLevel="0" collapsed="false">
      <c r="A43" s="7" t="s">
        <v>52</v>
      </c>
      <c r="B43" s="32" t="n">
        <v>49773.34</v>
      </c>
      <c r="C43" s="32" t="n">
        <v>72791.21</v>
      </c>
      <c r="D43" s="32" t="n">
        <v>8.3017</v>
      </c>
      <c r="E43" s="32" t="n">
        <v>4865.44</v>
      </c>
      <c r="F43" s="32" t="n">
        <v>6406</v>
      </c>
      <c r="G43" s="32" t="n">
        <v>16.3016</v>
      </c>
      <c r="H43" s="32" t="n">
        <v>28439.5</v>
      </c>
      <c r="I43" s="32" t="n">
        <v>15297</v>
      </c>
      <c r="J43" s="32" t="n">
        <v>-11.3101</v>
      </c>
      <c r="K43" s="32" t="n">
        <v>1522</v>
      </c>
      <c r="L43" s="32" t="n">
        <v>1426</v>
      </c>
      <c r="M43" s="32" t="n">
        <v>11.4854</v>
      </c>
      <c r="N43" s="32" t="n">
        <v>13468.4</v>
      </c>
      <c r="O43" s="32" t="n">
        <v>50276.21</v>
      </c>
      <c r="P43" s="32" t="n">
        <v>12.8252</v>
      </c>
      <c r="Q43" s="32" t="n">
        <v>-255</v>
      </c>
      <c r="R43" s="32" t="n">
        <v>84</v>
      </c>
      <c r="S43" s="32" t="n">
        <v>37.9919</v>
      </c>
      <c r="T43" s="32" t="n">
        <v>1733</v>
      </c>
      <c r="U43" s="32" t="n">
        <v>-697</v>
      </c>
      <c r="V43" s="32" t="n">
        <v>-133.6626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4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8571.24</v>
      </c>
      <c r="C6" s="6" t="n">
        <v>0</v>
      </c>
      <c r="D6" s="6" t="n">
        <v>555</v>
      </c>
      <c r="E6" s="6" t="n">
        <v>0</v>
      </c>
      <c r="F6" s="6" t="n">
        <v>7746.24</v>
      </c>
      <c r="G6" s="6" t="n">
        <v>0</v>
      </c>
      <c r="H6" s="6" t="n">
        <v>270</v>
      </c>
      <c r="I6" s="6" t="n">
        <v>4.0845</v>
      </c>
      <c r="J6" s="6" t="n">
        <v>0</v>
      </c>
      <c r="K6" s="6" t="n">
        <v>3.2099</v>
      </c>
      <c r="L6" s="6" t="n">
        <v>0</v>
      </c>
      <c r="M6" s="6" t="n">
        <v>4.0865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19917</v>
      </c>
      <c r="C7" s="6" t="n">
        <v>740</v>
      </c>
      <c r="D7" s="6" t="n">
        <v>361</v>
      </c>
      <c r="E7" s="6" t="n">
        <v>0</v>
      </c>
      <c r="F7" s="6" t="n">
        <v>18756</v>
      </c>
      <c r="G7" s="6" t="n">
        <v>0</v>
      </c>
      <c r="H7" s="6" t="n">
        <v>60</v>
      </c>
      <c r="I7" s="6" t="n">
        <v>7.2158</v>
      </c>
      <c r="J7" s="6" t="n">
        <v>5.92</v>
      </c>
      <c r="K7" s="6" t="n">
        <v>5</v>
      </c>
      <c r="L7" s="6" t="n">
        <v>0</v>
      </c>
      <c r="M7" s="6" t="n">
        <v>7.3988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2162</v>
      </c>
      <c r="C8" s="6" t="n">
        <v>0</v>
      </c>
      <c r="D8" s="6" t="n">
        <v>8402</v>
      </c>
      <c r="E8" s="6" t="n">
        <v>0</v>
      </c>
      <c r="F8" s="6" t="n">
        <v>13573</v>
      </c>
      <c r="G8" s="6" t="n">
        <v>0</v>
      </c>
      <c r="H8" s="6" t="n">
        <v>187</v>
      </c>
      <c r="I8" s="6" t="n">
        <v>11.3815</v>
      </c>
      <c r="J8" s="6" t="n">
        <v>0</v>
      </c>
      <c r="K8" s="6" t="n">
        <v>15.8469</v>
      </c>
      <c r="L8" s="6" t="n">
        <v>0</v>
      </c>
      <c r="M8" s="6" t="n">
        <v>9.8391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6267</v>
      </c>
      <c r="C9" s="6" t="n">
        <v>1272</v>
      </c>
      <c r="D9" s="6" t="n">
        <v>1105</v>
      </c>
      <c r="E9" s="6" t="n">
        <v>115</v>
      </c>
      <c r="F9" s="6" t="n">
        <v>3775</v>
      </c>
      <c r="G9" s="6" t="n">
        <v>0</v>
      </c>
      <c r="H9" s="6" t="n">
        <v>0</v>
      </c>
      <c r="I9" s="6" t="n">
        <v>4.2134</v>
      </c>
      <c r="J9" s="6" t="n">
        <v>5.5304</v>
      </c>
      <c r="K9" s="6" t="n">
        <v>4.855</v>
      </c>
      <c r="L9" s="6" t="n">
        <v>2</v>
      </c>
      <c r="M9" s="6" t="n">
        <v>3.882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902</v>
      </c>
      <c r="C10" s="6" t="n">
        <v>394</v>
      </c>
      <c r="D10" s="6" t="n">
        <v>7871</v>
      </c>
      <c r="E10" s="6" t="n">
        <v>72</v>
      </c>
      <c r="F10" s="6" t="n">
        <v>11422</v>
      </c>
      <c r="G10" s="6" t="n">
        <v>0</v>
      </c>
      <c r="H10" s="6" t="n">
        <v>143</v>
      </c>
      <c r="I10" s="6" t="n">
        <v>4.8302</v>
      </c>
      <c r="J10" s="6" t="n">
        <v>6.4803</v>
      </c>
      <c r="K10" s="6" t="n">
        <v>7.477</v>
      </c>
      <c r="L10" s="6" t="n">
        <v>1.7647</v>
      </c>
      <c r="M10" s="6" t="n">
        <v>3.9709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7396.79</v>
      </c>
      <c r="C11" s="6" t="n">
        <v>1368.7</v>
      </c>
      <c r="D11" s="6" t="n">
        <v>412.07</v>
      </c>
      <c r="E11" s="6" t="n">
        <v>0</v>
      </c>
      <c r="F11" s="6" t="n">
        <v>5616.02</v>
      </c>
      <c r="G11" s="6" t="n">
        <v>0</v>
      </c>
      <c r="H11" s="6" t="n">
        <v>0</v>
      </c>
      <c r="I11" s="6" t="n">
        <v>3.7304</v>
      </c>
      <c r="J11" s="6" t="n">
        <v>5.7727</v>
      </c>
      <c r="K11" s="6" t="n">
        <v>3.7325</v>
      </c>
      <c r="L11" s="6" t="n">
        <v>0</v>
      </c>
      <c r="M11" s="6" t="n">
        <v>3.4342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0416</v>
      </c>
      <c r="C12" s="6" t="n">
        <v>0</v>
      </c>
      <c r="D12" s="6" t="n">
        <v>3215</v>
      </c>
      <c r="E12" s="6" t="n">
        <v>433</v>
      </c>
      <c r="F12" s="6" t="n">
        <v>6753</v>
      </c>
      <c r="G12" s="6" t="n">
        <v>0</v>
      </c>
      <c r="H12" s="6" t="n">
        <v>15</v>
      </c>
      <c r="I12" s="6" t="n">
        <v>5.3517</v>
      </c>
      <c r="J12" s="6" t="n">
        <v>0</v>
      </c>
      <c r="K12" s="6" t="n">
        <v>7.3587</v>
      </c>
      <c r="L12" s="6" t="n">
        <v>4.838</v>
      </c>
      <c r="M12" s="6" t="n">
        <v>4.7965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3219</v>
      </c>
      <c r="C13" s="6" t="n">
        <v>25</v>
      </c>
      <c r="D13" s="6" t="n">
        <v>9846</v>
      </c>
      <c r="E13" s="6" t="n">
        <v>60</v>
      </c>
      <c r="F13" s="6" t="n">
        <v>3288</v>
      </c>
      <c r="G13" s="6" t="n">
        <v>0</v>
      </c>
      <c r="H13" s="6" t="n">
        <v>0</v>
      </c>
      <c r="I13" s="6" t="n">
        <v>6.8642</v>
      </c>
      <c r="J13" s="6" t="n">
        <v>5</v>
      </c>
      <c r="K13" s="6" t="n">
        <v>9.8058</v>
      </c>
      <c r="L13" s="6" t="n">
        <v>2</v>
      </c>
      <c r="M13" s="6" t="n">
        <v>3.7081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6292.8</v>
      </c>
      <c r="C14" s="6" t="n">
        <v>0</v>
      </c>
      <c r="D14" s="6" t="n">
        <v>789.8</v>
      </c>
      <c r="E14" s="6" t="n">
        <v>0</v>
      </c>
      <c r="F14" s="6" t="n">
        <v>5327</v>
      </c>
      <c r="G14" s="6" t="n">
        <v>48</v>
      </c>
      <c r="H14" s="6" t="n">
        <v>128</v>
      </c>
      <c r="I14" s="6" t="n">
        <v>5.0946</v>
      </c>
      <c r="J14" s="6" t="n">
        <v>0</v>
      </c>
      <c r="K14" s="6" t="n">
        <v>7.2592</v>
      </c>
      <c r="L14" s="6" t="n">
        <v>0</v>
      </c>
      <c r="M14" s="6" t="n">
        <v>4.9878</v>
      </c>
      <c r="N14" s="6" t="n">
        <v>2</v>
      </c>
      <c r="O14" s="6" t="n">
        <v>3.7209</v>
      </c>
    </row>
    <row r="15" customFormat="false" ht="15.95" hidden="false" customHeight="true" outlineLevel="0" collapsed="false">
      <c r="A15" s="7" t="s">
        <v>23</v>
      </c>
      <c r="B15" s="8" t="n">
        <v>114143.83</v>
      </c>
      <c r="C15" s="8" t="n">
        <v>3799.7</v>
      </c>
      <c r="D15" s="8" t="n">
        <v>32556.87</v>
      </c>
      <c r="E15" s="8" t="n">
        <v>680</v>
      </c>
      <c r="F15" s="8" t="n">
        <v>76256.26</v>
      </c>
      <c r="G15" s="8" t="n">
        <v>48</v>
      </c>
      <c r="H15" s="8" t="n">
        <v>803</v>
      </c>
      <c r="I15" s="8" t="n">
        <v>5.8524</v>
      </c>
      <c r="J15" s="8" t="n">
        <v>5.7755</v>
      </c>
      <c r="K15" s="8" t="n">
        <v>8.7617</v>
      </c>
      <c r="L15" s="8" t="n">
        <v>3.1221</v>
      </c>
      <c r="M15" s="8" t="n">
        <v>5.2028</v>
      </c>
      <c r="N15" s="8" t="n">
        <v>2</v>
      </c>
      <c r="O15" s="8" t="n">
        <v>3.4687</v>
      </c>
    </row>
    <row r="16" customFormat="false" ht="15.95" hidden="false" customHeight="true" outlineLevel="0" collapsed="false">
      <c r="A16" s="9" t="s">
        <v>24</v>
      </c>
      <c r="B16" s="6" t="n">
        <v>3483.8</v>
      </c>
      <c r="C16" s="6" t="n">
        <v>0</v>
      </c>
      <c r="D16" s="6" t="n">
        <v>2288</v>
      </c>
      <c r="E16" s="6" t="n">
        <v>0</v>
      </c>
      <c r="F16" s="6" t="n">
        <v>1195.8</v>
      </c>
      <c r="G16" s="6" t="n">
        <v>0</v>
      </c>
      <c r="H16" s="6" t="n">
        <v>0</v>
      </c>
      <c r="I16" s="6" t="n">
        <v>7.7868</v>
      </c>
      <c r="J16" s="6" t="n">
        <v>0</v>
      </c>
      <c r="K16" s="6" t="n">
        <v>12.1897</v>
      </c>
      <c r="L16" s="6" t="n">
        <v>0</v>
      </c>
      <c r="M16" s="6" t="n">
        <v>4.60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843.8</v>
      </c>
      <c r="C17" s="6" t="n">
        <v>241</v>
      </c>
      <c r="D17" s="6" t="n">
        <v>3839.3</v>
      </c>
      <c r="E17" s="6" t="n">
        <v>144</v>
      </c>
      <c r="F17" s="6" t="n">
        <v>6515</v>
      </c>
      <c r="G17" s="6" t="n">
        <v>11.1</v>
      </c>
      <c r="H17" s="6" t="n">
        <v>93.4</v>
      </c>
      <c r="I17" s="6" t="n">
        <v>5.4587</v>
      </c>
      <c r="J17" s="6" t="n">
        <v>8.2534</v>
      </c>
      <c r="K17" s="6" t="n">
        <v>6.3167</v>
      </c>
      <c r="L17" s="6" t="n">
        <v>1.7604</v>
      </c>
      <c r="M17" s="6" t="n">
        <v>5.2062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5014.4</v>
      </c>
      <c r="C18" s="6" t="n">
        <v>0</v>
      </c>
      <c r="D18" s="6" t="n">
        <v>7532.1</v>
      </c>
      <c r="E18" s="6" t="n">
        <v>63</v>
      </c>
      <c r="F18" s="6" t="n">
        <v>7151.3</v>
      </c>
      <c r="G18" s="6" t="n">
        <v>268</v>
      </c>
      <c r="H18" s="6" t="n">
        <v>0</v>
      </c>
      <c r="I18" s="6" t="n">
        <v>10.1737</v>
      </c>
      <c r="J18" s="6" t="n">
        <v>0</v>
      </c>
      <c r="K18" s="6" t="n">
        <v>15.1369</v>
      </c>
      <c r="L18" s="6" t="n">
        <v>5</v>
      </c>
      <c r="M18" s="6" t="n">
        <v>7.448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8785.9</v>
      </c>
      <c r="C19" s="6" t="n">
        <v>0</v>
      </c>
      <c r="D19" s="6" t="n">
        <v>6105.6</v>
      </c>
      <c r="E19" s="6" t="n">
        <v>0</v>
      </c>
      <c r="F19" s="6" t="n">
        <v>2656.3</v>
      </c>
      <c r="G19" s="6" t="n">
        <v>18</v>
      </c>
      <c r="H19" s="6" t="n">
        <v>6</v>
      </c>
      <c r="I19" s="6" t="n">
        <v>10.3963</v>
      </c>
      <c r="J19" s="6" t="n">
        <v>0</v>
      </c>
      <c r="K19" s="6" t="n">
        <v>13.4514</v>
      </c>
      <c r="L19" s="6" t="n">
        <v>0</v>
      </c>
      <c r="M19" s="6" t="n">
        <v>6.878</v>
      </c>
      <c r="N19" s="6" t="n">
        <v>6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0947</v>
      </c>
      <c r="C20" s="6" t="n">
        <v>0</v>
      </c>
      <c r="D20" s="6" t="n">
        <v>6930</v>
      </c>
      <c r="E20" s="6" t="n">
        <v>85</v>
      </c>
      <c r="F20" s="6" t="n">
        <v>3737</v>
      </c>
      <c r="G20" s="6" t="n">
        <v>195</v>
      </c>
      <c r="H20" s="6" t="n">
        <v>0</v>
      </c>
      <c r="I20" s="6" t="n">
        <v>9.9572</v>
      </c>
      <c r="J20" s="6" t="n">
        <v>0</v>
      </c>
      <c r="K20" s="6" t="n">
        <v>17.145</v>
      </c>
      <c r="L20" s="6" t="n">
        <v>4.1872</v>
      </c>
      <c r="M20" s="6" t="n">
        <v>5.8127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0084.9</v>
      </c>
      <c r="C21" s="6" t="n">
        <v>160</v>
      </c>
      <c r="D21" s="6" t="n">
        <v>9054.8</v>
      </c>
      <c r="E21" s="6" t="n">
        <v>0</v>
      </c>
      <c r="F21" s="6" t="n">
        <v>10870.1</v>
      </c>
      <c r="G21" s="6" t="n">
        <v>0</v>
      </c>
      <c r="H21" s="6" t="n">
        <v>0</v>
      </c>
      <c r="I21" s="6" t="n">
        <v>10.4762</v>
      </c>
      <c r="J21" s="6" t="n">
        <v>16</v>
      </c>
      <c r="K21" s="6" t="n">
        <v>14.4761</v>
      </c>
      <c r="L21" s="6" t="n">
        <v>0</v>
      </c>
      <c r="M21" s="6" t="n">
        <v>8.48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669.27</v>
      </c>
      <c r="C22" s="6" t="n">
        <v>0</v>
      </c>
      <c r="D22" s="6" t="n">
        <v>1940</v>
      </c>
      <c r="E22" s="6" t="n">
        <v>0</v>
      </c>
      <c r="F22" s="6" t="n">
        <v>4729.27</v>
      </c>
      <c r="G22" s="6" t="n">
        <v>0</v>
      </c>
      <c r="H22" s="6" t="n">
        <v>0</v>
      </c>
      <c r="I22" s="6" t="n">
        <v>4.4781</v>
      </c>
      <c r="J22" s="6" t="n">
        <v>0</v>
      </c>
      <c r="K22" s="6" t="n">
        <v>6.3192</v>
      </c>
      <c r="L22" s="6" t="n">
        <v>0</v>
      </c>
      <c r="M22" s="6" t="n">
        <v>4.0001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0801.42</v>
      </c>
      <c r="C23" s="6" t="n">
        <v>100</v>
      </c>
      <c r="D23" s="6" t="n">
        <v>14522.62</v>
      </c>
      <c r="E23" s="6" t="n">
        <v>61.86</v>
      </c>
      <c r="F23" s="6" t="n">
        <v>6116.94</v>
      </c>
      <c r="G23" s="6" t="n">
        <v>0</v>
      </c>
      <c r="H23" s="6" t="n">
        <v>0</v>
      </c>
      <c r="I23" s="6" t="n">
        <v>13.8023</v>
      </c>
      <c r="J23" s="6" t="n">
        <v>10</v>
      </c>
      <c r="K23" s="6" t="n">
        <v>16.0135</v>
      </c>
      <c r="L23" s="6" t="n">
        <v>5.7278</v>
      </c>
      <c r="M23" s="6" t="n">
        <v>10.557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6630.49</v>
      </c>
      <c r="C24" s="8" t="n">
        <v>501</v>
      </c>
      <c r="D24" s="8" t="n">
        <v>52212.42</v>
      </c>
      <c r="E24" s="8" t="n">
        <v>353.86</v>
      </c>
      <c r="F24" s="8" t="n">
        <v>42971.71</v>
      </c>
      <c r="G24" s="8" t="n">
        <v>492.1</v>
      </c>
      <c r="H24" s="8" t="n">
        <v>99.4</v>
      </c>
      <c r="I24" s="8" t="n">
        <v>8.974</v>
      </c>
      <c r="J24" s="8" t="n">
        <v>10.1829</v>
      </c>
      <c r="K24" s="8" t="n">
        <v>13.0839</v>
      </c>
      <c r="L24" s="8" t="n">
        <v>2.8196</v>
      </c>
      <c r="M24" s="8" t="n">
        <v>6.5669</v>
      </c>
      <c r="N24" s="8" t="n">
        <v>11.801</v>
      </c>
      <c r="O24" s="8" t="n">
        <v>5.8129</v>
      </c>
    </row>
    <row r="25" customFormat="false" ht="15.95" hidden="false" customHeight="true" outlineLevel="0" collapsed="false">
      <c r="A25" s="9" t="s">
        <v>33</v>
      </c>
      <c r="B25" s="6" t="n">
        <v>4801</v>
      </c>
      <c r="C25" s="6" t="n">
        <v>0</v>
      </c>
      <c r="D25" s="6" t="n">
        <v>2811</v>
      </c>
      <c r="E25" s="6" t="n">
        <v>0</v>
      </c>
      <c r="F25" s="6" t="n">
        <v>1990</v>
      </c>
      <c r="G25" s="6" t="n">
        <v>0</v>
      </c>
      <c r="H25" s="6" t="n">
        <v>0</v>
      </c>
      <c r="I25" s="6" t="n">
        <v>11.116</v>
      </c>
      <c r="J25" s="6" t="n">
        <v>0</v>
      </c>
      <c r="K25" s="6" t="n">
        <v>13.7592</v>
      </c>
      <c r="L25" s="6" t="n">
        <v>0</v>
      </c>
      <c r="M25" s="6" t="n">
        <v>8.743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0679</v>
      </c>
      <c r="C26" s="6" t="n">
        <v>0</v>
      </c>
      <c r="D26" s="6" t="n">
        <v>10730</v>
      </c>
      <c r="E26" s="6" t="n">
        <v>0</v>
      </c>
      <c r="F26" s="6" t="n">
        <v>9806</v>
      </c>
      <c r="G26" s="6" t="n">
        <v>143</v>
      </c>
      <c r="H26" s="6" t="n">
        <v>0</v>
      </c>
      <c r="I26" s="6" t="n">
        <v>12.093</v>
      </c>
      <c r="J26" s="6" t="n">
        <v>0</v>
      </c>
      <c r="K26" s="6" t="n">
        <v>15.134</v>
      </c>
      <c r="L26" s="6" t="n">
        <v>0</v>
      </c>
      <c r="M26" s="6" t="n">
        <v>9.9543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5144</v>
      </c>
      <c r="C29" s="6" t="n">
        <v>0</v>
      </c>
      <c r="D29" s="6" t="n">
        <v>135</v>
      </c>
      <c r="E29" s="6" t="n">
        <v>0</v>
      </c>
      <c r="F29" s="6" t="n">
        <v>4909</v>
      </c>
      <c r="G29" s="6" t="n">
        <v>100</v>
      </c>
      <c r="H29" s="6" t="n">
        <v>0</v>
      </c>
      <c r="I29" s="6" t="n">
        <v>7.9114</v>
      </c>
      <c r="J29" s="6" t="n">
        <v>0</v>
      </c>
      <c r="K29" s="6" t="n">
        <v>5</v>
      </c>
      <c r="L29" s="6" t="n">
        <v>0</v>
      </c>
      <c r="M29" s="6" t="n">
        <v>8.0055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560</v>
      </c>
      <c r="C30" s="6" t="n">
        <v>0</v>
      </c>
      <c r="D30" s="6" t="n">
        <v>0</v>
      </c>
      <c r="E30" s="6" t="n">
        <v>0</v>
      </c>
      <c r="F30" s="6" t="n">
        <v>280</v>
      </c>
      <c r="G30" s="6" t="n">
        <v>0</v>
      </c>
      <c r="H30" s="6" t="n">
        <v>280</v>
      </c>
      <c r="I30" s="6" t="n">
        <v>5.6</v>
      </c>
      <c r="J30" s="6" t="n">
        <v>0</v>
      </c>
      <c r="K30" s="6" t="n">
        <v>0</v>
      </c>
      <c r="L30" s="6" t="n">
        <v>0</v>
      </c>
      <c r="M30" s="6" t="n">
        <v>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3258</v>
      </c>
      <c r="C31" s="6" t="n">
        <v>0</v>
      </c>
      <c r="D31" s="6" t="n">
        <v>8422</v>
      </c>
      <c r="E31" s="6" t="n">
        <v>0</v>
      </c>
      <c r="F31" s="6" t="n">
        <v>4836</v>
      </c>
      <c r="G31" s="6" t="n">
        <v>0</v>
      </c>
      <c r="H31" s="6" t="n">
        <v>0</v>
      </c>
      <c r="I31" s="6" t="n">
        <v>12.5217</v>
      </c>
      <c r="J31" s="6" t="n">
        <v>0</v>
      </c>
      <c r="K31" s="6" t="n">
        <v>19.6914</v>
      </c>
      <c r="L31" s="6" t="n">
        <v>0</v>
      </c>
      <c r="M31" s="6" t="n">
        <v>7.662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4471.5</v>
      </c>
      <c r="C32" s="6" t="n">
        <v>0</v>
      </c>
      <c r="D32" s="6" t="n">
        <v>904.8</v>
      </c>
      <c r="E32" s="6" t="n">
        <v>0</v>
      </c>
      <c r="F32" s="6" t="n">
        <v>3566.7</v>
      </c>
      <c r="G32" s="6" t="n">
        <v>0</v>
      </c>
      <c r="H32" s="6" t="n">
        <v>0</v>
      </c>
      <c r="I32" s="6" t="n">
        <v>5.9892</v>
      </c>
      <c r="J32" s="6" t="n">
        <v>0</v>
      </c>
      <c r="K32" s="6" t="n">
        <v>6</v>
      </c>
      <c r="L32" s="6" t="n">
        <v>0</v>
      </c>
      <c r="M32" s="6" t="n">
        <v>5.986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67</v>
      </c>
      <c r="C33" s="6" t="n">
        <v>0</v>
      </c>
      <c r="D33" s="6" t="n">
        <v>103</v>
      </c>
      <c r="E33" s="6" t="n">
        <v>0</v>
      </c>
      <c r="F33" s="6" t="n">
        <v>3939</v>
      </c>
      <c r="G33" s="6" t="n">
        <v>0</v>
      </c>
      <c r="H33" s="6" t="n">
        <v>25</v>
      </c>
      <c r="I33" s="6" t="n">
        <v>7.2444</v>
      </c>
      <c r="J33" s="6" t="n">
        <v>0</v>
      </c>
      <c r="K33" s="6" t="n">
        <v>6.6452</v>
      </c>
      <c r="L33" s="6" t="n">
        <v>0</v>
      </c>
      <c r="M33" s="6" t="n">
        <v>7.2823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54983.6</v>
      </c>
      <c r="C34" s="8" t="n">
        <v>0</v>
      </c>
      <c r="D34" s="8" t="n">
        <v>23130.8</v>
      </c>
      <c r="E34" s="8" t="n">
        <v>0</v>
      </c>
      <c r="F34" s="8" t="n">
        <v>31304.8</v>
      </c>
      <c r="G34" s="8" t="n">
        <v>243</v>
      </c>
      <c r="H34" s="8" t="n">
        <v>305</v>
      </c>
      <c r="I34" s="8" t="n">
        <v>10.0564</v>
      </c>
      <c r="J34" s="8" t="n">
        <v>0</v>
      </c>
      <c r="K34" s="8" t="n">
        <v>15.0268</v>
      </c>
      <c r="L34" s="8" t="n">
        <v>0</v>
      </c>
      <c r="M34" s="8" t="n">
        <v>8.1242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65</v>
      </c>
      <c r="C36" s="6" t="n">
        <v>0</v>
      </c>
      <c r="D36" s="6" t="n">
        <v>0</v>
      </c>
      <c r="E36" s="6" t="n">
        <v>0</v>
      </c>
      <c r="F36" s="6" t="n">
        <v>6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15.4</v>
      </c>
      <c r="C38" s="6" t="n">
        <v>0</v>
      </c>
      <c r="D38" s="6" t="n">
        <v>0</v>
      </c>
      <c r="E38" s="6" t="n">
        <v>0</v>
      </c>
      <c r="F38" s="6" t="n">
        <v>11.2</v>
      </c>
      <c r="G38" s="6" t="n">
        <v>4.2</v>
      </c>
      <c r="H38" s="6" t="n">
        <v>0</v>
      </c>
      <c r="I38" s="6" t="n">
        <v>1.3051</v>
      </c>
      <c r="J38" s="6" t="n">
        <v>0</v>
      </c>
      <c r="K38" s="6" t="n">
        <v>0</v>
      </c>
      <c r="L38" s="6" t="n">
        <v>0</v>
      </c>
      <c r="M38" s="6" t="n">
        <v>1.12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80.4</v>
      </c>
      <c r="C41" s="8" t="n">
        <v>0</v>
      </c>
      <c r="D41" s="8" t="n">
        <v>0</v>
      </c>
      <c r="E41" s="8" t="n">
        <v>0</v>
      </c>
      <c r="F41" s="8" t="n">
        <v>76.2</v>
      </c>
      <c r="G41" s="8" t="n">
        <v>4.2</v>
      </c>
      <c r="H41" s="8" t="n">
        <v>0</v>
      </c>
      <c r="I41" s="8" t="n">
        <v>6.8136</v>
      </c>
      <c r="J41" s="8" t="n">
        <v>0</v>
      </c>
      <c r="K41" s="8" t="n">
        <v>0</v>
      </c>
      <c r="L41" s="8" t="n">
        <v>0</v>
      </c>
      <c r="M41" s="8" t="n">
        <v>7.62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0" t="n">
        <v>265838.32</v>
      </c>
      <c r="C42" s="30" t="n">
        <v>4300.7</v>
      </c>
      <c r="D42" s="30" t="n">
        <v>107900.09</v>
      </c>
      <c r="E42" s="30" t="n">
        <v>1033.86</v>
      </c>
      <c r="F42" s="30" t="n">
        <v>150608.97</v>
      </c>
      <c r="G42" s="30" t="n">
        <v>787.3</v>
      </c>
      <c r="H42" s="30" t="n">
        <v>1207.4</v>
      </c>
      <c r="I42" s="30" t="n">
        <v>7.4359</v>
      </c>
      <c r="J42" s="30" t="n">
        <v>6.0822</v>
      </c>
      <c r="K42" s="30" t="n">
        <v>11.6703</v>
      </c>
      <c r="L42" s="30" t="n">
        <v>3.0115</v>
      </c>
      <c r="M42" s="30" t="n">
        <v>6.009</v>
      </c>
      <c r="N42" s="30" t="n">
        <v>8.4293</v>
      </c>
      <c r="O42" s="30" t="n">
        <v>4.0571</v>
      </c>
    </row>
    <row r="43" customFormat="false" ht="15.95" hidden="false" customHeight="true" outlineLevel="0" collapsed="false">
      <c r="A43" s="9" t="s">
        <v>51</v>
      </c>
      <c r="B43" s="31" t="n">
        <v>273887</v>
      </c>
      <c r="C43" s="31" t="n">
        <v>717</v>
      </c>
      <c r="D43" s="31" t="n">
        <v>107887</v>
      </c>
      <c r="E43" s="31" t="n">
        <v>2078</v>
      </c>
      <c r="F43" s="31" t="n">
        <v>160736</v>
      </c>
      <c r="G43" s="31" t="n">
        <v>353</v>
      </c>
      <c r="H43" s="31" t="n">
        <v>2114</v>
      </c>
      <c r="I43" s="31" t="n">
        <v>9.6196</v>
      </c>
      <c r="J43" s="31" t="n">
        <v>10.782</v>
      </c>
      <c r="K43" s="31" t="n">
        <v>13.9822</v>
      </c>
      <c r="L43" s="31" t="n">
        <v>10.3538</v>
      </c>
      <c r="M43" s="31" t="n">
        <v>8.0223</v>
      </c>
      <c r="N43" s="31" t="n">
        <v>4.1529</v>
      </c>
      <c r="O43" s="31" t="n">
        <v>5.7555</v>
      </c>
    </row>
    <row r="44" customFormat="false" ht="15.95" hidden="false" customHeight="true" outlineLevel="0" collapsed="false">
      <c r="A44" s="7" t="s">
        <v>52</v>
      </c>
      <c r="B44" s="32" t="n">
        <v>-8048.68</v>
      </c>
      <c r="C44" s="32" t="n">
        <v>3583.7</v>
      </c>
      <c r="D44" s="32" t="n">
        <v>13.09</v>
      </c>
      <c r="E44" s="32" t="n">
        <v>-1044.14</v>
      </c>
      <c r="F44" s="32" t="n">
        <v>-10127.03</v>
      </c>
      <c r="G44" s="32" t="n">
        <v>434.3</v>
      </c>
      <c r="H44" s="32" t="n">
        <v>-906.6</v>
      </c>
      <c r="I44" s="32" t="n">
        <v>-2.1838</v>
      </c>
      <c r="J44" s="32" t="n">
        <v>-4.6998</v>
      </c>
      <c r="K44" s="32" t="n">
        <v>-2.3119</v>
      </c>
      <c r="L44" s="32" t="n">
        <v>-7.3422</v>
      </c>
      <c r="M44" s="32" t="n">
        <v>-2.0133</v>
      </c>
      <c r="N44" s="32" t="n">
        <v>4.2764</v>
      </c>
      <c r="O44" s="32" t="n">
        <v>-1.698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4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150</v>
      </c>
      <c r="F27" s="6" t="n">
        <v>2150</v>
      </c>
      <c r="G27" s="6" t="n">
        <v>4100</v>
      </c>
      <c r="H27" s="6" t="n">
        <v>1560</v>
      </c>
      <c r="I27" s="6" t="n">
        <v>7.2558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150</v>
      </c>
      <c r="F32" s="8" t="n">
        <v>2150</v>
      </c>
      <c r="G32" s="8" t="n">
        <v>4100</v>
      </c>
      <c r="H32" s="8" t="n">
        <v>1560</v>
      </c>
      <c r="I32" s="8" t="n">
        <v>7.2558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190</v>
      </c>
      <c r="D33" s="6" t="n">
        <v>1840</v>
      </c>
      <c r="E33" s="6" t="n">
        <v>219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20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890</v>
      </c>
      <c r="D39" s="8" t="n">
        <v>2540</v>
      </c>
      <c r="E39" s="8" t="n">
        <v>244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270</v>
      </c>
      <c r="K39" s="8" t="n">
        <v>13</v>
      </c>
      <c r="L39" s="8" t="n">
        <v>0.1024</v>
      </c>
    </row>
    <row r="40" customFormat="false" ht="15" hidden="false" customHeight="true" outlineLevel="0" collapsed="false">
      <c r="A40" s="11" t="s">
        <v>50</v>
      </c>
      <c r="B40" s="30" t="n">
        <v>5594</v>
      </c>
      <c r="C40" s="30" t="n">
        <v>5534</v>
      </c>
      <c r="D40" s="30" t="n">
        <v>5184</v>
      </c>
      <c r="E40" s="30" t="n">
        <v>4590</v>
      </c>
      <c r="F40" s="30" t="n">
        <v>2750</v>
      </c>
      <c r="G40" s="30" t="n">
        <v>4100</v>
      </c>
      <c r="H40" s="30" t="n">
        <v>1560</v>
      </c>
      <c r="I40" s="30" t="n">
        <v>3.3987</v>
      </c>
      <c r="J40" s="30" t="n">
        <v>1820</v>
      </c>
      <c r="K40" s="30" t="n">
        <v>233</v>
      </c>
      <c r="L40" s="30" t="n">
        <v>1.2802</v>
      </c>
    </row>
    <row r="41" customFormat="false" ht="15" hidden="false" customHeight="true" outlineLevel="0" collapsed="false">
      <c r="A41" s="9" t="s">
        <v>51</v>
      </c>
      <c r="B41" s="31" t="n">
        <v>6006</v>
      </c>
      <c r="C41" s="31" t="n">
        <v>4299</v>
      </c>
      <c r="D41" s="31" t="n">
        <v>4299</v>
      </c>
      <c r="E41" s="31" t="n">
        <v>3165</v>
      </c>
      <c r="F41" s="31" t="n">
        <v>2815</v>
      </c>
      <c r="G41" s="31" t="n">
        <v>1000</v>
      </c>
      <c r="H41" s="31" t="n">
        <v>300</v>
      </c>
      <c r="I41" s="31"/>
      <c r="J41" s="31" t="n">
        <v>25</v>
      </c>
      <c r="K41" s="31" t="n">
        <v>10</v>
      </c>
      <c r="L41" s="31"/>
    </row>
    <row r="42" customFormat="false" ht="15" hidden="false" customHeight="true" outlineLevel="0" collapsed="false">
      <c r="A42" s="7" t="s">
        <v>52</v>
      </c>
      <c r="B42" s="32" t="n">
        <v>-412</v>
      </c>
      <c r="C42" s="32" t="n">
        <v>1235</v>
      </c>
      <c r="D42" s="32" t="n">
        <v>885</v>
      </c>
      <c r="E42" s="32" t="n">
        <v>1425</v>
      </c>
      <c r="F42" s="32" t="n">
        <v>-65</v>
      </c>
      <c r="G42" s="32" t="n">
        <v>3100</v>
      </c>
      <c r="H42" s="32" t="n">
        <v>1260</v>
      </c>
      <c r="I42" s="32" t="n">
        <v>3.3987</v>
      </c>
      <c r="J42" s="32" t="n">
        <v>1795</v>
      </c>
      <c r="K42" s="32" t="n">
        <v>223</v>
      </c>
      <c r="L42" s="32" t="n">
        <v>1.2802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4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96</v>
      </c>
      <c r="D11" s="6" t="n">
        <v>51.4436</v>
      </c>
      <c r="E11" s="6" t="n">
        <v>3275</v>
      </c>
      <c r="F11" s="6" t="n">
        <v>167.0918</v>
      </c>
      <c r="G11" s="6" t="n">
        <v>847</v>
      </c>
      <c r="H11" s="6" t="n">
        <v>760</v>
      </c>
      <c r="I11" s="6" t="n">
        <v>89.7285</v>
      </c>
      <c r="J11" s="6" t="n">
        <v>18810</v>
      </c>
      <c r="K11" s="6" t="n">
        <v>247.5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93</v>
      </c>
      <c r="D14" s="8" t="n">
        <v>72.1816</v>
      </c>
      <c r="E14" s="8" t="n">
        <v>8961</v>
      </c>
      <c r="F14" s="8" t="n">
        <v>181.7647</v>
      </c>
      <c r="G14" s="8" t="n">
        <v>3256</v>
      </c>
      <c r="H14" s="8" t="n">
        <v>3159</v>
      </c>
      <c r="I14" s="8" t="n">
        <v>97.0209</v>
      </c>
      <c r="J14" s="8" t="n">
        <v>52555</v>
      </c>
      <c r="K14" s="8" t="n">
        <v>166.3659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835</v>
      </c>
      <c r="I15" s="6" t="n">
        <v>88.7354</v>
      </c>
      <c r="J15" s="6" t="n">
        <v>18200</v>
      </c>
      <c r="K15" s="6" t="n">
        <v>217.964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33</v>
      </c>
      <c r="D17" s="6" t="n">
        <v>72.6776</v>
      </c>
      <c r="E17" s="6" t="n">
        <v>4084.7</v>
      </c>
      <c r="F17" s="6" t="n">
        <v>307.1203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8</v>
      </c>
      <c r="D19" s="6" t="n">
        <v>99.3289</v>
      </c>
      <c r="E19" s="6" t="n">
        <v>2989</v>
      </c>
      <c r="F19" s="6" t="n">
        <v>201.9595</v>
      </c>
      <c r="G19" s="6" t="n">
        <v>873</v>
      </c>
      <c r="H19" s="6" t="n">
        <v>834</v>
      </c>
      <c r="I19" s="6" t="n">
        <v>95.5326</v>
      </c>
      <c r="J19" s="6" t="n">
        <v>15362</v>
      </c>
      <c r="K19" s="6" t="n">
        <v>184.1966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1107</v>
      </c>
      <c r="D22" s="6" t="n">
        <v>73.0548</v>
      </c>
      <c r="E22" s="6" t="n">
        <v>32206.8</v>
      </c>
      <c r="F22" s="6" t="n">
        <v>290.9377</v>
      </c>
      <c r="G22" s="6" t="n">
        <v>5674.38</v>
      </c>
      <c r="H22" s="6" t="n">
        <v>5292</v>
      </c>
      <c r="I22" s="6" t="n">
        <v>93.2613</v>
      </c>
      <c r="J22" s="6" t="n">
        <v>124296.5</v>
      </c>
      <c r="K22" s="6" t="n">
        <v>234.8762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785.14</v>
      </c>
      <c r="D23" s="8" t="n">
        <v>78.3836</v>
      </c>
      <c r="E23" s="8" t="n">
        <v>48009.4</v>
      </c>
      <c r="F23" s="8" t="n">
        <v>268.9391</v>
      </c>
      <c r="G23" s="8" t="n">
        <v>10239.38</v>
      </c>
      <c r="H23" s="8" t="n">
        <v>9712</v>
      </c>
      <c r="I23" s="8" t="n">
        <v>94.8495</v>
      </c>
      <c r="J23" s="8" t="n">
        <v>222776.1</v>
      </c>
      <c r="K23" s="8" t="n">
        <v>229.382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46</v>
      </c>
      <c r="I26" s="6" t="n">
        <v>98.5759</v>
      </c>
      <c r="J26" s="6" t="n">
        <v>18995</v>
      </c>
      <c r="K26" s="6" t="n">
        <v>152.4478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0</v>
      </c>
      <c r="I30" s="6" t="n">
        <v>99.5025</v>
      </c>
      <c r="J30" s="6" t="n">
        <v>8311</v>
      </c>
      <c r="K30" s="6" t="n">
        <v>207.775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27</v>
      </c>
      <c r="D31" s="6" t="n">
        <v>78.882</v>
      </c>
      <c r="E31" s="6" t="n">
        <v>5290</v>
      </c>
      <c r="F31" s="6" t="n">
        <v>416.5354</v>
      </c>
      <c r="G31" s="6" t="n">
        <v>857</v>
      </c>
      <c r="H31" s="6" t="n">
        <v>857</v>
      </c>
      <c r="I31" s="6" t="n">
        <v>100</v>
      </c>
      <c r="J31" s="6" t="n">
        <v>21881</v>
      </c>
      <c r="K31" s="6" t="n">
        <v>255.320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27</v>
      </c>
      <c r="D33" s="8" t="n">
        <v>93.9394</v>
      </c>
      <c r="E33" s="8" t="n">
        <v>14739</v>
      </c>
      <c r="F33" s="8" t="n">
        <v>279.6774</v>
      </c>
      <c r="G33" s="8" t="n">
        <v>4851</v>
      </c>
      <c r="H33" s="8" t="n">
        <v>4831</v>
      </c>
      <c r="I33" s="8" t="n">
        <v>99.5877</v>
      </c>
      <c r="J33" s="8" t="n">
        <v>94378</v>
      </c>
      <c r="K33" s="8" t="n">
        <v>195.359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64</v>
      </c>
      <c r="I37" s="6" t="n">
        <v>100</v>
      </c>
      <c r="J37" s="6" t="n">
        <v>13959</v>
      </c>
      <c r="K37" s="6" t="n">
        <v>210.2259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75.57</v>
      </c>
      <c r="D40" s="8" t="n">
        <v>90.1283</v>
      </c>
      <c r="E40" s="8" t="n">
        <v>3579.27</v>
      </c>
      <c r="F40" s="8" t="n">
        <v>203.8657</v>
      </c>
      <c r="G40" s="8" t="n">
        <v>1798</v>
      </c>
      <c r="H40" s="8" t="n">
        <v>1798</v>
      </c>
      <c r="I40" s="8" t="n">
        <v>100</v>
      </c>
      <c r="J40" s="8" t="n">
        <v>35783.63</v>
      </c>
      <c r="K40" s="8" t="n">
        <v>199.0191</v>
      </c>
    </row>
    <row r="41" customFormat="false" ht="15" hidden="true" customHeight="true" outlineLevel="0" collapsed="false">
      <c r="A41" s="36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0" t="n">
        <v>3716.24</v>
      </c>
      <c r="C42" s="30" t="n">
        <v>2980.71</v>
      </c>
      <c r="D42" s="30" t="n">
        <v>80.2077</v>
      </c>
      <c r="E42" s="30" t="n">
        <v>75288.67</v>
      </c>
      <c r="F42" s="30" t="n">
        <v>252.5864</v>
      </c>
      <c r="G42" s="30" t="n">
        <v>20144.38</v>
      </c>
      <c r="H42" s="30" t="n">
        <v>19500</v>
      </c>
      <c r="I42" s="30" t="n">
        <v>96.8012</v>
      </c>
      <c r="J42" s="30" t="n">
        <v>405492.73</v>
      </c>
      <c r="K42" s="30" t="n">
        <v>207.945</v>
      </c>
    </row>
    <row r="43" customFormat="false" ht="15" hidden="false" customHeight="true" outlineLevel="0" collapsed="false">
      <c r="A43" s="9" t="s">
        <v>51</v>
      </c>
      <c r="B43" s="31" t="n">
        <v>4337</v>
      </c>
      <c r="C43" s="31" t="n">
        <v>2780</v>
      </c>
      <c r="D43" s="31" t="n">
        <v>64.0996</v>
      </c>
      <c r="E43" s="31" t="n">
        <v>54837</v>
      </c>
      <c r="F43" s="31" t="n">
        <v>197</v>
      </c>
      <c r="G43" s="31" t="n">
        <v>19774</v>
      </c>
      <c r="H43" s="31" t="n">
        <v>18217</v>
      </c>
      <c r="I43" s="31" t="n">
        <v>92.126</v>
      </c>
      <c r="J43" s="31" t="n">
        <v>339789</v>
      </c>
      <c r="K43" s="31" t="n">
        <v>186</v>
      </c>
    </row>
    <row r="44" customFormat="false" ht="15" hidden="false" customHeight="true" outlineLevel="0" collapsed="false">
      <c r="A44" s="7" t="s">
        <v>52</v>
      </c>
      <c r="B44" s="32" t="n">
        <v>-620.76</v>
      </c>
      <c r="C44" s="32" t="n">
        <v>200.71</v>
      </c>
      <c r="D44" s="32" t="n">
        <v>16.1081</v>
      </c>
      <c r="E44" s="32" t="n">
        <v>20451.67</v>
      </c>
      <c r="F44" s="32" t="n">
        <v>55.5864</v>
      </c>
      <c r="G44" s="32" t="n">
        <v>370.38</v>
      </c>
      <c r="H44" s="32" t="n">
        <v>1283</v>
      </c>
      <c r="I44" s="32" t="n">
        <v>4.6752</v>
      </c>
      <c r="J44" s="32" t="n">
        <v>65703.73</v>
      </c>
      <c r="K44" s="32" t="n">
        <v>21.945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4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3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7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7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30</v>
      </c>
      <c r="E16" s="6" t="n">
        <v>91.809</v>
      </c>
      <c r="F16" s="6" t="n">
        <v>28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0</v>
      </c>
      <c r="C20" s="33" t="n">
        <v>1940</v>
      </c>
      <c r="D20" s="6" t="n">
        <v>2185.3</v>
      </c>
      <c r="E20" s="6" t="n">
        <v>112.6443</v>
      </c>
      <c r="F20" s="6" t="n">
        <v>13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203</v>
      </c>
      <c r="C23" s="37" t="n">
        <v>34513</v>
      </c>
      <c r="D23" s="8" t="n">
        <v>26933.1</v>
      </c>
      <c r="E23" s="8" t="n">
        <v>78.0376</v>
      </c>
      <c r="F23" s="8" t="n">
        <v>41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8460.6</v>
      </c>
      <c r="E28" s="6" t="n">
        <v>115.5232</v>
      </c>
      <c r="F28" s="6" t="n">
        <v>33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675</v>
      </c>
      <c r="C31" s="33" t="n">
        <v>4500</v>
      </c>
      <c r="D31" s="6" t="n">
        <v>6826</v>
      </c>
      <c r="E31" s="6" t="n">
        <v>151.6889</v>
      </c>
      <c r="F31" s="6" t="n">
        <v>0</v>
      </c>
      <c r="G31" s="6" t="n">
        <v>14500</v>
      </c>
      <c r="H31" s="33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078</v>
      </c>
      <c r="C33" s="37" t="n">
        <v>92057</v>
      </c>
      <c r="D33" s="8" t="n">
        <v>98676.8</v>
      </c>
      <c r="E33" s="8" t="n">
        <v>107.191</v>
      </c>
      <c r="F33" s="8" t="n">
        <v>33</v>
      </c>
      <c r="G33" s="8" t="n">
        <v>262370</v>
      </c>
      <c r="H33" s="37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3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8300</v>
      </c>
      <c r="E35" s="6" t="n">
        <v>113.6646</v>
      </c>
      <c r="F35" s="6" t="n">
        <v>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7</v>
      </c>
      <c r="C36" s="33" t="n">
        <v>4500</v>
      </c>
      <c r="D36" s="6" t="n">
        <v>5441</v>
      </c>
      <c r="E36" s="6" t="n">
        <v>120.9111</v>
      </c>
      <c r="F36" s="6" t="n">
        <v>47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3" t="n">
        <v>8250</v>
      </c>
      <c r="D37" s="6" t="n">
        <v>11094</v>
      </c>
      <c r="E37" s="6" t="n">
        <v>134.4727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317.6</v>
      </c>
      <c r="C40" s="37" t="n">
        <v>44651</v>
      </c>
      <c r="D40" s="8" t="n">
        <v>52059.89</v>
      </c>
      <c r="E40" s="8" t="n">
        <v>116.5929</v>
      </c>
      <c r="F40" s="8" t="n">
        <v>47</v>
      </c>
      <c r="G40" s="8" t="n">
        <v>48900</v>
      </c>
      <c r="H40" s="37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0" t="n">
        <v>169936.6</v>
      </c>
      <c r="C41" s="38" t="n">
        <v>203174.8</v>
      </c>
      <c r="D41" s="30" t="n">
        <v>197963.09</v>
      </c>
      <c r="E41" s="30" t="n">
        <v>97.4349</v>
      </c>
      <c r="F41" s="30" t="n">
        <v>121</v>
      </c>
      <c r="G41" s="30" t="n">
        <v>486263</v>
      </c>
      <c r="H41" s="38" t="n">
        <v>555087</v>
      </c>
      <c r="I41" s="30" t="n">
        <v>564739</v>
      </c>
      <c r="J41" s="30" t="n">
        <v>101.7388</v>
      </c>
      <c r="K41" s="30" t="n">
        <v>0</v>
      </c>
    </row>
    <row r="42" customFormat="false" ht="15" hidden="false" customHeight="true" outlineLevel="0" collapsed="false">
      <c r="A42" s="9" t="s">
        <v>51</v>
      </c>
      <c r="B42" s="31" t="n">
        <v>195334</v>
      </c>
      <c r="C42" s="34" t="n">
        <v>204675</v>
      </c>
      <c r="D42" s="31" t="n">
        <v>197114</v>
      </c>
      <c r="E42" s="31" t="n">
        <v>96.3059</v>
      </c>
      <c r="F42" s="31" t="n">
        <v>0</v>
      </c>
      <c r="G42" s="31" t="n">
        <v>521042</v>
      </c>
      <c r="H42" s="34" t="n">
        <v>559100</v>
      </c>
      <c r="I42" s="31" t="n">
        <v>565103</v>
      </c>
      <c r="J42" s="31" t="n">
        <v>101.0737</v>
      </c>
      <c r="K42" s="31" t="n">
        <v>0</v>
      </c>
    </row>
    <row r="43" customFormat="false" ht="15" hidden="false" customHeight="true" outlineLevel="0" collapsed="false">
      <c r="A43" s="7" t="s">
        <v>52</v>
      </c>
      <c r="B43" s="32" t="n">
        <v>-25397.4</v>
      </c>
      <c r="C43" s="39" t="n">
        <v>-1500.2</v>
      </c>
      <c r="D43" s="32" t="n">
        <v>849.09</v>
      </c>
      <c r="E43" s="32" t="n">
        <v>1.129</v>
      </c>
      <c r="F43" s="32" t="n">
        <v>121</v>
      </c>
      <c r="G43" s="32" t="n">
        <v>-34779</v>
      </c>
      <c r="H43" s="39" t="n">
        <v>-4013</v>
      </c>
      <c r="I43" s="32" t="n">
        <v>-364</v>
      </c>
      <c r="J43" s="32" t="n">
        <v>0.6651</v>
      </c>
      <c r="K43" s="32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4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29.8</v>
      </c>
      <c r="E5" s="6" t="n">
        <v>71.7908</v>
      </c>
      <c r="F5" s="6" t="n">
        <v>0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3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8889</v>
      </c>
      <c r="E12" s="6" t="n">
        <v>121.5281</v>
      </c>
      <c r="F12" s="6" t="n">
        <v>0</v>
      </c>
      <c r="G12" s="6" t="n">
        <v>1974</v>
      </c>
      <c r="H12" s="33" t="n">
        <v>24400</v>
      </c>
      <c r="I12" s="6" t="n">
        <v>27957</v>
      </c>
      <c r="J12" s="6" t="n">
        <v>114.577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20.7</v>
      </c>
      <c r="E14" s="8" t="n">
        <v>72.3242</v>
      </c>
      <c r="F14" s="8" t="n">
        <v>0</v>
      </c>
      <c r="G14" s="8" t="n">
        <v>19000</v>
      </c>
      <c r="H14" s="8" t="n">
        <v>184613</v>
      </c>
      <c r="I14" s="8" t="n">
        <v>115499.5</v>
      </c>
      <c r="J14" s="8" t="n">
        <v>62.56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3" t="n">
        <v>89191</v>
      </c>
      <c r="I16" s="6" t="n">
        <v>60011</v>
      </c>
      <c r="J16" s="6" t="n">
        <v>67.2837</v>
      </c>
      <c r="K16" s="6" t="n">
        <v>79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85</v>
      </c>
      <c r="C18" s="33" t="n">
        <v>25966</v>
      </c>
      <c r="D18" s="6" t="n">
        <v>18327</v>
      </c>
      <c r="E18" s="6" t="n">
        <v>70.5808</v>
      </c>
      <c r="F18" s="6" t="n">
        <v>0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3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394</v>
      </c>
      <c r="E22" s="6" t="n">
        <v>94.1375</v>
      </c>
      <c r="F22" s="6" t="n">
        <v>0</v>
      </c>
      <c r="G22" s="6" t="n">
        <v>886</v>
      </c>
      <c r="H22" s="33" t="n">
        <v>17000</v>
      </c>
      <c r="I22" s="6" t="n">
        <v>16217</v>
      </c>
      <c r="J22" s="6" t="n">
        <v>95.3941</v>
      </c>
      <c r="K22" s="6" t="n">
        <v>1500</v>
      </c>
    </row>
    <row r="23" customFormat="false" ht="15" hidden="false" customHeight="true" outlineLevel="0" collapsed="false">
      <c r="A23" s="7" t="s">
        <v>32</v>
      </c>
      <c r="B23" s="8" t="n">
        <v>61178</v>
      </c>
      <c r="C23" s="8" t="n">
        <v>275664</v>
      </c>
      <c r="D23" s="8" t="n">
        <v>298699</v>
      </c>
      <c r="E23" s="8" t="n">
        <v>108.3562</v>
      </c>
      <c r="F23" s="8" t="n">
        <v>0</v>
      </c>
      <c r="G23" s="8" t="n">
        <v>22362</v>
      </c>
      <c r="H23" s="8" t="n">
        <v>300481</v>
      </c>
      <c r="I23" s="8" t="n">
        <v>244026.9</v>
      </c>
      <c r="J23" s="8" t="n">
        <v>81.2121</v>
      </c>
      <c r="K23" s="8" t="n">
        <v>1579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9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000</v>
      </c>
      <c r="J25" s="6" t="n">
        <v>129.4118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3" t="n">
        <v>11000</v>
      </c>
      <c r="I27" s="6" t="n">
        <v>13428</v>
      </c>
      <c r="J27" s="6" t="n">
        <v>122.0727</v>
      </c>
      <c r="K27" s="6" t="n">
        <v>1319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162</v>
      </c>
      <c r="C31" s="33" t="n">
        <v>13600</v>
      </c>
      <c r="D31" s="6" t="n">
        <v>14600</v>
      </c>
      <c r="E31" s="6" t="n">
        <v>107.3529</v>
      </c>
      <c r="F31" s="6" t="n">
        <v>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629</v>
      </c>
      <c r="C33" s="8" t="n">
        <v>160130</v>
      </c>
      <c r="D33" s="8" t="n">
        <v>170298</v>
      </c>
      <c r="E33" s="8" t="n">
        <v>106.3498</v>
      </c>
      <c r="F33" s="8" t="n">
        <v>0</v>
      </c>
      <c r="G33" s="8" t="n">
        <v>1899</v>
      </c>
      <c r="H33" s="8" t="n">
        <v>41630</v>
      </c>
      <c r="I33" s="8" t="n">
        <v>47558</v>
      </c>
      <c r="J33" s="8" t="n">
        <v>114.2397</v>
      </c>
      <c r="K33" s="8" t="n">
        <v>131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3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0" t="n">
        <v>177984</v>
      </c>
      <c r="C41" s="30" t="n">
        <v>746769</v>
      </c>
      <c r="D41" s="30" t="n">
        <v>712629.7</v>
      </c>
      <c r="E41" s="30" t="n">
        <v>95.4284</v>
      </c>
      <c r="F41" s="30" t="n">
        <v>0</v>
      </c>
      <c r="G41" s="30" t="n">
        <v>43511</v>
      </c>
      <c r="H41" s="30" t="n">
        <v>529724</v>
      </c>
      <c r="I41" s="30" t="n">
        <v>409884.4</v>
      </c>
      <c r="J41" s="30" t="n">
        <v>77.377</v>
      </c>
      <c r="K41" s="30" t="n">
        <v>2898</v>
      </c>
    </row>
    <row r="42" customFormat="false" ht="15" hidden="false" customHeight="true" outlineLevel="0" collapsed="false">
      <c r="A42" s="9" t="s">
        <v>51</v>
      </c>
      <c r="B42" s="31" t="n">
        <v>162885</v>
      </c>
      <c r="C42" s="34" t="n">
        <v>742848</v>
      </c>
      <c r="D42" s="31" t="n">
        <v>713694</v>
      </c>
      <c r="E42" s="31" t="n">
        <v>96.0754</v>
      </c>
      <c r="F42" s="31" t="n">
        <v>0</v>
      </c>
      <c r="G42" s="31" t="n">
        <v>41647</v>
      </c>
      <c r="H42" s="34" t="n">
        <v>455431</v>
      </c>
      <c r="I42" s="31" t="n">
        <v>510577</v>
      </c>
      <c r="J42" s="31" t="n">
        <v>112.1085</v>
      </c>
      <c r="K42" s="31" t="n">
        <v>0</v>
      </c>
    </row>
    <row r="43" customFormat="false" ht="15" hidden="false" customHeight="true" outlineLevel="0" collapsed="false">
      <c r="A43" s="7" t="s">
        <v>52</v>
      </c>
      <c r="B43" s="32" t="n">
        <v>15099</v>
      </c>
      <c r="C43" s="32" t="n">
        <v>3921</v>
      </c>
      <c r="D43" s="32" t="n">
        <v>-1064.3</v>
      </c>
      <c r="E43" s="32" t="n">
        <v>-0.647</v>
      </c>
      <c r="F43" s="32" t="n">
        <v>0</v>
      </c>
      <c r="G43" s="32" t="n">
        <v>1864</v>
      </c>
      <c r="H43" s="32" t="n">
        <v>74293</v>
      </c>
      <c r="I43" s="32" t="n">
        <v>-100692.6</v>
      </c>
      <c r="J43" s="32" t="n">
        <v>-34.7315</v>
      </c>
      <c r="K43" s="32" t="n">
        <v>2898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0T09:35:34Z</dcterms:modified>
  <cp:revision>0</cp:revision>
  <dc:subject/>
  <dc:title/>
</cp:coreProperties>
</file>