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Внесение удобрений" sheetId="8" state="visible" r:id="rId9"/>
    <sheet name="Лен-долгунец" sheetId="9" state="visible" r:id="rId10"/>
    <sheet name="hidden" sheetId="10" state="hidden" r:id="rId11"/>
    <sheet name="Ф1" sheetId="11" state="hidden" r:id="rId12"/>
  </sheets>
  <definedNames>
    <definedName function="false" hidden="false" localSheetId="5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#REF!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#REF!</definedName>
    <definedName function="false" hidden="false" name="Р1_УбКарПро_UbKarPro" vbProcedure="false">#REF!</definedName>
    <definedName function="false" hidden="false" name="Р1_УбКарУб_UbKarUb" vbProcedure="false">#REF!</definedName>
    <definedName function="false" hidden="false" name="Р1_УбОвУб_UbOvUb" vbProcedure="false">#REF!</definedName>
    <definedName function="false" hidden="false" name="Р1_УборЗерн_UborZern" vbProcedure="false">'Уборка зерновых'!$A$1:$L$43</definedName>
    <definedName function="false" hidden="false" name="Р1_Уборка_Uborka" vbProcedure="false">#REF!</definedName>
    <definedName function="false" hidden="false" name="Р1_УборКиО_UborKiO" vbProcedure="false">#REF!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бПроОв_UbProOv" vbProcedure="false">#REF!</definedName>
    <definedName function="false" hidden="false" name="Р1_УбУбГа_UbUbGa" vbProcedure="false">#REF!</definedName>
    <definedName function="false" hidden="false" name="Р1_УбУрГа_UbUrGa" vbProcedure="false">#REF!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ЦГа_UrCGA" vbProcedure="false">#REF!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  <definedName function="false" hidden="false" localSheetId="8" name="SectionTableBottom" vbProcedure="false">'Лен-долгунец'!$A$4:$A$42</definedName>
    <definedName function="false" hidden="false" localSheetId="8" name="SectionTableFixed" vbProcedure="false">'Лен-долгунец'!$A$2:$A$3</definedName>
    <definedName function="false" hidden="false" localSheetId="8" name="SectionTableRight" vbProcedure="false">'Лен-долгунец'!$B$2:$L$3</definedName>
    <definedName function="false" hidden="false" localSheetId="8" name="SectionTableScroll" vbProcedure="false">'Лен-долгунец'!$B$4:$L$42</definedName>
    <definedName function="false" hidden="false" localSheetId="8" name="Р1_ДатаНачала_BeginDate" vbProcedure="false">'Лен-долгунец'!$D$1</definedName>
    <definedName function="false" hidden="false" localSheetId="8" name="Р1_ЗаголРекв_HeadReq" vbProcedure="false">'Лен-долгунец'!$A$1:$D$1</definedName>
    <definedName function="false" hidden="false" localSheetId="8" name="Р1_ЗаголТабл_HeadTable" vbProcedure="false">'Лен-долгунец'!$A$2:$L$3</definedName>
    <definedName function="false" hidden="false" localSheetId="8" name="Р1_Наим_Name" vbProcedure="false">'Лен-долгунец'!$A$3</definedName>
    <definedName function="false" hidden="false" localSheetId="8" name="Р1_Таблица_Table" vbProcedure="false">'Лен-долгунец'!$A$2:$L$42</definedName>
    <definedName function="false" hidden="false" localSheetId="8" name="Р1_ТелоТаблицы_BodyTable" vbProcedure="false">'Лен-долгунец'!$A$4:$L$42</definedName>
    <definedName function="false" hidden="false" localSheetId="8" name="Ф1" vbProcedure="false">'Лен-долгунец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2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 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#,##0.0"/>
    <numFmt numFmtId="168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10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09144</v>
      </c>
      <c r="I5" s="6" t="n">
        <v>0</v>
      </c>
      <c r="J5" s="6"/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538</v>
      </c>
      <c r="D6" s="6" t="n">
        <v>686</v>
      </c>
      <c r="E6" s="6" t="n">
        <v>0.658</v>
      </c>
      <c r="F6" s="6" t="n">
        <v>0</v>
      </c>
      <c r="G6" s="6" t="n">
        <v>0</v>
      </c>
      <c r="H6" s="6" t="n">
        <v>103573</v>
      </c>
      <c r="I6" s="6" t="n">
        <v>509</v>
      </c>
      <c r="J6" s="6" t="n">
        <v>7.4198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370</v>
      </c>
      <c r="D7" s="6" t="n">
        <v>30</v>
      </c>
      <c r="E7" s="6" t="n">
        <v>0.0262</v>
      </c>
      <c r="F7" s="6" t="n">
        <v>30</v>
      </c>
      <c r="G7" s="6" t="n">
        <v>0.0262</v>
      </c>
      <c r="H7" s="6" t="n">
        <v>114673</v>
      </c>
      <c r="I7" s="6" t="n">
        <v>43</v>
      </c>
      <c r="J7" s="6" t="n">
        <v>14.3333</v>
      </c>
      <c r="K7" s="6" t="n">
        <v>7</v>
      </c>
      <c r="L7" s="6" t="n">
        <v>2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600</v>
      </c>
      <c r="D8" s="6" t="n">
        <v>9</v>
      </c>
      <c r="E8" s="6" t="n">
        <v>0.0066</v>
      </c>
      <c r="F8" s="6" t="n">
        <v>9</v>
      </c>
      <c r="G8" s="6" t="n">
        <v>0.0066</v>
      </c>
      <c r="H8" s="6" t="n">
        <v>136433</v>
      </c>
      <c r="I8" s="6" t="n">
        <v>12</v>
      </c>
      <c r="J8" s="6" t="n">
        <v>13.3333</v>
      </c>
      <c r="K8" s="6" t="n">
        <v>5</v>
      </c>
      <c r="L8" s="6" t="n">
        <v>1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3598</v>
      </c>
      <c r="D9" s="6" t="n">
        <v>2117</v>
      </c>
      <c r="E9" s="6" t="n">
        <v>1.7831</v>
      </c>
      <c r="F9" s="6" t="n">
        <v>480</v>
      </c>
      <c r="G9" s="6" t="n">
        <v>0.4043</v>
      </c>
      <c r="H9" s="6" t="n">
        <v>116610</v>
      </c>
      <c r="I9" s="6" t="n">
        <v>1714</v>
      </c>
      <c r="J9" s="6" t="n">
        <v>8.0964</v>
      </c>
      <c r="K9" s="6" t="n">
        <v>14</v>
      </c>
      <c r="L9" s="6" t="n">
        <v>14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006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84378.4</v>
      </c>
      <c r="I10" s="6" t="n">
        <v>0</v>
      </c>
      <c r="J10" s="6" t="n">
        <v>0</v>
      </c>
      <c r="K10" s="6" t="n">
        <v>1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791</v>
      </c>
      <c r="D11" s="6" t="n">
        <v>1769</v>
      </c>
      <c r="E11" s="6" t="n">
        <v>1.2572</v>
      </c>
      <c r="F11" s="6" t="n">
        <v>707</v>
      </c>
      <c r="G11" s="6" t="n">
        <v>0.5025</v>
      </c>
      <c r="H11" s="6" t="n">
        <v>138938.4</v>
      </c>
      <c r="I11" s="6" t="n">
        <v>1719</v>
      </c>
      <c r="J11" s="6" t="n">
        <v>9.7174</v>
      </c>
      <c r="K11" s="6" t="n">
        <v>21</v>
      </c>
      <c r="L11" s="6" t="n">
        <v>20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353</v>
      </c>
      <c r="D13" s="6" t="n">
        <v>16</v>
      </c>
      <c r="E13" s="6" t="n">
        <v>0.0146</v>
      </c>
      <c r="F13" s="6" t="n">
        <v>8</v>
      </c>
      <c r="G13" s="6" t="n">
        <v>0.0073</v>
      </c>
      <c r="H13" s="6" t="n">
        <v>109585.77</v>
      </c>
      <c r="I13" s="6" t="n">
        <v>17.1</v>
      </c>
      <c r="J13" s="6" t="n">
        <v>10.6875</v>
      </c>
      <c r="K13" s="6" t="n">
        <v>5</v>
      </c>
      <c r="L13" s="6" t="n">
        <v>2</v>
      </c>
    </row>
    <row r="14" customFormat="false" ht="15" hidden="false" customHeight="true" outlineLevel="0" collapsed="false">
      <c r="A14" s="7" t="s">
        <v>23</v>
      </c>
      <c r="B14" s="8" t="n">
        <v>1143292.77</v>
      </c>
      <c r="C14" s="8" t="n">
        <v>9356</v>
      </c>
      <c r="D14" s="8" t="n">
        <v>4627</v>
      </c>
      <c r="E14" s="8" t="n">
        <v>0.4047</v>
      </c>
      <c r="F14" s="8" t="n">
        <v>1234</v>
      </c>
      <c r="G14" s="8" t="n">
        <v>0.1079</v>
      </c>
      <c r="H14" s="8" t="n">
        <v>1138665.77</v>
      </c>
      <c r="I14" s="8" t="n">
        <v>4014.1</v>
      </c>
      <c r="J14" s="8" t="n">
        <v>8.6754</v>
      </c>
      <c r="K14" s="8" t="n">
        <v>62</v>
      </c>
      <c r="L14" s="8" t="n">
        <v>39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553</v>
      </c>
      <c r="D15" s="6" t="n">
        <v>1053</v>
      </c>
      <c r="E15" s="6" t="n">
        <v>1.6812</v>
      </c>
      <c r="F15" s="6" t="n">
        <v>534</v>
      </c>
      <c r="G15" s="6" t="n">
        <v>0.8526</v>
      </c>
      <c r="H15" s="6" t="n">
        <v>61580.95</v>
      </c>
      <c r="I15" s="6" t="n">
        <v>854</v>
      </c>
      <c r="J15" s="6" t="n">
        <v>8.1102</v>
      </c>
      <c r="K15" s="6" t="n">
        <v>3</v>
      </c>
      <c r="L15" s="6" t="n">
        <v>3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155</v>
      </c>
      <c r="D16" s="6" t="n">
        <v>305</v>
      </c>
      <c r="E16" s="6" t="n">
        <v>0.3737</v>
      </c>
      <c r="F16" s="6" t="n">
        <v>130</v>
      </c>
      <c r="G16" s="6" t="n">
        <v>0.1593</v>
      </c>
      <c r="H16" s="6" t="n">
        <v>81313.38</v>
      </c>
      <c r="I16" s="6" t="n">
        <v>417</v>
      </c>
      <c r="J16" s="6" t="n">
        <v>13.6721</v>
      </c>
      <c r="K16" s="6" t="n">
        <v>6</v>
      </c>
      <c r="L16" s="6" t="n">
        <v>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00</v>
      </c>
      <c r="D17" s="6" t="n">
        <v>100</v>
      </c>
      <c r="E17" s="6" t="n">
        <v>0.088</v>
      </c>
      <c r="F17" s="6" t="n">
        <v>0</v>
      </c>
      <c r="G17" s="6" t="n">
        <v>0</v>
      </c>
      <c r="H17" s="6" t="n">
        <v>113542</v>
      </c>
      <c r="I17" s="6" t="n">
        <v>78.6</v>
      </c>
      <c r="J17" s="6" t="n">
        <v>7.86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 t="n">
        <v>0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342</v>
      </c>
      <c r="D19" s="6" t="n">
        <v>234</v>
      </c>
      <c r="E19" s="6" t="n">
        <v>0.3271</v>
      </c>
      <c r="F19" s="6" t="n">
        <v>56</v>
      </c>
      <c r="G19" s="6" t="n">
        <v>0.0783</v>
      </c>
      <c r="H19" s="6" t="n">
        <v>71302</v>
      </c>
      <c r="I19" s="6" t="n">
        <v>347</v>
      </c>
      <c r="J19" s="6" t="n">
        <v>14.8291</v>
      </c>
      <c r="K19" s="6" t="n">
        <v>4</v>
      </c>
      <c r="L19" s="6" t="n">
        <v>4</v>
      </c>
    </row>
    <row r="20" customFormat="false" ht="15" hidden="false" customHeight="true" outlineLevel="0" collapsed="false">
      <c r="A20" s="5" t="s">
        <v>29</v>
      </c>
      <c r="B20" s="6" t="n">
        <v>59245</v>
      </c>
      <c r="C20" s="6" t="n">
        <v>918</v>
      </c>
      <c r="D20" s="6" t="n">
        <v>704</v>
      </c>
      <c r="E20" s="6" t="n">
        <v>1.1883</v>
      </c>
      <c r="F20" s="6" t="n">
        <v>320</v>
      </c>
      <c r="G20" s="6" t="n">
        <v>0.5401</v>
      </c>
      <c r="H20" s="6" t="n">
        <v>58541</v>
      </c>
      <c r="I20" s="6" t="n">
        <v>925.8</v>
      </c>
      <c r="J20" s="6" t="n">
        <v>13.1506</v>
      </c>
      <c r="K20" s="6" t="n">
        <v>7</v>
      </c>
      <c r="L20" s="6" t="n">
        <v>7</v>
      </c>
    </row>
    <row r="21" customFormat="false" ht="15" hidden="false" customHeight="true" outlineLevel="0" collapsed="false">
      <c r="A21" s="5" t="s">
        <v>30</v>
      </c>
      <c r="B21" s="6" t="n">
        <v>7145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71450</v>
      </c>
      <c r="I21" s="6" t="n">
        <v>0</v>
      </c>
      <c r="J21" s="6"/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6</v>
      </c>
      <c r="C22" s="6" t="n">
        <v>35</v>
      </c>
      <c r="D22" s="6" t="n">
        <v>35</v>
      </c>
      <c r="E22" s="6" t="n">
        <v>0.0443</v>
      </c>
      <c r="F22" s="6" t="n">
        <v>5</v>
      </c>
      <c r="G22" s="6" t="n">
        <v>0.0063</v>
      </c>
      <c r="H22" s="6" t="n">
        <v>78981</v>
      </c>
      <c r="I22" s="6" t="n">
        <v>96</v>
      </c>
      <c r="J22" s="6" t="n">
        <v>27.4286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108.33</v>
      </c>
      <c r="C23" s="8" t="n">
        <v>4103</v>
      </c>
      <c r="D23" s="8" t="n">
        <v>2431</v>
      </c>
      <c r="E23" s="8" t="n">
        <v>0.3946</v>
      </c>
      <c r="F23" s="8" t="n">
        <v>1045</v>
      </c>
      <c r="G23" s="8" t="n">
        <v>0.1696</v>
      </c>
      <c r="H23" s="8" t="n">
        <v>613677.33</v>
      </c>
      <c r="I23" s="8" t="n">
        <v>2718.4</v>
      </c>
      <c r="J23" s="8" t="n">
        <v>11.1822</v>
      </c>
      <c r="K23" s="8" t="n">
        <v>20</v>
      </c>
      <c r="L23" s="8" t="n">
        <v>1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23799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21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20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6437</v>
      </c>
      <c r="I30" s="6" t="n">
        <v>0</v>
      </c>
      <c r="J30" s="6"/>
      <c r="K30" s="6" t="n">
        <v>1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85</v>
      </c>
      <c r="D31" s="6" t="n">
        <v>85</v>
      </c>
      <c r="E31" s="6" t="n">
        <v>0.3453</v>
      </c>
      <c r="F31" s="6" t="n">
        <v>50</v>
      </c>
      <c r="G31" s="6" t="n">
        <v>0.2031</v>
      </c>
      <c r="H31" s="6" t="n">
        <v>24529</v>
      </c>
      <c r="I31" s="6" t="n">
        <v>132.5</v>
      </c>
      <c r="J31" s="6" t="n">
        <v>15.5882</v>
      </c>
      <c r="K31" s="6" t="n">
        <v>2</v>
      </c>
      <c r="L31" s="6" t="n">
        <v>2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34</v>
      </c>
      <c r="C33" s="8" t="n">
        <v>235</v>
      </c>
      <c r="D33" s="8" t="n">
        <v>85</v>
      </c>
      <c r="E33" s="8" t="n">
        <v>0.0371</v>
      </c>
      <c r="F33" s="8" t="n">
        <v>50</v>
      </c>
      <c r="G33" s="8" t="n">
        <v>0.0218</v>
      </c>
      <c r="H33" s="8" t="n">
        <v>229049</v>
      </c>
      <c r="I33" s="8" t="n">
        <v>132.5</v>
      </c>
      <c r="J33" s="8" t="n">
        <v>15.5882</v>
      </c>
      <c r="K33" s="8" t="n">
        <v>3</v>
      </c>
      <c r="L33" s="8" t="n">
        <v>2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2007532.1</v>
      </c>
      <c r="C41" s="12" t="n">
        <v>13694</v>
      </c>
      <c r="D41" s="12" t="n">
        <v>7143</v>
      </c>
      <c r="E41" s="12" t="n">
        <v>0.3558</v>
      </c>
      <c r="F41" s="12" t="n">
        <v>2329</v>
      </c>
      <c r="G41" s="12" t="n">
        <v>0.0116</v>
      </c>
      <c r="H41" s="12" t="n">
        <v>2000389.1</v>
      </c>
      <c r="I41" s="12" t="n">
        <v>6865</v>
      </c>
      <c r="J41" s="12" t="n">
        <v>9.6108</v>
      </c>
      <c r="K41" s="12" t="n">
        <v>85</v>
      </c>
      <c r="L41" s="12" t="n">
        <v>60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5748</v>
      </c>
      <c r="D42" s="14" t="n">
        <v>8998</v>
      </c>
      <c r="E42" s="14" t="n">
        <v>0.4514</v>
      </c>
      <c r="F42" s="14" t="n">
        <v>2524</v>
      </c>
      <c r="G42" s="14" t="n">
        <v>0.1266</v>
      </c>
      <c r="H42" s="14" t="n">
        <v>1984172</v>
      </c>
      <c r="I42" s="14" t="n">
        <v>10702</v>
      </c>
      <c r="J42" s="14" t="n">
        <v>11.8938</v>
      </c>
      <c r="K42" s="14"/>
      <c r="L42" s="14"/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4362.1</v>
      </c>
      <c r="C43" s="15" t="n">
        <v>-2054</v>
      </c>
      <c r="D43" s="15" t="n">
        <v>-1855</v>
      </c>
      <c r="E43" s="15" t="n">
        <v>-0.0956</v>
      </c>
      <c r="F43" s="15" t="n">
        <v>-195</v>
      </c>
      <c r="G43" s="15" t="n">
        <v>-0.115</v>
      </c>
      <c r="H43" s="15" t="n">
        <v>16217.1</v>
      </c>
      <c r="I43" s="15" t="n">
        <v>-3837</v>
      </c>
      <c r="J43" s="15" t="n">
        <v>-2.2829</v>
      </c>
      <c r="K43" s="15" t="n">
        <v>85</v>
      </c>
      <c r="L43" s="15" t="n">
        <v>60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52" t="s">
        <v>172</v>
      </c>
      <c r="D1" s="52" t="n">
        <v>1</v>
      </c>
    </row>
    <row r="2" customFormat="false" ht="15" hidden="false" customHeight="false" outlineLevel="0" collapsed="false">
      <c r="C2" s="52" t="s">
        <v>173</v>
      </c>
      <c r="D2" s="52" t="n">
        <v>2</v>
      </c>
    </row>
    <row r="3" customFormat="false" ht="15" hidden="false" customHeight="false" outlineLevel="0" collapsed="false">
      <c r="C3" s="52" t="s">
        <v>174</v>
      </c>
      <c r="D3" s="52" t="n">
        <v>3</v>
      </c>
    </row>
    <row r="4" customFormat="false" ht="15" hidden="false" customHeight="false" outlineLevel="0" collapsed="false">
      <c r="C4" s="52" t="s">
        <v>175</v>
      </c>
      <c r="D4" s="52" t="n">
        <v>4</v>
      </c>
    </row>
    <row r="5" customFormat="false" ht="15" hidden="false" customHeight="false" outlineLevel="0" collapsed="false">
      <c r="A5" s="52" t="s">
        <v>176</v>
      </c>
      <c r="C5" s="52" t="s">
        <v>177</v>
      </c>
      <c r="D5" s="52" t="n">
        <v>5</v>
      </c>
    </row>
    <row r="6" customFormat="false" ht="15" hidden="false" customHeight="false" outlineLevel="0" collapsed="false">
      <c r="A6" s="52" t="s">
        <v>178</v>
      </c>
      <c r="C6" s="52" t="s">
        <v>179</v>
      </c>
      <c r="D6" s="52" t="n">
        <v>6</v>
      </c>
    </row>
    <row r="7" customFormat="false" ht="15" hidden="false" customHeight="false" outlineLevel="0" collapsed="false">
      <c r="A7" s="52" t="s">
        <v>180</v>
      </c>
      <c r="C7" s="52" t="s">
        <v>181</v>
      </c>
      <c r="D7" s="52" t="n">
        <v>7</v>
      </c>
    </row>
    <row r="8" customFormat="false" ht="15" hidden="false" customHeight="false" outlineLevel="0" collapsed="false">
      <c r="A8" s="52" t="s">
        <v>182</v>
      </c>
      <c r="C8" s="52" t="s">
        <v>183</v>
      </c>
      <c r="D8" s="52" t="n">
        <v>8</v>
      </c>
    </row>
    <row r="9" customFormat="false" ht="15" hidden="false" customHeight="false" outlineLevel="0" collapsed="false">
      <c r="A9" s="52" t="s">
        <v>184</v>
      </c>
      <c r="C9" s="52" t="s">
        <v>185</v>
      </c>
      <c r="D9" s="52" t="n">
        <v>9</v>
      </c>
    </row>
    <row r="10" customFormat="false" ht="15" hidden="false" customHeight="false" outlineLevel="0" collapsed="false">
      <c r="A10" s="52" t="s">
        <v>186</v>
      </c>
      <c r="C10" s="52" t="s">
        <v>187</v>
      </c>
      <c r="D10" s="52" t="n">
        <v>10</v>
      </c>
    </row>
    <row r="11" customFormat="false" ht="15" hidden="false" customHeight="false" outlineLevel="0" collapsed="false">
      <c r="A11" s="52" t="s">
        <v>188</v>
      </c>
      <c r="C11" s="52" t="s">
        <v>189</v>
      </c>
      <c r="D11" s="52" t="n">
        <v>11</v>
      </c>
    </row>
    <row r="12" customFormat="false" ht="15" hidden="false" customHeight="false" outlineLevel="0" collapsed="false">
      <c r="A12" s="52" t="s">
        <v>190</v>
      </c>
      <c r="C12" s="52" t="s">
        <v>191</v>
      </c>
      <c r="D12" s="52" t="n">
        <v>12</v>
      </c>
    </row>
    <row r="13" customFormat="false" ht="15" hidden="false" customHeight="false" outlineLevel="0" collapsed="false">
      <c r="A13" s="52" t="s">
        <v>192</v>
      </c>
    </row>
    <row r="14" customFormat="false" ht="15" hidden="false" customHeight="false" outlineLevel="0" collapsed="false">
      <c r="A14" s="52" t="s">
        <v>193</v>
      </c>
    </row>
    <row r="15" customFormat="false" ht="15" hidden="false" customHeight="false" outlineLevel="0" collapsed="false">
      <c r="A15" s="52" t="s">
        <v>194</v>
      </c>
    </row>
    <row r="16" customFormat="false" ht="15" hidden="false" customHeight="false" outlineLevel="0" collapsed="false">
      <c r="A16" s="52" t="s">
        <v>195</v>
      </c>
    </row>
    <row r="17" customFormat="false" ht="15" hidden="false" customHeight="false" outlineLevel="0" collapsed="false">
      <c r="A17" s="52" t="s">
        <v>196</v>
      </c>
    </row>
    <row r="18" customFormat="false" ht="15" hidden="false" customHeight="false" outlineLevel="0" collapsed="false">
      <c r="A18" s="52" t="s">
        <v>197</v>
      </c>
    </row>
    <row r="19" customFormat="false" ht="15" hidden="false" customHeight="false" outlineLevel="0" collapsed="false">
      <c r="A19" s="52" t="s">
        <v>198</v>
      </c>
    </row>
    <row r="20" customFormat="false" ht="15" hidden="false" customHeight="false" outlineLevel="0" collapsed="false">
      <c r="A20" s="52" t="s">
        <v>199</v>
      </c>
    </row>
    <row r="21" customFormat="false" ht="15" hidden="false" customHeight="false" outlineLevel="0" collapsed="false">
      <c r="A21" s="52" t="s">
        <v>200</v>
      </c>
    </row>
    <row r="22" customFormat="false" ht="15" hidden="false" customHeight="false" outlineLevel="0" collapsed="false">
      <c r="A22" s="52" t="s">
        <v>201</v>
      </c>
    </row>
    <row r="23" customFormat="false" ht="15" hidden="false" customHeight="false" outlineLevel="0" collapsed="false">
      <c r="A23" s="52" t="s">
        <v>202</v>
      </c>
    </row>
    <row r="24" customFormat="false" ht="15" hidden="false" customHeight="false" outlineLevel="0" collapsed="false">
      <c r="A24" s="52" t="s">
        <v>203</v>
      </c>
    </row>
    <row r="25" customFormat="false" ht="15" hidden="false" customHeight="false" outlineLevel="0" collapsed="false">
      <c r="A25" s="52" t="s">
        <v>204</v>
      </c>
    </row>
    <row r="26" customFormat="false" ht="15" hidden="false" customHeight="false" outlineLevel="0" collapsed="false">
      <c r="A26" s="52" t="s">
        <v>205</v>
      </c>
    </row>
    <row r="27" customFormat="false" ht="15" hidden="false" customHeight="false" outlineLevel="0" collapsed="false">
      <c r="A27" s="52" t="s">
        <v>206</v>
      </c>
    </row>
    <row r="28" customFormat="false" ht="15" hidden="false" customHeight="false" outlineLevel="0" collapsed="false">
      <c r="A28" s="52" t="s">
        <v>207</v>
      </c>
    </row>
    <row r="29" customFormat="false" ht="15" hidden="false" customHeight="false" outlineLevel="0" collapsed="false">
      <c r="A29" s="52" t="s">
        <v>208</v>
      </c>
    </row>
    <row r="30" customFormat="false" ht="15" hidden="false" customHeight="false" outlineLevel="0" collapsed="false">
      <c r="A30" s="52" t="s">
        <v>209</v>
      </c>
    </row>
    <row r="31" customFormat="false" ht="15" hidden="false" customHeight="false" outlineLevel="0" collapsed="false">
      <c r="A31" s="52" t="s">
        <v>210</v>
      </c>
    </row>
    <row r="32" customFormat="false" ht="15" hidden="false" customHeight="false" outlineLevel="0" collapsed="false">
      <c r="A32" s="52" t="s">
        <v>211</v>
      </c>
    </row>
    <row r="33" customFormat="false" ht="15" hidden="false" customHeight="false" outlineLevel="0" collapsed="false">
      <c r="A33" s="52" t="s">
        <v>212</v>
      </c>
    </row>
    <row r="34" customFormat="false" ht="15" hidden="false" customHeight="false" outlineLevel="0" collapsed="false">
      <c r="A34" s="52" t="s">
        <v>213</v>
      </c>
    </row>
    <row r="35" customFormat="false" ht="15" hidden="false" customHeight="false" outlineLevel="0" collapsed="false">
      <c r="A35" s="52" t="s">
        <v>214</v>
      </c>
    </row>
    <row r="36" customFormat="false" ht="15" hidden="false" customHeight="false" outlineLevel="0" collapsed="false">
      <c r="A36" s="52" t="s">
        <v>215</v>
      </c>
    </row>
    <row r="37" customFormat="false" ht="15" hidden="false" customHeight="false" outlineLevel="0" collapsed="false">
      <c r="A37" s="52" t="s">
        <v>216</v>
      </c>
    </row>
    <row r="38" customFormat="false" ht="15" hidden="false" customHeight="false" outlineLevel="0" collapsed="false">
      <c r="A38" s="52" t="s">
        <v>217</v>
      </c>
    </row>
    <row r="39" customFormat="false" ht="15" hidden="false" customHeight="false" outlineLevel="0" collapsed="false">
      <c r="A39" s="52" t="s">
        <v>218</v>
      </c>
    </row>
    <row r="40" customFormat="false" ht="15" hidden="false" customHeight="false" outlineLevel="0" collapsed="false">
      <c r="A40" s="52" t="s">
        <v>219</v>
      </c>
    </row>
    <row r="41" customFormat="false" ht="15" hidden="false" customHeight="false" outlineLevel="0" collapsed="false">
      <c r="A41" s="52" t="s">
        <v>220</v>
      </c>
    </row>
    <row r="42" customFormat="false" ht="15" hidden="false" customHeight="false" outlineLevel="0" collapsed="false">
      <c r="A42" s="52" t="s">
        <v>221</v>
      </c>
    </row>
    <row r="43" customFormat="false" ht="15" hidden="false" customHeight="false" outlineLevel="0" collapsed="false">
      <c r="A43" s="52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100" zoomScalePageLayoutView="7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/>
      <c r="H1" s="1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0</v>
      </c>
      <c r="J5" s="21" t="n">
        <v>0</v>
      </c>
      <c r="K5" s="20" t="n">
        <v>20736</v>
      </c>
      <c r="L5" s="21" t="n">
        <v>0</v>
      </c>
      <c r="M5" s="21" t="n">
        <v>0</v>
      </c>
      <c r="N5" s="20" t="n">
        <v>2464</v>
      </c>
      <c r="O5" s="21" t="n">
        <v>0</v>
      </c>
      <c r="P5" s="21" t="n">
        <v>0</v>
      </c>
      <c r="Q5" s="20" t="n">
        <v>2261</v>
      </c>
      <c r="R5" s="21" t="n">
        <v>0</v>
      </c>
      <c r="S5" s="21" t="n">
        <v>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0</v>
      </c>
      <c r="AE5" s="21" t="n">
        <v>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0</v>
      </c>
      <c r="J6" s="21" t="n">
        <v>0</v>
      </c>
      <c r="K6" s="20" t="n">
        <v>31467</v>
      </c>
      <c r="L6" s="21" t="n">
        <v>0</v>
      </c>
      <c r="M6" s="21" t="n">
        <v>0</v>
      </c>
      <c r="N6" s="20" t="n">
        <v>1034</v>
      </c>
      <c r="O6" s="21" t="n">
        <v>0</v>
      </c>
      <c r="P6" s="21" t="n">
        <v>0</v>
      </c>
      <c r="Q6" s="20" t="n">
        <v>2893</v>
      </c>
      <c r="R6" s="21" t="n">
        <v>0</v>
      </c>
      <c r="S6" s="21" t="n">
        <v>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0</v>
      </c>
      <c r="AE6" s="21" t="n">
        <v>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0</v>
      </c>
      <c r="G7" s="21" t="n">
        <v>0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0</v>
      </c>
      <c r="M7" s="21" t="n">
        <v>0</v>
      </c>
      <c r="N7" s="20" t="n">
        <v>2170</v>
      </c>
      <c r="O7" s="21" t="n">
        <v>0</v>
      </c>
      <c r="P7" s="21" t="n">
        <v>0</v>
      </c>
      <c r="Q7" s="20" t="n">
        <v>9171</v>
      </c>
      <c r="R7" s="21" t="n">
        <v>30</v>
      </c>
      <c r="S7" s="21" t="n">
        <v>0.3271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0</v>
      </c>
      <c r="AE7" s="21" t="n">
        <v>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0</v>
      </c>
      <c r="J8" s="21" t="n">
        <v>0</v>
      </c>
      <c r="K8" s="20" t="n">
        <v>15609</v>
      </c>
      <c r="L8" s="21" t="n">
        <v>0</v>
      </c>
      <c r="M8" s="21" t="n">
        <v>0</v>
      </c>
      <c r="N8" s="20" t="n">
        <v>3664</v>
      </c>
      <c r="O8" s="21" t="n">
        <v>9</v>
      </c>
      <c r="P8" s="21" t="n">
        <v>0.2456</v>
      </c>
      <c r="Q8" s="20" t="n">
        <v>5992</v>
      </c>
      <c r="R8" s="21" t="n">
        <v>0</v>
      </c>
      <c r="S8" s="21" t="n">
        <v>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630</v>
      </c>
      <c r="I9" s="21" t="n">
        <v>0</v>
      </c>
      <c r="J9" s="21" t="n">
        <v>0</v>
      </c>
      <c r="K9" s="20" t="n">
        <v>21831</v>
      </c>
      <c r="L9" s="21" t="n">
        <v>0</v>
      </c>
      <c r="M9" s="21" t="n">
        <v>0</v>
      </c>
      <c r="N9" s="20" t="n">
        <v>1699</v>
      </c>
      <c r="O9" s="21" t="n">
        <v>0</v>
      </c>
      <c r="P9" s="21" t="n">
        <v>0</v>
      </c>
      <c r="Q9" s="20" t="n">
        <v>7388</v>
      </c>
      <c r="R9" s="21" t="n">
        <v>1981</v>
      </c>
      <c r="S9" s="21" t="n">
        <v>26.8138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136</v>
      </c>
      <c r="AE9" s="21" t="n">
        <v>5.6502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0</v>
      </c>
      <c r="J10" s="21" t="n">
        <v>0</v>
      </c>
      <c r="K10" s="20" t="n">
        <v>16621.39</v>
      </c>
      <c r="L10" s="21" t="n">
        <v>0</v>
      </c>
      <c r="M10" s="21" t="n">
        <v>0</v>
      </c>
      <c r="N10" s="20" t="n">
        <v>1647.9</v>
      </c>
      <c r="O10" s="21" t="n">
        <v>0</v>
      </c>
      <c r="P10" s="21" t="n">
        <v>0</v>
      </c>
      <c r="Q10" s="20" t="n">
        <v>4003</v>
      </c>
      <c r="R10" s="21" t="n">
        <v>0</v>
      </c>
      <c r="S10" s="21" t="n">
        <v>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0</v>
      </c>
      <c r="AE10" s="21" t="n">
        <v>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0</v>
      </c>
      <c r="J11" s="21" t="n">
        <v>0</v>
      </c>
      <c r="K11" s="20" t="n">
        <v>19093.4</v>
      </c>
      <c r="L11" s="21" t="n">
        <v>200</v>
      </c>
      <c r="M11" s="21" t="n">
        <v>1.0475</v>
      </c>
      <c r="N11" s="20" t="n">
        <v>1920</v>
      </c>
      <c r="O11" s="21" t="n">
        <v>5</v>
      </c>
      <c r="P11" s="21" t="n">
        <v>0.2604</v>
      </c>
      <c r="Q11" s="20" t="n">
        <v>5442</v>
      </c>
      <c r="R11" s="21" t="n">
        <v>3</v>
      </c>
      <c r="S11" s="21" t="n">
        <v>0.0551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1447</v>
      </c>
      <c r="AE11" s="21" t="n">
        <v>14.51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0</v>
      </c>
      <c r="M12" s="21" t="n">
        <v>0</v>
      </c>
      <c r="N12" s="20" t="n">
        <v>2633</v>
      </c>
      <c r="O12" s="21" t="n">
        <v>0</v>
      </c>
      <c r="P12" s="21" t="n">
        <v>0</v>
      </c>
      <c r="Q12" s="20" t="n">
        <v>19633</v>
      </c>
      <c r="R12" s="21" t="n">
        <v>0</v>
      </c>
      <c r="S12" s="21" t="n">
        <v>0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0</v>
      </c>
      <c r="J13" s="21" t="n">
        <v>0</v>
      </c>
      <c r="K13" s="20" t="n">
        <v>20021</v>
      </c>
      <c r="L13" s="21" t="n">
        <v>0</v>
      </c>
      <c r="M13" s="21" t="n">
        <v>0</v>
      </c>
      <c r="N13" s="20" t="n">
        <v>1915</v>
      </c>
      <c r="O13" s="21" t="n">
        <v>4</v>
      </c>
      <c r="P13" s="21" t="n">
        <v>0.2089</v>
      </c>
      <c r="Q13" s="20" t="n">
        <v>3481</v>
      </c>
      <c r="R13" s="21" t="n">
        <v>10</v>
      </c>
      <c r="S13" s="21" t="n">
        <v>0.2873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2</v>
      </c>
      <c r="AE13" s="21" t="n">
        <v>1.3605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269</v>
      </c>
      <c r="G14" s="23" t="n">
        <v>43.4572</v>
      </c>
      <c r="H14" s="23" t="n">
        <v>859918.08</v>
      </c>
      <c r="I14" s="23" t="n">
        <v>0</v>
      </c>
      <c r="J14" s="23" t="n">
        <v>0</v>
      </c>
      <c r="K14" s="23" t="n">
        <v>179912.79</v>
      </c>
      <c r="L14" s="23" t="n">
        <v>200</v>
      </c>
      <c r="M14" s="23" t="n">
        <v>0.1112</v>
      </c>
      <c r="N14" s="23" t="n">
        <v>19146.9</v>
      </c>
      <c r="O14" s="23" t="n">
        <v>18</v>
      </c>
      <c r="P14" s="23" t="n">
        <v>0.094</v>
      </c>
      <c r="Q14" s="23" t="n">
        <v>60264</v>
      </c>
      <c r="R14" s="23" t="n">
        <v>2024</v>
      </c>
      <c r="S14" s="23" t="n">
        <v>3.3586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585</v>
      </c>
      <c r="AE14" s="23" t="n">
        <v>7.8656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139</v>
      </c>
      <c r="D15" s="21" t="n">
        <v>13.3397</v>
      </c>
      <c r="E15" s="20" t="n">
        <v>668</v>
      </c>
      <c r="F15" s="21" t="n">
        <v>450</v>
      </c>
      <c r="G15" s="21" t="n">
        <v>67.3653</v>
      </c>
      <c r="H15" s="20" t="n">
        <v>35208.85</v>
      </c>
      <c r="I15" s="21" t="n">
        <v>0</v>
      </c>
      <c r="J15" s="21" t="n">
        <v>0</v>
      </c>
      <c r="K15" s="20" t="n">
        <v>16743.6</v>
      </c>
      <c r="L15" s="21" t="n">
        <v>0</v>
      </c>
      <c r="M15" s="21" t="n">
        <v>0</v>
      </c>
      <c r="N15" s="20" t="n">
        <v>3244.7</v>
      </c>
      <c r="O15" s="21" t="n">
        <v>0</v>
      </c>
      <c r="P15" s="21" t="n">
        <v>0</v>
      </c>
      <c r="Q15" s="20" t="n">
        <v>4113.5</v>
      </c>
      <c r="R15" s="21" t="n">
        <v>464</v>
      </c>
      <c r="S15" s="21" t="n">
        <v>11.2799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0</v>
      </c>
      <c r="AE15" s="21" t="n">
        <v>0</v>
      </c>
    </row>
    <row r="16" customFormat="false" ht="15.95" hidden="false" customHeight="true" outlineLevel="0" collapsed="false">
      <c r="A16" s="19" t="s">
        <v>25</v>
      </c>
      <c r="B16" s="20" t="n">
        <v>48</v>
      </c>
      <c r="C16" s="21" t="n">
        <v>0</v>
      </c>
      <c r="D16" s="21" t="n">
        <v>0</v>
      </c>
      <c r="E16" s="20" t="n">
        <v>81</v>
      </c>
      <c r="F16" s="21" t="n">
        <v>0</v>
      </c>
      <c r="G16" s="21" t="n">
        <v>0</v>
      </c>
      <c r="H16" s="20" t="n">
        <v>55123.38</v>
      </c>
      <c r="I16" s="21" t="n">
        <v>22</v>
      </c>
      <c r="J16" s="21" t="n">
        <v>0.0399</v>
      </c>
      <c r="K16" s="20" t="n">
        <v>16221</v>
      </c>
      <c r="L16" s="21" t="n">
        <v>58</v>
      </c>
      <c r="M16" s="21" t="n">
        <v>0.3576</v>
      </c>
      <c r="N16" s="20" t="n">
        <v>2425</v>
      </c>
      <c r="O16" s="21" t="n">
        <v>0</v>
      </c>
      <c r="P16" s="21" t="n">
        <v>0</v>
      </c>
      <c r="Q16" s="20" t="n">
        <v>6103</v>
      </c>
      <c r="R16" s="21" t="n">
        <v>225</v>
      </c>
      <c r="S16" s="21" t="n">
        <v>3.6867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0</v>
      </c>
      <c r="AE16" s="21" t="n">
        <v>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100</v>
      </c>
      <c r="D17" s="21" t="n">
        <v>19.6078</v>
      </c>
      <c r="E17" s="20" t="n">
        <v>975</v>
      </c>
      <c r="F17" s="21" t="n">
        <v>0</v>
      </c>
      <c r="G17" s="21" t="n">
        <v>0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0</v>
      </c>
      <c r="M17" s="21" t="n">
        <v>0</v>
      </c>
      <c r="N17" s="20" t="n">
        <v>1830</v>
      </c>
      <c r="O17" s="21" t="n">
        <v>0</v>
      </c>
      <c r="P17" s="21" t="n">
        <v>0</v>
      </c>
      <c r="Q17" s="20" t="n">
        <v>11052</v>
      </c>
      <c r="R17" s="21" t="n">
        <v>0</v>
      </c>
      <c r="S17" s="21" t="n">
        <v>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0</v>
      </c>
      <c r="M18" s="21" t="n">
        <v>0</v>
      </c>
      <c r="N18" s="20" t="n">
        <v>3466</v>
      </c>
      <c r="O18" s="21" t="n">
        <v>0</v>
      </c>
      <c r="P18" s="21" t="n">
        <v>0</v>
      </c>
      <c r="Q18" s="20" t="n">
        <v>5956</v>
      </c>
      <c r="R18" s="21" t="n">
        <v>0</v>
      </c>
      <c r="S18" s="21" t="n">
        <v>0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7</v>
      </c>
      <c r="B19" s="20" t="n">
        <v>195</v>
      </c>
      <c r="C19" s="21" t="n">
        <v>120</v>
      </c>
      <c r="D19" s="21" t="n">
        <v>61.5385</v>
      </c>
      <c r="E19" s="20" t="n">
        <v>2419</v>
      </c>
      <c r="F19" s="21" t="n">
        <v>114</v>
      </c>
      <c r="G19" s="21" t="n">
        <v>4.7127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0</v>
      </c>
      <c r="M19" s="21" t="n">
        <v>0</v>
      </c>
      <c r="N19" s="20" t="n">
        <v>3176</v>
      </c>
      <c r="O19" s="21" t="n">
        <v>0</v>
      </c>
      <c r="P19" s="21" t="n">
        <v>0</v>
      </c>
      <c r="Q19" s="20" t="n">
        <v>8747</v>
      </c>
      <c r="R19" s="21" t="n">
        <v>0</v>
      </c>
      <c r="S19" s="21" t="n">
        <v>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564</v>
      </c>
      <c r="D20" s="21" t="n">
        <v>76.8392</v>
      </c>
      <c r="E20" s="20" t="n">
        <v>682</v>
      </c>
      <c r="F20" s="21" t="n">
        <v>140</v>
      </c>
      <c r="G20" s="21" t="n">
        <v>20.5279</v>
      </c>
      <c r="H20" s="20" t="n">
        <v>33506</v>
      </c>
      <c r="I20" s="21" t="n">
        <v>0</v>
      </c>
      <c r="J20" s="21" t="n">
        <v>0</v>
      </c>
      <c r="K20" s="20" t="n">
        <v>13138</v>
      </c>
      <c r="L20" s="21" t="n">
        <v>0</v>
      </c>
      <c r="M20" s="21" t="n">
        <v>0</v>
      </c>
      <c r="N20" s="20" t="n">
        <v>2265</v>
      </c>
      <c r="O20" s="21" t="n">
        <v>0</v>
      </c>
      <c r="P20" s="21" t="n">
        <v>0</v>
      </c>
      <c r="Q20" s="20" t="n">
        <v>8818</v>
      </c>
      <c r="R20" s="21" t="n">
        <v>0</v>
      </c>
      <c r="S20" s="21" t="n">
        <v>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0</v>
      </c>
      <c r="D21" s="21" t="n">
        <v>0</v>
      </c>
      <c r="E21" s="20" t="n">
        <v>458</v>
      </c>
      <c r="F21" s="21" t="n">
        <v>0</v>
      </c>
      <c r="G21" s="21" t="n">
        <v>0</v>
      </c>
      <c r="H21" s="20" t="n">
        <v>46009</v>
      </c>
      <c r="I21" s="21" t="n">
        <v>0</v>
      </c>
      <c r="J21" s="21" t="n">
        <v>0</v>
      </c>
      <c r="K21" s="20" t="n">
        <v>15120</v>
      </c>
      <c r="L21" s="21" t="n">
        <v>0</v>
      </c>
      <c r="M21" s="21" t="n">
        <v>0</v>
      </c>
      <c r="N21" s="20" t="n">
        <v>2947</v>
      </c>
      <c r="O21" s="21" t="n">
        <v>0</v>
      </c>
      <c r="P21" s="21" t="n">
        <v>0</v>
      </c>
      <c r="Q21" s="20" t="n">
        <v>6280</v>
      </c>
      <c r="R21" s="21" t="n">
        <v>0</v>
      </c>
      <c r="S21" s="21" t="n">
        <v>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0</v>
      </c>
      <c r="AE21" s="21" t="n">
        <v>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0</v>
      </c>
      <c r="D22" s="21" t="n">
        <v>0</v>
      </c>
      <c r="E22" s="20" t="n">
        <v>1789</v>
      </c>
      <c r="F22" s="21" t="n">
        <v>35</v>
      </c>
      <c r="G22" s="21" t="n">
        <v>1.9564</v>
      </c>
      <c r="H22" s="20" t="n">
        <v>51770</v>
      </c>
      <c r="I22" s="21" t="n">
        <v>0</v>
      </c>
      <c r="J22" s="21" t="n">
        <v>0</v>
      </c>
      <c r="K22" s="20" t="n">
        <v>13306</v>
      </c>
      <c r="L22" s="21" t="n">
        <v>0</v>
      </c>
      <c r="M22" s="21" t="n">
        <v>0</v>
      </c>
      <c r="N22" s="20" t="n">
        <v>2987</v>
      </c>
      <c r="O22" s="21" t="n">
        <v>0</v>
      </c>
      <c r="P22" s="21" t="n">
        <v>0</v>
      </c>
      <c r="Q22" s="20" t="n">
        <v>8224</v>
      </c>
      <c r="R22" s="21" t="n">
        <v>0</v>
      </c>
      <c r="S22" s="21" t="n">
        <v>0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823</v>
      </c>
      <c r="C23" s="23" t="n">
        <v>923</v>
      </c>
      <c r="D23" s="23" t="n">
        <v>32.6957</v>
      </c>
      <c r="E23" s="23" t="n">
        <v>7072</v>
      </c>
      <c r="F23" s="23" t="n">
        <v>739</v>
      </c>
      <c r="G23" s="23" t="n">
        <v>10.4497</v>
      </c>
      <c r="H23" s="23" t="n">
        <v>396403.23</v>
      </c>
      <c r="I23" s="23" t="n">
        <v>22</v>
      </c>
      <c r="J23" s="23" t="n">
        <v>0.0055</v>
      </c>
      <c r="K23" s="23" t="n">
        <v>122575.6</v>
      </c>
      <c r="L23" s="23" t="n">
        <v>58</v>
      </c>
      <c r="M23" s="23" t="n">
        <v>0.0473</v>
      </c>
      <c r="N23" s="23" t="n">
        <v>22340.7</v>
      </c>
      <c r="O23" s="23" t="n">
        <v>0</v>
      </c>
      <c r="P23" s="23" t="n">
        <v>0</v>
      </c>
      <c r="Q23" s="23" t="n">
        <v>59293.5</v>
      </c>
      <c r="R23" s="23" t="n">
        <v>689</v>
      </c>
      <c r="S23" s="23" t="n">
        <v>1.162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0</v>
      </c>
      <c r="AE23" s="23" t="n">
        <v>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0</v>
      </c>
      <c r="D24" s="21" t="n">
        <v>0</v>
      </c>
      <c r="E24" s="20" t="n">
        <v>913</v>
      </c>
      <c r="F24" s="21" t="n">
        <v>0</v>
      </c>
      <c r="G24" s="21" t="n">
        <v>0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0</v>
      </c>
      <c r="D25" s="21" t="n">
        <v>0</v>
      </c>
      <c r="E25" s="20" t="n">
        <v>1142</v>
      </c>
      <c r="F25" s="21" t="n">
        <v>0</v>
      </c>
      <c r="G25" s="21" t="n">
        <v>0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4659</v>
      </c>
      <c r="I27" s="21" t="n">
        <v>0</v>
      </c>
      <c r="J27" s="21" t="n">
        <v>0</v>
      </c>
      <c r="K27" s="20" t="n">
        <v>2300</v>
      </c>
      <c r="L27" s="21" t="n">
        <v>0</v>
      </c>
      <c r="M27" s="21" t="n">
        <v>0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0</v>
      </c>
      <c r="D28" s="21" t="n">
        <v>0</v>
      </c>
      <c r="E28" s="20" t="n">
        <v>374</v>
      </c>
      <c r="F28" s="21" t="n">
        <v>0</v>
      </c>
      <c r="G28" s="21" t="n">
        <v>0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0</v>
      </c>
      <c r="G30" s="21" t="n">
        <v>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0</v>
      </c>
      <c r="M30" s="21" t="n">
        <v>0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0</v>
      </c>
      <c r="S30" s="21" t="n">
        <v>0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85</v>
      </c>
      <c r="D31" s="21" t="n">
        <v>39.5349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0</v>
      </c>
      <c r="P31" s="21" t="n">
        <v>0</v>
      </c>
      <c r="Q31" s="20" t="n">
        <v>2438</v>
      </c>
      <c r="R31" s="21" t="n">
        <v>0</v>
      </c>
      <c r="S31" s="21" t="n">
        <v>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40</v>
      </c>
      <c r="I32" s="21" t="n">
        <v>0</v>
      </c>
      <c r="J32" s="21" t="n">
        <v>0</v>
      </c>
      <c r="K32" s="20" t="n">
        <v>893</v>
      </c>
      <c r="L32" s="21" t="n">
        <v>0</v>
      </c>
      <c r="M32" s="21" t="n">
        <v>0</v>
      </c>
      <c r="N32" s="20" t="n">
        <v>2399</v>
      </c>
      <c r="O32" s="21" t="n">
        <v>0</v>
      </c>
      <c r="P32" s="21" t="n">
        <v>0</v>
      </c>
      <c r="Q32" s="20" t="n">
        <v>454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85</v>
      </c>
      <c r="D33" s="23" t="n">
        <v>13.1988</v>
      </c>
      <c r="E33" s="23" t="n">
        <v>3339</v>
      </c>
      <c r="F33" s="23" t="n">
        <v>0</v>
      </c>
      <c r="G33" s="23" t="n">
        <v>0</v>
      </c>
      <c r="H33" s="23" t="n">
        <v>140545</v>
      </c>
      <c r="I33" s="23" t="n">
        <v>0</v>
      </c>
      <c r="J33" s="23" t="n">
        <v>0</v>
      </c>
      <c r="K33" s="23" t="n">
        <v>26471</v>
      </c>
      <c r="L33" s="23" t="n">
        <v>0</v>
      </c>
      <c r="M33" s="23" t="n">
        <v>0</v>
      </c>
      <c r="N33" s="23" t="n">
        <v>26696</v>
      </c>
      <c r="O33" s="23" t="n">
        <v>0</v>
      </c>
      <c r="P33" s="23" t="n">
        <v>0</v>
      </c>
      <c r="Q33" s="23" t="n">
        <v>28672</v>
      </c>
      <c r="R33" s="23" t="n">
        <v>0</v>
      </c>
      <c r="S33" s="23" t="n">
        <v>0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0</v>
      </c>
      <c r="D37" s="21" t="n">
        <v>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0</v>
      </c>
      <c r="M37" s="21" t="n">
        <v>0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0</v>
      </c>
      <c r="D40" s="23" t="n">
        <v>0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0</v>
      </c>
      <c r="M40" s="23" t="n">
        <v>0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27" hidden="false" customHeight="true" outlineLevel="0" collapsed="false">
      <c r="A41" s="11" t="s">
        <v>50</v>
      </c>
      <c r="B41" s="26" t="n">
        <v>4073</v>
      </c>
      <c r="C41" s="26" t="n">
        <v>1539</v>
      </c>
      <c r="D41" s="26" t="n">
        <v>37.7854</v>
      </c>
      <c r="E41" s="26" t="n">
        <v>11080</v>
      </c>
      <c r="F41" s="26" t="n">
        <v>1008</v>
      </c>
      <c r="G41" s="26" t="n">
        <v>9.0975</v>
      </c>
      <c r="H41" s="26" t="n">
        <v>1400796.81</v>
      </c>
      <c r="I41" s="26" t="n">
        <v>22</v>
      </c>
      <c r="J41" s="26" t="n">
        <v>0.0016</v>
      </c>
      <c r="K41" s="26" t="n">
        <v>329610.39</v>
      </c>
      <c r="L41" s="26" t="n">
        <v>258</v>
      </c>
      <c r="M41" s="26" t="n">
        <v>0.0783</v>
      </c>
      <c r="N41" s="26" t="n">
        <v>82265.6</v>
      </c>
      <c r="O41" s="26" t="n">
        <v>18</v>
      </c>
      <c r="P41" s="26" t="n">
        <v>0.0219</v>
      </c>
      <c r="Q41" s="26" t="n">
        <v>148393.5</v>
      </c>
      <c r="R41" s="26" t="n">
        <v>2713</v>
      </c>
      <c r="S41" s="26" t="n">
        <v>1.8282</v>
      </c>
      <c r="T41" s="26" t="n">
        <v>0</v>
      </c>
      <c r="U41" s="26" t="n">
        <v>0</v>
      </c>
      <c r="V41" s="26"/>
      <c r="W41" s="26" t="n">
        <v>5285.3</v>
      </c>
      <c r="X41" s="26" t="n">
        <v>0</v>
      </c>
      <c r="Y41" s="26" t="n">
        <v>0</v>
      </c>
      <c r="Z41" s="26" t="n">
        <v>865</v>
      </c>
      <c r="AA41" s="26" t="n">
        <v>0</v>
      </c>
      <c r="AB41" s="26" t="n">
        <v>0</v>
      </c>
      <c r="AC41" s="26" t="n">
        <v>25162.5</v>
      </c>
      <c r="AD41" s="26" t="n">
        <v>1585</v>
      </c>
      <c r="AE41" s="26" t="n">
        <v>6.2991</v>
      </c>
    </row>
    <row r="42" customFormat="false" ht="15.95" hidden="false" customHeight="true" outlineLevel="0" collapsed="false">
      <c r="A42" s="9" t="s">
        <v>51</v>
      </c>
      <c r="B42" s="27" t="n">
        <v>3261</v>
      </c>
      <c r="C42" s="6" t="n">
        <v>470</v>
      </c>
      <c r="D42" s="6" t="n">
        <v>14.4128</v>
      </c>
      <c r="E42" s="27" t="n">
        <v>11096</v>
      </c>
      <c r="F42" s="6" t="n">
        <v>972</v>
      </c>
      <c r="G42" s="6" t="n">
        <v>8.7599</v>
      </c>
      <c r="H42" s="27" t="n">
        <v>1435807</v>
      </c>
      <c r="I42" s="6"/>
      <c r="J42" s="6" t="n">
        <v>0</v>
      </c>
      <c r="K42" s="27" t="n">
        <v>309713</v>
      </c>
      <c r="L42" s="6"/>
      <c r="M42" s="6" t="n">
        <v>0</v>
      </c>
      <c r="N42" s="27" t="n">
        <v>88504</v>
      </c>
      <c r="O42" s="6"/>
      <c r="P42" s="6" t="n">
        <v>0</v>
      </c>
      <c r="Q42" s="27" t="n">
        <v>121671</v>
      </c>
      <c r="R42" s="6" t="n">
        <v>7099</v>
      </c>
      <c r="S42" s="6" t="n">
        <v>5.8346</v>
      </c>
      <c r="T42" s="27"/>
      <c r="U42" s="6"/>
      <c r="V42" s="6"/>
      <c r="W42" s="27" t="n">
        <v>3261</v>
      </c>
      <c r="X42" s="6"/>
      <c r="Y42" s="6" t="n">
        <v>0</v>
      </c>
      <c r="Z42" s="27"/>
      <c r="AA42" s="6"/>
      <c r="AB42" s="6"/>
      <c r="AC42" s="27" t="n">
        <v>17989</v>
      </c>
      <c r="AD42" s="6" t="n">
        <v>457</v>
      </c>
      <c r="AE42" s="6" t="n">
        <v>2.5404</v>
      </c>
    </row>
    <row r="43" customFormat="false" ht="15.95" hidden="false" customHeight="true" outlineLevel="0" collapsed="false">
      <c r="A43" s="7" t="s">
        <v>52</v>
      </c>
      <c r="B43" s="8" t="n">
        <v>812</v>
      </c>
      <c r="C43" s="8" t="n">
        <v>1069</v>
      </c>
      <c r="D43" s="8" t="n">
        <v>23.3727</v>
      </c>
      <c r="E43" s="8" t="n">
        <v>-16</v>
      </c>
      <c r="F43" s="8" t="n">
        <v>36</v>
      </c>
      <c r="G43" s="8" t="n">
        <v>0.3376</v>
      </c>
      <c r="H43" s="8" t="n">
        <v>-35010.19</v>
      </c>
      <c r="I43" s="8" t="n">
        <v>22</v>
      </c>
      <c r="J43" s="8" t="n">
        <v>0.0016</v>
      </c>
      <c r="K43" s="8" t="n">
        <v>19897.39</v>
      </c>
      <c r="L43" s="8" t="n">
        <v>258</v>
      </c>
      <c r="M43" s="8" t="n">
        <v>0.0783</v>
      </c>
      <c r="N43" s="8" t="n">
        <v>-6238.4</v>
      </c>
      <c r="O43" s="8" t="n">
        <v>18</v>
      </c>
      <c r="P43" s="8" t="n">
        <v>0.0219</v>
      </c>
      <c r="Q43" s="8" t="n">
        <v>26722.5</v>
      </c>
      <c r="R43" s="8" t="n">
        <v>-4386</v>
      </c>
      <c r="S43" s="8" t="n">
        <v>-4.0063</v>
      </c>
      <c r="T43" s="8" t="n">
        <v>0</v>
      </c>
      <c r="U43" s="8" t="n">
        <v>0</v>
      </c>
      <c r="V43" s="8" t="n">
        <v>0</v>
      </c>
      <c r="W43" s="8" t="n">
        <v>2024.3</v>
      </c>
      <c r="X43" s="8" t="n">
        <v>0</v>
      </c>
      <c r="Y43" s="8" t="n">
        <v>0</v>
      </c>
      <c r="Z43" s="8" t="n">
        <v>865</v>
      </c>
      <c r="AA43" s="8" t="n">
        <v>0</v>
      </c>
      <c r="AB43" s="8" t="n">
        <v>0</v>
      </c>
      <c r="AC43" s="8" t="n">
        <v>7173.5</v>
      </c>
      <c r="AD43" s="8" t="n">
        <v>1128</v>
      </c>
      <c r="AE43" s="8" t="n">
        <v>3.7586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F29" activeCellId="0" sqref="A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68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29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29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43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14.3333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1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13.3333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1640</v>
      </c>
      <c r="H9" s="6" t="n">
        <v>0</v>
      </c>
      <c r="I9" s="6" t="n">
        <v>0</v>
      </c>
      <c r="J9" s="6" t="n">
        <v>0</v>
      </c>
      <c r="K9" s="6" t="n">
        <v>74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8.2786</v>
      </c>
      <c r="R9" s="6" t="n">
        <v>0</v>
      </c>
      <c r="S9" s="6" t="n">
        <v>0</v>
      </c>
      <c r="T9" s="6" t="n">
        <v>0</v>
      </c>
      <c r="U9" s="6" t="n">
        <v>5.4412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0</v>
      </c>
      <c r="E11" s="6" t="n">
        <v>186</v>
      </c>
      <c r="F11" s="6" t="n">
        <v>5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1381</v>
      </c>
      <c r="L11" s="6" t="n">
        <v>12.6316</v>
      </c>
      <c r="M11" s="6" t="n">
        <v>0</v>
      </c>
      <c r="N11" s="6" t="n">
        <v>0</v>
      </c>
      <c r="O11" s="6" t="n">
        <v>9.3</v>
      </c>
      <c r="P11" s="6" t="n">
        <v>10</v>
      </c>
      <c r="Q11" s="6" t="n">
        <v>10</v>
      </c>
      <c r="R11" s="6" t="n">
        <v>0</v>
      </c>
      <c r="S11" s="6" t="n">
        <v>0</v>
      </c>
      <c r="T11" s="6" t="n">
        <v>0</v>
      </c>
      <c r="U11" s="6" t="n">
        <v>9.543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6.9</v>
      </c>
      <c r="G13" s="6" t="n">
        <v>7.1</v>
      </c>
      <c r="H13" s="6" t="n">
        <v>0</v>
      </c>
      <c r="I13" s="6" t="n">
        <v>0</v>
      </c>
      <c r="J13" s="6" t="n">
        <v>0</v>
      </c>
      <c r="K13" s="6" t="n">
        <v>3.1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17.25</v>
      </c>
      <c r="Q13" s="6" t="n">
        <v>7.1</v>
      </c>
      <c r="R13" s="6" t="n">
        <v>0</v>
      </c>
      <c r="S13" s="6" t="n">
        <v>0</v>
      </c>
      <c r="T13" s="6" t="n">
        <v>0</v>
      </c>
      <c r="U13" s="6" t="n">
        <v>15.5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272</v>
      </c>
      <c r="D14" s="8" t="n">
        <v>0</v>
      </c>
      <c r="E14" s="8" t="n">
        <v>186</v>
      </c>
      <c r="F14" s="8" t="n">
        <v>23.9</v>
      </c>
      <c r="G14" s="8" t="n">
        <v>1693.1</v>
      </c>
      <c r="H14" s="8" t="n">
        <v>0</v>
      </c>
      <c r="I14" s="8" t="n">
        <v>0</v>
      </c>
      <c r="J14" s="8" t="n">
        <v>0</v>
      </c>
      <c r="K14" s="8" t="n">
        <v>1458.1</v>
      </c>
      <c r="L14" s="8" t="n">
        <v>7.1751</v>
      </c>
      <c r="M14" s="8" t="n">
        <v>10.1115</v>
      </c>
      <c r="N14" s="8" t="n">
        <v>0</v>
      </c>
      <c r="O14" s="8" t="n">
        <v>9.3</v>
      </c>
      <c r="P14" s="8" t="n">
        <v>13.2778</v>
      </c>
      <c r="Q14" s="8" t="n">
        <v>8.3651</v>
      </c>
      <c r="R14" s="8" t="n">
        <v>0</v>
      </c>
      <c r="S14" s="8" t="n">
        <v>0</v>
      </c>
      <c r="T14" s="8" t="n">
        <v>0</v>
      </c>
      <c r="U14" s="8" t="n">
        <v>9.1994</v>
      </c>
    </row>
    <row r="15" customFormat="false" ht="15" hidden="false" customHeight="true" outlineLevel="0" collapsed="false">
      <c r="A15" s="9" t="s">
        <v>24</v>
      </c>
      <c r="B15" s="6" t="n">
        <v>202</v>
      </c>
      <c r="C15" s="6" t="n">
        <v>652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14.5324</v>
      </c>
      <c r="M15" s="6" t="n">
        <v>14.4889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36</v>
      </c>
      <c r="E16" s="6" t="n">
        <v>58</v>
      </c>
      <c r="F16" s="6" t="n">
        <v>0</v>
      </c>
      <c r="G16" s="6" t="n">
        <v>323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6.3636</v>
      </c>
      <c r="O16" s="6" t="n">
        <v>10</v>
      </c>
      <c r="P16" s="6" t="n">
        <v>0</v>
      </c>
      <c r="Q16" s="6" t="n">
        <v>14.3556</v>
      </c>
      <c r="R16" s="6" t="n">
        <v>0</v>
      </c>
      <c r="S16" s="6" t="n">
        <v>0</v>
      </c>
      <c r="T16" s="6" t="n">
        <v>0</v>
      </c>
      <c r="U16" s="6" t="n">
        <v>0</v>
      </c>
    </row>
    <row r="17" customFormat="false" ht="15" hidden="false" customHeight="true" outlineLevel="0" collapsed="false">
      <c r="A17" s="5" t="s">
        <v>26</v>
      </c>
      <c r="B17" s="6" t="n">
        <v>78.6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7.86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166</v>
      </c>
      <c r="C19" s="6" t="n">
        <v>181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3.8333</v>
      </c>
      <c r="M19" s="6" t="n">
        <v>15.8772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690</v>
      </c>
      <c r="C20" s="6" t="n">
        <v>235.8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.234</v>
      </c>
      <c r="M20" s="6" t="n">
        <v>16.8429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80</v>
      </c>
      <c r="C22" s="6" t="n">
        <v>16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4.5714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216.6</v>
      </c>
      <c r="C23" s="8" t="n">
        <v>1084.8</v>
      </c>
      <c r="D23" s="8" t="n">
        <v>36</v>
      </c>
      <c r="E23" s="8" t="n">
        <v>58</v>
      </c>
      <c r="F23" s="8" t="n">
        <v>0</v>
      </c>
      <c r="G23" s="8" t="n">
        <v>323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13.1809</v>
      </c>
      <c r="M23" s="8" t="n">
        <v>14.6793</v>
      </c>
      <c r="N23" s="8" t="n">
        <v>16.3636</v>
      </c>
      <c r="O23" s="8" t="n">
        <v>10</v>
      </c>
      <c r="P23" s="8" t="n">
        <v>0</v>
      </c>
      <c r="Q23" s="8" t="n">
        <v>4.688</v>
      </c>
      <c r="R23" s="8" t="n">
        <v>0</v>
      </c>
      <c r="S23" s="8" t="n">
        <v>0</v>
      </c>
      <c r="T23" s="8" t="n">
        <v>0</v>
      </c>
      <c r="U23" s="8" t="n">
        <v>0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32.5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5.5882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32.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5.5882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s="32" customFormat="true" ht="24.75" hidden="false" customHeight="true" outlineLevel="0" collapsed="false">
      <c r="A41" s="30" t="s">
        <v>50</v>
      </c>
      <c r="B41" s="31" t="n">
        <v>1730.1</v>
      </c>
      <c r="C41" s="31" t="n">
        <v>1356.8</v>
      </c>
      <c r="D41" s="31" t="n">
        <v>36</v>
      </c>
      <c r="E41" s="31" t="n">
        <v>244</v>
      </c>
      <c r="F41" s="31" t="n">
        <v>23.9</v>
      </c>
      <c r="G41" s="31" t="n">
        <v>2016.1</v>
      </c>
      <c r="H41" s="31" t="n">
        <v>0</v>
      </c>
      <c r="I41" s="31" t="n">
        <v>0</v>
      </c>
      <c r="J41" s="31" t="n">
        <v>0</v>
      </c>
      <c r="K41" s="31" t="n">
        <v>1458.1</v>
      </c>
      <c r="L41" s="31" t="n">
        <v>11.2417</v>
      </c>
      <c r="M41" s="31" t="n">
        <v>13.4603</v>
      </c>
      <c r="N41" s="31" t="n">
        <v>16.3636</v>
      </c>
      <c r="O41" s="31" t="n">
        <v>9.4574</v>
      </c>
      <c r="P41" s="31" t="n">
        <v>13.2778</v>
      </c>
      <c r="Q41" s="31" t="n">
        <v>7.4313</v>
      </c>
      <c r="R41" s="31" t="n">
        <v>0</v>
      </c>
      <c r="S41" s="31" t="n">
        <v>0</v>
      </c>
      <c r="T41" s="31" t="n">
        <v>0</v>
      </c>
      <c r="U41" s="31" t="n">
        <v>9.1994</v>
      </c>
    </row>
    <row r="42" s="32" customFormat="true" ht="15" hidden="false" customHeight="true" outlineLevel="0" collapsed="false">
      <c r="A42" s="33" t="s">
        <v>51</v>
      </c>
      <c r="B42" s="34" t="n">
        <v>513</v>
      </c>
      <c r="C42" s="34" t="n">
        <v>2342</v>
      </c>
      <c r="D42" s="34"/>
      <c r="E42" s="34"/>
      <c r="F42" s="34"/>
      <c r="G42" s="34" t="n">
        <v>7380</v>
      </c>
      <c r="H42" s="34"/>
      <c r="I42" s="34"/>
      <c r="J42" s="34"/>
      <c r="K42" s="34" t="n">
        <v>466</v>
      </c>
      <c r="L42" s="34" t="n">
        <v>10.9149</v>
      </c>
      <c r="M42" s="34" t="n">
        <v>24.0947</v>
      </c>
      <c r="N42" s="34" t="n">
        <v>0</v>
      </c>
      <c r="O42" s="34" t="n">
        <v>0</v>
      </c>
      <c r="P42" s="34" t="n">
        <v>0</v>
      </c>
      <c r="Q42" s="34" t="n">
        <v>10.3958</v>
      </c>
      <c r="R42" s="34" t="n">
        <v>0</v>
      </c>
      <c r="S42" s="34" t="n">
        <v>0</v>
      </c>
      <c r="T42" s="34" t="n">
        <v>0</v>
      </c>
      <c r="U42" s="34" t="n">
        <v>10.1969</v>
      </c>
    </row>
    <row r="43" s="32" customFormat="true" ht="15" hidden="false" customHeight="true" outlineLevel="0" collapsed="false">
      <c r="A43" s="35" t="s">
        <v>52</v>
      </c>
      <c r="B43" s="36" t="n">
        <v>1217.1</v>
      </c>
      <c r="C43" s="36" t="n">
        <v>-985.2</v>
      </c>
      <c r="D43" s="36" t="n">
        <v>36</v>
      </c>
      <c r="E43" s="36" t="n">
        <v>244</v>
      </c>
      <c r="F43" s="36" t="n">
        <v>23.9</v>
      </c>
      <c r="G43" s="36" t="n">
        <v>-5363.9</v>
      </c>
      <c r="H43" s="36" t="n">
        <v>0</v>
      </c>
      <c r="I43" s="36" t="n">
        <v>0</v>
      </c>
      <c r="J43" s="36" t="n">
        <v>0</v>
      </c>
      <c r="K43" s="36" t="n">
        <v>992.1</v>
      </c>
      <c r="L43" s="36" t="n">
        <v>0.3268</v>
      </c>
      <c r="M43" s="36" t="n">
        <v>-10.6343</v>
      </c>
      <c r="N43" s="36" t="n">
        <v>16.3636</v>
      </c>
      <c r="O43" s="36" t="n">
        <v>9.4574</v>
      </c>
      <c r="P43" s="36" t="n">
        <v>13.2778</v>
      </c>
      <c r="Q43" s="36" t="n">
        <v>-2.9646</v>
      </c>
      <c r="R43" s="36" t="n">
        <v>0</v>
      </c>
      <c r="S43" s="36" t="n">
        <v>0</v>
      </c>
      <c r="T43" s="36" t="n">
        <v>0</v>
      </c>
      <c r="U43" s="36" t="n">
        <v>-0.9976</v>
      </c>
    </row>
    <row r="44" s="32" customFormat="true" ht="15" hidden="false" customHeight="false" outlineLevel="0" collapsed="false"/>
    <row r="45" s="32" customFormat="true" ht="15" hidden="false" customHeight="false" outlineLevel="0" collapsed="false"/>
    <row r="46" s="32" customFormat="true" ht="15" hidden="false" customHeight="false" outlineLevel="0" collapsed="false"/>
    <row r="47" s="32" customFormat="true" ht="15" hidden="false" customHeight="false" outlineLevel="0" collapsed="false"/>
    <row r="48" s="32" customFormat="true" ht="15" hidden="false" customHeight="false" outlineLevel="0" collapsed="false"/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6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5</v>
      </c>
      <c r="G3" s="4"/>
      <c r="H3" s="4" t="s">
        <v>65</v>
      </c>
      <c r="I3" s="4" t="s">
        <v>66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534</v>
      </c>
      <c r="C5" s="27" t="n">
        <v>5550</v>
      </c>
      <c r="D5" s="6" t="n">
        <v>1922.3</v>
      </c>
      <c r="E5" s="6" t="n">
        <v>34.636</v>
      </c>
      <c r="F5" s="6" t="n">
        <v>137.5</v>
      </c>
      <c r="G5" s="6" t="n">
        <v>5000</v>
      </c>
      <c r="H5" s="27" t="n">
        <v>10000</v>
      </c>
      <c r="I5" s="6" t="n">
        <v>4800</v>
      </c>
      <c r="J5" s="6" t="n">
        <v>48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27" t="n">
        <v>460</v>
      </c>
      <c r="D6" s="6" t="n">
        <v>415</v>
      </c>
      <c r="E6" s="6" t="n">
        <v>90.2174</v>
      </c>
      <c r="F6" s="6" t="n">
        <v>110</v>
      </c>
      <c r="G6" s="6" t="n">
        <v>400</v>
      </c>
      <c r="H6" s="27" t="n">
        <v>19100</v>
      </c>
      <c r="I6" s="6" t="n">
        <v>9500</v>
      </c>
      <c r="J6" s="6" t="n">
        <v>49.7382</v>
      </c>
      <c r="K6" s="6" t="n">
        <v>1000</v>
      </c>
    </row>
    <row r="7" customFormat="false" ht="15" hidden="false" customHeight="true" outlineLevel="0" collapsed="false">
      <c r="A7" s="5" t="s">
        <v>16</v>
      </c>
      <c r="B7" s="6" t="n">
        <v>2231</v>
      </c>
      <c r="C7" s="27" t="n">
        <v>2800</v>
      </c>
      <c r="D7" s="6" t="n">
        <v>2031</v>
      </c>
      <c r="E7" s="6" t="n">
        <v>72.5357</v>
      </c>
      <c r="F7" s="6" t="n">
        <v>118</v>
      </c>
      <c r="G7" s="6" t="n">
        <v>10000</v>
      </c>
      <c r="H7" s="27" t="n">
        <v>11000</v>
      </c>
      <c r="I7" s="6" t="n">
        <v>8200</v>
      </c>
      <c r="J7" s="6" t="n">
        <v>74.5455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27" t="n">
        <v>3550</v>
      </c>
      <c r="D8" s="6" t="n">
        <v>2254.5</v>
      </c>
      <c r="E8" s="6" t="n">
        <v>63.507</v>
      </c>
      <c r="F8" s="6" t="n">
        <v>13</v>
      </c>
      <c r="G8" s="6" t="n">
        <v>1569</v>
      </c>
      <c r="H8" s="27" t="n">
        <v>5000</v>
      </c>
      <c r="I8" s="6" t="n">
        <v>3500</v>
      </c>
      <c r="J8" s="6" t="n">
        <v>7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882</v>
      </c>
      <c r="C9" s="27" t="n">
        <v>6617</v>
      </c>
      <c r="D9" s="6" t="n">
        <v>3430</v>
      </c>
      <c r="E9" s="6" t="n">
        <v>51.8362</v>
      </c>
      <c r="F9" s="6" t="n">
        <v>30</v>
      </c>
      <c r="G9" s="6" t="n">
        <v>13836</v>
      </c>
      <c r="H9" s="2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670</v>
      </c>
      <c r="C10" s="27" t="n">
        <v>4136.8</v>
      </c>
      <c r="D10" s="6" t="n">
        <v>1866.6</v>
      </c>
      <c r="E10" s="6" t="n">
        <v>45.1218</v>
      </c>
      <c r="F10" s="6" t="n">
        <v>9</v>
      </c>
      <c r="G10" s="6" t="n">
        <v>7630</v>
      </c>
      <c r="H10" s="27" t="n">
        <v>11570</v>
      </c>
      <c r="I10" s="6" t="n">
        <v>6040</v>
      </c>
      <c r="J10" s="6" t="n">
        <v>52.204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13</v>
      </c>
      <c r="C11" s="27" t="n">
        <v>2300</v>
      </c>
      <c r="D11" s="6" t="n">
        <v>412</v>
      </c>
      <c r="E11" s="6" t="n">
        <v>17.913</v>
      </c>
      <c r="F11" s="6" t="n">
        <v>10</v>
      </c>
      <c r="G11" s="6" t="n">
        <v>10000</v>
      </c>
      <c r="H11" s="27" t="n">
        <v>12000</v>
      </c>
      <c r="I11" s="6" t="n">
        <v>5000</v>
      </c>
      <c r="J11" s="6" t="n">
        <v>41.6667</v>
      </c>
      <c r="K11" s="6" t="n">
        <v>55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2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2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27" t="n">
        <v>4240</v>
      </c>
      <c r="D13" s="6" t="n">
        <v>1821</v>
      </c>
      <c r="E13" s="6" t="n">
        <v>42.9481</v>
      </c>
      <c r="F13" s="6" t="n">
        <v>150</v>
      </c>
      <c r="G13" s="6" t="n">
        <v>8500</v>
      </c>
      <c r="H13" s="27" t="n">
        <v>19000</v>
      </c>
      <c r="I13" s="6" t="n">
        <v>6200</v>
      </c>
      <c r="J13" s="6" t="n">
        <v>32.6316</v>
      </c>
      <c r="K13" s="6" t="n">
        <v>100</v>
      </c>
    </row>
    <row r="14" customFormat="false" ht="15" hidden="false" customHeight="true" outlineLevel="0" collapsed="false">
      <c r="A14" s="7" t="s">
        <v>23</v>
      </c>
      <c r="B14" s="8" t="n">
        <v>27889</v>
      </c>
      <c r="C14" s="37" t="n">
        <v>31953.8</v>
      </c>
      <c r="D14" s="8" t="n">
        <v>14780.4</v>
      </c>
      <c r="E14" s="8" t="n">
        <v>46.2555</v>
      </c>
      <c r="F14" s="8" t="n">
        <v>577.5</v>
      </c>
      <c r="G14" s="8" t="n">
        <v>58135</v>
      </c>
      <c r="H14" s="37" t="n">
        <v>101771</v>
      </c>
      <c r="I14" s="8" t="n">
        <v>55814</v>
      </c>
      <c r="J14" s="8" t="n">
        <v>54.8427</v>
      </c>
      <c r="K14" s="8" t="n">
        <v>205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27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27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39</v>
      </c>
      <c r="C16" s="27" t="n">
        <v>5152</v>
      </c>
      <c r="D16" s="6" t="n">
        <v>3476</v>
      </c>
      <c r="E16" s="6" t="n">
        <v>67.4689</v>
      </c>
      <c r="F16" s="6" t="n">
        <v>37</v>
      </c>
      <c r="G16" s="6" t="n">
        <v>17000</v>
      </c>
      <c r="H16" s="27" t="n">
        <v>32000</v>
      </c>
      <c r="I16" s="6" t="n">
        <v>25000</v>
      </c>
      <c r="J16" s="6" t="n">
        <v>78.12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193</v>
      </c>
      <c r="C17" s="27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27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27" t="n">
        <v>9120</v>
      </c>
      <c r="D18" s="6" t="n">
        <v>2300</v>
      </c>
      <c r="E18" s="6" t="n">
        <v>25.2193</v>
      </c>
      <c r="F18" s="6" t="n">
        <v>454</v>
      </c>
      <c r="G18" s="6" t="n">
        <v>750</v>
      </c>
      <c r="H18" s="27" t="n">
        <v>1293</v>
      </c>
      <c r="I18" s="6" t="n">
        <v>1256</v>
      </c>
      <c r="J18" s="6" t="n">
        <v>97.138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27" t="n">
        <v>4636</v>
      </c>
      <c r="D19" s="6" t="n">
        <v>2395</v>
      </c>
      <c r="E19" s="6" t="n">
        <v>51.6609</v>
      </c>
      <c r="F19" s="6" t="n">
        <v>0</v>
      </c>
      <c r="G19" s="6" t="n">
        <v>13987</v>
      </c>
      <c r="H19" s="27" t="n">
        <v>14300</v>
      </c>
      <c r="I19" s="6" t="n">
        <v>10491</v>
      </c>
      <c r="J19" s="6" t="n">
        <v>73.363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734</v>
      </c>
      <c r="C20" s="27" t="n">
        <v>1790</v>
      </c>
      <c r="D20" s="6" t="n">
        <v>1266</v>
      </c>
      <c r="E20" s="6" t="n">
        <v>70.7263</v>
      </c>
      <c r="F20" s="6" t="n">
        <v>0</v>
      </c>
      <c r="G20" s="6" t="n">
        <v>7000</v>
      </c>
      <c r="H20" s="27" t="n">
        <v>9200</v>
      </c>
      <c r="I20" s="6" t="n">
        <v>6430</v>
      </c>
      <c r="J20" s="6" t="n">
        <v>69.8913</v>
      </c>
      <c r="K20" s="6" t="n">
        <v>32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27" t="n">
        <v>1910</v>
      </c>
      <c r="D21" s="6" t="n">
        <v>2184</v>
      </c>
      <c r="E21" s="6" t="n">
        <v>114.3455</v>
      </c>
      <c r="F21" s="6" t="n">
        <v>0</v>
      </c>
      <c r="G21" s="6" t="n">
        <v>7000</v>
      </c>
      <c r="H21" s="27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43</v>
      </c>
      <c r="C22" s="27" t="n">
        <v>5610</v>
      </c>
      <c r="D22" s="6" t="n">
        <v>2639.1</v>
      </c>
      <c r="E22" s="6" t="n">
        <v>47.0428</v>
      </c>
      <c r="F22" s="6" t="n">
        <v>0</v>
      </c>
      <c r="G22" s="6" t="n">
        <v>10290</v>
      </c>
      <c r="H22" s="27" t="n">
        <v>19000</v>
      </c>
      <c r="I22" s="6" t="n">
        <v>12143</v>
      </c>
      <c r="J22" s="6" t="n">
        <v>63.9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0397</v>
      </c>
      <c r="C23" s="37" t="n">
        <v>32848</v>
      </c>
      <c r="D23" s="8" t="n">
        <v>15908.5</v>
      </c>
      <c r="E23" s="8" t="n">
        <v>48.4307</v>
      </c>
      <c r="F23" s="8" t="n">
        <v>491</v>
      </c>
      <c r="G23" s="8" t="n">
        <v>75048</v>
      </c>
      <c r="H23" s="37" t="n">
        <v>116118</v>
      </c>
      <c r="I23" s="8" t="n">
        <v>81846</v>
      </c>
      <c r="J23" s="8" t="n">
        <v>70.4852</v>
      </c>
      <c r="K23" s="8" t="n">
        <v>320</v>
      </c>
    </row>
    <row r="24" customFormat="false" ht="15" hidden="false" customHeight="true" outlineLevel="0" collapsed="false">
      <c r="A24" s="9" t="s">
        <v>33</v>
      </c>
      <c r="B24" s="6" t="n">
        <v>7287</v>
      </c>
      <c r="C24" s="27" t="n">
        <v>10900</v>
      </c>
      <c r="D24" s="6" t="n">
        <v>8596</v>
      </c>
      <c r="E24" s="6" t="n">
        <v>78.8624</v>
      </c>
      <c r="F24" s="6" t="n">
        <v>715</v>
      </c>
      <c r="G24" s="6" t="n">
        <v>12000</v>
      </c>
      <c r="H24" s="27" t="n">
        <v>51500</v>
      </c>
      <c r="I24" s="6" t="n">
        <v>36000</v>
      </c>
      <c r="J24" s="6" t="n">
        <v>69.9029</v>
      </c>
      <c r="K24" s="6" t="n">
        <v>300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6290</v>
      </c>
      <c r="D25" s="6" t="n">
        <v>4350</v>
      </c>
      <c r="E25" s="6" t="n">
        <v>69.1574</v>
      </c>
      <c r="F25" s="6" t="n">
        <v>300</v>
      </c>
      <c r="G25" s="6" t="n">
        <v>18000</v>
      </c>
      <c r="H25" s="27" t="n">
        <v>25000</v>
      </c>
      <c r="I25" s="6" t="n">
        <v>15000</v>
      </c>
      <c r="J25" s="6" t="n">
        <v>60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27" t="n">
        <v>5807</v>
      </c>
      <c r="D26" s="6" t="n">
        <v>4724</v>
      </c>
      <c r="E26" s="6" t="n">
        <v>81.3501</v>
      </c>
      <c r="F26" s="6" t="n">
        <v>230</v>
      </c>
      <c r="G26" s="6" t="n">
        <v>27470</v>
      </c>
      <c r="H26" s="27" t="n">
        <v>19231</v>
      </c>
      <c r="I26" s="6" t="n">
        <v>18000</v>
      </c>
      <c r="J26" s="6" t="n">
        <v>93.5989</v>
      </c>
      <c r="K26" s="6" t="n">
        <v>500</v>
      </c>
    </row>
    <row r="27" customFormat="false" ht="15" hidden="false" customHeight="true" outlineLevel="0" collapsed="false">
      <c r="A27" s="9" t="s">
        <v>36</v>
      </c>
      <c r="B27" s="6" t="n">
        <v>9928</v>
      </c>
      <c r="C27" s="27" t="n">
        <v>12290</v>
      </c>
      <c r="D27" s="6" t="n">
        <v>9659</v>
      </c>
      <c r="E27" s="6" t="n">
        <v>78.5924</v>
      </c>
      <c r="F27" s="6" t="n">
        <v>708</v>
      </c>
      <c r="G27" s="6" t="n">
        <v>23450</v>
      </c>
      <c r="H27" s="27" t="n">
        <v>25500</v>
      </c>
      <c r="I27" s="6" t="n">
        <v>23450</v>
      </c>
      <c r="J27" s="6" t="n">
        <v>91.9608</v>
      </c>
      <c r="K27" s="6" t="n">
        <v>2160</v>
      </c>
    </row>
    <row r="28" customFormat="false" ht="15" hidden="false" customHeight="true" outlineLevel="0" collapsed="false">
      <c r="A28" s="9" t="s">
        <v>37</v>
      </c>
      <c r="B28" s="6" t="n">
        <v>2690</v>
      </c>
      <c r="C28" s="27" t="n">
        <v>15980</v>
      </c>
      <c r="D28" s="6" t="n">
        <v>8335</v>
      </c>
      <c r="E28" s="6" t="n">
        <v>52.1589</v>
      </c>
      <c r="F28" s="6" t="n">
        <v>485</v>
      </c>
      <c r="G28" s="6" t="n">
        <v>3000</v>
      </c>
      <c r="H28" s="27" t="n">
        <v>17000</v>
      </c>
      <c r="I28" s="6" t="n">
        <v>12500</v>
      </c>
      <c r="J28" s="6" t="n">
        <v>73.5294</v>
      </c>
      <c r="K28" s="6" t="n">
        <v>1000</v>
      </c>
    </row>
    <row r="29" customFormat="false" ht="15" hidden="false" customHeight="true" outlineLevel="0" collapsed="false">
      <c r="A29" s="9" t="s">
        <v>38</v>
      </c>
      <c r="B29" s="6" t="n">
        <v>3400</v>
      </c>
      <c r="C29" s="27" t="n">
        <v>3250</v>
      </c>
      <c r="D29" s="6" t="n">
        <v>2960</v>
      </c>
      <c r="E29" s="6" t="n">
        <v>91.0769</v>
      </c>
      <c r="F29" s="6" t="n">
        <v>130</v>
      </c>
      <c r="G29" s="6" t="n">
        <v>39600</v>
      </c>
      <c r="H29" s="27" t="n">
        <v>38000</v>
      </c>
      <c r="I29" s="6" t="n">
        <v>34400</v>
      </c>
      <c r="J29" s="6" t="n">
        <v>90.5263</v>
      </c>
      <c r="K29" s="6" t="n">
        <v>1600</v>
      </c>
    </row>
    <row r="30" customFormat="false" ht="15" hidden="false" customHeight="true" outlineLevel="0" collapsed="false">
      <c r="A30" s="9" t="s">
        <v>39</v>
      </c>
      <c r="B30" s="6" t="n">
        <v>4075</v>
      </c>
      <c r="C30" s="27" t="n">
        <v>7300</v>
      </c>
      <c r="D30" s="6" t="n">
        <v>4506</v>
      </c>
      <c r="E30" s="6" t="n">
        <v>61.726</v>
      </c>
      <c r="F30" s="6" t="n">
        <v>162</v>
      </c>
      <c r="G30" s="6" t="n">
        <v>10500</v>
      </c>
      <c r="H30" s="27" t="n">
        <v>15000</v>
      </c>
      <c r="I30" s="6" t="n">
        <v>9500</v>
      </c>
      <c r="J30" s="6" t="n">
        <v>63.3333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080</v>
      </c>
      <c r="C31" s="27" t="n">
        <v>4500</v>
      </c>
      <c r="D31" s="6" t="n">
        <v>3994</v>
      </c>
      <c r="E31" s="6" t="n">
        <v>88.7556</v>
      </c>
      <c r="F31" s="6" t="n">
        <v>39</v>
      </c>
      <c r="G31" s="6" t="n">
        <v>9100</v>
      </c>
      <c r="H31" s="27" t="n">
        <v>9000</v>
      </c>
      <c r="I31" s="6" t="n">
        <v>9633</v>
      </c>
      <c r="J31" s="6" t="n">
        <v>107.0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945</v>
      </c>
      <c r="C32" s="27" t="n">
        <v>25570</v>
      </c>
      <c r="D32" s="6" t="n">
        <v>19600</v>
      </c>
      <c r="E32" s="6" t="n">
        <v>76.6523</v>
      </c>
      <c r="F32" s="6" t="n">
        <v>530</v>
      </c>
      <c r="G32" s="6" t="n">
        <v>73800</v>
      </c>
      <c r="H32" s="27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5364</v>
      </c>
      <c r="C33" s="37" t="n">
        <v>91887</v>
      </c>
      <c r="D33" s="8" t="n">
        <v>66724</v>
      </c>
      <c r="E33" s="8" t="n">
        <v>72.6153</v>
      </c>
      <c r="F33" s="8" t="n">
        <v>3299</v>
      </c>
      <c r="G33" s="8" t="n">
        <v>216920</v>
      </c>
      <c r="H33" s="37" t="n">
        <v>270231</v>
      </c>
      <c r="I33" s="8" t="n">
        <v>228483</v>
      </c>
      <c r="J33" s="8" t="n">
        <v>84.551</v>
      </c>
      <c r="K33" s="8" t="n">
        <v>9760</v>
      </c>
    </row>
    <row r="34" customFormat="false" ht="15" hidden="false" customHeight="true" outlineLevel="0" collapsed="false">
      <c r="A34" s="9" t="s">
        <v>43</v>
      </c>
      <c r="B34" s="6" t="n">
        <v>3220</v>
      </c>
      <c r="C34" s="27" t="n">
        <v>11808</v>
      </c>
      <c r="D34" s="6" t="n">
        <v>3550</v>
      </c>
      <c r="E34" s="6" t="n">
        <v>30.0644</v>
      </c>
      <c r="F34" s="6" t="n">
        <v>310</v>
      </c>
      <c r="G34" s="6" t="n">
        <v>1600</v>
      </c>
      <c r="H34" s="27" t="n">
        <v>6317</v>
      </c>
      <c r="I34" s="6" t="n">
        <v>2000</v>
      </c>
      <c r="J34" s="6" t="n">
        <v>31.6606</v>
      </c>
      <c r="K34" s="6" t="n">
        <v>400</v>
      </c>
    </row>
    <row r="35" customFormat="false" ht="15" hidden="false" customHeight="true" outlineLevel="0" collapsed="false">
      <c r="A35" s="5" t="s">
        <v>44</v>
      </c>
      <c r="B35" s="6" t="n">
        <v>6590</v>
      </c>
      <c r="C35" s="27" t="n">
        <v>16100</v>
      </c>
      <c r="D35" s="6" t="n">
        <v>11940</v>
      </c>
      <c r="E35" s="6" t="n">
        <v>74.1615</v>
      </c>
      <c r="F35" s="6" t="n">
        <v>1420</v>
      </c>
      <c r="G35" s="6" t="n">
        <v>6700</v>
      </c>
      <c r="H35" s="27" t="n">
        <v>10550</v>
      </c>
      <c r="I35" s="6" t="n">
        <v>7950</v>
      </c>
      <c r="J35" s="6" t="n">
        <v>75.3555</v>
      </c>
      <c r="K35" s="6" t="n">
        <v>1100</v>
      </c>
    </row>
    <row r="36" customFormat="false" ht="15" hidden="false" customHeight="true" outlineLevel="0" collapsed="false">
      <c r="A36" s="9" t="s">
        <v>45</v>
      </c>
      <c r="B36" s="6" t="n">
        <v>2417</v>
      </c>
      <c r="C36" s="27" t="n">
        <v>4500</v>
      </c>
      <c r="D36" s="6" t="n">
        <v>3405</v>
      </c>
      <c r="E36" s="6" t="n">
        <v>75.6667</v>
      </c>
      <c r="F36" s="6" t="n">
        <v>178</v>
      </c>
      <c r="G36" s="6" t="n">
        <v>4200</v>
      </c>
      <c r="H36" s="27" t="n">
        <v>4500</v>
      </c>
      <c r="I36" s="6" t="n">
        <v>4550</v>
      </c>
      <c r="J36" s="6" t="n">
        <v>101.1111</v>
      </c>
      <c r="K36" s="6" t="n">
        <v>220</v>
      </c>
    </row>
    <row r="37" customFormat="false" ht="15" hidden="false" customHeight="true" outlineLevel="0" collapsed="false">
      <c r="A37" s="5" t="s">
        <v>46</v>
      </c>
      <c r="B37" s="6" t="n">
        <v>5529</v>
      </c>
      <c r="C37" s="27" t="n">
        <v>8250</v>
      </c>
      <c r="D37" s="6" t="n">
        <v>6409</v>
      </c>
      <c r="E37" s="6" t="n">
        <v>77.6848</v>
      </c>
      <c r="F37" s="6" t="n">
        <v>121</v>
      </c>
      <c r="G37" s="6" t="n">
        <v>10000</v>
      </c>
      <c r="H37" s="27" t="n">
        <v>16000</v>
      </c>
      <c r="I37" s="6" t="n">
        <v>15380</v>
      </c>
      <c r="J37" s="6" t="n">
        <v>96.125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194</v>
      </c>
      <c r="C38" s="27" t="n">
        <v>4790</v>
      </c>
      <c r="D38" s="6" t="n">
        <v>2716</v>
      </c>
      <c r="E38" s="6" t="n">
        <v>56.7015</v>
      </c>
      <c r="F38" s="6" t="n">
        <v>223</v>
      </c>
      <c r="G38" s="6" t="n">
        <v>9000</v>
      </c>
      <c r="H38" s="27" t="n">
        <v>16000</v>
      </c>
      <c r="I38" s="6" t="n">
        <v>15000</v>
      </c>
      <c r="J38" s="6" t="n">
        <v>93.75</v>
      </c>
      <c r="K38" s="6" t="n">
        <v>500</v>
      </c>
    </row>
    <row r="39" customFormat="false" ht="15" hidden="false" customHeight="true" outlineLevel="0" collapsed="false">
      <c r="A39" s="9" t="s">
        <v>48</v>
      </c>
      <c r="B39" s="6" t="n">
        <v>884</v>
      </c>
      <c r="C39" s="27" t="n">
        <v>2310</v>
      </c>
      <c r="D39" s="6" t="n">
        <v>1881</v>
      </c>
      <c r="E39" s="6" t="n">
        <v>81.4286</v>
      </c>
      <c r="F39" s="6" t="n">
        <v>94</v>
      </c>
      <c r="G39" s="6" t="n">
        <v>8150</v>
      </c>
      <c r="H39" s="27" t="n">
        <v>9500</v>
      </c>
      <c r="I39" s="6" t="n">
        <v>8600</v>
      </c>
      <c r="J39" s="6" t="n">
        <v>90.5263</v>
      </c>
      <c r="K39" s="6" t="n">
        <v>50</v>
      </c>
    </row>
    <row r="40" customFormat="false" ht="15" hidden="false" customHeight="true" outlineLevel="0" collapsed="false">
      <c r="A40" s="7" t="s">
        <v>49</v>
      </c>
      <c r="B40" s="8" t="n">
        <v>20834</v>
      </c>
      <c r="C40" s="37" t="n">
        <v>47758</v>
      </c>
      <c r="D40" s="8" t="n">
        <v>29901</v>
      </c>
      <c r="E40" s="8" t="n">
        <v>62.6094</v>
      </c>
      <c r="F40" s="8" t="n">
        <v>2346</v>
      </c>
      <c r="G40" s="8" t="n">
        <v>39650</v>
      </c>
      <c r="H40" s="37" t="n">
        <v>62867</v>
      </c>
      <c r="I40" s="8" t="n">
        <v>53480</v>
      </c>
      <c r="J40" s="8" t="n">
        <v>85.0685</v>
      </c>
      <c r="K40" s="8" t="n">
        <v>2270</v>
      </c>
    </row>
    <row r="41" customFormat="false" ht="15" hidden="false" customHeight="true" outlineLevel="0" collapsed="false">
      <c r="A41" s="11" t="s">
        <v>50</v>
      </c>
      <c r="B41" s="12" t="n">
        <v>134484</v>
      </c>
      <c r="C41" s="38" t="n">
        <v>204446.8</v>
      </c>
      <c r="D41" s="12" t="n">
        <v>127313.9</v>
      </c>
      <c r="E41" s="12" t="n">
        <v>62.2724</v>
      </c>
      <c r="F41" s="12" t="n">
        <v>6713.5</v>
      </c>
      <c r="G41" s="12" t="n">
        <v>389753</v>
      </c>
      <c r="H41" s="38" t="n">
        <v>550987</v>
      </c>
      <c r="I41" s="12" t="n">
        <v>419623</v>
      </c>
      <c r="J41" s="12" t="n">
        <v>76.1584</v>
      </c>
      <c r="K41" s="12" t="n">
        <v>1440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55314</v>
      </c>
      <c r="C42" s="39" t="n">
        <v>204675</v>
      </c>
      <c r="D42" s="14" t="n">
        <v>136596</v>
      </c>
      <c r="E42" s="14" t="n">
        <v>66.738</v>
      </c>
      <c r="F42" s="14" t="n">
        <v>3461</v>
      </c>
      <c r="G42" s="14" t="n">
        <v>431535</v>
      </c>
      <c r="H42" s="39" t="n">
        <v>559100</v>
      </c>
      <c r="I42" s="14" t="n">
        <v>420375</v>
      </c>
      <c r="J42" s="14" t="n">
        <v>75.1878</v>
      </c>
      <c r="K42" s="14" t="n">
        <v>12552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0830</v>
      </c>
      <c r="C43" s="40" t="n">
        <v>-228.2</v>
      </c>
      <c r="D43" s="15" t="n">
        <v>-9282.1</v>
      </c>
      <c r="E43" s="15" t="n">
        <v>-4.4656</v>
      </c>
      <c r="F43" s="15" t="n">
        <v>3252.5</v>
      </c>
      <c r="G43" s="15" t="n">
        <v>-41782</v>
      </c>
      <c r="H43" s="40" t="n">
        <v>-8113</v>
      </c>
      <c r="I43" s="15" t="n">
        <v>-752</v>
      </c>
      <c r="J43" s="15" t="n">
        <v>0.9706</v>
      </c>
      <c r="K43" s="15" t="n">
        <v>1848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6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5</v>
      </c>
      <c r="G3" s="4"/>
      <c r="H3" s="4" t="s">
        <v>65</v>
      </c>
      <c r="I3" s="4" t="s">
        <v>66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230</v>
      </c>
      <c r="C5" s="27" t="n">
        <v>24000</v>
      </c>
      <c r="D5" s="6" t="n">
        <v>5301</v>
      </c>
      <c r="E5" s="6" t="n">
        <v>22.0875</v>
      </c>
      <c r="F5" s="6" t="n">
        <v>180</v>
      </c>
      <c r="G5" s="6" t="n">
        <v>0</v>
      </c>
      <c r="H5" s="2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716</v>
      </c>
      <c r="C6" s="27" t="n">
        <v>7600</v>
      </c>
      <c r="D6" s="6" t="n">
        <v>2138</v>
      </c>
      <c r="E6" s="6" t="n">
        <v>28.1316</v>
      </c>
      <c r="F6" s="6" t="n">
        <v>1310</v>
      </c>
      <c r="G6" s="6" t="n">
        <v>0</v>
      </c>
      <c r="H6" s="2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940</v>
      </c>
      <c r="C7" s="27" t="n">
        <v>11375</v>
      </c>
      <c r="D7" s="6" t="n">
        <v>7558</v>
      </c>
      <c r="E7" s="6" t="n">
        <v>66.444</v>
      </c>
      <c r="F7" s="6" t="n">
        <v>349</v>
      </c>
      <c r="G7" s="6" t="n">
        <v>0</v>
      </c>
      <c r="H7" s="2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2435</v>
      </c>
      <c r="C8" s="27" t="n">
        <v>42000</v>
      </c>
      <c r="D8" s="6" t="n">
        <v>23203</v>
      </c>
      <c r="E8" s="6" t="n">
        <v>55.2452</v>
      </c>
      <c r="F8" s="6" t="n">
        <v>1378</v>
      </c>
      <c r="G8" s="6" t="n">
        <v>0</v>
      </c>
      <c r="H8" s="2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4469</v>
      </c>
      <c r="C9" s="27" t="n">
        <v>44220</v>
      </c>
      <c r="D9" s="6" t="n">
        <v>13139</v>
      </c>
      <c r="E9" s="6" t="n">
        <v>29.7128</v>
      </c>
      <c r="F9" s="6" t="n">
        <v>504</v>
      </c>
      <c r="G9" s="6" t="n">
        <v>0</v>
      </c>
      <c r="H9" s="2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13</v>
      </c>
      <c r="C10" s="27" t="n">
        <v>28545</v>
      </c>
      <c r="D10" s="6" t="n">
        <v>13121.6</v>
      </c>
      <c r="E10" s="6" t="n">
        <v>45.9681</v>
      </c>
      <c r="F10" s="6" t="n">
        <v>405.9</v>
      </c>
      <c r="G10" s="6" t="n">
        <v>0</v>
      </c>
      <c r="H10" s="2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34</v>
      </c>
      <c r="C11" s="27" t="n">
        <v>29535</v>
      </c>
      <c r="D11" s="6" t="n">
        <v>3806</v>
      </c>
      <c r="E11" s="6" t="n">
        <v>12.8864</v>
      </c>
      <c r="F11" s="6" t="n">
        <v>400</v>
      </c>
      <c r="G11" s="6" t="n">
        <v>0</v>
      </c>
      <c r="H11" s="2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27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2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6945</v>
      </c>
      <c r="C13" s="27" t="n">
        <v>53000</v>
      </c>
      <c r="D13" s="6" t="n">
        <v>17637</v>
      </c>
      <c r="E13" s="6" t="n">
        <v>33.2774</v>
      </c>
      <c r="F13" s="6" t="n">
        <v>635</v>
      </c>
      <c r="G13" s="6" t="n">
        <v>0</v>
      </c>
      <c r="H13" s="2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066</v>
      </c>
      <c r="C14" s="8" t="n">
        <v>272275</v>
      </c>
      <c r="D14" s="8" t="n">
        <v>94283.6</v>
      </c>
      <c r="E14" s="8" t="n">
        <v>34.6281</v>
      </c>
      <c r="F14" s="8" t="n">
        <v>5161.9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7781</v>
      </c>
      <c r="C15" s="27" t="n">
        <v>45440</v>
      </c>
      <c r="D15" s="6" t="n">
        <v>20707.3</v>
      </c>
      <c r="E15" s="6" t="n">
        <v>45.5706</v>
      </c>
      <c r="F15" s="6" t="n">
        <v>1768.6</v>
      </c>
      <c r="G15" s="6" t="n">
        <v>0</v>
      </c>
      <c r="H15" s="2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1692</v>
      </c>
      <c r="C16" s="27" t="n">
        <v>56318</v>
      </c>
      <c r="D16" s="6" t="n">
        <v>40754.7</v>
      </c>
      <c r="E16" s="6" t="n">
        <v>72.3653</v>
      </c>
      <c r="F16" s="6" t="n">
        <v>4409.7</v>
      </c>
      <c r="G16" s="6" t="n">
        <v>0</v>
      </c>
      <c r="H16" s="2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45</v>
      </c>
      <c r="C17" s="27" t="n">
        <v>15500</v>
      </c>
      <c r="D17" s="6" t="n">
        <v>5653</v>
      </c>
      <c r="E17" s="6" t="n">
        <v>36.471</v>
      </c>
      <c r="F17" s="6" t="n">
        <v>762</v>
      </c>
      <c r="G17" s="6" t="n">
        <v>0</v>
      </c>
      <c r="H17" s="2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509</v>
      </c>
      <c r="C18" s="27" t="n">
        <v>25116</v>
      </c>
      <c r="D18" s="6" t="n">
        <v>7691</v>
      </c>
      <c r="E18" s="6" t="n">
        <v>30.6219</v>
      </c>
      <c r="F18" s="6" t="n">
        <v>100</v>
      </c>
      <c r="G18" s="6" t="n">
        <v>0</v>
      </c>
      <c r="H18" s="2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70</v>
      </c>
      <c r="C19" s="27" t="n">
        <v>16200</v>
      </c>
      <c r="D19" s="6" t="n">
        <v>20241</v>
      </c>
      <c r="E19" s="6" t="n">
        <v>124.9444</v>
      </c>
      <c r="F19" s="6" t="n">
        <v>878</v>
      </c>
      <c r="G19" s="6" t="n">
        <v>0</v>
      </c>
      <c r="H19" s="2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4236</v>
      </c>
      <c r="C20" s="27" t="n">
        <v>43630</v>
      </c>
      <c r="D20" s="6" t="n">
        <v>18992.9</v>
      </c>
      <c r="E20" s="6" t="n">
        <v>43.5317</v>
      </c>
      <c r="F20" s="6" t="n">
        <v>1335</v>
      </c>
      <c r="G20" s="6" t="n">
        <v>0</v>
      </c>
      <c r="H20" s="2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300</v>
      </c>
      <c r="C21" s="27" t="n">
        <v>37010</v>
      </c>
      <c r="D21" s="6" t="n">
        <v>15208</v>
      </c>
      <c r="E21" s="6" t="n">
        <v>41.0916</v>
      </c>
      <c r="F21" s="6" t="n">
        <v>1397</v>
      </c>
      <c r="G21" s="6" t="n">
        <v>0</v>
      </c>
      <c r="H21" s="2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13</v>
      </c>
      <c r="C22" s="27" t="n">
        <v>25600</v>
      </c>
      <c r="D22" s="6" t="n">
        <v>15355.2</v>
      </c>
      <c r="E22" s="6" t="n">
        <v>59.9813</v>
      </c>
      <c r="F22" s="6" t="n">
        <v>71</v>
      </c>
      <c r="G22" s="6" t="n">
        <v>0</v>
      </c>
      <c r="H22" s="2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6546</v>
      </c>
      <c r="C23" s="8" t="n">
        <v>264814</v>
      </c>
      <c r="D23" s="8" t="n">
        <v>144603.1</v>
      </c>
      <c r="E23" s="8" t="n">
        <v>54.6055</v>
      </c>
      <c r="F23" s="8" t="n">
        <v>10721.3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2590</v>
      </c>
      <c r="C24" s="27" t="n">
        <v>42400</v>
      </c>
      <c r="D24" s="6" t="n">
        <v>16455</v>
      </c>
      <c r="E24" s="6" t="n">
        <v>38.809</v>
      </c>
      <c r="F24" s="6" t="n">
        <v>1532</v>
      </c>
      <c r="G24" s="6" t="n">
        <v>0</v>
      </c>
      <c r="H24" s="2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27" t="n">
        <v>15000</v>
      </c>
      <c r="D25" s="6" t="n">
        <v>11200</v>
      </c>
      <c r="E25" s="6" t="n">
        <v>74.6667</v>
      </c>
      <c r="F25" s="6" t="n">
        <v>200</v>
      </c>
      <c r="G25" s="6" t="n">
        <v>0</v>
      </c>
      <c r="H25" s="2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455</v>
      </c>
      <c r="C27" s="27" t="n">
        <v>22500</v>
      </c>
      <c r="D27" s="6" t="n">
        <v>11678</v>
      </c>
      <c r="E27" s="6" t="n">
        <v>51.9022</v>
      </c>
      <c r="F27" s="6" t="n">
        <v>3733</v>
      </c>
      <c r="G27" s="6" t="n">
        <v>0</v>
      </c>
      <c r="H27" s="2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27" t="n">
        <v>45830</v>
      </c>
      <c r="D28" s="6" t="n">
        <v>27750</v>
      </c>
      <c r="E28" s="6" t="n">
        <v>60.5499</v>
      </c>
      <c r="F28" s="6" t="n">
        <v>1000</v>
      </c>
      <c r="G28" s="6" t="n">
        <v>0</v>
      </c>
      <c r="H28" s="2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34</v>
      </c>
      <c r="C30" s="27" t="n">
        <v>10000</v>
      </c>
      <c r="D30" s="6" t="n">
        <v>1800</v>
      </c>
      <c r="E30" s="6" t="n">
        <v>18</v>
      </c>
      <c r="F30" s="6" t="n">
        <v>20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165</v>
      </c>
      <c r="C31" s="27" t="n">
        <v>13000</v>
      </c>
      <c r="D31" s="6" t="n">
        <v>7529</v>
      </c>
      <c r="E31" s="6" t="n">
        <v>57.9154</v>
      </c>
      <c r="F31" s="6" t="n">
        <v>707</v>
      </c>
      <c r="G31" s="6" t="n">
        <v>0</v>
      </c>
      <c r="H31" s="2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310</v>
      </c>
      <c r="C32" s="27" t="n">
        <v>13700</v>
      </c>
      <c r="D32" s="6" t="n">
        <v>4150</v>
      </c>
      <c r="E32" s="6" t="n">
        <v>30.292</v>
      </c>
      <c r="F32" s="6" t="n">
        <v>89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1154</v>
      </c>
      <c r="C33" s="8" t="n">
        <v>162430</v>
      </c>
      <c r="D33" s="8" t="n">
        <v>80562</v>
      </c>
      <c r="E33" s="8" t="n">
        <v>49.598</v>
      </c>
      <c r="F33" s="8" t="n">
        <v>8262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00</v>
      </c>
      <c r="C35" s="27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2000</v>
      </c>
      <c r="D36" s="6" t="n">
        <v>2270</v>
      </c>
      <c r="E36" s="6" t="n">
        <v>113.5</v>
      </c>
      <c r="F36" s="6" t="n">
        <v>12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006</v>
      </c>
      <c r="C37" s="27" t="n">
        <v>25200</v>
      </c>
      <c r="D37" s="6" t="n">
        <v>17287</v>
      </c>
      <c r="E37" s="6" t="n">
        <v>68.5992</v>
      </c>
      <c r="F37" s="6" t="n">
        <v>1007</v>
      </c>
      <c r="G37" s="6" t="n">
        <v>0</v>
      </c>
      <c r="H37" s="2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2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27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976</v>
      </c>
      <c r="C40" s="8" t="n">
        <v>38700</v>
      </c>
      <c r="D40" s="8" t="n">
        <v>23057</v>
      </c>
      <c r="E40" s="8" t="n">
        <v>59.5788</v>
      </c>
      <c r="F40" s="8" t="n">
        <v>1127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90742</v>
      </c>
      <c r="C41" s="12" t="n">
        <v>738219</v>
      </c>
      <c r="D41" s="12" t="n">
        <v>342505.7</v>
      </c>
      <c r="E41" s="12" t="n">
        <v>46.3962</v>
      </c>
      <c r="F41" s="12" t="n">
        <v>25272.2</v>
      </c>
      <c r="G41" s="12" t="n">
        <v>0</v>
      </c>
      <c r="H41" s="12" t="n">
        <v>523226</v>
      </c>
      <c r="I41" s="12" t="n">
        <v>0</v>
      </c>
      <c r="J41" s="12" t="n">
        <v>0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93675</v>
      </c>
      <c r="C42" s="39" t="n">
        <v>742848</v>
      </c>
      <c r="D42" s="14" t="n">
        <v>357835</v>
      </c>
      <c r="E42" s="14" t="n">
        <v>48.1707</v>
      </c>
      <c r="F42" s="14" t="n">
        <v>23022</v>
      </c>
      <c r="G42" s="14" t="n">
        <v>125</v>
      </c>
      <c r="H42" s="39" t="n">
        <v>455431</v>
      </c>
      <c r="I42" s="14" t="n">
        <v>2156</v>
      </c>
      <c r="J42" s="14" t="n">
        <v>0.4734</v>
      </c>
      <c r="K42" s="14" t="n">
        <v>374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933</v>
      </c>
      <c r="C43" s="15" t="n">
        <v>-4629</v>
      </c>
      <c r="D43" s="15" t="n">
        <v>-15329.3</v>
      </c>
      <c r="E43" s="15" t="n">
        <v>-1.7745</v>
      </c>
      <c r="F43" s="15" t="n">
        <v>2250.2</v>
      </c>
      <c r="G43" s="15" t="n">
        <v>-125</v>
      </c>
      <c r="H43" s="15" t="n">
        <v>67795</v>
      </c>
      <c r="I43" s="15" t="n">
        <v>-2156</v>
      </c>
      <c r="J43" s="15" t="n">
        <v>-0.4734</v>
      </c>
      <c r="K43" s="15" t="n">
        <v>-374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76</v>
      </c>
    </row>
    <row r="2" customFormat="false" ht="51" hidden="false" customHeight="true" outlineLevel="0" collapsed="false">
      <c r="A2" s="4" t="s">
        <v>1</v>
      </c>
      <c r="B2" s="4" t="s">
        <v>80</v>
      </c>
      <c r="C2" s="4"/>
      <c r="D2" s="4"/>
      <c r="E2" s="4" t="s">
        <v>81</v>
      </c>
      <c r="F2" s="4" t="s">
        <v>82</v>
      </c>
      <c r="G2" s="4" t="s">
        <v>83</v>
      </c>
      <c r="H2" s="42" t="s">
        <v>84</v>
      </c>
      <c r="I2" s="42" t="s">
        <v>85</v>
      </c>
      <c r="J2" s="42" t="s">
        <v>86</v>
      </c>
      <c r="K2" s="4" t="s">
        <v>87</v>
      </c>
      <c r="L2" s="4" t="s">
        <v>88</v>
      </c>
      <c r="M2" s="4" t="s">
        <v>89</v>
      </c>
      <c r="N2" s="4" t="s">
        <v>90</v>
      </c>
    </row>
    <row r="3" customFormat="false" ht="14.25" hidden="false" customHeight="true" outlineLevel="0" collapsed="false">
      <c r="A3" s="4"/>
      <c r="B3" s="4" t="s">
        <v>91</v>
      </c>
      <c r="C3" s="4" t="s">
        <v>92</v>
      </c>
      <c r="D3" s="4" t="s">
        <v>93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4</v>
      </c>
      <c r="B5" s="6" t="n">
        <v>0</v>
      </c>
      <c r="C5" s="27" t="n">
        <v>0</v>
      </c>
      <c r="D5" s="6" t="n">
        <v>0</v>
      </c>
      <c r="E5" s="6" t="n">
        <v>0</v>
      </c>
      <c r="F5" s="6" t="n">
        <v>5.1831</v>
      </c>
      <c r="G5" s="6" t="n">
        <v>4.4639</v>
      </c>
      <c r="H5" s="43" t="n">
        <v>1018.819</v>
      </c>
      <c r="I5" s="43" t="n">
        <v>1802.34</v>
      </c>
      <c r="J5" s="43" t="n">
        <v>0</v>
      </c>
      <c r="K5" s="27" t="n">
        <v>5443</v>
      </c>
      <c r="L5" s="6" t="n">
        <v>5.1831</v>
      </c>
      <c r="M5" s="27" t="n">
        <v>5699</v>
      </c>
      <c r="N5" s="6" t="n">
        <v>4.4639</v>
      </c>
    </row>
    <row r="6" customFormat="false" ht="15.95" hidden="false" customHeight="true" outlineLevel="0" collapsed="false">
      <c r="A6" s="5" t="s">
        <v>95</v>
      </c>
      <c r="B6" s="6" t="n">
        <v>500</v>
      </c>
      <c r="C6" s="27" t="n">
        <v>0</v>
      </c>
      <c r="D6" s="6" t="n">
        <v>0</v>
      </c>
      <c r="E6" s="6" t="n">
        <v>0</v>
      </c>
      <c r="F6" s="6" t="n">
        <v>4.5435</v>
      </c>
      <c r="G6" s="6" t="n">
        <v>6.625</v>
      </c>
      <c r="H6" s="43" t="n">
        <v>219.95</v>
      </c>
      <c r="I6" s="43" t="n">
        <v>726.92</v>
      </c>
      <c r="J6" s="43" t="n">
        <v>0</v>
      </c>
      <c r="K6" s="27" t="n">
        <v>2084</v>
      </c>
      <c r="L6" s="6" t="n">
        <v>4.5435</v>
      </c>
      <c r="M6" s="27" t="n">
        <v>7600</v>
      </c>
      <c r="N6" s="6" t="n">
        <v>6.625</v>
      </c>
    </row>
    <row r="7" customFormat="false" ht="15.95" hidden="false" customHeight="true" outlineLevel="0" collapsed="false">
      <c r="A7" s="5" t="s">
        <v>96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16.896</v>
      </c>
      <c r="G7" s="6" t="n">
        <v>8.3997</v>
      </c>
      <c r="H7" s="43" t="n">
        <v>1076.43</v>
      </c>
      <c r="I7" s="43" t="n">
        <v>2569.72</v>
      </c>
      <c r="J7" s="43" t="n">
        <v>0</v>
      </c>
      <c r="K7" s="27" t="n">
        <v>2158</v>
      </c>
      <c r="L7" s="6" t="n">
        <v>16.896</v>
      </c>
      <c r="M7" s="27" t="n">
        <v>5174</v>
      </c>
      <c r="N7" s="6" t="n">
        <v>8.3997</v>
      </c>
    </row>
    <row r="8" customFormat="false" ht="15.95" hidden="false" customHeight="true" outlineLevel="0" collapsed="false">
      <c r="A8" s="5" t="s">
        <v>97</v>
      </c>
      <c r="B8" s="6" t="n">
        <v>0</v>
      </c>
      <c r="C8" s="27" t="n">
        <v>0</v>
      </c>
      <c r="D8" s="6" t="n">
        <v>0</v>
      </c>
      <c r="E8" s="6" t="n">
        <v>0</v>
      </c>
      <c r="F8" s="6" t="n">
        <v>9.1877</v>
      </c>
      <c r="G8" s="6" t="n">
        <v>4.5178</v>
      </c>
      <c r="H8" s="43" t="n">
        <v>1194.885</v>
      </c>
      <c r="I8" s="43" t="n">
        <v>7889.02</v>
      </c>
      <c r="J8" s="43" t="n">
        <v>0</v>
      </c>
      <c r="K8" s="27" t="n">
        <v>9887</v>
      </c>
      <c r="L8" s="6" t="n">
        <v>9.1877</v>
      </c>
      <c r="M8" s="27" t="n">
        <v>4106</v>
      </c>
      <c r="N8" s="6" t="n">
        <v>4.5178</v>
      </c>
    </row>
    <row r="9" customFormat="false" ht="15.95" hidden="false" customHeight="true" outlineLevel="0" collapsed="false">
      <c r="A9" s="5" t="s">
        <v>98</v>
      </c>
      <c r="B9" s="6" t="n">
        <v>0</v>
      </c>
      <c r="C9" s="27" t="n">
        <v>0</v>
      </c>
      <c r="D9" s="6" t="n">
        <v>0</v>
      </c>
      <c r="E9" s="6" t="n">
        <v>0</v>
      </c>
      <c r="F9" s="6" t="n">
        <v>8.5303</v>
      </c>
      <c r="G9" s="6" t="n">
        <v>9.9181</v>
      </c>
      <c r="H9" s="43" t="n">
        <v>1817.9</v>
      </c>
      <c r="I9" s="43" t="n">
        <v>4467.26</v>
      </c>
      <c r="J9" s="43" t="n">
        <v>0</v>
      </c>
      <c r="K9" s="27" t="n">
        <v>7368</v>
      </c>
      <c r="L9" s="6" t="n">
        <v>8.5303</v>
      </c>
      <c r="M9" s="27" t="n">
        <v>6078</v>
      </c>
      <c r="N9" s="6" t="n">
        <v>9.9181</v>
      </c>
    </row>
    <row r="10" customFormat="false" ht="15.95" hidden="false" customHeight="true" outlineLevel="0" collapsed="false">
      <c r="A10" s="5" t="s">
        <v>99</v>
      </c>
      <c r="B10" s="6" t="n">
        <v>0</v>
      </c>
      <c r="C10" s="27" t="n">
        <v>0</v>
      </c>
      <c r="D10" s="6" t="n">
        <v>0</v>
      </c>
      <c r="E10" s="6" t="n">
        <v>0</v>
      </c>
      <c r="F10" s="6" t="n">
        <v>9.0512</v>
      </c>
      <c r="G10" s="6" t="n">
        <v>4.739</v>
      </c>
      <c r="H10" s="43" t="n">
        <v>989.298</v>
      </c>
      <c r="I10" s="43" t="n">
        <v>4461.344</v>
      </c>
      <c r="J10" s="43" t="n">
        <v>0</v>
      </c>
      <c r="K10" s="27" t="n">
        <v>6022</v>
      </c>
      <c r="L10" s="6" t="n">
        <v>9.0512</v>
      </c>
      <c r="M10" s="27" t="n">
        <v>6755</v>
      </c>
      <c r="N10" s="6" t="n">
        <v>4.739</v>
      </c>
    </row>
    <row r="11" customFormat="false" ht="15.95" hidden="false" customHeight="true" outlineLevel="0" collapsed="false">
      <c r="A11" s="5" t="s">
        <v>100</v>
      </c>
      <c r="B11" s="6" t="n">
        <v>0</v>
      </c>
      <c r="C11" s="27" t="n">
        <v>0</v>
      </c>
      <c r="D11" s="6" t="n">
        <v>0</v>
      </c>
      <c r="E11" s="6" t="n">
        <v>0</v>
      </c>
      <c r="F11" s="6" t="n">
        <v>3.4896</v>
      </c>
      <c r="G11" s="6" t="n">
        <v>3.9928</v>
      </c>
      <c r="H11" s="43" t="n">
        <v>218.36</v>
      </c>
      <c r="I11" s="43" t="n">
        <v>1294.04</v>
      </c>
      <c r="J11" s="43" t="n">
        <v>0</v>
      </c>
      <c r="K11" s="27" t="n">
        <v>4334</v>
      </c>
      <c r="L11" s="6" t="n">
        <v>3.4896</v>
      </c>
      <c r="M11" s="27" t="n">
        <v>6637</v>
      </c>
      <c r="N11" s="6" t="n">
        <v>3.9928</v>
      </c>
    </row>
    <row r="12" customFormat="false" ht="15.95" hidden="false" customHeight="true" outlineLevel="0" collapsed="false">
      <c r="A12" s="5" t="s">
        <v>101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43" t="n">
        <v>332.84</v>
      </c>
      <c r="I12" s="43" t="n">
        <v>2849.2</v>
      </c>
      <c r="J12" s="43" t="n">
        <v>0</v>
      </c>
      <c r="K12" s="27" t="n">
        <v>8873</v>
      </c>
      <c r="L12" s="6" t="n">
        <v>3.5862</v>
      </c>
      <c r="M12" s="27" t="n">
        <v>4327</v>
      </c>
      <c r="N12" s="6" t="n">
        <v>1.4698</v>
      </c>
    </row>
    <row r="13" customFormat="false" ht="15.95" hidden="false" customHeight="true" outlineLevel="0" collapsed="false">
      <c r="A13" s="5" t="s">
        <v>102</v>
      </c>
      <c r="B13" s="6" t="n">
        <v>0</v>
      </c>
      <c r="C13" s="27" t="n">
        <v>0</v>
      </c>
      <c r="D13" s="6" t="n">
        <v>0</v>
      </c>
      <c r="E13" s="6" t="n">
        <v>0</v>
      </c>
      <c r="F13" s="6" t="n">
        <v>8.2612</v>
      </c>
      <c r="G13" s="6" t="n">
        <v>3.833</v>
      </c>
      <c r="H13" s="43" t="n">
        <v>965.13</v>
      </c>
      <c r="I13" s="43" t="n">
        <v>5996.58</v>
      </c>
      <c r="J13" s="43" t="n">
        <v>0</v>
      </c>
      <c r="K13" s="27" t="n">
        <v>8427</v>
      </c>
      <c r="L13" s="6" t="n">
        <v>8.2612</v>
      </c>
      <c r="M13" s="27" t="n">
        <v>8573</v>
      </c>
      <c r="N13" s="6" t="n">
        <v>3.833</v>
      </c>
    </row>
    <row r="14" customFormat="false" ht="15.95" hidden="false" customHeight="true" outlineLevel="0" collapsed="false">
      <c r="A14" s="7" t="s">
        <v>103</v>
      </c>
      <c r="B14" s="8" t="n">
        <v>500</v>
      </c>
      <c r="C14" s="37" t="n">
        <v>0</v>
      </c>
      <c r="D14" s="8" t="n">
        <v>0</v>
      </c>
      <c r="E14" s="8" t="n">
        <v>0</v>
      </c>
      <c r="F14" s="8" t="n">
        <v>7.3064</v>
      </c>
      <c r="G14" s="8" t="n">
        <v>5.3834</v>
      </c>
      <c r="H14" s="8" t="n">
        <v>7833.612</v>
      </c>
      <c r="I14" s="8" t="n">
        <v>32056.424</v>
      </c>
      <c r="J14" s="8" t="n">
        <v>0</v>
      </c>
      <c r="K14" s="37" t="n">
        <v>54596</v>
      </c>
      <c r="L14" s="8" t="n">
        <v>7.3064</v>
      </c>
      <c r="M14" s="37" t="n">
        <v>54949</v>
      </c>
      <c r="N14" s="8" t="n">
        <v>5.3834</v>
      </c>
    </row>
    <row r="15" customFormat="false" ht="15.95" hidden="false" customHeight="true" outlineLevel="0" collapsed="false">
      <c r="A15" s="9" t="s">
        <v>104</v>
      </c>
      <c r="B15" s="6" t="n">
        <v>0</v>
      </c>
      <c r="C15" s="27" t="n">
        <v>0</v>
      </c>
      <c r="D15" s="6" t="n">
        <v>0</v>
      </c>
      <c r="E15" s="6" t="n">
        <v>0</v>
      </c>
      <c r="F15" s="6" t="n">
        <v>7.575</v>
      </c>
      <c r="G15" s="6" t="n">
        <v>10.1104</v>
      </c>
      <c r="H15" s="43" t="n">
        <v>417.852</v>
      </c>
      <c r="I15" s="43" t="n">
        <v>7040.482</v>
      </c>
      <c r="J15" s="43" t="n">
        <v>0</v>
      </c>
      <c r="K15" s="27" t="n">
        <v>9846</v>
      </c>
      <c r="L15" s="6" t="n">
        <v>7.575</v>
      </c>
      <c r="M15" s="27" t="n">
        <v>4980</v>
      </c>
      <c r="N15" s="6" t="n">
        <v>10.1104</v>
      </c>
    </row>
    <row r="16" customFormat="false" ht="15.95" hidden="false" customHeight="true" outlineLevel="0" collapsed="false">
      <c r="A16" s="5" t="s">
        <v>105</v>
      </c>
      <c r="B16" s="6" t="n">
        <v>0</v>
      </c>
      <c r="C16" s="27" t="n">
        <v>0</v>
      </c>
      <c r="D16" s="6" t="n">
        <v>0</v>
      </c>
      <c r="E16" s="6" t="n">
        <v>0</v>
      </c>
      <c r="F16" s="6" t="n">
        <v>10.1888</v>
      </c>
      <c r="G16" s="6" t="n">
        <v>13.9945</v>
      </c>
      <c r="H16" s="43" t="n">
        <v>1842.28</v>
      </c>
      <c r="I16" s="43" t="n">
        <v>13856.598</v>
      </c>
      <c r="J16" s="43" t="n">
        <v>0</v>
      </c>
      <c r="K16" s="27" t="n">
        <v>15408</v>
      </c>
      <c r="L16" s="6" t="n">
        <v>10.1888</v>
      </c>
      <c r="M16" s="27" t="n">
        <v>9468</v>
      </c>
      <c r="N16" s="6" t="n">
        <v>13.9945</v>
      </c>
    </row>
    <row r="17" customFormat="false" ht="15.95" hidden="false" customHeight="true" outlineLevel="0" collapsed="false">
      <c r="A17" s="5" t="s">
        <v>106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7.3074</v>
      </c>
      <c r="G17" s="6" t="n">
        <v>9.1621</v>
      </c>
      <c r="H17" s="43" t="n">
        <v>455.8</v>
      </c>
      <c r="I17" s="43" t="n">
        <v>1922.02</v>
      </c>
      <c r="J17" s="43" t="n">
        <v>0</v>
      </c>
      <c r="K17" s="27" t="n">
        <v>3254</v>
      </c>
      <c r="L17" s="6" t="n">
        <v>7.3074</v>
      </c>
      <c r="M17" s="27" t="n">
        <v>6089</v>
      </c>
      <c r="N17" s="6" t="n">
        <v>9.1621</v>
      </c>
    </row>
    <row r="18" customFormat="false" ht="15.95" hidden="false" customHeight="true" outlineLevel="0" collapsed="false">
      <c r="A18" s="5" t="s">
        <v>107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8.0359</v>
      </c>
      <c r="G18" s="6" t="n">
        <v>2.2665</v>
      </c>
      <c r="H18" s="43" t="n">
        <v>1219</v>
      </c>
      <c r="I18" s="43" t="n">
        <v>2614.94</v>
      </c>
      <c r="J18" s="43" t="n">
        <v>0</v>
      </c>
      <c r="K18" s="27" t="n">
        <v>4771</v>
      </c>
      <c r="L18" s="6" t="n">
        <v>8.0359</v>
      </c>
      <c r="M18" s="27" t="n">
        <v>2937</v>
      </c>
      <c r="N18" s="6" t="n">
        <v>2.2665</v>
      </c>
    </row>
    <row r="19" customFormat="false" ht="15.95" hidden="false" customHeight="true" outlineLevel="0" collapsed="false">
      <c r="A19" s="5" t="s">
        <v>108</v>
      </c>
      <c r="B19" s="6" t="n">
        <v>0</v>
      </c>
      <c r="C19" s="27" t="n">
        <v>0</v>
      </c>
      <c r="D19" s="6" t="n">
        <v>0</v>
      </c>
      <c r="E19" s="6" t="n">
        <v>0</v>
      </c>
      <c r="F19" s="6" t="n">
        <v>15.2418</v>
      </c>
      <c r="G19" s="6" t="n">
        <v>9.3058</v>
      </c>
      <c r="H19" s="43" t="n">
        <v>1269.35</v>
      </c>
      <c r="I19" s="43" t="n">
        <v>6881.94</v>
      </c>
      <c r="J19" s="43" t="n">
        <v>0</v>
      </c>
      <c r="K19" s="27" t="n">
        <v>5348</v>
      </c>
      <c r="L19" s="6" t="n">
        <v>15.2418</v>
      </c>
      <c r="M19" s="27" t="n">
        <v>5975</v>
      </c>
      <c r="N19" s="6" t="n">
        <v>9.3058</v>
      </c>
    </row>
    <row r="20" customFormat="false" ht="15.95" hidden="false" customHeight="true" outlineLevel="0" collapsed="false">
      <c r="A20" s="5" t="s">
        <v>109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7.8121</v>
      </c>
      <c r="G20" s="6" t="n">
        <v>5.8007</v>
      </c>
      <c r="H20" s="43" t="n">
        <v>670.98</v>
      </c>
      <c r="I20" s="43" t="n">
        <v>6457.586</v>
      </c>
      <c r="J20" s="43" t="n">
        <v>0</v>
      </c>
      <c r="K20" s="27" t="n">
        <v>9125</v>
      </c>
      <c r="L20" s="6" t="n">
        <v>7.8121</v>
      </c>
      <c r="M20" s="27" t="n">
        <v>5875</v>
      </c>
      <c r="N20" s="6" t="n">
        <v>5.8007</v>
      </c>
    </row>
    <row r="21" customFormat="false" ht="15.95" hidden="false" customHeight="true" outlineLevel="0" collapsed="false">
      <c r="A21" s="5" t="s">
        <v>110</v>
      </c>
      <c r="B21" s="6" t="n">
        <v>0</v>
      </c>
      <c r="C21" s="27" t="n">
        <v>0</v>
      </c>
      <c r="D21" s="6" t="n">
        <v>0</v>
      </c>
      <c r="E21" s="6" t="n">
        <v>0</v>
      </c>
      <c r="F21" s="6" t="n">
        <v>5.1545</v>
      </c>
      <c r="G21" s="6" t="n">
        <v>3.4398</v>
      </c>
      <c r="H21" s="43" t="n">
        <v>1157.52</v>
      </c>
      <c r="I21" s="43" t="n">
        <v>5170.72</v>
      </c>
      <c r="J21" s="43" t="n">
        <v>0</v>
      </c>
      <c r="K21" s="27" t="n">
        <v>12277</v>
      </c>
      <c r="L21" s="6" t="n">
        <v>5.1545</v>
      </c>
      <c r="M21" s="27" t="n">
        <v>10015</v>
      </c>
      <c r="N21" s="6" t="n">
        <v>3.4398</v>
      </c>
    </row>
    <row r="22" customFormat="false" ht="15.95" hidden="false" customHeight="true" outlineLevel="0" collapsed="false">
      <c r="A22" s="5" t="s">
        <v>111</v>
      </c>
      <c r="B22" s="6" t="n">
        <v>0</v>
      </c>
      <c r="C22" s="27" t="n">
        <v>0</v>
      </c>
      <c r="D22" s="6" t="n">
        <v>0</v>
      </c>
      <c r="E22" s="6" t="n">
        <v>0</v>
      </c>
      <c r="F22" s="6" t="n">
        <v>11.1514</v>
      </c>
      <c r="G22" s="6" t="n">
        <v>9.3557</v>
      </c>
      <c r="H22" s="43" t="n">
        <v>1398.723</v>
      </c>
      <c r="I22" s="43" t="n">
        <v>5220.768</v>
      </c>
      <c r="J22" s="43" t="n">
        <v>0</v>
      </c>
      <c r="K22" s="27" t="n">
        <v>5936</v>
      </c>
      <c r="L22" s="6" t="n">
        <v>11.1514</v>
      </c>
      <c r="M22" s="27" t="n">
        <v>6879</v>
      </c>
      <c r="N22" s="6" t="n">
        <v>9.3557</v>
      </c>
    </row>
    <row r="23" customFormat="false" ht="15.95" hidden="false" customHeight="true" outlineLevel="0" collapsed="false">
      <c r="A23" s="7" t="s">
        <v>112</v>
      </c>
      <c r="B23" s="8" t="n">
        <v>0</v>
      </c>
      <c r="C23" s="37" t="n">
        <v>0</v>
      </c>
      <c r="D23" s="8" t="n">
        <v>0</v>
      </c>
      <c r="E23" s="8" t="n">
        <v>0</v>
      </c>
      <c r="F23" s="8" t="n">
        <v>8.7314</v>
      </c>
      <c r="G23" s="8" t="n">
        <v>8.3072</v>
      </c>
      <c r="H23" s="8" t="n">
        <v>8431.505</v>
      </c>
      <c r="I23" s="8" t="n">
        <v>49165.054</v>
      </c>
      <c r="J23" s="8" t="n">
        <v>0</v>
      </c>
      <c r="K23" s="37" t="n">
        <v>65965</v>
      </c>
      <c r="L23" s="8" t="n">
        <v>8.7314</v>
      </c>
      <c r="M23" s="37" t="n">
        <v>52218</v>
      </c>
      <c r="N23" s="8" t="n">
        <v>8.3072</v>
      </c>
    </row>
    <row r="24" customFormat="false" ht="15.95" hidden="false" customHeight="true" outlineLevel="0" collapsed="false">
      <c r="A24" s="9" t="s">
        <v>113</v>
      </c>
      <c r="B24" s="6" t="n">
        <v>0</v>
      </c>
      <c r="C24" s="27" t="n">
        <v>0</v>
      </c>
      <c r="D24" s="6" t="n">
        <v>0</v>
      </c>
      <c r="E24" s="6" t="n">
        <v>0</v>
      </c>
      <c r="F24" s="6" t="n">
        <v>16.8195</v>
      </c>
      <c r="G24" s="6" t="n">
        <v>23.9488</v>
      </c>
      <c r="H24" s="43" t="n">
        <v>4555.88</v>
      </c>
      <c r="I24" s="43" t="n">
        <v>5594.7</v>
      </c>
      <c r="J24" s="43" t="n">
        <v>0</v>
      </c>
      <c r="K24" s="27" t="n">
        <v>6035</v>
      </c>
      <c r="L24" s="6" t="n">
        <v>16.8195</v>
      </c>
      <c r="M24" s="27" t="n">
        <v>7967</v>
      </c>
      <c r="N24" s="6" t="n">
        <v>23.9488</v>
      </c>
    </row>
    <row r="25" customFormat="false" ht="15.95" hidden="false" customHeight="true" outlineLevel="0" collapsed="false">
      <c r="A25" s="9" t="s">
        <v>114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17.9176</v>
      </c>
      <c r="G25" s="6" t="n">
        <v>12.3774</v>
      </c>
      <c r="H25" s="43" t="n">
        <v>2305.5</v>
      </c>
      <c r="I25" s="43" t="n">
        <v>3808</v>
      </c>
      <c r="J25" s="43" t="n">
        <v>0</v>
      </c>
      <c r="K25" s="27" t="n">
        <v>3412</v>
      </c>
      <c r="L25" s="6" t="n">
        <v>17.9176</v>
      </c>
      <c r="M25" s="27" t="n">
        <v>6423</v>
      </c>
      <c r="N25" s="6" t="n">
        <v>12.3774</v>
      </c>
    </row>
    <row r="26" customFormat="false" ht="15.95" hidden="false" customHeight="true" outlineLevel="0" collapsed="false">
      <c r="A26" s="9" t="s">
        <v>115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25.8649</v>
      </c>
      <c r="G26" s="6" t="n">
        <v>27.3588</v>
      </c>
      <c r="H26" s="43" t="n">
        <v>2503.72</v>
      </c>
      <c r="I26" s="43" t="n">
        <v>0</v>
      </c>
      <c r="J26" s="43" t="n">
        <v>0</v>
      </c>
      <c r="K26" s="27" t="n">
        <v>968</v>
      </c>
      <c r="L26" s="6" t="n">
        <v>25.8649</v>
      </c>
      <c r="M26" s="27" t="n">
        <v>3487</v>
      </c>
      <c r="N26" s="6" t="n">
        <v>27.3588</v>
      </c>
    </row>
    <row r="27" customFormat="false" ht="15.95" hidden="false" customHeight="true" outlineLevel="0" collapsed="false">
      <c r="A27" s="9" t="s">
        <v>116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16.2376</v>
      </c>
      <c r="G27" s="6" t="n">
        <v>20.2287</v>
      </c>
      <c r="H27" s="43" t="n">
        <v>5119.27</v>
      </c>
      <c r="I27" s="43" t="n">
        <v>3970.52</v>
      </c>
      <c r="J27" s="43" t="n">
        <v>0</v>
      </c>
      <c r="K27" s="27" t="n">
        <v>5598</v>
      </c>
      <c r="L27" s="6" t="n">
        <v>16.2376</v>
      </c>
      <c r="M27" s="27" t="n">
        <v>6144</v>
      </c>
      <c r="N27" s="6" t="n">
        <v>20.2287</v>
      </c>
    </row>
    <row r="28" customFormat="false" ht="15.95" hidden="false" customHeight="true" outlineLevel="0" collapsed="false">
      <c r="A28" s="9" t="s">
        <v>117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21.2528</v>
      </c>
      <c r="G28" s="6" t="n">
        <v>19.9849</v>
      </c>
      <c r="H28" s="43" t="n">
        <v>4417.55</v>
      </c>
      <c r="I28" s="43" t="n">
        <v>9435</v>
      </c>
      <c r="J28" s="43" t="n">
        <v>0</v>
      </c>
      <c r="K28" s="27" t="n">
        <v>6518</v>
      </c>
      <c r="L28" s="6" t="n">
        <v>21.2528</v>
      </c>
      <c r="M28" s="27" t="n">
        <v>3315</v>
      </c>
      <c r="N28" s="6" t="n">
        <v>19.9849</v>
      </c>
    </row>
    <row r="29" customFormat="false" ht="15.95" hidden="false" customHeight="true" outlineLevel="0" collapsed="false">
      <c r="A29" s="9" t="s">
        <v>118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4.6617</v>
      </c>
      <c r="G29" s="6" t="n">
        <v>26.5386</v>
      </c>
      <c r="H29" s="43" t="n">
        <v>1568.8</v>
      </c>
      <c r="I29" s="43" t="n">
        <v>0</v>
      </c>
      <c r="J29" s="43" t="n">
        <v>0</v>
      </c>
      <c r="K29" s="27" t="n">
        <v>1070</v>
      </c>
      <c r="L29" s="6" t="n">
        <v>14.6617</v>
      </c>
      <c r="M29" s="27" t="n">
        <v>6870</v>
      </c>
      <c r="N29" s="6" t="n">
        <v>26.5386</v>
      </c>
    </row>
    <row r="30" customFormat="false" ht="15.95" hidden="false" customHeight="true" outlineLevel="0" collapsed="false">
      <c r="A30" s="9" t="s">
        <v>119</v>
      </c>
      <c r="B30" s="6" t="n">
        <v>0</v>
      </c>
      <c r="C30" s="27" t="n">
        <v>0</v>
      </c>
      <c r="D30" s="6" t="n">
        <v>0</v>
      </c>
      <c r="E30" s="6" t="n">
        <v>0</v>
      </c>
      <c r="F30" s="6" t="n">
        <v>7.7604</v>
      </c>
      <c r="G30" s="6" t="n">
        <v>12.0368</v>
      </c>
      <c r="H30" s="43" t="n">
        <v>2388.18</v>
      </c>
      <c r="I30" s="43" t="n">
        <v>612</v>
      </c>
      <c r="J30" s="43" t="n">
        <v>0</v>
      </c>
      <c r="K30" s="27" t="n">
        <v>3866</v>
      </c>
      <c r="L30" s="6" t="n">
        <v>7.7604</v>
      </c>
      <c r="M30" s="27" t="n">
        <v>4183</v>
      </c>
      <c r="N30" s="6" t="n">
        <v>12.0368</v>
      </c>
    </row>
    <row r="31" customFormat="false" ht="15.95" hidden="false" customHeight="true" outlineLevel="0" collapsed="false">
      <c r="A31" s="5" t="s">
        <v>120</v>
      </c>
      <c r="B31" s="6" t="n">
        <v>0</v>
      </c>
      <c r="C31" s="27" t="n">
        <v>0</v>
      </c>
      <c r="D31" s="6" t="n">
        <v>0</v>
      </c>
      <c r="E31" s="6" t="n">
        <v>0</v>
      </c>
      <c r="F31" s="6" t="n">
        <v>13.9602</v>
      </c>
      <c r="G31" s="6" t="n">
        <v>9.13</v>
      </c>
      <c r="H31" s="43" t="n">
        <v>2116.82</v>
      </c>
      <c r="I31" s="43" t="n">
        <v>2559.86</v>
      </c>
      <c r="J31" s="43" t="n">
        <v>0</v>
      </c>
      <c r="K31" s="27" t="n">
        <v>3350</v>
      </c>
      <c r="L31" s="6" t="n">
        <v>13.9602</v>
      </c>
      <c r="M31" s="27" t="n">
        <v>5592</v>
      </c>
      <c r="N31" s="6" t="n">
        <v>9.13</v>
      </c>
    </row>
    <row r="32" customFormat="false" ht="15.95" hidden="false" customHeight="true" outlineLevel="0" collapsed="false">
      <c r="A32" s="9" t="s">
        <v>121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0.8943</v>
      </c>
      <c r="G32" s="6" t="n">
        <v>41.8311</v>
      </c>
      <c r="H32" s="43" t="n">
        <v>10388</v>
      </c>
      <c r="I32" s="43" t="n">
        <v>1411</v>
      </c>
      <c r="J32" s="43" t="n">
        <v>0</v>
      </c>
      <c r="K32" s="27" t="n">
        <v>5647</v>
      </c>
      <c r="L32" s="6" t="n">
        <v>20.8943</v>
      </c>
      <c r="M32" s="27" t="n">
        <v>8869</v>
      </c>
      <c r="N32" s="6" t="n">
        <v>41.8311</v>
      </c>
    </row>
    <row r="33" customFormat="false" ht="15.95" hidden="false" customHeight="true" outlineLevel="0" collapsed="false">
      <c r="A33" s="10" t="s">
        <v>122</v>
      </c>
      <c r="B33" s="8" t="n">
        <v>0</v>
      </c>
      <c r="C33" s="37" t="n">
        <v>0</v>
      </c>
      <c r="D33" s="8" t="n">
        <v>0</v>
      </c>
      <c r="E33" s="8" t="n">
        <v>0</v>
      </c>
      <c r="F33" s="8" t="n">
        <v>17.2101</v>
      </c>
      <c r="G33" s="8" t="n">
        <v>22.9131</v>
      </c>
      <c r="H33" s="8" t="n">
        <v>35363.72</v>
      </c>
      <c r="I33" s="8" t="n">
        <v>27391.08</v>
      </c>
      <c r="J33" s="8" t="n">
        <v>0</v>
      </c>
      <c r="K33" s="37" t="n">
        <v>36464</v>
      </c>
      <c r="L33" s="8" t="n">
        <v>17.2101</v>
      </c>
      <c r="M33" s="37" t="n">
        <v>52850</v>
      </c>
      <c r="N33" s="8" t="n">
        <v>22.9131</v>
      </c>
    </row>
    <row r="34" customFormat="false" ht="15.95" hidden="false" customHeight="true" outlineLevel="0" collapsed="false">
      <c r="A34" s="9" t="s">
        <v>123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9.1915</v>
      </c>
      <c r="G34" s="6" t="n">
        <v>7.6923</v>
      </c>
      <c r="H34" s="43" t="n">
        <v>1881.5</v>
      </c>
      <c r="I34" s="43" t="n">
        <v>0</v>
      </c>
      <c r="J34" s="43" t="n">
        <v>0</v>
      </c>
      <c r="K34" s="27" t="n">
        <v>2047</v>
      </c>
      <c r="L34" s="6" t="n">
        <v>9.1915</v>
      </c>
      <c r="M34" s="27" t="n">
        <v>1378</v>
      </c>
      <c r="N34" s="6" t="n">
        <v>7.6923</v>
      </c>
    </row>
    <row r="35" customFormat="false" ht="15.95" hidden="false" customHeight="true" outlineLevel="0" collapsed="false">
      <c r="A35" s="5" t="s">
        <v>124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18.6787</v>
      </c>
      <c r="G35" s="6" t="n">
        <v>25.2154</v>
      </c>
      <c r="H35" s="43" t="n">
        <v>6328.2</v>
      </c>
      <c r="I35" s="43" t="n">
        <v>1020</v>
      </c>
      <c r="J35" s="43" t="n">
        <v>0</v>
      </c>
      <c r="K35" s="27" t="n">
        <v>3934</v>
      </c>
      <c r="L35" s="6" t="n">
        <v>18.6787</v>
      </c>
      <c r="M35" s="27" t="n">
        <v>1671</v>
      </c>
      <c r="N35" s="6" t="n">
        <v>25.2154</v>
      </c>
    </row>
    <row r="36" customFormat="false" ht="15.95" hidden="false" customHeight="true" outlineLevel="0" collapsed="false">
      <c r="A36" s="9" t="s">
        <v>125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18.144</v>
      </c>
      <c r="G36" s="6" t="n">
        <v>20.3502</v>
      </c>
      <c r="H36" s="43" t="n">
        <v>1804.65</v>
      </c>
      <c r="I36" s="43" t="n">
        <v>771.8</v>
      </c>
      <c r="J36" s="43" t="n">
        <v>0</v>
      </c>
      <c r="K36" s="27" t="n">
        <v>1420</v>
      </c>
      <c r="L36" s="6" t="n">
        <v>18.144</v>
      </c>
      <c r="M36" s="27" t="n">
        <v>1185</v>
      </c>
      <c r="N36" s="6" t="n">
        <v>20.3502</v>
      </c>
    </row>
    <row r="37" customFormat="false" ht="15.95" hidden="false" customHeight="true" outlineLevel="0" collapsed="false">
      <c r="A37" s="5" t="s">
        <v>126</v>
      </c>
      <c r="B37" s="6" t="n">
        <v>0</v>
      </c>
      <c r="C37" s="27" t="n">
        <v>0</v>
      </c>
      <c r="D37" s="6" t="n">
        <v>0</v>
      </c>
      <c r="E37" s="6" t="n">
        <v>0</v>
      </c>
      <c r="F37" s="6" t="n">
        <v>16.4264</v>
      </c>
      <c r="G37" s="6" t="n">
        <v>22.1145</v>
      </c>
      <c r="H37" s="43" t="n">
        <v>3396.77</v>
      </c>
      <c r="I37" s="43" t="n">
        <v>5877.58</v>
      </c>
      <c r="J37" s="43" t="n">
        <v>0</v>
      </c>
      <c r="K37" s="27" t="n">
        <v>5646</v>
      </c>
      <c r="L37" s="6" t="n">
        <v>16.4264</v>
      </c>
      <c r="M37" s="27" t="n">
        <v>3686</v>
      </c>
      <c r="N37" s="6" t="n">
        <v>22.1145</v>
      </c>
    </row>
    <row r="38" customFormat="false" ht="15.95" hidden="false" customHeight="true" outlineLevel="0" collapsed="false">
      <c r="A38" s="9" t="s">
        <v>127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14.6289</v>
      </c>
      <c r="G38" s="6" t="n">
        <v>29.7976</v>
      </c>
      <c r="H38" s="43" t="n">
        <v>1439.48</v>
      </c>
      <c r="I38" s="43" t="n">
        <v>0</v>
      </c>
      <c r="J38" s="43" t="n">
        <v>0</v>
      </c>
      <c r="K38" s="27" t="n">
        <v>984</v>
      </c>
      <c r="L38" s="6" t="n">
        <v>14.6289</v>
      </c>
      <c r="M38" s="27" t="n">
        <v>2668</v>
      </c>
      <c r="N38" s="6" t="n">
        <v>29.7976</v>
      </c>
    </row>
    <row r="39" customFormat="false" ht="15.95" hidden="false" customHeight="true" outlineLevel="0" collapsed="false">
      <c r="A39" s="9" t="s">
        <v>128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12.9085</v>
      </c>
      <c r="G39" s="6" t="n">
        <v>22.893</v>
      </c>
      <c r="H39" s="43" t="n">
        <v>996.93</v>
      </c>
      <c r="I39" s="43" t="n">
        <v>170</v>
      </c>
      <c r="J39" s="43" t="n">
        <v>0</v>
      </c>
      <c r="K39" s="27" t="n">
        <v>904</v>
      </c>
      <c r="L39" s="6" t="n">
        <v>12.9085</v>
      </c>
      <c r="M39" s="27" t="n">
        <v>1991</v>
      </c>
      <c r="N39" s="6" t="n">
        <v>22.893</v>
      </c>
    </row>
    <row r="40" customFormat="false" ht="15.95" hidden="false" customHeight="true" outlineLevel="0" collapsed="false">
      <c r="A40" s="7" t="s">
        <v>129</v>
      </c>
      <c r="B40" s="8" t="n">
        <v>0</v>
      </c>
      <c r="C40" s="37" t="n">
        <v>0</v>
      </c>
      <c r="D40" s="8" t="n">
        <v>0</v>
      </c>
      <c r="E40" s="8" t="n">
        <v>0</v>
      </c>
      <c r="F40" s="8" t="n">
        <v>15.86</v>
      </c>
      <c r="G40" s="8" t="n">
        <v>22.5331</v>
      </c>
      <c r="H40" s="8" t="n">
        <v>15847.53</v>
      </c>
      <c r="I40" s="8" t="n">
        <v>7839.38</v>
      </c>
      <c r="J40" s="8" t="n">
        <v>0</v>
      </c>
      <c r="K40" s="37" t="n">
        <v>14935</v>
      </c>
      <c r="L40" s="8" t="n">
        <v>15.86</v>
      </c>
      <c r="M40" s="37" t="n">
        <v>12579</v>
      </c>
      <c r="N40" s="8" t="n">
        <v>22.5331</v>
      </c>
    </row>
    <row r="41" customFormat="false" ht="15.95" hidden="false" customHeight="true" outlineLevel="0" collapsed="false">
      <c r="A41" s="11" t="s">
        <v>130</v>
      </c>
      <c r="B41" s="26" t="n">
        <v>500</v>
      </c>
      <c r="C41" s="44" t="n">
        <v>0</v>
      </c>
      <c r="D41" s="26" t="n">
        <v>0</v>
      </c>
      <c r="E41" s="26" t="n">
        <v>0</v>
      </c>
      <c r="F41" s="26" t="n">
        <v>10.696</v>
      </c>
      <c r="G41" s="26" t="n">
        <v>12.8856</v>
      </c>
      <c r="H41" s="26" t="n">
        <v>67476.367</v>
      </c>
      <c r="I41" s="26" t="n">
        <v>116451.938</v>
      </c>
      <c r="J41" s="26" t="n">
        <v>0</v>
      </c>
      <c r="K41" s="44" t="n">
        <v>171960</v>
      </c>
      <c r="L41" s="26" t="n">
        <v>10.696</v>
      </c>
      <c r="M41" s="44" t="n">
        <v>172596</v>
      </c>
      <c r="N41" s="26" t="n">
        <v>12.8856</v>
      </c>
    </row>
    <row r="42" customFormat="false" ht="15.95" hidden="false" customHeight="true" outlineLevel="0" collapsed="false">
      <c r="A42" s="9" t="s">
        <v>131</v>
      </c>
      <c r="B42" s="6"/>
      <c r="C42" s="27"/>
      <c r="D42" s="6"/>
      <c r="E42" s="6"/>
      <c r="F42" s="6" t="n">
        <v>11.4</v>
      </c>
      <c r="G42" s="6" t="n">
        <v>14.7</v>
      </c>
      <c r="H42" s="43" t="n">
        <v>72395.88</v>
      </c>
      <c r="I42" s="43" t="n">
        <v>121663.9</v>
      </c>
      <c r="J42" s="43" t="n">
        <v>474.32</v>
      </c>
      <c r="K42" s="27"/>
      <c r="L42" s="6"/>
      <c r="M42" s="27"/>
      <c r="N42" s="6"/>
    </row>
    <row r="43" customFormat="false" ht="15.95" hidden="true" customHeight="true" outlineLevel="0" collapsed="false">
      <c r="A43" s="7" t="s">
        <v>132</v>
      </c>
      <c r="B43" s="8" t="n">
        <v>500</v>
      </c>
      <c r="C43" s="37" t="n">
        <v>0</v>
      </c>
      <c r="D43" s="8" t="n">
        <v>0</v>
      </c>
      <c r="E43" s="8" t="n">
        <v>0</v>
      </c>
      <c r="F43" s="8" t="n">
        <v>10.696</v>
      </c>
      <c r="G43" s="8" t="n">
        <v>12.8856</v>
      </c>
      <c r="H43" s="8" t="n">
        <v>-4919.513</v>
      </c>
      <c r="I43" s="8" t="n">
        <v>-5211.962</v>
      </c>
      <c r="J43" s="8" t="n">
        <v>-474.32</v>
      </c>
      <c r="K43" s="37" t="n">
        <v>171960</v>
      </c>
      <c r="L43" s="8" t="n">
        <v>10.696</v>
      </c>
      <c r="M43" s="37" t="n">
        <v>172596</v>
      </c>
      <c r="N43" s="8" t="n">
        <v>12.885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4776</v>
      </c>
    </row>
    <row r="2" customFormat="false" ht="32.25" hidden="false" customHeight="true" outlineLevel="0" collapsed="false">
      <c r="A2" s="4" t="s">
        <v>1</v>
      </c>
      <c r="B2" s="4" t="s">
        <v>133</v>
      </c>
      <c r="C2" s="4" t="s">
        <v>134</v>
      </c>
      <c r="D2" s="4" t="s">
        <v>135</v>
      </c>
      <c r="E2" s="4" t="s">
        <v>136</v>
      </c>
      <c r="F2" s="4"/>
      <c r="G2" s="4"/>
      <c r="H2" s="4" t="s">
        <v>137</v>
      </c>
      <c r="I2" s="4"/>
      <c r="J2" s="4"/>
      <c r="K2" s="4"/>
      <c r="L2" s="4"/>
      <c r="M2" s="4" t="s">
        <v>138</v>
      </c>
      <c r="N2" s="4" t="s">
        <v>13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0</v>
      </c>
      <c r="F3" s="4" t="s">
        <v>141</v>
      </c>
      <c r="G3" s="4" t="s">
        <v>142</v>
      </c>
      <c r="H3" s="4" t="s">
        <v>143</v>
      </c>
      <c r="I3" s="4" t="s">
        <v>144</v>
      </c>
      <c r="J3" s="4" t="s">
        <v>145</v>
      </c>
      <c r="K3" s="4" t="s">
        <v>146</v>
      </c>
      <c r="L3" s="4" t="s">
        <v>147</v>
      </c>
      <c r="M3" s="4"/>
      <c r="N3" s="4" t="s">
        <v>9</v>
      </c>
      <c r="O3" s="4" t="s">
        <v>148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4934</v>
      </c>
      <c r="H5" s="6" t="n">
        <v>17948.7</v>
      </c>
      <c r="I5" s="6" t="n">
        <v>17948.7</v>
      </c>
      <c r="J5" s="6" t="n">
        <v>17948</v>
      </c>
      <c r="K5" s="6" t="n">
        <v>31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7055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09884</v>
      </c>
      <c r="F10" s="6" t="n">
        <v>46232</v>
      </c>
      <c r="G10" s="6" t="n">
        <v>19702</v>
      </c>
      <c r="H10" s="6" t="n">
        <v>36870</v>
      </c>
      <c r="I10" s="6" t="n">
        <v>36870</v>
      </c>
      <c r="J10" s="6" t="n">
        <v>36870</v>
      </c>
      <c r="K10" s="6" t="n">
        <v>23140.3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5025.9</v>
      </c>
      <c r="J11" s="6" t="n">
        <v>17055.4</v>
      </c>
      <c r="K11" s="6" t="n">
        <v>836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0356</v>
      </c>
      <c r="L13" s="6" t="n">
        <v>330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0348.7</v>
      </c>
      <c r="F14" s="8" t="n">
        <v>460600</v>
      </c>
      <c r="G14" s="8" t="n">
        <v>120367</v>
      </c>
      <c r="H14" s="8" t="n">
        <v>184757.1</v>
      </c>
      <c r="I14" s="8" t="n">
        <v>180354.1</v>
      </c>
      <c r="J14" s="8" t="n">
        <v>152514.9</v>
      </c>
      <c r="K14" s="8" t="n">
        <v>77668.7</v>
      </c>
      <c r="L14" s="8" t="n">
        <v>17986</v>
      </c>
      <c r="M14" s="8" t="n">
        <v>13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1115.4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5549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3497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7995</v>
      </c>
      <c r="F21" s="6" t="n">
        <v>82844</v>
      </c>
      <c r="G21" s="6" t="n">
        <v>25830</v>
      </c>
      <c r="H21" s="6" t="n">
        <v>22148.1</v>
      </c>
      <c r="I21" s="6" t="n">
        <v>27624.1</v>
      </c>
      <c r="J21" s="6" t="n">
        <v>11801</v>
      </c>
      <c r="K21" s="6" t="n">
        <v>382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2289</v>
      </c>
      <c r="F22" s="6" t="n">
        <v>19444</v>
      </c>
      <c r="G22" s="6" t="n">
        <v>15698</v>
      </c>
      <c r="H22" s="6" t="n">
        <v>7402</v>
      </c>
      <c r="I22" s="6" t="n">
        <v>7402</v>
      </c>
      <c r="J22" s="6" t="n">
        <v>7402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8050.1</v>
      </c>
      <c r="F23" s="8" t="n">
        <v>294240.5</v>
      </c>
      <c r="G23" s="8" t="n">
        <v>157481</v>
      </c>
      <c r="H23" s="8" t="n">
        <v>118040.35</v>
      </c>
      <c r="I23" s="8" t="n">
        <v>122340.85</v>
      </c>
      <c r="J23" s="8" t="n">
        <v>104224.55</v>
      </c>
      <c r="K23" s="8" t="n">
        <v>31204.45</v>
      </c>
      <c r="L23" s="8" t="n">
        <v>191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684</v>
      </c>
      <c r="J24" s="6" t="n">
        <v>5524</v>
      </c>
      <c r="K24" s="6" t="n">
        <v>4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41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155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0535</v>
      </c>
      <c r="J30" s="6" t="n">
        <v>4843</v>
      </c>
      <c r="K30" s="6" t="n">
        <v>1026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5606</v>
      </c>
      <c r="K31" s="6" t="n">
        <v>629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66</v>
      </c>
      <c r="F33" s="8" t="n">
        <v>76488</v>
      </c>
      <c r="G33" s="8" t="n">
        <v>37491</v>
      </c>
      <c r="H33" s="8" t="n">
        <v>78572.5</v>
      </c>
      <c r="I33" s="8" t="n">
        <v>74875</v>
      </c>
      <c r="J33" s="8" t="n">
        <v>51448</v>
      </c>
      <c r="K33" s="8" t="n">
        <v>5254</v>
      </c>
      <c r="L33" s="8" t="n">
        <v>21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623</v>
      </c>
      <c r="K40" s="8" t="n">
        <v>348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26" t="n">
        <v>9465.4</v>
      </c>
      <c r="C41" s="26" t="n">
        <v>250382</v>
      </c>
      <c r="D41" s="26" t="n">
        <v>409774</v>
      </c>
      <c r="E41" s="48" t="n">
        <v>2166279.8</v>
      </c>
      <c r="F41" s="48" t="n">
        <v>831328.5</v>
      </c>
      <c r="G41" s="48" t="n">
        <v>315339</v>
      </c>
      <c r="H41" s="48" t="n">
        <v>382690.95</v>
      </c>
      <c r="I41" s="48" t="n">
        <v>378890.95</v>
      </c>
      <c r="J41" s="48" t="n">
        <v>308810.45</v>
      </c>
      <c r="K41" s="48" t="n">
        <v>114475.15</v>
      </c>
      <c r="L41" s="48" t="n">
        <v>39310</v>
      </c>
      <c r="M41" s="48" t="n">
        <v>3239.5</v>
      </c>
      <c r="N41" s="48" t="n">
        <v>0</v>
      </c>
      <c r="O41" s="48" t="n">
        <v>0</v>
      </c>
      <c r="P41" s="49"/>
      <c r="Q41" s="49"/>
      <c r="R41" s="49"/>
      <c r="S41" s="49"/>
      <c r="T41" s="49"/>
      <c r="U41" s="49"/>
      <c r="V41" s="49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50" t="n">
        <v>2139805</v>
      </c>
      <c r="F42" s="50" t="n">
        <v>722608</v>
      </c>
      <c r="G42" s="50" t="n">
        <v>486186</v>
      </c>
      <c r="H42" s="50" t="n">
        <v>400231</v>
      </c>
      <c r="I42" s="50" t="n">
        <v>383525</v>
      </c>
      <c r="J42" s="50" t="n">
        <v>347646</v>
      </c>
      <c r="K42" s="50" t="n">
        <v>165713</v>
      </c>
      <c r="L42" s="50" t="n">
        <v>54483</v>
      </c>
      <c r="M42" s="50" t="n">
        <v>2709</v>
      </c>
      <c r="N42" s="50"/>
      <c r="O42" s="50"/>
      <c r="P42" s="49"/>
      <c r="Q42" s="49"/>
      <c r="R42" s="49"/>
      <c r="S42" s="49"/>
      <c r="T42" s="49"/>
      <c r="U42" s="49"/>
      <c r="V42" s="49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51" t="n">
        <v>26474.8</v>
      </c>
      <c r="F43" s="51" t="n">
        <v>108720.5</v>
      </c>
      <c r="G43" s="51" t="n">
        <v>-170847</v>
      </c>
      <c r="H43" s="51" t="n">
        <v>-17540.05</v>
      </c>
      <c r="I43" s="51" t="n">
        <v>-4634.05</v>
      </c>
      <c r="J43" s="51" t="n">
        <v>-38835.55</v>
      </c>
      <c r="K43" s="51" t="n">
        <v>-51237.85</v>
      </c>
      <c r="L43" s="51" t="n">
        <v>-15173</v>
      </c>
      <c r="M43" s="51" t="n">
        <v>530.5</v>
      </c>
      <c r="N43" s="51" t="n">
        <v>0</v>
      </c>
      <c r="O43" s="51" t="n">
        <v>0</v>
      </c>
      <c r="P43" s="49"/>
      <c r="Q43" s="49"/>
      <c r="R43" s="49"/>
      <c r="S43" s="49"/>
      <c r="T43" s="49"/>
      <c r="U43" s="49"/>
      <c r="V43" s="49"/>
    </row>
    <row r="44" customFormat="false" ht="12.75" hidden="false" customHeight="false" outlineLevel="0" collapsed="false"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</row>
    <row r="45" customFormat="false" ht="12.75" hidden="false" customHeight="false" outlineLevel="0" collapsed="false"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</row>
    <row r="46" customFormat="false" ht="12.75" hidden="false" customHeight="false" outlineLevel="0" collapsed="false"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</row>
    <row r="47" customFormat="false" ht="12.75" hidden="false" customHeight="false" outlineLevel="0" collapsed="false"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</row>
    <row r="48" customFormat="false" ht="12.75" hidden="false" customHeight="false" outlineLevel="0" collapsed="false"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</row>
    <row r="49" customFormat="false" ht="12.75" hidden="false" customHeight="false" outlineLevel="0" collapsed="false"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</row>
    <row r="50" customFormat="false" ht="12.75" hidden="false" customHeight="false" outlineLevel="0" collapsed="false"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6</v>
      </c>
    </row>
    <row r="2" customFormat="false" ht="48" hidden="false" customHeight="true" outlineLevel="0" collapsed="false">
      <c r="A2" s="4" t="s">
        <v>1</v>
      </c>
      <c r="B2" s="4" t="s">
        <v>149</v>
      </c>
      <c r="C2" s="4"/>
      <c r="D2" s="4" t="s">
        <v>150</v>
      </c>
      <c r="E2" s="4"/>
      <c r="F2" s="4"/>
      <c r="G2" s="4"/>
      <c r="H2" s="4"/>
      <c r="I2" s="4"/>
      <c r="J2" s="4"/>
      <c r="K2" s="4"/>
      <c r="L2" s="4" t="s">
        <v>151</v>
      </c>
      <c r="M2" s="4"/>
    </row>
    <row r="3" customFormat="false" ht="16.5" hidden="false" customHeight="true" outlineLevel="0" collapsed="false">
      <c r="A3" s="4"/>
      <c r="B3" s="4" t="s">
        <v>152</v>
      </c>
      <c r="C3" s="4" t="s">
        <v>153</v>
      </c>
      <c r="D3" s="4" t="s">
        <v>154</v>
      </c>
      <c r="E3" s="4"/>
      <c r="F3" s="4" t="s">
        <v>155</v>
      </c>
      <c r="G3" s="4"/>
      <c r="H3" s="4" t="s">
        <v>156</v>
      </c>
      <c r="I3" s="4"/>
      <c r="J3" s="4" t="s">
        <v>157</v>
      </c>
      <c r="K3" s="4"/>
      <c r="L3" s="4" t="s">
        <v>152</v>
      </c>
      <c r="M3" s="4" t="s">
        <v>158</v>
      </c>
    </row>
    <row r="4" customFormat="false" ht="14.25" hidden="false" customHeight="true" outlineLevel="0" collapsed="false">
      <c r="A4" s="4"/>
      <c r="B4" s="4"/>
      <c r="C4" s="4"/>
      <c r="D4" s="4" t="s">
        <v>152</v>
      </c>
      <c r="E4" s="4" t="s">
        <v>153</v>
      </c>
      <c r="F4" s="4" t="s">
        <v>152</v>
      </c>
      <c r="G4" s="4" t="s">
        <v>153</v>
      </c>
      <c r="H4" s="4" t="s">
        <v>152</v>
      </c>
      <c r="I4" s="4" t="s">
        <v>153</v>
      </c>
      <c r="J4" s="4" t="s">
        <v>152</v>
      </c>
      <c r="K4" s="4" t="s">
        <v>15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5</v>
      </c>
      <c r="B7" s="2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59</v>
      </c>
      <c r="B8" s="2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2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2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055</v>
      </c>
    </row>
    <row r="12" customFormat="false" ht="15" hidden="false" customHeight="true" outlineLevel="0" collapsed="false">
      <c r="A12" s="5" t="s">
        <v>20</v>
      </c>
      <c r="B12" s="27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2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2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7" t="n">
        <v>667593.84</v>
      </c>
      <c r="C15" s="8" t="n">
        <v>28346.87</v>
      </c>
      <c r="D15" s="8" t="n">
        <v>492357.84</v>
      </c>
      <c r="E15" s="8" t="n">
        <v>21450.7</v>
      </c>
      <c r="F15" s="8" t="n">
        <v>36948</v>
      </c>
      <c r="G15" s="8" t="n">
        <v>1266.17</v>
      </c>
      <c r="H15" s="8" t="n">
        <v>138078</v>
      </c>
      <c r="I15" s="8" t="n">
        <v>5599</v>
      </c>
      <c r="J15" s="8" t="n">
        <v>210</v>
      </c>
      <c r="K15" s="8" t="n">
        <v>31</v>
      </c>
      <c r="L15" s="8" t="n">
        <v>10527</v>
      </c>
      <c r="M15" s="8" t="n">
        <v>311359</v>
      </c>
    </row>
    <row r="16" customFormat="false" ht="15" hidden="false" customHeight="true" outlineLevel="0" collapsed="false">
      <c r="A16" s="9" t="s">
        <v>24</v>
      </c>
      <c r="B16" s="27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2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2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27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2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2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27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27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7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2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5</v>
      </c>
      <c r="M25" s="6" t="n">
        <v>18970</v>
      </c>
    </row>
    <row r="26" customFormat="false" ht="15" hidden="false" customHeight="true" outlineLevel="0" collapsed="false">
      <c r="A26" s="9" t="s">
        <v>34</v>
      </c>
      <c r="B26" s="2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2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27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60</v>
      </c>
      <c r="B29" s="2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2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2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2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2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7" t="n">
        <v>108633</v>
      </c>
      <c r="C34" s="8" t="n">
        <v>5371.22</v>
      </c>
      <c r="D34" s="8" t="n">
        <v>77491</v>
      </c>
      <c r="E34" s="8" t="n">
        <v>3499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38</v>
      </c>
      <c r="M34" s="8" t="n">
        <v>124004</v>
      </c>
    </row>
    <row r="35" customFormat="false" ht="15" hidden="false" customHeight="true" outlineLevel="0" collapsed="false">
      <c r="A35" s="9" t="s">
        <v>43</v>
      </c>
      <c r="B35" s="2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2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2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2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7" t="n">
        <v>2332</v>
      </c>
      <c r="C41" s="8" t="n">
        <v>72.59</v>
      </c>
      <c r="D41" s="8" t="n">
        <v>492</v>
      </c>
      <c r="E41" s="8" t="n">
        <v>19.4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8" t="n">
        <v>1216205.84</v>
      </c>
      <c r="C42" s="12" t="n">
        <v>53903.48</v>
      </c>
      <c r="D42" s="12" t="n">
        <v>917760.84</v>
      </c>
      <c r="E42" s="12" t="n">
        <v>39643.33</v>
      </c>
      <c r="F42" s="12" t="n">
        <v>61927</v>
      </c>
      <c r="G42" s="12" t="n">
        <v>2453.53</v>
      </c>
      <c r="H42" s="12" t="n">
        <v>233415</v>
      </c>
      <c r="I42" s="12" t="n">
        <v>10956.45</v>
      </c>
      <c r="J42" s="12" t="n">
        <v>3103</v>
      </c>
      <c r="K42" s="12" t="n">
        <v>850.17</v>
      </c>
      <c r="L42" s="12" t="n">
        <v>49214</v>
      </c>
      <c r="M42" s="12" t="n">
        <v>1055997</v>
      </c>
      <c r="N42" s="13"/>
    </row>
    <row r="43" customFormat="false" ht="15" hidden="false" customHeight="true" outlineLevel="0" collapsed="false">
      <c r="A43" s="9" t="s">
        <v>51</v>
      </c>
      <c r="B43" s="39" t="n">
        <v>1121525</v>
      </c>
      <c r="C43" s="14" t="n">
        <v>45450</v>
      </c>
      <c r="D43" s="14" t="n">
        <v>842873</v>
      </c>
      <c r="E43" s="14" t="n">
        <v>33095</v>
      </c>
      <c r="F43" s="14" t="n">
        <v>28009</v>
      </c>
      <c r="G43" s="14" t="n">
        <v>1021</v>
      </c>
      <c r="H43" s="14" t="n">
        <v>247194</v>
      </c>
      <c r="I43" s="14" t="n">
        <v>10710</v>
      </c>
      <c r="J43" s="14" t="n">
        <v>2195</v>
      </c>
      <c r="K43" s="14" t="n">
        <v>582</v>
      </c>
      <c r="L43" s="14" t="n">
        <v>29148</v>
      </c>
      <c r="M43" s="14" t="n">
        <v>1190869</v>
      </c>
      <c r="N43" s="13"/>
    </row>
    <row r="44" customFormat="false" ht="15" hidden="false" customHeight="true" outlineLevel="0" collapsed="false">
      <c r="A44" s="7" t="s">
        <v>52</v>
      </c>
      <c r="B44" s="40" t="n">
        <v>94680.84</v>
      </c>
      <c r="C44" s="15" t="n">
        <v>8453.48</v>
      </c>
      <c r="D44" s="15" t="n">
        <v>74887.84</v>
      </c>
      <c r="E44" s="15" t="n">
        <v>6548.33</v>
      </c>
      <c r="F44" s="15" t="n">
        <v>33918</v>
      </c>
      <c r="G44" s="15" t="n">
        <v>1432.53</v>
      </c>
      <c r="H44" s="15" t="n">
        <v>-13779</v>
      </c>
      <c r="I44" s="15" t="n">
        <v>246.45</v>
      </c>
      <c r="J44" s="15" t="n">
        <v>908</v>
      </c>
      <c r="K44" s="15" t="n">
        <v>268.17</v>
      </c>
      <c r="L44" s="15" t="n">
        <v>20066</v>
      </c>
      <c r="M44" s="15" t="n">
        <v>-134872</v>
      </c>
      <c r="N44" s="13"/>
    </row>
    <row r="45" customFormat="false" ht="6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6</v>
      </c>
    </row>
    <row r="2" customFormat="false" ht="51" hidden="false" customHeight="false" outlineLevel="0" collapsed="false">
      <c r="A2" s="4" t="s">
        <v>1</v>
      </c>
      <c r="B2" s="4" t="s">
        <v>161</v>
      </c>
      <c r="C2" s="4" t="s">
        <v>162</v>
      </c>
      <c r="D2" s="4" t="s">
        <v>163</v>
      </c>
      <c r="E2" s="4" t="s">
        <v>164</v>
      </c>
      <c r="F2" s="4" t="s">
        <v>165</v>
      </c>
      <c r="G2" s="4" t="s">
        <v>166</v>
      </c>
      <c r="H2" s="4" t="s">
        <v>167</v>
      </c>
      <c r="I2" s="4" t="s">
        <v>168</v>
      </c>
      <c r="J2" s="4" t="s">
        <v>169</v>
      </c>
      <c r="K2" s="4" t="s">
        <v>170</v>
      </c>
      <c r="L2" s="4" t="s">
        <v>17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68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0</v>
      </c>
      <c r="D27" s="6" t="n">
        <v>7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32.2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0</v>
      </c>
      <c r="D32" s="8" t="n">
        <v>7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26" t="n">
        <v>5494</v>
      </c>
      <c r="C40" s="26" t="n">
        <v>0</v>
      </c>
      <c r="D40" s="26" t="n">
        <v>700</v>
      </c>
      <c r="E40" s="26" t="n">
        <v>0</v>
      </c>
      <c r="F40" s="26" t="n">
        <v>0</v>
      </c>
      <c r="G40" s="26" t="n">
        <v>0</v>
      </c>
      <c r="H40" s="26" t="n">
        <v>0</v>
      </c>
      <c r="I40" s="26"/>
      <c r="J40" s="26" t="n">
        <v>0</v>
      </c>
      <c r="K40" s="26" t="n">
        <v>0</v>
      </c>
      <c r="L40" s="2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580</v>
      </c>
      <c r="D41" s="6" t="n">
        <v>58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-580</v>
      </c>
      <c r="D42" s="8" t="n">
        <v>12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3T08:05:26Z</dcterms:modified>
  <cp:revision>0</cp:revision>
  <dc:subject/>
  <dc:title/>
</cp:coreProperties>
</file>