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53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000</v>
      </c>
      <c r="C5" s="7" t="n">
        <v>5550</v>
      </c>
      <c r="D5" s="6" t="n">
        <v>341.5</v>
      </c>
      <c r="E5" s="6" t="n">
        <v>6.1532</v>
      </c>
      <c r="F5" s="6" t="n">
        <v>0</v>
      </c>
      <c r="G5" s="6" t="n">
        <v>1000</v>
      </c>
      <c r="H5" s="7" t="n">
        <v>10000</v>
      </c>
      <c r="I5" s="6" t="n">
        <v>700</v>
      </c>
      <c r="J5" s="6" t="n">
        <v>7</v>
      </c>
      <c r="K5" s="6" t="n">
        <v>5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22</v>
      </c>
      <c r="E6" s="6" t="n">
        <v>26.5217</v>
      </c>
      <c r="F6" s="6" t="n">
        <v>0</v>
      </c>
      <c r="G6" s="6" t="n">
        <v>400</v>
      </c>
      <c r="H6" s="7" t="n">
        <v>19100</v>
      </c>
      <c r="I6" s="6" t="n">
        <v>2900</v>
      </c>
      <c r="J6" s="6" t="n">
        <v>15.1832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600</v>
      </c>
      <c r="C7" s="7" t="n">
        <v>2800</v>
      </c>
      <c r="D7" s="6" t="n">
        <v>43</v>
      </c>
      <c r="E7" s="6" t="n">
        <v>1.5357</v>
      </c>
      <c r="F7" s="6" t="n">
        <v>11</v>
      </c>
      <c r="G7" s="6" t="n">
        <v>560</v>
      </c>
      <c r="H7" s="7" t="n">
        <v>11000</v>
      </c>
      <c r="I7" s="6" t="n">
        <v>10</v>
      </c>
      <c r="J7" s="6" t="n">
        <v>0.0909</v>
      </c>
      <c r="K7" s="6" t="n">
        <v>2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1967.5</v>
      </c>
      <c r="E8" s="6" t="n">
        <v>55.4225</v>
      </c>
      <c r="F8" s="6" t="n">
        <v>135</v>
      </c>
      <c r="G8" s="6" t="n">
        <v>870</v>
      </c>
      <c r="H8" s="7" t="n">
        <v>5000</v>
      </c>
      <c r="I8" s="6" t="n">
        <v>1300</v>
      </c>
      <c r="J8" s="6" t="n">
        <v>26</v>
      </c>
      <c r="K8" s="6" t="n">
        <v>630</v>
      </c>
    </row>
    <row r="9" customFormat="false" ht="15" hidden="false" customHeight="true" outlineLevel="0" collapsed="false">
      <c r="A9" s="5" t="s">
        <v>14</v>
      </c>
      <c r="B9" s="6" t="n">
        <v>4728</v>
      </c>
      <c r="C9" s="7" t="n">
        <v>6617</v>
      </c>
      <c r="D9" s="6" t="n">
        <v>1607</v>
      </c>
      <c r="E9" s="6" t="n">
        <v>24.2859</v>
      </c>
      <c r="F9" s="6" t="n">
        <v>355</v>
      </c>
      <c r="G9" s="6" t="n">
        <v>9374</v>
      </c>
      <c r="H9" s="7" t="n">
        <v>10101</v>
      </c>
      <c r="I9" s="6" t="n">
        <v>7007</v>
      </c>
      <c r="J9" s="6" t="n">
        <v>69.3694</v>
      </c>
      <c r="K9" s="6" t="n">
        <v>880</v>
      </c>
    </row>
    <row r="10" customFormat="false" ht="15" hidden="false" customHeight="true" outlineLevel="0" collapsed="false">
      <c r="A10" s="5" t="s">
        <v>15</v>
      </c>
      <c r="B10" s="6" t="n">
        <v>2369</v>
      </c>
      <c r="C10" s="7" t="n">
        <v>4106.8</v>
      </c>
      <c r="D10" s="6" t="n">
        <v>552.6</v>
      </c>
      <c r="E10" s="6" t="n">
        <v>13.4557</v>
      </c>
      <c r="F10" s="6" t="n">
        <v>20.3</v>
      </c>
      <c r="G10" s="6" t="n">
        <v>1520</v>
      </c>
      <c r="H10" s="7" t="n">
        <v>11540</v>
      </c>
      <c r="I10" s="6" t="n">
        <v>1743</v>
      </c>
      <c r="J10" s="6" t="n">
        <v>15.104</v>
      </c>
      <c r="K10" s="6" t="n">
        <v>140</v>
      </c>
    </row>
    <row r="11" customFormat="false" ht="15" hidden="false" customHeight="true" outlineLevel="0" collapsed="false">
      <c r="A11" s="5" t="s">
        <v>16</v>
      </c>
      <c r="B11" s="6" t="n">
        <v>412</v>
      </c>
      <c r="C11" s="7" t="n">
        <v>2300</v>
      </c>
      <c r="D11" s="6" t="n">
        <v>37</v>
      </c>
      <c r="E11" s="6" t="n">
        <v>1.6087</v>
      </c>
      <c r="F11" s="6" t="n">
        <v>0</v>
      </c>
      <c r="G11" s="6" t="n">
        <v>1200</v>
      </c>
      <c r="H11" s="7" t="n">
        <v>12000</v>
      </c>
      <c r="I11" s="6" t="n">
        <v>400</v>
      </c>
      <c r="J11" s="6" t="n">
        <v>3.3333</v>
      </c>
      <c r="K11" s="6" t="n">
        <v>40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337</v>
      </c>
      <c r="C13" s="7" t="n">
        <v>4240</v>
      </c>
      <c r="D13" s="6" t="n">
        <v>788</v>
      </c>
      <c r="E13" s="6" t="n">
        <v>18.5849</v>
      </c>
      <c r="F13" s="6" t="n">
        <v>38</v>
      </c>
      <c r="G13" s="6" t="n">
        <v>840</v>
      </c>
      <c r="H13" s="7" t="n">
        <v>19000</v>
      </c>
      <c r="I13" s="6" t="n">
        <v>630</v>
      </c>
      <c r="J13" s="6" t="n">
        <v>3.3158</v>
      </c>
      <c r="K13" s="6" t="n">
        <v>80</v>
      </c>
    </row>
    <row r="14" customFormat="false" ht="15" hidden="false" customHeight="true" outlineLevel="0" collapsed="false">
      <c r="A14" s="8" t="s">
        <v>19</v>
      </c>
      <c r="B14" s="9" t="n">
        <v>14320</v>
      </c>
      <c r="C14" s="10" t="n">
        <v>31923.8</v>
      </c>
      <c r="D14" s="9" t="n">
        <v>5776.6</v>
      </c>
      <c r="E14" s="9" t="n">
        <v>18.095</v>
      </c>
      <c r="F14" s="9" t="n">
        <v>559.3</v>
      </c>
      <c r="G14" s="9" t="n">
        <v>15764</v>
      </c>
      <c r="H14" s="10" t="n">
        <v>97941</v>
      </c>
      <c r="I14" s="9" t="n">
        <v>14690</v>
      </c>
      <c r="J14" s="9" t="n">
        <v>14.9988</v>
      </c>
      <c r="K14" s="9" t="n">
        <v>2182</v>
      </c>
    </row>
    <row r="15" customFormat="false" ht="15" hidden="false" customHeight="true" outlineLevel="0" collapsed="false">
      <c r="A15" s="11" t="s">
        <v>20</v>
      </c>
      <c r="B15" s="6" t="n">
        <v>1700</v>
      </c>
      <c r="C15" s="7" t="n">
        <v>2210</v>
      </c>
      <c r="D15" s="6" t="n">
        <v>368.1</v>
      </c>
      <c r="E15" s="6" t="n">
        <v>16.6561</v>
      </c>
      <c r="F15" s="6" t="n">
        <v>36</v>
      </c>
      <c r="G15" s="6" t="n">
        <v>3000</v>
      </c>
      <c r="H15" s="7" t="n">
        <v>9500</v>
      </c>
      <c r="I15" s="6" t="n">
        <v>1600</v>
      </c>
      <c r="J15" s="6" t="n">
        <v>16.8421</v>
      </c>
      <c r="K15" s="6" t="n">
        <v>400</v>
      </c>
    </row>
    <row r="16" customFormat="false" ht="15" hidden="false" customHeight="true" outlineLevel="0" collapsed="false">
      <c r="A16" s="5" t="s">
        <v>21</v>
      </c>
      <c r="B16" s="6" t="n">
        <v>2333</v>
      </c>
      <c r="C16" s="7" t="n">
        <v>5152</v>
      </c>
      <c r="D16" s="6" t="n">
        <v>895</v>
      </c>
      <c r="E16" s="6" t="n">
        <v>17.3719</v>
      </c>
      <c r="F16" s="6" t="n">
        <v>464</v>
      </c>
      <c r="G16" s="6" t="n">
        <v>1500</v>
      </c>
      <c r="H16" s="7" t="n">
        <v>32000</v>
      </c>
      <c r="I16" s="6" t="n">
        <v>2000</v>
      </c>
      <c r="J16" s="6" t="n">
        <v>6.2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849</v>
      </c>
      <c r="C18" s="7" t="n">
        <v>6970</v>
      </c>
      <c r="D18" s="6" t="n">
        <v>566</v>
      </c>
      <c r="E18" s="6" t="n">
        <v>8.1205</v>
      </c>
      <c r="F18" s="6" t="n">
        <v>0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336</v>
      </c>
      <c r="C19" s="7" t="n">
        <v>4636</v>
      </c>
      <c r="D19" s="6" t="n">
        <v>836</v>
      </c>
      <c r="E19" s="6" t="n">
        <v>18.0328</v>
      </c>
      <c r="F19" s="6" t="n">
        <v>75</v>
      </c>
      <c r="G19" s="6" t="n">
        <v>1978</v>
      </c>
      <c r="H19" s="7" t="n">
        <v>14300</v>
      </c>
      <c r="I19" s="6" t="n">
        <v>1256</v>
      </c>
      <c r="J19" s="6" t="n">
        <v>8.7832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705</v>
      </c>
      <c r="C20" s="7" t="n">
        <v>1590</v>
      </c>
      <c r="D20" s="6" t="n">
        <v>181</v>
      </c>
      <c r="E20" s="6" t="n">
        <v>11.3836</v>
      </c>
      <c r="F20" s="6" t="n">
        <v>0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970</v>
      </c>
      <c r="C21" s="7" t="n">
        <v>1910</v>
      </c>
      <c r="D21" s="6" t="n">
        <v>1015</v>
      </c>
      <c r="E21" s="6" t="n">
        <v>53.1414</v>
      </c>
      <c r="F21" s="6" t="n">
        <v>115</v>
      </c>
      <c r="G21" s="6" t="n">
        <v>2800</v>
      </c>
      <c r="H21" s="7" t="n">
        <v>9500</v>
      </c>
      <c r="I21" s="6" t="n">
        <v>2700</v>
      </c>
      <c r="J21" s="6" t="n">
        <v>28.4211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1011</v>
      </c>
      <c r="C23" s="10" t="n">
        <v>30548</v>
      </c>
      <c r="D23" s="9" t="n">
        <v>4669.1</v>
      </c>
      <c r="E23" s="9" t="n">
        <v>15.2845</v>
      </c>
      <c r="F23" s="9" t="n">
        <v>690</v>
      </c>
      <c r="G23" s="9" t="n">
        <v>11994</v>
      </c>
      <c r="H23" s="10" t="n">
        <v>116118</v>
      </c>
      <c r="I23" s="9" t="n">
        <v>10762</v>
      </c>
      <c r="J23" s="9" t="n">
        <v>9.2682</v>
      </c>
      <c r="K23" s="9" t="n">
        <v>400</v>
      </c>
    </row>
    <row r="24" customFormat="false" ht="15" hidden="false" customHeight="true" outlineLevel="0" collapsed="false">
      <c r="A24" s="11" t="s">
        <v>29</v>
      </c>
      <c r="B24" s="6" t="n">
        <v>989</v>
      </c>
      <c r="C24" s="7" t="n">
        <v>10900</v>
      </c>
      <c r="D24" s="6" t="n">
        <v>112</v>
      </c>
      <c r="E24" s="6" t="n">
        <v>1.0275</v>
      </c>
      <c r="F24" s="6" t="n">
        <v>12</v>
      </c>
      <c r="G24" s="6" t="n">
        <v>350</v>
      </c>
      <c r="H24" s="7" t="n">
        <v>51500</v>
      </c>
      <c r="I24" s="6" t="n">
        <v>100</v>
      </c>
      <c r="J24" s="6" t="n">
        <v>0.1942</v>
      </c>
      <c r="K24" s="6" t="n">
        <v>40</v>
      </c>
    </row>
    <row r="25" customFormat="false" ht="15" hidden="false" customHeight="true" outlineLevel="0" collapsed="false">
      <c r="A25" s="11" t="s">
        <v>30</v>
      </c>
      <c r="B25" s="6" t="n">
        <v>600</v>
      </c>
      <c r="C25" s="7" t="n">
        <v>6290</v>
      </c>
      <c r="D25" s="6" t="n">
        <v>235</v>
      </c>
      <c r="E25" s="6" t="n">
        <v>3.7361</v>
      </c>
      <c r="F25" s="6" t="n">
        <v>235</v>
      </c>
      <c r="G25" s="6" t="n">
        <v>600</v>
      </c>
      <c r="H25" s="7" t="n">
        <v>25000</v>
      </c>
      <c r="I25" s="6" t="n">
        <v>300</v>
      </c>
      <c r="J25" s="6" t="n">
        <v>1.2</v>
      </c>
      <c r="K25" s="6" t="n">
        <v>300</v>
      </c>
    </row>
    <row r="26" customFormat="false" ht="15" hidden="false" customHeight="true" outlineLevel="0" collapsed="false">
      <c r="A26" s="11" t="s">
        <v>31</v>
      </c>
      <c r="B26" s="6" t="n">
        <v>3290</v>
      </c>
      <c r="C26" s="7" t="n">
        <v>5807</v>
      </c>
      <c r="D26" s="6" t="n">
        <v>375</v>
      </c>
      <c r="E26" s="6" t="n">
        <v>6.4577</v>
      </c>
      <c r="F26" s="6" t="n">
        <v>155</v>
      </c>
      <c r="G26" s="6" t="n">
        <v>4500</v>
      </c>
      <c r="H26" s="7" t="n">
        <v>19231</v>
      </c>
      <c r="I26" s="6" t="n">
        <v>1000</v>
      </c>
      <c r="J26" s="6" t="n">
        <v>5.1999</v>
      </c>
      <c r="K26" s="6" t="n">
        <v>200</v>
      </c>
    </row>
    <row r="27" customFormat="false" ht="15" hidden="false" customHeight="true" outlineLevel="0" collapsed="false">
      <c r="A27" s="11" t="s">
        <v>32</v>
      </c>
      <c r="B27" s="6" t="n">
        <v>2886</v>
      </c>
      <c r="C27" s="7" t="n">
        <v>12290</v>
      </c>
      <c r="D27" s="6" t="n">
        <v>1768</v>
      </c>
      <c r="E27" s="6" t="n">
        <v>14.3857</v>
      </c>
      <c r="F27" s="6" t="n">
        <v>0</v>
      </c>
      <c r="G27" s="6" t="n">
        <v>1120</v>
      </c>
      <c r="H27" s="7" t="n">
        <v>25500</v>
      </c>
      <c r="I27" s="6" t="n">
        <v>155</v>
      </c>
      <c r="J27" s="6" t="n">
        <v>0.6078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300</v>
      </c>
      <c r="C29" s="7" t="n">
        <v>3250</v>
      </c>
      <c r="D29" s="6" t="n">
        <v>135</v>
      </c>
      <c r="E29" s="6" t="n">
        <v>4.1538</v>
      </c>
      <c r="F29" s="6" t="n">
        <v>135</v>
      </c>
      <c r="G29" s="6" t="n">
        <v>1800</v>
      </c>
      <c r="H29" s="7" t="n">
        <v>38000</v>
      </c>
      <c r="I29" s="6" t="n">
        <v>800</v>
      </c>
      <c r="J29" s="6" t="n">
        <v>2.1053</v>
      </c>
      <c r="K29" s="6" t="n">
        <v>800</v>
      </c>
    </row>
    <row r="30" customFormat="false" ht="15" hidden="false" customHeight="true" outlineLevel="0" collapsed="false">
      <c r="A30" s="11" t="s">
        <v>35</v>
      </c>
      <c r="B30" s="6" t="n">
        <v>150</v>
      </c>
      <c r="C30" s="7" t="n">
        <v>7300</v>
      </c>
      <c r="D30" s="6" t="n">
        <v>47.5</v>
      </c>
      <c r="E30" s="6" t="n">
        <v>0.6507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660</v>
      </c>
      <c r="C31" s="7" t="n">
        <v>4500</v>
      </c>
      <c r="D31" s="6" t="n">
        <v>414</v>
      </c>
      <c r="E31" s="6" t="n">
        <v>9.2</v>
      </c>
      <c r="F31" s="6" t="n">
        <v>172</v>
      </c>
      <c r="G31" s="6" t="n">
        <v>1050</v>
      </c>
      <c r="H31" s="7" t="n">
        <v>9000</v>
      </c>
      <c r="I31" s="6" t="n">
        <v>978</v>
      </c>
      <c r="J31" s="6" t="n">
        <v>10.8667</v>
      </c>
      <c r="K31" s="6" t="n">
        <v>700</v>
      </c>
    </row>
    <row r="32" customFormat="false" ht="15" hidden="false" customHeight="true" outlineLevel="0" collapsed="false">
      <c r="A32" s="11" t="s">
        <v>37</v>
      </c>
      <c r="B32" s="6" t="n">
        <v>1290</v>
      </c>
      <c r="C32" s="7" t="n">
        <v>25390</v>
      </c>
      <c r="D32" s="6" t="n">
        <v>720</v>
      </c>
      <c r="E32" s="6" t="n">
        <v>2.8358</v>
      </c>
      <c r="F32" s="6" t="n">
        <v>330</v>
      </c>
      <c r="G32" s="6" t="n">
        <v>6700</v>
      </c>
      <c r="H32" s="7" t="n">
        <v>70000</v>
      </c>
      <c r="I32" s="6" t="n">
        <v>4730</v>
      </c>
      <c r="J32" s="6" t="n">
        <v>6.7571</v>
      </c>
      <c r="K32" s="6" t="n">
        <v>2040</v>
      </c>
    </row>
    <row r="33" customFormat="false" ht="15" hidden="false" customHeight="true" outlineLevel="0" collapsed="false">
      <c r="A33" s="12" t="s">
        <v>38</v>
      </c>
      <c r="B33" s="9" t="n">
        <v>10165</v>
      </c>
      <c r="C33" s="10" t="n">
        <v>91707</v>
      </c>
      <c r="D33" s="9" t="n">
        <v>3806.5</v>
      </c>
      <c r="E33" s="9" t="n">
        <v>4.1507</v>
      </c>
      <c r="F33" s="9" t="n">
        <v>1039</v>
      </c>
      <c r="G33" s="9" t="n">
        <v>16120</v>
      </c>
      <c r="H33" s="10" t="n">
        <v>270231</v>
      </c>
      <c r="I33" s="9" t="n">
        <v>8063</v>
      </c>
      <c r="J33" s="9" t="n">
        <v>2.9837</v>
      </c>
      <c r="K33" s="9" t="n">
        <v>4080</v>
      </c>
    </row>
    <row r="34" customFormat="false" ht="15" hidden="false" customHeight="true" outlineLevel="0" collapsed="false">
      <c r="A34" s="11" t="s">
        <v>39</v>
      </c>
      <c r="B34" s="6" t="n">
        <v>300</v>
      </c>
      <c r="C34" s="7" t="n">
        <v>11808</v>
      </c>
      <c r="D34" s="6" t="n">
        <v>34.5</v>
      </c>
      <c r="E34" s="6" t="n">
        <v>0.2922</v>
      </c>
      <c r="F34" s="6" t="n">
        <v>34.5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1285</v>
      </c>
      <c r="C35" s="7" t="n">
        <v>16100</v>
      </c>
      <c r="D35" s="6" t="n">
        <v>430</v>
      </c>
      <c r="E35" s="6" t="n">
        <v>2.6708</v>
      </c>
      <c r="F35" s="6" t="n">
        <v>150</v>
      </c>
      <c r="G35" s="6" t="n">
        <v>500</v>
      </c>
      <c r="H35" s="7" t="n">
        <v>10550</v>
      </c>
      <c r="I35" s="6" t="n">
        <v>300</v>
      </c>
      <c r="J35" s="6" t="n">
        <v>2.8436</v>
      </c>
      <c r="K35" s="6" t="n">
        <v>200</v>
      </c>
    </row>
    <row r="36" customFormat="false" ht="15" hidden="false" customHeight="true" outlineLevel="0" collapsed="false">
      <c r="A36" s="11" t="s">
        <v>41</v>
      </c>
      <c r="B36" s="6" t="n">
        <v>210</v>
      </c>
      <c r="C36" s="7" t="n">
        <v>4500</v>
      </c>
      <c r="D36" s="6" t="n">
        <v>45</v>
      </c>
      <c r="E36" s="6" t="n">
        <v>1</v>
      </c>
      <c r="F36" s="6" t="n">
        <v>15</v>
      </c>
      <c r="G36" s="6" t="n">
        <v>15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80</v>
      </c>
      <c r="C37" s="7" t="n">
        <v>8250</v>
      </c>
      <c r="D37" s="6" t="n">
        <v>326</v>
      </c>
      <c r="E37" s="6" t="n">
        <v>3.9515</v>
      </c>
      <c r="F37" s="6" t="n">
        <v>326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9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150</v>
      </c>
      <c r="C39" s="7" t="n">
        <v>2310</v>
      </c>
      <c r="D39" s="6" t="n">
        <v>52</v>
      </c>
      <c r="E39" s="6" t="n">
        <v>2.2511</v>
      </c>
      <c r="F39" s="6" t="n">
        <v>52</v>
      </c>
      <c r="G39" s="6" t="n">
        <v>11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515</v>
      </c>
      <c r="C40" s="10" t="n">
        <v>47758</v>
      </c>
      <c r="D40" s="9" t="n">
        <v>887.5</v>
      </c>
      <c r="E40" s="9" t="n">
        <v>1.8583</v>
      </c>
      <c r="F40" s="9" t="n">
        <v>577.5</v>
      </c>
      <c r="G40" s="9" t="n">
        <v>760</v>
      </c>
      <c r="H40" s="10" t="n">
        <v>62867</v>
      </c>
      <c r="I40" s="9" t="n">
        <v>300</v>
      </c>
      <c r="J40" s="9" t="n">
        <v>0.4772</v>
      </c>
      <c r="K40" s="9" t="n">
        <v>200</v>
      </c>
    </row>
    <row r="41" customFormat="false" ht="15" hidden="false" customHeight="true" outlineLevel="0" collapsed="false">
      <c r="A41" s="13" t="s">
        <v>46</v>
      </c>
      <c r="B41" s="14" t="n">
        <v>38011</v>
      </c>
      <c r="C41" s="15" t="n">
        <v>201936.8</v>
      </c>
      <c r="D41" s="14" t="n">
        <v>15139.7</v>
      </c>
      <c r="E41" s="14" t="n">
        <v>7.4972</v>
      </c>
      <c r="F41" s="14" t="n">
        <v>2865.8</v>
      </c>
      <c r="G41" s="14" t="n">
        <v>44638</v>
      </c>
      <c r="H41" s="15" t="n">
        <v>547157</v>
      </c>
      <c r="I41" s="14" t="n">
        <v>33815</v>
      </c>
      <c r="J41" s="14" t="n">
        <v>6.1801</v>
      </c>
      <c r="K41" s="14" t="n">
        <v>6862</v>
      </c>
      <c r="L41" s="16"/>
    </row>
    <row r="42" customFormat="false" ht="15" hidden="false" customHeight="true" outlineLevel="0" collapsed="false">
      <c r="A42" s="11" t="s">
        <v>47</v>
      </c>
      <c r="B42" s="17" t="n">
        <v>68639</v>
      </c>
      <c r="C42" s="18" t="n">
        <v>204675</v>
      </c>
      <c r="D42" s="17" t="n">
        <v>47520</v>
      </c>
      <c r="E42" s="17" t="n">
        <v>23.2173</v>
      </c>
      <c r="F42" s="17" t="n">
        <v>0</v>
      </c>
      <c r="G42" s="17" t="n">
        <v>81040</v>
      </c>
      <c r="H42" s="18" t="n">
        <v>559100</v>
      </c>
      <c r="I42" s="17" t="n">
        <v>73631</v>
      </c>
      <c r="J42" s="17" t="n">
        <v>13.1696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-30628</v>
      </c>
      <c r="C43" s="20" t="n">
        <v>-2738.2</v>
      </c>
      <c r="D43" s="19" t="n">
        <v>-32380.3</v>
      </c>
      <c r="E43" s="19" t="n">
        <v>-15.7201</v>
      </c>
      <c r="F43" s="19" t="n">
        <v>2865.8</v>
      </c>
      <c r="G43" s="19" t="n">
        <v>-36402</v>
      </c>
      <c r="H43" s="20" t="n">
        <v>-11943</v>
      </c>
      <c r="I43" s="19" t="n">
        <v>-39816</v>
      </c>
      <c r="J43" s="19" t="n">
        <v>-6.9895</v>
      </c>
      <c r="K43" s="19" t="n">
        <v>6862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47" activeCellId="0" sqref="T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3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79</v>
      </c>
      <c r="C5" s="7" t="n">
        <v>24000</v>
      </c>
      <c r="D5" s="6" t="n">
        <v>766.24</v>
      </c>
      <c r="E5" s="6" t="n">
        <v>3.1927</v>
      </c>
      <c r="F5" s="6" t="n">
        <v>16.04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5</v>
      </c>
      <c r="C7" s="7" t="n">
        <v>11375</v>
      </c>
      <c r="D7" s="6" t="n">
        <v>1141</v>
      </c>
      <c r="E7" s="6" t="n">
        <v>10.0308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211</v>
      </c>
      <c r="C8" s="7" t="n">
        <v>42000</v>
      </c>
      <c r="D8" s="6" t="n">
        <v>8749</v>
      </c>
      <c r="E8" s="6" t="n">
        <v>20.831</v>
      </c>
      <c r="F8" s="6" t="n">
        <v>1360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239</v>
      </c>
      <c r="C9" s="7" t="n">
        <v>44220</v>
      </c>
      <c r="D9" s="6" t="n">
        <v>3092</v>
      </c>
      <c r="E9" s="6" t="n">
        <v>6.9923</v>
      </c>
      <c r="F9" s="6" t="n">
        <v>539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270</v>
      </c>
      <c r="C10" s="7" t="n">
        <v>28545</v>
      </c>
      <c r="D10" s="6" t="n">
        <v>2594.5</v>
      </c>
      <c r="E10" s="6" t="n">
        <v>9.0892</v>
      </c>
      <c r="F10" s="6" t="n">
        <v>0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853</v>
      </c>
      <c r="C13" s="7" t="n">
        <v>53000</v>
      </c>
      <c r="D13" s="6" t="n">
        <v>1082</v>
      </c>
      <c r="E13" s="6" t="n">
        <v>2.0415</v>
      </c>
      <c r="F13" s="6" t="n">
        <v>282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0790</v>
      </c>
      <c r="C14" s="9" t="n">
        <v>272275</v>
      </c>
      <c r="D14" s="9" t="n">
        <v>21571.74</v>
      </c>
      <c r="E14" s="9" t="n">
        <v>7.9228</v>
      </c>
      <c r="F14" s="9" t="n">
        <v>2197.04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181</v>
      </c>
      <c r="C16" s="7" t="n">
        <v>56318</v>
      </c>
      <c r="D16" s="6" t="n">
        <v>4003.2</v>
      </c>
      <c r="E16" s="6" t="n">
        <v>7.1082</v>
      </c>
      <c r="F16" s="6" t="n">
        <v>1062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892</v>
      </c>
      <c r="C21" s="7" t="n">
        <v>37010</v>
      </c>
      <c r="D21" s="6" t="n">
        <v>5168.1</v>
      </c>
      <c r="E21" s="6" t="n">
        <v>13.9641</v>
      </c>
      <c r="F21" s="6" t="n">
        <v>741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0244</v>
      </c>
      <c r="C23" s="9" t="n">
        <v>264814</v>
      </c>
      <c r="D23" s="9" t="n">
        <v>24854.3</v>
      </c>
      <c r="E23" s="9" t="n">
        <v>9.3856</v>
      </c>
      <c r="F23" s="9" t="n">
        <v>1803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347</v>
      </c>
      <c r="C24" s="7" t="n">
        <v>42400</v>
      </c>
      <c r="D24" s="6" t="n">
        <v>1356</v>
      </c>
      <c r="E24" s="6" t="n">
        <v>3.1981</v>
      </c>
      <c r="F24" s="6" t="n">
        <v>451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15</v>
      </c>
      <c r="C27" s="7" t="n">
        <v>22500</v>
      </c>
      <c r="D27" s="6" t="n">
        <v>1730</v>
      </c>
      <c r="E27" s="6" t="n">
        <v>7.6889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1630</v>
      </c>
      <c r="E28" s="6" t="n">
        <v>3.5566</v>
      </c>
      <c r="F28" s="6" t="n">
        <v>30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170</v>
      </c>
      <c r="C32" s="7" t="n">
        <v>13400</v>
      </c>
      <c r="D32" s="6" t="n">
        <v>490</v>
      </c>
      <c r="E32" s="6" t="n">
        <v>3.6567</v>
      </c>
      <c r="F32" s="6" t="n">
        <v>14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632</v>
      </c>
      <c r="C33" s="9" t="n">
        <v>162130</v>
      </c>
      <c r="D33" s="9" t="n">
        <v>5206</v>
      </c>
      <c r="E33" s="9" t="n">
        <v>3.211</v>
      </c>
      <c r="F33" s="9" t="n">
        <v>891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55</v>
      </c>
      <c r="C35" s="7" t="n">
        <v>6000</v>
      </c>
      <c r="D35" s="6" t="n">
        <v>300</v>
      </c>
      <c r="E35" s="6" t="n">
        <v>5</v>
      </c>
      <c r="F35" s="6" t="n">
        <v>3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30</v>
      </c>
      <c r="C36" s="7" t="n">
        <v>2000</v>
      </c>
      <c r="D36" s="6" t="n">
        <v>240</v>
      </c>
      <c r="E36" s="6" t="n">
        <v>12</v>
      </c>
      <c r="F36" s="6" t="n">
        <v>22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297</v>
      </c>
      <c r="C37" s="7" t="n">
        <v>25200</v>
      </c>
      <c r="D37" s="6" t="n">
        <v>1481</v>
      </c>
      <c r="E37" s="6" t="n">
        <v>5.877</v>
      </c>
      <c r="F37" s="6" t="n">
        <v>683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382</v>
      </c>
      <c r="C40" s="9" t="n">
        <v>38700</v>
      </c>
      <c r="D40" s="9" t="n">
        <v>2021</v>
      </c>
      <c r="E40" s="9" t="n">
        <v>5.2222</v>
      </c>
      <c r="F40" s="9" t="n">
        <v>1203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2048</v>
      </c>
      <c r="C41" s="14" t="n">
        <v>737919</v>
      </c>
      <c r="D41" s="14" t="n">
        <v>53653.04</v>
      </c>
      <c r="E41" s="14" t="n">
        <v>7.2709</v>
      </c>
      <c r="F41" s="14" t="n">
        <v>6094.04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  <c r="P41" s="16"/>
    </row>
    <row r="42" customFormat="false" ht="15" hidden="false" customHeight="true" outlineLevel="0" collapsed="false">
      <c r="A42" s="11" t="s">
        <v>47</v>
      </c>
      <c r="B42" s="17" t="n">
        <v>18810</v>
      </c>
      <c r="C42" s="18" t="n">
        <v>742848</v>
      </c>
      <c r="D42" s="17" t="n">
        <v>53490</v>
      </c>
      <c r="E42" s="17" t="n">
        <v>7.2007</v>
      </c>
      <c r="F42" s="17" t="n">
        <v>0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  <c r="P42" s="16"/>
    </row>
    <row r="43" customFormat="false" ht="15" hidden="false" customHeight="true" outlineLevel="0" collapsed="false">
      <c r="A43" s="8" t="s">
        <v>48</v>
      </c>
      <c r="B43" s="19" t="n">
        <v>3238</v>
      </c>
      <c r="C43" s="19" t="n">
        <v>-4929</v>
      </c>
      <c r="D43" s="19" t="n">
        <v>163.04</v>
      </c>
      <c r="E43" s="19" t="n">
        <v>0.0702</v>
      </c>
      <c r="F43" s="19" t="n">
        <v>6094.04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  <c r="P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C30" activeCellId="0" sqref="A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53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8112</v>
      </c>
      <c r="G5" s="6" t="n">
        <v>0.651</v>
      </c>
      <c r="H5" s="23" t="n">
        <v>180.995</v>
      </c>
      <c r="I5" s="23" t="n">
        <v>260.5216</v>
      </c>
      <c r="J5" s="23" t="n">
        <v>0</v>
      </c>
      <c r="K5" s="7" t="n">
        <v>5443</v>
      </c>
      <c r="L5" s="6" t="n">
        <v>0.8112</v>
      </c>
      <c r="M5" s="7" t="n">
        <v>5699</v>
      </c>
      <c r="N5" s="6" t="n">
        <v>0.651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7524</v>
      </c>
      <c r="G6" s="6" t="n">
        <v>2.0224</v>
      </c>
      <c r="H6" s="23" t="n">
        <v>64.66</v>
      </c>
      <c r="I6" s="23" t="n">
        <v>92.14</v>
      </c>
      <c r="J6" s="23" t="n">
        <v>0</v>
      </c>
      <c r="K6" s="7" t="n">
        <v>2084</v>
      </c>
      <c r="L6" s="6" t="n">
        <v>0.7524</v>
      </c>
      <c r="M6" s="7" t="n">
        <v>7600</v>
      </c>
      <c r="N6" s="6" t="n">
        <v>2.0224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1.9033</v>
      </c>
      <c r="G7" s="6" t="n">
        <v>0.0102</v>
      </c>
      <c r="H7" s="23" t="n">
        <v>22.79</v>
      </c>
      <c r="I7" s="23" t="n">
        <v>387.94</v>
      </c>
      <c r="J7" s="23" t="n">
        <v>0</v>
      </c>
      <c r="K7" s="7" t="n">
        <v>2158</v>
      </c>
      <c r="L7" s="6" t="n">
        <v>1.9033</v>
      </c>
      <c r="M7" s="7" t="n">
        <v>5174</v>
      </c>
      <c r="N7" s="6" t="n">
        <v>0.0102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4.0634</v>
      </c>
      <c r="G8" s="6" t="n">
        <v>1.678</v>
      </c>
      <c r="H8" s="23" t="n">
        <v>1042.775</v>
      </c>
      <c r="I8" s="23" t="n">
        <v>2974.66</v>
      </c>
      <c r="J8" s="23" t="n">
        <v>0</v>
      </c>
      <c r="K8" s="7" t="n">
        <v>9887</v>
      </c>
      <c r="L8" s="6" t="n">
        <v>4.0634</v>
      </c>
      <c r="M8" s="7" t="n">
        <v>4106</v>
      </c>
      <c r="N8" s="6" t="n">
        <v>1.678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2.5828</v>
      </c>
      <c r="G9" s="6" t="n">
        <v>6.1101</v>
      </c>
      <c r="H9" s="23" t="n">
        <v>851.71</v>
      </c>
      <c r="I9" s="23" t="n">
        <v>1051.28</v>
      </c>
      <c r="J9" s="23" t="n">
        <v>0</v>
      </c>
      <c r="K9" s="7" t="n">
        <v>7368</v>
      </c>
      <c r="L9" s="6" t="n">
        <v>2.5828</v>
      </c>
      <c r="M9" s="7" t="n">
        <v>6078</v>
      </c>
      <c r="N9" s="6" t="n">
        <v>6.1101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1.9512</v>
      </c>
      <c r="G10" s="6" t="n">
        <v>1.3676</v>
      </c>
      <c r="H10" s="23" t="n">
        <v>292.878</v>
      </c>
      <c r="I10" s="23" t="n">
        <v>882.13</v>
      </c>
      <c r="J10" s="23" t="n">
        <v>0</v>
      </c>
      <c r="K10" s="7" t="n">
        <v>6022</v>
      </c>
      <c r="L10" s="6" t="n">
        <v>1.9512</v>
      </c>
      <c r="M10" s="7" t="n">
        <v>6755</v>
      </c>
      <c r="N10" s="6" t="n">
        <v>1.3676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452</v>
      </c>
      <c r="G11" s="6" t="n">
        <v>0.3194</v>
      </c>
      <c r="H11" s="23" t="n">
        <v>19.61</v>
      </c>
      <c r="I11" s="23" t="n">
        <v>0</v>
      </c>
      <c r="J11" s="23" t="n">
        <v>0</v>
      </c>
      <c r="K11" s="7" t="n">
        <v>4334</v>
      </c>
      <c r="L11" s="6" t="n">
        <v>0.0452</v>
      </c>
      <c r="M11" s="7" t="n">
        <v>6637</v>
      </c>
      <c r="N11" s="6" t="n">
        <v>0.3194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3" t="n">
        <v>168.54</v>
      </c>
      <c r="I12" s="23" t="n">
        <v>1317.84</v>
      </c>
      <c r="J12" s="23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0.9321</v>
      </c>
      <c r="G13" s="6" t="n">
        <v>0.3895</v>
      </c>
      <c r="H13" s="23" t="n">
        <v>417.64</v>
      </c>
      <c r="I13" s="23" t="n">
        <v>367.88</v>
      </c>
      <c r="J13" s="23" t="n">
        <v>0</v>
      </c>
      <c r="K13" s="7" t="n">
        <v>8427</v>
      </c>
      <c r="L13" s="6" t="n">
        <v>0.9321</v>
      </c>
      <c r="M13" s="7" t="n">
        <v>8573</v>
      </c>
      <c r="N13" s="6" t="n">
        <v>0.3895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1.9042</v>
      </c>
      <c r="G14" s="9" t="n">
        <v>1.4169</v>
      </c>
      <c r="H14" s="9" t="n">
        <v>3061.598</v>
      </c>
      <c r="I14" s="9" t="n">
        <v>7334.3916</v>
      </c>
      <c r="J14" s="9" t="n">
        <v>0</v>
      </c>
      <c r="K14" s="10" t="n">
        <v>54596</v>
      </c>
      <c r="L14" s="9" t="n">
        <v>1.9042</v>
      </c>
      <c r="M14" s="10" t="n">
        <v>54949</v>
      </c>
      <c r="N14" s="9" t="n">
        <v>1.4169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461</v>
      </c>
      <c r="G15" s="6" t="n">
        <v>1.7028</v>
      </c>
      <c r="H15" s="23" t="n">
        <v>195.093</v>
      </c>
      <c r="I15" s="23" t="n">
        <v>1721.08</v>
      </c>
      <c r="J15" s="23" t="n">
        <v>0</v>
      </c>
      <c r="K15" s="7" t="n">
        <v>9846</v>
      </c>
      <c r="L15" s="6" t="n">
        <v>1.9461</v>
      </c>
      <c r="M15" s="7" t="n">
        <v>4980</v>
      </c>
      <c r="N15" s="6" t="n">
        <v>1.7028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1.1912</v>
      </c>
      <c r="G16" s="6" t="n">
        <v>1.1196</v>
      </c>
      <c r="H16" s="23" t="n">
        <v>474.35</v>
      </c>
      <c r="I16" s="23" t="n">
        <v>1361.088</v>
      </c>
      <c r="J16" s="23" t="n">
        <v>0</v>
      </c>
      <c r="K16" s="7" t="n">
        <v>15408</v>
      </c>
      <c r="L16" s="6" t="n">
        <v>1.1912</v>
      </c>
      <c r="M16" s="7" t="n">
        <v>9468</v>
      </c>
      <c r="N16" s="6" t="n">
        <v>1.1196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3" t="n">
        <v>428.24</v>
      </c>
      <c r="I17" s="23" t="n">
        <v>838.1</v>
      </c>
      <c r="J17" s="23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6288</v>
      </c>
      <c r="G18" s="6" t="n">
        <v>0.2526</v>
      </c>
      <c r="H18" s="23" t="n">
        <v>299.98</v>
      </c>
      <c r="I18" s="23" t="n">
        <v>0</v>
      </c>
      <c r="J18" s="23" t="n">
        <v>0</v>
      </c>
      <c r="K18" s="7" t="n">
        <v>4771</v>
      </c>
      <c r="L18" s="6" t="n">
        <v>0.6288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4834</v>
      </c>
      <c r="G19" s="6" t="n">
        <v>1.1141</v>
      </c>
      <c r="H19" s="23" t="n">
        <v>443.08</v>
      </c>
      <c r="I19" s="23" t="n">
        <v>885.02</v>
      </c>
      <c r="J19" s="23" t="n">
        <v>0</v>
      </c>
      <c r="K19" s="7" t="n">
        <v>5348</v>
      </c>
      <c r="L19" s="6" t="n">
        <v>2.4834</v>
      </c>
      <c r="M19" s="7" t="n">
        <v>5975</v>
      </c>
      <c r="N19" s="6" t="n">
        <v>1.1141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0781</v>
      </c>
      <c r="G20" s="6" t="n">
        <v>0.5683</v>
      </c>
      <c r="H20" s="23" t="n">
        <v>95.93</v>
      </c>
      <c r="I20" s="23" t="n">
        <v>1800.3</v>
      </c>
      <c r="J20" s="23" t="n">
        <v>0</v>
      </c>
      <c r="K20" s="7" t="n">
        <v>9125</v>
      </c>
      <c r="L20" s="6" t="n">
        <v>2.0781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1.8694</v>
      </c>
      <c r="G21" s="6" t="n">
        <v>1.4289</v>
      </c>
      <c r="H21" s="23" t="n">
        <v>537.95</v>
      </c>
      <c r="I21" s="23" t="n">
        <v>1757.154</v>
      </c>
      <c r="J21" s="23" t="n">
        <v>0</v>
      </c>
      <c r="K21" s="7" t="n">
        <v>12277</v>
      </c>
      <c r="L21" s="6" t="n">
        <v>1.8694</v>
      </c>
      <c r="M21" s="7" t="n">
        <v>10015</v>
      </c>
      <c r="N21" s="6" t="n">
        <v>1.4289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0</v>
      </c>
      <c r="H22" s="23" t="n">
        <v>0</v>
      </c>
      <c r="I22" s="23" t="n">
        <v>87.72</v>
      </c>
      <c r="J22" s="23" t="n">
        <v>0</v>
      </c>
      <c r="K22" s="7" t="n">
        <v>5936</v>
      </c>
      <c r="L22" s="6" t="n">
        <v>0.1478</v>
      </c>
      <c r="M22" s="7" t="n">
        <v>6879</v>
      </c>
      <c r="N22" s="6" t="n">
        <v>0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6562</v>
      </c>
      <c r="G23" s="9" t="n">
        <v>1.0923</v>
      </c>
      <c r="H23" s="9" t="n">
        <v>2474.623</v>
      </c>
      <c r="I23" s="9" t="n">
        <v>8450.462</v>
      </c>
      <c r="J23" s="9" t="n">
        <v>0</v>
      </c>
      <c r="K23" s="10" t="n">
        <v>65965</v>
      </c>
      <c r="L23" s="9" t="n">
        <v>1.6562</v>
      </c>
      <c r="M23" s="10" t="n">
        <v>52218</v>
      </c>
      <c r="N23" s="9" t="n">
        <v>1.0923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0.8623</v>
      </c>
      <c r="G24" s="6" t="n">
        <v>0.0665</v>
      </c>
      <c r="H24" s="23" t="n">
        <v>59.36</v>
      </c>
      <c r="I24" s="23" t="n">
        <v>461.04</v>
      </c>
      <c r="J24" s="23" t="n">
        <v>0</v>
      </c>
      <c r="K24" s="7" t="n">
        <v>6035</v>
      </c>
      <c r="L24" s="6" t="n">
        <v>0.8623</v>
      </c>
      <c r="M24" s="7" t="n">
        <v>7967</v>
      </c>
      <c r="N24" s="6" t="n">
        <v>0.0665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.365</v>
      </c>
      <c r="G25" s="6" t="n">
        <v>0.2475</v>
      </c>
      <c r="H25" s="23" t="n">
        <v>124.55</v>
      </c>
      <c r="I25" s="23" t="n">
        <v>0</v>
      </c>
      <c r="J25" s="23" t="n">
        <v>0</v>
      </c>
      <c r="K25" s="7" t="n">
        <v>3412</v>
      </c>
      <c r="L25" s="6" t="n">
        <v>0.365</v>
      </c>
      <c r="M25" s="7" t="n">
        <v>6423</v>
      </c>
      <c r="N25" s="6" t="n">
        <v>0.2475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2.0532</v>
      </c>
      <c r="G26" s="6" t="n">
        <v>1.5199</v>
      </c>
      <c r="H26" s="23" t="n">
        <v>198.75</v>
      </c>
      <c r="I26" s="23" t="n">
        <v>0</v>
      </c>
      <c r="J26" s="23" t="n">
        <v>0</v>
      </c>
      <c r="K26" s="7" t="n">
        <v>968</v>
      </c>
      <c r="L26" s="6" t="n">
        <v>2.0532</v>
      </c>
      <c r="M26" s="7" t="n">
        <v>3487</v>
      </c>
      <c r="N26" s="6" t="n">
        <v>1.5199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2.7246</v>
      </c>
      <c r="G27" s="6" t="n">
        <v>0.1337</v>
      </c>
      <c r="H27" s="23" t="n">
        <v>937.04</v>
      </c>
      <c r="I27" s="23" t="n">
        <v>588.2</v>
      </c>
      <c r="J27" s="23" t="n">
        <v>0</v>
      </c>
      <c r="K27" s="7" t="n">
        <v>5598</v>
      </c>
      <c r="L27" s="6" t="n">
        <v>2.7246</v>
      </c>
      <c r="M27" s="7" t="n">
        <v>6144</v>
      </c>
      <c r="N27" s="6" t="n">
        <v>0.1337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0.8503</v>
      </c>
      <c r="G28" s="6" t="n">
        <v>0</v>
      </c>
      <c r="H28" s="23" t="n">
        <v>0</v>
      </c>
      <c r="I28" s="23" t="n">
        <v>554.2</v>
      </c>
      <c r="J28" s="23" t="n">
        <v>0</v>
      </c>
      <c r="K28" s="7" t="n">
        <v>6518</v>
      </c>
      <c r="L28" s="6" t="n">
        <v>0.8503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0.6687</v>
      </c>
      <c r="G29" s="6" t="n">
        <v>0.6172</v>
      </c>
      <c r="H29" s="23" t="n">
        <v>71.55</v>
      </c>
      <c r="I29" s="23" t="n">
        <v>0</v>
      </c>
      <c r="J29" s="23" t="n">
        <v>0</v>
      </c>
      <c r="K29" s="7" t="n">
        <v>1070</v>
      </c>
      <c r="L29" s="6" t="n">
        <v>0.6687</v>
      </c>
      <c r="M29" s="7" t="n">
        <v>6870</v>
      </c>
      <c r="N29" s="6" t="n">
        <v>0.6172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0651</v>
      </c>
      <c r="G30" s="6" t="n">
        <v>0</v>
      </c>
      <c r="H30" s="23" t="n">
        <v>25.175</v>
      </c>
      <c r="I30" s="23" t="n">
        <v>0</v>
      </c>
      <c r="J30" s="23" t="n">
        <v>0</v>
      </c>
      <c r="K30" s="7" t="n">
        <v>3866</v>
      </c>
      <c r="L30" s="6" t="n">
        <v>0.0651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0.655</v>
      </c>
      <c r="G31" s="6" t="n">
        <v>0.9269</v>
      </c>
      <c r="H31" s="23" t="n">
        <v>219.42</v>
      </c>
      <c r="I31" s="23" t="n">
        <v>0</v>
      </c>
      <c r="J31" s="23" t="n">
        <v>0</v>
      </c>
      <c r="K31" s="7" t="n">
        <v>3350</v>
      </c>
      <c r="L31" s="6" t="n">
        <v>0.655</v>
      </c>
      <c r="M31" s="7" t="n">
        <v>5592</v>
      </c>
      <c r="N31" s="6" t="n">
        <v>0.9269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0.9708</v>
      </c>
      <c r="G32" s="6" t="n">
        <v>2.8266</v>
      </c>
      <c r="H32" s="23" t="n">
        <v>381.6</v>
      </c>
      <c r="I32" s="23" t="n">
        <v>166.6</v>
      </c>
      <c r="J32" s="23" t="n">
        <v>0</v>
      </c>
      <c r="K32" s="7" t="n">
        <v>5647</v>
      </c>
      <c r="L32" s="6" t="n">
        <v>0.9708</v>
      </c>
      <c r="M32" s="7" t="n">
        <v>8869</v>
      </c>
      <c r="N32" s="6" t="n">
        <v>2.8266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1.0387</v>
      </c>
      <c r="G33" s="9" t="n">
        <v>0.8086</v>
      </c>
      <c r="H33" s="9" t="n">
        <v>2017.445</v>
      </c>
      <c r="I33" s="9" t="n">
        <v>1770.04</v>
      </c>
      <c r="J33" s="9" t="n">
        <v>0</v>
      </c>
      <c r="K33" s="10" t="n">
        <v>36464</v>
      </c>
      <c r="L33" s="9" t="n">
        <v>1.0387</v>
      </c>
      <c r="M33" s="10" t="n">
        <v>52850</v>
      </c>
      <c r="N33" s="9" t="n">
        <v>0.8086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.0893</v>
      </c>
      <c r="G34" s="6" t="n">
        <v>0</v>
      </c>
      <c r="H34" s="23" t="n">
        <v>18.285</v>
      </c>
      <c r="I34" s="23" t="n">
        <v>0</v>
      </c>
      <c r="J34" s="23" t="n">
        <v>0</v>
      </c>
      <c r="K34" s="7" t="n">
        <v>2047</v>
      </c>
      <c r="L34" s="6" t="n">
        <v>0.0893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0.8386</v>
      </c>
      <c r="G35" s="6" t="n">
        <v>0.9515</v>
      </c>
      <c r="H35" s="23" t="n">
        <v>227.9</v>
      </c>
      <c r="I35" s="23" t="n">
        <v>102</v>
      </c>
      <c r="J35" s="23" t="n">
        <v>0</v>
      </c>
      <c r="K35" s="7" t="n">
        <v>3934</v>
      </c>
      <c r="L35" s="6" t="n">
        <v>0.8386</v>
      </c>
      <c r="M35" s="7" t="n">
        <v>1671</v>
      </c>
      <c r="N35" s="6" t="n">
        <v>0.9515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0.7426</v>
      </c>
      <c r="G36" s="6" t="n">
        <v>0</v>
      </c>
      <c r="H36" s="23" t="n">
        <v>23.85</v>
      </c>
      <c r="I36" s="23" t="n">
        <v>81.6</v>
      </c>
      <c r="J36" s="23" t="n">
        <v>0</v>
      </c>
      <c r="K36" s="7" t="n">
        <v>1420</v>
      </c>
      <c r="L36" s="6" t="n">
        <v>0.7426</v>
      </c>
      <c r="M36" s="7" t="n">
        <v>1185</v>
      </c>
      <c r="N36" s="6" t="n">
        <v>0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1.1979</v>
      </c>
      <c r="G37" s="6" t="n">
        <v>0</v>
      </c>
      <c r="H37" s="23" t="n">
        <v>172.78</v>
      </c>
      <c r="I37" s="23" t="n">
        <v>503.54</v>
      </c>
      <c r="J37" s="23" t="n">
        <v>0</v>
      </c>
      <c r="K37" s="7" t="n">
        <v>5646</v>
      </c>
      <c r="L37" s="6" t="n">
        <v>1.1979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3" t="n">
        <v>0</v>
      </c>
      <c r="I38" s="23" t="n">
        <v>0</v>
      </c>
      <c r="J38" s="23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.3049</v>
      </c>
      <c r="G39" s="6" t="n">
        <v>0</v>
      </c>
      <c r="H39" s="23" t="n">
        <v>27.56</v>
      </c>
      <c r="I39" s="23" t="n">
        <v>0</v>
      </c>
      <c r="J39" s="23" t="n">
        <v>0</v>
      </c>
      <c r="K39" s="7" t="n">
        <v>904</v>
      </c>
      <c r="L39" s="6" t="n">
        <v>0.3049</v>
      </c>
      <c r="M39" s="7" t="n">
        <v>1991</v>
      </c>
      <c r="N39" s="6" t="n">
        <v>0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0.775</v>
      </c>
      <c r="G40" s="9" t="n">
        <v>0.1264</v>
      </c>
      <c r="H40" s="9" t="n">
        <v>470.375</v>
      </c>
      <c r="I40" s="9" t="n">
        <v>687.14</v>
      </c>
      <c r="J40" s="9" t="n">
        <v>0</v>
      </c>
      <c r="K40" s="10" t="n">
        <v>14935</v>
      </c>
      <c r="L40" s="9" t="n">
        <v>0.775</v>
      </c>
      <c r="M40" s="10" t="n">
        <v>12579</v>
      </c>
      <c r="N40" s="9" t="n">
        <v>0.1264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1.5275</v>
      </c>
      <c r="G41" s="24" t="n">
        <v>1.0384</v>
      </c>
      <c r="H41" s="24" t="n">
        <v>8024.041</v>
      </c>
      <c r="I41" s="24" t="n">
        <v>18242.0336</v>
      </c>
      <c r="J41" s="24" t="n">
        <v>0</v>
      </c>
      <c r="K41" s="25" t="n">
        <v>171960</v>
      </c>
      <c r="L41" s="24" t="n">
        <v>1.5275</v>
      </c>
      <c r="M41" s="25" t="n">
        <v>172596</v>
      </c>
      <c r="N41" s="24" t="n">
        <v>1.0384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25185.6</v>
      </c>
      <c r="I42" s="23" t="n">
        <v>18186.6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1.5275</v>
      </c>
      <c r="G43" s="9" t="n">
        <v>1.0384</v>
      </c>
      <c r="H43" s="9" t="n">
        <v>-17161.559</v>
      </c>
      <c r="I43" s="9" t="n">
        <v>55.4336</v>
      </c>
      <c r="J43" s="9" t="n">
        <v>0</v>
      </c>
      <c r="K43" s="10" t="n">
        <v>171960</v>
      </c>
      <c r="L43" s="9" t="n">
        <v>1.5275</v>
      </c>
      <c r="M43" s="10" t="n">
        <v>172596</v>
      </c>
      <c r="N43" s="9" t="n">
        <v>1.0384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53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03629</v>
      </c>
      <c r="F5" s="6" t="n">
        <v>18395</v>
      </c>
      <c r="G5" s="6" t="n">
        <v>1050</v>
      </c>
      <c r="H5" s="6" t="n">
        <v>17948.7</v>
      </c>
      <c r="I5" s="6" t="n">
        <v>17948.7</v>
      </c>
      <c r="J5" s="6" t="n">
        <v>7955</v>
      </c>
      <c r="K5" s="6" t="n">
        <v>0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4583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1834</v>
      </c>
      <c r="F8" s="6" t="n">
        <v>16001</v>
      </c>
      <c r="G8" s="6" t="n">
        <v>1000</v>
      </c>
      <c r="H8" s="6" t="n">
        <v>20539</v>
      </c>
      <c r="I8" s="6" t="n">
        <v>20539</v>
      </c>
      <c r="J8" s="6" t="n">
        <v>7423</v>
      </c>
      <c r="K8" s="6" t="n">
        <v>146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32308</v>
      </c>
      <c r="F9" s="6" t="n">
        <v>76278</v>
      </c>
      <c r="G9" s="6" t="n">
        <v>13117</v>
      </c>
      <c r="H9" s="6" t="n">
        <v>17816</v>
      </c>
      <c r="I9" s="6" t="n">
        <v>20067</v>
      </c>
      <c r="J9" s="6" t="n">
        <v>15385</v>
      </c>
      <c r="K9" s="6" t="n">
        <v>703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96249</v>
      </c>
      <c r="F10" s="6" t="n">
        <v>35153</v>
      </c>
      <c r="G10" s="6" t="n">
        <v>3387</v>
      </c>
      <c r="H10" s="6" t="n">
        <v>36870</v>
      </c>
      <c r="I10" s="6" t="n">
        <v>36870</v>
      </c>
      <c r="J10" s="6" t="n">
        <v>25789</v>
      </c>
      <c r="K10" s="6" t="n">
        <v>1358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46243</v>
      </c>
      <c r="F11" s="6" t="n">
        <v>68360</v>
      </c>
      <c r="G11" s="6" t="n">
        <v>25743</v>
      </c>
      <c r="H11" s="6" t="n">
        <v>29456.9</v>
      </c>
      <c r="I11" s="6" t="n">
        <v>21685.9</v>
      </c>
      <c r="J11" s="6" t="n">
        <v>13826.4</v>
      </c>
      <c r="K11" s="6" t="n">
        <v>3393.2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19351</v>
      </c>
      <c r="F13" s="6" t="n">
        <v>36300</v>
      </c>
      <c r="G13" s="6" t="n">
        <v>600</v>
      </c>
      <c r="H13" s="6" t="n">
        <v>16795</v>
      </c>
      <c r="I13" s="6" t="n">
        <v>16945</v>
      </c>
      <c r="J13" s="6" t="n">
        <v>16745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191548</v>
      </c>
      <c r="F14" s="9" t="n">
        <v>334099</v>
      </c>
      <c r="G14" s="9" t="n">
        <v>50707</v>
      </c>
      <c r="H14" s="9" t="n">
        <v>179226.1</v>
      </c>
      <c r="I14" s="9" t="n">
        <v>173856.1</v>
      </c>
      <c r="J14" s="9" t="n">
        <v>95413.4</v>
      </c>
      <c r="K14" s="9" t="n">
        <v>6923.2</v>
      </c>
      <c r="L14" s="9" t="n">
        <v>17998</v>
      </c>
      <c r="M14" s="9" t="n">
        <v>3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9374</v>
      </c>
      <c r="G15" s="6" t="n">
        <v>2700</v>
      </c>
      <c r="H15" s="6" t="n">
        <v>6230.05</v>
      </c>
      <c r="I15" s="6" t="n">
        <v>6229.55</v>
      </c>
      <c r="J15" s="6" t="n">
        <v>5143.2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7779</v>
      </c>
      <c r="G16" s="6" t="n">
        <v>4509</v>
      </c>
      <c r="H16" s="6" t="n">
        <v>17290.2</v>
      </c>
      <c r="I16" s="6" t="n">
        <v>17290.2</v>
      </c>
      <c r="J16" s="6" t="n">
        <v>15942.2</v>
      </c>
      <c r="K16" s="6" t="n">
        <v>221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1247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6790</v>
      </c>
      <c r="F18" s="6" t="n">
        <v>7665</v>
      </c>
      <c r="G18" s="6" t="n">
        <v>2776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82229</v>
      </c>
      <c r="F19" s="6" t="n">
        <v>51598</v>
      </c>
      <c r="G19" s="6" t="n">
        <v>28698</v>
      </c>
      <c r="H19" s="6" t="n">
        <v>16226</v>
      </c>
      <c r="I19" s="6" t="n">
        <v>16298</v>
      </c>
      <c r="J19" s="6" t="n">
        <v>15511</v>
      </c>
      <c r="K19" s="6" t="n">
        <v>0</v>
      </c>
      <c r="L19" s="6" t="n">
        <v>5624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26379</v>
      </c>
      <c r="F21" s="6" t="n">
        <v>52192</v>
      </c>
      <c r="G21" s="6" t="n">
        <v>5174</v>
      </c>
      <c r="H21" s="6" t="n">
        <v>22148.1</v>
      </c>
      <c r="I21" s="6" t="n">
        <v>25659</v>
      </c>
      <c r="J21" s="6" t="n">
        <v>7591</v>
      </c>
      <c r="K21" s="6" t="n">
        <v>0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52347.1</v>
      </c>
      <c r="F23" s="9" t="n">
        <v>217080</v>
      </c>
      <c r="G23" s="9" t="n">
        <v>83857</v>
      </c>
      <c r="H23" s="9" t="n">
        <v>129713.35</v>
      </c>
      <c r="I23" s="9" t="n">
        <v>132048.75</v>
      </c>
      <c r="J23" s="9" t="n">
        <v>101923.4</v>
      </c>
      <c r="K23" s="9" t="n">
        <v>1468</v>
      </c>
      <c r="L23" s="9" t="n">
        <v>17587</v>
      </c>
      <c r="M23" s="9" t="n">
        <v>27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0</v>
      </c>
      <c r="G24" s="6" t="n">
        <v>820</v>
      </c>
      <c r="H24" s="6" t="n">
        <v>5148</v>
      </c>
      <c r="I24" s="6" t="n">
        <v>4513</v>
      </c>
      <c r="J24" s="6" t="n">
        <v>6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39900</v>
      </c>
      <c r="F25" s="6" t="n">
        <v>38000</v>
      </c>
      <c r="G25" s="6" t="n">
        <v>14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0560</v>
      </c>
      <c r="F28" s="6" t="n">
        <v>0</v>
      </c>
      <c r="G28" s="6" t="n">
        <v>0</v>
      </c>
      <c r="H28" s="6" t="n">
        <v>14977</v>
      </c>
      <c r="I28" s="6" t="n">
        <v>10634</v>
      </c>
      <c r="J28" s="6" t="n">
        <v>3937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3545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3691</v>
      </c>
      <c r="F30" s="6" t="n">
        <v>24567</v>
      </c>
      <c r="G30" s="6" t="n">
        <v>1942</v>
      </c>
      <c r="H30" s="6" t="n">
        <v>11709</v>
      </c>
      <c r="I30" s="6" t="n">
        <v>9566</v>
      </c>
      <c r="J30" s="6" t="n">
        <v>308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2788</v>
      </c>
      <c r="F31" s="6" t="n">
        <v>3902</v>
      </c>
      <c r="G31" s="6" t="n">
        <v>275</v>
      </c>
      <c r="H31" s="6" t="n">
        <v>8430</v>
      </c>
      <c r="I31" s="6" t="n">
        <v>5866</v>
      </c>
      <c r="J31" s="6" t="n">
        <v>912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700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188569</v>
      </c>
      <c r="F33" s="9" t="n">
        <v>66997</v>
      </c>
      <c r="G33" s="9" t="n">
        <v>17635</v>
      </c>
      <c r="H33" s="9" t="n">
        <v>78572.5</v>
      </c>
      <c r="I33" s="9" t="n">
        <v>65281</v>
      </c>
      <c r="J33" s="9" t="n">
        <v>23869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34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107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8073</v>
      </c>
      <c r="D41" s="24" t="n">
        <v>410174</v>
      </c>
      <c r="E41" s="14" t="n">
        <v>2036379.1</v>
      </c>
      <c r="F41" s="14" t="n">
        <v>618176</v>
      </c>
      <c r="G41" s="14" t="n">
        <v>152199</v>
      </c>
      <c r="H41" s="14" t="n">
        <v>388832.95</v>
      </c>
      <c r="I41" s="14" t="n">
        <v>372256.85</v>
      </c>
      <c r="J41" s="14" t="n">
        <v>221405.8</v>
      </c>
      <c r="K41" s="14" t="n">
        <v>8391.2</v>
      </c>
      <c r="L41" s="14" t="n">
        <v>37515</v>
      </c>
      <c r="M41" s="14" t="n">
        <v>628.5</v>
      </c>
      <c r="N41" s="14" t="n">
        <v>0</v>
      </c>
      <c r="O41" s="14" t="n">
        <v>0</v>
      </c>
      <c r="P41" s="16"/>
      <c r="Q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30149</v>
      </c>
      <c r="F42" s="17" t="n">
        <v>516888</v>
      </c>
      <c r="G42" s="17" t="n">
        <v>134096</v>
      </c>
      <c r="H42" s="17" t="n">
        <v>407309</v>
      </c>
      <c r="I42" s="17" t="n">
        <v>361153</v>
      </c>
      <c r="J42" s="17" t="n">
        <v>153718</v>
      </c>
      <c r="K42" s="17" t="n">
        <v>1589</v>
      </c>
      <c r="L42" s="17" t="n">
        <v>43135</v>
      </c>
      <c r="M42" s="17" t="n">
        <v>528</v>
      </c>
      <c r="N42" s="17"/>
      <c r="O42" s="17"/>
      <c r="P42" s="16"/>
      <c r="Q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9589</v>
      </c>
      <c r="D43" s="9" t="n">
        <v>410174</v>
      </c>
      <c r="E43" s="19" t="n">
        <v>6230.1</v>
      </c>
      <c r="F43" s="19" t="n">
        <v>101288</v>
      </c>
      <c r="G43" s="19" t="n">
        <v>18103</v>
      </c>
      <c r="H43" s="19" t="n">
        <v>-18476.05</v>
      </c>
      <c r="I43" s="19" t="n">
        <v>11103.85</v>
      </c>
      <c r="J43" s="19" t="n">
        <v>67687.8</v>
      </c>
      <c r="K43" s="19" t="n">
        <v>6802.2</v>
      </c>
      <c r="L43" s="19" t="n">
        <v>-5620</v>
      </c>
      <c r="M43" s="19" t="n">
        <v>100.5</v>
      </c>
      <c r="N43" s="19" t="n">
        <v>0</v>
      </c>
      <c r="O43" s="19" t="n">
        <v>0</v>
      </c>
      <c r="P43" s="16"/>
      <c r="Q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Y40" activeCellId="0" sqref="Y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3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755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40740.8</v>
      </c>
      <c r="C15" s="9" t="n">
        <v>27275.17</v>
      </c>
      <c r="D15" s="9" t="n">
        <v>482599.8</v>
      </c>
      <c r="E15" s="9" t="n">
        <v>20978.5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145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0534</v>
      </c>
      <c r="C20" s="6" t="n">
        <v>1657.7</v>
      </c>
      <c r="D20" s="6" t="n">
        <v>50055</v>
      </c>
      <c r="E20" s="6" t="n">
        <v>1108.3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90425</v>
      </c>
      <c r="C24" s="9" t="n">
        <v>14693.63</v>
      </c>
      <c r="D24" s="9" t="n">
        <v>313811</v>
      </c>
      <c r="E24" s="9" t="n">
        <v>10509.8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393</v>
      </c>
      <c r="M24" s="9" t="n">
        <v>467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8.2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41380.8</v>
      </c>
      <c r="C42" s="14" t="n">
        <v>47309.61</v>
      </c>
      <c r="D42" s="14" t="n">
        <v>872393.8</v>
      </c>
      <c r="E42" s="14" t="n">
        <v>34907.06</v>
      </c>
      <c r="F42" s="14" t="n">
        <v>48403</v>
      </c>
      <c r="G42" s="14" t="n">
        <v>1671.13</v>
      </c>
      <c r="H42" s="14" t="n">
        <v>217481</v>
      </c>
      <c r="I42" s="14" t="n">
        <v>9881.25</v>
      </c>
      <c r="J42" s="14" t="n">
        <v>3103</v>
      </c>
      <c r="K42" s="14" t="n">
        <v>850.17</v>
      </c>
      <c r="L42" s="14" t="n">
        <v>32773</v>
      </c>
      <c r="M42" s="14" t="n">
        <v>803978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47</v>
      </c>
      <c r="B43" s="18" t="n">
        <v>1084790</v>
      </c>
      <c r="C43" s="17" t="n">
        <v>43373</v>
      </c>
      <c r="D43" s="17" t="n">
        <v>823971</v>
      </c>
      <c r="E43" s="17" t="n">
        <v>32072</v>
      </c>
      <c r="F43" s="17" t="n">
        <v>28009</v>
      </c>
      <c r="G43" s="17" t="n">
        <v>1021</v>
      </c>
      <c r="H43" s="17" t="n">
        <v>230795</v>
      </c>
      <c r="I43" s="17" t="n">
        <v>9698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  <c r="P43" s="16"/>
      <c r="Q43" s="16"/>
    </row>
    <row r="44" customFormat="false" ht="15" hidden="false" customHeight="true" outlineLevel="0" collapsed="false">
      <c r="A44" s="8" t="s">
        <v>48</v>
      </c>
      <c r="B44" s="20" t="n">
        <v>56590.8</v>
      </c>
      <c r="C44" s="19" t="n">
        <v>3936.61</v>
      </c>
      <c r="D44" s="19" t="n">
        <v>48422.8</v>
      </c>
      <c r="E44" s="19" t="n">
        <v>2835.06</v>
      </c>
      <c r="F44" s="19" t="n">
        <v>20394</v>
      </c>
      <c r="G44" s="19" t="n">
        <v>650.13</v>
      </c>
      <c r="H44" s="19" t="n">
        <v>-13314</v>
      </c>
      <c r="I44" s="19" t="n">
        <v>183.25</v>
      </c>
      <c r="J44" s="19" t="n">
        <v>908</v>
      </c>
      <c r="K44" s="19" t="n">
        <v>268.17</v>
      </c>
      <c r="L44" s="19" t="n">
        <v>11704</v>
      </c>
      <c r="M44" s="19" t="n">
        <v>-124369.3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1T05:42:27Z</dcterms:modified>
  <cp:revision>0</cp:revision>
  <dc:subject/>
  <dc:title/>
</cp:coreProperties>
</file>