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99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766.24</v>
      </c>
      <c r="J5" s="6" t="n">
        <v>10.8231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81</v>
      </c>
      <c r="J7" s="6" t="n">
        <v>19.282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1</v>
      </c>
      <c r="L9" s="6" t="n">
        <v>1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82.41</v>
      </c>
      <c r="J10" s="6" t="n">
        <v>9.641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3</v>
      </c>
      <c r="J11" s="6" t="n">
        <v>11.3577</v>
      </c>
      <c r="K11" s="6" t="n">
        <v>15</v>
      </c>
      <c r="L11" s="6" t="n">
        <v>15</v>
      </c>
    </row>
    <row r="12" customFormat="false" ht="15" hidden="false" customHeight="true" outlineLevel="0" collapsed="false">
      <c r="A12" s="5" t="s">
        <v>21</v>
      </c>
      <c r="B12" s="6" t="n">
        <v>121616.2</v>
      </c>
      <c r="C12" s="6" t="n">
        <v>121616.2</v>
      </c>
      <c r="D12" s="6" t="n">
        <v>121616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5382.88</v>
      </c>
      <c r="J12" s="6" t="n">
        <v>11.13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9182.27</v>
      </c>
      <c r="C14" s="8" t="n">
        <v>1130126.07</v>
      </c>
      <c r="D14" s="8" t="n">
        <v>1130126.27</v>
      </c>
      <c r="E14" s="8" t="n">
        <v>100.0836</v>
      </c>
      <c r="F14" s="8" t="n">
        <v>0</v>
      </c>
      <c r="G14" s="8" t="n">
        <v>0</v>
      </c>
      <c r="H14" s="8" t="n">
        <v>-944</v>
      </c>
      <c r="I14" s="8" t="n">
        <v>1278107.03</v>
      </c>
      <c r="J14" s="8" t="n">
        <v>11.3094</v>
      </c>
      <c r="K14" s="8" t="n">
        <v>30</v>
      </c>
      <c r="L14" s="8" t="n">
        <v>33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564.9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778</v>
      </c>
      <c r="J16" s="6" t="n">
        <v>16.28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9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5715.15</v>
      </c>
      <c r="J18" s="6" t="n">
        <v>18.9528</v>
      </c>
      <c r="K18" s="6" t="n">
        <v>175</v>
      </c>
      <c r="L18" s="6" t="n">
        <v>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804</v>
      </c>
      <c r="C21" s="6" t="n">
        <v>71804</v>
      </c>
      <c r="D21" s="6" t="n">
        <v>71804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2540.72</v>
      </c>
      <c r="J21" s="6" t="n">
        <v>14.28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2614.05</v>
      </c>
      <c r="C23" s="8" t="n">
        <v>581024.25</v>
      </c>
      <c r="D23" s="8" t="n">
        <v>612614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08346.11</v>
      </c>
      <c r="J23" s="8" t="n">
        <v>18.0921</v>
      </c>
      <c r="K23" s="8" t="n">
        <v>328</v>
      </c>
      <c r="L23" s="8" t="n">
        <v>5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5206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890</v>
      </c>
      <c r="J25" s="6" t="n">
        <v>23.5282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36.8</v>
      </c>
      <c r="J26" s="6" t="n">
        <v>16.5214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668.4</v>
      </c>
      <c r="J28" s="6" t="n">
        <v>18.99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560.7</v>
      </c>
      <c r="J30" s="6" t="n">
        <v>20.5708</v>
      </c>
      <c r="K30" s="6" t="n">
        <v>10</v>
      </c>
      <c r="L30" s="6" t="n">
        <v>1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5814.9</v>
      </c>
      <c r="J31" s="6" t="n">
        <v>18.6134</v>
      </c>
      <c r="K31" s="6" t="n">
        <v>11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1715</v>
      </c>
      <c r="J32" s="6" t="n">
        <v>17.913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7780</v>
      </c>
      <c r="D33" s="8" t="n">
        <v>22825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3029.1</v>
      </c>
      <c r="J33" s="8" t="n">
        <v>21.1623</v>
      </c>
      <c r="K33" s="8" t="n">
        <v>45</v>
      </c>
      <c r="L33" s="8" t="n">
        <v>34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260</v>
      </c>
      <c r="J34" s="6" t="n">
        <v>12.2927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85.8</v>
      </c>
      <c r="J36" s="6" t="n">
        <v>16.601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786.95</v>
      </c>
      <c r="J40" s="8" t="n">
        <v>19.1949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88690.32</v>
      </c>
      <c r="C41" s="12" t="n">
        <v>1956549.32</v>
      </c>
      <c r="D41" s="12" t="n">
        <v>1989634.32</v>
      </c>
      <c r="E41" s="12" t="n">
        <v>100.0475</v>
      </c>
      <c r="F41" s="12" t="n">
        <v>0</v>
      </c>
      <c r="G41" s="12" t="n">
        <v>0</v>
      </c>
      <c r="H41" s="12" t="n">
        <v>-944</v>
      </c>
      <c r="I41" s="12" t="n">
        <v>2905269.19</v>
      </c>
      <c r="J41" s="12" t="n">
        <v>14.602</v>
      </c>
      <c r="K41" s="12" t="n">
        <v>409</v>
      </c>
      <c r="L41" s="12" t="n">
        <v>126</v>
      </c>
      <c r="M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2273</v>
      </c>
      <c r="E42" s="14" t="n">
        <v>99.955</v>
      </c>
      <c r="F42" s="14" t="n">
        <v>0</v>
      </c>
      <c r="G42" s="14" t="n">
        <v>0</v>
      </c>
      <c r="H42" s="14" t="n">
        <v>897</v>
      </c>
      <c r="I42" s="14" t="n">
        <v>3000832</v>
      </c>
      <c r="J42" s="14" t="n">
        <v>15.0624</v>
      </c>
      <c r="K42" s="14" t="n">
        <v>2034</v>
      </c>
      <c r="L42" s="14" t="n">
        <v>1922</v>
      </c>
      <c r="M42" s="13"/>
    </row>
    <row r="43" customFormat="false" ht="12.75" hidden="false" customHeight="false" outlineLevel="0" collapsed="false">
      <c r="A43" s="7" t="s">
        <v>52</v>
      </c>
      <c r="B43" s="15" t="n">
        <v>-4479.68</v>
      </c>
      <c r="C43" s="15" t="n">
        <v>558883.32</v>
      </c>
      <c r="D43" s="15" t="n">
        <v>-2638.68</v>
      </c>
      <c r="E43" s="15" t="n">
        <v>0.0925</v>
      </c>
      <c r="F43" s="15" t="n">
        <v>0</v>
      </c>
      <c r="G43" s="15" t="n">
        <v>0</v>
      </c>
      <c r="H43" s="15" t="n">
        <v>-1841</v>
      </c>
      <c r="I43" s="15" t="n">
        <v>-95562.81</v>
      </c>
      <c r="J43" s="15" t="n">
        <v>-0.4603</v>
      </c>
      <c r="K43" s="15" t="n">
        <v>-1625</v>
      </c>
      <c r="L43" s="15" t="n">
        <v>-1796</v>
      </c>
      <c r="M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5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9304.8</v>
      </c>
      <c r="E12" s="6" t="n">
        <v>122.8275</v>
      </c>
      <c r="F12" s="6" t="n">
        <v>415.8</v>
      </c>
      <c r="G12" s="6" t="n">
        <v>2713</v>
      </c>
      <c r="H12" s="33" t="n">
        <v>24400</v>
      </c>
      <c r="I12" s="6" t="n">
        <v>29362.86</v>
      </c>
      <c r="J12" s="6" t="n">
        <v>120.3396</v>
      </c>
      <c r="K12" s="6" t="n">
        <v>324.86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7400.2</v>
      </c>
      <c r="E14" s="8" t="n">
        <v>72.5003</v>
      </c>
      <c r="F14" s="8" t="n">
        <v>415.8</v>
      </c>
      <c r="G14" s="8" t="n">
        <v>19739</v>
      </c>
      <c r="H14" s="8" t="n">
        <v>184613</v>
      </c>
      <c r="I14" s="8" t="n">
        <v>116905.36</v>
      </c>
      <c r="J14" s="8" t="n">
        <v>63.3246</v>
      </c>
      <c r="K14" s="8" t="n">
        <v>324.86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3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3" t="n">
        <v>37010</v>
      </c>
      <c r="D21" s="6" t="n">
        <v>51941.6</v>
      </c>
      <c r="E21" s="6" t="n">
        <v>140.3448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3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588.8</v>
      </c>
      <c r="C41" s="12" t="n">
        <v>746769</v>
      </c>
      <c r="D41" s="12" t="n">
        <v>721923.8</v>
      </c>
      <c r="E41" s="12" t="n">
        <v>96.673</v>
      </c>
      <c r="F41" s="12" t="n">
        <v>415.8</v>
      </c>
      <c r="G41" s="12" t="n">
        <v>44309</v>
      </c>
      <c r="H41" s="12" t="n">
        <v>529724</v>
      </c>
      <c r="I41" s="12" t="n">
        <v>414982.4</v>
      </c>
      <c r="J41" s="12" t="n">
        <v>78.3394</v>
      </c>
      <c r="K41" s="12" t="n">
        <v>324.86</v>
      </c>
      <c r="L41" s="13"/>
    </row>
    <row r="42" customFormat="false" ht="15" hidden="false" customHeight="true" outlineLevel="0" collapsed="false">
      <c r="A42" s="9" t="s">
        <v>51</v>
      </c>
      <c r="B42" s="14" t="n">
        <v>163946</v>
      </c>
      <c r="C42" s="34" t="n">
        <v>742848</v>
      </c>
      <c r="D42" s="14" t="n">
        <v>724450</v>
      </c>
      <c r="E42" s="14" t="n">
        <v>97.5233</v>
      </c>
      <c r="F42" s="14" t="n">
        <v>0</v>
      </c>
      <c r="G42" s="14" t="n">
        <v>42149</v>
      </c>
      <c r="H42" s="34" t="n">
        <v>455431</v>
      </c>
      <c r="I42" s="14" t="n">
        <v>526786</v>
      </c>
      <c r="J42" s="14" t="n">
        <v>115.6676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14642.8</v>
      </c>
      <c r="C43" s="15" t="n">
        <v>3921</v>
      </c>
      <c r="D43" s="15" t="n">
        <v>-2526.2</v>
      </c>
      <c r="E43" s="15" t="n">
        <v>-0.8503</v>
      </c>
      <c r="F43" s="15" t="n">
        <v>415.8</v>
      </c>
      <c r="G43" s="15" t="n">
        <v>2160</v>
      </c>
      <c r="H43" s="15" t="n">
        <v>74293</v>
      </c>
      <c r="I43" s="15" t="n">
        <v>-111803.6</v>
      </c>
      <c r="J43" s="15" t="n">
        <v>-37.3282</v>
      </c>
      <c r="K43" s="15" t="n">
        <v>324.86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W51" activeCellId="0" sqref="W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55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2" t="s">
        <v>132</v>
      </c>
      <c r="I2" s="42" t="s">
        <v>133</v>
      </c>
      <c r="J2" s="42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3" t="n">
        <v>1405</v>
      </c>
      <c r="D5" s="6" t="n">
        <v>0</v>
      </c>
      <c r="E5" s="6" t="n">
        <v>2779</v>
      </c>
      <c r="F5" s="6" t="n">
        <v>19.6131</v>
      </c>
      <c r="G5" s="6" t="n">
        <v>9.2999</v>
      </c>
      <c r="H5" s="43" t="n">
        <v>1989.037</v>
      </c>
      <c r="I5" s="43" t="n">
        <v>5879.79</v>
      </c>
      <c r="J5" s="43" t="n">
        <v>2806.584</v>
      </c>
      <c r="K5" s="33" t="n">
        <v>5443</v>
      </c>
      <c r="L5" s="6" t="n">
        <v>19.6131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43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3" t="n">
        <v>248.57</v>
      </c>
      <c r="I6" s="43" t="n">
        <v>3204.5</v>
      </c>
      <c r="J6" s="43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3" t="n">
        <v>1299.56</v>
      </c>
      <c r="I7" s="43" t="n">
        <v>2569.72</v>
      </c>
      <c r="J7" s="43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3" t="n">
        <v>4000</v>
      </c>
      <c r="D8" s="6" t="n">
        <v>0</v>
      </c>
      <c r="E8" s="6" t="n">
        <v>6253</v>
      </c>
      <c r="F8" s="6" t="n">
        <v>19.7055</v>
      </c>
      <c r="G8" s="6" t="n">
        <v>11.6171</v>
      </c>
      <c r="H8" s="43" t="n">
        <v>1419.605</v>
      </c>
      <c r="I8" s="43" t="n">
        <v>14044.72</v>
      </c>
      <c r="J8" s="43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3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3" t="n">
        <v>1957.29</v>
      </c>
      <c r="I9" s="43" t="n">
        <v>7200.86</v>
      </c>
      <c r="J9" s="43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47</v>
      </c>
      <c r="B10" s="6" t="n">
        <v>65</v>
      </c>
      <c r="C10" s="33" t="n">
        <v>0</v>
      </c>
      <c r="D10" s="6" t="n">
        <v>0</v>
      </c>
      <c r="E10" s="6" t="n">
        <v>5717.84</v>
      </c>
      <c r="F10" s="6" t="n">
        <v>21.3997</v>
      </c>
      <c r="G10" s="6" t="n">
        <v>8.5953</v>
      </c>
      <c r="H10" s="43" t="n">
        <v>1495.448</v>
      </c>
      <c r="I10" s="43" t="n">
        <v>8521.726</v>
      </c>
      <c r="J10" s="43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3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3" t="n">
        <v>242.21</v>
      </c>
      <c r="I11" s="43" t="n">
        <v>2892.04</v>
      </c>
      <c r="J11" s="43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3.3496</v>
      </c>
      <c r="G12" s="6" t="n">
        <v>11.0238</v>
      </c>
      <c r="H12" s="43" t="n">
        <v>894.64</v>
      </c>
      <c r="I12" s="43" t="n">
        <v>13363.632</v>
      </c>
      <c r="J12" s="43" t="n">
        <v>6459.8292</v>
      </c>
      <c r="K12" s="33" t="n">
        <v>8873</v>
      </c>
      <c r="L12" s="6" t="n">
        <v>23.3496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50</v>
      </c>
      <c r="B13" s="6" t="n">
        <v>95</v>
      </c>
      <c r="C13" s="33" t="n">
        <v>1335</v>
      </c>
      <c r="D13" s="6" t="n">
        <v>740</v>
      </c>
      <c r="E13" s="6" t="n">
        <v>20856</v>
      </c>
      <c r="F13" s="6" t="n">
        <v>14.9922</v>
      </c>
      <c r="G13" s="6" t="n">
        <v>6.1822</v>
      </c>
      <c r="H13" s="43" t="n">
        <v>1252.496</v>
      </c>
      <c r="I13" s="43" t="n">
        <v>9439.08</v>
      </c>
      <c r="J13" s="43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51</v>
      </c>
      <c r="B14" s="8" t="n">
        <v>660</v>
      </c>
      <c r="C14" s="38" t="n">
        <v>6740</v>
      </c>
      <c r="D14" s="8" t="n">
        <v>740</v>
      </c>
      <c r="E14" s="8" t="n">
        <v>63218.84</v>
      </c>
      <c r="F14" s="8" t="n">
        <v>18.982</v>
      </c>
      <c r="G14" s="8" t="n">
        <v>9.5131</v>
      </c>
      <c r="H14" s="8" t="n">
        <v>10798.856</v>
      </c>
      <c r="I14" s="8" t="n">
        <v>67116.068</v>
      </c>
      <c r="J14" s="8" t="n">
        <v>25719.1792</v>
      </c>
      <c r="K14" s="38" t="n">
        <v>54596</v>
      </c>
      <c r="L14" s="8" t="n">
        <v>18.982</v>
      </c>
      <c r="M14" s="38" t="n">
        <v>54949</v>
      </c>
      <c r="N14" s="8" t="n">
        <v>9.513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3" t="n">
        <v>646.494</v>
      </c>
      <c r="I15" s="43" t="n">
        <v>13509.9</v>
      </c>
      <c r="J15" s="43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3" t="n">
        <v>0</v>
      </c>
      <c r="D16" s="6" t="n">
        <v>0</v>
      </c>
      <c r="E16" s="6" t="n">
        <v>19231</v>
      </c>
      <c r="F16" s="6" t="n">
        <v>26.2739</v>
      </c>
      <c r="G16" s="6" t="n">
        <v>17.913</v>
      </c>
      <c r="H16" s="43" t="n">
        <v>2506.9</v>
      </c>
      <c r="I16" s="43" t="n">
        <v>23444.02</v>
      </c>
      <c r="J16" s="43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3" t="n">
        <v>1183.49</v>
      </c>
      <c r="I17" s="43" t="n">
        <v>4776.32</v>
      </c>
      <c r="J17" s="43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43" t="n">
        <v>1520.04</v>
      </c>
      <c r="I18" s="43" t="n">
        <v>6248.18</v>
      </c>
      <c r="J18" s="43" t="n">
        <v>4107.664</v>
      </c>
      <c r="K18" s="33" t="n">
        <v>4771</v>
      </c>
      <c r="L18" s="6" t="n">
        <v>24.8918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3" t="n">
        <v>1878.85</v>
      </c>
      <c r="I19" s="43" t="n">
        <v>8960.02</v>
      </c>
      <c r="J19" s="43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57</v>
      </c>
      <c r="B20" s="6" t="n">
        <v>431</v>
      </c>
      <c r="C20" s="33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3" t="n">
        <v>1228.328</v>
      </c>
      <c r="I20" s="43" t="n">
        <v>18996.48</v>
      </c>
      <c r="J20" s="43" t="n">
        <v>7596.6</v>
      </c>
      <c r="K20" s="33" t="n">
        <v>9125</v>
      </c>
      <c r="L20" s="6" t="n">
        <v>30.4892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58</v>
      </c>
      <c r="B21" s="6" t="n">
        <v>844</v>
      </c>
      <c r="C21" s="33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3" t="n">
        <v>1541.24</v>
      </c>
      <c r="I21" s="43" t="n">
        <v>17660.144</v>
      </c>
      <c r="J21" s="43" t="n">
        <v>9382.494</v>
      </c>
      <c r="K21" s="33" t="n">
        <v>11596</v>
      </c>
      <c r="L21" s="6" t="n">
        <v>24.6498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3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3" t="n">
        <v>3839.32</v>
      </c>
      <c r="I22" s="43" t="n">
        <v>9429.56</v>
      </c>
      <c r="J22" s="43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60</v>
      </c>
      <c r="B23" s="8" t="n">
        <v>1275</v>
      </c>
      <c r="C23" s="38" t="n">
        <v>0</v>
      </c>
      <c r="D23" s="8" t="n">
        <v>600</v>
      </c>
      <c r="E23" s="8" t="n">
        <v>49611.31</v>
      </c>
      <c r="F23" s="8" t="n">
        <v>26.434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8" t="n">
        <v>64778</v>
      </c>
      <c r="L23" s="8" t="n">
        <v>26.4347</v>
      </c>
      <c r="M23" s="38" t="n">
        <v>52218</v>
      </c>
      <c r="N23" s="8" t="n">
        <v>12.1099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3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43" t="n">
        <v>6107.72</v>
      </c>
      <c r="I24" s="43" t="n">
        <v>14916.82</v>
      </c>
      <c r="J24" s="43" t="n">
        <v>2498.54</v>
      </c>
      <c r="K24" s="33" t="n">
        <v>6035</v>
      </c>
      <c r="L24" s="6" t="n">
        <v>38.9778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3" t="n">
        <v>3153.5</v>
      </c>
      <c r="I25" s="43" t="n">
        <v>3400</v>
      </c>
      <c r="J25" s="43" t="n">
        <v>2530</v>
      </c>
      <c r="K25" s="33" t="n">
        <v>3412</v>
      </c>
      <c r="L25" s="6" t="n">
        <v>26.6222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3" t="n">
        <v>6765.026</v>
      </c>
      <c r="I27" s="43" t="n">
        <v>9664.5</v>
      </c>
      <c r="J27" s="43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4.1618</v>
      </c>
      <c r="G28" s="6" t="n">
        <v>30.3771</v>
      </c>
      <c r="H28" s="43" t="n">
        <v>9890.648</v>
      </c>
      <c r="I28" s="43" t="n">
        <v>16694</v>
      </c>
      <c r="J28" s="43" t="n">
        <v>2200</v>
      </c>
      <c r="K28" s="33" t="n">
        <v>6518</v>
      </c>
      <c r="L28" s="6" t="n">
        <v>44.1618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3" t="n">
        <v>1722.5</v>
      </c>
      <c r="I29" s="43" t="n">
        <v>0</v>
      </c>
      <c r="J29" s="43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3" t="n">
        <v>4507.65</v>
      </c>
      <c r="I30" s="43" t="n">
        <v>3944</v>
      </c>
      <c r="J30" s="43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3" t="n">
        <v>0</v>
      </c>
      <c r="D31" s="6" t="n">
        <v>0</v>
      </c>
      <c r="E31" s="6" t="n">
        <v>16710</v>
      </c>
      <c r="F31" s="6" t="n">
        <v>32.9217</v>
      </c>
      <c r="G31" s="6" t="n">
        <v>15.7503</v>
      </c>
      <c r="H31" s="43" t="n">
        <v>4094.78</v>
      </c>
      <c r="I31" s="43" t="n">
        <v>6494</v>
      </c>
      <c r="J31" s="43" t="n">
        <v>440</v>
      </c>
      <c r="K31" s="33" t="n">
        <v>3350</v>
      </c>
      <c r="L31" s="6" t="n">
        <v>32.9217</v>
      </c>
      <c r="M31" s="33" t="n">
        <v>5592</v>
      </c>
      <c r="N31" s="6" t="n">
        <v>15.7503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3" t="n">
        <v>13562.7</v>
      </c>
      <c r="I32" s="43" t="n">
        <v>4318</v>
      </c>
      <c r="J32" s="43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8" t="n">
        <v>0</v>
      </c>
      <c r="D33" s="8" t="n">
        <v>0</v>
      </c>
      <c r="E33" s="8" t="n">
        <v>27319</v>
      </c>
      <c r="F33" s="8" t="n">
        <v>33.8429</v>
      </c>
      <c r="G33" s="8" t="n">
        <v>28.4755</v>
      </c>
      <c r="H33" s="8" t="n">
        <v>52882.234</v>
      </c>
      <c r="I33" s="8" t="n">
        <v>59431.32</v>
      </c>
      <c r="J33" s="8" t="n">
        <v>11091.3</v>
      </c>
      <c r="K33" s="38" t="n">
        <v>36464</v>
      </c>
      <c r="L33" s="8" t="n">
        <v>33.8429</v>
      </c>
      <c r="M33" s="38" t="n">
        <v>52850</v>
      </c>
      <c r="N33" s="8" t="n">
        <v>28.475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3" t="n">
        <v>0</v>
      </c>
      <c r="D34" s="6" t="n">
        <v>0</v>
      </c>
      <c r="E34" s="6" t="n">
        <v>150</v>
      </c>
      <c r="F34" s="6" t="n">
        <v>25.7494</v>
      </c>
      <c r="G34" s="6" t="n">
        <v>24.2962</v>
      </c>
      <c r="H34" s="43" t="n">
        <v>5270.903</v>
      </c>
      <c r="I34" s="43" t="n">
        <v>0</v>
      </c>
      <c r="J34" s="43" t="n">
        <v>0</v>
      </c>
      <c r="K34" s="33" t="n">
        <v>2047</v>
      </c>
      <c r="L34" s="6" t="n">
        <v>25.7494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43" t="n">
        <v>10361.5</v>
      </c>
      <c r="I35" s="43" t="n">
        <v>2040</v>
      </c>
      <c r="J35" s="43" t="n">
        <v>0</v>
      </c>
      <c r="K35" s="33" t="n">
        <v>3934</v>
      </c>
      <c r="L35" s="6" t="n">
        <v>31.523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3" t="n">
        <v>2883.73</v>
      </c>
      <c r="I36" s="43" t="n">
        <v>1071</v>
      </c>
      <c r="J36" s="43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3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3" t="n">
        <v>5898.9</v>
      </c>
      <c r="I37" s="43" t="n">
        <v>10653.56</v>
      </c>
      <c r="J37" s="43" t="n">
        <v>616</v>
      </c>
      <c r="K37" s="33" t="n">
        <v>5646</v>
      </c>
      <c r="L37" s="6" t="n">
        <v>30.4082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3" t="n">
        <v>2780.7987</v>
      </c>
      <c r="I38" s="43" t="n">
        <v>587.52</v>
      </c>
      <c r="J38" s="43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3" t="n">
        <v>1658.9</v>
      </c>
      <c r="I39" s="43" t="n">
        <v>1530</v>
      </c>
      <c r="J39" s="43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8" t="n">
        <v>0</v>
      </c>
      <c r="D40" s="8" t="n">
        <v>0</v>
      </c>
      <c r="E40" s="8" t="n">
        <v>2202</v>
      </c>
      <c r="F40" s="8" t="n">
        <v>30.3668</v>
      </c>
      <c r="G40" s="8" t="n">
        <v>27.373</v>
      </c>
      <c r="H40" s="8" t="n">
        <v>28854.7317</v>
      </c>
      <c r="I40" s="8" t="n">
        <v>15882.08</v>
      </c>
      <c r="J40" s="8" t="n">
        <v>616</v>
      </c>
      <c r="K40" s="38" t="n">
        <v>14935</v>
      </c>
      <c r="L40" s="8" t="n">
        <v>30.3668</v>
      </c>
      <c r="M40" s="38" t="n">
        <v>12579</v>
      </c>
      <c r="N40" s="8" t="n">
        <v>27.373</v>
      </c>
    </row>
    <row r="41" customFormat="false" ht="15.95" hidden="false" customHeight="true" outlineLevel="0" collapsed="false">
      <c r="A41" s="11" t="s">
        <v>178</v>
      </c>
      <c r="B41" s="36" t="n">
        <v>1935</v>
      </c>
      <c r="C41" s="44" t="n">
        <v>6740</v>
      </c>
      <c r="D41" s="36" t="n">
        <v>1340</v>
      </c>
      <c r="E41" s="36" t="n">
        <v>142351.15</v>
      </c>
      <c r="F41" s="36" t="n">
        <v>25.9778</v>
      </c>
      <c r="G41" s="36" t="n">
        <v>17.4068</v>
      </c>
      <c r="H41" s="36" t="n">
        <v>106880.4837</v>
      </c>
      <c r="I41" s="36" t="n">
        <v>245454.092</v>
      </c>
      <c r="J41" s="36" t="n">
        <v>91296.128</v>
      </c>
      <c r="K41" s="44" t="n">
        <v>170773</v>
      </c>
      <c r="L41" s="36" t="n">
        <v>25.9778</v>
      </c>
      <c r="M41" s="44" t="n">
        <v>172596</v>
      </c>
      <c r="N41" s="36" t="n">
        <v>17.4068</v>
      </c>
    </row>
    <row r="42" customFormat="false" ht="15.95" hidden="false" customHeight="true" outlineLevel="0" collapsed="false">
      <c r="A42" s="9" t="s">
        <v>179</v>
      </c>
      <c r="B42" s="6"/>
      <c r="C42" s="33"/>
      <c r="D42" s="6"/>
      <c r="E42" s="6"/>
      <c r="F42" s="6" t="n">
        <v>27.5</v>
      </c>
      <c r="G42" s="6" t="n">
        <v>20</v>
      </c>
      <c r="H42" s="43" t="n">
        <v>105745.07</v>
      </c>
      <c r="I42" s="43" t="n">
        <v>246313</v>
      </c>
      <c r="J42" s="43" t="n">
        <v>115892.92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80</v>
      </c>
      <c r="B43" s="8" t="n">
        <v>1935</v>
      </c>
      <c r="C43" s="38" t="n">
        <v>6740</v>
      </c>
      <c r="D43" s="8" t="n">
        <v>1340</v>
      </c>
      <c r="E43" s="8" t="n">
        <v>142351.15</v>
      </c>
      <c r="F43" s="8" t="n">
        <v>25.9778</v>
      </c>
      <c r="G43" s="8" t="n">
        <v>17.4068</v>
      </c>
      <c r="H43" s="8" t="n">
        <v>1135.4137</v>
      </c>
      <c r="I43" s="8" t="n">
        <v>-858.908</v>
      </c>
      <c r="J43" s="8" t="n">
        <v>-24596.792</v>
      </c>
      <c r="K43" s="38" t="n">
        <v>170773</v>
      </c>
      <c r="L43" s="8" t="n">
        <v>25.9778</v>
      </c>
      <c r="M43" s="38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5" t="s">
        <v>181</v>
      </c>
      <c r="D1" s="45" t="n">
        <v>1</v>
      </c>
    </row>
    <row r="2" customFormat="false" ht="15" hidden="false" customHeight="false" outlineLevel="0" collapsed="false">
      <c r="C2" s="45" t="s">
        <v>182</v>
      </c>
      <c r="D2" s="45" t="n">
        <v>2</v>
      </c>
    </row>
    <row r="3" customFormat="false" ht="15" hidden="false" customHeight="false" outlineLevel="0" collapsed="false">
      <c r="C3" s="45" t="s">
        <v>183</v>
      </c>
      <c r="D3" s="45" t="n">
        <v>3</v>
      </c>
    </row>
    <row r="4" customFormat="false" ht="15" hidden="false" customHeight="false" outlineLevel="0" collapsed="false">
      <c r="C4" s="45" t="s">
        <v>184</v>
      </c>
      <c r="D4" s="45" t="n">
        <v>4</v>
      </c>
    </row>
    <row r="5" customFormat="false" ht="15" hidden="false" customHeight="false" outlineLevel="0" collapsed="false">
      <c r="A5" s="45" t="s">
        <v>185</v>
      </c>
      <c r="C5" s="45" t="s">
        <v>186</v>
      </c>
      <c r="D5" s="45" t="n">
        <v>5</v>
      </c>
    </row>
    <row r="6" customFormat="false" ht="15" hidden="false" customHeight="false" outlineLevel="0" collapsed="false">
      <c r="A6" s="45" t="s">
        <v>187</v>
      </c>
      <c r="C6" s="45" t="s">
        <v>188</v>
      </c>
      <c r="D6" s="45" t="n">
        <v>6</v>
      </c>
    </row>
    <row r="7" customFormat="false" ht="15" hidden="false" customHeight="false" outlineLevel="0" collapsed="false">
      <c r="A7" s="45" t="s">
        <v>189</v>
      </c>
      <c r="C7" s="45" t="s">
        <v>190</v>
      </c>
      <c r="D7" s="45" t="n">
        <v>7</v>
      </c>
    </row>
    <row r="8" customFormat="false" ht="15" hidden="false" customHeight="false" outlineLevel="0" collapsed="false">
      <c r="A8" s="45" t="s">
        <v>191</v>
      </c>
      <c r="C8" s="45" t="s">
        <v>192</v>
      </c>
      <c r="D8" s="45" t="n">
        <v>8</v>
      </c>
    </row>
    <row r="9" customFormat="false" ht="15" hidden="false" customHeight="false" outlineLevel="0" collapsed="false">
      <c r="A9" s="45" t="s">
        <v>193</v>
      </c>
      <c r="C9" s="45" t="s">
        <v>194</v>
      </c>
      <c r="D9" s="45" t="n">
        <v>9</v>
      </c>
    </row>
    <row r="10" customFormat="false" ht="15" hidden="false" customHeight="false" outlineLevel="0" collapsed="false">
      <c r="A10" s="45" t="s">
        <v>195</v>
      </c>
      <c r="C10" s="45" t="s">
        <v>196</v>
      </c>
      <c r="D10" s="45" t="n">
        <v>10</v>
      </c>
    </row>
    <row r="11" customFormat="false" ht="15" hidden="false" customHeight="false" outlineLevel="0" collapsed="false">
      <c r="A11" s="45" t="s">
        <v>197</v>
      </c>
      <c r="C11" s="45" t="s">
        <v>198</v>
      </c>
      <c r="D11" s="45" t="n">
        <v>11</v>
      </c>
    </row>
    <row r="12" customFormat="false" ht="15" hidden="false" customHeight="false" outlineLevel="0" collapsed="false">
      <c r="A12" s="45" t="s">
        <v>199</v>
      </c>
      <c r="C12" s="45" t="s">
        <v>200</v>
      </c>
      <c r="D12" s="45" t="n">
        <v>12</v>
      </c>
    </row>
    <row r="13" customFormat="false" ht="15" hidden="false" customHeight="false" outlineLevel="0" collapsed="false">
      <c r="A13" s="45" t="s">
        <v>201</v>
      </c>
    </row>
    <row r="14" customFormat="false" ht="15" hidden="false" customHeight="false" outlineLevel="0" collapsed="false">
      <c r="A14" s="45" t="s">
        <v>202</v>
      </c>
    </row>
    <row r="15" customFormat="false" ht="15" hidden="false" customHeight="false" outlineLevel="0" collapsed="false">
      <c r="A15" s="45" t="s">
        <v>203</v>
      </c>
    </row>
    <row r="16" customFormat="false" ht="15" hidden="false" customHeight="false" outlineLevel="0" collapsed="false">
      <c r="A16" s="45" t="s">
        <v>204</v>
      </c>
    </row>
    <row r="17" customFormat="false" ht="15" hidden="false" customHeight="false" outlineLevel="0" collapsed="false">
      <c r="A17" s="45" t="s">
        <v>205</v>
      </c>
    </row>
    <row r="18" customFormat="false" ht="15" hidden="false" customHeight="false" outlineLevel="0" collapsed="false">
      <c r="A18" s="45" t="s">
        <v>206</v>
      </c>
    </row>
    <row r="19" customFormat="false" ht="15" hidden="false" customHeight="false" outlineLevel="0" collapsed="false">
      <c r="A19" s="45" t="s">
        <v>207</v>
      </c>
    </row>
    <row r="20" customFormat="false" ht="15" hidden="false" customHeight="false" outlineLevel="0" collapsed="false">
      <c r="A20" s="45" t="s">
        <v>208</v>
      </c>
    </row>
    <row r="21" customFormat="false" ht="15" hidden="false" customHeight="false" outlineLevel="0" collapsed="false">
      <c r="A21" s="45" t="s">
        <v>209</v>
      </c>
    </row>
    <row r="22" customFormat="false" ht="15" hidden="false" customHeight="false" outlineLevel="0" collapsed="false">
      <c r="A22" s="45" t="s">
        <v>210</v>
      </c>
    </row>
    <row r="23" customFormat="false" ht="15" hidden="false" customHeight="false" outlineLevel="0" collapsed="false">
      <c r="A23" s="45" t="s">
        <v>211</v>
      </c>
    </row>
    <row r="24" customFormat="false" ht="15" hidden="false" customHeight="false" outlineLevel="0" collapsed="false">
      <c r="A24" s="45" t="s">
        <v>212</v>
      </c>
    </row>
    <row r="25" customFormat="false" ht="15" hidden="false" customHeight="false" outlineLevel="0" collapsed="false">
      <c r="A25" s="45" t="s">
        <v>213</v>
      </c>
    </row>
    <row r="26" customFormat="false" ht="15" hidden="false" customHeight="false" outlineLevel="0" collapsed="false">
      <c r="A26" s="45" t="s">
        <v>214</v>
      </c>
    </row>
    <row r="27" customFormat="false" ht="15" hidden="false" customHeight="false" outlineLevel="0" collapsed="false">
      <c r="A27" s="45" t="s">
        <v>215</v>
      </c>
    </row>
    <row r="28" customFormat="false" ht="15" hidden="false" customHeight="false" outlineLevel="0" collapsed="false">
      <c r="A28" s="45" t="s">
        <v>216</v>
      </c>
    </row>
    <row r="29" customFormat="false" ht="15" hidden="false" customHeight="false" outlineLevel="0" collapsed="false">
      <c r="A29" s="45" t="s">
        <v>217</v>
      </c>
    </row>
    <row r="30" customFormat="false" ht="15" hidden="false" customHeight="false" outlineLevel="0" collapsed="false">
      <c r="A30" s="45" t="s">
        <v>218</v>
      </c>
    </row>
    <row r="31" customFormat="false" ht="15" hidden="false" customHeight="false" outlineLevel="0" collapsed="false">
      <c r="A31" s="45" t="s">
        <v>219</v>
      </c>
    </row>
    <row r="32" customFormat="false" ht="15" hidden="false" customHeight="false" outlineLevel="0" collapsed="false">
      <c r="A32" s="45" t="s">
        <v>220</v>
      </c>
    </row>
    <row r="33" customFormat="false" ht="15" hidden="false" customHeight="false" outlineLevel="0" collapsed="false">
      <c r="A33" s="45" t="s">
        <v>221</v>
      </c>
    </row>
    <row r="34" customFormat="false" ht="15" hidden="false" customHeight="false" outlineLevel="0" collapsed="false">
      <c r="A34" s="45" t="s">
        <v>222</v>
      </c>
    </row>
    <row r="35" customFormat="false" ht="15" hidden="false" customHeight="false" outlineLevel="0" collapsed="false">
      <c r="A35" s="45" t="s">
        <v>223</v>
      </c>
    </row>
    <row r="36" customFormat="false" ht="15" hidden="false" customHeight="false" outlineLevel="0" collapsed="false">
      <c r="A36" s="45" t="s">
        <v>224</v>
      </c>
    </row>
    <row r="37" customFormat="false" ht="15" hidden="false" customHeight="false" outlineLevel="0" collapsed="false">
      <c r="A37" s="45" t="s">
        <v>225</v>
      </c>
    </row>
    <row r="38" customFormat="false" ht="15" hidden="false" customHeight="false" outlineLevel="0" collapsed="false">
      <c r="A38" s="45" t="s">
        <v>226</v>
      </c>
    </row>
    <row r="39" customFormat="false" ht="15" hidden="false" customHeight="false" outlineLevel="0" collapsed="false">
      <c r="A39" s="45" t="s">
        <v>227</v>
      </c>
    </row>
    <row r="40" customFormat="false" ht="15" hidden="false" customHeight="false" outlineLevel="0" collapsed="false">
      <c r="A40" s="45" t="s">
        <v>228</v>
      </c>
    </row>
    <row r="41" customFormat="false" ht="15" hidden="false" customHeight="false" outlineLevel="0" collapsed="false">
      <c r="A41" s="45" t="s">
        <v>229</v>
      </c>
    </row>
    <row r="42" customFormat="false" ht="15" hidden="false" customHeight="false" outlineLevel="0" collapsed="false">
      <c r="A42" s="45" t="s">
        <v>230</v>
      </c>
    </row>
    <row r="43" customFormat="false" ht="15" hidden="false" customHeight="false" outlineLevel="0" collapsed="false">
      <c r="A43" s="45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3059.2</v>
      </c>
      <c r="I12" s="21" t="n">
        <v>83059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297</v>
      </c>
      <c r="R12" s="21" t="n">
        <v>1929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1359.97</v>
      </c>
      <c r="I14" s="23" t="n">
        <v>851945.97</v>
      </c>
      <c r="J14" s="23" t="n">
        <v>100.0688</v>
      </c>
      <c r="K14" s="23" t="n">
        <v>177030.4</v>
      </c>
      <c r="L14" s="23" t="n">
        <v>176954.4</v>
      </c>
      <c r="M14" s="23" t="n">
        <v>99.9571</v>
      </c>
      <c r="N14" s="23" t="n">
        <v>17716.9</v>
      </c>
      <c r="O14" s="23" t="n">
        <v>18216.9</v>
      </c>
      <c r="P14" s="23" t="n">
        <v>102.8222</v>
      </c>
      <c r="Q14" s="23" t="n">
        <v>59758</v>
      </c>
      <c r="R14" s="23" t="n">
        <v>59742</v>
      </c>
      <c r="S14" s="23" t="n">
        <v>99.9732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009</v>
      </c>
      <c r="I21" s="21" t="n">
        <v>46009</v>
      </c>
      <c r="J21" s="21" t="n">
        <v>100</v>
      </c>
      <c r="K21" s="20" t="n">
        <v>15120</v>
      </c>
      <c r="L21" s="21" t="n">
        <v>15120</v>
      </c>
      <c r="M21" s="21" t="n">
        <v>100</v>
      </c>
      <c r="N21" s="20" t="n">
        <v>2947</v>
      </c>
      <c r="O21" s="21" t="n">
        <v>2947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097.15</v>
      </c>
      <c r="I23" s="23" t="n">
        <v>393097.15</v>
      </c>
      <c r="J23" s="23" t="n">
        <v>100</v>
      </c>
      <c r="K23" s="23" t="n">
        <v>122875.6</v>
      </c>
      <c r="L23" s="23" t="n">
        <v>122875.6</v>
      </c>
      <c r="M23" s="23" t="n">
        <v>100</v>
      </c>
      <c r="N23" s="23" t="n">
        <v>22136</v>
      </c>
      <c r="O23" s="23" t="n">
        <v>22136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41</v>
      </c>
      <c r="I33" s="23" t="n">
        <v>1400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5.2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214</v>
      </c>
      <c r="F41" s="27" t="n">
        <v>11214</v>
      </c>
      <c r="G41" s="27" t="n">
        <v>100</v>
      </c>
      <c r="H41" s="27" t="n">
        <v>1388229.12</v>
      </c>
      <c r="I41" s="27" t="n">
        <v>1388815.12</v>
      </c>
      <c r="J41" s="27" t="n">
        <v>100.0422</v>
      </c>
      <c r="K41" s="27" t="n">
        <v>327188</v>
      </c>
      <c r="L41" s="27" t="n">
        <v>327112</v>
      </c>
      <c r="M41" s="27" t="n">
        <v>99.9768</v>
      </c>
      <c r="N41" s="27" t="n">
        <v>80283.9</v>
      </c>
      <c r="O41" s="27" t="n">
        <v>80783.9</v>
      </c>
      <c r="P41" s="27" t="n">
        <v>100.6228</v>
      </c>
      <c r="Q41" s="27" t="n">
        <v>147408</v>
      </c>
      <c r="R41" s="27" t="n">
        <v>147392</v>
      </c>
      <c r="S41" s="27" t="n">
        <v>99.9891</v>
      </c>
      <c r="T41" s="27" t="n">
        <v>20</v>
      </c>
      <c r="U41" s="27" t="n">
        <v>20</v>
      </c>
      <c r="V41" s="27" t="n">
        <v>100</v>
      </c>
      <c r="W41" s="27" t="n">
        <v>4611.3</v>
      </c>
      <c r="X41" s="27" t="n">
        <v>4611.3</v>
      </c>
      <c r="Y41" s="27" t="n">
        <v>100</v>
      </c>
      <c r="Z41" s="27" t="n">
        <v>170</v>
      </c>
      <c r="AA41" s="27" t="n">
        <v>170</v>
      </c>
      <c r="AB41" s="27" t="n">
        <v>100</v>
      </c>
      <c r="AC41" s="27" t="n">
        <v>25590</v>
      </c>
      <c r="AD41" s="27" t="n">
        <v>25510</v>
      </c>
      <c r="AE41" s="27" t="n">
        <v>99.6874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432061</v>
      </c>
      <c r="J42" s="29" t="n">
        <v>99.7391</v>
      </c>
      <c r="K42" s="28" t="n">
        <v>309713</v>
      </c>
      <c r="L42" s="29" t="n">
        <v>309713</v>
      </c>
      <c r="M42" s="29" t="n">
        <v>100</v>
      </c>
      <c r="N42" s="28" t="n">
        <v>88504</v>
      </c>
      <c r="O42" s="29" t="n">
        <v>86235</v>
      </c>
      <c r="P42" s="29" t="n">
        <v>97.4363</v>
      </c>
      <c r="Q42" s="28" t="n">
        <v>121671</v>
      </c>
      <c r="R42" s="29" t="n">
        <v>121596</v>
      </c>
      <c r="S42" s="29" t="n">
        <v>99.9384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2631</v>
      </c>
      <c r="Y42" s="29" t="n">
        <v>80.6808</v>
      </c>
      <c r="Z42" s="28"/>
      <c r="AA42" s="29"/>
      <c r="AB42" s="29"/>
      <c r="AC42" s="28" t="n">
        <v>17989</v>
      </c>
      <c r="AD42" s="29" t="n">
        <v>17910</v>
      </c>
      <c r="AE42" s="29" t="n">
        <v>99.5608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118</v>
      </c>
      <c r="F43" s="30" t="n">
        <v>118</v>
      </c>
      <c r="G43" s="30" t="n">
        <v>0</v>
      </c>
      <c r="H43" s="30" t="n">
        <v>-47577.88</v>
      </c>
      <c r="I43" s="30" t="n">
        <v>-43245.88</v>
      </c>
      <c r="J43" s="30" t="n">
        <v>0.3031</v>
      </c>
      <c r="K43" s="30" t="n">
        <v>17475</v>
      </c>
      <c r="L43" s="30" t="n">
        <v>17399</v>
      </c>
      <c r="M43" s="30" t="n">
        <v>-0.0232</v>
      </c>
      <c r="N43" s="30" t="n">
        <v>-8220.1</v>
      </c>
      <c r="O43" s="30" t="n">
        <v>-5451.1</v>
      </c>
      <c r="P43" s="30" t="n">
        <v>3.1865</v>
      </c>
      <c r="Q43" s="30" t="n">
        <v>25737</v>
      </c>
      <c r="R43" s="30" t="n">
        <v>25796</v>
      </c>
      <c r="S43" s="30" t="n">
        <v>0.0508</v>
      </c>
      <c r="T43" s="30" t="n">
        <v>-250</v>
      </c>
      <c r="U43" s="30" t="n">
        <v>-250</v>
      </c>
      <c r="V43" s="30" t="n">
        <v>0</v>
      </c>
      <c r="W43" s="30" t="n">
        <v>1350.3</v>
      </c>
      <c r="X43" s="30" t="n">
        <v>1980.3</v>
      </c>
      <c r="Y43" s="30" t="n">
        <v>19.3192</v>
      </c>
      <c r="Z43" s="30" t="n">
        <v>170</v>
      </c>
      <c r="AA43" s="30" t="n">
        <v>170</v>
      </c>
      <c r="AB43" s="30" t="n">
        <v>100</v>
      </c>
      <c r="AC43" s="30" t="n">
        <v>7601</v>
      </c>
      <c r="AD43" s="30" t="n">
        <v>7600</v>
      </c>
      <c r="AE43" s="30" t="n">
        <v>0.1265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9" min="5" style="1" width="9.41"/>
    <col collapsed="false" customWidth="true" hidden="false" outlineLevel="0" max="10" min="10" style="1" width="6.41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85.02</v>
      </c>
      <c r="E5" s="6" t="n">
        <v>23866.76</v>
      </c>
      <c r="F5" s="6" t="n">
        <v>1660</v>
      </c>
      <c r="G5" s="6" t="n">
        <v>1409.46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625</v>
      </c>
      <c r="O5" s="6" t="n">
        <v>11.6788</v>
      </c>
      <c r="P5" s="6" t="n">
        <v>8.0193</v>
      </c>
      <c r="Q5" s="6" t="n">
        <v>7.3219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22.5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11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08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24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6687.29</v>
      </c>
      <c r="E12" s="6" t="n">
        <v>13114</v>
      </c>
      <c r="F12" s="6" t="n">
        <v>2713</v>
      </c>
      <c r="G12" s="6" t="n">
        <v>18873.39</v>
      </c>
      <c r="H12" s="6" t="n">
        <v>0</v>
      </c>
      <c r="I12" s="6" t="n">
        <v>853.2</v>
      </c>
      <c r="J12" s="6" t="n">
        <v>0</v>
      </c>
      <c r="K12" s="6" t="n">
        <v>3142</v>
      </c>
      <c r="L12" s="6" t="n">
        <v>0</v>
      </c>
      <c r="M12" s="6" t="n">
        <v>0</v>
      </c>
      <c r="N12" s="6" t="n">
        <v>11.6408</v>
      </c>
      <c r="O12" s="6" t="n">
        <v>10.629</v>
      </c>
      <c r="P12" s="6" t="n">
        <v>10.3038</v>
      </c>
      <c r="Q12" s="6" t="n">
        <v>9.7805</v>
      </c>
      <c r="R12" s="6" t="n">
        <v>0</v>
      </c>
      <c r="S12" s="6" t="n">
        <v>7.2923</v>
      </c>
      <c r="T12" s="6" t="n">
        <v>0</v>
      </c>
      <c r="U12" s="6" t="n">
        <v>10.073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3172.2</v>
      </c>
      <c r="E14" s="8" t="n">
        <v>215936.49</v>
      </c>
      <c r="F14" s="8" t="n">
        <v>19983.34</v>
      </c>
      <c r="G14" s="8" t="n">
        <v>58513</v>
      </c>
      <c r="H14" s="8" t="n">
        <v>0</v>
      </c>
      <c r="I14" s="8" t="n">
        <v>1125.2</v>
      </c>
      <c r="J14" s="8" t="n">
        <v>0</v>
      </c>
      <c r="K14" s="8" t="n">
        <v>17372.8</v>
      </c>
      <c r="L14" s="8" t="n">
        <v>7.1751</v>
      </c>
      <c r="M14" s="8" t="n">
        <v>26.2197</v>
      </c>
      <c r="N14" s="8" t="n">
        <v>11.3056</v>
      </c>
      <c r="O14" s="8" t="n">
        <v>12.2029</v>
      </c>
      <c r="P14" s="8" t="n">
        <v>10.9697</v>
      </c>
      <c r="Q14" s="8" t="n">
        <v>9.7943</v>
      </c>
      <c r="R14" s="8" t="n">
        <v>0</v>
      </c>
      <c r="S14" s="8" t="n">
        <v>5.4995</v>
      </c>
      <c r="T14" s="8" t="n">
        <v>0</v>
      </c>
      <c r="U14" s="8" t="n">
        <v>8.655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561.5</v>
      </c>
      <c r="E16" s="6" t="n">
        <v>27727</v>
      </c>
      <c r="F16" s="6" t="n">
        <v>3917</v>
      </c>
      <c r="G16" s="6" t="n">
        <v>8986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555</v>
      </c>
      <c r="O16" s="6" t="n">
        <v>17.1302</v>
      </c>
      <c r="P16" s="6" t="n">
        <v>17.6362</v>
      </c>
      <c r="Q16" s="6" t="n">
        <v>14.9344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2907.74</v>
      </c>
      <c r="E18" s="6" t="n">
        <v>37096.6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9627</v>
      </c>
      <c r="O18" s="6" t="n">
        <v>21.1981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882.97</v>
      </c>
      <c r="E21" s="6" t="n">
        <v>23723.24</v>
      </c>
      <c r="F21" s="6" t="n">
        <v>4535.76</v>
      </c>
      <c r="G21" s="6" t="n">
        <v>7340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1022</v>
      </c>
      <c r="O21" s="6" t="n">
        <v>15.69</v>
      </c>
      <c r="P21" s="6" t="n">
        <v>15.3911</v>
      </c>
      <c r="Q21" s="6" t="n">
        <v>11.4982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6205.87</v>
      </c>
      <c r="E23" s="8" t="n">
        <v>235720.52</v>
      </c>
      <c r="F23" s="8" t="n">
        <v>39057.76</v>
      </c>
      <c r="G23" s="8" t="n">
        <v>83413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74</v>
      </c>
      <c r="O23" s="8" t="n">
        <v>19.1837</v>
      </c>
      <c r="P23" s="8" t="n">
        <v>17.6445</v>
      </c>
      <c r="Q23" s="8" t="n">
        <v>14.2358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26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562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306.5</v>
      </c>
      <c r="E26" s="6" t="n">
        <v>411</v>
      </c>
      <c r="F26" s="6" t="n">
        <v>1419.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8263</v>
      </c>
      <c r="O26" s="6" t="n">
        <v>16.44</v>
      </c>
      <c r="P26" s="6" t="n">
        <v>15.3107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29.64</v>
      </c>
      <c r="E28" s="6" t="n">
        <v>400.8</v>
      </c>
      <c r="F28" s="6" t="n">
        <v>17074.93</v>
      </c>
      <c r="G28" s="6" t="n">
        <v>10686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399</v>
      </c>
      <c r="O28" s="6" t="n">
        <v>29.9104</v>
      </c>
      <c r="P28" s="6" t="n">
        <v>23.4031</v>
      </c>
      <c r="Q28" s="6" t="n">
        <v>15.0722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441.1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37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144</v>
      </c>
      <c r="E31" s="6" t="n">
        <v>4947.4</v>
      </c>
      <c r="F31" s="6" t="n">
        <v>5608.1</v>
      </c>
      <c r="G31" s="6" t="n">
        <v>3713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4044</v>
      </c>
      <c r="O31" s="6" t="n">
        <v>18.9556</v>
      </c>
      <c r="P31" s="6" t="n">
        <v>16.9891</v>
      </c>
      <c r="Q31" s="6" t="n">
        <v>15.231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648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623</v>
      </c>
      <c r="O32" s="6" t="n">
        <v>14.9707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299936.54</v>
      </c>
      <c r="E33" s="8" t="n">
        <v>61730</v>
      </c>
      <c r="F33" s="8" t="n">
        <v>59679.13</v>
      </c>
      <c r="G33" s="8" t="n">
        <v>51006.6</v>
      </c>
      <c r="H33" s="8" t="n">
        <v>0</v>
      </c>
      <c r="I33" s="8" t="n">
        <v>570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4178</v>
      </c>
      <c r="O33" s="8" t="n">
        <v>23.1798</v>
      </c>
      <c r="P33" s="8" t="n">
        <v>22.5213</v>
      </c>
      <c r="Q33" s="8" t="n">
        <v>17.6542</v>
      </c>
      <c r="R33" s="8" t="n">
        <v>0</v>
      </c>
      <c r="S33" s="8" t="n">
        <v>5.22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61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2.43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45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61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8</v>
      </c>
      <c r="E40" s="8" t="n">
        <v>1917.4</v>
      </c>
      <c r="F40" s="8" t="n">
        <v>2665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27</v>
      </c>
      <c r="O40" s="8" t="n">
        <v>29.4531</v>
      </c>
      <c r="P40" s="8" t="n">
        <v>19.1344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4" hidden="false" customHeight="true" outlineLevel="0" collapsed="false">
      <c r="A41" s="11" t="s">
        <v>50</v>
      </c>
      <c r="B41" s="12" t="n">
        <v>5714.2</v>
      </c>
      <c r="C41" s="12" t="n">
        <v>22385.5</v>
      </c>
      <c r="D41" s="12" t="n">
        <v>1996042.61</v>
      </c>
      <c r="E41" s="12" t="n">
        <v>515304.41</v>
      </c>
      <c r="F41" s="12" t="n">
        <v>145378.28</v>
      </c>
      <c r="G41" s="12" t="n">
        <v>193234.16</v>
      </c>
      <c r="H41" s="12" t="n">
        <v>0</v>
      </c>
      <c r="I41" s="12" t="n">
        <v>3729.2</v>
      </c>
      <c r="J41" s="12" t="n">
        <v>170</v>
      </c>
      <c r="K41" s="12" t="n">
        <v>23310.83</v>
      </c>
      <c r="L41" s="12" t="n">
        <v>14.2641</v>
      </c>
      <c r="M41" s="12" t="n">
        <v>19.9621</v>
      </c>
      <c r="N41" s="12" t="n">
        <v>14.3723</v>
      </c>
      <c r="O41" s="12" t="n">
        <v>15.7531</v>
      </c>
      <c r="P41" s="12" t="n">
        <v>17.9959</v>
      </c>
      <c r="Q41" s="12" t="n">
        <v>13.1102</v>
      </c>
      <c r="R41" s="12" t="n">
        <v>0</v>
      </c>
      <c r="S41" s="12" t="n">
        <v>8.0871</v>
      </c>
      <c r="T41" s="12" t="n">
        <v>0</v>
      </c>
      <c r="U41" s="12" t="n">
        <v>9.1379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296</v>
      </c>
      <c r="D42" s="14" t="n">
        <v>2146277</v>
      </c>
      <c r="E42" s="14" t="n">
        <v>475401</v>
      </c>
      <c r="F42" s="14" t="n">
        <v>137629</v>
      </c>
      <c r="G42" s="14" t="n">
        <v>194298</v>
      </c>
      <c r="H42" s="14" t="n">
        <v>210</v>
      </c>
      <c r="I42" s="14" t="n">
        <v>3075</v>
      </c>
      <c r="J42" s="14"/>
      <c r="K42" s="14" t="n">
        <v>15385</v>
      </c>
      <c r="L42" s="14" t="n">
        <v>9.3591</v>
      </c>
      <c r="M42" s="14" t="n">
        <v>19.1925</v>
      </c>
      <c r="N42" s="14" t="n">
        <v>14.9873</v>
      </c>
      <c r="O42" s="14" t="n">
        <v>15.3497</v>
      </c>
      <c r="P42" s="14" t="n">
        <v>15.9598</v>
      </c>
      <c r="Q42" s="14" t="n">
        <v>15.979</v>
      </c>
      <c r="R42" s="14" t="n">
        <v>7.7778</v>
      </c>
      <c r="S42" s="14" t="n">
        <v>11.6876</v>
      </c>
      <c r="T42" s="14" t="n">
        <v>0</v>
      </c>
      <c r="U42" s="14" t="n">
        <v>8.5902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662.2</v>
      </c>
      <c r="C43" s="15" t="n">
        <v>1089.5</v>
      </c>
      <c r="D43" s="15" t="n">
        <v>-150234.39</v>
      </c>
      <c r="E43" s="15" t="n">
        <v>39903.41</v>
      </c>
      <c r="F43" s="15" t="n">
        <v>7749.28</v>
      </c>
      <c r="G43" s="15" t="n">
        <v>-1063.84</v>
      </c>
      <c r="H43" s="15" t="n">
        <v>-210</v>
      </c>
      <c r="I43" s="15" t="n">
        <v>654.2</v>
      </c>
      <c r="J43" s="15" t="n">
        <v>170</v>
      </c>
      <c r="K43" s="15" t="n">
        <v>7925.83</v>
      </c>
      <c r="L43" s="15" t="n">
        <v>4.905</v>
      </c>
      <c r="M43" s="15" t="n">
        <v>0.7696</v>
      </c>
      <c r="N43" s="15" t="n">
        <v>-0.6151</v>
      </c>
      <c r="O43" s="15" t="n">
        <v>0.4034</v>
      </c>
      <c r="P43" s="15" t="n">
        <v>2.0362</v>
      </c>
      <c r="Q43" s="15" t="n">
        <v>-2.8688</v>
      </c>
      <c r="R43" s="15" t="n">
        <v>-7.7778</v>
      </c>
      <c r="S43" s="15" t="n">
        <v>-3.6005</v>
      </c>
      <c r="T43" s="15" t="n">
        <v>0</v>
      </c>
      <c r="U43" s="15" t="n">
        <v>0.5477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3" t="n">
        <v>1304</v>
      </c>
      <c r="F5" s="6" t="n">
        <v>1304</v>
      </c>
      <c r="G5" s="6" t="n">
        <v>100</v>
      </c>
      <c r="H5" s="33" t="n">
        <v>2725</v>
      </c>
      <c r="I5" s="6" t="n">
        <v>2725</v>
      </c>
      <c r="J5" s="6" t="n">
        <v>100</v>
      </c>
      <c r="K5" s="33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3" t="n">
        <v>0</v>
      </c>
      <c r="R5" s="6" t="n">
        <v>0</v>
      </c>
      <c r="S5" s="6"/>
      <c r="T5" s="33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3" t="n">
        <v>3619</v>
      </c>
      <c r="F6" s="6" t="n">
        <v>3034</v>
      </c>
      <c r="G6" s="6" t="n">
        <v>83.8353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6282</v>
      </c>
      <c r="J7" s="6" t="n">
        <v>100</v>
      </c>
      <c r="K7" s="33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9217</v>
      </c>
      <c r="D8" s="6" t="n">
        <v>85.3672</v>
      </c>
      <c r="E8" s="33" t="n">
        <v>5450</v>
      </c>
      <c r="F8" s="6" t="n">
        <v>2996</v>
      </c>
      <c r="G8" s="6" t="n">
        <v>54.9725</v>
      </c>
      <c r="H8" s="33" t="n">
        <v>3169</v>
      </c>
      <c r="I8" s="6" t="n">
        <v>3169</v>
      </c>
      <c r="J8" s="6" t="n">
        <v>100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8146</v>
      </c>
      <c r="D9" s="6" t="n">
        <v>89.0669</v>
      </c>
      <c r="E9" s="33" t="n">
        <v>7700</v>
      </c>
      <c r="F9" s="6" t="n">
        <v>3185</v>
      </c>
      <c r="G9" s="6" t="n">
        <v>41.3636</v>
      </c>
      <c r="H9" s="33" t="n">
        <v>10733</v>
      </c>
      <c r="I9" s="6" t="n">
        <v>10733</v>
      </c>
      <c r="J9" s="6" t="n">
        <v>100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3" t="n">
        <v>2560</v>
      </c>
      <c r="F10" s="6" t="n">
        <v>2560</v>
      </c>
      <c r="G10" s="6" t="n">
        <v>100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747</v>
      </c>
      <c r="D11" s="6" t="n">
        <v>92.8211</v>
      </c>
      <c r="E11" s="33" t="n">
        <v>2525</v>
      </c>
      <c r="F11" s="6" t="n">
        <v>1497</v>
      </c>
      <c r="G11" s="6" t="n">
        <v>59.2871</v>
      </c>
      <c r="H11" s="33" t="n">
        <v>5831</v>
      </c>
      <c r="I11" s="6" t="n">
        <v>5579</v>
      </c>
      <c r="J11" s="6" t="n">
        <v>95.6783</v>
      </c>
      <c r="K11" s="33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3" t="n">
        <v>0</v>
      </c>
      <c r="R11" s="6" t="n">
        <v>0</v>
      </c>
      <c r="S11" s="6"/>
      <c r="T11" s="33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333.5</v>
      </c>
      <c r="C12" s="6" t="n">
        <v>32755.5</v>
      </c>
      <c r="D12" s="6" t="n">
        <v>90.1523</v>
      </c>
      <c r="E12" s="33" t="n">
        <v>3144</v>
      </c>
      <c r="F12" s="6" t="n">
        <v>1598</v>
      </c>
      <c r="G12" s="6" t="n">
        <v>50.827</v>
      </c>
      <c r="H12" s="33" t="n">
        <v>13163.5</v>
      </c>
      <c r="I12" s="6" t="n">
        <v>13163.5</v>
      </c>
      <c r="J12" s="6" t="n">
        <v>100</v>
      </c>
      <c r="K12" s="33" t="n">
        <v>300</v>
      </c>
      <c r="L12" s="6" t="n">
        <v>300</v>
      </c>
      <c r="M12" s="6" t="n">
        <v>100</v>
      </c>
      <c r="N12" s="6" t="n">
        <v>19726</v>
      </c>
      <c r="O12" s="6" t="n">
        <v>17694</v>
      </c>
      <c r="P12" s="6" t="n">
        <v>89.698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7441.44</v>
      </c>
      <c r="D13" s="6" t="n">
        <v>79.2561</v>
      </c>
      <c r="E13" s="33" t="n">
        <v>2124.44</v>
      </c>
      <c r="F13" s="6" t="n">
        <v>194.44</v>
      </c>
      <c r="G13" s="6" t="n">
        <v>9.1525</v>
      </c>
      <c r="H13" s="33" t="n">
        <v>1640</v>
      </c>
      <c r="I13" s="6" t="n">
        <v>1218</v>
      </c>
      <c r="J13" s="6" t="n">
        <v>74.2683</v>
      </c>
      <c r="K13" s="33" t="n">
        <v>545</v>
      </c>
      <c r="L13" s="6" t="n">
        <v>545</v>
      </c>
      <c r="M13" s="6" t="n">
        <v>100</v>
      </c>
      <c r="N13" s="6" t="n">
        <v>17039</v>
      </c>
      <c r="O13" s="6" t="n">
        <v>14900</v>
      </c>
      <c r="P13" s="6" t="n">
        <v>87.4464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181.54</v>
      </c>
      <c r="C14" s="8" t="n">
        <v>249353.54</v>
      </c>
      <c r="D14" s="8" t="n">
        <v>91.613</v>
      </c>
      <c r="E14" s="8" t="n">
        <v>28696.44</v>
      </c>
      <c r="F14" s="8" t="n">
        <v>16368.44</v>
      </c>
      <c r="G14" s="8" t="n">
        <v>57.04</v>
      </c>
      <c r="H14" s="8" t="n">
        <v>47849.5</v>
      </c>
      <c r="I14" s="8" t="n">
        <v>44695.5</v>
      </c>
      <c r="J14" s="8" t="n">
        <v>93.4085</v>
      </c>
      <c r="K14" s="8" t="n">
        <v>3056</v>
      </c>
      <c r="L14" s="8" t="n">
        <v>3056</v>
      </c>
      <c r="M14" s="8" t="n">
        <v>100</v>
      </c>
      <c r="N14" s="8" t="n">
        <v>189870.6</v>
      </c>
      <c r="O14" s="8" t="n">
        <v>182598.6</v>
      </c>
      <c r="P14" s="8" t="n">
        <v>96.17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3" t="n">
        <v>2722</v>
      </c>
      <c r="F15" s="6" t="n">
        <v>0</v>
      </c>
      <c r="G15" s="6" t="n">
        <v>0</v>
      </c>
      <c r="H15" s="33" t="n">
        <v>2468</v>
      </c>
      <c r="I15" s="6" t="n">
        <v>2520</v>
      </c>
      <c r="J15" s="6" t="n">
        <v>102.107</v>
      </c>
      <c r="K15" s="33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3" t="n">
        <v>2115</v>
      </c>
      <c r="F16" s="6" t="n">
        <v>1315</v>
      </c>
      <c r="G16" s="6" t="n">
        <v>62.1749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3" t="n">
        <v>1604</v>
      </c>
      <c r="F17" s="6" t="n">
        <v>198</v>
      </c>
      <c r="G17" s="6" t="n">
        <v>12.3441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2960</v>
      </c>
      <c r="D18" s="6" t="n">
        <v>95.0844</v>
      </c>
      <c r="E18" s="33" t="n">
        <v>789</v>
      </c>
      <c r="F18" s="6" t="n">
        <v>600</v>
      </c>
      <c r="G18" s="6" t="n">
        <v>76.0456</v>
      </c>
      <c r="H18" s="33" t="n">
        <v>4860</v>
      </c>
      <c r="I18" s="6" t="n">
        <v>4839</v>
      </c>
      <c r="J18" s="6" t="n">
        <v>99.5679</v>
      </c>
      <c r="K18" s="33" t="n">
        <v>661</v>
      </c>
      <c r="L18" s="6" t="n">
        <v>661</v>
      </c>
      <c r="M18" s="6" t="n">
        <v>100</v>
      </c>
      <c r="N18" s="6" t="n">
        <v>6970</v>
      </c>
      <c r="O18" s="6" t="n">
        <v>6510</v>
      </c>
      <c r="P18" s="6" t="n">
        <v>93.4003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3" t="n">
        <v>600</v>
      </c>
      <c r="F20" s="6" t="n">
        <v>300</v>
      </c>
      <c r="G20" s="6" t="n">
        <v>5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3402</v>
      </c>
      <c r="J21" s="6" t="n">
        <v>100</v>
      </c>
      <c r="K21" s="33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7334</v>
      </c>
      <c r="D22" s="6" t="n">
        <v>83.7837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9210</v>
      </c>
      <c r="J22" s="6" t="n">
        <v>91.0439</v>
      </c>
      <c r="K22" s="33" t="n">
        <v>169</v>
      </c>
      <c r="L22" s="6" t="n">
        <v>169</v>
      </c>
      <c r="M22" s="6" t="n">
        <v>100</v>
      </c>
      <c r="N22" s="6" t="n">
        <v>10291</v>
      </c>
      <c r="O22" s="6" t="n">
        <v>7855</v>
      </c>
      <c r="P22" s="6" t="n">
        <v>76.3288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2628.8</v>
      </c>
      <c r="D23" s="8" t="n">
        <v>91.6256</v>
      </c>
      <c r="E23" s="8" t="n">
        <v>9614</v>
      </c>
      <c r="F23" s="8" t="n">
        <v>2513</v>
      </c>
      <c r="G23" s="8" t="n">
        <v>26.139</v>
      </c>
      <c r="H23" s="8" t="n">
        <v>42424</v>
      </c>
      <c r="I23" s="8" t="n">
        <v>41549</v>
      </c>
      <c r="J23" s="8" t="n">
        <v>97.9375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5518.8</v>
      </c>
      <c r="P23" s="8" t="n">
        <v>95.9593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022</v>
      </c>
      <c r="D24" s="6" t="n">
        <v>83.6442</v>
      </c>
      <c r="E24" s="33" t="n">
        <v>0</v>
      </c>
      <c r="F24" s="6" t="n">
        <v>0</v>
      </c>
      <c r="G24" s="6"/>
      <c r="H24" s="33" t="n">
        <v>2112</v>
      </c>
      <c r="I24" s="6" t="n">
        <v>2043</v>
      </c>
      <c r="J24" s="6" t="n">
        <v>96.733</v>
      </c>
      <c r="K24" s="33" t="n">
        <v>0</v>
      </c>
      <c r="L24" s="6" t="n">
        <v>0</v>
      </c>
      <c r="M24" s="6"/>
      <c r="N24" s="6" t="n">
        <v>3892</v>
      </c>
      <c r="O24" s="6" t="n">
        <v>2979</v>
      </c>
      <c r="P24" s="6" t="n">
        <v>76.5416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3" t="n">
        <v>0</v>
      </c>
      <c r="F25" s="6" t="n">
        <v>0</v>
      </c>
      <c r="G25" s="6"/>
      <c r="H25" s="33" t="n">
        <v>8963</v>
      </c>
      <c r="I25" s="6" t="n">
        <v>8963</v>
      </c>
      <c r="J25" s="6" t="n">
        <v>100</v>
      </c>
      <c r="K25" s="33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972</v>
      </c>
      <c r="D28" s="6" t="n">
        <v>98.285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9602</v>
      </c>
      <c r="P28" s="6" t="n">
        <v>98.5225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582</v>
      </c>
      <c r="D30" s="6" t="n">
        <v>95.9316</v>
      </c>
      <c r="E30" s="33" t="n">
        <v>0</v>
      </c>
      <c r="F30" s="6" t="n">
        <v>0</v>
      </c>
      <c r="G30" s="6"/>
      <c r="H30" s="33" t="n">
        <v>4792</v>
      </c>
      <c r="I30" s="6" t="n">
        <v>4722</v>
      </c>
      <c r="J30" s="6" t="n">
        <v>98.5392</v>
      </c>
      <c r="K30" s="33" t="n">
        <v>0</v>
      </c>
      <c r="L30" s="6" t="n">
        <v>0</v>
      </c>
      <c r="M30" s="6"/>
      <c r="N30" s="6" t="n">
        <v>9366</v>
      </c>
      <c r="O30" s="6" t="n">
        <v>8860</v>
      </c>
      <c r="P30" s="6" t="n">
        <v>94.5975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992</v>
      </c>
      <c r="D31" s="6" t="n">
        <v>92.9315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8484</v>
      </c>
      <c r="P31" s="6" t="n">
        <v>91.7785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3" t="n">
        <v>0</v>
      </c>
      <c r="F32" s="6" t="n">
        <v>0</v>
      </c>
      <c r="G32" s="6"/>
      <c r="H32" s="33" t="n">
        <v>200</v>
      </c>
      <c r="I32" s="6" t="n">
        <v>200</v>
      </c>
      <c r="J32" s="6" t="n">
        <v>100</v>
      </c>
      <c r="K32" s="33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8348</v>
      </c>
      <c r="D33" s="8" t="n">
        <v>92.515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756</v>
      </c>
      <c r="J33" s="8" t="n">
        <v>99.2232</v>
      </c>
      <c r="K33" s="8" t="n">
        <v>0</v>
      </c>
      <c r="L33" s="8" t="n">
        <v>0</v>
      </c>
      <c r="M33" s="8"/>
      <c r="N33" s="8" t="n">
        <v>54962</v>
      </c>
      <c r="O33" s="8" t="n">
        <v>49843</v>
      </c>
      <c r="P33" s="8" t="n">
        <v>90.6863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314.34</v>
      </c>
      <c r="C41" s="12" t="n">
        <v>440749.34</v>
      </c>
      <c r="D41" s="12" t="n">
        <v>91.7627</v>
      </c>
      <c r="E41" s="12" t="n">
        <v>38710.44</v>
      </c>
      <c r="F41" s="12" t="n">
        <v>18881.44</v>
      </c>
      <c r="G41" s="12" t="n">
        <v>48.7761</v>
      </c>
      <c r="H41" s="12" t="n">
        <v>108168.5</v>
      </c>
      <c r="I41" s="12" t="n">
        <v>104000.5</v>
      </c>
      <c r="J41" s="12" t="n">
        <v>96.1468</v>
      </c>
      <c r="K41" s="12" t="n">
        <v>5216</v>
      </c>
      <c r="L41" s="12" t="n">
        <v>5216</v>
      </c>
      <c r="M41" s="12" t="n">
        <v>100</v>
      </c>
      <c r="N41" s="12" t="n">
        <v>323932.4</v>
      </c>
      <c r="O41" s="12" t="n">
        <v>308361.4</v>
      </c>
      <c r="P41" s="12" t="n">
        <v>95.1931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356</v>
      </c>
      <c r="V41" s="12" t="n">
        <v>95.5581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83181</v>
      </c>
      <c r="D42" s="14" t="n">
        <v>88.9474</v>
      </c>
      <c r="E42" s="34" t="n">
        <v>33845</v>
      </c>
      <c r="F42" s="14" t="n">
        <v>14081</v>
      </c>
      <c r="G42" s="14" t="n">
        <v>41.6044</v>
      </c>
      <c r="H42" s="34" t="n">
        <v>79712</v>
      </c>
      <c r="I42" s="14" t="n">
        <v>78776</v>
      </c>
      <c r="J42" s="14" t="n">
        <v>98.8258</v>
      </c>
      <c r="K42" s="34" t="n">
        <v>3694</v>
      </c>
      <c r="L42" s="14" t="n">
        <v>3518</v>
      </c>
      <c r="M42" s="14" t="n">
        <v>95.2355</v>
      </c>
      <c r="N42" s="14" t="n">
        <v>310855</v>
      </c>
      <c r="O42" s="14" t="n">
        <v>281269</v>
      </c>
      <c r="P42" s="14" t="n">
        <v>90.4824</v>
      </c>
      <c r="Q42" s="34" t="n">
        <v>1030</v>
      </c>
      <c r="R42" s="14" t="n">
        <v>960</v>
      </c>
      <c r="S42" s="14" t="n">
        <v>93.2039</v>
      </c>
      <c r="T42" s="34" t="n">
        <v>1659</v>
      </c>
      <c r="U42" s="14" t="n">
        <v>4551</v>
      </c>
      <c r="V42" s="14" t="n">
        <v>274.3219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49519.34</v>
      </c>
      <c r="C43" s="15" t="n">
        <v>57568.34</v>
      </c>
      <c r="D43" s="15" t="n">
        <v>2.8153</v>
      </c>
      <c r="E43" s="15" t="n">
        <v>4865.44</v>
      </c>
      <c r="F43" s="15" t="n">
        <v>4800.44</v>
      </c>
      <c r="G43" s="15" t="n">
        <v>7.1717</v>
      </c>
      <c r="H43" s="15" t="n">
        <v>28456.5</v>
      </c>
      <c r="I43" s="15" t="n">
        <v>25224.5</v>
      </c>
      <c r="J43" s="15" t="n">
        <v>-2.679</v>
      </c>
      <c r="K43" s="15" t="n">
        <v>1522</v>
      </c>
      <c r="L43" s="15" t="n">
        <v>1698</v>
      </c>
      <c r="M43" s="15" t="n">
        <v>4.7645</v>
      </c>
      <c r="N43" s="15" t="n">
        <v>13077.4</v>
      </c>
      <c r="O43" s="15" t="n">
        <v>27092.4</v>
      </c>
      <c r="P43" s="15" t="n">
        <v>4.7108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1195</v>
      </c>
      <c r="V43" s="15" t="n">
        <v>-178.7638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13754</v>
      </c>
      <c r="C6" s="6" t="n">
        <v>1239.34</v>
      </c>
      <c r="D6" s="6" t="n">
        <v>1862</v>
      </c>
      <c r="E6" s="6" t="n">
        <v>0</v>
      </c>
      <c r="F6" s="6" t="n">
        <v>10382.66</v>
      </c>
      <c r="G6" s="6" t="n">
        <v>0</v>
      </c>
      <c r="H6" s="6" t="n">
        <v>270</v>
      </c>
      <c r="I6" s="6" t="n">
        <v>4.9605</v>
      </c>
      <c r="J6" s="6" t="n">
        <v>9.5041</v>
      </c>
      <c r="K6" s="6" t="n">
        <v>6.833</v>
      </c>
      <c r="L6" s="6" t="n">
        <v>0</v>
      </c>
      <c r="M6" s="6" t="n">
        <v>4.452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60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187</v>
      </c>
      <c r="I8" s="6" t="n">
        <v>11.425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8070.8</v>
      </c>
      <c r="C9" s="6" t="n">
        <v>1726</v>
      </c>
      <c r="D9" s="6" t="n">
        <v>1476.8</v>
      </c>
      <c r="E9" s="6" t="n">
        <v>115</v>
      </c>
      <c r="F9" s="6" t="n">
        <v>4753</v>
      </c>
      <c r="G9" s="6" t="n">
        <v>0</v>
      </c>
      <c r="H9" s="6" t="n">
        <v>0</v>
      </c>
      <c r="I9" s="6" t="n">
        <v>4.1998</v>
      </c>
      <c r="J9" s="6" t="n">
        <v>5.761</v>
      </c>
      <c r="K9" s="6" t="n">
        <v>4.6601</v>
      </c>
      <c r="L9" s="6" t="n">
        <v>2</v>
      </c>
      <c r="M9" s="6" t="n">
        <v>3.809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688</v>
      </c>
      <c r="C10" s="6" t="n">
        <v>2086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7123</v>
      </c>
      <c r="J10" s="6" t="n">
        <v>6.5495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385.5</v>
      </c>
      <c r="C12" s="6" t="n">
        <v>118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241</v>
      </c>
      <c r="J12" s="6" t="n">
        <v>7.9225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9083.08</v>
      </c>
      <c r="C13" s="6" t="n">
        <v>1600</v>
      </c>
      <c r="D13" s="6" t="n">
        <v>12178.08</v>
      </c>
      <c r="E13" s="6" t="n">
        <v>312</v>
      </c>
      <c r="F13" s="6" t="n">
        <v>4993</v>
      </c>
      <c r="G13" s="6" t="n">
        <v>0</v>
      </c>
      <c r="H13" s="6" t="n">
        <v>0</v>
      </c>
      <c r="I13" s="6" t="n">
        <v>5.8259</v>
      </c>
      <c r="J13" s="6" t="n">
        <v>10.0125</v>
      </c>
      <c r="K13" s="6" t="n">
        <v>9.2514</v>
      </c>
      <c r="L13" s="6" t="n">
        <v>10.4</v>
      </c>
      <c r="M13" s="6" t="n">
        <v>2.8219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57.6</v>
      </c>
      <c r="C14" s="6" t="n">
        <v>140.1</v>
      </c>
      <c r="D14" s="6" t="n">
        <v>791.8</v>
      </c>
      <c r="E14" s="6" t="n">
        <v>264.5</v>
      </c>
      <c r="F14" s="6" t="n">
        <v>7687.5</v>
      </c>
      <c r="G14" s="6" t="n">
        <v>225.7</v>
      </c>
      <c r="H14" s="6" t="n">
        <v>348</v>
      </c>
      <c r="I14" s="6" t="n">
        <v>5.4225</v>
      </c>
      <c r="J14" s="6" t="n">
        <v>7.2053</v>
      </c>
      <c r="K14" s="6" t="n">
        <v>6.5008</v>
      </c>
      <c r="L14" s="6" t="n">
        <v>4.8532</v>
      </c>
      <c r="M14" s="6" t="n">
        <v>5.1594</v>
      </c>
      <c r="N14" s="6" t="n">
        <v>9.4042</v>
      </c>
      <c r="O14" s="6" t="n">
        <v>10.1163</v>
      </c>
    </row>
    <row r="15" customFormat="false" ht="15.95" hidden="false" customHeight="true" outlineLevel="0" collapsed="false">
      <c r="A15" s="7" t="s">
        <v>23</v>
      </c>
      <c r="B15" s="8" t="n">
        <v>142780.68</v>
      </c>
      <c r="C15" s="8" t="n">
        <v>11811.7</v>
      </c>
      <c r="D15" s="8" t="n">
        <v>38307.75</v>
      </c>
      <c r="E15" s="8" t="n">
        <v>1326.5</v>
      </c>
      <c r="F15" s="8" t="n">
        <v>90072.03</v>
      </c>
      <c r="G15" s="8" t="n">
        <v>225.7</v>
      </c>
      <c r="H15" s="8" t="n">
        <v>1037</v>
      </c>
      <c r="I15" s="8" t="n">
        <v>5.726</v>
      </c>
      <c r="J15" s="8" t="n">
        <v>7.2161</v>
      </c>
      <c r="K15" s="8" t="n">
        <v>8.5708</v>
      </c>
      <c r="L15" s="8" t="n">
        <v>4.3406</v>
      </c>
      <c r="M15" s="8" t="n">
        <v>4.9328</v>
      </c>
      <c r="N15" s="8" t="n">
        <v>9.4042</v>
      </c>
      <c r="O15" s="8" t="n">
        <v>4.329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818</v>
      </c>
      <c r="C19" s="6" t="n">
        <v>240</v>
      </c>
      <c r="D19" s="6" t="n">
        <v>7365.6</v>
      </c>
      <c r="E19" s="6" t="n">
        <v>859.2</v>
      </c>
      <c r="F19" s="6" t="n">
        <v>4179.2</v>
      </c>
      <c r="G19" s="6" t="n">
        <v>18</v>
      </c>
      <c r="H19" s="6" t="n">
        <v>156</v>
      </c>
      <c r="I19" s="6" t="n">
        <v>9.8904</v>
      </c>
      <c r="J19" s="6" t="n">
        <v>4</v>
      </c>
      <c r="K19" s="6" t="n">
        <v>15.2213</v>
      </c>
      <c r="L19" s="6" t="n">
        <v>12.9985</v>
      </c>
      <c r="M19" s="6" t="n">
        <v>6.419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69.43</v>
      </c>
      <c r="C22" s="6" t="n">
        <v>0</v>
      </c>
      <c r="D22" s="6" t="n">
        <v>2014</v>
      </c>
      <c r="E22" s="6" t="n">
        <v>0</v>
      </c>
      <c r="F22" s="6" t="n">
        <v>4955.43</v>
      </c>
      <c r="G22" s="6" t="n">
        <v>0</v>
      </c>
      <c r="H22" s="6" t="n">
        <v>0</v>
      </c>
      <c r="I22" s="6" t="n">
        <v>4.3369</v>
      </c>
      <c r="J22" s="6" t="n">
        <v>0</v>
      </c>
      <c r="K22" s="6" t="n">
        <v>5.92</v>
      </c>
      <c r="L22" s="6" t="n">
        <v>0</v>
      </c>
      <c r="M22" s="6" t="n">
        <v>3.911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177.82</v>
      </c>
      <c r="C23" s="6" t="n">
        <v>100</v>
      </c>
      <c r="D23" s="6" t="n">
        <v>17575.24</v>
      </c>
      <c r="E23" s="6" t="n">
        <v>61.86</v>
      </c>
      <c r="F23" s="6" t="n">
        <v>10440.72</v>
      </c>
      <c r="G23" s="6" t="n">
        <v>0</v>
      </c>
      <c r="H23" s="6" t="n">
        <v>0</v>
      </c>
      <c r="I23" s="6" t="n">
        <v>16.2558</v>
      </c>
      <c r="J23" s="6" t="n">
        <v>10</v>
      </c>
      <c r="K23" s="6" t="n">
        <v>19.0828</v>
      </c>
      <c r="L23" s="6" t="n">
        <v>3.6604</v>
      </c>
      <c r="M23" s="6" t="n">
        <v>13.291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4565.45</v>
      </c>
      <c r="C24" s="8" t="n">
        <v>1630.5</v>
      </c>
      <c r="D24" s="8" t="n">
        <v>58172.44</v>
      </c>
      <c r="E24" s="8" t="n">
        <v>1299.06</v>
      </c>
      <c r="F24" s="8" t="n">
        <v>52963.15</v>
      </c>
      <c r="G24" s="8" t="n">
        <v>250.9</v>
      </c>
      <c r="H24" s="8" t="n">
        <v>249.4</v>
      </c>
      <c r="I24" s="8" t="n">
        <v>9.3425</v>
      </c>
      <c r="J24" s="8" t="n">
        <v>6.4883</v>
      </c>
      <c r="K24" s="8" t="n">
        <v>14.0009</v>
      </c>
      <c r="L24" s="8" t="n">
        <v>6.0142</v>
      </c>
      <c r="M24" s="8" t="n">
        <v>7.0132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5838</v>
      </c>
      <c r="C25" s="6" t="n">
        <v>0</v>
      </c>
      <c r="D25" s="6" t="n">
        <v>3045</v>
      </c>
      <c r="E25" s="6" t="n">
        <v>0</v>
      </c>
      <c r="F25" s="6" t="n">
        <v>2793</v>
      </c>
      <c r="G25" s="6" t="n">
        <v>0</v>
      </c>
      <c r="H25" s="6" t="n">
        <v>0</v>
      </c>
      <c r="I25" s="6" t="n">
        <v>11.6249</v>
      </c>
      <c r="J25" s="6" t="n">
        <v>0</v>
      </c>
      <c r="K25" s="6" t="n">
        <v>14.9046</v>
      </c>
      <c r="L25" s="6" t="n">
        <v>0</v>
      </c>
      <c r="M25" s="6" t="n">
        <v>9.3756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356.01</v>
      </c>
      <c r="C29" s="6" t="n">
        <v>0</v>
      </c>
      <c r="D29" s="6" t="n">
        <v>81</v>
      </c>
      <c r="E29" s="6" t="n">
        <v>0</v>
      </c>
      <c r="F29" s="6" t="n">
        <v>7225.51</v>
      </c>
      <c r="G29" s="6" t="n">
        <v>49.5</v>
      </c>
      <c r="H29" s="6" t="n">
        <v>0</v>
      </c>
      <c r="I29" s="6" t="n">
        <v>7.3767</v>
      </c>
      <c r="J29" s="6" t="n">
        <v>0</v>
      </c>
      <c r="K29" s="6" t="n">
        <v>3</v>
      </c>
      <c r="L29" s="6" t="n">
        <v>0</v>
      </c>
      <c r="M29" s="6" t="n">
        <v>7.525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526.6</v>
      </c>
      <c r="C31" s="6" t="n">
        <v>0</v>
      </c>
      <c r="D31" s="6" t="n">
        <v>9271.1</v>
      </c>
      <c r="E31" s="6" t="n">
        <v>0</v>
      </c>
      <c r="F31" s="6" t="n">
        <v>6255.5</v>
      </c>
      <c r="G31" s="6" t="n">
        <v>0</v>
      </c>
      <c r="H31" s="6" t="n">
        <v>0</v>
      </c>
      <c r="I31" s="6" t="n">
        <v>11.4317</v>
      </c>
      <c r="J31" s="6" t="n">
        <v>0</v>
      </c>
      <c r="K31" s="6" t="n">
        <v>19.6338</v>
      </c>
      <c r="L31" s="6" t="n">
        <v>0</v>
      </c>
      <c r="M31" s="6" t="n">
        <v>7.060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793.7</v>
      </c>
      <c r="C32" s="6" t="n">
        <v>0</v>
      </c>
      <c r="D32" s="6" t="n">
        <v>1095.8</v>
      </c>
      <c r="E32" s="6" t="n">
        <v>0</v>
      </c>
      <c r="F32" s="6" t="n">
        <v>5697.9</v>
      </c>
      <c r="G32" s="6" t="n">
        <v>0</v>
      </c>
      <c r="H32" s="6" t="n">
        <v>0</v>
      </c>
      <c r="I32" s="6" t="n">
        <v>6.7991</v>
      </c>
      <c r="J32" s="6" t="n">
        <v>0</v>
      </c>
      <c r="K32" s="6" t="n">
        <v>7.2666</v>
      </c>
      <c r="L32" s="6" t="n">
        <v>0</v>
      </c>
      <c r="M32" s="6" t="n">
        <v>6.716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8242.41</v>
      </c>
      <c r="C34" s="8" t="n">
        <v>0</v>
      </c>
      <c r="D34" s="8" t="n">
        <v>28516.9</v>
      </c>
      <c r="E34" s="8" t="n">
        <v>0</v>
      </c>
      <c r="F34" s="8" t="n">
        <v>39228.01</v>
      </c>
      <c r="G34" s="8" t="n">
        <v>192.5</v>
      </c>
      <c r="H34" s="8" t="n">
        <v>305</v>
      </c>
      <c r="I34" s="8" t="n">
        <v>9.9846</v>
      </c>
      <c r="J34" s="8" t="n">
        <v>0</v>
      </c>
      <c r="K34" s="8" t="n">
        <v>16.0604</v>
      </c>
      <c r="L34" s="8" t="n">
        <v>0</v>
      </c>
      <c r="M34" s="8" t="n">
        <v>7.8703</v>
      </c>
      <c r="N34" s="8" t="n">
        <v>7.4324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25727.74</v>
      </c>
      <c r="C42" s="12" t="n">
        <v>13442.2</v>
      </c>
      <c r="D42" s="12" t="n">
        <v>124997.09</v>
      </c>
      <c r="E42" s="12" t="n">
        <v>2625.56</v>
      </c>
      <c r="F42" s="12" t="n">
        <v>182398.19</v>
      </c>
      <c r="G42" s="12" t="n">
        <v>673.3</v>
      </c>
      <c r="H42" s="12" t="n">
        <v>1591.4</v>
      </c>
      <c r="I42" s="12" t="n">
        <v>7.3903</v>
      </c>
      <c r="J42" s="12" t="n">
        <v>7.1193</v>
      </c>
      <c r="K42" s="12" t="n">
        <v>12.0189</v>
      </c>
      <c r="L42" s="12" t="n">
        <v>5.0337</v>
      </c>
      <c r="M42" s="12" t="n">
        <v>5.9151</v>
      </c>
      <c r="N42" s="12" t="n">
        <v>7.2088</v>
      </c>
      <c r="O42" s="12" t="n">
        <v>4.742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47545</v>
      </c>
      <c r="C43" s="14" t="n">
        <v>14572</v>
      </c>
      <c r="D43" s="14" t="n">
        <v>109634</v>
      </c>
      <c r="E43" s="14" t="n">
        <v>3240</v>
      </c>
      <c r="F43" s="14" t="n">
        <v>217075</v>
      </c>
      <c r="G43" s="14" t="n">
        <v>482</v>
      </c>
      <c r="H43" s="14" t="n">
        <v>2528</v>
      </c>
      <c r="I43" s="14" t="n">
        <v>9.07</v>
      </c>
      <c r="J43" s="14" t="n">
        <v>10.3487</v>
      </c>
      <c r="K43" s="14" t="n">
        <v>13.9172</v>
      </c>
      <c r="L43" s="14" t="n">
        <v>9.2098</v>
      </c>
      <c r="M43" s="14" t="n">
        <v>7.7177</v>
      </c>
      <c r="N43" s="14" t="n">
        <v>5.0208</v>
      </c>
      <c r="O43" s="14" t="n">
        <v>5.5548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21817.26</v>
      </c>
      <c r="C44" s="15" t="n">
        <v>-1129.8</v>
      </c>
      <c r="D44" s="15" t="n">
        <v>15363.09</v>
      </c>
      <c r="E44" s="15" t="n">
        <v>-614.44</v>
      </c>
      <c r="F44" s="15" t="n">
        <v>-34676.81</v>
      </c>
      <c r="G44" s="15" t="n">
        <v>191.3</v>
      </c>
      <c r="H44" s="15" t="n">
        <v>-936.6</v>
      </c>
      <c r="I44" s="15" t="n">
        <v>-1.6797</v>
      </c>
      <c r="J44" s="15" t="n">
        <v>-3.2294</v>
      </c>
      <c r="K44" s="15" t="n">
        <v>-1.8983</v>
      </c>
      <c r="L44" s="15" t="n">
        <v>-4.1761</v>
      </c>
      <c r="M44" s="15" t="n">
        <v>-1.8026</v>
      </c>
      <c r="N44" s="15" t="n">
        <v>2.1879</v>
      </c>
      <c r="O44" s="15" t="n">
        <v>-0.8129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6750</v>
      </c>
      <c r="H33" s="6" t="n">
        <v>2220.2</v>
      </c>
      <c r="I33" s="6" t="n">
        <v>9.8676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6750</v>
      </c>
      <c r="H39" s="8" t="n">
        <v>2220.2</v>
      </c>
      <c r="I39" s="8" t="n">
        <v>8.880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6" t="n">
        <v>5594</v>
      </c>
      <c r="C40" s="36" t="n">
        <v>5594</v>
      </c>
      <c r="D40" s="36" t="n">
        <v>5244</v>
      </c>
      <c r="E40" s="36" t="n">
        <v>5144</v>
      </c>
      <c r="F40" s="36" t="n">
        <v>3244</v>
      </c>
      <c r="G40" s="36" t="n">
        <v>11532.8</v>
      </c>
      <c r="H40" s="36" t="n">
        <v>3828.68</v>
      </c>
      <c r="I40" s="36" t="n">
        <v>7.443</v>
      </c>
      <c r="J40" s="36" t="n">
        <v>2330</v>
      </c>
      <c r="K40" s="36" t="n">
        <v>728.5</v>
      </c>
      <c r="L40" s="36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3556</v>
      </c>
      <c r="G41" s="6" t="n">
        <v>8987</v>
      </c>
      <c r="H41" s="6" t="n">
        <v>6257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312</v>
      </c>
      <c r="G42" s="8" t="n">
        <v>2545.8</v>
      </c>
      <c r="H42" s="8" t="n">
        <v>-2428.32</v>
      </c>
      <c r="I42" s="8" t="n">
        <v>7.443</v>
      </c>
      <c r="J42" s="8" t="n">
        <v>582</v>
      </c>
      <c r="K42" s="8" t="n">
        <v>339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79</v>
      </c>
      <c r="D11" s="6" t="n">
        <v>99.4751</v>
      </c>
      <c r="E11" s="6" t="n">
        <v>10540</v>
      </c>
      <c r="F11" s="6" t="n">
        <v>278.1003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450</v>
      </c>
      <c r="K12" s="6" t="n">
        <v>137.2796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1</v>
      </c>
      <c r="D14" s="8" t="n">
        <v>99.7072</v>
      </c>
      <c r="E14" s="8" t="n">
        <v>16310</v>
      </c>
      <c r="F14" s="8" t="n">
        <v>239.5007</v>
      </c>
      <c r="G14" s="8" t="n">
        <v>3202</v>
      </c>
      <c r="H14" s="8" t="n">
        <v>3202</v>
      </c>
      <c r="I14" s="8" t="n">
        <v>100</v>
      </c>
      <c r="J14" s="8" t="n">
        <v>55795</v>
      </c>
      <c r="K14" s="8" t="n">
        <v>174.250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5956.8</v>
      </c>
      <c r="F17" s="6" t="n">
        <v>325.5082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319</v>
      </c>
      <c r="D22" s="6" t="n">
        <v>86.5883</v>
      </c>
      <c r="E22" s="6" t="n">
        <v>33562</v>
      </c>
      <c r="F22" s="6" t="n">
        <v>254.4503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081.14</v>
      </c>
      <c r="D23" s="8" t="n">
        <v>91.0608</v>
      </c>
      <c r="E23" s="8" t="n">
        <v>51932.7</v>
      </c>
      <c r="F23" s="8" t="n">
        <v>249.5397</v>
      </c>
      <c r="G23" s="8" t="n">
        <v>10209.38</v>
      </c>
      <c r="H23" s="8" t="n">
        <v>10209.38</v>
      </c>
      <c r="I23" s="8" t="n">
        <v>100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752</v>
      </c>
      <c r="F31" s="6" t="n">
        <v>419.3789</v>
      </c>
      <c r="G31" s="6" t="n">
        <v>857</v>
      </c>
      <c r="H31" s="6" t="n">
        <v>857</v>
      </c>
      <c r="I31" s="6" t="n">
        <v>100</v>
      </c>
      <c r="J31" s="6" t="n">
        <v>22025</v>
      </c>
      <c r="K31" s="6" t="n">
        <v>257.0012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201</v>
      </c>
      <c r="F33" s="8" t="n">
        <v>288.7879</v>
      </c>
      <c r="G33" s="8" t="n">
        <v>4851</v>
      </c>
      <c r="H33" s="8" t="n">
        <v>4851</v>
      </c>
      <c r="I33" s="8" t="n">
        <v>100</v>
      </c>
      <c r="J33" s="8" t="n">
        <v>94201</v>
      </c>
      <c r="K33" s="8" t="n">
        <v>194.188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517.94</v>
      </c>
      <c r="D42" s="12" t="n">
        <v>94.4606</v>
      </c>
      <c r="E42" s="12" t="n">
        <v>88366.24</v>
      </c>
      <c r="F42" s="12" t="n">
        <v>251.1875</v>
      </c>
      <c r="G42" s="12" t="n">
        <v>20060.38</v>
      </c>
      <c r="H42" s="12" t="n">
        <v>20060.38</v>
      </c>
      <c r="I42" s="12" t="n">
        <v>100</v>
      </c>
      <c r="J42" s="12" t="n">
        <v>418498.93</v>
      </c>
      <c r="K42" s="12" t="n">
        <v>208.6196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35</v>
      </c>
      <c r="D43" s="14" t="n">
        <v>93.0367</v>
      </c>
      <c r="E43" s="14" t="n">
        <v>86087</v>
      </c>
      <c r="F43" s="14" t="n">
        <v>209</v>
      </c>
      <c r="G43" s="14" t="n">
        <v>19774</v>
      </c>
      <c r="H43" s="14" t="n">
        <v>19774</v>
      </c>
      <c r="I43" s="14" t="n">
        <v>100</v>
      </c>
      <c r="J43" s="14" t="n">
        <v>382222</v>
      </c>
      <c r="K43" s="14" t="n">
        <v>192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517.06</v>
      </c>
      <c r="D44" s="15" t="n">
        <v>1.4239</v>
      </c>
      <c r="E44" s="15" t="n">
        <v>2279.24</v>
      </c>
      <c r="F44" s="15" t="n">
        <v>42.1875</v>
      </c>
      <c r="G44" s="15" t="n">
        <v>286.38</v>
      </c>
      <c r="H44" s="15" t="n">
        <v>286.38</v>
      </c>
      <c r="I44" s="15" t="n">
        <v>0</v>
      </c>
      <c r="J44" s="15" t="n">
        <v>36276.93</v>
      </c>
      <c r="K44" s="15" t="n">
        <v>16.6196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55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202</v>
      </c>
      <c r="L5" s="33" t="n">
        <v>43304</v>
      </c>
      <c r="M5" s="6" t="n">
        <v>44272</v>
      </c>
      <c r="N5" s="6" t="n">
        <v>102.2354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0365</v>
      </c>
      <c r="N6" s="6" t="n">
        <v>100.9319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3408</v>
      </c>
      <c r="N7" s="6" t="n">
        <v>124.02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54961</v>
      </c>
      <c r="N8" s="6" t="n">
        <v>116.724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63715</v>
      </c>
      <c r="N9" s="6" t="n">
        <v>139.264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3" t="n">
        <v>50625</v>
      </c>
      <c r="M11" s="6" t="n">
        <v>56225</v>
      </c>
      <c r="N11" s="6" t="n">
        <v>111.0617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9601.5</v>
      </c>
      <c r="N12" s="6" t="n">
        <v>105.39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53184</v>
      </c>
      <c r="N13" s="6" t="n">
        <v>123.2281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439</v>
      </c>
      <c r="L14" s="8" t="n">
        <v>423601</v>
      </c>
      <c r="M14" s="8" t="n">
        <v>476933.5</v>
      </c>
      <c r="N14" s="8" t="n">
        <v>112.5903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7643</v>
      </c>
      <c r="N15" s="6" t="n">
        <v>146.259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80294</v>
      </c>
      <c r="N16" s="6" t="n">
        <v>102.941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8719</v>
      </c>
      <c r="N20" s="6" t="n">
        <v>101.300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8074.8</v>
      </c>
      <c r="D21" s="6" t="n">
        <v>108.38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68137.2</v>
      </c>
      <c r="N21" s="6" t="n">
        <v>102.693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3" t="n">
        <v>62540</v>
      </c>
      <c r="M22" s="6" t="n">
        <v>55664</v>
      </c>
      <c r="N22" s="6" t="n">
        <v>89.005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9020.8</v>
      </c>
      <c r="D23" s="8" t="n">
        <v>103.125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08089.2</v>
      </c>
      <c r="N23" s="8" t="n">
        <v>101.7462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720</v>
      </c>
      <c r="L24" s="33" t="n">
        <v>14100</v>
      </c>
      <c r="M24" s="6" t="n">
        <v>17904</v>
      </c>
      <c r="N24" s="6" t="n">
        <v>126.978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3" t="n">
        <v>23512</v>
      </c>
      <c r="M30" s="6" t="n">
        <v>28728</v>
      </c>
      <c r="N30" s="6" t="n">
        <v>122.184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5809.7</v>
      </c>
      <c r="N31" s="6" t="n">
        <v>105.0712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2814</v>
      </c>
      <c r="L33" s="8" t="n">
        <v>163108</v>
      </c>
      <c r="M33" s="8" t="n">
        <v>195256.7</v>
      </c>
      <c r="N33" s="8" t="n">
        <v>119.7101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600</v>
      </c>
      <c r="D34" s="6" t="n">
        <v>95.238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5207</v>
      </c>
      <c r="N36" s="6" t="n">
        <v>77.67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3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7390</v>
      </c>
      <c r="N37" s="6" t="n">
        <v>64.9842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9006.7</v>
      </c>
      <c r="D40" s="8" t="n">
        <v>103.6444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152</v>
      </c>
      <c r="N40" s="8" t="n">
        <v>73.9696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5068.3</v>
      </c>
      <c r="D41" s="12" t="n">
        <v>103.4208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44022</v>
      </c>
      <c r="K41" s="12" t="n">
        <v>1461053</v>
      </c>
      <c r="L41" s="12" t="n">
        <v>1107914</v>
      </c>
      <c r="M41" s="12" t="n">
        <v>1196431.4</v>
      </c>
      <c r="N41" s="12" t="n">
        <v>107.9896</v>
      </c>
      <c r="O41" s="12" t="n">
        <v>20331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34" t="n">
        <v>354000</v>
      </c>
      <c r="C42" s="14" t="n">
        <v>355015</v>
      </c>
      <c r="D42" s="14" t="n">
        <v>100.2867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34" t="n">
        <v>1047213</v>
      </c>
      <c r="M42" s="14" t="n">
        <v>1129728</v>
      </c>
      <c r="N42" s="14" t="n">
        <v>107.8795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0053.3</v>
      </c>
      <c r="D43" s="15" t="n">
        <v>3.1341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44022</v>
      </c>
      <c r="K43" s="15" t="n">
        <v>46288</v>
      </c>
      <c r="L43" s="15" t="n">
        <v>60701</v>
      </c>
      <c r="M43" s="15" t="n">
        <v>66703.4</v>
      </c>
      <c r="N43" s="15" t="n">
        <v>0.1101</v>
      </c>
      <c r="O43" s="15" t="s">
        <v>54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5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299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473</v>
      </c>
      <c r="C14" s="38" t="n">
        <v>31953.8</v>
      </c>
      <c r="D14" s="8" t="n">
        <v>20375.2</v>
      </c>
      <c r="E14" s="8" t="n">
        <v>63.7646</v>
      </c>
      <c r="F14" s="8" t="n">
        <v>0</v>
      </c>
      <c r="G14" s="8" t="n">
        <v>77330</v>
      </c>
      <c r="H14" s="38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3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8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8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661.6</v>
      </c>
      <c r="E28" s="6" t="n">
        <v>116.781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3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3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8" t="n">
        <v>92157</v>
      </c>
      <c r="D33" s="8" t="n">
        <v>99777.8</v>
      </c>
      <c r="E33" s="8" t="n">
        <v>108.2694</v>
      </c>
      <c r="F33" s="8" t="n">
        <v>0</v>
      </c>
      <c r="G33" s="8" t="n">
        <v>264370</v>
      </c>
      <c r="H33" s="38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57.6</v>
      </c>
      <c r="C34" s="33" t="n">
        <v>8701</v>
      </c>
      <c r="D34" s="6" t="n">
        <v>9945.1</v>
      </c>
      <c r="E34" s="6" t="n">
        <v>114.2984</v>
      </c>
      <c r="F34" s="6" t="n">
        <v>175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9550</v>
      </c>
      <c r="E35" s="6" t="n">
        <v>121.4286</v>
      </c>
      <c r="F35" s="6" t="n">
        <v>45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213.6</v>
      </c>
      <c r="C40" s="38" t="n">
        <v>44651</v>
      </c>
      <c r="D40" s="8" t="n">
        <v>54442.89</v>
      </c>
      <c r="E40" s="8" t="n">
        <v>121.9298</v>
      </c>
      <c r="F40" s="8" t="n">
        <v>625</v>
      </c>
      <c r="G40" s="8" t="n">
        <v>48900</v>
      </c>
      <c r="H40" s="38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1877.6</v>
      </c>
      <c r="C41" s="39" t="n">
        <v>203274.8</v>
      </c>
      <c r="D41" s="12" t="n">
        <v>201661.29</v>
      </c>
      <c r="E41" s="12" t="n">
        <v>99.2062</v>
      </c>
      <c r="F41" s="12" t="n">
        <v>625</v>
      </c>
      <c r="G41" s="12" t="n">
        <v>488263</v>
      </c>
      <c r="H41" s="39" t="n">
        <v>555087</v>
      </c>
      <c r="I41" s="12" t="n">
        <v>566857</v>
      </c>
      <c r="J41" s="12" t="n">
        <v>102.1204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96314</v>
      </c>
      <c r="C42" s="34" t="n">
        <v>204675</v>
      </c>
      <c r="D42" s="14" t="n">
        <v>199519</v>
      </c>
      <c r="E42" s="14" t="n">
        <v>97.4809</v>
      </c>
      <c r="F42" s="14" t="n">
        <v>0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24436.4</v>
      </c>
      <c r="C43" s="40" t="n">
        <v>-1400.2</v>
      </c>
      <c r="D43" s="15" t="n">
        <v>2142.29</v>
      </c>
      <c r="E43" s="15" t="n">
        <v>1.7253</v>
      </c>
      <c r="F43" s="15" t="n">
        <v>625</v>
      </c>
      <c r="G43" s="15" t="n">
        <v>-32779</v>
      </c>
      <c r="H43" s="40" t="n">
        <v>-4013</v>
      </c>
      <c r="I43" s="15" t="n">
        <v>1754</v>
      </c>
      <c r="J43" s="15" t="n">
        <v>1.0467</v>
      </c>
      <c r="K43" s="15" t="n">
        <v>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1T05:51:46Z</dcterms:modified>
  <cp:revision>0</cp:revision>
  <dc:subject/>
  <dc:title/>
</cp:coreProperties>
</file>