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07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26644</v>
      </c>
      <c r="D5" s="8" t="n">
        <v>83.0518</v>
      </c>
      <c r="E5" s="8" t="n">
        <v>5559</v>
      </c>
      <c r="F5" s="7" t="n">
        <v>108407</v>
      </c>
      <c r="G5" s="8" t="n">
        <v>87187</v>
      </c>
      <c r="H5" s="8" t="n">
        <v>80.4256</v>
      </c>
      <c r="I5" s="8" t="n">
        <v>5089</v>
      </c>
      <c r="J5" s="8" t="n">
        <v>120</v>
      </c>
      <c r="K5" s="8" t="n">
        <v>322</v>
      </c>
      <c r="L5" s="8" t="n">
        <v>43</v>
      </c>
      <c r="M5" s="5"/>
    </row>
    <row r="6" customFormat="false" ht="15" hidden="false" customHeight="true" outlineLevel="0" collapsed="false">
      <c r="A6" s="6" t="s">
        <v>13</v>
      </c>
      <c r="B6" s="7" t="n">
        <v>147735</v>
      </c>
      <c r="C6" s="8" t="n">
        <v>118990</v>
      </c>
      <c r="D6" s="8" t="n">
        <v>80.5429</v>
      </c>
      <c r="E6" s="8" t="n">
        <v>6958</v>
      </c>
      <c r="F6" s="7" t="n">
        <v>113213</v>
      </c>
      <c r="G6" s="8" t="n">
        <v>85447</v>
      </c>
      <c r="H6" s="8" t="n">
        <v>75.4745</v>
      </c>
      <c r="I6" s="8" t="n">
        <v>6343</v>
      </c>
      <c r="J6" s="8" t="n">
        <v>125</v>
      </c>
      <c r="K6" s="8" t="n">
        <v>502</v>
      </c>
      <c r="L6" s="8" t="n">
        <v>26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10806</v>
      </c>
      <c r="D7" s="8" t="n">
        <v>81.6545</v>
      </c>
      <c r="E7" s="8" t="n">
        <v>6989</v>
      </c>
      <c r="F7" s="7" t="n">
        <v>104578</v>
      </c>
      <c r="G7" s="8" t="n">
        <v>80246</v>
      </c>
      <c r="H7" s="8" t="n">
        <v>76.7332</v>
      </c>
      <c r="I7" s="8" t="n">
        <v>6886</v>
      </c>
      <c r="J7" s="8" t="n">
        <v>434</v>
      </c>
      <c r="K7" s="8" t="n">
        <v>1675</v>
      </c>
      <c r="L7" s="8" t="n">
        <v>79</v>
      </c>
      <c r="M7" s="5"/>
    </row>
    <row r="8" customFormat="false" ht="15" hidden="false" customHeight="true" outlineLevel="0" collapsed="false">
      <c r="A8" s="6" t="s">
        <v>15</v>
      </c>
      <c r="B8" s="7" t="n">
        <v>178415</v>
      </c>
      <c r="C8" s="8" t="n">
        <v>159224</v>
      </c>
      <c r="D8" s="8" t="n">
        <v>89.2436</v>
      </c>
      <c r="E8" s="8" t="n">
        <v>6475</v>
      </c>
      <c r="F8" s="7" t="n">
        <v>131631</v>
      </c>
      <c r="G8" s="8" t="n">
        <v>116782</v>
      </c>
      <c r="H8" s="8" t="n">
        <v>88.7192</v>
      </c>
      <c r="I8" s="8" t="n">
        <v>5082</v>
      </c>
      <c r="J8" s="8" t="n">
        <v>93</v>
      </c>
      <c r="K8" s="8" t="n">
        <v>225</v>
      </c>
      <c r="L8" s="8" t="n">
        <v>32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48071</v>
      </c>
      <c r="D9" s="8" t="n">
        <v>77.5444</v>
      </c>
      <c r="E9" s="8" t="n">
        <v>10032</v>
      </c>
      <c r="F9" s="7" t="n">
        <v>124455</v>
      </c>
      <c r="G9" s="8" t="n">
        <v>91732</v>
      </c>
      <c r="H9" s="8" t="n">
        <v>73.707</v>
      </c>
      <c r="I9" s="8" t="n">
        <v>9103</v>
      </c>
      <c r="J9" s="8" t="n">
        <v>135</v>
      </c>
      <c r="K9" s="8" t="n">
        <v>410</v>
      </c>
      <c r="L9" s="8" t="n">
        <v>53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179165.7</v>
      </c>
      <c r="D10" s="8" t="n">
        <v>81.2652</v>
      </c>
      <c r="E10" s="8" t="n">
        <v>10245.8</v>
      </c>
      <c r="F10" s="7" t="n">
        <v>185609.5</v>
      </c>
      <c r="G10" s="8" t="n">
        <v>149469.9</v>
      </c>
      <c r="H10" s="8" t="n">
        <v>80.5292</v>
      </c>
      <c r="I10" s="8" t="n">
        <v>9967.8</v>
      </c>
      <c r="J10" s="8" t="n">
        <v>160</v>
      </c>
      <c r="K10" s="8" t="n">
        <v>440</v>
      </c>
      <c r="L10" s="8" t="n">
        <v>38</v>
      </c>
      <c r="M10" s="5"/>
    </row>
    <row r="11" customFormat="false" ht="15" hidden="false" customHeight="true" outlineLevel="0" collapsed="false">
      <c r="A11" s="6" t="s">
        <v>18</v>
      </c>
      <c r="B11" s="7" t="n">
        <v>177599.1</v>
      </c>
      <c r="C11" s="8" t="n">
        <v>153895.6</v>
      </c>
      <c r="D11" s="8" t="n">
        <v>86.6534</v>
      </c>
      <c r="E11" s="8" t="n">
        <v>5862</v>
      </c>
      <c r="F11" s="7" t="n">
        <v>141338.1</v>
      </c>
      <c r="G11" s="8" t="n">
        <v>118247.6</v>
      </c>
      <c r="H11" s="8" t="n">
        <v>83.6629</v>
      </c>
      <c r="I11" s="8" t="n">
        <v>5607</v>
      </c>
      <c r="J11" s="8" t="n">
        <v>84</v>
      </c>
      <c r="K11" s="8" t="n">
        <v>300</v>
      </c>
      <c r="L11" s="8" t="n">
        <v>24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43975</v>
      </c>
      <c r="D12" s="8" t="n">
        <v>83.9828</v>
      </c>
      <c r="E12" s="8" t="n">
        <v>8510</v>
      </c>
      <c r="F12" s="7" t="n">
        <v>119865</v>
      </c>
      <c r="G12" s="8" t="n">
        <v>107992</v>
      </c>
      <c r="H12" s="8" t="n">
        <v>90.0947</v>
      </c>
      <c r="I12" s="8" t="n">
        <v>3670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16001.12</v>
      </c>
      <c r="D13" s="8" t="n">
        <v>76.8851</v>
      </c>
      <c r="E13" s="8" t="n">
        <v>5472</v>
      </c>
      <c r="F13" s="7" t="n">
        <v>108159.8</v>
      </c>
      <c r="G13" s="8" t="n">
        <v>83921</v>
      </c>
      <c r="H13" s="8" t="n">
        <v>77.5898</v>
      </c>
      <c r="I13" s="8" t="n">
        <v>4369</v>
      </c>
      <c r="J13" s="8" t="n">
        <v>292</v>
      </c>
      <c r="K13" s="8" t="n">
        <v>873</v>
      </c>
      <c r="L13" s="8" t="n">
        <v>40</v>
      </c>
      <c r="M13" s="5"/>
    </row>
    <row r="14" customFormat="false" ht="15" hidden="false" customHeight="true" outlineLevel="0" collapsed="false">
      <c r="A14" s="9" t="s">
        <v>21</v>
      </c>
      <c r="B14" s="10" t="n">
        <v>1525668.4</v>
      </c>
      <c r="C14" s="10" t="n">
        <v>1256772.42</v>
      </c>
      <c r="D14" s="10" t="n">
        <v>82.3752</v>
      </c>
      <c r="E14" s="10" t="n">
        <v>66102.8</v>
      </c>
      <c r="F14" s="10" t="n">
        <v>1137256.4</v>
      </c>
      <c r="G14" s="10" t="n">
        <v>921024.5</v>
      </c>
      <c r="H14" s="10" t="n">
        <v>80.9865</v>
      </c>
      <c r="I14" s="10" t="n">
        <v>56116.8</v>
      </c>
      <c r="J14" s="10" t="n">
        <v>1551</v>
      </c>
      <c r="K14" s="10" t="n">
        <v>4947</v>
      </c>
      <c r="L14" s="10" t="n">
        <v>395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67497.7</v>
      </c>
      <c r="D15" s="8" t="n">
        <v>76.0244</v>
      </c>
      <c r="E15" s="8" t="n">
        <v>4082</v>
      </c>
      <c r="F15" s="7" t="n">
        <v>62041.3</v>
      </c>
      <c r="G15" s="8" t="n">
        <v>45702.7</v>
      </c>
      <c r="H15" s="8" t="n">
        <v>73.665</v>
      </c>
      <c r="I15" s="8" t="n">
        <v>3650</v>
      </c>
      <c r="J15" s="8" t="n">
        <v>71</v>
      </c>
      <c r="K15" s="8" t="n">
        <v>45</v>
      </c>
      <c r="L15" s="8" t="n">
        <v>27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12905.7</v>
      </c>
      <c r="D16" s="8" t="n">
        <v>88.5551</v>
      </c>
      <c r="E16" s="8" t="n">
        <v>5471</v>
      </c>
      <c r="F16" s="7" t="n">
        <v>82177.7</v>
      </c>
      <c r="G16" s="8" t="n">
        <v>74157.7</v>
      </c>
      <c r="H16" s="8" t="n">
        <v>90.2407</v>
      </c>
      <c r="I16" s="8" t="n">
        <v>3727</v>
      </c>
      <c r="J16" s="8" t="n">
        <v>115</v>
      </c>
      <c r="K16" s="8" t="n">
        <v>323</v>
      </c>
      <c r="L16" s="8" t="n">
        <v>33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22774</v>
      </c>
      <c r="D17" s="8" t="n">
        <v>90.4812</v>
      </c>
      <c r="E17" s="8" t="n">
        <v>4536</v>
      </c>
      <c r="F17" s="7" t="n">
        <v>114421</v>
      </c>
      <c r="G17" s="8" t="n">
        <v>102667</v>
      </c>
      <c r="H17" s="8" t="n">
        <v>89.7274</v>
      </c>
      <c r="I17" s="8" t="n">
        <v>4070</v>
      </c>
      <c r="J17" s="8" t="n">
        <v>132</v>
      </c>
      <c r="K17" s="8" t="n">
        <v>399</v>
      </c>
      <c r="L17" s="8" t="n">
        <v>37</v>
      </c>
      <c r="M17" s="5"/>
    </row>
    <row r="18" customFormat="false" ht="15" hidden="false" customHeight="true" outlineLevel="0" collapsed="false">
      <c r="A18" s="6" t="s">
        <v>25</v>
      </c>
      <c r="B18" s="7" t="n">
        <v>98636</v>
      </c>
      <c r="C18" s="8" t="n">
        <v>81784</v>
      </c>
      <c r="D18" s="8" t="n">
        <v>82.915</v>
      </c>
      <c r="E18" s="8" t="n">
        <v>2477</v>
      </c>
      <c r="F18" s="7" t="n">
        <v>76525</v>
      </c>
      <c r="G18" s="8" t="n">
        <v>63245</v>
      </c>
      <c r="H18" s="8" t="n">
        <v>82.6462</v>
      </c>
      <c r="I18" s="8" t="n">
        <v>2345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74457</v>
      </c>
      <c r="D19" s="8" t="n">
        <v>85.2916</v>
      </c>
      <c r="E19" s="8" t="n">
        <v>1831</v>
      </c>
      <c r="F19" s="7" t="n">
        <v>67716</v>
      </c>
      <c r="G19" s="8" t="n">
        <v>55688</v>
      </c>
      <c r="H19" s="8" t="n">
        <v>82.2376</v>
      </c>
      <c r="I19" s="8" t="n">
        <v>1584</v>
      </c>
      <c r="J19" s="8" t="n">
        <v>99</v>
      </c>
      <c r="K19" s="8" t="n">
        <v>232</v>
      </c>
      <c r="L19" s="8" t="n">
        <v>22</v>
      </c>
      <c r="M19" s="5"/>
    </row>
    <row r="20" customFormat="false" ht="15" hidden="false" customHeight="true" outlineLevel="0" collapsed="false">
      <c r="A20" s="6" t="s">
        <v>27</v>
      </c>
      <c r="B20" s="7" t="n">
        <v>90581</v>
      </c>
      <c r="C20" s="8" t="n">
        <v>74975</v>
      </c>
      <c r="D20" s="8" t="n">
        <v>82.7712</v>
      </c>
      <c r="E20" s="8" t="n">
        <v>3605</v>
      </c>
      <c r="F20" s="7" t="n">
        <v>58353</v>
      </c>
      <c r="G20" s="8" t="n">
        <v>46050</v>
      </c>
      <c r="H20" s="8" t="n">
        <v>78.9163</v>
      </c>
      <c r="I20" s="8" t="n">
        <v>2619</v>
      </c>
      <c r="J20" s="8" t="n">
        <v>68</v>
      </c>
      <c r="K20" s="8" t="n">
        <v>129</v>
      </c>
      <c r="L20" s="8" t="n">
        <v>28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79650</v>
      </c>
      <c r="D21" s="8" t="n">
        <v>75.0117</v>
      </c>
      <c r="E21" s="8" t="n">
        <v>3757</v>
      </c>
      <c r="F21" s="7" t="n">
        <v>73820.5</v>
      </c>
      <c r="G21" s="8" t="n">
        <v>57659</v>
      </c>
      <c r="H21" s="8" t="n">
        <v>78.107</v>
      </c>
      <c r="I21" s="8" t="n">
        <v>2721</v>
      </c>
      <c r="J21" s="8" t="n">
        <v>115</v>
      </c>
      <c r="K21" s="8" t="n">
        <v>348</v>
      </c>
      <c r="L21" s="8" t="n">
        <v>46</v>
      </c>
      <c r="M21" s="5"/>
    </row>
    <row r="22" customFormat="false" ht="15" hidden="false" customHeight="true" outlineLevel="0" collapsed="false">
      <c r="A22" s="6" t="s">
        <v>29</v>
      </c>
      <c r="B22" s="7" t="n">
        <v>110785</v>
      </c>
      <c r="C22" s="8" t="n">
        <v>95379</v>
      </c>
      <c r="D22" s="8" t="n">
        <v>86.0938</v>
      </c>
      <c r="E22" s="8" t="n">
        <v>4423</v>
      </c>
      <c r="F22" s="7" t="n">
        <v>80264</v>
      </c>
      <c r="G22" s="8" t="n">
        <v>65756</v>
      </c>
      <c r="H22" s="8" t="n">
        <v>81.9246</v>
      </c>
      <c r="I22" s="8" t="n">
        <v>3910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454.5</v>
      </c>
      <c r="C23" s="10" t="n">
        <v>709422.4</v>
      </c>
      <c r="D23" s="10" t="n">
        <v>83.9102</v>
      </c>
      <c r="E23" s="10" t="n">
        <v>30182</v>
      </c>
      <c r="F23" s="10" t="n">
        <v>615318.5</v>
      </c>
      <c r="G23" s="10" t="n">
        <v>510925.4</v>
      </c>
      <c r="H23" s="10" t="n">
        <v>83.0343</v>
      </c>
      <c r="I23" s="10" t="n">
        <v>24626</v>
      </c>
      <c r="J23" s="10" t="n">
        <v>745</v>
      </c>
      <c r="K23" s="10" t="n">
        <v>1546</v>
      </c>
      <c r="L23" s="10" t="n">
        <v>274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2494</v>
      </c>
      <c r="D24" s="8" t="n">
        <v>84.1007</v>
      </c>
      <c r="E24" s="8" t="n">
        <v>1175</v>
      </c>
      <c r="F24" s="7" t="n">
        <v>21587</v>
      </c>
      <c r="G24" s="8" t="n">
        <v>18496</v>
      </c>
      <c r="H24" s="8" t="n">
        <v>85.6812</v>
      </c>
      <c r="I24" s="8" t="n">
        <v>765</v>
      </c>
      <c r="J24" s="8" t="n">
        <v>55</v>
      </c>
      <c r="K24" s="8" t="n">
        <v>128</v>
      </c>
      <c r="L24" s="8" t="n">
        <v>5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58228</v>
      </c>
      <c r="D25" s="8" t="n">
        <v>70.6256</v>
      </c>
      <c r="E25" s="8" t="n">
        <v>2960</v>
      </c>
      <c r="F25" s="7" t="n">
        <v>59493</v>
      </c>
      <c r="G25" s="8" t="n">
        <v>36317</v>
      </c>
      <c r="H25" s="8" t="n">
        <v>61.0442</v>
      </c>
      <c r="I25" s="8" t="n">
        <v>1610</v>
      </c>
      <c r="J25" s="8" t="n">
        <v>268</v>
      </c>
      <c r="K25" s="8" t="n">
        <v>208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6619</v>
      </c>
      <c r="D26" s="8" t="n">
        <v>85.9834</v>
      </c>
      <c r="E26" s="8" t="n">
        <v>329</v>
      </c>
      <c r="F26" s="7" t="n">
        <v>4494</v>
      </c>
      <c r="G26" s="8" t="n">
        <v>4728</v>
      </c>
      <c r="H26" s="8" t="n">
        <v>105.2069</v>
      </c>
      <c r="I26" s="8" t="n">
        <v>80</v>
      </c>
      <c r="J26" s="8" t="n">
        <v>10</v>
      </c>
      <c r="K26" s="8" t="n">
        <v>24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6430</v>
      </c>
      <c r="D27" s="8" t="n">
        <v>85.455</v>
      </c>
      <c r="E27" s="8" t="n">
        <v>355</v>
      </c>
      <c r="F27" s="7" t="n">
        <v>8658.5</v>
      </c>
      <c r="G27" s="8" t="n">
        <v>7700</v>
      </c>
      <c r="H27" s="8" t="n">
        <v>88.93</v>
      </c>
      <c r="I27" s="8" t="n">
        <v>200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56208</v>
      </c>
      <c r="D28" s="8" t="n">
        <v>86.0357</v>
      </c>
      <c r="E28" s="8" t="n">
        <v>1981</v>
      </c>
      <c r="F28" s="7" t="n">
        <v>35295</v>
      </c>
      <c r="G28" s="8" t="n">
        <v>29962</v>
      </c>
      <c r="H28" s="8" t="n">
        <v>84.8902</v>
      </c>
      <c r="I28" s="8" t="n">
        <v>1602</v>
      </c>
      <c r="J28" s="8" t="n">
        <v>70</v>
      </c>
      <c r="K28" s="8" t="n">
        <v>229</v>
      </c>
      <c r="L28" s="8" t="n">
        <v>6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7824</v>
      </c>
      <c r="D29" s="8" t="n">
        <v>84.3376</v>
      </c>
      <c r="E29" s="8" t="n">
        <v>655</v>
      </c>
      <c r="F29" s="7" t="n">
        <v>7977</v>
      </c>
      <c r="G29" s="8" t="n">
        <v>6470</v>
      </c>
      <c r="H29" s="8" t="n">
        <v>81.1082</v>
      </c>
      <c r="I29" s="8" t="n">
        <v>435</v>
      </c>
      <c r="J29" s="8" t="n">
        <v>19</v>
      </c>
      <c r="K29" s="8" t="n">
        <v>52</v>
      </c>
      <c r="L29" s="8" t="n">
        <v>1</v>
      </c>
      <c r="M29" s="5"/>
    </row>
    <row r="30" customFormat="false" ht="15" hidden="false" customHeight="true" outlineLevel="0" collapsed="false">
      <c r="A30" s="11" t="s">
        <v>37</v>
      </c>
      <c r="B30" s="7" t="n">
        <v>78189</v>
      </c>
      <c r="C30" s="8" t="n">
        <v>64880</v>
      </c>
      <c r="D30" s="8" t="n">
        <v>82.9784</v>
      </c>
      <c r="E30" s="8" t="n">
        <v>1865</v>
      </c>
      <c r="F30" s="7" t="n">
        <v>60993</v>
      </c>
      <c r="G30" s="8" t="n">
        <v>47228</v>
      </c>
      <c r="H30" s="8" t="n">
        <v>77.4318</v>
      </c>
      <c r="I30" s="8" t="n">
        <v>1485</v>
      </c>
      <c r="J30" s="8" t="n">
        <v>56</v>
      </c>
      <c r="K30" s="8" t="n">
        <v>160</v>
      </c>
      <c r="L30" s="8" t="n">
        <v>13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36059</v>
      </c>
      <c r="D31" s="8" t="n">
        <v>82.7896</v>
      </c>
      <c r="E31" s="8" t="n">
        <v>2261</v>
      </c>
      <c r="F31" s="7" t="n">
        <v>25225</v>
      </c>
      <c r="G31" s="8" t="n">
        <v>21199</v>
      </c>
      <c r="H31" s="8" t="n">
        <v>84.0396</v>
      </c>
      <c r="I31" s="8" t="n">
        <v>1676</v>
      </c>
      <c r="J31" s="8" t="n">
        <v>52</v>
      </c>
      <c r="K31" s="8" t="n">
        <v>172</v>
      </c>
      <c r="L31" s="8" t="n">
        <v>11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17187</v>
      </c>
      <c r="D32" s="8" t="n">
        <v>71.4874</v>
      </c>
      <c r="E32" s="8" t="n">
        <v>1747</v>
      </c>
      <c r="F32" s="7" t="n">
        <v>11742</v>
      </c>
      <c r="G32" s="8" t="n">
        <v>9210</v>
      </c>
      <c r="H32" s="8" t="n">
        <v>78.4364</v>
      </c>
      <c r="I32" s="8" t="n">
        <v>557</v>
      </c>
      <c r="J32" s="8" t="n">
        <v>79</v>
      </c>
      <c r="K32" s="8" t="n">
        <v>97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68401.5</v>
      </c>
      <c r="C33" s="10" t="n">
        <v>295929</v>
      </c>
      <c r="D33" s="10" t="n">
        <v>80.3278</v>
      </c>
      <c r="E33" s="10" t="n">
        <v>13328</v>
      </c>
      <c r="F33" s="10" t="n">
        <v>235464.5</v>
      </c>
      <c r="G33" s="10" t="n">
        <v>181310</v>
      </c>
      <c r="H33" s="10" t="n">
        <v>77.001</v>
      </c>
      <c r="I33" s="10" t="n">
        <v>8410</v>
      </c>
      <c r="J33" s="10" t="n">
        <v>645</v>
      </c>
      <c r="K33" s="10" t="n">
        <v>1163</v>
      </c>
      <c r="L33" s="10" t="n">
        <v>72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4025</v>
      </c>
      <c r="D34" s="8" t="n">
        <v>58.1227</v>
      </c>
      <c r="E34" s="8" t="n">
        <v>450.45</v>
      </c>
      <c r="F34" s="7" t="n">
        <v>1425</v>
      </c>
      <c r="G34" s="8" t="n">
        <v>660</v>
      </c>
      <c r="H34" s="8" t="n">
        <v>46.3158</v>
      </c>
      <c r="I34" s="8" t="n">
        <v>11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10965</v>
      </c>
      <c r="D35" s="8" t="n">
        <v>66.612</v>
      </c>
      <c r="E35" s="8" t="n">
        <v>1048</v>
      </c>
      <c r="F35" s="7" t="n">
        <v>4752</v>
      </c>
      <c r="G35" s="8" t="n">
        <v>4497</v>
      </c>
      <c r="H35" s="8" t="n">
        <v>94.6338</v>
      </c>
      <c r="I35" s="8" t="n">
        <v>310</v>
      </c>
      <c r="J35" s="8" t="n">
        <v>21</v>
      </c>
      <c r="K35" s="8" t="n">
        <v>23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5500</v>
      </c>
      <c r="D36" s="8" t="n">
        <v>89.708</v>
      </c>
      <c r="E36" s="8" t="n">
        <v>277</v>
      </c>
      <c r="F36" s="7" t="n">
        <v>4862</v>
      </c>
      <c r="G36" s="8" t="n">
        <v>5065</v>
      </c>
      <c r="H36" s="8" t="n">
        <v>104.1752</v>
      </c>
      <c r="I36" s="8" t="n">
        <v>250</v>
      </c>
      <c r="J36" s="8" t="n">
        <v>3</v>
      </c>
      <c r="K36" s="8" t="n">
        <v>5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490.5</v>
      </c>
      <c r="C37" s="8" t="n">
        <v>9018</v>
      </c>
      <c r="D37" s="8" t="n">
        <v>72.1989</v>
      </c>
      <c r="E37" s="8" t="n">
        <v>651</v>
      </c>
      <c r="F37" s="7" t="n">
        <v>6545</v>
      </c>
      <c r="G37" s="8" t="n">
        <v>5193</v>
      </c>
      <c r="H37" s="8" t="n">
        <v>79.343</v>
      </c>
      <c r="I37" s="8" t="n">
        <v>151</v>
      </c>
      <c r="J37" s="8" t="n">
        <v>22</v>
      </c>
      <c r="K37" s="8" t="n">
        <v>22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1050</v>
      </c>
      <c r="D38" s="8" t="n">
        <v>61.5475</v>
      </c>
      <c r="E38" s="8" t="n">
        <v>105</v>
      </c>
      <c r="F38" s="7" t="n">
        <v>460</v>
      </c>
      <c r="G38" s="8" t="n">
        <v>400</v>
      </c>
      <c r="H38" s="8" t="n">
        <v>86.9565</v>
      </c>
      <c r="I38" s="8" t="n">
        <v>0</v>
      </c>
      <c r="J38" s="8" t="n">
        <v>3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592</v>
      </c>
      <c r="D39" s="8" t="n">
        <v>52.2009</v>
      </c>
      <c r="E39" s="8" t="n">
        <v>104</v>
      </c>
      <c r="F39" s="7" t="n">
        <v>300</v>
      </c>
      <c r="G39" s="8" t="n">
        <v>250</v>
      </c>
      <c r="H39" s="8" t="n">
        <v>83.3333</v>
      </c>
      <c r="I39" s="8" t="n">
        <v>40</v>
      </c>
      <c r="J39" s="8" t="n">
        <v>6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847.58</v>
      </c>
      <c r="C40" s="10" t="n">
        <v>31150</v>
      </c>
      <c r="D40" s="10" t="n">
        <v>69.4575</v>
      </c>
      <c r="E40" s="10" t="n">
        <v>2635.45</v>
      </c>
      <c r="F40" s="10" t="n">
        <v>18344</v>
      </c>
      <c r="G40" s="10" t="n">
        <v>16065</v>
      </c>
      <c r="H40" s="10" t="n">
        <v>87.5763</v>
      </c>
      <c r="I40" s="10" t="n">
        <v>861</v>
      </c>
      <c r="J40" s="10" t="n">
        <v>77</v>
      </c>
      <c r="K40" s="10" t="n">
        <v>78</v>
      </c>
      <c r="L40" s="10" t="n">
        <v>1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4371.98</v>
      </c>
      <c r="C42" s="16" t="n">
        <v>2293273.82</v>
      </c>
      <c r="D42" s="16" t="n">
        <v>82.3623</v>
      </c>
      <c r="E42" s="16" t="n">
        <v>112248.25</v>
      </c>
      <c r="F42" s="16" t="n">
        <v>2006383.4</v>
      </c>
      <c r="G42" s="16" t="n">
        <v>1629324.9</v>
      </c>
      <c r="H42" s="16" t="n">
        <v>81.2071</v>
      </c>
      <c r="I42" s="16" t="n">
        <v>90013.8</v>
      </c>
      <c r="J42" s="16" t="n">
        <v>3018</v>
      </c>
      <c r="K42" s="16" t="n">
        <v>7734</v>
      </c>
      <c r="L42" s="16" t="n">
        <v>742</v>
      </c>
      <c r="M42" s="17"/>
      <c r="N42" s="18"/>
      <c r="O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218954</v>
      </c>
      <c r="D43" s="20" t="n">
        <v>80.7791</v>
      </c>
      <c r="E43" s="20" t="n">
        <v>118184</v>
      </c>
      <c r="F43" s="19" t="n">
        <v>1983346</v>
      </c>
      <c r="G43" s="20" t="n">
        <v>1615903</v>
      </c>
      <c r="H43" s="20" t="n">
        <v>81.4736</v>
      </c>
      <c r="I43" s="20" t="n">
        <v>94009</v>
      </c>
      <c r="J43" s="20" t="n">
        <v>2578</v>
      </c>
      <c r="K43" s="20" t="n">
        <v>6899</v>
      </c>
      <c r="L43" s="20" t="n">
        <v>579</v>
      </c>
      <c r="M43" s="18"/>
      <c r="N43" s="18"/>
      <c r="O43" s="18"/>
    </row>
    <row r="44" customFormat="false" ht="15" hidden="false" customHeight="true" outlineLevel="0" collapsed="false">
      <c r="A44" s="9" t="s">
        <v>51</v>
      </c>
      <c r="B44" s="21" t="n">
        <v>37431.98</v>
      </c>
      <c r="C44" s="21" t="n">
        <v>74319.82</v>
      </c>
      <c r="D44" s="21" t="n">
        <v>1.5832</v>
      </c>
      <c r="E44" s="21" t="n">
        <v>-5935.75</v>
      </c>
      <c r="F44" s="21" t="n">
        <v>23037.4</v>
      </c>
      <c r="G44" s="21" t="n">
        <v>13421.9</v>
      </c>
      <c r="H44" s="21" t="n">
        <v>-0.2665</v>
      </c>
      <c r="I44" s="21" t="n">
        <v>-3995.2</v>
      </c>
      <c r="J44" s="21" t="n">
        <v>440</v>
      </c>
      <c r="K44" s="21" t="n">
        <v>835</v>
      </c>
      <c r="L44" s="21" t="n">
        <v>163</v>
      </c>
      <c r="M44" s="18"/>
      <c r="N44" s="18"/>
      <c r="O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66" activeCellId="0" sqref="Q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07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72082</v>
      </c>
      <c r="D5" s="8" t="n">
        <v>86.1421</v>
      </c>
      <c r="E5" s="24" t="n">
        <v>19019</v>
      </c>
      <c r="F5" s="8" t="n">
        <v>9486</v>
      </c>
      <c r="G5" s="8" t="n">
        <v>49.8764</v>
      </c>
      <c r="H5" s="24" t="n">
        <v>2576</v>
      </c>
      <c r="I5" s="8" t="n">
        <v>2485</v>
      </c>
      <c r="J5" s="8" t="n">
        <v>96.4674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4105</v>
      </c>
      <c r="D6" s="8" t="n">
        <v>92.984</v>
      </c>
      <c r="E6" s="24" t="n">
        <v>37384</v>
      </c>
      <c r="F6" s="8" t="n">
        <v>16122</v>
      </c>
      <c r="G6" s="8" t="n">
        <v>43.1254</v>
      </c>
      <c r="H6" s="24" t="n">
        <v>1847</v>
      </c>
      <c r="I6" s="8" t="n">
        <v>1253</v>
      </c>
      <c r="J6" s="8" t="n">
        <v>67.8397</v>
      </c>
      <c r="K6" s="24" t="n">
        <v>3522</v>
      </c>
      <c r="L6" s="8" t="n">
        <v>3500</v>
      </c>
      <c r="M6" s="8" t="n">
        <v>99.3754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55211</v>
      </c>
      <c r="D7" s="8" t="n">
        <v>74.2662</v>
      </c>
      <c r="E7" s="24" t="n">
        <v>18473</v>
      </c>
      <c r="F7" s="8" t="n">
        <v>14212</v>
      </c>
      <c r="G7" s="8" t="n">
        <v>76.9339</v>
      </c>
      <c r="H7" s="24" t="n">
        <v>2173</v>
      </c>
      <c r="I7" s="8" t="n">
        <v>1233</v>
      </c>
      <c r="J7" s="8" t="n">
        <v>56.7418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96063</v>
      </c>
      <c r="D8" s="8" t="n">
        <v>91.3615</v>
      </c>
      <c r="E8" s="24" t="n">
        <v>16240</v>
      </c>
      <c r="F8" s="8" t="n">
        <v>10751</v>
      </c>
      <c r="G8" s="8" t="n">
        <v>66.2007</v>
      </c>
      <c r="H8" s="24" t="n">
        <v>3742</v>
      </c>
      <c r="I8" s="8" t="n">
        <v>3445</v>
      </c>
      <c r="J8" s="8" t="n">
        <v>92.0631</v>
      </c>
      <c r="K8" s="24" t="n">
        <v>6503</v>
      </c>
      <c r="L8" s="8" t="n">
        <v>6523</v>
      </c>
      <c r="M8" s="8" t="n">
        <v>100.3076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70401</v>
      </c>
      <c r="D9" s="8" t="n">
        <v>78.1157</v>
      </c>
      <c r="E9" s="24" t="n">
        <v>22823</v>
      </c>
      <c r="F9" s="8" t="n">
        <v>8229</v>
      </c>
      <c r="G9" s="8" t="n">
        <v>36.0557</v>
      </c>
      <c r="H9" s="24" t="n">
        <v>1700</v>
      </c>
      <c r="I9" s="8" t="n">
        <v>1519</v>
      </c>
      <c r="J9" s="8" t="n">
        <v>89.3529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0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36777.9</v>
      </c>
      <c r="D10" s="8" t="n">
        <v>83.811</v>
      </c>
      <c r="E10" s="24" t="n">
        <v>16243.3</v>
      </c>
      <c r="F10" s="8" t="n">
        <v>6476.8</v>
      </c>
      <c r="G10" s="8" t="n">
        <v>39.8737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53.2</v>
      </c>
      <c r="M10" s="8" t="n">
        <v>101.1446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692.1</v>
      </c>
      <c r="C11" s="8" t="n">
        <v>91428.6</v>
      </c>
      <c r="D11" s="8" t="n">
        <v>84.8981</v>
      </c>
      <c r="E11" s="24" t="n">
        <v>18556</v>
      </c>
      <c r="F11" s="8" t="n">
        <v>9821</v>
      </c>
      <c r="G11" s="8" t="n">
        <v>52.9263</v>
      </c>
      <c r="H11" s="24" t="n">
        <v>2126</v>
      </c>
      <c r="I11" s="8" t="n">
        <v>1882</v>
      </c>
      <c r="J11" s="8" t="n">
        <v>88.523</v>
      </c>
      <c r="K11" s="24" t="n">
        <v>4069</v>
      </c>
      <c r="L11" s="8" t="n">
        <v>5467</v>
      </c>
      <c r="M11" s="8" t="n">
        <v>134.3573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78823</v>
      </c>
      <c r="D12" s="8" t="n">
        <v>97.47</v>
      </c>
      <c r="E12" s="24" t="n">
        <v>14172</v>
      </c>
      <c r="F12" s="8" t="n">
        <v>7747</v>
      </c>
      <c r="G12" s="8" t="n">
        <v>54.6641</v>
      </c>
      <c r="H12" s="24" t="n">
        <v>2281</v>
      </c>
      <c r="I12" s="8" t="n">
        <v>585</v>
      </c>
      <c r="J12" s="8" t="n">
        <v>25.6466</v>
      </c>
      <c r="K12" s="24" t="n">
        <v>18226</v>
      </c>
      <c r="L12" s="8" t="n">
        <v>18070</v>
      </c>
      <c r="M12" s="8" t="n">
        <v>99.1441</v>
      </c>
      <c r="N12" s="24" t="n">
        <v>0</v>
      </c>
      <c r="O12" s="8" t="n">
        <v>0</v>
      </c>
      <c r="P12" s="8"/>
      <c r="Q12" s="24" t="n">
        <v>970</v>
      </c>
      <c r="R12" s="8" t="n">
        <v>620</v>
      </c>
      <c r="S12" s="8" t="n">
        <v>63.9175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68442</v>
      </c>
      <c r="D13" s="8" t="n">
        <v>82.0657</v>
      </c>
      <c r="E13" s="24" t="n">
        <v>18429.6</v>
      </c>
      <c r="F13" s="8" t="n">
        <v>9536</v>
      </c>
      <c r="G13" s="8" t="n">
        <v>51.7428</v>
      </c>
      <c r="H13" s="24" t="n">
        <v>2871.2</v>
      </c>
      <c r="I13" s="8" t="n">
        <v>2464</v>
      </c>
      <c r="J13" s="8" t="n">
        <v>85.8178</v>
      </c>
      <c r="K13" s="24" t="n">
        <v>3218</v>
      </c>
      <c r="L13" s="8" t="n">
        <v>3264</v>
      </c>
      <c r="M13" s="8" t="n">
        <v>101.4295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7390.1</v>
      </c>
      <c r="C14" s="10" t="n">
        <v>733333.5</v>
      </c>
      <c r="D14" s="10" t="n">
        <v>85.5309</v>
      </c>
      <c r="E14" s="10" t="n">
        <v>181339.9</v>
      </c>
      <c r="F14" s="10" t="n">
        <v>92380.8</v>
      </c>
      <c r="G14" s="10" t="n">
        <v>50.9434</v>
      </c>
      <c r="H14" s="10" t="n">
        <v>21278.2</v>
      </c>
      <c r="I14" s="10" t="n">
        <v>16828</v>
      </c>
      <c r="J14" s="10" t="n">
        <v>79.0856</v>
      </c>
      <c r="K14" s="10" t="n">
        <v>53849.2</v>
      </c>
      <c r="L14" s="10" t="n">
        <v>58144.2</v>
      </c>
      <c r="M14" s="10" t="n">
        <v>107.976</v>
      </c>
      <c r="N14" s="10" t="n">
        <v>0</v>
      </c>
      <c r="O14" s="10" t="n">
        <v>0</v>
      </c>
      <c r="P14" s="10"/>
      <c r="Q14" s="10" t="n">
        <v>1437</v>
      </c>
      <c r="R14" s="10" t="n">
        <v>1106</v>
      </c>
      <c r="S14" s="10" t="n">
        <v>76.9659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2072.2</v>
      </c>
      <c r="D15" s="8" t="n">
        <v>85.2823</v>
      </c>
      <c r="E15" s="24" t="n">
        <v>15401.7</v>
      </c>
      <c r="F15" s="8" t="n">
        <v>6263</v>
      </c>
      <c r="G15" s="8" t="n">
        <v>40.6643</v>
      </c>
      <c r="H15" s="24" t="n">
        <v>3034.5</v>
      </c>
      <c r="I15" s="8" t="n">
        <v>2219</v>
      </c>
      <c r="J15" s="8" t="n">
        <v>73.1257</v>
      </c>
      <c r="K15" s="24" t="n">
        <v>4248</v>
      </c>
      <c r="L15" s="8" t="n">
        <v>4238.5</v>
      </c>
      <c r="M15" s="8" t="n">
        <v>99.7764</v>
      </c>
      <c r="N15" s="24" t="n">
        <v>0</v>
      </c>
      <c r="O15" s="8" t="n">
        <v>0</v>
      </c>
      <c r="P15" s="8"/>
      <c r="Q15" s="24" t="n">
        <v>600</v>
      </c>
      <c r="R15" s="8" t="n">
        <v>0</v>
      </c>
      <c r="S15" s="8" t="n">
        <v>0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2398.7</v>
      </c>
      <c r="D16" s="8" t="n">
        <v>91.6835</v>
      </c>
      <c r="E16" s="24" t="n">
        <v>15110</v>
      </c>
      <c r="F16" s="8" t="n">
        <v>12027</v>
      </c>
      <c r="G16" s="8" t="n">
        <v>79.5963</v>
      </c>
      <c r="H16" s="24" t="n">
        <v>2303</v>
      </c>
      <c r="I16" s="8" t="n">
        <v>2003</v>
      </c>
      <c r="J16" s="8" t="n">
        <v>86.9735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76676</v>
      </c>
      <c r="D17" s="8" t="n">
        <v>89.4275</v>
      </c>
      <c r="E17" s="24" t="n">
        <v>13004</v>
      </c>
      <c r="F17" s="8" t="n">
        <v>10315</v>
      </c>
      <c r="G17" s="8" t="n">
        <v>79.3217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37249</v>
      </c>
      <c r="D18" s="8" t="n">
        <v>72.0177</v>
      </c>
      <c r="E18" s="24" t="n">
        <v>16870</v>
      </c>
      <c r="F18" s="8" t="n">
        <v>15974</v>
      </c>
      <c r="G18" s="8" t="n">
        <v>94.6888</v>
      </c>
      <c r="H18" s="24" t="n">
        <v>3758</v>
      </c>
      <c r="I18" s="8" t="n">
        <v>3645</v>
      </c>
      <c r="J18" s="8" t="n">
        <v>96.9931</v>
      </c>
      <c r="K18" s="24" t="n">
        <v>3645</v>
      </c>
      <c r="L18" s="8" t="n">
        <v>5777</v>
      </c>
      <c r="M18" s="8" t="n">
        <v>158.4911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38492</v>
      </c>
      <c r="D19" s="8" t="n">
        <v>85.4334</v>
      </c>
      <c r="E19" s="24" t="n">
        <v>11462</v>
      </c>
      <c r="F19" s="8" t="n">
        <v>6115</v>
      </c>
      <c r="G19" s="8" t="n">
        <v>53.3502</v>
      </c>
      <c r="H19" s="24" t="n">
        <v>3094</v>
      </c>
      <c r="I19" s="8" t="n">
        <v>3142</v>
      </c>
      <c r="J19" s="8" t="n">
        <v>101.5514</v>
      </c>
      <c r="K19" s="24" t="n">
        <v>7905</v>
      </c>
      <c r="L19" s="8" t="n">
        <v>7939</v>
      </c>
      <c r="M19" s="8" t="n">
        <v>100.4301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92</v>
      </c>
      <c r="C20" s="8" t="n">
        <v>30661</v>
      </c>
      <c r="D20" s="8" t="n">
        <v>89.673</v>
      </c>
      <c r="E20" s="24" t="n">
        <v>13724</v>
      </c>
      <c r="F20" s="8" t="n">
        <v>4817</v>
      </c>
      <c r="G20" s="8" t="n">
        <v>35.0991</v>
      </c>
      <c r="H20" s="24" t="n">
        <v>2084</v>
      </c>
      <c r="I20" s="8" t="n">
        <v>1695</v>
      </c>
      <c r="J20" s="8" t="n">
        <v>81.334</v>
      </c>
      <c r="K20" s="24" t="n">
        <v>8353</v>
      </c>
      <c r="L20" s="8" t="n">
        <v>8877</v>
      </c>
      <c r="M20" s="8" t="n">
        <v>106.2732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40898</v>
      </c>
      <c r="D21" s="8" t="n">
        <v>87.1097</v>
      </c>
      <c r="E21" s="24" t="n">
        <v>16880</v>
      </c>
      <c r="F21" s="8" t="n">
        <v>7531</v>
      </c>
      <c r="G21" s="8" t="n">
        <v>44.6149</v>
      </c>
      <c r="H21" s="24" t="n">
        <v>2921</v>
      </c>
      <c r="I21" s="8" t="n">
        <v>2147</v>
      </c>
      <c r="J21" s="8" t="n">
        <v>73.5022</v>
      </c>
      <c r="K21" s="24" t="n">
        <v>6869.5</v>
      </c>
      <c r="L21" s="8" t="n">
        <v>6798</v>
      </c>
      <c r="M21" s="8" t="n">
        <v>98.9592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43295</v>
      </c>
      <c r="D22" s="8" t="n">
        <v>81.9981</v>
      </c>
      <c r="E22" s="24" t="n">
        <v>15771</v>
      </c>
      <c r="F22" s="8" t="n">
        <v>11735</v>
      </c>
      <c r="G22" s="8" t="n">
        <v>74.4087</v>
      </c>
      <c r="H22" s="24" t="n">
        <v>4235</v>
      </c>
      <c r="I22" s="8" t="n">
        <v>4001</v>
      </c>
      <c r="J22" s="8" t="n">
        <v>94.4746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0</v>
      </c>
      <c r="S22" s="8" t="n">
        <v>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218.8</v>
      </c>
      <c r="C23" s="10" t="n">
        <v>351741.9</v>
      </c>
      <c r="D23" s="10" t="n">
        <v>85.5364</v>
      </c>
      <c r="E23" s="10" t="n">
        <v>118222.7</v>
      </c>
      <c r="F23" s="10" t="n">
        <v>74777</v>
      </c>
      <c r="G23" s="10" t="n">
        <v>63.251</v>
      </c>
      <c r="H23" s="10" t="n">
        <v>23298.5</v>
      </c>
      <c r="I23" s="10" t="n">
        <v>20721</v>
      </c>
      <c r="J23" s="10" t="n">
        <v>88.9371</v>
      </c>
      <c r="K23" s="10" t="n">
        <v>57629.5</v>
      </c>
      <c r="L23" s="10" t="n">
        <v>60242.5</v>
      </c>
      <c r="M23" s="10" t="n">
        <v>104.5341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1047</v>
      </c>
      <c r="D24" s="8" t="n">
        <v>97.8563</v>
      </c>
      <c r="E24" s="24" t="n">
        <v>4418</v>
      </c>
      <c r="F24" s="8" t="n">
        <v>1552</v>
      </c>
      <c r="G24" s="8" t="n">
        <v>35.129</v>
      </c>
      <c r="H24" s="24" t="n">
        <v>4469</v>
      </c>
      <c r="I24" s="8" t="n">
        <v>4178</v>
      </c>
      <c r="J24" s="8" t="n">
        <v>93.4885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28162</v>
      </c>
      <c r="D25" s="8" t="n">
        <v>74.0268</v>
      </c>
      <c r="E25" s="24" t="n">
        <v>10533</v>
      </c>
      <c r="F25" s="8" t="n">
        <v>1124</v>
      </c>
      <c r="G25" s="8" t="n">
        <v>10.6712</v>
      </c>
      <c r="H25" s="24" t="n">
        <v>4550</v>
      </c>
      <c r="I25" s="8" t="n">
        <v>360</v>
      </c>
      <c r="J25" s="8" t="n">
        <v>7.9121</v>
      </c>
      <c r="K25" s="24" t="n">
        <v>6367</v>
      </c>
      <c r="L25" s="8" t="n">
        <v>6671</v>
      </c>
      <c r="M25" s="8" t="n">
        <v>104.7746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3610</v>
      </c>
      <c r="D26" s="8" t="n">
        <v>94.8004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1044</v>
      </c>
      <c r="J26" s="8" t="n">
        <v>170.5882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3917</v>
      </c>
      <c r="D27" s="8" t="n">
        <v>90.8606</v>
      </c>
      <c r="E27" s="24" t="n">
        <v>1312</v>
      </c>
      <c r="F27" s="8" t="n">
        <v>1412</v>
      </c>
      <c r="G27" s="8" t="n">
        <v>107.622</v>
      </c>
      <c r="H27" s="24" t="n">
        <v>1564.5</v>
      </c>
      <c r="I27" s="8" t="n">
        <v>1400</v>
      </c>
      <c r="J27" s="8" t="n">
        <v>89.4855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0</v>
      </c>
      <c r="S27" s="8" t="n">
        <v>0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6850</v>
      </c>
      <c r="D28" s="8" t="n">
        <v>82.1751</v>
      </c>
      <c r="E28" s="24" t="n">
        <v>240</v>
      </c>
      <c r="F28" s="8" t="n">
        <v>240</v>
      </c>
      <c r="G28" s="8" t="n">
        <v>100</v>
      </c>
      <c r="H28" s="24" t="n">
        <v>7547</v>
      </c>
      <c r="I28" s="8" t="n">
        <v>5469</v>
      </c>
      <c r="J28" s="8" t="n">
        <v>72.4659</v>
      </c>
      <c r="K28" s="24" t="n">
        <v>6671</v>
      </c>
      <c r="L28" s="8" t="n">
        <v>7071</v>
      </c>
      <c r="M28" s="8" t="n">
        <v>105.9961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4490</v>
      </c>
      <c r="D29" s="8" t="n">
        <v>71.5424</v>
      </c>
      <c r="E29" s="24" t="n">
        <v>851</v>
      </c>
      <c r="F29" s="8" t="n">
        <v>630</v>
      </c>
      <c r="G29" s="8" t="n">
        <v>74.0306</v>
      </c>
      <c r="H29" s="24" t="n">
        <v>600</v>
      </c>
      <c r="I29" s="8" t="n">
        <v>400</v>
      </c>
      <c r="J29" s="8" t="n">
        <v>66.6667</v>
      </c>
      <c r="K29" s="24" t="n">
        <v>250</v>
      </c>
      <c r="L29" s="8" t="n">
        <v>780</v>
      </c>
      <c r="M29" s="8" t="n">
        <v>312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17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1981</v>
      </c>
      <c r="D30" s="8" t="n">
        <v>72.8248</v>
      </c>
      <c r="E30" s="24" t="n">
        <v>7774</v>
      </c>
      <c r="F30" s="8" t="n">
        <v>5870</v>
      </c>
      <c r="G30" s="8" t="n">
        <v>75.5081</v>
      </c>
      <c r="H30" s="24" t="n">
        <v>4317</v>
      </c>
      <c r="I30" s="8" t="n">
        <v>2082</v>
      </c>
      <c r="J30" s="8" t="n">
        <v>48.2279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6136</v>
      </c>
      <c r="D31" s="8" t="n">
        <v>88.3535</v>
      </c>
      <c r="E31" s="24" t="n">
        <v>3135</v>
      </c>
      <c r="F31" s="8" t="n">
        <v>1520</v>
      </c>
      <c r="G31" s="8" t="n">
        <v>48.4848</v>
      </c>
      <c r="H31" s="24" t="n">
        <v>2230</v>
      </c>
      <c r="I31" s="8" t="n">
        <v>1916</v>
      </c>
      <c r="J31" s="8" t="n">
        <v>85.9193</v>
      </c>
      <c r="K31" s="24" t="n">
        <v>1597</v>
      </c>
      <c r="L31" s="8" t="n">
        <v>1627</v>
      </c>
      <c r="M31" s="8" t="n">
        <v>101.878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89</v>
      </c>
      <c r="C32" s="8" t="n">
        <v>6387</v>
      </c>
      <c r="D32" s="8" t="n">
        <v>76.1354</v>
      </c>
      <c r="E32" s="24" t="n">
        <v>537</v>
      </c>
      <c r="F32" s="8" t="n">
        <v>537</v>
      </c>
      <c r="G32" s="8" t="n">
        <v>100</v>
      </c>
      <c r="H32" s="24" t="n">
        <v>2321</v>
      </c>
      <c r="I32" s="8" t="n">
        <v>1791</v>
      </c>
      <c r="J32" s="8" t="n">
        <v>77.165</v>
      </c>
      <c r="K32" s="24" t="n">
        <v>495</v>
      </c>
      <c r="L32" s="8" t="n">
        <v>495</v>
      </c>
      <c r="M32" s="8" t="n">
        <v>100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799</v>
      </c>
      <c r="C33" s="10" t="n">
        <v>122580</v>
      </c>
      <c r="D33" s="10" t="n">
        <v>79.1866</v>
      </c>
      <c r="E33" s="10" t="n">
        <v>28874</v>
      </c>
      <c r="F33" s="10" t="n">
        <v>12959</v>
      </c>
      <c r="G33" s="10" t="n">
        <v>44.8812</v>
      </c>
      <c r="H33" s="10" t="n">
        <v>28210.5</v>
      </c>
      <c r="I33" s="10" t="n">
        <v>18640</v>
      </c>
      <c r="J33" s="10" t="n">
        <v>66.0747</v>
      </c>
      <c r="K33" s="10" t="n">
        <v>22695</v>
      </c>
      <c r="L33" s="10" t="n">
        <v>26575</v>
      </c>
      <c r="M33" s="10" t="n">
        <v>117.0963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17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300</v>
      </c>
      <c r="D34" s="8" t="n">
        <v>40.9836</v>
      </c>
      <c r="E34" s="24" t="n">
        <v>0</v>
      </c>
      <c r="F34" s="8" t="n">
        <v>0</v>
      </c>
      <c r="G34" s="8"/>
      <c r="H34" s="24" t="n">
        <v>693</v>
      </c>
      <c r="I34" s="8" t="n">
        <v>360</v>
      </c>
      <c r="J34" s="8" t="n">
        <v>51.9481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230</v>
      </c>
      <c r="D35" s="8" t="n">
        <v>60.5263</v>
      </c>
      <c r="E35" s="24" t="n">
        <v>0</v>
      </c>
      <c r="F35" s="8" t="n">
        <v>0</v>
      </c>
      <c r="G35" s="8"/>
      <c r="H35" s="24" t="n">
        <v>4257</v>
      </c>
      <c r="I35" s="8" t="n">
        <v>4227</v>
      </c>
      <c r="J35" s="8" t="n">
        <v>99.2953</v>
      </c>
      <c r="K35" s="24" t="n">
        <v>115</v>
      </c>
      <c r="L35" s="8" t="n">
        <v>40</v>
      </c>
      <c r="M35" s="8" t="n">
        <v>34.7826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4103</v>
      </c>
      <c r="J36" s="8" t="n">
        <v>100.8108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470</v>
      </c>
      <c r="D37" s="8" t="n">
        <v>104.7009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3029</v>
      </c>
      <c r="J37" s="8" t="n">
        <v>68.19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00</v>
      </c>
      <c r="J38" s="8" t="n">
        <v>83.3333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250</v>
      </c>
      <c r="J39" s="8" t="n">
        <v>83.3333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3062</v>
      </c>
      <c r="D40" s="10" t="n">
        <v>89.8474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2269</v>
      </c>
      <c r="J40" s="10" t="n">
        <v>86.8786</v>
      </c>
      <c r="K40" s="10" t="n">
        <v>239</v>
      </c>
      <c r="L40" s="10" t="n">
        <v>164</v>
      </c>
      <c r="M40" s="10" t="n">
        <v>68.6192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815.9</v>
      </c>
      <c r="C41" s="16" t="n">
        <v>1210717.4</v>
      </c>
      <c r="D41" s="16" t="n">
        <v>84.8545</v>
      </c>
      <c r="E41" s="16" t="n">
        <v>328961.6</v>
      </c>
      <c r="F41" s="16" t="n">
        <v>180636.8</v>
      </c>
      <c r="G41" s="16" t="n">
        <v>54.9112</v>
      </c>
      <c r="H41" s="16" t="n">
        <v>86909.2</v>
      </c>
      <c r="I41" s="16" t="n">
        <v>68458</v>
      </c>
      <c r="J41" s="16" t="n">
        <v>78.7696</v>
      </c>
      <c r="K41" s="16" t="n">
        <v>134412.7</v>
      </c>
      <c r="L41" s="16" t="n">
        <v>145125.7</v>
      </c>
      <c r="M41" s="16" t="n">
        <v>107.9702</v>
      </c>
      <c r="N41" s="16" t="n">
        <v>0</v>
      </c>
      <c r="O41" s="16" t="n">
        <v>0</v>
      </c>
      <c r="P41" s="16"/>
      <c r="Q41" s="16" t="n">
        <v>3570</v>
      </c>
      <c r="R41" s="16" t="n">
        <v>1106</v>
      </c>
      <c r="S41" s="16" t="n">
        <v>30.9804</v>
      </c>
      <c r="T41" s="16" t="n">
        <v>1783</v>
      </c>
      <c r="U41" s="16" t="n">
        <v>1653</v>
      </c>
      <c r="V41" s="16" t="n">
        <v>92.7089</v>
      </c>
      <c r="W41" s="17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239147.7</v>
      </c>
      <c r="D42" s="20" t="n">
        <v>86.203</v>
      </c>
      <c r="E42" s="19" t="n">
        <v>310603</v>
      </c>
      <c r="F42" s="20" t="n">
        <v>170555.8</v>
      </c>
      <c r="G42" s="20" t="n">
        <v>54.9112</v>
      </c>
      <c r="H42" s="19" t="n">
        <v>89562</v>
      </c>
      <c r="I42" s="20" t="n">
        <v>71471.5</v>
      </c>
      <c r="J42" s="20" t="n">
        <v>79.8011</v>
      </c>
      <c r="K42" s="19" t="n">
        <v>122049</v>
      </c>
      <c r="L42" s="20" t="n">
        <v>115152.6</v>
      </c>
      <c r="M42" s="20" t="n">
        <v>94.3495</v>
      </c>
      <c r="N42" s="19"/>
      <c r="O42" s="20" t="n">
        <v>0</v>
      </c>
      <c r="P42" s="20"/>
      <c r="Q42" s="19" t="n">
        <v>3261</v>
      </c>
      <c r="R42" s="20" t="n">
        <v>0</v>
      </c>
      <c r="S42" s="20" t="n">
        <v>0</v>
      </c>
      <c r="T42" s="19" t="n">
        <v>2041</v>
      </c>
      <c r="U42" s="20" t="n">
        <v>1973</v>
      </c>
      <c r="V42" s="20" t="n">
        <v>96.6683</v>
      </c>
      <c r="W42" s="18"/>
    </row>
    <row r="43" customFormat="false" ht="15.95" hidden="false" customHeight="true" outlineLevel="0" collapsed="false">
      <c r="A43" s="9" t="s">
        <v>99</v>
      </c>
      <c r="B43" s="21" t="n">
        <v>-10660.1</v>
      </c>
      <c r="C43" s="21" t="n">
        <v>-28430.3</v>
      </c>
      <c r="D43" s="21" t="n">
        <v>-1.3485</v>
      </c>
      <c r="E43" s="21" t="n">
        <v>18358.6</v>
      </c>
      <c r="F43" s="21" t="n">
        <v>10081</v>
      </c>
      <c r="G43" s="21" t="n">
        <v>0</v>
      </c>
      <c r="H43" s="21" t="n">
        <v>-2652.8</v>
      </c>
      <c r="I43" s="21" t="n">
        <v>-3013.5</v>
      </c>
      <c r="J43" s="21" t="n">
        <v>-1.0316</v>
      </c>
      <c r="K43" s="21" t="n">
        <v>12363.7</v>
      </c>
      <c r="L43" s="21" t="n">
        <v>29973.1</v>
      </c>
      <c r="M43" s="21" t="n">
        <v>13.6207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1106</v>
      </c>
      <c r="S43" s="21" t="n">
        <v>30.9804</v>
      </c>
      <c r="T43" s="21" t="n">
        <v>-258</v>
      </c>
      <c r="U43" s="21" t="n">
        <v>-320</v>
      </c>
      <c r="V43" s="21" t="n">
        <v>-3.9594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0" zoomScalePageLayoutView="100" workbookViewId="0">
      <selection pane="topLeft" activeCell="S62" activeCellId="0" sqref="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07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29889</v>
      </c>
      <c r="D6" s="8" t="n">
        <v>96.9132</v>
      </c>
      <c r="E6" s="24" t="n">
        <v>4458</v>
      </c>
      <c r="F6" s="8" t="n">
        <v>3527</v>
      </c>
      <c r="G6" s="8" t="n">
        <v>79.1162</v>
      </c>
      <c r="H6" s="24" t="n">
        <v>3142</v>
      </c>
      <c r="I6" s="8" t="n">
        <v>2600</v>
      </c>
      <c r="J6" s="8" t="n">
        <v>82.7498</v>
      </c>
      <c r="K6" s="24" t="n">
        <v>0</v>
      </c>
      <c r="L6" s="8" t="n">
        <v>0</v>
      </c>
      <c r="M6" s="8"/>
      <c r="N6" s="24" t="n">
        <v>22741</v>
      </c>
      <c r="O6" s="8" t="n">
        <v>23662</v>
      </c>
      <c r="P6" s="8" t="n">
        <v>104.05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6054</v>
      </c>
      <c r="D7" s="8" t="n">
        <v>99.5415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9044</v>
      </c>
      <c r="P7" s="8" t="n">
        <v>99.3738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260</v>
      </c>
      <c r="D8" s="8" t="n">
        <v>94.1015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00</v>
      </c>
      <c r="M8" s="8" t="n">
        <v>100</v>
      </c>
      <c r="N8" s="24" t="n">
        <v>14629</v>
      </c>
      <c r="O8" s="8" t="n">
        <v>13321</v>
      </c>
      <c r="P8" s="8" t="n">
        <v>91.0589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47209</v>
      </c>
      <c r="D9" s="8" t="n">
        <v>97.8283</v>
      </c>
      <c r="E9" s="24" t="n">
        <v>7390</v>
      </c>
      <c r="F9" s="8" t="n">
        <v>7527</v>
      </c>
      <c r="G9" s="8" t="n">
        <v>101.8539</v>
      </c>
      <c r="H9" s="24" t="n">
        <v>10685</v>
      </c>
      <c r="I9" s="8" t="n">
        <v>8810</v>
      </c>
      <c r="J9" s="8" t="n">
        <v>82.452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30163</v>
      </c>
      <c r="P9" s="8" t="n">
        <v>100.4195</v>
      </c>
      <c r="Q9" s="24" t="n">
        <v>0</v>
      </c>
      <c r="R9" s="8" t="n">
        <v>0</v>
      </c>
      <c r="S9" s="8"/>
      <c r="T9" s="24" t="n">
        <v>45</v>
      </c>
      <c r="U9" s="8" t="n">
        <v>311</v>
      </c>
      <c r="V9" s="8" t="n">
        <v>691.1111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19531.4</v>
      </c>
      <c r="D10" s="8" t="n">
        <v>95.8625</v>
      </c>
      <c r="E10" s="24" t="n">
        <v>1947</v>
      </c>
      <c r="F10" s="8" t="n">
        <v>2068</v>
      </c>
      <c r="G10" s="8" t="n">
        <v>106.2147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6046.4</v>
      </c>
      <c r="P10" s="8" t="n">
        <v>94.3329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229</v>
      </c>
      <c r="C11" s="8" t="n">
        <v>29094</v>
      </c>
      <c r="D11" s="8" t="n">
        <v>99.5381</v>
      </c>
      <c r="E11" s="24" t="n">
        <v>2527</v>
      </c>
      <c r="F11" s="8" t="n">
        <v>2500</v>
      </c>
      <c r="G11" s="8" t="n">
        <v>98.9315</v>
      </c>
      <c r="H11" s="24" t="n">
        <v>5718</v>
      </c>
      <c r="I11" s="8" t="n">
        <v>5002</v>
      </c>
      <c r="J11" s="8" t="n">
        <v>87.4781</v>
      </c>
      <c r="K11" s="24" t="n">
        <v>1302</v>
      </c>
      <c r="L11" s="8" t="n">
        <v>876</v>
      </c>
      <c r="M11" s="8" t="n">
        <v>67.2811</v>
      </c>
      <c r="N11" s="24" t="n">
        <v>18842</v>
      </c>
      <c r="O11" s="8" t="n">
        <v>20546</v>
      </c>
      <c r="P11" s="8" t="n">
        <v>109.0436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29335</v>
      </c>
      <c r="D12" s="8" t="n">
        <v>72.6312</v>
      </c>
      <c r="E12" s="24" t="n">
        <v>3966</v>
      </c>
      <c r="F12" s="8" t="n">
        <v>1559</v>
      </c>
      <c r="G12" s="8" t="n">
        <v>39.3091</v>
      </c>
      <c r="H12" s="24" t="n">
        <v>15143</v>
      </c>
      <c r="I12" s="8" t="n">
        <v>12821</v>
      </c>
      <c r="J12" s="8" t="n">
        <v>84.6662</v>
      </c>
      <c r="K12" s="24" t="n">
        <v>300</v>
      </c>
      <c r="L12" s="8" t="n">
        <v>300</v>
      </c>
      <c r="M12" s="8" t="n">
        <v>100</v>
      </c>
      <c r="N12" s="24" t="n">
        <v>20980</v>
      </c>
      <c r="O12" s="8" t="n">
        <v>14655</v>
      </c>
      <c r="P12" s="8" t="n">
        <v>69.8522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17758</v>
      </c>
      <c r="D13" s="8" t="n">
        <v>84.5619</v>
      </c>
      <c r="E13" s="24" t="n">
        <v>2204</v>
      </c>
      <c r="F13" s="8" t="n">
        <v>1755</v>
      </c>
      <c r="G13" s="8" t="n">
        <v>79.6279</v>
      </c>
      <c r="H13" s="24" t="n">
        <v>1279</v>
      </c>
      <c r="I13" s="8" t="n">
        <v>997</v>
      </c>
      <c r="J13" s="8" t="n">
        <v>77.9515</v>
      </c>
      <c r="K13" s="24" t="n">
        <v>545</v>
      </c>
      <c r="L13" s="8" t="n">
        <v>445</v>
      </c>
      <c r="M13" s="8" t="n">
        <v>81.6514</v>
      </c>
      <c r="N13" s="24" t="n">
        <v>16542</v>
      </c>
      <c r="O13" s="8" t="n">
        <v>14131</v>
      </c>
      <c r="P13" s="8" t="n">
        <v>85.425</v>
      </c>
      <c r="Q13" s="24" t="n">
        <v>160</v>
      </c>
      <c r="R13" s="8" t="n">
        <v>160</v>
      </c>
      <c r="S13" s="8" t="n">
        <v>100</v>
      </c>
      <c r="T13" s="24" t="n">
        <v>270</v>
      </c>
      <c r="U13" s="8" t="n">
        <v>270</v>
      </c>
      <c r="V13" s="8" t="n">
        <v>100</v>
      </c>
    </row>
    <row r="14" customFormat="false" ht="15.95" hidden="false" customHeight="true" outlineLevel="0" collapsed="false">
      <c r="A14" s="26" t="s">
        <v>70</v>
      </c>
      <c r="B14" s="10" t="n">
        <v>267221.4</v>
      </c>
      <c r="C14" s="10" t="n">
        <v>248999.4</v>
      </c>
      <c r="D14" s="10" t="n">
        <v>93.1809</v>
      </c>
      <c r="E14" s="10" t="n">
        <v>30146</v>
      </c>
      <c r="F14" s="10" t="n">
        <v>26440</v>
      </c>
      <c r="G14" s="10" t="n">
        <v>87.7065</v>
      </c>
      <c r="H14" s="10" t="n">
        <v>49772</v>
      </c>
      <c r="I14" s="10" t="n">
        <v>43824</v>
      </c>
      <c r="J14" s="10" t="n">
        <v>88.0495</v>
      </c>
      <c r="K14" s="10" t="n">
        <v>2998</v>
      </c>
      <c r="L14" s="10" t="n">
        <v>2770</v>
      </c>
      <c r="M14" s="10" t="n">
        <v>92.3949</v>
      </c>
      <c r="N14" s="10" t="n">
        <v>181577.4</v>
      </c>
      <c r="O14" s="10" t="n">
        <v>174038.4</v>
      </c>
      <c r="P14" s="10" t="n">
        <v>95.8481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1767</v>
      </c>
      <c r="V14" s="10" t="n">
        <v>68.8084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528</v>
      </c>
      <c r="D15" s="8" t="n">
        <v>103.3901</v>
      </c>
      <c r="E15" s="24" t="n">
        <v>2770</v>
      </c>
      <c r="F15" s="8" t="n">
        <v>2770</v>
      </c>
      <c r="G15" s="8" t="n">
        <v>100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0</v>
      </c>
      <c r="M15" s="8" t="n">
        <v>0</v>
      </c>
      <c r="N15" s="24" t="n">
        <v>5153</v>
      </c>
      <c r="O15" s="8" t="n">
        <v>5471</v>
      </c>
      <c r="P15" s="8" t="n">
        <v>106.1712</v>
      </c>
      <c r="Q15" s="24" t="n">
        <v>0</v>
      </c>
      <c r="R15" s="8" t="n">
        <v>0</v>
      </c>
      <c r="S15" s="8"/>
      <c r="T15" s="24" t="n">
        <v>0</v>
      </c>
      <c r="U15" s="8" t="n">
        <v>0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1515</v>
      </c>
      <c r="D16" s="8" t="n">
        <v>102.5696</v>
      </c>
      <c r="E16" s="24" t="n">
        <v>2138</v>
      </c>
      <c r="F16" s="8" t="n">
        <v>2115</v>
      </c>
      <c r="G16" s="8" t="n">
        <v>98.9242</v>
      </c>
      <c r="H16" s="24" t="n">
        <v>5295</v>
      </c>
      <c r="I16" s="8" t="n">
        <v>5822</v>
      </c>
      <c r="J16" s="8" t="n">
        <v>109.9528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2597</v>
      </c>
      <c r="P16" s="8" t="n">
        <v>99.581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2494</v>
      </c>
      <c r="D18" s="8" t="n">
        <v>93.4061</v>
      </c>
      <c r="E18" s="24" t="n">
        <v>871</v>
      </c>
      <c r="F18" s="8" t="n">
        <v>789</v>
      </c>
      <c r="G18" s="8" t="n">
        <v>90.5855</v>
      </c>
      <c r="H18" s="24" t="n">
        <v>4752</v>
      </c>
      <c r="I18" s="8" t="n">
        <v>4083</v>
      </c>
      <c r="J18" s="8" t="n">
        <v>85.9217</v>
      </c>
      <c r="K18" s="24" t="n">
        <v>884</v>
      </c>
      <c r="L18" s="8" t="n">
        <v>665</v>
      </c>
      <c r="M18" s="8" t="n">
        <v>75.2262</v>
      </c>
      <c r="N18" s="24" t="n">
        <v>6659</v>
      </c>
      <c r="O18" s="8" t="n">
        <v>6797</v>
      </c>
      <c r="P18" s="8" t="n">
        <v>102.0724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150</v>
      </c>
      <c r="V18" s="8" t="n">
        <v>75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1176</v>
      </c>
      <c r="D19" s="8" t="n">
        <v>106.6209</v>
      </c>
      <c r="E19" s="24" t="n">
        <v>0</v>
      </c>
      <c r="F19" s="8" t="n">
        <v>0</v>
      </c>
      <c r="G19" s="8"/>
      <c r="H19" s="24" t="n">
        <v>4099</v>
      </c>
      <c r="I19" s="8" t="n">
        <v>3941</v>
      </c>
      <c r="J19" s="8" t="n">
        <v>96.1454</v>
      </c>
      <c r="K19" s="24" t="n">
        <v>0</v>
      </c>
      <c r="L19" s="8" t="n">
        <v>623</v>
      </c>
      <c r="M19" s="8"/>
      <c r="N19" s="24" t="n">
        <v>6083</v>
      </c>
      <c r="O19" s="8" t="n">
        <v>6292</v>
      </c>
      <c r="P19" s="8" t="n">
        <v>103.4358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207</v>
      </c>
      <c r="C20" s="8" t="n">
        <v>20707</v>
      </c>
      <c r="D20" s="8" t="n">
        <v>97.6423</v>
      </c>
      <c r="E20" s="24" t="n">
        <v>600</v>
      </c>
      <c r="F20" s="8" t="n">
        <v>600</v>
      </c>
      <c r="G20" s="8" t="n">
        <v>100</v>
      </c>
      <c r="H20" s="24" t="n">
        <v>7232</v>
      </c>
      <c r="I20" s="8" t="n">
        <v>6508</v>
      </c>
      <c r="J20" s="8" t="n">
        <v>89.9889</v>
      </c>
      <c r="K20" s="24" t="n">
        <v>0</v>
      </c>
      <c r="L20" s="8" t="n">
        <v>0</v>
      </c>
      <c r="M20" s="8"/>
      <c r="N20" s="24" t="n">
        <v>13375</v>
      </c>
      <c r="O20" s="8" t="n">
        <v>13599</v>
      </c>
      <c r="P20" s="8" t="n">
        <v>101.6748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10571</v>
      </c>
      <c r="D21" s="8" t="n">
        <v>60.7913</v>
      </c>
      <c r="E21" s="24" t="n">
        <v>1500</v>
      </c>
      <c r="F21" s="8" t="n">
        <v>1132</v>
      </c>
      <c r="G21" s="8" t="n">
        <v>75.4667</v>
      </c>
      <c r="H21" s="24" t="n">
        <v>3579</v>
      </c>
      <c r="I21" s="8" t="n">
        <v>1377</v>
      </c>
      <c r="J21" s="8" t="n">
        <v>38.4744</v>
      </c>
      <c r="K21" s="24" t="n">
        <v>0</v>
      </c>
      <c r="L21" s="8" t="n">
        <v>0</v>
      </c>
      <c r="M21" s="8"/>
      <c r="N21" s="24" t="n">
        <v>12310</v>
      </c>
      <c r="O21" s="8" t="n">
        <v>8062</v>
      </c>
      <c r="P21" s="8" t="n">
        <v>65.4915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412</v>
      </c>
      <c r="C22" s="8" t="n">
        <v>16629</v>
      </c>
      <c r="D22" s="8" t="n">
        <v>95.5031</v>
      </c>
      <c r="E22" s="24" t="n">
        <v>134</v>
      </c>
      <c r="F22" s="8" t="n">
        <v>134</v>
      </c>
      <c r="G22" s="8" t="n">
        <v>100</v>
      </c>
      <c r="H22" s="24" t="n">
        <v>7945</v>
      </c>
      <c r="I22" s="8" t="n">
        <v>7340</v>
      </c>
      <c r="J22" s="8" t="n">
        <v>92.3851</v>
      </c>
      <c r="K22" s="24" t="n">
        <v>526</v>
      </c>
      <c r="L22" s="8" t="n">
        <v>408</v>
      </c>
      <c r="M22" s="8" t="n">
        <v>77.5665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7092</v>
      </c>
      <c r="C23" s="10" t="n">
        <v>119720</v>
      </c>
      <c r="D23" s="10" t="n">
        <v>94.1995</v>
      </c>
      <c r="E23" s="10" t="n">
        <v>9534</v>
      </c>
      <c r="F23" s="10" t="n">
        <v>9061</v>
      </c>
      <c r="G23" s="10" t="n">
        <v>95.0388</v>
      </c>
      <c r="H23" s="10" t="n">
        <v>39322</v>
      </c>
      <c r="I23" s="10" t="n">
        <v>35813</v>
      </c>
      <c r="J23" s="10" t="n">
        <v>91.0762</v>
      </c>
      <c r="K23" s="10" t="n">
        <v>2490</v>
      </c>
      <c r="L23" s="10" t="n">
        <v>2514</v>
      </c>
      <c r="M23" s="10" t="n">
        <v>100.9639</v>
      </c>
      <c r="N23" s="10" t="n">
        <v>75000</v>
      </c>
      <c r="O23" s="10" t="n">
        <v>71588</v>
      </c>
      <c r="P23" s="10" t="n">
        <v>95.4507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361</v>
      </c>
      <c r="V23" s="10" t="n">
        <v>111.0769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5721</v>
      </c>
      <c r="D24" s="8" t="n">
        <v>110.8721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1933</v>
      </c>
      <c r="J24" s="8" t="n">
        <v>112.5801</v>
      </c>
      <c r="K24" s="24" t="n">
        <v>0</v>
      </c>
      <c r="L24" s="8" t="n">
        <v>0</v>
      </c>
      <c r="M24" s="8"/>
      <c r="N24" s="24" t="n">
        <v>3343</v>
      </c>
      <c r="O24" s="8" t="n">
        <v>3788</v>
      </c>
      <c r="P24" s="8" t="n">
        <v>113.3114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18783</v>
      </c>
      <c r="D25" s="8" t="n">
        <v>107.4358</v>
      </c>
      <c r="E25" s="24" t="n">
        <v>0</v>
      </c>
      <c r="F25" s="8" t="n">
        <v>0</v>
      </c>
      <c r="G25" s="8"/>
      <c r="H25" s="24" t="n">
        <v>5361</v>
      </c>
      <c r="I25" s="8" t="n">
        <v>7028</v>
      </c>
      <c r="J25" s="8" t="n">
        <v>131.0949</v>
      </c>
      <c r="K25" s="24" t="n">
        <v>0</v>
      </c>
      <c r="L25" s="8" t="n">
        <v>0</v>
      </c>
      <c r="M25" s="8"/>
      <c r="N25" s="24" t="n">
        <v>12122</v>
      </c>
      <c r="O25" s="8" t="n">
        <v>11755</v>
      </c>
      <c r="P25" s="8" t="n">
        <v>96.9724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8402</v>
      </c>
      <c r="D28" s="8" t="n">
        <v>92.4312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8352</v>
      </c>
      <c r="P28" s="8" t="n">
        <v>98.9573</v>
      </c>
      <c r="Q28" s="24" t="n">
        <v>50</v>
      </c>
      <c r="R28" s="8" t="n">
        <v>50</v>
      </c>
      <c r="S28" s="8" t="n">
        <v>1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870</v>
      </c>
      <c r="D29" s="8" t="n">
        <v>108.6142</v>
      </c>
      <c r="E29" s="24" t="n">
        <v>0</v>
      </c>
      <c r="F29" s="8" t="n">
        <v>4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450</v>
      </c>
      <c r="P29" s="8" t="n">
        <v>106.8884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2915</v>
      </c>
      <c r="D30" s="8" t="n">
        <v>119.0981</v>
      </c>
      <c r="E30" s="24" t="n">
        <v>0</v>
      </c>
      <c r="F30" s="8" t="n">
        <v>0</v>
      </c>
      <c r="G30" s="8"/>
      <c r="H30" s="24" t="n">
        <v>3440</v>
      </c>
      <c r="I30" s="8" t="n">
        <v>4344</v>
      </c>
      <c r="J30" s="8" t="n">
        <v>126.2791</v>
      </c>
      <c r="K30" s="24" t="n">
        <v>0</v>
      </c>
      <c r="L30" s="8" t="n">
        <v>0</v>
      </c>
      <c r="M30" s="8"/>
      <c r="N30" s="24" t="n">
        <v>7404</v>
      </c>
      <c r="O30" s="8" t="n">
        <v>8571</v>
      </c>
      <c r="P30" s="8" t="n">
        <v>115.7618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056</v>
      </c>
      <c r="D31" s="8" t="n">
        <v>100.1492</v>
      </c>
      <c r="E31" s="24" t="n">
        <v>0</v>
      </c>
      <c r="F31" s="8" t="n">
        <v>0</v>
      </c>
      <c r="G31" s="8"/>
      <c r="H31" s="24" t="n">
        <v>613</v>
      </c>
      <c r="I31" s="8" t="n">
        <v>613</v>
      </c>
      <c r="J31" s="8" t="n">
        <v>100</v>
      </c>
      <c r="K31" s="24" t="n">
        <v>0</v>
      </c>
      <c r="L31" s="8" t="n">
        <v>0</v>
      </c>
      <c r="M31" s="8"/>
      <c r="N31" s="24" t="n">
        <v>7431</v>
      </c>
      <c r="O31" s="8" t="n">
        <v>7443</v>
      </c>
      <c r="P31" s="8" t="n">
        <v>100.1615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755</v>
      </c>
      <c r="C32" s="8" t="n">
        <v>4735</v>
      </c>
      <c r="D32" s="8" t="n">
        <v>70.0962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405</v>
      </c>
      <c r="O32" s="8" t="n">
        <v>4735</v>
      </c>
      <c r="P32" s="8" t="n">
        <v>73.9266</v>
      </c>
      <c r="Q32" s="24" t="n">
        <v>0</v>
      </c>
      <c r="R32" s="8" t="n">
        <v>0</v>
      </c>
      <c r="S32" s="8"/>
      <c r="T32" s="24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6" t="s">
        <v>89</v>
      </c>
      <c r="B33" s="10" t="n">
        <v>60220</v>
      </c>
      <c r="C33" s="10" t="n">
        <v>61335</v>
      </c>
      <c r="D33" s="10" t="n">
        <v>101.8515</v>
      </c>
      <c r="E33" s="10" t="n">
        <v>350</v>
      </c>
      <c r="F33" s="10" t="n">
        <v>40</v>
      </c>
      <c r="G33" s="10" t="n">
        <v>11.4286</v>
      </c>
      <c r="H33" s="10" t="n">
        <v>11731</v>
      </c>
      <c r="I33" s="10" t="n">
        <v>13968</v>
      </c>
      <c r="J33" s="10" t="n">
        <v>119.0691</v>
      </c>
      <c r="K33" s="10" t="n">
        <v>0</v>
      </c>
      <c r="L33" s="10" t="n">
        <v>0</v>
      </c>
      <c r="M33" s="10"/>
      <c r="N33" s="10" t="n">
        <v>47259</v>
      </c>
      <c r="O33" s="10" t="n">
        <v>46697</v>
      </c>
      <c r="P33" s="10" t="n">
        <v>98.8108</v>
      </c>
      <c r="Q33" s="10" t="n">
        <v>50</v>
      </c>
      <c r="R33" s="10" t="n">
        <v>50</v>
      </c>
      <c r="S33" s="10" t="n">
        <v>100</v>
      </c>
      <c r="T33" s="10" t="n">
        <v>830</v>
      </c>
      <c r="U33" s="10" t="n">
        <v>580</v>
      </c>
      <c r="V33" s="10" t="n">
        <v>69.8795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95</v>
      </c>
      <c r="D37" s="8" t="n">
        <v>47.5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95</v>
      </c>
      <c r="P37" s="8" t="n">
        <v>47.5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95</v>
      </c>
      <c r="D40" s="10" t="n">
        <v>47.5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95</v>
      </c>
      <c r="P40" s="10" t="n">
        <v>47.5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4733.4</v>
      </c>
      <c r="C41" s="16" t="n">
        <v>430149.4</v>
      </c>
      <c r="D41" s="16" t="n">
        <v>94.5938</v>
      </c>
      <c r="E41" s="16" t="n">
        <v>40030</v>
      </c>
      <c r="F41" s="16" t="n">
        <v>35541</v>
      </c>
      <c r="G41" s="16" t="n">
        <v>88.7859</v>
      </c>
      <c r="H41" s="16" t="n">
        <v>100825</v>
      </c>
      <c r="I41" s="16" t="n">
        <v>93605</v>
      </c>
      <c r="J41" s="16" t="n">
        <v>92.8391</v>
      </c>
      <c r="K41" s="16" t="n">
        <v>5488</v>
      </c>
      <c r="L41" s="16" t="n">
        <v>5284</v>
      </c>
      <c r="M41" s="16" t="n">
        <v>96.2828</v>
      </c>
      <c r="N41" s="16" t="n">
        <v>304036.4</v>
      </c>
      <c r="O41" s="16" t="n">
        <v>292418.4</v>
      </c>
      <c r="P41" s="16" t="n">
        <v>96.1787</v>
      </c>
      <c r="Q41" s="16" t="n">
        <v>631</v>
      </c>
      <c r="R41" s="16" t="n">
        <v>593</v>
      </c>
      <c r="S41" s="16" t="n">
        <v>93.9778</v>
      </c>
      <c r="T41" s="16" t="n">
        <v>3723</v>
      </c>
      <c r="U41" s="16" t="n">
        <v>2708</v>
      </c>
      <c r="V41" s="16" t="n">
        <v>72.737</v>
      </c>
      <c r="W41" s="18"/>
      <c r="X41" s="18"/>
      <c r="Y41" s="18"/>
      <c r="Z41" s="18"/>
      <c r="AA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378287.7</v>
      </c>
      <c r="D42" s="20" t="n">
        <v>87.0105</v>
      </c>
      <c r="E42" s="19" t="n">
        <v>33985</v>
      </c>
      <c r="F42" s="20" t="n">
        <v>28624</v>
      </c>
      <c r="G42" s="20" t="n">
        <v>84.2254</v>
      </c>
      <c r="H42" s="19" t="n">
        <v>79732</v>
      </c>
      <c r="I42" s="20" t="n">
        <v>72157</v>
      </c>
      <c r="J42" s="20" t="n">
        <v>90.4994</v>
      </c>
      <c r="K42" s="19" t="n">
        <v>3694</v>
      </c>
      <c r="L42" s="20" t="n">
        <v>2828</v>
      </c>
      <c r="M42" s="20" t="n">
        <v>76.5566</v>
      </c>
      <c r="N42" s="19" t="n">
        <v>314584</v>
      </c>
      <c r="O42" s="20" t="n">
        <v>270239.7</v>
      </c>
      <c r="P42" s="20" t="n">
        <v>85.9038</v>
      </c>
      <c r="Q42" s="19" t="n">
        <v>1030</v>
      </c>
      <c r="R42" s="20" t="n">
        <v>130</v>
      </c>
      <c r="S42" s="20" t="n">
        <v>12.6214</v>
      </c>
      <c r="T42" s="19" t="n">
        <v>1736</v>
      </c>
      <c r="U42" s="20" t="n">
        <v>4309</v>
      </c>
      <c r="V42" s="20" t="n">
        <v>248.2143</v>
      </c>
      <c r="W42" s="18"/>
      <c r="X42" s="18"/>
      <c r="Y42" s="18"/>
      <c r="Z42" s="18"/>
      <c r="AA42" s="18"/>
    </row>
    <row r="43" customFormat="false" ht="15.95" hidden="false" customHeight="true" outlineLevel="0" collapsed="false">
      <c r="A43" s="9" t="s">
        <v>99</v>
      </c>
      <c r="B43" s="21" t="n">
        <v>19972.4</v>
      </c>
      <c r="C43" s="21" t="n">
        <v>51861.7</v>
      </c>
      <c r="D43" s="21" t="n">
        <v>7.5833</v>
      </c>
      <c r="E43" s="21" t="n">
        <v>6045</v>
      </c>
      <c r="F43" s="21" t="n">
        <v>6917</v>
      </c>
      <c r="G43" s="21" t="n">
        <v>4.5605</v>
      </c>
      <c r="H43" s="21" t="n">
        <v>21093</v>
      </c>
      <c r="I43" s="21" t="n">
        <v>21448</v>
      </c>
      <c r="J43" s="21" t="n">
        <v>2.3397</v>
      </c>
      <c r="K43" s="21" t="n">
        <v>1794</v>
      </c>
      <c r="L43" s="21" t="n">
        <v>2456</v>
      </c>
      <c r="M43" s="21" t="n">
        <v>19.7262</v>
      </c>
      <c r="N43" s="21" t="n">
        <v>-10547.6</v>
      </c>
      <c r="O43" s="21" t="n">
        <v>22178.7</v>
      </c>
      <c r="P43" s="21" t="n">
        <v>10.2749</v>
      </c>
      <c r="Q43" s="21" t="n">
        <v>-399</v>
      </c>
      <c r="R43" s="21" t="n">
        <v>463</v>
      </c>
      <c r="S43" s="21" t="n">
        <v>81.3565</v>
      </c>
      <c r="T43" s="21" t="n">
        <v>1987</v>
      </c>
      <c r="U43" s="21" t="n">
        <v>-1601</v>
      </c>
      <c r="V43" s="21" t="n">
        <v>-175.4772</v>
      </c>
      <c r="W43" s="18"/>
      <c r="X43" s="18"/>
      <c r="Y43" s="18"/>
      <c r="Z43" s="18"/>
      <c r="AA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07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2107</v>
      </c>
      <c r="D6" s="8" t="n">
        <v>87.3549</v>
      </c>
      <c r="E6" s="8" t="n">
        <v>2107</v>
      </c>
      <c r="F6" s="8" t="n">
        <v>0</v>
      </c>
      <c r="G6" s="8" t="n">
        <v>0</v>
      </c>
      <c r="H6" s="24" t="n">
        <v>14827</v>
      </c>
      <c r="I6" s="8" t="n">
        <v>10242</v>
      </c>
      <c r="J6" s="8" t="n">
        <v>69.0767</v>
      </c>
      <c r="K6" s="8" t="n">
        <v>9683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809</v>
      </c>
      <c r="D7" s="8" t="n">
        <v>97.4699</v>
      </c>
      <c r="E7" s="8" t="n">
        <v>809</v>
      </c>
      <c r="F7" s="8" t="n">
        <v>0</v>
      </c>
      <c r="G7" s="8" t="n">
        <v>0</v>
      </c>
      <c r="H7" s="24" t="n">
        <v>2379</v>
      </c>
      <c r="I7" s="8" t="n">
        <v>1502</v>
      </c>
      <c r="J7" s="8" t="n">
        <v>63.1358</v>
      </c>
      <c r="K7" s="8" t="n">
        <v>150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129</v>
      </c>
      <c r="J8" s="8" t="n">
        <v>90.3106</v>
      </c>
      <c r="K8" s="8" t="n">
        <v>412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792</v>
      </c>
      <c r="D9" s="8" t="n">
        <v>86.3191</v>
      </c>
      <c r="E9" s="8" t="n">
        <v>3692</v>
      </c>
      <c r="F9" s="8" t="n">
        <v>100</v>
      </c>
      <c r="G9" s="8" t="n">
        <v>0</v>
      </c>
      <c r="H9" s="24" t="n">
        <v>16574</v>
      </c>
      <c r="I9" s="8" t="n">
        <v>14631</v>
      </c>
      <c r="J9" s="8" t="n">
        <v>88.2768</v>
      </c>
      <c r="K9" s="8" t="n">
        <v>14631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2046</v>
      </c>
      <c r="D10" s="8" t="n">
        <v>64.1782</v>
      </c>
      <c r="E10" s="8" t="n">
        <v>1923</v>
      </c>
      <c r="F10" s="8" t="n">
        <v>123</v>
      </c>
      <c r="G10" s="8" t="n">
        <v>0</v>
      </c>
      <c r="H10" s="24" t="n">
        <v>13485</v>
      </c>
      <c r="I10" s="8" t="n">
        <v>6099</v>
      </c>
      <c r="J10" s="8" t="n">
        <v>45.228</v>
      </c>
      <c r="K10" s="8" t="n">
        <v>6099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83</v>
      </c>
      <c r="C11" s="8" t="n">
        <v>2371</v>
      </c>
      <c r="D11" s="8" t="n">
        <v>99.4964</v>
      </c>
      <c r="E11" s="8" t="n">
        <v>2371</v>
      </c>
      <c r="F11" s="8" t="n">
        <v>0</v>
      </c>
      <c r="G11" s="8" t="n">
        <v>0</v>
      </c>
      <c r="H11" s="24" t="n">
        <v>11873.4</v>
      </c>
      <c r="I11" s="8" t="n">
        <v>7563.4</v>
      </c>
      <c r="J11" s="8" t="n">
        <v>63.7004</v>
      </c>
      <c r="K11" s="8" t="n">
        <v>7163.4</v>
      </c>
      <c r="L11" s="8" t="n">
        <v>400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1953</v>
      </c>
      <c r="D12" s="8" t="n">
        <v>72.3333</v>
      </c>
      <c r="E12" s="8" t="n">
        <v>1399</v>
      </c>
      <c r="F12" s="8" t="n">
        <v>554</v>
      </c>
      <c r="G12" s="8" t="n">
        <v>0</v>
      </c>
      <c r="H12" s="24" t="n">
        <v>2119</v>
      </c>
      <c r="I12" s="8" t="n">
        <v>2313</v>
      </c>
      <c r="J12" s="8" t="n">
        <v>109.1553</v>
      </c>
      <c r="K12" s="8" t="n">
        <v>231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2141</v>
      </c>
      <c r="D13" s="8" t="n">
        <v>70.0131</v>
      </c>
      <c r="E13" s="8" t="n">
        <v>2141</v>
      </c>
      <c r="F13" s="8" t="n">
        <v>0</v>
      </c>
      <c r="G13" s="8" t="n">
        <v>0</v>
      </c>
      <c r="H13" s="24" t="n">
        <v>8037</v>
      </c>
      <c r="I13" s="8" t="n">
        <v>4142</v>
      </c>
      <c r="J13" s="8" t="n">
        <v>51.5366</v>
      </c>
      <c r="K13" s="8" t="n">
        <v>1025</v>
      </c>
      <c r="L13" s="8" t="n">
        <v>280</v>
      </c>
      <c r="M13" s="8" t="n">
        <v>2837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2035</v>
      </c>
      <c r="D14" s="8" t="n">
        <v>84.4048</v>
      </c>
      <c r="E14" s="8" t="n">
        <v>1831</v>
      </c>
      <c r="F14" s="8" t="n">
        <v>204</v>
      </c>
      <c r="G14" s="8" t="n">
        <v>0</v>
      </c>
      <c r="H14" s="24" t="n">
        <v>18927</v>
      </c>
      <c r="I14" s="8" t="n">
        <v>11909</v>
      </c>
      <c r="J14" s="8" t="n">
        <v>62.9207</v>
      </c>
      <c r="K14" s="8" t="n">
        <v>11670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507</v>
      </c>
      <c r="C15" s="10" t="n">
        <v>17386</v>
      </c>
      <c r="D15" s="10" t="n">
        <v>80.8388</v>
      </c>
      <c r="E15" s="10" t="n">
        <v>16405</v>
      </c>
      <c r="F15" s="10" t="n">
        <v>981</v>
      </c>
      <c r="G15" s="10" t="n">
        <v>0</v>
      </c>
      <c r="H15" s="10" t="n">
        <v>92793.4</v>
      </c>
      <c r="I15" s="10" t="n">
        <v>62530.4</v>
      </c>
      <c r="J15" s="10" t="n">
        <v>67.3867</v>
      </c>
      <c r="K15" s="10" t="n">
        <v>58215.4</v>
      </c>
      <c r="L15" s="10" t="n">
        <v>1219</v>
      </c>
      <c r="M15" s="10" t="n">
        <v>3096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240</v>
      </c>
      <c r="D16" s="8" t="n">
        <v>89.8253</v>
      </c>
      <c r="E16" s="8" t="n">
        <v>2977</v>
      </c>
      <c r="F16" s="8" t="n">
        <v>263</v>
      </c>
      <c r="G16" s="8" t="n">
        <v>0</v>
      </c>
      <c r="H16" s="24" t="n">
        <v>10854</v>
      </c>
      <c r="I16" s="8" t="n">
        <v>5884</v>
      </c>
      <c r="J16" s="8" t="n">
        <v>54.2104</v>
      </c>
      <c r="K16" s="8" t="n">
        <v>5884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5455</v>
      </c>
      <c r="D17" s="8" t="n">
        <v>74.1874</v>
      </c>
      <c r="E17" s="8" t="n">
        <v>5055</v>
      </c>
      <c r="F17" s="8" t="n">
        <v>400</v>
      </c>
      <c r="G17" s="8" t="n">
        <v>0</v>
      </c>
      <c r="H17" s="24" t="n">
        <v>16330</v>
      </c>
      <c r="I17" s="8" t="n">
        <v>11117</v>
      </c>
      <c r="J17" s="8" t="n">
        <v>68.0772</v>
      </c>
      <c r="K17" s="8" t="n">
        <v>10509</v>
      </c>
      <c r="L17" s="8" t="n">
        <v>608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3682</v>
      </c>
      <c r="J18" s="8" t="n">
        <v>76.4059</v>
      </c>
      <c r="K18" s="8" t="n">
        <v>3682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320</v>
      </c>
      <c r="D19" s="8" t="n">
        <v>90.535</v>
      </c>
      <c r="E19" s="8" t="n">
        <v>1220</v>
      </c>
      <c r="F19" s="8" t="n">
        <v>100</v>
      </c>
      <c r="G19" s="8" t="n">
        <v>0</v>
      </c>
      <c r="H19" s="24" t="n">
        <v>4637</v>
      </c>
      <c r="I19" s="8" t="n">
        <v>4457</v>
      </c>
      <c r="J19" s="8" t="n">
        <v>96.1182</v>
      </c>
      <c r="K19" s="8" t="n">
        <v>0</v>
      </c>
      <c r="L19" s="8" t="n">
        <v>0</v>
      </c>
      <c r="M19" s="8" t="n">
        <v>4457</v>
      </c>
      <c r="N19" s="5"/>
    </row>
    <row r="20" customFormat="false" ht="15" hidden="false" customHeight="true" outlineLevel="0" collapsed="false">
      <c r="A20" s="23" t="s">
        <v>75</v>
      </c>
      <c r="B20" s="24" t="n">
        <v>2359</v>
      </c>
      <c r="C20" s="8" t="n">
        <v>1997</v>
      </c>
      <c r="D20" s="8" t="n">
        <v>84.6545</v>
      </c>
      <c r="E20" s="8" t="n">
        <v>1997</v>
      </c>
      <c r="F20" s="8" t="n">
        <v>0</v>
      </c>
      <c r="G20" s="8" t="n">
        <v>0</v>
      </c>
      <c r="H20" s="24" t="n">
        <v>5057</v>
      </c>
      <c r="I20" s="8" t="n">
        <v>4435</v>
      </c>
      <c r="J20" s="8" t="n">
        <v>87.7002</v>
      </c>
      <c r="K20" s="8" t="n">
        <v>443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5240</v>
      </c>
      <c r="J21" s="8" t="n">
        <v>65.7713</v>
      </c>
      <c r="K21" s="8" t="n">
        <v>5103</v>
      </c>
      <c r="L21" s="8" t="n">
        <v>27</v>
      </c>
      <c r="M21" s="8" t="n">
        <v>11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4124</v>
      </c>
      <c r="D22" s="8" t="n">
        <v>79.6139</v>
      </c>
      <c r="E22" s="8" t="n">
        <v>2865</v>
      </c>
      <c r="F22" s="8" t="n">
        <v>1259</v>
      </c>
      <c r="G22" s="8" t="n">
        <v>0</v>
      </c>
      <c r="H22" s="24" t="n">
        <v>7814</v>
      </c>
      <c r="I22" s="8" t="n">
        <v>4751</v>
      </c>
      <c r="J22" s="8" t="n">
        <v>60.8011</v>
      </c>
      <c r="K22" s="8" t="n">
        <v>0</v>
      </c>
      <c r="L22" s="8" t="n">
        <v>141</v>
      </c>
      <c r="M22" s="8" t="n">
        <v>4610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967</v>
      </c>
      <c r="D23" s="8" t="n">
        <v>100</v>
      </c>
      <c r="E23" s="8" t="n">
        <v>967</v>
      </c>
      <c r="F23" s="8" t="n">
        <v>0</v>
      </c>
      <c r="G23" s="8" t="n">
        <v>0</v>
      </c>
      <c r="H23" s="24" t="n">
        <v>5250</v>
      </c>
      <c r="I23" s="8" t="n">
        <v>5135</v>
      </c>
      <c r="J23" s="8" t="n">
        <v>97.8095</v>
      </c>
      <c r="K23" s="8" t="n">
        <v>5135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3</v>
      </c>
      <c r="C24" s="10" t="n">
        <v>19697</v>
      </c>
      <c r="D24" s="10" t="n">
        <v>83.522</v>
      </c>
      <c r="E24" s="10" t="n">
        <v>17000</v>
      </c>
      <c r="F24" s="10" t="n">
        <v>2697</v>
      </c>
      <c r="G24" s="10" t="n">
        <v>0</v>
      </c>
      <c r="H24" s="10" t="n">
        <v>62728</v>
      </c>
      <c r="I24" s="10" t="n">
        <v>44701</v>
      </c>
      <c r="J24" s="10" t="n">
        <v>71.2616</v>
      </c>
      <c r="K24" s="10" t="n">
        <v>34748</v>
      </c>
      <c r="L24" s="10" t="n">
        <v>776</v>
      </c>
      <c r="M24" s="10" t="n">
        <v>9177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374</v>
      </c>
      <c r="D25" s="8" t="n">
        <v>57.5385</v>
      </c>
      <c r="E25" s="8" t="n">
        <v>374</v>
      </c>
      <c r="F25" s="8" t="n">
        <v>0</v>
      </c>
      <c r="G25" s="8" t="n">
        <v>0</v>
      </c>
      <c r="H25" s="24" t="n">
        <v>10811</v>
      </c>
      <c r="I25" s="8" t="n">
        <v>7509</v>
      </c>
      <c r="J25" s="8" t="n">
        <v>69.457</v>
      </c>
      <c r="K25" s="8" t="n">
        <v>7509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550</v>
      </c>
      <c r="D26" s="8" t="n">
        <v>75.3425</v>
      </c>
      <c r="E26" s="8" t="n">
        <v>450</v>
      </c>
      <c r="F26" s="8" t="n">
        <v>100</v>
      </c>
      <c r="G26" s="8" t="n">
        <v>0</v>
      </c>
      <c r="H26" s="24" t="n">
        <v>4254</v>
      </c>
      <c r="I26" s="8" t="n">
        <v>2138</v>
      </c>
      <c r="J26" s="8" t="n">
        <v>50.2586</v>
      </c>
      <c r="K26" s="8" t="n">
        <v>213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490</v>
      </c>
      <c r="J27" s="8" t="n">
        <v>26.0777</v>
      </c>
      <c r="K27" s="8" t="n">
        <v>0</v>
      </c>
      <c r="L27" s="8" t="n">
        <v>0</v>
      </c>
      <c r="M27" s="8" t="n">
        <v>490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5914</v>
      </c>
      <c r="J28" s="8" t="n">
        <v>82.6902</v>
      </c>
      <c r="K28" s="8" t="n">
        <v>5914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100</v>
      </c>
      <c r="D29" s="8" t="n">
        <v>25</v>
      </c>
      <c r="E29" s="8" t="n">
        <v>100</v>
      </c>
      <c r="F29" s="8" t="n">
        <v>0</v>
      </c>
      <c r="G29" s="8" t="n">
        <v>0</v>
      </c>
      <c r="H29" s="24" t="n">
        <v>17299</v>
      </c>
      <c r="I29" s="8" t="n">
        <v>15119</v>
      </c>
      <c r="J29" s="8" t="n">
        <v>87.3981</v>
      </c>
      <c r="K29" s="8" t="n">
        <v>15119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120</v>
      </c>
      <c r="J30" s="8" t="n">
        <v>100</v>
      </c>
      <c r="K30" s="8" t="n">
        <v>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4205</v>
      </c>
      <c r="J31" s="8" t="n">
        <v>72.8265</v>
      </c>
      <c r="K31" s="8" t="n">
        <v>420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5780</v>
      </c>
      <c r="J32" s="8" t="n">
        <v>62.4055</v>
      </c>
      <c r="K32" s="8" t="n">
        <v>0</v>
      </c>
      <c r="L32" s="8" t="n">
        <v>0</v>
      </c>
      <c r="M32" s="8" t="n">
        <v>5780</v>
      </c>
      <c r="N32" s="5"/>
    </row>
    <row r="33" customFormat="false" ht="15" hidden="false" customHeight="true" outlineLevel="0" collapsed="false">
      <c r="A33" s="23" t="s">
        <v>88</v>
      </c>
      <c r="B33" s="24" t="n">
        <v>622</v>
      </c>
      <c r="C33" s="8" t="n">
        <v>450</v>
      </c>
      <c r="D33" s="8" t="n">
        <v>72.3473</v>
      </c>
      <c r="E33" s="8" t="n">
        <v>370</v>
      </c>
      <c r="F33" s="8" t="n">
        <v>80</v>
      </c>
      <c r="G33" s="8" t="n">
        <v>0</v>
      </c>
      <c r="H33" s="24" t="n">
        <v>3656</v>
      </c>
      <c r="I33" s="8" t="n">
        <v>2065</v>
      </c>
      <c r="J33" s="8" t="n">
        <v>56.4825</v>
      </c>
      <c r="K33" s="8" t="n">
        <v>2065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252</v>
      </c>
      <c r="C34" s="10" t="n">
        <v>2074</v>
      </c>
      <c r="D34" s="10" t="n">
        <v>63.7761</v>
      </c>
      <c r="E34" s="10" t="n">
        <v>1894</v>
      </c>
      <c r="F34" s="10" t="n">
        <v>180</v>
      </c>
      <c r="G34" s="10" t="n">
        <v>0</v>
      </c>
      <c r="H34" s="10" t="n">
        <v>60207</v>
      </c>
      <c r="I34" s="10" t="n">
        <v>43340</v>
      </c>
      <c r="J34" s="10" t="n">
        <v>71.985</v>
      </c>
      <c r="K34" s="10" t="n">
        <v>36950</v>
      </c>
      <c r="L34" s="10" t="n">
        <v>0</v>
      </c>
      <c r="M34" s="10" t="n">
        <v>6390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1750</v>
      </c>
      <c r="J35" s="8" t="n">
        <v>62.5</v>
      </c>
      <c r="K35" s="8" t="n">
        <v>0</v>
      </c>
      <c r="L35" s="8" t="n">
        <v>0</v>
      </c>
      <c r="M35" s="8" t="n">
        <v>175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0595</v>
      </c>
      <c r="I36" s="8" t="n">
        <v>5650</v>
      </c>
      <c r="J36" s="8" t="n">
        <v>53.327</v>
      </c>
      <c r="K36" s="8" t="n">
        <v>0</v>
      </c>
      <c r="L36" s="8" t="n">
        <v>0</v>
      </c>
      <c r="M36" s="8" t="n">
        <v>5650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209</v>
      </c>
      <c r="J37" s="8" t="n">
        <v>21.0685</v>
      </c>
      <c r="K37" s="8" t="n">
        <v>0</v>
      </c>
      <c r="L37" s="8" t="n">
        <v>0</v>
      </c>
      <c r="M37" s="8" t="n">
        <v>209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25</v>
      </c>
      <c r="D38" s="8" t="n">
        <v>90</v>
      </c>
      <c r="E38" s="8" t="n">
        <v>225</v>
      </c>
      <c r="F38" s="8" t="n">
        <v>0</v>
      </c>
      <c r="G38" s="8" t="n">
        <v>0</v>
      </c>
      <c r="H38" s="24" t="n">
        <v>4534</v>
      </c>
      <c r="I38" s="8" t="n">
        <v>2576</v>
      </c>
      <c r="J38" s="8" t="n">
        <v>56.8152</v>
      </c>
      <c r="K38" s="8" t="n">
        <v>257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390</v>
      </c>
      <c r="J39" s="8" t="n">
        <v>41.6222</v>
      </c>
      <c r="K39" s="8" t="n">
        <v>0</v>
      </c>
      <c r="L39" s="8" t="n">
        <v>0</v>
      </c>
      <c r="M39" s="8" t="n">
        <v>390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210</v>
      </c>
      <c r="J40" s="8" t="n">
        <v>34.4262</v>
      </c>
      <c r="K40" s="8" t="n">
        <v>2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25</v>
      </c>
      <c r="D41" s="10" t="n">
        <v>90</v>
      </c>
      <c r="E41" s="10" t="n">
        <v>225</v>
      </c>
      <c r="F41" s="10" t="n">
        <v>0</v>
      </c>
      <c r="G41" s="10" t="n">
        <v>0</v>
      </c>
      <c r="H41" s="10" t="n">
        <v>20468</v>
      </c>
      <c r="I41" s="10" t="n">
        <v>10785</v>
      </c>
      <c r="J41" s="10" t="n">
        <v>52.692</v>
      </c>
      <c r="K41" s="10" t="n">
        <v>2786</v>
      </c>
      <c r="L41" s="10" t="n">
        <v>0</v>
      </c>
      <c r="M41" s="10" t="n">
        <v>7999</v>
      </c>
      <c r="N41" s="5"/>
    </row>
    <row r="42" customFormat="false" ht="15" hidden="false" customHeight="true" outlineLevel="0" collapsed="false">
      <c r="A42" s="27" t="s">
        <v>97</v>
      </c>
      <c r="B42" s="16" t="n">
        <v>48592</v>
      </c>
      <c r="C42" s="16" t="n">
        <v>39382</v>
      </c>
      <c r="D42" s="16" t="n">
        <v>81.0463</v>
      </c>
      <c r="E42" s="16" t="n">
        <v>35524</v>
      </c>
      <c r="F42" s="16" t="n">
        <v>3858</v>
      </c>
      <c r="G42" s="16" t="n">
        <v>0</v>
      </c>
      <c r="H42" s="16" t="n">
        <v>236196.4</v>
      </c>
      <c r="I42" s="16" t="n">
        <v>161356.4</v>
      </c>
      <c r="J42" s="16" t="n">
        <v>68.3145</v>
      </c>
      <c r="K42" s="16" t="n">
        <v>132699.4</v>
      </c>
      <c r="L42" s="16" t="n">
        <v>1995</v>
      </c>
      <c r="M42" s="16" t="n">
        <v>26662</v>
      </c>
      <c r="N42" s="17"/>
      <c r="O42" s="18"/>
      <c r="P42" s="18"/>
    </row>
    <row r="43" customFormat="false" ht="15" hidden="false" customHeight="true" outlineLevel="0" collapsed="false">
      <c r="A43" s="11" t="s">
        <v>98</v>
      </c>
      <c r="B43" s="19" t="n">
        <v>42873</v>
      </c>
      <c r="C43" s="20" t="n">
        <v>35639</v>
      </c>
      <c r="D43" s="20" t="n">
        <v>83.1269</v>
      </c>
      <c r="E43" s="20" t="n">
        <v>33081</v>
      </c>
      <c r="F43" s="20" t="n">
        <v>2558</v>
      </c>
      <c r="G43" s="20"/>
      <c r="H43" s="19" t="n">
        <v>243448</v>
      </c>
      <c r="I43" s="20" t="n">
        <v>154631</v>
      </c>
      <c r="J43" s="20" t="n">
        <v>63.5171</v>
      </c>
      <c r="K43" s="20" t="n">
        <v>124113</v>
      </c>
      <c r="L43" s="20" t="n">
        <v>1124</v>
      </c>
      <c r="M43" s="20" t="n">
        <v>29394</v>
      </c>
      <c r="N43" s="18"/>
      <c r="O43" s="18"/>
      <c r="P43" s="18"/>
    </row>
    <row r="44" customFormat="false" ht="15" hidden="false" customHeight="true" outlineLevel="0" collapsed="false">
      <c r="A44" s="9" t="s">
        <v>99</v>
      </c>
      <c r="B44" s="21" t="n">
        <v>5719</v>
      </c>
      <c r="C44" s="21" t="n">
        <v>3743</v>
      </c>
      <c r="D44" s="21" t="n">
        <v>-2.0806</v>
      </c>
      <c r="E44" s="21" t="n">
        <v>2443</v>
      </c>
      <c r="F44" s="21" t="n">
        <v>1300</v>
      </c>
      <c r="G44" s="21" t="n">
        <v>0</v>
      </c>
      <c r="H44" s="21" t="n">
        <v>-7251.6</v>
      </c>
      <c r="I44" s="21" t="n">
        <v>6725.4</v>
      </c>
      <c r="J44" s="21" t="n">
        <v>4.7974</v>
      </c>
      <c r="K44" s="21" t="n">
        <v>8586.4</v>
      </c>
      <c r="L44" s="21" t="n">
        <v>871</v>
      </c>
      <c r="M44" s="21" t="n">
        <v>-2732</v>
      </c>
      <c r="N44" s="18"/>
      <c r="O44" s="18"/>
      <c r="P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1" activeCellId="0" sqref="O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99"/>
    <col collapsed="false" customWidth="true" hidden="false" outlineLevel="0" max="3" min="2" style="28" width="14.28"/>
    <col collapsed="false" customWidth="true" hidden="false" outlineLevel="0" max="4" min="4" style="28" width="13.7"/>
    <col collapsed="false" customWidth="true" hidden="false" outlineLevel="0" max="5" min="5" style="28" width="14.28"/>
    <col collapsed="false" customWidth="true" hidden="false" outlineLevel="0" max="6" min="6" style="28" width="14.14"/>
    <col collapsed="false" customWidth="true" hidden="false" outlineLevel="0" max="7" min="7" style="28" width="13.85"/>
    <col collapsed="false" customWidth="true" hidden="false" outlineLevel="0" max="8" min="8" style="28" width="12.7"/>
    <col collapsed="false" customWidth="true" hidden="false" outlineLevel="0" max="9" min="9" style="28" width="13.56"/>
    <col collapsed="false" customWidth="true" hidden="false" outlineLevel="0" max="10" min="10" style="28" width="12.42"/>
    <col collapsed="false" customWidth="true" hidden="false" outlineLevel="0" max="11" min="11" style="28" width="8.28"/>
    <col collapsed="false" customWidth="false" hidden="false" outlineLevel="0" max="257" min="12" style="28" width="9.14"/>
  </cols>
  <sheetData>
    <row r="1" customFormat="false" ht="15" hidden="false" customHeight="true" outlineLevel="0" collapsed="false">
      <c r="A1" s="29" t="s">
        <v>52</v>
      </c>
      <c r="B1" s="29"/>
      <c r="C1" s="29"/>
      <c r="D1" s="30" t="n">
        <v>44707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1" t="n">
        <v>6</v>
      </c>
      <c r="G4" s="31" t="n">
        <v>7</v>
      </c>
      <c r="H4" s="31" t="n">
        <v>8</v>
      </c>
      <c r="I4" s="31" t="n">
        <v>9</v>
      </c>
      <c r="J4" s="31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5</v>
      </c>
      <c r="G5" s="8" t="n">
        <v>86.2069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40</v>
      </c>
      <c r="G6" s="8" t="n">
        <v>95.2381</v>
      </c>
      <c r="H6" s="7" t="n">
        <v>330</v>
      </c>
      <c r="I6" s="8" t="n">
        <v>330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4</v>
      </c>
      <c r="G8" s="8" t="n">
        <v>94.4444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80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1651.02</v>
      </c>
      <c r="G14" s="10" t="n">
        <v>99.214</v>
      </c>
      <c r="H14" s="10" t="n">
        <v>3023.1</v>
      </c>
      <c r="I14" s="10" t="n">
        <v>3023.1</v>
      </c>
      <c r="J14" s="10" t="n">
        <v>100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908</v>
      </c>
      <c r="J15" s="8" t="n">
        <v>101.7937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35</v>
      </c>
      <c r="G17" s="8" t="n">
        <v>84.375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2</v>
      </c>
      <c r="G19" s="8" t="n">
        <v>99.3464</v>
      </c>
      <c r="H19" s="7" t="n">
        <v>850</v>
      </c>
      <c r="I19" s="8" t="n">
        <v>830</v>
      </c>
      <c r="J19" s="8" t="n">
        <v>97.6471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40</v>
      </c>
      <c r="G20" s="8" t="n">
        <v>78.4314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79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36</v>
      </c>
      <c r="G23" s="10" t="n">
        <v>99.067</v>
      </c>
      <c r="H23" s="10" t="n">
        <v>10435</v>
      </c>
      <c r="I23" s="10" t="n">
        <v>10431</v>
      </c>
      <c r="J23" s="10" t="n">
        <v>99.9617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40</v>
      </c>
      <c r="G25" s="8" t="n">
        <v>68.9655</v>
      </c>
      <c r="H25" s="7" t="n">
        <v>428</v>
      </c>
      <c r="I25" s="8" t="n">
        <v>400</v>
      </c>
      <c r="J25" s="8" t="n">
        <v>93.4579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7</v>
      </c>
      <c r="G26" s="8" t="n">
        <v>100</v>
      </c>
      <c r="H26" s="7" t="n">
        <v>1228</v>
      </c>
      <c r="I26" s="8" t="n">
        <v>1204</v>
      </c>
      <c r="J26" s="8" t="n">
        <v>98.045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150</v>
      </c>
      <c r="D28" s="8" t="n">
        <v>84.5126</v>
      </c>
      <c r="E28" s="7" t="n">
        <v>48</v>
      </c>
      <c r="F28" s="8" t="n">
        <v>46</v>
      </c>
      <c r="G28" s="8" t="n">
        <v>95.8333</v>
      </c>
      <c r="H28" s="7" t="n">
        <v>465</v>
      </c>
      <c r="I28" s="8" t="n">
        <v>429</v>
      </c>
      <c r="J28" s="8" t="n">
        <v>92.2581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34</v>
      </c>
      <c r="G29" s="8" t="n">
        <v>82.9268</v>
      </c>
      <c r="H29" s="7" t="n">
        <v>338</v>
      </c>
      <c r="I29" s="8" t="n">
        <v>330</v>
      </c>
      <c r="J29" s="8" t="n">
        <v>97.6331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21</v>
      </c>
      <c r="J30" s="8" t="n">
        <v>87.4659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150</v>
      </c>
      <c r="D33" s="10" t="n">
        <v>84.5126</v>
      </c>
      <c r="E33" s="10" t="n">
        <v>555</v>
      </c>
      <c r="F33" s="10" t="n">
        <v>528</v>
      </c>
      <c r="G33" s="10" t="n">
        <v>95.1351</v>
      </c>
      <c r="H33" s="10" t="n">
        <v>4724</v>
      </c>
      <c r="I33" s="10" t="n">
        <v>4582</v>
      </c>
      <c r="J33" s="10" t="n">
        <v>96.9941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220</v>
      </c>
      <c r="D34" s="8" t="n">
        <v>54.2222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350</v>
      </c>
      <c r="J34" s="8" t="n">
        <v>88.6076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600</v>
      </c>
      <c r="D35" s="8" t="n">
        <v>100</v>
      </c>
      <c r="E35" s="7" t="n">
        <v>29</v>
      </c>
      <c r="F35" s="8" t="n">
        <v>18</v>
      </c>
      <c r="G35" s="8" t="n">
        <v>62.069</v>
      </c>
      <c r="H35" s="7" t="n">
        <v>285</v>
      </c>
      <c r="I35" s="8" t="n">
        <v>200</v>
      </c>
      <c r="J35" s="8" t="n">
        <v>70.1754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16</v>
      </c>
      <c r="G36" s="8" t="n">
        <v>64</v>
      </c>
      <c r="H36" s="7" t="n">
        <v>252</v>
      </c>
      <c r="I36" s="8" t="n">
        <v>210</v>
      </c>
      <c r="J36" s="8" t="n">
        <v>83.3333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47</v>
      </c>
      <c r="G37" s="8" t="n">
        <v>59.1195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0</v>
      </c>
      <c r="G38" s="8" t="n">
        <v>83.3333</v>
      </c>
      <c r="H38" s="7" t="n">
        <v>273</v>
      </c>
      <c r="I38" s="8" t="n">
        <v>230</v>
      </c>
      <c r="J38" s="8" t="n">
        <v>84.2491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15</v>
      </c>
      <c r="G39" s="8" t="n">
        <v>67.1742</v>
      </c>
      <c r="H39" s="7" t="n">
        <v>181.75</v>
      </c>
      <c r="I39" s="8" t="n">
        <v>100</v>
      </c>
      <c r="J39" s="8" t="n">
        <v>55.0206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1820</v>
      </c>
      <c r="D40" s="10" t="n">
        <v>63.8596</v>
      </c>
      <c r="E40" s="10" t="n">
        <v>246.83</v>
      </c>
      <c r="F40" s="10" t="n">
        <v>171</v>
      </c>
      <c r="G40" s="10" t="n">
        <v>69.2785</v>
      </c>
      <c r="H40" s="10" t="n">
        <v>2078.75</v>
      </c>
      <c r="I40" s="10" t="n">
        <v>1782</v>
      </c>
      <c r="J40" s="10" t="n">
        <v>85.7246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3970</v>
      </c>
      <c r="D41" s="16" t="n">
        <v>73.6003</v>
      </c>
      <c r="E41" s="16" t="n">
        <v>4823.93</v>
      </c>
      <c r="F41" s="16" t="n">
        <v>4686.02</v>
      </c>
      <c r="G41" s="16" t="n">
        <v>97.1411</v>
      </c>
      <c r="H41" s="16" t="n">
        <v>20260.85</v>
      </c>
      <c r="I41" s="16" t="n">
        <v>19818.1</v>
      </c>
      <c r="J41" s="16" t="n">
        <v>97.8148</v>
      </c>
      <c r="K41" s="32"/>
      <c r="L41" s="32"/>
      <c r="M41" s="32"/>
    </row>
    <row r="42" customFormat="false" ht="15" hidden="true" customHeight="true" outlineLevel="0" collapsed="false">
      <c r="A42" s="13" t="s">
        <v>121</v>
      </c>
      <c r="B42" s="33"/>
      <c r="C42" s="34"/>
      <c r="D42" s="34"/>
      <c r="E42" s="33"/>
      <c r="F42" s="34"/>
      <c r="G42" s="34"/>
      <c r="H42" s="33"/>
      <c r="I42" s="34"/>
      <c r="J42" s="34"/>
      <c r="K42" s="32"/>
      <c r="L42" s="32"/>
      <c r="M42" s="32"/>
    </row>
    <row r="43" customFormat="false" ht="15" hidden="false" customHeight="true" outlineLevel="0" collapsed="false">
      <c r="A43" s="35" t="s">
        <v>98</v>
      </c>
      <c r="B43" s="33" t="n">
        <v>6006</v>
      </c>
      <c r="C43" s="20" t="n">
        <v>5035</v>
      </c>
      <c r="D43" s="20" t="n">
        <v>83.8328</v>
      </c>
      <c r="E43" s="33" t="n">
        <v>4371</v>
      </c>
      <c r="F43" s="20" t="n">
        <v>3746</v>
      </c>
      <c r="G43" s="20" t="n">
        <v>85.7012</v>
      </c>
      <c r="H43" s="33" t="n">
        <v>19818</v>
      </c>
      <c r="I43" s="20" t="n">
        <v>18986</v>
      </c>
      <c r="J43" s="20" t="n">
        <v>95.8018</v>
      </c>
      <c r="K43" s="32"/>
      <c r="L43" s="32"/>
      <c r="M43" s="32"/>
    </row>
    <row r="44" customFormat="false" ht="15" hidden="false" customHeight="true" outlineLevel="0" collapsed="false">
      <c r="A44" s="36" t="s">
        <v>99</v>
      </c>
      <c r="B44" s="21" t="n">
        <v>-612</v>
      </c>
      <c r="C44" s="21" t="n">
        <v>-1065</v>
      </c>
      <c r="D44" s="21" t="n">
        <v>174.0196</v>
      </c>
      <c r="E44" s="21" t="n">
        <v>452.93</v>
      </c>
      <c r="F44" s="21" t="n">
        <v>940.02</v>
      </c>
      <c r="G44" s="21" t="n">
        <v>207.542</v>
      </c>
      <c r="H44" s="21" t="n">
        <v>442.85</v>
      </c>
      <c r="I44" s="21" t="n">
        <v>832.1</v>
      </c>
      <c r="J44" s="21" t="n">
        <v>187.8966</v>
      </c>
      <c r="K44" s="32"/>
      <c r="L44" s="32"/>
      <c r="M44" s="32"/>
    </row>
    <row r="45" customFormat="false" ht="6.75" hidden="false" customHeight="tru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B41" activeCellId="0" sqref="A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07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52280</v>
      </c>
      <c r="C6" s="8" t="n">
        <v>2507.13</v>
      </c>
      <c r="D6" s="8" t="n">
        <v>32710</v>
      </c>
      <c r="E6" s="8" t="n">
        <v>1791</v>
      </c>
      <c r="F6" s="8" t="n">
        <v>3415</v>
      </c>
      <c r="G6" s="8" t="n">
        <v>113.23</v>
      </c>
      <c r="H6" s="8" t="n">
        <v>16155</v>
      </c>
      <c r="I6" s="8" t="n">
        <v>602.9</v>
      </c>
      <c r="J6" s="8" t="n">
        <v>0</v>
      </c>
      <c r="K6" s="8" t="n">
        <v>0</v>
      </c>
      <c r="L6" s="8" t="n">
        <v>1353</v>
      </c>
      <c r="M6" s="8" t="n">
        <v>39649</v>
      </c>
    </row>
    <row r="7" customFormat="false" ht="15" hidden="false" customHeight="true" outlineLevel="0" collapsed="false">
      <c r="A7" s="6" t="s">
        <v>62</v>
      </c>
      <c r="B7" s="24" t="n">
        <v>65462</v>
      </c>
      <c r="C7" s="8" t="n">
        <v>255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5652</v>
      </c>
      <c r="I7" s="8" t="n">
        <v>102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124471</v>
      </c>
      <c r="C8" s="8" t="n">
        <v>4365</v>
      </c>
      <c r="D8" s="8" t="n">
        <v>95325</v>
      </c>
      <c r="E8" s="8" t="n">
        <v>3485</v>
      </c>
      <c r="F8" s="8" t="n">
        <v>4152</v>
      </c>
      <c r="G8" s="8" t="n">
        <v>124</v>
      </c>
      <c r="H8" s="8" t="n">
        <v>24994</v>
      </c>
      <c r="I8" s="8" t="n">
        <v>756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2116</v>
      </c>
      <c r="C9" s="8" t="n">
        <v>2335.6</v>
      </c>
      <c r="D9" s="8" t="n">
        <v>45504</v>
      </c>
      <c r="E9" s="8" t="n">
        <v>1886.7</v>
      </c>
      <c r="F9" s="8" t="n">
        <v>3612</v>
      </c>
      <c r="G9" s="8" t="n">
        <v>208.9</v>
      </c>
      <c r="H9" s="8" t="n">
        <v>3000</v>
      </c>
      <c r="I9" s="8" t="n">
        <v>24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64160</v>
      </c>
      <c r="C10" s="8" t="n">
        <v>3119</v>
      </c>
      <c r="D10" s="8" t="n">
        <v>44663</v>
      </c>
      <c r="E10" s="8" t="n">
        <v>2272</v>
      </c>
      <c r="F10" s="8" t="n">
        <v>1202</v>
      </c>
      <c r="G10" s="8" t="n">
        <v>46</v>
      </c>
      <c r="H10" s="8" t="n">
        <v>18295</v>
      </c>
      <c r="I10" s="8" t="n">
        <v>801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63130</v>
      </c>
      <c r="C11" s="8" t="n">
        <v>2258.8</v>
      </c>
      <c r="D11" s="8" t="n">
        <v>56688</v>
      </c>
      <c r="E11" s="8" t="n">
        <v>1961.6</v>
      </c>
      <c r="F11" s="8" t="n">
        <v>670</v>
      </c>
      <c r="G11" s="8" t="n">
        <v>23</v>
      </c>
      <c r="H11" s="8" t="n">
        <v>5772</v>
      </c>
      <c r="I11" s="8" t="n">
        <v>274.2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2222</v>
      </c>
      <c r="C12" s="8" t="n">
        <v>953.4</v>
      </c>
      <c r="D12" s="8" t="n">
        <v>15492</v>
      </c>
      <c r="E12" s="8" t="n">
        <v>655.8</v>
      </c>
      <c r="F12" s="8" t="n">
        <v>0</v>
      </c>
      <c r="G12" s="8" t="n">
        <v>0</v>
      </c>
      <c r="H12" s="8" t="n">
        <v>6610</v>
      </c>
      <c r="I12" s="8" t="n">
        <v>279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51078</v>
      </c>
      <c r="C13" s="8" t="n">
        <v>2037.94</v>
      </c>
      <c r="D13" s="8" t="n">
        <v>40653</v>
      </c>
      <c r="E13" s="8" t="n">
        <v>1571</v>
      </c>
      <c r="F13" s="8" t="n">
        <v>4400</v>
      </c>
      <c r="G13" s="8" t="n">
        <v>151.04</v>
      </c>
      <c r="H13" s="8" t="n">
        <v>6025</v>
      </c>
      <c r="I13" s="8" t="n">
        <v>315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18732</v>
      </c>
      <c r="C14" s="8" t="n">
        <v>620.6</v>
      </c>
      <c r="D14" s="8" t="n">
        <v>15168</v>
      </c>
      <c r="E14" s="8" t="n">
        <v>504.2</v>
      </c>
      <c r="F14" s="8" t="n">
        <v>1134</v>
      </c>
      <c r="G14" s="8" t="n">
        <v>45.4</v>
      </c>
      <c r="H14" s="8" t="n">
        <v>2430</v>
      </c>
      <c r="I14" s="8" t="n">
        <v>71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37" t="n">
        <v>513651</v>
      </c>
      <c r="C15" s="10" t="n">
        <v>20755.47</v>
      </c>
      <c r="D15" s="10" t="n">
        <v>386013</v>
      </c>
      <c r="E15" s="10" t="n">
        <v>15657.3</v>
      </c>
      <c r="F15" s="10" t="n">
        <v>18585</v>
      </c>
      <c r="G15" s="10" t="n">
        <v>711.57</v>
      </c>
      <c r="H15" s="10" t="n">
        <v>108933</v>
      </c>
      <c r="I15" s="10" t="n">
        <v>4368.6</v>
      </c>
      <c r="J15" s="10" t="n">
        <v>120</v>
      </c>
      <c r="K15" s="10" t="n">
        <v>18</v>
      </c>
      <c r="L15" s="10" t="n">
        <v>9743</v>
      </c>
      <c r="M15" s="10" t="n">
        <v>186532</v>
      </c>
    </row>
    <row r="16" customFormat="false" ht="15" hidden="false" customHeight="true" outlineLevel="0" collapsed="false">
      <c r="A16" s="11" t="s">
        <v>109</v>
      </c>
      <c r="B16" s="24" t="n">
        <v>13657</v>
      </c>
      <c r="C16" s="8" t="n">
        <v>490.36</v>
      </c>
      <c r="D16" s="8" t="n">
        <v>9828</v>
      </c>
      <c r="E16" s="8" t="n">
        <v>286.05</v>
      </c>
      <c r="F16" s="8" t="n">
        <v>949</v>
      </c>
      <c r="G16" s="8" t="n">
        <v>35.36</v>
      </c>
      <c r="H16" s="8" t="n">
        <v>2800</v>
      </c>
      <c r="I16" s="8" t="n">
        <v>158.75</v>
      </c>
      <c r="J16" s="8" t="n">
        <v>80</v>
      </c>
      <c r="K16" s="8" t="n">
        <v>10.2</v>
      </c>
      <c r="L16" s="8" t="n">
        <v>503</v>
      </c>
      <c r="M16" s="8" t="n">
        <v>20945</v>
      </c>
    </row>
    <row r="17" customFormat="false" ht="15" hidden="false" customHeight="true" outlineLevel="0" collapsed="false">
      <c r="A17" s="6" t="s">
        <v>72</v>
      </c>
      <c r="B17" s="24" t="n">
        <v>4691</v>
      </c>
      <c r="C17" s="8" t="n">
        <v>418</v>
      </c>
      <c r="D17" s="8" t="n">
        <v>2020</v>
      </c>
      <c r="E17" s="8" t="n">
        <v>164</v>
      </c>
      <c r="F17" s="8" t="n">
        <v>0</v>
      </c>
      <c r="G17" s="8" t="n">
        <v>0</v>
      </c>
      <c r="H17" s="8" t="n">
        <v>2671</v>
      </c>
      <c r="I17" s="8" t="n">
        <v>254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13051</v>
      </c>
      <c r="C19" s="8" t="n">
        <v>500.7</v>
      </c>
      <c r="D19" s="8" t="n">
        <v>9554</v>
      </c>
      <c r="E19" s="8" t="n">
        <v>318.5</v>
      </c>
      <c r="F19" s="8" t="n">
        <v>358</v>
      </c>
      <c r="G19" s="8" t="n">
        <v>12.4</v>
      </c>
      <c r="H19" s="8" t="n">
        <v>3139</v>
      </c>
      <c r="I19" s="8" t="n">
        <v>169.8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34359</v>
      </c>
      <c r="C20" s="8" t="n">
        <v>1256.4</v>
      </c>
      <c r="D20" s="8" t="n">
        <v>24570</v>
      </c>
      <c r="E20" s="8" t="n">
        <v>737</v>
      </c>
      <c r="F20" s="8" t="n">
        <v>1653</v>
      </c>
      <c r="G20" s="8" t="n">
        <v>76.2</v>
      </c>
      <c r="H20" s="8" t="n">
        <v>8006</v>
      </c>
      <c r="I20" s="8" t="n">
        <v>42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33652</v>
      </c>
      <c r="C21" s="8" t="n">
        <v>1371.2</v>
      </c>
      <c r="D21" s="8" t="n">
        <v>23237</v>
      </c>
      <c r="E21" s="8" t="n">
        <v>958.9</v>
      </c>
      <c r="F21" s="8" t="n">
        <v>1625</v>
      </c>
      <c r="G21" s="8" t="n">
        <v>44.9</v>
      </c>
      <c r="H21" s="8" t="n">
        <v>8790</v>
      </c>
      <c r="I21" s="8" t="n">
        <v>367.4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7</v>
      </c>
      <c r="B22" s="24" t="n">
        <v>4069</v>
      </c>
      <c r="C22" s="8" t="n">
        <v>188.23</v>
      </c>
      <c r="D22" s="8" t="n">
        <v>2955</v>
      </c>
      <c r="E22" s="8" t="n">
        <v>122.6</v>
      </c>
      <c r="F22" s="8" t="n">
        <v>214</v>
      </c>
      <c r="G22" s="8" t="n">
        <v>8.03</v>
      </c>
      <c r="H22" s="8" t="n">
        <v>900</v>
      </c>
      <c r="I22" s="8" t="n">
        <v>57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3065</v>
      </c>
      <c r="C23" s="8" t="n">
        <v>2456.9</v>
      </c>
      <c r="D23" s="8" t="n">
        <v>40719</v>
      </c>
      <c r="E23" s="8" t="n">
        <v>1563.03</v>
      </c>
      <c r="F23" s="8" t="n">
        <v>2267</v>
      </c>
      <c r="G23" s="8" t="n">
        <v>77.9</v>
      </c>
      <c r="H23" s="8" t="n">
        <v>8251</v>
      </c>
      <c r="I23" s="8" t="n">
        <v>504.67</v>
      </c>
      <c r="J23" s="8" t="n">
        <v>1828</v>
      </c>
      <c r="K23" s="8" t="n">
        <v>311.3</v>
      </c>
      <c r="L23" s="8" t="n">
        <v>2682</v>
      </c>
      <c r="M23" s="8" t="n">
        <v>88320</v>
      </c>
    </row>
    <row r="24" customFormat="false" ht="15" hidden="false" customHeight="true" outlineLevel="0" collapsed="false">
      <c r="A24" s="9" t="s">
        <v>79</v>
      </c>
      <c r="B24" s="37" t="n">
        <v>250131</v>
      </c>
      <c r="C24" s="10" t="n">
        <v>9366.79</v>
      </c>
      <c r="D24" s="10" t="n">
        <v>203842</v>
      </c>
      <c r="E24" s="10" t="n">
        <v>6489.08</v>
      </c>
      <c r="F24" s="10" t="n">
        <v>7551</v>
      </c>
      <c r="G24" s="10" t="n">
        <v>271.79</v>
      </c>
      <c r="H24" s="10" t="n">
        <v>36592</v>
      </c>
      <c r="I24" s="10" t="n">
        <v>2057.12</v>
      </c>
      <c r="J24" s="10" t="n">
        <v>2146</v>
      </c>
      <c r="K24" s="10" t="n">
        <v>548.8</v>
      </c>
      <c r="L24" s="10" t="n">
        <v>19042</v>
      </c>
      <c r="M24" s="10" t="n">
        <v>442547</v>
      </c>
    </row>
    <row r="25" customFormat="false" ht="15" hidden="false" customHeight="true" outlineLevel="0" collapsed="false">
      <c r="A25" s="11" t="s">
        <v>80</v>
      </c>
      <c r="B25" s="24" t="n">
        <v>7500</v>
      </c>
      <c r="C25" s="8" t="n">
        <v>533</v>
      </c>
      <c r="D25" s="8" t="n">
        <v>5600</v>
      </c>
      <c r="E25" s="8" t="n">
        <v>344</v>
      </c>
      <c r="F25" s="8" t="n">
        <v>750</v>
      </c>
      <c r="G25" s="8" t="n">
        <v>75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3</v>
      </c>
      <c r="M25" s="8" t="n">
        <v>15670</v>
      </c>
    </row>
    <row r="26" customFormat="false" ht="15" hidden="false" customHeight="true" outlineLevel="0" collapsed="false">
      <c r="A26" s="11" t="s">
        <v>81</v>
      </c>
      <c r="B26" s="24" t="n">
        <v>28124</v>
      </c>
      <c r="C26" s="8" t="n">
        <v>932</v>
      </c>
      <c r="D26" s="8" t="n">
        <v>16200</v>
      </c>
      <c r="E26" s="8" t="n">
        <v>527</v>
      </c>
      <c r="F26" s="8" t="n">
        <v>100</v>
      </c>
      <c r="G26" s="8" t="n">
        <v>3</v>
      </c>
      <c r="H26" s="8" t="n">
        <v>11824</v>
      </c>
      <c r="I26" s="8" t="n">
        <v>40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7410</v>
      </c>
      <c r="C29" s="8" t="n">
        <v>274</v>
      </c>
      <c r="D29" s="8" t="n">
        <v>541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3170</v>
      </c>
      <c r="C30" s="8" t="n">
        <v>108.04</v>
      </c>
      <c r="D30" s="8" t="n">
        <v>2970</v>
      </c>
      <c r="E30" s="8" t="n">
        <v>100.84</v>
      </c>
      <c r="F30" s="8" t="n">
        <v>0</v>
      </c>
      <c r="G30" s="8" t="n">
        <v>0</v>
      </c>
      <c r="H30" s="8" t="n">
        <v>200</v>
      </c>
      <c r="I30" s="8" t="n">
        <v>7.2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3873</v>
      </c>
      <c r="C31" s="8" t="n">
        <v>601.68</v>
      </c>
      <c r="D31" s="8" t="n">
        <v>8606</v>
      </c>
      <c r="E31" s="8" t="n">
        <v>345.68</v>
      </c>
      <c r="F31" s="8" t="n">
        <v>0</v>
      </c>
      <c r="G31" s="8" t="n">
        <v>0</v>
      </c>
      <c r="H31" s="8" t="n">
        <v>5267</v>
      </c>
      <c r="I31" s="8" t="n">
        <v>256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1925</v>
      </c>
      <c r="C32" s="8" t="n">
        <v>479.19</v>
      </c>
      <c r="D32" s="8" t="n">
        <v>9139</v>
      </c>
      <c r="E32" s="8" t="n">
        <v>365.75</v>
      </c>
      <c r="F32" s="8" t="n">
        <v>0</v>
      </c>
      <c r="G32" s="8" t="n">
        <v>0</v>
      </c>
      <c r="H32" s="8" t="n">
        <v>2586</v>
      </c>
      <c r="I32" s="8" t="n">
        <v>86.24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37" t="n">
        <v>77057</v>
      </c>
      <c r="C34" s="10" t="n">
        <v>3155.91</v>
      </c>
      <c r="D34" s="10" t="n">
        <v>49310</v>
      </c>
      <c r="E34" s="10" t="n">
        <v>1955.27</v>
      </c>
      <c r="F34" s="10" t="n">
        <v>3000</v>
      </c>
      <c r="G34" s="10" t="n">
        <v>112</v>
      </c>
      <c r="H34" s="10" t="n">
        <v>24547</v>
      </c>
      <c r="I34" s="10" t="n">
        <v>1061.44</v>
      </c>
      <c r="J34" s="10" t="n">
        <v>200</v>
      </c>
      <c r="K34" s="10" t="n">
        <v>27.2</v>
      </c>
      <c r="L34" s="10" t="n">
        <v>2363</v>
      </c>
      <c r="M34" s="10" t="n">
        <v>110204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37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38" t="n">
        <v>841281</v>
      </c>
      <c r="C42" s="16" t="n">
        <v>33293.28</v>
      </c>
      <c r="D42" s="16" t="n">
        <v>639357</v>
      </c>
      <c r="E42" s="16" t="n">
        <v>24108.16</v>
      </c>
      <c r="F42" s="16" t="n">
        <v>29386</v>
      </c>
      <c r="G42" s="16" t="n">
        <v>1103.96</v>
      </c>
      <c r="H42" s="16" t="n">
        <v>170072</v>
      </c>
      <c r="I42" s="16" t="n">
        <v>7487.16</v>
      </c>
      <c r="J42" s="16" t="n">
        <v>2466</v>
      </c>
      <c r="K42" s="16" t="n">
        <v>594</v>
      </c>
      <c r="L42" s="16" t="n">
        <v>32016</v>
      </c>
      <c r="M42" s="16" t="n">
        <v>768343</v>
      </c>
      <c r="N42" s="18"/>
      <c r="O42" s="18"/>
    </row>
    <row r="43" customFormat="false" ht="15" hidden="false" customHeight="true" outlineLevel="0" collapsed="false">
      <c r="A43" s="11" t="s">
        <v>98</v>
      </c>
      <c r="B43" s="19" t="n">
        <v>779605.6</v>
      </c>
      <c r="C43" s="20" t="n">
        <v>31068.5</v>
      </c>
      <c r="D43" s="20" t="n">
        <v>576621.6</v>
      </c>
      <c r="E43" s="20" t="n">
        <v>22152.3</v>
      </c>
      <c r="F43" s="20" t="n">
        <v>22471</v>
      </c>
      <c r="G43" s="20" t="n">
        <v>882.1</v>
      </c>
      <c r="H43" s="20" t="n">
        <v>178551</v>
      </c>
      <c r="I43" s="20" t="n">
        <v>7530.6</v>
      </c>
      <c r="J43" s="20" t="n">
        <v>1540</v>
      </c>
      <c r="K43" s="20" t="n">
        <v>510</v>
      </c>
      <c r="L43" s="20" t="n">
        <v>21069</v>
      </c>
      <c r="M43" s="20" t="n">
        <v>928347.3</v>
      </c>
      <c r="N43" s="18"/>
      <c r="O43" s="18"/>
    </row>
    <row r="44" customFormat="false" ht="15" hidden="false" customHeight="true" outlineLevel="0" collapsed="false">
      <c r="A44" s="9" t="s">
        <v>99</v>
      </c>
      <c r="B44" s="39" t="n">
        <v>61675.4</v>
      </c>
      <c r="C44" s="21" t="n">
        <v>2224.78</v>
      </c>
      <c r="D44" s="21" t="n">
        <v>62735.4</v>
      </c>
      <c r="E44" s="21" t="n">
        <v>1955.86</v>
      </c>
      <c r="F44" s="21" t="n">
        <v>6915</v>
      </c>
      <c r="G44" s="21" t="n">
        <v>221.86</v>
      </c>
      <c r="H44" s="21" t="n">
        <v>-8479</v>
      </c>
      <c r="I44" s="21" t="n">
        <v>-43.44</v>
      </c>
      <c r="J44" s="21" t="n">
        <v>926</v>
      </c>
      <c r="K44" s="21" t="n">
        <v>84</v>
      </c>
      <c r="L44" s="21" t="n">
        <v>10947</v>
      </c>
      <c r="M44" s="21" t="n">
        <v>-160004.3</v>
      </c>
      <c r="N44" s="18"/>
      <c r="O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0" t="s">
        <v>131</v>
      </c>
      <c r="D1" s="40" t="n">
        <v>1</v>
      </c>
    </row>
    <row r="2" customFormat="false" ht="15" hidden="false" customHeight="false" outlineLevel="0" collapsed="false">
      <c r="C2" s="40" t="s">
        <v>132</v>
      </c>
      <c r="D2" s="40" t="n">
        <v>2</v>
      </c>
    </row>
    <row r="3" customFormat="false" ht="15" hidden="false" customHeight="false" outlineLevel="0" collapsed="false">
      <c r="C3" s="40" t="s">
        <v>133</v>
      </c>
      <c r="D3" s="40" t="n">
        <v>3</v>
      </c>
    </row>
    <row r="4" customFormat="false" ht="15" hidden="false" customHeight="false" outlineLevel="0" collapsed="false">
      <c r="C4" s="40" t="s">
        <v>134</v>
      </c>
      <c r="D4" s="40" t="n">
        <v>4</v>
      </c>
    </row>
    <row r="5" customFormat="false" ht="15" hidden="false" customHeight="false" outlineLevel="0" collapsed="false">
      <c r="A5" s="40" t="s">
        <v>135</v>
      </c>
      <c r="C5" s="40" t="s">
        <v>136</v>
      </c>
      <c r="D5" s="40" t="n">
        <v>5</v>
      </c>
    </row>
    <row r="6" customFormat="false" ht="15" hidden="false" customHeight="false" outlineLevel="0" collapsed="false">
      <c r="A6" s="40" t="s">
        <v>137</v>
      </c>
      <c r="C6" s="40" t="s">
        <v>138</v>
      </c>
      <c r="D6" s="40" t="n">
        <v>6</v>
      </c>
    </row>
    <row r="7" customFormat="false" ht="15" hidden="false" customHeight="false" outlineLevel="0" collapsed="false">
      <c r="A7" s="40" t="s">
        <v>139</v>
      </c>
      <c r="C7" s="40" t="s">
        <v>140</v>
      </c>
      <c r="D7" s="40" t="n">
        <v>7</v>
      </c>
    </row>
    <row r="8" customFormat="false" ht="15" hidden="false" customHeight="false" outlineLevel="0" collapsed="false">
      <c r="A8" s="40" t="s">
        <v>141</v>
      </c>
      <c r="C8" s="40" t="s">
        <v>142</v>
      </c>
      <c r="D8" s="40" t="n">
        <v>8</v>
      </c>
    </row>
    <row r="9" customFormat="false" ht="15" hidden="false" customHeight="false" outlineLevel="0" collapsed="false">
      <c r="A9" s="40" t="s">
        <v>143</v>
      </c>
      <c r="C9" s="40" t="s">
        <v>144</v>
      </c>
      <c r="D9" s="40" t="n">
        <v>9</v>
      </c>
    </row>
    <row r="10" customFormat="false" ht="15" hidden="false" customHeight="false" outlineLevel="0" collapsed="false">
      <c r="A10" s="40" t="s">
        <v>145</v>
      </c>
      <c r="C10" s="40" t="s">
        <v>146</v>
      </c>
      <c r="D10" s="40" t="n">
        <v>10</v>
      </c>
    </row>
    <row r="11" customFormat="false" ht="15" hidden="false" customHeight="false" outlineLevel="0" collapsed="false">
      <c r="A11" s="40" t="s">
        <v>147</v>
      </c>
      <c r="C11" s="40" t="s">
        <v>148</v>
      </c>
      <c r="D11" s="40" t="n">
        <v>11</v>
      </c>
    </row>
    <row r="12" customFormat="false" ht="15" hidden="false" customHeight="false" outlineLevel="0" collapsed="false">
      <c r="A12" s="40" t="s">
        <v>149</v>
      </c>
      <c r="C12" s="40" t="s">
        <v>150</v>
      </c>
      <c r="D12" s="40" t="n">
        <v>12</v>
      </c>
    </row>
    <row r="13" customFormat="false" ht="15" hidden="false" customHeight="false" outlineLevel="0" collapsed="false">
      <c r="A13" s="40" t="s">
        <v>151</v>
      </c>
    </row>
    <row r="14" customFormat="false" ht="15" hidden="false" customHeight="false" outlineLevel="0" collapsed="false">
      <c r="A14" s="40" t="s">
        <v>152</v>
      </c>
    </row>
    <row r="15" customFormat="false" ht="15" hidden="false" customHeight="false" outlineLevel="0" collapsed="false">
      <c r="A15" s="40" t="s">
        <v>153</v>
      </c>
    </row>
    <row r="16" customFormat="false" ht="15" hidden="false" customHeight="false" outlineLevel="0" collapsed="false">
      <c r="A16" s="40" t="s">
        <v>154</v>
      </c>
    </row>
    <row r="17" customFormat="false" ht="15" hidden="false" customHeight="false" outlineLevel="0" collapsed="false">
      <c r="A17" s="40" t="s">
        <v>155</v>
      </c>
    </row>
    <row r="18" customFormat="false" ht="15" hidden="false" customHeight="false" outlineLevel="0" collapsed="false">
      <c r="A18" s="40" t="s">
        <v>156</v>
      </c>
    </row>
    <row r="19" customFormat="false" ht="15" hidden="false" customHeight="false" outlineLevel="0" collapsed="false">
      <c r="A19" s="40" t="s">
        <v>157</v>
      </c>
    </row>
    <row r="20" customFormat="false" ht="15" hidden="false" customHeight="false" outlineLevel="0" collapsed="false">
      <c r="A20" s="40" t="s">
        <v>158</v>
      </c>
    </row>
    <row r="21" customFormat="false" ht="15" hidden="false" customHeight="false" outlineLevel="0" collapsed="false">
      <c r="A21" s="40" t="s">
        <v>159</v>
      </c>
    </row>
    <row r="22" customFormat="false" ht="15" hidden="false" customHeight="false" outlineLevel="0" collapsed="false">
      <c r="A22" s="40" t="s">
        <v>160</v>
      </c>
    </row>
    <row r="23" customFormat="false" ht="15" hidden="false" customHeight="false" outlineLevel="0" collapsed="false">
      <c r="A23" s="40" t="s">
        <v>161</v>
      </c>
    </row>
    <row r="24" customFormat="false" ht="15" hidden="false" customHeight="false" outlineLevel="0" collapsed="false">
      <c r="A24" s="40" t="s">
        <v>162</v>
      </c>
    </row>
    <row r="25" customFormat="false" ht="15" hidden="false" customHeight="false" outlineLevel="0" collapsed="false">
      <c r="A25" s="40" t="s">
        <v>163</v>
      </c>
    </row>
    <row r="26" customFormat="false" ht="15" hidden="false" customHeight="false" outlineLevel="0" collapsed="false">
      <c r="A26" s="40" t="s">
        <v>164</v>
      </c>
    </row>
    <row r="27" customFormat="false" ht="15" hidden="false" customHeight="false" outlineLevel="0" collapsed="false">
      <c r="A27" s="40" t="s">
        <v>165</v>
      </c>
    </row>
    <row r="28" customFormat="false" ht="15" hidden="false" customHeight="false" outlineLevel="0" collapsed="false">
      <c r="A28" s="40" t="s">
        <v>166</v>
      </c>
    </row>
    <row r="29" customFormat="false" ht="15" hidden="false" customHeight="false" outlineLevel="0" collapsed="false">
      <c r="A29" s="40" t="s">
        <v>167</v>
      </c>
    </row>
    <row r="30" customFormat="false" ht="15" hidden="false" customHeight="false" outlineLevel="0" collapsed="false">
      <c r="A30" s="40" t="s">
        <v>168</v>
      </c>
    </row>
    <row r="31" customFormat="false" ht="15" hidden="false" customHeight="false" outlineLevel="0" collapsed="false">
      <c r="A31" s="40" t="s">
        <v>169</v>
      </c>
    </row>
    <row r="32" customFormat="false" ht="15" hidden="false" customHeight="false" outlineLevel="0" collapsed="false">
      <c r="A32" s="40" t="s">
        <v>170</v>
      </c>
    </row>
    <row r="33" customFormat="false" ht="15" hidden="false" customHeight="false" outlineLevel="0" collapsed="false">
      <c r="A33" s="40" t="s">
        <v>171</v>
      </c>
    </row>
    <row r="34" customFormat="false" ht="15" hidden="false" customHeight="false" outlineLevel="0" collapsed="false">
      <c r="A34" s="40" t="s">
        <v>172</v>
      </c>
    </row>
    <row r="35" customFormat="false" ht="15" hidden="false" customHeight="false" outlineLevel="0" collapsed="false">
      <c r="A35" s="40" t="s">
        <v>173</v>
      </c>
    </row>
    <row r="36" customFormat="false" ht="15" hidden="false" customHeight="false" outlineLevel="0" collapsed="false">
      <c r="A36" s="40" t="s">
        <v>174</v>
      </c>
    </row>
    <row r="37" customFormat="false" ht="15" hidden="false" customHeight="false" outlineLevel="0" collapsed="false">
      <c r="A37" s="40" t="s">
        <v>175</v>
      </c>
    </row>
    <row r="38" customFormat="false" ht="15" hidden="false" customHeight="false" outlineLevel="0" collapsed="false">
      <c r="A38" s="40" t="s">
        <v>176</v>
      </c>
    </row>
    <row r="39" customFormat="false" ht="15" hidden="false" customHeight="false" outlineLevel="0" collapsed="false">
      <c r="A39" s="40" t="s">
        <v>177</v>
      </c>
    </row>
    <row r="40" customFormat="false" ht="15" hidden="false" customHeight="false" outlineLevel="0" collapsed="false">
      <c r="A40" s="40" t="s">
        <v>178</v>
      </c>
    </row>
    <row r="41" customFormat="false" ht="15" hidden="false" customHeight="false" outlineLevel="0" collapsed="false">
      <c r="A41" s="40" t="s">
        <v>179</v>
      </c>
    </row>
    <row r="42" customFormat="false" ht="15" hidden="false" customHeight="false" outlineLevel="0" collapsed="false">
      <c r="A42" s="40" t="s">
        <v>180</v>
      </c>
    </row>
    <row r="43" customFormat="false" ht="15" hidden="false" customHeight="false" outlineLevel="0" collapsed="false">
      <c r="A43" s="40" t="s">
        <v>181</v>
      </c>
    </row>
    <row r="44" customFormat="false" ht="15" hidden="false" customHeight="false" outlineLevel="0" collapsed="false">
      <c r="A44" s="40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26T06:32:05Z</dcterms:modified>
  <cp:revision>0</cp:revision>
  <dc:subject/>
  <dc:title/>
</cp:coreProperties>
</file>