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 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#REF!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#REF!</definedName>
    <definedName function="false" hidden="false" name="Р1_НамолГреТ_NamolGreT" vbProcedure="false">#REF!</definedName>
    <definedName function="false" hidden="false" name="Р1_НамолКЗ_NamolKZ" vbProcedure="false">#REF!</definedName>
    <definedName function="false" hidden="false" name="Р1_НамолКукТ_NamolKukT" vbProcedure="false">#REF!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#REF!</definedName>
    <definedName function="false" hidden="false" name="Р1_НамолОзП_NamolOzP" vbProcedure="false">#REF!</definedName>
    <definedName function="false" hidden="false" name="Р1_НамолОзР_NamolOzR" vbProcedure="false">#REF!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#REF!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#REF!</definedName>
    <definedName function="false" hidden="false" name="Р1_НамолЯч_NamolJahs" vbProcedure="false">#REF!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#REF!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#REF!</definedName>
    <definedName function="false" hidden="false" name="Р1_УрожГреч_UrozhGrech" vbProcedure="false">#REF!</definedName>
    <definedName function="false" hidden="false" name="Р1_УрожКук_UrozhKuk" vbProcedure="false">#REF!</definedName>
    <definedName function="false" hidden="false" name="Р1_УрожОвес_UrozhOves" vbProcedure="false">#REF!</definedName>
    <definedName function="false" hidden="false" name="Р1_УрожОзПш_UrozhOzPsh" vbProcedure="false">#REF!</definedName>
    <definedName function="false" hidden="false" name="Р1_УрожПрос_UrozhPros" vbProcedure="false">#REF!</definedName>
    <definedName function="false" hidden="false" name="Р1_УрожРожь_UrozhRozh" vbProcedure="false">#REF!</definedName>
    <definedName function="false" hidden="false" name="Р1_УрожЦГ_UrojZG" vbProcedure="false">'Уборка зерновых'!$J$4</definedName>
    <definedName function="false" hidden="false" name="Р1_УрожЯрПш_UrozhYarPsh" vbProcedure="false">#REF!</definedName>
    <definedName function="false" hidden="false" name="Р1_УрожЯчм_UrozhYachm" vbProcedure="false">#REF!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 '!$A$5:$A$43</definedName>
    <definedName function="false" hidden="false" localSheetId="2" name="SectionTableFixed" vbProcedure="false">'Обмолот-Урожайность '!$A$2:$A$4</definedName>
    <definedName function="false" hidden="false" localSheetId="2" name="SectionTableRight" vbProcedure="false">'Обмолот-Урожайность '!$B$2:$U$4</definedName>
    <definedName function="false" hidden="false" localSheetId="2" name="SectionTableScroll" vbProcedure="false">'Обмолот-Урожайность '!$B$5:$U$43</definedName>
    <definedName function="false" hidden="false" localSheetId="2" name="Р1_ДатаНачала_BeginDate" vbProcedure="false">'Обмолот-Урожайность '!$E$1</definedName>
    <definedName function="false" hidden="false" localSheetId="2" name="Р1_ЗаголРекв_HeadReq" vbProcedure="false">'Обмолот-Урожайность '!$A$1:$E$1</definedName>
    <definedName function="false" hidden="false" localSheetId="2" name="Р1_ЗаголТабл_HeadTable" vbProcedure="false">'Обмолот-Урожайность '!$A$2:$U$4</definedName>
    <definedName function="false" hidden="false" localSheetId="2" name="Р1_КЗ_KZ" vbProcedure="false">'Обмолот-Урожайность '!$T$4</definedName>
    <definedName function="false" hidden="false" localSheetId="2" name="Р1_Наим_Name" vbProcedure="false">'Обмолот-Урожайность '!$A$4</definedName>
    <definedName function="false" hidden="false" localSheetId="2" name="Р1_НамолГорТ_NamolGorT" vbProcedure="false">'Обмолот-Урожайность '!$G$4</definedName>
    <definedName function="false" hidden="false" localSheetId="2" name="Р1_НамолГреТ_NamolGreT" vbProcedure="false">'Обмолот-Урожайность '!$I$4</definedName>
    <definedName function="false" hidden="false" localSheetId="2" name="Р1_НамолКЗ_NamolKZ" vbProcedure="false">'Обмолот-Урожайность '!$J$4</definedName>
    <definedName function="false" hidden="false" localSheetId="2" name="Р1_НамолКукТ_NamolKukT" vbProcedure="false">'Обмолот-Урожайность '!$K$4</definedName>
    <definedName function="false" hidden="false" localSheetId="2" name="Р1_НамолОвТ_NamolOvT" vbProcedure="false">'Обмолот-Урожайность '!$F$4</definedName>
    <definedName function="false" hidden="false" localSheetId="2" name="Р1_НамолОзП_NamolOzP" vbProcedure="false">'Обмолот-Урожайность '!$C$4</definedName>
    <definedName function="false" hidden="false" localSheetId="2" name="Р1_НамолОзР_NamolOzR" vbProcedure="false">'Обмолот-Урожайность '!$B$4</definedName>
    <definedName function="false" hidden="false" localSheetId="2" name="Р1_НамолПросТ_NamolProsT" vbProcedure="false">'Обмолот-Урожайность '!$H$4</definedName>
    <definedName function="false" hidden="false" localSheetId="2" name="Р1_НамолЯрП_NamolJarP" vbProcedure="false">'Обмолот-Урожайность '!$D$4</definedName>
    <definedName function="false" hidden="false" localSheetId="2" name="Р1_НамолЯч_NamolJahs" vbProcedure="false">'Обмолот-Урожайность '!$E$4</definedName>
    <definedName function="false" hidden="false" localSheetId="2" name="Р1_Обмолот2_Obmolot2" vbProcedure="false">'Обмолот-Урожайность '!$A$1:$U$43</definedName>
    <definedName function="false" hidden="false" localSheetId="2" name="Р1_Таблица_Table" vbProcedure="false">'Обмолот-Урожайность '!$A$2:$U$43</definedName>
    <definedName function="false" hidden="false" localSheetId="2" name="Р1_ТелоТаблицы_BodyTable" vbProcedure="false">'Обмолот-Урожайность '!$A$5:$U$43</definedName>
    <definedName function="false" hidden="false" localSheetId="2" name="Р1_УрожГор_UrozhGor" vbProcedure="false">'Обмолот-Урожайность '!$Q$4</definedName>
    <definedName function="false" hidden="false" localSheetId="2" name="Р1_УрожГреч_UrozhGrech" vbProcedure="false">'Обмолот-Урожайность '!$S$4</definedName>
    <definedName function="false" hidden="false" localSheetId="2" name="Р1_УрожКук_UrozhKuk" vbProcedure="false">'Обмолот-Урожайность '!$U$4</definedName>
    <definedName function="false" hidden="false" localSheetId="2" name="Р1_УрожОвес_UrozhOves" vbProcedure="false">'Обмолот-Урожайность '!$P$4</definedName>
    <definedName function="false" hidden="false" localSheetId="2" name="Р1_УрожОзПш_UrozhOzPsh" vbProcedure="false">'Обмолот-Урожайность '!$M$4</definedName>
    <definedName function="false" hidden="false" localSheetId="2" name="Р1_УрожПрос_UrozhPros" vbProcedure="false">'Обмолот-Урожайность '!$R$4</definedName>
    <definedName function="false" hidden="false" localSheetId="2" name="Р1_УрожРожь_UrozhRozh" vbProcedure="false">'Обмолот-Урожайность '!$L$4</definedName>
    <definedName function="false" hidden="false" localSheetId="2" name="Р1_УрожЯрПш_UrozhYarPsh" vbProcedure="false">'Обмолот-Урожайность '!$N$4</definedName>
    <definedName function="false" hidden="false" localSheetId="2" name="Р1_УрожЯчм_UrozhYachm" vbProcedure="false">'Обмолот-Урожайность '!$O$4</definedName>
    <definedName function="false" hidden="false" localSheetId="2" name="Ф1" vbProcedure="false">'Обмолот-Урожайность 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43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35281</v>
      </c>
      <c r="D5" s="6" t="n">
        <v>28091</v>
      </c>
      <c r="E5" s="6" t="n">
        <v>25.7376</v>
      </c>
      <c r="F5" s="6" t="n">
        <v>2215</v>
      </c>
      <c r="G5" s="6" t="n">
        <v>2.0294</v>
      </c>
      <c r="H5" s="6" t="n">
        <v>81053</v>
      </c>
      <c r="I5" s="6" t="n">
        <v>24802.2</v>
      </c>
      <c r="J5" s="6" t="n">
        <v>8.8292</v>
      </c>
      <c r="K5" s="6" t="n">
        <v>71</v>
      </c>
      <c r="L5" s="6" t="n">
        <v>59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30360</v>
      </c>
      <c r="D6" s="6" t="n">
        <v>29345</v>
      </c>
      <c r="E6" s="6" t="n">
        <v>28.1463</v>
      </c>
      <c r="F6" s="6" t="n">
        <v>1900</v>
      </c>
      <c r="G6" s="6" t="n">
        <v>1.8224</v>
      </c>
      <c r="H6" s="6" t="n">
        <v>74914</v>
      </c>
      <c r="I6" s="6" t="n">
        <v>28925</v>
      </c>
      <c r="J6" s="6" t="n">
        <v>9.8569</v>
      </c>
      <c r="K6" s="6" t="n">
        <v>107</v>
      </c>
      <c r="L6" s="6" t="n">
        <v>105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21734</v>
      </c>
      <c r="D7" s="6" t="n">
        <v>20902</v>
      </c>
      <c r="E7" s="6" t="n">
        <v>18.2227</v>
      </c>
      <c r="F7" s="6" t="n">
        <v>929</v>
      </c>
      <c r="G7" s="6" t="n">
        <v>0.8099</v>
      </c>
      <c r="H7" s="6" t="n">
        <v>93801</v>
      </c>
      <c r="I7" s="6" t="n">
        <v>37820</v>
      </c>
      <c r="J7" s="6" t="n">
        <v>18.094</v>
      </c>
      <c r="K7" s="6" t="n">
        <v>89</v>
      </c>
      <c r="L7" s="6" t="n">
        <v>79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46074</v>
      </c>
      <c r="D8" s="6" t="n">
        <v>38884</v>
      </c>
      <c r="E8" s="6" t="n">
        <v>28.4986</v>
      </c>
      <c r="F8" s="6" t="n">
        <v>3640</v>
      </c>
      <c r="G8" s="6" t="n">
        <v>2.6678</v>
      </c>
      <c r="H8" s="6" t="n">
        <v>97558</v>
      </c>
      <c r="I8" s="6" t="n">
        <v>39212.2</v>
      </c>
      <c r="J8" s="6" t="n">
        <v>10.0844</v>
      </c>
      <c r="K8" s="6" t="n">
        <v>68</v>
      </c>
      <c r="L8" s="6" t="n">
        <v>5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45255</v>
      </c>
      <c r="D9" s="6" t="n">
        <v>41207</v>
      </c>
      <c r="E9" s="6" t="n">
        <v>34.8197</v>
      </c>
      <c r="F9" s="6" t="n">
        <v>2679</v>
      </c>
      <c r="G9" s="6" t="n">
        <v>2.2637</v>
      </c>
      <c r="H9" s="6" t="n">
        <v>77137</v>
      </c>
      <c r="I9" s="6" t="n">
        <v>40289</v>
      </c>
      <c r="J9" s="6" t="n">
        <v>9.7772</v>
      </c>
      <c r="K9" s="6" t="n">
        <v>127</v>
      </c>
      <c r="L9" s="6" t="n">
        <v>116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73677.5</v>
      </c>
      <c r="D10" s="6" t="n">
        <v>55039.5</v>
      </c>
      <c r="E10" s="6" t="n">
        <v>29.8514</v>
      </c>
      <c r="F10" s="6" t="n">
        <v>5180</v>
      </c>
      <c r="G10" s="6" t="n">
        <v>2.8094</v>
      </c>
      <c r="H10" s="6" t="n">
        <v>129338.9</v>
      </c>
      <c r="I10" s="6" t="n">
        <v>51946.98</v>
      </c>
      <c r="J10" s="6" t="n">
        <v>9.4381</v>
      </c>
      <c r="K10" s="6" t="n">
        <v>170</v>
      </c>
      <c r="L10" s="6" t="n">
        <v>11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49371</v>
      </c>
      <c r="D11" s="6" t="n">
        <v>46254</v>
      </c>
      <c r="E11" s="6" t="n">
        <v>32.8725</v>
      </c>
      <c r="F11" s="6" t="n">
        <v>5587</v>
      </c>
      <c r="G11" s="6" t="n">
        <v>3.9707</v>
      </c>
      <c r="H11" s="6" t="n">
        <v>94453.4</v>
      </c>
      <c r="I11" s="6" t="n">
        <v>51497</v>
      </c>
      <c r="J11" s="6" t="n">
        <v>11.1335</v>
      </c>
      <c r="K11" s="6" t="n">
        <v>156</v>
      </c>
      <c r="L11" s="6" t="n">
        <v>147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19298</v>
      </c>
      <c r="E12" s="6" t="n">
        <v>15.3977</v>
      </c>
      <c r="F12" s="6" t="n">
        <v>2605</v>
      </c>
      <c r="G12" s="6" t="n">
        <v>2.0785</v>
      </c>
      <c r="H12" s="6" t="n">
        <v>106032.2</v>
      </c>
      <c r="I12" s="6" t="n">
        <v>19704</v>
      </c>
      <c r="J12" s="6" t="n">
        <v>10.2104</v>
      </c>
      <c r="K12" s="6" t="n">
        <v>63</v>
      </c>
      <c r="L12" s="6" t="n">
        <v>63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21499</v>
      </c>
      <c r="D13" s="6" t="n">
        <v>16719</v>
      </c>
      <c r="E13" s="6" t="n">
        <v>15.2543</v>
      </c>
      <c r="F13" s="6" t="n">
        <v>1733</v>
      </c>
      <c r="G13" s="6" t="n">
        <v>1.5812</v>
      </c>
      <c r="H13" s="6" t="n">
        <v>92882.77</v>
      </c>
      <c r="I13" s="6" t="n">
        <v>18168.5</v>
      </c>
      <c r="J13" s="6" t="n">
        <v>10.867</v>
      </c>
      <c r="K13" s="6" t="n">
        <v>125</v>
      </c>
      <c r="L13" s="6" t="n">
        <v>84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323701.5</v>
      </c>
      <c r="D14" s="8" t="n">
        <v>295739.5</v>
      </c>
      <c r="E14" s="8" t="n">
        <v>25.876</v>
      </c>
      <c r="F14" s="8" t="n">
        <v>26468</v>
      </c>
      <c r="G14" s="8" t="n">
        <v>2.3158</v>
      </c>
      <c r="H14" s="8" t="n">
        <v>847170.27</v>
      </c>
      <c r="I14" s="8" t="n">
        <v>312364.88</v>
      </c>
      <c r="J14" s="8" t="n">
        <v>10.5622</v>
      </c>
      <c r="K14" s="8" t="n">
        <v>976</v>
      </c>
      <c r="L14" s="8" t="n">
        <v>813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9445.4</v>
      </c>
      <c r="D15" s="6" t="n">
        <v>16262</v>
      </c>
      <c r="E15" s="6" t="n">
        <v>25.9636</v>
      </c>
      <c r="F15" s="6" t="n">
        <v>480</v>
      </c>
      <c r="G15" s="6" t="n">
        <v>0.7664</v>
      </c>
      <c r="H15" s="6" t="n">
        <v>46371.95</v>
      </c>
      <c r="I15" s="6" t="n">
        <v>22014.93</v>
      </c>
      <c r="J15" s="6" t="n">
        <v>13.5377</v>
      </c>
      <c r="K15" s="6" t="n">
        <v>40</v>
      </c>
      <c r="L15" s="6" t="n">
        <v>2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39644</v>
      </c>
      <c r="D16" s="6" t="n">
        <v>34977</v>
      </c>
      <c r="E16" s="6" t="n">
        <v>42.8543</v>
      </c>
      <c r="F16" s="6" t="n">
        <v>1217</v>
      </c>
      <c r="G16" s="6" t="n">
        <v>1.4911</v>
      </c>
      <c r="H16" s="6" t="n">
        <v>46641.38</v>
      </c>
      <c r="I16" s="6" t="n">
        <v>52552.5</v>
      </c>
      <c r="J16" s="6" t="n">
        <v>15.0249</v>
      </c>
      <c r="K16" s="6" t="n">
        <v>68</v>
      </c>
      <c r="L16" s="6" t="n">
        <v>6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30782</v>
      </c>
      <c r="D17" s="6" t="n">
        <v>28145</v>
      </c>
      <c r="E17" s="6" t="n">
        <v>24.7664</v>
      </c>
      <c r="F17" s="6" t="n">
        <v>2475</v>
      </c>
      <c r="G17" s="6" t="n">
        <v>2.1779</v>
      </c>
      <c r="H17" s="6" t="n">
        <v>85497</v>
      </c>
      <c r="I17" s="6" t="n">
        <v>34424.7</v>
      </c>
      <c r="J17" s="6" t="n">
        <v>12.2312</v>
      </c>
      <c r="K17" s="6" t="n">
        <v>122</v>
      </c>
      <c r="L17" s="6" t="n">
        <v>11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8363</v>
      </c>
      <c r="D18" s="6" t="n">
        <v>8363</v>
      </c>
      <c r="E18" s="6" t="n">
        <v>10.8657</v>
      </c>
      <c r="F18" s="6" t="n">
        <v>511</v>
      </c>
      <c r="G18" s="6" t="n">
        <v>0.6639</v>
      </c>
      <c r="H18" s="6" t="n">
        <v>68604</v>
      </c>
      <c r="I18" s="6" t="n">
        <v>14572.8</v>
      </c>
      <c r="J18" s="6" t="n">
        <v>17.4253</v>
      </c>
      <c r="K18" s="6" t="n">
        <v>48</v>
      </c>
      <c r="L18" s="6" t="n">
        <v>48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22941</v>
      </c>
      <c r="D19" s="6" t="n">
        <v>20114</v>
      </c>
      <c r="E19" s="6" t="n">
        <v>28.1173</v>
      </c>
      <c r="F19" s="6" t="n">
        <v>1797</v>
      </c>
      <c r="G19" s="6" t="n">
        <v>2.512</v>
      </c>
      <c r="H19" s="6" t="n">
        <v>51422</v>
      </c>
      <c r="I19" s="6" t="n">
        <v>34485</v>
      </c>
      <c r="J19" s="6" t="n">
        <v>17.1448</v>
      </c>
      <c r="K19" s="6" t="n">
        <v>108</v>
      </c>
      <c r="L19" s="6" t="n">
        <v>104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31038</v>
      </c>
      <c r="D20" s="6" t="n">
        <v>23718</v>
      </c>
      <c r="E20" s="6" t="n">
        <v>40.0561</v>
      </c>
      <c r="F20" s="6" t="n">
        <v>2196</v>
      </c>
      <c r="G20" s="6" t="n">
        <v>3.7087</v>
      </c>
      <c r="H20" s="6" t="n">
        <v>35494</v>
      </c>
      <c r="I20" s="6" t="n">
        <v>39850.3</v>
      </c>
      <c r="J20" s="6" t="n">
        <v>16.8017</v>
      </c>
      <c r="K20" s="6" t="n">
        <v>112</v>
      </c>
      <c r="L20" s="6" t="n">
        <v>100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21647</v>
      </c>
      <c r="D21" s="6" t="n">
        <v>20972</v>
      </c>
      <c r="E21" s="6" t="n">
        <v>29.1286</v>
      </c>
      <c r="F21" s="6" t="n">
        <v>1450</v>
      </c>
      <c r="G21" s="6" t="n">
        <v>2.0139</v>
      </c>
      <c r="H21" s="6" t="n">
        <v>51026</v>
      </c>
      <c r="I21" s="6" t="n">
        <v>29313.21</v>
      </c>
      <c r="J21" s="6" t="n">
        <v>13.9773</v>
      </c>
      <c r="K21" s="6" t="n">
        <v>78</v>
      </c>
      <c r="L21" s="6" t="n">
        <v>69</v>
      </c>
    </row>
    <row r="22" customFormat="false" ht="15" hidden="false" customHeight="true" outlineLevel="0" collapsed="false">
      <c r="A22" s="5" t="s">
        <v>31</v>
      </c>
      <c r="B22" s="6" t="n">
        <v>79688</v>
      </c>
      <c r="C22" s="6" t="n">
        <v>892</v>
      </c>
      <c r="D22" s="6" t="n">
        <v>18686</v>
      </c>
      <c r="E22" s="6" t="n">
        <v>23.449</v>
      </c>
      <c r="F22" s="6" t="n">
        <v>2134</v>
      </c>
      <c r="G22" s="6" t="n">
        <v>2.6779</v>
      </c>
      <c r="H22" s="6" t="n">
        <v>61002</v>
      </c>
      <c r="I22" s="6" t="n">
        <v>36526.5</v>
      </c>
      <c r="J22" s="6" t="n">
        <v>19.5475</v>
      </c>
      <c r="K22" s="6" t="n">
        <v>19</v>
      </c>
      <c r="L22" s="6" t="n">
        <v>10</v>
      </c>
    </row>
    <row r="23" customFormat="false" ht="15" hidden="false" customHeight="true" outlineLevel="0" collapsed="false">
      <c r="A23" s="7" t="s">
        <v>32</v>
      </c>
      <c r="B23" s="8" t="n">
        <v>617295.33</v>
      </c>
      <c r="C23" s="8" t="n">
        <v>174752.4</v>
      </c>
      <c r="D23" s="8" t="n">
        <v>171237</v>
      </c>
      <c r="E23" s="8" t="n">
        <v>27.7399</v>
      </c>
      <c r="F23" s="8" t="n">
        <v>12260</v>
      </c>
      <c r="G23" s="8" t="n">
        <v>1.9861</v>
      </c>
      <c r="H23" s="8" t="n">
        <v>446058.33</v>
      </c>
      <c r="I23" s="8" t="n">
        <v>263739.94</v>
      </c>
      <c r="J23" s="8" t="n">
        <v>15.402</v>
      </c>
      <c r="K23" s="8" t="n">
        <v>595</v>
      </c>
      <c r="L23" s="8" t="n">
        <v>54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927</v>
      </c>
      <c r="D24" s="6" t="n">
        <v>1952</v>
      </c>
      <c r="E24" s="6" t="n">
        <v>8.202</v>
      </c>
      <c r="F24" s="6" t="n">
        <v>170</v>
      </c>
      <c r="G24" s="6" t="n">
        <v>0.7143</v>
      </c>
      <c r="H24" s="6" t="n">
        <v>21847</v>
      </c>
      <c r="I24" s="6" t="n">
        <v>5130</v>
      </c>
      <c r="J24" s="6" t="n">
        <v>26.2807</v>
      </c>
      <c r="K24" s="6" t="n">
        <v>14</v>
      </c>
      <c r="L24" s="6" t="n">
        <v>1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0</v>
      </c>
      <c r="D25" s="6" t="n">
        <v>4343</v>
      </c>
      <c r="E25" s="6" t="n">
        <v>7.8443</v>
      </c>
      <c r="F25" s="6" t="n">
        <v>800</v>
      </c>
      <c r="G25" s="6" t="n">
        <v>1.445</v>
      </c>
      <c r="H25" s="6" t="n">
        <v>51022</v>
      </c>
      <c r="I25" s="6" t="n">
        <v>7165</v>
      </c>
      <c r="J25" s="6" t="n">
        <v>16.4978</v>
      </c>
      <c r="K25" s="6" t="n">
        <v>39</v>
      </c>
      <c r="L25" s="6" t="n">
        <v>39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55</v>
      </c>
      <c r="D26" s="6" t="n">
        <v>55</v>
      </c>
      <c r="E26" s="6" t="n">
        <v>1.1168</v>
      </c>
      <c r="F26" s="6" t="n">
        <v>0</v>
      </c>
      <c r="G26" s="6" t="n">
        <v>0</v>
      </c>
      <c r="H26" s="6" t="n">
        <v>4870</v>
      </c>
      <c r="I26" s="6" t="n">
        <v>72</v>
      </c>
      <c r="J26" s="6" t="n">
        <v>13.0909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3320</v>
      </c>
      <c r="D27" s="6" t="n">
        <v>3255</v>
      </c>
      <c r="E27" s="6" t="n">
        <v>30.361</v>
      </c>
      <c r="F27" s="6" t="n">
        <v>300</v>
      </c>
      <c r="G27" s="6" t="n">
        <v>2.7982</v>
      </c>
      <c r="H27" s="6" t="n">
        <v>7466</v>
      </c>
      <c r="I27" s="6" t="n">
        <v>8052</v>
      </c>
      <c r="J27" s="6" t="n">
        <v>24.7373</v>
      </c>
      <c r="K27" s="6" t="n">
        <v>9</v>
      </c>
      <c r="L27" s="6" t="n">
        <v>9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708</v>
      </c>
      <c r="D28" s="6" t="n">
        <v>2250</v>
      </c>
      <c r="E28" s="6" t="n">
        <v>6.5917</v>
      </c>
      <c r="F28" s="6" t="n">
        <v>450</v>
      </c>
      <c r="G28" s="6" t="n">
        <v>1.3183</v>
      </c>
      <c r="H28" s="6" t="n">
        <v>31884</v>
      </c>
      <c r="I28" s="6" t="n">
        <v>3208</v>
      </c>
      <c r="J28" s="6" t="n">
        <v>14.2578</v>
      </c>
      <c r="K28" s="6" t="n">
        <v>9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1575</v>
      </c>
      <c r="D29" s="6" t="n">
        <v>1575</v>
      </c>
      <c r="E29" s="6" t="n">
        <v>21.2752</v>
      </c>
      <c r="F29" s="6" t="n">
        <v>235</v>
      </c>
      <c r="G29" s="6" t="n">
        <v>3.1744</v>
      </c>
      <c r="H29" s="6" t="n">
        <v>5828</v>
      </c>
      <c r="I29" s="6" t="n">
        <v>2067.3</v>
      </c>
      <c r="J29" s="6" t="n">
        <v>13.1257</v>
      </c>
      <c r="K29" s="6" t="n">
        <v>19</v>
      </c>
      <c r="L29" s="6" t="n">
        <v>19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6843</v>
      </c>
      <c r="D30" s="6" t="n">
        <v>6831</v>
      </c>
      <c r="E30" s="6" t="n">
        <v>12.1038</v>
      </c>
      <c r="F30" s="6" t="n">
        <v>851</v>
      </c>
      <c r="G30" s="6" t="n">
        <v>1.5079</v>
      </c>
      <c r="H30" s="6" t="n">
        <v>49606</v>
      </c>
      <c r="I30" s="6" t="n">
        <v>10842.4</v>
      </c>
      <c r="J30" s="6" t="n">
        <v>15.8723</v>
      </c>
      <c r="K30" s="6" t="n">
        <v>32</v>
      </c>
      <c r="L30" s="6" t="n">
        <v>32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5140</v>
      </c>
      <c r="D31" s="6" t="n">
        <v>4592</v>
      </c>
      <c r="E31" s="6" t="n">
        <v>18.656</v>
      </c>
      <c r="F31" s="6" t="n">
        <v>885</v>
      </c>
      <c r="G31" s="6" t="n">
        <v>3.5955</v>
      </c>
      <c r="H31" s="6" t="n">
        <v>20022</v>
      </c>
      <c r="I31" s="6" t="n">
        <v>7349.5</v>
      </c>
      <c r="J31" s="6" t="n">
        <v>16.005</v>
      </c>
      <c r="K31" s="6" t="n">
        <v>48</v>
      </c>
      <c r="L31" s="6" t="n">
        <v>42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2065</v>
      </c>
      <c r="D32" s="6" t="n">
        <v>1925</v>
      </c>
      <c r="E32" s="6" t="n">
        <v>15.8384</v>
      </c>
      <c r="F32" s="6" t="n">
        <v>315</v>
      </c>
      <c r="G32" s="6" t="n">
        <v>2.5917</v>
      </c>
      <c r="H32" s="6" t="n">
        <v>10229</v>
      </c>
      <c r="I32" s="6" t="n">
        <v>3057</v>
      </c>
      <c r="J32" s="6" t="n">
        <v>15.8805</v>
      </c>
      <c r="K32" s="6" t="n">
        <v>32</v>
      </c>
      <c r="L32" s="6" t="n">
        <v>29</v>
      </c>
    </row>
    <row r="33" customFormat="false" ht="15" hidden="false" customHeight="true" outlineLevel="0" collapsed="false">
      <c r="A33" s="10" t="s">
        <v>42</v>
      </c>
      <c r="B33" s="8" t="n">
        <v>229552</v>
      </c>
      <c r="C33" s="8" t="n">
        <v>21633</v>
      </c>
      <c r="D33" s="8" t="n">
        <v>26778</v>
      </c>
      <c r="E33" s="8" t="n">
        <v>11.6653</v>
      </c>
      <c r="F33" s="8" t="n">
        <v>4006</v>
      </c>
      <c r="G33" s="8" t="n">
        <v>1.7451</v>
      </c>
      <c r="H33" s="8" t="n">
        <v>202774</v>
      </c>
      <c r="I33" s="8" t="n">
        <v>46943.2</v>
      </c>
      <c r="J33" s="8" t="n">
        <v>17.5305</v>
      </c>
      <c r="K33" s="8" t="n">
        <v>202</v>
      </c>
      <c r="L33" s="8" t="n">
        <v>188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90</v>
      </c>
      <c r="D35" s="6" t="n">
        <v>190</v>
      </c>
      <c r="E35" s="6" t="n">
        <v>3.9216</v>
      </c>
      <c r="F35" s="6" t="n">
        <v>25</v>
      </c>
      <c r="G35" s="6" t="n">
        <v>0.516</v>
      </c>
      <c r="H35" s="6" t="n">
        <v>4655</v>
      </c>
      <c r="I35" s="6" t="n">
        <v>330</v>
      </c>
      <c r="J35" s="6" t="n">
        <v>17.3684</v>
      </c>
      <c r="K35" s="6" t="n">
        <v>3</v>
      </c>
      <c r="L35" s="6" t="n">
        <v>3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60</v>
      </c>
      <c r="D36" s="6" t="n">
        <v>60</v>
      </c>
      <c r="E36" s="6" t="n">
        <v>1.0844</v>
      </c>
      <c r="F36" s="6" t="n">
        <v>0</v>
      </c>
      <c r="G36" s="6" t="n">
        <v>0</v>
      </c>
      <c r="H36" s="6" t="n">
        <v>5473</v>
      </c>
      <c r="I36" s="6" t="n">
        <v>79</v>
      </c>
      <c r="J36" s="6" t="n">
        <v>13.1667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08</v>
      </c>
      <c r="D37" s="6" t="n">
        <v>208</v>
      </c>
      <c r="E37" s="6" t="n">
        <v>3.2541</v>
      </c>
      <c r="F37" s="6" t="n">
        <v>34</v>
      </c>
      <c r="G37" s="6" t="n">
        <v>0.5319</v>
      </c>
      <c r="H37" s="6" t="n">
        <v>6184</v>
      </c>
      <c r="I37" s="6" t="n">
        <v>563.4</v>
      </c>
      <c r="J37" s="6" t="n">
        <v>27.0865</v>
      </c>
      <c r="K37" s="6" t="n">
        <v>5</v>
      </c>
      <c r="L37" s="6" t="n">
        <v>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458</v>
      </c>
      <c r="D40" s="8" t="n">
        <v>458</v>
      </c>
      <c r="E40" s="8" t="n">
        <v>2.4109</v>
      </c>
      <c r="F40" s="8" t="n">
        <v>59</v>
      </c>
      <c r="G40" s="8" t="n">
        <v>0.3106</v>
      </c>
      <c r="H40" s="8" t="n">
        <v>18539</v>
      </c>
      <c r="I40" s="8" t="n">
        <v>972.4</v>
      </c>
      <c r="J40" s="8" t="n">
        <v>21.2314</v>
      </c>
      <c r="K40" s="8" t="n">
        <v>10</v>
      </c>
      <c r="L40" s="8" t="n">
        <v>10</v>
      </c>
    </row>
    <row r="41" customFormat="false" ht="15" hidden="false" customHeight="true" outlineLevel="0" collapsed="false">
      <c r="A41" s="11" t="s">
        <v>50</v>
      </c>
      <c r="B41" s="12" t="n">
        <v>2008754.1</v>
      </c>
      <c r="C41" s="12" t="n">
        <v>520544.9</v>
      </c>
      <c r="D41" s="12" t="n">
        <v>494212.5</v>
      </c>
      <c r="E41" s="12" t="n">
        <v>24.6029</v>
      </c>
      <c r="F41" s="12" t="n">
        <v>42793</v>
      </c>
      <c r="G41" s="12" t="n">
        <v>0.213</v>
      </c>
      <c r="H41" s="12" t="n">
        <v>1514541.6</v>
      </c>
      <c r="I41" s="12" t="n">
        <v>624020.42</v>
      </c>
      <c r="J41" s="12" t="n">
        <v>12.6266</v>
      </c>
      <c r="K41" s="12" t="n">
        <v>1783</v>
      </c>
      <c r="L41" s="12" t="n">
        <v>1551</v>
      </c>
    </row>
    <row r="42" customFormat="false" ht="12.75" hidden="false" customHeight="false" outlineLevel="0" collapsed="false">
      <c r="A42" s="9" t="s">
        <v>51</v>
      </c>
      <c r="B42" s="13" t="n">
        <v>1993170</v>
      </c>
      <c r="C42" s="13" t="n">
        <v>468904</v>
      </c>
      <c r="D42" s="13" t="n">
        <v>561156</v>
      </c>
      <c r="E42" s="13" t="n">
        <v>28.1539</v>
      </c>
      <c r="F42" s="13" t="n">
        <v>68773</v>
      </c>
      <c r="G42" s="13" t="n">
        <v>3.4504</v>
      </c>
      <c r="H42" s="13" t="n">
        <v>1432014</v>
      </c>
      <c r="I42" s="13" t="n">
        <v>767114</v>
      </c>
      <c r="J42" s="13" t="n">
        <v>13.6702</v>
      </c>
      <c r="K42" s="13" t="n">
        <v>2320</v>
      </c>
      <c r="L42" s="13" t="n">
        <v>2130</v>
      </c>
    </row>
    <row r="43" customFormat="false" ht="12.75" hidden="false" customHeight="false" outlineLevel="0" collapsed="false">
      <c r="A43" s="7" t="s">
        <v>52</v>
      </c>
      <c r="B43" s="14" t="n">
        <v>15584.1</v>
      </c>
      <c r="C43" s="14" t="n">
        <v>51640.9</v>
      </c>
      <c r="D43" s="14" t="n">
        <v>-66943.5</v>
      </c>
      <c r="E43" s="14" t="n">
        <v>-3.551</v>
      </c>
      <c r="F43" s="14" t="n">
        <v>-25980</v>
      </c>
      <c r="G43" s="14" t="n">
        <v>-3.2374</v>
      </c>
      <c r="H43" s="14" t="n">
        <v>82527.6</v>
      </c>
      <c r="I43" s="14" t="n">
        <v>-143093.58</v>
      </c>
      <c r="J43" s="14" t="n">
        <v>-1.0437</v>
      </c>
      <c r="K43" s="14" t="n">
        <v>-537</v>
      </c>
      <c r="L43" s="14" t="n">
        <v>-579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5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01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6" t="s">
        <v>116</v>
      </c>
      <c r="I2" s="36" t="s">
        <v>117</v>
      </c>
      <c r="J2" s="36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6"/>
      <c r="I3" s="36"/>
      <c r="J3" s="36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6" t="n">
        <v>8</v>
      </c>
      <c r="I4" s="36" t="n">
        <v>9</v>
      </c>
      <c r="J4" s="36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29" t="n">
        <v>0</v>
      </c>
      <c r="D5" s="6" t="n">
        <v>0</v>
      </c>
      <c r="E5" s="6" t="n">
        <v>0</v>
      </c>
      <c r="F5" s="6" t="n">
        <v>12.8001</v>
      </c>
      <c r="G5" s="6" t="n">
        <v>8.9279</v>
      </c>
      <c r="H5" s="37" t="n">
        <v>1630.81</v>
      </c>
      <c r="I5" s="37" t="n">
        <v>4716.786</v>
      </c>
      <c r="J5" s="37" t="n">
        <v>619.52</v>
      </c>
      <c r="K5" s="29" t="n">
        <v>5443</v>
      </c>
      <c r="L5" s="6" t="n">
        <v>12.8001</v>
      </c>
      <c r="M5" s="29" t="n">
        <v>5699</v>
      </c>
      <c r="N5" s="6" t="n">
        <v>8.927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29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37" t="n">
        <v>248.57</v>
      </c>
      <c r="I6" s="37" t="n">
        <v>2745.84</v>
      </c>
      <c r="J6" s="37" t="n">
        <v>0</v>
      </c>
      <c r="K6" s="29" t="n">
        <v>2084</v>
      </c>
      <c r="L6" s="6" t="n">
        <v>14.3686</v>
      </c>
      <c r="M6" s="29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29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37" t="n">
        <v>1246.56</v>
      </c>
      <c r="I7" s="37" t="n">
        <v>2569.72</v>
      </c>
      <c r="J7" s="37" t="n">
        <v>0</v>
      </c>
      <c r="K7" s="29" t="n">
        <v>2158</v>
      </c>
      <c r="L7" s="6" t="n">
        <v>17.6843</v>
      </c>
      <c r="M7" s="29" t="n">
        <v>5174</v>
      </c>
      <c r="N7" s="6" t="n">
        <v>10.2435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29" t="n">
        <v>0</v>
      </c>
      <c r="D8" s="6" t="n">
        <v>0</v>
      </c>
      <c r="E8" s="6" t="n">
        <v>1726</v>
      </c>
      <c r="F8" s="6" t="n">
        <v>13.0999</v>
      </c>
      <c r="G8" s="6" t="n">
        <v>7.7448</v>
      </c>
      <c r="H8" s="37" t="n">
        <v>1194.885</v>
      </c>
      <c r="I8" s="37" t="n">
        <v>11525.32</v>
      </c>
      <c r="J8" s="37" t="n">
        <v>231.66</v>
      </c>
      <c r="K8" s="29" t="n">
        <v>9887</v>
      </c>
      <c r="L8" s="6" t="n">
        <v>13.0999</v>
      </c>
      <c r="M8" s="29" t="n">
        <v>4106</v>
      </c>
      <c r="N8" s="6" t="n">
        <v>7.7448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29" t="n">
        <v>0</v>
      </c>
      <c r="D9" s="6" t="n">
        <v>0</v>
      </c>
      <c r="E9" s="6" t="n">
        <v>2101</v>
      </c>
      <c r="F9" s="6" t="n">
        <v>11.5754</v>
      </c>
      <c r="G9" s="6" t="n">
        <v>9.9181</v>
      </c>
      <c r="H9" s="37" t="n">
        <v>1932.38</v>
      </c>
      <c r="I9" s="37" t="n">
        <v>6596.34</v>
      </c>
      <c r="J9" s="37" t="n">
        <v>0</v>
      </c>
      <c r="K9" s="29" t="n">
        <v>7368</v>
      </c>
      <c r="L9" s="6" t="n">
        <v>11.5754</v>
      </c>
      <c r="M9" s="29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0</v>
      </c>
      <c r="C10" s="29" t="n">
        <v>0</v>
      </c>
      <c r="D10" s="6" t="n">
        <v>0</v>
      </c>
      <c r="E10" s="6" t="n">
        <v>812.94</v>
      </c>
      <c r="F10" s="6" t="n">
        <v>16.324</v>
      </c>
      <c r="G10" s="6" t="n">
        <v>8.5953</v>
      </c>
      <c r="H10" s="37" t="n">
        <v>1351.288</v>
      </c>
      <c r="I10" s="37" t="n">
        <v>7861.65</v>
      </c>
      <c r="J10" s="37" t="n">
        <v>617.386</v>
      </c>
      <c r="K10" s="29" t="n">
        <v>6022</v>
      </c>
      <c r="L10" s="6" t="n">
        <v>16.324</v>
      </c>
      <c r="M10" s="29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29" t="n">
        <v>0</v>
      </c>
      <c r="D11" s="6" t="n">
        <v>0</v>
      </c>
      <c r="E11" s="6" t="n">
        <v>529</v>
      </c>
      <c r="F11" s="6" t="n">
        <v>8.044</v>
      </c>
      <c r="G11" s="6" t="n">
        <v>6.3884</v>
      </c>
      <c r="H11" s="37" t="n">
        <v>242.21</v>
      </c>
      <c r="I11" s="37" t="n">
        <v>2892.04</v>
      </c>
      <c r="J11" s="37" t="n">
        <v>352</v>
      </c>
      <c r="K11" s="29" t="n">
        <v>4334</v>
      </c>
      <c r="L11" s="6" t="n">
        <v>8.044</v>
      </c>
      <c r="M11" s="29" t="n">
        <v>6637</v>
      </c>
      <c r="N11" s="6" t="n">
        <v>6.3884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29" t="n">
        <v>0</v>
      </c>
      <c r="D12" s="6" t="n">
        <v>0</v>
      </c>
      <c r="E12" s="6" t="n">
        <v>0</v>
      </c>
      <c r="F12" s="6" t="n">
        <v>12.2473</v>
      </c>
      <c r="G12" s="6" t="n">
        <v>1.4698</v>
      </c>
      <c r="H12" s="37" t="n">
        <v>772.74</v>
      </c>
      <c r="I12" s="37" t="n">
        <v>10094.26</v>
      </c>
      <c r="J12" s="37" t="n">
        <v>0</v>
      </c>
      <c r="K12" s="29" t="n">
        <v>8873</v>
      </c>
      <c r="L12" s="6" t="n">
        <v>12.2473</v>
      </c>
      <c r="M12" s="29" t="n">
        <v>4327</v>
      </c>
      <c r="N12" s="6" t="n">
        <v>1.4698</v>
      </c>
    </row>
    <row r="13" customFormat="false" ht="15.95" hidden="false" customHeight="true" outlineLevel="0" collapsed="false">
      <c r="A13" s="5" t="s">
        <v>134</v>
      </c>
      <c r="B13" s="6" t="n">
        <v>0</v>
      </c>
      <c r="C13" s="29" t="n">
        <v>0</v>
      </c>
      <c r="D13" s="6" t="n">
        <v>0</v>
      </c>
      <c r="E13" s="6" t="n">
        <v>1604</v>
      </c>
      <c r="F13" s="6" t="n">
        <v>12.9083</v>
      </c>
      <c r="G13" s="6" t="n">
        <v>6.1822</v>
      </c>
      <c r="H13" s="37" t="n">
        <v>1134.73</v>
      </c>
      <c r="I13" s="37" t="n">
        <v>9015.78</v>
      </c>
      <c r="J13" s="37" t="n">
        <v>727.32</v>
      </c>
      <c r="K13" s="29" t="n">
        <v>8427</v>
      </c>
      <c r="L13" s="6" t="n">
        <v>12.9083</v>
      </c>
      <c r="M13" s="29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500</v>
      </c>
      <c r="C14" s="32" t="n">
        <v>0</v>
      </c>
      <c r="D14" s="8" t="n">
        <v>0</v>
      </c>
      <c r="E14" s="8" t="n">
        <v>14192.94</v>
      </c>
      <c r="F14" s="8" t="n">
        <v>12.88</v>
      </c>
      <c r="G14" s="8" t="n">
        <v>8.2592</v>
      </c>
      <c r="H14" s="8" t="n">
        <v>9754.173</v>
      </c>
      <c r="I14" s="8" t="n">
        <v>58017.736</v>
      </c>
      <c r="J14" s="8" t="n">
        <v>2547.886</v>
      </c>
      <c r="K14" s="32" t="n">
        <v>54596</v>
      </c>
      <c r="L14" s="8" t="n">
        <v>12.88</v>
      </c>
      <c r="M14" s="32" t="n">
        <v>54949</v>
      </c>
      <c r="N14" s="8" t="n">
        <v>8.2592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29" t="n">
        <v>0</v>
      </c>
      <c r="D15" s="6" t="n">
        <v>0</v>
      </c>
      <c r="E15" s="6" t="n">
        <v>0</v>
      </c>
      <c r="F15" s="6" t="n">
        <v>14.1692</v>
      </c>
      <c r="G15" s="6" t="n">
        <v>10.1104</v>
      </c>
      <c r="H15" s="37" t="n">
        <v>533.286</v>
      </c>
      <c r="I15" s="37" t="n">
        <v>12889.264</v>
      </c>
      <c r="J15" s="37" t="n">
        <v>528.44</v>
      </c>
      <c r="K15" s="29" t="n">
        <v>9846</v>
      </c>
      <c r="L15" s="6" t="n">
        <v>14.1692</v>
      </c>
      <c r="M15" s="29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29" t="n">
        <v>0</v>
      </c>
      <c r="D16" s="6" t="n">
        <v>0</v>
      </c>
      <c r="E16" s="6" t="n">
        <v>3649</v>
      </c>
      <c r="F16" s="6" t="n">
        <v>16.4862</v>
      </c>
      <c r="G16" s="6" t="n">
        <v>17.913</v>
      </c>
      <c r="H16" s="37" t="n">
        <v>2264.16</v>
      </c>
      <c r="I16" s="37" t="n">
        <v>21635.9</v>
      </c>
      <c r="J16" s="37" t="n">
        <v>1501.94</v>
      </c>
      <c r="K16" s="29" t="n">
        <v>15408</v>
      </c>
      <c r="L16" s="6" t="n">
        <v>16.4862</v>
      </c>
      <c r="M16" s="29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29" t="n">
        <v>0</v>
      </c>
      <c r="D17" s="6" t="n">
        <v>0</v>
      </c>
      <c r="E17" s="6" t="n">
        <v>0</v>
      </c>
      <c r="F17" s="6" t="n">
        <v>16.528</v>
      </c>
      <c r="G17" s="6" t="n">
        <v>15.1976</v>
      </c>
      <c r="H17" s="37" t="n">
        <v>779.577</v>
      </c>
      <c r="I17" s="37" t="n">
        <v>2894.08</v>
      </c>
      <c r="J17" s="37" t="n">
        <v>1704.56</v>
      </c>
      <c r="K17" s="29" t="n">
        <v>3254</v>
      </c>
      <c r="L17" s="6" t="n">
        <v>16.528</v>
      </c>
      <c r="M17" s="29" t="n">
        <v>6089</v>
      </c>
      <c r="N17" s="6" t="n">
        <v>15.1976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29" t="n">
        <v>0</v>
      </c>
      <c r="D18" s="6" t="n">
        <v>0</v>
      </c>
      <c r="E18" s="6" t="n">
        <v>0</v>
      </c>
      <c r="F18" s="6" t="n">
        <v>15.6757</v>
      </c>
      <c r="G18" s="6" t="n">
        <v>3.5333</v>
      </c>
      <c r="H18" s="37" t="n">
        <v>1456.44</v>
      </c>
      <c r="I18" s="37" t="n">
        <v>6022.42</v>
      </c>
      <c r="J18" s="37" t="n">
        <v>0</v>
      </c>
      <c r="K18" s="29" t="n">
        <v>4771</v>
      </c>
      <c r="L18" s="6" t="n">
        <v>15.6757</v>
      </c>
      <c r="M18" s="29" t="n">
        <v>2937</v>
      </c>
      <c r="N18" s="6" t="n">
        <v>3.5333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29" t="n">
        <v>0</v>
      </c>
      <c r="D19" s="6" t="n">
        <v>0</v>
      </c>
      <c r="E19" s="6" t="n">
        <v>0</v>
      </c>
      <c r="F19" s="6" t="n">
        <v>19.405</v>
      </c>
      <c r="G19" s="6" t="n">
        <v>10.9717</v>
      </c>
      <c r="H19" s="37" t="n">
        <v>1417.75</v>
      </c>
      <c r="I19" s="37" t="n">
        <v>8960.02</v>
      </c>
      <c r="J19" s="37" t="n">
        <v>0</v>
      </c>
      <c r="K19" s="29" t="n">
        <v>5348</v>
      </c>
      <c r="L19" s="6" t="n">
        <v>19.405</v>
      </c>
      <c r="M19" s="29" t="n">
        <v>5975</v>
      </c>
      <c r="N19" s="6" t="n">
        <v>10.9717</v>
      </c>
    </row>
    <row r="20" customFormat="false" ht="15.95" hidden="false" customHeight="true" outlineLevel="0" collapsed="false">
      <c r="A20" s="5" t="s">
        <v>141</v>
      </c>
      <c r="B20" s="6" t="n">
        <v>0</v>
      </c>
      <c r="C20" s="29" t="n">
        <v>0</v>
      </c>
      <c r="D20" s="6" t="n">
        <v>0</v>
      </c>
      <c r="E20" s="6" t="n">
        <v>1023</v>
      </c>
      <c r="F20" s="6" t="n">
        <v>19.7225</v>
      </c>
      <c r="G20" s="6" t="n">
        <v>9.0213</v>
      </c>
      <c r="H20" s="37" t="n">
        <v>950.237</v>
      </c>
      <c r="I20" s="37" t="n">
        <v>17046.58</v>
      </c>
      <c r="J20" s="37" t="n">
        <v>0</v>
      </c>
      <c r="K20" s="29" t="n">
        <v>9125</v>
      </c>
      <c r="L20" s="6" t="n">
        <v>19.7225</v>
      </c>
      <c r="M20" s="29" t="n">
        <v>5875</v>
      </c>
      <c r="N20" s="6" t="n">
        <v>9.0213</v>
      </c>
    </row>
    <row r="21" customFormat="false" ht="15.95" hidden="false" customHeight="true" outlineLevel="0" collapsed="false">
      <c r="A21" s="5" t="s">
        <v>142</v>
      </c>
      <c r="B21" s="6" t="n">
        <v>0</v>
      </c>
      <c r="C21" s="29" t="n">
        <v>0</v>
      </c>
      <c r="D21" s="6" t="n">
        <v>0</v>
      </c>
      <c r="E21" s="6" t="n">
        <v>0</v>
      </c>
      <c r="F21" s="6" t="n">
        <v>13.2828</v>
      </c>
      <c r="G21" s="6" t="n">
        <v>4.7629</v>
      </c>
      <c r="H21" s="37" t="n">
        <v>1193.56</v>
      </c>
      <c r="I21" s="37" t="n">
        <v>15113.68</v>
      </c>
      <c r="J21" s="37" t="n">
        <v>0</v>
      </c>
      <c r="K21" s="29" t="n">
        <v>12277</v>
      </c>
      <c r="L21" s="6" t="n">
        <v>13.2828</v>
      </c>
      <c r="M21" s="29" t="n">
        <v>10015</v>
      </c>
      <c r="N21" s="6" t="n">
        <v>4.7629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29" t="n">
        <v>0</v>
      </c>
      <c r="D22" s="6" t="n">
        <v>0</v>
      </c>
      <c r="E22" s="6" t="n">
        <v>111</v>
      </c>
      <c r="F22" s="6" t="n">
        <v>20.9903</v>
      </c>
      <c r="G22" s="6" t="n">
        <v>14.3306</v>
      </c>
      <c r="H22" s="37" t="n">
        <v>3739.203</v>
      </c>
      <c r="I22" s="37" t="n">
        <v>8720.66</v>
      </c>
      <c r="J22" s="37" t="n">
        <v>0</v>
      </c>
      <c r="K22" s="29" t="n">
        <v>5936</v>
      </c>
      <c r="L22" s="6" t="n">
        <v>20.9903</v>
      </c>
      <c r="M22" s="29" t="n">
        <v>6879</v>
      </c>
      <c r="N22" s="6" t="n">
        <v>14.3306</v>
      </c>
    </row>
    <row r="23" customFormat="false" ht="15.95" hidden="false" customHeight="true" outlineLevel="0" collapsed="false">
      <c r="A23" s="7" t="s">
        <v>144</v>
      </c>
      <c r="B23" s="8" t="n">
        <v>0</v>
      </c>
      <c r="C23" s="32" t="n">
        <v>0</v>
      </c>
      <c r="D23" s="8" t="n">
        <v>0</v>
      </c>
      <c r="E23" s="8" t="n">
        <v>4783</v>
      </c>
      <c r="F23" s="8" t="n">
        <v>16.5772</v>
      </c>
      <c r="G23" s="8" t="n">
        <v>11.2548</v>
      </c>
      <c r="H23" s="8" t="n">
        <v>12334.213</v>
      </c>
      <c r="I23" s="8" t="n">
        <v>93282.604</v>
      </c>
      <c r="J23" s="8" t="n">
        <v>3734.94</v>
      </c>
      <c r="K23" s="32" t="n">
        <v>65965</v>
      </c>
      <c r="L23" s="8" t="n">
        <v>16.5772</v>
      </c>
      <c r="M23" s="32" t="n">
        <v>52218</v>
      </c>
      <c r="N23" s="8" t="n">
        <v>11.2548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29" t="n">
        <v>0</v>
      </c>
      <c r="D24" s="6" t="n">
        <v>0</v>
      </c>
      <c r="E24" s="6" t="n">
        <v>32</v>
      </c>
      <c r="F24" s="6" t="n">
        <v>34.4012</v>
      </c>
      <c r="G24" s="6" t="n">
        <v>34.2601</v>
      </c>
      <c r="H24" s="37" t="n">
        <v>5844.31</v>
      </c>
      <c r="I24" s="37" t="n">
        <v>14916.82</v>
      </c>
      <c r="J24" s="37" t="n">
        <v>0</v>
      </c>
      <c r="K24" s="29" t="n">
        <v>6035</v>
      </c>
      <c r="L24" s="6" t="n">
        <v>34.4012</v>
      </c>
      <c r="M24" s="29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29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37" t="n">
        <v>2464.5</v>
      </c>
      <c r="I25" s="37" t="n">
        <v>3910</v>
      </c>
      <c r="J25" s="37" t="n">
        <v>0</v>
      </c>
      <c r="K25" s="29" t="n">
        <v>3412</v>
      </c>
      <c r="L25" s="6" t="n">
        <v>18.6826</v>
      </c>
      <c r="M25" s="29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29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7" t="n">
        <v>3077.71</v>
      </c>
      <c r="I26" s="37" t="n">
        <v>0</v>
      </c>
      <c r="J26" s="37" t="n">
        <v>0</v>
      </c>
      <c r="K26" s="29" t="n">
        <v>968</v>
      </c>
      <c r="L26" s="6" t="n">
        <v>31.7945</v>
      </c>
      <c r="M26" s="29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29" t="n">
        <v>0</v>
      </c>
      <c r="D27" s="6" t="n">
        <v>0</v>
      </c>
      <c r="E27" s="6" t="n">
        <v>0</v>
      </c>
      <c r="F27" s="6" t="n">
        <v>27.3572</v>
      </c>
      <c r="G27" s="6" t="n">
        <v>21.9971</v>
      </c>
      <c r="H27" s="37" t="n">
        <v>6753.366</v>
      </c>
      <c r="I27" s="37" t="n">
        <v>8561.2</v>
      </c>
      <c r="J27" s="37" t="n">
        <v>0</v>
      </c>
      <c r="K27" s="29" t="n">
        <v>5598</v>
      </c>
      <c r="L27" s="6" t="n">
        <v>27.3572</v>
      </c>
      <c r="M27" s="29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29" t="n">
        <v>0</v>
      </c>
      <c r="D28" s="6" t="n">
        <v>0</v>
      </c>
      <c r="E28" s="6" t="n">
        <v>0</v>
      </c>
      <c r="F28" s="6" t="n">
        <v>33.1296</v>
      </c>
      <c r="G28" s="6" t="n">
        <v>27.1795</v>
      </c>
      <c r="H28" s="37" t="n">
        <v>7585.89</v>
      </c>
      <c r="I28" s="37" t="n">
        <v>14008</v>
      </c>
      <c r="J28" s="37" t="n">
        <v>0</v>
      </c>
      <c r="K28" s="29" t="n">
        <v>6518</v>
      </c>
      <c r="L28" s="6" t="n">
        <v>33.1296</v>
      </c>
      <c r="M28" s="29" t="n">
        <v>3315</v>
      </c>
      <c r="N28" s="6" t="n">
        <v>27.1795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29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7" t="n">
        <v>1722.5</v>
      </c>
      <c r="I29" s="37" t="n">
        <v>0</v>
      </c>
      <c r="J29" s="37" t="n">
        <v>0</v>
      </c>
      <c r="K29" s="29" t="n">
        <v>1070</v>
      </c>
      <c r="L29" s="6" t="n">
        <v>16.0981</v>
      </c>
      <c r="M29" s="29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29" t="n">
        <v>0</v>
      </c>
      <c r="D30" s="6" t="n">
        <v>0</v>
      </c>
      <c r="E30" s="6" t="n">
        <v>939</v>
      </c>
      <c r="F30" s="6" t="n">
        <v>21.1075</v>
      </c>
      <c r="G30" s="6" t="n">
        <v>20.3992</v>
      </c>
      <c r="H30" s="37" t="n">
        <v>4216.15</v>
      </c>
      <c r="I30" s="37" t="n">
        <v>3944</v>
      </c>
      <c r="J30" s="37" t="n">
        <v>0</v>
      </c>
      <c r="K30" s="29" t="n">
        <v>3866</v>
      </c>
      <c r="L30" s="6" t="n">
        <v>21.1075</v>
      </c>
      <c r="M30" s="29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29" t="n">
        <v>0</v>
      </c>
      <c r="D31" s="6" t="n">
        <v>0</v>
      </c>
      <c r="E31" s="6" t="n">
        <v>0</v>
      </c>
      <c r="F31" s="6" t="n">
        <v>21.1829</v>
      </c>
      <c r="G31" s="6" t="n">
        <v>11.3734</v>
      </c>
      <c r="H31" s="37" t="n">
        <v>2566.26</v>
      </c>
      <c r="I31" s="37" t="n">
        <v>4420</v>
      </c>
      <c r="J31" s="37" t="n">
        <v>110</v>
      </c>
      <c r="K31" s="29" t="n">
        <v>3350</v>
      </c>
      <c r="L31" s="6" t="n">
        <v>21.1829</v>
      </c>
      <c r="M31" s="29" t="n">
        <v>5592</v>
      </c>
      <c r="N31" s="6" t="n">
        <v>11.3734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29" t="n">
        <v>0</v>
      </c>
      <c r="D32" s="6" t="n">
        <v>0</v>
      </c>
      <c r="E32" s="6" t="n">
        <v>0</v>
      </c>
      <c r="F32" s="6" t="n">
        <v>29.8868</v>
      </c>
      <c r="G32" s="6" t="n">
        <v>41.8311</v>
      </c>
      <c r="H32" s="37" t="n">
        <v>13456.7</v>
      </c>
      <c r="I32" s="37" t="n">
        <v>3420.4</v>
      </c>
      <c r="J32" s="37" t="n">
        <v>0</v>
      </c>
      <c r="K32" s="29" t="n">
        <v>5647</v>
      </c>
      <c r="L32" s="6" t="n">
        <v>29.8868</v>
      </c>
      <c r="M32" s="29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2" t="n">
        <v>0</v>
      </c>
      <c r="D33" s="8" t="n">
        <v>0</v>
      </c>
      <c r="E33" s="8" t="n">
        <v>971</v>
      </c>
      <c r="F33" s="8" t="n">
        <v>27.6925</v>
      </c>
      <c r="G33" s="8" t="n">
        <v>27.8118</v>
      </c>
      <c r="H33" s="8" t="n">
        <v>47687.386</v>
      </c>
      <c r="I33" s="8" t="n">
        <v>53180.42</v>
      </c>
      <c r="J33" s="8" t="n">
        <v>110</v>
      </c>
      <c r="K33" s="32" t="n">
        <v>36464</v>
      </c>
      <c r="L33" s="8" t="n">
        <v>27.6925</v>
      </c>
      <c r="M33" s="32" t="n">
        <v>52850</v>
      </c>
      <c r="N33" s="8" t="n">
        <v>27.8118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29" t="n">
        <v>0</v>
      </c>
      <c r="D34" s="6" t="n">
        <v>0</v>
      </c>
      <c r="E34" s="6" t="n">
        <v>0</v>
      </c>
      <c r="F34" s="6" t="n">
        <v>25.1511</v>
      </c>
      <c r="G34" s="6" t="n">
        <v>19.6154</v>
      </c>
      <c r="H34" s="37" t="n">
        <v>5148.42</v>
      </c>
      <c r="I34" s="37" t="n">
        <v>0</v>
      </c>
      <c r="J34" s="37" t="n">
        <v>0</v>
      </c>
      <c r="K34" s="29" t="n">
        <v>2047</v>
      </c>
      <c r="L34" s="6" t="n">
        <v>25.1511</v>
      </c>
      <c r="M34" s="29" t="n">
        <v>1378</v>
      </c>
      <c r="N34" s="6" t="n">
        <v>19.6154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29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7" t="n">
        <v>8904</v>
      </c>
      <c r="I35" s="37" t="n">
        <v>2040</v>
      </c>
      <c r="J35" s="37" t="n">
        <v>0</v>
      </c>
      <c r="K35" s="29" t="n">
        <v>3934</v>
      </c>
      <c r="L35" s="6" t="n">
        <v>27.819</v>
      </c>
      <c r="M35" s="29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29" t="n">
        <v>0</v>
      </c>
      <c r="D36" s="6" t="n">
        <v>0</v>
      </c>
      <c r="E36" s="6" t="n">
        <v>0</v>
      </c>
      <c r="F36" s="6" t="n">
        <v>23.3206</v>
      </c>
      <c r="G36" s="6" t="n">
        <v>20.3502</v>
      </c>
      <c r="H36" s="37" t="n">
        <v>2376.52</v>
      </c>
      <c r="I36" s="37" t="n">
        <v>935</v>
      </c>
      <c r="J36" s="37" t="n">
        <v>0</v>
      </c>
      <c r="K36" s="29" t="n">
        <v>1420</v>
      </c>
      <c r="L36" s="6" t="n">
        <v>23.3206</v>
      </c>
      <c r="M36" s="29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29" t="n">
        <v>0</v>
      </c>
      <c r="D37" s="6" t="n">
        <v>0</v>
      </c>
      <c r="E37" s="6" t="n">
        <v>54</v>
      </c>
      <c r="F37" s="6" t="n">
        <v>27.5616</v>
      </c>
      <c r="G37" s="6" t="n">
        <v>23.006</v>
      </c>
      <c r="H37" s="37" t="n">
        <v>5207.25</v>
      </c>
      <c r="I37" s="37" t="n">
        <v>10354.02</v>
      </c>
      <c r="J37" s="37" t="n">
        <v>0</v>
      </c>
      <c r="K37" s="29" t="n">
        <v>5646</v>
      </c>
      <c r="L37" s="6" t="n">
        <v>27.5616</v>
      </c>
      <c r="M37" s="29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29" t="n">
        <v>0</v>
      </c>
      <c r="D38" s="6" t="n">
        <v>0</v>
      </c>
      <c r="E38" s="6" t="n">
        <v>0</v>
      </c>
      <c r="F38" s="6" t="n">
        <v>28.4278</v>
      </c>
      <c r="G38" s="6" t="n">
        <v>31.7841</v>
      </c>
      <c r="H38" s="37" t="n">
        <v>2542.2987</v>
      </c>
      <c r="I38" s="37" t="n">
        <v>255</v>
      </c>
      <c r="J38" s="37" t="n">
        <v>0</v>
      </c>
      <c r="K38" s="29" t="n">
        <v>984</v>
      </c>
      <c r="L38" s="6" t="n">
        <v>28.4278</v>
      </c>
      <c r="M38" s="29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29" t="n">
        <v>0</v>
      </c>
      <c r="D39" s="6" t="n">
        <v>0</v>
      </c>
      <c r="E39" s="6" t="n">
        <v>0</v>
      </c>
      <c r="F39" s="6" t="n">
        <v>23.6892</v>
      </c>
      <c r="G39" s="6" t="n">
        <v>30.6128</v>
      </c>
      <c r="H39" s="37" t="n">
        <v>1563.5</v>
      </c>
      <c r="I39" s="37" t="n">
        <v>578</v>
      </c>
      <c r="J39" s="37" t="n">
        <v>0</v>
      </c>
      <c r="K39" s="29" t="n">
        <v>904</v>
      </c>
      <c r="L39" s="6" t="n">
        <v>23.6892</v>
      </c>
      <c r="M39" s="29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2" t="n">
        <v>0</v>
      </c>
      <c r="D40" s="8" t="n">
        <v>0</v>
      </c>
      <c r="E40" s="8" t="n">
        <v>54</v>
      </c>
      <c r="F40" s="8" t="n">
        <v>26.7185</v>
      </c>
      <c r="G40" s="8" t="n">
        <v>26.8602</v>
      </c>
      <c r="H40" s="8" t="n">
        <v>25741.9887</v>
      </c>
      <c r="I40" s="8" t="n">
        <v>14162.02</v>
      </c>
      <c r="J40" s="8" t="n">
        <v>0</v>
      </c>
      <c r="K40" s="32" t="n">
        <v>14935</v>
      </c>
      <c r="L40" s="8" t="n">
        <v>26.7185</v>
      </c>
      <c r="M40" s="32" t="n">
        <v>12579</v>
      </c>
      <c r="N40" s="8" t="n">
        <v>26.8602</v>
      </c>
    </row>
    <row r="41" customFormat="false" ht="15.95" hidden="false" customHeight="true" outlineLevel="0" collapsed="false">
      <c r="A41" s="11" t="s">
        <v>162</v>
      </c>
      <c r="B41" s="38" t="n">
        <v>500</v>
      </c>
      <c r="C41" s="39" t="n">
        <v>0</v>
      </c>
      <c r="D41" s="38" t="n">
        <v>0</v>
      </c>
      <c r="E41" s="38" t="n">
        <v>20000.94</v>
      </c>
      <c r="F41" s="38" t="n">
        <v>18.6412</v>
      </c>
      <c r="G41" s="38" t="n">
        <v>16.5083</v>
      </c>
      <c r="H41" s="38" t="n">
        <v>95517.7607</v>
      </c>
      <c r="I41" s="38" t="n">
        <v>218642.78</v>
      </c>
      <c r="J41" s="38" t="n">
        <v>6392.826</v>
      </c>
      <c r="K41" s="39" t="n">
        <v>171960</v>
      </c>
      <c r="L41" s="38" t="n">
        <v>18.6412</v>
      </c>
      <c r="M41" s="39" t="n">
        <v>172596</v>
      </c>
      <c r="N41" s="38" t="n">
        <v>16.5083</v>
      </c>
    </row>
    <row r="42" customFormat="false" ht="15.95" hidden="false" customHeight="true" outlineLevel="0" collapsed="false">
      <c r="A42" s="9" t="s">
        <v>163</v>
      </c>
      <c r="B42" s="6"/>
      <c r="C42" s="29"/>
      <c r="D42" s="6"/>
      <c r="E42" s="6"/>
      <c r="F42" s="6" t="n">
        <v>18.7</v>
      </c>
      <c r="G42" s="6" t="n">
        <v>19</v>
      </c>
      <c r="H42" s="37" t="n">
        <v>97682.71</v>
      </c>
      <c r="I42" s="37" t="n">
        <v>215534.5</v>
      </c>
      <c r="J42" s="37" t="n">
        <v>5295.18</v>
      </c>
      <c r="K42" s="29"/>
      <c r="L42" s="6"/>
      <c r="M42" s="29"/>
      <c r="N42" s="6"/>
    </row>
    <row r="43" customFormat="false" ht="15.95" hidden="true" customHeight="true" outlineLevel="0" collapsed="false">
      <c r="A43" s="7" t="s">
        <v>164</v>
      </c>
      <c r="B43" s="8" t="n">
        <v>500</v>
      </c>
      <c r="C43" s="32" t="n">
        <v>0</v>
      </c>
      <c r="D43" s="8" t="n">
        <v>0</v>
      </c>
      <c r="E43" s="8" t="n">
        <v>20000.94</v>
      </c>
      <c r="F43" s="8" t="n">
        <v>18.6412</v>
      </c>
      <c r="G43" s="8" t="n">
        <v>16.5083</v>
      </c>
      <c r="H43" s="8" t="n">
        <v>-2164.9493</v>
      </c>
      <c r="I43" s="8" t="n">
        <v>3108.28</v>
      </c>
      <c r="J43" s="8" t="n">
        <v>1097.646</v>
      </c>
      <c r="K43" s="32" t="n">
        <v>171960</v>
      </c>
      <c r="L43" s="8" t="n">
        <v>18.6412</v>
      </c>
      <c r="M43" s="32" t="n">
        <v>172596</v>
      </c>
      <c r="N43" s="8" t="n">
        <v>16.508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1" customFormat="true" ht="15" hidden="false" customHeight="true" outlineLevel="0" collapsed="false">
      <c r="A1" s="2" t="s">
        <v>0</v>
      </c>
      <c r="B1" s="2"/>
      <c r="C1" s="2"/>
      <c r="D1" s="40" t="n">
        <v>44801</v>
      </c>
    </row>
    <row r="2" customFormat="false" ht="32.25" hidden="false" customHeight="true" outlineLevel="0" collapsed="false">
      <c r="A2" s="4" t="s">
        <v>1</v>
      </c>
      <c r="B2" s="4" t="s">
        <v>165</v>
      </c>
      <c r="C2" s="4" t="s">
        <v>166</v>
      </c>
      <c r="D2" s="4" t="s">
        <v>167</v>
      </c>
      <c r="E2" s="4" t="s">
        <v>168</v>
      </c>
      <c r="F2" s="4"/>
      <c r="G2" s="4"/>
      <c r="H2" s="4" t="s">
        <v>169</v>
      </c>
      <c r="I2" s="4"/>
      <c r="J2" s="4"/>
      <c r="K2" s="4"/>
      <c r="L2" s="4"/>
      <c r="M2" s="4" t="s">
        <v>170</v>
      </c>
      <c r="N2" s="4" t="s">
        <v>17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2</v>
      </c>
      <c r="F3" s="4" t="s">
        <v>173</v>
      </c>
      <c r="G3" s="4" t="s">
        <v>174</v>
      </c>
      <c r="H3" s="4" t="s">
        <v>175</v>
      </c>
      <c r="I3" s="4" t="s">
        <v>176</v>
      </c>
      <c r="J3" s="4" t="s">
        <v>177</v>
      </c>
      <c r="K3" s="4" t="s">
        <v>178</v>
      </c>
      <c r="L3" s="4" t="s">
        <v>179</v>
      </c>
      <c r="M3" s="4"/>
      <c r="N3" s="4" t="s">
        <v>9</v>
      </c>
      <c r="O3" s="4" t="s">
        <v>180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10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90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1227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57818.9</v>
      </c>
      <c r="K14" s="8" t="n">
        <v>132559.4</v>
      </c>
      <c r="L14" s="8" t="n">
        <v>26743</v>
      </c>
      <c r="M14" s="8" t="n">
        <v>1470</v>
      </c>
      <c r="N14" s="8" t="n">
        <v>250</v>
      </c>
      <c r="O14" s="8" t="n">
        <v>10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445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20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80288.55</v>
      </c>
      <c r="L23" s="8" t="n">
        <v>20844</v>
      </c>
      <c r="M23" s="8" t="n">
        <v>1917.5</v>
      </c>
      <c r="N23" s="8" t="n">
        <v>645</v>
      </c>
      <c r="O23" s="8" t="n">
        <v>10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833</v>
      </c>
      <c r="L24" s="6" t="n">
        <v>0</v>
      </c>
      <c r="M24" s="6" t="n">
        <v>0</v>
      </c>
      <c r="N24" s="6" t="n">
        <v>50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9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218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331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9200</v>
      </c>
      <c r="L33" s="8" t="n">
        <v>2680</v>
      </c>
      <c r="M33" s="8" t="n">
        <v>250</v>
      </c>
      <c r="N33" s="8" t="n">
        <v>1618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318</v>
      </c>
      <c r="K36" s="6" t="n">
        <v>0</v>
      </c>
      <c r="L36" s="6" t="n">
        <v>0</v>
      </c>
      <c r="M36" s="6" t="n">
        <v>0</v>
      </c>
      <c r="N36" s="6" t="n">
        <v>75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100</v>
      </c>
      <c r="O37" s="6" t="n">
        <v>10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1041</v>
      </c>
      <c r="K40" s="8" t="n">
        <v>423</v>
      </c>
      <c r="L40" s="8" t="n">
        <v>0</v>
      </c>
      <c r="M40" s="8" t="n">
        <v>67</v>
      </c>
      <c r="N40" s="8" t="n">
        <v>175</v>
      </c>
      <c r="O40" s="8" t="n">
        <v>100</v>
      </c>
    </row>
    <row r="41" customFormat="false" ht="15.95" hidden="false" customHeight="true" outlineLevel="0" collapsed="false">
      <c r="A41" s="11" t="s">
        <v>50</v>
      </c>
      <c r="B41" s="38" t="n">
        <v>9465.4</v>
      </c>
      <c r="C41" s="38" t="n">
        <v>250382</v>
      </c>
      <c r="D41" s="38" t="n">
        <v>409774</v>
      </c>
      <c r="E41" s="12" t="n">
        <v>2172532.8</v>
      </c>
      <c r="F41" s="12" t="n">
        <v>841942.5</v>
      </c>
      <c r="G41" s="12" t="n">
        <v>346554</v>
      </c>
      <c r="H41" s="12" t="n">
        <v>394363.95</v>
      </c>
      <c r="I41" s="12" t="n">
        <v>396350.95</v>
      </c>
      <c r="J41" s="12" t="n">
        <v>335485.45</v>
      </c>
      <c r="K41" s="12" t="n">
        <v>242470.95</v>
      </c>
      <c r="L41" s="12" t="n">
        <v>50267</v>
      </c>
      <c r="M41" s="12" t="n">
        <v>3704.5</v>
      </c>
      <c r="N41" s="12" t="n">
        <v>2688</v>
      </c>
      <c r="O41" s="12" t="n">
        <v>30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13" t="n">
        <v>2139805</v>
      </c>
      <c r="F42" s="13" t="n">
        <v>723068</v>
      </c>
      <c r="G42" s="13" t="n">
        <v>493598</v>
      </c>
      <c r="H42" s="13" t="n">
        <v>400231</v>
      </c>
      <c r="I42" s="13" t="n">
        <v>384465</v>
      </c>
      <c r="J42" s="13" t="n">
        <v>358541</v>
      </c>
      <c r="K42" s="13" t="n">
        <v>214629</v>
      </c>
      <c r="L42" s="13" t="n">
        <v>61128</v>
      </c>
      <c r="M42" s="13" t="n">
        <v>2779</v>
      </c>
      <c r="N42" s="13" t="n">
        <v>2260</v>
      </c>
      <c r="O42" s="13" t="n">
        <v>745</v>
      </c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14" t="n">
        <v>32727.8</v>
      </c>
      <c r="F43" s="14" t="n">
        <v>118874.5</v>
      </c>
      <c r="G43" s="14" t="n">
        <v>-147044</v>
      </c>
      <c r="H43" s="14" t="n">
        <v>-5867.05</v>
      </c>
      <c r="I43" s="14" t="n">
        <v>11885.95</v>
      </c>
      <c r="J43" s="14" t="n">
        <v>-23055.55</v>
      </c>
      <c r="K43" s="14" t="n">
        <v>27841.95</v>
      </c>
      <c r="L43" s="14" t="n">
        <v>-10861</v>
      </c>
      <c r="M43" s="14" t="n">
        <v>925.5</v>
      </c>
      <c r="N43" s="14" t="n">
        <v>428</v>
      </c>
      <c r="O43" s="14" t="n">
        <v>-445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48" hidden="false" customHeight="true" outlineLevel="0" collapsed="false">
      <c r="A2" s="4" t="s">
        <v>1</v>
      </c>
      <c r="B2" s="4" t="s">
        <v>181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2</v>
      </c>
      <c r="M2" s="4"/>
    </row>
    <row r="3" customFormat="false" ht="16.5" hidden="false" customHeight="true" outlineLevel="0" collapsed="false">
      <c r="A3" s="4"/>
      <c r="B3" s="4" t="s">
        <v>183</v>
      </c>
      <c r="C3" s="4" t="s">
        <v>184</v>
      </c>
      <c r="D3" s="4" t="s">
        <v>185</v>
      </c>
      <c r="E3" s="4"/>
      <c r="F3" s="4" t="s">
        <v>186</v>
      </c>
      <c r="G3" s="4"/>
      <c r="H3" s="4" t="s">
        <v>187</v>
      </c>
      <c r="I3" s="4"/>
      <c r="J3" s="4" t="s">
        <v>188</v>
      </c>
      <c r="K3" s="4"/>
      <c r="L3" s="4" t="s">
        <v>183</v>
      </c>
      <c r="M3" s="4" t="s">
        <v>189</v>
      </c>
    </row>
    <row r="4" customFormat="false" ht="14.25" hidden="false" customHeight="true" outlineLevel="0" collapsed="false">
      <c r="A4" s="4"/>
      <c r="B4" s="4"/>
      <c r="C4" s="4"/>
      <c r="D4" s="4" t="s">
        <v>183</v>
      </c>
      <c r="E4" s="4" t="s">
        <v>184</v>
      </c>
      <c r="F4" s="4" t="s">
        <v>183</v>
      </c>
      <c r="G4" s="4" t="s">
        <v>184</v>
      </c>
      <c r="H4" s="4" t="s">
        <v>183</v>
      </c>
      <c r="I4" s="4" t="s">
        <v>184</v>
      </c>
      <c r="J4" s="4" t="s">
        <v>183</v>
      </c>
      <c r="K4" s="4" t="s">
        <v>18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9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917</v>
      </c>
      <c r="M6" s="6" t="n">
        <v>56575</v>
      </c>
    </row>
    <row r="7" customFormat="false" ht="15" hidden="false" customHeight="true" outlineLevel="0" collapsed="false">
      <c r="A7" s="5" t="s">
        <v>15</v>
      </c>
      <c r="B7" s="29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0</v>
      </c>
      <c r="B8" s="29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9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29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29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29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29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29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2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644</v>
      </c>
      <c r="M15" s="8" t="n">
        <v>314929</v>
      </c>
    </row>
    <row r="16" customFormat="false" ht="15" hidden="false" customHeight="true" outlineLevel="0" collapsed="false">
      <c r="A16" s="9" t="s">
        <v>24</v>
      </c>
      <c r="B16" s="29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29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29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29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29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29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29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29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2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29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9</v>
      </c>
      <c r="M25" s="6" t="n">
        <v>19970</v>
      </c>
    </row>
    <row r="26" customFormat="false" ht="15" hidden="false" customHeight="true" outlineLevel="0" collapsed="false">
      <c r="A26" s="9" t="s">
        <v>34</v>
      </c>
      <c r="B26" s="29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29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29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1</v>
      </c>
      <c r="B29" s="29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29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29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29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29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2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2</v>
      </c>
      <c r="M34" s="8" t="n">
        <v>125004</v>
      </c>
    </row>
    <row r="35" customFormat="false" ht="15" hidden="false" customHeight="true" outlineLevel="0" collapsed="false">
      <c r="A35" s="9" t="s">
        <v>43</v>
      </c>
      <c r="B35" s="29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29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29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29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29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29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2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3" t="n">
        <v>1245343.84</v>
      </c>
      <c r="C42" s="12" t="n">
        <v>55150.16</v>
      </c>
      <c r="D42" s="12" t="n">
        <v>944898.84</v>
      </c>
      <c r="E42" s="12" t="n">
        <v>40840.01</v>
      </c>
      <c r="F42" s="12" t="n">
        <v>61927</v>
      </c>
      <c r="G42" s="12" t="n">
        <v>2453.53</v>
      </c>
      <c r="H42" s="12" t="n">
        <v>235415</v>
      </c>
      <c r="I42" s="12" t="n">
        <v>11006.45</v>
      </c>
      <c r="J42" s="12" t="n">
        <v>3103</v>
      </c>
      <c r="K42" s="12" t="n">
        <v>850.17</v>
      </c>
      <c r="L42" s="12" t="n">
        <v>49578</v>
      </c>
      <c r="M42" s="12" t="n">
        <v>1068015</v>
      </c>
    </row>
    <row r="43" customFormat="false" ht="15" hidden="false" customHeight="true" outlineLevel="0" collapsed="false">
      <c r="A43" s="9" t="s">
        <v>51</v>
      </c>
      <c r="B43" s="26" t="n">
        <v>1141621.1</v>
      </c>
      <c r="C43" s="13" t="n">
        <v>46486.3</v>
      </c>
      <c r="D43" s="13" t="n">
        <v>857350.1</v>
      </c>
      <c r="E43" s="13" t="n">
        <v>33915.3</v>
      </c>
      <c r="F43" s="13" t="n">
        <v>29530</v>
      </c>
      <c r="G43" s="13" t="n">
        <v>1094</v>
      </c>
      <c r="H43" s="13" t="n">
        <v>252212</v>
      </c>
      <c r="I43" s="13" t="n">
        <v>10871.7</v>
      </c>
      <c r="J43" s="13" t="n">
        <v>2529</v>
      </c>
      <c r="K43" s="13" t="n">
        <v>604</v>
      </c>
      <c r="L43" s="13" t="n">
        <v>30037</v>
      </c>
      <c r="M43" s="13" t="n">
        <v>1248917</v>
      </c>
    </row>
    <row r="44" customFormat="false" ht="15" hidden="false" customHeight="true" outlineLevel="0" collapsed="false">
      <c r="A44" s="7" t="s">
        <v>52</v>
      </c>
      <c r="B44" s="34" t="n">
        <v>103722.74</v>
      </c>
      <c r="C44" s="14" t="n">
        <v>8663.86</v>
      </c>
      <c r="D44" s="14" t="n">
        <v>87548.74</v>
      </c>
      <c r="E44" s="14" t="n">
        <v>6924.71</v>
      </c>
      <c r="F44" s="14" t="n">
        <v>32397</v>
      </c>
      <c r="G44" s="14" t="n">
        <v>1359.53</v>
      </c>
      <c r="H44" s="14" t="n">
        <v>-16797</v>
      </c>
      <c r="I44" s="14" t="n">
        <v>134.75</v>
      </c>
      <c r="J44" s="14" t="n">
        <v>574</v>
      </c>
      <c r="K44" s="14" t="n">
        <v>246.17</v>
      </c>
      <c r="L44" s="14" t="n">
        <v>19541</v>
      </c>
      <c r="M44" s="14" t="n">
        <v>-18090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92</v>
      </c>
      <c r="D1" s="43" t="n">
        <v>1</v>
      </c>
    </row>
    <row r="2" customFormat="false" ht="15" hidden="false" customHeight="false" outlineLevel="0" collapsed="false">
      <c r="C2" s="43" t="s">
        <v>193</v>
      </c>
      <c r="D2" s="43" t="n">
        <v>2</v>
      </c>
    </row>
    <row r="3" customFormat="false" ht="15" hidden="false" customHeight="false" outlineLevel="0" collapsed="false">
      <c r="C3" s="43" t="s">
        <v>194</v>
      </c>
      <c r="D3" s="43" t="n">
        <v>3</v>
      </c>
    </row>
    <row r="4" customFormat="false" ht="15" hidden="false" customHeight="false" outlineLevel="0" collapsed="false">
      <c r="C4" s="43" t="s">
        <v>195</v>
      </c>
      <c r="D4" s="43" t="n">
        <v>4</v>
      </c>
    </row>
    <row r="5" customFormat="false" ht="15" hidden="false" customHeight="false" outlineLevel="0" collapsed="false">
      <c r="A5" s="43" t="s">
        <v>196</v>
      </c>
      <c r="C5" s="43" t="s">
        <v>197</v>
      </c>
      <c r="D5" s="43" t="n">
        <v>5</v>
      </c>
    </row>
    <row r="6" customFormat="false" ht="15" hidden="false" customHeight="false" outlineLevel="0" collapsed="false">
      <c r="A6" s="43" t="s">
        <v>198</v>
      </c>
      <c r="C6" s="43" t="s">
        <v>199</v>
      </c>
      <c r="D6" s="43" t="n">
        <v>6</v>
      </c>
    </row>
    <row r="7" customFormat="false" ht="15" hidden="false" customHeight="false" outlineLevel="0" collapsed="false">
      <c r="A7" s="43" t="s">
        <v>200</v>
      </c>
      <c r="C7" s="43" t="s">
        <v>201</v>
      </c>
      <c r="D7" s="43" t="n">
        <v>7</v>
      </c>
    </row>
    <row r="8" customFormat="false" ht="15" hidden="false" customHeight="false" outlineLevel="0" collapsed="false">
      <c r="A8" s="43" t="s">
        <v>202</v>
      </c>
      <c r="C8" s="43" t="s">
        <v>203</v>
      </c>
      <c r="D8" s="43" t="n">
        <v>8</v>
      </c>
    </row>
    <row r="9" customFormat="false" ht="15" hidden="false" customHeight="false" outlineLevel="0" collapsed="false">
      <c r="A9" s="43" t="s">
        <v>204</v>
      </c>
      <c r="C9" s="43" t="s">
        <v>205</v>
      </c>
      <c r="D9" s="43" t="n">
        <v>9</v>
      </c>
    </row>
    <row r="10" customFormat="false" ht="15" hidden="false" customHeight="false" outlineLevel="0" collapsed="false">
      <c r="A10" s="43" t="s">
        <v>206</v>
      </c>
      <c r="C10" s="43" t="s">
        <v>207</v>
      </c>
      <c r="D10" s="43" t="n">
        <v>10</v>
      </c>
    </row>
    <row r="11" customFormat="false" ht="15" hidden="false" customHeight="false" outlineLevel="0" collapsed="false">
      <c r="A11" s="43" t="s">
        <v>208</v>
      </c>
      <c r="C11" s="43" t="s">
        <v>209</v>
      </c>
      <c r="D11" s="43" t="n">
        <v>11</v>
      </c>
    </row>
    <row r="12" customFormat="false" ht="15" hidden="false" customHeight="false" outlineLevel="0" collapsed="false">
      <c r="A12" s="43" t="s">
        <v>210</v>
      </c>
      <c r="C12" s="43" t="s">
        <v>211</v>
      </c>
      <c r="D12" s="43" t="n">
        <v>12</v>
      </c>
    </row>
    <row r="13" customFormat="false" ht="15" hidden="false" customHeight="false" outlineLevel="0" collapsed="false">
      <c r="A13" s="43" t="s">
        <v>212</v>
      </c>
    </row>
    <row r="14" customFormat="false" ht="15" hidden="false" customHeight="false" outlineLevel="0" collapsed="false">
      <c r="A14" s="43" t="s">
        <v>213</v>
      </c>
    </row>
    <row r="15" customFormat="false" ht="15" hidden="false" customHeight="false" outlineLevel="0" collapsed="false">
      <c r="A15" s="43" t="s">
        <v>214</v>
      </c>
    </row>
    <row r="16" customFormat="false" ht="15" hidden="false" customHeight="false" outlineLevel="0" collapsed="false">
      <c r="A16" s="43" t="s">
        <v>215</v>
      </c>
    </row>
    <row r="17" customFormat="false" ht="15" hidden="false" customHeight="false" outlineLevel="0" collapsed="false">
      <c r="A17" s="43" t="s">
        <v>216</v>
      </c>
    </row>
    <row r="18" customFormat="false" ht="15" hidden="false" customHeight="false" outlineLevel="0" collapsed="false">
      <c r="A18" s="43" t="s">
        <v>217</v>
      </c>
    </row>
    <row r="19" customFormat="false" ht="15" hidden="false" customHeight="false" outlineLevel="0" collapsed="false">
      <c r="A19" s="43" t="s">
        <v>218</v>
      </c>
    </row>
    <row r="20" customFormat="false" ht="15" hidden="false" customHeight="false" outlineLevel="0" collapsed="false">
      <c r="A20" s="43" t="s">
        <v>219</v>
      </c>
    </row>
    <row r="21" customFormat="false" ht="15" hidden="false" customHeight="false" outlineLevel="0" collapsed="false">
      <c r="A21" s="43" t="s">
        <v>220</v>
      </c>
    </row>
    <row r="22" customFormat="false" ht="15" hidden="false" customHeight="false" outlineLevel="0" collapsed="false">
      <c r="A22" s="43" t="s">
        <v>221</v>
      </c>
    </row>
    <row r="23" customFormat="false" ht="15" hidden="false" customHeight="false" outlineLevel="0" collapsed="false">
      <c r="A23" s="43" t="s">
        <v>222</v>
      </c>
    </row>
    <row r="24" customFormat="false" ht="15" hidden="false" customHeight="false" outlineLevel="0" collapsed="false">
      <c r="A24" s="43" t="s">
        <v>223</v>
      </c>
    </row>
    <row r="25" customFormat="false" ht="15" hidden="false" customHeight="false" outlineLevel="0" collapsed="false">
      <c r="A25" s="43" t="s">
        <v>224</v>
      </c>
    </row>
    <row r="26" customFormat="false" ht="15" hidden="false" customHeight="false" outlineLevel="0" collapsed="false">
      <c r="A26" s="43" t="s">
        <v>225</v>
      </c>
    </row>
    <row r="27" customFormat="false" ht="15" hidden="false" customHeight="false" outlineLevel="0" collapsed="false">
      <c r="A27" s="43" t="s">
        <v>226</v>
      </c>
    </row>
    <row r="28" customFormat="false" ht="15" hidden="false" customHeight="false" outlineLevel="0" collapsed="false">
      <c r="A28" s="43" t="s">
        <v>227</v>
      </c>
    </row>
    <row r="29" customFormat="false" ht="15" hidden="false" customHeight="false" outlineLevel="0" collapsed="false">
      <c r="A29" s="43" t="s">
        <v>228</v>
      </c>
    </row>
    <row r="30" customFormat="false" ht="15" hidden="false" customHeight="false" outlineLevel="0" collapsed="false">
      <c r="A30" s="43" t="s">
        <v>229</v>
      </c>
    </row>
    <row r="31" customFormat="false" ht="15" hidden="false" customHeight="false" outlineLevel="0" collapsed="false">
      <c r="A31" s="43" t="s">
        <v>230</v>
      </c>
    </row>
    <row r="32" customFormat="false" ht="15" hidden="false" customHeight="false" outlineLevel="0" collapsed="false">
      <c r="A32" s="43" t="s">
        <v>231</v>
      </c>
    </row>
    <row r="33" customFormat="false" ht="15" hidden="false" customHeight="false" outlineLevel="0" collapsed="false">
      <c r="A33" s="43" t="s">
        <v>232</v>
      </c>
    </row>
    <row r="34" customFormat="false" ht="15" hidden="false" customHeight="false" outlineLevel="0" collapsed="false">
      <c r="A34" s="43" t="s">
        <v>233</v>
      </c>
    </row>
    <row r="35" customFormat="false" ht="15" hidden="false" customHeight="false" outlineLevel="0" collapsed="false">
      <c r="A35" s="43" t="s">
        <v>234</v>
      </c>
    </row>
    <row r="36" customFormat="false" ht="15" hidden="false" customHeight="false" outlineLevel="0" collapsed="false">
      <c r="A36" s="43" t="s">
        <v>235</v>
      </c>
    </row>
    <row r="37" customFormat="false" ht="15" hidden="false" customHeight="false" outlineLevel="0" collapsed="false">
      <c r="A37" s="43" t="s">
        <v>236</v>
      </c>
    </row>
    <row r="38" customFormat="false" ht="15" hidden="false" customHeight="false" outlineLevel="0" collapsed="false">
      <c r="A38" s="43" t="s">
        <v>237</v>
      </c>
    </row>
    <row r="39" customFormat="false" ht="15" hidden="false" customHeight="false" outlineLevel="0" collapsed="false">
      <c r="A39" s="43" t="s">
        <v>238</v>
      </c>
    </row>
    <row r="40" customFormat="false" ht="15" hidden="false" customHeight="false" outlineLevel="0" collapsed="false">
      <c r="A40" s="43" t="s">
        <v>239</v>
      </c>
    </row>
    <row r="41" customFormat="false" ht="15" hidden="false" customHeight="false" outlineLevel="0" collapsed="false">
      <c r="A41" s="43" t="s">
        <v>240</v>
      </c>
    </row>
    <row r="42" customFormat="false" ht="15" hidden="false" customHeight="false" outlineLevel="0" collapsed="false">
      <c r="A42" s="43" t="s">
        <v>241</v>
      </c>
    </row>
    <row r="43" customFormat="false" ht="15" hidden="false" customHeight="false" outlineLevel="0" collapsed="false">
      <c r="A43" s="43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4" activeCellId="1" sqref="A1:G16384 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9" min="9" style="1" width="9.7"/>
    <col collapsed="false" customWidth="true" hidden="false" outlineLevel="0" max="10" min="10" style="1" width="6.7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5" t="s">
        <v>0</v>
      </c>
      <c r="B1" s="15"/>
      <c r="C1" s="15"/>
      <c r="D1" s="15"/>
      <c r="E1" s="15"/>
      <c r="F1" s="16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5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3373</v>
      </c>
      <c r="I5" s="20" t="n">
        <v>18102</v>
      </c>
      <c r="J5" s="20" t="n">
        <v>21.7121</v>
      </c>
      <c r="K5" s="19" t="n">
        <v>20736</v>
      </c>
      <c r="L5" s="20" t="n">
        <v>6885</v>
      </c>
      <c r="M5" s="20" t="n">
        <v>33.2031</v>
      </c>
      <c r="N5" s="19" t="n">
        <v>2464</v>
      </c>
      <c r="O5" s="20" t="n">
        <v>1629</v>
      </c>
      <c r="P5" s="20" t="n">
        <v>66.112</v>
      </c>
      <c r="Q5" s="19" t="n">
        <v>2261</v>
      </c>
      <c r="R5" s="20" t="n">
        <v>1165</v>
      </c>
      <c r="S5" s="20" t="n">
        <v>51.5259</v>
      </c>
      <c r="T5" s="19" t="n">
        <v>0</v>
      </c>
      <c r="U5" s="20" t="n">
        <v>0</v>
      </c>
      <c r="V5" s="20"/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310</v>
      </c>
      <c r="AD5" s="20" t="n">
        <v>310</v>
      </c>
      <c r="AE5" s="20" t="n">
        <v>100</v>
      </c>
    </row>
    <row r="6" customFormat="false" ht="15.95" hidden="false" customHeight="true" outlineLevel="0" collapsed="false">
      <c r="A6" s="18" t="s">
        <v>15</v>
      </c>
      <c r="B6" s="19" t="n">
        <v>417</v>
      </c>
      <c r="C6" s="20" t="n">
        <v>417</v>
      </c>
      <c r="D6" s="20" t="n">
        <v>100</v>
      </c>
      <c r="E6" s="19" t="n">
        <v>269</v>
      </c>
      <c r="F6" s="20" t="n">
        <v>269</v>
      </c>
      <c r="G6" s="20" t="n">
        <v>100</v>
      </c>
      <c r="H6" s="19" t="n">
        <v>66516</v>
      </c>
      <c r="I6" s="20" t="n">
        <v>8221</v>
      </c>
      <c r="J6" s="20" t="n">
        <v>12.3594</v>
      </c>
      <c r="K6" s="19" t="n">
        <v>31467</v>
      </c>
      <c r="L6" s="20" t="n">
        <v>16258</v>
      </c>
      <c r="M6" s="20" t="n">
        <v>51.6668</v>
      </c>
      <c r="N6" s="19" t="n">
        <v>1034</v>
      </c>
      <c r="O6" s="20" t="n">
        <v>374</v>
      </c>
      <c r="P6" s="20" t="n">
        <v>36.1702</v>
      </c>
      <c r="Q6" s="19" t="n">
        <v>2893</v>
      </c>
      <c r="R6" s="20" t="n">
        <v>2893</v>
      </c>
      <c r="S6" s="20" t="n">
        <v>100</v>
      </c>
      <c r="T6" s="19" t="n">
        <v>0</v>
      </c>
      <c r="U6" s="20" t="n">
        <v>0</v>
      </c>
      <c r="V6" s="20"/>
      <c r="W6" s="19" t="n">
        <v>750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913</v>
      </c>
      <c r="AD6" s="20" t="n">
        <v>913</v>
      </c>
      <c r="AE6" s="20" t="n">
        <v>100</v>
      </c>
    </row>
    <row r="7" customFormat="false" ht="15.95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350</v>
      </c>
      <c r="F7" s="20" t="n">
        <v>350</v>
      </c>
      <c r="G7" s="20" t="n">
        <v>100</v>
      </c>
      <c r="H7" s="19" t="n">
        <v>78862</v>
      </c>
      <c r="I7" s="20" t="n">
        <v>220</v>
      </c>
      <c r="J7" s="20" t="n">
        <v>0.279</v>
      </c>
      <c r="K7" s="19" t="n">
        <v>20934</v>
      </c>
      <c r="L7" s="20" t="n">
        <v>7070</v>
      </c>
      <c r="M7" s="20" t="n">
        <v>33.7728</v>
      </c>
      <c r="N7" s="19" t="n">
        <v>2170</v>
      </c>
      <c r="O7" s="20" t="n">
        <v>945</v>
      </c>
      <c r="P7" s="20" t="n">
        <v>43.5484</v>
      </c>
      <c r="Q7" s="19" t="n">
        <v>9171</v>
      </c>
      <c r="R7" s="20" t="n">
        <v>9131</v>
      </c>
      <c r="S7" s="20" t="n">
        <v>99.5638</v>
      </c>
      <c r="T7" s="19" t="n">
        <v>0</v>
      </c>
      <c r="U7" s="20" t="n">
        <v>0</v>
      </c>
      <c r="V7" s="20"/>
      <c r="W7" s="19" t="n">
        <v>3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186</v>
      </c>
      <c r="AD7" s="20" t="n">
        <v>3186</v>
      </c>
      <c r="AE7" s="20" t="n">
        <v>100</v>
      </c>
    </row>
    <row r="8" customFormat="false" ht="15.95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1177</v>
      </c>
      <c r="I8" s="20" t="n">
        <v>25534</v>
      </c>
      <c r="J8" s="20" t="n">
        <v>22.967</v>
      </c>
      <c r="K8" s="19" t="n">
        <v>15609</v>
      </c>
      <c r="L8" s="20" t="n">
        <v>6654</v>
      </c>
      <c r="M8" s="20" t="n">
        <v>42.6293</v>
      </c>
      <c r="N8" s="19" t="n">
        <v>3664</v>
      </c>
      <c r="O8" s="20" t="n">
        <v>1481</v>
      </c>
      <c r="P8" s="20" t="n">
        <v>40.4203</v>
      </c>
      <c r="Q8" s="19" t="n">
        <v>5992</v>
      </c>
      <c r="R8" s="20" t="n">
        <v>5215</v>
      </c>
      <c r="S8" s="20" t="n">
        <v>87.0327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5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0</v>
      </c>
      <c r="F9" s="20" t="n">
        <v>0</v>
      </c>
      <c r="G9" s="20"/>
      <c r="H9" s="19" t="n">
        <v>84196</v>
      </c>
      <c r="I9" s="20" t="n">
        <v>23952</v>
      </c>
      <c r="J9" s="20" t="n">
        <v>28.4479</v>
      </c>
      <c r="K9" s="19" t="n">
        <v>21882</v>
      </c>
      <c r="L9" s="20" t="n">
        <v>6436</v>
      </c>
      <c r="M9" s="20" t="n">
        <v>29.4123</v>
      </c>
      <c r="N9" s="19" t="n">
        <v>1699</v>
      </c>
      <c r="O9" s="20" t="n">
        <v>1699</v>
      </c>
      <c r="P9" s="20" t="n">
        <v>100</v>
      </c>
      <c r="Q9" s="19" t="n">
        <v>7388</v>
      </c>
      <c r="R9" s="20" t="n">
        <v>6758</v>
      </c>
      <c r="S9" s="20" t="n">
        <v>91.4727</v>
      </c>
      <c r="T9" s="19" t="n">
        <v>0</v>
      </c>
      <c r="U9" s="20" t="n">
        <v>0</v>
      </c>
      <c r="V9" s="20"/>
      <c r="W9" s="19" t="n">
        <v>77</v>
      </c>
      <c r="X9" s="20" t="n">
        <v>0</v>
      </c>
      <c r="Y9" s="20" t="n">
        <v>0</v>
      </c>
      <c r="Z9" s="19" t="n">
        <v>695</v>
      </c>
      <c r="AA9" s="20" t="n">
        <v>0</v>
      </c>
      <c r="AB9" s="20" t="n">
        <v>0</v>
      </c>
      <c r="AC9" s="19" t="n">
        <v>2407</v>
      </c>
      <c r="AD9" s="20" t="n">
        <v>2362</v>
      </c>
      <c r="AE9" s="20" t="n">
        <v>98.1305</v>
      </c>
    </row>
    <row r="10" customFormat="false" ht="15.95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2006.11</v>
      </c>
      <c r="I10" s="20" t="n">
        <v>42088</v>
      </c>
      <c r="J10" s="20" t="n">
        <v>25.9793</v>
      </c>
      <c r="K10" s="19" t="n">
        <v>16621.39</v>
      </c>
      <c r="L10" s="20" t="n">
        <v>7424.6</v>
      </c>
      <c r="M10" s="20" t="n">
        <v>44.6689</v>
      </c>
      <c r="N10" s="19" t="n">
        <v>1647.9</v>
      </c>
      <c r="O10" s="20" t="n">
        <v>1423.9</v>
      </c>
      <c r="P10" s="20" t="n">
        <v>86.4069</v>
      </c>
      <c r="Q10" s="19" t="n">
        <v>4003</v>
      </c>
      <c r="R10" s="20" t="n">
        <v>4003</v>
      </c>
      <c r="S10" s="20" t="n">
        <v>100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100</v>
      </c>
      <c r="AD10" s="20" t="n">
        <v>100</v>
      </c>
      <c r="AE10" s="20" t="n">
        <v>100</v>
      </c>
    </row>
    <row r="11" customFormat="false" ht="15.95" hidden="false" customHeight="true" outlineLevel="0" collapsed="false">
      <c r="A11" s="18" t="s">
        <v>20</v>
      </c>
      <c r="B11" s="19" t="n">
        <v>84</v>
      </c>
      <c r="C11" s="20" t="n">
        <v>114</v>
      </c>
      <c r="D11" s="20" t="n">
        <v>135.7143</v>
      </c>
      <c r="E11" s="19" t="n">
        <v>0</v>
      </c>
      <c r="F11" s="20" t="n">
        <v>0</v>
      </c>
      <c r="G11" s="20"/>
      <c r="H11" s="19" t="n">
        <v>104180</v>
      </c>
      <c r="I11" s="20" t="n">
        <v>23700</v>
      </c>
      <c r="J11" s="20" t="n">
        <v>22.7491</v>
      </c>
      <c r="K11" s="19" t="n">
        <v>19093.4</v>
      </c>
      <c r="L11" s="20" t="n">
        <v>6291</v>
      </c>
      <c r="M11" s="20" t="n">
        <v>32.9486</v>
      </c>
      <c r="N11" s="19" t="n">
        <v>1920</v>
      </c>
      <c r="O11" s="20" t="n">
        <v>1000</v>
      </c>
      <c r="P11" s="20" t="n">
        <v>52.0833</v>
      </c>
      <c r="Q11" s="19" t="n">
        <v>5442</v>
      </c>
      <c r="R11" s="20" t="n">
        <v>5426</v>
      </c>
      <c r="S11" s="20" t="n">
        <v>99.706</v>
      </c>
      <c r="T11" s="19" t="n">
        <v>0</v>
      </c>
      <c r="U11" s="20" t="n">
        <v>0</v>
      </c>
      <c r="V11" s="20"/>
      <c r="W11" s="19" t="n">
        <v>19</v>
      </c>
      <c r="X11" s="20" t="n">
        <v>0</v>
      </c>
      <c r="Y11" s="20" t="n">
        <v>0</v>
      </c>
      <c r="Z11" s="19" t="n">
        <v>0</v>
      </c>
      <c r="AA11" s="20" t="n">
        <v>0</v>
      </c>
      <c r="AB11" s="20"/>
      <c r="AC11" s="19" t="n">
        <v>9969</v>
      </c>
      <c r="AD11" s="20" t="n">
        <v>9723</v>
      </c>
      <c r="AE11" s="20" t="n">
        <v>97.5324</v>
      </c>
    </row>
    <row r="12" customFormat="false" ht="15.95" hidden="false" customHeight="true" outlineLevel="0" collapsed="false">
      <c r="A12" s="18" t="s">
        <v>21</v>
      </c>
      <c r="B12" s="19" t="n">
        <v>0</v>
      </c>
      <c r="C12" s="20" t="n">
        <v>0</v>
      </c>
      <c r="D12" s="20"/>
      <c r="E12" s="19" t="n">
        <v>0</v>
      </c>
      <c r="F12" s="20" t="n">
        <v>0</v>
      </c>
      <c r="G12" s="20"/>
      <c r="H12" s="19" t="n">
        <v>85175.2</v>
      </c>
      <c r="I12" s="20" t="n">
        <v>1750</v>
      </c>
      <c r="J12" s="20" t="n">
        <v>2.0546</v>
      </c>
      <c r="K12" s="19" t="n">
        <v>13600</v>
      </c>
      <c r="L12" s="20" t="n">
        <v>5052</v>
      </c>
      <c r="M12" s="20" t="n">
        <v>37.1471</v>
      </c>
      <c r="N12" s="19" t="n">
        <v>2633</v>
      </c>
      <c r="O12" s="20" t="n">
        <v>535</v>
      </c>
      <c r="P12" s="20" t="n">
        <v>20.319</v>
      </c>
      <c r="Q12" s="19" t="n">
        <v>19633</v>
      </c>
      <c r="R12" s="20" t="n">
        <v>11961</v>
      </c>
      <c r="S12" s="20" t="n">
        <v>60.9229</v>
      </c>
      <c r="T12" s="19" t="n">
        <v>0</v>
      </c>
      <c r="U12" s="20" t="n">
        <v>0</v>
      </c>
      <c r="V12" s="20"/>
      <c r="W12" s="19" t="n">
        <v>1170</v>
      </c>
      <c r="X12" s="20" t="n">
        <v>0</v>
      </c>
      <c r="Y12" s="20" t="n">
        <v>0</v>
      </c>
      <c r="Z12" s="19" t="n">
        <v>0</v>
      </c>
      <c r="AA12" s="20" t="n">
        <v>0</v>
      </c>
      <c r="AB12" s="20"/>
      <c r="AC12" s="19" t="n">
        <v>3119</v>
      </c>
      <c r="AD12" s="20" t="n">
        <v>0</v>
      </c>
      <c r="AE12" s="20" t="n">
        <v>0</v>
      </c>
    </row>
    <row r="13" customFormat="false" ht="15.95" hidden="false" customHeight="true" outlineLevel="0" collapsed="false">
      <c r="A13" s="18" t="s">
        <v>22</v>
      </c>
      <c r="B13" s="19" t="n">
        <v>39</v>
      </c>
      <c r="C13" s="20" t="n">
        <v>39</v>
      </c>
      <c r="D13" s="20" t="n">
        <v>100</v>
      </c>
      <c r="E13" s="19" t="n">
        <v>0</v>
      </c>
      <c r="F13" s="20" t="n">
        <v>0</v>
      </c>
      <c r="G13" s="20"/>
      <c r="H13" s="19" t="n">
        <v>83998.77</v>
      </c>
      <c r="I13" s="20" t="n">
        <v>4728</v>
      </c>
      <c r="J13" s="20" t="n">
        <v>5.6287</v>
      </c>
      <c r="K13" s="19" t="n">
        <v>20021</v>
      </c>
      <c r="L13" s="20" t="n">
        <v>6610</v>
      </c>
      <c r="M13" s="20" t="n">
        <v>33.0153</v>
      </c>
      <c r="N13" s="19" t="n">
        <v>1915</v>
      </c>
      <c r="O13" s="20" t="n">
        <v>1765</v>
      </c>
      <c r="P13" s="20" t="n">
        <v>92.1671</v>
      </c>
      <c r="Q13" s="19" t="n">
        <v>3481</v>
      </c>
      <c r="R13" s="20" t="n">
        <v>3430</v>
      </c>
      <c r="S13" s="20" t="n">
        <v>98.5349</v>
      </c>
      <c r="T13" s="19" t="n">
        <v>0</v>
      </c>
      <c r="U13" s="20" t="n">
        <v>0</v>
      </c>
      <c r="V13" s="20"/>
      <c r="W13" s="19" t="n">
        <v>0</v>
      </c>
      <c r="X13" s="20" t="n">
        <v>0</v>
      </c>
      <c r="Y13" s="20"/>
      <c r="Z13" s="19" t="n">
        <v>0</v>
      </c>
      <c r="AA13" s="20" t="n">
        <v>0</v>
      </c>
      <c r="AB13" s="20"/>
      <c r="AC13" s="19" t="n">
        <v>147</v>
      </c>
      <c r="AD13" s="20" t="n">
        <v>147</v>
      </c>
      <c r="AE13" s="20" t="n">
        <v>100</v>
      </c>
    </row>
    <row r="14" customFormat="false" ht="15.95" hidden="false" customHeight="true" outlineLevel="0" collapsed="false">
      <c r="A14" s="21" t="s">
        <v>23</v>
      </c>
      <c r="B14" s="22" t="n">
        <v>540</v>
      </c>
      <c r="C14" s="22" t="n">
        <v>570</v>
      </c>
      <c r="D14" s="22" t="n">
        <v>105.5556</v>
      </c>
      <c r="E14" s="22" t="n">
        <v>619</v>
      </c>
      <c r="F14" s="22" t="n">
        <v>619</v>
      </c>
      <c r="G14" s="22" t="n">
        <v>100</v>
      </c>
      <c r="H14" s="22" t="n">
        <v>859484.08</v>
      </c>
      <c r="I14" s="22" t="n">
        <v>148295</v>
      </c>
      <c r="J14" s="22" t="n">
        <v>17.254</v>
      </c>
      <c r="K14" s="22" t="n">
        <v>179963.79</v>
      </c>
      <c r="L14" s="22" t="n">
        <v>68680.6</v>
      </c>
      <c r="M14" s="22" t="n">
        <v>38.1636</v>
      </c>
      <c r="N14" s="22" t="n">
        <v>19146.9</v>
      </c>
      <c r="O14" s="22" t="n">
        <v>10851.9</v>
      </c>
      <c r="P14" s="22" t="n">
        <v>56.6771</v>
      </c>
      <c r="Q14" s="22" t="n">
        <v>60264</v>
      </c>
      <c r="R14" s="22" t="n">
        <v>49982</v>
      </c>
      <c r="S14" s="22" t="n">
        <v>82.9384</v>
      </c>
      <c r="T14" s="22" t="n">
        <v>0</v>
      </c>
      <c r="U14" s="22" t="n">
        <v>0</v>
      </c>
      <c r="V14" s="22"/>
      <c r="W14" s="22" t="n">
        <v>2046</v>
      </c>
      <c r="X14" s="22" t="n">
        <v>0</v>
      </c>
      <c r="Y14" s="22" t="n">
        <v>0</v>
      </c>
      <c r="Z14" s="22" t="n">
        <v>695</v>
      </c>
      <c r="AA14" s="22" t="n">
        <v>0</v>
      </c>
      <c r="AB14" s="22" t="n">
        <v>0</v>
      </c>
      <c r="AC14" s="22" t="n">
        <v>20151</v>
      </c>
      <c r="AD14" s="22" t="n">
        <v>16741</v>
      </c>
      <c r="AE14" s="22" t="n">
        <v>83.0778</v>
      </c>
    </row>
    <row r="15" customFormat="false" ht="15.95" hidden="false" customHeight="true" outlineLevel="0" collapsed="false">
      <c r="A15" s="23" t="s">
        <v>24</v>
      </c>
      <c r="B15" s="19" t="n">
        <v>1042</v>
      </c>
      <c r="C15" s="20" t="n">
        <v>639</v>
      </c>
      <c r="D15" s="20" t="n">
        <v>61.3244</v>
      </c>
      <c r="E15" s="19" t="n">
        <v>668</v>
      </c>
      <c r="F15" s="20" t="n">
        <v>668</v>
      </c>
      <c r="G15" s="20" t="n">
        <v>100</v>
      </c>
      <c r="H15" s="19" t="n">
        <v>35208.85</v>
      </c>
      <c r="I15" s="20" t="n">
        <v>4315</v>
      </c>
      <c r="J15" s="20" t="n">
        <v>12.2554</v>
      </c>
      <c r="K15" s="19" t="n">
        <v>16743.6</v>
      </c>
      <c r="L15" s="20" t="n">
        <v>5177</v>
      </c>
      <c r="M15" s="20" t="n">
        <v>30.9193</v>
      </c>
      <c r="N15" s="19" t="n">
        <v>3244.7</v>
      </c>
      <c r="O15" s="20" t="n">
        <v>733</v>
      </c>
      <c r="P15" s="20" t="n">
        <v>22.5907</v>
      </c>
      <c r="Q15" s="19" t="n">
        <v>4113.5</v>
      </c>
      <c r="R15" s="20" t="n">
        <v>3899</v>
      </c>
      <c r="S15" s="20" t="n">
        <v>94.7855</v>
      </c>
      <c r="T15" s="19" t="n">
        <v>0</v>
      </c>
      <c r="U15" s="20" t="n">
        <v>0</v>
      </c>
      <c r="V15" s="20"/>
      <c r="W15" s="19" t="n">
        <v>656.3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957</v>
      </c>
      <c r="AD15" s="20" t="n">
        <v>831</v>
      </c>
      <c r="AE15" s="20" t="n">
        <v>86.8339</v>
      </c>
    </row>
    <row r="16" customFormat="false" ht="15.95" hidden="false" customHeight="true" outlineLevel="0" collapsed="false">
      <c r="A16" s="18" t="s">
        <v>25</v>
      </c>
      <c r="B16" s="19" t="n">
        <v>129</v>
      </c>
      <c r="C16" s="20" t="n">
        <v>129</v>
      </c>
      <c r="D16" s="20" t="n">
        <v>100</v>
      </c>
      <c r="E16" s="19" t="n">
        <v>0</v>
      </c>
      <c r="F16" s="20" t="n">
        <v>0</v>
      </c>
      <c r="G16" s="20"/>
      <c r="H16" s="19" t="n">
        <v>55123.38</v>
      </c>
      <c r="I16" s="20" t="n">
        <v>13178</v>
      </c>
      <c r="J16" s="20" t="n">
        <v>23.9064</v>
      </c>
      <c r="K16" s="19" t="n">
        <v>16221</v>
      </c>
      <c r="L16" s="20" t="n">
        <v>12204</v>
      </c>
      <c r="M16" s="20" t="n">
        <v>75.2358</v>
      </c>
      <c r="N16" s="19" t="n">
        <v>2425</v>
      </c>
      <c r="O16" s="20" t="n">
        <v>1902</v>
      </c>
      <c r="P16" s="20" t="n">
        <v>78.433</v>
      </c>
      <c r="Q16" s="19" t="n">
        <v>6103</v>
      </c>
      <c r="R16" s="20" t="n">
        <v>6017</v>
      </c>
      <c r="S16" s="20" t="n">
        <v>98.5909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1617</v>
      </c>
      <c r="AD16" s="20" t="n">
        <v>1547</v>
      </c>
      <c r="AE16" s="20" t="n">
        <v>95.671</v>
      </c>
    </row>
    <row r="17" customFormat="false" ht="15.95" hidden="false" customHeight="true" outlineLevel="0" collapsed="false">
      <c r="A17" s="18" t="s">
        <v>26</v>
      </c>
      <c r="B17" s="19" t="n">
        <v>510</v>
      </c>
      <c r="C17" s="20" t="n">
        <v>510</v>
      </c>
      <c r="D17" s="20" t="n">
        <v>100</v>
      </c>
      <c r="E17" s="19" t="n">
        <v>975</v>
      </c>
      <c r="F17" s="20" t="n">
        <v>318</v>
      </c>
      <c r="G17" s="20" t="n">
        <v>32.6154</v>
      </c>
      <c r="H17" s="19" t="n">
        <v>82303</v>
      </c>
      <c r="I17" s="20" t="n">
        <v>4326</v>
      </c>
      <c r="J17" s="20" t="n">
        <v>5.2562</v>
      </c>
      <c r="K17" s="19" t="n">
        <v>16972</v>
      </c>
      <c r="L17" s="20" t="n">
        <v>11461</v>
      </c>
      <c r="M17" s="20" t="n">
        <v>67.5289</v>
      </c>
      <c r="N17" s="19" t="n">
        <v>1830</v>
      </c>
      <c r="O17" s="20" t="n">
        <v>1529</v>
      </c>
      <c r="P17" s="20" t="n">
        <v>83.5519</v>
      </c>
      <c r="Q17" s="19" t="n">
        <v>11052</v>
      </c>
      <c r="R17" s="20" t="n">
        <v>10001</v>
      </c>
      <c r="S17" s="20" t="n">
        <v>90.4904</v>
      </c>
      <c r="T17" s="19" t="n">
        <v>0</v>
      </c>
      <c r="U17" s="20" t="n">
        <v>0</v>
      </c>
      <c r="V17" s="20"/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5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0</v>
      </c>
      <c r="F18" s="20" t="n">
        <v>0</v>
      </c>
      <c r="G18" s="20"/>
      <c r="H18" s="19" t="n">
        <v>48995</v>
      </c>
      <c r="I18" s="20" t="n">
        <v>1387</v>
      </c>
      <c r="J18" s="20" t="n">
        <v>2.8309</v>
      </c>
      <c r="K18" s="19" t="n">
        <v>17564</v>
      </c>
      <c r="L18" s="20" t="n">
        <v>3659</v>
      </c>
      <c r="M18" s="20" t="n">
        <v>20.8324</v>
      </c>
      <c r="N18" s="19" t="n">
        <v>3466</v>
      </c>
      <c r="O18" s="20" t="n">
        <v>410</v>
      </c>
      <c r="P18" s="20" t="n">
        <v>11.8292</v>
      </c>
      <c r="Q18" s="19" t="n">
        <v>5956</v>
      </c>
      <c r="R18" s="20" t="n">
        <v>2907</v>
      </c>
      <c r="S18" s="20" t="n">
        <v>48.8079</v>
      </c>
      <c r="T18" s="19" t="n">
        <v>0</v>
      </c>
      <c r="U18" s="20" t="n">
        <v>0</v>
      </c>
      <c r="V18" s="20"/>
      <c r="W18" s="19" t="n">
        <v>20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786</v>
      </c>
      <c r="AD18" s="20" t="n">
        <v>0</v>
      </c>
      <c r="AE18" s="20" t="n">
        <v>0</v>
      </c>
    </row>
    <row r="19" customFormat="false" ht="15.95" hidden="false" customHeight="true" outlineLevel="0" collapsed="false">
      <c r="A19" s="18" t="s">
        <v>65</v>
      </c>
      <c r="B19" s="19" t="n">
        <v>195</v>
      </c>
      <c r="C19" s="20" t="n">
        <v>160</v>
      </c>
      <c r="D19" s="20" t="n">
        <v>82.0513</v>
      </c>
      <c r="E19" s="19" t="n">
        <v>2419</v>
      </c>
      <c r="F19" s="20" t="n">
        <v>2419</v>
      </c>
      <c r="G19" s="20" t="n">
        <v>100</v>
      </c>
      <c r="H19" s="19" t="n">
        <v>43488</v>
      </c>
      <c r="I19" s="20" t="n">
        <v>2255</v>
      </c>
      <c r="J19" s="20" t="n">
        <v>5.1853</v>
      </c>
      <c r="K19" s="19" t="n">
        <v>13511</v>
      </c>
      <c r="L19" s="20" t="n">
        <v>5152</v>
      </c>
      <c r="M19" s="20" t="n">
        <v>38.1319</v>
      </c>
      <c r="N19" s="19" t="n">
        <v>3176</v>
      </c>
      <c r="O19" s="20" t="n">
        <v>1381</v>
      </c>
      <c r="P19" s="20" t="n">
        <v>43.4824</v>
      </c>
      <c r="Q19" s="19" t="n">
        <v>8747</v>
      </c>
      <c r="R19" s="20" t="n">
        <v>8747</v>
      </c>
      <c r="S19" s="20" t="n">
        <v>100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5" hidden="false" customHeight="true" outlineLevel="0" collapsed="false">
      <c r="A20" s="18" t="s">
        <v>29</v>
      </c>
      <c r="B20" s="19" t="n">
        <v>734</v>
      </c>
      <c r="C20" s="20" t="n">
        <v>734</v>
      </c>
      <c r="D20" s="20" t="n">
        <v>100</v>
      </c>
      <c r="E20" s="19" t="n">
        <v>682</v>
      </c>
      <c r="F20" s="20" t="n">
        <v>682</v>
      </c>
      <c r="G20" s="20" t="n">
        <v>100</v>
      </c>
      <c r="H20" s="19" t="n">
        <v>33506</v>
      </c>
      <c r="I20" s="20" t="n">
        <v>7789</v>
      </c>
      <c r="J20" s="20" t="n">
        <v>23.2466</v>
      </c>
      <c r="K20" s="19" t="n">
        <v>13138</v>
      </c>
      <c r="L20" s="20" t="n">
        <v>4305</v>
      </c>
      <c r="M20" s="20" t="n">
        <v>32.7675</v>
      </c>
      <c r="N20" s="19" t="n">
        <v>2265</v>
      </c>
      <c r="O20" s="20" t="n">
        <v>1831</v>
      </c>
      <c r="P20" s="20" t="n">
        <v>80.8389</v>
      </c>
      <c r="Q20" s="19" t="n">
        <v>8785</v>
      </c>
      <c r="R20" s="20" t="n">
        <v>8377</v>
      </c>
      <c r="S20" s="20" t="n">
        <v>95.3557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102</v>
      </c>
      <c r="AD20" s="20" t="n">
        <v>0</v>
      </c>
      <c r="AE20" s="20" t="n">
        <v>0</v>
      </c>
    </row>
    <row r="21" customFormat="false" ht="15.95" hidden="false" customHeight="true" outlineLevel="0" collapsed="false">
      <c r="A21" s="18" t="s">
        <v>30</v>
      </c>
      <c r="B21" s="19" t="n">
        <v>100</v>
      </c>
      <c r="C21" s="20" t="n">
        <v>60</v>
      </c>
      <c r="D21" s="20" t="n">
        <v>60</v>
      </c>
      <c r="E21" s="19" t="n">
        <v>456</v>
      </c>
      <c r="F21" s="20" t="n">
        <v>748</v>
      </c>
      <c r="G21" s="20" t="n">
        <v>164.0351</v>
      </c>
      <c r="H21" s="19" t="n">
        <v>46009</v>
      </c>
      <c r="I21" s="20" t="n">
        <v>5347</v>
      </c>
      <c r="J21" s="20" t="n">
        <v>11.6216</v>
      </c>
      <c r="K21" s="19" t="n">
        <v>15320</v>
      </c>
      <c r="L21" s="20" t="n">
        <v>5838</v>
      </c>
      <c r="M21" s="20" t="n">
        <v>38.107</v>
      </c>
      <c r="N21" s="19" t="n">
        <v>2947</v>
      </c>
      <c r="O21" s="20" t="n">
        <v>2059</v>
      </c>
      <c r="P21" s="20" t="n">
        <v>69.8677</v>
      </c>
      <c r="Q21" s="19" t="n">
        <v>6630</v>
      </c>
      <c r="R21" s="20" t="n">
        <v>6384</v>
      </c>
      <c r="S21" s="20" t="n">
        <v>96.2896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36</v>
      </c>
      <c r="AD21" s="20" t="n">
        <v>536</v>
      </c>
      <c r="AE21" s="20" t="n">
        <v>100</v>
      </c>
    </row>
    <row r="22" customFormat="false" ht="15.95" hidden="false" customHeight="true" outlineLevel="0" collapsed="false">
      <c r="A22" s="18" t="s">
        <v>31</v>
      </c>
      <c r="B22" s="19" t="n">
        <v>194</v>
      </c>
      <c r="C22" s="20" t="n">
        <v>194</v>
      </c>
      <c r="D22" s="20" t="n">
        <v>100</v>
      </c>
      <c r="E22" s="19" t="n">
        <v>2025</v>
      </c>
      <c r="F22" s="20" t="n">
        <v>1978</v>
      </c>
      <c r="G22" s="20" t="n">
        <v>97.679</v>
      </c>
      <c r="H22" s="19" t="n">
        <v>51660</v>
      </c>
      <c r="I22" s="20" t="n">
        <v>4700</v>
      </c>
      <c r="J22" s="20" t="n">
        <v>9.0979</v>
      </c>
      <c r="K22" s="19" t="n">
        <v>13306</v>
      </c>
      <c r="L22" s="20" t="n">
        <v>3499</v>
      </c>
      <c r="M22" s="20" t="n">
        <v>26.2964</v>
      </c>
      <c r="N22" s="19" t="n">
        <v>2987</v>
      </c>
      <c r="O22" s="20" t="n">
        <v>1040</v>
      </c>
      <c r="P22" s="20" t="n">
        <v>34.8175</v>
      </c>
      <c r="Q22" s="19" t="n">
        <v>8770</v>
      </c>
      <c r="R22" s="20" t="n">
        <v>7275</v>
      </c>
      <c r="S22" s="20" t="n">
        <v>82.9532</v>
      </c>
      <c r="T22" s="19" t="n">
        <v>0</v>
      </c>
      <c r="U22" s="20" t="n">
        <v>0</v>
      </c>
      <c r="V22" s="20"/>
      <c r="W22" s="19" t="n">
        <v>733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13</v>
      </c>
      <c r="AD22" s="20" t="n">
        <v>0</v>
      </c>
      <c r="AE22" s="20" t="n">
        <v>0</v>
      </c>
    </row>
    <row r="23" customFormat="false" ht="15.95" hidden="false" customHeight="true" outlineLevel="0" collapsed="false">
      <c r="A23" s="21" t="s">
        <v>32</v>
      </c>
      <c r="B23" s="22" t="n">
        <v>2904</v>
      </c>
      <c r="C23" s="22" t="n">
        <v>2426</v>
      </c>
      <c r="D23" s="22" t="n">
        <v>83.5399</v>
      </c>
      <c r="E23" s="22" t="n">
        <v>7225</v>
      </c>
      <c r="F23" s="22" t="n">
        <v>6813</v>
      </c>
      <c r="G23" s="22" t="n">
        <v>94.2976</v>
      </c>
      <c r="H23" s="22" t="n">
        <v>396293.23</v>
      </c>
      <c r="I23" s="22" t="n">
        <v>43297</v>
      </c>
      <c r="J23" s="22" t="n">
        <v>10.9255</v>
      </c>
      <c r="K23" s="22" t="n">
        <v>122775.6</v>
      </c>
      <c r="L23" s="22" t="n">
        <v>51295</v>
      </c>
      <c r="M23" s="22" t="n">
        <v>41.7795</v>
      </c>
      <c r="N23" s="22" t="n">
        <v>22340.7</v>
      </c>
      <c r="O23" s="22" t="n">
        <v>10885</v>
      </c>
      <c r="P23" s="22" t="n">
        <v>48.7227</v>
      </c>
      <c r="Q23" s="22" t="n">
        <v>60156.5</v>
      </c>
      <c r="R23" s="22" t="n">
        <v>53607</v>
      </c>
      <c r="S23" s="22" t="n">
        <v>89.1126</v>
      </c>
      <c r="T23" s="22" t="n">
        <v>0</v>
      </c>
      <c r="U23" s="22" t="n">
        <v>0</v>
      </c>
      <c r="V23" s="22"/>
      <c r="W23" s="22" t="n">
        <v>1589.3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4011</v>
      </c>
      <c r="AD23" s="22" t="n">
        <v>2914</v>
      </c>
      <c r="AE23" s="22" t="n">
        <v>72.6502</v>
      </c>
    </row>
    <row r="24" customFormat="false" ht="15.95" hidden="false" customHeight="true" outlineLevel="0" collapsed="false">
      <c r="A24" s="23" t="s">
        <v>33</v>
      </c>
      <c r="B24" s="19" t="n">
        <v>270</v>
      </c>
      <c r="C24" s="20" t="n">
        <v>270</v>
      </c>
      <c r="D24" s="20" t="n">
        <v>100</v>
      </c>
      <c r="E24" s="19" t="n">
        <v>913</v>
      </c>
      <c r="F24" s="20" t="n">
        <v>878</v>
      </c>
      <c r="G24" s="20" t="n">
        <v>96.1665</v>
      </c>
      <c r="H24" s="19" t="n">
        <v>11953</v>
      </c>
      <c r="I24" s="20" t="n">
        <v>0</v>
      </c>
      <c r="J24" s="20" t="n">
        <v>0</v>
      </c>
      <c r="K24" s="19" t="n">
        <v>4188</v>
      </c>
      <c r="L24" s="20" t="n">
        <v>300</v>
      </c>
      <c r="M24" s="20" t="n">
        <v>7.1633</v>
      </c>
      <c r="N24" s="19" t="n">
        <v>4626</v>
      </c>
      <c r="O24" s="20" t="n">
        <v>0</v>
      </c>
      <c r="P24" s="20" t="n">
        <v>0</v>
      </c>
      <c r="Q24" s="19" t="n">
        <v>1849</v>
      </c>
      <c r="R24" s="20" t="n">
        <v>504</v>
      </c>
      <c r="S24" s="20" t="n">
        <v>27.258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5" hidden="false" customHeight="true" outlineLevel="0" collapsed="false">
      <c r="A25" s="23" t="s">
        <v>34</v>
      </c>
      <c r="B25" s="19" t="n">
        <v>35</v>
      </c>
      <c r="C25" s="20" t="n">
        <v>35</v>
      </c>
      <c r="D25" s="20" t="n">
        <v>100</v>
      </c>
      <c r="E25" s="19" t="n">
        <v>1142</v>
      </c>
      <c r="F25" s="20" t="n">
        <v>908</v>
      </c>
      <c r="G25" s="20" t="n">
        <v>79.5096</v>
      </c>
      <c r="H25" s="19" t="n">
        <v>33632</v>
      </c>
      <c r="I25" s="20" t="n">
        <v>0</v>
      </c>
      <c r="J25" s="20" t="n">
        <v>0</v>
      </c>
      <c r="K25" s="19" t="n">
        <v>8200</v>
      </c>
      <c r="L25" s="20" t="n">
        <v>0</v>
      </c>
      <c r="M25" s="20" t="n">
        <v>0</v>
      </c>
      <c r="N25" s="19" t="n">
        <v>3189</v>
      </c>
      <c r="O25" s="20" t="n">
        <v>300</v>
      </c>
      <c r="P25" s="20" t="n">
        <v>9.4073</v>
      </c>
      <c r="Q25" s="19" t="n">
        <v>7952</v>
      </c>
      <c r="R25" s="20" t="n">
        <v>3100</v>
      </c>
      <c r="S25" s="20" t="n">
        <v>38.9839</v>
      </c>
      <c r="T25" s="19" t="n">
        <v>0</v>
      </c>
      <c r="U25" s="20" t="n">
        <v>0</v>
      </c>
      <c r="V25" s="20"/>
      <c r="W25" s="19" t="n">
        <v>600</v>
      </c>
      <c r="X25" s="20" t="n">
        <v>0</v>
      </c>
      <c r="Y25" s="20" t="n">
        <v>0</v>
      </c>
      <c r="Z25" s="19" t="n">
        <v>0</v>
      </c>
      <c r="AA25" s="20" t="n">
        <v>0</v>
      </c>
      <c r="AB25" s="20"/>
      <c r="AC25" s="19" t="n">
        <v>615</v>
      </c>
      <c r="AD25" s="20" t="n">
        <v>0</v>
      </c>
      <c r="AE25" s="20" t="n">
        <v>0</v>
      </c>
    </row>
    <row r="26" customFormat="false" ht="15.95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748</v>
      </c>
      <c r="I26" s="20" t="n">
        <v>35</v>
      </c>
      <c r="J26" s="20" t="n">
        <v>0.9338</v>
      </c>
      <c r="K26" s="19" t="n">
        <v>250</v>
      </c>
      <c r="L26" s="20" t="n">
        <v>0</v>
      </c>
      <c r="M26" s="20" t="n">
        <v>0</v>
      </c>
      <c r="N26" s="19" t="n">
        <v>927</v>
      </c>
      <c r="O26" s="20" t="n">
        <v>20</v>
      </c>
      <c r="P26" s="20" t="n">
        <v>2.1575</v>
      </c>
      <c r="Q26" s="19" t="n">
        <v>0</v>
      </c>
      <c r="R26" s="20" t="n">
        <v>0</v>
      </c>
      <c r="S26" s="20"/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5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119</v>
      </c>
      <c r="F27" s="20" t="n">
        <v>84</v>
      </c>
      <c r="G27" s="20" t="n">
        <v>70.5882</v>
      </c>
      <c r="H27" s="19" t="n">
        <v>4540</v>
      </c>
      <c r="I27" s="20" t="n">
        <v>1785</v>
      </c>
      <c r="J27" s="20" t="n">
        <v>39.3172</v>
      </c>
      <c r="K27" s="19" t="n">
        <v>2300</v>
      </c>
      <c r="L27" s="20" t="n">
        <v>350</v>
      </c>
      <c r="M27" s="20" t="n">
        <v>15.2174</v>
      </c>
      <c r="N27" s="19" t="n">
        <v>1793</v>
      </c>
      <c r="O27" s="20" t="n">
        <v>0</v>
      </c>
      <c r="P27" s="20" t="n">
        <v>0</v>
      </c>
      <c r="Q27" s="19" t="n">
        <v>1169</v>
      </c>
      <c r="R27" s="20" t="n">
        <v>1036</v>
      </c>
      <c r="S27" s="20" t="n">
        <v>88.6228</v>
      </c>
      <c r="T27" s="19" t="n">
        <v>0</v>
      </c>
      <c r="U27" s="20" t="n">
        <v>0</v>
      </c>
      <c r="V27" s="20"/>
      <c r="W27" s="19" t="n">
        <v>800</v>
      </c>
      <c r="X27" s="20" t="n">
        <v>0</v>
      </c>
      <c r="Y27" s="20" t="n">
        <v>0</v>
      </c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5" hidden="false" customHeight="true" outlineLevel="0" collapsed="false">
      <c r="A28" s="23" t="s">
        <v>37</v>
      </c>
      <c r="B28" s="19" t="n">
        <v>226</v>
      </c>
      <c r="C28" s="20" t="n">
        <v>196</v>
      </c>
      <c r="D28" s="20" t="n">
        <v>86.7257</v>
      </c>
      <c r="E28" s="19" t="n">
        <v>374</v>
      </c>
      <c r="F28" s="20" t="n">
        <v>204</v>
      </c>
      <c r="G28" s="20" t="n">
        <v>54.5455</v>
      </c>
      <c r="H28" s="19" t="n">
        <v>18431</v>
      </c>
      <c r="I28" s="20" t="n">
        <v>0</v>
      </c>
      <c r="J28" s="20" t="n">
        <v>0</v>
      </c>
      <c r="K28" s="19" t="n">
        <v>134</v>
      </c>
      <c r="L28" s="20" t="n">
        <v>0</v>
      </c>
      <c r="M28" s="20" t="n">
        <v>0</v>
      </c>
      <c r="N28" s="19" t="n">
        <v>7297</v>
      </c>
      <c r="O28" s="20" t="n">
        <v>0</v>
      </c>
      <c r="P28" s="20" t="n">
        <v>0</v>
      </c>
      <c r="Q28" s="19" t="n">
        <v>7090</v>
      </c>
      <c r="R28" s="20" t="n">
        <v>1850</v>
      </c>
      <c r="S28" s="20" t="n">
        <v>26.0931</v>
      </c>
      <c r="T28" s="19" t="n">
        <v>0</v>
      </c>
      <c r="U28" s="20" t="n">
        <v>0</v>
      </c>
      <c r="V28" s="20"/>
      <c r="W28" s="19" t="n">
        <v>250</v>
      </c>
      <c r="X28" s="20" t="n">
        <v>0</v>
      </c>
      <c r="Y28" s="20" t="n">
        <v>0</v>
      </c>
      <c r="Z28" s="19" t="n">
        <v>0</v>
      </c>
      <c r="AA28" s="20" t="n">
        <v>0</v>
      </c>
      <c r="AB28" s="20"/>
      <c r="AC28" s="19" t="n">
        <v>332</v>
      </c>
      <c r="AD28" s="20" t="n">
        <v>0</v>
      </c>
      <c r="AE28" s="20" t="n">
        <v>0</v>
      </c>
    </row>
    <row r="29" customFormat="false" ht="15.95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5084</v>
      </c>
      <c r="I29" s="20" t="n">
        <v>460</v>
      </c>
      <c r="J29" s="20" t="n">
        <v>9.048</v>
      </c>
      <c r="K29" s="19" t="n">
        <v>806</v>
      </c>
      <c r="L29" s="20" t="n">
        <v>70</v>
      </c>
      <c r="M29" s="20" t="n">
        <v>8.6849</v>
      </c>
      <c r="N29" s="19" t="n">
        <v>468</v>
      </c>
      <c r="O29" s="20" t="n">
        <v>170</v>
      </c>
      <c r="P29" s="20" t="n">
        <v>36.3248</v>
      </c>
      <c r="Q29" s="19" t="n">
        <v>875</v>
      </c>
      <c r="R29" s="20" t="n">
        <v>875</v>
      </c>
      <c r="S29" s="20" t="n">
        <v>10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170</v>
      </c>
      <c r="AA29" s="20" t="n">
        <v>0</v>
      </c>
      <c r="AB29" s="20" t="n">
        <v>0</v>
      </c>
      <c r="AC29" s="19" t="n">
        <v>0</v>
      </c>
      <c r="AD29" s="20" t="n">
        <v>0</v>
      </c>
      <c r="AE29" s="20"/>
    </row>
    <row r="30" customFormat="false" ht="15.95" hidden="false" customHeight="true" outlineLevel="0" collapsed="false">
      <c r="A30" s="23" t="s">
        <v>39</v>
      </c>
      <c r="B30" s="19" t="n">
        <v>0</v>
      </c>
      <c r="C30" s="20" t="n">
        <v>0</v>
      </c>
      <c r="D30" s="20"/>
      <c r="E30" s="19" t="n">
        <v>910</v>
      </c>
      <c r="F30" s="20" t="n">
        <v>910</v>
      </c>
      <c r="G30" s="20" t="n">
        <v>100</v>
      </c>
      <c r="H30" s="19" t="n">
        <v>38548</v>
      </c>
      <c r="I30" s="20" t="n">
        <v>0</v>
      </c>
      <c r="J30" s="20" t="n">
        <v>0</v>
      </c>
      <c r="K30" s="19" t="n">
        <v>7090</v>
      </c>
      <c r="L30" s="20" t="n">
        <v>729</v>
      </c>
      <c r="M30" s="20" t="n">
        <v>10.2821</v>
      </c>
      <c r="N30" s="19" t="n">
        <v>2594</v>
      </c>
      <c r="O30" s="20" t="n">
        <v>257</v>
      </c>
      <c r="P30" s="20" t="n">
        <v>9.9075</v>
      </c>
      <c r="Q30" s="19" t="n">
        <v>7295</v>
      </c>
      <c r="R30" s="20" t="n">
        <v>4935</v>
      </c>
      <c r="S30" s="20" t="n">
        <v>67.6491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5" hidden="false" customHeight="true" outlineLevel="0" collapsed="false">
      <c r="A31" s="18" t="s">
        <v>40</v>
      </c>
      <c r="B31" s="19" t="n">
        <v>215</v>
      </c>
      <c r="C31" s="20" t="n">
        <v>215</v>
      </c>
      <c r="D31" s="20" t="n">
        <v>100</v>
      </c>
      <c r="E31" s="19" t="n">
        <v>0</v>
      </c>
      <c r="F31" s="20" t="n">
        <v>0</v>
      </c>
      <c r="G31" s="20"/>
      <c r="H31" s="19" t="n">
        <v>16050</v>
      </c>
      <c r="I31" s="20" t="n">
        <v>785</v>
      </c>
      <c r="J31" s="20" t="n">
        <v>4.891</v>
      </c>
      <c r="K31" s="19" t="n">
        <v>2610</v>
      </c>
      <c r="L31" s="20" t="n">
        <v>385</v>
      </c>
      <c r="M31" s="20" t="n">
        <v>14.751</v>
      </c>
      <c r="N31" s="19" t="n">
        <v>3301</v>
      </c>
      <c r="O31" s="20" t="n">
        <v>1302</v>
      </c>
      <c r="P31" s="20" t="n">
        <v>39.4426</v>
      </c>
      <c r="Q31" s="19" t="n">
        <v>2438</v>
      </c>
      <c r="R31" s="20" t="n">
        <v>1905</v>
      </c>
      <c r="S31" s="20" t="n">
        <v>78.1378</v>
      </c>
      <c r="T31" s="19" t="n">
        <v>0</v>
      </c>
      <c r="U31" s="20" t="n">
        <v>0</v>
      </c>
      <c r="V31" s="20"/>
      <c r="W31" s="19" t="n">
        <v>0</v>
      </c>
      <c r="X31" s="20" t="n">
        <v>0</v>
      </c>
      <c r="Y31" s="20"/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5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8430</v>
      </c>
      <c r="I32" s="20" t="n">
        <v>270</v>
      </c>
      <c r="J32" s="20" t="n">
        <v>3.2028</v>
      </c>
      <c r="K32" s="19" t="n">
        <v>871</v>
      </c>
      <c r="L32" s="20" t="n">
        <v>261</v>
      </c>
      <c r="M32" s="20" t="n">
        <v>29.9656</v>
      </c>
      <c r="N32" s="19" t="n">
        <v>2399</v>
      </c>
      <c r="O32" s="20" t="n">
        <v>1140</v>
      </c>
      <c r="P32" s="20" t="n">
        <v>47.5198</v>
      </c>
      <c r="Q32" s="19" t="n">
        <v>454</v>
      </c>
      <c r="R32" s="20" t="n">
        <v>254</v>
      </c>
      <c r="S32" s="20" t="n">
        <v>55.9471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0</v>
      </c>
      <c r="AD32" s="20" t="n">
        <v>0</v>
      </c>
      <c r="AE32" s="20"/>
    </row>
    <row r="33" customFormat="false" ht="15.95" hidden="false" customHeight="true" outlineLevel="0" collapsed="false">
      <c r="A33" s="24" t="s">
        <v>42</v>
      </c>
      <c r="B33" s="22" t="n">
        <v>746</v>
      </c>
      <c r="C33" s="22" t="n">
        <v>716</v>
      </c>
      <c r="D33" s="22" t="n">
        <v>95.9786</v>
      </c>
      <c r="E33" s="22" t="n">
        <v>3458</v>
      </c>
      <c r="F33" s="22" t="n">
        <v>2984</v>
      </c>
      <c r="G33" s="22" t="n">
        <v>86.2927</v>
      </c>
      <c r="H33" s="22" t="n">
        <v>140416</v>
      </c>
      <c r="I33" s="22" t="n">
        <v>3335</v>
      </c>
      <c r="J33" s="22" t="n">
        <v>2.3751</v>
      </c>
      <c r="K33" s="22" t="n">
        <v>26449</v>
      </c>
      <c r="L33" s="22" t="n">
        <v>2095</v>
      </c>
      <c r="M33" s="22" t="n">
        <v>7.9209</v>
      </c>
      <c r="N33" s="22" t="n">
        <v>26594</v>
      </c>
      <c r="O33" s="22" t="n">
        <v>3189</v>
      </c>
      <c r="P33" s="22" t="n">
        <v>11.9914</v>
      </c>
      <c r="Q33" s="22" t="n">
        <v>29122</v>
      </c>
      <c r="R33" s="22" t="n">
        <v>14459</v>
      </c>
      <c r="S33" s="22" t="n">
        <v>49.6497</v>
      </c>
      <c r="T33" s="22" t="n">
        <v>0</v>
      </c>
      <c r="U33" s="22" t="n">
        <v>0</v>
      </c>
      <c r="V33" s="22"/>
      <c r="W33" s="22" t="n">
        <v>1650</v>
      </c>
      <c r="X33" s="22" t="n">
        <v>0</v>
      </c>
      <c r="Y33" s="22" t="n">
        <v>0</v>
      </c>
      <c r="Z33" s="22" t="n">
        <v>170</v>
      </c>
      <c r="AA33" s="22" t="n">
        <v>0</v>
      </c>
      <c r="AB33" s="22" t="n">
        <v>0</v>
      </c>
      <c r="AC33" s="22" t="n">
        <v>947</v>
      </c>
      <c r="AD33" s="22" t="n">
        <v>0</v>
      </c>
      <c r="AE33" s="22" t="n">
        <v>0</v>
      </c>
    </row>
    <row r="34" customFormat="false" ht="15.95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732</v>
      </c>
      <c r="I34" s="20" t="n">
        <v>0</v>
      </c>
      <c r="J34" s="20" t="n">
        <v>0</v>
      </c>
      <c r="K34" s="19" t="n">
        <v>0</v>
      </c>
      <c r="L34" s="20" t="n">
        <v>0</v>
      </c>
      <c r="M34" s="20"/>
      <c r="N34" s="19" t="n">
        <v>693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5" hidden="false" customHeight="true" outlineLevel="0" collapsed="false">
      <c r="A35" s="18" t="s">
        <v>44</v>
      </c>
      <c r="B35" s="19" t="n">
        <v>0</v>
      </c>
      <c r="C35" s="20" t="n">
        <v>0</v>
      </c>
      <c r="D35" s="20"/>
      <c r="E35" s="19" t="n">
        <v>25</v>
      </c>
      <c r="F35" s="20" t="n">
        <v>25</v>
      </c>
      <c r="G35" s="20" t="n">
        <v>100</v>
      </c>
      <c r="H35" s="19" t="n">
        <v>330</v>
      </c>
      <c r="I35" s="20" t="n">
        <v>0</v>
      </c>
      <c r="J35" s="20" t="n">
        <v>0</v>
      </c>
      <c r="K35" s="19" t="n">
        <v>0</v>
      </c>
      <c r="L35" s="20" t="n">
        <v>0</v>
      </c>
      <c r="M35" s="20"/>
      <c r="N35" s="19" t="n">
        <v>4450</v>
      </c>
      <c r="O35" s="20" t="n">
        <v>165</v>
      </c>
      <c r="P35" s="20" t="n">
        <v>3.7079</v>
      </c>
      <c r="Q35" s="19" t="n">
        <v>40</v>
      </c>
      <c r="R35" s="20" t="n">
        <v>0</v>
      </c>
      <c r="S35" s="20" t="n">
        <v>0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5" hidden="false" customHeight="true" outlineLevel="0" collapsed="false">
      <c r="A36" s="23" t="s">
        <v>45</v>
      </c>
      <c r="B36" s="19" t="n">
        <v>60</v>
      </c>
      <c r="C36" s="20" t="n">
        <v>60</v>
      </c>
      <c r="D36" s="20" t="n">
        <v>100</v>
      </c>
      <c r="E36" s="19" t="n">
        <v>0</v>
      </c>
      <c r="F36" s="20" t="n">
        <v>0</v>
      </c>
      <c r="G36" s="20"/>
      <c r="H36" s="19" t="n">
        <v>1162</v>
      </c>
      <c r="I36" s="20" t="n">
        <v>0</v>
      </c>
      <c r="J36" s="20" t="n">
        <v>0</v>
      </c>
      <c r="K36" s="19" t="n">
        <v>131</v>
      </c>
      <c r="L36" s="20" t="n">
        <v>0</v>
      </c>
      <c r="M36" s="20" t="n">
        <v>0</v>
      </c>
      <c r="N36" s="19" t="n">
        <v>4180</v>
      </c>
      <c r="O36" s="20" t="n">
        <v>0</v>
      </c>
      <c r="P36" s="20" t="n">
        <v>0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5" hidden="false" customHeight="true" outlineLevel="0" collapsed="false">
      <c r="A37" s="18" t="s">
        <v>46</v>
      </c>
      <c r="B37" s="19" t="n">
        <v>6</v>
      </c>
      <c r="C37" s="20" t="n">
        <v>6</v>
      </c>
      <c r="D37" s="20" t="n">
        <v>100</v>
      </c>
      <c r="E37" s="19" t="n">
        <v>25</v>
      </c>
      <c r="F37" s="20" t="n">
        <v>12</v>
      </c>
      <c r="G37" s="20" t="n">
        <v>48</v>
      </c>
      <c r="H37" s="19" t="n">
        <v>1591.5</v>
      </c>
      <c r="I37" s="20" t="n">
        <v>0</v>
      </c>
      <c r="J37" s="20" t="n">
        <v>0</v>
      </c>
      <c r="K37" s="19" t="n">
        <v>520</v>
      </c>
      <c r="L37" s="20" t="n">
        <v>140</v>
      </c>
      <c r="M37" s="20" t="n">
        <v>26.9231</v>
      </c>
      <c r="N37" s="19" t="n">
        <v>4072</v>
      </c>
      <c r="O37" s="20" t="n">
        <v>8</v>
      </c>
      <c r="P37" s="20" t="n">
        <v>0.1965</v>
      </c>
      <c r="Q37" s="19" t="n">
        <v>124</v>
      </c>
      <c r="R37" s="20" t="n">
        <v>42</v>
      </c>
      <c r="S37" s="20" t="n">
        <v>33.871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53.5</v>
      </c>
      <c r="AD37" s="20" t="n">
        <v>0</v>
      </c>
      <c r="AE37" s="20" t="n">
        <v>0</v>
      </c>
    </row>
    <row r="38" customFormat="false" ht="15.95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0</v>
      </c>
      <c r="P38" s="20" t="n">
        <v>0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5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15</v>
      </c>
      <c r="I39" s="20" t="n">
        <v>0</v>
      </c>
      <c r="J39" s="20" t="n">
        <v>0</v>
      </c>
      <c r="K39" s="19" t="n">
        <v>0</v>
      </c>
      <c r="L39" s="20" t="n">
        <v>0</v>
      </c>
      <c r="M39" s="20"/>
      <c r="N39" s="19" t="n">
        <v>327</v>
      </c>
      <c r="O39" s="20" t="n">
        <v>0</v>
      </c>
      <c r="P39" s="20" t="n">
        <v>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5" hidden="false" customHeight="true" outlineLevel="0" collapsed="false">
      <c r="A40" s="21" t="s">
        <v>49</v>
      </c>
      <c r="B40" s="22" t="n">
        <v>66</v>
      </c>
      <c r="C40" s="22" t="n">
        <v>66</v>
      </c>
      <c r="D40" s="22" t="n">
        <v>100</v>
      </c>
      <c r="E40" s="22" t="n">
        <v>50</v>
      </c>
      <c r="F40" s="22" t="n">
        <v>37</v>
      </c>
      <c r="G40" s="22" t="n">
        <v>74</v>
      </c>
      <c r="H40" s="22" t="n">
        <v>3930.5</v>
      </c>
      <c r="I40" s="22" t="n">
        <v>0</v>
      </c>
      <c r="J40" s="22" t="n">
        <v>0</v>
      </c>
      <c r="K40" s="22" t="n">
        <v>651</v>
      </c>
      <c r="L40" s="22" t="n">
        <v>140</v>
      </c>
      <c r="M40" s="22" t="n">
        <v>21.5054</v>
      </c>
      <c r="N40" s="22" t="n">
        <v>14082</v>
      </c>
      <c r="O40" s="22" t="n">
        <v>173</v>
      </c>
      <c r="P40" s="22" t="n">
        <v>1.2285</v>
      </c>
      <c r="Q40" s="22" t="n">
        <v>164</v>
      </c>
      <c r="R40" s="22" t="n">
        <v>42</v>
      </c>
      <c r="S40" s="22" t="n">
        <v>25.6098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53.5</v>
      </c>
      <c r="AD40" s="22" t="n">
        <v>0</v>
      </c>
      <c r="AE40" s="22" t="n">
        <v>0</v>
      </c>
    </row>
    <row r="41" customFormat="false" ht="29.25" hidden="false" customHeight="true" outlineLevel="0" collapsed="false">
      <c r="A41" s="25" t="s">
        <v>50</v>
      </c>
      <c r="B41" s="12" t="n">
        <v>4256</v>
      </c>
      <c r="C41" s="12" t="n">
        <v>3778</v>
      </c>
      <c r="D41" s="12" t="n">
        <v>88.7688</v>
      </c>
      <c r="E41" s="12" t="n">
        <v>11352</v>
      </c>
      <c r="F41" s="12" t="n">
        <v>10453</v>
      </c>
      <c r="G41" s="12" t="n">
        <v>92.0807</v>
      </c>
      <c r="H41" s="12" t="n">
        <v>1400123.81</v>
      </c>
      <c r="I41" s="12" t="n">
        <v>194927</v>
      </c>
      <c r="J41" s="12" t="n">
        <v>13.9221</v>
      </c>
      <c r="K41" s="12" t="n">
        <v>329839.39</v>
      </c>
      <c r="L41" s="12" t="n">
        <v>122210.6</v>
      </c>
      <c r="M41" s="12" t="n">
        <v>37.0515</v>
      </c>
      <c r="N41" s="12" t="n">
        <v>82163.6</v>
      </c>
      <c r="O41" s="12" t="n">
        <v>25098.9</v>
      </c>
      <c r="P41" s="12" t="n">
        <v>30.5475</v>
      </c>
      <c r="Q41" s="12" t="n">
        <v>149706.5</v>
      </c>
      <c r="R41" s="12" t="n">
        <v>118090</v>
      </c>
      <c r="S41" s="12" t="n">
        <v>78.881</v>
      </c>
      <c r="T41" s="12" t="n">
        <v>0</v>
      </c>
      <c r="U41" s="12" t="n">
        <v>0</v>
      </c>
      <c r="V41" s="12"/>
      <c r="W41" s="12" t="n">
        <v>5285.3</v>
      </c>
      <c r="X41" s="12" t="n">
        <v>0</v>
      </c>
      <c r="Y41" s="12" t="n">
        <v>0</v>
      </c>
      <c r="Z41" s="12" t="n">
        <v>865</v>
      </c>
      <c r="AA41" s="12" t="n">
        <v>0</v>
      </c>
      <c r="AB41" s="12" t="n">
        <v>0</v>
      </c>
      <c r="AC41" s="12" t="n">
        <v>25162.5</v>
      </c>
      <c r="AD41" s="12" t="n">
        <v>19655</v>
      </c>
      <c r="AE41" s="12" t="n">
        <v>78.1123</v>
      </c>
    </row>
    <row r="42" customFormat="false" ht="15.95" hidden="false" customHeight="true" outlineLevel="0" collapsed="false">
      <c r="A42" s="23" t="s">
        <v>51</v>
      </c>
      <c r="B42" s="26" t="n">
        <v>3261</v>
      </c>
      <c r="C42" s="13" t="n">
        <v>3054</v>
      </c>
      <c r="D42" s="13" t="n">
        <v>93.6523</v>
      </c>
      <c r="E42" s="26" t="n">
        <v>11096</v>
      </c>
      <c r="F42" s="13" t="n">
        <v>11070</v>
      </c>
      <c r="G42" s="13" t="n">
        <v>99.7657</v>
      </c>
      <c r="H42" s="26" t="n">
        <v>1435807</v>
      </c>
      <c r="I42" s="13" t="n">
        <v>297142</v>
      </c>
      <c r="J42" s="13" t="n">
        <v>20.6951</v>
      </c>
      <c r="K42" s="26" t="n">
        <v>309713</v>
      </c>
      <c r="L42" s="13" t="n">
        <v>92260</v>
      </c>
      <c r="M42" s="13" t="n">
        <v>29.7889</v>
      </c>
      <c r="N42" s="26" t="n">
        <v>88504</v>
      </c>
      <c r="O42" s="13" t="n">
        <v>30978</v>
      </c>
      <c r="P42" s="13" t="n">
        <v>35.0018</v>
      </c>
      <c r="Q42" s="26" t="n">
        <v>121671</v>
      </c>
      <c r="R42" s="13" t="n">
        <v>111572</v>
      </c>
      <c r="S42" s="13" t="n">
        <v>91.6997</v>
      </c>
      <c r="T42" s="26"/>
      <c r="U42" s="13"/>
      <c r="V42" s="13"/>
      <c r="W42" s="26" t="n">
        <v>3261</v>
      </c>
      <c r="X42" s="13"/>
      <c r="Y42" s="13" t="n">
        <v>0</v>
      </c>
      <c r="Z42" s="26"/>
      <c r="AA42" s="13"/>
      <c r="AB42" s="13"/>
      <c r="AC42" s="26" t="n">
        <v>17989</v>
      </c>
      <c r="AD42" s="13" t="n">
        <v>15080</v>
      </c>
      <c r="AE42" s="13" t="n">
        <v>83.829</v>
      </c>
    </row>
    <row r="43" customFormat="false" ht="15.95" hidden="false" customHeight="true" outlineLevel="0" collapsed="false">
      <c r="A43" s="21" t="s">
        <v>52</v>
      </c>
      <c r="B43" s="14" t="n">
        <v>995</v>
      </c>
      <c r="C43" s="14" t="n">
        <v>724</v>
      </c>
      <c r="D43" s="14" t="n">
        <v>-4.8835</v>
      </c>
      <c r="E43" s="14" t="n">
        <v>256</v>
      </c>
      <c r="F43" s="14" t="n">
        <v>-617</v>
      </c>
      <c r="G43" s="14" t="n">
        <v>-7.685</v>
      </c>
      <c r="H43" s="14" t="n">
        <v>-35683.19</v>
      </c>
      <c r="I43" s="14" t="n">
        <v>-102215</v>
      </c>
      <c r="J43" s="14" t="n">
        <v>-6.773</v>
      </c>
      <c r="K43" s="14" t="n">
        <v>20126.39</v>
      </c>
      <c r="L43" s="14" t="n">
        <v>29950.6</v>
      </c>
      <c r="M43" s="14" t="n">
        <v>7.2627</v>
      </c>
      <c r="N43" s="14" t="n">
        <v>-6340.4</v>
      </c>
      <c r="O43" s="14" t="n">
        <v>-5879.1</v>
      </c>
      <c r="P43" s="14" t="n">
        <v>-4.4543</v>
      </c>
      <c r="Q43" s="14" t="n">
        <v>28035.5</v>
      </c>
      <c r="R43" s="14" t="n">
        <v>6518</v>
      </c>
      <c r="S43" s="14" t="n">
        <v>-12.8187</v>
      </c>
      <c r="T43" s="14" t="n">
        <v>0</v>
      </c>
      <c r="U43" s="14" t="n">
        <v>0</v>
      </c>
      <c r="V43" s="14" t="n">
        <v>0</v>
      </c>
      <c r="W43" s="14" t="n">
        <v>2024.3</v>
      </c>
      <c r="X43" s="14" t="n">
        <v>0</v>
      </c>
      <c r="Y43" s="14" t="n">
        <v>0</v>
      </c>
      <c r="Z43" s="14" t="n">
        <v>865</v>
      </c>
      <c r="AA43" s="14" t="n">
        <v>0</v>
      </c>
      <c r="AB43" s="14" t="n">
        <v>0</v>
      </c>
      <c r="AC43" s="14" t="n">
        <v>7173.5</v>
      </c>
      <c r="AD43" s="14" t="n">
        <v>4575</v>
      </c>
      <c r="AE43" s="14" t="n">
        <v>-5.716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7" t="s">
        <v>0</v>
      </c>
      <c r="B1" s="27"/>
      <c r="C1" s="27"/>
      <c r="D1" s="27"/>
      <c r="E1" s="16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8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8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6155</v>
      </c>
      <c r="E5" s="6" t="n">
        <v>6201.3</v>
      </c>
      <c r="F5" s="6" t="n">
        <v>1240</v>
      </c>
      <c r="G5" s="6" t="n">
        <v>895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8.9244</v>
      </c>
      <c r="O5" s="6" t="n">
        <v>9.007</v>
      </c>
      <c r="P5" s="6" t="n">
        <v>7.612</v>
      </c>
      <c r="Q5" s="6" t="n">
        <v>7.690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7871</v>
      </c>
      <c r="E6" s="6" t="n">
        <v>17210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5743</v>
      </c>
      <c r="O6" s="6" t="n">
        <v>10.5856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367</v>
      </c>
      <c r="E7" s="6" t="n">
        <v>14460</v>
      </c>
      <c r="F7" s="6" t="n">
        <v>1648</v>
      </c>
      <c r="G7" s="6" t="n">
        <v>16383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6.6818</v>
      </c>
      <c r="O7" s="6" t="n">
        <v>20.4526</v>
      </c>
      <c r="P7" s="6" t="n">
        <v>17.4392</v>
      </c>
      <c r="Q7" s="6" t="n">
        <v>17.9422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25172</v>
      </c>
      <c r="E8" s="6" t="n">
        <v>7611</v>
      </c>
      <c r="F8" s="6" t="n">
        <v>1800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582</v>
      </c>
      <c r="O8" s="6" t="n">
        <v>11.4382</v>
      </c>
      <c r="P8" s="6" t="n">
        <v>12.1594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25068</v>
      </c>
      <c r="E9" s="6" t="n">
        <v>6571</v>
      </c>
      <c r="F9" s="6" t="n">
        <v>2699</v>
      </c>
      <c r="G9" s="6" t="n">
        <v>4806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10.4659</v>
      </c>
      <c r="O9" s="6" t="n">
        <v>10.2098</v>
      </c>
      <c r="P9" s="6" t="n">
        <v>15.8858</v>
      </c>
      <c r="Q9" s="6" t="n">
        <v>7.1116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40291.73</v>
      </c>
      <c r="E10" s="6" t="n">
        <v>7973.99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732</v>
      </c>
      <c r="O10" s="6" t="n">
        <v>10.74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29621</v>
      </c>
      <c r="E11" s="6" t="n">
        <v>8554</v>
      </c>
      <c r="F11" s="6" t="n">
        <v>801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4983</v>
      </c>
      <c r="O11" s="6" t="n">
        <v>13.5972</v>
      </c>
      <c r="P11" s="6" t="n">
        <v>8.01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050</v>
      </c>
      <c r="E12" s="6" t="n">
        <v>5898</v>
      </c>
      <c r="F12" s="6" t="n">
        <v>460</v>
      </c>
      <c r="G12" s="6" t="n">
        <v>10296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7.4286</v>
      </c>
      <c r="O12" s="6" t="n">
        <v>11.6746</v>
      </c>
      <c r="P12" s="6" t="n">
        <v>8.5981</v>
      </c>
      <c r="Q12" s="6" t="n">
        <v>8.608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5073</v>
      </c>
      <c r="E13" s="6" t="n">
        <v>7609</v>
      </c>
      <c r="F13" s="6" t="n">
        <v>1994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0.7297</v>
      </c>
      <c r="O13" s="6" t="n">
        <v>11.5113</v>
      </c>
      <c r="P13" s="6" t="n">
        <v>11.3003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152668.73</v>
      </c>
      <c r="E14" s="8" t="n">
        <v>82088.29</v>
      </c>
      <c r="F14" s="8" t="n">
        <v>12678.31</v>
      </c>
      <c r="G14" s="8" t="n">
        <v>48805.55</v>
      </c>
      <c r="H14" s="8" t="n">
        <v>0</v>
      </c>
      <c r="I14" s="8" t="n">
        <v>0</v>
      </c>
      <c r="J14" s="8" t="n">
        <v>0</v>
      </c>
      <c r="K14" s="8" t="n">
        <v>14101</v>
      </c>
      <c r="L14" s="8" t="n">
        <v>7.0175</v>
      </c>
      <c r="M14" s="8" t="n">
        <v>26.2197</v>
      </c>
      <c r="N14" s="8" t="n">
        <v>10.2949</v>
      </c>
      <c r="O14" s="8" t="n">
        <v>11.9522</v>
      </c>
      <c r="P14" s="8" t="n">
        <v>11.683</v>
      </c>
      <c r="Q14" s="8" t="n">
        <v>9.7646</v>
      </c>
      <c r="R14" s="8" t="n">
        <v>0</v>
      </c>
      <c r="S14" s="8" t="n">
        <v>0</v>
      </c>
      <c r="T14" s="8" t="n">
        <v>0</v>
      </c>
      <c r="U14" s="8" t="n">
        <v>8.423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6403.1</v>
      </c>
      <c r="E15" s="6" t="n">
        <v>9236.5</v>
      </c>
      <c r="F15" s="6" t="n">
        <v>1075</v>
      </c>
      <c r="G15" s="6" t="n">
        <v>357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4.8392</v>
      </c>
      <c r="O15" s="6" t="n">
        <v>17.8414</v>
      </c>
      <c r="P15" s="6" t="n">
        <v>14.6658</v>
      </c>
      <c r="Q15" s="6" t="n">
        <v>9.177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19084</v>
      </c>
      <c r="E16" s="6" t="n">
        <v>19920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80.5</v>
      </c>
      <c r="L16" s="6" t="n">
        <v>12.7132</v>
      </c>
      <c r="M16" s="6" t="n">
        <v>0</v>
      </c>
      <c r="N16" s="6" t="n">
        <v>14.4817</v>
      </c>
      <c r="O16" s="6" t="n">
        <v>16.3225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2773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791.5</v>
      </c>
      <c r="D17" s="6" t="n">
        <v>5191.2</v>
      </c>
      <c r="E17" s="6" t="n">
        <v>14712</v>
      </c>
      <c r="F17" s="6" t="n">
        <v>2009.7</v>
      </c>
      <c r="G17" s="6" t="n">
        <v>11187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4.8899</v>
      </c>
      <c r="N17" s="6" t="n">
        <v>12</v>
      </c>
      <c r="O17" s="6" t="n">
        <v>12.8366</v>
      </c>
      <c r="P17" s="6" t="n">
        <v>13.1439</v>
      </c>
      <c r="Q17" s="6" t="n">
        <v>11.186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186</v>
      </c>
      <c r="E18" s="6" t="n">
        <v>7251</v>
      </c>
      <c r="F18" s="6" t="n">
        <v>945.1</v>
      </c>
      <c r="G18" s="6" t="n">
        <v>4190.7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5.7606</v>
      </c>
      <c r="O18" s="6" t="n">
        <v>19.8169</v>
      </c>
      <c r="P18" s="6" t="n">
        <v>23.0512</v>
      </c>
      <c r="Q18" s="6" t="n">
        <v>14.4159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3956</v>
      </c>
      <c r="E19" s="6" t="n">
        <v>9537</v>
      </c>
      <c r="F19" s="6" t="n">
        <v>1940</v>
      </c>
      <c r="G19" s="6" t="n">
        <v>14314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17.5432</v>
      </c>
      <c r="O19" s="6" t="n">
        <v>18.5113</v>
      </c>
      <c r="P19" s="6" t="n">
        <v>14.0478</v>
      </c>
      <c r="Q19" s="6" t="n">
        <v>16.3645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14093.4</v>
      </c>
      <c r="E20" s="6" t="n">
        <v>8058</v>
      </c>
      <c r="F20" s="6" t="n">
        <v>3747.8</v>
      </c>
      <c r="G20" s="6" t="n">
        <v>11884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18.094</v>
      </c>
      <c r="O20" s="6" t="n">
        <v>18.7178</v>
      </c>
      <c r="P20" s="6" t="n">
        <v>20.4686</v>
      </c>
      <c r="Q20" s="6" t="n">
        <v>14.1875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7297.93</v>
      </c>
      <c r="E21" s="6" t="n">
        <v>9690.38</v>
      </c>
      <c r="F21" s="6" t="n">
        <v>2860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3.6486</v>
      </c>
      <c r="O21" s="6" t="n">
        <v>16.5988</v>
      </c>
      <c r="P21" s="6" t="n">
        <v>13.8941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66</v>
      </c>
      <c r="D22" s="6" t="n">
        <v>11694</v>
      </c>
      <c r="E22" s="6" t="n">
        <v>7317</v>
      </c>
      <c r="F22" s="6" t="n">
        <v>2094</v>
      </c>
      <c r="G22" s="6" t="n">
        <v>11626.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7.5228</v>
      </c>
      <c r="N22" s="6" t="n">
        <v>24.8809</v>
      </c>
      <c r="O22" s="6" t="n">
        <v>20.9117</v>
      </c>
      <c r="P22" s="6" t="n">
        <v>20.1346</v>
      </c>
      <c r="Q22" s="6" t="n">
        <v>15.9814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756.8</v>
      </c>
      <c r="C23" s="8" t="n">
        <v>11962.7</v>
      </c>
      <c r="D23" s="8" t="n">
        <v>69905.63</v>
      </c>
      <c r="E23" s="8" t="n">
        <v>85721.88</v>
      </c>
      <c r="F23" s="8" t="n">
        <v>18039.4</v>
      </c>
      <c r="G23" s="8" t="n">
        <v>73043.73</v>
      </c>
      <c r="H23" s="8" t="n">
        <v>0</v>
      </c>
      <c r="I23" s="8" t="n">
        <v>0</v>
      </c>
      <c r="J23" s="8" t="n">
        <v>0</v>
      </c>
      <c r="K23" s="8" t="n">
        <v>2309.8</v>
      </c>
      <c r="L23" s="8" t="n">
        <v>11.3636</v>
      </c>
      <c r="M23" s="8" t="n">
        <v>17.5586</v>
      </c>
      <c r="N23" s="8" t="n">
        <v>16.1456</v>
      </c>
      <c r="O23" s="8" t="n">
        <v>16.7115</v>
      </c>
      <c r="P23" s="8" t="n">
        <v>16.5727</v>
      </c>
      <c r="Q23" s="8" t="n">
        <v>13.6258</v>
      </c>
      <c r="R23" s="8" t="n">
        <v>0</v>
      </c>
      <c r="S23" s="8" t="n">
        <v>0</v>
      </c>
      <c r="T23" s="8" t="n">
        <v>0</v>
      </c>
      <c r="U23" s="8" t="n">
        <v>7.9266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651</v>
      </c>
      <c r="D24" s="6" t="n">
        <v>0</v>
      </c>
      <c r="E24" s="6" t="n">
        <v>590</v>
      </c>
      <c r="F24" s="6" t="n">
        <v>0</v>
      </c>
      <c r="G24" s="6" t="n">
        <v>103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0.1936</v>
      </c>
      <c r="N24" s="6" t="n">
        <v>0</v>
      </c>
      <c r="O24" s="6" t="n">
        <v>19.6667</v>
      </c>
      <c r="P24" s="6" t="n">
        <v>0</v>
      </c>
      <c r="Q24" s="6" t="n">
        <v>20.49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0</v>
      </c>
      <c r="F25" s="6" t="n">
        <v>540</v>
      </c>
      <c r="G25" s="6" t="n">
        <v>505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0</v>
      </c>
      <c r="P25" s="6" t="n">
        <v>18</v>
      </c>
      <c r="Q25" s="6" t="n">
        <v>16.2903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6</v>
      </c>
      <c r="E26" s="6" t="n">
        <v>0</v>
      </c>
      <c r="F26" s="6" t="n">
        <v>2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429</v>
      </c>
      <c r="O26" s="6" t="n">
        <v>0</v>
      </c>
      <c r="P26" s="6" t="n">
        <v>1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4014</v>
      </c>
      <c r="E27" s="6" t="n">
        <v>764</v>
      </c>
      <c r="F27" s="6" t="n">
        <v>0</v>
      </c>
      <c r="G27" s="6" t="n">
        <v>29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4874</v>
      </c>
      <c r="O27" s="6" t="n">
        <v>21.8286</v>
      </c>
      <c r="P27" s="6" t="n">
        <v>0</v>
      </c>
      <c r="Q27" s="6" t="n">
        <v>28.66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240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58.3</v>
      </c>
      <c r="E29" s="6" t="n">
        <v>70</v>
      </c>
      <c r="F29" s="6" t="n">
        <v>1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963</v>
      </c>
      <c r="O29" s="6" t="n">
        <v>10</v>
      </c>
      <c r="P29" s="6" t="n">
        <v>11.1765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537</v>
      </c>
      <c r="F30" s="6" t="n">
        <v>394.4</v>
      </c>
      <c r="G30" s="6" t="n">
        <v>70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1.0837</v>
      </c>
      <c r="P30" s="6" t="n">
        <v>15.3463</v>
      </c>
      <c r="Q30" s="6" t="n">
        <v>14.3546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212</v>
      </c>
      <c r="E31" s="6" t="n">
        <v>709.5</v>
      </c>
      <c r="F31" s="6" t="n">
        <v>2129.8</v>
      </c>
      <c r="G31" s="6" t="n">
        <v>2896.2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5.4395</v>
      </c>
      <c r="O31" s="6" t="n">
        <v>18.4286</v>
      </c>
      <c r="P31" s="6" t="n">
        <v>16.3579</v>
      </c>
      <c r="Q31" s="6" t="n">
        <v>15.203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80</v>
      </c>
      <c r="E32" s="6" t="n">
        <v>484</v>
      </c>
      <c r="F32" s="6" t="n">
        <v>1758</v>
      </c>
      <c r="G32" s="6" t="n">
        <v>3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7778</v>
      </c>
      <c r="O32" s="6" t="n">
        <v>18.5441</v>
      </c>
      <c r="P32" s="6" t="n">
        <v>15.4211</v>
      </c>
      <c r="Q32" s="6" t="n">
        <v>13.189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84</v>
      </c>
      <c r="C33" s="8" t="n">
        <v>6634</v>
      </c>
      <c r="D33" s="8" t="n">
        <v>6210.3</v>
      </c>
      <c r="E33" s="8" t="n">
        <v>4154.5</v>
      </c>
      <c r="F33" s="8" t="n">
        <v>5038.2</v>
      </c>
      <c r="G33" s="8" t="n">
        <v>23122.2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4.9162</v>
      </c>
      <c r="M33" s="8" t="n">
        <v>22.2319</v>
      </c>
      <c r="N33" s="8" t="n">
        <v>18.6216</v>
      </c>
      <c r="O33" s="8" t="n">
        <v>19.8305</v>
      </c>
      <c r="P33" s="8" t="n">
        <v>15.7987</v>
      </c>
      <c r="Q33" s="8" t="n">
        <v>15.991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30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8.3636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15</v>
      </c>
      <c r="D37" s="6" t="n">
        <v>0</v>
      </c>
      <c r="E37" s="6" t="n">
        <v>428</v>
      </c>
      <c r="F37" s="6" t="n">
        <v>22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12.5</v>
      </c>
      <c r="N37" s="6" t="n">
        <v>0</v>
      </c>
      <c r="O37" s="6" t="n">
        <v>30.5714</v>
      </c>
      <c r="P37" s="6" t="n">
        <v>27.5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42</v>
      </c>
      <c r="D40" s="8" t="n">
        <v>0</v>
      </c>
      <c r="E40" s="8" t="n">
        <v>428</v>
      </c>
      <c r="F40" s="8" t="n">
        <v>325</v>
      </c>
      <c r="G40" s="8" t="n">
        <v>8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1.3514</v>
      </c>
      <c r="N40" s="8" t="n">
        <v>0</v>
      </c>
      <c r="O40" s="8" t="n">
        <v>30.5714</v>
      </c>
      <c r="P40" s="8" t="n">
        <v>18.7861</v>
      </c>
      <c r="Q40" s="8" t="n">
        <v>21.190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9.5" hidden="false" customHeight="true" outlineLevel="0" collapsed="false">
      <c r="A41" s="11" t="s">
        <v>50</v>
      </c>
      <c r="B41" s="12" t="n">
        <v>5029.2</v>
      </c>
      <c r="C41" s="12" t="n">
        <v>20261.7</v>
      </c>
      <c r="D41" s="12" t="n">
        <v>228784.66</v>
      </c>
      <c r="E41" s="12" t="n">
        <v>172392.67</v>
      </c>
      <c r="F41" s="12" t="n">
        <v>36080.91</v>
      </c>
      <c r="G41" s="12" t="n">
        <v>145060.48</v>
      </c>
      <c r="H41" s="12" t="n">
        <v>0</v>
      </c>
      <c r="I41" s="12" t="n">
        <v>0</v>
      </c>
      <c r="J41" s="12" t="n">
        <v>0</v>
      </c>
      <c r="K41" s="12" t="n">
        <v>16410.8</v>
      </c>
      <c r="L41" s="12" t="n">
        <v>13.3118</v>
      </c>
      <c r="M41" s="12" t="n">
        <v>19.3836</v>
      </c>
      <c r="N41" s="12" t="n">
        <v>11.7369</v>
      </c>
      <c r="O41" s="12" t="n">
        <v>14.1062</v>
      </c>
      <c r="P41" s="12" t="n">
        <v>14.3755</v>
      </c>
      <c r="Q41" s="12" t="n">
        <v>12.2839</v>
      </c>
      <c r="R41" s="12" t="n">
        <v>0</v>
      </c>
      <c r="S41" s="12" t="n">
        <v>0</v>
      </c>
      <c r="T41" s="12" t="n">
        <v>0</v>
      </c>
      <c r="U41" s="12" t="n">
        <v>8.3494</v>
      </c>
    </row>
    <row r="42" customFormat="false" ht="15" hidden="false" customHeight="true" outlineLevel="0" collapsed="false">
      <c r="A42" s="9" t="s">
        <v>51</v>
      </c>
      <c r="B42" s="13" t="n">
        <v>2888</v>
      </c>
      <c r="C42" s="13" t="n">
        <v>20115</v>
      </c>
      <c r="D42" s="13" t="n">
        <v>383290</v>
      </c>
      <c r="E42" s="13" t="n">
        <v>133910</v>
      </c>
      <c r="F42" s="13" t="n">
        <v>46108</v>
      </c>
      <c r="G42" s="13" t="n">
        <v>166861</v>
      </c>
      <c r="H42" s="13"/>
      <c r="I42" s="13"/>
      <c r="J42" s="13"/>
      <c r="K42" s="13" t="n">
        <v>13884</v>
      </c>
      <c r="L42" s="13" t="n">
        <v>9.4565</v>
      </c>
      <c r="M42" s="13" t="n">
        <v>18.1707</v>
      </c>
      <c r="N42" s="13" t="n">
        <v>12.8992</v>
      </c>
      <c r="O42" s="13" t="n">
        <v>14.5144</v>
      </c>
      <c r="P42" s="13" t="n">
        <v>14.8841</v>
      </c>
      <c r="Q42" s="13" t="n">
        <v>14.9555</v>
      </c>
      <c r="R42" s="13" t="n">
        <v>0</v>
      </c>
      <c r="S42" s="13" t="n">
        <v>0</v>
      </c>
      <c r="T42" s="13" t="n">
        <v>0</v>
      </c>
      <c r="U42" s="13" t="n">
        <v>9.2069</v>
      </c>
    </row>
    <row r="43" customFormat="false" ht="15" hidden="false" customHeight="true" outlineLevel="0" collapsed="false">
      <c r="A43" s="7" t="s">
        <v>52</v>
      </c>
      <c r="B43" s="14" t="n">
        <v>2141.2</v>
      </c>
      <c r="C43" s="14" t="n">
        <v>146.7</v>
      </c>
      <c r="D43" s="14" t="n">
        <v>-154505.34</v>
      </c>
      <c r="E43" s="14" t="n">
        <v>38482.67</v>
      </c>
      <c r="F43" s="14" t="n">
        <v>-10027.09</v>
      </c>
      <c r="G43" s="14" t="n">
        <v>-21800.52</v>
      </c>
      <c r="H43" s="14" t="n">
        <v>0</v>
      </c>
      <c r="I43" s="14" t="n">
        <v>0</v>
      </c>
      <c r="J43" s="14" t="n">
        <v>0</v>
      </c>
      <c r="K43" s="14" t="n">
        <v>2526.8</v>
      </c>
      <c r="L43" s="14" t="n">
        <v>3.8554</v>
      </c>
      <c r="M43" s="14" t="n">
        <v>1.2129</v>
      </c>
      <c r="N43" s="14" t="n">
        <v>-1.1623</v>
      </c>
      <c r="O43" s="14" t="n">
        <v>-0.4082</v>
      </c>
      <c r="P43" s="14" t="n">
        <v>-0.5086</v>
      </c>
      <c r="Q43" s="14" t="n">
        <v>-2.6716</v>
      </c>
      <c r="R43" s="14" t="n">
        <v>0</v>
      </c>
      <c r="S43" s="14" t="n">
        <v>0</v>
      </c>
      <c r="T43" s="14" t="n">
        <v>0</v>
      </c>
      <c r="U43" s="14" t="n">
        <v>-0.857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30</v>
      </c>
      <c r="D5" s="6" t="n">
        <v>0.1082</v>
      </c>
      <c r="E5" s="29" t="n">
        <v>1304</v>
      </c>
      <c r="F5" s="6" t="n">
        <v>0</v>
      </c>
      <c r="G5" s="6" t="n">
        <v>0</v>
      </c>
      <c r="H5" s="29" t="n">
        <v>2725</v>
      </c>
      <c r="I5" s="6" t="n">
        <v>0</v>
      </c>
      <c r="J5" s="6" t="n">
        <v>0</v>
      </c>
      <c r="K5" s="29" t="n">
        <v>0</v>
      </c>
      <c r="L5" s="6" t="n">
        <v>0</v>
      </c>
      <c r="M5" s="6"/>
      <c r="N5" s="6" t="n">
        <v>23318.3</v>
      </c>
      <c r="O5" s="6" t="n">
        <v>30</v>
      </c>
      <c r="P5" s="6" t="n">
        <v>0.1287</v>
      </c>
      <c r="Q5" s="29" t="n">
        <v>0</v>
      </c>
      <c r="R5" s="6" t="n">
        <v>0</v>
      </c>
      <c r="S5" s="6"/>
      <c r="T5" s="29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29" t="n">
        <v>3669</v>
      </c>
      <c r="F6" s="6" t="n">
        <v>0</v>
      </c>
      <c r="G6" s="6" t="n">
        <v>0</v>
      </c>
      <c r="H6" s="29" t="n">
        <v>3202</v>
      </c>
      <c r="I6" s="6" t="n">
        <v>0</v>
      </c>
      <c r="J6" s="6" t="n">
        <v>0</v>
      </c>
      <c r="K6" s="29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29" t="n">
        <v>0</v>
      </c>
      <c r="R6" s="6" t="n">
        <v>0</v>
      </c>
      <c r="S6" s="6"/>
      <c r="T6" s="29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29" t="n">
        <v>270</v>
      </c>
      <c r="F7" s="6" t="n">
        <v>0</v>
      </c>
      <c r="G7" s="6" t="n">
        <v>0</v>
      </c>
      <c r="H7" s="29" t="n">
        <v>6282</v>
      </c>
      <c r="I7" s="6" t="n">
        <v>0</v>
      </c>
      <c r="J7" s="6" t="n">
        <v>0</v>
      </c>
      <c r="K7" s="29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29" t="n">
        <v>0</v>
      </c>
      <c r="R7" s="6" t="n">
        <v>0</v>
      </c>
      <c r="S7" s="6"/>
      <c r="T7" s="29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29" t="n">
        <v>5450</v>
      </c>
      <c r="F8" s="6" t="n">
        <v>0</v>
      </c>
      <c r="G8" s="6" t="n">
        <v>0</v>
      </c>
      <c r="H8" s="29" t="n">
        <v>3169</v>
      </c>
      <c r="I8" s="6" t="n">
        <v>0</v>
      </c>
      <c r="J8" s="6" t="n">
        <v>0</v>
      </c>
      <c r="K8" s="29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29" t="n">
        <v>0</v>
      </c>
      <c r="R8" s="6" t="n">
        <v>0</v>
      </c>
      <c r="S8" s="6"/>
      <c r="T8" s="29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349</v>
      </c>
      <c r="D9" s="6" t="n">
        <v>2.5106</v>
      </c>
      <c r="E9" s="29" t="n">
        <v>7700</v>
      </c>
      <c r="F9" s="6" t="n">
        <v>0</v>
      </c>
      <c r="G9" s="6" t="n">
        <v>0</v>
      </c>
      <c r="H9" s="29" t="n">
        <v>11272</v>
      </c>
      <c r="I9" s="6" t="n">
        <v>510</v>
      </c>
      <c r="J9" s="6" t="n">
        <v>4.5245</v>
      </c>
      <c r="K9" s="29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29" t="n">
        <v>0</v>
      </c>
      <c r="R9" s="6" t="n">
        <v>0</v>
      </c>
      <c r="S9" s="6"/>
      <c r="T9" s="29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380</v>
      </c>
      <c r="D10" s="6" t="n">
        <v>6.188</v>
      </c>
      <c r="E10" s="29" t="n">
        <v>2560</v>
      </c>
      <c r="F10" s="6" t="n">
        <v>0</v>
      </c>
      <c r="G10" s="6" t="n">
        <v>0</v>
      </c>
      <c r="H10" s="29" t="n">
        <v>1667</v>
      </c>
      <c r="I10" s="6" t="n">
        <v>0</v>
      </c>
      <c r="J10" s="6" t="n">
        <v>0</v>
      </c>
      <c r="K10" s="29" t="n">
        <v>0</v>
      </c>
      <c r="L10" s="6" t="n">
        <v>0</v>
      </c>
      <c r="M10" s="6"/>
      <c r="N10" s="6" t="n">
        <v>18074.3</v>
      </c>
      <c r="O10" s="6" t="n">
        <v>1380</v>
      </c>
      <c r="P10" s="6" t="n">
        <v>7.6352</v>
      </c>
      <c r="Q10" s="29" t="n">
        <v>0</v>
      </c>
      <c r="R10" s="6" t="n">
        <v>0</v>
      </c>
      <c r="S10" s="6"/>
      <c r="T10" s="29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29" t="n">
        <v>2525</v>
      </c>
      <c r="F11" s="6" t="n">
        <v>0</v>
      </c>
      <c r="G11" s="6" t="n">
        <v>0</v>
      </c>
      <c r="H11" s="29" t="n">
        <v>5831</v>
      </c>
      <c r="I11" s="6" t="n">
        <v>0</v>
      </c>
      <c r="J11" s="6" t="n">
        <v>0</v>
      </c>
      <c r="K11" s="29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29" t="n">
        <v>0</v>
      </c>
      <c r="R11" s="6" t="n">
        <v>0</v>
      </c>
      <c r="S11" s="6"/>
      <c r="T11" s="29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29" t="n">
        <v>3144</v>
      </c>
      <c r="F12" s="6" t="n">
        <v>0</v>
      </c>
      <c r="G12" s="6" t="n">
        <v>0</v>
      </c>
      <c r="H12" s="29" t="n">
        <v>13138.5</v>
      </c>
      <c r="I12" s="6" t="n">
        <v>0</v>
      </c>
      <c r="J12" s="6" t="n">
        <v>0</v>
      </c>
      <c r="K12" s="29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29" t="n">
        <v>0</v>
      </c>
      <c r="R12" s="6" t="n">
        <v>0</v>
      </c>
      <c r="S12" s="6"/>
      <c r="T12" s="29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29" t="n">
        <v>2026.44</v>
      </c>
      <c r="F13" s="6" t="n">
        <v>0</v>
      </c>
      <c r="G13" s="6" t="n">
        <v>0</v>
      </c>
      <c r="H13" s="29" t="n">
        <v>1640</v>
      </c>
      <c r="I13" s="6" t="n">
        <v>0</v>
      </c>
      <c r="J13" s="6" t="n">
        <v>0</v>
      </c>
      <c r="K13" s="29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29" t="n">
        <v>240</v>
      </c>
      <c r="R13" s="6" t="n">
        <v>0</v>
      </c>
      <c r="S13" s="6" t="n">
        <v>0</v>
      </c>
      <c r="T13" s="29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2929</v>
      </c>
      <c r="D14" s="8" t="n">
        <v>1.0791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510</v>
      </c>
      <c r="J14" s="8" t="n">
        <v>1.0424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1580</v>
      </c>
      <c r="P14" s="8" t="n">
        <v>0.8302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839</v>
      </c>
      <c r="V14" s="8" t="n">
        <v>56.4223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29" t="n">
        <v>2722</v>
      </c>
      <c r="F15" s="6" t="n">
        <v>0</v>
      </c>
      <c r="G15" s="6" t="n">
        <v>0</v>
      </c>
      <c r="H15" s="29" t="n">
        <v>2513</v>
      </c>
      <c r="I15" s="6" t="n">
        <v>0</v>
      </c>
      <c r="J15" s="6" t="n">
        <v>0</v>
      </c>
      <c r="K15" s="29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29" t="n">
        <v>0</v>
      </c>
      <c r="R15" s="6" t="n">
        <v>0</v>
      </c>
      <c r="S15" s="6"/>
      <c r="T15" s="29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29</v>
      </c>
      <c r="D16" s="6" t="n">
        <v>0.1242</v>
      </c>
      <c r="E16" s="29" t="n">
        <v>2115</v>
      </c>
      <c r="F16" s="6" t="n">
        <v>0</v>
      </c>
      <c r="G16" s="6" t="n">
        <v>0</v>
      </c>
      <c r="H16" s="29" t="n">
        <v>6866</v>
      </c>
      <c r="I16" s="6" t="n">
        <v>0</v>
      </c>
      <c r="J16" s="6" t="n">
        <v>0</v>
      </c>
      <c r="K16" s="29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29" t="n">
        <v>12</v>
      </c>
      <c r="R16" s="6" t="n">
        <v>12</v>
      </c>
      <c r="S16" s="6" t="n">
        <v>100</v>
      </c>
      <c r="T16" s="29" t="n">
        <v>151</v>
      </c>
      <c r="U16" s="6" t="n">
        <v>17</v>
      </c>
      <c r="V16" s="6" t="n">
        <v>11.25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29" t="n">
        <v>1604</v>
      </c>
      <c r="F17" s="6" t="n">
        <v>0</v>
      </c>
      <c r="G17" s="6" t="n">
        <v>0</v>
      </c>
      <c r="H17" s="29" t="n">
        <v>4976</v>
      </c>
      <c r="I17" s="6" t="n">
        <v>0</v>
      </c>
      <c r="J17" s="6" t="n">
        <v>0</v>
      </c>
      <c r="K17" s="29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29" t="n">
        <v>55</v>
      </c>
      <c r="R17" s="6" t="n">
        <v>0</v>
      </c>
      <c r="S17" s="6" t="n">
        <v>0</v>
      </c>
      <c r="T17" s="29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29" t="n">
        <v>789</v>
      </c>
      <c r="F18" s="6" t="n">
        <v>0</v>
      </c>
      <c r="G18" s="6" t="n">
        <v>0</v>
      </c>
      <c r="H18" s="29" t="n">
        <v>4860</v>
      </c>
      <c r="I18" s="6" t="n">
        <v>0</v>
      </c>
      <c r="J18" s="6" t="n">
        <v>0</v>
      </c>
      <c r="K18" s="29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29" t="n">
        <v>30</v>
      </c>
      <c r="R18" s="6" t="n">
        <v>0</v>
      </c>
      <c r="S18" s="6" t="n">
        <v>0</v>
      </c>
      <c r="T18" s="29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29" t="n">
        <v>0</v>
      </c>
      <c r="F19" s="6" t="n">
        <v>0</v>
      </c>
      <c r="G19" s="6"/>
      <c r="H19" s="29" t="n">
        <v>4042</v>
      </c>
      <c r="I19" s="6" t="n">
        <v>0</v>
      </c>
      <c r="J19" s="6" t="n">
        <v>0</v>
      </c>
      <c r="K19" s="29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29" t="n">
        <v>320</v>
      </c>
      <c r="R19" s="6" t="n">
        <v>0</v>
      </c>
      <c r="S19" s="6" t="n">
        <v>0</v>
      </c>
      <c r="T19" s="29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345</v>
      </c>
      <c r="D20" s="6" t="n">
        <v>1.5782</v>
      </c>
      <c r="E20" s="29" t="n">
        <v>600</v>
      </c>
      <c r="F20" s="6" t="n">
        <v>0</v>
      </c>
      <c r="G20" s="6" t="n">
        <v>0</v>
      </c>
      <c r="H20" s="29" t="n">
        <v>7282</v>
      </c>
      <c r="I20" s="6" t="n">
        <v>0</v>
      </c>
      <c r="J20" s="6" t="n">
        <v>0</v>
      </c>
      <c r="K20" s="29" t="n">
        <v>0</v>
      </c>
      <c r="L20" s="6" t="n">
        <v>0</v>
      </c>
      <c r="M20" s="6"/>
      <c r="N20" s="6" t="n">
        <v>13979</v>
      </c>
      <c r="O20" s="6" t="n">
        <v>345</v>
      </c>
      <c r="P20" s="6" t="n">
        <v>2.468</v>
      </c>
      <c r="Q20" s="29" t="n">
        <v>0</v>
      </c>
      <c r="R20" s="6" t="n">
        <v>0</v>
      </c>
      <c r="S20" s="6"/>
      <c r="T20" s="29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29" t="n">
        <v>1671</v>
      </c>
      <c r="F21" s="6" t="n">
        <v>0</v>
      </c>
      <c r="G21" s="6" t="n">
        <v>0</v>
      </c>
      <c r="H21" s="29" t="n">
        <v>3511</v>
      </c>
      <c r="I21" s="6" t="n">
        <v>0</v>
      </c>
      <c r="J21" s="6" t="n">
        <v>0</v>
      </c>
      <c r="K21" s="29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29" t="n">
        <v>0</v>
      </c>
      <c r="R21" s="6" t="n">
        <v>0</v>
      </c>
      <c r="S21" s="6"/>
      <c r="T21" s="29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29" t="n">
        <v>113</v>
      </c>
      <c r="F22" s="6" t="n">
        <v>0</v>
      </c>
      <c r="G22" s="6" t="n">
        <v>0</v>
      </c>
      <c r="H22" s="29" t="n">
        <v>8987</v>
      </c>
      <c r="I22" s="6" t="n">
        <v>0</v>
      </c>
      <c r="J22" s="6" t="n">
        <v>0</v>
      </c>
      <c r="K22" s="29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29" t="n">
        <v>0</v>
      </c>
      <c r="R22" s="6" t="n">
        <v>0</v>
      </c>
      <c r="S22" s="6"/>
      <c r="T22" s="29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386</v>
      </c>
      <c r="D23" s="8" t="n">
        <v>0.2866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357</v>
      </c>
      <c r="P23" s="8" t="n">
        <v>0.4524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17</v>
      </c>
      <c r="V23" s="8" t="n">
        <v>3.2505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29" t="n">
        <v>0</v>
      </c>
      <c r="F24" s="6" t="n">
        <v>0</v>
      </c>
      <c r="G24" s="6"/>
      <c r="H24" s="29" t="n">
        <v>2112</v>
      </c>
      <c r="I24" s="6" t="n">
        <v>0</v>
      </c>
      <c r="J24" s="6" t="n">
        <v>0</v>
      </c>
      <c r="K24" s="29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29" t="n">
        <v>0</v>
      </c>
      <c r="R24" s="6" t="n">
        <v>0</v>
      </c>
      <c r="S24" s="6"/>
      <c r="T24" s="29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29" t="n">
        <v>0</v>
      </c>
      <c r="F25" s="6" t="n">
        <v>0</v>
      </c>
      <c r="G25" s="6"/>
      <c r="H25" s="29" t="n">
        <v>8963</v>
      </c>
      <c r="I25" s="6" t="n">
        <v>0</v>
      </c>
      <c r="J25" s="6" t="n">
        <v>0</v>
      </c>
      <c r="K25" s="29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29" t="n">
        <v>0</v>
      </c>
      <c r="R25" s="6" t="n">
        <v>159</v>
      </c>
      <c r="S25" s="6"/>
      <c r="T25" s="29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29" t="n">
        <v>0</v>
      </c>
      <c r="F26" s="6" t="n">
        <v>0</v>
      </c>
      <c r="G26" s="6"/>
      <c r="H26" s="29" t="n">
        <v>50</v>
      </c>
      <c r="I26" s="6" t="n">
        <v>0</v>
      </c>
      <c r="J26" s="6" t="n">
        <v>0</v>
      </c>
      <c r="K26" s="29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29" t="n">
        <v>0</v>
      </c>
      <c r="R26" s="6" t="n">
        <v>0</v>
      </c>
      <c r="S26" s="6"/>
      <c r="T26" s="29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29" t="n">
        <v>0</v>
      </c>
      <c r="F27" s="6" t="n">
        <v>0</v>
      </c>
      <c r="G27" s="6"/>
      <c r="H27" s="29" t="n">
        <v>0</v>
      </c>
      <c r="I27" s="6" t="n">
        <v>0</v>
      </c>
      <c r="J27" s="6"/>
      <c r="K27" s="29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29" t="n">
        <v>0</v>
      </c>
      <c r="R27" s="6" t="n">
        <v>0</v>
      </c>
      <c r="S27" s="6"/>
      <c r="T27" s="29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29" t="n">
        <v>0</v>
      </c>
      <c r="F28" s="6" t="n">
        <v>0</v>
      </c>
      <c r="G28" s="6"/>
      <c r="H28" s="29" t="n">
        <v>270</v>
      </c>
      <c r="I28" s="6" t="n">
        <v>0</v>
      </c>
      <c r="J28" s="6" t="n">
        <v>0</v>
      </c>
      <c r="K28" s="29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29" t="n">
        <v>100</v>
      </c>
      <c r="R28" s="6" t="n">
        <v>0</v>
      </c>
      <c r="S28" s="6" t="n">
        <v>0</v>
      </c>
      <c r="T28" s="29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29" t="n">
        <v>400</v>
      </c>
      <c r="F29" s="6" t="n">
        <v>0</v>
      </c>
      <c r="G29" s="6" t="n">
        <v>0</v>
      </c>
      <c r="H29" s="29" t="n">
        <v>0</v>
      </c>
      <c r="I29" s="6" t="n">
        <v>0</v>
      </c>
      <c r="J29" s="6"/>
      <c r="K29" s="29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29" t="n">
        <v>0</v>
      </c>
      <c r="R29" s="6" t="n">
        <v>0</v>
      </c>
      <c r="S29" s="6"/>
      <c r="T29" s="29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29" t="n">
        <v>0</v>
      </c>
      <c r="F30" s="6" t="n">
        <v>0</v>
      </c>
      <c r="G30" s="6"/>
      <c r="H30" s="29" t="n">
        <v>4792</v>
      </c>
      <c r="I30" s="6" t="n">
        <v>0</v>
      </c>
      <c r="J30" s="6" t="n">
        <v>0</v>
      </c>
      <c r="K30" s="29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29" t="n">
        <v>0</v>
      </c>
      <c r="R30" s="6" t="n">
        <v>0</v>
      </c>
      <c r="S30" s="6"/>
      <c r="T30" s="29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29" t="n">
        <v>0</v>
      </c>
      <c r="F31" s="6" t="n">
        <v>0</v>
      </c>
      <c r="G31" s="6"/>
      <c r="H31" s="29" t="n">
        <v>1508</v>
      </c>
      <c r="I31" s="6" t="n">
        <v>0</v>
      </c>
      <c r="J31" s="6" t="n">
        <v>0</v>
      </c>
      <c r="K31" s="29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29" t="n">
        <v>0</v>
      </c>
      <c r="R31" s="6" t="n">
        <v>0</v>
      </c>
      <c r="S31" s="6"/>
      <c r="T31" s="29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29" t="n">
        <v>0</v>
      </c>
      <c r="F32" s="6" t="n">
        <v>0</v>
      </c>
      <c r="G32" s="6"/>
      <c r="H32" s="29" t="n">
        <v>200</v>
      </c>
      <c r="I32" s="6" t="n">
        <v>0</v>
      </c>
      <c r="J32" s="6" t="n">
        <v>0</v>
      </c>
      <c r="K32" s="29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29" t="n">
        <v>0</v>
      </c>
      <c r="R32" s="6" t="n">
        <v>0</v>
      </c>
      <c r="S32" s="6"/>
      <c r="T32" s="29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9" t="n">
        <v>0</v>
      </c>
      <c r="F34" s="6" t="n">
        <v>0</v>
      </c>
      <c r="G34" s="6"/>
      <c r="H34" s="29" t="n">
        <v>0</v>
      </c>
      <c r="I34" s="6" t="n">
        <v>0</v>
      </c>
      <c r="J34" s="6"/>
      <c r="K34" s="29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9" t="n">
        <v>0</v>
      </c>
      <c r="R34" s="6" t="n">
        <v>0</v>
      </c>
      <c r="S34" s="6"/>
      <c r="T34" s="29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9" t="n">
        <v>0</v>
      </c>
      <c r="F35" s="6" t="n">
        <v>0</v>
      </c>
      <c r="G35" s="6"/>
      <c r="H35" s="29" t="n">
        <v>0</v>
      </c>
      <c r="I35" s="6" t="n">
        <v>0</v>
      </c>
      <c r="J35" s="6"/>
      <c r="K35" s="29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9" t="n">
        <v>0</v>
      </c>
      <c r="R35" s="6" t="n">
        <v>0</v>
      </c>
      <c r="S35" s="6"/>
      <c r="T35" s="29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9" t="n">
        <v>0</v>
      </c>
      <c r="F36" s="6" t="n">
        <v>0</v>
      </c>
      <c r="G36" s="6"/>
      <c r="H36" s="29" t="n">
        <v>0</v>
      </c>
      <c r="I36" s="6" t="n">
        <v>0</v>
      </c>
      <c r="J36" s="6"/>
      <c r="K36" s="29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9" t="n">
        <v>0</v>
      </c>
      <c r="R36" s="6" t="n">
        <v>0</v>
      </c>
      <c r="S36" s="6"/>
      <c r="T36" s="29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29" t="n">
        <v>0</v>
      </c>
      <c r="F37" s="6" t="n">
        <v>0</v>
      </c>
      <c r="G37" s="6"/>
      <c r="H37" s="29" t="n">
        <v>0</v>
      </c>
      <c r="I37" s="6" t="n">
        <v>0</v>
      </c>
      <c r="J37" s="6"/>
      <c r="K37" s="29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29" t="n">
        <v>18</v>
      </c>
      <c r="R37" s="6" t="n">
        <v>18</v>
      </c>
      <c r="S37" s="6" t="n">
        <v>100</v>
      </c>
      <c r="T37" s="29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9" t="n">
        <v>0</v>
      </c>
      <c r="F38" s="6" t="n">
        <v>0</v>
      </c>
      <c r="G38" s="6"/>
      <c r="H38" s="29" t="n">
        <v>0</v>
      </c>
      <c r="I38" s="6" t="n">
        <v>0</v>
      </c>
      <c r="J38" s="6"/>
      <c r="K38" s="29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9" t="n">
        <v>0</v>
      </c>
      <c r="R38" s="6" t="n">
        <v>0</v>
      </c>
      <c r="S38" s="6"/>
      <c r="T38" s="29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9" t="n">
        <v>0</v>
      </c>
      <c r="F39" s="6" t="n">
        <v>0</v>
      </c>
      <c r="G39" s="6"/>
      <c r="H39" s="29" t="n">
        <v>0</v>
      </c>
      <c r="I39" s="6" t="n">
        <v>0</v>
      </c>
      <c r="J39" s="6"/>
      <c r="K39" s="29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9" t="n">
        <v>0</v>
      </c>
      <c r="R39" s="6" t="n">
        <v>0</v>
      </c>
      <c r="S39" s="6"/>
      <c r="T39" s="29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397.34</v>
      </c>
      <c r="C41" s="12" t="n">
        <v>3502</v>
      </c>
      <c r="D41" s="12" t="n">
        <v>0.729</v>
      </c>
      <c r="E41" s="12" t="n">
        <v>38662.44</v>
      </c>
      <c r="F41" s="12" t="n">
        <v>0</v>
      </c>
      <c r="G41" s="12" t="n">
        <v>0</v>
      </c>
      <c r="H41" s="12" t="n">
        <v>109858.5</v>
      </c>
      <c r="I41" s="12" t="n">
        <v>510</v>
      </c>
      <c r="J41" s="12" t="n">
        <v>0.4642</v>
      </c>
      <c r="K41" s="12" t="n">
        <v>3988</v>
      </c>
      <c r="L41" s="12" t="n">
        <v>0</v>
      </c>
      <c r="M41" s="12" t="n">
        <v>0</v>
      </c>
      <c r="N41" s="12" t="n">
        <v>324583.4</v>
      </c>
      <c r="O41" s="12" t="n">
        <v>1947</v>
      </c>
      <c r="P41" s="12" t="n">
        <v>0.5998</v>
      </c>
      <c r="Q41" s="12" t="n">
        <v>775</v>
      </c>
      <c r="R41" s="12" t="n">
        <v>189</v>
      </c>
      <c r="S41" s="12" t="n">
        <v>24.3871</v>
      </c>
      <c r="T41" s="12" t="n">
        <v>2530</v>
      </c>
      <c r="U41" s="12" t="n">
        <v>856</v>
      </c>
      <c r="V41" s="12" t="n">
        <v>33.834</v>
      </c>
    </row>
    <row r="42" customFormat="false" ht="15.95" hidden="false" customHeight="true" outlineLevel="0" collapsed="false">
      <c r="A42" s="9" t="s">
        <v>51</v>
      </c>
      <c r="B42" s="13" t="n">
        <v>430795</v>
      </c>
      <c r="C42" s="13" t="n">
        <v>11382</v>
      </c>
      <c r="D42" s="13" t="n">
        <v>2.6421</v>
      </c>
      <c r="E42" s="26" t="n">
        <v>33845</v>
      </c>
      <c r="F42" s="13"/>
      <c r="G42" s="13" t="n">
        <v>0</v>
      </c>
      <c r="H42" s="26" t="n">
        <v>79712</v>
      </c>
      <c r="I42" s="13" t="n">
        <v>1976</v>
      </c>
      <c r="J42" s="13" t="n">
        <v>2.4789</v>
      </c>
      <c r="K42" s="26" t="n">
        <v>3694</v>
      </c>
      <c r="L42" s="13"/>
      <c r="M42" s="13" t="n">
        <v>0</v>
      </c>
      <c r="N42" s="13" t="n">
        <v>310855</v>
      </c>
      <c r="O42" s="13" t="n">
        <v>7995</v>
      </c>
      <c r="P42" s="13" t="n">
        <v>2.5719</v>
      </c>
      <c r="Q42" s="26" t="n">
        <v>1030</v>
      </c>
      <c r="R42" s="13" t="n">
        <v>793</v>
      </c>
      <c r="S42" s="13" t="n">
        <v>76.9903</v>
      </c>
      <c r="T42" s="26" t="n">
        <v>1659</v>
      </c>
      <c r="U42" s="13" t="n">
        <v>618</v>
      </c>
      <c r="V42" s="13" t="n">
        <v>37.2514</v>
      </c>
    </row>
    <row r="43" customFormat="false" ht="15.95" hidden="false" customHeight="true" outlineLevel="0" collapsed="false">
      <c r="A43" s="7" t="s">
        <v>52</v>
      </c>
      <c r="B43" s="14" t="n">
        <v>49602.34</v>
      </c>
      <c r="C43" s="14" t="n">
        <v>-7880</v>
      </c>
      <c r="D43" s="14" t="n">
        <v>-1.9131</v>
      </c>
      <c r="E43" s="14" t="n">
        <v>4817.44</v>
      </c>
      <c r="F43" s="14" t="n">
        <v>0</v>
      </c>
      <c r="G43" s="14" t="n">
        <v>0</v>
      </c>
      <c r="H43" s="14" t="n">
        <v>30146.5</v>
      </c>
      <c r="I43" s="14" t="n">
        <v>-1466</v>
      </c>
      <c r="J43" s="14" t="n">
        <v>-2.0147</v>
      </c>
      <c r="K43" s="14" t="n">
        <v>294</v>
      </c>
      <c r="L43" s="14" t="n">
        <v>0</v>
      </c>
      <c r="M43" s="14" t="n">
        <v>0</v>
      </c>
      <c r="N43" s="14" t="n">
        <v>13728.4</v>
      </c>
      <c r="O43" s="14" t="n">
        <v>-6048</v>
      </c>
      <c r="P43" s="14" t="n">
        <v>-1.9721</v>
      </c>
      <c r="Q43" s="14" t="n">
        <v>-255</v>
      </c>
      <c r="R43" s="14" t="n">
        <v>-604</v>
      </c>
      <c r="S43" s="14" t="n">
        <v>-52.6032</v>
      </c>
      <c r="T43" s="14" t="n">
        <v>871</v>
      </c>
      <c r="U43" s="14" t="n">
        <v>238</v>
      </c>
      <c r="V43" s="14" t="n">
        <v>-3.417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64" activeCellId="1" sqref="A1:H16384 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0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  <c r="L5" s="30" t="n">
        <v>12</v>
      </c>
      <c r="M5" s="30" t="n">
        <v>13</v>
      </c>
      <c r="N5" s="30" t="n">
        <v>14</v>
      </c>
      <c r="O5" s="30" t="n">
        <v>15</v>
      </c>
    </row>
    <row r="6" customFormat="false" ht="15.95" hidden="false" customHeight="true" outlineLevel="0" collapsed="false">
      <c r="A6" s="5" t="s">
        <v>14</v>
      </c>
      <c r="B6" s="6" t="n">
        <v>12</v>
      </c>
      <c r="C6" s="6" t="n">
        <v>0</v>
      </c>
      <c r="D6" s="6" t="n">
        <v>0</v>
      </c>
      <c r="E6" s="6" t="n">
        <v>0</v>
      </c>
      <c r="F6" s="6" t="n">
        <v>12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842</v>
      </c>
      <c r="C10" s="6" t="n">
        <v>0</v>
      </c>
      <c r="D10" s="6" t="n">
        <v>702</v>
      </c>
      <c r="E10" s="6" t="n">
        <v>0</v>
      </c>
      <c r="F10" s="6" t="n">
        <v>0</v>
      </c>
      <c r="G10" s="6" t="n">
        <v>0</v>
      </c>
      <c r="H10" s="6" t="n">
        <v>140</v>
      </c>
      <c r="I10" s="6" t="n">
        <v>6.2417</v>
      </c>
      <c r="J10" s="6" t="n">
        <v>0</v>
      </c>
      <c r="K10" s="6" t="n">
        <v>13.7647</v>
      </c>
      <c r="L10" s="6" t="n">
        <v>0</v>
      </c>
      <c r="M10" s="6" t="n">
        <v>0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422.75</v>
      </c>
      <c r="C11" s="6" t="n">
        <v>0</v>
      </c>
      <c r="D11" s="6" t="n">
        <v>0</v>
      </c>
      <c r="E11" s="6" t="n">
        <v>0</v>
      </c>
      <c r="F11" s="6" t="n">
        <v>422.75</v>
      </c>
      <c r="G11" s="6" t="n">
        <v>0</v>
      </c>
      <c r="H11" s="6" t="n">
        <v>0</v>
      </c>
      <c r="I11" s="6" t="n">
        <v>3.0634</v>
      </c>
      <c r="J11" s="6" t="n">
        <v>0</v>
      </c>
      <c r="K11" s="6" t="n">
        <v>0</v>
      </c>
      <c r="L11" s="6" t="n">
        <v>0</v>
      </c>
      <c r="M11" s="6" t="n">
        <v>3.063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336.75</v>
      </c>
      <c r="C15" s="8" t="n">
        <v>0</v>
      </c>
      <c r="D15" s="8" t="n">
        <v>702</v>
      </c>
      <c r="E15" s="8" t="n">
        <v>0</v>
      </c>
      <c r="F15" s="8" t="n">
        <v>494.75</v>
      </c>
      <c r="G15" s="8" t="n">
        <v>0</v>
      </c>
      <c r="H15" s="8" t="n">
        <v>140</v>
      </c>
      <c r="I15" s="8" t="n">
        <v>4.5638</v>
      </c>
      <c r="J15" s="8" t="n">
        <v>0</v>
      </c>
      <c r="K15" s="8" t="n">
        <v>13.7647</v>
      </c>
      <c r="L15" s="8" t="n">
        <v>0</v>
      </c>
      <c r="M15" s="8" t="n">
        <v>3.1313</v>
      </c>
      <c r="N15" s="8" t="n">
        <v>0</v>
      </c>
      <c r="O15" s="8" t="n">
        <v>1.6687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9.5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18.4</v>
      </c>
      <c r="I17" s="6" t="n">
        <v>10.1724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10.8235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62</v>
      </c>
      <c r="C21" s="6" t="n">
        <v>0</v>
      </c>
      <c r="D21" s="6" t="n">
        <v>0</v>
      </c>
      <c r="E21" s="6" t="n">
        <v>0</v>
      </c>
      <c r="F21" s="6" t="n">
        <v>362</v>
      </c>
      <c r="G21" s="6" t="n">
        <v>0</v>
      </c>
      <c r="H21" s="6" t="n">
        <v>0</v>
      </c>
      <c r="I21" s="6" t="n">
        <v>10.4928</v>
      </c>
      <c r="J21" s="6" t="n">
        <v>0</v>
      </c>
      <c r="K21" s="6" t="n">
        <v>0</v>
      </c>
      <c r="L21" s="6" t="n">
        <v>0</v>
      </c>
      <c r="M21" s="6" t="n">
        <v>10.4928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402.9</v>
      </c>
      <c r="C24" s="8" t="n">
        <v>0</v>
      </c>
      <c r="D24" s="8" t="n">
        <v>0</v>
      </c>
      <c r="E24" s="8" t="n">
        <v>0</v>
      </c>
      <c r="F24" s="8" t="n">
        <v>373.4</v>
      </c>
      <c r="G24" s="8" t="n">
        <v>11.1</v>
      </c>
      <c r="H24" s="8" t="n">
        <v>18.4</v>
      </c>
      <c r="I24" s="8" t="n">
        <v>10.4378</v>
      </c>
      <c r="J24" s="8" t="n">
        <v>0</v>
      </c>
      <c r="K24" s="8" t="n">
        <v>0</v>
      </c>
      <c r="L24" s="8" t="n">
        <v>0</v>
      </c>
      <c r="M24" s="8" t="n">
        <v>10.4594</v>
      </c>
      <c r="N24" s="8" t="n">
        <v>9.25</v>
      </c>
      <c r="O24" s="8" t="n">
        <v>10.8235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891.85</v>
      </c>
      <c r="C42" s="12" t="n">
        <v>0</v>
      </c>
      <c r="D42" s="12" t="n">
        <v>702</v>
      </c>
      <c r="E42" s="12" t="n">
        <v>0</v>
      </c>
      <c r="F42" s="12" t="n">
        <v>873.15</v>
      </c>
      <c r="G42" s="12" t="n">
        <v>158.3</v>
      </c>
      <c r="H42" s="12" t="n">
        <v>158.4</v>
      </c>
      <c r="I42" s="12" t="n">
        <v>5.4022</v>
      </c>
      <c r="J42" s="12" t="n">
        <v>0</v>
      </c>
      <c r="K42" s="12" t="n">
        <v>13.7647</v>
      </c>
      <c r="L42" s="12" t="n">
        <v>0</v>
      </c>
      <c r="M42" s="12" t="n">
        <v>4.4846</v>
      </c>
      <c r="N42" s="12" t="n">
        <v>8.3757</v>
      </c>
      <c r="O42" s="12" t="n">
        <v>1.8505</v>
      </c>
    </row>
    <row r="43" customFormat="false" ht="15.95" hidden="false" customHeight="true" outlineLevel="0" collapsed="false">
      <c r="A43" s="9" t="s">
        <v>51</v>
      </c>
      <c r="B43" s="13" t="n">
        <v>9936</v>
      </c>
      <c r="C43" s="13"/>
      <c r="D43" s="13" t="n">
        <v>2621</v>
      </c>
      <c r="E43" s="13"/>
      <c r="F43" s="13" t="n">
        <v>6578</v>
      </c>
      <c r="G43" s="13" t="n">
        <v>315</v>
      </c>
      <c r="H43" s="13" t="n">
        <v>421</v>
      </c>
      <c r="I43" s="13" t="n">
        <v>8.7296</v>
      </c>
      <c r="J43" s="13" t="n">
        <v>0</v>
      </c>
      <c r="K43" s="13" t="n">
        <v>13.2642</v>
      </c>
      <c r="L43" s="13" t="n">
        <v>0</v>
      </c>
      <c r="M43" s="13" t="n">
        <v>8.2276</v>
      </c>
      <c r="N43" s="13" t="n">
        <v>3.9723</v>
      </c>
      <c r="O43" s="13" t="n">
        <v>6.8123</v>
      </c>
    </row>
    <row r="44" customFormat="false" ht="15.95" hidden="false" customHeight="true" outlineLevel="0" collapsed="false">
      <c r="A44" s="7" t="s">
        <v>52</v>
      </c>
      <c r="B44" s="14" t="n">
        <v>-8044.15</v>
      </c>
      <c r="C44" s="14" t="n">
        <v>0</v>
      </c>
      <c r="D44" s="14" t="n">
        <v>-1919</v>
      </c>
      <c r="E44" s="14" t="n">
        <v>0</v>
      </c>
      <c r="F44" s="14" t="n">
        <v>-5704.85</v>
      </c>
      <c r="G44" s="14" t="n">
        <v>-156.7</v>
      </c>
      <c r="H44" s="14" t="n">
        <v>-262.6</v>
      </c>
      <c r="I44" s="14" t="n">
        <v>-3.3274</v>
      </c>
      <c r="J44" s="14" t="n">
        <v>0</v>
      </c>
      <c r="K44" s="14" t="n">
        <v>0.5005</v>
      </c>
      <c r="L44" s="14" t="n">
        <v>0</v>
      </c>
      <c r="M44" s="14" t="n">
        <v>-3.7431</v>
      </c>
      <c r="N44" s="14" t="n">
        <v>4.4034</v>
      </c>
      <c r="O44" s="14" t="n">
        <v>-4.9618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4" activeCellId="1" sqref="A1:C16384 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240</v>
      </c>
      <c r="F27" s="6" t="n">
        <v>24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240</v>
      </c>
      <c r="F32" s="8" t="n">
        <v>24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245</v>
      </c>
      <c r="D34" s="6" t="n">
        <v>24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245</v>
      </c>
      <c r="D39" s="8" t="n">
        <v>24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2" t="n">
        <v>5494</v>
      </c>
      <c r="C40" s="12" t="n">
        <v>1345</v>
      </c>
      <c r="D40" s="12" t="n">
        <v>1345</v>
      </c>
      <c r="E40" s="12" t="n">
        <v>240</v>
      </c>
      <c r="F40" s="12" t="n">
        <v>24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/>
    </row>
    <row r="41" customFormat="false" ht="15" hidden="false" customHeight="true" outlineLevel="0" collapsed="false">
      <c r="A41" s="9" t="s">
        <v>51</v>
      </c>
      <c r="B41" s="13" t="n">
        <v>6006</v>
      </c>
      <c r="C41" s="13" t="n">
        <v>1000</v>
      </c>
      <c r="D41" s="13" t="n">
        <v>1000</v>
      </c>
      <c r="E41" s="13"/>
      <c r="F41" s="13"/>
      <c r="G41" s="13"/>
      <c r="H41" s="13"/>
      <c r="I41" s="13"/>
      <c r="J41" s="13"/>
      <c r="K41" s="13"/>
      <c r="L41" s="13"/>
    </row>
    <row r="42" customFormat="false" ht="15" hidden="false" customHeight="true" outlineLevel="0" collapsed="false">
      <c r="A42" s="7" t="s">
        <v>52</v>
      </c>
      <c r="B42" s="14" t="n">
        <v>-512</v>
      </c>
      <c r="C42" s="14" t="n">
        <v>345</v>
      </c>
      <c r="D42" s="14" t="n">
        <v>345</v>
      </c>
      <c r="E42" s="14" t="n">
        <v>240</v>
      </c>
      <c r="F42" s="14" t="n">
        <v>24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0</v>
      </c>
      <c r="D5" s="6" t="n">
        <v>35.7143</v>
      </c>
      <c r="E5" s="6" t="n">
        <v>188</v>
      </c>
      <c r="F5" s="6" t="n">
        <v>188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9</v>
      </c>
      <c r="D6" s="6" t="n">
        <v>51.3514</v>
      </c>
      <c r="E6" s="6" t="n">
        <v>380</v>
      </c>
      <c r="F6" s="6" t="n">
        <v>200</v>
      </c>
      <c r="G6" s="6" t="n">
        <v>322</v>
      </c>
      <c r="H6" s="6" t="n">
        <v>115</v>
      </c>
      <c r="I6" s="6" t="n">
        <v>35.7143</v>
      </c>
      <c r="J6" s="6" t="n">
        <v>1425</v>
      </c>
      <c r="K6" s="6" t="n">
        <v>123.913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1</v>
      </c>
      <c r="D8" s="6" t="n">
        <v>30.5556</v>
      </c>
      <c r="E8" s="6" t="n">
        <v>25</v>
      </c>
      <c r="F8" s="6" t="n">
        <v>22.7273</v>
      </c>
      <c r="G8" s="6" t="n">
        <v>270</v>
      </c>
      <c r="H8" s="6" t="n">
        <v>45</v>
      </c>
      <c r="I8" s="6" t="n">
        <v>16.6667</v>
      </c>
      <c r="J8" s="6" t="n">
        <v>100</v>
      </c>
      <c r="K8" s="6" t="n">
        <v>22.2222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15</v>
      </c>
      <c r="D9" s="6" t="n">
        <v>27.7778</v>
      </c>
      <c r="E9" s="6" t="n">
        <v>270</v>
      </c>
      <c r="F9" s="6" t="n">
        <v>180</v>
      </c>
      <c r="G9" s="6" t="n">
        <v>484</v>
      </c>
      <c r="H9" s="6" t="n">
        <v>127</v>
      </c>
      <c r="I9" s="6" t="n">
        <v>26.2397</v>
      </c>
      <c r="J9" s="6" t="n">
        <v>1971</v>
      </c>
      <c r="K9" s="6" t="n">
        <v>155.1969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7</v>
      </c>
      <c r="D10" s="6" t="n">
        <v>21.2121</v>
      </c>
      <c r="E10" s="6" t="n">
        <v>98</v>
      </c>
      <c r="F10" s="6" t="n">
        <v>140</v>
      </c>
      <c r="G10" s="6" t="n">
        <v>190</v>
      </c>
      <c r="H10" s="6" t="n">
        <v>19</v>
      </c>
      <c r="I10" s="6" t="n">
        <v>10</v>
      </c>
      <c r="J10" s="6" t="n">
        <v>22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5</v>
      </c>
      <c r="D11" s="6" t="n">
        <v>1.3123</v>
      </c>
      <c r="E11" s="6" t="n">
        <v>75</v>
      </c>
      <c r="F11" s="6" t="n">
        <v>150</v>
      </c>
      <c r="G11" s="6" t="n">
        <v>847</v>
      </c>
      <c r="H11" s="6" t="n">
        <v>40</v>
      </c>
      <c r="I11" s="6" t="n">
        <v>4.7226</v>
      </c>
      <c r="J11" s="6" t="n">
        <v>8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100</v>
      </c>
      <c r="D14" s="8" t="n">
        <v>14.5349</v>
      </c>
      <c r="E14" s="8" t="n">
        <v>1618</v>
      </c>
      <c r="F14" s="8" t="n">
        <v>161.8</v>
      </c>
      <c r="G14" s="8" t="n">
        <v>3594</v>
      </c>
      <c r="H14" s="8" t="n">
        <v>386</v>
      </c>
      <c r="I14" s="8" t="n">
        <v>10.7401</v>
      </c>
      <c r="J14" s="8" t="n">
        <v>5324</v>
      </c>
      <c r="K14" s="8" t="n">
        <v>137.927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19</v>
      </c>
      <c r="D19" s="6" t="n">
        <v>12.4183</v>
      </c>
      <c r="E19" s="6" t="n">
        <v>378</v>
      </c>
      <c r="F19" s="6" t="n">
        <v>198.9474</v>
      </c>
      <c r="G19" s="6" t="n">
        <v>853</v>
      </c>
      <c r="H19" s="6" t="n">
        <v>21</v>
      </c>
      <c r="I19" s="6" t="n">
        <v>2.4619</v>
      </c>
      <c r="J19" s="6" t="n">
        <v>422</v>
      </c>
      <c r="K19" s="6" t="n">
        <v>200.9524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8</v>
      </c>
      <c r="D20" s="6" t="n">
        <v>16.3265</v>
      </c>
      <c r="E20" s="6" t="n">
        <v>160</v>
      </c>
      <c r="F20" s="6" t="n">
        <v>200</v>
      </c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90</v>
      </c>
      <c r="I21" s="6" t="n">
        <v>22.4439</v>
      </c>
      <c r="J21" s="6" t="n">
        <v>3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241</v>
      </c>
      <c r="D22" s="6" t="n">
        <v>15.9995</v>
      </c>
      <c r="E22" s="6" t="n">
        <v>6038</v>
      </c>
      <c r="F22" s="6" t="n">
        <v>250.5394</v>
      </c>
      <c r="G22" s="6" t="n">
        <v>5474.38</v>
      </c>
      <c r="H22" s="6" t="n">
        <v>1244.5</v>
      </c>
      <c r="I22" s="6" t="n">
        <v>22.7332</v>
      </c>
      <c r="J22" s="6" t="n">
        <v>28905</v>
      </c>
      <c r="K22" s="6" t="n">
        <v>232.262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348</v>
      </c>
      <c r="D23" s="8" t="n">
        <v>15.3748</v>
      </c>
      <c r="E23" s="8" t="n">
        <v>8576</v>
      </c>
      <c r="F23" s="8" t="n">
        <v>246.4368</v>
      </c>
      <c r="G23" s="8" t="n">
        <v>10037.38</v>
      </c>
      <c r="H23" s="8" t="n">
        <v>1355.5</v>
      </c>
      <c r="I23" s="8" t="n">
        <v>13.5045</v>
      </c>
      <c r="J23" s="8" t="n">
        <v>32327</v>
      </c>
      <c r="K23" s="8" t="n">
        <v>238.487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8</v>
      </c>
      <c r="D24" s="6" t="n">
        <v>18.6047</v>
      </c>
      <c r="E24" s="6" t="n">
        <v>190</v>
      </c>
      <c r="F24" s="6" t="n">
        <v>237.5</v>
      </c>
      <c r="G24" s="6" t="n">
        <v>409</v>
      </c>
      <c r="H24" s="6" t="n">
        <v>7</v>
      </c>
      <c r="I24" s="6" t="n">
        <v>1.7115</v>
      </c>
      <c r="J24" s="6" t="n">
        <v>200</v>
      </c>
      <c r="K24" s="6" t="n">
        <v>285.7143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12</v>
      </c>
      <c r="I26" s="6" t="n">
        <v>0.9494</v>
      </c>
      <c r="J26" s="6" t="n">
        <v>24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15</v>
      </c>
      <c r="D28" s="6" t="n">
        <v>29.4118</v>
      </c>
      <c r="E28" s="6" t="n">
        <v>375</v>
      </c>
      <c r="F28" s="6" t="n">
        <v>250</v>
      </c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9</v>
      </c>
      <c r="D31" s="6" t="n">
        <v>5.5556</v>
      </c>
      <c r="E31" s="6" t="n">
        <v>338</v>
      </c>
      <c r="F31" s="6" t="n">
        <v>375.5556</v>
      </c>
      <c r="G31" s="6" t="n">
        <v>917</v>
      </c>
      <c r="H31" s="6" t="n">
        <v>34</v>
      </c>
      <c r="I31" s="6" t="n">
        <v>3.7077</v>
      </c>
      <c r="J31" s="6" t="n">
        <v>1070</v>
      </c>
      <c r="K31" s="6" t="n">
        <v>314.705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31</v>
      </c>
      <c r="D32" s="6" t="n">
        <v>51.6667</v>
      </c>
      <c r="E32" s="6" t="n">
        <v>875</v>
      </c>
      <c r="F32" s="6" t="n">
        <v>282.2581</v>
      </c>
      <c r="G32" s="6" t="n">
        <v>383</v>
      </c>
      <c r="H32" s="6" t="n">
        <v>41</v>
      </c>
      <c r="I32" s="6" t="n">
        <v>10.705</v>
      </c>
      <c r="J32" s="6" t="n">
        <v>1164</v>
      </c>
      <c r="K32" s="6" t="n">
        <v>283.9024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105</v>
      </c>
      <c r="D33" s="8" t="n">
        <v>18.2927</v>
      </c>
      <c r="E33" s="8" t="n">
        <v>2678</v>
      </c>
      <c r="F33" s="8" t="n">
        <v>255.0476</v>
      </c>
      <c r="G33" s="8" t="n">
        <v>4991</v>
      </c>
      <c r="H33" s="8" t="n">
        <v>94</v>
      </c>
      <c r="I33" s="8" t="n">
        <v>1.8834</v>
      </c>
      <c r="J33" s="8" t="n">
        <v>2674</v>
      </c>
      <c r="K33" s="8" t="n">
        <v>284.468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15</v>
      </c>
      <c r="I35" s="6" t="n">
        <v>5.2632</v>
      </c>
      <c r="J35" s="6" t="n">
        <v>285</v>
      </c>
      <c r="K35" s="6" t="n">
        <v>190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</v>
      </c>
      <c r="D36" s="6" t="n">
        <v>8.0645</v>
      </c>
      <c r="E36" s="6" t="n">
        <v>50</v>
      </c>
      <c r="F36" s="6" t="n">
        <v>250</v>
      </c>
      <c r="G36" s="6" t="n">
        <v>247</v>
      </c>
      <c r="H36" s="6" t="n">
        <v>3</v>
      </c>
      <c r="I36" s="6" t="n">
        <v>1.2146</v>
      </c>
      <c r="J36" s="6" t="n">
        <v>75</v>
      </c>
      <c r="K36" s="6" t="n">
        <v>25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70</v>
      </c>
      <c r="I39" s="6" t="n">
        <v>39.3258</v>
      </c>
      <c r="J39" s="6" t="n">
        <v>1470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4.8</v>
      </c>
      <c r="D40" s="8" t="n">
        <v>2.4024</v>
      </c>
      <c r="E40" s="8" t="n">
        <v>97.6</v>
      </c>
      <c r="F40" s="8" t="n">
        <v>203.3333</v>
      </c>
      <c r="G40" s="8" t="n">
        <v>1803</v>
      </c>
      <c r="H40" s="8" t="n">
        <v>88</v>
      </c>
      <c r="I40" s="8" t="n">
        <v>4.8808</v>
      </c>
      <c r="J40" s="8" t="n">
        <v>1830</v>
      </c>
      <c r="K40" s="8" t="n">
        <v>207.9545</v>
      </c>
    </row>
    <row r="41" customFormat="false" ht="15" hidden="true" customHeight="true" outlineLevel="0" collapsed="false">
      <c r="A41" s="31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5.24</v>
      </c>
      <c r="C42" s="12" t="n">
        <v>557.8</v>
      </c>
      <c r="D42" s="12" t="n">
        <v>14.9735</v>
      </c>
      <c r="E42" s="12" t="n">
        <v>12969.6</v>
      </c>
      <c r="F42" s="12" t="n">
        <v>232.5134</v>
      </c>
      <c r="G42" s="12" t="n">
        <v>20425.38</v>
      </c>
      <c r="H42" s="12" t="n">
        <v>1923.5</v>
      </c>
      <c r="I42" s="12" t="n">
        <v>9.4172</v>
      </c>
      <c r="J42" s="12" t="n">
        <v>42155</v>
      </c>
      <c r="K42" s="12" t="n">
        <v>219.1578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557.8</v>
      </c>
      <c r="D44" s="8" t="n">
        <v>14.9735</v>
      </c>
      <c r="E44" s="8" t="n">
        <v>12969.6</v>
      </c>
      <c r="F44" s="8" t="n">
        <v>232.5134</v>
      </c>
      <c r="G44" s="8" t="n">
        <v>651.38</v>
      </c>
      <c r="H44" s="8" t="n">
        <v>1923.5</v>
      </c>
      <c r="I44" s="8" t="n">
        <v>9.4172</v>
      </c>
      <c r="J44" s="8" t="n">
        <v>42155</v>
      </c>
      <c r="K44" s="8" t="n">
        <v>219.1578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29" t="n">
        <v>5550</v>
      </c>
      <c r="D5" s="6" t="n">
        <v>3077</v>
      </c>
      <c r="E5" s="6" t="n">
        <v>55.4414</v>
      </c>
      <c r="F5" s="6" t="n">
        <v>0</v>
      </c>
      <c r="G5" s="6" t="n">
        <v>9000</v>
      </c>
      <c r="H5" s="29" t="n">
        <v>10000</v>
      </c>
      <c r="I5" s="6" t="n">
        <v>9600</v>
      </c>
      <c r="J5" s="6" t="n">
        <v>96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29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29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29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29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29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29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29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29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29" t="n">
        <v>4136.8</v>
      </c>
      <c r="D10" s="6" t="n">
        <v>2549.6</v>
      </c>
      <c r="E10" s="6" t="n">
        <v>61.6322</v>
      </c>
      <c r="F10" s="6" t="n">
        <v>0</v>
      </c>
      <c r="G10" s="6" t="n">
        <v>13525</v>
      </c>
      <c r="H10" s="29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29" t="n">
        <v>2300</v>
      </c>
      <c r="D11" s="6" t="n">
        <v>457</v>
      </c>
      <c r="E11" s="6" t="n">
        <v>19.8696</v>
      </c>
      <c r="F11" s="6" t="n">
        <v>0</v>
      </c>
      <c r="G11" s="6" t="n">
        <v>13500</v>
      </c>
      <c r="H11" s="29" t="n">
        <v>12000</v>
      </c>
      <c r="I11" s="6" t="n">
        <v>8000</v>
      </c>
      <c r="J11" s="6" t="n">
        <v>66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29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29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29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29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2" t="n">
        <v>31953.8</v>
      </c>
      <c r="D14" s="8" t="n">
        <v>18404.1</v>
      </c>
      <c r="E14" s="8" t="n">
        <v>57.596</v>
      </c>
      <c r="F14" s="8" t="n">
        <v>0</v>
      </c>
      <c r="G14" s="8" t="n">
        <v>74530</v>
      </c>
      <c r="H14" s="32" t="n">
        <v>101771</v>
      </c>
      <c r="I14" s="8" t="n">
        <v>85629</v>
      </c>
      <c r="J14" s="8" t="n">
        <v>84.1389</v>
      </c>
      <c r="K14" s="8" t="n">
        <v>2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29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29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29" t="n">
        <v>5152</v>
      </c>
      <c r="D16" s="6" t="n">
        <v>4272</v>
      </c>
      <c r="E16" s="6" t="n">
        <v>82.9193</v>
      </c>
      <c r="F16" s="6" t="n">
        <v>0</v>
      </c>
      <c r="G16" s="6" t="n">
        <v>20000</v>
      </c>
      <c r="H16" s="29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982</v>
      </c>
      <c r="C17" s="29" t="n">
        <v>2420</v>
      </c>
      <c r="D17" s="6" t="n">
        <v>1470.9</v>
      </c>
      <c r="E17" s="6" t="n">
        <v>60.781</v>
      </c>
      <c r="F17" s="6" t="n">
        <v>0</v>
      </c>
      <c r="G17" s="6" t="n">
        <v>19031</v>
      </c>
      <c r="H17" s="29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29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29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29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29" t="n">
        <v>14300</v>
      </c>
      <c r="I19" s="6" t="n">
        <v>12369</v>
      </c>
      <c r="J19" s="6" t="n">
        <v>86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29" t="n">
        <v>1790</v>
      </c>
      <c r="D20" s="6" t="n">
        <v>1792.9</v>
      </c>
      <c r="E20" s="6" t="n">
        <v>100.162</v>
      </c>
      <c r="F20" s="6" t="n">
        <v>0</v>
      </c>
      <c r="G20" s="6" t="n">
        <v>7450</v>
      </c>
      <c r="H20" s="29" t="n">
        <v>9200</v>
      </c>
      <c r="I20" s="6" t="n">
        <v>10000</v>
      </c>
      <c r="J20" s="6" t="n">
        <v>108.6957</v>
      </c>
      <c r="K20" s="6" t="n">
        <v>26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29" t="n">
        <v>1910</v>
      </c>
      <c r="D21" s="6" t="n">
        <v>2252</v>
      </c>
      <c r="E21" s="6" t="n">
        <v>117.9058</v>
      </c>
      <c r="F21" s="6" t="n">
        <v>0</v>
      </c>
      <c r="G21" s="6" t="n">
        <v>9000</v>
      </c>
      <c r="H21" s="29" t="n">
        <v>9500</v>
      </c>
      <c r="I21" s="6" t="n">
        <v>9000</v>
      </c>
      <c r="J21" s="6" t="n">
        <v>94.7368</v>
      </c>
      <c r="K21" s="6" t="n">
        <v>500</v>
      </c>
    </row>
    <row r="22" customFormat="false" ht="15" hidden="false" customHeight="true" outlineLevel="0" collapsed="false">
      <c r="A22" s="5" t="s">
        <v>31</v>
      </c>
      <c r="B22" s="6" t="n">
        <v>5081</v>
      </c>
      <c r="C22" s="29" t="n">
        <v>5660</v>
      </c>
      <c r="D22" s="6" t="n">
        <v>7055.1</v>
      </c>
      <c r="E22" s="6" t="n">
        <v>124.6484</v>
      </c>
      <c r="F22" s="6" t="n">
        <v>0</v>
      </c>
      <c r="G22" s="6" t="n">
        <v>16780</v>
      </c>
      <c r="H22" s="29" t="n">
        <v>19000</v>
      </c>
      <c r="I22" s="6" t="n">
        <v>18600</v>
      </c>
      <c r="J22" s="6" t="n">
        <v>97.8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204</v>
      </c>
      <c r="C23" s="32" t="n">
        <v>32898</v>
      </c>
      <c r="D23" s="8" t="n">
        <v>23272.1</v>
      </c>
      <c r="E23" s="8" t="n">
        <v>70.7402</v>
      </c>
      <c r="F23" s="8" t="n">
        <v>0</v>
      </c>
      <c r="G23" s="8" t="n">
        <v>96673</v>
      </c>
      <c r="H23" s="32" t="n">
        <v>116118</v>
      </c>
      <c r="I23" s="8" t="n">
        <v>110887</v>
      </c>
      <c r="J23" s="8" t="n">
        <v>95.4951</v>
      </c>
      <c r="K23" s="8" t="n">
        <v>76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29" t="n">
        <v>10900</v>
      </c>
      <c r="D24" s="6" t="n">
        <v>11027</v>
      </c>
      <c r="E24" s="6" t="n">
        <v>101.1651</v>
      </c>
      <c r="F24" s="6" t="n">
        <v>0</v>
      </c>
      <c r="G24" s="6" t="n">
        <v>22000</v>
      </c>
      <c r="H24" s="29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29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29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29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29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29" t="n">
        <v>12290</v>
      </c>
      <c r="D27" s="6" t="n">
        <v>12742.2</v>
      </c>
      <c r="E27" s="6" t="n">
        <v>103.6794</v>
      </c>
      <c r="F27" s="6" t="n">
        <v>0</v>
      </c>
      <c r="G27" s="6" t="n">
        <v>26000</v>
      </c>
      <c r="H27" s="29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29" t="n">
        <v>15980</v>
      </c>
      <c r="D28" s="6" t="n">
        <v>14313</v>
      </c>
      <c r="E28" s="6" t="n">
        <v>89.5682</v>
      </c>
      <c r="F28" s="6" t="n">
        <v>185</v>
      </c>
      <c r="G28" s="6" t="n">
        <v>3000</v>
      </c>
      <c r="H28" s="29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29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29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29</v>
      </c>
      <c r="C30" s="29" t="n">
        <v>7300</v>
      </c>
      <c r="D30" s="6" t="n">
        <v>7955</v>
      </c>
      <c r="E30" s="6" t="n">
        <v>108.9726</v>
      </c>
      <c r="F30" s="6" t="n">
        <v>0</v>
      </c>
      <c r="G30" s="6" t="n">
        <v>16600</v>
      </c>
      <c r="H30" s="29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29" t="n">
        <v>4500</v>
      </c>
      <c r="D31" s="6" t="n">
        <v>4842</v>
      </c>
      <c r="E31" s="6" t="n">
        <v>107.6</v>
      </c>
      <c r="F31" s="6" t="n">
        <v>0</v>
      </c>
      <c r="G31" s="6" t="n">
        <v>12000</v>
      </c>
      <c r="H31" s="29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29" t="n">
        <v>25690</v>
      </c>
      <c r="D32" s="6" t="n">
        <v>25390</v>
      </c>
      <c r="E32" s="6" t="n">
        <v>98.8322</v>
      </c>
      <c r="F32" s="6" t="n">
        <v>0</v>
      </c>
      <c r="G32" s="6" t="n">
        <v>73800</v>
      </c>
      <c r="H32" s="29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773</v>
      </c>
      <c r="C33" s="32" t="n">
        <v>92007</v>
      </c>
      <c r="D33" s="8" t="n">
        <v>89976.2</v>
      </c>
      <c r="E33" s="8" t="n">
        <v>97.7928</v>
      </c>
      <c r="F33" s="8" t="n">
        <v>185</v>
      </c>
      <c r="G33" s="8" t="n">
        <v>259870</v>
      </c>
      <c r="H33" s="32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29" t="n">
        <v>11808</v>
      </c>
      <c r="D34" s="6" t="n">
        <v>9714</v>
      </c>
      <c r="E34" s="6" t="n">
        <v>82.2663</v>
      </c>
      <c r="F34" s="6" t="n">
        <v>0</v>
      </c>
      <c r="G34" s="6" t="n">
        <v>2960</v>
      </c>
      <c r="H34" s="29" t="n">
        <v>6317</v>
      </c>
      <c r="I34" s="6" t="n">
        <v>5100</v>
      </c>
      <c r="J34" s="6" t="n">
        <v>80.734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29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29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977</v>
      </c>
      <c r="C36" s="29" t="n">
        <v>4500</v>
      </c>
      <c r="D36" s="6" t="n">
        <v>4484</v>
      </c>
      <c r="E36" s="6" t="n">
        <v>99.6444</v>
      </c>
      <c r="F36" s="6" t="n">
        <v>0</v>
      </c>
      <c r="G36" s="6" t="n">
        <v>4200</v>
      </c>
      <c r="H36" s="29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14</v>
      </c>
      <c r="C37" s="29" t="n">
        <v>8250</v>
      </c>
      <c r="D37" s="6" t="n">
        <v>9825</v>
      </c>
      <c r="E37" s="6" t="n">
        <v>119.0909</v>
      </c>
      <c r="F37" s="6" t="n">
        <v>0</v>
      </c>
      <c r="G37" s="6" t="n">
        <v>11000</v>
      </c>
      <c r="H37" s="29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21</v>
      </c>
      <c r="C38" s="29" t="n">
        <v>4790</v>
      </c>
      <c r="D38" s="6" t="n">
        <v>4796.79</v>
      </c>
      <c r="E38" s="6" t="n">
        <v>100.1418</v>
      </c>
      <c r="F38" s="6" t="n">
        <v>0</v>
      </c>
      <c r="G38" s="6" t="n">
        <v>12000</v>
      </c>
      <c r="H38" s="29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29" t="n">
        <v>2310</v>
      </c>
      <c r="D39" s="6" t="n">
        <v>2950</v>
      </c>
      <c r="E39" s="6" t="n">
        <v>127.7056</v>
      </c>
      <c r="F39" s="6" t="n">
        <v>0</v>
      </c>
      <c r="G39" s="6" t="n">
        <v>8500</v>
      </c>
      <c r="H39" s="29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81</v>
      </c>
      <c r="C40" s="32" t="n">
        <v>47758</v>
      </c>
      <c r="D40" s="8" t="n">
        <v>48569.79</v>
      </c>
      <c r="E40" s="8" t="n">
        <v>101.6998</v>
      </c>
      <c r="F40" s="8" t="n">
        <v>0</v>
      </c>
      <c r="G40" s="8" t="n">
        <v>48360</v>
      </c>
      <c r="H40" s="32" t="n">
        <v>62867</v>
      </c>
      <c r="I40" s="8" t="n">
        <v>63750</v>
      </c>
      <c r="J40" s="8" t="n">
        <v>101.4046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1066</v>
      </c>
      <c r="C41" s="33" t="n">
        <v>204616.8</v>
      </c>
      <c r="D41" s="12" t="n">
        <v>180222.19</v>
      </c>
      <c r="E41" s="12" t="n">
        <v>88.0779</v>
      </c>
      <c r="F41" s="12" t="n">
        <v>185</v>
      </c>
      <c r="G41" s="12" t="n">
        <v>479433</v>
      </c>
      <c r="H41" s="33" t="n">
        <v>550987</v>
      </c>
      <c r="I41" s="12" t="n">
        <v>537597</v>
      </c>
      <c r="J41" s="12" t="n">
        <v>97.5698</v>
      </c>
      <c r="K41" s="12" t="n">
        <v>960</v>
      </c>
    </row>
    <row r="42" customFormat="false" ht="15" hidden="false" customHeight="true" outlineLevel="0" collapsed="false">
      <c r="A42" s="9" t="s">
        <v>51</v>
      </c>
      <c r="B42" s="13" t="n">
        <v>192353</v>
      </c>
      <c r="C42" s="26" t="n">
        <v>204675</v>
      </c>
      <c r="D42" s="13" t="n">
        <v>184307</v>
      </c>
      <c r="E42" s="13" t="n">
        <v>90.0486</v>
      </c>
      <c r="F42" s="13" t="n">
        <v>517</v>
      </c>
      <c r="G42" s="13" t="n">
        <v>506830</v>
      </c>
      <c r="H42" s="26" t="n">
        <v>559100</v>
      </c>
      <c r="I42" s="13" t="n">
        <v>537059</v>
      </c>
      <c r="J42" s="13" t="n">
        <v>96.0578</v>
      </c>
      <c r="K42" s="13" t="n">
        <v>0</v>
      </c>
    </row>
    <row r="43" customFormat="false" ht="15" hidden="false" customHeight="true" outlineLevel="0" collapsed="false">
      <c r="A43" s="7" t="s">
        <v>52</v>
      </c>
      <c r="B43" s="14" t="n">
        <v>-31287</v>
      </c>
      <c r="C43" s="34" t="n">
        <v>-58.2</v>
      </c>
      <c r="D43" s="14" t="n">
        <v>-4084.81</v>
      </c>
      <c r="E43" s="14" t="n">
        <v>-1.9707</v>
      </c>
      <c r="F43" s="14" t="n">
        <v>-332</v>
      </c>
      <c r="G43" s="14" t="n">
        <v>-27397</v>
      </c>
      <c r="H43" s="34" t="n">
        <v>-8113</v>
      </c>
      <c r="I43" s="14" t="n">
        <v>538</v>
      </c>
      <c r="J43" s="14" t="n">
        <v>1.512</v>
      </c>
      <c r="K43" s="14" t="n">
        <v>96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64" activeCellId="1" sqref="A1:F16384 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1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29" t="n">
        <v>24000</v>
      </c>
      <c r="D5" s="6" t="n">
        <v>13872.9</v>
      </c>
      <c r="E5" s="6" t="n">
        <v>57.8038</v>
      </c>
      <c r="F5" s="6" t="n">
        <v>0</v>
      </c>
      <c r="G5" s="6" t="n">
        <v>975</v>
      </c>
      <c r="H5" s="29" t="n">
        <v>21400</v>
      </c>
      <c r="I5" s="6" t="n">
        <v>2816</v>
      </c>
      <c r="J5" s="6" t="n">
        <v>13.1589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29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29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29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29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713</v>
      </c>
      <c r="C8" s="29" t="n">
        <v>42000</v>
      </c>
      <c r="D8" s="6" t="n">
        <v>33898</v>
      </c>
      <c r="E8" s="6" t="n">
        <v>80.7095</v>
      </c>
      <c r="F8" s="6" t="n">
        <v>210</v>
      </c>
      <c r="G8" s="6" t="n">
        <v>285</v>
      </c>
      <c r="H8" s="29" t="n">
        <v>27000</v>
      </c>
      <c r="I8" s="6" t="n">
        <v>1053</v>
      </c>
      <c r="J8" s="6" t="n">
        <v>3.9</v>
      </c>
      <c r="K8" s="6" t="n">
        <v>352</v>
      </c>
    </row>
    <row r="9" customFormat="false" ht="15" hidden="false" customHeight="true" outlineLevel="0" collapsed="false">
      <c r="A9" s="5" t="s">
        <v>18</v>
      </c>
      <c r="B9" s="6" t="n">
        <v>7828</v>
      </c>
      <c r="C9" s="29" t="n">
        <v>44220</v>
      </c>
      <c r="D9" s="6" t="n">
        <v>19401</v>
      </c>
      <c r="E9" s="6" t="n">
        <v>43.8738</v>
      </c>
      <c r="F9" s="6" t="n">
        <v>0</v>
      </c>
      <c r="G9" s="6" t="n">
        <v>0</v>
      </c>
      <c r="H9" s="29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29" t="n">
        <v>28545</v>
      </c>
      <c r="D10" s="6" t="n">
        <v>23122.5</v>
      </c>
      <c r="E10" s="6" t="n">
        <v>81.0037</v>
      </c>
      <c r="F10" s="6" t="n">
        <v>0</v>
      </c>
      <c r="G10" s="6" t="n">
        <v>425</v>
      </c>
      <c r="H10" s="29" t="n">
        <v>18440</v>
      </c>
      <c r="I10" s="6" t="n">
        <v>2806.3</v>
      </c>
      <c r="J10" s="6" t="n">
        <v>15.2185</v>
      </c>
      <c r="K10" s="6" t="n">
        <v>213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29" t="n">
        <v>29535</v>
      </c>
      <c r="D11" s="6" t="n">
        <v>8506</v>
      </c>
      <c r="E11" s="6" t="n">
        <v>28.7997</v>
      </c>
      <c r="F11" s="6" t="n">
        <v>0</v>
      </c>
      <c r="G11" s="6" t="n">
        <v>600</v>
      </c>
      <c r="H11" s="29" t="n">
        <v>25835</v>
      </c>
      <c r="I11" s="6" t="n">
        <v>1600</v>
      </c>
      <c r="J11" s="6" t="n">
        <v>6.1931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29" t="n">
        <v>32000</v>
      </c>
      <c r="D12" s="6" t="n">
        <v>29689</v>
      </c>
      <c r="E12" s="6" t="n">
        <v>92.7781</v>
      </c>
      <c r="F12" s="6" t="n">
        <v>0</v>
      </c>
      <c r="G12" s="6" t="n">
        <v>0</v>
      </c>
      <c r="H12" s="29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29" t="n">
        <v>53000</v>
      </c>
      <c r="D13" s="6" t="n">
        <v>26517</v>
      </c>
      <c r="E13" s="6" t="n">
        <v>50.0321</v>
      </c>
      <c r="F13" s="6" t="n">
        <v>0</v>
      </c>
      <c r="G13" s="6" t="n">
        <v>780</v>
      </c>
      <c r="H13" s="29" t="n">
        <v>29832</v>
      </c>
      <c r="I13" s="6" t="n">
        <v>3306</v>
      </c>
      <c r="J13" s="6" t="n">
        <v>11.082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9774</v>
      </c>
      <c r="C14" s="8" t="n">
        <v>272275</v>
      </c>
      <c r="D14" s="8" t="n">
        <v>170640.4</v>
      </c>
      <c r="E14" s="8" t="n">
        <v>62.6721</v>
      </c>
      <c r="F14" s="8" t="n">
        <v>210</v>
      </c>
      <c r="G14" s="8" t="n">
        <v>3065</v>
      </c>
      <c r="H14" s="8" t="n">
        <v>184613</v>
      </c>
      <c r="I14" s="8" t="n">
        <v>11581.3</v>
      </c>
      <c r="J14" s="8" t="n">
        <v>6.2733</v>
      </c>
      <c r="K14" s="8" t="n">
        <v>865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29" t="n">
        <v>45440</v>
      </c>
      <c r="D15" s="6" t="n">
        <v>37909.6</v>
      </c>
      <c r="E15" s="6" t="n">
        <v>83.4278</v>
      </c>
      <c r="F15" s="6" t="n">
        <v>0</v>
      </c>
      <c r="G15" s="6" t="n">
        <v>220</v>
      </c>
      <c r="H15" s="29" t="n">
        <v>42752</v>
      </c>
      <c r="I15" s="6" t="n">
        <v>2402</v>
      </c>
      <c r="J15" s="6" t="n">
        <v>5.618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6046</v>
      </c>
      <c r="C16" s="29" t="n">
        <v>56318</v>
      </c>
      <c r="D16" s="6" t="n">
        <v>63635</v>
      </c>
      <c r="E16" s="6" t="n">
        <v>112.9923</v>
      </c>
      <c r="F16" s="6" t="n">
        <v>0</v>
      </c>
      <c r="G16" s="6" t="n">
        <v>726</v>
      </c>
      <c r="H16" s="29" t="n">
        <v>89191</v>
      </c>
      <c r="I16" s="6" t="n">
        <v>6827</v>
      </c>
      <c r="J16" s="6" t="n">
        <v>7.6544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29" t="n">
        <v>15500</v>
      </c>
      <c r="D17" s="6" t="n">
        <v>8512</v>
      </c>
      <c r="E17" s="6" t="n">
        <v>54.9161</v>
      </c>
      <c r="F17" s="6" t="n">
        <v>0</v>
      </c>
      <c r="G17" s="6" t="n">
        <v>545</v>
      </c>
      <c r="H17" s="29" t="n">
        <v>11250</v>
      </c>
      <c r="I17" s="6" t="n">
        <v>7748</v>
      </c>
      <c r="J17" s="6" t="n">
        <v>68.8711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29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29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29" t="n">
        <v>16200</v>
      </c>
      <c r="D19" s="6" t="n">
        <v>26353</v>
      </c>
      <c r="E19" s="6" t="n">
        <v>162.6728</v>
      </c>
      <c r="F19" s="6" t="n">
        <v>0</v>
      </c>
      <c r="G19" s="6" t="n">
        <v>0</v>
      </c>
      <c r="H19" s="29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29" t="n">
        <v>46130</v>
      </c>
      <c r="D20" s="6" t="n">
        <v>50137</v>
      </c>
      <c r="E20" s="6" t="n">
        <v>108.6863</v>
      </c>
      <c r="F20" s="6" t="n">
        <v>0</v>
      </c>
      <c r="G20" s="6" t="n">
        <v>0</v>
      </c>
      <c r="H20" s="29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491</v>
      </c>
      <c r="C21" s="29" t="n">
        <v>37010</v>
      </c>
      <c r="D21" s="6" t="n">
        <v>44452</v>
      </c>
      <c r="E21" s="6" t="n">
        <v>120.1081</v>
      </c>
      <c r="F21" s="6" t="n">
        <v>0</v>
      </c>
      <c r="G21" s="6" t="n">
        <v>0</v>
      </c>
      <c r="H21" s="29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17</v>
      </c>
      <c r="C22" s="29" t="n">
        <v>27150</v>
      </c>
      <c r="D22" s="6" t="n">
        <v>25649</v>
      </c>
      <c r="E22" s="6" t="n">
        <v>94.4715</v>
      </c>
      <c r="F22" s="6" t="n">
        <v>0</v>
      </c>
      <c r="G22" s="6" t="n">
        <v>0</v>
      </c>
      <c r="H22" s="29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942</v>
      </c>
      <c r="C23" s="8" t="n">
        <v>268864</v>
      </c>
      <c r="D23" s="8" t="n">
        <v>274360.6</v>
      </c>
      <c r="E23" s="8" t="n">
        <v>102.0444</v>
      </c>
      <c r="F23" s="8" t="n">
        <v>0</v>
      </c>
      <c r="G23" s="8" t="n">
        <v>1491</v>
      </c>
      <c r="H23" s="8" t="n">
        <v>296113</v>
      </c>
      <c r="I23" s="8" t="n">
        <v>16977</v>
      </c>
      <c r="J23" s="8" t="n">
        <v>5.733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29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29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29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29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9" t="n">
        <v>0</v>
      </c>
      <c r="D26" s="6" t="n">
        <v>0</v>
      </c>
      <c r="E26" s="6"/>
      <c r="F26" s="6" t="n">
        <v>0</v>
      </c>
      <c r="G26" s="6" t="n">
        <v>0</v>
      </c>
      <c r="H26" s="2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29" t="n">
        <v>22500</v>
      </c>
      <c r="D27" s="6" t="n">
        <v>25180</v>
      </c>
      <c r="E27" s="6" t="n">
        <v>111.9111</v>
      </c>
      <c r="F27" s="6" t="n">
        <v>396</v>
      </c>
      <c r="G27" s="6" t="n">
        <v>0</v>
      </c>
      <c r="H27" s="29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29" t="n">
        <v>45830</v>
      </c>
      <c r="D28" s="6" t="n">
        <v>41200</v>
      </c>
      <c r="E28" s="6" t="n">
        <v>89.8974</v>
      </c>
      <c r="F28" s="6" t="n">
        <v>0</v>
      </c>
      <c r="G28" s="6" t="n">
        <v>0</v>
      </c>
      <c r="H28" s="29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9" t="n">
        <v>0</v>
      </c>
      <c r="D29" s="6" t="n">
        <v>0</v>
      </c>
      <c r="E29" s="6"/>
      <c r="F29" s="6" t="n">
        <v>0</v>
      </c>
      <c r="G29" s="6" t="n">
        <v>0</v>
      </c>
      <c r="H29" s="2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29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2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29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29" t="n">
        <v>1000</v>
      </c>
      <c r="I31" s="6" t="n">
        <v>500</v>
      </c>
      <c r="J31" s="6" t="n">
        <v>50</v>
      </c>
      <c r="K31" s="6" t="n">
        <v>10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29" t="n">
        <v>13700</v>
      </c>
      <c r="D32" s="6" t="n">
        <v>10060</v>
      </c>
      <c r="E32" s="6" t="n">
        <v>73.4307</v>
      </c>
      <c r="F32" s="6" t="n">
        <v>740</v>
      </c>
      <c r="G32" s="6" t="n">
        <v>0</v>
      </c>
      <c r="H32" s="29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090</v>
      </c>
      <c r="C33" s="8" t="n">
        <v>162430</v>
      </c>
      <c r="D33" s="8" t="n">
        <v>156413</v>
      </c>
      <c r="E33" s="8" t="n">
        <v>96.2956</v>
      </c>
      <c r="F33" s="8" t="n">
        <v>1136</v>
      </c>
      <c r="G33" s="8" t="n">
        <v>50</v>
      </c>
      <c r="H33" s="8" t="n">
        <v>39500</v>
      </c>
      <c r="I33" s="8" t="n">
        <v>500</v>
      </c>
      <c r="J33" s="8" t="n">
        <v>1.2658</v>
      </c>
      <c r="K33" s="8" t="n">
        <v>1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9" t="n">
        <v>0</v>
      </c>
      <c r="D34" s="6" t="n">
        <v>0</v>
      </c>
      <c r="E34" s="6"/>
      <c r="F34" s="6" t="n">
        <v>0</v>
      </c>
      <c r="G34" s="6" t="n">
        <v>0</v>
      </c>
      <c r="H34" s="2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29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2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29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2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887</v>
      </c>
      <c r="C37" s="29" t="n">
        <v>25200</v>
      </c>
      <c r="D37" s="6" t="n">
        <v>30453</v>
      </c>
      <c r="E37" s="6" t="n">
        <v>120.8452</v>
      </c>
      <c r="F37" s="6" t="n">
        <v>0</v>
      </c>
      <c r="G37" s="6" t="n">
        <v>0</v>
      </c>
      <c r="H37" s="29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29" t="n">
        <v>2000</v>
      </c>
      <c r="D38" s="6" t="n">
        <v>750</v>
      </c>
      <c r="E38" s="6" t="n">
        <v>37.5</v>
      </c>
      <c r="F38" s="6" t="n">
        <v>0</v>
      </c>
      <c r="G38" s="6" t="n">
        <v>0</v>
      </c>
      <c r="H38" s="2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10</v>
      </c>
      <c r="C39" s="29" t="n">
        <v>3500</v>
      </c>
      <c r="D39" s="6" t="n">
        <v>1700</v>
      </c>
      <c r="E39" s="6" t="n">
        <v>48.5714</v>
      </c>
      <c r="F39" s="6" t="n">
        <v>200</v>
      </c>
      <c r="G39" s="6" t="n">
        <v>0</v>
      </c>
      <c r="H39" s="2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47</v>
      </c>
      <c r="C40" s="8" t="n">
        <v>38700</v>
      </c>
      <c r="D40" s="8" t="n">
        <v>41653</v>
      </c>
      <c r="E40" s="8" t="n">
        <v>107.6305</v>
      </c>
      <c r="F40" s="8" t="n">
        <v>2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9953</v>
      </c>
      <c r="C41" s="12" t="n">
        <v>742269</v>
      </c>
      <c r="D41" s="12" t="n">
        <v>643067</v>
      </c>
      <c r="E41" s="12" t="n">
        <v>86.6353</v>
      </c>
      <c r="F41" s="12" t="n">
        <v>1546</v>
      </c>
      <c r="G41" s="12" t="n">
        <v>4606</v>
      </c>
      <c r="H41" s="12" t="n">
        <v>523226</v>
      </c>
      <c r="I41" s="12" t="n">
        <v>29058.3</v>
      </c>
      <c r="J41" s="12" t="n">
        <v>5.5537</v>
      </c>
      <c r="K41" s="12" t="n">
        <v>965</v>
      </c>
    </row>
    <row r="42" customFormat="false" ht="15" hidden="false" customHeight="true" outlineLevel="0" collapsed="false">
      <c r="A42" s="9" t="s">
        <v>51</v>
      </c>
      <c r="B42" s="13" t="n">
        <v>152240</v>
      </c>
      <c r="C42" s="26" t="n">
        <v>742848</v>
      </c>
      <c r="D42" s="13" t="n">
        <v>633925</v>
      </c>
      <c r="E42" s="13" t="n">
        <v>85.3371</v>
      </c>
      <c r="F42" s="13" t="n">
        <v>880</v>
      </c>
      <c r="G42" s="13" t="n">
        <v>1809</v>
      </c>
      <c r="H42" s="26" t="n">
        <v>455431</v>
      </c>
      <c r="I42" s="13" t="n">
        <v>24069</v>
      </c>
      <c r="J42" s="13" t="n">
        <v>5.2849</v>
      </c>
      <c r="K42" s="13" t="n">
        <v>1599</v>
      </c>
    </row>
    <row r="43" customFormat="false" ht="15" hidden="false" customHeight="true" outlineLevel="0" collapsed="false">
      <c r="A43" s="7" t="s">
        <v>52</v>
      </c>
      <c r="B43" s="14" t="n">
        <v>-2287</v>
      </c>
      <c r="C43" s="14" t="n">
        <v>-579</v>
      </c>
      <c r="D43" s="14" t="n">
        <v>9142</v>
      </c>
      <c r="E43" s="14" t="n">
        <v>1.2982</v>
      </c>
      <c r="F43" s="14" t="n">
        <v>666</v>
      </c>
      <c r="G43" s="14" t="n">
        <v>2797</v>
      </c>
      <c r="H43" s="14" t="n">
        <v>67795</v>
      </c>
      <c r="I43" s="14" t="n">
        <v>4989.3</v>
      </c>
      <c r="J43" s="14" t="n">
        <v>0.2688</v>
      </c>
      <c r="K43" s="14" t="n">
        <v>-63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9T04:32:28Z</dcterms:modified>
  <cp:revision>0</cp:revision>
  <dc:subject/>
  <dc:title/>
</cp:coreProperties>
</file>