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92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22885</v>
      </c>
      <c r="D5" s="8" t="n">
        <v>15.0077</v>
      </c>
      <c r="E5" s="8" t="n">
        <v>9285</v>
      </c>
      <c r="F5" s="7" t="n">
        <v>108407</v>
      </c>
      <c r="G5" s="8" t="n">
        <v>11181</v>
      </c>
      <c r="H5" s="8" t="n">
        <v>10.3139</v>
      </c>
      <c r="I5" s="8" t="n">
        <v>6901</v>
      </c>
      <c r="J5" s="8" t="n">
        <v>104</v>
      </c>
      <c r="K5" s="8" t="n">
        <v>180</v>
      </c>
      <c r="L5" s="8" t="n">
        <v>29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20295</v>
      </c>
      <c r="D6" s="8" t="n">
        <v>13.7421</v>
      </c>
      <c r="E6" s="8" t="n">
        <v>2355</v>
      </c>
      <c r="F6" s="7" t="n">
        <v>113163</v>
      </c>
      <c r="G6" s="8" t="n">
        <v>5455</v>
      </c>
      <c r="H6" s="8" t="n">
        <v>4.8205</v>
      </c>
      <c r="I6" s="8" t="n">
        <v>500</v>
      </c>
      <c r="J6" s="8" t="n">
        <v>38</v>
      </c>
      <c r="K6" s="8" t="n">
        <v>146</v>
      </c>
      <c r="L6" s="8" t="n">
        <v>8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8857</v>
      </c>
      <c r="D7" s="8" t="n">
        <v>13.896</v>
      </c>
      <c r="E7" s="8" t="n">
        <v>3963</v>
      </c>
      <c r="F7" s="7" t="n">
        <v>104578</v>
      </c>
      <c r="G7" s="8" t="n">
        <v>10594</v>
      </c>
      <c r="H7" s="8" t="n">
        <v>10.1302</v>
      </c>
      <c r="I7" s="8" t="n">
        <v>1823</v>
      </c>
      <c r="J7" s="8" t="n">
        <v>204</v>
      </c>
      <c r="K7" s="8" t="n">
        <v>65</v>
      </c>
      <c r="L7" s="8" t="n">
        <v>139</v>
      </c>
      <c r="M7" s="5"/>
    </row>
    <row r="8" customFormat="false" ht="15" hidden="false" customHeight="true" outlineLevel="0" collapsed="false">
      <c r="A8" s="6" t="s">
        <v>15</v>
      </c>
      <c r="B8" s="7" t="n">
        <v>177649</v>
      </c>
      <c r="C8" s="8" t="n">
        <v>35444</v>
      </c>
      <c r="D8" s="8" t="n">
        <v>19.9517</v>
      </c>
      <c r="E8" s="8" t="n">
        <v>5715</v>
      </c>
      <c r="F8" s="7" t="n">
        <v>133064</v>
      </c>
      <c r="G8" s="8" t="n">
        <v>20295</v>
      </c>
      <c r="H8" s="8" t="n">
        <v>15.2521</v>
      </c>
      <c r="I8" s="8" t="n">
        <v>4680</v>
      </c>
      <c r="J8" s="8" t="n">
        <v>32</v>
      </c>
      <c r="K8" s="8" t="n">
        <v>20</v>
      </c>
      <c r="L8" s="8" t="n">
        <v>28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30522</v>
      </c>
      <c r="D9" s="8" t="n">
        <v>15.9843</v>
      </c>
      <c r="E9" s="8" t="n">
        <v>11852</v>
      </c>
      <c r="F9" s="7" t="n">
        <v>124455</v>
      </c>
      <c r="G9" s="8" t="n">
        <v>13911</v>
      </c>
      <c r="H9" s="8" t="n">
        <v>11.1775</v>
      </c>
      <c r="I9" s="8" t="n">
        <v>6804</v>
      </c>
      <c r="J9" s="8" t="n">
        <v>101</v>
      </c>
      <c r="K9" s="8" t="n">
        <v>300</v>
      </c>
      <c r="L9" s="8" t="n">
        <v>41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36238</v>
      </c>
      <c r="D10" s="8" t="n">
        <v>16.4367</v>
      </c>
      <c r="E10" s="8" t="n">
        <v>7634</v>
      </c>
      <c r="F10" s="7" t="n">
        <v>184872.5</v>
      </c>
      <c r="G10" s="8" t="n">
        <v>24078.2</v>
      </c>
      <c r="H10" s="8" t="n">
        <v>13.0242</v>
      </c>
      <c r="I10" s="8" t="n">
        <v>5302.2</v>
      </c>
      <c r="J10" s="8" t="n">
        <v>84</v>
      </c>
      <c r="K10" s="8" t="n">
        <v>187</v>
      </c>
      <c r="L10" s="8" t="n">
        <v>32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23429</v>
      </c>
      <c r="D11" s="8" t="n">
        <v>13.2055</v>
      </c>
      <c r="E11" s="8" t="n">
        <v>5600</v>
      </c>
      <c r="F11" s="7" t="n">
        <v>141238.1</v>
      </c>
      <c r="G11" s="8" t="n">
        <v>14859</v>
      </c>
      <c r="H11" s="8" t="n">
        <v>10.5205</v>
      </c>
      <c r="I11" s="8" t="n">
        <v>3917</v>
      </c>
      <c r="J11" s="8" t="n">
        <v>70</v>
      </c>
      <c r="K11" s="8" t="n">
        <v>220</v>
      </c>
      <c r="L11" s="8" t="n">
        <v>27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22785</v>
      </c>
      <c r="D12" s="8" t="n">
        <v>13.42</v>
      </c>
      <c r="E12" s="8" t="n">
        <v>3835</v>
      </c>
      <c r="F12" s="7" t="n">
        <v>118215</v>
      </c>
      <c r="G12" s="8" t="n">
        <v>14633</v>
      </c>
      <c r="H12" s="8" t="n">
        <v>12.3783</v>
      </c>
      <c r="I12" s="8" t="n">
        <v>1768</v>
      </c>
      <c r="J12" s="8" t="n">
        <v>20</v>
      </c>
      <c r="K12" s="8" t="n">
        <v>0</v>
      </c>
      <c r="L12" s="8" t="n">
        <v>2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1363.12</v>
      </c>
      <c r="D13" s="8" t="n">
        <v>7.5314</v>
      </c>
      <c r="E13" s="8" t="n">
        <v>4741.12</v>
      </c>
      <c r="F13" s="7" t="n">
        <v>108159.8</v>
      </c>
      <c r="G13" s="8" t="n">
        <v>5433</v>
      </c>
      <c r="H13" s="8" t="n">
        <v>5.0231</v>
      </c>
      <c r="I13" s="8" t="n">
        <v>2364</v>
      </c>
      <c r="J13" s="8" t="n">
        <v>53</v>
      </c>
      <c r="K13" s="8" t="n">
        <v>135</v>
      </c>
      <c r="L13" s="8" t="n">
        <v>14</v>
      </c>
      <c r="M13" s="5"/>
    </row>
    <row r="14" customFormat="false" ht="15" hidden="false" customHeight="true" outlineLevel="0" collapsed="false">
      <c r="A14" s="9" t="s">
        <v>21</v>
      </c>
      <c r="B14" s="10" t="n">
        <v>1523022.4</v>
      </c>
      <c r="C14" s="10" t="n">
        <v>221818.12</v>
      </c>
      <c r="D14" s="10" t="n">
        <v>14.5643</v>
      </c>
      <c r="E14" s="10" t="n">
        <v>54980.12</v>
      </c>
      <c r="F14" s="10" t="n">
        <v>1136152.4</v>
      </c>
      <c r="G14" s="10" t="n">
        <v>120439.2</v>
      </c>
      <c r="H14" s="10" t="n">
        <v>10.6006</v>
      </c>
      <c r="I14" s="10" t="n">
        <v>34059.2</v>
      </c>
      <c r="J14" s="10" t="n">
        <v>706</v>
      </c>
      <c r="K14" s="10" t="n">
        <v>1253</v>
      </c>
      <c r="L14" s="10" t="n">
        <v>338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9647</v>
      </c>
      <c r="D15" s="8" t="n">
        <v>10.8657</v>
      </c>
      <c r="E15" s="8" t="n">
        <v>1707</v>
      </c>
      <c r="F15" s="7" t="n">
        <v>62041.3</v>
      </c>
      <c r="G15" s="8" t="n">
        <v>6840</v>
      </c>
      <c r="H15" s="8" t="n">
        <v>11.0249</v>
      </c>
      <c r="I15" s="8" t="n">
        <v>825</v>
      </c>
      <c r="J15" s="8" t="n">
        <v>23</v>
      </c>
      <c r="K15" s="8" t="n">
        <v>10</v>
      </c>
      <c r="L15" s="8" t="n">
        <v>13</v>
      </c>
      <c r="M15" s="5"/>
    </row>
    <row r="16" customFormat="false" ht="15" hidden="false" customHeight="true" outlineLevel="0" collapsed="false">
      <c r="A16" s="6" t="s">
        <v>23</v>
      </c>
      <c r="B16" s="7" t="n">
        <v>127328.7</v>
      </c>
      <c r="C16" s="8" t="n">
        <v>21646</v>
      </c>
      <c r="D16" s="8" t="n">
        <v>17.0001</v>
      </c>
      <c r="E16" s="8" t="n">
        <v>4450</v>
      </c>
      <c r="F16" s="7" t="n">
        <v>82167.7</v>
      </c>
      <c r="G16" s="8" t="n">
        <v>10375</v>
      </c>
      <c r="H16" s="8" t="n">
        <v>12.6266</v>
      </c>
      <c r="I16" s="8" t="n">
        <v>1888</v>
      </c>
      <c r="J16" s="8" t="n">
        <v>72</v>
      </c>
      <c r="K16" s="8" t="n">
        <v>258</v>
      </c>
      <c r="L16" s="8" t="n">
        <v>24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27840</v>
      </c>
      <c r="D17" s="8" t="n">
        <v>20.5174</v>
      </c>
      <c r="E17" s="8" t="n">
        <v>9725</v>
      </c>
      <c r="F17" s="7" t="n">
        <v>114421</v>
      </c>
      <c r="G17" s="8" t="n">
        <v>17576</v>
      </c>
      <c r="H17" s="8" t="n">
        <v>15.3608</v>
      </c>
      <c r="I17" s="8" t="n">
        <v>5545</v>
      </c>
      <c r="J17" s="8" t="n">
        <v>151</v>
      </c>
      <c r="K17" s="8" t="n">
        <v>484</v>
      </c>
      <c r="L17" s="8" t="n">
        <v>39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22781</v>
      </c>
      <c r="D18" s="8" t="n">
        <v>23.2007</v>
      </c>
      <c r="E18" s="8" t="n">
        <v>6835</v>
      </c>
      <c r="F18" s="7" t="n">
        <v>76585</v>
      </c>
      <c r="G18" s="8" t="n">
        <v>14360</v>
      </c>
      <c r="H18" s="8" t="n">
        <v>18.7504</v>
      </c>
      <c r="I18" s="8" t="n">
        <v>3740</v>
      </c>
      <c r="J18" s="8" t="n">
        <v>20</v>
      </c>
      <c r="K18" s="8" t="n">
        <v>16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15166</v>
      </c>
      <c r="D19" s="8" t="n">
        <v>17.3729</v>
      </c>
      <c r="E19" s="8" t="n">
        <v>2226</v>
      </c>
      <c r="F19" s="7" t="n">
        <v>67716</v>
      </c>
      <c r="G19" s="8" t="n">
        <v>10907</v>
      </c>
      <c r="H19" s="8" t="n">
        <v>16.107</v>
      </c>
      <c r="I19" s="8" t="n">
        <v>1180</v>
      </c>
      <c r="J19" s="8" t="n">
        <v>96</v>
      </c>
      <c r="K19" s="8" t="n">
        <v>225</v>
      </c>
      <c r="L19" s="8" t="n">
        <v>27</v>
      </c>
      <c r="M19" s="5"/>
    </row>
    <row r="20" customFormat="false" ht="15" hidden="false" customHeight="true" outlineLevel="0" collapsed="false">
      <c r="A20" s="6" t="s">
        <v>27</v>
      </c>
      <c r="B20" s="7" t="n">
        <v>90609</v>
      </c>
      <c r="C20" s="8" t="n">
        <v>11712</v>
      </c>
      <c r="D20" s="8" t="n">
        <v>12.9259</v>
      </c>
      <c r="E20" s="8" t="n">
        <v>3489</v>
      </c>
      <c r="F20" s="7" t="n">
        <v>57581</v>
      </c>
      <c r="G20" s="8" t="n">
        <v>6525</v>
      </c>
      <c r="H20" s="8" t="n">
        <v>11.3319</v>
      </c>
      <c r="I20" s="8" t="n">
        <v>1710</v>
      </c>
      <c r="J20" s="8" t="n">
        <v>46</v>
      </c>
      <c r="K20" s="8" t="n">
        <v>94</v>
      </c>
      <c r="L20" s="8" t="n">
        <v>21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6316</v>
      </c>
      <c r="D21" s="8" t="n">
        <v>5.9482</v>
      </c>
      <c r="E21" s="8" t="n">
        <v>3869</v>
      </c>
      <c r="F21" s="7" t="n">
        <v>73820.5</v>
      </c>
      <c r="G21" s="8" t="n">
        <v>5833</v>
      </c>
      <c r="H21" s="8" t="n">
        <v>7.9016</v>
      </c>
      <c r="I21" s="8" t="n">
        <v>3386</v>
      </c>
      <c r="J21" s="8" t="n">
        <v>67</v>
      </c>
      <c r="K21" s="8" t="n">
        <v>178</v>
      </c>
      <c r="L21" s="8" t="n">
        <v>36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2142</v>
      </c>
      <c r="D22" s="8" t="n">
        <v>10.96</v>
      </c>
      <c r="E22" s="8" t="n">
        <v>3150</v>
      </c>
      <c r="F22" s="7" t="n">
        <v>80264</v>
      </c>
      <c r="G22" s="8" t="n">
        <v>8855</v>
      </c>
      <c r="H22" s="8" t="n">
        <v>11.0323</v>
      </c>
      <c r="I22" s="8" t="n">
        <v>2437</v>
      </c>
      <c r="J22" s="8" t="n">
        <v>95</v>
      </c>
      <c r="K22" s="8" t="n">
        <v>40</v>
      </c>
      <c r="L22" s="8" t="n">
        <v>49</v>
      </c>
      <c r="M22" s="5"/>
    </row>
    <row r="23" customFormat="false" ht="15" hidden="false" customHeight="true" outlineLevel="0" collapsed="false">
      <c r="A23" s="9" t="s">
        <v>30</v>
      </c>
      <c r="B23" s="10" t="n">
        <v>844868.5</v>
      </c>
      <c r="C23" s="10" t="n">
        <v>127250</v>
      </c>
      <c r="D23" s="10" t="n">
        <v>15.0615</v>
      </c>
      <c r="E23" s="10" t="n">
        <v>35451</v>
      </c>
      <c r="F23" s="10" t="n">
        <v>614596.5</v>
      </c>
      <c r="G23" s="10" t="n">
        <v>81271</v>
      </c>
      <c r="H23" s="10" t="n">
        <v>13.2235</v>
      </c>
      <c r="I23" s="10" t="n">
        <v>20711</v>
      </c>
      <c r="J23" s="10" t="n">
        <v>570</v>
      </c>
      <c r="K23" s="10" t="n">
        <v>1305</v>
      </c>
      <c r="L23" s="10" t="n">
        <v>224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4099</v>
      </c>
      <c r="D24" s="8" t="n">
        <v>10.609</v>
      </c>
      <c r="E24" s="8" t="n">
        <v>2280</v>
      </c>
      <c r="F24" s="7" t="n">
        <v>21587</v>
      </c>
      <c r="G24" s="8" t="n">
        <v>2219</v>
      </c>
      <c r="H24" s="8" t="n">
        <v>10.2793</v>
      </c>
      <c r="I24" s="8" t="n">
        <v>1052</v>
      </c>
      <c r="J24" s="8" t="n">
        <v>20</v>
      </c>
      <c r="K24" s="8" t="n">
        <v>45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6724</v>
      </c>
      <c r="D25" s="8" t="n">
        <v>8.1547</v>
      </c>
      <c r="E25" s="8" t="n">
        <v>2774</v>
      </c>
      <c r="F25" s="7" t="n">
        <v>59493</v>
      </c>
      <c r="G25" s="8" t="n">
        <v>3250</v>
      </c>
      <c r="H25" s="8" t="n">
        <v>5.4628</v>
      </c>
      <c r="I25" s="8" t="n">
        <v>1050</v>
      </c>
      <c r="J25" s="8" t="n">
        <v>127</v>
      </c>
      <c r="K25" s="8" t="n">
        <v>133</v>
      </c>
      <c r="L25" s="8" t="n">
        <v>25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1065</v>
      </c>
      <c r="D26" s="8" t="n">
        <v>13.8348</v>
      </c>
      <c r="E26" s="8" t="n">
        <v>155</v>
      </c>
      <c r="F26" s="7" t="n">
        <v>4494</v>
      </c>
      <c r="G26" s="8" t="n">
        <v>990</v>
      </c>
      <c r="H26" s="8" t="n">
        <v>22.0294</v>
      </c>
      <c r="I26" s="8" t="n">
        <v>100</v>
      </c>
      <c r="J26" s="8" t="n">
        <v>9</v>
      </c>
      <c r="K26" s="8" t="n">
        <v>2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2609</v>
      </c>
      <c r="D27" s="8" t="n">
        <v>13.5698</v>
      </c>
      <c r="E27" s="8" t="n">
        <v>56</v>
      </c>
      <c r="F27" s="7" t="n">
        <v>8658.5</v>
      </c>
      <c r="G27" s="8" t="n">
        <v>412</v>
      </c>
      <c r="H27" s="8" t="n">
        <v>4.7583</v>
      </c>
      <c r="I27" s="8" t="n">
        <v>342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9170</v>
      </c>
      <c r="D28" s="8" t="n">
        <v>14.0362</v>
      </c>
      <c r="E28" s="8" t="n">
        <v>3270</v>
      </c>
      <c r="F28" s="7" t="n">
        <v>35295</v>
      </c>
      <c r="G28" s="8" t="n">
        <v>5420</v>
      </c>
      <c r="H28" s="8" t="n">
        <v>15.3563</v>
      </c>
      <c r="I28" s="8" t="n">
        <v>1520</v>
      </c>
      <c r="J28" s="8" t="n">
        <v>32</v>
      </c>
      <c r="K28" s="8" t="n">
        <v>87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670</v>
      </c>
      <c r="D29" s="8" t="n">
        <v>7.2222</v>
      </c>
      <c r="E29" s="8" t="n">
        <v>320</v>
      </c>
      <c r="F29" s="7" t="n">
        <v>7977</v>
      </c>
      <c r="G29" s="8" t="n">
        <v>610</v>
      </c>
      <c r="H29" s="8" t="n">
        <v>7.647</v>
      </c>
      <c r="I29" s="8" t="n">
        <v>260</v>
      </c>
      <c r="J29" s="8" t="n">
        <v>19</v>
      </c>
      <c r="K29" s="8" t="n">
        <v>57</v>
      </c>
      <c r="L29" s="8" t="n">
        <v>1</v>
      </c>
      <c r="M29" s="5"/>
    </row>
    <row r="30" customFormat="false" ht="15" hidden="false" customHeight="true" outlineLevel="0" collapsed="false">
      <c r="A30" s="11" t="s">
        <v>37</v>
      </c>
      <c r="B30" s="7" t="n">
        <v>78009</v>
      </c>
      <c r="C30" s="8" t="n">
        <v>12834</v>
      </c>
      <c r="D30" s="8" t="n">
        <v>16.4519</v>
      </c>
      <c r="E30" s="8" t="n">
        <v>3705</v>
      </c>
      <c r="F30" s="7" t="n">
        <v>60993</v>
      </c>
      <c r="G30" s="8" t="n">
        <v>8397</v>
      </c>
      <c r="H30" s="8" t="n">
        <v>13.7672</v>
      </c>
      <c r="I30" s="8" t="n">
        <v>2109</v>
      </c>
      <c r="J30" s="8" t="n">
        <v>56</v>
      </c>
      <c r="K30" s="8" t="n">
        <v>176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3605</v>
      </c>
      <c r="C31" s="8" t="n">
        <v>5688</v>
      </c>
      <c r="D31" s="8" t="n">
        <v>13.0444</v>
      </c>
      <c r="E31" s="8" t="n">
        <v>1735</v>
      </c>
      <c r="F31" s="7" t="n">
        <v>25858</v>
      </c>
      <c r="G31" s="8" t="n">
        <v>2537</v>
      </c>
      <c r="H31" s="8" t="n">
        <v>9.8113</v>
      </c>
      <c r="I31" s="8" t="n">
        <v>662</v>
      </c>
      <c r="J31" s="8" t="n">
        <v>44</v>
      </c>
      <c r="K31" s="8" t="n">
        <v>119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560</v>
      </c>
      <c r="D32" s="8" t="n">
        <v>2.3293</v>
      </c>
      <c r="E32" s="8" t="n">
        <v>70</v>
      </c>
      <c r="F32" s="7" t="n">
        <v>11742</v>
      </c>
      <c r="G32" s="8" t="n">
        <v>260</v>
      </c>
      <c r="H32" s="8" t="n">
        <v>2.2143</v>
      </c>
      <c r="I32" s="8" t="n">
        <v>40</v>
      </c>
      <c r="J32" s="8" t="n">
        <v>14</v>
      </c>
      <c r="K32" s="8" t="n">
        <v>21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8281.5</v>
      </c>
      <c r="C33" s="10" t="n">
        <v>43419</v>
      </c>
      <c r="D33" s="10" t="n">
        <v>11.7896</v>
      </c>
      <c r="E33" s="10" t="n">
        <v>14365</v>
      </c>
      <c r="F33" s="10" t="n">
        <v>236097.5</v>
      </c>
      <c r="G33" s="10" t="n">
        <v>24095</v>
      </c>
      <c r="H33" s="10" t="n">
        <v>10.2055</v>
      </c>
      <c r="I33" s="10" t="n">
        <v>7135</v>
      </c>
      <c r="J33" s="10" t="n">
        <v>321</v>
      </c>
      <c r="K33" s="10" t="n">
        <v>658</v>
      </c>
      <c r="L33" s="10" t="n">
        <v>59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0</v>
      </c>
      <c r="D34" s="8" t="n">
        <v>0</v>
      </c>
      <c r="E34" s="8" t="n">
        <v>0</v>
      </c>
      <c r="F34" s="7" t="n">
        <v>14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1315</v>
      </c>
      <c r="D35" s="8" t="n">
        <v>7.9886</v>
      </c>
      <c r="E35" s="8" t="n">
        <v>295</v>
      </c>
      <c r="F35" s="7" t="n">
        <v>4752</v>
      </c>
      <c r="G35" s="8" t="n">
        <v>585</v>
      </c>
      <c r="H35" s="8" t="n">
        <v>12.3106</v>
      </c>
      <c r="I35" s="8" t="n">
        <v>155</v>
      </c>
      <c r="J35" s="8" t="n">
        <v>14</v>
      </c>
      <c r="K35" s="8" t="n">
        <v>1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980</v>
      </c>
      <c r="D36" s="8" t="n">
        <v>15.9843</v>
      </c>
      <c r="E36" s="8" t="n">
        <v>465</v>
      </c>
      <c r="F36" s="7" t="n">
        <v>4862</v>
      </c>
      <c r="G36" s="8" t="n">
        <v>850</v>
      </c>
      <c r="H36" s="8" t="n">
        <v>17.4825</v>
      </c>
      <c r="I36" s="8" t="n">
        <v>360</v>
      </c>
      <c r="J36" s="8" t="n">
        <v>21</v>
      </c>
      <c r="K36" s="8" t="n">
        <v>35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088</v>
      </c>
      <c r="D37" s="8" t="n">
        <v>8.8452</v>
      </c>
      <c r="E37" s="8" t="n">
        <v>503</v>
      </c>
      <c r="F37" s="7" t="n">
        <v>6545</v>
      </c>
      <c r="G37" s="8" t="n">
        <v>994</v>
      </c>
      <c r="H37" s="8" t="n">
        <v>15.1872</v>
      </c>
      <c r="I37" s="8" t="n">
        <v>488</v>
      </c>
      <c r="J37" s="8" t="n">
        <v>23</v>
      </c>
      <c r="K37" s="8" t="n">
        <v>23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0</v>
      </c>
      <c r="D38" s="8" t="n">
        <v>0</v>
      </c>
      <c r="E38" s="8" t="n">
        <v>0</v>
      </c>
      <c r="F38" s="7" t="n">
        <v>46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0</v>
      </c>
      <c r="D39" s="8" t="n">
        <v>0</v>
      </c>
      <c r="E39" s="8" t="n">
        <v>0</v>
      </c>
      <c r="F39" s="7" t="n">
        <v>3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657.58</v>
      </c>
      <c r="C40" s="10" t="n">
        <v>3383</v>
      </c>
      <c r="D40" s="10" t="n">
        <v>7.5754</v>
      </c>
      <c r="E40" s="10" t="n">
        <v>1263</v>
      </c>
      <c r="F40" s="10" t="n">
        <v>18344</v>
      </c>
      <c r="G40" s="10" t="n">
        <v>2429</v>
      </c>
      <c r="H40" s="10" t="n">
        <v>13.2414</v>
      </c>
      <c r="I40" s="10" t="n">
        <v>1003</v>
      </c>
      <c r="J40" s="10" t="n">
        <v>58</v>
      </c>
      <c r="K40" s="10" t="n">
        <v>74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0829.98</v>
      </c>
      <c r="C42" s="16" t="n">
        <v>395870.12</v>
      </c>
      <c r="D42" s="16" t="n">
        <v>14.2357</v>
      </c>
      <c r="E42" s="16" t="n">
        <v>106059.12</v>
      </c>
      <c r="F42" s="16" t="n">
        <v>2005190.4</v>
      </c>
      <c r="G42" s="16" t="n">
        <v>228234.2</v>
      </c>
      <c r="H42" s="16" t="n">
        <v>11.3822</v>
      </c>
      <c r="I42" s="16" t="n">
        <v>62908.2</v>
      </c>
      <c r="J42" s="16" t="n">
        <v>1655</v>
      </c>
      <c r="K42" s="16" t="n">
        <v>3290</v>
      </c>
      <c r="L42" s="16" t="n">
        <v>621</v>
      </c>
      <c r="M42" s="17"/>
    </row>
    <row r="43" customFormat="false" ht="15" hidden="false" customHeight="true" outlineLevel="0" collapsed="false">
      <c r="A43" s="11" t="s">
        <v>50</v>
      </c>
      <c r="B43" s="18" t="n">
        <v>2746940</v>
      </c>
      <c r="C43" s="19" t="n">
        <v>223615</v>
      </c>
      <c r="D43" s="19" t="n">
        <v>8.1405</v>
      </c>
      <c r="E43" s="19" t="n">
        <v>81856</v>
      </c>
      <c r="F43" s="18" t="n">
        <v>1983346</v>
      </c>
      <c r="G43" s="19" t="n">
        <v>125481</v>
      </c>
      <c r="H43" s="19" t="n">
        <v>6.3267</v>
      </c>
      <c r="I43" s="19" t="n">
        <v>47263</v>
      </c>
      <c r="J43" s="19" t="n">
        <v>1198</v>
      </c>
      <c r="K43" s="19" t="n">
        <v>2882</v>
      </c>
      <c r="L43" s="19" t="n">
        <v>359</v>
      </c>
      <c r="M43" s="20"/>
    </row>
    <row r="44" customFormat="false" ht="15" hidden="false" customHeight="true" outlineLevel="0" collapsed="false">
      <c r="A44" s="9" t="s">
        <v>51</v>
      </c>
      <c r="B44" s="21" t="n">
        <v>33889.98</v>
      </c>
      <c r="C44" s="21" t="n">
        <v>172255.12</v>
      </c>
      <c r="D44" s="21" t="n">
        <v>6.0952</v>
      </c>
      <c r="E44" s="21" t="n">
        <v>24203.12</v>
      </c>
      <c r="F44" s="21" t="n">
        <v>21844.4</v>
      </c>
      <c r="G44" s="21" t="n">
        <v>102753.2</v>
      </c>
      <c r="H44" s="21" t="n">
        <v>5.0555</v>
      </c>
      <c r="I44" s="21" t="n">
        <v>15645.2</v>
      </c>
      <c r="J44" s="21" t="n">
        <v>457</v>
      </c>
      <c r="K44" s="21" t="n">
        <v>408</v>
      </c>
      <c r="L44" s="21" t="n">
        <v>262</v>
      </c>
      <c r="M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S62" activeCellId="0" sqref="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692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5299</v>
      </c>
      <c r="D5" s="8" t="n">
        <v>6.3326</v>
      </c>
      <c r="E5" s="24" t="n">
        <v>19019</v>
      </c>
      <c r="F5" s="8" t="n">
        <v>2677</v>
      </c>
      <c r="G5" s="8" t="n">
        <v>14.0754</v>
      </c>
      <c r="H5" s="24" t="n">
        <v>2576</v>
      </c>
      <c r="I5" s="8" t="n">
        <v>1759</v>
      </c>
      <c r="J5" s="8" t="n">
        <v>68.2842</v>
      </c>
      <c r="K5" s="24" t="n">
        <v>2824</v>
      </c>
      <c r="L5" s="8" t="n">
        <v>1136</v>
      </c>
      <c r="M5" s="8" t="n">
        <v>40.2266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1100</v>
      </c>
      <c r="D6" s="8" t="n">
        <v>1.5955</v>
      </c>
      <c r="E6" s="24" t="n">
        <v>37334</v>
      </c>
      <c r="F6" s="8" t="n">
        <v>0</v>
      </c>
      <c r="G6" s="8" t="n">
        <v>0</v>
      </c>
      <c r="H6" s="24" t="n">
        <v>1847</v>
      </c>
      <c r="I6" s="8" t="n">
        <v>833</v>
      </c>
      <c r="J6" s="8" t="n">
        <v>45.1002</v>
      </c>
      <c r="K6" s="24" t="n">
        <v>3522</v>
      </c>
      <c r="L6" s="8" t="n">
        <v>3522</v>
      </c>
      <c r="M6" s="8" t="n">
        <v>100</v>
      </c>
      <c r="N6" s="24" t="n">
        <v>0</v>
      </c>
      <c r="O6" s="8" t="n">
        <v>0</v>
      </c>
      <c r="P6" s="8"/>
      <c r="Q6" s="24" t="n">
        <v>467</v>
      </c>
      <c r="R6" s="8" t="n">
        <v>0</v>
      </c>
      <c r="S6" s="8" t="n">
        <v>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184</v>
      </c>
      <c r="C7" s="8" t="n">
        <v>2781</v>
      </c>
      <c r="D7" s="8" t="n">
        <v>3.7488</v>
      </c>
      <c r="E7" s="24" t="n">
        <v>18473</v>
      </c>
      <c r="F7" s="8" t="n">
        <v>2490</v>
      </c>
      <c r="G7" s="8" t="n">
        <v>13.4791</v>
      </c>
      <c r="H7" s="24" t="n">
        <v>2173</v>
      </c>
      <c r="I7" s="8" t="n">
        <v>600</v>
      </c>
      <c r="J7" s="8" t="n">
        <v>27.6116</v>
      </c>
      <c r="K7" s="24" t="n">
        <v>6581</v>
      </c>
      <c r="L7" s="8" t="n">
        <v>4100</v>
      </c>
      <c r="M7" s="8" t="n">
        <v>62.3006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4662</v>
      </c>
      <c r="C8" s="8" t="n">
        <v>17412</v>
      </c>
      <c r="D8" s="8" t="n">
        <v>16.6364</v>
      </c>
      <c r="E8" s="24" t="n">
        <v>17807</v>
      </c>
      <c r="F8" s="8" t="n">
        <v>0</v>
      </c>
      <c r="G8" s="8" t="n">
        <v>0</v>
      </c>
      <c r="H8" s="24" t="n">
        <v>4242</v>
      </c>
      <c r="I8" s="8" t="n">
        <v>1440</v>
      </c>
      <c r="J8" s="8" t="n">
        <v>33.9463</v>
      </c>
      <c r="K8" s="24" t="n">
        <v>6353</v>
      </c>
      <c r="L8" s="8" t="n">
        <v>1443</v>
      </c>
      <c r="M8" s="8" t="n">
        <v>22.713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5574</v>
      </c>
      <c r="D9" s="8" t="n">
        <v>6.1848</v>
      </c>
      <c r="E9" s="24" t="n">
        <v>22823</v>
      </c>
      <c r="F9" s="8" t="n">
        <v>0</v>
      </c>
      <c r="G9" s="8" t="n">
        <v>0</v>
      </c>
      <c r="H9" s="24" t="n">
        <v>1700</v>
      </c>
      <c r="I9" s="8" t="n">
        <v>1284</v>
      </c>
      <c r="J9" s="8" t="n">
        <v>75.5294</v>
      </c>
      <c r="K9" s="24" t="n">
        <v>4800</v>
      </c>
      <c r="L9" s="8" t="n">
        <v>4997</v>
      </c>
      <c r="M9" s="8" t="n">
        <v>104.1042</v>
      </c>
      <c r="N9" s="24" t="n">
        <v>0</v>
      </c>
      <c r="O9" s="8" t="n">
        <v>0</v>
      </c>
      <c r="P9" s="8"/>
      <c r="Q9" s="24" t="n">
        <v>0</v>
      </c>
      <c r="R9" s="8" t="n">
        <v>0</v>
      </c>
      <c r="S9" s="8"/>
      <c r="T9" s="24" t="n">
        <v>1758</v>
      </c>
      <c r="U9" s="8" t="n">
        <v>28</v>
      </c>
      <c r="V9" s="8" t="n">
        <v>1.5927</v>
      </c>
      <c r="W9" s="5"/>
    </row>
    <row r="10" customFormat="false" ht="15.95" hidden="false" customHeight="true" outlineLevel="0" collapsed="false">
      <c r="A10" s="23" t="s">
        <v>66</v>
      </c>
      <c r="B10" s="24" t="n">
        <v>161765</v>
      </c>
      <c r="C10" s="8" t="n">
        <v>17850</v>
      </c>
      <c r="D10" s="8" t="n">
        <v>11.0345</v>
      </c>
      <c r="E10" s="24" t="n">
        <v>16243.3</v>
      </c>
      <c r="F10" s="8" t="n">
        <v>2484</v>
      </c>
      <c r="G10" s="8" t="n">
        <v>15.2925</v>
      </c>
      <c r="H10" s="24" t="n">
        <v>1972</v>
      </c>
      <c r="I10" s="8" t="n">
        <v>604</v>
      </c>
      <c r="J10" s="8" t="n">
        <v>30.6288</v>
      </c>
      <c r="K10" s="24" t="n">
        <v>4892.2</v>
      </c>
      <c r="L10" s="8" t="n">
        <v>3140.2</v>
      </c>
      <c r="M10" s="8" t="n">
        <v>64.1879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592.1</v>
      </c>
      <c r="C11" s="8" t="n">
        <v>3081</v>
      </c>
      <c r="D11" s="8" t="n">
        <v>2.8636</v>
      </c>
      <c r="E11" s="24" t="n">
        <v>18556</v>
      </c>
      <c r="F11" s="8" t="n">
        <v>905</v>
      </c>
      <c r="G11" s="8" t="n">
        <v>4.8771</v>
      </c>
      <c r="H11" s="24" t="n">
        <v>2126</v>
      </c>
      <c r="I11" s="8" t="n">
        <v>874</v>
      </c>
      <c r="J11" s="8" t="n">
        <v>41.1101</v>
      </c>
      <c r="K11" s="24" t="n">
        <v>4069</v>
      </c>
      <c r="L11" s="8" t="n">
        <v>2939</v>
      </c>
      <c r="M11" s="8" t="n">
        <v>72.229</v>
      </c>
      <c r="N11" s="24" t="n">
        <v>0</v>
      </c>
      <c r="O11" s="8" t="n">
        <v>0</v>
      </c>
      <c r="P11" s="8"/>
      <c r="Q11" s="24" t="n">
        <v>0</v>
      </c>
      <c r="R11" s="8" t="n">
        <v>0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1150</v>
      </c>
      <c r="D12" s="8" t="n">
        <v>1.4221</v>
      </c>
      <c r="E12" s="24" t="n">
        <v>12522</v>
      </c>
      <c r="F12" s="8" t="n">
        <v>2378</v>
      </c>
      <c r="G12" s="8" t="n">
        <v>18.9906</v>
      </c>
      <c r="H12" s="24" t="n">
        <v>2281</v>
      </c>
      <c r="I12" s="8" t="n">
        <v>340</v>
      </c>
      <c r="J12" s="8" t="n">
        <v>14.9057</v>
      </c>
      <c r="K12" s="24" t="n">
        <v>18226</v>
      </c>
      <c r="L12" s="8" t="n">
        <v>10765</v>
      </c>
      <c r="M12" s="8" t="n">
        <v>59.064</v>
      </c>
      <c r="N12" s="24" t="n">
        <v>0</v>
      </c>
      <c r="O12" s="8" t="n">
        <v>0</v>
      </c>
      <c r="P12" s="8"/>
      <c r="Q12" s="24" t="n">
        <v>970</v>
      </c>
      <c r="R12" s="8" t="n">
        <v>0</v>
      </c>
      <c r="S12" s="8" t="n">
        <v>0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990</v>
      </c>
      <c r="D13" s="8" t="n">
        <v>1.1871</v>
      </c>
      <c r="E13" s="24" t="n">
        <v>18429.6</v>
      </c>
      <c r="F13" s="8" t="n">
        <v>620</v>
      </c>
      <c r="G13" s="8" t="n">
        <v>3.3642</v>
      </c>
      <c r="H13" s="24" t="n">
        <v>2871.2</v>
      </c>
      <c r="I13" s="8" t="n">
        <v>1037</v>
      </c>
      <c r="J13" s="8" t="n">
        <v>36.1173</v>
      </c>
      <c r="K13" s="24" t="n">
        <v>3218</v>
      </c>
      <c r="L13" s="8" t="n">
        <v>2621</v>
      </c>
      <c r="M13" s="8" t="n">
        <v>81.4481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5215.1</v>
      </c>
      <c r="C14" s="10" t="n">
        <v>55237</v>
      </c>
      <c r="D14" s="10" t="n">
        <v>6.4588</v>
      </c>
      <c r="E14" s="10" t="n">
        <v>181206.9</v>
      </c>
      <c r="F14" s="10" t="n">
        <v>11554</v>
      </c>
      <c r="G14" s="10" t="n">
        <v>6.3761</v>
      </c>
      <c r="H14" s="10" t="n">
        <v>21788.2</v>
      </c>
      <c r="I14" s="10" t="n">
        <v>8771</v>
      </c>
      <c r="J14" s="10" t="n">
        <v>40.2557</v>
      </c>
      <c r="K14" s="10" t="n">
        <v>54485.2</v>
      </c>
      <c r="L14" s="10" t="n">
        <v>34663.2</v>
      </c>
      <c r="M14" s="10" t="n">
        <v>63.6195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28</v>
      </c>
      <c r="V14" s="10" t="n">
        <v>1.5927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1775</v>
      </c>
      <c r="D15" s="8" t="n">
        <v>4.7199</v>
      </c>
      <c r="E15" s="24" t="n">
        <v>15401.7</v>
      </c>
      <c r="F15" s="8" t="n">
        <v>0</v>
      </c>
      <c r="G15" s="8" t="n">
        <v>0</v>
      </c>
      <c r="H15" s="24" t="n">
        <v>3034.5</v>
      </c>
      <c r="I15" s="8" t="n">
        <v>782</v>
      </c>
      <c r="J15" s="8" t="n">
        <v>25.7703</v>
      </c>
      <c r="K15" s="24" t="n">
        <v>4248</v>
      </c>
      <c r="L15" s="8" t="n">
        <v>3633</v>
      </c>
      <c r="M15" s="8" t="n">
        <v>85.5226</v>
      </c>
      <c r="N15" s="24" t="n">
        <v>0</v>
      </c>
      <c r="O15" s="8" t="n">
        <v>0</v>
      </c>
      <c r="P15" s="8"/>
      <c r="Q15" s="24" t="n">
        <v>600</v>
      </c>
      <c r="R15" s="8" t="n">
        <v>0</v>
      </c>
      <c r="S15" s="8" t="n">
        <v>0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374</v>
      </c>
      <c r="D16" s="8" t="n">
        <v>0.6544</v>
      </c>
      <c r="E16" s="24" t="n">
        <v>15110</v>
      </c>
      <c r="F16" s="8" t="n">
        <v>2716</v>
      </c>
      <c r="G16" s="8" t="n">
        <v>17.9749</v>
      </c>
      <c r="H16" s="24" t="n">
        <v>2303</v>
      </c>
      <c r="I16" s="8" t="n">
        <v>410</v>
      </c>
      <c r="J16" s="8" t="n">
        <v>17.8029</v>
      </c>
      <c r="K16" s="24" t="n">
        <v>6112</v>
      </c>
      <c r="L16" s="8" t="n">
        <v>5454</v>
      </c>
      <c r="M16" s="8" t="n">
        <v>89.2343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524</v>
      </c>
      <c r="D17" s="8" t="n">
        <v>0.6111</v>
      </c>
      <c r="E17" s="24" t="n">
        <v>13004</v>
      </c>
      <c r="F17" s="8" t="n">
        <v>1992</v>
      </c>
      <c r="G17" s="8" t="n">
        <v>15.3184</v>
      </c>
      <c r="H17" s="24" t="n">
        <v>1869</v>
      </c>
      <c r="I17" s="8" t="n">
        <v>1304</v>
      </c>
      <c r="J17" s="8" t="n">
        <v>69.7699</v>
      </c>
      <c r="K17" s="24" t="n">
        <v>13807</v>
      </c>
      <c r="L17" s="8" t="n">
        <v>13756</v>
      </c>
      <c r="M17" s="8" t="n">
        <v>99.6306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82</v>
      </c>
      <c r="C18" s="8" t="n">
        <v>2500</v>
      </c>
      <c r="D18" s="8" t="n">
        <v>4.8279</v>
      </c>
      <c r="E18" s="24" t="n">
        <v>16870</v>
      </c>
      <c r="F18" s="8" t="n">
        <v>8136</v>
      </c>
      <c r="G18" s="8" t="n">
        <v>48.2276</v>
      </c>
      <c r="H18" s="24" t="n">
        <v>3758</v>
      </c>
      <c r="I18" s="8" t="n">
        <v>690</v>
      </c>
      <c r="J18" s="8" t="n">
        <v>18.3608</v>
      </c>
      <c r="K18" s="24" t="n">
        <v>3645</v>
      </c>
      <c r="L18" s="8" t="n">
        <v>3034</v>
      </c>
      <c r="M18" s="8" t="n">
        <v>83.2373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2518</v>
      </c>
      <c r="D19" s="8" t="n">
        <v>5.5887</v>
      </c>
      <c r="E19" s="24" t="n">
        <v>11462</v>
      </c>
      <c r="F19" s="8" t="n">
        <v>714</v>
      </c>
      <c r="G19" s="8" t="n">
        <v>6.2293</v>
      </c>
      <c r="H19" s="24" t="n">
        <v>3094</v>
      </c>
      <c r="I19" s="8" t="n">
        <v>735</v>
      </c>
      <c r="J19" s="8" t="n">
        <v>23.7557</v>
      </c>
      <c r="K19" s="24" t="n">
        <v>7905</v>
      </c>
      <c r="L19" s="8" t="n">
        <v>6940</v>
      </c>
      <c r="M19" s="8" t="n">
        <v>87.7925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3310</v>
      </c>
      <c r="C20" s="8" t="n">
        <v>725</v>
      </c>
      <c r="D20" s="8" t="n">
        <v>2.1765</v>
      </c>
      <c r="E20" s="24" t="n">
        <v>13794</v>
      </c>
      <c r="F20" s="8" t="n">
        <v>368</v>
      </c>
      <c r="G20" s="8" t="n">
        <v>2.6678</v>
      </c>
      <c r="H20" s="24" t="n">
        <v>2084</v>
      </c>
      <c r="I20" s="8" t="n">
        <v>273</v>
      </c>
      <c r="J20" s="8" t="n">
        <v>13.0998</v>
      </c>
      <c r="K20" s="24" t="n">
        <v>8393</v>
      </c>
      <c r="L20" s="8" t="n">
        <v>5159</v>
      </c>
      <c r="M20" s="8" t="n">
        <v>61.4679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2287</v>
      </c>
      <c r="D21" s="8" t="n">
        <v>4.8711</v>
      </c>
      <c r="E21" s="24" t="n">
        <v>16880</v>
      </c>
      <c r="F21" s="8" t="n">
        <v>375</v>
      </c>
      <c r="G21" s="8" t="n">
        <v>2.2216</v>
      </c>
      <c r="H21" s="24" t="n">
        <v>2921</v>
      </c>
      <c r="I21" s="8" t="n">
        <v>100</v>
      </c>
      <c r="J21" s="8" t="n">
        <v>3.4235</v>
      </c>
      <c r="K21" s="24" t="n">
        <v>6869.5</v>
      </c>
      <c r="L21" s="8" t="n">
        <v>2871</v>
      </c>
      <c r="M21" s="8" t="n">
        <v>41.7934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2850</v>
      </c>
      <c r="D22" s="8" t="n">
        <v>5.3977</v>
      </c>
      <c r="E22" s="24" t="n">
        <v>15771</v>
      </c>
      <c r="F22" s="8" t="n">
        <v>370</v>
      </c>
      <c r="G22" s="8" t="n">
        <v>2.3461</v>
      </c>
      <c r="H22" s="24" t="n">
        <v>4235</v>
      </c>
      <c r="I22" s="8" t="n">
        <v>520</v>
      </c>
      <c r="J22" s="8" t="n">
        <v>12.2786</v>
      </c>
      <c r="K22" s="24" t="n">
        <v>6690</v>
      </c>
      <c r="L22" s="8" t="n">
        <v>5099</v>
      </c>
      <c r="M22" s="8" t="n">
        <v>76.2182</v>
      </c>
      <c r="N22" s="24" t="n">
        <v>0</v>
      </c>
      <c r="O22" s="8" t="n">
        <v>0</v>
      </c>
      <c r="P22" s="8"/>
      <c r="Q22" s="24" t="n">
        <v>733</v>
      </c>
      <c r="R22" s="8" t="n">
        <v>0</v>
      </c>
      <c r="S22" s="8" t="n">
        <v>0</v>
      </c>
      <c r="T22" s="24" t="n">
        <v>25</v>
      </c>
      <c r="U22" s="8" t="n">
        <v>10</v>
      </c>
      <c r="V22" s="8" t="n">
        <v>40</v>
      </c>
      <c r="W22" s="5"/>
    </row>
    <row r="23" customFormat="false" ht="15.95" hidden="false" customHeight="true" outlineLevel="0" collapsed="false">
      <c r="A23" s="26" t="s">
        <v>79</v>
      </c>
      <c r="B23" s="10" t="n">
        <v>410396.8</v>
      </c>
      <c r="C23" s="10" t="n">
        <v>13553</v>
      </c>
      <c r="D23" s="10" t="n">
        <v>3.3024</v>
      </c>
      <c r="E23" s="10" t="n">
        <v>118292.7</v>
      </c>
      <c r="F23" s="10" t="n">
        <v>14671</v>
      </c>
      <c r="G23" s="10" t="n">
        <v>12.4023</v>
      </c>
      <c r="H23" s="10" t="n">
        <v>23298.5</v>
      </c>
      <c r="I23" s="10" t="n">
        <v>4814</v>
      </c>
      <c r="J23" s="10" t="n">
        <v>20.6623</v>
      </c>
      <c r="K23" s="10" t="n">
        <v>57669.5</v>
      </c>
      <c r="L23" s="10" t="n">
        <v>45946</v>
      </c>
      <c r="M23" s="10" t="n">
        <v>79.6712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10</v>
      </c>
      <c r="V23" s="10" t="n">
        <v>4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098</v>
      </c>
      <c r="D24" s="8" t="n">
        <v>9.7263</v>
      </c>
      <c r="E24" s="24" t="n">
        <v>4418</v>
      </c>
      <c r="F24" s="8" t="n">
        <v>0</v>
      </c>
      <c r="G24" s="8" t="n">
        <v>0</v>
      </c>
      <c r="H24" s="24" t="n">
        <v>4469</v>
      </c>
      <c r="I24" s="8" t="n">
        <v>400</v>
      </c>
      <c r="J24" s="8" t="n">
        <v>8.9505</v>
      </c>
      <c r="K24" s="24" t="n">
        <v>1411</v>
      </c>
      <c r="L24" s="8" t="n">
        <v>721</v>
      </c>
      <c r="M24" s="8" t="n">
        <v>51.09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1100</v>
      </c>
      <c r="D25" s="8" t="n">
        <v>2.8915</v>
      </c>
      <c r="E25" s="24" t="n">
        <v>10533</v>
      </c>
      <c r="F25" s="8" t="n">
        <v>0</v>
      </c>
      <c r="G25" s="8" t="n">
        <v>0</v>
      </c>
      <c r="H25" s="24" t="n">
        <v>4550</v>
      </c>
      <c r="I25" s="8" t="n">
        <v>150</v>
      </c>
      <c r="J25" s="8" t="n">
        <v>3.2967</v>
      </c>
      <c r="K25" s="24" t="n">
        <v>6367</v>
      </c>
      <c r="L25" s="8" t="n">
        <v>2000</v>
      </c>
      <c r="M25" s="8" t="n">
        <v>31.412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990</v>
      </c>
      <c r="D26" s="8" t="n">
        <v>25.9979</v>
      </c>
      <c r="E26" s="24" t="n">
        <v>74</v>
      </c>
      <c r="F26" s="8" t="n">
        <v>0</v>
      </c>
      <c r="G26" s="8" t="n">
        <v>0</v>
      </c>
      <c r="H26" s="24" t="n">
        <v>612</v>
      </c>
      <c r="I26" s="8" t="n">
        <v>0</v>
      </c>
      <c r="J26" s="8" t="n">
        <v>0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220</v>
      </c>
      <c r="D27" s="8" t="n">
        <v>5.1032</v>
      </c>
      <c r="E27" s="24" t="n">
        <v>1312</v>
      </c>
      <c r="F27" s="8" t="n">
        <v>0</v>
      </c>
      <c r="G27" s="8" t="n">
        <v>0</v>
      </c>
      <c r="H27" s="24" t="n">
        <v>1564.5</v>
      </c>
      <c r="I27" s="8" t="n">
        <v>0</v>
      </c>
      <c r="J27" s="8" t="n">
        <v>0</v>
      </c>
      <c r="K27" s="24" t="n">
        <v>917</v>
      </c>
      <c r="L27" s="8" t="n">
        <v>192</v>
      </c>
      <c r="M27" s="8" t="n">
        <v>20.9378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0</v>
      </c>
      <c r="D28" s="8" t="n">
        <v>0</v>
      </c>
      <c r="E28" s="24" t="n">
        <v>240</v>
      </c>
      <c r="F28" s="8" t="n">
        <v>0</v>
      </c>
      <c r="G28" s="8" t="n">
        <v>0</v>
      </c>
      <c r="H28" s="24" t="n">
        <v>7547</v>
      </c>
      <c r="I28" s="8" t="n">
        <v>0</v>
      </c>
      <c r="J28" s="8" t="n">
        <v>0</v>
      </c>
      <c r="K28" s="24" t="n">
        <v>6671</v>
      </c>
      <c r="L28" s="8" t="n">
        <v>5270</v>
      </c>
      <c r="M28" s="8" t="n">
        <v>78.9987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60</v>
      </c>
      <c r="D29" s="8" t="n">
        <v>0.956</v>
      </c>
      <c r="E29" s="24" t="n">
        <v>851</v>
      </c>
      <c r="F29" s="8" t="n">
        <v>150</v>
      </c>
      <c r="G29" s="8" t="n">
        <v>17.6263</v>
      </c>
      <c r="H29" s="24" t="n">
        <v>600</v>
      </c>
      <c r="I29" s="8" t="n">
        <v>200</v>
      </c>
      <c r="J29" s="8" t="n">
        <v>33.3333</v>
      </c>
      <c r="K29" s="24" t="n">
        <v>250</v>
      </c>
      <c r="L29" s="8" t="n">
        <v>200</v>
      </c>
      <c r="M29" s="8" t="n">
        <v>8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1970</v>
      </c>
      <c r="D30" s="8" t="n">
        <v>4.4859</v>
      </c>
      <c r="E30" s="24" t="n">
        <v>7774</v>
      </c>
      <c r="F30" s="8" t="n">
        <v>370</v>
      </c>
      <c r="G30" s="8" t="n">
        <v>4.7595</v>
      </c>
      <c r="H30" s="24" t="n">
        <v>4317</v>
      </c>
      <c r="I30" s="8" t="n">
        <v>568</v>
      </c>
      <c r="J30" s="8" t="n">
        <v>13.1573</v>
      </c>
      <c r="K30" s="24" t="n">
        <v>4987</v>
      </c>
      <c r="L30" s="8" t="n">
        <v>5489</v>
      </c>
      <c r="M30" s="8" t="n">
        <v>110.0662</v>
      </c>
      <c r="N30" s="24" t="n">
        <v>0</v>
      </c>
      <c r="O30" s="8" t="n">
        <v>0</v>
      </c>
      <c r="P30" s="8"/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9075</v>
      </c>
      <c r="C31" s="8" t="n">
        <v>1035</v>
      </c>
      <c r="D31" s="8" t="n">
        <v>5.426</v>
      </c>
      <c r="E31" s="24" t="n">
        <v>3106</v>
      </c>
      <c r="F31" s="8" t="n">
        <v>176</v>
      </c>
      <c r="G31" s="8" t="n">
        <v>5.6665</v>
      </c>
      <c r="H31" s="24" t="n">
        <v>2060</v>
      </c>
      <c r="I31" s="8" t="n">
        <v>870</v>
      </c>
      <c r="J31" s="8" t="n">
        <v>42.233</v>
      </c>
      <c r="K31" s="24" t="n">
        <v>1617</v>
      </c>
      <c r="L31" s="8" t="n">
        <v>456</v>
      </c>
      <c r="M31" s="8" t="n">
        <v>28.2004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37</v>
      </c>
      <c r="C32" s="8" t="n">
        <v>0</v>
      </c>
      <c r="D32" s="8" t="n">
        <v>0</v>
      </c>
      <c r="E32" s="24" t="n">
        <v>503</v>
      </c>
      <c r="F32" s="8" t="n">
        <v>0</v>
      </c>
      <c r="G32" s="8" t="n">
        <v>0</v>
      </c>
      <c r="H32" s="24" t="n">
        <v>2290</v>
      </c>
      <c r="I32" s="8" t="n">
        <v>260</v>
      </c>
      <c r="J32" s="8" t="n">
        <v>11.3537</v>
      </c>
      <c r="K32" s="24" t="n">
        <v>612</v>
      </c>
      <c r="L32" s="8" t="n">
        <v>0</v>
      </c>
      <c r="M32" s="8" t="n">
        <v>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5559</v>
      </c>
      <c r="C33" s="10" t="n">
        <v>6473</v>
      </c>
      <c r="D33" s="10" t="n">
        <v>4.1611</v>
      </c>
      <c r="E33" s="10" t="n">
        <v>28811</v>
      </c>
      <c r="F33" s="10" t="n">
        <v>696</v>
      </c>
      <c r="G33" s="10" t="n">
        <v>2.4157</v>
      </c>
      <c r="H33" s="10" t="n">
        <v>28009.5</v>
      </c>
      <c r="I33" s="10" t="n">
        <v>2448</v>
      </c>
      <c r="J33" s="10" t="n">
        <v>8.7399</v>
      </c>
      <c r="K33" s="10" t="n">
        <v>22832</v>
      </c>
      <c r="L33" s="10" t="n">
        <v>14328</v>
      </c>
      <c r="M33" s="10" t="n">
        <v>62.754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0</v>
      </c>
      <c r="D34" s="8" t="n">
        <v>0</v>
      </c>
      <c r="E34" s="24" t="n">
        <v>0</v>
      </c>
      <c r="F34" s="8" t="n">
        <v>0</v>
      </c>
      <c r="G34" s="8"/>
      <c r="H34" s="24" t="n">
        <v>693</v>
      </c>
      <c r="I34" s="8" t="n">
        <v>0</v>
      </c>
      <c r="J34" s="8" t="n">
        <v>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0</v>
      </c>
      <c r="D35" s="8" t="n">
        <v>0</v>
      </c>
      <c r="E35" s="24" t="n">
        <v>0</v>
      </c>
      <c r="F35" s="8" t="n">
        <v>0</v>
      </c>
      <c r="G35" s="8"/>
      <c r="H35" s="24" t="n">
        <v>4257</v>
      </c>
      <c r="I35" s="8" t="n">
        <v>585</v>
      </c>
      <c r="J35" s="8" t="n">
        <v>13.7421</v>
      </c>
      <c r="K35" s="24" t="n">
        <v>115</v>
      </c>
      <c r="L35" s="8" t="n">
        <v>0</v>
      </c>
      <c r="M35" s="8" t="n">
        <v>0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140</v>
      </c>
      <c r="D36" s="8" t="n">
        <v>17.6768</v>
      </c>
      <c r="E36" s="24" t="n">
        <v>0</v>
      </c>
      <c r="F36" s="8" t="n">
        <v>0</v>
      </c>
      <c r="G36" s="8"/>
      <c r="H36" s="24" t="n">
        <v>4070</v>
      </c>
      <c r="I36" s="8" t="n">
        <v>710</v>
      </c>
      <c r="J36" s="8" t="n">
        <v>17.4447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388</v>
      </c>
      <c r="D37" s="8" t="n">
        <v>27.6353</v>
      </c>
      <c r="E37" s="24" t="n">
        <v>525</v>
      </c>
      <c r="F37" s="8" t="n">
        <v>65</v>
      </c>
      <c r="G37" s="8" t="n">
        <v>12.381</v>
      </c>
      <c r="H37" s="24" t="n">
        <v>4442</v>
      </c>
      <c r="I37" s="8" t="n">
        <v>417</v>
      </c>
      <c r="J37" s="8" t="n">
        <v>9.3877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0</v>
      </c>
      <c r="D38" s="8" t="n">
        <v>0</v>
      </c>
      <c r="E38" s="24" t="n">
        <v>0</v>
      </c>
      <c r="F38" s="8" t="n">
        <v>0</v>
      </c>
      <c r="G38" s="8"/>
      <c r="H38" s="24" t="n">
        <v>360</v>
      </c>
      <c r="I38" s="8" t="n">
        <v>0</v>
      </c>
      <c r="J38" s="8" t="n">
        <v>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0</v>
      </c>
      <c r="J39" s="8" t="n">
        <v>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528</v>
      </c>
      <c r="D40" s="10" t="n">
        <v>15.493</v>
      </c>
      <c r="E40" s="10" t="n">
        <v>525</v>
      </c>
      <c r="F40" s="10" t="n">
        <v>65</v>
      </c>
      <c r="G40" s="10" t="n">
        <v>12.381</v>
      </c>
      <c r="H40" s="10" t="n">
        <v>14122</v>
      </c>
      <c r="I40" s="10" t="n">
        <v>1712</v>
      </c>
      <c r="J40" s="10" t="n">
        <v>12.1229</v>
      </c>
      <c r="K40" s="10" t="n">
        <v>239</v>
      </c>
      <c r="L40" s="10" t="n">
        <v>124</v>
      </c>
      <c r="M40" s="10" t="n">
        <v>51.8828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4578.9</v>
      </c>
      <c r="C41" s="16" t="n">
        <v>75791</v>
      </c>
      <c r="D41" s="16" t="n">
        <v>5.3202</v>
      </c>
      <c r="E41" s="16" t="n">
        <v>328835.6</v>
      </c>
      <c r="F41" s="16" t="n">
        <v>26986</v>
      </c>
      <c r="G41" s="16" t="n">
        <v>8.2065</v>
      </c>
      <c r="H41" s="16" t="n">
        <v>87218.2</v>
      </c>
      <c r="I41" s="16" t="n">
        <v>17745</v>
      </c>
      <c r="J41" s="16" t="n">
        <v>20.3455</v>
      </c>
      <c r="K41" s="16" t="n">
        <v>135225.7</v>
      </c>
      <c r="L41" s="16" t="n">
        <v>95061.2</v>
      </c>
      <c r="M41" s="16" t="n">
        <v>70.2982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38</v>
      </c>
      <c r="V41" s="16" t="n">
        <v>2.1312</v>
      </c>
      <c r="W41" s="17"/>
    </row>
    <row r="42" customFormat="false" ht="15.95" hidden="false" customHeight="true" outlineLevel="0" collapsed="false">
      <c r="A42" s="11" t="s">
        <v>98</v>
      </c>
      <c r="B42" s="18" t="n">
        <v>1437476</v>
      </c>
      <c r="C42" s="19" t="n">
        <v>36265</v>
      </c>
      <c r="D42" s="19" t="n">
        <v>2.5228</v>
      </c>
      <c r="E42" s="18" t="n">
        <v>310603</v>
      </c>
      <c r="F42" s="19" t="n">
        <v>11452</v>
      </c>
      <c r="G42" s="19" t="n">
        <v>3.687</v>
      </c>
      <c r="H42" s="18" t="n">
        <v>89562</v>
      </c>
      <c r="I42" s="19" t="n">
        <v>12297</v>
      </c>
      <c r="J42" s="19" t="n">
        <v>13.7302</v>
      </c>
      <c r="K42" s="18" t="n">
        <v>122049</v>
      </c>
      <c r="L42" s="19" t="n">
        <v>57040</v>
      </c>
      <c r="M42" s="19" t="n">
        <v>46.7353</v>
      </c>
      <c r="N42" s="18"/>
      <c r="O42" s="19" t="n">
        <v>0</v>
      </c>
      <c r="P42" s="19"/>
      <c r="Q42" s="18" t="n">
        <v>3261</v>
      </c>
      <c r="R42" s="19" t="n">
        <v>0</v>
      </c>
      <c r="S42" s="19" t="n">
        <v>0</v>
      </c>
      <c r="T42" s="18" t="n">
        <v>2041</v>
      </c>
      <c r="U42" s="19" t="n">
        <v>40</v>
      </c>
      <c r="V42" s="19" t="n">
        <v>1.9598</v>
      </c>
      <c r="W42" s="20"/>
    </row>
    <row r="43" customFormat="false" ht="15.95" hidden="false" customHeight="true" outlineLevel="0" collapsed="false">
      <c r="A43" s="9" t="s">
        <v>99</v>
      </c>
      <c r="B43" s="21" t="n">
        <v>-12897.1</v>
      </c>
      <c r="C43" s="21" t="n">
        <v>39526</v>
      </c>
      <c r="D43" s="21" t="n">
        <v>2.7974</v>
      </c>
      <c r="E43" s="21" t="n">
        <v>18232.6</v>
      </c>
      <c r="F43" s="21" t="n">
        <v>15534</v>
      </c>
      <c r="G43" s="21" t="n">
        <v>4.5195</v>
      </c>
      <c r="H43" s="21" t="n">
        <v>-2343.8</v>
      </c>
      <c r="I43" s="21" t="n">
        <v>5448</v>
      </c>
      <c r="J43" s="21" t="n">
        <v>6.6154</v>
      </c>
      <c r="K43" s="21" t="n">
        <v>13176.7</v>
      </c>
      <c r="L43" s="21" t="n">
        <v>38021.2</v>
      </c>
      <c r="M43" s="21" t="n">
        <v>23.5628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0</v>
      </c>
      <c r="S43" s="21" t="n">
        <v>0</v>
      </c>
      <c r="T43" s="21" t="n">
        <v>-258</v>
      </c>
      <c r="U43" s="21" t="n">
        <v>-2</v>
      </c>
      <c r="V43" s="21" t="n">
        <v>0.1714</v>
      </c>
      <c r="W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R61" activeCellId="0" sqref="R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692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6665</v>
      </c>
      <c r="D5" s="8" t="n">
        <v>25.4011</v>
      </c>
      <c r="E5" s="24" t="n">
        <v>1304</v>
      </c>
      <c r="F5" s="8" t="n">
        <v>400</v>
      </c>
      <c r="G5" s="8" t="n">
        <v>30.6748</v>
      </c>
      <c r="H5" s="24" t="n">
        <v>2926</v>
      </c>
      <c r="I5" s="8" t="n">
        <v>0</v>
      </c>
      <c r="J5" s="8" t="n">
        <v>0</v>
      </c>
      <c r="K5" s="24" t="n">
        <v>0</v>
      </c>
      <c r="L5" s="8" t="n">
        <v>0</v>
      </c>
      <c r="M5" s="8"/>
      <c r="N5" s="24" t="n">
        <v>21632</v>
      </c>
      <c r="O5" s="8" t="n">
        <v>6265</v>
      </c>
      <c r="P5" s="8" t="n">
        <v>28.9617</v>
      </c>
      <c r="Q5" s="24" t="n">
        <v>0</v>
      </c>
      <c r="R5" s="8" t="n">
        <v>0</v>
      </c>
      <c r="S5" s="8"/>
      <c r="T5" s="24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14228</v>
      </c>
      <c r="D6" s="8" t="n">
        <v>46.1334</v>
      </c>
      <c r="E6" s="24" t="n">
        <v>4458</v>
      </c>
      <c r="F6" s="8" t="n">
        <v>4076</v>
      </c>
      <c r="G6" s="8" t="n">
        <v>91.4311</v>
      </c>
      <c r="H6" s="24" t="n">
        <v>3142</v>
      </c>
      <c r="I6" s="8" t="n">
        <v>0</v>
      </c>
      <c r="J6" s="8" t="n">
        <v>0</v>
      </c>
      <c r="K6" s="24" t="n">
        <v>0</v>
      </c>
      <c r="L6" s="8" t="n">
        <v>0</v>
      </c>
      <c r="M6" s="8"/>
      <c r="N6" s="24" t="n">
        <v>22741</v>
      </c>
      <c r="O6" s="8" t="n">
        <v>10152</v>
      </c>
      <c r="P6" s="8" t="n">
        <v>44.6418</v>
      </c>
      <c r="Q6" s="24" t="n">
        <v>0</v>
      </c>
      <c r="R6" s="8" t="n">
        <v>0</v>
      </c>
      <c r="S6" s="8"/>
      <c r="T6" s="24" t="n">
        <v>500</v>
      </c>
      <c r="U6" s="8" t="n">
        <v>0</v>
      </c>
      <c r="V6" s="8" t="n">
        <v>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4992</v>
      </c>
      <c r="D7" s="8" t="n">
        <v>19.0724</v>
      </c>
      <c r="E7" s="24" t="n">
        <v>0</v>
      </c>
      <c r="F7" s="8" t="n">
        <v>0</v>
      </c>
      <c r="G7" s="8"/>
      <c r="H7" s="24" t="n">
        <v>6323</v>
      </c>
      <c r="I7" s="8" t="n">
        <v>476</v>
      </c>
      <c r="J7" s="8" t="n">
        <v>7.5281</v>
      </c>
      <c r="K7" s="24" t="n">
        <v>151</v>
      </c>
      <c r="L7" s="8" t="n">
        <v>0</v>
      </c>
      <c r="M7" s="8" t="n">
        <v>0</v>
      </c>
      <c r="N7" s="24" t="n">
        <v>19164</v>
      </c>
      <c r="O7" s="8" t="n">
        <v>4346</v>
      </c>
      <c r="P7" s="8" t="n">
        <v>22.6779</v>
      </c>
      <c r="Q7" s="24" t="n">
        <v>0</v>
      </c>
      <c r="R7" s="8" t="n">
        <v>0</v>
      </c>
      <c r="S7" s="8"/>
      <c r="T7" s="24" t="n">
        <v>536</v>
      </c>
      <c r="U7" s="8" t="n">
        <v>170</v>
      </c>
      <c r="V7" s="8" t="n">
        <v>31.7164</v>
      </c>
    </row>
    <row r="8" customFormat="false" ht="15.95" hidden="false" customHeight="true" outlineLevel="0" collapsed="false">
      <c r="A8" s="23" t="s">
        <v>64</v>
      </c>
      <c r="B8" s="24" t="n">
        <v>25536</v>
      </c>
      <c r="C8" s="8" t="n">
        <v>9265</v>
      </c>
      <c r="D8" s="8" t="n">
        <v>36.2821</v>
      </c>
      <c r="E8" s="24" t="n">
        <v>6518</v>
      </c>
      <c r="F8" s="8" t="n">
        <v>2944</v>
      </c>
      <c r="G8" s="8" t="n">
        <v>45.1672</v>
      </c>
      <c r="H8" s="24" t="n">
        <v>3139</v>
      </c>
      <c r="I8" s="8" t="n">
        <v>772</v>
      </c>
      <c r="J8" s="8" t="n">
        <v>24.5938</v>
      </c>
      <c r="K8" s="24" t="n">
        <v>600</v>
      </c>
      <c r="L8" s="8" t="n">
        <v>600</v>
      </c>
      <c r="M8" s="8" t="n">
        <v>100</v>
      </c>
      <c r="N8" s="24" t="n">
        <v>15279</v>
      </c>
      <c r="O8" s="8" t="n">
        <v>4949</v>
      </c>
      <c r="P8" s="8" t="n">
        <v>32.3909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11177</v>
      </c>
      <c r="D9" s="8" t="n">
        <v>23.1614</v>
      </c>
      <c r="E9" s="24" t="n">
        <v>7390</v>
      </c>
      <c r="F9" s="8" t="n">
        <v>2005</v>
      </c>
      <c r="G9" s="8" t="n">
        <v>27.1313</v>
      </c>
      <c r="H9" s="24" t="n">
        <v>10685</v>
      </c>
      <c r="I9" s="8" t="n">
        <v>2485</v>
      </c>
      <c r="J9" s="8" t="n">
        <v>23.2569</v>
      </c>
      <c r="K9" s="24" t="n">
        <v>100</v>
      </c>
      <c r="L9" s="8" t="n">
        <v>184</v>
      </c>
      <c r="M9" s="8" t="n">
        <v>184</v>
      </c>
      <c r="N9" s="24" t="n">
        <v>30037</v>
      </c>
      <c r="O9" s="8" t="n">
        <v>6470</v>
      </c>
      <c r="P9" s="8" t="n">
        <v>21.5401</v>
      </c>
      <c r="Q9" s="24" t="n">
        <v>0</v>
      </c>
      <c r="R9" s="8" t="n">
        <v>0</v>
      </c>
      <c r="S9" s="8"/>
      <c r="T9" s="24" t="n">
        <v>45</v>
      </c>
      <c r="U9" s="8" t="n">
        <v>33</v>
      </c>
      <c r="V9" s="8" t="n">
        <v>73.3333</v>
      </c>
    </row>
    <row r="10" customFormat="false" ht="15.95" hidden="false" customHeight="true" outlineLevel="0" collapsed="false">
      <c r="A10" s="23" t="s">
        <v>66</v>
      </c>
      <c r="B10" s="24" t="n">
        <v>21211.4</v>
      </c>
      <c r="C10" s="8" t="n">
        <v>6937.8</v>
      </c>
      <c r="D10" s="8" t="n">
        <v>32.7079</v>
      </c>
      <c r="E10" s="24" t="n">
        <v>2447</v>
      </c>
      <c r="F10" s="8" t="n">
        <v>958</v>
      </c>
      <c r="G10" s="8" t="n">
        <v>39.15</v>
      </c>
      <c r="H10" s="24" t="n">
        <v>1417</v>
      </c>
      <c r="I10" s="8" t="n">
        <v>613</v>
      </c>
      <c r="J10" s="8" t="n">
        <v>43.2604</v>
      </c>
      <c r="K10" s="24" t="n">
        <v>0</v>
      </c>
      <c r="L10" s="8" t="n">
        <v>0</v>
      </c>
      <c r="M10" s="8"/>
      <c r="N10" s="24" t="n">
        <v>17347.4</v>
      </c>
      <c r="O10" s="8" t="n">
        <v>5366.8</v>
      </c>
      <c r="P10" s="8" t="n">
        <v>30.9372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49</v>
      </c>
      <c r="C11" s="8" t="n">
        <v>6917</v>
      </c>
      <c r="D11" s="8" t="n">
        <v>23.7298</v>
      </c>
      <c r="E11" s="24" t="n">
        <v>2527</v>
      </c>
      <c r="F11" s="8" t="n">
        <v>996</v>
      </c>
      <c r="G11" s="8" t="n">
        <v>39.4143</v>
      </c>
      <c r="H11" s="24" t="n">
        <v>5718</v>
      </c>
      <c r="I11" s="8" t="n">
        <v>1476</v>
      </c>
      <c r="J11" s="8" t="n">
        <v>25.8132</v>
      </c>
      <c r="K11" s="24" t="n">
        <v>1222</v>
      </c>
      <c r="L11" s="8" t="n">
        <v>0</v>
      </c>
      <c r="M11" s="8" t="n">
        <v>0</v>
      </c>
      <c r="N11" s="24" t="n">
        <v>18842</v>
      </c>
      <c r="O11" s="8" t="n">
        <v>4325</v>
      </c>
      <c r="P11" s="8" t="n">
        <v>22.954</v>
      </c>
      <c r="Q11" s="24" t="n">
        <v>0</v>
      </c>
      <c r="R11" s="8" t="n">
        <v>0</v>
      </c>
      <c r="S11" s="8"/>
      <c r="T11" s="24" t="n">
        <v>840</v>
      </c>
      <c r="U11" s="8" t="n">
        <v>120</v>
      </c>
      <c r="V11" s="8" t="n">
        <v>14.2857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4798</v>
      </c>
      <c r="D12" s="8" t="n">
        <v>11.8795</v>
      </c>
      <c r="E12" s="24" t="n">
        <v>3966</v>
      </c>
      <c r="F12" s="8" t="n">
        <v>1060</v>
      </c>
      <c r="G12" s="8" t="n">
        <v>26.7272</v>
      </c>
      <c r="H12" s="24" t="n">
        <v>15143</v>
      </c>
      <c r="I12" s="8" t="n">
        <v>0</v>
      </c>
      <c r="J12" s="8" t="n">
        <v>0</v>
      </c>
      <c r="K12" s="24" t="n">
        <v>300</v>
      </c>
      <c r="L12" s="8" t="n">
        <v>0</v>
      </c>
      <c r="M12" s="8" t="n">
        <v>0</v>
      </c>
      <c r="N12" s="24" t="n">
        <v>20980</v>
      </c>
      <c r="O12" s="8" t="n">
        <v>3738</v>
      </c>
      <c r="P12" s="8" t="n">
        <v>17.817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425</v>
      </c>
      <c r="D13" s="8" t="n">
        <v>11.5476</v>
      </c>
      <c r="E13" s="24" t="n">
        <v>2204</v>
      </c>
      <c r="F13" s="8" t="n">
        <v>995</v>
      </c>
      <c r="G13" s="8" t="n">
        <v>45.1452</v>
      </c>
      <c r="H13" s="24" t="n">
        <v>1279</v>
      </c>
      <c r="I13" s="8" t="n">
        <v>250</v>
      </c>
      <c r="J13" s="8" t="n">
        <v>19.5465</v>
      </c>
      <c r="K13" s="24" t="n">
        <v>545</v>
      </c>
      <c r="L13" s="8" t="n">
        <v>0</v>
      </c>
      <c r="M13" s="8" t="n">
        <v>0</v>
      </c>
      <c r="N13" s="24" t="n">
        <v>16542</v>
      </c>
      <c r="O13" s="8" t="n">
        <v>1180</v>
      </c>
      <c r="P13" s="8" t="n">
        <v>7.1334</v>
      </c>
      <c r="Q13" s="24" t="n">
        <v>160</v>
      </c>
      <c r="R13" s="8" t="n">
        <v>0</v>
      </c>
      <c r="S13" s="8" t="n">
        <v>0</v>
      </c>
      <c r="T13" s="24" t="n">
        <v>27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6" t="s">
        <v>70</v>
      </c>
      <c r="B14" s="10" t="n">
        <v>268796.4</v>
      </c>
      <c r="C14" s="10" t="n">
        <v>67404.8</v>
      </c>
      <c r="D14" s="10" t="n">
        <v>25.0765</v>
      </c>
      <c r="E14" s="10" t="n">
        <v>30814</v>
      </c>
      <c r="F14" s="10" t="n">
        <v>13434</v>
      </c>
      <c r="G14" s="10" t="n">
        <v>43.5971</v>
      </c>
      <c r="H14" s="10" t="n">
        <v>49772</v>
      </c>
      <c r="I14" s="10" t="n">
        <v>6072</v>
      </c>
      <c r="J14" s="10" t="n">
        <v>12.1996</v>
      </c>
      <c r="K14" s="10" t="n">
        <v>2918</v>
      </c>
      <c r="L14" s="10" t="n">
        <v>784</v>
      </c>
      <c r="M14" s="10" t="n">
        <v>26.8677</v>
      </c>
      <c r="N14" s="10" t="n">
        <v>182564.4</v>
      </c>
      <c r="O14" s="10" t="n">
        <v>46791.8</v>
      </c>
      <c r="P14" s="10" t="n">
        <v>25.6303</v>
      </c>
      <c r="Q14" s="10" t="n">
        <v>160</v>
      </c>
      <c r="R14" s="10" t="n">
        <v>0</v>
      </c>
      <c r="S14" s="10" t="n">
        <v>0</v>
      </c>
      <c r="T14" s="10" t="n">
        <v>2568</v>
      </c>
      <c r="U14" s="10" t="n">
        <v>323</v>
      </c>
      <c r="V14" s="10" t="n">
        <v>12.5779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342</v>
      </c>
      <c r="D15" s="8" t="n">
        <v>12.0359</v>
      </c>
      <c r="E15" s="24" t="n">
        <v>2770</v>
      </c>
      <c r="F15" s="8" t="n">
        <v>145</v>
      </c>
      <c r="G15" s="8" t="n">
        <v>5.2347</v>
      </c>
      <c r="H15" s="24" t="n">
        <v>2965</v>
      </c>
      <c r="I15" s="8" t="n">
        <v>590</v>
      </c>
      <c r="J15" s="8" t="n">
        <v>19.8988</v>
      </c>
      <c r="K15" s="24" t="n">
        <v>262</v>
      </c>
      <c r="L15" s="8" t="n">
        <v>0</v>
      </c>
      <c r="M15" s="8" t="n">
        <v>0</v>
      </c>
      <c r="N15" s="24" t="n">
        <v>5153</v>
      </c>
      <c r="O15" s="8" t="n">
        <v>607</v>
      </c>
      <c r="P15" s="8" t="n">
        <v>11.7795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2</v>
      </c>
      <c r="B16" s="24" t="n">
        <v>20837</v>
      </c>
      <c r="C16" s="8" t="n">
        <v>3488</v>
      </c>
      <c r="D16" s="8" t="n">
        <v>16.7395</v>
      </c>
      <c r="E16" s="24" t="n">
        <v>2138</v>
      </c>
      <c r="F16" s="8" t="n">
        <v>903</v>
      </c>
      <c r="G16" s="8" t="n">
        <v>42.2357</v>
      </c>
      <c r="H16" s="24" t="n">
        <v>5156</v>
      </c>
      <c r="I16" s="8" t="n">
        <v>0</v>
      </c>
      <c r="J16" s="8" t="n">
        <v>0</v>
      </c>
      <c r="K16" s="24" t="n">
        <v>818</v>
      </c>
      <c r="L16" s="8" t="n">
        <v>225</v>
      </c>
      <c r="M16" s="8" t="n">
        <v>27.5061</v>
      </c>
      <c r="N16" s="24" t="n">
        <v>12650</v>
      </c>
      <c r="O16" s="8" t="n">
        <v>2360</v>
      </c>
      <c r="P16" s="8" t="n">
        <v>18.6561</v>
      </c>
      <c r="Q16" s="24" t="n">
        <v>10</v>
      </c>
      <c r="R16" s="8" t="n">
        <v>0</v>
      </c>
      <c r="S16" s="8" t="n">
        <v>0</v>
      </c>
      <c r="T16" s="24" t="n">
        <v>65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8277</v>
      </c>
      <c r="D17" s="8" t="n">
        <v>54.8146</v>
      </c>
      <c r="E17" s="24" t="n">
        <v>1521</v>
      </c>
      <c r="F17" s="8" t="n">
        <v>495</v>
      </c>
      <c r="G17" s="8" t="n">
        <v>32.5444</v>
      </c>
      <c r="H17" s="24" t="n">
        <v>3455</v>
      </c>
      <c r="I17" s="8" t="n">
        <v>890</v>
      </c>
      <c r="J17" s="8" t="n">
        <v>25.7598</v>
      </c>
      <c r="K17" s="24" t="n">
        <v>0</v>
      </c>
      <c r="L17" s="8" t="n">
        <v>0</v>
      </c>
      <c r="M17" s="8"/>
      <c r="N17" s="24" t="n">
        <v>10083</v>
      </c>
      <c r="O17" s="8" t="n">
        <v>6892</v>
      </c>
      <c r="P17" s="8" t="n">
        <v>68.3527</v>
      </c>
      <c r="Q17" s="24" t="n">
        <v>41</v>
      </c>
      <c r="R17" s="8" t="n">
        <v>0</v>
      </c>
      <c r="S17" s="8" t="n">
        <v>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2871</v>
      </c>
      <c r="C18" s="8" t="n">
        <v>6421</v>
      </c>
      <c r="D18" s="8" t="n">
        <v>49.8873</v>
      </c>
      <c r="E18" s="24" t="n">
        <v>871</v>
      </c>
      <c r="F18" s="8" t="n">
        <v>189</v>
      </c>
      <c r="G18" s="8" t="n">
        <v>21.6992</v>
      </c>
      <c r="H18" s="24" t="n">
        <v>4752</v>
      </c>
      <c r="I18" s="8" t="n">
        <v>3202</v>
      </c>
      <c r="J18" s="8" t="n">
        <v>67.3822</v>
      </c>
      <c r="K18" s="24" t="n">
        <v>884</v>
      </c>
      <c r="L18" s="8" t="n">
        <v>0</v>
      </c>
      <c r="M18" s="8" t="n">
        <v>0</v>
      </c>
      <c r="N18" s="24" t="n">
        <v>6154</v>
      </c>
      <c r="O18" s="8" t="n">
        <v>3030</v>
      </c>
      <c r="P18" s="8" t="n">
        <v>49.2363</v>
      </c>
      <c r="Q18" s="24" t="n">
        <v>10</v>
      </c>
      <c r="R18" s="8" t="n">
        <v>0</v>
      </c>
      <c r="S18" s="8" t="n">
        <v>0</v>
      </c>
      <c r="T18" s="24" t="n">
        <v>20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2333</v>
      </c>
      <c r="D19" s="8" t="n">
        <v>22.2572</v>
      </c>
      <c r="E19" s="24" t="n">
        <v>0</v>
      </c>
      <c r="F19" s="8" t="n">
        <v>0</v>
      </c>
      <c r="G19" s="8"/>
      <c r="H19" s="24" t="n">
        <v>4099</v>
      </c>
      <c r="I19" s="8" t="n">
        <v>782</v>
      </c>
      <c r="J19" s="8" t="n">
        <v>19.0778</v>
      </c>
      <c r="K19" s="24" t="n">
        <v>0</v>
      </c>
      <c r="L19" s="8" t="n">
        <v>0</v>
      </c>
      <c r="M19" s="8"/>
      <c r="N19" s="24" t="n">
        <v>6083</v>
      </c>
      <c r="O19" s="8" t="n">
        <v>1551</v>
      </c>
      <c r="P19" s="8" t="n">
        <v>25.4973</v>
      </c>
      <c r="Q19" s="24" t="n">
        <v>300</v>
      </c>
      <c r="R19" s="8" t="n">
        <v>0</v>
      </c>
      <c r="S19" s="8" t="n">
        <v>0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2007</v>
      </c>
      <c r="C20" s="8" t="n">
        <v>2991</v>
      </c>
      <c r="D20" s="8" t="n">
        <v>13.5911</v>
      </c>
      <c r="E20" s="24" t="n">
        <v>600</v>
      </c>
      <c r="F20" s="8" t="n">
        <v>80</v>
      </c>
      <c r="G20" s="8" t="n">
        <v>13.3333</v>
      </c>
      <c r="H20" s="24" t="n">
        <v>7232</v>
      </c>
      <c r="I20" s="8" t="n">
        <v>290</v>
      </c>
      <c r="J20" s="8" t="n">
        <v>4.01</v>
      </c>
      <c r="K20" s="24" t="n">
        <v>0</v>
      </c>
      <c r="L20" s="8" t="n">
        <v>0</v>
      </c>
      <c r="M20" s="8"/>
      <c r="N20" s="24" t="n">
        <v>14175</v>
      </c>
      <c r="O20" s="8" t="n">
        <v>2621</v>
      </c>
      <c r="P20" s="8" t="n">
        <v>18.4903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368</v>
      </c>
      <c r="D21" s="8" t="n">
        <v>2.1163</v>
      </c>
      <c r="E21" s="24" t="n">
        <v>1500</v>
      </c>
      <c r="F21" s="8" t="n">
        <v>0</v>
      </c>
      <c r="G21" s="8" t="n">
        <v>0</v>
      </c>
      <c r="H21" s="24" t="n">
        <v>3579</v>
      </c>
      <c r="I21" s="8" t="n">
        <v>0</v>
      </c>
      <c r="J21" s="8" t="n">
        <v>0</v>
      </c>
      <c r="K21" s="24" t="n">
        <v>0</v>
      </c>
      <c r="L21" s="8" t="n">
        <v>0</v>
      </c>
      <c r="M21" s="8"/>
      <c r="N21" s="24" t="n">
        <v>12310</v>
      </c>
      <c r="O21" s="8" t="n">
        <v>368</v>
      </c>
      <c r="P21" s="8" t="n">
        <v>2.9894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839</v>
      </c>
      <c r="D22" s="8" t="n">
        <v>4.8185</v>
      </c>
      <c r="E22" s="24" t="n">
        <v>134</v>
      </c>
      <c r="F22" s="8" t="n">
        <v>54</v>
      </c>
      <c r="G22" s="8" t="n">
        <v>40.2985</v>
      </c>
      <c r="H22" s="24" t="n">
        <v>7945</v>
      </c>
      <c r="I22" s="8" t="n">
        <v>200</v>
      </c>
      <c r="J22" s="8" t="n">
        <v>2.5173</v>
      </c>
      <c r="K22" s="24" t="n">
        <v>526</v>
      </c>
      <c r="L22" s="8" t="n">
        <v>0</v>
      </c>
      <c r="M22" s="8" t="n">
        <v>0</v>
      </c>
      <c r="N22" s="24" t="n">
        <v>8687</v>
      </c>
      <c r="O22" s="8" t="n">
        <v>575</v>
      </c>
      <c r="P22" s="8" t="n">
        <v>6.6191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10</v>
      </c>
      <c r="V22" s="8" t="n">
        <v>16.6667</v>
      </c>
    </row>
    <row r="23" customFormat="false" ht="15.95" hidden="false" customHeight="true" outlineLevel="0" collapsed="false">
      <c r="A23" s="26" t="s">
        <v>79</v>
      </c>
      <c r="B23" s="10" t="n">
        <v>127248</v>
      </c>
      <c r="C23" s="10" t="n">
        <v>26059</v>
      </c>
      <c r="D23" s="10" t="n">
        <v>20.4789</v>
      </c>
      <c r="E23" s="10" t="n">
        <v>9534</v>
      </c>
      <c r="F23" s="10" t="n">
        <v>1866</v>
      </c>
      <c r="G23" s="10" t="n">
        <v>19.5721</v>
      </c>
      <c r="H23" s="10" t="n">
        <v>39183</v>
      </c>
      <c r="I23" s="10" t="n">
        <v>5954</v>
      </c>
      <c r="J23" s="10" t="n">
        <v>15.1954</v>
      </c>
      <c r="K23" s="10" t="n">
        <v>2490</v>
      </c>
      <c r="L23" s="10" t="n">
        <v>225</v>
      </c>
      <c r="M23" s="10" t="n">
        <v>9.0361</v>
      </c>
      <c r="N23" s="10" t="n">
        <v>75295</v>
      </c>
      <c r="O23" s="10" t="n">
        <v>18004</v>
      </c>
      <c r="P23" s="10" t="n">
        <v>23.9113</v>
      </c>
      <c r="Q23" s="10" t="n">
        <v>421</v>
      </c>
      <c r="R23" s="10" t="n">
        <v>0</v>
      </c>
      <c r="S23" s="10" t="n">
        <v>0</v>
      </c>
      <c r="T23" s="10" t="n">
        <v>325</v>
      </c>
      <c r="U23" s="10" t="n">
        <v>10</v>
      </c>
      <c r="V23" s="10" t="n">
        <v>3.0769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1580</v>
      </c>
      <c r="D24" s="8" t="n">
        <v>30.620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192</v>
      </c>
      <c r="J24" s="8" t="n">
        <v>11.1823</v>
      </c>
      <c r="K24" s="24" t="n">
        <v>0</v>
      </c>
      <c r="L24" s="8" t="n">
        <v>0</v>
      </c>
      <c r="M24" s="8"/>
      <c r="N24" s="24" t="n">
        <v>3343</v>
      </c>
      <c r="O24" s="8" t="n">
        <v>1388</v>
      </c>
      <c r="P24" s="8" t="n">
        <v>41.5196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93</v>
      </c>
      <c r="C25" s="8" t="n">
        <v>2974</v>
      </c>
      <c r="D25" s="8" t="n">
        <v>17.0011</v>
      </c>
      <c r="E25" s="24" t="n">
        <v>0</v>
      </c>
      <c r="F25" s="8" t="n">
        <v>0</v>
      </c>
      <c r="G25" s="8"/>
      <c r="H25" s="24" t="n">
        <v>5361</v>
      </c>
      <c r="I25" s="8" t="n">
        <v>0</v>
      </c>
      <c r="J25" s="8" t="n">
        <v>0</v>
      </c>
      <c r="K25" s="24" t="n">
        <v>0</v>
      </c>
      <c r="L25" s="8" t="n">
        <v>0</v>
      </c>
      <c r="M25" s="8"/>
      <c r="N25" s="24" t="n">
        <v>12132</v>
      </c>
      <c r="O25" s="8" t="n">
        <v>2974</v>
      </c>
      <c r="P25" s="8" t="n">
        <v>24.5137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820</v>
      </c>
      <c r="D27" s="8" t="n">
        <v>40.1371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720</v>
      </c>
      <c r="P27" s="8" t="n">
        <v>42.5281</v>
      </c>
      <c r="Q27" s="24" t="n">
        <v>0</v>
      </c>
      <c r="R27" s="8" t="n">
        <v>0</v>
      </c>
      <c r="S27" s="8"/>
      <c r="T27" s="24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0</v>
      </c>
      <c r="D28" s="8" t="n">
        <v>0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0</v>
      </c>
      <c r="P28" s="8" t="n">
        <v>0</v>
      </c>
      <c r="Q28" s="24" t="n">
        <v>50</v>
      </c>
      <c r="R28" s="8" t="n">
        <v>0</v>
      </c>
      <c r="S28" s="8" t="n">
        <v>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60</v>
      </c>
      <c r="D29" s="8" t="n">
        <v>7.4906</v>
      </c>
      <c r="E29" s="24" t="n">
        <v>0</v>
      </c>
      <c r="F29" s="8" t="n">
        <v>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0</v>
      </c>
      <c r="P29" s="8" t="n">
        <v>0</v>
      </c>
      <c r="Q29" s="24" t="n">
        <v>0</v>
      </c>
      <c r="R29" s="8" t="n">
        <v>0</v>
      </c>
      <c r="S29" s="8"/>
      <c r="T29" s="24" t="n">
        <v>380</v>
      </c>
      <c r="U29" s="8" t="n">
        <v>60</v>
      </c>
      <c r="V29" s="8" t="n">
        <v>15.7895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3551</v>
      </c>
      <c r="D30" s="8" t="n">
        <v>32.7462</v>
      </c>
      <c r="E30" s="24" t="n">
        <v>0</v>
      </c>
      <c r="F30" s="8" t="n">
        <v>0</v>
      </c>
      <c r="G30" s="8"/>
      <c r="H30" s="24" t="n">
        <v>3440</v>
      </c>
      <c r="I30" s="8" t="n">
        <v>1120</v>
      </c>
      <c r="J30" s="8" t="n">
        <v>32.5581</v>
      </c>
      <c r="K30" s="24" t="n">
        <v>0</v>
      </c>
      <c r="L30" s="8" t="n">
        <v>0</v>
      </c>
      <c r="M30" s="8"/>
      <c r="N30" s="24" t="n">
        <v>7404</v>
      </c>
      <c r="O30" s="8" t="n">
        <v>2431</v>
      </c>
      <c r="P30" s="8" t="n">
        <v>32.8336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7461</v>
      </c>
      <c r="C31" s="8" t="n">
        <v>1841</v>
      </c>
      <c r="D31" s="8" t="n">
        <v>24.675</v>
      </c>
      <c r="E31" s="24" t="n">
        <v>0</v>
      </c>
      <c r="F31" s="8" t="n">
        <v>0</v>
      </c>
      <c r="G31" s="8"/>
      <c r="H31" s="24" t="n">
        <v>30</v>
      </c>
      <c r="I31" s="8" t="n">
        <v>0</v>
      </c>
      <c r="J31" s="8" t="n">
        <v>0</v>
      </c>
      <c r="K31" s="24" t="n">
        <v>0</v>
      </c>
      <c r="L31" s="8" t="n">
        <v>0</v>
      </c>
      <c r="M31" s="8"/>
      <c r="N31" s="24" t="n">
        <v>7431</v>
      </c>
      <c r="O31" s="8" t="n">
        <v>1841</v>
      </c>
      <c r="P31" s="8" t="n">
        <v>24.7746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755</v>
      </c>
      <c r="C32" s="8" t="n">
        <v>280</v>
      </c>
      <c r="D32" s="8" t="n">
        <v>4.1451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405</v>
      </c>
      <c r="O32" s="8" t="n">
        <v>280</v>
      </c>
      <c r="P32" s="8" t="n">
        <v>4.3716</v>
      </c>
      <c r="Q32" s="24" t="n">
        <v>0</v>
      </c>
      <c r="R32" s="8" t="n">
        <v>0</v>
      </c>
      <c r="S32" s="8"/>
      <c r="T32" s="24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6" t="s">
        <v>89</v>
      </c>
      <c r="B33" s="10" t="n">
        <v>59647</v>
      </c>
      <c r="C33" s="10" t="n">
        <v>11106</v>
      </c>
      <c r="D33" s="10" t="n">
        <v>18.6195</v>
      </c>
      <c r="E33" s="10" t="n">
        <v>350</v>
      </c>
      <c r="F33" s="10" t="n">
        <v>0</v>
      </c>
      <c r="G33" s="10" t="n">
        <v>0</v>
      </c>
      <c r="H33" s="10" t="n">
        <v>11148</v>
      </c>
      <c r="I33" s="10" t="n">
        <v>1312</v>
      </c>
      <c r="J33" s="10" t="n">
        <v>11.7689</v>
      </c>
      <c r="K33" s="10" t="n">
        <v>0</v>
      </c>
      <c r="L33" s="10" t="n">
        <v>0</v>
      </c>
      <c r="M33" s="10"/>
      <c r="N33" s="10" t="n">
        <v>47269</v>
      </c>
      <c r="O33" s="10" t="n">
        <v>9634</v>
      </c>
      <c r="P33" s="10" t="n">
        <v>20.3812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160</v>
      </c>
      <c r="V33" s="10" t="n">
        <v>19.2771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0</v>
      </c>
      <c r="D37" s="8" t="n">
        <v>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0</v>
      </c>
      <c r="P37" s="8" t="n">
        <v>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5891.4</v>
      </c>
      <c r="C41" s="16" t="n">
        <v>104569.8</v>
      </c>
      <c r="D41" s="16" t="n">
        <v>22.9374</v>
      </c>
      <c r="E41" s="16" t="n">
        <v>40698</v>
      </c>
      <c r="F41" s="16" t="n">
        <v>15300</v>
      </c>
      <c r="G41" s="16" t="n">
        <v>37.594</v>
      </c>
      <c r="H41" s="16" t="n">
        <v>100103</v>
      </c>
      <c r="I41" s="16" t="n">
        <v>13338</v>
      </c>
      <c r="J41" s="16" t="n">
        <v>13.3243</v>
      </c>
      <c r="K41" s="16" t="n">
        <v>5408</v>
      </c>
      <c r="L41" s="16" t="n">
        <v>1009</v>
      </c>
      <c r="M41" s="16" t="n">
        <v>18.6575</v>
      </c>
      <c r="N41" s="16" t="n">
        <v>305328.4</v>
      </c>
      <c r="O41" s="16" t="n">
        <v>74429.8</v>
      </c>
      <c r="P41" s="16" t="n">
        <v>24.377</v>
      </c>
      <c r="Q41" s="16" t="n">
        <v>631</v>
      </c>
      <c r="R41" s="16" t="n">
        <v>0</v>
      </c>
      <c r="S41" s="16" t="n">
        <v>0</v>
      </c>
      <c r="T41" s="16" t="n">
        <v>3723</v>
      </c>
      <c r="U41" s="16" t="n">
        <v>493</v>
      </c>
      <c r="V41" s="16" t="n">
        <v>13.242</v>
      </c>
      <c r="W41" s="20"/>
    </row>
    <row r="42" customFormat="false" ht="15.95" hidden="false" customHeight="true" outlineLevel="0" collapsed="false">
      <c r="A42" s="11" t="s">
        <v>98</v>
      </c>
      <c r="B42" s="18" t="n">
        <v>434761</v>
      </c>
      <c r="C42" s="19" t="n">
        <v>53859</v>
      </c>
      <c r="D42" s="19" t="n">
        <v>12.3882</v>
      </c>
      <c r="E42" s="18" t="n">
        <v>33985</v>
      </c>
      <c r="F42" s="19" t="n">
        <v>6146</v>
      </c>
      <c r="G42" s="19" t="n">
        <v>18.0844</v>
      </c>
      <c r="H42" s="18" t="n">
        <v>79732</v>
      </c>
      <c r="I42" s="19" t="n">
        <v>3631</v>
      </c>
      <c r="J42" s="19" t="n">
        <v>4.554</v>
      </c>
      <c r="K42" s="18" t="n">
        <v>3694</v>
      </c>
      <c r="L42" s="19" t="n">
        <v>279</v>
      </c>
      <c r="M42" s="19" t="n">
        <v>7.5528</v>
      </c>
      <c r="N42" s="18" t="n">
        <v>314584</v>
      </c>
      <c r="O42" s="19" t="n">
        <v>42763</v>
      </c>
      <c r="P42" s="19" t="n">
        <v>13.5935</v>
      </c>
      <c r="Q42" s="18" t="n">
        <v>1030</v>
      </c>
      <c r="R42" s="19" t="n">
        <v>20</v>
      </c>
      <c r="S42" s="19" t="n">
        <v>1.9417</v>
      </c>
      <c r="T42" s="18" t="n">
        <v>1736</v>
      </c>
      <c r="U42" s="19" t="n">
        <v>1020</v>
      </c>
      <c r="V42" s="19" t="n">
        <v>58.7558</v>
      </c>
      <c r="W42" s="20"/>
    </row>
    <row r="43" customFormat="false" ht="15.95" hidden="false" customHeight="true" outlineLevel="0" collapsed="false">
      <c r="A43" s="9" t="s">
        <v>99</v>
      </c>
      <c r="B43" s="21" t="n">
        <v>21130.4</v>
      </c>
      <c r="C43" s="21" t="n">
        <v>50710.8</v>
      </c>
      <c r="D43" s="21" t="n">
        <v>10.5493</v>
      </c>
      <c r="E43" s="21" t="n">
        <v>6713</v>
      </c>
      <c r="F43" s="21" t="n">
        <v>9154</v>
      </c>
      <c r="G43" s="21" t="n">
        <v>19.5095</v>
      </c>
      <c r="H43" s="21" t="n">
        <v>20371</v>
      </c>
      <c r="I43" s="21" t="n">
        <v>9707</v>
      </c>
      <c r="J43" s="21" t="n">
        <v>8.7703</v>
      </c>
      <c r="K43" s="21" t="n">
        <v>1714</v>
      </c>
      <c r="L43" s="21" t="n">
        <v>730</v>
      </c>
      <c r="M43" s="21" t="n">
        <v>11.1048</v>
      </c>
      <c r="N43" s="21" t="n">
        <v>-9255.6</v>
      </c>
      <c r="O43" s="21" t="n">
        <v>31666.8</v>
      </c>
      <c r="P43" s="21" t="n">
        <v>10.7835</v>
      </c>
      <c r="Q43" s="21" t="n">
        <v>-399</v>
      </c>
      <c r="R43" s="21" t="n">
        <v>-20</v>
      </c>
      <c r="S43" s="21" t="n">
        <v>-1.9417</v>
      </c>
      <c r="T43" s="21" t="n">
        <v>1987</v>
      </c>
      <c r="U43" s="21" t="n">
        <v>-527</v>
      </c>
      <c r="V43" s="21" t="n">
        <v>-45.5138</v>
      </c>
      <c r="W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692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4" t="n">
        <v>14827</v>
      </c>
      <c r="I6" s="8" t="n">
        <v>4955</v>
      </c>
      <c r="J6" s="8" t="n">
        <v>33.4188</v>
      </c>
      <c r="K6" s="8" t="n">
        <v>4546</v>
      </c>
      <c r="L6" s="8" t="n">
        <v>0</v>
      </c>
      <c r="M6" s="8" t="n">
        <v>40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4" t="n">
        <v>2379</v>
      </c>
      <c r="I7" s="8" t="n">
        <v>200</v>
      </c>
      <c r="J7" s="8" t="n">
        <v>8.4069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3138</v>
      </c>
      <c r="J8" s="8" t="n">
        <v>68.6352</v>
      </c>
      <c r="K8" s="8" t="n">
        <v>3138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4" t="n">
        <v>14012</v>
      </c>
      <c r="I9" s="8" t="n">
        <v>5860</v>
      </c>
      <c r="J9" s="8" t="n">
        <v>41.8213</v>
      </c>
      <c r="K9" s="8" t="n">
        <v>58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4" t="n">
        <v>13485</v>
      </c>
      <c r="I10" s="8" t="n">
        <v>4538</v>
      </c>
      <c r="J10" s="8" t="n">
        <v>33.6522</v>
      </c>
      <c r="K10" s="8" t="n">
        <v>453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28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4" t="n">
        <v>11873.4</v>
      </c>
      <c r="I11" s="8" t="n">
        <v>5185</v>
      </c>
      <c r="J11" s="8" t="n">
        <v>43.669</v>
      </c>
      <c r="K11" s="8" t="n">
        <v>5185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24" t="n">
        <v>2119</v>
      </c>
      <c r="I12" s="8" t="n">
        <v>1178</v>
      </c>
      <c r="J12" s="8" t="n">
        <v>55.5923</v>
      </c>
      <c r="K12" s="8" t="n">
        <v>117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117</v>
      </c>
      <c r="D13" s="8" t="n">
        <v>3.826</v>
      </c>
      <c r="E13" s="8" t="n">
        <v>117</v>
      </c>
      <c r="F13" s="8" t="n">
        <v>0</v>
      </c>
      <c r="G13" s="8" t="n">
        <v>0</v>
      </c>
      <c r="H13" s="24" t="n">
        <v>8037</v>
      </c>
      <c r="I13" s="8" t="n">
        <v>1985</v>
      </c>
      <c r="J13" s="8" t="n">
        <v>24.6983</v>
      </c>
      <c r="K13" s="8" t="n">
        <v>625</v>
      </c>
      <c r="L13" s="8" t="n">
        <v>220</v>
      </c>
      <c r="M13" s="8" t="n">
        <v>1140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8</v>
      </c>
      <c r="D14" s="8" t="n">
        <v>10.2862</v>
      </c>
      <c r="E14" s="8" t="n">
        <v>138</v>
      </c>
      <c r="F14" s="8" t="n">
        <v>110</v>
      </c>
      <c r="G14" s="8" t="n">
        <v>0</v>
      </c>
      <c r="H14" s="24" t="n">
        <v>18927</v>
      </c>
      <c r="I14" s="8" t="n">
        <v>2935</v>
      </c>
      <c r="J14" s="8" t="n">
        <v>15.5069</v>
      </c>
      <c r="K14" s="8" t="n">
        <v>293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07</v>
      </c>
      <c r="C15" s="10" t="n">
        <v>497</v>
      </c>
      <c r="D15" s="10" t="n">
        <v>2.3217</v>
      </c>
      <c r="E15" s="10" t="n">
        <v>387</v>
      </c>
      <c r="F15" s="10" t="n">
        <v>110</v>
      </c>
      <c r="G15" s="10" t="n">
        <v>0</v>
      </c>
      <c r="H15" s="10" t="n">
        <v>90231.4</v>
      </c>
      <c r="I15" s="10" t="n">
        <v>29974</v>
      </c>
      <c r="J15" s="10" t="n">
        <v>33.219</v>
      </c>
      <c r="K15" s="10" t="n">
        <v>28205</v>
      </c>
      <c r="L15" s="10" t="n">
        <v>220</v>
      </c>
      <c r="M15" s="10" t="n">
        <v>1549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117</v>
      </c>
      <c r="D16" s="8" t="n">
        <v>3.2437</v>
      </c>
      <c r="E16" s="8" t="n">
        <v>117</v>
      </c>
      <c r="F16" s="8" t="n">
        <v>0</v>
      </c>
      <c r="G16" s="8" t="n">
        <v>0</v>
      </c>
      <c r="H16" s="24" t="n">
        <v>10854</v>
      </c>
      <c r="I16" s="8" t="n">
        <v>1198</v>
      </c>
      <c r="J16" s="8" t="n">
        <v>11.0374</v>
      </c>
      <c r="K16" s="8" t="n">
        <v>1198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4" t="n">
        <v>16330</v>
      </c>
      <c r="I17" s="8" t="n">
        <v>7763</v>
      </c>
      <c r="J17" s="8" t="n">
        <v>47.5383</v>
      </c>
      <c r="K17" s="8" t="n">
        <v>7743</v>
      </c>
      <c r="L17" s="8" t="n">
        <v>20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4" t="n">
        <v>4819</v>
      </c>
      <c r="I18" s="8" t="n">
        <v>1565</v>
      </c>
      <c r="J18" s="8" t="n">
        <v>32.4756</v>
      </c>
      <c r="K18" s="8" t="n">
        <v>1565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4" t="n">
        <v>4637</v>
      </c>
      <c r="I19" s="8" t="n">
        <v>2000</v>
      </c>
      <c r="J19" s="8" t="n">
        <v>43.1313</v>
      </c>
      <c r="K19" s="8" t="n">
        <v>0</v>
      </c>
      <c r="L19" s="8" t="n">
        <v>0</v>
      </c>
      <c r="M19" s="8" t="n">
        <v>2000</v>
      </c>
      <c r="N19" s="5"/>
    </row>
    <row r="20" customFormat="false" ht="15" hidden="false" customHeight="true" outlineLevel="0" collapsed="false">
      <c r="A20" s="23" t="s">
        <v>75</v>
      </c>
      <c r="B20" s="24" t="n">
        <v>2359</v>
      </c>
      <c r="C20" s="8" t="n">
        <v>17</v>
      </c>
      <c r="D20" s="8" t="n">
        <v>0.7206</v>
      </c>
      <c r="E20" s="8" t="n">
        <v>17</v>
      </c>
      <c r="F20" s="8" t="n">
        <v>0</v>
      </c>
      <c r="G20" s="8" t="n">
        <v>0</v>
      </c>
      <c r="H20" s="24" t="n">
        <v>5057</v>
      </c>
      <c r="I20" s="8" t="n">
        <v>1689</v>
      </c>
      <c r="J20" s="8" t="n">
        <v>33.3992</v>
      </c>
      <c r="K20" s="8" t="n">
        <v>168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181</v>
      </c>
      <c r="D21" s="8" t="n">
        <v>7.9247</v>
      </c>
      <c r="E21" s="8" t="n">
        <v>181</v>
      </c>
      <c r="F21" s="8" t="n">
        <v>0</v>
      </c>
      <c r="G21" s="8" t="n">
        <v>0</v>
      </c>
      <c r="H21" s="24" t="n">
        <v>7967</v>
      </c>
      <c r="I21" s="8" t="n">
        <v>1558</v>
      </c>
      <c r="J21" s="8" t="n">
        <v>19.5557</v>
      </c>
      <c r="K21" s="8" t="n">
        <v>1448</v>
      </c>
      <c r="L21" s="8" t="n">
        <v>0</v>
      </c>
      <c r="M21" s="8" t="n">
        <v>110</v>
      </c>
      <c r="N21" s="5"/>
    </row>
    <row r="22" customFormat="false" ht="15" hidden="false" customHeight="true" outlineLevel="0" collapsed="false">
      <c r="A22" s="23" t="s">
        <v>77</v>
      </c>
      <c r="B22" s="24" t="n">
        <v>4980</v>
      </c>
      <c r="C22" s="8" t="n">
        <v>65</v>
      </c>
      <c r="D22" s="8" t="n">
        <v>1.3052</v>
      </c>
      <c r="E22" s="8" t="n">
        <v>0</v>
      </c>
      <c r="F22" s="8" t="n">
        <v>65</v>
      </c>
      <c r="G22" s="8" t="n">
        <v>0</v>
      </c>
      <c r="H22" s="24" t="n">
        <v>7814</v>
      </c>
      <c r="I22" s="8" t="n">
        <v>50</v>
      </c>
      <c r="J22" s="8" t="n">
        <v>0.6399</v>
      </c>
      <c r="K22" s="8" t="n">
        <v>0</v>
      </c>
      <c r="L22" s="8" t="n">
        <v>50</v>
      </c>
      <c r="M22" s="8" t="n">
        <v>0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4" t="n">
        <v>5250</v>
      </c>
      <c r="I23" s="8" t="n">
        <v>1566</v>
      </c>
      <c r="J23" s="8" t="n">
        <v>29.8286</v>
      </c>
      <c r="K23" s="8" t="n">
        <v>1566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383</v>
      </c>
      <c r="C24" s="10" t="n">
        <v>380</v>
      </c>
      <c r="D24" s="10" t="n">
        <v>1.6251</v>
      </c>
      <c r="E24" s="10" t="n">
        <v>315</v>
      </c>
      <c r="F24" s="10" t="n">
        <v>65</v>
      </c>
      <c r="G24" s="10" t="n">
        <v>0</v>
      </c>
      <c r="H24" s="10" t="n">
        <v>62728</v>
      </c>
      <c r="I24" s="10" t="n">
        <v>17389</v>
      </c>
      <c r="J24" s="10" t="n">
        <v>27.7213</v>
      </c>
      <c r="K24" s="10" t="n">
        <v>15209</v>
      </c>
      <c r="L24" s="10" t="n">
        <v>70</v>
      </c>
      <c r="M24" s="10" t="n">
        <v>2110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4" t="n">
        <v>10811</v>
      </c>
      <c r="I25" s="8" t="n">
        <v>300</v>
      </c>
      <c r="J25" s="8" t="n">
        <v>2.775</v>
      </c>
      <c r="K25" s="8" t="n">
        <v>30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4" t="n">
        <v>4254</v>
      </c>
      <c r="I26" s="8" t="n">
        <v>500</v>
      </c>
      <c r="J26" s="8" t="n">
        <v>11.7536</v>
      </c>
      <c r="K26" s="8" t="n">
        <v>5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4" t="n">
        <v>7152</v>
      </c>
      <c r="I28" s="8" t="n">
        <v>1377</v>
      </c>
      <c r="J28" s="8" t="n">
        <v>19.2534</v>
      </c>
      <c r="K28" s="8" t="n">
        <v>1377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4" t="n">
        <v>17299</v>
      </c>
      <c r="I29" s="8" t="n">
        <v>3600</v>
      </c>
      <c r="J29" s="8" t="n">
        <v>20.8105</v>
      </c>
      <c r="K29" s="8" t="n">
        <v>360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881</v>
      </c>
      <c r="J31" s="8" t="n">
        <v>15.2581</v>
      </c>
      <c r="K31" s="8" t="n">
        <v>88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4" t="n">
        <v>9262</v>
      </c>
      <c r="I32" s="8" t="n">
        <v>1145</v>
      </c>
      <c r="J32" s="8" t="n">
        <v>12.3623</v>
      </c>
      <c r="K32" s="8" t="n">
        <v>0</v>
      </c>
      <c r="L32" s="8" t="n">
        <v>0</v>
      </c>
      <c r="M32" s="8" t="n">
        <v>1145</v>
      </c>
      <c r="N32" s="5"/>
    </row>
    <row r="33" customFormat="false" ht="15" hidden="false" customHeight="true" outlineLevel="0" collapsed="false">
      <c r="A33" s="23" t="s">
        <v>88</v>
      </c>
      <c r="B33" s="24" t="n">
        <v>552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4" t="n">
        <v>372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182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0277</v>
      </c>
      <c r="I34" s="10" t="n">
        <v>7803</v>
      </c>
      <c r="J34" s="10" t="n">
        <v>12.9452</v>
      </c>
      <c r="K34" s="10" t="n">
        <v>6658</v>
      </c>
      <c r="L34" s="10" t="n">
        <v>0</v>
      </c>
      <c r="M34" s="10" t="n">
        <v>1145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0595</v>
      </c>
      <c r="I36" s="8" t="n">
        <v>610</v>
      </c>
      <c r="J36" s="8" t="n">
        <v>5.7574</v>
      </c>
      <c r="K36" s="8" t="n">
        <v>0</v>
      </c>
      <c r="L36" s="8" t="n">
        <v>0</v>
      </c>
      <c r="M36" s="8" t="n">
        <v>610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130</v>
      </c>
      <c r="J37" s="8" t="n">
        <v>13.1048</v>
      </c>
      <c r="K37" s="8" t="n">
        <v>0</v>
      </c>
      <c r="L37" s="8" t="n">
        <v>0</v>
      </c>
      <c r="M37" s="8" t="n">
        <v>130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4" t="n">
        <v>4534</v>
      </c>
      <c r="I38" s="8" t="n">
        <v>94</v>
      </c>
      <c r="J38" s="8" t="n">
        <v>2.0732</v>
      </c>
      <c r="K38" s="8" t="n">
        <v>94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468</v>
      </c>
      <c r="I41" s="10" t="n">
        <v>834</v>
      </c>
      <c r="J41" s="10" t="n">
        <v>4.0747</v>
      </c>
      <c r="K41" s="10" t="n">
        <v>94</v>
      </c>
      <c r="L41" s="10" t="n">
        <v>0</v>
      </c>
      <c r="M41" s="10" t="n">
        <v>740</v>
      </c>
      <c r="N41" s="5"/>
    </row>
    <row r="42" customFormat="false" ht="15" hidden="false" customHeight="true" outlineLevel="0" collapsed="false">
      <c r="A42" s="27" t="s">
        <v>97</v>
      </c>
      <c r="B42" s="16" t="n">
        <v>48222</v>
      </c>
      <c r="C42" s="16" t="n">
        <v>877</v>
      </c>
      <c r="D42" s="16" t="n">
        <v>1.8187</v>
      </c>
      <c r="E42" s="16" t="n">
        <v>702</v>
      </c>
      <c r="F42" s="16" t="n">
        <v>175</v>
      </c>
      <c r="G42" s="16" t="n">
        <v>0</v>
      </c>
      <c r="H42" s="16" t="n">
        <v>233704.4</v>
      </c>
      <c r="I42" s="16" t="n">
        <v>56000</v>
      </c>
      <c r="J42" s="16" t="n">
        <v>23.9619</v>
      </c>
      <c r="K42" s="16" t="n">
        <v>50166</v>
      </c>
      <c r="L42" s="16" t="n">
        <v>290</v>
      </c>
      <c r="M42" s="16" t="n">
        <v>5544</v>
      </c>
      <c r="N42" s="17"/>
      <c r="O42" s="20"/>
    </row>
    <row r="43" customFormat="false" ht="15" hidden="false" customHeight="true" outlineLevel="0" collapsed="false">
      <c r="A43" s="11" t="s">
        <v>98</v>
      </c>
      <c r="B43" s="18" t="n">
        <v>42873</v>
      </c>
      <c r="C43" s="19" t="n">
        <v>1540</v>
      </c>
      <c r="D43" s="19" t="n">
        <v>3.592</v>
      </c>
      <c r="E43" s="19" t="n">
        <v>1040</v>
      </c>
      <c r="F43" s="19" t="n">
        <v>500</v>
      </c>
      <c r="G43" s="19"/>
      <c r="H43" s="18" t="n">
        <v>243448</v>
      </c>
      <c r="I43" s="19" t="n">
        <v>37638</v>
      </c>
      <c r="J43" s="19" t="n">
        <v>15.4604</v>
      </c>
      <c r="K43" s="19" t="n">
        <v>28781</v>
      </c>
      <c r="L43" s="19" t="n">
        <v>925</v>
      </c>
      <c r="M43" s="19" t="n">
        <v>7932</v>
      </c>
      <c r="N43" s="20"/>
      <c r="O43" s="20"/>
    </row>
    <row r="44" customFormat="false" ht="15" hidden="false" customHeight="true" outlineLevel="0" collapsed="false">
      <c r="A44" s="9" t="s">
        <v>99</v>
      </c>
      <c r="B44" s="21" t="n">
        <v>5349</v>
      </c>
      <c r="C44" s="21" t="n">
        <v>-663</v>
      </c>
      <c r="D44" s="21" t="n">
        <v>-1.7733</v>
      </c>
      <c r="E44" s="21" t="n">
        <v>-338</v>
      </c>
      <c r="F44" s="21" t="n">
        <v>-325</v>
      </c>
      <c r="G44" s="21" t="n">
        <v>0</v>
      </c>
      <c r="H44" s="21" t="n">
        <v>-9743.6</v>
      </c>
      <c r="I44" s="21" t="n">
        <v>18362</v>
      </c>
      <c r="J44" s="21" t="n">
        <v>8.5015</v>
      </c>
      <c r="K44" s="21" t="n">
        <v>21385</v>
      </c>
      <c r="L44" s="21" t="n">
        <v>-635</v>
      </c>
      <c r="M44" s="21" t="n">
        <v>-2388</v>
      </c>
      <c r="N44" s="20"/>
      <c r="O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58" activeCellId="0" sqref="U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692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9</v>
      </c>
      <c r="G5" s="8" t="n">
        <v>31.0345</v>
      </c>
      <c r="H5" s="7" t="n">
        <v>214</v>
      </c>
      <c r="I5" s="8" t="n">
        <v>75</v>
      </c>
      <c r="J5" s="8" t="n">
        <v>35.0467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</v>
      </c>
      <c r="G6" s="8" t="n">
        <v>9.5238</v>
      </c>
      <c r="H6" s="7" t="n">
        <v>330</v>
      </c>
      <c r="I6" s="8" t="n">
        <v>11</v>
      </c>
      <c r="J6" s="8" t="n">
        <v>3.3333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1</v>
      </c>
      <c r="G7" s="8" t="n">
        <v>3.8462</v>
      </c>
      <c r="H7" s="7" t="n">
        <v>219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5</v>
      </c>
      <c r="G8" s="8" t="n">
        <v>13.8889</v>
      </c>
      <c r="H8" s="7" t="n">
        <v>270</v>
      </c>
      <c r="I8" s="8" t="n">
        <v>19</v>
      </c>
      <c r="J8" s="8" t="n">
        <v>7.037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1</v>
      </c>
      <c r="G9" s="8" t="n">
        <v>86.4407</v>
      </c>
      <c r="H9" s="7" t="n">
        <v>556</v>
      </c>
      <c r="I9" s="8" t="n">
        <v>475</v>
      </c>
      <c r="J9" s="8" t="n">
        <v>85.4317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12</v>
      </c>
      <c r="G10" s="8" t="n">
        <v>32.4324</v>
      </c>
      <c r="H10" s="7" t="n">
        <v>193</v>
      </c>
      <c r="I10" s="8" t="n">
        <v>25</v>
      </c>
      <c r="J10" s="8" t="n">
        <v>12.9534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55</v>
      </c>
      <c r="G11" s="8" t="n">
        <v>11.1833</v>
      </c>
      <c r="H11" s="7" t="n">
        <v>827</v>
      </c>
      <c r="I11" s="8" t="n">
        <v>245</v>
      </c>
      <c r="J11" s="8" t="n">
        <v>29.6252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22.02</v>
      </c>
      <c r="G13" s="8" t="n">
        <v>49.932</v>
      </c>
      <c r="H13" s="7" t="n">
        <v>334.1</v>
      </c>
      <c r="I13" s="8" t="n">
        <v>300.1</v>
      </c>
      <c r="J13" s="8" t="n">
        <v>89.823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259.02</v>
      </c>
      <c r="G14" s="10" t="n">
        <v>15.5652</v>
      </c>
      <c r="H14" s="10" t="n">
        <v>3023.1</v>
      </c>
      <c r="I14" s="10" t="n">
        <v>1150.1</v>
      </c>
      <c r="J14" s="10" t="n">
        <v>38.0437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0</v>
      </c>
      <c r="G15" s="8" t="n">
        <v>0</v>
      </c>
      <c r="H15" s="7" t="n">
        <v>892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0</v>
      </c>
      <c r="G16" s="8" t="n">
        <v>0</v>
      </c>
      <c r="H16" s="7" t="n">
        <v>53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77</v>
      </c>
      <c r="G17" s="8" t="n">
        <v>48.125</v>
      </c>
      <c r="H17" s="7" t="n">
        <v>683</v>
      </c>
      <c r="I17" s="8" t="n">
        <v>213</v>
      </c>
      <c r="J17" s="8" t="n">
        <v>31.1859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0</v>
      </c>
      <c r="G18" s="8" t="n">
        <v>0</v>
      </c>
      <c r="H18" s="7" t="n">
        <v>194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7</v>
      </c>
      <c r="G19" s="8" t="n">
        <v>4.5752</v>
      </c>
      <c r="H19" s="7" t="n">
        <v>850</v>
      </c>
      <c r="I19" s="8" t="n">
        <v>94</v>
      </c>
      <c r="J19" s="8" t="n">
        <v>11.0588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82</v>
      </c>
      <c r="I20" s="8" t="n">
        <v>120</v>
      </c>
      <c r="J20" s="8" t="n">
        <v>31.4136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402</v>
      </c>
      <c r="G22" s="8" t="n">
        <v>26.5697</v>
      </c>
      <c r="H22" s="7" t="n">
        <v>5379</v>
      </c>
      <c r="I22" s="8" t="n">
        <v>480</v>
      </c>
      <c r="J22" s="8" t="n">
        <v>8.9236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486</v>
      </c>
      <c r="G23" s="10" t="n">
        <v>20.6107</v>
      </c>
      <c r="H23" s="10" t="n">
        <v>10435</v>
      </c>
      <c r="I23" s="10" t="n">
        <v>907</v>
      </c>
      <c r="J23" s="10" t="n">
        <v>8.6919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0</v>
      </c>
      <c r="G24" s="8" t="n">
        <v>0</v>
      </c>
      <c r="H24" s="7" t="n">
        <v>354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0</v>
      </c>
      <c r="G25" s="8" t="n">
        <v>0</v>
      </c>
      <c r="H25" s="7" t="n">
        <v>428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0</v>
      </c>
      <c r="G26" s="8" t="n">
        <v>0</v>
      </c>
      <c r="H26" s="7" t="n">
        <v>1228</v>
      </c>
      <c r="I26" s="8" t="n">
        <v>75</v>
      </c>
      <c r="J26" s="8" t="n">
        <v>6.1075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150</v>
      </c>
      <c r="D28" s="8" t="n">
        <v>5.8962</v>
      </c>
      <c r="E28" s="7" t="n">
        <v>48</v>
      </c>
      <c r="F28" s="8" t="n">
        <v>0</v>
      </c>
      <c r="G28" s="8" t="n">
        <v>0</v>
      </c>
      <c r="H28" s="7" t="n">
        <v>465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0</v>
      </c>
      <c r="G29" s="8" t="n">
        <v>0</v>
      </c>
      <c r="H29" s="7" t="n">
        <v>338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1</v>
      </c>
      <c r="G30" s="8" t="n">
        <v>3.2258</v>
      </c>
      <c r="H30" s="7" t="n">
        <v>367</v>
      </c>
      <c r="I30" s="8" t="n">
        <v>4</v>
      </c>
      <c r="J30" s="8" t="n">
        <v>1.0899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53</v>
      </c>
      <c r="G31" s="8" t="n">
        <v>38.9706</v>
      </c>
      <c r="H31" s="7" t="n">
        <v>788</v>
      </c>
      <c r="I31" s="8" t="n">
        <v>112</v>
      </c>
      <c r="J31" s="8" t="n">
        <v>14.2132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20</v>
      </c>
      <c r="G32" s="8" t="n">
        <v>31.25</v>
      </c>
      <c r="H32" s="7" t="n">
        <v>383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150</v>
      </c>
      <c r="D33" s="10" t="n">
        <v>5.8962</v>
      </c>
      <c r="E33" s="10" t="n">
        <v>555</v>
      </c>
      <c r="F33" s="10" t="n">
        <v>74</v>
      </c>
      <c r="G33" s="10" t="n">
        <v>13.3333</v>
      </c>
      <c r="H33" s="10" t="n">
        <v>4724</v>
      </c>
      <c r="I33" s="10" t="n">
        <v>191</v>
      </c>
      <c r="J33" s="10" t="n">
        <v>4.0432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0</v>
      </c>
      <c r="D34" s="8" t="n">
        <v>0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120</v>
      </c>
      <c r="D35" s="8" t="n">
        <v>20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0</v>
      </c>
      <c r="G36" s="8" t="n">
        <v>0</v>
      </c>
      <c r="H36" s="7" t="n">
        <v>252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0</v>
      </c>
      <c r="G37" s="8" t="n">
        <v>0</v>
      </c>
      <c r="H37" s="7" t="n">
        <v>692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0</v>
      </c>
      <c r="G38" s="8" t="n">
        <v>0</v>
      </c>
      <c r="H38" s="7" t="n">
        <v>273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0</v>
      </c>
      <c r="G39" s="8" t="n">
        <v>0</v>
      </c>
      <c r="H39" s="7" t="n">
        <v>181.75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120</v>
      </c>
      <c r="D40" s="10" t="n">
        <v>4.2105</v>
      </c>
      <c r="E40" s="10" t="n">
        <v>246.83</v>
      </c>
      <c r="F40" s="10" t="n">
        <v>0</v>
      </c>
      <c r="G40" s="10" t="n">
        <v>0</v>
      </c>
      <c r="H40" s="10" t="n">
        <v>2078.75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270</v>
      </c>
      <c r="D41" s="16" t="n">
        <v>5.0056</v>
      </c>
      <c r="E41" s="16" t="n">
        <v>4823.93</v>
      </c>
      <c r="F41" s="16" t="n">
        <v>819.02</v>
      </c>
      <c r="G41" s="16" t="n">
        <v>16.9783</v>
      </c>
      <c r="H41" s="16" t="n">
        <v>20260.85</v>
      </c>
      <c r="I41" s="16" t="n">
        <v>2248.1</v>
      </c>
      <c r="J41" s="16" t="n">
        <v>11.0958</v>
      </c>
      <c r="K41" s="32"/>
      <c r="L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19" t="n">
        <v>340</v>
      </c>
      <c r="D43" s="19" t="n">
        <v>5.661</v>
      </c>
      <c r="E43" s="33" t="n">
        <v>4371</v>
      </c>
      <c r="F43" s="19" t="n">
        <v>750</v>
      </c>
      <c r="G43" s="19" t="n">
        <v>17.1585</v>
      </c>
      <c r="H43" s="33" t="n">
        <v>19818</v>
      </c>
      <c r="I43" s="19" t="n">
        <v>3064</v>
      </c>
      <c r="J43" s="19" t="n">
        <v>15.4607</v>
      </c>
      <c r="K43" s="32"/>
      <c r="L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70</v>
      </c>
      <c r="D44" s="21" t="n">
        <v>11.4379</v>
      </c>
      <c r="E44" s="21" t="n">
        <v>452.93</v>
      </c>
      <c r="F44" s="21" t="n">
        <v>69.02</v>
      </c>
      <c r="G44" s="21" t="n">
        <v>15.2386</v>
      </c>
      <c r="H44" s="21" t="n">
        <v>442.85</v>
      </c>
      <c r="I44" s="21" t="n">
        <v>-815.9</v>
      </c>
      <c r="J44" s="21" t="n">
        <v>-184.2385</v>
      </c>
      <c r="K44" s="32"/>
      <c r="L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692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7" t="s">
        <v>61</v>
      </c>
      <c r="B6" s="24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7" t="s">
        <v>62</v>
      </c>
      <c r="B7" s="24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7" t="s">
        <v>63</v>
      </c>
      <c r="B8" s="24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7" t="s">
        <v>64</v>
      </c>
      <c r="B9" s="24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7" t="s">
        <v>65</v>
      </c>
      <c r="B10" s="24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7" t="s">
        <v>66</v>
      </c>
      <c r="B11" s="24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7" t="s">
        <v>67</v>
      </c>
      <c r="B12" s="24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7" t="s">
        <v>68</v>
      </c>
      <c r="B13" s="24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7" t="s">
        <v>69</v>
      </c>
      <c r="B14" s="24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70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210</v>
      </c>
      <c r="I15" s="10" t="n">
        <v>1320</v>
      </c>
      <c r="J15" s="10" t="n">
        <v>62</v>
      </c>
      <c r="K15" s="5"/>
    </row>
    <row r="16" customFormat="false" ht="15" hidden="false" customHeight="true" outlineLevel="0" collapsed="false">
      <c r="A16" s="11" t="s">
        <v>109</v>
      </c>
      <c r="B16" s="24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7" t="s">
        <v>72</v>
      </c>
      <c r="B17" s="24" t="n">
        <v>134317</v>
      </c>
      <c r="C17" s="8" t="n">
        <v>145647</v>
      </c>
      <c r="D17" s="8" t="n">
        <v>108.4353</v>
      </c>
      <c r="E17" s="8" t="n">
        <v>34653</v>
      </c>
      <c r="F17" s="8" t="n">
        <v>105052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7" t="s">
        <v>73</v>
      </c>
      <c r="B18" s="24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7" t="s">
        <v>74</v>
      </c>
      <c r="B19" s="24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7" t="s">
        <v>75</v>
      </c>
      <c r="B20" s="24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7" t="s">
        <v>76</v>
      </c>
      <c r="B21" s="24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7" t="s">
        <v>77</v>
      </c>
      <c r="B22" s="24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7" t="s">
        <v>78</v>
      </c>
      <c r="B23" s="24" t="n">
        <v>118040</v>
      </c>
      <c r="C23" s="8" t="n">
        <v>131443</v>
      </c>
      <c r="D23" s="8" t="n">
        <v>111.3546</v>
      </c>
      <c r="E23" s="8" t="n">
        <v>37910</v>
      </c>
      <c r="F23" s="8" t="n">
        <v>87010</v>
      </c>
      <c r="G23" s="8" t="n">
        <v>652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9</v>
      </c>
      <c r="B24" s="10" t="n">
        <v>814931.3</v>
      </c>
      <c r="C24" s="10" t="n">
        <v>902026.3</v>
      </c>
      <c r="D24" s="10" t="n">
        <v>110.6874</v>
      </c>
      <c r="E24" s="10" t="n">
        <v>257350.6</v>
      </c>
      <c r="F24" s="10" t="n">
        <v>611789.7</v>
      </c>
      <c r="G24" s="10" t="n">
        <v>3288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80</v>
      </c>
      <c r="B25" s="24" t="n">
        <v>31449</v>
      </c>
      <c r="C25" s="8" t="n">
        <v>33003</v>
      </c>
      <c r="D25" s="8" t="n">
        <v>104.9413</v>
      </c>
      <c r="E25" s="8" t="n">
        <v>29429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24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2</v>
      </c>
      <c r="B27" s="24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3</v>
      </c>
      <c r="B28" s="24" t="n">
        <v>29457</v>
      </c>
      <c r="C28" s="8" t="n">
        <v>26457</v>
      </c>
      <c r="D28" s="8" t="n">
        <v>89.8157</v>
      </c>
      <c r="E28" s="8" t="n">
        <v>19279</v>
      </c>
      <c r="F28" s="8" t="n">
        <v>4650</v>
      </c>
      <c r="G28" s="8" t="n">
        <v>25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4</v>
      </c>
      <c r="B29" s="24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98</v>
      </c>
      <c r="I29" s="8" t="n">
        <v>1771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24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24" t="n">
        <v>52302</v>
      </c>
      <c r="C31" s="8" t="n">
        <v>64433</v>
      </c>
      <c r="D31" s="8" t="n">
        <v>123.1941</v>
      </c>
      <c r="E31" s="8" t="n">
        <v>16961</v>
      </c>
      <c r="F31" s="8" t="n">
        <v>46530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7" t="s">
        <v>87</v>
      </c>
      <c r="B32" s="24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24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8" t="s">
        <v>89</v>
      </c>
      <c r="B34" s="10" t="n">
        <v>328885</v>
      </c>
      <c r="C34" s="10" t="n">
        <v>362305</v>
      </c>
      <c r="D34" s="10" t="n">
        <v>110.1616</v>
      </c>
      <c r="E34" s="10" t="n">
        <v>194490</v>
      </c>
      <c r="F34" s="10" t="n">
        <v>142723</v>
      </c>
      <c r="G34" s="10" t="n">
        <v>25092</v>
      </c>
      <c r="H34" s="10" t="n">
        <v>170</v>
      </c>
      <c r="I34" s="10" t="n">
        <v>2168</v>
      </c>
      <c r="J34" s="10" t="n">
        <v>7</v>
      </c>
      <c r="K34" s="5"/>
    </row>
    <row r="35" customFormat="false" ht="15" hidden="false" customHeight="true" outlineLevel="0" collapsed="false">
      <c r="A35" s="11" t="s">
        <v>90</v>
      </c>
      <c r="B35" s="24" t="n">
        <v>7507</v>
      </c>
      <c r="C35" s="8" t="n">
        <v>400</v>
      </c>
      <c r="D35" s="8" t="n">
        <v>5.3284</v>
      </c>
      <c r="E35" s="8" t="n">
        <v>40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7" t="s">
        <v>91</v>
      </c>
      <c r="B36" s="24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24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7" t="s">
        <v>93</v>
      </c>
      <c r="B38" s="24" t="n">
        <v>7743</v>
      </c>
      <c r="C38" s="8" t="n">
        <v>9130</v>
      </c>
      <c r="D38" s="8" t="n">
        <v>117.913</v>
      </c>
      <c r="E38" s="8" t="n">
        <v>7363</v>
      </c>
      <c r="F38" s="8" t="n">
        <v>0</v>
      </c>
      <c r="G38" s="8" t="n">
        <v>1767</v>
      </c>
      <c r="H38" s="8" t="n">
        <v>3</v>
      </c>
      <c r="I38" s="8" t="n">
        <v>72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24" t="n">
        <v>1706</v>
      </c>
      <c r="C39" s="8" t="n">
        <v>1558</v>
      </c>
      <c r="D39" s="8" t="n">
        <v>91.3247</v>
      </c>
      <c r="E39" s="8" t="n">
        <v>802</v>
      </c>
      <c r="F39" s="8" t="n">
        <v>441</v>
      </c>
      <c r="G39" s="8" t="n">
        <v>315</v>
      </c>
      <c r="H39" s="8" t="n">
        <v>9</v>
      </c>
      <c r="I39" s="8" t="n">
        <v>97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24" t="n">
        <v>1110</v>
      </c>
      <c r="C40" s="8" t="n">
        <v>1110</v>
      </c>
      <c r="D40" s="8" t="n">
        <v>100</v>
      </c>
      <c r="E40" s="8" t="n">
        <v>910</v>
      </c>
      <c r="F40" s="8" t="n">
        <v>0</v>
      </c>
      <c r="G40" s="8" t="n">
        <v>200</v>
      </c>
      <c r="H40" s="8" t="n">
        <v>1</v>
      </c>
      <c r="I40" s="8" t="n">
        <v>18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28526</v>
      </c>
      <c r="C41" s="10" t="n">
        <v>22658</v>
      </c>
      <c r="D41" s="10" t="n">
        <v>79.4293</v>
      </c>
      <c r="E41" s="10" t="n">
        <v>16149</v>
      </c>
      <c r="F41" s="10" t="n">
        <v>441</v>
      </c>
      <c r="G41" s="10" t="n">
        <v>6068</v>
      </c>
      <c r="H41" s="10" t="n">
        <v>13</v>
      </c>
      <c r="I41" s="10" t="n">
        <v>187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78816.7</v>
      </c>
      <c r="C42" s="16" t="n">
        <v>2502024.9</v>
      </c>
      <c r="D42" s="16" t="n">
        <v>109.7949</v>
      </c>
      <c r="E42" s="16" t="n">
        <v>637803.1</v>
      </c>
      <c r="F42" s="16" t="n">
        <v>1771129.8</v>
      </c>
      <c r="G42" s="16" t="n">
        <v>93092</v>
      </c>
      <c r="H42" s="16" t="n">
        <v>704</v>
      </c>
      <c r="I42" s="16" t="n">
        <v>3980</v>
      </c>
      <c r="J42" s="16" t="n">
        <v>120</v>
      </c>
      <c r="K42" s="17"/>
      <c r="L42" s="20"/>
    </row>
    <row r="43" customFormat="false" ht="15" hidden="false" customHeight="true" outlineLevel="0" collapsed="false">
      <c r="A43" s="11" t="s">
        <v>98</v>
      </c>
      <c r="B43" s="18" t="n">
        <v>2339253</v>
      </c>
      <c r="C43" s="19" t="n">
        <v>2334089</v>
      </c>
      <c r="D43" s="19" t="n">
        <v>99.7792</v>
      </c>
      <c r="E43" s="19" t="n">
        <v>733736</v>
      </c>
      <c r="F43" s="19" t="n">
        <v>1500741</v>
      </c>
      <c r="G43" s="19" t="n">
        <v>99612</v>
      </c>
      <c r="H43" s="19" t="n">
        <v>761</v>
      </c>
      <c r="I43" s="19" t="n">
        <v>8793</v>
      </c>
      <c r="J43" s="19" t="n">
        <v>56</v>
      </c>
      <c r="K43" s="20"/>
      <c r="L43" s="20"/>
    </row>
    <row r="44" customFormat="false" ht="15" hidden="false" customHeight="true" outlineLevel="0" collapsed="false">
      <c r="A44" s="9" t="s">
        <v>99</v>
      </c>
      <c r="B44" s="21" t="n">
        <v>-60436.3</v>
      </c>
      <c r="C44" s="21" t="n">
        <v>167935.9</v>
      </c>
      <c r="D44" s="21" t="n">
        <v>10.0157</v>
      </c>
      <c r="E44" s="21" t="n">
        <v>-95932.9</v>
      </c>
      <c r="F44" s="21" t="n">
        <v>270388.8</v>
      </c>
      <c r="G44" s="21" t="n">
        <v>-6520</v>
      </c>
      <c r="H44" s="21" t="n">
        <v>-57</v>
      </c>
      <c r="I44" s="21" t="n">
        <v>-4813</v>
      </c>
      <c r="J44" s="21" t="n">
        <v>64</v>
      </c>
      <c r="K44" s="20"/>
      <c r="L44" s="20"/>
    </row>
    <row r="45" customFormat="false" ht="3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G50" activeCellId="0" sqref="A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692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10146</v>
      </c>
      <c r="C6" s="8" t="n">
        <v>458.43</v>
      </c>
      <c r="D6" s="8" t="n">
        <v>5575</v>
      </c>
      <c r="E6" s="8" t="n">
        <v>291.4</v>
      </c>
      <c r="F6" s="8" t="n">
        <v>843</v>
      </c>
      <c r="G6" s="8" t="n">
        <v>26.83</v>
      </c>
      <c r="H6" s="8" t="n">
        <v>3728</v>
      </c>
      <c r="I6" s="8" t="n">
        <v>140.2</v>
      </c>
      <c r="J6" s="8" t="n">
        <v>0</v>
      </c>
      <c r="K6" s="8" t="n">
        <v>0</v>
      </c>
      <c r="L6" s="8" t="n">
        <v>1228</v>
      </c>
      <c r="M6" s="8" t="n">
        <v>35904</v>
      </c>
    </row>
    <row r="7" customFormat="false" ht="15" hidden="false" customHeight="true" outlineLevel="0" collapsed="false">
      <c r="A7" s="6" t="s">
        <v>62</v>
      </c>
      <c r="B7" s="24" t="n">
        <v>6322</v>
      </c>
      <c r="C7" s="8" t="n">
        <v>197</v>
      </c>
      <c r="D7" s="8" t="n">
        <v>1710</v>
      </c>
      <c r="E7" s="8" t="n">
        <v>51</v>
      </c>
      <c r="F7" s="8" t="n">
        <v>0</v>
      </c>
      <c r="G7" s="8" t="n">
        <v>0</v>
      </c>
      <c r="H7" s="8" t="n">
        <v>4612</v>
      </c>
      <c r="I7" s="8" t="n">
        <v>146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4" t="n">
        <v>17849</v>
      </c>
      <c r="C8" s="8" t="n">
        <v>850.3</v>
      </c>
      <c r="D8" s="8" t="n">
        <v>10156</v>
      </c>
      <c r="E8" s="8" t="n">
        <v>563.3</v>
      </c>
      <c r="F8" s="8" t="n">
        <v>2921</v>
      </c>
      <c r="G8" s="8" t="n">
        <v>100</v>
      </c>
      <c r="H8" s="8" t="n">
        <v>4772</v>
      </c>
      <c r="I8" s="8" t="n">
        <v>187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2092</v>
      </c>
      <c r="C9" s="8" t="n">
        <v>59.71</v>
      </c>
      <c r="D9" s="8" t="n">
        <v>800</v>
      </c>
      <c r="E9" s="8" t="n">
        <v>18.5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3890</v>
      </c>
      <c r="C10" s="8" t="n">
        <v>271</v>
      </c>
      <c r="D10" s="8" t="n">
        <v>893</v>
      </c>
      <c r="E10" s="8" t="n">
        <v>34</v>
      </c>
      <c r="F10" s="8" t="n">
        <v>1000</v>
      </c>
      <c r="G10" s="8" t="n">
        <v>150</v>
      </c>
      <c r="H10" s="8" t="n">
        <v>1997</v>
      </c>
      <c r="I10" s="8" t="n">
        <v>87</v>
      </c>
      <c r="J10" s="8" t="n">
        <v>0</v>
      </c>
      <c r="K10" s="8" t="n">
        <v>0</v>
      </c>
      <c r="L10" s="8" t="n">
        <v>827</v>
      </c>
      <c r="M10" s="8" t="n">
        <v>49403</v>
      </c>
    </row>
    <row r="11" customFormat="false" ht="15" hidden="false" customHeight="true" outlineLevel="0" collapsed="false">
      <c r="A11" s="6" t="s">
        <v>66</v>
      </c>
      <c r="B11" s="24" t="n">
        <v>10563</v>
      </c>
      <c r="C11" s="8" t="n">
        <v>539.9</v>
      </c>
      <c r="D11" s="8" t="n">
        <v>8978</v>
      </c>
      <c r="E11" s="8" t="n">
        <v>433.9</v>
      </c>
      <c r="F11" s="8" t="n">
        <v>0</v>
      </c>
      <c r="G11" s="8" t="n">
        <v>0</v>
      </c>
      <c r="H11" s="8" t="n">
        <v>1585</v>
      </c>
      <c r="I11" s="8" t="n">
        <v>106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7555</v>
      </c>
      <c r="C12" s="8" t="n">
        <v>351.1</v>
      </c>
      <c r="D12" s="8" t="n">
        <v>5269</v>
      </c>
      <c r="E12" s="8" t="n">
        <v>204.5</v>
      </c>
      <c r="F12" s="8" t="n">
        <v>0</v>
      </c>
      <c r="G12" s="8" t="n">
        <v>0</v>
      </c>
      <c r="H12" s="8" t="n">
        <v>2166</v>
      </c>
      <c r="I12" s="8" t="n">
        <v>128.6</v>
      </c>
      <c r="J12" s="8" t="n">
        <v>120</v>
      </c>
      <c r="K12" s="8" t="n">
        <v>18</v>
      </c>
      <c r="L12" s="8" t="n">
        <v>0</v>
      </c>
      <c r="M12" s="8" t="n">
        <v>0</v>
      </c>
    </row>
    <row r="13" customFormat="false" ht="15" hidden="false" customHeight="true" outlineLevel="0" collapsed="false">
      <c r="A13" s="6" t="s">
        <v>68</v>
      </c>
      <c r="B13" s="24" t="n">
        <v>17006</v>
      </c>
      <c r="C13" s="8" t="n">
        <v>734.84</v>
      </c>
      <c r="D13" s="8" t="n">
        <v>12370</v>
      </c>
      <c r="E13" s="8" t="n">
        <v>559.1</v>
      </c>
      <c r="F13" s="8" t="n">
        <v>3678</v>
      </c>
      <c r="G13" s="8" t="n">
        <v>127.24</v>
      </c>
      <c r="H13" s="8" t="n">
        <v>958</v>
      </c>
      <c r="I13" s="8" t="n">
        <v>4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790</v>
      </c>
      <c r="C14" s="8" t="n">
        <v>35.3</v>
      </c>
      <c r="D14" s="8" t="n">
        <v>500</v>
      </c>
      <c r="E14" s="8" t="n">
        <v>22</v>
      </c>
      <c r="F14" s="8" t="n">
        <v>290</v>
      </c>
      <c r="G14" s="8" t="n">
        <v>13.3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70</v>
      </c>
      <c r="B15" s="39" t="n">
        <v>76213</v>
      </c>
      <c r="C15" s="10" t="n">
        <v>3497.58</v>
      </c>
      <c r="D15" s="10" t="n">
        <v>46251</v>
      </c>
      <c r="E15" s="10" t="n">
        <v>2177.7</v>
      </c>
      <c r="F15" s="10" t="n">
        <v>10024</v>
      </c>
      <c r="G15" s="10" t="n">
        <v>458.58</v>
      </c>
      <c r="H15" s="10" t="n">
        <v>19818</v>
      </c>
      <c r="I15" s="10" t="n">
        <v>843.3</v>
      </c>
      <c r="J15" s="10" t="n">
        <v>120</v>
      </c>
      <c r="K15" s="10" t="n">
        <v>18</v>
      </c>
      <c r="L15" s="10" t="n">
        <v>9034</v>
      </c>
      <c r="M15" s="10" t="n">
        <v>177005</v>
      </c>
    </row>
    <row r="16" customFormat="false" ht="15" hidden="false" customHeight="true" outlineLevel="0" collapsed="false">
      <c r="A16" s="11" t="s">
        <v>109</v>
      </c>
      <c r="B16" s="24" t="n">
        <v>2265</v>
      </c>
      <c r="C16" s="8" t="n">
        <v>86.82</v>
      </c>
      <c r="D16" s="8" t="n">
        <v>1852</v>
      </c>
      <c r="E16" s="8" t="n">
        <v>66.12</v>
      </c>
      <c r="F16" s="8" t="n">
        <v>190</v>
      </c>
      <c r="G16" s="8" t="n">
        <v>9.5</v>
      </c>
      <c r="H16" s="8" t="n">
        <v>223</v>
      </c>
      <c r="I16" s="8" t="n">
        <v>11.2</v>
      </c>
      <c r="J16" s="8" t="n">
        <v>0</v>
      </c>
      <c r="K16" s="8" t="n">
        <v>0</v>
      </c>
      <c r="L16" s="8" t="n">
        <v>528</v>
      </c>
      <c r="M16" s="8" t="n">
        <v>24990</v>
      </c>
    </row>
    <row r="17" customFormat="false" ht="15" hidden="false" customHeight="true" outlineLevel="0" collapsed="false">
      <c r="A17" s="6" t="s">
        <v>72</v>
      </c>
      <c r="B17" s="24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31551</v>
      </c>
    </row>
    <row r="18" customFormat="false" ht="15" hidden="false" customHeight="true" outlineLevel="0" collapsed="false">
      <c r="A18" s="6" t="s">
        <v>73</v>
      </c>
      <c r="B18" s="24" t="n">
        <v>11298</v>
      </c>
      <c r="C18" s="8" t="n">
        <v>660</v>
      </c>
      <c r="D18" s="8" t="n">
        <v>9927</v>
      </c>
      <c r="E18" s="8" t="n">
        <v>407</v>
      </c>
      <c r="F18" s="8" t="n">
        <v>229</v>
      </c>
      <c r="G18" s="8" t="n">
        <v>4</v>
      </c>
      <c r="H18" s="8" t="n">
        <v>1034</v>
      </c>
      <c r="I18" s="8" t="n">
        <v>4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7195</v>
      </c>
      <c r="C20" s="8" t="n">
        <v>401.6</v>
      </c>
      <c r="D20" s="8" t="n">
        <v>6235</v>
      </c>
      <c r="E20" s="8" t="n">
        <v>253.8</v>
      </c>
      <c r="F20" s="8" t="n">
        <v>200</v>
      </c>
      <c r="G20" s="8" t="n">
        <v>12.8</v>
      </c>
      <c r="H20" s="8" t="n">
        <v>726</v>
      </c>
      <c r="I20" s="8" t="n">
        <v>126</v>
      </c>
      <c r="J20" s="8" t="n">
        <v>34</v>
      </c>
      <c r="K20" s="8" t="n">
        <v>9</v>
      </c>
      <c r="L20" s="8" t="n">
        <v>486</v>
      </c>
      <c r="M20" s="8" t="n">
        <v>22518</v>
      </c>
    </row>
    <row r="21" customFormat="false" ht="15" hidden="false" customHeight="true" outlineLevel="0" collapsed="false">
      <c r="A21" s="6" t="s">
        <v>76</v>
      </c>
      <c r="B21" s="24" t="n">
        <v>4150</v>
      </c>
      <c r="C21" s="8" t="n">
        <v>205</v>
      </c>
      <c r="D21" s="8" t="n">
        <v>2630</v>
      </c>
      <c r="E21" s="8" t="n">
        <v>164</v>
      </c>
      <c r="F21" s="8" t="n">
        <v>1125</v>
      </c>
      <c r="G21" s="8" t="n">
        <v>27.9</v>
      </c>
      <c r="H21" s="8" t="n">
        <v>395</v>
      </c>
      <c r="I21" s="8" t="n">
        <v>13.1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7</v>
      </c>
      <c r="B22" s="24" t="n">
        <v>786</v>
      </c>
      <c r="C22" s="8" t="n">
        <v>28.47</v>
      </c>
      <c r="D22" s="8" t="n">
        <v>572</v>
      </c>
      <c r="E22" s="8" t="n">
        <v>20.4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11404</v>
      </c>
      <c r="C23" s="8" t="n">
        <v>630</v>
      </c>
      <c r="D23" s="8" t="n">
        <v>6916</v>
      </c>
      <c r="E23" s="8" t="n">
        <v>293.9</v>
      </c>
      <c r="F23" s="8" t="n">
        <v>1732</v>
      </c>
      <c r="G23" s="8" t="n">
        <v>58.7</v>
      </c>
      <c r="H23" s="8" t="n">
        <v>1903</v>
      </c>
      <c r="I23" s="8" t="n">
        <v>101.2</v>
      </c>
      <c r="J23" s="8" t="n">
        <v>853</v>
      </c>
      <c r="K23" s="8" t="n">
        <v>176.2</v>
      </c>
      <c r="L23" s="8" t="n">
        <v>604</v>
      </c>
      <c r="M23" s="8" t="n">
        <v>24640</v>
      </c>
    </row>
    <row r="24" customFormat="false" ht="15" hidden="false" customHeight="true" outlineLevel="0" collapsed="false">
      <c r="A24" s="9" t="s">
        <v>79</v>
      </c>
      <c r="B24" s="39" t="n">
        <v>37098</v>
      </c>
      <c r="C24" s="10" t="n">
        <v>2011.89</v>
      </c>
      <c r="D24" s="10" t="n">
        <v>28132</v>
      </c>
      <c r="E24" s="10" t="n">
        <v>1205.26</v>
      </c>
      <c r="F24" s="10" t="n">
        <v>3690</v>
      </c>
      <c r="G24" s="10" t="n">
        <v>120.93</v>
      </c>
      <c r="H24" s="10" t="n">
        <v>4281</v>
      </c>
      <c r="I24" s="10" t="n">
        <v>295.5</v>
      </c>
      <c r="J24" s="10" t="n">
        <v>995</v>
      </c>
      <c r="K24" s="10" t="n">
        <v>390.2</v>
      </c>
      <c r="L24" s="10" t="n">
        <v>16631</v>
      </c>
      <c r="M24" s="10" t="n">
        <v>359190</v>
      </c>
    </row>
    <row r="25" customFormat="false" ht="15" hidden="false" customHeight="true" outlineLevel="0" collapsed="false">
      <c r="A25" s="11" t="s">
        <v>80</v>
      </c>
      <c r="B25" s="24" t="n">
        <v>1998</v>
      </c>
      <c r="C25" s="8" t="n">
        <v>163</v>
      </c>
      <c r="D25" s="8" t="n">
        <v>1698</v>
      </c>
      <c r="E25" s="8" t="n">
        <v>134</v>
      </c>
      <c r="F25" s="8" t="n">
        <v>0</v>
      </c>
      <c r="G25" s="8" t="n">
        <v>0</v>
      </c>
      <c r="H25" s="8" t="n">
        <v>300</v>
      </c>
      <c r="I25" s="8" t="n">
        <v>29</v>
      </c>
      <c r="J25" s="8" t="n">
        <v>0</v>
      </c>
      <c r="K25" s="8" t="n">
        <v>0</v>
      </c>
      <c r="L25" s="8" t="n">
        <v>362</v>
      </c>
      <c r="M25" s="8" t="n">
        <v>14420</v>
      </c>
    </row>
    <row r="26" customFormat="false" ht="15" hidden="false" customHeight="true" outlineLevel="0" collapsed="false">
      <c r="A26" s="11" t="s">
        <v>81</v>
      </c>
      <c r="B26" s="24" t="n">
        <v>4550</v>
      </c>
      <c r="C26" s="8" t="n">
        <v>144</v>
      </c>
      <c r="D26" s="8" t="n">
        <v>2550</v>
      </c>
      <c r="E26" s="8" t="n">
        <v>80</v>
      </c>
      <c r="F26" s="8" t="n">
        <v>100</v>
      </c>
      <c r="G26" s="8" t="n">
        <v>3</v>
      </c>
      <c r="H26" s="8" t="n">
        <v>1900</v>
      </c>
      <c r="I26" s="8" t="n">
        <v>61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09</v>
      </c>
      <c r="C31" s="8" t="n">
        <v>58.79</v>
      </c>
      <c r="D31" s="8" t="n">
        <v>1709</v>
      </c>
      <c r="E31" s="8" t="n">
        <v>58.79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8150</v>
      </c>
    </row>
    <row r="32" customFormat="false" ht="15" hidden="false" customHeight="true" outlineLevel="0" collapsed="false">
      <c r="A32" s="6" t="s">
        <v>87</v>
      </c>
      <c r="B32" s="24" t="n">
        <v>2967</v>
      </c>
      <c r="C32" s="8" t="n">
        <v>158.71</v>
      </c>
      <c r="D32" s="8" t="n">
        <v>1740</v>
      </c>
      <c r="E32" s="8" t="n">
        <v>95.88</v>
      </c>
      <c r="F32" s="8" t="n">
        <v>0</v>
      </c>
      <c r="G32" s="8" t="n">
        <v>0</v>
      </c>
      <c r="H32" s="8" t="n">
        <v>1027</v>
      </c>
      <c r="I32" s="8" t="n">
        <v>35.63</v>
      </c>
      <c r="J32" s="8" t="n">
        <v>200</v>
      </c>
      <c r="K32" s="8" t="n">
        <v>27.2</v>
      </c>
      <c r="L32" s="8" t="n">
        <v>460</v>
      </c>
      <c r="M32" s="8" t="n">
        <v>31340</v>
      </c>
    </row>
    <row r="33" customFormat="false" ht="15" hidden="false" customHeight="true" outlineLevel="0" collapsed="false">
      <c r="A33" s="11" t="s">
        <v>88</v>
      </c>
      <c r="B33" s="24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9" t="n">
        <v>13374</v>
      </c>
      <c r="C34" s="10" t="n">
        <v>558.5</v>
      </c>
      <c r="D34" s="10" t="n">
        <v>7697</v>
      </c>
      <c r="E34" s="10" t="n">
        <v>368.67</v>
      </c>
      <c r="F34" s="10" t="n">
        <v>2250</v>
      </c>
      <c r="G34" s="10" t="n">
        <v>37</v>
      </c>
      <c r="H34" s="10" t="n">
        <v>3227</v>
      </c>
      <c r="I34" s="10" t="n">
        <v>125.63</v>
      </c>
      <c r="J34" s="10" t="n">
        <v>200</v>
      </c>
      <c r="K34" s="10" t="n">
        <v>27.2</v>
      </c>
      <c r="L34" s="10" t="n">
        <v>2240</v>
      </c>
      <c r="M34" s="10" t="n">
        <v>10463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90</v>
      </c>
      <c r="C38" s="8" t="n">
        <v>4.59</v>
      </c>
      <c r="D38" s="8" t="n">
        <v>90</v>
      </c>
      <c r="E38" s="8" t="n">
        <v>4.59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9" t="n">
        <v>90</v>
      </c>
      <c r="C41" s="10" t="n">
        <v>4.59</v>
      </c>
      <c r="D41" s="10" t="n">
        <v>90</v>
      </c>
      <c r="E41" s="10" t="n">
        <v>4.5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40" t="n">
        <v>126775</v>
      </c>
      <c r="C42" s="16" t="n">
        <v>6072.56</v>
      </c>
      <c r="D42" s="16" t="n">
        <v>82170</v>
      </c>
      <c r="E42" s="16" t="n">
        <v>3756.22</v>
      </c>
      <c r="F42" s="16" t="n">
        <v>15964</v>
      </c>
      <c r="G42" s="16" t="n">
        <v>616.51</v>
      </c>
      <c r="H42" s="16" t="n">
        <v>27326</v>
      </c>
      <c r="I42" s="16" t="n">
        <v>1264.43</v>
      </c>
      <c r="J42" s="16" t="n">
        <v>1315</v>
      </c>
      <c r="K42" s="16" t="n">
        <v>435.4</v>
      </c>
      <c r="L42" s="16" t="n">
        <v>28773</v>
      </c>
      <c r="M42" s="16" t="n">
        <v>669889</v>
      </c>
      <c r="N42" s="20"/>
      <c r="O42" s="20"/>
    </row>
    <row r="43" customFormat="false" ht="15" hidden="false" customHeight="true" outlineLevel="0" collapsed="false">
      <c r="A43" s="11" t="s">
        <v>98</v>
      </c>
      <c r="B43" s="18" t="n">
        <v>68009</v>
      </c>
      <c r="C43" s="19" t="n">
        <v>2959.7</v>
      </c>
      <c r="D43" s="19" t="n">
        <v>37673</v>
      </c>
      <c r="E43" s="19" t="n">
        <v>1565</v>
      </c>
      <c r="F43" s="19" t="n">
        <v>15807</v>
      </c>
      <c r="G43" s="19" t="n">
        <v>613</v>
      </c>
      <c r="H43" s="19" t="n">
        <v>13479</v>
      </c>
      <c r="I43" s="19" t="n">
        <v>558</v>
      </c>
      <c r="J43" s="19" t="n">
        <v>1050</v>
      </c>
      <c r="K43" s="19" t="n">
        <v>223</v>
      </c>
      <c r="L43" s="19" t="n">
        <v>19949</v>
      </c>
      <c r="M43" s="19" t="n">
        <v>874586</v>
      </c>
      <c r="N43" s="20"/>
      <c r="O43" s="20"/>
    </row>
    <row r="44" customFormat="false" ht="15" hidden="false" customHeight="true" outlineLevel="0" collapsed="false">
      <c r="A44" s="9" t="s">
        <v>99</v>
      </c>
      <c r="B44" s="41" t="n">
        <v>58766</v>
      </c>
      <c r="C44" s="21" t="n">
        <v>3112.86</v>
      </c>
      <c r="D44" s="21" t="n">
        <v>44497</v>
      </c>
      <c r="E44" s="21" t="n">
        <v>2191.22</v>
      </c>
      <c r="F44" s="21" t="n">
        <v>157</v>
      </c>
      <c r="G44" s="21" t="n">
        <v>3.51</v>
      </c>
      <c r="H44" s="21" t="n">
        <v>13847</v>
      </c>
      <c r="I44" s="21" t="n">
        <v>706.43</v>
      </c>
      <c r="J44" s="21" t="n">
        <v>265</v>
      </c>
      <c r="K44" s="21" t="n">
        <v>212.4</v>
      </c>
      <c r="L44" s="21" t="n">
        <v>8824</v>
      </c>
      <c r="M44" s="21" t="n">
        <v>-204697</v>
      </c>
      <c r="N44" s="20"/>
      <c r="O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2" t="s">
        <v>139</v>
      </c>
      <c r="D1" s="42" t="n">
        <v>1</v>
      </c>
    </row>
    <row r="2" customFormat="false" ht="15" hidden="false" customHeight="false" outlineLevel="0" collapsed="false">
      <c r="C2" s="42" t="s">
        <v>140</v>
      </c>
      <c r="D2" s="42" t="n">
        <v>2</v>
      </c>
    </row>
    <row r="3" customFormat="false" ht="15" hidden="false" customHeight="false" outlineLevel="0" collapsed="false">
      <c r="C3" s="42" t="s">
        <v>141</v>
      </c>
      <c r="D3" s="42" t="n">
        <v>3</v>
      </c>
    </row>
    <row r="4" customFormat="false" ht="15" hidden="false" customHeight="false" outlineLevel="0" collapsed="false">
      <c r="C4" s="42" t="s">
        <v>142</v>
      </c>
      <c r="D4" s="42" t="n">
        <v>4</v>
      </c>
    </row>
    <row r="5" customFormat="false" ht="15" hidden="false" customHeight="false" outlineLevel="0" collapsed="false">
      <c r="A5" s="42" t="s">
        <v>143</v>
      </c>
      <c r="C5" s="42" t="s">
        <v>144</v>
      </c>
      <c r="D5" s="42" t="n">
        <v>5</v>
      </c>
    </row>
    <row r="6" customFormat="false" ht="15" hidden="false" customHeight="false" outlineLevel="0" collapsed="false">
      <c r="A6" s="42" t="s">
        <v>145</v>
      </c>
      <c r="C6" s="42" t="s">
        <v>146</v>
      </c>
      <c r="D6" s="42" t="n">
        <v>6</v>
      </c>
    </row>
    <row r="7" customFormat="false" ht="15" hidden="false" customHeight="false" outlineLevel="0" collapsed="false">
      <c r="A7" s="42" t="s">
        <v>147</v>
      </c>
      <c r="C7" s="42" t="s">
        <v>148</v>
      </c>
      <c r="D7" s="42" t="n">
        <v>7</v>
      </c>
    </row>
    <row r="8" customFormat="false" ht="15" hidden="false" customHeight="false" outlineLevel="0" collapsed="false">
      <c r="A8" s="42" t="s">
        <v>149</v>
      </c>
      <c r="C8" s="42" t="s">
        <v>150</v>
      </c>
      <c r="D8" s="42" t="n">
        <v>8</v>
      </c>
    </row>
    <row r="9" customFormat="false" ht="15" hidden="false" customHeight="false" outlineLevel="0" collapsed="false">
      <c r="A9" s="42" t="s">
        <v>151</v>
      </c>
      <c r="C9" s="42" t="s">
        <v>152</v>
      </c>
      <c r="D9" s="42" t="n">
        <v>9</v>
      </c>
    </row>
    <row r="10" customFormat="false" ht="15" hidden="false" customHeight="false" outlineLevel="0" collapsed="false">
      <c r="A10" s="42" t="s">
        <v>153</v>
      </c>
      <c r="C10" s="42" t="s">
        <v>154</v>
      </c>
      <c r="D10" s="42" t="n">
        <v>10</v>
      </c>
    </row>
    <row r="11" customFormat="false" ht="15" hidden="false" customHeight="false" outlineLevel="0" collapsed="false">
      <c r="A11" s="42" t="s">
        <v>155</v>
      </c>
      <c r="C11" s="42" t="s">
        <v>156</v>
      </c>
      <c r="D11" s="42" t="n">
        <v>11</v>
      </c>
    </row>
    <row r="12" customFormat="false" ht="15" hidden="false" customHeight="false" outlineLevel="0" collapsed="false">
      <c r="A12" s="42" t="s">
        <v>157</v>
      </c>
      <c r="C12" s="42" t="s">
        <v>158</v>
      </c>
      <c r="D12" s="42" t="n">
        <v>12</v>
      </c>
    </row>
    <row r="13" customFormat="false" ht="15" hidden="false" customHeight="false" outlineLevel="0" collapsed="false">
      <c r="A13" s="42" t="s">
        <v>159</v>
      </c>
    </row>
    <row r="14" customFormat="false" ht="15" hidden="false" customHeight="false" outlineLevel="0" collapsed="false">
      <c r="A14" s="42" t="s">
        <v>160</v>
      </c>
    </row>
    <row r="15" customFormat="false" ht="15" hidden="false" customHeight="false" outlineLevel="0" collapsed="false">
      <c r="A15" s="42" t="s">
        <v>161</v>
      </c>
    </row>
    <row r="16" customFormat="false" ht="15" hidden="false" customHeight="false" outlineLevel="0" collapsed="false">
      <c r="A16" s="42" t="s">
        <v>162</v>
      </c>
    </row>
    <row r="17" customFormat="false" ht="15" hidden="false" customHeight="false" outlineLevel="0" collapsed="false">
      <c r="A17" s="42" t="s">
        <v>163</v>
      </c>
    </row>
    <row r="18" customFormat="false" ht="15" hidden="false" customHeight="false" outlineLevel="0" collapsed="false">
      <c r="A18" s="42" t="s">
        <v>164</v>
      </c>
    </row>
    <row r="19" customFormat="false" ht="15" hidden="false" customHeight="false" outlineLevel="0" collapsed="false">
      <c r="A19" s="42" t="s">
        <v>165</v>
      </c>
    </row>
    <row r="20" customFormat="false" ht="15" hidden="false" customHeight="false" outlineLevel="0" collapsed="false">
      <c r="A20" s="42" t="s">
        <v>166</v>
      </c>
    </row>
    <row r="21" customFormat="false" ht="15" hidden="false" customHeight="false" outlineLevel="0" collapsed="false">
      <c r="A21" s="42" t="s">
        <v>167</v>
      </c>
    </row>
    <row r="22" customFormat="false" ht="15" hidden="false" customHeight="false" outlineLevel="0" collapsed="false">
      <c r="A22" s="42" t="s">
        <v>168</v>
      </c>
    </row>
    <row r="23" customFormat="false" ht="15" hidden="false" customHeight="false" outlineLevel="0" collapsed="false">
      <c r="A23" s="42" t="s">
        <v>169</v>
      </c>
    </row>
    <row r="24" customFormat="false" ht="15" hidden="false" customHeight="false" outlineLevel="0" collapsed="false">
      <c r="A24" s="42" t="s">
        <v>170</v>
      </c>
    </row>
    <row r="25" customFormat="false" ht="15" hidden="false" customHeight="false" outlineLevel="0" collapsed="false">
      <c r="A25" s="42" t="s">
        <v>171</v>
      </c>
    </row>
    <row r="26" customFormat="false" ht="15" hidden="false" customHeight="false" outlineLevel="0" collapsed="false">
      <c r="A26" s="42" t="s">
        <v>172</v>
      </c>
    </row>
    <row r="27" customFormat="false" ht="15" hidden="false" customHeight="false" outlineLevel="0" collapsed="false">
      <c r="A27" s="42" t="s">
        <v>173</v>
      </c>
    </row>
    <row r="28" customFormat="false" ht="15" hidden="false" customHeight="false" outlineLevel="0" collapsed="false">
      <c r="A28" s="42" t="s">
        <v>174</v>
      </c>
    </row>
    <row r="29" customFormat="false" ht="15" hidden="false" customHeight="false" outlineLevel="0" collapsed="false">
      <c r="A29" s="42" t="s">
        <v>175</v>
      </c>
    </row>
    <row r="30" customFormat="false" ht="15" hidden="false" customHeight="false" outlineLevel="0" collapsed="false">
      <c r="A30" s="42" t="s">
        <v>176</v>
      </c>
    </row>
    <row r="31" customFormat="false" ht="15" hidden="false" customHeight="false" outlineLevel="0" collapsed="false">
      <c r="A31" s="42" t="s">
        <v>177</v>
      </c>
    </row>
    <row r="32" customFormat="false" ht="15" hidden="false" customHeight="false" outlineLevel="0" collapsed="false">
      <c r="A32" s="42" t="s">
        <v>178</v>
      </c>
    </row>
    <row r="33" customFormat="false" ht="15" hidden="false" customHeight="false" outlineLevel="0" collapsed="false">
      <c r="A33" s="42" t="s">
        <v>179</v>
      </c>
    </row>
    <row r="34" customFormat="false" ht="15" hidden="false" customHeight="false" outlineLevel="0" collapsed="false">
      <c r="A34" s="42" t="s">
        <v>180</v>
      </c>
    </row>
    <row r="35" customFormat="false" ht="15" hidden="false" customHeight="false" outlineLevel="0" collapsed="false">
      <c r="A35" s="42" t="s">
        <v>181</v>
      </c>
    </row>
    <row r="36" customFormat="false" ht="15" hidden="false" customHeight="false" outlineLevel="0" collapsed="false">
      <c r="A36" s="42" t="s">
        <v>182</v>
      </c>
    </row>
    <row r="37" customFormat="false" ht="15" hidden="false" customHeight="false" outlineLevel="0" collapsed="false">
      <c r="A37" s="42" t="s">
        <v>183</v>
      </c>
    </row>
    <row r="38" customFormat="false" ht="15" hidden="false" customHeight="false" outlineLevel="0" collapsed="false">
      <c r="A38" s="42" t="s">
        <v>184</v>
      </c>
    </row>
    <row r="39" customFormat="false" ht="15" hidden="false" customHeight="false" outlineLevel="0" collapsed="false">
      <c r="A39" s="42" t="s">
        <v>185</v>
      </c>
    </row>
    <row r="40" customFormat="false" ht="15" hidden="false" customHeight="false" outlineLevel="0" collapsed="false">
      <c r="A40" s="42" t="s">
        <v>186</v>
      </c>
    </row>
    <row r="41" customFormat="false" ht="15" hidden="false" customHeight="false" outlineLevel="0" collapsed="false">
      <c r="A41" s="42" t="s">
        <v>187</v>
      </c>
    </row>
    <row r="42" customFormat="false" ht="15" hidden="false" customHeight="false" outlineLevel="0" collapsed="false">
      <c r="A42" s="42" t="s">
        <v>188</v>
      </c>
    </row>
    <row r="43" customFormat="false" ht="15" hidden="false" customHeight="false" outlineLevel="0" collapsed="false">
      <c r="A43" s="42" t="s">
        <v>189</v>
      </c>
    </row>
    <row r="44" customFormat="false" ht="15" hidden="false" customHeight="false" outlineLevel="0" collapsed="false">
      <c r="A44" s="42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1T08:19:54Z</dcterms:modified>
  <cp:revision>0</cp:revision>
  <dc:subject/>
  <dc:title/>
</cp:coreProperties>
</file>