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52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610</v>
      </c>
      <c r="C5" s="7" t="n">
        <v>5550</v>
      </c>
      <c r="D5" s="6" t="n">
        <v>341.5</v>
      </c>
      <c r="E5" s="6" t="n">
        <v>6.1532</v>
      </c>
      <c r="F5" s="6" t="n">
        <v>25</v>
      </c>
      <c r="G5" s="6" t="n">
        <v>630</v>
      </c>
      <c r="H5" s="7" t="n">
        <v>10000</v>
      </c>
      <c r="I5" s="6" t="n">
        <v>650</v>
      </c>
      <c r="J5" s="6" t="n">
        <v>6.5</v>
      </c>
      <c r="K5" s="6" t="n">
        <v>5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22</v>
      </c>
      <c r="E6" s="6" t="n">
        <v>26.5217</v>
      </c>
      <c r="F6" s="6" t="n">
        <v>0</v>
      </c>
      <c r="G6" s="6" t="n">
        <v>400</v>
      </c>
      <c r="H6" s="7" t="n">
        <v>19100</v>
      </c>
      <c r="I6" s="6" t="n">
        <v>2900</v>
      </c>
      <c r="J6" s="6" t="n">
        <v>15.1832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600</v>
      </c>
      <c r="C7" s="7" t="n">
        <v>2800</v>
      </c>
      <c r="D7" s="6" t="n">
        <v>32</v>
      </c>
      <c r="E7" s="6" t="n">
        <v>1.1429</v>
      </c>
      <c r="F7" s="6" t="n">
        <v>0</v>
      </c>
      <c r="G7" s="6" t="n">
        <v>560</v>
      </c>
      <c r="H7" s="7" t="n">
        <v>11000</v>
      </c>
      <c r="I7" s="6" t="n">
        <v>8</v>
      </c>
      <c r="J7" s="6" t="n">
        <v>0.0727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1832.5</v>
      </c>
      <c r="E8" s="6" t="n">
        <v>51.6197</v>
      </c>
      <c r="F8" s="6" t="n">
        <v>0</v>
      </c>
      <c r="G8" s="6" t="n">
        <v>870</v>
      </c>
      <c r="H8" s="7" t="n">
        <v>5000</v>
      </c>
      <c r="I8" s="6" t="n">
        <v>670</v>
      </c>
      <c r="J8" s="6" t="n">
        <v>13.4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207</v>
      </c>
      <c r="C9" s="7" t="n">
        <v>6617</v>
      </c>
      <c r="D9" s="6" t="n">
        <v>1252</v>
      </c>
      <c r="E9" s="6" t="n">
        <v>18.921</v>
      </c>
      <c r="F9" s="6" t="n">
        <v>90</v>
      </c>
      <c r="G9" s="6" t="n">
        <v>8374</v>
      </c>
      <c r="H9" s="7" t="n">
        <v>10101</v>
      </c>
      <c r="I9" s="6" t="n">
        <v>6127</v>
      </c>
      <c r="J9" s="6" t="n">
        <v>60.6574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263</v>
      </c>
      <c r="C10" s="7" t="n">
        <v>4106.8</v>
      </c>
      <c r="D10" s="6" t="n">
        <v>532.3</v>
      </c>
      <c r="E10" s="6" t="n">
        <v>12.9614</v>
      </c>
      <c r="F10" s="6" t="n">
        <v>0</v>
      </c>
      <c r="G10" s="6" t="n">
        <v>1400</v>
      </c>
      <c r="H10" s="7" t="n">
        <v>11540</v>
      </c>
      <c r="I10" s="6" t="n">
        <v>1603</v>
      </c>
      <c r="J10" s="6" t="n">
        <v>13.8908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47</v>
      </c>
      <c r="C11" s="7" t="n">
        <v>2300</v>
      </c>
      <c r="D11" s="6" t="n">
        <v>37</v>
      </c>
      <c r="E11" s="6" t="n">
        <v>1.6087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287</v>
      </c>
      <c r="C13" s="7" t="n">
        <v>4240</v>
      </c>
      <c r="D13" s="6" t="n">
        <v>750</v>
      </c>
      <c r="E13" s="6" t="n">
        <v>17.6887</v>
      </c>
      <c r="F13" s="6" t="n">
        <v>0</v>
      </c>
      <c r="G13" s="6" t="n">
        <v>770</v>
      </c>
      <c r="H13" s="7" t="n">
        <v>19000</v>
      </c>
      <c r="I13" s="6" t="n">
        <v>550</v>
      </c>
      <c r="J13" s="6" t="n">
        <v>2.8947</v>
      </c>
      <c r="K13" s="6" t="n">
        <v>25</v>
      </c>
    </row>
    <row r="14" customFormat="false" ht="15" hidden="false" customHeight="true" outlineLevel="0" collapsed="false">
      <c r="A14" s="8" t="s">
        <v>19</v>
      </c>
      <c r="B14" s="9" t="n">
        <v>11988</v>
      </c>
      <c r="C14" s="10" t="n">
        <v>31923.8</v>
      </c>
      <c r="D14" s="9" t="n">
        <v>5217.3</v>
      </c>
      <c r="E14" s="9" t="n">
        <v>16.343</v>
      </c>
      <c r="F14" s="9" t="n">
        <v>115</v>
      </c>
      <c r="G14" s="9" t="n">
        <v>13004</v>
      </c>
      <c r="H14" s="10" t="n">
        <v>97941</v>
      </c>
      <c r="I14" s="9" t="n">
        <v>12508</v>
      </c>
      <c r="J14" s="9" t="n">
        <v>12.771</v>
      </c>
      <c r="K14" s="9" t="n">
        <v>75</v>
      </c>
    </row>
    <row r="15" customFormat="false" ht="15" hidden="false" customHeight="true" outlineLevel="0" collapsed="false">
      <c r="A15" s="11" t="s">
        <v>20</v>
      </c>
      <c r="B15" s="6" t="n">
        <v>1093</v>
      </c>
      <c r="C15" s="7" t="n">
        <v>2210</v>
      </c>
      <c r="D15" s="6" t="n">
        <v>332.1</v>
      </c>
      <c r="E15" s="6" t="n">
        <v>15.0271</v>
      </c>
      <c r="F15" s="6" t="n">
        <v>0</v>
      </c>
      <c r="G15" s="6" t="n">
        <v>2000</v>
      </c>
      <c r="H15" s="7" t="n">
        <v>9500</v>
      </c>
      <c r="I15" s="6" t="n">
        <v>1200</v>
      </c>
      <c r="J15" s="6" t="n">
        <v>12.6316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519</v>
      </c>
      <c r="C16" s="7" t="n">
        <v>5152</v>
      </c>
      <c r="D16" s="6" t="n">
        <v>431</v>
      </c>
      <c r="E16" s="6" t="n">
        <v>8.3657</v>
      </c>
      <c r="F16" s="6" t="n">
        <v>0</v>
      </c>
      <c r="G16" s="6" t="n">
        <v>1500</v>
      </c>
      <c r="H16" s="7" t="n">
        <v>32000</v>
      </c>
      <c r="I16" s="6" t="n">
        <v>2000</v>
      </c>
      <c r="J16" s="6" t="n">
        <v>6.2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703</v>
      </c>
      <c r="C18" s="7" t="n">
        <v>6970</v>
      </c>
      <c r="D18" s="6" t="n">
        <v>566</v>
      </c>
      <c r="E18" s="6" t="n">
        <v>8.1205</v>
      </c>
      <c r="F18" s="6" t="n">
        <v>0</v>
      </c>
      <c r="G18" s="6" t="n">
        <v>350</v>
      </c>
      <c r="H18" s="7" t="n">
        <v>1293</v>
      </c>
      <c r="I18" s="6" t="n">
        <v>140</v>
      </c>
      <c r="J18" s="6" t="n">
        <v>10.827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176</v>
      </c>
      <c r="C19" s="7" t="n">
        <v>4636</v>
      </c>
      <c r="D19" s="6" t="n">
        <v>761</v>
      </c>
      <c r="E19" s="6" t="n">
        <v>16.415</v>
      </c>
      <c r="F19" s="6" t="n">
        <v>52</v>
      </c>
      <c r="G19" s="6" t="n">
        <v>1978</v>
      </c>
      <c r="H19" s="7" t="n">
        <v>14300</v>
      </c>
      <c r="I19" s="6" t="n">
        <v>1256</v>
      </c>
      <c r="J19" s="6" t="n">
        <v>8.7832</v>
      </c>
      <c r="K19" s="6" t="n">
        <v>100</v>
      </c>
    </row>
    <row r="20" customFormat="false" ht="15" hidden="false" customHeight="true" outlineLevel="0" collapsed="false">
      <c r="A20" s="5" t="s">
        <v>25</v>
      </c>
      <c r="B20" s="6" t="n">
        <v>705</v>
      </c>
      <c r="C20" s="7" t="n">
        <v>1590</v>
      </c>
      <c r="D20" s="6" t="n">
        <v>181</v>
      </c>
      <c r="E20" s="6" t="n">
        <v>11.3836</v>
      </c>
      <c r="F20" s="6" t="n">
        <v>0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630</v>
      </c>
      <c r="C21" s="7" t="n">
        <v>1910</v>
      </c>
      <c r="D21" s="6" t="n">
        <v>900</v>
      </c>
      <c r="E21" s="6" t="n">
        <v>47.1204</v>
      </c>
      <c r="F21" s="6" t="n">
        <v>210</v>
      </c>
      <c r="G21" s="6" t="n">
        <v>2800</v>
      </c>
      <c r="H21" s="7" t="n">
        <v>9500</v>
      </c>
      <c r="I21" s="6" t="n">
        <v>2700</v>
      </c>
      <c r="J21" s="6" t="n">
        <v>28.4211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8944</v>
      </c>
      <c r="C23" s="10" t="n">
        <v>30548</v>
      </c>
      <c r="D23" s="9" t="n">
        <v>3979.1</v>
      </c>
      <c r="E23" s="9" t="n">
        <v>13.0257</v>
      </c>
      <c r="F23" s="9" t="n">
        <v>262</v>
      </c>
      <c r="G23" s="9" t="n">
        <v>10994</v>
      </c>
      <c r="H23" s="10" t="n">
        <v>116118</v>
      </c>
      <c r="I23" s="9" t="n">
        <v>10362</v>
      </c>
      <c r="J23" s="9" t="n">
        <v>8.9237</v>
      </c>
      <c r="K23" s="9" t="n">
        <v>100</v>
      </c>
    </row>
    <row r="24" customFormat="false" ht="15" hidden="false" customHeight="true" outlineLevel="0" collapsed="false">
      <c r="A24" s="11" t="s">
        <v>29</v>
      </c>
      <c r="B24" s="6" t="n">
        <v>740</v>
      </c>
      <c r="C24" s="7" t="n">
        <v>10900</v>
      </c>
      <c r="D24" s="6" t="n">
        <v>100</v>
      </c>
      <c r="E24" s="6" t="n">
        <v>0.9174</v>
      </c>
      <c r="F24" s="6" t="n">
        <v>18</v>
      </c>
      <c r="G24" s="6" t="n">
        <v>240</v>
      </c>
      <c r="H24" s="7" t="n">
        <v>51500</v>
      </c>
      <c r="I24" s="6" t="n">
        <v>60</v>
      </c>
      <c r="J24" s="6" t="n">
        <v>0.1165</v>
      </c>
      <c r="K24" s="6" t="n">
        <v>22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629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3040</v>
      </c>
      <c r="C26" s="7" t="n">
        <v>5807</v>
      </c>
      <c r="D26" s="6" t="n">
        <v>220</v>
      </c>
      <c r="E26" s="6" t="n">
        <v>3.7885</v>
      </c>
      <c r="F26" s="6" t="n">
        <v>65</v>
      </c>
      <c r="G26" s="6" t="n">
        <v>3500</v>
      </c>
      <c r="H26" s="7" t="n">
        <v>19231</v>
      </c>
      <c r="I26" s="6" t="n">
        <v>800</v>
      </c>
      <c r="J26" s="6" t="n">
        <v>4.16</v>
      </c>
      <c r="K26" s="6" t="n">
        <v>300</v>
      </c>
    </row>
    <row r="27" customFormat="false" ht="15" hidden="false" customHeight="true" outlineLevel="0" collapsed="false">
      <c r="A27" s="11" t="s">
        <v>32</v>
      </c>
      <c r="B27" s="6" t="n">
        <v>2886</v>
      </c>
      <c r="C27" s="7" t="n">
        <v>12290</v>
      </c>
      <c r="D27" s="6" t="n">
        <v>1768</v>
      </c>
      <c r="E27" s="6" t="n">
        <v>14.3857</v>
      </c>
      <c r="F27" s="6" t="n">
        <v>288</v>
      </c>
      <c r="G27" s="6" t="n">
        <v>1120</v>
      </c>
      <c r="H27" s="7" t="n">
        <v>25500</v>
      </c>
      <c r="I27" s="6" t="n">
        <v>155</v>
      </c>
      <c r="J27" s="6" t="n">
        <v>0.6078</v>
      </c>
      <c r="K27" s="6" t="n">
        <v>155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70</v>
      </c>
      <c r="C30" s="7" t="n">
        <v>7300</v>
      </c>
      <c r="D30" s="6" t="n">
        <v>47.5</v>
      </c>
      <c r="E30" s="6" t="n">
        <v>0.6507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35</v>
      </c>
      <c r="C31" s="7" t="n">
        <v>4500</v>
      </c>
      <c r="D31" s="6" t="n">
        <v>242</v>
      </c>
      <c r="E31" s="6" t="n">
        <v>5.3778</v>
      </c>
      <c r="F31" s="6" t="n">
        <v>0</v>
      </c>
      <c r="G31" s="6" t="n">
        <v>300</v>
      </c>
      <c r="H31" s="7" t="n">
        <v>9000</v>
      </c>
      <c r="I31" s="6" t="n">
        <v>278</v>
      </c>
      <c r="J31" s="6" t="n">
        <v>3.0889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890</v>
      </c>
      <c r="C32" s="7" t="n">
        <v>25390</v>
      </c>
      <c r="D32" s="6" t="n">
        <v>390</v>
      </c>
      <c r="E32" s="6" t="n">
        <v>1.536</v>
      </c>
      <c r="F32" s="6" t="n">
        <v>0</v>
      </c>
      <c r="G32" s="6" t="n">
        <v>3600</v>
      </c>
      <c r="H32" s="7" t="n">
        <v>70000</v>
      </c>
      <c r="I32" s="6" t="n">
        <v>2690</v>
      </c>
      <c r="J32" s="6" t="n">
        <v>3.8429</v>
      </c>
      <c r="K32" s="6" t="n">
        <v>1600</v>
      </c>
    </row>
    <row r="33" customFormat="false" ht="15" hidden="false" customHeight="true" outlineLevel="0" collapsed="false">
      <c r="A33" s="12" t="s">
        <v>38</v>
      </c>
      <c r="B33" s="9" t="n">
        <v>7961</v>
      </c>
      <c r="C33" s="10" t="n">
        <v>91707</v>
      </c>
      <c r="D33" s="9" t="n">
        <v>2767.5</v>
      </c>
      <c r="E33" s="9" t="n">
        <v>3.0178</v>
      </c>
      <c r="F33" s="9" t="n">
        <v>371</v>
      </c>
      <c r="G33" s="9" t="n">
        <v>8760</v>
      </c>
      <c r="H33" s="10" t="n">
        <v>270231</v>
      </c>
      <c r="I33" s="9" t="n">
        <v>3983</v>
      </c>
      <c r="J33" s="9" t="n">
        <v>1.4739</v>
      </c>
      <c r="K33" s="9" t="n">
        <v>2077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1215</v>
      </c>
      <c r="C35" s="7" t="n">
        <v>16100</v>
      </c>
      <c r="D35" s="6" t="n">
        <v>280</v>
      </c>
      <c r="E35" s="6" t="n">
        <v>1.7391</v>
      </c>
      <c r="F35" s="6" t="n">
        <v>110</v>
      </c>
      <c r="G35" s="6" t="n">
        <v>400</v>
      </c>
      <c r="H35" s="7" t="n">
        <v>10550</v>
      </c>
      <c r="I35" s="6" t="n">
        <v>100</v>
      </c>
      <c r="J35" s="6" t="n">
        <v>0.9479</v>
      </c>
      <c r="K35" s="6" t="n">
        <v>50</v>
      </c>
    </row>
    <row r="36" customFormat="false" ht="15" hidden="false" customHeight="true" outlineLevel="0" collapsed="false">
      <c r="A36" s="11" t="s">
        <v>41</v>
      </c>
      <c r="B36" s="6" t="n">
        <v>140</v>
      </c>
      <c r="C36" s="7" t="n">
        <v>4500</v>
      </c>
      <c r="D36" s="6" t="n">
        <v>30</v>
      </c>
      <c r="E36" s="6" t="n">
        <v>0.6667</v>
      </c>
      <c r="F36" s="6" t="n">
        <v>1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7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104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72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506</v>
      </c>
      <c r="C40" s="10" t="n">
        <v>47758</v>
      </c>
      <c r="D40" s="9" t="n">
        <v>310</v>
      </c>
      <c r="E40" s="9" t="n">
        <v>0.6491</v>
      </c>
      <c r="F40" s="9" t="n">
        <v>120</v>
      </c>
      <c r="G40" s="9" t="n">
        <v>472</v>
      </c>
      <c r="H40" s="10" t="n">
        <v>62867</v>
      </c>
      <c r="I40" s="9" t="n">
        <v>100</v>
      </c>
      <c r="J40" s="9" t="n">
        <v>0.1591</v>
      </c>
      <c r="K40" s="9" t="n">
        <v>50</v>
      </c>
    </row>
    <row r="41" customFormat="false" ht="15" hidden="false" customHeight="true" outlineLevel="0" collapsed="false">
      <c r="A41" s="13" t="s">
        <v>46</v>
      </c>
      <c r="B41" s="14" t="n">
        <v>30399</v>
      </c>
      <c r="C41" s="15" t="n">
        <v>201936.8</v>
      </c>
      <c r="D41" s="14" t="n">
        <v>12273.9</v>
      </c>
      <c r="E41" s="14" t="n">
        <v>6.0781</v>
      </c>
      <c r="F41" s="14" t="n">
        <v>868</v>
      </c>
      <c r="G41" s="14" t="n">
        <v>33230</v>
      </c>
      <c r="H41" s="15" t="n">
        <v>547157</v>
      </c>
      <c r="I41" s="14" t="n">
        <v>26953</v>
      </c>
      <c r="J41" s="14" t="n">
        <v>4.926</v>
      </c>
      <c r="K41" s="14" t="n">
        <v>2302</v>
      </c>
      <c r="L41" s="16"/>
    </row>
    <row r="42" customFormat="false" ht="15" hidden="false" customHeight="true" outlineLevel="0" collapsed="false">
      <c r="A42" s="11" t="s">
        <v>47</v>
      </c>
      <c r="B42" s="17" t="n">
        <v>68639</v>
      </c>
      <c r="C42" s="18" t="n">
        <v>204675</v>
      </c>
      <c r="D42" s="17" t="n">
        <v>47520</v>
      </c>
      <c r="E42" s="17" t="n">
        <v>23.2173</v>
      </c>
      <c r="F42" s="17" t="n">
        <v>0</v>
      </c>
      <c r="G42" s="17" t="n">
        <v>81040</v>
      </c>
      <c r="H42" s="18" t="n">
        <v>559100</v>
      </c>
      <c r="I42" s="17" t="n">
        <v>73631</v>
      </c>
      <c r="J42" s="17" t="n">
        <v>13.1696</v>
      </c>
      <c r="K42" s="17" t="n">
        <v>0</v>
      </c>
      <c r="L42" s="16"/>
    </row>
    <row r="43" customFormat="false" ht="15" hidden="false" customHeight="true" outlineLevel="0" collapsed="false">
      <c r="A43" s="8" t="s">
        <v>48</v>
      </c>
      <c r="B43" s="19" t="n">
        <v>-38240</v>
      </c>
      <c r="C43" s="20" t="n">
        <v>-2738.2</v>
      </c>
      <c r="D43" s="19" t="n">
        <v>-35246.1</v>
      </c>
      <c r="E43" s="19" t="n">
        <v>-17.1392</v>
      </c>
      <c r="F43" s="19" t="n">
        <v>868</v>
      </c>
      <c r="G43" s="19" t="n">
        <v>-47810</v>
      </c>
      <c r="H43" s="20" t="n">
        <v>-11943</v>
      </c>
      <c r="I43" s="19" t="n">
        <v>-46678</v>
      </c>
      <c r="J43" s="19" t="n">
        <v>-8.2436</v>
      </c>
      <c r="K43" s="19" t="n">
        <v>2302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2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79</v>
      </c>
      <c r="C5" s="7" t="n">
        <v>24000</v>
      </c>
      <c r="D5" s="6" t="n">
        <v>750.2</v>
      </c>
      <c r="E5" s="6" t="n">
        <v>3.1258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65</v>
      </c>
      <c r="C7" s="7" t="n">
        <v>11375</v>
      </c>
      <c r="D7" s="6" t="n">
        <v>1141</v>
      </c>
      <c r="E7" s="6" t="n">
        <v>10.0308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213</v>
      </c>
      <c r="C8" s="7" t="n">
        <v>42000</v>
      </c>
      <c r="D8" s="6" t="n">
        <v>7389</v>
      </c>
      <c r="E8" s="6" t="n">
        <v>17.5929</v>
      </c>
      <c r="F8" s="6" t="n">
        <v>0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71</v>
      </c>
      <c r="C9" s="7" t="n">
        <v>44220</v>
      </c>
      <c r="D9" s="6" t="n">
        <v>2553</v>
      </c>
      <c r="E9" s="6" t="n">
        <v>5.7734</v>
      </c>
      <c r="F9" s="6" t="n">
        <v>90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150</v>
      </c>
      <c r="C10" s="7" t="n">
        <v>28545</v>
      </c>
      <c r="D10" s="6" t="n">
        <v>2594.5</v>
      </c>
      <c r="E10" s="6" t="n">
        <v>9.0892</v>
      </c>
      <c r="F10" s="6" t="n">
        <v>0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604</v>
      </c>
      <c r="C13" s="7" t="n">
        <v>53000</v>
      </c>
      <c r="D13" s="6" t="n">
        <v>800</v>
      </c>
      <c r="E13" s="6" t="n">
        <v>1.5094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555</v>
      </c>
      <c r="C14" s="9" t="n">
        <v>272275</v>
      </c>
      <c r="D14" s="9" t="n">
        <v>19374.7</v>
      </c>
      <c r="E14" s="9" t="n">
        <v>7.1159</v>
      </c>
      <c r="F14" s="9" t="n">
        <v>900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5062</v>
      </c>
      <c r="E15" s="6" t="n">
        <v>11.1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695</v>
      </c>
      <c r="C16" s="7" t="n">
        <v>56318</v>
      </c>
      <c r="D16" s="6" t="n">
        <v>2941.2</v>
      </c>
      <c r="E16" s="6" t="n">
        <v>5.2225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892</v>
      </c>
      <c r="C21" s="7" t="n">
        <v>37010</v>
      </c>
      <c r="D21" s="6" t="n">
        <v>4427.1</v>
      </c>
      <c r="E21" s="6" t="n">
        <v>11.9619</v>
      </c>
      <c r="F21" s="6" t="n">
        <v>10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9758</v>
      </c>
      <c r="C23" s="9" t="n">
        <v>264814</v>
      </c>
      <c r="D23" s="9" t="n">
        <v>23051.3</v>
      </c>
      <c r="E23" s="9" t="n">
        <v>8.7047</v>
      </c>
      <c r="F23" s="9" t="n">
        <v>100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230</v>
      </c>
      <c r="C24" s="7" t="n">
        <v>42400</v>
      </c>
      <c r="D24" s="6" t="n">
        <v>905</v>
      </c>
      <c r="E24" s="6" t="n">
        <v>2.134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15</v>
      </c>
      <c r="C27" s="7" t="n">
        <v>22500</v>
      </c>
      <c r="D27" s="6" t="n">
        <v>1730</v>
      </c>
      <c r="E27" s="6" t="n">
        <v>7.6889</v>
      </c>
      <c r="F27" s="6" t="n">
        <v>386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1330</v>
      </c>
      <c r="E28" s="6" t="n">
        <v>2.902</v>
      </c>
      <c r="F28" s="6" t="n">
        <v>8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130</v>
      </c>
      <c r="C32" s="7" t="n">
        <v>13400</v>
      </c>
      <c r="D32" s="6" t="n">
        <v>350</v>
      </c>
      <c r="E32" s="6" t="n">
        <v>2.6119</v>
      </c>
      <c r="F32" s="6" t="n">
        <v>35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475</v>
      </c>
      <c r="C33" s="9" t="n">
        <v>162130</v>
      </c>
      <c r="D33" s="9" t="n">
        <v>4315</v>
      </c>
      <c r="E33" s="9" t="n">
        <v>2.6614</v>
      </c>
      <c r="F33" s="9" t="n">
        <v>816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20</v>
      </c>
      <c r="C36" s="7" t="n">
        <v>2000</v>
      </c>
      <c r="D36" s="6" t="n">
        <v>20</v>
      </c>
      <c r="E36" s="6" t="n">
        <v>1</v>
      </c>
      <c r="F36" s="6" t="n">
        <v>2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43</v>
      </c>
      <c r="C37" s="7" t="n">
        <v>25200</v>
      </c>
      <c r="D37" s="6" t="n">
        <v>798</v>
      </c>
      <c r="E37" s="6" t="n">
        <v>3.1667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63</v>
      </c>
      <c r="C40" s="9" t="n">
        <v>38700</v>
      </c>
      <c r="D40" s="9" t="n">
        <v>818</v>
      </c>
      <c r="E40" s="9" t="n">
        <v>2.1137</v>
      </c>
      <c r="F40" s="9" t="n">
        <v>2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8951</v>
      </c>
      <c r="C41" s="14" t="n">
        <v>737919</v>
      </c>
      <c r="D41" s="14" t="n">
        <v>47559</v>
      </c>
      <c r="E41" s="14" t="n">
        <v>6.445</v>
      </c>
      <c r="F41" s="14" t="n">
        <v>1836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18810</v>
      </c>
      <c r="C42" s="18" t="n">
        <v>742848</v>
      </c>
      <c r="D42" s="17" t="n">
        <v>53490</v>
      </c>
      <c r="E42" s="17" t="n">
        <v>7.2007</v>
      </c>
      <c r="F42" s="17" t="n">
        <v>0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141</v>
      </c>
      <c r="C43" s="19" t="n">
        <v>-4929</v>
      </c>
      <c r="D43" s="19" t="n">
        <v>-5931</v>
      </c>
      <c r="E43" s="19" t="n">
        <v>-0.7557</v>
      </c>
      <c r="F43" s="19" t="n">
        <v>1836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52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8011</v>
      </c>
      <c r="G5" s="6" t="n">
        <v>0.6045</v>
      </c>
      <c r="H5" s="23" t="n">
        <v>180.995</v>
      </c>
      <c r="I5" s="23" t="n">
        <v>255.068</v>
      </c>
      <c r="J5" s="23" t="n">
        <v>0</v>
      </c>
      <c r="K5" s="7" t="n">
        <v>5443</v>
      </c>
      <c r="L5" s="6" t="n">
        <v>0.8011</v>
      </c>
      <c r="M5" s="7" t="n">
        <v>5699</v>
      </c>
      <c r="N5" s="6" t="n">
        <v>0.6045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7524</v>
      </c>
      <c r="G6" s="6" t="n">
        <v>2.0224</v>
      </c>
      <c r="H6" s="23" t="n">
        <v>64.66</v>
      </c>
      <c r="I6" s="23" t="n">
        <v>92.14</v>
      </c>
      <c r="J6" s="23" t="n">
        <v>0</v>
      </c>
      <c r="K6" s="7" t="n">
        <v>2084</v>
      </c>
      <c r="L6" s="6" t="n">
        <v>0.7524</v>
      </c>
      <c r="M6" s="7" t="n">
        <v>7600</v>
      </c>
      <c r="N6" s="6" t="n">
        <v>2.0224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1.8763</v>
      </c>
      <c r="G7" s="6" t="n">
        <v>0.0082</v>
      </c>
      <c r="H7" s="23" t="n">
        <v>16.96</v>
      </c>
      <c r="I7" s="23" t="n">
        <v>387.94</v>
      </c>
      <c r="J7" s="23" t="n">
        <v>0</v>
      </c>
      <c r="K7" s="7" t="n">
        <v>2158</v>
      </c>
      <c r="L7" s="6" t="n">
        <v>1.8763</v>
      </c>
      <c r="M7" s="7" t="n">
        <v>5174</v>
      </c>
      <c r="N7" s="6" t="n">
        <v>0.0082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3.5233</v>
      </c>
      <c r="G8" s="6" t="n">
        <v>0.8648</v>
      </c>
      <c r="H8" s="23" t="n">
        <v>971.225</v>
      </c>
      <c r="I8" s="23" t="n">
        <v>2512.26</v>
      </c>
      <c r="J8" s="23" t="n">
        <v>0</v>
      </c>
      <c r="K8" s="7" t="n">
        <v>9887</v>
      </c>
      <c r="L8" s="6" t="n">
        <v>3.5233</v>
      </c>
      <c r="M8" s="7" t="n">
        <v>4106</v>
      </c>
      <c r="N8" s="6" t="n">
        <v>0.8648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2.0787</v>
      </c>
      <c r="G9" s="6" t="n">
        <v>5.3427</v>
      </c>
      <c r="H9" s="23" t="n">
        <v>663.56</v>
      </c>
      <c r="I9" s="23" t="n">
        <v>868.02</v>
      </c>
      <c r="J9" s="23" t="n">
        <v>0</v>
      </c>
      <c r="K9" s="7" t="n">
        <v>7368</v>
      </c>
      <c r="L9" s="6" t="n">
        <v>2.0787</v>
      </c>
      <c r="M9" s="7" t="n">
        <v>6078</v>
      </c>
      <c r="N9" s="6" t="n">
        <v>5.3427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1.9333</v>
      </c>
      <c r="G10" s="6" t="n">
        <v>1.2577</v>
      </c>
      <c r="H10" s="23" t="n">
        <v>282.119</v>
      </c>
      <c r="I10" s="23" t="n">
        <v>882.13</v>
      </c>
      <c r="J10" s="23" t="n">
        <v>0</v>
      </c>
      <c r="K10" s="7" t="n">
        <v>6022</v>
      </c>
      <c r="L10" s="6" t="n">
        <v>1.9333</v>
      </c>
      <c r="M10" s="7" t="n">
        <v>6755</v>
      </c>
      <c r="N10" s="6" t="n">
        <v>1.2577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0452</v>
      </c>
      <c r="G11" s="6" t="n">
        <v>0</v>
      </c>
      <c r="H11" s="23" t="n">
        <v>19.61</v>
      </c>
      <c r="I11" s="23" t="n">
        <v>0</v>
      </c>
      <c r="J11" s="23" t="n">
        <v>0</v>
      </c>
      <c r="K11" s="7" t="n">
        <v>4334</v>
      </c>
      <c r="L11" s="6" t="n">
        <v>0.0452</v>
      </c>
      <c r="M11" s="7" t="n">
        <v>6637</v>
      </c>
      <c r="N11" s="6" t="n">
        <v>0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3" t="n">
        <v>168.54</v>
      </c>
      <c r="I12" s="23" t="n">
        <v>1317.84</v>
      </c>
      <c r="J12" s="23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0.7945</v>
      </c>
      <c r="G13" s="6" t="n">
        <v>0.34</v>
      </c>
      <c r="H13" s="23" t="n">
        <v>397.5</v>
      </c>
      <c r="I13" s="23" t="n">
        <v>272</v>
      </c>
      <c r="J13" s="23" t="n">
        <v>0</v>
      </c>
      <c r="K13" s="7" t="n">
        <v>8427</v>
      </c>
      <c r="L13" s="6" t="n">
        <v>0.7945</v>
      </c>
      <c r="M13" s="7" t="n">
        <v>8573</v>
      </c>
      <c r="N13" s="6" t="n">
        <v>0.34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1.713</v>
      </c>
      <c r="G14" s="9" t="n">
        <v>1.2064</v>
      </c>
      <c r="H14" s="9" t="n">
        <v>2765.169</v>
      </c>
      <c r="I14" s="9" t="n">
        <v>6587.398</v>
      </c>
      <c r="J14" s="9" t="n">
        <v>0</v>
      </c>
      <c r="K14" s="10" t="n">
        <v>54596</v>
      </c>
      <c r="L14" s="9" t="n">
        <v>1.713</v>
      </c>
      <c r="M14" s="10" t="n">
        <v>54949</v>
      </c>
      <c r="N14" s="9" t="n">
        <v>1.2064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1.9268</v>
      </c>
      <c r="G15" s="6" t="n">
        <v>1.2771</v>
      </c>
      <c r="H15" s="23" t="n">
        <v>176.013</v>
      </c>
      <c r="I15" s="23" t="n">
        <v>1721.08</v>
      </c>
      <c r="J15" s="23" t="n">
        <v>0</v>
      </c>
      <c r="K15" s="7" t="n">
        <v>9846</v>
      </c>
      <c r="L15" s="6" t="n">
        <v>1.9268</v>
      </c>
      <c r="M15" s="7" t="n">
        <v>4980</v>
      </c>
      <c r="N15" s="6" t="n">
        <v>1.2771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0.7973</v>
      </c>
      <c r="G16" s="6" t="n">
        <v>1.1196</v>
      </c>
      <c r="H16" s="23" t="n">
        <v>228.43</v>
      </c>
      <c r="I16" s="23" t="n">
        <v>1000.008</v>
      </c>
      <c r="J16" s="23" t="n">
        <v>0</v>
      </c>
      <c r="K16" s="7" t="n">
        <v>15408</v>
      </c>
      <c r="L16" s="6" t="n">
        <v>0.7973</v>
      </c>
      <c r="M16" s="7" t="n">
        <v>9468</v>
      </c>
      <c r="N16" s="6" t="n">
        <v>1.1196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3" t="n">
        <v>428.24</v>
      </c>
      <c r="I17" s="23" t="n">
        <v>838.1</v>
      </c>
      <c r="J17" s="23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0.6288</v>
      </c>
      <c r="G18" s="6" t="n">
        <v>0.2526</v>
      </c>
      <c r="H18" s="23" t="n">
        <v>299.98</v>
      </c>
      <c r="I18" s="23" t="n">
        <v>0</v>
      </c>
      <c r="J18" s="23" t="n">
        <v>0</v>
      </c>
      <c r="K18" s="7" t="n">
        <v>4771</v>
      </c>
      <c r="L18" s="6" t="n">
        <v>0.6288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409</v>
      </c>
      <c r="G19" s="6" t="n">
        <v>1.1141</v>
      </c>
      <c r="H19" s="23" t="n">
        <v>403.33</v>
      </c>
      <c r="I19" s="23" t="n">
        <v>885.02</v>
      </c>
      <c r="J19" s="23" t="n">
        <v>0</v>
      </c>
      <c r="K19" s="7" t="n">
        <v>5348</v>
      </c>
      <c r="L19" s="6" t="n">
        <v>2.409</v>
      </c>
      <c r="M19" s="7" t="n">
        <v>5975</v>
      </c>
      <c r="N19" s="6" t="n">
        <v>1.1141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0781</v>
      </c>
      <c r="G20" s="6" t="n">
        <v>0.5683</v>
      </c>
      <c r="H20" s="23" t="n">
        <v>95.93</v>
      </c>
      <c r="I20" s="23" t="n">
        <v>1800.3</v>
      </c>
      <c r="J20" s="23" t="n">
        <v>0</v>
      </c>
      <c r="K20" s="7" t="n">
        <v>9125</v>
      </c>
      <c r="L20" s="6" t="n">
        <v>2.0781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1.6146</v>
      </c>
      <c r="G21" s="6" t="n">
        <v>1.4289</v>
      </c>
      <c r="H21" s="23" t="n">
        <v>477</v>
      </c>
      <c r="I21" s="23" t="n">
        <v>1505.214</v>
      </c>
      <c r="J21" s="23" t="n">
        <v>0</v>
      </c>
      <c r="K21" s="7" t="n">
        <v>12277</v>
      </c>
      <c r="L21" s="6" t="n">
        <v>1.6146</v>
      </c>
      <c r="M21" s="7" t="n">
        <v>10015</v>
      </c>
      <c r="N21" s="6" t="n">
        <v>1.4289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0</v>
      </c>
      <c r="H22" s="23" t="n">
        <v>0</v>
      </c>
      <c r="I22" s="23" t="n">
        <v>87.72</v>
      </c>
      <c r="J22" s="23" t="n">
        <v>0</v>
      </c>
      <c r="K22" s="7" t="n">
        <v>5936</v>
      </c>
      <c r="L22" s="6" t="n">
        <v>0.1478</v>
      </c>
      <c r="M22" s="7" t="n">
        <v>6879</v>
      </c>
      <c r="N22" s="6" t="n">
        <v>0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1.5078</v>
      </c>
      <c r="G23" s="9" t="n">
        <v>1.0517</v>
      </c>
      <c r="H23" s="9" t="n">
        <v>2108.923</v>
      </c>
      <c r="I23" s="9" t="n">
        <v>7837.442</v>
      </c>
      <c r="J23" s="9" t="n">
        <v>0</v>
      </c>
      <c r="K23" s="10" t="n">
        <v>65965</v>
      </c>
      <c r="L23" s="9" t="n">
        <v>1.5078</v>
      </c>
      <c r="M23" s="10" t="n">
        <v>52218</v>
      </c>
      <c r="N23" s="9" t="n">
        <v>1.0517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0.5977</v>
      </c>
      <c r="G24" s="6" t="n">
        <v>0.0399</v>
      </c>
      <c r="H24" s="23" t="n">
        <v>53</v>
      </c>
      <c r="I24" s="23" t="n">
        <v>307.7</v>
      </c>
      <c r="J24" s="23" t="n">
        <v>0</v>
      </c>
      <c r="K24" s="7" t="n">
        <v>6035</v>
      </c>
      <c r="L24" s="6" t="n">
        <v>0.5977</v>
      </c>
      <c r="M24" s="7" t="n">
        <v>7967</v>
      </c>
      <c r="N24" s="6" t="n">
        <v>0.0399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23" t="n">
        <v>0</v>
      </c>
      <c r="I25" s="23" t="n">
        <v>0</v>
      </c>
      <c r="J25" s="23" t="n">
        <v>0</v>
      </c>
      <c r="K25" s="7" t="n">
        <v>3412</v>
      </c>
      <c r="L25" s="6" t="n">
        <v>0</v>
      </c>
      <c r="M25" s="7" t="n">
        <v>6423</v>
      </c>
      <c r="N25" s="6" t="n">
        <v>0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1.2045</v>
      </c>
      <c r="G26" s="6" t="n">
        <v>1.2159</v>
      </c>
      <c r="H26" s="23" t="n">
        <v>116.6</v>
      </c>
      <c r="I26" s="23" t="n">
        <v>0</v>
      </c>
      <c r="J26" s="23" t="n">
        <v>0</v>
      </c>
      <c r="K26" s="7" t="n">
        <v>968</v>
      </c>
      <c r="L26" s="6" t="n">
        <v>1.2045</v>
      </c>
      <c r="M26" s="7" t="n">
        <v>3487</v>
      </c>
      <c r="N26" s="6" t="n">
        <v>1.2159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2.7246</v>
      </c>
      <c r="G27" s="6" t="n">
        <v>0.1337</v>
      </c>
      <c r="H27" s="23" t="n">
        <v>937.04</v>
      </c>
      <c r="I27" s="23" t="n">
        <v>588.2</v>
      </c>
      <c r="J27" s="23" t="n">
        <v>0</v>
      </c>
      <c r="K27" s="7" t="n">
        <v>5598</v>
      </c>
      <c r="L27" s="6" t="n">
        <v>2.7246</v>
      </c>
      <c r="M27" s="7" t="n">
        <v>6144</v>
      </c>
      <c r="N27" s="6" t="n">
        <v>0.1337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0.6938</v>
      </c>
      <c r="G28" s="6" t="n">
        <v>0</v>
      </c>
      <c r="H28" s="23" t="n">
        <v>0</v>
      </c>
      <c r="I28" s="23" t="n">
        <v>452.2</v>
      </c>
      <c r="J28" s="23" t="n">
        <v>0</v>
      </c>
      <c r="K28" s="7" t="n">
        <v>6518</v>
      </c>
      <c r="L28" s="6" t="n">
        <v>0.6938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23" t="n">
        <v>0</v>
      </c>
      <c r="I29" s="23" t="n">
        <v>0</v>
      </c>
      <c r="J29" s="23" t="n">
        <v>0</v>
      </c>
      <c r="K29" s="7" t="n">
        <v>1070</v>
      </c>
      <c r="L29" s="6" t="n">
        <v>0</v>
      </c>
      <c r="M29" s="7" t="n">
        <v>6870</v>
      </c>
      <c r="N29" s="6" t="n">
        <v>0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.0651</v>
      </c>
      <c r="G30" s="6" t="n">
        <v>0</v>
      </c>
      <c r="H30" s="23" t="n">
        <v>25.175</v>
      </c>
      <c r="I30" s="23" t="n">
        <v>0</v>
      </c>
      <c r="J30" s="23" t="n">
        <v>0</v>
      </c>
      <c r="K30" s="7" t="n">
        <v>3866</v>
      </c>
      <c r="L30" s="6" t="n">
        <v>0.0651</v>
      </c>
      <c r="M30" s="7" t="n">
        <v>4183</v>
      </c>
      <c r="N30" s="6" t="n">
        <v>0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0.3829</v>
      </c>
      <c r="G31" s="6" t="n">
        <v>0.2635</v>
      </c>
      <c r="H31" s="23" t="n">
        <v>128.26</v>
      </c>
      <c r="I31" s="23" t="n">
        <v>0</v>
      </c>
      <c r="J31" s="23" t="n">
        <v>0</v>
      </c>
      <c r="K31" s="7" t="n">
        <v>3350</v>
      </c>
      <c r="L31" s="6" t="n">
        <v>0.3829</v>
      </c>
      <c r="M31" s="7" t="n">
        <v>5592</v>
      </c>
      <c r="N31" s="6" t="n">
        <v>0.2635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0.5768</v>
      </c>
      <c r="G32" s="6" t="n">
        <v>1.6075</v>
      </c>
      <c r="H32" s="23" t="n">
        <v>206.7</v>
      </c>
      <c r="I32" s="23" t="n">
        <v>119</v>
      </c>
      <c r="J32" s="23" t="n">
        <v>0</v>
      </c>
      <c r="K32" s="7" t="n">
        <v>5647</v>
      </c>
      <c r="L32" s="6" t="n">
        <v>0.5768</v>
      </c>
      <c r="M32" s="7" t="n">
        <v>8869</v>
      </c>
      <c r="N32" s="6" t="n">
        <v>1.6075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0.8046</v>
      </c>
      <c r="G33" s="9" t="n">
        <v>0.3994</v>
      </c>
      <c r="H33" s="9" t="n">
        <v>1466.775</v>
      </c>
      <c r="I33" s="9" t="n">
        <v>1467.1</v>
      </c>
      <c r="J33" s="9" t="n">
        <v>0</v>
      </c>
      <c r="K33" s="10" t="n">
        <v>36464</v>
      </c>
      <c r="L33" s="9" t="n">
        <v>0.8046</v>
      </c>
      <c r="M33" s="10" t="n">
        <v>52850</v>
      </c>
      <c r="N33" s="9" t="n">
        <v>0.3994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23" t="n">
        <v>0</v>
      </c>
      <c r="I34" s="23" t="n">
        <v>0</v>
      </c>
      <c r="J34" s="23" t="n">
        <v>0</v>
      </c>
      <c r="K34" s="7" t="n">
        <v>2047</v>
      </c>
      <c r="L34" s="6" t="n">
        <v>0</v>
      </c>
      <c r="M34" s="7" t="n">
        <v>1378</v>
      </c>
      <c r="N34" s="6" t="n">
        <v>0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0.3772</v>
      </c>
      <c r="G35" s="6" t="n">
        <v>0.3172</v>
      </c>
      <c r="H35" s="23" t="n">
        <v>148.4</v>
      </c>
      <c r="I35" s="23" t="n">
        <v>0</v>
      </c>
      <c r="J35" s="23" t="n">
        <v>0</v>
      </c>
      <c r="K35" s="7" t="n">
        <v>3934</v>
      </c>
      <c r="L35" s="6" t="n">
        <v>0.3772</v>
      </c>
      <c r="M35" s="7" t="n">
        <v>1671</v>
      </c>
      <c r="N35" s="6" t="n">
        <v>0.3172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0.1599</v>
      </c>
      <c r="G36" s="6" t="n">
        <v>0</v>
      </c>
      <c r="H36" s="23" t="n">
        <v>15.9</v>
      </c>
      <c r="I36" s="23" t="n">
        <v>6.8</v>
      </c>
      <c r="J36" s="23" t="n">
        <v>0</v>
      </c>
      <c r="K36" s="7" t="n">
        <v>1420</v>
      </c>
      <c r="L36" s="6" t="n">
        <v>0.1599</v>
      </c>
      <c r="M36" s="7" t="n">
        <v>1185</v>
      </c>
      <c r="N36" s="6" t="n">
        <v>0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0.4806</v>
      </c>
      <c r="G37" s="6" t="n">
        <v>0</v>
      </c>
      <c r="H37" s="23" t="n">
        <v>0</v>
      </c>
      <c r="I37" s="23" t="n">
        <v>271.32</v>
      </c>
      <c r="J37" s="23" t="n">
        <v>0</v>
      </c>
      <c r="K37" s="7" t="n">
        <v>5646</v>
      </c>
      <c r="L37" s="6" t="n">
        <v>0.4806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23" t="n">
        <v>0</v>
      </c>
      <c r="I38" s="23" t="n">
        <v>0</v>
      </c>
      <c r="J38" s="23" t="n">
        <v>0</v>
      </c>
      <c r="K38" s="7" t="n">
        <v>984</v>
      </c>
      <c r="L38" s="6" t="n">
        <v>0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23" t="n">
        <v>0</v>
      </c>
      <c r="I39" s="23" t="n">
        <v>0</v>
      </c>
      <c r="J39" s="23" t="n">
        <v>0</v>
      </c>
      <c r="K39" s="7" t="n">
        <v>904</v>
      </c>
      <c r="L39" s="6" t="n">
        <v>0</v>
      </c>
      <c r="M39" s="7" t="n">
        <v>1991</v>
      </c>
      <c r="N39" s="6" t="n">
        <v>0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0.2962</v>
      </c>
      <c r="G40" s="9" t="n">
        <v>0.0421</v>
      </c>
      <c r="H40" s="9" t="n">
        <v>164.3</v>
      </c>
      <c r="I40" s="9" t="n">
        <v>278.12</v>
      </c>
      <c r="J40" s="9" t="n">
        <v>0</v>
      </c>
      <c r="K40" s="10" t="n">
        <v>14935</v>
      </c>
      <c r="L40" s="9" t="n">
        <v>0.2962</v>
      </c>
      <c r="M40" s="10" t="n">
        <v>12579</v>
      </c>
      <c r="N40" s="9" t="n">
        <v>0.0421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1.3186</v>
      </c>
      <c r="G41" s="24" t="n">
        <v>0.8277</v>
      </c>
      <c r="H41" s="24" t="n">
        <v>6505.167</v>
      </c>
      <c r="I41" s="24" t="n">
        <v>16170.06</v>
      </c>
      <c r="J41" s="24" t="n">
        <v>0</v>
      </c>
      <c r="K41" s="25" t="n">
        <v>171960</v>
      </c>
      <c r="L41" s="24" t="n">
        <v>1.3186</v>
      </c>
      <c r="M41" s="25" t="n">
        <v>172596</v>
      </c>
      <c r="N41" s="24" t="n">
        <v>0.8277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25185.6</v>
      </c>
      <c r="I42" s="23" t="n">
        <v>18186.6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1.3186</v>
      </c>
      <c r="G43" s="9" t="n">
        <v>0.8277</v>
      </c>
      <c r="H43" s="9" t="n">
        <v>-18680.433</v>
      </c>
      <c r="I43" s="9" t="n">
        <v>-2016.54</v>
      </c>
      <c r="J43" s="9" t="n">
        <v>0</v>
      </c>
      <c r="K43" s="10" t="n">
        <v>171960</v>
      </c>
      <c r="L43" s="9" t="n">
        <v>1.3186</v>
      </c>
      <c r="M43" s="10" t="n">
        <v>172596</v>
      </c>
      <c r="N43" s="9" t="n">
        <v>0.8277</v>
      </c>
    </row>
    <row r="44" customFormat="false" ht="8.25" hidden="true" customHeight="true" outlineLevel="0" collapsed="false"/>
    <row r="45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N71" activeCellId="0" sqref="AN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52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02742</v>
      </c>
      <c r="F5" s="6" t="n">
        <v>18395</v>
      </c>
      <c r="G5" s="6" t="n">
        <v>1050</v>
      </c>
      <c r="H5" s="6" t="n">
        <v>17948.7</v>
      </c>
      <c r="I5" s="6" t="n">
        <v>17948.7</v>
      </c>
      <c r="J5" s="6" t="n">
        <v>6792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4583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1834</v>
      </c>
      <c r="F8" s="6" t="n">
        <v>12931</v>
      </c>
      <c r="G8" s="6" t="n">
        <v>1000</v>
      </c>
      <c r="H8" s="6" t="n">
        <v>20539</v>
      </c>
      <c r="I8" s="6" t="n">
        <v>20539</v>
      </c>
      <c r="J8" s="6" t="n">
        <v>7423</v>
      </c>
      <c r="K8" s="6" t="n">
        <v>1104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27537</v>
      </c>
      <c r="F9" s="6" t="n">
        <v>73162</v>
      </c>
      <c r="G9" s="6" t="n">
        <v>10295</v>
      </c>
      <c r="H9" s="6" t="n">
        <v>17816</v>
      </c>
      <c r="I9" s="6" t="n">
        <v>20067</v>
      </c>
      <c r="J9" s="6" t="n">
        <v>15370</v>
      </c>
      <c r="K9" s="6" t="n">
        <v>599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94356</v>
      </c>
      <c r="F10" s="6" t="n">
        <v>35153</v>
      </c>
      <c r="G10" s="6" t="n">
        <v>3387</v>
      </c>
      <c r="H10" s="6" t="n">
        <v>36870</v>
      </c>
      <c r="I10" s="6" t="n">
        <v>36870</v>
      </c>
      <c r="J10" s="6" t="n">
        <v>24942</v>
      </c>
      <c r="K10" s="6" t="n">
        <v>665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45189</v>
      </c>
      <c r="F11" s="6" t="n">
        <v>66217</v>
      </c>
      <c r="G11" s="6" t="n">
        <v>21642</v>
      </c>
      <c r="H11" s="6" t="n">
        <v>29456.9</v>
      </c>
      <c r="I11" s="6" t="n">
        <v>20985.9</v>
      </c>
      <c r="J11" s="6" t="n">
        <v>13120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17623</v>
      </c>
      <c r="F13" s="6" t="n">
        <v>35700</v>
      </c>
      <c r="G13" s="6" t="n">
        <v>400</v>
      </c>
      <c r="H13" s="6" t="n">
        <v>16795</v>
      </c>
      <c r="I13" s="6" t="n">
        <v>16945</v>
      </c>
      <c r="J13" s="6" t="n">
        <v>16358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181215</v>
      </c>
      <c r="F14" s="9" t="n">
        <v>325170</v>
      </c>
      <c r="G14" s="9" t="n">
        <v>43584</v>
      </c>
      <c r="H14" s="9" t="n">
        <v>179226.1</v>
      </c>
      <c r="I14" s="9" t="n">
        <v>173156.1</v>
      </c>
      <c r="J14" s="9" t="n">
        <v>92295.4</v>
      </c>
      <c r="K14" s="9" t="n">
        <v>2368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9374</v>
      </c>
      <c r="G15" s="6" t="n">
        <v>2700</v>
      </c>
      <c r="H15" s="6" t="n">
        <v>6230.05</v>
      </c>
      <c r="I15" s="6" t="n">
        <v>6229.55</v>
      </c>
      <c r="J15" s="6" t="n">
        <v>4574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7779</v>
      </c>
      <c r="G16" s="6" t="n">
        <v>4509</v>
      </c>
      <c r="H16" s="6" t="n">
        <v>17290.2</v>
      </c>
      <c r="I16" s="6" t="n">
        <v>17290.2</v>
      </c>
      <c r="J16" s="6" t="n">
        <v>15275.2</v>
      </c>
      <c r="K16" s="6" t="n">
        <v>7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5887</v>
      </c>
      <c r="F18" s="6" t="n">
        <v>3024</v>
      </c>
      <c r="G18" s="6" t="n">
        <v>1120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51598</v>
      </c>
      <c r="G19" s="6" t="n">
        <v>27313</v>
      </c>
      <c r="H19" s="6" t="n">
        <v>16226</v>
      </c>
      <c r="I19" s="6" t="n">
        <v>16298</v>
      </c>
      <c r="J19" s="6" t="n">
        <v>15511</v>
      </c>
      <c r="K19" s="6" t="n">
        <v>0</v>
      </c>
      <c r="L19" s="6" t="n">
        <v>5624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629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20700</v>
      </c>
      <c r="F21" s="6" t="n">
        <v>50045</v>
      </c>
      <c r="G21" s="6" t="n">
        <v>3830</v>
      </c>
      <c r="H21" s="6" t="n">
        <v>22148.1</v>
      </c>
      <c r="I21" s="6" t="n">
        <v>24664</v>
      </c>
      <c r="J21" s="6" t="n">
        <v>5724</v>
      </c>
      <c r="K21" s="6" t="n">
        <v>0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45765.1</v>
      </c>
      <c r="F23" s="9" t="n">
        <v>210292</v>
      </c>
      <c r="G23" s="9" t="n">
        <v>79472</v>
      </c>
      <c r="H23" s="9" t="n">
        <v>129713.35</v>
      </c>
      <c r="I23" s="9" t="n">
        <v>131053.75</v>
      </c>
      <c r="J23" s="9" t="n">
        <v>98820.2</v>
      </c>
      <c r="K23" s="9" t="n">
        <v>70</v>
      </c>
      <c r="L23" s="9" t="n">
        <v>17587</v>
      </c>
      <c r="M23" s="9" t="n">
        <v>27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0</v>
      </c>
      <c r="G24" s="6" t="n">
        <v>82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39900</v>
      </c>
      <c r="F25" s="6" t="n">
        <v>38000</v>
      </c>
      <c r="G25" s="6" t="n">
        <v>12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0560</v>
      </c>
      <c r="F28" s="6" t="n">
        <v>0</v>
      </c>
      <c r="G28" s="6" t="n">
        <v>0</v>
      </c>
      <c r="H28" s="6" t="n">
        <v>14977</v>
      </c>
      <c r="I28" s="6" t="n">
        <v>10603</v>
      </c>
      <c r="J28" s="6" t="n">
        <v>3937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3025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0790</v>
      </c>
      <c r="F30" s="6" t="n">
        <v>21397</v>
      </c>
      <c r="G30" s="6" t="n">
        <v>1942</v>
      </c>
      <c r="H30" s="6" t="n">
        <v>11709</v>
      </c>
      <c r="I30" s="6" t="n">
        <v>9566</v>
      </c>
      <c r="J30" s="6" t="n">
        <v>3066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2088</v>
      </c>
      <c r="F31" s="6" t="n">
        <v>3752</v>
      </c>
      <c r="G31" s="6" t="n">
        <v>275</v>
      </c>
      <c r="H31" s="6" t="n">
        <v>8430</v>
      </c>
      <c r="I31" s="6" t="n">
        <v>5266</v>
      </c>
      <c r="J31" s="6" t="n">
        <v>372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390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8124</v>
      </c>
      <c r="D33" s="9" t="n">
        <v>19731</v>
      </c>
      <c r="E33" s="9" t="n">
        <v>184968</v>
      </c>
      <c r="F33" s="9" t="n">
        <v>63677</v>
      </c>
      <c r="G33" s="9" t="n">
        <v>15635</v>
      </c>
      <c r="H33" s="9" t="n">
        <v>78572.5</v>
      </c>
      <c r="I33" s="9" t="n">
        <v>63452</v>
      </c>
      <c r="J33" s="9" t="n">
        <v>22489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24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97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8073</v>
      </c>
      <c r="D41" s="24" t="n">
        <v>410174</v>
      </c>
      <c r="E41" s="14" t="n">
        <v>2015863.1</v>
      </c>
      <c r="F41" s="14" t="n">
        <v>599139</v>
      </c>
      <c r="G41" s="14" t="n">
        <v>138691</v>
      </c>
      <c r="H41" s="14" t="n">
        <v>388832.95</v>
      </c>
      <c r="I41" s="14" t="n">
        <v>368632.85</v>
      </c>
      <c r="J41" s="14" t="n">
        <v>213804.6</v>
      </c>
      <c r="K41" s="14" t="n">
        <v>2438</v>
      </c>
      <c r="L41" s="14" t="n">
        <v>37515</v>
      </c>
      <c r="M41" s="14" t="n">
        <v>428.5</v>
      </c>
      <c r="N41" s="14" t="n">
        <v>0</v>
      </c>
      <c r="O41" s="14" t="n">
        <v>0</v>
      </c>
      <c r="P41" s="16"/>
      <c r="Q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30149</v>
      </c>
      <c r="F42" s="17" t="n">
        <v>516888</v>
      </c>
      <c r="G42" s="17" t="n">
        <v>134096</v>
      </c>
      <c r="H42" s="17" t="n">
        <v>407309</v>
      </c>
      <c r="I42" s="17" t="n">
        <v>361153</v>
      </c>
      <c r="J42" s="17" t="n">
        <v>153718</v>
      </c>
      <c r="K42" s="17" t="n">
        <v>1589</v>
      </c>
      <c r="L42" s="17" t="n">
        <v>43135</v>
      </c>
      <c r="M42" s="17" t="n">
        <v>528</v>
      </c>
      <c r="N42" s="17"/>
      <c r="O42" s="17"/>
      <c r="P42" s="16"/>
      <c r="Q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9589</v>
      </c>
      <c r="D43" s="9" t="n">
        <v>410174</v>
      </c>
      <c r="E43" s="19" t="n">
        <v>-14285.9</v>
      </c>
      <c r="F43" s="19" t="n">
        <v>82251</v>
      </c>
      <c r="G43" s="19" t="n">
        <v>4595</v>
      </c>
      <c r="H43" s="19" t="n">
        <v>-18476.05</v>
      </c>
      <c r="I43" s="19" t="n">
        <v>7479.85</v>
      </c>
      <c r="J43" s="19" t="n">
        <v>60086.6</v>
      </c>
      <c r="K43" s="19" t="n">
        <v>849</v>
      </c>
      <c r="L43" s="19" t="n">
        <v>-5620</v>
      </c>
      <c r="M43" s="19" t="n">
        <v>-99.5</v>
      </c>
      <c r="N43" s="19" t="n">
        <v>0</v>
      </c>
      <c r="O43" s="19" t="n">
        <v>0</v>
      </c>
      <c r="P43" s="16"/>
      <c r="Q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A79" activeCellId="0" sqref="A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2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755</v>
      </c>
      <c r="M6" s="6" t="n">
        <v>49717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40740.8</v>
      </c>
      <c r="C15" s="9" t="n">
        <v>27275.17</v>
      </c>
      <c r="D15" s="9" t="n">
        <v>482599.8</v>
      </c>
      <c r="E15" s="9" t="n">
        <v>20978.5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145</v>
      </c>
      <c r="M15" s="9" t="n">
        <v>196600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0534</v>
      </c>
      <c r="C20" s="6" t="n">
        <v>1657.7</v>
      </c>
      <c r="D20" s="6" t="n">
        <v>50055</v>
      </c>
      <c r="E20" s="6" t="n">
        <v>1108.3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90425</v>
      </c>
      <c r="C24" s="9" t="n">
        <v>14693.63</v>
      </c>
      <c r="D24" s="9" t="n">
        <v>313811</v>
      </c>
      <c r="E24" s="9" t="n">
        <v>10509.8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393</v>
      </c>
      <c r="M24" s="9" t="n">
        <v>467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8.2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41380.8</v>
      </c>
      <c r="C42" s="14" t="n">
        <v>47309.61</v>
      </c>
      <c r="D42" s="14" t="n">
        <v>872393.8</v>
      </c>
      <c r="E42" s="14" t="n">
        <v>34907.06</v>
      </c>
      <c r="F42" s="14" t="n">
        <v>48403</v>
      </c>
      <c r="G42" s="14" t="n">
        <v>1671.13</v>
      </c>
      <c r="H42" s="14" t="n">
        <v>217481</v>
      </c>
      <c r="I42" s="14" t="n">
        <v>9881.25</v>
      </c>
      <c r="J42" s="14" t="n">
        <v>3103</v>
      </c>
      <c r="K42" s="14" t="n">
        <v>850.17</v>
      </c>
      <c r="L42" s="14" t="n">
        <v>32773</v>
      </c>
      <c r="M42" s="14" t="n">
        <v>803978</v>
      </c>
      <c r="N42" s="16"/>
      <c r="O42" s="16"/>
    </row>
    <row r="43" customFormat="false" ht="15" hidden="false" customHeight="true" outlineLevel="0" collapsed="false">
      <c r="A43" s="11" t="s">
        <v>47</v>
      </c>
      <c r="B43" s="18" t="n">
        <v>1084790</v>
      </c>
      <c r="C43" s="17" t="n">
        <v>43373</v>
      </c>
      <c r="D43" s="17" t="n">
        <v>823971</v>
      </c>
      <c r="E43" s="17" t="n">
        <v>32072</v>
      </c>
      <c r="F43" s="17" t="n">
        <v>28009</v>
      </c>
      <c r="G43" s="17" t="n">
        <v>1021</v>
      </c>
      <c r="H43" s="17" t="n">
        <v>230795</v>
      </c>
      <c r="I43" s="17" t="n">
        <v>9698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</row>
    <row r="44" customFormat="false" ht="15" hidden="false" customHeight="true" outlineLevel="0" collapsed="false">
      <c r="A44" s="8" t="s">
        <v>48</v>
      </c>
      <c r="B44" s="20" t="n">
        <v>56590.8</v>
      </c>
      <c r="C44" s="19" t="n">
        <v>3936.61</v>
      </c>
      <c r="D44" s="19" t="n">
        <v>48422.8</v>
      </c>
      <c r="E44" s="19" t="n">
        <v>2835.06</v>
      </c>
      <c r="F44" s="19" t="n">
        <v>20394</v>
      </c>
      <c r="G44" s="19" t="n">
        <v>650.13</v>
      </c>
      <c r="H44" s="19" t="n">
        <v>-13314</v>
      </c>
      <c r="I44" s="19" t="n">
        <v>183.25</v>
      </c>
      <c r="J44" s="19" t="n">
        <v>908</v>
      </c>
      <c r="K44" s="19" t="n">
        <v>268.17</v>
      </c>
      <c r="L44" s="19" t="n">
        <v>11704</v>
      </c>
      <c r="M44" s="19" t="n">
        <v>-124369.3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1T03:59:27Z</dcterms:modified>
  <cp:revision>0</cp:revision>
  <dc:subject/>
  <dc:title/>
</cp:coreProperties>
</file>