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57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735</v>
      </c>
      <c r="C5" s="7" t="n">
        <v>5550</v>
      </c>
      <c r="D5" s="6" t="n">
        <v>522.7</v>
      </c>
      <c r="E5" s="6" t="n">
        <v>9.418</v>
      </c>
      <c r="F5" s="6" t="n">
        <v>55.7</v>
      </c>
      <c r="G5" s="6" t="n">
        <v>1000</v>
      </c>
      <c r="H5" s="7" t="n">
        <v>10000</v>
      </c>
      <c r="I5" s="6" t="n">
        <v>950</v>
      </c>
      <c r="J5" s="6" t="n">
        <v>9.5</v>
      </c>
      <c r="K5" s="6" t="n">
        <v>10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41</v>
      </c>
      <c r="E6" s="6" t="n">
        <v>30.6522</v>
      </c>
      <c r="F6" s="6" t="n">
        <v>19</v>
      </c>
      <c r="G6" s="6" t="n">
        <v>400</v>
      </c>
      <c r="H6" s="7" t="n">
        <v>19100</v>
      </c>
      <c r="I6" s="6" t="n">
        <v>4100</v>
      </c>
      <c r="J6" s="6" t="n">
        <v>21.466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1226</v>
      </c>
      <c r="C7" s="7" t="n">
        <v>2800</v>
      </c>
      <c r="D7" s="6" t="n">
        <v>198</v>
      </c>
      <c r="E7" s="6" t="n">
        <v>7.0714</v>
      </c>
      <c r="F7" s="6" t="n">
        <v>4</v>
      </c>
      <c r="G7" s="6" t="n">
        <v>620</v>
      </c>
      <c r="H7" s="7" t="n">
        <v>11000</v>
      </c>
      <c r="I7" s="6" t="n">
        <v>15</v>
      </c>
      <c r="J7" s="6" t="n">
        <v>0.1364</v>
      </c>
      <c r="K7" s="6" t="n">
        <v>1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5228</v>
      </c>
      <c r="C9" s="7" t="n">
        <v>6617</v>
      </c>
      <c r="D9" s="6" t="n">
        <v>2350</v>
      </c>
      <c r="E9" s="6" t="n">
        <v>35.5146</v>
      </c>
      <c r="F9" s="6" t="n">
        <v>213</v>
      </c>
      <c r="G9" s="6" t="n">
        <v>13836</v>
      </c>
      <c r="H9" s="7" t="n">
        <v>10574</v>
      </c>
      <c r="I9" s="6" t="n">
        <v>9827</v>
      </c>
      <c r="J9" s="6" t="n">
        <v>92.9355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707</v>
      </c>
      <c r="C10" s="7" t="n">
        <v>4136.8</v>
      </c>
      <c r="D10" s="6" t="n">
        <v>1129.6</v>
      </c>
      <c r="E10" s="6" t="n">
        <v>27.3061</v>
      </c>
      <c r="F10" s="6" t="n">
        <v>84</v>
      </c>
      <c r="G10" s="6" t="n">
        <v>1940</v>
      </c>
      <c r="H10" s="7" t="n">
        <v>11570</v>
      </c>
      <c r="I10" s="6" t="n">
        <v>1875</v>
      </c>
      <c r="J10" s="6" t="n">
        <v>16.2057</v>
      </c>
      <c r="K10" s="6" t="n">
        <v>12</v>
      </c>
    </row>
    <row r="11" customFormat="false" ht="15" hidden="false" customHeight="true" outlineLevel="0" collapsed="false">
      <c r="A11" s="5" t="s">
        <v>16</v>
      </c>
      <c r="B11" s="6" t="n">
        <v>710</v>
      </c>
      <c r="C11" s="7" t="n">
        <v>2300</v>
      </c>
      <c r="D11" s="6" t="n">
        <v>252</v>
      </c>
      <c r="E11" s="6" t="n">
        <v>10.9565</v>
      </c>
      <c r="F11" s="6" t="n">
        <v>78</v>
      </c>
      <c r="G11" s="6" t="n">
        <v>7000</v>
      </c>
      <c r="H11" s="7" t="n">
        <v>12000</v>
      </c>
      <c r="I11" s="6" t="n">
        <v>3600</v>
      </c>
      <c r="J11" s="6" t="n">
        <v>30</v>
      </c>
      <c r="K11" s="6" t="n">
        <v>100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1200</v>
      </c>
    </row>
    <row r="13" customFormat="false" ht="15" hidden="false" customHeight="true" outlineLevel="0" collapsed="false">
      <c r="A13" s="5" t="s">
        <v>18</v>
      </c>
      <c r="B13" s="6" t="n">
        <v>1473</v>
      </c>
      <c r="C13" s="7" t="n">
        <v>4240</v>
      </c>
      <c r="D13" s="6" t="n">
        <v>880</v>
      </c>
      <c r="E13" s="6" t="n">
        <v>20.7547</v>
      </c>
      <c r="F13" s="6" t="n">
        <v>7</v>
      </c>
      <c r="G13" s="6" t="n">
        <v>2000</v>
      </c>
      <c r="H13" s="7" t="n">
        <v>19000</v>
      </c>
      <c r="I13" s="6" t="n">
        <v>1500</v>
      </c>
      <c r="J13" s="6" t="n">
        <v>7.8947</v>
      </c>
      <c r="K13" s="6" t="n">
        <v>375</v>
      </c>
    </row>
    <row r="14" customFormat="false" ht="15" hidden="false" customHeight="true" outlineLevel="0" collapsed="false">
      <c r="A14" s="8" t="s">
        <v>19</v>
      </c>
      <c r="B14" s="9" t="n">
        <v>17953</v>
      </c>
      <c r="C14" s="10" t="n">
        <v>31953.8</v>
      </c>
      <c r="D14" s="9" t="n">
        <v>7889.8</v>
      </c>
      <c r="E14" s="9" t="n">
        <v>24.6913</v>
      </c>
      <c r="F14" s="9" t="n">
        <v>460.7</v>
      </c>
      <c r="G14" s="9" t="n">
        <v>29565</v>
      </c>
      <c r="H14" s="10" t="n">
        <v>102244</v>
      </c>
      <c r="I14" s="9" t="n">
        <v>25167</v>
      </c>
      <c r="J14" s="9" t="n">
        <v>24.6146</v>
      </c>
      <c r="K14" s="9" t="n">
        <v>2888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12.8</v>
      </c>
      <c r="E15" s="6" t="n">
        <v>32.2534</v>
      </c>
      <c r="F15" s="6" t="n">
        <v>142.8</v>
      </c>
      <c r="G15" s="6" t="n">
        <v>6000</v>
      </c>
      <c r="H15" s="7" t="n">
        <v>9500</v>
      </c>
      <c r="I15" s="6" t="n">
        <v>2550</v>
      </c>
      <c r="J15" s="6" t="n">
        <v>26.8421</v>
      </c>
      <c r="K15" s="6" t="n">
        <v>250</v>
      </c>
    </row>
    <row r="16" customFormat="false" ht="15" hidden="false" customHeight="true" outlineLevel="0" collapsed="false">
      <c r="A16" s="5" t="s">
        <v>21</v>
      </c>
      <c r="B16" s="6" t="n">
        <v>3091</v>
      </c>
      <c r="C16" s="7" t="n">
        <v>5152</v>
      </c>
      <c r="D16" s="6" t="n">
        <v>1814</v>
      </c>
      <c r="E16" s="6" t="n">
        <v>35.2096</v>
      </c>
      <c r="F16" s="6" t="n">
        <v>0</v>
      </c>
      <c r="G16" s="6" t="n">
        <v>2000</v>
      </c>
      <c r="H16" s="7" t="n">
        <v>32000</v>
      </c>
      <c r="I16" s="6" t="n">
        <v>4000</v>
      </c>
      <c r="J16" s="6" t="n">
        <v>12.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790</v>
      </c>
      <c r="C18" s="7" t="n">
        <v>6970</v>
      </c>
      <c r="D18" s="6" t="n">
        <v>1480</v>
      </c>
      <c r="E18" s="6" t="n">
        <v>21.2339</v>
      </c>
      <c r="F18" s="6" t="n">
        <v>0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010</v>
      </c>
      <c r="C19" s="7" t="n">
        <v>4636</v>
      </c>
      <c r="D19" s="6" t="n">
        <v>1354</v>
      </c>
      <c r="E19" s="6" t="n">
        <v>29.2062</v>
      </c>
      <c r="F19" s="6" t="n">
        <v>83</v>
      </c>
      <c r="G19" s="6" t="n">
        <v>2876</v>
      </c>
      <c r="H19" s="7" t="n">
        <v>14300</v>
      </c>
      <c r="I19" s="6" t="n">
        <v>2249</v>
      </c>
      <c r="J19" s="6" t="n">
        <v>15.7273</v>
      </c>
      <c r="K19" s="6" t="n">
        <v>406</v>
      </c>
    </row>
    <row r="20" customFormat="false" ht="15" hidden="false" customHeight="true" outlineLevel="0" collapsed="false">
      <c r="A20" s="5" t="s">
        <v>25</v>
      </c>
      <c r="B20" s="6" t="n">
        <v>1158</v>
      </c>
      <c r="C20" s="7" t="n">
        <v>1760</v>
      </c>
      <c r="D20" s="6" t="n">
        <v>711.4</v>
      </c>
      <c r="E20" s="6" t="n">
        <v>40.4205</v>
      </c>
      <c r="F20" s="6" t="n">
        <v>60</v>
      </c>
      <c r="G20" s="6" t="n">
        <v>2500</v>
      </c>
      <c r="H20" s="7" t="n">
        <v>9200</v>
      </c>
      <c r="I20" s="6" t="n">
        <v>1425</v>
      </c>
      <c r="J20" s="6" t="n">
        <v>15.4891</v>
      </c>
      <c r="K20" s="6" t="n">
        <v>323</v>
      </c>
    </row>
    <row r="21" customFormat="false" ht="15" hidden="false" customHeight="true" outlineLevel="0" collapsed="false">
      <c r="A21" s="5" t="s">
        <v>26</v>
      </c>
      <c r="B21" s="6" t="n">
        <v>4512</v>
      </c>
      <c r="C21" s="7" t="n">
        <v>1910</v>
      </c>
      <c r="D21" s="6" t="n">
        <v>1516</v>
      </c>
      <c r="E21" s="6" t="n">
        <v>79.3717</v>
      </c>
      <c r="F21" s="6" t="n">
        <v>0</v>
      </c>
      <c r="G21" s="6" t="n">
        <v>6000</v>
      </c>
      <c r="H21" s="7" t="n">
        <v>9500</v>
      </c>
      <c r="I21" s="6" t="n">
        <v>4800</v>
      </c>
      <c r="J21" s="6" t="n">
        <v>50.5263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93</v>
      </c>
      <c r="C22" s="7" t="n">
        <v>5610</v>
      </c>
      <c r="D22" s="6" t="n">
        <v>908</v>
      </c>
      <c r="E22" s="6" t="n">
        <v>16.1854</v>
      </c>
      <c r="F22" s="6" t="n">
        <v>0</v>
      </c>
      <c r="G22" s="6" t="n">
        <v>5000</v>
      </c>
      <c r="H22" s="7" t="n">
        <v>19000</v>
      </c>
      <c r="I22" s="6" t="n">
        <v>6000</v>
      </c>
      <c r="J22" s="6" t="n">
        <v>31.5789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6202</v>
      </c>
      <c r="C23" s="10" t="n">
        <v>30668</v>
      </c>
      <c r="D23" s="9" t="n">
        <v>9304.2</v>
      </c>
      <c r="E23" s="9" t="n">
        <v>30.3385</v>
      </c>
      <c r="F23" s="9" t="n">
        <v>285.8</v>
      </c>
      <c r="G23" s="9" t="n">
        <v>26142</v>
      </c>
      <c r="H23" s="10" t="n">
        <v>116118</v>
      </c>
      <c r="I23" s="9" t="n">
        <v>23600</v>
      </c>
      <c r="J23" s="9" t="n">
        <v>20.3242</v>
      </c>
      <c r="K23" s="9" t="n">
        <v>979</v>
      </c>
    </row>
    <row r="24" customFormat="false" ht="15" hidden="false" customHeight="true" outlineLevel="0" collapsed="false">
      <c r="A24" s="11" t="s">
        <v>29</v>
      </c>
      <c r="B24" s="6" t="n">
        <v>2081</v>
      </c>
      <c r="C24" s="7" t="n">
        <v>10900</v>
      </c>
      <c r="D24" s="6" t="n">
        <v>715</v>
      </c>
      <c r="E24" s="6" t="n">
        <v>6.5596</v>
      </c>
      <c r="F24" s="6" t="n">
        <v>74</v>
      </c>
      <c r="G24" s="6" t="n">
        <v>1200</v>
      </c>
      <c r="H24" s="7" t="n">
        <v>51500</v>
      </c>
      <c r="I24" s="6" t="n">
        <v>800</v>
      </c>
      <c r="J24" s="6" t="n">
        <v>1.5534</v>
      </c>
      <c r="K24" s="6" t="n">
        <v>590</v>
      </c>
    </row>
    <row r="25" customFormat="false" ht="15" hidden="false" customHeight="true" outlineLevel="0" collapsed="false">
      <c r="A25" s="11" t="s">
        <v>30</v>
      </c>
      <c r="B25" s="6" t="n">
        <v>1010</v>
      </c>
      <c r="C25" s="7" t="n">
        <v>6290</v>
      </c>
      <c r="D25" s="6" t="n">
        <v>470</v>
      </c>
      <c r="E25" s="6" t="n">
        <v>7.4722</v>
      </c>
      <c r="F25" s="6" t="n">
        <v>20</v>
      </c>
      <c r="G25" s="6" t="n">
        <v>1000</v>
      </c>
      <c r="H25" s="7" t="n">
        <v>25000</v>
      </c>
      <c r="I25" s="6" t="n">
        <v>500</v>
      </c>
      <c r="J25" s="6" t="n">
        <v>2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4800</v>
      </c>
      <c r="C26" s="7" t="n">
        <v>5807</v>
      </c>
      <c r="D26" s="6" t="n">
        <v>940</v>
      </c>
      <c r="E26" s="6" t="n">
        <v>16.1874</v>
      </c>
      <c r="F26" s="6" t="n">
        <v>130</v>
      </c>
      <c r="G26" s="6" t="n">
        <v>9000</v>
      </c>
      <c r="H26" s="7" t="n">
        <v>19231</v>
      </c>
      <c r="I26" s="6" t="n">
        <v>4500</v>
      </c>
      <c r="J26" s="6" t="n">
        <v>23.3997</v>
      </c>
      <c r="K26" s="6" t="n">
        <v>2000</v>
      </c>
    </row>
    <row r="27" customFormat="false" ht="15" hidden="false" customHeight="true" outlineLevel="0" collapsed="false">
      <c r="A27" s="11" t="s">
        <v>32</v>
      </c>
      <c r="B27" s="6" t="n">
        <v>4108</v>
      </c>
      <c r="C27" s="7" t="n">
        <v>12290</v>
      </c>
      <c r="D27" s="6" t="n">
        <v>3097</v>
      </c>
      <c r="E27" s="6" t="n">
        <v>25.1993</v>
      </c>
      <c r="F27" s="6" t="n">
        <v>0</v>
      </c>
      <c r="G27" s="6" t="n">
        <v>4288</v>
      </c>
      <c r="H27" s="7" t="n">
        <v>25500</v>
      </c>
      <c r="I27" s="6" t="n">
        <v>3390</v>
      </c>
      <c r="J27" s="6" t="n">
        <v>13.2941</v>
      </c>
      <c r="K27" s="6" t="n">
        <v>202</v>
      </c>
    </row>
    <row r="28" customFormat="false" ht="15" hidden="false" customHeight="true" outlineLevel="0" collapsed="false">
      <c r="A28" s="11" t="s">
        <v>33</v>
      </c>
      <c r="B28" s="6" t="n">
        <v>970</v>
      </c>
      <c r="C28" s="7" t="n">
        <v>15980</v>
      </c>
      <c r="D28" s="6" t="n">
        <v>83</v>
      </c>
      <c r="E28" s="6" t="n">
        <v>0.5194</v>
      </c>
      <c r="F28" s="6" t="n">
        <v>0</v>
      </c>
      <c r="G28" s="6" t="n">
        <v>3000</v>
      </c>
      <c r="H28" s="7" t="n">
        <v>17000</v>
      </c>
      <c r="I28" s="6" t="n">
        <v>3000</v>
      </c>
      <c r="J28" s="6" t="n">
        <v>17.6471</v>
      </c>
      <c r="K28" s="6" t="n">
        <v>3000</v>
      </c>
    </row>
    <row r="29" customFormat="false" ht="15" hidden="false" customHeight="true" outlineLevel="0" collapsed="false">
      <c r="A29" s="11" t="s">
        <v>34</v>
      </c>
      <c r="B29" s="6" t="n">
        <v>900</v>
      </c>
      <c r="C29" s="7" t="n">
        <v>3250</v>
      </c>
      <c r="D29" s="6" t="n">
        <v>680</v>
      </c>
      <c r="E29" s="6" t="n">
        <v>20.9231</v>
      </c>
      <c r="F29" s="6" t="n">
        <v>140</v>
      </c>
      <c r="G29" s="6" t="n">
        <v>9000</v>
      </c>
      <c r="H29" s="7" t="n">
        <v>38000</v>
      </c>
      <c r="I29" s="6" t="n">
        <v>7200</v>
      </c>
      <c r="J29" s="6" t="n">
        <v>18.9474</v>
      </c>
      <c r="K29" s="6" t="n">
        <v>1600</v>
      </c>
    </row>
    <row r="30" customFormat="false" ht="15" hidden="false" customHeight="true" outlineLevel="0" collapsed="false">
      <c r="A30" s="11" t="s">
        <v>35</v>
      </c>
      <c r="B30" s="6" t="n">
        <v>695</v>
      </c>
      <c r="C30" s="7" t="n">
        <v>7300</v>
      </c>
      <c r="D30" s="6" t="n">
        <v>263</v>
      </c>
      <c r="E30" s="6" t="n">
        <v>3.6027</v>
      </c>
      <c r="F30" s="6" t="n">
        <v>0</v>
      </c>
      <c r="G30" s="6" t="n">
        <v>200</v>
      </c>
      <c r="H30" s="7" t="n">
        <v>15000</v>
      </c>
      <c r="I30" s="6" t="n">
        <v>100</v>
      </c>
      <c r="J30" s="6" t="n">
        <v>0.6667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659</v>
      </c>
      <c r="C31" s="7" t="n">
        <v>4500</v>
      </c>
      <c r="D31" s="6" t="n">
        <v>1635</v>
      </c>
      <c r="E31" s="6" t="n">
        <v>36.3333</v>
      </c>
      <c r="F31" s="6" t="n">
        <v>41</v>
      </c>
      <c r="G31" s="6" t="n">
        <v>5035</v>
      </c>
      <c r="H31" s="7" t="n">
        <v>9000</v>
      </c>
      <c r="I31" s="6" t="n">
        <v>4587</v>
      </c>
      <c r="J31" s="6" t="n">
        <v>50.9667</v>
      </c>
      <c r="K31" s="6" t="n">
        <v>156</v>
      </c>
    </row>
    <row r="32" customFormat="false" ht="15" hidden="false" customHeight="true" outlineLevel="0" collapsed="false">
      <c r="A32" s="11" t="s">
        <v>37</v>
      </c>
      <c r="B32" s="6" t="n">
        <v>5190</v>
      </c>
      <c r="C32" s="7" t="n">
        <v>25390</v>
      </c>
      <c r="D32" s="6" t="n">
        <v>4460</v>
      </c>
      <c r="E32" s="6" t="n">
        <v>17.566</v>
      </c>
      <c r="F32" s="6" t="n">
        <v>0</v>
      </c>
      <c r="G32" s="6" t="n">
        <v>17000</v>
      </c>
      <c r="H32" s="7" t="n">
        <v>70000</v>
      </c>
      <c r="I32" s="6" t="n">
        <v>15500</v>
      </c>
      <c r="J32" s="6" t="n">
        <v>22.1429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1413</v>
      </c>
      <c r="C33" s="10" t="n">
        <v>91707</v>
      </c>
      <c r="D33" s="9" t="n">
        <v>12343</v>
      </c>
      <c r="E33" s="9" t="n">
        <v>13.4592</v>
      </c>
      <c r="F33" s="9" t="n">
        <v>405</v>
      </c>
      <c r="G33" s="9" t="n">
        <v>49723</v>
      </c>
      <c r="H33" s="10" t="n">
        <v>270231</v>
      </c>
      <c r="I33" s="9" t="n">
        <v>39577</v>
      </c>
      <c r="J33" s="9" t="n">
        <v>14.6456</v>
      </c>
      <c r="K33" s="9" t="n">
        <v>7548</v>
      </c>
    </row>
    <row r="34" customFormat="false" ht="15" hidden="false" customHeight="true" outlineLevel="0" collapsed="false">
      <c r="A34" s="11" t="s">
        <v>39</v>
      </c>
      <c r="B34" s="6" t="n">
        <v>840</v>
      </c>
      <c r="C34" s="7" t="n">
        <v>11808</v>
      </c>
      <c r="D34" s="6" t="n">
        <v>223</v>
      </c>
      <c r="E34" s="6" t="n">
        <v>1.8886</v>
      </c>
      <c r="F34" s="6" t="n">
        <v>0</v>
      </c>
      <c r="G34" s="6" t="n">
        <v>240</v>
      </c>
      <c r="H34" s="7" t="n">
        <v>6317</v>
      </c>
      <c r="I34" s="6" t="n">
        <v>110</v>
      </c>
      <c r="J34" s="6" t="n">
        <v>1.7413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2510</v>
      </c>
      <c r="C35" s="7" t="n">
        <v>16100</v>
      </c>
      <c r="D35" s="6" t="n">
        <v>1870</v>
      </c>
      <c r="E35" s="6" t="n">
        <v>11.6149</v>
      </c>
      <c r="F35" s="6" t="n">
        <v>0</v>
      </c>
      <c r="G35" s="6" t="n">
        <v>1500</v>
      </c>
      <c r="H35" s="7" t="n">
        <v>10550</v>
      </c>
      <c r="I35" s="6" t="n">
        <v>1155</v>
      </c>
      <c r="J35" s="6" t="n">
        <v>10.9479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540</v>
      </c>
      <c r="C36" s="7" t="n">
        <v>4500</v>
      </c>
      <c r="D36" s="6" t="n">
        <v>349</v>
      </c>
      <c r="E36" s="6" t="n">
        <v>7.7556</v>
      </c>
      <c r="F36" s="6" t="n">
        <v>0</v>
      </c>
      <c r="G36" s="6" t="n">
        <v>450</v>
      </c>
      <c r="H36" s="7" t="n">
        <v>4500</v>
      </c>
      <c r="I36" s="6" t="n">
        <v>95</v>
      </c>
      <c r="J36" s="6" t="n">
        <v>2.1111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214</v>
      </c>
      <c r="C37" s="7" t="n">
        <v>8250</v>
      </c>
      <c r="D37" s="6" t="n">
        <v>900</v>
      </c>
      <c r="E37" s="6" t="n">
        <v>10.9091</v>
      </c>
      <c r="F37" s="6" t="n">
        <v>37</v>
      </c>
      <c r="G37" s="6" t="n">
        <v>1200</v>
      </c>
      <c r="H37" s="7" t="n">
        <v>16000</v>
      </c>
      <c r="I37" s="6" t="n">
        <v>1200</v>
      </c>
      <c r="J37" s="6" t="n">
        <v>7.5</v>
      </c>
      <c r="K37" s="6" t="n">
        <v>1200</v>
      </c>
    </row>
    <row r="38" customFormat="false" ht="15" hidden="false" customHeight="true" outlineLevel="0" collapsed="false">
      <c r="A38" s="11" t="s">
        <v>43</v>
      </c>
      <c r="B38" s="6" t="n">
        <v>195</v>
      </c>
      <c r="C38" s="7" t="n">
        <v>4790</v>
      </c>
      <c r="D38" s="6" t="n">
        <v>50</v>
      </c>
      <c r="E38" s="6" t="n">
        <v>1.0438</v>
      </c>
      <c r="F38" s="6" t="n">
        <v>0</v>
      </c>
      <c r="G38" s="6" t="n">
        <v>300</v>
      </c>
      <c r="H38" s="7" t="n">
        <v>16000</v>
      </c>
      <c r="I38" s="6" t="n">
        <v>200</v>
      </c>
      <c r="J38" s="6" t="n">
        <v>1.25</v>
      </c>
      <c r="K38" s="6" t="n">
        <v>200</v>
      </c>
    </row>
    <row r="39" customFormat="false" ht="15" hidden="false" customHeight="true" outlineLevel="0" collapsed="false">
      <c r="A39" s="11" t="s">
        <v>44</v>
      </c>
      <c r="B39" s="6" t="n">
        <v>263</v>
      </c>
      <c r="C39" s="7" t="n">
        <v>2310</v>
      </c>
      <c r="D39" s="6" t="n">
        <v>264</v>
      </c>
      <c r="E39" s="6" t="n">
        <v>11.4286</v>
      </c>
      <c r="F39" s="6" t="n">
        <v>0</v>
      </c>
      <c r="G39" s="6" t="n">
        <v>350</v>
      </c>
      <c r="H39" s="7" t="n">
        <v>9500</v>
      </c>
      <c r="I39" s="6" t="n">
        <v>105</v>
      </c>
      <c r="J39" s="6" t="n">
        <v>1.1053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5562</v>
      </c>
      <c r="C40" s="10" t="n">
        <v>47758</v>
      </c>
      <c r="D40" s="9" t="n">
        <v>3656</v>
      </c>
      <c r="E40" s="9" t="n">
        <v>7.6553</v>
      </c>
      <c r="F40" s="9" t="n">
        <v>37</v>
      </c>
      <c r="G40" s="9" t="n">
        <v>4040</v>
      </c>
      <c r="H40" s="10" t="n">
        <v>62867</v>
      </c>
      <c r="I40" s="9" t="n">
        <v>2865</v>
      </c>
      <c r="J40" s="9" t="n">
        <v>4.5572</v>
      </c>
      <c r="K40" s="9" t="n">
        <v>1400</v>
      </c>
    </row>
    <row r="41" customFormat="false" ht="15" hidden="false" customHeight="true" outlineLevel="0" collapsed="false">
      <c r="A41" s="13" t="s">
        <v>46</v>
      </c>
      <c r="B41" s="14" t="n">
        <v>61130</v>
      </c>
      <c r="C41" s="15" t="n">
        <v>202086.8</v>
      </c>
      <c r="D41" s="14" t="n">
        <v>33193</v>
      </c>
      <c r="E41" s="14" t="n">
        <v>16.4251</v>
      </c>
      <c r="F41" s="14" t="n">
        <v>1188.5</v>
      </c>
      <c r="G41" s="14" t="n">
        <v>109470</v>
      </c>
      <c r="H41" s="15" t="n">
        <v>551460</v>
      </c>
      <c r="I41" s="14" t="n">
        <v>91209</v>
      </c>
      <c r="J41" s="14" t="n">
        <v>16.5395</v>
      </c>
      <c r="K41" s="14" t="n">
        <v>12815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87009</v>
      </c>
      <c r="C42" s="18" t="n">
        <v>204675</v>
      </c>
      <c r="D42" s="17" t="n">
        <v>69284</v>
      </c>
      <c r="E42" s="17" t="n">
        <v>33.8507</v>
      </c>
      <c r="F42" s="17" t="n">
        <v>859</v>
      </c>
      <c r="G42" s="17" t="n">
        <v>193239</v>
      </c>
      <c r="H42" s="18" t="n">
        <v>559100</v>
      </c>
      <c r="I42" s="17" t="n">
        <v>193900</v>
      </c>
      <c r="J42" s="17" t="n">
        <v>34.6807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25879</v>
      </c>
      <c r="C43" s="20" t="n">
        <v>-2588.2</v>
      </c>
      <c r="D43" s="19" t="n">
        <v>-36091</v>
      </c>
      <c r="E43" s="19" t="n">
        <v>-17.4256</v>
      </c>
      <c r="F43" s="19" t="n">
        <v>329.5</v>
      </c>
      <c r="G43" s="19" t="n">
        <v>-83769</v>
      </c>
      <c r="H43" s="20" t="n">
        <v>-7640</v>
      </c>
      <c r="I43" s="19" t="n">
        <v>-102691</v>
      </c>
      <c r="J43" s="19" t="n">
        <v>-18.1412</v>
      </c>
      <c r="K43" s="19" t="n">
        <v>12815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D64" activeCellId="0" sqref="A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7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769</v>
      </c>
      <c r="C5" s="7" t="n">
        <v>24000</v>
      </c>
      <c r="D5" s="6" t="n">
        <v>1001.24</v>
      </c>
      <c r="E5" s="6" t="n">
        <v>4.1718</v>
      </c>
      <c r="F5" s="6" t="n">
        <v>235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553</v>
      </c>
      <c r="C7" s="7" t="n">
        <v>11375</v>
      </c>
      <c r="D7" s="6" t="n">
        <v>1700</v>
      </c>
      <c r="E7" s="6" t="n">
        <v>14.9451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346</v>
      </c>
      <c r="C8" s="7" t="n">
        <v>42000</v>
      </c>
      <c r="D8" s="6" t="n">
        <v>10309</v>
      </c>
      <c r="E8" s="6" t="n">
        <v>24.5452</v>
      </c>
      <c r="F8" s="6" t="n">
        <v>340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208</v>
      </c>
      <c r="C9" s="7" t="n">
        <v>44220</v>
      </c>
      <c r="D9" s="6" t="n">
        <v>5786</v>
      </c>
      <c r="E9" s="6" t="n">
        <v>13.0846</v>
      </c>
      <c r="F9" s="6" t="n">
        <v>803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519</v>
      </c>
      <c r="C10" s="7" t="n">
        <v>28545</v>
      </c>
      <c r="D10" s="6" t="n">
        <v>3355.5</v>
      </c>
      <c r="E10" s="6" t="n">
        <v>11.7551</v>
      </c>
      <c r="F10" s="6" t="n">
        <v>15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25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281</v>
      </c>
      <c r="C13" s="7" t="n">
        <v>53000</v>
      </c>
      <c r="D13" s="6" t="n">
        <v>2501</v>
      </c>
      <c r="E13" s="6" t="n">
        <v>4.7189</v>
      </c>
      <c r="F13" s="6" t="n">
        <v>379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4074</v>
      </c>
      <c r="C14" s="9" t="n">
        <v>272275</v>
      </c>
      <c r="D14" s="9" t="n">
        <v>28799.74</v>
      </c>
      <c r="E14" s="9" t="n">
        <v>10.5774</v>
      </c>
      <c r="F14" s="9" t="n">
        <v>1912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7047</v>
      </c>
      <c r="E15" s="6" t="n">
        <v>15.508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3027</v>
      </c>
      <c r="C16" s="7" t="n">
        <v>56318</v>
      </c>
      <c r="D16" s="6" t="n">
        <v>6180.2</v>
      </c>
      <c r="E16" s="6" t="n">
        <v>10.9738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20</v>
      </c>
      <c r="C18" s="7" t="n">
        <v>25116</v>
      </c>
      <c r="D18" s="6" t="n">
        <v>3000</v>
      </c>
      <c r="E18" s="6" t="n">
        <v>11.9446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584</v>
      </c>
      <c r="C20" s="7" t="n">
        <v>43630</v>
      </c>
      <c r="D20" s="6" t="n">
        <v>7787</v>
      </c>
      <c r="E20" s="6" t="n">
        <v>17.8478</v>
      </c>
      <c r="F20" s="6" t="n">
        <v>429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742</v>
      </c>
      <c r="C21" s="7" t="n">
        <v>37010</v>
      </c>
      <c r="D21" s="6" t="n">
        <v>6953.1</v>
      </c>
      <c r="E21" s="6" t="n">
        <v>18.7871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84</v>
      </c>
      <c r="C22" s="7" t="n">
        <v>25600</v>
      </c>
      <c r="D22" s="6" t="n">
        <v>4183</v>
      </c>
      <c r="E22" s="6" t="n">
        <v>16.339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3424</v>
      </c>
      <c r="C23" s="9" t="n">
        <v>264814</v>
      </c>
      <c r="D23" s="9" t="n">
        <v>40218.3</v>
      </c>
      <c r="E23" s="9" t="n">
        <v>15.1874</v>
      </c>
      <c r="F23" s="9" t="n">
        <v>429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539</v>
      </c>
      <c r="C24" s="7" t="n">
        <v>42400</v>
      </c>
      <c r="D24" s="6" t="n">
        <v>2243</v>
      </c>
      <c r="E24" s="6" t="n">
        <v>5.2901</v>
      </c>
      <c r="F24" s="6" t="n">
        <v>15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100</v>
      </c>
      <c r="C25" s="7" t="n">
        <v>15000</v>
      </c>
      <c r="D25" s="6" t="n">
        <v>500</v>
      </c>
      <c r="E25" s="6" t="n">
        <v>3.3333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50</v>
      </c>
      <c r="C27" s="7" t="n">
        <v>22500</v>
      </c>
      <c r="D27" s="6" t="n">
        <v>2569</v>
      </c>
      <c r="E27" s="6" t="n">
        <v>11.4178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1100</v>
      </c>
      <c r="C28" s="7" t="n">
        <v>45830</v>
      </c>
      <c r="D28" s="6" t="n">
        <v>2400</v>
      </c>
      <c r="E28" s="6" t="n">
        <v>5.2367</v>
      </c>
      <c r="F28" s="6" t="n">
        <v>15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</v>
      </c>
      <c r="C31" s="7" t="n">
        <v>13000</v>
      </c>
      <c r="D31" s="6" t="n">
        <v>88</v>
      </c>
      <c r="E31" s="6" t="n">
        <v>0.6769</v>
      </c>
      <c r="F31" s="6" t="n">
        <v>88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20</v>
      </c>
      <c r="C32" s="7" t="n">
        <v>13400</v>
      </c>
      <c r="D32" s="6" t="n">
        <v>1230</v>
      </c>
      <c r="E32" s="6" t="n">
        <v>9.1791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411</v>
      </c>
      <c r="C33" s="9" t="n">
        <v>162130</v>
      </c>
      <c r="D33" s="9" t="n">
        <v>9030</v>
      </c>
      <c r="E33" s="9" t="n">
        <v>5.5696</v>
      </c>
      <c r="F33" s="9" t="n">
        <v>388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445</v>
      </c>
      <c r="C35" s="7" t="n">
        <v>6000</v>
      </c>
      <c r="D35" s="6" t="n">
        <v>2000</v>
      </c>
      <c r="E35" s="6" t="n">
        <v>33.3333</v>
      </c>
      <c r="F35" s="6" t="n">
        <v>5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60</v>
      </c>
      <c r="C36" s="7" t="n">
        <v>2000</v>
      </c>
      <c r="D36" s="6" t="n">
        <v>570</v>
      </c>
      <c r="E36" s="6" t="n">
        <v>28.5</v>
      </c>
      <c r="F36" s="6" t="n">
        <v>105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570</v>
      </c>
      <c r="C37" s="7" t="n">
        <v>25200</v>
      </c>
      <c r="D37" s="6" t="n">
        <v>3068</v>
      </c>
      <c r="E37" s="6" t="n">
        <v>12.1746</v>
      </c>
      <c r="F37" s="6" t="n">
        <v>312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075</v>
      </c>
      <c r="C40" s="9" t="n">
        <v>38700</v>
      </c>
      <c r="D40" s="9" t="n">
        <v>5638</v>
      </c>
      <c r="E40" s="9" t="n">
        <v>14.5685</v>
      </c>
      <c r="F40" s="9" t="n">
        <v>917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30984</v>
      </c>
      <c r="C41" s="14" t="n">
        <v>737919</v>
      </c>
      <c r="D41" s="14" t="n">
        <v>83686.04</v>
      </c>
      <c r="E41" s="14" t="n">
        <v>11.3408</v>
      </c>
      <c r="F41" s="14" t="n">
        <v>3646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28009</v>
      </c>
      <c r="C42" s="18" t="n">
        <v>742848</v>
      </c>
      <c r="D42" s="17" t="n">
        <v>86306</v>
      </c>
      <c r="E42" s="17" t="n">
        <v>11.6183</v>
      </c>
      <c r="F42" s="17" t="n">
        <v>1926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2975</v>
      </c>
      <c r="C43" s="19" t="n">
        <v>-4929</v>
      </c>
      <c r="D43" s="19" t="n">
        <v>-2619.96</v>
      </c>
      <c r="E43" s="19" t="n">
        <v>-0.2775</v>
      </c>
      <c r="F43" s="19" t="n">
        <v>1720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57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1.1344</v>
      </c>
      <c r="G5" s="6" t="n">
        <v>0.8835</v>
      </c>
      <c r="H5" s="23" t="n">
        <v>277.031</v>
      </c>
      <c r="I5" s="23" t="n">
        <v>340.4216</v>
      </c>
      <c r="J5" s="23" t="n">
        <v>0</v>
      </c>
      <c r="K5" s="7" t="n">
        <v>5443</v>
      </c>
      <c r="L5" s="6" t="n">
        <v>1.1344</v>
      </c>
      <c r="M5" s="7" t="n">
        <v>5699</v>
      </c>
      <c r="N5" s="6" t="n">
        <v>0.8835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8007</v>
      </c>
      <c r="G6" s="6" t="n">
        <v>2.8592</v>
      </c>
      <c r="H6" s="23" t="n">
        <v>74.73</v>
      </c>
      <c r="I6" s="23" t="n">
        <v>92.14</v>
      </c>
      <c r="J6" s="23" t="n">
        <v>0</v>
      </c>
      <c r="K6" s="7" t="n">
        <v>2084</v>
      </c>
      <c r="L6" s="6" t="n">
        <v>0.8007</v>
      </c>
      <c r="M6" s="7" t="n">
        <v>7600</v>
      </c>
      <c r="N6" s="6" t="n">
        <v>2.8592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3.1647</v>
      </c>
      <c r="G7" s="6" t="n">
        <v>0.0154</v>
      </c>
      <c r="H7" s="23" t="n">
        <v>104.94</v>
      </c>
      <c r="I7" s="23" t="n">
        <v>578</v>
      </c>
      <c r="J7" s="23" t="n">
        <v>0</v>
      </c>
      <c r="K7" s="7" t="n">
        <v>2158</v>
      </c>
      <c r="L7" s="6" t="n">
        <v>3.1647</v>
      </c>
      <c r="M7" s="7" t="n">
        <v>5174</v>
      </c>
      <c r="N7" s="6" t="n">
        <v>0.0154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4.67</v>
      </c>
      <c r="G8" s="6" t="n">
        <v>2.7107</v>
      </c>
      <c r="H8" s="23" t="n">
        <v>1112.205</v>
      </c>
      <c r="I8" s="23" t="n">
        <v>3505.06</v>
      </c>
      <c r="J8" s="23" t="n">
        <v>0</v>
      </c>
      <c r="K8" s="7" t="n">
        <v>9887</v>
      </c>
      <c r="L8" s="6" t="n">
        <v>4.67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4.3604</v>
      </c>
      <c r="G9" s="6" t="n">
        <v>8.5691</v>
      </c>
      <c r="H9" s="23" t="n">
        <v>1245.5</v>
      </c>
      <c r="I9" s="23" t="n">
        <v>1967.24</v>
      </c>
      <c r="J9" s="23" t="n">
        <v>0</v>
      </c>
      <c r="K9" s="7" t="n">
        <v>7368</v>
      </c>
      <c r="L9" s="6" t="n">
        <v>4.3604</v>
      </c>
      <c r="M9" s="7" t="n">
        <v>6078</v>
      </c>
      <c r="N9" s="6" t="n">
        <v>8.569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2.8887</v>
      </c>
      <c r="G10" s="6" t="n">
        <v>1.4711</v>
      </c>
      <c r="H10" s="23" t="n">
        <v>598.688</v>
      </c>
      <c r="I10" s="23" t="n">
        <v>1140.87</v>
      </c>
      <c r="J10" s="23" t="n">
        <v>0</v>
      </c>
      <c r="K10" s="7" t="n">
        <v>6022</v>
      </c>
      <c r="L10" s="6" t="n">
        <v>2.8887</v>
      </c>
      <c r="M10" s="7" t="n">
        <v>6755</v>
      </c>
      <c r="N10" s="6" t="n">
        <v>1.4711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3082</v>
      </c>
      <c r="G11" s="6" t="n">
        <v>2.8748</v>
      </c>
      <c r="H11" s="23" t="n">
        <v>133.56</v>
      </c>
      <c r="I11" s="23" t="n">
        <v>0</v>
      </c>
      <c r="J11" s="23" t="n">
        <v>0</v>
      </c>
      <c r="K11" s="7" t="n">
        <v>4334</v>
      </c>
      <c r="L11" s="6" t="n">
        <v>0.3082</v>
      </c>
      <c r="M11" s="7" t="n">
        <v>6637</v>
      </c>
      <c r="N11" s="6" t="n">
        <v>2.8748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1.4698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1.5625</v>
      </c>
      <c r="G13" s="6" t="n">
        <v>0.9273</v>
      </c>
      <c r="H13" s="23" t="n">
        <v>466.4</v>
      </c>
      <c r="I13" s="23" t="n">
        <v>850.34</v>
      </c>
      <c r="J13" s="23" t="n">
        <v>0</v>
      </c>
      <c r="K13" s="7" t="n">
        <v>8427</v>
      </c>
      <c r="L13" s="6" t="n">
        <v>1.5625</v>
      </c>
      <c r="M13" s="7" t="n">
        <v>8573</v>
      </c>
      <c r="N13" s="6" t="n">
        <v>0.9273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2.5594</v>
      </c>
      <c r="G14" s="9" t="n">
        <v>2.4274</v>
      </c>
      <c r="H14" s="9" t="n">
        <v>4181.594</v>
      </c>
      <c r="I14" s="9" t="n">
        <v>9791.9116</v>
      </c>
      <c r="J14" s="9" t="n">
        <v>0</v>
      </c>
      <c r="K14" s="10" t="n">
        <v>54596</v>
      </c>
      <c r="L14" s="9" t="n">
        <v>2.5594</v>
      </c>
      <c r="M14" s="10" t="n">
        <v>54949</v>
      </c>
      <c r="N14" s="9" t="n">
        <v>2.4274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2.8171</v>
      </c>
      <c r="G15" s="6" t="n">
        <v>2.7139</v>
      </c>
      <c r="H15" s="23" t="n">
        <v>377.784</v>
      </c>
      <c r="I15" s="23" t="n">
        <v>2395.98</v>
      </c>
      <c r="J15" s="23" t="n">
        <v>0</v>
      </c>
      <c r="K15" s="7" t="n">
        <v>9846</v>
      </c>
      <c r="L15" s="6" t="n">
        <v>2.8171</v>
      </c>
      <c r="M15" s="7" t="n">
        <v>4980</v>
      </c>
      <c r="N15" s="6" t="n">
        <v>2.7139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1.9877</v>
      </c>
      <c r="G16" s="6" t="n">
        <v>2.2391</v>
      </c>
      <c r="H16" s="23" t="n">
        <v>961.42</v>
      </c>
      <c r="I16" s="23" t="n">
        <v>2101.268</v>
      </c>
      <c r="J16" s="23" t="n">
        <v>0</v>
      </c>
      <c r="K16" s="7" t="n">
        <v>15408</v>
      </c>
      <c r="L16" s="6" t="n">
        <v>1.9877</v>
      </c>
      <c r="M16" s="7" t="n">
        <v>9468</v>
      </c>
      <c r="N16" s="6" t="n">
        <v>2.2391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3.782</v>
      </c>
      <c r="G18" s="6" t="n">
        <v>0.2526</v>
      </c>
      <c r="H18" s="23" t="n">
        <v>784.4</v>
      </c>
      <c r="I18" s="23" t="n">
        <v>1020</v>
      </c>
      <c r="J18" s="23" t="n">
        <v>0</v>
      </c>
      <c r="K18" s="7" t="n">
        <v>4771</v>
      </c>
      <c r="L18" s="6" t="n">
        <v>3.782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9967</v>
      </c>
      <c r="G19" s="6" t="n">
        <v>1.9949</v>
      </c>
      <c r="H19" s="23" t="n">
        <v>717.62</v>
      </c>
      <c r="I19" s="23" t="n">
        <v>885.02</v>
      </c>
      <c r="J19" s="23" t="n">
        <v>0</v>
      </c>
      <c r="K19" s="7" t="n">
        <v>5348</v>
      </c>
      <c r="L19" s="6" t="n">
        <v>2.9967</v>
      </c>
      <c r="M19" s="7" t="n">
        <v>5975</v>
      </c>
      <c r="N19" s="6" t="n">
        <v>1.9949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3.3147</v>
      </c>
      <c r="G20" s="6" t="n">
        <v>1.2855</v>
      </c>
      <c r="H20" s="23" t="n">
        <v>377.042</v>
      </c>
      <c r="I20" s="23" t="n">
        <v>2647.58</v>
      </c>
      <c r="J20" s="23" t="n">
        <v>0</v>
      </c>
      <c r="K20" s="7" t="n">
        <v>9125</v>
      </c>
      <c r="L20" s="6" t="n">
        <v>3.3147</v>
      </c>
      <c r="M20" s="7" t="n">
        <v>5875</v>
      </c>
      <c r="N20" s="6" t="n">
        <v>1.2855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2.5801</v>
      </c>
      <c r="G21" s="6" t="n">
        <v>2.5402</v>
      </c>
      <c r="H21" s="23" t="n">
        <v>803.48</v>
      </c>
      <c r="I21" s="23" t="n">
        <v>2364.054</v>
      </c>
      <c r="J21" s="23" t="n">
        <v>0</v>
      </c>
      <c r="K21" s="7" t="n">
        <v>12277</v>
      </c>
      <c r="L21" s="6" t="n">
        <v>2.5801</v>
      </c>
      <c r="M21" s="7" t="n">
        <v>10015</v>
      </c>
      <c r="N21" s="6" t="n">
        <v>2.5402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3.2066</v>
      </c>
      <c r="G22" s="6" t="n">
        <v>4.6228</v>
      </c>
      <c r="H22" s="23" t="n">
        <v>481.24</v>
      </c>
      <c r="I22" s="23" t="n">
        <v>1422.22</v>
      </c>
      <c r="J22" s="23" t="n">
        <v>0</v>
      </c>
      <c r="K22" s="7" t="n">
        <v>5936</v>
      </c>
      <c r="L22" s="6" t="n">
        <v>3.2066</v>
      </c>
      <c r="M22" s="7" t="n">
        <v>6879</v>
      </c>
      <c r="N22" s="6" t="n">
        <v>4.6228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2.8205</v>
      </c>
      <c r="G23" s="9" t="n">
        <v>2.3953</v>
      </c>
      <c r="H23" s="9" t="n">
        <v>4931.226</v>
      </c>
      <c r="I23" s="9" t="n">
        <v>13674.222</v>
      </c>
      <c r="J23" s="9" t="n">
        <v>0</v>
      </c>
      <c r="K23" s="10" t="n">
        <v>65965</v>
      </c>
      <c r="L23" s="9" t="n">
        <v>2.8205</v>
      </c>
      <c r="M23" s="10" t="n">
        <v>52218</v>
      </c>
      <c r="N23" s="9" t="n">
        <v>2.3953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1.8916</v>
      </c>
      <c r="G24" s="6" t="n">
        <v>0.5322</v>
      </c>
      <c r="H24" s="23" t="n">
        <v>378.95</v>
      </c>
      <c r="I24" s="23" t="n">
        <v>762.62</v>
      </c>
      <c r="J24" s="23" t="n">
        <v>0</v>
      </c>
      <c r="K24" s="7" t="n">
        <v>6035</v>
      </c>
      <c r="L24" s="6" t="n">
        <v>1.8916</v>
      </c>
      <c r="M24" s="7" t="n">
        <v>7967</v>
      </c>
      <c r="N24" s="6" t="n">
        <v>0.5322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1.2283</v>
      </c>
      <c r="G25" s="6" t="n">
        <v>0.4126</v>
      </c>
      <c r="H25" s="23" t="n">
        <v>249.1</v>
      </c>
      <c r="I25" s="23" t="n">
        <v>170</v>
      </c>
      <c r="J25" s="23" t="n">
        <v>0</v>
      </c>
      <c r="K25" s="7" t="n">
        <v>3412</v>
      </c>
      <c r="L25" s="6" t="n">
        <v>1.2283</v>
      </c>
      <c r="M25" s="7" t="n">
        <v>6423</v>
      </c>
      <c r="N25" s="6" t="n">
        <v>0.4126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5.1467</v>
      </c>
      <c r="G26" s="6" t="n">
        <v>6.8397</v>
      </c>
      <c r="H26" s="23" t="n">
        <v>498.2</v>
      </c>
      <c r="I26" s="23" t="n">
        <v>0</v>
      </c>
      <c r="J26" s="23" t="n">
        <v>0</v>
      </c>
      <c r="K26" s="7" t="n">
        <v>968</v>
      </c>
      <c r="L26" s="6" t="n">
        <v>5.1467</v>
      </c>
      <c r="M26" s="7" t="n">
        <v>3487</v>
      </c>
      <c r="N26" s="6" t="n">
        <v>6.8397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4.4924</v>
      </c>
      <c r="G27" s="6" t="n">
        <v>2.9243</v>
      </c>
      <c r="H27" s="23" t="n">
        <v>1641.41</v>
      </c>
      <c r="I27" s="23" t="n">
        <v>873.46</v>
      </c>
      <c r="J27" s="23" t="n">
        <v>0</v>
      </c>
      <c r="K27" s="7" t="n">
        <v>5598</v>
      </c>
      <c r="L27" s="6" t="n">
        <v>4.4924</v>
      </c>
      <c r="M27" s="7" t="n">
        <v>6144</v>
      </c>
      <c r="N27" s="6" t="n">
        <v>2.9243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1.3194</v>
      </c>
      <c r="G28" s="6" t="n">
        <v>4.7964</v>
      </c>
      <c r="H28" s="23" t="n">
        <v>43.99</v>
      </c>
      <c r="I28" s="23" t="n">
        <v>816</v>
      </c>
      <c r="J28" s="23" t="n">
        <v>0</v>
      </c>
      <c r="K28" s="7" t="n">
        <v>6518</v>
      </c>
      <c r="L28" s="6" t="n">
        <v>1.3194</v>
      </c>
      <c r="M28" s="7" t="n">
        <v>3315</v>
      </c>
      <c r="N28" s="6" t="n">
        <v>4.7964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3.3682</v>
      </c>
      <c r="G29" s="6" t="n">
        <v>5.5546</v>
      </c>
      <c r="H29" s="23" t="n">
        <v>360.4</v>
      </c>
      <c r="I29" s="23" t="n">
        <v>0</v>
      </c>
      <c r="J29" s="23" t="n">
        <v>0</v>
      </c>
      <c r="K29" s="7" t="n">
        <v>1070</v>
      </c>
      <c r="L29" s="6" t="n">
        <v>3.3682</v>
      </c>
      <c r="M29" s="7" t="n">
        <v>6870</v>
      </c>
      <c r="N29" s="6" t="n">
        <v>5.5546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3606</v>
      </c>
      <c r="G30" s="6" t="n">
        <v>0.1267</v>
      </c>
      <c r="H30" s="23" t="n">
        <v>139.39</v>
      </c>
      <c r="I30" s="23" t="n">
        <v>0</v>
      </c>
      <c r="J30" s="23" t="n">
        <v>0</v>
      </c>
      <c r="K30" s="7" t="n">
        <v>3866</v>
      </c>
      <c r="L30" s="6" t="n">
        <v>0.3606</v>
      </c>
      <c r="M30" s="7" t="n">
        <v>4183</v>
      </c>
      <c r="N30" s="6" t="n">
        <v>0.1267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2.676</v>
      </c>
      <c r="G31" s="6" t="n">
        <v>4.3475</v>
      </c>
      <c r="H31" s="23" t="n">
        <v>866.55</v>
      </c>
      <c r="I31" s="23" t="n">
        <v>29.92</v>
      </c>
      <c r="J31" s="23" t="n">
        <v>0</v>
      </c>
      <c r="K31" s="7" t="n">
        <v>3350</v>
      </c>
      <c r="L31" s="6" t="n">
        <v>2.676</v>
      </c>
      <c r="M31" s="7" t="n">
        <v>5592</v>
      </c>
      <c r="N31" s="6" t="n">
        <v>4.3475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4.9265</v>
      </c>
      <c r="G32" s="6" t="n">
        <v>9.2626</v>
      </c>
      <c r="H32" s="23" t="n">
        <v>2363.8</v>
      </c>
      <c r="I32" s="23" t="n">
        <v>418.2</v>
      </c>
      <c r="J32" s="23" t="n">
        <v>0</v>
      </c>
      <c r="K32" s="7" t="n">
        <v>5647</v>
      </c>
      <c r="L32" s="6" t="n">
        <v>4.9265</v>
      </c>
      <c r="M32" s="7" t="n">
        <v>8869</v>
      </c>
      <c r="N32" s="6" t="n">
        <v>9.2626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2.636</v>
      </c>
      <c r="G33" s="9" t="n">
        <v>3.9689</v>
      </c>
      <c r="H33" s="9" t="n">
        <v>6541.79</v>
      </c>
      <c r="I33" s="9" t="n">
        <v>3070.2</v>
      </c>
      <c r="J33" s="9" t="n">
        <v>0</v>
      </c>
      <c r="K33" s="10" t="n">
        <v>36464</v>
      </c>
      <c r="L33" s="9" t="n">
        <v>2.636</v>
      </c>
      <c r="M33" s="10" t="n">
        <v>52850</v>
      </c>
      <c r="N33" s="9" t="n">
        <v>3.9689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.5774</v>
      </c>
      <c r="G34" s="6" t="n">
        <v>0.4231</v>
      </c>
      <c r="H34" s="23" t="n">
        <v>118.19</v>
      </c>
      <c r="I34" s="23" t="n">
        <v>0</v>
      </c>
      <c r="J34" s="23" t="n">
        <v>0</v>
      </c>
      <c r="K34" s="7" t="n">
        <v>2047</v>
      </c>
      <c r="L34" s="6" t="n">
        <v>0.5774</v>
      </c>
      <c r="M34" s="7" t="n">
        <v>1378</v>
      </c>
      <c r="N34" s="6" t="n">
        <v>0.4231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4.2478</v>
      </c>
      <c r="G35" s="6" t="n">
        <v>3.6634</v>
      </c>
      <c r="H35" s="23" t="n">
        <v>991.1</v>
      </c>
      <c r="I35" s="23" t="n">
        <v>680</v>
      </c>
      <c r="J35" s="23" t="n">
        <v>0</v>
      </c>
      <c r="K35" s="7" t="n">
        <v>3934</v>
      </c>
      <c r="L35" s="6" t="n">
        <v>4.2478</v>
      </c>
      <c r="M35" s="7" t="n">
        <v>1671</v>
      </c>
      <c r="N35" s="6" t="n">
        <v>3.6634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2.6674</v>
      </c>
      <c r="G36" s="6" t="n">
        <v>0.4249</v>
      </c>
      <c r="H36" s="23" t="n">
        <v>184.97</v>
      </c>
      <c r="I36" s="23" t="n">
        <v>193.8</v>
      </c>
      <c r="J36" s="23" t="n">
        <v>0</v>
      </c>
      <c r="K36" s="7" t="n">
        <v>1420</v>
      </c>
      <c r="L36" s="6" t="n">
        <v>2.6674</v>
      </c>
      <c r="M36" s="7" t="n">
        <v>1185</v>
      </c>
      <c r="N36" s="6" t="n">
        <v>0.4249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2.6924</v>
      </c>
      <c r="G37" s="6" t="n">
        <v>1.7254</v>
      </c>
      <c r="H37" s="23" t="n">
        <v>477</v>
      </c>
      <c r="I37" s="23" t="n">
        <v>1043.12</v>
      </c>
      <c r="J37" s="23" t="n">
        <v>0</v>
      </c>
      <c r="K37" s="7" t="n">
        <v>5646</v>
      </c>
      <c r="L37" s="6" t="n">
        <v>2.6924</v>
      </c>
      <c r="M37" s="7" t="n">
        <v>3686</v>
      </c>
      <c r="N37" s="6" t="n">
        <v>1.7254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.2693</v>
      </c>
      <c r="G38" s="6" t="n">
        <v>0.3973</v>
      </c>
      <c r="H38" s="23" t="n">
        <v>26.5</v>
      </c>
      <c r="I38" s="23" t="n">
        <v>0</v>
      </c>
      <c r="J38" s="23" t="n">
        <v>0</v>
      </c>
      <c r="K38" s="7" t="n">
        <v>984</v>
      </c>
      <c r="L38" s="6" t="n">
        <v>0.2693</v>
      </c>
      <c r="M38" s="7" t="n">
        <v>2668</v>
      </c>
      <c r="N38" s="6" t="n">
        <v>0.3973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1.5478</v>
      </c>
      <c r="G39" s="6" t="n">
        <v>0.2795</v>
      </c>
      <c r="H39" s="23" t="n">
        <v>139.92</v>
      </c>
      <c r="I39" s="23" t="n">
        <v>0</v>
      </c>
      <c r="J39" s="23" t="n">
        <v>0</v>
      </c>
      <c r="K39" s="7" t="n">
        <v>904</v>
      </c>
      <c r="L39" s="6" t="n">
        <v>1.5478</v>
      </c>
      <c r="M39" s="7" t="n">
        <v>1991</v>
      </c>
      <c r="N39" s="6" t="n">
        <v>0.2795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2.5809</v>
      </c>
      <c r="G40" s="9" t="n">
        <v>1.2071</v>
      </c>
      <c r="H40" s="9" t="n">
        <v>1937.68</v>
      </c>
      <c r="I40" s="9" t="n">
        <v>1916.92</v>
      </c>
      <c r="J40" s="9" t="n">
        <v>0</v>
      </c>
      <c r="K40" s="10" t="n">
        <v>14935</v>
      </c>
      <c r="L40" s="9" t="n">
        <v>2.5809</v>
      </c>
      <c r="M40" s="10" t="n">
        <v>12579</v>
      </c>
      <c r="N40" s="9" t="n">
        <v>1.2071</v>
      </c>
    </row>
    <row r="41" customFormat="false" ht="27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2.6777</v>
      </c>
      <c r="G41" s="24" t="n">
        <v>2.8008</v>
      </c>
      <c r="H41" s="24" t="n">
        <v>17592.29</v>
      </c>
      <c r="I41" s="24" t="n">
        <v>28453.2536</v>
      </c>
      <c r="J41" s="24" t="n">
        <v>0</v>
      </c>
      <c r="K41" s="25" t="n">
        <v>171960</v>
      </c>
      <c r="L41" s="24" t="n">
        <v>2.6777</v>
      </c>
      <c r="M41" s="25" t="n">
        <v>172596</v>
      </c>
      <c r="N41" s="24" t="n">
        <v>2.8008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36720.52</v>
      </c>
      <c r="I42" s="23" t="n">
        <v>29344.04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2.6777</v>
      </c>
      <c r="G43" s="9" t="n">
        <v>2.8008</v>
      </c>
      <c r="H43" s="9" t="n">
        <v>-19128.23</v>
      </c>
      <c r="I43" s="9" t="n">
        <v>-890.7864</v>
      </c>
      <c r="J43" s="9" t="n">
        <v>0</v>
      </c>
      <c r="K43" s="10" t="n">
        <v>171960</v>
      </c>
      <c r="L43" s="9" t="n">
        <v>2.6777</v>
      </c>
      <c r="M43" s="10" t="n">
        <v>172596</v>
      </c>
      <c r="N43" s="9" t="n">
        <v>2.8008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H43" activeCellId="0" sqref="A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57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22256</v>
      </c>
      <c r="H5" s="6" t="n">
        <v>17948.7</v>
      </c>
      <c r="I5" s="6" t="n">
        <v>17948.7</v>
      </c>
      <c r="J5" s="6" t="n">
        <v>11352.7</v>
      </c>
      <c r="K5" s="6" t="n">
        <v>1700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9944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632</v>
      </c>
      <c r="G8" s="6" t="n">
        <v>1000</v>
      </c>
      <c r="H8" s="6" t="n">
        <v>20539</v>
      </c>
      <c r="I8" s="6" t="n">
        <v>20539</v>
      </c>
      <c r="J8" s="6" t="n">
        <v>7885</v>
      </c>
      <c r="K8" s="6" t="n">
        <v>1807</v>
      </c>
      <c r="L8" s="6" t="n">
        <v>0</v>
      </c>
      <c r="M8" s="6" t="n">
        <v>1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6473</v>
      </c>
      <c r="F9" s="6" t="n">
        <v>83943</v>
      </c>
      <c r="G9" s="6" t="n">
        <v>16632</v>
      </c>
      <c r="H9" s="6" t="n">
        <v>20126</v>
      </c>
      <c r="I9" s="6" t="n">
        <v>20067</v>
      </c>
      <c r="J9" s="6" t="n">
        <v>15463</v>
      </c>
      <c r="K9" s="6" t="n">
        <v>1081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99241</v>
      </c>
      <c r="F10" s="6" t="n">
        <v>37625</v>
      </c>
      <c r="G10" s="6" t="n">
        <v>4058</v>
      </c>
      <c r="H10" s="6" t="n">
        <v>36870</v>
      </c>
      <c r="I10" s="6" t="n">
        <v>36870</v>
      </c>
      <c r="J10" s="6" t="n">
        <v>27459</v>
      </c>
      <c r="K10" s="6" t="n">
        <v>2702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50381</v>
      </c>
      <c r="F11" s="6" t="n">
        <v>75059</v>
      </c>
      <c r="G11" s="6" t="n">
        <v>32833</v>
      </c>
      <c r="H11" s="6" t="n">
        <v>29456.9</v>
      </c>
      <c r="I11" s="6" t="n">
        <v>2168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778</v>
      </c>
      <c r="F13" s="6" t="n">
        <v>37270</v>
      </c>
      <c r="G13" s="6" t="n">
        <v>1410</v>
      </c>
      <c r="H13" s="6" t="n">
        <v>16795</v>
      </c>
      <c r="I13" s="6" t="n">
        <v>16945</v>
      </c>
      <c r="J13" s="6" t="n">
        <v>16945</v>
      </c>
      <c r="K13" s="6" t="n">
        <v>900</v>
      </c>
      <c r="L13" s="6" t="n">
        <v>371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36457.7</v>
      </c>
      <c r="F14" s="9" t="n">
        <v>385152</v>
      </c>
      <c r="G14" s="9" t="n">
        <v>83999</v>
      </c>
      <c r="H14" s="9" t="n">
        <v>181536.1</v>
      </c>
      <c r="I14" s="9" t="n">
        <v>173856.1</v>
      </c>
      <c r="J14" s="9" t="n">
        <v>106682.1</v>
      </c>
      <c r="K14" s="9" t="n">
        <v>15093.4</v>
      </c>
      <c r="L14" s="9" t="n">
        <v>18058</v>
      </c>
      <c r="M14" s="9" t="n">
        <v>108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1604.5</v>
      </c>
      <c r="G15" s="6" t="n">
        <v>3390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9176</v>
      </c>
      <c r="G16" s="6" t="n">
        <v>5586</v>
      </c>
      <c r="H16" s="6" t="n">
        <v>17290.2</v>
      </c>
      <c r="I16" s="6" t="n">
        <v>17290.2</v>
      </c>
      <c r="J16" s="6" t="n">
        <v>16740.2</v>
      </c>
      <c r="K16" s="6" t="n">
        <v>80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7440</v>
      </c>
      <c r="F18" s="6" t="n">
        <v>8567</v>
      </c>
      <c r="G18" s="6" t="n">
        <v>2976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51598</v>
      </c>
      <c r="G19" s="6" t="n">
        <v>28698</v>
      </c>
      <c r="H19" s="6" t="n">
        <v>16226</v>
      </c>
      <c r="I19" s="6" t="n">
        <v>16298</v>
      </c>
      <c r="J19" s="6" t="n">
        <v>15954</v>
      </c>
      <c r="K19" s="6" t="n">
        <v>0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2365</v>
      </c>
      <c r="F21" s="6" t="n">
        <v>63376</v>
      </c>
      <c r="G21" s="6" t="n">
        <v>16713</v>
      </c>
      <c r="H21" s="6" t="n">
        <v>22148.1</v>
      </c>
      <c r="I21" s="6" t="n">
        <v>26853.1</v>
      </c>
      <c r="J21" s="6" t="n">
        <v>8131</v>
      </c>
      <c r="K21" s="6" t="n">
        <v>62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58983.1</v>
      </c>
      <c r="F23" s="9" t="n">
        <v>232793.5</v>
      </c>
      <c r="G23" s="9" t="n">
        <v>97363</v>
      </c>
      <c r="H23" s="9" t="n">
        <v>129713.35</v>
      </c>
      <c r="I23" s="9" t="n">
        <v>133242.85</v>
      </c>
      <c r="J23" s="9" t="n">
        <v>106397.55</v>
      </c>
      <c r="K23" s="9" t="n">
        <v>2669</v>
      </c>
      <c r="L23" s="9" t="n">
        <v>177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950</v>
      </c>
      <c r="G24" s="6" t="n">
        <v>820</v>
      </c>
      <c r="H24" s="6" t="n">
        <v>5148</v>
      </c>
      <c r="I24" s="6" t="n">
        <v>5484</v>
      </c>
      <c r="J24" s="6" t="n">
        <v>1562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2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300</v>
      </c>
      <c r="G28" s="6" t="n">
        <v>3300</v>
      </c>
      <c r="H28" s="6" t="n">
        <v>14977</v>
      </c>
      <c r="I28" s="6" t="n">
        <v>11062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23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6537</v>
      </c>
      <c r="F30" s="6" t="n">
        <v>27174</v>
      </c>
      <c r="G30" s="6" t="n">
        <v>4172</v>
      </c>
      <c r="H30" s="6" t="n">
        <v>11709</v>
      </c>
      <c r="I30" s="6" t="n">
        <v>10621</v>
      </c>
      <c r="J30" s="6" t="n">
        <v>3717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3508</v>
      </c>
      <c r="F31" s="6" t="n">
        <v>5053</v>
      </c>
      <c r="G31" s="6" t="n">
        <v>275</v>
      </c>
      <c r="H31" s="6" t="n">
        <v>8430</v>
      </c>
      <c r="I31" s="6" t="n">
        <v>6596</v>
      </c>
      <c r="J31" s="6" t="n">
        <v>2160</v>
      </c>
      <c r="K31" s="6" t="n">
        <v>10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205795</v>
      </c>
      <c r="F33" s="9" t="n">
        <v>75005</v>
      </c>
      <c r="G33" s="9" t="n">
        <v>33165</v>
      </c>
      <c r="H33" s="9" t="n">
        <v>78572.5</v>
      </c>
      <c r="I33" s="9" t="n">
        <v>68565</v>
      </c>
      <c r="J33" s="9" t="n">
        <v>27893</v>
      </c>
      <c r="K33" s="9" t="n">
        <v>33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8073</v>
      </c>
      <c r="D41" s="24" t="n">
        <v>410174</v>
      </c>
      <c r="E41" s="14" t="n">
        <v>2105150.8</v>
      </c>
      <c r="F41" s="14" t="n">
        <v>692950.5</v>
      </c>
      <c r="G41" s="14" t="n">
        <v>214527</v>
      </c>
      <c r="H41" s="14" t="n">
        <v>391142.95</v>
      </c>
      <c r="I41" s="14" t="n">
        <v>376984.95</v>
      </c>
      <c r="J41" s="14" t="n">
        <v>241172.65</v>
      </c>
      <c r="K41" s="14" t="n">
        <v>18092.4</v>
      </c>
      <c r="L41" s="14" t="n">
        <v>37754</v>
      </c>
      <c r="M41" s="14" t="n">
        <v>2798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66783</v>
      </c>
      <c r="F42" s="17" t="n">
        <v>628656</v>
      </c>
      <c r="G42" s="17" t="n">
        <v>276554</v>
      </c>
      <c r="H42" s="17" t="n">
        <v>400231</v>
      </c>
      <c r="I42" s="17" t="n">
        <v>378902</v>
      </c>
      <c r="J42" s="17" t="n">
        <v>282922</v>
      </c>
      <c r="K42" s="17" t="n">
        <v>15350</v>
      </c>
      <c r="L42" s="17" t="n">
        <v>46013</v>
      </c>
      <c r="M42" s="17" t="n">
        <v>1471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9589</v>
      </c>
      <c r="D43" s="9" t="n">
        <v>410174</v>
      </c>
      <c r="E43" s="19" t="n">
        <v>38367.8</v>
      </c>
      <c r="F43" s="19" t="n">
        <v>64294.5</v>
      </c>
      <c r="G43" s="19" t="n">
        <v>-62027</v>
      </c>
      <c r="H43" s="19" t="n">
        <v>-9088.05</v>
      </c>
      <c r="I43" s="19" t="n">
        <v>-1917.05</v>
      </c>
      <c r="J43" s="19" t="n">
        <v>-41749.35</v>
      </c>
      <c r="K43" s="19" t="n">
        <v>2742.4</v>
      </c>
      <c r="L43" s="19" t="n">
        <v>-8259</v>
      </c>
      <c r="M43" s="19" t="n">
        <v>1327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D60" activeCellId="0" sqref="A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7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7</v>
      </c>
      <c r="M11" s="6" t="n">
        <v>3275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197</v>
      </c>
      <c r="M15" s="9" t="n">
        <v>200013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64361</v>
      </c>
      <c r="C23" s="6" t="n">
        <v>3558</v>
      </c>
      <c r="D23" s="6" t="n">
        <v>51785</v>
      </c>
      <c r="E23" s="6" t="n">
        <v>2650.1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403120</v>
      </c>
      <c r="C24" s="9" t="n">
        <v>16211.38</v>
      </c>
      <c r="D24" s="9" t="n">
        <v>325906</v>
      </c>
      <c r="E24" s="9" t="n">
        <v>11881.4</v>
      </c>
      <c r="F24" s="9" t="n">
        <v>14132</v>
      </c>
      <c r="G24" s="9" t="n">
        <v>462.96</v>
      </c>
      <c r="H24" s="9" t="n">
        <v>60796</v>
      </c>
      <c r="I24" s="9" t="n">
        <v>3290.32</v>
      </c>
      <c r="J24" s="9" t="n">
        <v>2286</v>
      </c>
      <c r="K24" s="9" t="n">
        <v>576.7</v>
      </c>
      <c r="L24" s="9" t="n">
        <v>19393</v>
      </c>
      <c r="M24" s="9" t="n">
        <v>467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3555</v>
      </c>
      <c r="C28" s="6" t="n">
        <v>93</v>
      </c>
      <c r="D28" s="6" t="n">
        <v>0</v>
      </c>
      <c r="E28" s="6" t="n">
        <v>0</v>
      </c>
      <c r="F28" s="6" t="n">
        <v>3555</v>
      </c>
      <c r="G28" s="6" t="n">
        <v>9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9288</v>
      </c>
      <c r="C34" s="9" t="n">
        <v>5327.22</v>
      </c>
      <c r="D34" s="9" t="n">
        <v>75491</v>
      </c>
      <c r="E34" s="9" t="n">
        <v>3399.22</v>
      </c>
      <c r="F34" s="9" t="n">
        <v>5402</v>
      </c>
      <c r="G34" s="9" t="n">
        <v>251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82333.84</v>
      </c>
      <c r="C42" s="14" t="n">
        <v>49958.06</v>
      </c>
      <c r="D42" s="14" t="n">
        <v>894246.84</v>
      </c>
      <c r="E42" s="14" t="n">
        <v>36750.81</v>
      </c>
      <c r="F42" s="14" t="n">
        <v>58282</v>
      </c>
      <c r="G42" s="14" t="n">
        <v>2030.13</v>
      </c>
      <c r="H42" s="14" t="n">
        <v>226702</v>
      </c>
      <c r="I42" s="14" t="n">
        <v>10326.95</v>
      </c>
      <c r="J42" s="14" t="n">
        <v>3103</v>
      </c>
      <c r="K42" s="14" t="n">
        <v>850.17</v>
      </c>
      <c r="L42" s="14" t="n">
        <v>32838</v>
      </c>
      <c r="M42" s="14" t="n">
        <v>807941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120271</v>
      </c>
      <c r="C43" s="17" t="n">
        <v>45409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62062.84</v>
      </c>
      <c r="C44" s="19" t="n">
        <v>4549.06</v>
      </c>
      <c r="D44" s="19" t="n">
        <v>51373.84</v>
      </c>
      <c r="E44" s="19" t="n">
        <v>3655.81</v>
      </c>
      <c r="F44" s="19" t="n">
        <v>30273</v>
      </c>
      <c r="G44" s="19" t="n">
        <v>1009.13</v>
      </c>
      <c r="H44" s="19" t="n">
        <v>-20492</v>
      </c>
      <c r="I44" s="19" t="n">
        <v>-383.05</v>
      </c>
      <c r="J44" s="19" t="n">
        <v>908</v>
      </c>
      <c r="K44" s="19" t="n">
        <v>268.17</v>
      </c>
      <c r="L44" s="19" t="n">
        <v>11769</v>
      </c>
      <c r="M44" s="19" t="n">
        <v>-120406.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5T06:07:42Z</dcterms:modified>
  <cp:revision>0</cp:revision>
  <dc:subject/>
  <dc:title/>
</cp:coreProperties>
</file>