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6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7300</v>
      </c>
      <c r="C6" s="8" t="n">
        <v>101837</v>
      </c>
      <c r="D6" s="8" t="n">
        <v>79.9976</v>
      </c>
      <c r="E6" s="8" t="n">
        <v>13217</v>
      </c>
      <c r="F6" s="8" t="n">
        <v>84528</v>
      </c>
      <c r="G6" s="8" t="n">
        <v>4092</v>
      </c>
      <c r="H6" s="8" t="n">
        <v>87</v>
      </c>
      <c r="I6" s="8" t="n">
        <v>120</v>
      </c>
      <c r="J6" s="8" t="n">
        <v>17</v>
      </c>
      <c r="K6" s="5"/>
    </row>
    <row r="7" customFormat="false" ht="15" hidden="false" customHeight="true" outlineLevel="0" collapsed="false">
      <c r="A7" s="6" t="s">
        <v>15</v>
      </c>
      <c r="B7" s="7" t="n">
        <v>159935</v>
      </c>
      <c r="C7" s="8" t="n">
        <v>141412</v>
      </c>
      <c r="D7" s="8" t="n">
        <v>88.4184</v>
      </c>
      <c r="E7" s="8" t="n">
        <v>8754</v>
      </c>
      <c r="F7" s="8" t="n">
        <v>131472</v>
      </c>
      <c r="G7" s="8" t="n">
        <v>1186</v>
      </c>
      <c r="H7" s="8" t="n">
        <v>100</v>
      </c>
      <c r="I7" s="8" t="n">
        <v>1249</v>
      </c>
      <c r="J7" s="8" t="n">
        <v>559</v>
      </c>
      <c r="K7" s="5"/>
    </row>
    <row r="8" customFormat="false" ht="15" hidden="false" customHeight="true" outlineLevel="0" collapsed="false">
      <c r="A8" s="6" t="s">
        <v>16</v>
      </c>
      <c r="B8" s="7" t="n">
        <v>91400</v>
      </c>
      <c r="C8" s="8" t="n">
        <v>66790</v>
      </c>
      <c r="D8" s="8" t="n">
        <v>73.0744</v>
      </c>
      <c r="E8" s="8" t="n">
        <v>809</v>
      </c>
      <c r="F8" s="8" t="n">
        <v>65796</v>
      </c>
      <c r="G8" s="8" t="n">
        <v>185</v>
      </c>
      <c r="H8" s="8" t="n">
        <v>392</v>
      </c>
      <c r="I8" s="8" t="n">
        <v>337</v>
      </c>
      <c r="J8" s="8" t="n">
        <v>54</v>
      </c>
      <c r="K8" s="5"/>
    </row>
    <row r="9" customFormat="false" ht="15" hidden="false" customHeight="true" outlineLevel="0" collapsed="false">
      <c r="A9" s="6" t="s">
        <v>17</v>
      </c>
      <c r="B9" s="7" t="n">
        <v>109635</v>
      </c>
      <c r="C9" s="8" t="n">
        <v>112463</v>
      </c>
      <c r="D9" s="8" t="n">
        <v>102.5795</v>
      </c>
      <c r="E9" s="8" t="n">
        <v>17729</v>
      </c>
      <c r="F9" s="8" t="n">
        <v>88380</v>
      </c>
      <c r="G9" s="8" t="n">
        <v>6354</v>
      </c>
      <c r="H9" s="8" t="n">
        <v>45</v>
      </c>
      <c r="I9" s="8" t="n">
        <v>45</v>
      </c>
      <c r="J9" s="8" t="n">
        <v>26</v>
      </c>
      <c r="K9" s="5"/>
    </row>
    <row r="10" customFormat="false" ht="15" hidden="false" customHeight="true" outlineLevel="0" collapsed="false">
      <c r="A10" s="6" t="s">
        <v>18</v>
      </c>
      <c r="B10" s="7" t="n">
        <v>93214</v>
      </c>
      <c r="C10" s="8" t="n">
        <v>104762</v>
      </c>
      <c r="D10" s="8" t="n">
        <v>112.3887</v>
      </c>
      <c r="E10" s="8" t="n">
        <v>26619</v>
      </c>
      <c r="F10" s="8" t="n">
        <v>76157</v>
      </c>
      <c r="G10" s="8" t="n">
        <v>1986</v>
      </c>
      <c r="H10" s="8" t="n">
        <v>33</v>
      </c>
      <c r="I10" s="8" t="n">
        <v>275</v>
      </c>
      <c r="J10" s="8" t="n">
        <v>8</v>
      </c>
      <c r="K10" s="5"/>
    </row>
    <row r="11" customFormat="false" ht="15" hidden="false" customHeight="true" outlineLevel="0" collapsed="false">
      <c r="A11" s="6" t="s">
        <v>19</v>
      </c>
      <c r="B11" s="7" t="n">
        <v>189003</v>
      </c>
      <c r="C11" s="8" t="n">
        <v>132204.6</v>
      </c>
      <c r="D11" s="8" t="n">
        <v>69.9484</v>
      </c>
      <c r="E11" s="8" t="n">
        <v>28014.5</v>
      </c>
      <c r="F11" s="8" t="n">
        <v>99363.1</v>
      </c>
      <c r="G11" s="8" t="n">
        <v>4827</v>
      </c>
      <c r="H11" s="8" t="n">
        <v>107</v>
      </c>
      <c r="I11" s="8" t="n">
        <v>107</v>
      </c>
      <c r="J11" s="8" t="n">
        <v>6</v>
      </c>
      <c r="K11" s="5"/>
    </row>
    <row r="12" customFormat="false" ht="15" hidden="false" customHeight="true" outlineLevel="0" collapsed="false">
      <c r="A12" s="6" t="s">
        <v>20</v>
      </c>
      <c r="B12" s="7" t="n">
        <v>176887.1</v>
      </c>
      <c r="C12" s="8" t="n">
        <v>138064.1</v>
      </c>
      <c r="D12" s="8" t="n">
        <v>78.0521</v>
      </c>
      <c r="E12" s="8" t="n">
        <v>1859</v>
      </c>
      <c r="F12" s="8" t="n">
        <v>135134.1</v>
      </c>
      <c r="G12" s="8" t="n">
        <v>1071</v>
      </c>
      <c r="H12" s="8" t="n">
        <v>55</v>
      </c>
      <c r="I12" s="8" t="n">
        <v>792</v>
      </c>
      <c r="J12" s="8" t="n">
        <v>2</v>
      </c>
      <c r="K12" s="5"/>
    </row>
    <row r="13" customFormat="false" ht="15" hidden="false" customHeight="true" outlineLevel="0" collapsed="false">
      <c r="A13" s="6" t="s">
        <v>21</v>
      </c>
      <c r="B13" s="7" t="n">
        <v>44830</v>
      </c>
      <c r="C13" s="8" t="n">
        <v>54857</v>
      </c>
      <c r="D13" s="8" t="n">
        <v>122.3667</v>
      </c>
      <c r="E13" s="8" t="n">
        <v>100</v>
      </c>
      <c r="F13" s="8" t="n">
        <v>52608</v>
      </c>
      <c r="G13" s="8" t="n">
        <v>2149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6" t="s">
        <v>22</v>
      </c>
      <c r="B14" s="7" t="n">
        <v>111832.3</v>
      </c>
      <c r="C14" s="8" t="n">
        <v>87898</v>
      </c>
      <c r="D14" s="8" t="n">
        <v>78.598</v>
      </c>
      <c r="E14" s="8" t="n">
        <v>24377</v>
      </c>
      <c r="F14" s="8" t="n">
        <v>63021</v>
      </c>
      <c r="G14" s="8" t="n">
        <v>500</v>
      </c>
      <c r="H14" s="8" t="n">
        <v>113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23</v>
      </c>
      <c r="B15" s="10" t="n">
        <v>1104036.4</v>
      </c>
      <c r="C15" s="10" t="n">
        <v>940287.7</v>
      </c>
      <c r="D15" s="10" t="n">
        <v>85.1682</v>
      </c>
      <c r="E15" s="10" t="n">
        <v>121478.5</v>
      </c>
      <c r="F15" s="10" t="n">
        <v>796459.2</v>
      </c>
      <c r="G15" s="10" t="n">
        <v>22350</v>
      </c>
      <c r="H15" s="10" t="n">
        <v>1041</v>
      </c>
      <c r="I15" s="10" t="n">
        <v>4245</v>
      </c>
      <c r="J15" s="10" t="n">
        <v>734</v>
      </c>
      <c r="K15" s="5"/>
    </row>
    <row r="16" customFormat="false" ht="15" hidden="false" customHeight="true" outlineLevel="0" collapsed="false">
      <c r="A16" s="11" t="s">
        <v>24</v>
      </c>
      <c r="B16" s="7" t="n">
        <v>74197.3</v>
      </c>
      <c r="C16" s="8" t="n">
        <v>51080.2</v>
      </c>
      <c r="D16" s="8" t="n">
        <v>68.8437</v>
      </c>
      <c r="E16" s="8" t="n">
        <v>13513.6</v>
      </c>
      <c r="F16" s="8" t="n">
        <v>34133.2</v>
      </c>
      <c r="G16" s="8" t="n">
        <v>3433.4</v>
      </c>
      <c r="H16" s="8" t="n">
        <v>48</v>
      </c>
      <c r="I16" s="8" t="n">
        <v>504</v>
      </c>
      <c r="J16" s="8" t="n">
        <v>12</v>
      </c>
      <c r="K16" s="5"/>
    </row>
    <row r="17" customFormat="false" ht="15" hidden="false" customHeight="true" outlineLevel="0" collapsed="false">
      <c r="A17" s="6" t="s">
        <v>25</v>
      </c>
      <c r="B17" s="7" t="n">
        <v>134317</v>
      </c>
      <c r="C17" s="8" t="n">
        <v>135410</v>
      </c>
      <c r="D17" s="8" t="n">
        <v>100.8137</v>
      </c>
      <c r="E17" s="8" t="n">
        <v>29020</v>
      </c>
      <c r="F17" s="8" t="n">
        <v>100433</v>
      </c>
      <c r="G17" s="8" t="n">
        <v>5957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6" t="s">
        <v>26</v>
      </c>
      <c r="B18" s="7" t="n">
        <v>106487</v>
      </c>
      <c r="C18" s="8" t="n">
        <v>58042</v>
      </c>
      <c r="D18" s="8" t="n">
        <v>54.5062</v>
      </c>
      <c r="E18" s="8" t="n">
        <v>13951</v>
      </c>
      <c r="F18" s="8" t="n">
        <v>42308</v>
      </c>
      <c r="G18" s="8" t="n">
        <v>1783</v>
      </c>
      <c r="H18" s="8" t="n">
        <v>159</v>
      </c>
      <c r="I18" s="8" t="n">
        <v>1145</v>
      </c>
      <c r="J18" s="8" t="n">
        <v>18</v>
      </c>
      <c r="K18" s="5"/>
    </row>
    <row r="19" customFormat="false" ht="15" hidden="false" customHeight="true" outlineLevel="0" collapsed="false">
      <c r="A19" s="6" t="s">
        <v>27</v>
      </c>
      <c r="B19" s="7" t="n">
        <v>93889</v>
      </c>
      <c r="C19" s="8" t="n">
        <v>69704</v>
      </c>
      <c r="D19" s="8" t="n">
        <v>74.2409</v>
      </c>
      <c r="E19" s="8" t="n">
        <v>67313</v>
      </c>
      <c r="F19" s="8" t="n">
        <v>0</v>
      </c>
      <c r="G19" s="8" t="n">
        <v>2391</v>
      </c>
      <c r="H19" s="8" t="n">
        <v>57</v>
      </c>
      <c r="I19" s="8" t="n">
        <v>57</v>
      </c>
      <c r="J19" s="8" t="n">
        <v>12</v>
      </c>
      <c r="K19" s="5"/>
    </row>
    <row r="20" customFormat="false" ht="15" hidden="false" customHeight="true" outlineLevel="0" collapsed="false">
      <c r="A20" s="6" t="s">
        <v>28</v>
      </c>
      <c r="B20" s="7" t="n">
        <v>94375</v>
      </c>
      <c r="C20" s="8" t="n">
        <v>86975</v>
      </c>
      <c r="D20" s="8" t="n">
        <v>92.1589</v>
      </c>
      <c r="E20" s="8" t="n">
        <v>41619</v>
      </c>
      <c r="F20" s="8" t="n">
        <v>40728</v>
      </c>
      <c r="G20" s="8" t="n">
        <v>4628</v>
      </c>
      <c r="H20" s="8" t="n">
        <v>149</v>
      </c>
      <c r="I20" s="8" t="n">
        <v>867</v>
      </c>
      <c r="J20" s="8" t="n">
        <v>39</v>
      </c>
      <c r="K20" s="5"/>
    </row>
    <row r="21" customFormat="false" ht="15" hidden="false" customHeight="true" outlineLevel="0" collapsed="false">
      <c r="A21" s="6" t="s">
        <v>29</v>
      </c>
      <c r="B21" s="7" t="n">
        <v>82386</v>
      </c>
      <c r="C21" s="8" t="n">
        <v>66058</v>
      </c>
      <c r="D21" s="8" t="n">
        <v>80.1811</v>
      </c>
      <c r="E21" s="8" t="n">
        <v>9242</v>
      </c>
      <c r="F21" s="8" t="n">
        <v>53613</v>
      </c>
      <c r="G21" s="8" t="n">
        <v>3203</v>
      </c>
      <c r="H21" s="8" t="n">
        <v>55</v>
      </c>
      <c r="I21" s="8" t="n">
        <v>267</v>
      </c>
      <c r="J21" s="8" t="n">
        <v>11</v>
      </c>
      <c r="K21" s="5"/>
    </row>
    <row r="22" customFormat="false" ht="15" hidden="false" customHeight="true" outlineLevel="0" collapsed="false">
      <c r="A22" s="6" t="s">
        <v>30</v>
      </c>
      <c r="B22" s="7" t="n">
        <v>76192</v>
      </c>
      <c r="C22" s="8" t="n">
        <v>93764.5</v>
      </c>
      <c r="D22" s="8" t="n">
        <v>123.0634</v>
      </c>
      <c r="E22" s="8" t="n">
        <v>6179</v>
      </c>
      <c r="F22" s="8" t="n">
        <v>86065.5</v>
      </c>
      <c r="G22" s="8" t="n">
        <v>1520</v>
      </c>
      <c r="H22" s="8" t="n">
        <v>101</v>
      </c>
      <c r="I22" s="8" t="n">
        <v>95</v>
      </c>
      <c r="J22" s="8" t="n">
        <v>21</v>
      </c>
      <c r="K22" s="5"/>
    </row>
    <row r="23" customFormat="false" ht="15" hidden="false" customHeight="true" outlineLevel="0" collapsed="false">
      <c r="A23" s="6" t="s">
        <v>31</v>
      </c>
      <c r="B23" s="7" t="n">
        <v>119830</v>
      </c>
      <c r="C23" s="8" t="n">
        <v>76128</v>
      </c>
      <c r="D23" s="8" t="n">
        <v>63.53</v>
      </c>
      <c r="E23" s="8" t="n">
        <v>37639</v>
      </c>
      <c r="F23" s="8" t="n">
        <v>34944</v>
      </c>
      <c r="G23" s="8" t="n">
        <v>3545</v>
      </c>
      <c r="H23" s="8" t="n">
        <v>105</v>
      </c>
      <c r="I23" s="8" t="n">
        <v>105</v>
      </c>
      <c r="J23" s="8" t="n">
        <v>5</v>
      </c>
      <c r="K23" s="5"/>
    </row>
    <row r="24" customFormat="false" ht="15" hidden="false" customHeight="true" outlineLevel="0" collapsed="false">
      <c r="A24" s="9" t="s">
        <v>32</v>
      </c>
      <c r="B24" s="10" t="n">
        <v>781673.3</v>
      </c>
      <c r="C24" s="10" t="n">
        <v>637161.7</v>
      </c>
      <c r="D24" s="10" t="n">
        <v>81.5125</v>
      </c>
      <c r="E24" s="10" t="n">
        <v>218476.6</v>
      </c>
      <c r="F24" s="10" t="n">
        <v>392224.7</v>
      </c>
      <c r="G24" s="10" t="n">
        <v>26460.4</v>
      </c>
      <c r="H24" s="10" t="n">
        <v>674</v>
      </c>
      <c r="I24" s="10" t="n">
        <v>3040</v>
      </c>
      <c r="J24" s="10" t="n">
        <v>118</v>
      </c>
      <c r="K24" s="5"/>
    </row>
    <row r="25" customFormat="false" ht="15" hidden="false" customHeight="true" outlineLevel="0" collapsed="false">
      <c r="A25" s="11" t="s">
        <v>33</v>
      </c>
      <c r="B25" s="7" t="n">
        <v>31449</v>
      </c>
      <c r="C25" s="8" t="n">
        <v>8855</v>
      </c>
      <c r="D25" s="8" t="n">
        <v>28.1567</v>
      </c>
      <c r="E25" s="8" t="n">
        <v>8855</v>
      </c>
      <c r="F25" s="8" t="n">
        <v>0</v>
      </c>
      <c r="G25" s="8" t="n">
        <v>0</v>
      </c>
      <c r="H25" s="8" t="n">
        <v>16</v>
      </c>
      <c r="I25" s="8" t="n">
        <v>283</v>
      </c>
      <c r="J25" s="8" t="n">
        <v>0</v>
      </c>
      <c r="K25" s="5"/>
    </row>
    <row r="26" customFormat="false" ht="15" hidden="false" customHeight="true" outlineLevel="0" collapsed="false">
      <c r="A26" s="11" t="s">
        <v>34</v>
      </c>
      <c r="B26" s="7" t="n">
        <v>79040</v>
      </c>
      <c r="C26" s="8" t="n">
        <v>19600</v>
      </c>
      <c r="D26" s="8" t="n">
        <v>24.7976</v>
      </c>
      <c r="E26" s="8" t="n">
        <v>19500</v>
      </c>
      <c r="F26" s="8" t="n">
        <v>0</v>
      </c>
      <c r="G26" s="8" t="n">
        <v>100</v>
      </c>
      <c r="H26" s="8" t="n">
        <v>120</v>
      </c>
      <c r="I26" s="8" t="n">
        <v>96</v>
      </c>
      <c r="J26" s="8" t="n">
        <v>24</v>
      </c>
      <c r="K26" s="5"/>
    </row>
    <row r="27" customFormat="false" ht="15" hidden="false" customHeight="true" outlineLevel="0" collapsed="false">
      <c r="A27" s="11" t="s">
        <v>35</v>
      </c>
      <c r="B27" s="7" t="n">
        <v>8878</v>
      </c>
      <c r="C27" s="8" t="n">
        <v>7169</v>
      </c>
      <c r="D27" s="8" t="n">
        <v>80.7502</v>
      </c>
      <c r="E27" s="8" t="n">
        <v>7169</v>
      </c>
      <c r="F27" s="8" t="n">
        <v>0</v>
      </c>
      <c r="G27" s="8" t="n">
        <v>0</v>
      </c>
      <c r="H27" s="8" t="n">
        <v>27</v>
      </c>
      <c r="I27" s="8" t="n">
        <v>90</v>
      </c>
      <c r="J27" s="8" t="n">
        <v>1</v>
      </c>
      <c r="K27" s="5"/>
    </row>
    <row r="28" customFormat="false" ht="15" hidden="false" customHeight="true" outlineLevel="0" collapsed="false">
      <c r="A28" s="11" t="s">
        <v>36</v>
      </c>
      <c r="B28" s="7" t="n">
        <v>29457</v>
      </c>
      <c r="C28" s="8" t="n">
        <v>19394</v>
      </c>
      <c r="D28" s="8" t="n">
        <v>65.8383</v>
      </c>
      <c r="E28" s="8" t="n">
        <v>12980</v>
      </c>
      <c r="F28" s="8" t="n">
        <v>3837</v>
      </c>
      <c r="G28" s="8" t="n">
        <v>2577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37</v>
      </c>
      <c r="B29" s="7" t="n">
        <v>46446</v>
      </c>
      <c r="C29" s="8" t="n">
        <v>3030</v>
      </c>
      <c r="D29" s="8" t="n">
        <v>6.5237</v>
      </c>
      <c r="E29" s="8" t="n">
        <v>3030</v>
      </c>
      <c r="F29" s="8" t="n">
        <v>0</v>
      </c>
      <c r="G29" s="8" t="n">
        <v>0</v>
      </c>
      <c r="H29" s="8" t="n">
        <v>51</v>
      </c>
      <c r="I29" s="8" t="n">
        <v>968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98</v>
      </c>
      <c r="C30" s="8" t="n">
        <v>7170</v>
      </c>
      <c r="D30" s="8" t="n">
        <v>85.3775</v>
      </c>
      <c r="E30" s="8" t="n">
        <v>6369</v>
      </c>
      <c r="F30" s="8" t="n">
        <v>801</v>
      </c>
      <c r="G30" s="8" t="n">
        <v>0</v>
      </c>
      <c r="H30" s="8" t="n">
        <v>8</v>
      </c>
      <c r="I30" s="8" t="n">
        <v>8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52302</v>
      </c>
      <c r="C31" s="8" t="n">
        <v>14170</v>
      </c>
      <c r="D31" s="8" t="n">
        <v>27.0927</v>
      </c>
      <c r="E31" s="8" t="n">
        <v>5604</v>
      </c>
      <c r="F31" s="8" t="n">
        <v>8516</v>
      </c>
      <c r="G31" s="8" t="n">
        <v>50</v>
      </c>
      <c r="H31" s="8" t="n">
        <v>17</v>
      </c>
      <c r="I31" s="8" t="n">
        <v>412</v>
      </c>
      <c r="J31" s="8" t="n">
        <v>2</v>
      </c>
      <c r="K31" s="5"/>
    </row>
    <row r="32" customFormat="false" ht="15" hidden="false" customHeight="true" outlineLevel="0" collapsed="false">
      <c r="A32" s="6" t="s">
        <v>40</v>
      </c>
      <c r="B32" s="7" t="n">
        <v>27177</v>
      </c>
      <c r="C32" s="8" t="n">
        <v>25032</v>
      </c>
      <c r="D32" s="8" t="n">
        <v>92.1073</v>
      </c>
      <c r="E32" s="8" t="n">
        <v>15564</v>
      </c>
      <c r="F32" s="8" t="n">
        <v>8673</v>
      </c>
      <c r="G32" s="8" t="n">
        <v>795</v>
      </c>
      <c r="H32" s="8" t="n">
        <v>38</v>
      </c>
      <c r="I32" s="8" t="n">
        <v>270</v>
      </c>
      <c r="J32" s="8" t="n">
        <v>7</v>
      </c>
      <c r="K32" s="5"/>
    </row>
    <row r="33" customFormat="false" ht="15" hidden="false" customHeight="true" outlineLevel="0" collapsed="false">
      <c r="A33" s="11" t="s">
        <v>41</v>
      </c>
      <c r="B33" s="7" t="n">
        <v>45295</v>
      </c>
      <c r="C33" s="8" t="n">
        <v>32416</v>
      </c>
      <c r="D33" s="8" t="n">
        <v>71.5664</v>
      </c>
      <c r="E33" s="8" t="n">
        <v>23342</v>
      </c>
      <c r="F33" s="8" t="n">
        <v>600</v>
      </c>
      <c r="G33" s="8" t="n">
        <v>8474</v>
      </c>
      <c r="H33" s="8" t="n">
        <v>57</v>
      </c>
      <c r="I33" s="8" t="n">
        <v>124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28442</v>
      </c>
      <c r="C34" s="10" t="n">
        <v>136836</v>
      </c>
      <c r="D34" s="10" t="n">
        <v>41.6622</v>
      </c>
      <c r="E34" s="10" t="n">
        <v>102413</v>
      </c>
      <c r="F34" s="10" t="n">
        <v>22427</v>
      </c>
      <c r="G34" s="10" t="n">
        <v>11996</v>
      </c>
      <c r="H34" s="10" t="n">
        <v>376</v>
      </c>
      <c r="I34" s="10" t="n">
        <v>3423</v>
      </c>
      <c r="J34" s="10" t="n">
        <v>39</v>
      </c>
      <c r="K34" s="5"/>
    </row>
    <row r="35" customFormat="false" ht="15" hidden="false" customHeight="true" outlineLevel="0" collapsed="false">
      <c r="A35" s="11" t="s">
        <v>43</v>
      </c>
      <c r="B35" s="7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71</v>
      </c>
      <c r="C36" s="8" t="n">
        <v>40</v>
      </c>
      <c r="D36" s="8" t="n">
        <v>0.8751</v>
      </c>
      <c r="E36" s="8" t="n">
        <v>0</v>
      </c>
      <c r="F36" s="8" t="n">
        <v>0</v>
      </c>
      <c r="G36" s="8" t="n">
        <v>4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889</v>
      </c>
      <c r="C37" s="8" t="n">
        <v>1310</v>
      </c>
      <c r="D37" s="8" t="n">
        <v>22.2449</v>
      </c>
      <c r="E37" s="8" t="n">
        <v>0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7743</v>
      </c>
      <c r="C38" s="8" t="n">
        <v>1320</v>
      </c>
      <c r="D38" s="8" t="n">
        <v>17.0477</v>
      </c>
      <c r="E38" s="8" t="n">
        <v>810</v>
      </c>
      <c r="F38" s="8" t="n">
        <v>0</v>
      </c>
      <c r="G38" s="8" t="n">
        <v>510</v>
      </c>
      <c r="H38" s="8" t="n">
        <v>12</v>
      </c>
      <c r="I38" s="8" t="n">
        <v>144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28526</v>
      </c>
      <c r="C41" s="10" t="n">
        <v>2670</v>
      </c>
      <c r="D41" s="10" t="n">
        <v>9.3599</v>
      </c>
      <c r="E41" s="10" t="n">
        <v>810</v>
      </c>
      <c r="F41" s="10" t="n">
        <v>0</v>
      </c>
      <c r="G41" s="10" t="n">
        <v>1860</v>
      </c>
      <c r="H41" s="10" t="n">
        <v>12</v>
      </c>
      <c r="I41" s="10" t="n">
        <v>144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2677.7</v>
      </c>
      <c r="C42" s="14" t="n">
        <v>1716955.4</v>
      </c>
      <c r="D42" s="14" t="n">
        <v>76.5583</v>
      </c>
      <c r="E42" s="14" t="n">
        <v>443178.1</v>
      </c>
      <c r="F42" s="14" t="n">
        <v>1211110.9</v>
      </c>
      <c r="G42" s="14" t="n">
        <v>62666.4</v>
      </c>
      <c r="H42" s="14" t="n">
        <v>2103</v>
      </c>
      <c r="I42" s="14" t="n">
        <v>10852</v>
      </c>
      <c r="J42" s="14" t="n">
        <v>891</v>
      </c>
      <c r="K42" s="5"/>
    </row>
    <row r="43" customFormat="false" ht="15" hidden="false" customHeight="true" outlineLevel="0" collapsed="false">
      <c r="A43" s="11" t="s">
        <v>51</v>
      </c>
      <c r="B43" s="15" t="n">
        <v>2339253</v>
      </c>
      <c r="C43" s="4" t="n">
        <v>447286</v>
      </c>
      <c r="D43" s="4" t="n">
        <v>19.1209</v>
      </c>
      <c r="E43" s="4" t="n">
        <v>162213</v>
      </c>
      <c r="F43" s="4" t="n">
        <v>258238</v>
      </c>
      <c r="G43" s="4" t="n">
        <v>26935</v>
      </c>
      <c r="H43" s="4" t="n">
        <v>1425</v>
      </c>
      <c r="I43" s="4" t="n">
        <v>10086</v>
      </c>
      <c r="J43" s="4" t="n">
        <v>1030</v>
      </c>
    </row>
    <row r="44" customFormat="false" ht="15" hidden="false" customHeight="true" outlineLevel="0" collapsed="false">
      <c r="A44" s="9" t="s">
        <v>52</v>
      </c>
      <c r="B44" s="16" t="n">
        <v>-96575.3</v>
      </c>
      <c r="C44" s="16" t="n">
        <v>1269669.4</v>
      </c>
      <c r="D44" s="16" t="n">
        <v>57.4374</v>
      </c>
      <c r="E44" s="16" t="n">
        <v>280965.1</v>
      </c>
      <c r="F44" s="16" t="n">
        <v>952872.9</v>
      </c>
      <c r="G44" s="16" t="n">
        <v>35731.4</v>
      </c>
      <c r="H44" s="16" t="n">
        <v>678</v>
      </c>
      <c r="I44" s="16" t="n">
        <v>766</v>
      </c>
      <c r="J44" s="16" t="n">
        <v>-139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5" activeCellId="0" sqref="L55: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6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584</v>
      </c>
      <c r="C6" s="8" t="n">
        <v>19.8</v>
      </c>
      <c r="D6" s="8" t="n">
        <v>0</v>
      </c>
      <c r="E6" s="8" t="n">
        <v>0</v>
      </c>
      <c r="F6" s="8" t="n">
        <v>584</v>
      </c>
      <c r="G6" s="8" t="n">
        <v>19.8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115</v>
      </c>
      <c r="M6" s="8" t="n">
        <v>32505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17" t="s">
        <v>62</v>
      </c>
      <c r="B8" s="7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17" t="s">
        <v>18</v>
      </c>
      <c r="B10" s="7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17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17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7" t="s">
        <v>21</v>
      </c>
      <c r="B13" s="7" t="n">
        <v>5629</v>
      </c>
      <c r="C13" s="8" t="n">
        <v>189.85</v>
      </c>
      <c r="D13" s="8" t="n">
        <v>3200</v>
      </c>
      <c r="E13" s="8" t="n">
        <v>109.81</v>
      </c>
      <c r="F13" s="8" t="n">
        <v>2429</v>
      </c>
      <c r="G13" s="8" t="n">
        <v>80.0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8068</v>
      </c>
    </row>
    <row r="15" customFormat="false" ht="15" hidden="false" customHeight="true" outlineLevel="0" collapsed="false">
      <c r="A15" s="9" t="s">
        <v>23</v>
      </c>
      <c r="B15" s="18" t="n">
        <v>7960</v>
      </c>
      <c r="C15" s="10" t="n">
        <v>289.16</v>
      </c>
      <c r="D15" s="10" t="n">
        <v>3385</v>
      </c>
      <c r="E15" s="10" t="n">
        <v>121.11</v>
      </c>
      <c r="F15" s="10" t="n">
        <v>4575</v>
      </c>
      <c r="G15" s="10" t="n">
        <v>168.05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8887</v>
      </c>
      <c r="M15" s="10" t="n">
        <v>169119</v>
      </c>
    </row>
    <row r="16" customFormat="false" ht="15" hidden="false" customHeight="true" outlineLevel="0" collapsed="false">
      <c r="A16" s="11" t="s">
        <v>24</v>
      </c>
      <c r="B16" s="7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17" t="s">
        <v>26</v>
      </c>
      <c r="B18" s="7" t="n">
        <v>1959</v>
      </c>
      <c r="C18" s="8" t="n">
        <v>9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600</v>
      </c>
      <c r="M19" s="8" t="n">
        <v>0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17" t="s">
        <v>29</v>
      </c>
      <c r="B21" s="7" t="n">
        <v>1425</v>
      </c>
      <c r="C21" s="8" t="n">
        <v>60.8</v>
      </c>
      <c r="D21" s="8" t="n">
        <v>630</v>
      </c>
      <c r="E21" s="8" t="n">
        <v>42.8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17" t="s">
        <v>30</v>
      </c>
      <c r="B22" s="7" t="n">
        <v>654</v>
      </c>
      <c r="C22" s="8" t="n">
        <v>24.47</v>
      </c>
      <c r="D22" s="8" t="n">
        <v>440</v>
      </c>
      <c r="E22" s="8" t="n">
        <v>16.4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17" t="s">
        <v>31</v>
      </c>
      <c r="B23" s="7" t="n">
        <v>368</v>
      </c>
      <c r="C23" s="8" t="n">
        <v>44.28</v>
      </c>
      <c r="D23" s="8" t="n">
        <v>368</v>
      </c>
      <c r="E23" s="8" t="n">
        <v>44.28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71</v>
      </c>
      <c r="M23" s="8" t="n">
        <v>7800</v>
      </c>
    </row>
    <row r="24" customFormat="false" ht="15" hidden="false" customHeight="true" outlineLevel="0" collapsed="false">
      <c r="A24" s="9" t="s">
        <v>32</v>
      </c>
      <c r="B24" s="18" t="n">
        <v>4935</v>
      </c>
      <c r="C24" s="10" t="n">
        <v>243.05</v>
      </c>
      <c r="D24" s="10" t="n">
        <v>3507</v>
      </c>
      <c r="E24" s="10" t="n">
        <v>203.52</v>
      </c>
      <c r="F24" s="10" t="n">
        <v>1428</v>
      </c>
      <c r="G24" s="10" t="n">
        <v>39.53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10940</v>
      </c>
      <c r="M24" s="10" t="n">
        <v>288637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29</v>
      </c>
      <c r="M25" s="8" t="n">
        <v>13170</v>
      </c>
    </row>
    <row r="26" customFormat="false" ht="15" hidden="false" customHeight="true" outlineLevel="0" collapsed="false">
      <c r="A26" s="11" t="s">
        <v>34</v>
      </c>
      <c r="B26" s="7" t="n">
        <v>600</v>
      </c>
      <c r="C26" s="8" t="n">
        <v>19</v>
      </c>
      <c r="D26" s="8" t="n">
        <v>250</v>
      </c>
      <c r="E26" s="8" t="n">
        <v>8</v>
      </c>
      <c r="F26" s="8" t="n">
        <v>100</v>
      </c>
      <c r="G26" s="8" t="n">
        <v>3</v>
      </c>
      <c r="H26" s="8" t="n">
        <v>250</v>
      </c>
      <c r="I26" s="8" t="n">
        <v>8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36</v>
      </c>
      <c r="B28" s="7" t="n">
        <v>1890</v>
      </c>
      <c r="C28" s="8" t="n">
        <v>25</v>
      </c>
      <c r="D28" s="8" t="n">
        <v>0</v>
      </c>
      <c r="E28" s="8" t="n">
        <v>0</v>
      </c>
      <c r="F28" s="8" t="n">
        <v>1890</v>
      </c>
      <c r="G28" s="8" t="n">
        <v>2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700</v>
      </c>
    </row>
    <row r="32" customFormat="false" ht="15" hidden="false" customHeight="true" outlineLevel="0" collapsed="false">
      <c r="A32" s="17" t="s">
        <v>40</v>
      </c>
      <c r="B32" s="7" t="n">
        <v>100</v>
      </c>
      <c r="C32" s="8" t="n">
        <v>6.8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6.8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9" t="s">
        <v>42</v>
      </c>
      <c r="B34" s="18" t="n">
        <v>3199</v>
      </c>
      <c r="C34" s="10" t="n">
        <v>71.75</v>
      </c>
      <c r="D34" s="10" t="n">
        <v>859</v>
      </c>
      <c r="E34" s="10" t="n">
        <v>28.95</v>
      </c>
      <c r="F34" s="10" t="n">
        <v>1990</v>
      </c>
      <c r="G34" s="10" t="n">
        <v>28</v>
      </c>
      <c r="H34" s="10" t="n">
        <v>250</v>
      </c>
      <c r="I34" s="10" t="n">
        <v>8</v>
      </c>
      <c r="J34" s="10" t="n">
        <v>100</v>
      </c>
      <c r="K34" s="10" t="n">
        <v>6.8</v>
      </c>
      <c r="L34" s="10" t="n">
        <v>1827</v>
      </c>
      <c r="M34" s="10" t="n">
        <v>70914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50</v>
      </c>
      <c r="B42" s="20" t="n">
        <v>16094</v>
      </c>
      <c r="C42" s="14" t="n">
        <v>603.96</v>
      </c>
      <c r="D42" s="14" t="n">
        <v>7751</v>
      </c>
      <c r="E42" s="14" t="n">
        <v>353.58</v>
      </c>
      <c r="F42" s="14" t="n">
        <v>7993</v>
      </c>
      <c r="G42" s="14" t="n">
        <v>235.58</v>
      </c>
      <c r="H42" s="14" t="n">
        <v>250</v>
      </c>
      <c r="I42" s="14" t="n">
        <v>8</v>
      </c>
      <c r="J42" s="14" t="n">
        <v>100</v>
      </c>
      <c r="K42" s="14" t="n">
        <v>6.8</v>
      </c>
      <c r="L42" s="14" t="n">
        <v>22124</v>
      </c>
      <c r="M42" s="14" t="n">
        <v>544590</v>
      </c>
    </row>
    <row r="43" customFormat="false" ht="15" hidden="false" customHeight="true" outlineLevel="0" collapsed="false">
      <c r="A43" s="11" t="s">
        <v>51</v>
      </c>
      <c r="B43" s="7" t="n">
        <v>8298</v>
      </c>
      <c r="C43" s="8" t="n">
        <v>367</v>
      </c>
      <c r="D43" s="8" t="n">
        <v>2143</v>
      </c>
      <c r="E43" s="8" t="n">
        <v>86</v>
      </c>
      <c r="F43" s="8" t="n">
        <v>5795</v>
      </c>
      <c r="G43" s="8" t="n">
        <v>213</v>
      </c>
      <c r="H43" s="8" t="n">
        <v>150</v>
      </c>
      <c r="I43" s="8" t="n">
        <v>5</v>
      </c>
      <c r="J43" s="8" t="n">
        <v>210</v>
      </c>
      <c r="K43" s="8" t="n">
        <v>62</v>
      </c>
      <c r="L43" s="8" t="n">
        <v>15516</v>
      </c>
      <c r="M43" s="8" t="n">
        <v>719370.7</v>
      </c>
    </row>
    <row r="44" customFormat="false" ht="15" hidden="false" customHeight="true" outlineLevel="0" collapsed="false">
      <c r="A44" s="9" t="s">
        <v>52</v>
      </c>
      <c r="B44" s="18" t="n">
        <v>7796</v>
      </c>
      <c r="C44" s="10" t="n">
        <v>236.96</v>
      </c>
      <c r="D44" s="10" t="n">
        <v>5608</v>
      </c>
      <c r="E44" s="10" t="n">
        <v>267.58</v>
      </c>
      <c r="F44" s="10" t="n">
        <v>2198</v>
      </c>
      <c r="G44" s="10" t="n">
        <v>22.58</v>
      </c>
      <c r="H44" s="10" t="n">
        <v>100</v>
      </c>
      <c r="I44" s="10" t="n">
        <v>3</v>
      </c>
      <c r="J44" s="10" t="n">
        <v>-110</v>
      </c>
      <c r="K44" s="10" t="n">
        <v>-55.2</v>
      </c>
      <c r="L44" s="10" t="n">
        <v>6608</v>
      </c>
      <c r="M44" s="10" t="n">
        <v>-174780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1" t="s">
        <v>64</v>
      </c>
      <c r="D1" s="21" t="n">
        <v>1</v>
      </c>
    </row>
    <row r="2" customFormat="false" ht="15" hidden="false" customHeight="false" outlineLevel="0" collapsed="false">
      <c r="C2" s="21" t="s">
        <v>65</v>
      </c>
      <c r="D2" s="21" t="n">
        <v>2</v>
      </c>
    </row>
    <row r="3" customFormat="false" ht="15" hidden="false" customHeight="false" outlineLevel="0" collapsed="false">
      <c r="C3" s="21" t="s">
        <v>66</v>
      </c>
      <c r="D3" s="21" t="n">
        <v>3</v>
      </c>
    </row>
    <row r="4" customFormat="false" ht="15" hidden="false" customHeight="false" outlineLevel="0" collapsed="false">
      <c r="C4" s="21" t="s">
        <v>67</v>
      </c>
      <c r="D4" s="21" t="n">
        <v>4</v>
      </c>
    </row>
    <row r="5" customFormat="false" ht="15" hidden="false" customHeight="false" outlineLevel="0" collapsed="false">
      <c r="C5" s="21" t="s">
        <v>68</v>
      </c>
      <c r="D5" s="21" t="n">
        <v>5</v>
      </c>
    </row>
    <row r="6" customFormat="false" ht="15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5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5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5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5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5" hidden="false" customHeight="false" outlineLevel="0" collapsed="false">
      <c r="A11" s="21" t="s">
        <v>79</v>
      </c>
    </row>
    <row r="12" customFormat="false" ht="15" hidden="false" customHeight="false" outlineLevel="0" collapsed="false">
      <c r="A12" s="21" t="s">
        <v>80</v>
      </c>
    </row>
    <row r="13" customFormat="false" ht="15" hidden="false" customHeight="false" outlineLevel="0" collapsed="false">
      <c r="A13" s="21" t="s">
        <v>81</v>
      </c>
    </row>
    <row r="14" customFormat="false" ht="15" hidden="false" customHeight="false" outlineLevel="0" collapsed="false">
      <c r="A14" s="21" t="s">
        <v>82</v>
      </c>
    </row>
    <row r="15" customFormat="false" ht="15" hidden="false" customHeight="false" outlineLevel="0" collapsed="false">
      <c r="A15" s="21" t="s">
        <v>83</v>
      </c>
    </row>
    <row r="16" customFormat="false" ht="15" hidden="false" customHeight="false" outlineLevel="0" collapsed="false">
      <c r="A16" s="21" t="s">
        <v>84</v>
      </c>
    </row>
    <row r="17" customFormat="false" ht="15" hidden="false" customHeight="false" outlineLevel="0" collapsed="false">
      <c r="A17" s="21" t="s">
        <v>85</v>
      </c>
    </row>
    <row r="18" customFormat="false" ht="15" hidden="false" customHeight="false" outlineLevel="0" collapsed="false">
      <c r="A18" s="21" t="s">
        <v>86</v>
      </c>
    </row>
    <row r="19" customFormat="false" ht="15" hidden="false" customHeight="false" outlineLevel="0" collapsed="false">
      <c r="A19" s="21" t="s">
        <v>87</v>
      </c>
    </row>
    <row r="20" customFormat="false" ht="15" hidden="false" customHeight="false" outlineLevel="0" collapsed="false">
      <c r="A20" s="21" t="s">
        <v>88</v>
      </c>
    </row>
    <row r="21" customFormat="false" ht="15" hidden="false" customHeight="false" outlineLevel="0" collapsed="false">
      <c r="A21" s="21" t="s">
        <v>89</v>
      </c>
    </row>
    <row r="22" customFormat="false" ht="15" hidden="false" customHeight="false" outlineLevel="0" collapsed="false">
      <c r="A22" s="21" t="s">
        <v>90</v>
      </c>
    </row>
    <row r="23" customFormat="false" ht="15" hidden="false" customHeight="false" outlineLevel="0" collapsed="false">
      <c r="A23" s="21" t="s">
        <v>91</v>
      </c>
    </row>
    <row r="24" customFormat="false" ht="15" hidden="false" customHeight="false" outlineLevel="0" collapsed="false">
      <c r="A24" s="21" t="s">
        <v>92</v>
      </c>
    </row>
    <row r="25" customFormat="false" ht="15" hidden="false" customHeight="false" outlineLevel="0" collapsed="false">
      <c r="A25" s="21" t="s">
        <v>93</v>
      </c>
    </row>
    <row r="26" customFormat="false" ht="15" hidden="false" customHeight="false" outlineLevel="0" collapsed="false">
      <c r="A26" s="21" t="s">
        <v>94</v>
      </c>
    </row>
    <row r="27" customFormat="false" ht="15" hidden="false" customHeight="false" outlineLevel="0" collapsed="false">
      <c r="A27" s="21" t="s">
        <v>95</v>
      </c>
    </row>
    <row r="28" customFormat="false" ht="15" hidden="false" customHeight="false" outlineLevel="0" collapsed="false">
      <c r="A28" s="21" t="s">
        <v>96</v>
      </c>
    </row>
    <row r="29" customFormat="false" ht="15" hidden="false" customHeight="false" outlineLevel="0" collapsed="false">
      <c r="A29" s="21" t="s">
        <v>97</v>
      </c>
    </row>
    <row r="30" customFormat="false" ht="15" hidden="false" customHeight="false" outlineLevel="0" collapsed="false">
      <c r="A30" s="21" t="s">
        <v>98</v>
      </c>
    </row>
    <row r="31" customFormat="false" ht="15" hidden="false" customHeight="false" outlineLevel="0" collapsed="false">
      <c r="A31" s="21" t="s">
        <v>99</v>
      </c>
    </row>
    <row r="32" customFormat="false" ht="15" hidden="false" customHeight="false" outlineLevel="0" collapsed="false">
      <c r="A32" s="21" t="s">
        <v>100</v>
      </c>
    </row>
    <row r="33" customFormat="false" ht="15" hidden="false" customHeight="false" outlineLevel="0" collapsed="false">
      <c r="A33" s="21" t="s">
        <v>101</v>
      </c>
    </row>
    <row r="34" customFormat="false" ht="15" hidden="false" customHeight="false" outlineLevel="0" collapsed="false">
      <c r="A34" s="21" t="s">
        <v>102</v>
      </c>
    </row>
    <row r="35" customFormat="false" ht="15" hidden="false" customHeight="false" outlineLevel="0" collapsed="false">
      <c r="A35" s="21" t="s">
        <v>103</v>
      </c>
    </row>
    <row r="36" customFormat="false" ht="15" hidden="false" customHeight="false" outlineLevel="0" collapsed="false">
      <c r="A36" s="21" t="s">
        <v>104</v>
      </c>
    </row>
    <row r="37" customFormat="false" ht="15" hidden="false" customHeight="false" outlineLevel="0" collapsed="false">
      <c r="A37" s="21" t="s">
        <v>105</v>
      </c>
    </row>
    <row r="38" customFormat="false" ht="15" hidden="false" customHeight="false" outlineLevel="0" collapsed="false">
      <c r="A38" s="21" t="s">
        <v>106</v>
      </c>
    </row>
    <row r="39" customFormat="false" ht="15" hidden="false" customHeight="false" outlineLevel="0" collapsed="false">
      <c r="A39" s="21" t="s">
        <v>107</v>
      </c>
    </row>
    <row r="40" customFormat="false" ht="15" hidden="false" customHeight="false" outlineLevel="0" collapsed="false">
      <c r="A40" s="21" t="s">
        <v>108</v>
      </c>
    </row>
    <row r="41" customFormat="false" ht="15" hidden="false" customHeight="false" outlineLevel="0" collapsed="false">
      <c r="A41" s="21" t="s">
        <v>109</v>
      </c>
    </row>
    <row r="42" customFormat="false" ht="15" hidden="false" customHeight="false" outlineLevel="0" collapsed="false">
      <c r="A42" s="21" t="s">
        <v>110</v>
      </c>
    </row>
    <row r="43" customFormat="false" ht="15" hidden="false" customHeight="false" outlineLevel="0" collapsed="false">
      <c r="A43" s="21" t="s">
        <v>111</v>
      </c>
    </row>
    <row r="44" customFormat="false" ht="15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5T05:55:36Z</dcterms:modified>
  <cp:revision>0</cp:revision>
  <dc:subject/>
  <dc:title/>
</cp:coreProperties>
</file>