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E66" activeCellId="0" sqref="A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542.8</v>
      </c>
      <c r="C8" s="6" t="n">
        <v>133542.8</v>
      </c>
      <c r="D8" s="6" t="n">
        <v>133808</v>
      </c>
      <c r="E8" s="6" t="n">
        <v>100.1986</v>
      </c>
      <c r="F8" s="6" t="n">
        <v>0</v>
      </c>
      <c r="G8" s="6" t="n">
        <v>0</v>
      </c>
      <c r="H8" s="6" t="n">
        <v>-265.2</v>
      </c>
      <c r="I8" s="6" t="n">
        <v>129330.9</v>
      </c>
      <c r="J8" s="6" t="n">
        <v>9.665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-100</v>
      </c>
      <c r="G10" s="6" t="n">
        <v>-0.0553</v>
      </c>
      <c r="H10" s="6" t="n">
        <v>0</v>
      </c>
      <c r="I10" s="6" t="n">
        <v>173979.77</v>
      </c>
      <c r="J10" s="6" t="n">
        <v>9.6251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786.9</v>
      </c>
      <c r="E11" s="6" t="n">
        <v>100.7672</v>
      </c>
      <c r="F11" s="6" t="n">
        <v>135.5</v>
      </c>
      <c r="G11" s="6" t="n">
        <v>0.0963</v>
      </c>
      <c r="H11" s="6" t="n">
        <v>-1079.5</v>
      </c>
      <c r="I11" s="6" t="n">
        <v>160898.4</v>
      </c>
      <c r="J11" s="6" t="n">
        <v>11.3479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3962.77</v>
      </c>
      <c r="C14" s="8" t="n">
        <v>1127686.77</v>
      </c>
      <c r="D14" s="8" t="n">
        <v>1135305.47</v>
      </c>
      <c r="E14" s="8" t="n">
        <v>100.1184</v>
      </c>
      <c r="F14" s="8" t="n">
        <v>35.5</v>
      </c>
      <c r="G14" s="8" t="n">
        <v>0.0031</v>
      </c>
      <c r="H14" s="8" t="n">
        <v>-1342.7</v>
      </c>
      <c r="I14" s="8" t="n">
        <v>1333825.2</v>
      </c>
      <c r="J14" s="8" t="n">
        <v>11.7486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733</v>
      </c>
      <c r="C18" s="6" t="n">
        <v>76883</v>
      </c>
      <c r="D18" s="6" t="n">
        <v>76733</v>
      </c>
      <c r="E18" s="6" t="n">
        <v>100</v>
      </c>
      <c r="F18" s="6" t="n">
        <v>-150</v>
      </c>
      <c r="G18" s="6" t="n">
        <v>-0.1955</v>
      </c>
      <c r="H18" s="6" t="n">
        <v>0</v>
      </c>
      <c r="I18" s="6" t="n">
        <v>142619.2</v>
      </c>
      <c r="J18" s="6" t="n">
        <v>18.5864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732.75</v>
      </c>
      <c r="C23" s="8" t="n">
        <v>581989.75</v>
      </c>
      <c r="D23" s="8" t="n">
        <v>613732.75</v>
      </c>
      <c r="E23" s="8" t="n">
        <v>100</v>
      </c>
      <c r="F23" s="8" t="n">
        <v>-150</v>
      </c>
      <c r="G23" s="8" t="n">
        <v>-0.0244</v>
      </c>
      <c r="H23" s="8" t="n">
        <v>0</v>
      </c>
      <c r="I23" s="8" t="n">
        <v>1116471.87</v>
      </c>
      <c r="J23" s="8" t="n">
        <v>18.1915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20331.7</v>
      </c>
      <c r="J30" s="6" t="n">
        <v>21.473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104.1</v>
      </c>
      <c r="J31" s="6" t="n">
        <v>19.543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6056.91</v>
      </c>
      <c r="J33" s="8" t="n">
        <v>21.7435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4879.52</v>
      </c>
      <c r="C41" s="12" t="n">
        <v>1955085.52</v>
      </c>
      <c r="D41" s="12" t="n">
        <v>1996222.22</v>
      </c>
      <c r="E41" s="12" t="n">
        <v>100</v>
      </c>
      <c r="F41" s="12" t="n">
        <v>-114.5</v>
      </c>
      <c r="G41" s="12" t="n">
        <v>-0.0006</v>
      </c>
      <c r="H41" s="12" t="n">
        <v>-1342.7</v>
      </c>
      <c r="I41" s="12" t="n">
        <v>2983447.33</v>
      </c>
      <c r="J41" s="12" t="n">
        <v>14.9455</v>
      </c>
      <c r="K41" s="12" t="n">
        <v>342</v>
      </c>
      <c r="L41" s="12" t="n">
        <v>58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75694</v>
      </c>
      <c r="J42" s="14" t="n">
        <v>15.429</v>
      </c>
      <c r="K42" s="14" t="n">
        <v>2034</v>
      </c>
      <c r="L42" s="14" t="n">
        <v>1922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709.52</v>
      </c>
      <c r="C43" s="15" t="n">
        <v>557419.52</v>
      </c>
      <c r="D43" s="15" t="n">
        <v>2776.22</v>
      </c>
      <c r="E43" s="15" t="n">
        <v>0</v>
      </c>
      <c r="F43" s="15" t="n">
        <v>-114.5</v>
      </c>
      <c r="G43" s="15" t="n">
        <v>-0.0006</v>
      </c>
      <c r="H43" s="15" t="n">
        <v>-1066.7</v>
      </c>
      <c r="I43" s="15" t="n">
        <v>-92246.67</v>
      </c>
      <c r="J43" s="15" t="n">
        <v>-0.4836</v>
      </c>
      <c r="K43" s="15" t="n">
        <v>-1692</v>
      </c>
      <c r="L43" s="15" t="n">
        <v>-1864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1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28</v>
      </c>
      <c r="D5" s="6" t="n">
        <v>166.9</v>
      </c>
      <c r="E5" s="6" t="n">
        <v>3025</v>
      </c>
      <c r="F5" s="6" t="n">
        <v>19.4573</v>
      </c>
      <c r="G5" s="6" t="n">
        <v>9.2999</v>
      </c>
      <c r="H5" s="38" t="n">
        <v>1904.237</v>
      </c>
      <c r="I5" s="38" t="n">
        <v>5879.79</v>
      </c>
      <c r="J5" s="38" t="n">
        <v>2806.584</v>
      </c>
      <c r="K5" s="30" t="n">
        <v>5443</v>
      </c>
      <c r="L5" s="6" t="n">
        <v>19.4573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319.44</v>
      </c>
      <c r="F10" s="6" t="n">
        <v>20.9569</v>
      </c>
      <c r="G10" s="6" t="n">
        <v>8.5953</v>
      </c>
      <c r="H10" s="38" t="n">
        <v>1486.332</v>
      </c>
      <c r="I10" s="38" t="n">
        <v>8056.64</v>
      </c>
      <c r="J10" s="38" t="n">
        <v>3077.272</v>
      </c>
      <c r="K10" s="30" t="n">
        <v>6022</v>
      </c>
      <c r="L10" s="6" t="n">
        <v>20.9569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8" t="n">
        <v>1277.777</v>
      </c>
      <c r="I12" s="38" t="n">
        <v>14597.152</v>
      </c>
      <c r="J12" s="38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906.9</v>
      </c>
      <c r="E14" s="8" t="n">
        <v>64394.44</v>
      </c>
      <c r="F14" s="8" t="n">
        <v>19.2729</v>
      </c>
      <c r="G14" s="8" t="n">
        <v>9.5131</v>
      </c>
      <c r="H14" s="8" t="n">
        <v>11088.077</v>
      </c>
      <c r="I14" s="8" t="n">
        <v>67969.502</v>
      </c>
      <c r="J14" s="8" t="n">
        <v>26164.5252</v>
      </c>
      <c r="K14" s="34" t="n">
        <v>54596</v>
      </c>
      <c r="L14" s="8" t="n">
        <v>19.2729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38" t="n">
        <v>2035.571</v>
      </c>
      <c r="I18" s="38" t="n">
        <v>6248.18</v>
      </c>
      <c r="J18" s="38" t="n">
        <v>4107.664</v>
      </c>
      <c r="K18" s="30" t="n">
        <v>4771</v>
      </c>
      <c r="L18" s="6" t="n">
        <v>25.9724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8" t="n">
        <v>1228.328</v>
      </c>
      <c r="I20" s="38" t="n">
        <v>18996.48</v>
      </c>
      <c r="J20" s="38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4" t="n">
        <v>64778</v>
      </c>
      <c r="L23" s="8" t="n">
        <v>26.5143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38" t="n">
        <v>9672.0495</v>
      </c>
      <c r="I28" s="38" t="n">
        <v>16694</v>
      </c>
      <c r="J28" s="38" t="n">
        <v>2200</v>
      </c>
      <c r="K28" s="30" t="n">
        <v>6518</v>
      </c>
      <c r="L28" s="6" t="n">
        <v>43.8264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8" t="n">
        <v>1964.18</v>
      </c>
      <c r="I29" s="38" t="n">
        <v>0</v>
      </c>
      <c r="J29" s="38" t="n">
        <v>0</v>
      </c>
      <c r="K29" s="30" t="n">
        <v>1070</v>
      </c>
      <c r="L29" s="6" t="n">
        <v>18.3568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2.5744</v>
      </c>
      <c r="G30" s="6" t="n">
        <v>20.3992</v>
      </c>
      <c r="H30" s="38" t="n">
        <v>4783.25</v>
      </c>
      <c r="I30" s="38" t="n">
        <v>3944</v>
      </c>
      <c r="J30" s="38" t="n">
        <v>0</v>
      </c>
      <c r="K30" s="30" t="n">
        <v>3866</v>
      </c>
      <c r="L30" s="6" t="n">
        <v>22.5744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9248</v>
      </c>
      <c r="G33" s="8" t="n">
        <v>28.4755</v>
      </c>
      <c r="H33" s="8" t="n">
        <v>53180.9155</v>
      </c>
      <c r="I33" s="8" t="n">
        <v>59431.32</v>
      </c>
      <c r="J33" s="8" t="n">
        <v>11091.3</v>
      </c>
      <c r="K33" s="34" t="n">
        <v>36464</v>
      </c>
      <c r="L33" s="8" t="n">
        <v>33.9248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8" t="n">
        <v>6421.533</v>
      </c>
      <c r="I34" s="38" t="n">
        <v>0</v>
      </c>
      <c r="J34" s="38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8" t="n">
        <v>10441</v>
      </c>
      <c r="I35" s="38" t="n">
        <v>2040</v>
      </c>
      <c r="J35" s="38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35" t="n">
        <v>7163</v>
      </c>
      <c r="D41" s="32" t="n">
        <v>1506.9</v>
      </c>
      <c r="E41" s="32" t="n">
        <v>146112.75</v>
      </c>
      <c r="F41" s="32" t="n">
        <v>26.1905</v>
      </c>
      <c r="G41" s="32" t="n">
        <v>17.3865</v>
      </c>
      <c r="H41" s="32" t="n">
        <v>109214.0472</v>
      </c>
      <c r="I41" s="32" t="n">
        <v>246307.526</v>
      </c>
      <c r="J41" s="32" t="n">
        <v>91741.474</v>
      </c>
      <c r="K41" s="35" t="n">
        <v>170773</v>
      </c>
      <c r="L41" s="32" t="n">
        <v>26.1905</v>
      </c>
      <c r="M41" s="35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9.7</v>
      </c>
      <c r="G42" s="6" t="n">
        <v>20.1</v>
      </c>
      <c r="H42" s="38" t="n">
        <v>107940.86</v>
      </c>
      <c r="I42" s="38" t="n">
        <v>248605.62</v>
      </c>
      <c r="J42" s="38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63</v>
      </c>
      <c r="D43" s="8" t="n">
        <v>1506.9</v>
      </c>
      <c r="E43" s="8" t="n">
        <v>146112.75</v>
      </c>
      <c r="F43" s="8" t="n">
        <v>26.1905</v>
      </c>
      <c r="G43" s="8" t="n">
        <v>17.3865</v>
      </c>
      <c r="H43" s="8" t="n">
        <v>1273.1872</v>
      </c>
      <c r="I43" s="8" t="n">
        <v>-2298.094</v>
      </c>
      <c r="J43" s="8" t="n">
        <v>-24779.106</v>
      </c>
      <c r="K43" s="34" t="n">
        <v>170773</v>
      </c>
      <c r="L43" s="8" t="n">
        <v>26.1905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72" activeCellId="0" sqref="X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1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69673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2065</v>
      </c>
      <c r="N6" s="6" t="n">
        <v>104.338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38499.5</v>
      </c>
      <c r="N12" s="6" t="n">
        <v>102.4631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38910</v>
      </c>
      <c r="L14" s="8" t="n">
        <v>423601</v>
      </c>
      <c r="M14" s="8" t="n">
        <v>490336.5</v>
      </c>
      <c r="N14" s="8" t="n">
        <v>115.7543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5296</v>
      </c>
      <c r="N18" s="6" t="n">
        <v>97.626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6569</v>
      </c>
      <c r="N23" s="8" t="n">
        <v>103.4443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27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364</v>
      </c>
      <c r="L33" s="8" t="n">
        <v>162836</v>
      </c>
      <c r="M33" s="8" t="n">
        <v>201865.7</v>
      </c>
      <c r="N33" s="8" t="n">
        <v>123.9687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3431</v>
      </c>
      <c r="K36" s="6" t="n">
        <v>10920</v>
      </c>
      <c r="L36" s="30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3541</v>
      </c>
      <c r="K40" s="8" t="n">
        <v>29060</v>
      </c>
      <c r="L40" s="8" t="n">
        <v>21836</v>
      </c>
      <c r="M40" s="8" t="n">
        <v>17245</v>
      </c>
      <c r="N40" s="8" t="n">
        <v>78.975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32" t="n">
        <v>352966</v>
      </c>
      <c r="C41" s="32" t="n">
        <v>371614.4</v>
      </c>
      <c r="D41" s="32" t="n">
        <v>105.2833</v>
      </c>
      <c r="E41" s="32" t="n">
        <v>318.25</v>
      </c>
      <c r="F41" s="32" t="n">
        <v>694.1</v>
      </c>
      <c r="G41" s="32" t="n">
        <v>1896</v>
      </c>
      <c r="H41" s="32" t="n">
        <v>8987</v>
      </c>
      <c r="I41" s="32" t="n">
        <v>3194</v>
      </c>
      <c r="J41" s="32" t="n">
        <v>468230</v>
      </c>
      <c r="K41" s="32" t="n">
        <v>1469074</v>
      </c>
      <c r="L41" s="32" t="n">
        <v>1107642</v>
      </c>
      <c r="M41" s="32" t="n">
        <v>1226016.2</v>
      </c>
      <c r="N41" s="32" t="n">
        <v>110.687</v>
      </c>
      <c r="O41" s="32" t="n">
        <v>20361.7</v>
      </c>
      <c r="P41" s="32" t="n">
        <v>3704.5</v>
      </c>
    </row>
    <row r="42" customFormat="false" ht="15.95" hidden="false" customHeight="true" outlineLevel="0" collapsed="false">
      <c r="A42" s="9" t="s">
        <v>51</v>
      </c>
      <c r="B42" s="30" t="n">
        <v>354000</v>
      </c>
      <c r="C42" s="6" t="n">
        <v>355714</v>
      </c>
      <c r="D42" s="6" t="n">
        <v>100.4842</v>
      </c>
      <c r="E42" s="6" t="n">
        <v>822</v>
      </c>
      <c r="F42" s="6" t="n">
        <v>273</v>
      </c>
      <c r="G42" s="6"/>
      <c r="H42" s="6" t="n">
        <v>15071</v>
      </c>
      <c r="I42" s="6" t="n">
        <v>3027</v>
      </c>
      <c r="J42" s="6"/>
      <c r="K42" s="6" t="n">
        <v>1414765</v>
      </c>
      <c r="L42" s="30" t="n">
        <v>1047213</v>
      </c>
      <c r="M42" s="6" t="n">
        <v>1199538</v>
      </c>
      <c r="N42" s="6" t="n">
        <v>114.5458</v>
      </c>
      <c r="O42" s="6"/>
      <c r="P42" s="6" t="n">
        <v>2779</v>
      </c>
    </row>
    <row r="43" customFormat="false" ht="15.95" hidden="false" customHeight="true" outlineLevel="0" collapsed="false">
      <c r="A43" s="7" t="s">
        <v>52</v>
      </c>
      <c r="B43" s="8" t="n">
        <v>-1034</v>
      </c>
      <c r="C43" s="8" t="n">
        <v>15900.4</v>
      </c>
      <c r="D43" s="8" t="n">
        <v>4.7992</v>
      </c>
      <c r="E43" s="8" t="n">
        <v>-503.75</v>
      </c>
      <c r="F43" s="8" t="n">
        <v>421.1</v>
      </c>
      <c r="G43" s="8" t="n">
        <v>1896</v>
      </c>
      <c r="H43" s="8" t="n">
        <v>-6084</v>
      </c>
      <c r="I43" s="8" t="n">
        <v>167</v>
      </c>
      <c r="J43" s="8" t="n">
        <v>468230</v>
      </c>
      <c r="K43" s="8" t="n">
        <v>54309</v>
      </c>
      <c r="L43" s="8" t="n">
        <v>60429</v>
      </c>
      <c r="M43" s="8" t="n">
        <v>26478.2</v>
      </c>
      <c r="N43" s="8" t="n">
        <v>-3.8587</v>
      </c>
      <c r="O43" s="8" t="n">
        <v>20361.7</v>
      </c>
      <c r="P43" s="8" t="n">
        <v>925.5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842.8</v>
      </c>
      <c r="I8" s="21" t="n">
        <v>111108</v>
      </c>
      <c r="J8" s="21" t="n">
        <v>100.2393</v>
      </c>
      <c r="K8" s="20" t="n">
        <v>13684</v>
      </c>
      <c r="L8" s="21" t="n">
        <v>13684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25</v>
      </c>
      <c r="G11" s="21"/>
      <c r="H11" s="20" t="n">
        <v>104180</v>
      </c>
      <c r="I11" s="21" t="n">
        <v>104459</v>
      </c>
      <c r="J11" s="21" t="n">
        <v>100.2678</v>
      </c>
      <c r="K11" s="20" t="n">
        <v>19093.4</v>
      </c>
      <c r="L11" s="21" t="n">
        <v>19434.9</v>
      </c>
      <c r="M11" s="21" t="n">
        <v>101.7886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44</v>
      </c>
      <c r="G14" s="23" t="n">
        <v>104.0388</v>
      </c>
      <c r="H14" s="23" t="n">
        <v>852142.47</v>
      </c>
      <c r="I14" s="23" t="n">
        <v>852686.67</v>
      </c>
      <c r="J14" s="23" t="n">
        <v>100.0639</v>
      </c>
      <c r="K14" s="23" t="n">
        <v>181126.4</v>
      </c>
      <c r="L14" s="23" t="n">
        <v>181465.9</v>
      </c>
      <c r="M14" s="23" t="n">
        <v>100.1874</v>
      </c>
      <c r="N14" s="23" t="n">
        <v>17785.9</v>
      </c>
      <c r="O14" s="23" t="n">
        <v>18285.9</v>
      </c>
      <c r="P14" s="23" t="n">
        <v>102.8112</v>
      </c>
      <c r="Q14" s="23" t="n">
        <v>59468</v>
      </c>
      <c r="R14" s="23" t="n">
        <v>59452</v>
      </c>
      <c r="S14" s="23" t="n">
        <v>99.9731</v>
      </c>
      <c r="T14" s="23" t="n">
        <v>0</v>
      </c>
      <c r="U14" s="23" t="n">
        <v>0</v>
      </c>
      <c r="V14" s="23"/>
      <c r="W14" s="23" t="n">
        <v>1896</v>
      </c>
      <c r="X14" s="23" t="n">
        <v>1896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344</v>
      </c>
      <c r="AE14" s="23" t="n">
        <v>99.608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786</v>
      </c>
      <c r="R18" s="21" t="n">
        <v>578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424</v>
      </c>
      <c r="R23" s="23" t="n">
        <v>5842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27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39</v>
      </c>
      <c r="G41" s="12" t="n">
        <v>100.2229</v>
      </c>
      <c r="H41" s="12" t="n">
        <v>1389506.32</v>
      </c>
      <c r="I41" s="12" t="n">
        <v>1390050.52</v>
      </c>
      <c r="J41" s="12" t="n">
        <v>100.0392</v>
      </c>
      <c r="K41" s="12" t="n">
        <v>331694</v>
      </c>
      <c r="L41" s="12" t="n">
        <v>332033.5</v>
      </c>
      <c r="M41" s="12" t="n">
        <v>100.1024</v>
      </c>
      <c r="N41" s="12" t="n">
        <v>80767.9</v>
      </c>
      <c r="O41" s="12" t="n">
        <v>81267.9</v>
      </c>
      <c r="P41" s="12" t="n">
        <v>100.6191</v>
      </c>
      <c r="Q41" s="12" t="n">
        <v>146948</v>
      </c>
      <c r="R41" s="12" t="n">
        <v>14693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890.3</v>
      </c>
      <c r="X41" s="12" t="n">
        <v>4890.3</v>
      </c>
      <c r="Y41" s="12" t="n">
        <v>100</v>
      </c>
      <c r="Z41" s="12" t="n">
        <v>0</v>
      </c>
      <c r="AA41" s="12" t="n">
        <v>0</v>
      </c>
      <c r="AB41" s="12"/>
      <c r="AC41" s="12" t="n">
        <v>25863</v>
      </c>
      <c r="AD41" s="12" t="n">
        <v>25783</v>
      </c>
      <c r="AE41" s="12" t="n">
        <v>99.6907</v>
      </c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43</v>
      </c>
      <c r="G43" s="15" t="n">
        <v>0.2229</v>
      </c>
      <c r="H43" s="15" t="n">
        <v>-46300.68</v>
      </c>
      <c r="I43" s="15" t="n">
        <v>-46541.48</v>
      </c>
      <c r="J43" s="15" t="n">
        <v>-0.0155</v>
      </c>
      <c r="K43" s="15" t="n">
        <v>21981</v>
      </c>
      <c r="L43" s="15" t="n">
        <v>20813.5</v>
      </c>
      <c r="M43" s="15" t="n">
        <v>-0.3842</v>
      </c>
      <c r="N43" s="15" t="n">
        <v>-7736.1</v>
      </c>
      <c r="O43" s="15" t="n">
        <v>-7236.1</v>
      </c>
      <c r="P43" s="15" t="n">
        <v>0.6191</v>
      </c>
      <c r="Q43" s="15" t="n">
        <v>25277</v>
      </c>
      <c r="R43" s="15" t="n">
        <v>25222</v>
      </c>
      <c r="S43" s="15" t="n">
        <v>-0.0429</v>
      </c>
      <c r="T43" s="15" t="n">
        <v>-250</v>
      </c>
      <c r="U43" s="15" t="n">
        <v>-250</v>
      </c>
      <c r="V43" s="15" t="n">
        <v>0</v>
      </c>
      <c r="W43" s="15" t="n">
        <v>1629.3</v>
      </c>
      <c r="X43" s="15" t="n">
        <v>1899.3</v>
      </c>
      <c r="Y43" s="15" t="n">
        <v>8.2797</v>
      </c>
      <c r="Z43" s="15" t="n">
        <v>0</v>
      </c>
      <c r="AA43" s="15" t="n">
        <v>0</v>
      </c>
      <c r="AB43" s="15" t="n">
        <v>0</v>
      </c>
      <c r="AC43" s="15" t="n">
        <v>7874</v>
      </c>
      <c r="AD43" s="15" t="n">
        <v>7873</v>
      </c>
      <c r="AE43" s="15" t="n">
        <v>0.1298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9.41"/>
    <col collapsed="false" customWidth="true" hidden="false" outlineLevel="0" max="4" min="4" style="1" width="11.42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265.3</v>
      </c>
      <c r="E8" s="6" t="n">
        <v>13490</v>
      </c>
      <c r="F8" s="6" t="n">
        <v>2892.8</v>
      </c>
      <c r="G8" s="6" t="n">
        <v>4495.8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7441</v>
      </c>
      <c r="O8" s="6" t="n">
        <v>9.8582</v>
      </c>
      <c r="P8" s="6" t="n">
        <v>9.5661</v>
      </c>
      <c r="Q8" s="6" t="n">
        <v>7.7527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510.72</v>
      </c>
      <c r="E10" s="6" t="n">
        <v>17495.35</v>
      </c>
      <c r="F10" s="6" t="n">
        <v>1913.2</v>
      </c>
      <c r="G10" s="6" t="n">
        <v>1993.7</v>
      </c>
      <c r="H10" s="6" t="n">
        <v>0</v>
      </c>
      <c r="I10" s="6" t="n">
        <v>0</v>
      </c>
      <c r="J10" s="6" t="n">
        <v>0</v>
      </c>
      <c r="K10" s="6" t="n">
        <v>66.8</v>
      </c>
      <c r="L10" s="6" t="n">
        <v>0</v>
      </c>
      <c r="M10" s="6" t="n">
        <v>0</v>
      </c>
      <c r="N10" s="6" t="n">
        <v>9.5955</v>
      </c>
      <c r="O10" s="6" t="n">
        <v>10.7406</v>
      </c>
      <c r="P10" s="6" t="n">
        <v>13.4363</v>
      </c>
      <c r="Q10" s="6" t="n">
        <v>4.9805</v>
      </c>
      <c r="R10" s="6" t="n">
        <v>0</v>
      </c>
      <c r="S10" s="6" t="n">
        <v>0</v>
      </c>
      <c r="T10" s="6" t="n">
        <v>0</v>
      </c>
      <c r="U10" s="6" t="n">
        <v>6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13.4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5.36</v>
      </c>
      <c r="N11" s="6" t="n">
        <v>11.91</v>
      </c>
      <c r="O11" s="6" t="n">
        <v>11.205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205.4</v>
      </c>
      <c r="D14" s="8" t="n">
        <v>1004523.94</v>
      </c>
      <c r="E14" s="8" t="n">
        <v>225740.17</v>
      </c>
      <c r="F14" s="8" t="n">
        <v>20789.32</v>
      </c>
      <c r="G14" s="8" t="n">
        <v>62874.87</v>
      </c>
      <c r="H14" s="8" t="n">
        <v>0</v>
      </c>
      <c r="I14" s="8" t="n">
        <v>989.2</v>
      </c>
      <c r="J14" s="8" t="n">
        <v>0</v>
      </c>
      <c r="K14" s="8" t="n">
        <v>17318.3</v>
      </c>
      <c r="L14" s="8" t="n">
        <v>7.2316</v>
      </c>
      <c r="M14" s="8" t="n">
        <v>18.7174</v>
      </c>
      <c r="N14" s="8" t="n">
        <v>11.7807</v>
      </c>
      <c r="O14" s="8" t="n">
        <v>12.4398</v>
      </c>
      <c r="P14" s="8" t="n">
        <v>11.369</v>
      </c>
      <c r="Q14" s="8" t="n">
        <v>10.5757</v>
      </c>
      <c r="R14" s="8" t="n">
        <v>0</v>
      </c>
      <c r="S14" s="8" t="n">
        <v>5.2173</v>
      </c>
      <c r="T14" s="8" t="n">
        <v>0</v>
      </c>
      <c r="U14" s="8" t="n">
        <v>8.5127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40.3</v>
      </c>
      <c r="E18" s="6" t="n">
        <v>37371.7</v>
      </c>
      <c r="F18" s="6" t="n">
        <v>5441.5</v>
      </c>
      <c r="G18" s="6" t="n">
        <v>7675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8.4999</v>
      </c>
      <c r="O18" s="6" t="n">
        <v>21.3553</v>
      </c>
      <c r="P18" s="6" t="n">
        <v>15.6997</v>
      </c>
      <c r="Q18" s="6" t="n">
        <v>13.266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56</v>
      </c>
      <c r="D23" s="8" t="n">
        <v>731920.9</v>
      </c>
      <c r="E23" s="8" t="n">
        <v>236967.64</v>
      </c>
      <c r="F23" s="8" t="n">
        <v>37947.51</v>
      </c>
      <c r="G23" s="8" t="n">
        <v>84324.06</v>
      </c>
      <c r="H23" s="8" t="n">
        <v>0</v>
      </c>
      <c r="I23" s="8" t="n">
        <v>2946.5</v>
      </c>
      <c r="J23" s="8" t="n">
        <v>0</v>
      </c>
      <c r="K23" s="8" t="n">
        <v>4674.9</v>
      </c>
      <c r="L23" s="8" t="n">
        <v>12.8102</v>
      </c>
      <c r="M23" s="8" t="n">
        <v>19.5585</v>
      </c>
      <c r="N23" s="8" t="n">
        <v>18.5907</v>
      </c>
      <c r="O23" s="8" t="n">
        <v>19.2476</v>
      </c>
      <c r="P23" s="8" t="n">
        <v>17.1313</v>
      </c>
      <c r="Q23" s="8" t="n">
        <v>14.4331</v>
      </c>
      <c r="R23" s="8" t="n">
        <v>0</v>
      </c>
      <c r="S23" s="8" t="n">
        <v>15.4729</v>
      </c>
      <c r="T23" s="8" t="n">
        <v>0</v>
      </c>
      <c r="U23" s="8" t="n">
        <v>10.524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702.3</v>
      </c>
      <c r="E30" s="6" t="n">
        <v>16751.9</v>
      </c>
      <c r="F30" s="6" t="n">
        <v>5511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2327</v>
      </c>
      <c r="O30" s="6" t="n">
        <v>22.9793</v>
      </c>
      <c r="P30" s="6" t="n">
        <v>20.9256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9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8.1042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9696.38</v>
      </c>
      <c r="E33" s="8" t="n">
        <v>63307.56</v>
      </c>
      <c r="F33" s="8" t="n">
        <v>61014.21</v>
      </c>
      <c r="G33" s="8" t="n">
        <v>51537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1321</v>
      </c>
      <c r="O33" s="8" t="n">
        <v>23.6213</v>
      </c>
      <c r="P33" s="8" t="n">
        <v>23.0251</v>
      </c>
      <c r="Q33" s="8" t="n">
        <v>17.8381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7" hidden="false" customHeight="true" outlineLevel="0" collapsed="false">
      <c r="A41" s="11" t="s">
        <v>50</v>
      </c>
      <c r="B41" s="12" t="n">
        <v>5690.65</v>
      </c>
      <c r="C41" s="12" t="n">
        <v>22522.86</v>
      </c>
      <c r="D41" s="12" t="n">
        <v>2053145.62</v>
      </c>
      <c r="E41" s="12" t="n">
        <v>527932.77</v>
      </c>
      <c r="F41" s="12" t="n">
        <v>147439.09</v>
      </c>
      <c r="G41" s="12" t="n">
        <v>199037.91</v>
      </c>
      <c r="H41" s="12" t="n">
        <v>0</v>
      </c>
      <c r="I41" s="12" t="n">
        <v>4525.7</v>
      </c>
      <c r="J41" s="12" t="n">
        <v>0</v>
      </c>
      <c r="K41" s="12" t="n">
        <v>23152.73</v>
      </c>
      <c r="L41" s="12" t="n">
        <v>14.2053</v>
      </c>
      <c r="M41" s="12" t="n">
        <v>20.0399</v>
      </c>
      <c r="N41" s="12" t="n">
        <v>14.7703</v>
      </c>
      <c r="O41" s="12" t="n">
        <v>15.9</v>
      </c>
      <c r="P41" s="12" t="n">
        <v>18.1424</v>
      </c>
      <c r="Q41" s="12" t="n">
        <v>13.5463</v>
      </c>
      <c r="R41" s="12" t="n">
        <v>0</v>
      </c>
      <c r="S41" s="12" t="n">
        <v>9.2544</v>
      </c>
      <c r="T41" s="12" t="n">
        <v>0</v>
      </c>
      <c r="U41" s="12" t="n">
        <v>8.9798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98455</v>
      </c>
      <c r="E42" s="14" t="n">
        <v>487301</v>
      </c>
      <c r="F42" s="14" t="n">
        <v>140376</v>
      </c>
      <c r="G42" s="14" t="n">
        <v>201212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3033</v>
      </c>
      <c r="O42" s="14" t="n">
        <v>15.6578</v>
      </c>
      <c r="P42" s="14" t="n">
        <v>15.861</v>
      </c>
      <c r="Q42" s="14" t="n">
        <v>16.5321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638.65</v>
      </c>
      <c r="C43" s="15" t="n">
        <v>1172.86</v>
      </c>
      <c r="D43" s="15" t="n">
        <v>-145309.38</v>
      </c>
      <c r="E43" s="15" t="n">
        <v>40631.77</v>
      </c>
      <c r="F43" s="15" t="n">
        <v>7063.09</v>
      </c>
      <c r="G43" s="15" t="n">
        <v>-2174.09</v>
      </c>
      <c r="H43" s="15" t="n">
        <v>-210</v>
      </c>
      <c r="I43" s="15" t="n">
        <v>583.7</v>
      </c>
      <c r="J43" s="15" t="n">
        <v>0</v>
      </c>
      <c r="K43" s="15" t="n">
        <v>7317.73</v>
      </c>
      <c r="L43" s="15" t="n">
        <v>4.8462</v>
      </c>
      <c r="M43" s="15" t="n">
        <v>0.7987</v>
      </c>
      <c r="N43" s="15" t="n">
        <v>-0.533</v>
      </c>
      <c r="O43" s="15" t="n">
        <v>0.2422</v>
      </c>
      <c r="P43" s="15" t="n">
        <v>2.2814</v>
      </c>
      <c r="Q43" s="15" t="n">
        <v>-2.9858</v>
      </c>
      <c r="R43" s="15" t="n">
        <v>-7.7778</v>
      </c>
      <c r="S43" s="15" t="n">
        <v>-3.9251</v>
      </c>
      <c r="T43" s="15" t="n">
        <v>0</v>
      </c>
      <c r="U43" s="15" t="n">
        <v>0.1384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8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043</v>
      </c>
      <c r="I5" s="6" t="n">
        <v>2043</v>
      </c>
      <c r="J5" s="6" t="n">
        <v>100</v>
      </c>
      <c r="K5" s="30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0" t="n">
        <v>0</v>
      </c>
      <c r="R5" s="6" t="n">
        <v>0</v>
      </c>
      <c r="S5" s="6"/>
      <c r="T5" s="30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57</v>
      </c>
      <c r="D6" s="6" t="n">
        <v>99.1175</v>
      </c>
      <c r="E6" s="30" t="n">
        <v>3619</v>
      </c>
      <c r="F6" s="6" t="n">
        <v>3314</v>
      </c>
      <c r="G6" s="6" t="n">
        <v>91.5723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0" t="n">
        <v>5450</v>
      </c>
      <c r="F8" s="6" t="n">
        <v>3623</v>
      </c>
      <c r="G8" s="6" t="n">
        <v>66.4771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058.3</v>
      </c>
      <c r="C10" s="6" t="n">
        <v>210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394.3</v>
      </c>
      <c r="O10" s="6" t="n">
        <v>173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0" t="n">
        <v>2525</v>
      </c>
      <c r="F11" s="6" t="n">
        <v>2510</v>
      </c>
      <c r="G11" s="6" t="n">
        <v>99.4059</v>
      </c>
      <c r="H11" s="30" t="n">
        <v>5729</v>
      </c>
      <c r="I11" s="6" t="n">
        <v>5579</v>
      </c>
      <c r="J11" s="6" t="n">
        <v>97.3817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0" t="n">
        <v>1844.44</v>
      </c>
      <c r="F13" s="6" t="n">
        <v>194.44</v>
      </c>
      <c r="G13" s="6" t="n">
        <v>10.542</v>
      </c>
      <c r="H13" s="30" t="n">
        <v>1318</v>
      </c>
      <c r="I13" s="6" t="n">
        <v>13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480.24</v>
      </c>
      <c r="C14" s="8" t="n">
        <v>252429.24</v>
      </c>
      <c r="D14" s="8" t="n">
        <v>95.8058</v>
      </c>
      <c r="E14" s="8" t="n">
        <v>28416.44</v>
      </c>
      <c r="F14" s="8" t="n">
        <v>19776.44</v>
      </c>
      <c r="G14" s="8" t="n">
        <v>69.5951</v>
      </c>
      <c r="H14" s="8" t="n">
        <v>44263.5</v>
      </c>
      <c r="I14" s="8" t="n">
        <v>44113.5</v>
      </c>
      <c r="J14" s="8" t="n">
        <v>99.6611</v>
      </c>
      <c r="K14" s="8" t="n">
        <v>3056</v>
      </c>
      <c r="L14" s="8" t="n">
        <v>3056</v>
      </c>
      <c r="M14" s="8" t="n">
        <v>100</v>
      </c>
      <c r="N14" s="8" t="n">
        <v>185115.3</v>
      </c>
      <c r="O14" s="8" t="n">
        <v>182854.3</v>
      </c>
      <c r="P14" s="8" t="n">
        <v>98.7786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38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0" t="n">
        <v>1604</v>
      </c>
      <c r="F17" s="6" t="n">
        <v>1091</v>
      </c>
      <c r="G17" s="6" t="n">
        <v>68.0175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93</v>
      </c>
      <c r="D18" s="6" t="n">
        <v>102.6632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93</v>
      </c>
      <c r="J18" s="6" t="n">
        <v>100.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0" t="n">
        <v>600</v>
      </c>
      <c r="F20" s="6" t="n">
        <v>6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0" t="n">
        <v>1671</v>
      </c>
      <c r="F21" s="6" t="n">
        <v>222</v>
      </c>
      <c r="G21" s="6" t="n">
        <v>13.2855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0" t="n">
        <v>113</v>
      </c>
      <c r="F22" s="6" t="n">
        <v>100</v>
      </c>
      <c r="G22" s="6" t="n">
        <v>88.4956</v>
      </c>
      <c r="H22" s="30" t="n">
        <v>8987</v>
      </c>
      <c r="I22" s="6" t="n">
        <v>8957</v>
      </c>
      <c r="J22" s="6" t="n">
        <v>99.6662</v>
      </c>
      <c r="K22" s="30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416.8</v>
      </c>
      <c r="C23" s="8" t="n">
        <v>125778.8</v>
      </c>
      <c r="D23" s="8" t="n">
        <v>95.7098</v>
      </c>
      <c r="E23" s="8" t="n">
        <v>9614</v>
      </c>
      <c r="F23" s="8" t="n">
        <v>4117</v>
      </c>
      <c r="G23" s="8" t="n">
        <v>42.823</v>
      </c>
      <c r="H23" s="8" t="n">
        <v>41295</v>
      </c>
      <c r="I23" s="8" t="n">
        <v>41350</v>
      </c>
      <c r="J23" s="8" t="n">
        <v>100.1332</v>
      </c>
      <c r="K23" s="8" t="n">
        <v>2160</v>
      </c>
      <c r="L23" s="8" t="n">
        <v>2160</v>
      </c>
      <c r="M23" s="8" t="n">
        <v>100</v>
      </c>
      <c r="N23" s="8" t="n">
        <v>77407.8</v>
      </c>
      <c r="O23" s="8" t="n">
        <v>77263.8</v>
      </c>
      <c r="P23" s="8" t="n">
        <v>99.81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56</v>
      </c>
      <c r="D29" s="6" t="n">
        <v>75.0649</v>
      </c>
      <c r="E29" s="30" t="n">
        <v>400</v>
      </c>
      <c r="F29" s="6" t="n">
        <v>16</v>
      </c>
      <c r="G29" s="6" t="n">
        <v>4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06</v>
      </c>
      <c r="D33" s="8" t="n">
        <v>95.1597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143.04</v>
      </c>
      <c r="C41" s="12" t="n">
        <v>448883.04</v>
      </c>
      <c r="D41" s="12" t="n">
        <v>95.6815</v>
      </c>
      <c r="E41" s="12" t="n">
        <v>38430.44</v>
      </c>
      <c r="F41" s="12" t="n">
        <v>23909.44</v>
      </c>
      <c r="G41" s="12" t="n">
        <v>62.2148</v>
      </c>
      <c r="H41" s="12" t="n">
        <v>103453.5</v>
      </c>
      <c r="I41" s="12" t="n">
        <v>103300.5</v>
      </c>
      <c r="J41" s="12" t="n">
        <v>99.8521</v>
      </c>
      <c r="K41" s="12" t="n">
        <v>5216</v>
      </c>
      <c r="L41" s="12" t="n">
        <v>5216</v>
      </c>
      <c r="M41" s="12" t="n">
        <v>100</v>
      </c>
      <c r="N41" s="12" t="n">
        <v>317836.1</v>
      </c>
      <c r="O41" s="12" t="n">
        <v>312143.1</v>
      </c>
      <c r="P41" s="12" t="n">
        <v>98.2088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380</v>
      </c>
      <c r="V41" s="12" t="n">
        <v>98.484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9913</v>
      </c>
      <c r="D42" s="14" t="n">
        <v>99.7953</v>
      </c>
      <c r="E42" s="27" t="n">
        <v>33845</v>
      </c>
      <c r="F42" s="14" t="n">
        <v>31175</v>
      </c>
      <c r="G42" s="14" t="n">
        <v>92.1111</v>
      </c>
      <c r="H42" s="27" t="n">
        <v>79712</v>
      </c>
      <c r="I42" s="14" t="n">
        <v>79248</v>
      </c>
      <c r="J42" s="14" t="n">
        <v>99.4179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09511</v>
      </c>
      <c r="P42" s="14" t="n">
        <v>99.5676</v>
      </c>
      <c r="Q42" s="27" t="n">
        <v>1030</v>
      </c>
      <c r="R42" s="14" t="n">
        <v>1020</v>
      </c>
      <c r="S42" s="14" t="n">
        <v>99.0291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38348.04</v>
      </c>
      <c r="C43" s="15" t="n">
        <v>18970.04</v>
      </c>
      <c r="D43" s="15" t="n">
        <v>-4.1138</v>
      </c>
      <c r="E43" s="15" t="n">
        <v>4585.44</v>
      </c>
      <c r="F43" s="15" t="n">
        <v>-7265.56</v>
      </c>
      <c r="G43" s="15" t="n">
        <v>-29.8962</v>
      </c>
      <c r="H43" s="15" t="n">
        <v>23741.5</v>
      </c>
      <c r="I43" s="15" t="n">
        <v>24052.5</v>
      </c>
      <c r="J43" s="15" t="n">
        <v>0.4342</v>
      </c>
      <c r="K43" s="15" t="n">
        <v>1522</v>
      </c>
      <c r="L43" s="15" t="n">
        <v>1522</v>
      </c>
      <c r="M43" s="15" t="n">
        <v>0</v>
      </c>
      <c r="N43" s="15" t="n">
        <v>6981.1</v>
      </c>
      <c r="O43" s="15" t="n">
        <v>2632.1</v>
      </c>
      <c r="P43" s="15" t="n">
        <v>-1.3588</v>
      </c>
      <c r="Q43" s="15" t="n">
        <v>-255</v>
      </c>
      <c r="R43" s="15" t="n">
        <v>-86</v>
      </c>
      <c r="S43" s="15" t="n">
        <v>21.487</v>
      </c>
      <c r="T43" s="15" t="n">
        <v>1773</v>
      </c>
      <c r="U43" s="15" t="n">
        <v>-1525</v>
      </c>
      <c r="V43" s="15" t="n">
        <v>-197.175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312</v>
      </c>
      <c r="C7" s="6" t="n">
        <v>3202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889</v>
      </c>
      <c r="J7" s="6" t="n">
        <v>9.66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53.1</v>
      </c>
      <c r="C9" s="6" t="n">
        <v>2383</v>
      </c>
      <c r="D9" s="6" t="n">
        <v>1559</v>
      </c>
      <c r="E9" s="6" t="n">
        <v>83</v>
      </c>
      <c r="F9" s="6" t="n">
        <v>4728.1</v>
      </c>
      <c r="G9" s="6" t="n">
        <v>0</v>
      </c>
      <c r="H9" s="6" t="n">
        <v>0</v>
      </c>
      <c r="I9" s="6" t="n">
        <v>4.4536</v>
      </c>
      <c r="J9" s="6" t="n">
        <v>6.5774</v>
      </c>
      <c r="K9" s="6" t="n">
        <v>4.9195</v>
      </c>
      <c r="L9" s="6" t="n">
        <v>1.4435</v>
      </c>
      <c r="M9" s="6" t="n">
        <v>3.848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430.97</v>
      </c>
      <c r="C11" s="6" t="n">
        <v>2128.2</v>
      </c>
      <c r="D11" s="6" t="n">
        <v>702.7</v>
      </c>
      <c r="E11" s="6" t="n">
        <v>0</v>
      </c>
      <c r="F11" s="6" t="n">
        <v>6600.07</v>
      </c>
      <c r="G11" s="6" t="n">
        <v>0</v>
      </c>
      <c r="H11" s="6" t="n">
        <v>0</v>
      </c>
      <c r="I11" s="6" t="n">
        <v>4.4785</v>
      </c>
      <c r="J11" s="6" t="n">
        <v>8.3133</v>
      </c>
      <c r="K11" s="6" t="n">
        <v>6.365</v>
      </c>
      <c r="L11" s="6" t="n">
        <v>0</v>
      </c>
      <c r="M11" s="6" t="n">
        <v>3.794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55739.85</v>
      </c>
      <c r="C15" s="8" t="n">
        <v>16473.43</v>
      </c>
      <c r="D15" s="8" t="n">
        <v>41830.28</v>
      </c>
      <c r="E15" s="8" t="n">
        <v>1294.5</v>
      </c>
      <c r="F15" s="8" t="n">
        <v>94428.98</v>
      </c>
      <c r="G15" s="8" t="n">
        <v>225.7</v>
      </c>
      <c r="H15" s="8" t="n">
        <v>1486.96</v>
      </c>
      <c r="I15" s="8" t="n">
        <v>6.1696</v>
      </c>
      <c r="J15" s="8" t="n">
        <v>8.3298</v>
      </c>
      <c r="K15" s="8" t="n">
        <v>9.4824</v>
      </c>
      <c r="L15" s="8" t="n">
        <v>4.2359</v>
      </c>
      <c r="M15" s="8" t="n">
        <v>5.1642</v>
      </c>
      <c r="N15" s="8" t="n">
        <v>9.4042</v>
      </c>
      <c r="O15" s="8" t="n">
        <v>6.2242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2683.02</v>
      </c>
      <c r="C24" s="8" t="n">
        <v>3882.6</v>
      </c>
      <c r="D24" s="8" t="n">
        <v>56093.18</v>
      </c>
      <c r="E24" s="8" t="n">
        <v>1228.06</v>
      </c>
      <c r="F24" s="8" t="n">
        <v>60974.88</v>
      </c>
      <c r="G24" s="8" t="n">
        <v>254.9</v>
      </c>
      <c r="H24" s="8" t="n">
        <v>249.4</v>
      </c>
      <c r="I24" s="8" t="n">
        <v>9.7539</v>
      </c>
      <c r="J24" s="8" t="n">
        <v>9.4307</v>
      </c>
      <c r="K24" s="8" t="n">
        <v>13.5655</v>
      </c>
      <c r="L24" s="8" t="n">
        <v>5.6855</v>
      </c>
      <c r="M24" s="8" t="n">
        <v>7.8918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04</v>
      </c>
      <c r="C30" s="6" t="n">
        <v>1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09</v>
      </c>
      <c r="J30" s="6" t="n">
        <v>10.62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75.3</v>
      </c>
      <c r="C31" s="6" t="n">
        <v>0</v>
      </c>
      <c r="D31" s="6" t="n">
        <v>9414.2</v>
      </c>
      <c r="E31" s="6" t="n">
        <v>0</v>
      </c>
      <c r="F31" s="6" t="n">
        <v>6461.1</v>
      </c>
      <c r="G31" s="6" t="n">
        <v>0</v>
      </c>
      <c r="H31" s="6" t="n">
        <v>0</v>
      </c>
      <c r="I31" s="6" t="n">
        <v>11.6251</v>
      </c>
      <c r="J31" s="6" t="n">
        <v>0</v>
      </c>
      <c r="K31" s="6" t="n">
        <v>19.8864</v>
      </c>
      <c r="L31" s="6" t="n">
        <v>0</v>
      </c>
      <c r="M31" s="6" t="n">
        <v>7.24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673.51</v>
      </c>
      <c r="C34" s="8" t="n">
        <v>17</v>
      </c>
      <c r="D34" s="8" t="n">
        <v>29071</v>
      </c>
      <c r="E34" s="8" t="n">
        <v>0</v>
      </c>
      <c r="F34" s="8" t="n">
        <v>41008.01</v>
      </c>
      <c r="G34" s="8" t="n">
        <v>192.5</v>
      </c>
      <c r="H34" s="8" t="n">
        <v>385</v>
      </c>
      <c r="I34" s="8" t="n">
        <v>10.0666</v>
      </c>
      <c r="J34" s="8" t="n">
        <v>10.625</v>
      </c>
      <c r="K34" s="8" t="n">
        <v>16.2981</v>
      </c>
      <c r="L34" s="8" t="n">
        <v>0</v>
      </c>
      <c r="M34" s="8" t="n">
        <v>7.9513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9.2</v>
      </c>
      <c r="C41" s="8" t="n">
        <v>0</v>
      </c>
      <c r="D41" s="8" t="n">
        <v>0</v>
      </c>
      <c r="E41" s="8" t="n">
        <v>0</v>
      </c>
      <c r="F41" s="8" t="n">
        <v>165</v>
      </c>
      <c r="G41" s="8" t="n">
        <v>4.2</v>
      </c>
      <c r="H41" s="8" t="n">
        <v>0</v>
      </c>
      <c r="I41" s="8" t="n">
        <v>3.6077</v>
      </c>
      <c r="J41" s="8" t="n">
        <v>0</v>
      </c>
      <c r="K41" s="8" t="n">
        <v>0</v>
      </c>
      <c r="L41" s="8" t="n">
        <v>0</v>
      </c>
      <c r="M41" s="8" t="n">
        <v>3.658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49265.58</v>
      </c>
      <c r="C42" s="12" t="n">
        <v>20373.03</v>
      </c>
      <c r="D42" s="12" t="n">
        <v>126994.46</v>
      </c>
      <c r="E42" s="12" t="n">
        <v>2522.56</v>
      </c>
      <c r="F42" s="12" t="n">
        <v>196576.87</v>
      </c>
      <c r="G42" s="12" t="n">
        <v>677.3</v>
      </c>
      <c r="H42" s="12" t="n">
        <v>2121.36</v>
      </c>
      <c r="I42" s="12" t="n">
        <v>7.7808</v>
      </c>
      <c r="J42" s="12" t="n">
        <v>8.5209</v>
      </c>
      <c r="K42" s="12" t="n">
        <v>12.2937</v>
      </c>
      <c r="L42" s="12" t="n">
        <v>4.8362</v>
      </c>
      <c r="M42" s="12" t="n">
        <v>6.2977</v>
      </c>
      <c r="N42" s="12" t="n">
        <v>7.2516</v>
      </c>
      <c r="O42" s="12" t="n">
        <v>6.2762</v>
      </c>
      <c r="P42" s="13"/>
    </row>
    <row r="43" customFormat="false" ht="15.95" hidden="false" customHeight="true" outlineLevel="0" collapsed="false">
      <c r="A43" s="9" t="s">
        <v>51</v>
      </c>
      <c r="B43" s="14" t="n">
        <v>394143</v>
      </c>
      <c r="C43" s="14" t="n">
        <v>36119</v>
      </c>
      <c r="D43" s="14" t="n">
        <v>111262</v>
      </c>
      <c r="E43" s="14" t="n">
        <v>3657</v>
      </c>
      <c r="F43" s="14" t="n">
        <v>239814</v>
      </c>
      <c r="G43" s="14" t="n">
        <v>604</v>
      </c>
      <c r="H43" s="14" t="n">
        <v>2704</v>
      </c>
      <c r="I43" s="14" t="n">
        <v>9.168</v>
      </c>
      <c r="J43" s="14" t="n">
        <v>11.5859</v>
      </c>
      <c r="K43" s="14" t="n">
        <v>14.0397</v>
      </c>
      <c r="L43" s="14" t="n">
        <v>9.8998</v>
      </c>
      <c r="M43" s="14" t="n">
        <v>7.7482</v>
      </c>
      <c r="N43" s="14" t="n">
        <v>5.9216</v>
      </c>
      <c r="O43" s="14" t="n">
        <v>5.5127</v>
      </c>
      <c r="P43" s="13"/>
    </row>
    <row r="44" customFormat="false" ht="15.95" hidden="false" customHeight="true" outlineLevel="0" collapsed="false">
      <c r="A44" s="7" t="s">
        <v>52</v>
      </c>
      <c r="B44" s="15" t="n">
        <v>-44877.42</v>
      </c>
      <c r="C44" s="15" t="n">
        <v>-15745.97</v>
      </c>
      <c r="D44" s="15" t="n">
        <v>15732.46</v>
      </c>
      <c r="E44" s="15" t="n">
        <v>-1134.44</v>
      </c>
      <c r="F44" s="15" t="n">
        <v>-43237.13</v>
      </c>
      <c r="G44" s="15" t="n">
        <v>73.3</v>
      </c>
      <c r="H44" s="15" t="n">
        <v>-582.64</v>
      </c>
      <c r="I44" s="15" t="n">
        <v>-1.3872</v>
      </c>
      <c r="J44" s="15" t="n">
        <v>-3.065</v>
      </c>
      <c r="K44" s="15" t="n">
        <v>-1.746</v>
      </c>
      <c r="L44" s="15" t="n">
        <v>-5.0636</v>
      </c>
      <c r="M44" s="15" t="n">
        <v>-1.4505</v>
      </c>
      <c r="N44" s="15" t="n">
        <v>1.33</v>
      </c>
      <c r="O44" s="15" t="n">
        <v>0.7635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636.2</v>
      </c>
      <c r="H40" s="32" t="n">
        <v>4425.2</v>
      </c>
      <c r="I40" s="32" t="n">
        <v>8.6026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072.7</v>
      </c>
      <c r="K14" s="8" t="n">
        <v>171.9947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3363.3</v>
      </c>
      <c r="K23" s="8" t="n">
        <v>231.709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8079</v>
      </c>
      <c r="F33" s="8" t="n">
        <v>322.2638</v>
      </c>
      <c r="G33" s="8" t="n">
        <v>4851</v>
      </c>
      <c r="H33" s="8" t="n">
        <v>4851</v>
      </c>
      <c r="I33" s="8" t="n">
        <v>100</v>
      </c>
      <c r="J33" s="8" t="n">
        <v>97560.9</v>
      </c>
      <c r="K33" s="8" t="n">
        <v>201.11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686.94</v>
      </c>
      <c r="C42" s="32" t="n">
        <v>3686.94</v>
      </c>
      <c r="D42" s="32" t="n">
        <v>100</v>
      </c>
      <c r="E42" s="32" t="n">
        <v>93455.74</v>
      </c>
      <c r="F42" s="32" t="n">
        <v>253.4778</v>
      </c>
      <c r="G42" s="32" t="n">
        <v>19922.38</v>
      </c>
      <c r="H42" s="32" t="n">
        <v>19922.38</v>
      </c>
      <c r="I42" s="32" t="n">
        <v>100</v>
      </c>
      <c r="J42" s="32" t="n">
        <v>421710.53</v>
      </c>
      <c r="K42" s="32" t="n">
        <v>211.6768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50.06</v>
      </c>
      <c r="C44" s="8" t="n">
        <v>-650.06</v>
      </c>
      <c r="D44" s="8" t="n">
        <v>0</v>
      </c>
      <c r="E44" s="8" t="n">
        <v>4905.74</v>
      </c>
      <c r="F44" s="8" t="n">
        <v>37.4778</v>
      </c>
      <c r="G44" s="8" t="n">
        <v>148.38</v>
      </c>
      <c r="H44" s="8" t="n">
        <v>148.38</v>
      </c>
      <c r="I44" s="8" t="n">
        <v>0</v>
      </c>
      <c r="J44" s="8" t="n">
        <v>38686.53</v>
      </c>
      <c r="K44" s="8" t="n">
        <v>17.6768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1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0" t="n">
        <v>5050</v>
      </c>
      <c r="D5" s="6" t="n">
        <v>3592.9</v>
      </c>
      <c r="E5" s="6" t="n">
        <v>71.1465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625.1</v>
      </c>
      <c r="C10" s="30" t="n">
        <v>4089.8</v>
      </c>
      <c r="D10" s="6" t="n">
        <v>2804.4</v>
      </c>
      <c r="E10" s="6" t="n">
        <v>68.5706</v>
      </c>
      <c r="F10" s="6" t="n">
        <v>29.5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232.7</v>
      </c>
      <c r="C14" s="34" t="n">
        <v>31406.8</v>
      </c>
      <c r="D14" s="8" t="n">
        <v>20920.9</v>
      </c>
      <c r="E14" s="8" t="n">
        <v>66.6126</v>
      </c>
      <c r="F14" s="8" t="n">
        <v>29.5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0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0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460</v>
      </c>
      <c r="C30" s="30" t="n">
        <v>7300</v>
      </c>
      <c r="D30" s="6" t="n">
        <v>9025</v>
      </c>
      <c r="E30" s="6" t="n">
        <v>123.6301</v>
      </c>
      <c r="F30" s="6" t="n">
        <v>52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568.4</v>
      </c>
      <c r="C33" s="34" t="n">
        <v>92157</v>
      </c>
      <c r="D33" s="8" t="n">
        <v>100341.35</v>
      </c>
      <c r="E33" s="8" t="n">
        <v>108.8809</v>
      </c>
      <c r="F33" s="8" t="n">
        <v>52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3589.7</v>
      </c>
      <c r="C41" s="35" t="n">
        <v>203427.8</v>
      </c>
      <c r="D41" s="32" t="n">
        <v>206064.24</v>
      </c>
      <c r="E41" s="32" t="n">
        <v>101.296</v>
      </c>
      <c r="F41" s="32" t="n">
        <v>549.5</v>
      </c>
      <c r="G41" s="32" t="n">
        <v>488263</v>
      </c>
      <c r="H41" s="35" t="n">
        <v>554427</v>
      </c>
      <c r="I41" s="32" t="n">
        <v>566197</v>
      </c>
      <c r="J41" s="3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0" t="n">
        <v>204675</v>
      </c>
      <c r="D42" s="6" t="n">
        <v>203662</v>
      </c>
      <c r="E42" s="6" t="n">
        <v>99.5051</v>
      </c>
      <c r="F42" s="6" t="n">
        <v>0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3700.3</v>
      </c>
      <c r="C43" s="34" t="n">
        <v>-1247.2</v>
      </c>
      <c r="D43" s="8" t="n">
        <v>2402.24</v>
      </c>
      <c r="E43" s="8" t="n">
        <v>1.7909</v>
      </c>
      <c r="F43" s="8" t="n">
        <v>549.5</v>
      </c>
      <c r="G43" s="8" t="n">
        <v>-32779</v>
      </c>
      <c r="H43" s="34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1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7445</v>
      </c>
      <c r="D10" s="6" t="n">
        <v>23696</v>
      </c>
      <c r="E10" s="6" t="n">
        <v>86.34</v>
      </c>
      <c r="F10" s="6" t="n">
        <v>-1100</v>
      </c>
      <c r="G10" s="6" t="n">
        <v>2371</v>
      </c>
      <c r="H10" s="30" t="n">
        <v>19000</v>
      </c>
      <c r="I10" s="6" t="n">
        <v>13987.6</v>
      </c>
      <c r="J10" s="6" t="n">
        <v>73.6189</v>
      </c>
      <c r="K10" s="6" t="n">
        <v>56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1175</v>
      </c>
      <c r="D14" s="8" t="n">
        <v>199910.3</v>
      </c>
      <c r="E14" s="8" t="n">
        <v>73.72</v>
      </c>
      <c r="F14" s="8" t="n">
        <v>-1100</v>
      </c>
      <c r="G14" s="8" t="n">
        <v>19859</v>
      </c>
      <c r="H14" s="8" t="n">
        <v>185173</v>
      </c>
      <c r="I14" s="8" t="n">
        <v>118929.66</v>
      </c>
      <c r="J14" s="8" t="n">
        <v>64.2262</v>
      </c>
      <c r="K14" s="8" t="n">
        <v>56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256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816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0396.8</v>
      </c>
      <c r="C41" s="32" t="n">
        <v>745669</v>
      </c>
      <c r="D41" s="32" t="n">
        <v>724433.9</v>
      </c>
      <c r="E41" s="32" t="n">
        <v>97.1522</v>
      </c>
      <c r="F41" s="32" t="n">
        <v>-1100</v>
      </c>
      <c r="G41" s="32" t="n">
        <v>44387</v>
      </c>
      <c r="H41" s="32" t="n">
        <v>530284</v>
      </c>
      <c r="I41" s="32" t="n">
        <v>417006.7</v>
      </c>
      <c r="J41" s="32" t="n">
        <v>78.6384</v>
      </c>
      <c r="K41" s="32" t="n">
        <v>56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31193</v>
      </c>
      <c r="E42" s="6" t="n">
        <v>98.431</v>
      </c>
      <c r="F42" s="6" t="n">
        <v>0</v>
      </c>
      <c r="G42" s="6" t="n">
        <v>42424</v>
      </c>
      <c r="H42" s="30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5240.8</v>
      </c>
      <c r="C43" s="8" t="n">
        <v>2821</v>
      </c>
      <c r="D43" s="8" t="n">
        <v>-6759.1</v>
      </c>
      <c r="E43" s="8" t="n">
        <v>-1.2788</v>
      </c>
      <c r="F43" s="8" t="n">
        <v>-1100</v>
      </c>
      <c r="G43" s="8" t="n">
        <v>1963</v>
      </c>
      <c r="H43" s="8" t="n">
        <v>74853</v>
      </c>
      <c r="I43" s="8" t="n">
        <v>-112632.3</v>
      </c>
      <c r="J43" s="8" t="n">
        <v>-37.6556</v>
      </c>
      <c r="K43" s="8" t="n">
        <v>56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6T06:38:13Z</dcterms:modified>
  <cp:revision>0</cp:revision>
  <dc:subject/>
  <dc:title/>
</cp:coreProperties>
</file>