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V60" activeCellId="0" sqref="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33899</v>
      </c>
      <c r="D5" s="8" t="n">
        <v>22.2306</v>
      </c>
      <c r="E5" s="8" t="n">
        <v>6457</v>
      </c>
      <c r="F5" s="7" t="n">
        <v>108407</v>
      </c>
      <c r="G5" s="8" t="n">
        <v>16948</v>
      </c>
      <c r="H5" s="8" t="n">
        <v>15.6337</v>
      </c>
      <c r="I5" s="8" t="n">
        <v>3259</v>
      </c>
      <c r="J5" s="8" t="n">
        <v>120</v>
      </c>
      <c r="K5" s="8" t="n">
        <v>230</v>
      </c>
      <c r="L5" s="8" t="n">
        <v>35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31022</v>
      </c>
      <c r="D6" s="8" t="n">
        <v>21.0055</v>
      </c>
      <c r="E6" s="8" t="n">
        <v>6176</v>
      </c>
      <c r="F6" s="7" t="n">
        <v>113163</v>
      </c>
      <c r="G6" s="8" t="n">
        <v>9843</v>
      </c>
      <c r="H6" s="8" t="n">
        <v>8.6981</v>
      </c>
      <c r="I6" s="8" t="n">
        <v>2838</v>
      </c>
      <c r="J6" s="8" t="n">
        <v>75</v>
      </c>
      <c r="K6" s="8" t="n">
        <v>293</v>
      </c>
      <c r="L6" s="8" t="n">
        <v>17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27026</v>
      </c>
      <c r="D7" s="8" t="n">
        <v>19.9158</v>
      </c>
      <c r="E7" s="8" t="n">
        <v>2820</v>
      </c>
      <c r="F7" s="7" t="n">
        <v>104578</v>
      </c>
      <c r="G7" s="8" t="n">
        <v>13280</v>
      </c>
      <c r="H7" s="8" t="n">
        <v>12.6987</v>
      </c>
      <c r="I7" s="8" t="n">
        <v>709</v>
      </c>
      <c r="J7" s="8" t="n">
        <v>204</v>
      </c>
      <c r="K7" s="8" t="n">
        <v>65</v>
      </c>
      <c r="L7" s="8" t="n">
        <v>139</v>
      </c>
      <c r="M7" s="5"/>
    </row>
    <row r="8" customFormat="false" ht="15" hidden="false" customHeight="true" outlineLevel="0" collapsed="false">
      <c r="A8" s="6" t="s">
        <v>15</v>
      </c>
      <c r="B8" s="7" t="n">
        <v>177676</v>
      </c>
      <c r="C8" s="8" t="n">
        <v>46316</v>
      </c>
      <c r="D8" s="8" t="n">
        <v>26.0677</v>
      </c>
      <c r="E8" s="8" t="n">
        <v>5692</v>
      </c>
      <c r="F8" s="7" t="n">
        <v>133459</v>
      </c>
      <c r="G8" s="8" t="n">
        <v>27964</v>
      </c>
      <c r="H8" s="8" t="n">
        <v>20.9533</v>
      </c>
      <c r="I8" s="8" t="n">
        <v>3907</v>
      </c>
      <c r="J8" s="8" t="n">
        <v>46</v>
      </c>
      <c r="K8" s="8" t="n">
        <v>80</v>
      </c>
      <c r="L8" s="8" t="n">
        <v>28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43716</v>
      </c>
      <c r="D9" s="8" t="n">
        <v>22.894</v>
      </c>
      <c r="E9" s="8" t="n">
        <v>6208</v>
      </c>
      <c r="F9" s="7" t="n">
        <v>124455</v>
      </c>
      <c r="G9" s="8" t="n">
        <v>19925</v>
      </c>
      <c r="H9" s="8" t="n">
        <v>16.0098</v>
      </c>
      <c r="I9" s="8" t="n">
        <v>2573</v>
      </c>
      <c r="J9" s="8" t="n">
        <v>101</v>
      </c>
      <c r="K9" s="8" t="n">
        <v>265</v>
      </c>
      <c r="L9" s="8" t="n">
        <v>47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52411</v>
      </c>
      <c r="D10" s="8" t="n">
        <v>23.7724</v>
      </c>
      <c r="E10" s="8" t="n">
        <v>8523</v>
      </c>
      <c r="F10" s="7" t="n">
        <v>184872.5</v>
      </c>
      <c r="G10" s="8" t="n">
        <v>36975.2</v>
      </c>
      <c r="H10" s="8" t="n">
        <v>20.0004</v>
      </c>
      <c r="I10" s="8" t="n">
        <v>6566</v>
      </c>
      <c r="J10" s="8" t="n">
        <v>84</v>
      </c>
      <c r="K10" s="8" t="n">
        <v>158</v>
      </c>
      <c r="L10" s="8" t="n">
        <v>37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40117</v>
      </c>
      <c r="D11" s="8" t="n">
        <v>22.6114</v>
      </c>
      <c r="E11" s="8" t="n">
        <v>7852</v>
      </c>
      <c r="F11" s="7" t="n">
        <v>141238.1</v>
      </c>
      <c r="G11" s="8" t="n">
        <v>23363</v>
      </c>
      <c r="H11" s="8" t="n">
        <v>16.5416</v>
      </c>
      <c r="I11" s="8" t="n">
        <v>4253</v>
      </c>
      <c r="J11" s="8" t="n">
        <v>111</v>
      </c>
      <c r="K11" s="8" t="n">
        <v>380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33714</v>
      </c>
      <c r="D12" s="8" t="n">
        <v>19.857</v>
      </c>
      <c r="E12" s="8" t="n">
        <v>5380</v>
      </c>
      <c r="F12" s="7" t="n">
        <v>118215</v>
      </c>
      <c r="G12" s="8" t="n">
        <v>22670</v>
      </c>
      <c r="H12" s="8" t="n">
        <v>19.1769</v>
      </c>
      <c r="I12" s="8" t="n">
        <v>5300</v>
      </c>
      <c r="J12" s="8" t="n">
        <v>20</v>
      </c>
      <c r="K12" s="8" t="n">
        <v>0</v>
      </c>
      <c r="L12" s="8" t="n">
        <v>2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9544.12</v>
      </c>
      <c r="D13" s="8" t="n">
        <v>12.9538</v>
      </c>
      <c r="E13" s="8" t="n">
        <v>5829</v>
      </c>
      <c r="F13" s="7" t="n">
        <v>108159.8</v>
      </c>
      <c r="G13" s="8" t="n">
        <v>10362</v>
      </c>
      <c r="H13" s="8" t="n">
        <v>9.5803</v>
      </c>
      <c r="I13" s="8" t="n">
        <v>3335</v>
      </c>
      <c r="J13" s="8" t="n">
        <v>73</v>
      </c>
      <c r="K13" s="8" t="n">
        <v>165</v>
      </c>
      <c r="L13" s="8" t="n">
        <v>25</v>
      </c>
      <c r="M13" s="5"/>
    </row>
    <row r="14" customFormat="false" ht="15" hidden="false" customHeight="true" outlineLevel="0" collapsed="false">
      <c r="A14" s="9" t="s">
        <v>21</v>
      </c>
      <c r="B14" s="10" t="n">
        <v>1523049.4</v>
      </c>
      <c r="C14" s="10" t="n">
        <v>327765.12</v>
      </c>
      <c r="D14" s="10" t="n">
        <v>21.5203</v>
      </c>
      <c r="E14" s="10" t="n">
        <v>54937</v>
      </c>
      <c r="F14" s="10" t="n">
        <v>1136547.4</v>
      </c>
      <c r="G14" s="10" t="n">
        <v>181330.2</v>
      </c>
      <c r="H14" s="10" t="n">
        <v>15.9545</v>
      </c>
      <c r="I14" s="10" t="n">
        <v>32740</v>
      </c>
      <c r="J14" s="10" t="n">
        <v>834</v>
      </c>
      <c r="K14" s="10" t="n">
        <v>1636</v>
      </c>
      <c r="L14" s="10" t="n">
        <v>382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14908.5</v>
      </c>
      <c r="D15" s="8" t="n">
        <v>16.7918</v>
      </c>
      <c r="E15" s="8" t="n">
        <v>2750.5</v>
      </c>
      <c r="F15" s="7" t="n">
        <v>62041.3</v>
      </c>
      <c r="G15" s="8" t="n">
        <v>8507.5</v>
      </c>
      <c r="H15" s="8" t="n">
        <v>13.7126</v>
      </c>
      <c r="I15" s="8" t="n">
        <v>1060.5</v>
      </c>
      <c r="J15" s="8" t="n">
        <v>45</v>
      </c>
      <c r="K15" s="8" t="n">
        <v>28</v>
      </c>
      <c r="L15" s="8" t="n">
        <v>17</v>
      </c>
      <c r="M15" s="5"/>
    </row>
    <row r="16" customFormat="false" ht="15" hidden="false" customHeight="true" outlineLevel="0" collapsed="false">
      <c r="A16" s="6" t="s">
        <v>23</v>
      </c>
      <c r="B16" s="7" t="n">
        <v>127348.7</v>
      </c>
      <c r="C16" s="8" t="n">
        <v>32317</v>
      </c>
      <c r="D16" s="8" t="n">
        <v>25.3768</v>
      </c>
      <c r="E16" s="8" t="n">
        <v>5845</v>
      </c>
      <c r="F16" s="7" t="n">
        <v>82167.7</v>
      </c>
      <c r="G16" s="8" t="n">
        <v>15821</v>
      </c>
      <c r="H16" s="8" t="n">
        <v>19.2545</v>
      </c>
      <c r="I16" s="8" t="n">
        <v>3458</v>
      </c>
      <c r="J16" s="8" t="n">
        <v>115</v>
      </c>
      <c r="K16" s="8" t="n">
        <v>423</v>
      </c>
      <c r="L16" s="8" t="n">
        <v>34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43621</v>
      </c>
      <c r="D17" s="8" t="n">
        <v>32.1475</v>
      </c>
      <c r="E17" s="8" t="n">
        <v>7692</v>
      </c>
      <c r="F17" s="7" t="n">
        <v>114421</v>
      </c>
      <c r="G17" s="8" t="n">
        <v>27888</v>
      </c>
      <c r="H17" s="8" t="n">
        <v>24.3731</v>
      </c>
      <c r="I17" s="8" t="n">
        <v>5257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30493</v>
      </c>
      <c r="D18" s="8" t="n">
        <v>31.0548</v>
      </c>
      <c r="E18" s="8" t="n">
        <v>5200</v>
      </c>
      <c r="F18" s="7" t="n">
        <v>76585</v>
      </c>
      <c r="G18" s="8" t="n">
        <v>21005</v>
      </c>
      <c r="H18" s="8" t="n">
        <v>27.427</v>
      </c>
      <c r="I18" s="8" t="n">
        <v>4135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21574</v>
      </c>
      <c r="D19" s="8" t="n">
        <v>24.7133</v>
      </c>
      <c r="E19" s="8" t="n">
        <v>2877</v>
      </c>
      <c r="F19" s="7" t="n">
        <v>67716</v>
      </c>
      <c r="G19" s="8" t="n">
        <v>14089</v>
      </c>
      <c r="H19" s="8" t="n">
        <v>20.806</v>
      </c>
      <c r="I19" s="8" t="n">
        <v>1472</v>
      </c>
      <c r="J19" s="8" t="n">
        <v>116</v>
      </c>
      <c r="K19" s="8" t="n">
        <v>277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18463</v>
      </c>
      <c r="D20" s="8" t="n">
        <v>20.3766</v>
      </c>
      <c r="E20" s="8" t="n">
        <v>3419</v>
      </c>
      <c r="F20" s="7" t="n">
        <v>57581</v>
      </c>
      <c r="G20" s="8" t="n">
        <v>9930</v>
      </c>
      <c r="H20" s="8" t="n">
        <v>17.2453</v>
      </c>
      <c r="I20" s="8" t="n">
        <v>1625</v>
      </c>
      <c r="J20" s="8" t="n">
        <v>60</v>
      </c>
      <c r="K20" s="8" t="n">
        <v>115</v>
      </c>
      <c r="L20" s="8" t="n">
        <v>28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1030</v>
      </c>
      <c r="D21" s="8" t="n">
        <v>10.3877</v>
      </c>
      <c r="E21" s="8" t="n">
        <v>2659</v>
      </c>
      <c r="F21" s="7" t="n">
        <v>73820.5</v>
      </c>
      <c r="G21" s="8" t="n">
        <v>9421</v>
      </c>
      <c r="H21" s="8" t="n">
        <v>12.762</v>
      </c>
      <c r="I21" s="8" t="n">
        <v>2156</v>
      </c>
      <c r="J21" s="8" t="n">
        <v>107</v>
      </c>
      <c r="K21" s="8" t="n">
        <v>356</v>
      </c>
      <c r="L21" s="8" t="n">
        <v>44</v>
      </c>
      <c r="M21" s="5"/>
    </row>
    <row r="22" customFormat="false" ht="15" hidden="false" customHeight="true" outlineLevel="0" collapsed="false">
      <c r="A22" s="6" t="s">
        <v>29</v>
      </c>
      <c r="B22" s="7" t="n">
        <v>110965</v>
      </c>
      <c r="C22" s="8" t="n">
        <v>33688</v>
      </c>
      <c r="D22" s="8" t="n">
        <v>30.3591</v>
      </c>
      <c r="E22" s="8" t="n">
        <v>10166</v>
      </c>
      <c r="F22" s="7" t="n">
        <v>80264</v>
      </c>
      <c r="G22" s="8" t="n">
        <v>20623</v>
      </c>
      <c r="H22" s="8" t="n">
        <v>25.694</v>
      </c>
      <c r="I22" s="8" t="n">
        <v>5890</v>
      </c>
      <c r="J22" s="8" t="n">
        <v>103</v>
      </c>
      <c r="K22" s="8" t="n">
        <v>46</v>
      </c>
      <c r="L22" s="8" t="n">
        <v>51</v>
      </c>
      <c r="M22" s="5"/>
    </row>
    <row r="23" customFormat="false" ht="15" hidden="false" customHeight="true" outlineLevel="0" collapsed="false">
      <c r="A23" s="9" t="s">
        <v>30</v>
      </c>
      <c r="B23" s="10" t="n">
        <v>845068.5</v>
      </c>
      <c r="C23" s="10" t="n">
        <v>206094.5</v>
      </c>
      <c r="D23" s="10" t="n">
        <v>24.3879</v>
      </c>
      <c r="E23" s="10" t="n">
        <v>40608.5</v>
      </c>
      <c r="F23" s="10" t="n">
        <v>614596.5</v>
      </c>
      <c r="G23" s="10" t="n">
        <v>127284.5</v>
      </c>
      <c r="H23" s="10" t="n">
        <v>20.7103</v>
      </c>
      <c r="I23" s="10" t="n">
        <v>25053.5</v>
      </c>
      <c r="J23" s="10" t="n">
        <v>729</v>
      </c>
      <c r="K23" s="10" t="n">
        <v>1768</v>
      </c>
      <c r="L23" s="10" t="n">
        <v>257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6619</v>
      </c>
      <c r="D24" s="8" t="n">
        <v>17.1312</v>
      </c>
      <c r="E24" s="8" t="n">
        <v>1424</v>
      </c>
      <c r="F24" s="7" t="n">
        <v>21587</v>
      </c>
      <c r="G24" s="8" t="n">
        <v>3600</v>
      </c>
      <c r="H24" s="8" t="n">
        <v>16.6767</v>
      </c>
      <c r="I24" s="8" t="n">
        <v>909</v>
      </c>
      <c r="J24" s="8" t="n">
        <v>27</v>
      </c>
      <c r="K24" s="8" t="n">
        <v>63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15264</v>
      </c>
      <c r="D25" s="8" t="n">
        <v>18.5117</v>
      </c>
      <c r="E25" s="8" t="n">
        <v>4305</v>
      </c>
      <c r="F25" s="7" t="n">
        <v>59493</v>
      </c>
      <c r="G25" s="8" t="n">
        <v>8910</v>
      </c>
      <c r="H25" s="8" t="n">
        <v>14.9766</v>
      </c>
      <c r="I25" s="8" t="n">
        <v>2650</v>
      </c>
      <c r="J25" s="8" t="n">
        <v>160</v>
      </c>
      <c r="K25" s="8" t="n">
        <v>164</v>
      </c>
      <c r="L25" s="8" t="n">
        <v>25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1735</v>
      </c>
      <c r="D26" s="8" t="n">
        <v>22.5383</v>
      </c>
      <c r="E26" s="8" t="n">
        <v>405</v>
      </c>
      <c r="F26" s="7" t="n">
        <v>4494</v>
      </c>
      <c r="G26" s="8" t="n">
        <v>1460</v>
      </c>
      <c r="H26" s="8" t="n">
        <v>32.4878</v>
      </c>
      <c r="I26" s="8" t="n">
        <v>320</v>
      </c>
      <c r="J26" s="8" t="n">
        <v>18</v>
      </c>
      <c r="K26" s="8" t="n">
        <v>4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3570</v>
      </c>
      <c r="D27" s="8" t="n">
        <v>18.5681</v>
      </c>
      <c r="E27" s="8" t="n">
        <v>0</v>
      </c>
      <c r="F27" s="7" t="n">
        <v>8658.5</v>
      </c>
      <c r="G27" s="8" t="n">
        <v>998</v>
      </c>
      <c r="H27" s="8" t="n">
        <v>11.5262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14902</v>
      </c>
      <c r="D28" s="8" t="n">
        <v>22.81</v>
      </c>
      <c r="E28" s="8" t="n">
        <v>2112</v>
      </c>
      <c r="F28" s="7" t="n">
        <v>35295</v>
      </c>
      <c r="G28" s="8" t="n">
        <v>6952</v>
      </c>
      <c r="H28" s="8" t="n">
        <v>19.6968</v>
      </c>
      <c r="I28" s="8" t="n">
        <v>972</v>
      </c>
      <c r="J28" s="8" t="n">
        <v>53</v>
      </c>
      <c r="K28" s="8" t="n">
        <v>146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1530</v>
      </c>
      <c r="D29" s="8" t="n">
        <v>16.4924</v>
      </c>
      <c r="E29" s="8" t="n">
        <v>320</v>
      </c>
      <c r="F29" s="7" t="n">
        <v>7977</v>
      </c>
      <c r="G29" s="8" t="n">
        <v>1190</v>
      </c>
      <c r="H29" s="8" t="n">
        <v>14.9179</v>
      </c>
      <c r="I29" s="8" t="n">
        <v>260</v>
      </c>
      <c r="J29" s="8" t="n">
        <v>21</v>
      </c>
      <c r="K29" s="8" t="n">
        <v>60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19715</v>
      </c>
      <c r="D30" s="8" t="n">
        <v>25.2145</v>
      </c>
      <c r="E30" s="8" t="n">
        <v>4122</v>
      </c>
      <c r="F30" s="7" t="n">
        <v>60993</v>
      </c>
      <c r="G30" s="8" t="n">
        <v>12921</v>
      </c>
      <c r="H30" s="8" t="n">
        <v>21.1844</v>
      </c>
      <c r="I30" s="8" t="n">
        <v>2653</v>
      </c>
      <c r="J30" s="8" t="n">
        <v>70</v>
      </c>
      <c r="K30" s="8" t="n">
        <v>222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9544</v>
      </c>
      <c r="D31" s="8" t="n">
        <v>21.8874</v>
      </c>
      <c r="E31" s="8" t="n">
        <v>2295</v>
      </c>
      <c r="F31" s="7" t="n">
        <v>25858</v>
      </c>
      <c r="G31" s="8" t="n">
        <v>4184</v>
      </c>
      <c r="H31" s="8" t="n">
        <v>16.1807</v>
      </c>
      <c r="I31" s="8" t="n">
        <v>962</v>
      </c>
      <c r="J31" s="8" t="n">
        <v>60</v>
      </c>
      <c r="K31" s="8" t="n">
        <v>172</v>
      </c>
      <c r="L31" s="8" t="n">
        <v>9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210</v>
      </c>
      <c r="D32" s="8" t="n">
        <v>9.1922</v>
      </c>
      <c r="E32" s="8" t="n">
        <v>945</v>
      </c>
      <c r="F32" s="7" t="n">
        <v>11742</v>
      </c>
      <c r="G32" s="8" t="n">
        <v>1320</v>
      </c>
      <c r="H32" s="8" t="n">
        <v>11.2417</v>
      </c>
      <c r="I32" s="8" t="n">
        <v>625</v>
      </c>
      <c r="J32" s="8" t="n">
        <v>78</v>
      </c>
      <c r="K32" s="8" t="n">
        <v>100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61.5</v>
      </c>
      <c r="C33" s="10" t="n">
        <v>75089</v>
      </c>
      <c r="D33" s="10" t="n">
        <v>20.3791</v>
      </c>
      <c r="E33" s="10" t="n">
        <v>15928</v>
      </c>
      <c r="F33" s="10" t="n">
        <v>236097.5</v>
      </c>
      <c r="G33" s="10" t="n">
        <v>41535</v>
      </c>
      <c r="H33" s="10" t="n">
        <v>17.5923</v>
      </c>
      <c r="I33" s="10" t="n">
        <v>9351</v>
      </c>
      <c r="J33" s="10" t="n">
        <v>487</v>
      </c>
      <c r="K33" s="10" t="n">
        <v>968</v>
      </c>
      <c r="L33" s="10" t="n">
        <v>67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375.5</v>
      </c>
      <c r="D34" s="8" t="n">
        <v>5.4224</v>
      </c>
      <c r="E34" s="8" t="n">
        <v>375.5</v>
      </c>
      <c r="F34" s="7" t="n">
        <v>1425</v>
      </c>
      <c r="G34" s="8" t="n">
        <v>150</v>
      </c>
      <c r="H34" s="8" t="n">
        <v>10.5263</v>
      </c>
      <c r="I34" s="8" t="n">
        <v>150</v>
      </c>
      <c r="J34" s="8" t="n">
        <v>11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2450</v>
      </c>
      <c r="D35" s="8" t="n">
        <v>14.8837</v>
      </c>
      <c r="E35" s="8" t="n">
        <v>700</v>
      </c>
      <c r="F35" s="7" t="n">
        <v>4752</v>
      </c>
      <c r="G35" s="8" t="n">
        <v>990</v>
      </c>
      <c r="H35" s="8" t="n">
        <v>20.8333</v>
      </c>
      <c r="I35" s="8" t="n">
        <v>180</v>
      </c>
      <c r="J35" s="8" t="n">
        <v>23</v>
      </c>
      <c r="K35" s="8" t="n">
        <v>24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1902</v>
      </c>
      <c r="D36" s="8" t="n">
        <v>31.0227</v>
      </c>
      <c r="E36" s="8" t="n">
        <v>607</v>
      </c>
      <c r="F36" s="7" t="n">
        <v>4862</v>
      </c>
      <c r="G36" s="8" t="n">
        <v>1772</v>
      </c>
      <c r="H36" s="8" t="n">
        <v>36.4459</v>
      </c>
      <c r="I36" s="8" t="n">
        <v>607</v>
      </c>
      <c r="J36" s="8" t="n">
        <v>24</v>
      </c>
      <c r="K36" s="8" t="n">
        <v>41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20.5</v>
      </c>
      <c r="C37" s="8" t="n">
        <v>1735</v>
      </c>
      <c r="D37" s="8" t="n">
        <v>14.0822</v>
      </c>
      <c r="E37" s="8" t="n">
        <v>265</v>
      </c>
      <c r="F37" s="7" t="n">
        <v>6545</v>
      </c>
      <c r="G37" s="8" t="n">
        <v>1591</v>
      </c>
      <c r="H37" s="8" t="n">
        <v>24.3086</v>
      </c>
      <c r="I37" s="8" t="n">
        <v>235</v>
      </c>
      <c r="J37" s="8" t="n">
        <v>23</v>
      </c>
      <c r="K37" s="8" t="n">
        <v>23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677.58</v>
      </c>
      <c r="C40" s="10" t="n">
        <v>6462.5</v>
      </c>
      <c r="D40" s="10" t="n">
        <v>14.4647</v>
      </c>
      <c r="E40" s="10" t="n">
        <v>1947.5</v>
      </c>
      <c r="F40" s="10" t="n">
        <v>18344</v>
      </c>
      <c r="G40" s="10" t="n">
        <v>4503</v>
      </c>
      <c r="H40" s="10" t="n">
        <v>24.5475</v>
      </c>
      <c r="I40" s="10" t="n">
        <v>1172</v>
      </c>
      <c r="J40" s="10" t="n">
        <v>81</v>
      </c>
      <c r="K40" s="10" t="n">
        <v>10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1256.98</v>
      </c>
      <c r="C42" s="16" t="n">
        <v>615411.12</v>
      </c>
      <c r="D42" s="16" t="n">
        <v>22.1271</v>
      </c>
      <c r="E42" s="16" t="n">
        <v>113421</v>
      </c>
      <c r="F42" s="16" t="n">
        <v>2005585.4</v>
      </c>
      <c r="G42" s="16" t="n">
        <v>354652.7</v>
      </c>
      <c r="H42" s="16" t="n">
        <v>17.6833</v>
      </c>
      <c r="I42" s="16" t="n">
        <v>68316.5</v>
      </c>
      <c r="J42" s="16" t="n">
        <v>2131</v>
      </c>
      <c r="K42" s="16" t="n">
        <v>4472</v>
      </c>
      <c r="L42" s="16" t="n">
        <v>706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422622</v>
      </c>
      <c r="D43" s="18" t="n">
        <v>15.3852</v>
      </c>
      <c r="E43" s="18" t="n">
        <v>99822</v>
      </c>
      <c r="F43" s="17" t="n">
        <v>1983346</v>
      </c>
      <c r="G43" s="18" t="n">
        <v>229775</v>
      </c>
      <c r="H43" s="18" t="n">
        <v>11.5852</v>
      </c>
      <c r="I43" s="18" t="n">
        <v>54712</v>
      </c>
      <c r="J43" s="18" t="n">
        <v>1942</v>
      </c>
      <c r="K43" s="18" t="n">
        <v>4914</v>
      </c>
      <c r="L43" s="18" t="n">
        <v>504</v>
      </c>
    </row>
    <row r="44" customFormat="false" ht="15" hidden="false" customHeight="true" outlineLevel="0" collapsed="false">
      <c r="A44" s="9" t="s">
        <v>51</v>
      </c>
      <c r="B44" s="19" t="n">
        <v>34316.98</v>
      </c>
      <c r="C44" s="19" t="n">
        <v>192789.12</v>
      </c>
      <c r="D44" s="19" t="n">
        <v>6.7419</v>
      </c>
      <c r="E44" s="19" t="n">
        <v>13599</v>
      </c>
      <c r="F44" s="19" t="n">
        <v>22239.4</v>
      </c>
      <c r="G44" s="19" t="n">
        <v>124877.7</v>
      </c>
      <c r="H44" s="19" t="n">
        <v>6.0981</v>
      </c>
      <c r="I44" s="19" t="n">
        <v>13604.5</v>
      </c>
      <c r="J44" s="19" t="n">
        <v>189</v>
      </c>
      <c r="K44" s="19" t="n">
        <v>-442</v>
      </c>
      <c r="L44" s="19" t="n">
        <v>202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0" t="n">
        <v>44694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3678</v>
      </c>
      <c r="C5" s="8" t="n">
        <v>9481</v>
      </c>
      <c r="D5" s="8" t="n">
        <v>11.3303</v>
      </c>
      <c r="E5" s="22" t="n">
        <v>19019</v>
      </c>
      <c r="F5" s="8" t="n">
        <v>3557</v>
      </c>
      <c r="G5" s="8" t="n">
        <v>18.7024</v>
      </c>
      <c r="H5" s="22" t="n">
        <v>2576</v>
      </c>
      <c r="I5" s="8" t="n">
        <v>1979</v>
      </c>
      <c r="J5" s="8" t="n">
        <v>76.8245</v>
      </c>
      <c r="K5" s="22" t="n">
        <v>2824</v>
      </c>
      <c r="L5" s="8" t="n">
        <v>1621</v>
      </c>
      <c r="M5" s="8" t="n">
        <v>57.4008</v>
      </c>
      <c r="N5" s="22" t="n">
        <v>0</v>
      </c>
      <c r="O5" s="8" t="n">
        <v>0</v>
      </c>
      <c r="P5" s="8"/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42</v>
      </c>
      <c r="C6" s="8" t="n">
        <v>5210</v>
      </c>
      <c r="D6" s="8" t="n">
        <v>7.5571</v>
      </c>
      <c r="E6" s="22" t="n">
        <v>37334</v>
      </c>
      <c r="F6" s="8" t="n">
        <v>0</v>
      </c>
      <c r="G6" s="8" t="n">
        <v>0</v>
      </c>
      <c r="H6" s="22" t="n">
        <v>1847</v>
      </c>
      <c r="I6" s="8" t="n">
        <v>1133</v>
      </c>
      <c r="J6" s="8" t="n">
        <v>61.3427</v>
      </c>
      <c r="K6" s="22" t="n">
        <v>3522</v>
      </c>
      <c r="L6" s="8" t="n">
        <v>3500</v>
      </c>
      <c r="M6" s="8" t="n">
        <v>99.3754</v>
      </c>
      <c r="N6" s="22" t="n">
        <v>0</v>
      </c>
      <c r="O6" s="8" t="n">
        <v>0</v>
      </c>
      <c r="P6" s="8"/>
      <c r="Q6" s="22" t="n">
        <v>467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74184</v>
      </c>
      <c r="C7" s="8" t="n">
        <v>3381</v>
      </c>
      <c r="D7" s="8" t="n">
        <v>4.5576</v>
      </c>
      <c r="E7" s="22" t="n">
        <v>18473</v>
      </c>
      <c r="F7" s="8" t="n">
        <v>2490</v>
      </c>
      <c r="G7" s="8" t="n">
        <v>13.4791</v>
      </c>
      <c r="H7" s="22" t="n">
        <v>2173</v>
      </c>
      <c r="I7" s="8" t="n">
        <v>710</v>
      </c>
      <c r="J7" s="8" t="n">
        <v>32.6737</v>
      </c>
      <c r="K7" s="22" t="n">
        <v>6581</v>
      </c>
      <c r="L7" s="8" t="n">
        <v>5160</v>
      </c>
      <c r="M7" s="8" t="n">
        <v>78.4075</v>
      </c>
      <c r="N7" s="22" t="n">
        <v>0</v>
      </c>
      <c r="O7" s="8" t="n">
        <v>0</v>
      </c>
      <c r="P7" s="8"/>
      <c r="Q7" s="22" t="n">
        <v>0</v>
      </c>
      <c r="R7" s="8" t="n">
        <v>0</v>
      </c>
      <c r="S7" s="8"/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4662</v>
      </c>
      <c r="C8" s="8" t="n">
        <v>23606</v>
      </c>
      <c r="D8" s="8" t="n">
        <v>22.5545</v>
      </c>
      <c r="E8" s="22" t="n">
        <v>18202</v>
      </c>
      <c r="F8" s="8" t="n">
        <v>0</v>
      </c>
      <c r="G8" s="8" t="n">
        <v>0</v>
      </c>
      <c r="H8" s="22" t="n">
        <v>4242</v>
      </c>
      <c r="I8" s="8" t="n">
        <v>2048</v>
      </c>
      <c r="J8" s="8" t="n">
        <v>48.2791</v>
      </c>
      <c r="K8" s="22" t="n">
        <v>6353</v>
      </c>
      <c r="L8" s="8" t="n">
        <v>2310</v>
      </c>
      <c r="M8" s="8" t="n">
        <v>36.3608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124</v>
      </c>
      <c r="C9" s="8" t="n">
        <v>8008</v>
      </c>
      <c r="D9" s="8" t="n">
        <v>8.8855</v>
      </c>
      <c r="E9" s="22" t="n">
        <v>22823</v>
      </c>
      <c r="F9" s="8" t="n">
        <v>253</v>
      </c>
      <c r="G9" s="8" t="n">
        <v>1.1085</v>
      </c>
      <c r="H9" s="22" t="n">
        <v>1700</v>
      </c>
      <c r="I9" s="8" t="n">
        <v>1556</v>
      </c>
      <c r="J9" s="8" t="n">
        <v>91.5294</v>
      </c>
      <c r="K9" s="22" t="n">
        <v>4800</v>
      </c>
      <c r="L9" s="8" t="n">
        <v>7794</v>
      </c>
      <c r="M9" s="8" t="n">
        <v>162.375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1758</v>
      </c>
      <c r="U9" s="8" t="n">
        <v>146</v>
      </c>
      <c r="V9" s="8" t="n">
        <v>8.3049</v>
      </c>
      <c r="W9" s="5"/>
    </row>
    <row r="10" customFormat="false" ht="15.95" hidden="false" customHeight="true" outlineLevel="0" collapsed="false">
      <c r="A10" s="21" t="s">
        <v>65</v>
      </c>
      <c r="B10" s="22" t="n">
        <v>161765</v>
      </c>
      <c r="C10" s="8" t="n">
        <v>30066</v>
      </c>
      <c r="D10" s="8" t="n">
        <v>18.5862</v>
      </c>
      <c r="E10" s="22" t="n">
        <v>16243.3</v>
      </c>
      <c r="F10" s="8" t="n">
        <v>2484</v>
      </c>
      <c r="G10" s="8" t="n">
        <v>15.2925</v>
      </c>
      <c r="H10" s="22" t="n">
        <v>1972</v>
      </c>
      <c r="I10" s="8" t="n">
        <v>714</v>
      </c>
      <c r="J10" s="8" t="n">
        <v>36.2069</v>
      </c>
      <c r="K10" s="22" t="n">
        <v>4892.2</v>
      </c>
      <c r="L10" s="8" t="n">
        <v>3711.2</v>
      </c>
      <c r="M10" s="8" t="n">
        <v>75.8595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07592.1</v>
      </c>
      <c r="C11" s="8" t="n">
        <v>8570</v>
      </c>
      <c r="D11" s="8" t="n">
        <v>7.9653</v>
      </c>
      <c r="E11" s="22" t="n">
        <v>18556</v>
      </c>
      <c r="F11" s="8" t="n">
        <v>1147</v>
      </c>
      <c r="G11" s="8" t="n">
        <v>6.1813</v>
      </c>
      <c r="H11" s="22" t="n">
        <v>2126</v>
      </c>
      <c r="I11" s="8" t="n">
        <v>1072</v>
      </c>
      <c r="J11" s="8" t="n">
        <v>50.4233</v>
      </c>
      <c r="K11" s="22" t="n">
        <v>4069</v>
      </c>
      <c r="L11" s="8" t="n">
        <v>3914</v>
      </c>
      <c r="M11" s="8" t="n">
        <v>96.1907</v>
      </c>
      <c r="N11" s="22" t="n">
        <v>0</v>
      </c>
      <c r="O11" s="8" t="n">
        <v>0</v>
      </c>
      <c r="P11" s="8"/>
      <c r="Q11" s="22" t="n">
        <v>0</v>
      </c>
      <c r="R11" s="8" t="n">
        <v>0</v>
      </c>
      <c r="S11" s="8"/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80869</v>
      </c>
      <c r="C12" s="8" t="n">
        <v>4336</v>
      </c>
      <c r="D12" s="8" t="n">
        <v>5.3618</v>
      </c>
      <c r="E12" s="22" t="n">
        <v>12522</v>
      </c>
      <c r="F12" s="8" t="n">
        <v>3879</v>
      </c>
      <c r="G12" s="8" t="n">
        <v>30.9775</v>
      </c>
      <c r="H12" s="22" t="n">
        <v>2281</v>
      </c>
      <c r="I12" s="8" t="n">
        <v>340</v>
      </c>
      <c r="J12" s="8" t="n">
        <v>14.9057</v>
      </c>
      <c r="K12" s="22" t="n">
        <v>18226</v>
      </c>
      <c r="L12" s="8" t="n">
        <v>14115</v>
      </c>
      <c r="M12" s="8" t="n">
        <v>77.4443</v>
      </c>
      <c r="N12" s="22" t="n">
        <v>0</v>
      </c>
      <c r="O12" s="8" t="n">
        <v>0</v>
      </c>
      <c r="P12" s="8"/>
      <c r="Q12" s="22" t="n">
        <v>97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399</v>
      </c>
      <c r="C13" s="8" t="n">
        <v>3935</v>
      </c>
      <c r="D13" s="8" t="n">
        <v>4.7183</v>
      </c>
      <c r="E13" s="22" t="n">
        <v>18429.6</v>
      </c>
      <c r="F13" s="8" t="n">
        <v>1254</v>
      </c>
      <c r="G13" s="8" t="n">
        <v>6.8043</v>
      </c>
      <c r="H13" s="22" t="n">
        <v>2871.2</v>
      </c>
      <c r="I13" s="8" t="n">
        <v>1857</v>
      </c>
      <c r="J13" s="8" t="n">
        <v>64.6768</v>
      </c>
      <c r="K13" s="22" t="n">
        <v>3218</v>
      </c>
      <c r="L13" s="8" t="n">
        <v>3151</v>
      </c>
      <c r="M13" s="8" t="n">
        <v>97.918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55215.1</v>
      </c>
      <c r="C14" s="10" t="n">
        <v>96593</v>
      </c>
      <c r="D14" s="10" t="n">
        <v>11.2946</v>
      </c>
      <c r="E14" s="10" t="n">
        <v>181601.9</v>
      </c>
      <c r="F14" s="10" t="n">
        <v>15064</v>
      </c>
      <c r="G14" s="10" t="n">
        <v>8.2951</v>
      </c>
      <c r="H14" s="10" t="n">
        <v>21788.2</v>
      </c>
      <c r="I14" s="10" t="n">
        <v>11409</v>
      </c>
      <c r="J14" s="10" t="n">
        <v>52.3632</v>
      </c>
      <c r="K14" s="10" t="n">
        <v>54485.2</v>
      </c>
      <c r="L14" s="10" t="n">
        <v>45276.2</v>
      </c>
      <c r="M14" s="10" t="n">
        <v>83.0982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146</v>
      </c>
      <c r="V14" s="10" t="n">
        <v>8.3049</v>
      </c>
      <c r="W14" s="5"/>
    </row>
    <row r="15" customFormat="false" ht="15.95" hidden="false" customHeight="true" outlineLevel="0" collapsed="false">
      <c r="A15" s="21" t="s">
        <v>70</v>
      </c>
      <c r="B15" s="22" t="n">
        <v>37607.1</v>
      </c>
      <c r="C15" s="8" t="n">
        <v>2863</v>
      </c>
      <c r="D15" s="8" t="n">
        <v>7.6129</v>
      </c>
      <c r="E15" s="22" t="n">
        <v>15401.7</v>
      </c>
      <c r="F15" s="8" t="n">
        <v>0</v>
      </c>
      <c r="G15" s="8" t="n">
        <v>0</v>
      </c>
      <c r="H15" s="22" t="n">
        <v>3034.5</v>
      </c>
      <c r="I15" s="8" t="n">
        <v>982</v>
      </c>
      <c r="J15" s="8" t="n">
        <v>32.3612</v>
      </c>
      <c r="K15" s="22" t="n">
        <v>4248</v>
      </c>
      <c r="L15" s="8" t="n">
        <v>4012.5</v>
      </c>
      <c r="M15" s="8" t="n">
        <v>94.4562</v>
      </c>
      <c r="N15" s="22" t="n">
        <v>0</v>
      </c>
      <c r="O15" s="8" t="n">
        <v>0</v>
      </c>
      <c r="P15" s="8"/>
      <c r="Q15" s="22" t="n">
        <v>600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7151.7</v>
      </c>
      <c r="C16" s="8" t="n">
        <v>3615</v>
      </c>
      <c r="D16" s="8" t="n">
        <v>6.3253</v>
      </c>
      <c r="E16" s="22" t="n">
        <v>15110</v>
      </c>
      <c r="F16" s="8" t="n">
        <v>3880</v>
      </c>
      <c r="G16" s="8" t="n">
        <v>25.6784</v>
      </c>
      <c r="H16" s="22" t="n">
        <v>2303</v>
      </c>
      <c r="I16" s="8" t="n">
        <v>1089</v>
      </c>
      <c r="J16" s="8" t="n">
        <v>47.2861</v>
      </c>
      <c r="K16" s="22" t="n">
        <v>6112</v>
      </c>
      <c r="L16" s="8" t="n">
        <v>5704</v>
      </c>
      <c r="M16" s="8" t="n">
        <v>93.3246</v>
      </c>
      <c r="N16" s="22" t="n">
        <v>0</v>
      </c>
      <c r="O16" s="8" t="n">
        <v>0</v>
      </c>
      <c r="P16" s="8"/>
      <c r="Q16" s="22" t="n">
        <v>0</v>
      </c>
      <c r="R16" s="8" t="n">
        <v>0</v>
      </c>
      <c r="S16" s="8"/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5741</v>
      </c>
      <c r="C17" s="8" t="n">
        <v>5987</v>
      </c>
      <c r="D17" s="8" t="n">
        <v>6.9827</v>
      </c>
      <c r="E17" s="22" t="n">
        <v>13004</v>
      </c>
      <c r="F17" s="8" t="n">
        <v>6958</v>
      </c>
      <c r="G17" s="8" t="n">
        <v>53.5066</v>
      </c>
      <c r="H17" s="22" t="n">
        <v>1869</v>
      </c>
      <c r="I17" s="8" t="n">
        <v>1304</v>
      </c>
      <c r="J17" s="8" t="n">
        <v>69.7699</v>
      </c>
      <c r="K17" s="22" t="n">
        <v>13807</v>
      </c>
      <c r="L17" s="8" t="n">
        <v>13639</v>
      </c>
      <c r="M17" s="8" t="n">
        <v>98.7832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51782</v>
      </c>
      <c r="C18" s="8" t="n">
        <v>6570</v>
      </c>
      <c r="D18" s="8" t="n">
        <v>12.6878</v>
      </c>
      <c r="E18" s="22" t="n">
        <v>16870</v>
      </c>
      <c r="F18" s="8" t="n">
        <v>10046</v>
      </c>
      <c r="G18" s="8" t="n">
        <v>59.5495</v>
      </c>
      <c r="H18" s="22" t="n">
        <v>3758</v>
      </c>
      <c r="I18" s="8" t="n">
        <v>1205</v>
      </c>
      <c r="J18" s="8" t="n">
        <v>32.0649</v>
      </c>
      <c r="K18" s="22" t="n">
        <v>3645</v>
      </c>
      <c r="L18" s="8" t="n">
        <v>3184</v>
      </c>
      <c r="M18" s="8" t="n">
        <v>87.3525</v>
      </c>
      <c r="N18" s="22" t="n">
        <v>0</v>
      </c>
      <c r="O18" s="8" t="n">
        <v>0</v>
      </c>
      <c r="P18" s="8"/>
      <c r="Q18" s="22" t="n">
        <v>30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5055</v>
      </c>
      <c r="C19" s="8" t="n">
        <v>4049</v>
      </c>
      <c r="D19" s="8" t="n">
        <v>8.9868</v>
      </c>
      <c r="E19" s="22" t="n">
        <v>11462</v>
      </c>
      <c r="F19" s="8" t="n">
        <v>1035</v>
      </c>
      <c r="G19" s="8" t="n">
        <v>9.0298</v>
      </c>
      <c r="H19" s="22" t="n">
        <v>3094</v>
      </c>
      <c r="I19" s="8" t="n">
        <v>1218</v>
      </c>
      <c r="J19" s="8" t="n">
        <v>39.3665</v>
      </c>
      <c r="K19" s="22" t="n">
        <v>7905</v>
      </c>
      <c r="L19" s="8" t="n">
        <v>7787</v>
      </c>
      <c r="M19" s="8" t="n">
        <v>98.5073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310</v>
      </c>
      <c r="C20" s="8" t="n">
        <v>725</v>
      </c>
      <c r="D20" s="8" t="n">
        <v>2.1765</v>
      </c>
      <c r="E20" s="22" t="n">
        <v>13794</v>
      </c>
      <c r="F20" s="8" t="n">
        <v>368</v>
      </c>
      <c r="G20" s="8" t="n">
        <v>2.6678</v>
      </c>
      <c r="H20" s="22" t="n">
        <v>2084</v>
      </c>
      <c r="I20" s="8" t="n">
        <v>1123</v>
      </c>
      <c r="J20" s="8" t="n">
        <v>53.8868</v>
      </c>
      <c r="K20" s="22" t="n">
        <v>8393</v>
      </c>
      <c r="L20" s="8" t="n">
        <v>7714</v>
      </c>
      <c r="M20" s="8" t="n">
        <v>91.9099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6950</v>
      </c>
      <c r="C21" s="8" t="n">
        <v>4586</v>
      </c>
      <c r="D21" s="8" t="n">
        <v>9.7678</v>
      </c>
      <c r="E21" s="22" t="n">
        <v>16880</v>
      </c>
      <c r="F21" s="8" t="n">
        <v>603</v>
      </c>
      <c r="G21" s="8" t="n">
        <v>3.5723</v>
      </c>
      <c r="H21" s="22" t="n">
        <v>2921</v>
      </c>
      <c r="I21" s="8" t="n">
        <v>100</v>
      </c>
      <c r="J21" s="8" t="n">
        <v>3.4235</v>
      </c>
      <c r="K21" s="22" t="n">
        <v>6869.5</v>
      </c>
      <c r="L21" s="8" t="n">
        <v>3932</v>
      </c>
      <c r="M21" s="8" t="n">
        <v>57.2385</v>
      </c>
      <c r="N21" s="22" t="n">
        <v>0</v>
      </c>
      <c r="O21" s="8" t="n">
        <v>0</v>
      </c>
      <c r="P21" s="8"/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2800</v>
      </c>
      <c r="C22" s="8" t="n">
        <v>8628</v>
      </c>
      <c r="D22" s="8" t="n">
        <v>16.3409</v>
      </c>
      <c r="E22" s="22" t="n">
        <v>15771</v>
      </c>
      <c r="F22" s="8" t="n">
        <v>3915</v>
      </c>
      <c r="G22" s="8" t="n">
        <v>24.824</v>
      </c>
      <c r="H22" s="22" t="n">
        <v>4235</v>
      </c>
      <c r="I22" s="8" t="n">
        <v>1670</v>
      </c>
      <c r="J22" s="8" t="n">
        <v>39.4333</v>
      </c>
      <c r="K22" s="22" t="n">
        <v>6690</v>
      </c>
      <c r="L22" s="8" t="n">
        <v>6375</v>
      </c>
      <c r="M22" s="8" t="n">
        <v>95.2915</v>
      </c>
      <c r="N22" s="22" t="n">
        <v>0</v>
      </c>
      <c r="O22" s="8" t="n">
        <v>0</v>
      </c>
      <c r="P22" s="8"/>
      <c r="Q22" s="22" t="n">
        <v>733</v>
      </c>
      <c r="R22" s="8" t="n">
        <v>0</v>
      </c>
      <c r="S22" s="8" t="n">
        <v>0</v>
      </c>
      <c r="T22" s="22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4" t="s">
        <v>78</v>
      </c>
      <c r="B23" s="10" t="n">
        <v>410396.8</v>
      </c>
      <c r="C23" s="10" t="n">
        <v>37023</v>
      </c>
      <c r="D23" s="10" t="n">
        <v>9.0213</v>
      </c>
      <c r="E23" s="10" t="n">
        <v>118292.7</v>
      </c>
      <c r="F23" s="10" t="n">
        <v>26805</v>
      </c>
      <c r="G23" s="10" t="n">
        <v>22.6599</v>
      </c>
      <c r="H23" s="10" t="n">
        <v>23298.5</v>
      </c>
      <c r="I23" s="10" t="n">
        <v>8691</v>
      </c>
      <c r="J23" s="10" t="n">
        <v>37.3028</v>
      </c>
      <c r="K23" s="10" t="n">
        <v>57669.5</v>
      </c>
      <c r="L23" s="10" t="n">
        <v>52347.5</v>
      </c>
      <c r="M23" s="10" t="n">
        <v>90.7716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1" t="s">
        <v>79</v>
      </c>
      <c r="B24" s="22" t="n">
        <v>11289</v>
      </c>
      <c r="C24" s="8" t="n">
        <v>1784</v>
      </c>
      <c r="D24" s="8" t="n">
        <v>15.803</v>
      </c>
      <c r="E24" s="22" t="n">
        <v>4418</v>
      </c>
      <c r="F24" s="8" t="n">
        <v>0</v>
      </c>
      <c r="G24" s="8" t="n">
        <v>0</v>
      </c>
      <c r="H24" s="22" t="n">
        <v>4469</v>
      </c>
      <c r="I24" s="8" t="n">
        <v>680</v>
      </c>
      <c r="J24" s="8" t="n">
        <v>15.2159</v>
      </c>
      <c r="K24" s="22" t="n">
        <v>1411</v>
      </c>
      <c r="L24" s="8" t="n">
        <v>1136</v>
      </c>
      <c r="M24" s="8" t="n">
        <v>80.5103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043</v>
      </c>
      <c r="C25" s="8" t="n">
        <v>4850</v>
      </c>
      <c r="D25" s="8" t="n">
        <v>12.7487</v>
      </c>
      <c r="E25" s="22" t="n">
        <v>10533</v>
      </c>
      <c r="F25" s="8" t="n">
        <v>0</v>
      </c>
      <c r="G25" s="8" t="n">
        <v>0</v>
      </c>
      <c r="H25" s="22" t="n">
        <v>4550</v>
      </c>
      <c r="I25" s="8" t="n">
        <v>150</v>
      </c>
      <c r="J25" s="8" t="n">
        <v>3.2967</v>
      </c>
      <c r="K25" s="22" t="n">
        <v>6367</v>
      </c>
      <c r="L25" s="8" t="n">
        <v>3910</v>
      </c>
      <c r="M25" s="8" t="n">
        <v>61.4104</v>
      </c>
      <c r="N25" s="22" t="n">
        <v>0</v>
      </c>
      <c r="O25" s="8" t="n">
        <v>0</v>
      </c>
      <c r="P25" s="8"/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3808</v>
      </c>
      <c r="C26" s="8" t="n">
        <v>1460</v>
      </c>
      <c r="D26" s="8" t="n">
        <v>38.3403</v>
      </c>
      <c r="E26" s="22" t="n">
        <v>74</v>
      </c>
      <c r="F26" s="8" t="n">
        <v>0</v>
      </c>
      <c r="G26" s="8" t="n">
        <v>0</v>
      </c>
      <c r="H26" s="22" t="n">
        <v>612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311</v>
      </c>
      <c r="C27" s="8" t="n">
        <v>220</v>
      </c>
      <c r="D27" s="8" t="n">
        <v>5.1032</v>
      </c>
      <c r="E27" s="22" t="n">
        <v>1312</v>
      </c>
      <c r="F27" s="8" t="n">
        <v>427</v>
      </c>
      <c r="G27" s="8" t="n">
        <v>32.5457</v>
      </c>
      <c r="H27" s="22" t="n">
        <v>1564.5</v>
      </c>
      <c r="I27" s="8" t="n">
        <v>159</v>
      </c>
      <c r="J27" s="8" t="n">
        <v>10.163</v>
      </c>
      <c r="K27" s="22" t="n">
        <v>917</v>
      </c>
      <c r="L27" s="8" t="n">
        <v>192</v>
      </c>
      <c r="M27" s="8" t="n">
        <v>20.9378</v>
      </c>
      <c r="N27" s="22" t="n">
        <v>0</v>
      </c>
      <c r="O27" s="8" t="n">
        <v>0</v>
      </c>
      <c r="P27" s="8"/>
      <c r="Q27" s="22" t="n">
        <v>5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20505</v>
      </c>
      <c r="C28" s="8" t="n">
        <v>50</v>
      </c>
      <c r="D28" s="8" t="n">
        <v>0.2438</v>
      </c>
      <c r="E28" s="22" t="n">
        <v>240</v>
      </c>
      <c r="F28" s="8" t="n">
        <v>0</v>
      </c>
      <c r="G28" s="8" t="n">
        <v>0</v>
      </c>
      <c r="H28" s="22" t="n">
        <v>7547</v>
      </c>
      <c r="I28" s="8" t="n">
        <v>500</v>
      </c>
      <c r="J28" s="8" t="n">
        <v>6.6251</v>
      </c>
      <c r="K28" s="22" t="n">
        <v>6671</v>
      </c>
      <c r="L28" s="8" t="n">
        <v>6070</v>
      </c>
      <c r="M28" s="8" t="n">
        <v>90.9909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276</v>
      </c>
      <c r="C29" s="8" t="n">
        <v>380</v>
      </c>
      <c r="D29" s="8" t="n">
        <v>6.0548</v>
      </c>
      <c r="E29" s="22" t="n">
        <v>851</v>
      </c>
      <c r="F29" s="8" t="n">
        <v>280</v>
      </c>
      <c r="G29" s="8" t="n">
        <v>32.9025</v>
      </c>
      <c r="H29" s="22" t="n">
        <v>600</v>
      </c>
      <c r="I29" s="8" t="n">
        <v>280</v>
      </c>
      <c r="J29" s="8" t="n">
        <v>46.6667</v>
      </c>
      <c r="K29" s="22" t="n">
        <v>250</v>
      </c>
      <c r="L29" s="8" t="n">
        <v>250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43915</v>
      </c>
      <c r="C30" s="8" t="n">
        <v>5196</v>
      </c>
      <c r="D30" s="8" t="n">
        <v>11.8319</v>
      </c>
      <c r="E30" s="22" t="n">
        <v>7774</v>
      </c>
      <c r="F30" s="8" t="n">
        <v>525</v>
      </c>
      <c r="G30" s="8" t="n">
        <v>6.7533</v>
      </c>
      <c r="H30" s="22" t="n">
        <v>4317</v>
      </c>
      <c r="I30" s="8" t="n">
        <v>647</v>
      </c>
      <c r="J30" s="8" t="n">
        <v>14.9873</v>
      </c>
      <c r="K30" s="22" t="n">
        <v>4987</v>
      </c>
      <c r="L30" s="8" t="n">
        <v>6553</v>
      </c>
      <c r="M30" s="8" t="n">
        <v>131.4016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9075</v>
      </c>
      <c r="C31" s="8" t="n">
        <v>1885</v>
      </c>
      <c r="D31" s="8" t="n">
        <v>9.882</v>
      </c>
      <c r="E31" s="22" t="n">
        <v>3106</v>
      </c>
      <c r="F31" s="8" t="n">
        <v>386</v>
      </c>
      <c r="G31" s="8" t="n">
        <v>12.4276</v>
      </c>
      <c r="H31" s="22" t="n">
        <v>2060</v>
      </c>
      <c r="I31" s="8" t="n">
        <v>1135</v>
      </c>
      <c r="J31" s="8" t="n">
        <v>55.0971</v>
      </c>
      <c r="K31" s="22" t="n">
        <v>1617</v>
      </c>
      <c r="L31" s="8" t="n">
        <v>778</v>
      </c>
      <c r="M31" s="8" t="n">
        <v>48.1138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8207</v>
      </c>
      <c r="C32" s="8" t="n">
        <v>360</v>
      </c>
      <c r="D32" s="8" t="n">
        <v>4.3865</v>
      </c>
      <c r="E32" s="22" t="n">
        <v>503</v>
      </c>
      <c r="F32" s="8" t="n">
        <v>0</v>
      </c>
      <c r="G32" s="8" t="n">
        <v>0</v>
      </c>
      <c r="H32" s="22" t="n">
        <v>2420</v>
      </c>
      <c r="I32" s="8" t="n">
        <v>620</v>
      </c>
      <c r="J32" s="8" t="n">
        <v>25.6198</v>
      </c>
      <c r="K32" s="22" t="n">
        <v>612</v>
      </c>
      <c r="L32" s="8" t="n">
        <v>340</v>
      </c>
      <c r="M32" s="8" t="n">
        <v>55.5556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5429</v>
      </c>
      <c r="C33" s="10" t="n">
        <v>16185</v>
      </c>
      <c r="D33" s="10" t="n">
        <v>10.4131</v>
      </c>
      <c r="E33" s="10" t="n">
        <v>28811</v>
      </c>
      <c r="F33" s="10" t="n">
        <v>1618</v>
      </c>
      <c r="G33" s="10" t="n">
        <v>5.6159</v>
      </c>
      <c r="H33" s="10" t="n">
        <v>28139.5</v>
      </c>
      <c r="I33" s="10" t="n">
        <v>4171</v>
      </c>
      <c r="J33" s="10" t="n">
        <v>14.8226</v>
      </c>
      <c r="K33" s="10" t="n">
        <v>22832</v>
      </c>
      <c r="L33" s="10" t="n">
        <v>19229</v>
      </c>
      <c r="M33" s="10" t="n">
        <v>84.2195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32</v>
      </c>
      <c r="C34" s="8" t="n">
        <v>100</v>
      </c>
      <c r="D34" s="8" t="n">
        <v>13.6612</v>
      </c>
      <c r="E34" s="22" t="n">
        <v>0</v>
      </c>
      <c r="F34" s="8" t="n">
        <v>0</v>
      </c>
      <c r="G34" s="8"/>
      <c r="H34" s="22" t="n">
        <v>693</v>
      </c>
      <c r="I34" s="8" t="n">
        <v>50</v>
      </c>
      <c r="J34" s="8" t="n">
        <v>7.215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8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257</v>
      </c>
      <c r="I35" s="8" t="n">
        <v>980</v>
      </c>
      <c r="J35" s="8" t="n">
        <v>23.0209</v>
      </c>
      <c r="K35" s="22" t="n">
        <v>115</v>
      </c>
      <c r="L35" s="8" t="n">
        <v>10</v>
      </c>
      <c r="M35" s="8" t="n">
        <v>8.6957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792</v>
      </c>
      <c r="C36" s="8" t="n">
        <v>395</v>
      </c>
      <c r="D36" s="8" t="n">
        <v>49.8737</v>
      </c>
      <c r="E36" s="22" t="n">
        <v>0</v>
      </c>
      <c r="F36" s="8" t="n">
        <v>0</v>
      </c>
      <c r="G36" s="8"/>
      <c r="H36" s="22" t="n">
        <v>4070</v>
      </c>
      <c r="I36" s="8" t="n">
        <v>1377</v>
      </c>
      <c r="J36" s="8" t="n">
        <v>33.8329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404</v>
      </c>
      <c r="C37" s="8" t="n">
        <v>489</v>
      </c>
      <c r="D37" s="8" t="n">
        <v>34.8291</v>
      </c>
      <c r="E37" s="22" t="n">
        <v>525</v>
      </c>
      <c r="F37" s="8" t="n">
        <v>154</v>
      </c>
      <c r="G37" s="8" t="n">
        <v>29.3333</v>
      </c>
      <c r="H37" s="22" t="n">
        <v>4442</v>
      </c>
      <c r="I37" s="8" t="n">
        <v>824</v>
      </c>
      <c r="J37" s="8" t="n">
        <v>18.5502</v>
      </c>
      <c r="K37" s="22" t="n">
        <v>124</v>
      </c>
      <c r="L37" s="8" t="n">
        <v>124</v>
      </c>
      <c r="M37" s="8" t="n">
        <v>10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300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408</v>
      </c>
      <c r="C40" s="10" t="n">
        <v>984</v>
      </c>
      <c r="D40" s="10" t="n">
        <v>28.8732</v>
      </c>
      <c r="E40" s="10" t="n">
        <v>525</v>
      </c>
      <c r="F40" s="10" t="n">
        <v>154</v>
      </c>
      <c r="G40" s="10" t="n">
        <v>29.3333</v>
      </c>
      <c r="H40" s="10" t="n">
        <v>14122</v>
      </c>
      <c r="I40" s="10" t="n">
        <v>3231</v>
      </c>
      <c r="J40" s="10" t="n">
        <v>22.8792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6" t="n">
        <v>1424448.9</v>
      </c>
      <c r="C41" s="16" t="n">
        <v>150785</v>
      </c>
      <c r="D41" s="16" t="n">
        <v>10.5855</v>
      </c>
      <c r="E41" s="16" t="n">
        <v>329230.6</v>
      </c>
      <c r="F41" s="16" t="n">
        <v>43641</v>
      </c>
      <c r="G41" s="16" t="n">
        <v>13.2555</v>
      </c>
      <c r="H41" s="16" t="n">
        <v>87348.2</v>
      </c>
      <c r="I41" s="16" t="n">
        <v>27502</v>
      </c>
      <c r="J41" s="16" t="n">
        <v>31.4855</v>
      </c>
      <c r="K41" s="16" t="n">
        <v>135225.7</v>
      </c>
      <c r="L41" s="16" t="n">
        <v>116986.7</v>
      </c>
      <c r="M41" s="16" t="n">
        <v>86.5122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171</v>
      </c>
      <c r="V41" s="16" t="n">
        <v>9.5906</v>
      </c>
      <c r="W41" s="5"/>
    </row>
    <row r="42" customFormat="false" ht="15.95" hidden="false" customHeight="true" outlineLevel="0" collapsed="false">
      <c r="A42" s="11" t="s">
        <v>97</v>
      </c>
      <c r="B42" s="17" t="n">
        <v>1437476</v>
      </c>
      <c r="C42" s="18" t="n">
        <v>95247</v>
      </c>
      <c r="D42" s="18" t="n">
        <v>6.626</v>
      </c>
      <c r="E42" s="17" t="n">
        <v>310603</v>
      </c>
      <c r="F42" s="18" t="n">
        <v>21782</v>
      </c>
      <c r="G42" s="18" t="n">
        <v>7.0128</v>
      </c>
      <c r="H42" s="17" t="n">
        <v>89562</v>
      </c>
      <c r="I42" s="18" t="n">
        <v>22443</v>
      </c>
      <c r="J42" s="18" t="n">
        <v>25.0586</v>
      </c>
      <c r="K42" s="17" t="n">
        <v>122049</v>
      </c>
      <c r="L42" s="18" t="n">
        <v>81025</v>
      </c>
      <c r="M42" s="18" t="n">
        <v>66.3873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120</v>
      </c>
      <c r="V42" s="18" t="n">
        <v>5.8795</v>
      </c>
    </row>
    <row r="43" customFormat="false" ht="15.95" hidden="false" customHeight="true" outlineLevel="0" collapsed="false">
      <c r="A43" s="9" t="s">
        <v>98</v>
      </c>
      <c r="B43" s="19" t="n">
        <v>-13027.1</v>
      </c>
      <c r="C43" s="19" t="n">
        <v>55538</v>
      </c>
      <c r="D43" s="19" t="n">
        <v>3.9595</v>
      </c>
      <c r="E43" s="19" t="n">
        <v>18627.6</v>
      </c>
      <c r="F43" s="19" t="n">
        <v>21859</v>
      </c>
      <c r="G43" s="19" t="n">
        <v>6.2426</v>
      </c>
      <c r="H43" s="19" t="n">
        <v>-2213.8</v>
      </c>
      <c r="I43" s="19" t="n">
        <v>5059</v>
      </c>
      <c r="J43" s="19" t="n">
        <v>6.4269</v>
      </c>
      <c r="K43" s="19" t="n">
        <v>13176.7</v>
      </c>
      <c r="L43" s="19" t="n">
        <v>35961.7</v>
      </c>
      <c r="M43" s="19" t="n">
        <v>20.1249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51</v>
      </c>
      <c r="V43" s="19" t="n">
        <v>3.7111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AB31" activeCellId="0" sqref="A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0" t="n">
        <v>44694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6239</v>
      </c>
      <c r="C5" s="8" t="n">
        <v>10361</v>
      </c>
      <c r="D5" s="8" t="n">
        <v>39.487</v>
      </c>
      <c r="E5" s="22" t="n">
        <v>1304</v>
      </c>
      <c r="F5" s="8" t="n">
        <v>867</v>
      </c>
      <c r="G5" s="8" t="n">
        <v>66.4877</v>
      </c>
      <c r="H5" s="22" t="n">
        <v>2926</v>
      </c>
      <c r="I5" s="8" t="n">
        <v>350</v>
      </c>
      <c r="J5" s="8" t="n">
        <v>11.9617</v>
      </c>
      <c r="K5" s="22" t="n">
        <v>0</v>
      </c>
      <c r="L5" s="8" t="n">
        <v>0</v>
      </c>
      <c r="M5" s="8"/>
      <c r="N5" s="22" t="n">
        <v>21632</v>
      </c>
      <c r="O5" s="8" t="n">
        <v>9144</v>
      </c>
      <c r="P5" s="8" t="n">
        <v>42.2707</v>
      </c>
      <c r="Q5" s="22" t="n">
        <v>0</v>
      </c>
      <c r="R5" s="8" t="n">
        <v>0</v>
      </c>
      <c r="S5" s="8"/>
      <c r="T5" s="22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0841</v>
      </c>
      <c r="C6" s="8" t="n">
        <v>20466</v>
      </c>
      <c r="D6" s="8" t="n">
        <v>66.3597</v>
      </c>
      <c r="E6" s="22" t="n">
        <v>4458</v>
      </c>
      <c r="F6" s="8" t="n">
        <v>4210</v>
      </c>
      <c r="G6" s="8" t="n">
        <v>94.437</v>
      </c>
      <c r="H6" s="22" t="n">
        <v>3142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2741</v>
      </c>
      <c r="O6" s="8" t="n">
        <v>16256</v>
      </c>
      <c r="P6" s="8" t="n">
        <v>71.4832</v>
      </c>
      <c r="Q6" s="22" t="n">
        <v>0</v>
      </c>
      <c r="R6" s="8" t="n">
        <v>0</v>
      </c>
      <c r="S6" s="8"/>
      <c r="T6" s="22" t="n">
        <v>5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1" t="s">
        <v>62</v>
      </c>
      <c r="B7" s="22" t="n">
        <v>26174</v>
      </c>
      <c r="C7" s="8" t="n">
        <v>10200</v>
      </c>
      <c r="D7" s="8" t="n">
        <v>38.97</v>
      </c>
      <c r="E7" s="22" t="n">
        <v>0</v>
      </c>
      <c r="F7" s="8" t="n">
        <v>0</v>
      </c>
      <c r="G7" s="8"/>
      <c r="H7" s="22" t="n">
        <v>6323</v>
      </c>
      <c r="I7" s="8" t="n">
        <v>1268</v>
      </c>
      <c r="J7" s="8" t="n">
        <v>20.0538</v>
      </c>
      <c r="K7" s="22" t="n">
        <v>151</v>
      </c>
      <c r="L7" s="8" t="n">
        <v>0</v>
      </c>
      <c r="M7" s="8" t="n">
        <v>0</v>
      </c>
      <c r="N7" s="22" t="n">
        <v>19164</v>
      </c>
      <c r="O7" s="8" t="n">
        <v>8396</v>
      </c>
      <c r="P7" s="8" t="n">
        <v>43.8113</v>
      </c>
      <c r="Q7" s="22" t="n">
        <v>0</v>
      </c>
      <c r="R7" s="8" t="n">
        <v>0</v>
      </c>
      <c r="S7" s="8"/>
      <c r="T7" s="22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25168</v>
      </c>
      <c r="C8" s="8" t="n">
        <v>11408</v>
      </c>
      <c r="D8" s="8" t="n">
        <v>45.3274</v>
      </c>
      <c r="E8" s="22" t="n">
        <v>6350</v>
      </c>
      <c r="F8" s="8" t="n">
        <v>3965</v>
      </c>
      <c r="G8" s="8" t="n">
        <v>62.4409</v>
      </c>
      <c r="H8" s="22" t="n">
        <v>3139</v>
      </c>
      <c r="I8" s="8" t="n">
        <v>954</v>
      </c>
      <c r="J8" s="8" t="n">
        <v>30.3918</v>
      </c>
      <c r="K8" s="22" t="n">
        <v>600</v>
      </c>
      <c r="L8" s="8" t="n">
        <v>600</v>
      </c>
      <c r="M8" s="8" t="n">
        <v>100</v>
      </c>
      <c r="N8" s="22" t="n">
        <v>15079</v>
      </c>
      <c r="O8" s="8" t="n">
        <v>5889</v>
      </c>
      <c r="P8" s="8" t="n">
        <v>39.0543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8257</v>
      </c>
      <c r="C9" s="8" t="n">
        <v>18357</v>
      </c>
      <c r="D9" s="8" t="n">
        <v>38.0401</v>
      </c>
      <c r="E9" s="22" t="n">
        <v>7390</v>
      </c>
      <c r="F9" s="8" t="n">
        <v>2964</v>
      </c>
      <c r="G9" s="8" t="n">
        <v>40.1083</v>
      </c>
      <c r="H9" s="22" t="n">
        <v>10685</v>
      </c>
      <c r="I9" s="8" t="n">
        <v>3252</v>
      </c>
      <c r="J9" s="8" t="n">
        <v>30.4352</v>
      </c>
      <c r="K9" s="22" t="n">
        <v>100</v>
      </c>
      <c r="L9" s="8" t="n">
        <v>334</v>
      </c>
      <c r="M9" s="8" t="n">
        <v>334</v>
      </c>
      <c r="N9" s="22" t="n">
        <v>30037</v>
      </c>
      <c r="O9" s="8" t="n">
        <v>11774</v>
      </c>
      <c r="P9" s="8" t="n">
        <v>39.1983</v>
      </c>
      <c r="Q9" s="22" t="n">
        <v>0</v>
      </c>
      <c r="R9" s="8" t="n">
        <v>0</v>
      </c>
      <c r="S9" s="8"/>
      <c r="T9" s="22" t="n">
        <v>45</v>
      </c>
      <c r="U9" s="8" t="n">
        <v>33</v>
      </c>
      <c r="V9" s="8" t="n">
        <v>73.3333</v>
      </c>
    </row>
    <row r="10" customFormat="false" ht="15.95" hidden="false" customHeight="true" outlineLevel="0" collapsed="false">
      <c r="A10" s="21" t="s">
        <v>65</v>
      </c>
      <c r="B10" s="22" t="n">
        <v>21211.4</v>
      </c>
      <c r="C10" s="8" t="n">
        <v>9135.8</v>
      </c>
      <c r="D10" s="8" t="n">
        <v>43.0702</v>
      </c>
      <c r="E10" s="22" t="n">
        <v>2447</v>
      </c>
      <c r="F10" s="8" t="n">
        <v>1165</v>
      </c>
      <c r="G10" s="8" t="n">
        <v>47.6093</v>
      </c>
      <c r="H10" s="22" t="n">
        <v>1417</v>
      </c>
      <c r="I10" s="8" t="n">
        <v>1259</v>
      </c>
      <c r="J10" s="8" t="n">
        <v>88.8497</v>
      </c>
      <c r="K10" s="22" t="n">
        <v>0</v>
      </c>
      <c r="L10" s="8" t="n">
        <v>0</v>
      </c>
      <c r="M10" s="8"/>
      <c r="N10" s="22" t="n">
        <v>17347.4</v>
      </c>
      <c r="O10" s="8" t="n">
        <v>6711.8</v>
      </c>
      <c r="P10" s="8" t="n">
        <v>38.6905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29149</v>
      </c>
      <c r="C11" s="8" t="n">
        <v>13824</v>
      </c>
      <c r="D11" s="8" t="n">
        <v>47.4253</v>
      </c>
      <c r="E11" s="22" t="n">
        <v>2527</v>
      </c>
      <c r="F11" s="8" t="n">
        <v>1020</v>
      </c>
      <c r="G11" s="8" t="n">
        <v>40.3641</v>
      </c>
      <c r="H11" s="22" t="n">
        <v>5718</v>
      </c>
      <c r="I11" s="8" t="n">
        <v>1626</v>
      </c>
      <c r="J11" s="8" t="n">
        <v>28.4365</v>
      </c>
      <c r="K11" s="22" t="n">
        <v>1222</v>
      </c>
      <c r="L11" s="8" t="n">
        <v>70</v>
      </c>
      <c r="M11" s="8" t="n">
        <v>5.7283</v>
      </c>
      <c r="N11" s="22" t="n">
        <v>18842</v>
      </c>
      <c r="O11" s="8" t="n">
        <v>10938</v>
      </c>
      <c r="P11" s="8" t="n">
        <v>58.0512</v>
      </c>
      <c r="Q11" s="22" t="n">
        <v>0</v>
      </c>
      <c r="R11" s="8" t="n">
        <v>0</v>
      </c>
      <c r="S11" s="8"/>
      <c r="T11" s="22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3" t="s">
        <v>67</v>
      </c>
      <c r="B12" s="22" t="n">
        <v>40389</v>
      </c>
      <c r="C12" s="8" t="n">
        <v>5913</v>
      </c>
      <c r="D12" s="8" t="n">
        <v>14.6401</v>
      </c>
      <c r="E12" s="22" t="n">
        <v>3966</v>
      </c>
      <c r="F12" s="8" t="n">
        <v>1060</v>
      </c>
      <c r="G12" s="8" t="n">
        <v>26.7272</v>
      </c>
      <c r="H12" s="22" t="n">
        <v>15143</v>
      </c>
      <c r="I12" s="8" t="n">
        <v>365</v>
      </c>
      <c r="J12" s="8" t="n">
        <v>2.4104</v>
      </c>
      <c r="K12" s="22" t="n">
        <v>300</v>
      </c>
      <c r="L12" s="8" t="n">
        <v>0</v>
      </c>
      <c r="M12" s="8" t="n">
        <v>0</v>
      </c>
      <c r="N12" s="22" t="n">
        <v>20980</v>
      </c>
      <c r="O12" s="8" t="n">
        <v>4488</v>
      </c>
      <c r="P12" s="8" t="n">
        <v>21.3918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000</v>
      </c>
      <c r="C13" s="8" t="n">
        <v>4098</v>
      </c>
      <c r="D13" s="8" t="n">
        <v>19.5143</v>
      </c>
      <c r="E13" s="22" t="n">
        <v>2204</v>
      </c>
      <c r="F13" s="8" t="n">
        <v>1235</v>
      </c>
      <c r="G13" s="8" t="n">
        <v>56.0345</v>
      </c>
      <c r="H13" s="22" t="n">
        <v>1279</v>
      </c>
      <c r="I13" s="8" t="n">
        <v>250</v>
      </c>
      <c r="J13" s="8" t="n">
        <v>19.5465</v>
      </c>
      <c r="K13" s="22" t="n">
        <v>545</v>
      </c>
      <c r="L13" s="8" t="n">
        <v>0</v>
      </c>
      <c r="M13" s="8" t="n">
        <v>0</v>
      </c>
      <c r="N13" s="22" t="n">
        <v>16542</v>
      </c>
      <c r="O13" s="8" t="n">
        <v>2613</v>
      </c>
      <c r="P13" s="8" t="n">
        <v>15.7962</v>
      </c>
      <c r="Q13" s="22" t="n">
        <v>160</v>
      </c>
      <c r="R13" s="8" t="n">
        <v>0</v>
      </c>
      <c r="S13" s="8" t="n">
        <v>0</v>
      </c>
      <c r="T13" s="22" t="n">
        <v>27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68428.4</v>
      </c>
      <c r="C14" s="10" t="n">
        <v>103762.8</v>
      </c>
      <c r="D14" s="10" t="n">
        <v>38.6557</v>
      </c>
      <c r="E14" s="10" t="n">
        <v>30646</v>
      </c>
      <c r="F14" s="10" t="n">
        <v>16486</v>
      </c>
      <c r="G14" s="10" t="n">
        <v>53.7949</v>
      </c>
      <c r="H14" s="10" t="n">
        <v>49772</v>
      </c>
      <c r="I14" s="10" t="n">
        <v>9324</v>
      </c>
      <c r="J14" s="10" t="n">
        <v>18.7334</v>
      </c>
      <c r="K14" s="10" t="n">
        <v>2918</v>
      </c>
      <c r="L14" s="10" t="n">
        <v>1004</v>
      </c>
      <c r="M14" s="10" t="n">
        <v>34.4071</v>
      </c>
      <c r="N14" s="10" t="n">
        <v>182364.4</v>
      </c>
      <c r="O14" s="10" t="n">
        <v>76209.8</v>
      </c>
      <c r="P14" s="10" t="n">
        <v>41.7898</v>
      </c>
      <c r="Q14" s="10" t="n">
        <v>160</v>
      </c>
      <c r="R14" s="10" t="n">
        <v>0</v>
      </c>
      <c r="S14" s="10" t="n">
        <v>0</v>
      </c>
      <c r="T14" s="10" t="n">
        <v>2568</v>
      </c>
      <c r="U14" s="10" t="n">
        <v>739</v>
      </c>
      <c r="V14" s="10" t="n">
        <v>28.7773</v>
      </c>
    </row>
    <row r="15" customFormat="false" ht="15.95" hidden="false" customHeight="true" outlineLevel="0" collapsed="false">
      <c r="A15" s="21" t="s">
        <v>108</v>
      </c>
      <c r="B15" s="22" t="n">
        <v>11150</v>
      </c>
      <c r="C15" s="8" t="n">
        <v>3406</v>
      </c>
      <c r="D15" s="8" t="n">
        <v>30.5471</v>
      </c>
      <c r="E15" s="22" t="n">
        <v>2770</v>
      </c>
      <c r="F15" s="8" t="n">
        <v>500</v>
      </c>
      <c r="G15" s="8" t="n">
        <v>18.0505</v>
      </c>
      <c r="H15" s="22" t="n">
        <v>2965</v>
      </c>
      <c r="I15" s="8" t="n">
        <v>1090</v>
      </c>
      <c r="J15" s="8" t="n">
        <v>36.7622</v>
      </c>
      <c r="K15" s="22" t="n">
        <v>262</v>
      </c>
      <c r="L15" s="8" t="n">
        <v>0</v>
      </c>
      <c r="M15" s="8" t="n">
        <v>0</v>
      </c>
      <c r="N15" s="22" t="n">
        <v>5153</v>
      </c>
      <c r="O15" s="8" t="n">
        <v>1816</v>
      </c>
      <c r="P15" s="8" t="n">
        <v>35.2416</v>
      </c>
      <c r="Q15" s="22" t="n">
        <v>0</v>
      </c>
      <c r="R15" s="8" t="n">
        <v>0</v>
      </c>
      <c r="S15" s="8"/>
      <c r="T15" s="22" t="n">
        <v>0</v>
      </c>
      <c r="U15" s="8" t="n">
        <v>0</v>
      </c>
      <c r="V15" s="8"/>
    </row>
    <row r="16" customFormat="false" ht="15.95" hidden="false" customHeight="true" outlineLevel="0" collapsed="false">
      <c r="A16" s="21" t="s">
        <v>71</v>
      </c>
      <c r="B16" s="22" t="n">
        <v>20837</v>
      </c>
      <c r="C16" s="8" t="n">
        <v>7103</v>
      </c>
      <c r="D16" s="8" t="n">
        <v>34.0884</v>
      </c>
      <c r="E16" s="22" t="n">
        <v>2138</v>
      </c>
      <c r="F16" s="8" t="n">
        <v>1453</v>
      </c>
      <c r="G16" s="8" t="n">
        <v>67.9607</v>
      </c>
      <c r="H16" s="22" t="n">
        <v>5156</v>
      </c>
      <c r="I16" s="8" t="n">
        <v>100</v>
      </c>
      <c r="J16" s="8" t="n">
        <v>1.9395</v>
      </c>
      <c r="K16" s="22" t="n">
        <v>818</v>
      </c>
      <c r="L16" s="8" t="n">
        <v>225</v>
      </c>
      <c r="M16" s="8" t="n">
        <v>27.5061</v>
      </c>
      <c r="N16" s="22" t="n">
        <v>12650</v>
      </c>
      <c r="O16" s="8" t="n">
        <v>5325</v>
      </c>
      <c r="P16" s="8" t="n">
        <v>42.0949</v>
      </c>
      <c r="Q16" s="22" t="n">
        <v>10</v>
      </c>
      <c r="R16" s="8" t="n">
        <v>0</v>
      </c>
      <c r="S16" s="8" t="n">
        <v>0</v>
      </c>
      <c r="T16" s="22" t="n">
        <v>65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2</v>
      </c>
      <c r="B17" s="22" t="n">
        <v>15100</v>
      </c>
      <c r="C17" s="8" t="n">
        <v>12268</v>
      </c>
      <c r="D17" s="8" t="n">
        <v>81.245</v>
      </c>
      <c r="E17" s="22" t="n">
        <v>1521</v>
      </c>
      <c r="F17" s="8" t="n">
        <v>1036</v>
      </c>
      <c r="G17" s="8" t="n">
        <v>68.1131</v>
      </c>
      <c r="H17" s="22" t="n">
        <v>3455</v>
      </c>
      <c r="I17" s="8" t="n">
        <v>2735</v>
      </c>
      <c r="J17" s="8" t="n">
        <v>79.1606</v>
      </c>
      <c r="K17" s="22" t="n">
        <v>0</v>
      </c>
      <c r="L17" s="8" t="n">
        <v>0</v>
      </c>
      <c r="M17" s="8"/>
      <c r="N17" s="22" t="n">
        <v>10083</v>
      </c>
      <c r="O17" s="8" t="n">
        <v>8497</v>
      </c>
      <c r="P17" s="8" t="n">
        <v>84.2706</v>
      </c>
      <c r="Q17" s="22" t="n">
        <v>41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2871</v>
      </c>
      <c r="C18" s="8" t="n">
        <v>6931</v>
      </c>
      <c r="D18" s="8" t="n">
        <v>53.8497</v>
      </c>
      <c r="E18" s="22" t="n">
        <v>871</v>
      </c>
      <c r="F18" s="8" t="n">
        <v>239</v>
      </c>
      <c r="G18" s="8" t="n">
        <v>27.4397</v>
      </c>
      <c r="H18" s="22" t="n">
        <v>4752</v>
      </c>
      <c r="I18" s="8" t="n">
        <v>3202</v>
      </c>
      <c r="J18" s="8" t="n">
        <v>67.3822</v>
      </c>
      <c r="K18" s="22" t="n">
        <v>884</v>
      </c>
      <c r="L18" s="8" t="n">
        <v>0</v>
      </c>
      <c r="M18" s="8" t="n">
        <v>0</v>
      </c>
      <c r="N18" s="22" t="n">
        <v>6154</v>
      </c>
      <c r="O18" s="8" t="n">
        <v>3490</v>
      </c>
      <c r="P18" s="8" t="n">
        <v>56.7111</v>
      </c>
      <c r="Q18" s="22" t="n">
        <v>10</v>
      </c>
      <c r="R18" s="8" t="n">
        <v>0</v>
      </c>
      <c r="S18" s="8" t="n">
        <v>0</v>
      </c>
      <c r="T18" s="22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0482</v>
      </c>
      <c r="C19" s="8" t="n">
        <v>4833</v>
      </c>
      <c r="D19" s="8" t="n">
        <v>46.1076</v>
      </c>
      <c r="E19" s="22" t="n">
        <v>0</v>
      </c>
      <c r="F19" s="8" t="n">
        <v>0</v>
      </c>
      <c r="G19" s="8"/>
      <c r="H19" s="22" t="n">
        <v>4099</v>
      </c>
      <c r="I19" s="8" t="n">
        <v>1737</v>
      </c>
      <c r="J19" s="8" t="n">
        <v>42.3762</v>
      </c>
      <c r="K19" s="22" t="n">
        <v>0</v>
      </c>
      <c r="L19" s="8" t="n">
        <v>433</v>
      </c>
      <c r="M19" s="8"/>
      <c r="N19" s="22" t="n">
        <v>6083</v>
      </c>
      <c r="O19" s="8" t="n">
        <v>2413</v>
      </c>
      <c r="P19" s="8" t="n">
        <v>39.6679</v>
      </c>
      <c r="Q19" s="22" t="n">
        <v>300</v>
      </c>
      <c r="R19" s="8" t="n">
        <v>250</v>
      </c>
      <c r="S19" s="8" t="n">
        <v>83.3333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22007</v>
      </c>
      <c r="C20" s="8" t="n">
        <v>5644</v>
      </c>
      <c r="D20" s="8" t="n">
        <v>25.6464</v>
      </c>
      <c r="E20" s="22" t="n">
        <v>600</v>
      </c>
      <c r="F20" s="8" t="n">
        <v>400</v>
      </c>
      <c r="G20" s="8" t="n">
        <v>66.6667</v>
      </c>
      <c r="H20" s="22" t="n">
        <v>7232</v>
      </c>
      <c r="I20" s="8" t="n">
        <v>517</v>
      </c>
      <c r="J20" s="8" t="n">
        <v>7.1488</v>
      </c>
      <c r="K20" s="22" t="n">
        <v>0</v>
      </c>
      <c r="L20" s="8" t="n">
        <v>0</v>
      </c>
      <c r="M20" s="8"/>
      <c r="N20" s="22" t="n">
        <v>14175</v>
      </c>
      <c r="O20" s="8" t="n">
        <v>4727</v>
      </c>
      <c r="P20" s="8" t="n">
        <v>33.3474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7389</v>
      </c>
      <c r="C21" s="8" t="n">
        <v>1058</v>
      </c>
      <c r="D21" s="8" t="n">
        <v>6.0843</v>
      </c>
      <c r="E21" s="22" t="n">
        <v>1500</v>
      </c>
      <c r="F21" s="8" t="n">
        <v>0</v>
      </c>
      <c r="G21" s="8" t="n">
        <v>0</v>
      </c>
      <c r="H21" s="22" t="n">
        <v>3579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12310</v>
      </c>
      <c r="O21" s="8" t="n">
        <v>1058</v>
      </c>
      <c r="P21" s="8" t="n">
        <v>8.5946</v>
      </c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</row>
    <row r="22" customFormat="false" ht="15.95" hidden="false" customHeight="true" outlineLevel="0" collapsed="false">
      <c r="A22" s="21" t="s">
        <v>77</v>
      </c>
      <c r="B22" s="22" t="n">
        <v>17412</v>
      </c>
      <c r="C22" s="8" t="n">
        <v>6531</v>
      </c>
      <c r="D22" s="8" t="n">
        <v>37.5086</v>
      </c>
      <c r="E22" s="22" t="n">
        <v>134</v>
      </c>
      <c r="F22" s="8" t="n">
        <v>124</v>
      </c>
      <c r="G22" s="8" t="n">
        <v>92.5373</v>
      </c>
      <c r="H22" s="22" t="n">
        <v>7945</v>
      </c>
      <c r="I22" s="8" t="n">
        <v>2720</v>
      </c>
      <c r="J22" s="8" t="n">
        <v>34.2354</v>
      </c>
      <c r="K22" s="22" t="n">
        <v>526</v>
      </c>
      <c r="L22" s="8" t="n">
        <v>0</v>
      </c>
      <c r="M22" s="8" t="n">
        <v>0</v>
      </c>
      <c r="N22" s="22" t="n">
        <v>8687</v>
      </c>
      <c r="O22" s="8" t="n">
        <v>3647</v>
      </c>
      <c r="P22" s="8" t="n">
        <v>41.9823</v>
      </c>
      <c r="Q22" s="22" t="n">
        <v>60</v>
      </c>
      <c r="R22" s="8" t="n">
        <v>0</v>
      </c>
      <c r="S22" s="8" t="n">
        <v>0</v>
      </c>
      <c r="T22" s="22" t="n">
        <v>60</v>
      </c>
      <c r="U22" s="8" t="n">
        <v>40</v>
      </c>
      <c r="V22" s="8" t="n">
        <v>66.6667</v>
      </c>
    </row>
    <row r="23" customFormat="false" ht="15.95" hidden="false" customHeight="true" outlineLevel="0" collapsed="false">
      <c r="A23" s="24" t="s">
        <v>78</v>
      </c>
      <c r="B23" s="10" t="n">
        <v>127248</v>
      </c>
      <c r="C23" s="10" t="n">
        <v>47774</v>
      </c>
      <c r="D23" s="10" t="n">
        <v>37.544</v>
      </c>
      <c r="E23" s="10" t="n">
        <v>9534</v>
      </c>
      <c r="F23" s="10" t="n">
        <v>3752</v>
      </c>
      <c r="G23" s="10" t="n">
        <v>39.3539</v>
      </c>
      <c r="H23" s="10" t="n">
        <v>39183</v>
      </c>
      <c r="I23" s="10" t="n">
        <v>12101</v>
      </c>
      <c r="J23" s="10" t="n">
        <v>30.8833</v>
      </c>
      <c r="K23" s="10" t="n">
        <v>2490</v>
      </c>
      <c r="L23" s="10" t="n">
        <v>658</v>
      </c>
      <c r="M23" s="10" t="n">
        <v>26.4257</v>
      </c>
      <c r="N23" s="10" t="n">
        <v>75295</v>
      </c>
      <c r="O23" s="10" t="n">
        <v>30973</v>
      </c>
      <c r="P23" s="10" t="n">
        <v>41.1355</v>
      </c>
      <c r="Q23" s="10" t="n">
        <v>421</v>
      </c>
      <c r="R23" s="10" t="n">
        <v>250</v>
      </c>
      <c r="S23" s="10" t="n">
        <v>59.3824</v>
      </c>
      <c r="T23" s="10" t="n">
        <v>325</v>
      </c>
      <c r="U23" s="10" t="n">
        <v>40</v>
      </c>
      <c r="V23" s="10" t="n">
        <v>12.3077</v>
      </c>
    </row>
    <row r="24" customFormat="false" ht="15.95" hidden="false" customHeight="true" outlineLevel="0" collapsed="false">
      <c r="A24" s="21" t="s">
        <v>79</v>
      </c>
      <c r="B24" s="22" t="n">
        <v>5160</v>
      </c>
      <c r="C24" s="8" t="n">
        <v>2004</v>
      </c>
      <c r="D24" s="8" t="n">
        <v>38.8372</v>
      </c>
      <c r="E24" s="22" t="n">
        <v>100</v>
      </c>
      <c r="F24" s="8" t="n">
        <v>0</v>
      </c>
      <c r="G24" s="8" t="n">
        <v>0</v>
      </c>
      <c r="H24" s="22" t="n">
        <v>1717</v>
      </c>
      <c r="I24" s="8" t="n">
        <v>192</v>
      </c>
      <c r="J24" s="8" t="n">
        <v>11.1823</v>
      </c>
      <c r="K24" s="22" t="n">
        <v>0</v>
      </c>
      <c r="L24" s="8" t="n">
        <v>0</v>
      </c>
      <c r="M24" s="8"/>
      <c r="N24" s="22" t="n">
        <v>3343</v>
      </c>
      <c r="O24" s="8" t="n">
        <v>1812</v>
      </c>
      <c r="P24" s="8" t="n">
        <v>54.2028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7493</v>
      </c>
      <c r="C25" s="8" t="n">
        <v>5274</v>
      </c>
      <c r="D25" s="8" t="n">
        <v>30.1492</v>
      </c>
      <c r="E25" s="22" t="n">
        <v>0</v>
      </c>
      <c r="F25" s="8" t="n">
        <v>0</v>
      </c>
      <c r="G25" s="8"/>
      <c r="H25" s="22" t="n">
        <v>5361</v>
      </c>
      <c r="I25" s="8" t="n">
        <v>0</v>
      </c>
      <c r="J25" s="8" t="n">
        <v>0</v>
      </c>
      <c r="K25" s="22" t="n">
        <v>0</v>
      </c>
      <c r="L25" s="8" t="n">
        <v>0</v>
      </c>
      <c r="M25" s="8"/>
      <c r="N25" s="22" t="n">
        <v>12132</v>
      </c>
      <c r="O25" s="8" t="n">
        <v>5274</v>
      </c>
      <c r="P25" s="8" t="n">
        <v>43.4718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0</v>
      </c>
      <c r="C26" s="8" t="n">
        <v>100</v>
      </c>
      <c r="D26" s="8"/>
      <c r="E26" s="22" t="n">
        <v>0</v>
      </c>
      <c r="F26" s="8" t="n">
        <v>0</v>
      </c>
      <c r="G26" s="8"/>
      <c r="H26" s="22" t="n">
        <v>0</v>
      </c>
      <c r="I26" s="8" t="n">
        <v>50</v>
      </c>
      <c r="J26" s="8"/>
      <c r="K26" s="22" t="n">
        <v>0</v>
      </c>
      <c r="L26" s="8" t="n">
        <v>0</v>
      </c>
      <c r="M26" s="8"/>
      <c r="N26" s="22" t="n">
        <v>0</v>
      </c>
      <c r="O26" s="8" t="n">
        <v>5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2043</v>
      </c>
      <c r="C27" s="8" t="n">
        <v>820</v>
      </c>
      <c r="D27" s="8" t="n">
        <v>40.1371</v>
      </c>
      <c r="E27" s="22" t="n">
        <v>250</v>
      </c>
      <c r="F27" s="8" t="n">
        <v>0</v>
      </c>
      <c r="G27" s="8" t="n">
        <v>0</v>
      </c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693</v>
      </c>
      <c r="O27" s="8" t="n">
        <v>720</v>
      </c>
      <c r="P27" s="8" t="n">
        <v>42.5281</v>
      </c>
      <c r="Q27" s="22" t="n">
        <v>0</v>
      </c>
      <c r="R27" s="8" t="n">
        <v>0</v>
      </c>
      <c r="S27" s="8"/>
      <c r="T27" s="22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1" t="s">
        <v>83</v>
      </c>
      <c r="B28" s="22" t="n">
        <v>9090</v>
      </c>
      <c r="C28" s="8" t="n">
        <v>300</v>
      </c>
      <c r="D28" s="8" t="n">
        <v>3.3003</v>
      </c>
      <c r="E28" s="22" t="n">
        <v>0</v>
      </c>
      <c r="F28" s="8" t="n">
        <v>0</v>
      </c>
      <c r="G28" s="8"/>
      <c r="H28" s="22" t="n">
        <v>60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8440</v>
      </c>
      <c r="O28" s="8" t="n">
        <v>300</v>
      </c>
      <c r="P28" s="8" t="n">
        <v>3.5545</v>
      </c>
      <c r="Q28" s="22" t="n">
        <v>5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801</v>
      </c>
      <c r="C29" s="8" t="n">
        <v>180</v>
      </c>
      <c r="D29" s="8" t="n">
        <v>22.4719</v>
      </c>
      <c r="E29" s="22" t="n">
        <v>0</v>
      </c>
      <c r="F29" s="8" t="n">
        <v>0</v>
      </c>
      <c r="G29" s="8"/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421</v>
      </c>
      <c r="O29" s="8" t="n">
        <v>0</v>
      </c>
      <c r="P29" s="8" t="n">
        <v>0</v>
      </c>
      <c r="Q29" s="22" t="n">
        <v>0</v>
      </c>
      <c r="R29" s="8" t="n">
        <v>0</v>
      </c>
      <c r="S29" s="8"/>
      <c r="T29" s="22" t="n">
        <v>380</v>
      </c>
      <c r="U29" s="8" t="n">
        <v>180</v>
      </c>
      <c r="V29" s="8" t="n">
        <v>47.3684</v>
      </c>
    </row>
    <row r="30" customFormat="false" ht="15.95" hidden="false" customHeight="true" outlineLevel="0" collapsed="false">
      <c r="A30" s="21" t="s">
        <v>85</v>
      </c>
      <c r="B30" s="22" t="n">
        <v>10844</v>
      </c>
      <c r="C30" s="8" t="n">
        <v>4973</v>
      </c>
      <c r="D30" s="8" t="n">
        <v>45.8595</v>
      </c>
      <c r="E30" s="22" t="n">
        <v>0</v>
      </c>
      <c r="F30" s="8" t="n">
        <v>0</v>
      </c>
      <c r="G30" s="8"/>
      <c r="H30" s="22" t="n">
        <v>3440</v>
      </c>
      <c r="I30" s="8" t="n">
        <v>1370</v>
      </c>
      <c r="J30" s="8" t="n">
        <v>39.8256</v>
      </c>
      <c r="K30" s="22" t="n">
        <v>0</v>
      </c>
      <c r="L30" s="8" t="n">
        <v>0</v>
      </c>
      <c r="M30" s="8"/>
      <c r="N30" s="22" t="n">
        <v>7404</v>
      </c>
      <c r="O30" s="8" t="n">
        <v>3603</v>
      </c>
      <c r="P30" s="8" t="n">
        <v>48.6629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7461</v>
      </c>
      <c r="C31" s="8" t="n">
        <v>3175</v>
      </c>
      <c r="D31" s="8" t="n">
        <v>42.5546</v>
      </c>
      <c r="E31" s="22" t="n">
        <v>0</v>
      </c>
      <c r="F31" s="8" t="n">
        <v>0</v>
      </c>
      <c r="G31" s="8"/>
      <c r="H31" s="22" t="n">
        <v>30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7431</v>
      </c>
      <c r="O31" s="8" t="n">
        <v>3175</v>
      </c>
      <c r="P31" s="8" t="n">
        <v>42.7264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6755</v>
      </c>
      <c r="C32" s="8" t="n">
        <v>790</v>
      </c>
      <c r="D32" s="8" t="n">
        <v>11.695</v>
      </c>
      <c r="E32" s="22" t="n">
        <v>0</v>
      </c>
      <c r="F32" s="8" t="n">
        <v>0</v>
      </c>
      <c r="G32" s="8"/>
      <c r="H32" s="22" t="n">
        <v>0</v>
      </c>
      <c r="I32" s="8" t="n">
        <v>0</v>
      </c>
      <c r="J32" s="8"/>
      <c r="K32" s="22" t="n">
        <v>0</v>
      </c>
      <c r="L32" s="8" t="n">
        <v>0</v>
      </c>
      <c r="M32" s="8"/>
      <c r="N32" s="22" t="n">
        <v>6405</v>
      </c>
      <c r="O32" s="8" t="n">
        <v>790</v>
      </c>
      <c r="P32" s="8" t="n">
        <v>12.3341</v>
      </c>
      <c r="Q32" s="22" t="n">
        <v>0</v>
      </c>
      <c r="R32" s="8" t="n">
        <v>0</v>
      </c>
      <c r="S32" s="8"/>
      <c r="T32" s="22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4" t="s">
        <v>88</v>
      </c>
      <c r="B33" s="10" t="n">
        <v>59647</v>
      </c>
      <c r="C33" s="10" t="n">
        <v>17616</v>
      </c>
      <c r="D33" s="10" t="n">
        <v>29.5338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1612</v>
      </c>
      <c r="J33" s="10" t="n">
        <v>14.46</v>
      </c>
      <c r="K33" s="10" t="n">
        <v>0</v>
      </c>
      <c r="L33" s="10" t="n">
        <v>0</v>
      </c>
      <c r="M33" s="10"/>
      <c r="N33" s="10" t="n">
        <v>47269</v>
      </c>
      <c r="O33" s="10" t="n">
        <v>15724</v>
      </c>
      <c r="P33" s="10" t="n">
        <v>33.2649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280</v>
      </c>
      <c r="V33" s="10" t="n">
        <v>33.7349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200</v>
      </c>
      <c r="C37" s="8" t="n">
        <v>0</v>
      </c>
      <c r="D37" s="8" t="n">
        <v>0</v>
      </c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200</v>
      </c>
      <c r="O37" s="8" t="n">
        <v>0</v>
      </c>
      <c r="P37" s="8" t="n">
        <v>0</v>
      </c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6" t="n">
        <v>455523.4</v>
      </c>
      <c r="C41" s="16" t="n">
        <v>169152.8</v>
      </c>
      <c r="D41" s="16" t="n">
        <v>37.1337</v>
      </c>
      <c r="E41" s="16" t="n">
        <v>40530</v>
      </c>
      <c r="F41" s="16" t="n">
        <v>20238</v>
      </c>
      <c r="G41" s="16" t="n">
        <v>49.9334</v>
      </c>
      <c r="H41" s="16" t="n">
        <v>100103</v>
      </c>
      <c r="I41" s="16" t="n">
        <v>23037</v>
      </c>
      <c r="J41" s="16" t="n">
        <v>23.0133</v>
      </c>
      <c r="K41" s="16" t="n">
        <v>5408</v>
      </c>
      <c r="L41" s="16" t="n">
        <v>1662</v>
      </c>
      <c r="M41" s="16" t="n">
        <v>30.7322</v>
      </c>
      <c r="N41" s="16" t="n">
        <v>305128.4</v>
      </c>
      <c r="O41" s="16" t="n">
        <v>122906.8</v>
      </c>
      <c r="P41" s="16" t="n">
        <v>40.2804</v>
      </c>
      <c r="Q41" s="16" t="n">
        <v>631</v>
      </c>
      <c r="R41" s="16" t="n">
        <v>250</v>
      </c>
      <c r="S41" s="16" t="n">
        <v>39.6197</v>
      </c>
      <c r="T41" s="16" t="n">
        <v>3723</v>
      </c>
      <c r="U41" s="16" t="n">
        <v>1059</v>
      </c>
      <c r="V41" s="16" t="n">
        <v>28.4448</v>
      </c>
      <c r="W41" s="26"/>
      <c r="X41" s="26"/>
    </row>
    <row r="42" customFormat="false" ht="15.95" hidden="false" customHeight="true" outlineLevel="0" collapsed="false">
      <c r="A42" s="11" t="s">
        <v>97</v>
      </c>
      <c r="B42" s="17" t="n">
        <v>434761</v>
      </c>
      <c r="C42" s="18" t="n">
        <v>121086</v>
      </c>
      <c r="D42" s="18" t="n">
        <v>27.8512</v>
      </c>
      <c r="E42" s="17" t="n">
        <v>33985</v>
      </c>
      <c r="F42" s="18" t="n">
        <v>13219</v>
      </c>
      <c r="G42" s="18" t="n">
        <v>38.8966</v>
      </c>
      <c r="H42" s="17" t="n">
        <v>79732</v>
      </c>
      <c r="I42" s="18" t="n">
        <v>11061</v>
      </c>
      <c r="J42" s="18" t="n">
        <v>13.8727</v>
      </c>
      <c r="K42" s="17" t="n">
        <v>3694</v>
      </c>
      <c r="L42" s="18" t="n">
        <v>447</v>
      </c>
      <c r="M42" s="18" t="n">
        <v>12.1007</v>
      </c>
      <c r="N42" s="17" t="n">
        <v>314584</v>
      </c>
      <c r="O42" s="18" t="n">
        <v>93921</v>
      </c>
      <c r="P42" s="18" t="n">
        <v>29.8556</v>
      </c>
      <c r="Q42" s="17" t="n">
        <v>1030</v>
      </c>
      <c r="R42" s="18" t="n">
        <v>50</v>
      </c>
      <c r="S42" s="18" t="n">
        <v>4.8544</v>
      </c>
      <c r="T42" s="17" t="n">
        <v>1736</v>
      </c>
      <c r="U42" s="18" t="n">
        <v>2388</v>
      </c>
      <c r="V42" s="18" t="n">
        <v>137.5576</v>
      </c>
      <c r="W42" s="26"/>
      <c r="X42" s="26"/>
    </row>
    <row r="43" customFormat="false" ht="15.95" hidden="false" customHeight="true" outlineLevel="0" collapsed="false">
      <c r="A43" s="9" t="s">
        <v>98</v>
      </c>
      <c r="B43" s="19" t="n">
        <v>20762.4</v>
      </c>
      <c r="C43" s="19" t="n">
        <v>48066.8</v>
      </c>
      <c r="D43" s="19" t="n">
        <v>9.2826</v>
      </c>
      <c r="E43" s="19" t="n">
        <v>6545</v>
      </c>
      <c r="F43" s="19" t="n">
        <v>7019</v>
      </c>
      <c r="G43" s="19" t="n">
        <v>11.0368</v>
      </c>
      <c r="H43" s="19" t="n">
        <v>20371</v>
      </c>
      <c r="I43" s="19" t="n">
        <v>11976</v>
      </c>
      <c r="J43" s="19" t="n">
        <v>9.1406</v>
      </c>
      <c r="K43" s="19" t="n">
        <v>1714</v>
      </c>
      <c r="L43" s="19" t="n">
        <v>1215</v>
      </c>
      <c r="M43" s="19" t="n">
        <v>18.6315</v>
      </c>
      <c r="N43" s="19" t="n">
        <v>-9455.6</v>
      </c>
      <c r="O43" s="19" t="n">
        <v>28985.8</v>
      </c>
      <c r="P43" s="19" t="n">
        <v>10.4247</v>
      </c>
      <c r="Q43" s="19" t="n">
        <v>-399</v>
      </c>
      <c r="R43" s="19" t="n">
        <v>200</v>
      </c>
      <c r="S43" s="19" t="n">
        <v>34.7653</v>
      </c>
      <c r="T43" s="19" t="n">
        <v>1987</v>
      </c>
      <c r="U43" s="19" t="n">
        <v>-1329</v>
      </c>
      <c r="V43" s="19" t="n">
        <v>-109.1128</v>
      </c>
      <c r="W43" s="26"/>
      <c r="X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4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412</v>
      </c>
      <c r="C6" s="8" t="n">
        <v>90</v>
      </c>
      <c r="D6" s="8" t="n">
        <v>3.7313</v>
      </c>
      <c r="E6" s="8" t="n">
        <v>90</v>
      </c>
      <c r="F6" s="8" t="n">
        <v>0</v>
      </c>
      <c r="G6" s="8" t="n">
        <v>0</v>
      </c>
      <c r="H6" s="22" t="n">
        <v>14827</v>
      </c>
      <c r="I6" s="8" t="n">
        <v>6416</v>
      </c>
      <c r="J6" s="8" t="n">
        <v>43.2724</v>
      </c>
      <c r="K6" s="8" t="n">
        <v>6007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1" t="s">
        <v>61</v>
      </c>
      <c r="B7" s="22" t="n">
        <v>83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379</v>
      </c>
      <c r="I7" s="8" t="n">
        <v>200</v>
      </c>
      <c r="J7" s="8" t="n">
        <v>8.4069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2" t="n">
        <v>4572</v>
      </c>
      <c r="I8" s="8" t="n">
        <v>3358</v>
      </c>
      <c r="J8" s="8" t="n">
        <v>73.4471</v>
      </c>
      <c r="K8" s="8" t="n">
        <v>335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39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4012</v>
      </c>
      <c r="I9" s="8" t="n">
        <v>6884</v>
      </c>
      <c r="J9" s="8" t="n">
        <v>49.1293</v>
      </c>
      <c r="K9" s="8" t="n">
        <v>6884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3485</v>
      </c>
      <c r="I10" s="8" t="n">
        <v>4538</v>
      </c>
      <c r="J10" s="8" t="n">
        <v>33.6522</v>
      </c>
      <c r="K10" s="8" t="n">
        <v>453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283</v>
      </c>
      <c r="C11" s="8" t="n">
        <v>590</v>
      </c>
      <c r="D11" s="8" t="n">
        <v>25.8432</v>
      </c>
      <c r="E11" s="8" t="n">
        <v>590</v>
      </c>
      <c r="F11" s="8" t="n">
        <v>0</v>
      </c>
      <c r="G11" s="8" t="n">
        <v>0</v>
      </c>
      <c r="H11" s="22" t="n">
        <v>11873.4</v>
      </c>
      <c r="I11" s="8" t="n">
        <v>5665</v>
      </c>
      <c r="J11" s="8" t="n">
        <v>47.7117</v>
      </c>
      <c r="K11" s="8" t="n">
        <v>566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700</v>
      </c>
      <c r="C12" s="8" t="n">
        <v>90</v>
      </c>
      <c r="D12" s="8" t="n">
        <v>3.3333</v>
      </c>
      <c r="E12" s="8" t="n">
        <v>90</v>
      </c>
      <c r="F12" s="8" t="n">
        <v>0</v>
      </c>
      <c r="G12" s="8" t="n">
        <v>0</v>
      </c>
      <c r="H12" s="22" t="n">
        <v>2119</v>
      </c>
      <c r="I12" s="8" t="n">
        <v>1398</v>
      </c>
      <c r="J12" s="8" t="n">
        <v>65.9745</v>
      </c>
      <c r="K12" s="8" t="n">
        <v>139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058</v>
      </c>
      <c r="C13" s="8" t="n">
        <v>117</v>
      </c>
      <c r="D13" s="8" t="n">
        <v>3.826</v>
      </c>
      <c r="E13" s="8" t="n">
        <v>117</v>
      </c>
      <c r="F13" s="8" t="n">
        <v>0</v>
      </c>
      <c r="G13" s="8" t="n">
        <v>0</v>
      </c>
      <c r="H13" s="22" t="n">
        <v>8037</v>
      </c>
      <c r="I13" s="8" t="n">
        <v>3682</v>
      </c>
      <c r="J13" s="8" t="n">
        <v>45.8131</v>
      </c>
      <c r="K13" s="8" t="n">
        <v>625</v>
      </c>
      <c r="L13" s="8" t="n">
        <v>220</v>
      </c>
      <c r="M13" s="8" t="n">
        <v>2837</v>
      </c>
      <c r="N13" s="5"/>
    </row>
    <row r="14" customFormat="false" ht="15" hidden="false" customHeight="true" outlineLevel="0" collapsed="false">
      <c r="A14" s="21" t="s">
        <v>68</v>
      </c>
      <c r="B14" s="22" t="n">
        <v>2411</v>
      </c>
      <c r="C14" s="8" t="n">
        <v>628</v>
      </c>
      <c r="D14" s="8" t="n">
        <v>26.0473</v>
      </c>
      <c r="E14" s="8" t="n">
        <v>482</v>
      </c>
      <c r="F14" s="8" t="n">
        <v>146</v>
      </c>
      <c r="G14" s="8" t="n">
        <v>0</v>
      </c>
      <c r="H14" s="22" t="n">
        <v>18927</v>
      </c>
      <c r="I14" s="8" t="n">
        <v>4092</v>
      </c>
      <c r="J14" s="8" t="n">
        <v>21.6199</v>
      </c>
      <c r="K14" s="8" t="n">
        <v>4092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1407</v>
      </c>
      <c r="C15" s="10" t="n">
        <v>1647</v>
      </c>
      <c r="D15" s="10" t="n">
        <v>7.6937</v>
      </c>
      <c r="E15" s="10" t="n">
        <v>1501</v>
      </c>
      <c r="F15" s="10" t="n">
        <v>146</v>
      </c>
      <c r="G15" s="10" t="n">
        <v>0</v>
      </c>
      <c r="H15" s="10" t="n">
        <v>90231.4</v>
      </c>
      <c r="I15" s="10" t="n">
        <v>36233</v>
      </c>
      <c r="J15" s="10" t="n">
        <v>40.1556</v>
      </c>
      <c r="K15" s="10" t="n">
        <v>32767</v>
      </c>
      <c r="L15" s="10" t="n">
        <v>220</v>
      </c>
      <c r="M15" s="10" t="n">
        <v>3246</v>
      </c>
      <c r="N15" s="5"/>
    </row>
    <row r="16" customFormat="false" ht="15" hidden="false" customHeight="true" outlineLevel="0" collapsed="false">
      <c r="A16" s="21" t="s">
        <v>108</v>
      </c>
      <c r="B16" s="22" t="n">
        <v>3607</v>
      </c>
      <c r="C16" s="8" t="n">
        <v>685</v>
      </c>
      <c r="D16" s="8" t="n">
        <v>18.9909</v>
      </c>
      <c r="E16" s="8" t="n">
        <v>685</v>
      </c>
      <c r="F16" s="8" t="n">
        <v>0</v>
      </c>
      <c r="G16" s="8" t="n">
        <v>0</v>
      </c>
      <c r="H16" s="22" t="n">
        <v>10854</v>
      </c>
      <c r="I16" s="8" t="n">
        <v>1760</v>
      </c>
      <c r="J16" s="8" t="n">
        <v>16.2152</v>
      </c>
      <c r="K16" s="8" t="n">
        <v>1760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7353</v>
      </c>
      <c r="C17" s="8" t="n">
        <v>230</v>
      </c>
      <c r="D17" s="8" t="n">
        <v>3.128</v>
      </c>
      <c r="E17" s="8" t="n">
        <v>230</v>
      </c>
      <c r="F17" s="8" t="n">
        <v>0</v>
      </c>
      <c r="G17" s="8" t="n">
        <v>0</v>
      </c>
      <c r="H17" s="22" t="n">
        <v>16330</v>
      </c>
      <c r="I17" s="8" t="n">
        <v>8992</v>
      </c>
      <c r="J17" s="8" t="n">
        <v>55.0643</v>
      </c>
      <c r="K17" s="8" t="n">
        <v>8907</v>
      </c>
      <c r="L17" s="8" t="n">
        <v>85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37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45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4637</v>
      </c>
      <c r="I19" s="8" t="n">
        <v>2552</v>
      </c>
      <c r="J19" s="8" t="n">
        <v>55.0356</v>
      </c>
      <c r="K19" s="8" t="n">
        <v>0</v>
      </c>
      <c r="L19" s="8" t="n">
        <v>0</v>
      </c>
      <c r="M19" s="8" t="n">
        <v>2552</v>
      </c>
      <c r="N19" s="5"/>
    </row>
    <row r="20" customFormat="false" ht="15" hidden="false" customHeight="true" outlineLevel="0" collapsed="false">
      <c r="A20" s="21" t="s">
        <v>74</v>
      </c>
      <c r="B20" s="22" t="n">
        <v>2359</v>
      </c>
      <c r="C20" s="8" t="n">
        <v>122</v>
      </c>
      <c r="D20" s="8" t="n">
        <v>5.1717</v>
      </c>
      <c r="E20" s="8" t="n">
        <v>122</v>
      </c>
      <c r="F20" s="8" t="n">
        <v>0</v>
      </c>
      <c r="G20" s="8" t="n">
        <v>0</v>
      </c>
      <c r="H20" s="22" t="n">
        <v>5057</v>
      </c>
      <c r="I20" s="8" t="n">
        <v>2213</v>
      </c>
      <c r="J20" s="8" t="n">
        <v>43.7611</v>
      </c>
      <c r="K20" s="8" t="n">
        <v>221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284</v>
      </c>
      <c r="C21" s="8" t="n">
        <v>341</v>
      </c>
      <c r="D21" s="8" t="n">
        <v>14.9299</v>
      </c>
      <c r="E21" s="8" t="n">
        <v>341</v>
      </c>
      <c r="F21" s="8" t="n">
        <v>0</v>
      </c>
      <c r="G21" s="8" t="n">
        <v>0</v>
      </c>
      <c r="H21" s="22" t="n">
        <v>7967</v>
      </c>
      <c r="I21" s="8" t="n">
        <v>2085</v>
      </c>
      <c r="J21" s="8" t="n">
        <v>26.1705</v>
      </c>
      <c r="K21" s="8" t="n">
        <v>1948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1" t="s">
        <v>76</v>
      </c>
      <c r="B22" s="22" t="n">
        <v>5180</v>
      </c>
      <c r="C22" s="8" t="n">
        <v>265</v>
      </c>
      <c r="D22" s="8" t="n">
        <v>5.1158</v>
      </c>
      <c r="E22" s="8" t="n">
        <v>45</v>
      </c>
      <c r="F22" s="8" t="n">
        <v>220</v>
      </c>
      <c r="G22" s="8" t="n">
        <v>0</v>
      </c>
      <c r="H22" s="22" t="n">
        <v>7814</v>
      </c>
      <c r="I22" s="8" t="n">
        <v>86</v>
      </c>
      <c r="J22" s="8" t="n">
        <v>1.1006</v>
      </c>
      <c r="K22" s="8" t="n">
        <v>0</v>
      </c>
      <c r="L22" s="8" t="n">
        <v>86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96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2" t="n">
        <v>5250</v>
      </c>
      <c r="I23" s="8" t="n">
        <v>2464</v>
      </c>
      <c r="J23" s="8" t="n">
        <v>46.9333</v>
      </c>
      <c r="K23" s="8" t="n">
        <v>2464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3583</v>
      </c>
      <c r="C24" s="10" t="n">
        <v>1643</v>
      </c>
      <c r="D24" s="10" t="n">
        <v>6.9669</v>
      </c>
      <c r="E24" s="10" t="n">
        <v>1423</v>
      </c>
      <c r="F24" s="10" t="n">
        <v>220</v>
      </c>
      <c r="G24" s="10" t="n">
        <v>0</v>
      </c>
      <c r="H24" s="10" t="n">
        <v>62728</v>
      </c>
      <c r="I24" s="10" t="n">
        <v>23195</v>
      </c>
      <c r="J24" s="10" t="n">
        <v>36.9771</v>
      </c>
      <c r="K24" s="10" t="n">
        <v>20335</v>
      </c>
      <c r="L24" s="10" t="n">
        <v>198</v>
      </c>
      <c r="M24" s="10" t="n">
        <v>2662</v>
      </c>
      <c r="N24" s="5"/>
    </row>
    <row r="25" customFormat="false" ht="15" hidden="false" customHeight="true" outlineLevel="0" collapsed="false">
      <c r="A25" s="21" t="s">
        <v>79</v>
      </c>
      <c r="B25" s="22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10811</v>
      </c>
      <c r="I25" s="8" t="n">
        <v>1015</v>
      </c>
      <c r="J25" s="8" t="n">
        <v>9.3886</v>
      </c>
      <c r="K25" s="8" t="n">
        <v>1015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30</v>
      </c>
      <c r="C26" s="8" t="n">
        <v>100</v>
      </c>
      <c r="D26" s="8" t="n">
        <v>13.6986</v>
      </c>
      <c r="E26" s="8" t="n">
        <v>0</v>
      </c>
      <c r="F26" s="8" t="n">
        <v>100</v>
      </c>
      <c r="G26" s="8" t="n">
        <v>0</v>
      </c>
      <c r="H26" s="22" t="n">
        <v>4254</v>
      </c>
      <c r="I26" s="8" t="n">
        <v>850</v>
      </c>
      <c r="J26" s="8" t="n">
        <v>19.9812</v>
      </c>
      <c r="K26" s="8" t="n">
        <v>85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152</v>
      </c>
      <c r="I28" s="8" t="n">
        <v>1677</v>
      </c>
      <c r="J28" s="8" t="n">
        <v>23.448</v>
      </c>
      <c r="K28" s="8" t="n">
        <v>167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7299</v>
      </c>
      <c r="I29" s="8" t="n">
        <v>7250</v>
      </c>
      <c r="J29" s="8" t="n">
        <v>41.9099</v>
      </c>
      <c r="K29" s="8" t="n">
        <v>725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5774</v>
      </c>
      <c r="I31" s="8" t="n">
        <v>1621</v>
      </c>
      <c r="J31" s="8" t="n">
        <v>28.0741</v>
      </c>
      <c r="K31" s="8" t="n">
        <v>16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262</v>
      </c>
      <c r="I32" s="8" t="n">
        <v>1970</v>
      </c>
      <c r="J32" s="8" t="n">
        <v>21.2697</v>
      </c>
      <c r="K32" s="8" t="n">
        <v>0</v>
      </c>
      <c r="L32" s="8" t="n">
        <v>0</v>
      </c>
      <c r="M32" s="8" t="n">
        <v>1970</v>
      </c>
      <c r="N32" s="5"/>
    </row>
    <row r="33" customFormat="false" ht="15" hidden="false" customHeight="true" outlineLevel="0" collapsed="false">
      <c r="A33" s="21" t="s">
        <v>87</v>
      </c>
      <c r="B33" s="22" t="n">
        <v>5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82</v>
      </c>
      <c r="C34" s="10" t="n">
        <v>100</v>
      </c>
      <c r="D34" s="10" t="n">
        <v>3.1427</v>
      </c>
      <c r="E34" s="10" t="n">
        <v>0</v>
      </c>
      <c r="F34" s="10" t="n">
        <v>100</v>
      </c>
      <c r="G34" s="10" t="n">
        <v>0</v>
      </c>
      <c r="H34" s="10" t="n">
        <v>60277</v>
      </c>
      <c r="I34" s="10" t="n">
        <v>14383</v>
      </c>
      <c r="J34" s="10" t="n">
        <v>23.8615</v>
      </c>
      <c r="K34" s="10" t="n">
        <v>12413</v>
      </c>
      <c r="L34" s="10" t="n">
        <v>0</v>
      </c>
      <c r="M34" s="10" t="n">
        <v>197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800</v>
      </c>
      <c r="I35" s="8" t="n">
        <v>50</v>
      </c>
      <c r="J35" s="8" t="n">
        <v>1.7857</v>
      </c>
      <c r="K35" s="8" t="n">
        <v>0</v>
      </c>
      <c r="L35" s="8" t="n">
        <v>0</v>
      </c>
      <c r="M35" s="8" t="n">
        <v>5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0595</v>
      </c>
      <c r="I36" s="8" t="n">
        <v>1270</v>
      </c>
      <c r="J36" s="8" t="n">
        <v>11.9868</v>
      </c>
      <c r="K36" s="8" t="n">
        <v>0</v>
      </c>
      <c r="L36" s="8" t="n">
        <v>0</v>
      </c>
      <c r="M36" s="8" t="n">
        <v>127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4534</v>
      </c>
      <c r="I38" s="8" t="n">
        <v>124</v>
      </c>
      <c r="J38" s="8" t="n">
        <v>2.7349</v>
      </c>
      <c r="K38" s="8" t="n">
        <v>12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468</v>
      </c>
      <c r="I41" s="10" t="n">
        <v>1574</v>
      </c>
      <c r="J41" s="10" t="n">
        <v>7.6901</v>
      </c>
      <c r="K41" s="10" t="n">
        <v>124</v>
      </c>
      <c r="L41" s="10" t="n">
        <v>0</v>
      </c>
      <c r="M41" s="10" t="n">
        <v>1450</v>
      </c>
      <c r="N41" s="5"/>
    </row>
    <row r="42" customFormat="false" ht="15" hidden="false" customHeight="true" outlineLevel="0" collapsed="false">
      <c r="A42" s="25" t="s">
        <v>96</v>
      </c>
      <c r="B42" s="16" t="n">
        <v>48422</v>
      </c>
      <c r="C42" s="16" t="n">
        <v>3390</v>
      </c>
      <c r="D42" s="16" t="n">
        <v>7.0009</v>
      </c>
      <c r="E42" s="16" t="n">
        <v>2924</v>
      </c>
      <c r="F42" s="16" t="n">
        <v>466</v>
      </c>
      <c r="G42" s="16" t="n">
        <v>0</v>
      </c>
      <c r="H42" s="16" t="n">
        <v>233704.4</v>
      </c>
      <c r="I42" s="16" t="n">
        <v>75385</v>
      </c>
      <c r="J42" s="16" t="n">
        <v>32.2566</v>
      </c>
      <c r="K42" s="16" t="n">
        <v>65639</v>
      </c>
      <c r="L42" s="16" t="n">
        <v>418</v>
      </c>
      <c r="M42" s="16" t="n">
        <v>9328</v>
      </c>
      <c r="N42" s="27"/>
    </row>
    <row r="43" customFormat="false" ht="15" hidden="false" customHeight="true" outlineLevel="0" collapsed="false">
      <c r="A43" s="11" t="s">
        <v>97</v>
      </c>
      <c r="B43" s="17" t="n">
        <v>42873</v>
      </c>
      <c r="C43" s="18" t="n">
        <v>4489</v>
      </c>
      <c r="D43" s="18" t="n">
        <v>10.4705</v>
      </c>
      <c r="E43" s="18" t="n">
        <v>3687</v>
      </c>
      <c r="F43" s="18" t="n">
        <v>802</v>
      </c>
      <c r="G43" s="18"/>
      <c r="H43" s="17" t="n">
        <v>243448</v>
      </c>
      <c r="I43" s="18" t="n">
        <v>58012</v>
      </c>
      <c r="J43" s="18" t="n">
        <v>23.8293</v>
      </c>
      <c r="K43" s="18" t="n">
        <v>45632</v>
      </c>
      <c r="L43" s="18" t="n">
        <v>925</v>
      </c>
      <c r="M43" s="18" t="n">
        <v>11455</v>
      </c>
      <c r="N43" s="26"/>
    </row>
    <row r="44" customFormat="false" ht="15" hidden="false" customHeight="true" outlineLevel="0" collapsed="false">
      <c r="A44" s="9" t="s">
        <v>98</v>
      </c>
      <c r="B44" s="19" t="n">
        <v>5549</v>
      </c>
      <c r="C44" s="19" t="n">
        <v>-1099</v>
      </c>
      <c r="D44" s="19" t="n">
        <v>-3.4695</v>
      </c>
      <c r="E44" s="19" t="n">
        <v>-763</v>
      </c>
      <c r="F44" s="19" t="n">
        <v>-336</v>
      </c>
      <c r="G44" s="19" t="n">
        <v>0</v>
      </c>
      <c r="H44" s="19" t="n">
        <v>-9743.6</v>
      </c>
      <c r="I44" s="19" t="n">
        <v>17373</v>
      </c>
      <c r="J44" s="19" t="n">
        <v>8.4272</v>
      </c>
      <c r="K44" s="19" t="n">
        <v>20007</v>
      </c>
      <c r="L44" s="19" t="n">
        <v>-507</v>
      </c>
      <c r="M44" s="19" t="n">
        <v>-2127</v>
      </c>
      <c r="N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31" activeCellId="0" sqref="A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0</v>
      </c>
      <c r="B1" s="29"/>
      <c r="C1" s="29"/>
      <c r="D1" s="30" t="n">
        <v>44694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9</v>
      </c>
      <c r="G5" s="8" t="n">
        <v>31.0345</v>
      </c>
      <c r="H5" s="7" t="n">
        <v>214</v>
      </c>
      <c r="I5" s="8" t="n">
        <v>75</v>
      </c>
      <c r="J5" s="8" t="n">
        <v>35.0467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9</v>
      </c>
      <c r="G6" s="8" t="n">
        <v>21.4286</v>
      </c>
      <c r="H6" s="7" t="n">
        <v>330</v>
      </c>
      <c r="I6" s="8" t="n">
        <v>61</v>
      </c>
      <c r="J6" s="8" t="n">
        <v>18.4848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6</v>
      </c>
      <c r="G7" s="8" t="n">
        <v>23.0769</v>
      </c>
      <c r="H7" s="7" t="n">
        <v>219</v>
      </c>
      <c r="I7" s="8" t="n">
        <v>50</v>
      </c>
      <c r="J7" s="8" t="n">
        <v>22.8311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10</v>
      </c>
      <c r="G8" s="8" t="n">
        <v>27.7778</v>
      </c>
      <c r="H8" s="7" t="n">
        <v>270</v>
      </c>
      <c r="I8" s="8" t="n">
        <v>50</v>
      </c>
      <c r="J8" s="8" t="n">
        <v>18.5185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1</v>
      </c>
      <c r="G9" s="8" t="n">
        <v>86.4407</v>
      </c>
      <c r="H9" s="7" t="n">
        <v>556</v>
      </c>
      <c r="I9" s="8" t="n">
        <v>475</v>
      </c>
      <c r="J9" s="8" t="n">
        <v>85.4317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16</v>
      </c>
      <c r="G10" s="8" t="n">
        <v>43.2432</v>
      </c>
      <c r="H10" s="7" t="n">
        <v>193</v>
      </c>
      <c r="I10" s="8" t="n">
        <v>29</v>
      </c>
      <c r="J10" s="8" t="n">
        <v>15.0259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672</v>
      </c>
      <c r="G11" s="8" t="n">
        <v>48.4848</v>
      </c>
      <c r="H11" s="7" t="n">
        <v>827</v>
      </c>
      <c r="I11" s="8" t="n">
        <v>695</v>
      </c>
      <c r="J11" s="8" t="n">
        <v>84.03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30.02</v>
      </c>
      <c r="G13" s="8" t="n">
        <v>68.072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803.02</v>
      </c>
      <c r="G14" s="10" t="n">
        <v>48.2555</v>
      </c>
      <c r="H14" s="10" t="n">
        <v>3023.1</v>
      </c>
      <c r="I14" s="10" t="n">
        <v>1849.1</v>
      </c>
      <c r="J14" s="10" t="n">
        <v>61.1657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50</v>
      </c>
      <c r="G15" s="8" t="n">
        <v>71.4286</v>
      </c>
      <c r="H15" s="7" t="n">
        <v>892</v>
      </c>
      <c r="I15" s="8" t="n">
        <v>350</v>
      </c>
      <c r="J15" s="8" t="n">
        <v>39.2377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15</v>
      </c>
      <c r="G16" s="8" t="n">
        <v>14.5631</v>
      </c>
      <c r="H16" s="7" t="n">
        <v>538</v>
      </c>
      <c r="I16" s="8" t="n">
        <v>116</v>
      </c>
      <c r="J16" s="8" t="n">
        <v>21.5613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77</v>
      </c>
      <c r="G17" s="8" t="n">
        <v>48.125</v>
      </c>
      <c r="H17" s="7" t="n">
        <v>683</v>
      </c>
      <c r="I17" s="8" t="n">
        <v>213</v>
      </c>
      <c r="J17" s="8" t="n">
        <v>31.1859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5</v>
      </c>
      <c r="G18" s="8" t="n">
        <v>6.7568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39</v>
      </c>
      <c r="G19" s="8" t="n">
        <v>25.4902</v>
      </c>
      <c r="H19" s="7" t="n">
        <v>850</v>
      </c>
      <c r="I19" s="8" t="n">
        <v>159</v>
      </c>
      <c r="J19" s="8" t="n">
        <v>18.7059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82</v>
      </c>
      <c r="I20" s="8" t="n">
        <v>126</v>
      </c>
      <c r="J20" s="8" t="n">
        <v>32.9843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913</v>
      </c>
      <c r="G22" s="8" t="n">
        <v>60.3437</v>
      </c>
      <c r="H22" s="7" t="n">
        <v>5379</v>
      </c>
      <c r="I22" s="8" t="n">
        <v>3037</v>
      </c>
      <c r="J22" s="8" t="n">
        <v>56.4603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1099</v>
      </c>
      <c r="G23" s="10" t="n">
        <v>46.6073</v>
      </c>
      <c r="H23" s="10" t="n">
        <v>10435</v>
      </c>
      <c r="I23" s="10" t="n">
        <v>4001</v>
      </c>
      <c r="J23" s="10" t="n">
        <v>38.3421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0</v>
      </c>
      <c r="G24" s="8" t="n">
        <v>0</v>
      </c>
      <c r="H24" s="7" t="n">
        <v>354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30</v>
      </c>
      <c r="G25" s="8" t="n">
        <v>51.7241</v>
      </c>
      <c r="H25" s="7" t="n">
        <v>428</v>
      </c>
      <c r="I25" s="8" t="n">
        <v>100</v>
      </c>
      <c r="J25" s="8" t="n">
        <v>23.3645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10</v>
      </c>
      <c r="G26" s="8" t="n">
        <v>10.3093</v>
      </c>
      <c r="H26" s="7" t="n">
        <v>1228</v>
      </c>
      <c r="I26" s="8" t="n">
        <v>165</v>
      </c>
      <c r="J26" s="8" t="n">
        <v>13.4365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5</v>
      </c>
      <c r="G27" s="8" t="n">
        <v>12.5</v>
      </c>
      <c r="H27" s="7" t="n">
        <v>373</v>
      </c>
      <c r="I27" s="8" t="n">
        <v>70</v>
      </c>
      <c r="J27" s="8" t="n">
        <v>18.7668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400</v>
      </c>
      <c r="D28" s="8" t="n">
        <v>15.7233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10</v>
      </c>
      <c r="G29" s="8" t="n">
        <v>24.3902</v>
      </c>
      <c r="H29" s="7" t="n">
        <v>338</v>
      </c>
      <c r="I29" s="8" t="n">
        <v>150</v>
      </c>
      <c r="J29" s="8" t="n">
        <v>44.3787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4</v>
      </c>
      <c r="G30" s="8" t="n">
        <v>12.9032</v>
      </c>
      <c r="H30" s="7" t="n">
        <v>367</v>
      </c>
      <c r="I30" s="8" t="n">
        <v>16</v>
      </c>
      <c r="J30" s="8" t="n">
        <v>4.3597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76</v>
      </c>
      <c r="G31" s="8" t="n">
        <v>55.8824</v>
      </c>
      <c r="H31" s="7" t="n">
        <v>788</v>
      </c>
      <c r="I31" s="8" t="n">
        <v>139</v>
      </c>
      <c r="J31" s="8" t="n">
        <v>17.6396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40</v>
      </c>
      <c r="G32" s="8" t="n">
        <v>62.5</v>
      </c>
      <c r="H32" s="7" t="n">
        <v>383</v>
      </c>
      <c r="I32" s="8" t="n">
        <v>60</v>
      </c>
      <c r="J32" s="8" t="n">
        <v>15.6658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400</v>
      </c>
      <c r="D33" s="10" t="n">
        <v>15.7233</v>
      </c>
      <c r="E33" s="10" t="n">
        <v>555</v>
      </c>
      <c r="F33" s="10" t="n">
        <v>175</v>
      </c>
      <c r="G33" s="10" t="n">
        <v>31.5315</v>
      </c>
      <c r="H33" s="10" t="n">
        <v>4724</v>
      </c>
      <c r="I33" s="10" t="n">
        <v>700</v>
      </c>
      <c r="J33" s="10" t="n">
        <v>14.818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50</v>
      </c>
      <c r="D34" s="8" t="n">
        <v>6.6667</v>
      </c>
      <c r="E34" s="7" t="n">
        <v>55</v>
      </c>
      <c r="F34" s="8" t="n">
        <v>25.5</v>
      </c>
      <c r="G34" s="8" t="n">
        <v>46.3636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190</v>
      </c>
      <c r="D35" s="8" t="n">
        <v>31.6667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0</v>
      </c>
      <c r="G36" s="8" t="n">
        <v>0</v>
      </c>
      <c r="H36" s="7" t="n">
        <v>252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0</v>
      </c>
      <c r="G39" s="8" t="n">
        <v>0</v>
      </c>
      <c r="H39" s="7" t="n">
        <v>181.75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340</v>
      </c>
      <c r="D40" s="10" t="n">
        <v>11.9298</v>
      </c>
      <c r="E40" s="10" t="n">
        <v>246.83</v>
      </c>
      <c r="F40" s="10" t="n">
        <v>25.5</v>
      </c>
      <c r="G40" s="10" t="n">
        <v>10.331</v>
      </c>
      <c r="H40" s="10" t="n">
        <v>2078.75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6</v>
      </c>
      <c r="B41" s="16" t="n">
        <v>5394</v>
      </c>
      <c r="C41" s="16" t="n">
        <v>740</v>
      </c>
      <c r="D41" s="16" t="n">
        <v>13.7189</v>
      </c>
      <c r="E41" s="16" t="n">
        <v>4823.93</v>
      </c>
      <c r="F41" s="16" t="n">
        <v>2102.52</v>
      </c>
      <c r="G41" s="16" t="n">
        <v>43.5852</v>
      </c>
      <c r="H41" s="16" t="n">
        <v>20260.85</v>
      </c>
      <c r="I41" s="16" t="n">
        <v>6550.1</v>
      </c>
      <c r="J41" s="16" t="n">
        <v>32.3289</v>
      </c>
      <c r="K41" s="32"/>
      <c r="L41" s="32"/>
      <c r="M41" s="32"/>
    </row>
    <row r="42" customFormat="false" ht="15" hidden="true" customHeight="true" outlineLevel="0" collapsed="false">
      <c r="A42" s="13" t="s">
        <v>120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</row>
    <row r="43" customFormat="false" ht="15" hidden="false" customHeight="true" outlineLevel="0" collapsed="false">
      <c r="A43" s="35" t="s">
        <v>97</v>
      </c>
      <c r="B43" s="33" t="n">
        <v>6006</v>
      </c>
      <c r="C43" s="18" t="n">
        <v>920</v>
      </c>
      <c r="D43" s="18" t="n">
        <v>15.318</v>
      </c>
      <c r="E43" s="33" t="n">
        <v>4371</v>
      </c>
      <c r="F43" s="18" t="n">
        <v>1279</v>
      </c>
      <c r="G43" s="18" t="n">
        <v>29.261</v>
      </c>
      <c r="H43" s="33" t="n">
        <v>19818</v>
      </c>
      <c r="I43" s="18" t="n">
        <v>5952</v>
      </c>
      <c r="J43" s="18" t="n">
        <v>30.0333</v>
      </c>
      <c r="K43" s="32"/>
      <c r="L43" s="32"/>
      <c r="M43" s="32"/>
    </row>
    <row r="44" customFormat="false" ht="15" hidden="false" customHeight="true" outlineLevel="0" collapsed="false">
      <c r="A44" s="36" t="s">
        <v>98</v>
      </c>
      <c r="B44" s="19" t="n">
        <v>-612</v>
      </c>
      <c r="C44" s="19" t="n">
        <v>-180</v>
      </c>
      <c r="D44" s="19" t="n">
        <v>29.4118</v>
      </c>
      <c r="E44" s="19" t="n">
        <v>452.93</v>
      </c>
      <c r="F44" s="19" t="n">
        <v>823.52</v>
      </c>
      <c r="G44" s="19" t="n">
        <v>181.8206</v>
      </c>
      <c r="H44" s="19" t="n">
        <v>442.85</v>
      </c>
      <c r="I44" s="19" t="n">
        <v>598.1</v>
      </c>
      <c r="J44" s="19" t="n">
        <v>135.057</v>
      </c>
      <c r="K44" s="32"/>
      <c r="L44" s="32"/>
      <c r="M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4</v>
      </c>
    </row>
    <row r="2" customFormat="false" ht="19.5" hidden="false" customHeight="true" outlineLevel="0" collapsed="false">
      <c r="A2" s="4" t="s">
        <v>1</v>
      </c>
      <c r="B2" s="4" t="s">
        <v>121</v>
      </c>
      <c r="C2" s="4"/>
      <c r="D2" s="4"/>
      <c r="E2" s="4"/>
      <c r="F2" s="4"/>
      <c r="G2" s="4"/>
      <c r="H2" s="4" t="s">
        <v>12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3</v>
      </c>
      <c r="I3" s="4" t="s">
        <v>124</v>
      </c>
      <c r="J3" s="4" t="s">
        <v>125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6</v>
      </c>
      <c r="F4" s="4" t="s">
        <v>127</v>
      </c>
      <c r="G4" s="4" t="s">
        <v>128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7" t="s">
        <v>60</v>
      </c>
      <c r="B6" s="22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7" t="s">
        <v>61</v>
      </c>
      <c r="B7" s="22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7" t="s">
        <v>62</v>
      </c>
      <c r="B8" s="22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7" t="s">
        <v>63</v>
      </c>
      <c r="B9" s="22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7" t="s">
        <v>64</v>
      </c>
      <c r="B10" s="22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7" t="s">
        <v>65</v>
      </c>
      <c r="B11" s="22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7" t="s">
        <v>66</v>
      </c>
      <c r="B12" s="22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7" t="s">
        <v>67</v>
      </c>
      <c r="B13" s="22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7" t="s">
        <v>68</v>
      </c>
      <c r="B14" s="22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9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0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8</v>
      </c>
      <c r="B16" s="22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7" t="s">
        <v>71</v>
      </c>
      <c r="B17" s="22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7" t="s">
        <v>72</v>
      </c>
      <c r="B18" s="22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7" t="s">
        <v>73</v>
      </c>
      <c r="B19" s="22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7" t="s">
        <v>74</v>
      </c>
      <c r="B20" s="22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7" t="s">
        <v>75</v>
      </c>
      <c r="B21" s="22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7" t="s">
        <v>76</v>
      </c>
      <c r="B22" s="22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7" t="s">
        <v>77</v>
      </c>
      <c r="B23" s="22" t="n">
        <v>118040</v>
      </c>
      <c r="C23" s="8" t="n">
        <v>131443</v>
      </c>
      <c r="D23" s="8" t="n">
        <v>111.3546</v>
      </c>
      <c r="E23" s="8" t="n">
        <v>37910</v>
      </c>
      <c r="F23" s="8" t="n">
        <v>87010</v>
      </c>
      <c r="G23" s="8" t="n">
        <v>652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8</v>
      </c>
      <c r="B24" s="10" t="n">
        <v>814931.3</v>
      </c>
      <c r="C24" s="10" t="n">
        <v>904924.3</v>
      </c>
      <c r="D24" s="10" t="n">
        <v>111.043</v>
      </c>
      <c r="E24" s="10" t="n">
        <v>259546.6</v>
      </c>
      <c r="F24" s="10" t="n">
        <v>612491.7</v>
      </c>
      <c r="G24" s="10" t="n">
        <v>3288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79</v>
      </c>
      <c r="B25" s="22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7" t="s">
        <v>86</v>
      </c>
      <c r="B32" s="22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8" t="s">
        <v>88</v>
      </c>
      <c r="B34" s="10" t="n">
        <v>328885</v>
      </c>
      <c r="C34" s="10" t="n">
        <v>362305</v>
      </c>
      <c r="D34" s="10" t="n">
        <v>110.1616</v>
      </c>
      <c r="E34" s="10" t="n">
        <v>194490</v>
      </c>
      <c r="F34" s="10" t="n">
        <v>142723</v>
      </c>
      <c r="G34" s="10" t="n">
        <v>25092</v>
      </c>
      <c r="H34" s="10" t="n">
        <v>72</v>
      </c>
      <c r="I34" s="10" t="n">
        <v>397</v>
      </c>
      <c r="J34" s="10" t="n">
        <v>7</v>
      </c>
      <c r="K34" s="5"/>
    </row>
    <row r="35" customFormat="false" ht="15" hidden="false" customHeight="true" outlineLevel="0" collapsed="false">
      <c r="A35" s="11" t="s">
        <v>89</v>
      </c>
      <c r="B35" s="22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3</v>
      </c>
      <c r="I35" s="8" t="n">
        <v>3</v>
      </c>
      <c r="J35" s="8" t="n">
        <v>0</v>
      </c>
      <c r="K35" s="5"/>
    </row>
    <row r="36" customFormat="false" ht="15" hidden="false" customHeight="true" outlineLevel="0" collapsed="false">
      <c r="A36" s="37" t="s">
        <v>90</v>
      </c>
      <c r="B36" s="22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7" t="s">
        <v>92</v>
      </c>
      <c r="B38" s="22" t="n">
        <v>7743</v>
      </c>
      <c r="C38" s="8" t="n">
        <v>9610</v>
      </c>
      <c r="D38" s="8" t="n">
        <v>124.1121</v>
      </c>
      <c r="E38" s="8" t="n">
        <v>7843</v>
      </c>
      <c r="F38" s="8" t="n">
        <v>0</v>
      </c>
      <c r="G38" s="8" t="n">
        <v>1767</v>
      </c>
      <c r="H38" s="8" t="n">
        <v>3</v>
      </c>
      <c r="I38" s="8" t="n">
        <v>72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1706</v>
      </c>
      <c r="C39" s="8" t="n">
        <v>1628</v>
      </c>
      <c r="D39" s="8" t="n">
        <v>95.4279</v>
      </c>
      <c r="E39" s="8" t="n">
        <v>802</v>
      </c>
      <c r="F39" s="8" t="n">
        <v>511</v>
      </c>
      <c r="G39" s="8" t="n">
        <v>31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28526</v>
      </c>
      <c r="C41" s="10" t="n">
        <v>23358</v>
      </c>
      <c r="D41" s="10" t="n">
        <v>81.8832</v>
      </c>
      <c r="E41" s="10" t="n">
        <v>16779</v>
      </c>
      <c r="F41" s="10" t="n">
        <v>511</v>
      </c>
      <c r="G41" s="10" t="n">
        <v>6068</v>
      </c>
      <c r="H41" s="10" t="n">
        <v>15</v>
      </c>
      <c r="I41" s="10" t="n">
        <v>172</v>
      </c>
      <c r="J41" s="10" t="n">
        <v>0</v>
      </c>
      <c r="K41" s="5"/>
    </row>
    <row r="42" customFormat="false" ht="15" hidden="false" customHeight="true" outlineLevel="0" collapsed="false">
      <c r="A42" s="15" t="s">
        <v>96</v>
      </c>
      <c r="B42" s="16" t="n">
        <v>2278816.7</v>
      </c>
      <c r="C42" s="16" t="n">
        <v>2505622.9</v>
      </c>
      <c r="D42" s="16" t="n">
        <v>109.9528</v>
      </c>
      <c r="E42" s="16" t="n">
        <v>640629.1</v>
      </c>
      <c r="F42" s="16" t="n">
        <v>1771901.8</v>
      </c>
      <c r="G42" s="16" t="n">
        <v>93092</v>
      </c>
      <c r="H42" s="16" t="n">
        <v>608</v>
      </c>
      <c r="I42" s="16" t="n">
        <v>2194</v>
      </c>
      <c r="J42" s="16" t="n">
        <v>120</v>
      </c>
      <c r="K42" s="27"/>
      <c r="L42" s="26"/>
      <c r="M42" s="26"/>
      <c r="N42" s="26"/>
    </row>
    <row r="43" customFormat="false" ht="15" hidden="false" customHeight="true" outlineLevel="0" collapsed="false">
      <c r="A43" s="11" t="s">
        <v>97</v>
      </c>
      <c r="B43" s="17" t="n">
        <v>2339253</v>
      </c>
      <c r="C43" s="18" t="n">
        <v>2344683</v>
      </c>
      <c r="D43" s="18" t="n">
        <v>100.2321</v>
      </c>
      <c r="E43" s="18" t="n">
        <v>736999</v>
      </c>
      <c r="F43" s="18" t="n">
        <v>1507426</v>
      </c>
      <c r="G43" s="18" t="n">
        <v>100258</v>
      </c>
      <c r="H43" s="18" t="n">
        <v>761</v>
      </c>
      <c r="I43" s="18" t="n">
        <v>8793</v>
      </c>
      <c r="J43" s="18" t="n">
        <v>56</v>
      </c>
      <c r="K43" s="26"/>
      <c r="L43" s="26"/>
      <c r="M43" s="26"/>
      <c r="N43" s="26"/>
    </row>
    <row r="44" customFormat="false" ht="15" hidden="false" customHeight="true" outlineLevel="0" collapsed="false">
      <c r="A44" s="9" t="s">
        <v>98</v>
      </c>
      <c r="B44" s="19" t="n">
        <v>-60436.3</v>
      </c>
      <c r="C44" s="19" t="n">
        <v>160939.9</v>
      </c>
      <c r="D44" s="19" t="n">
        <v>9.7207</v>
      </c>
      <c r="E44" s="19" t="n">
        <v>-96369.9</v>
      </c>
      <c r="F44" s="19" t="n">
        <v>264475.8</v>
      </c>
      <c r="G44" s="19" t="n">
        <v>-7166</v>
      </c>
      <c r="H44" s="19" t="n">
        <v>-153</v>
      </c>
      <c r="I44" s="19" t="n">
        <v>-6599</v>
      </c>
      <c r="J44" s="19" t="n">
        <v>64</v>
      </c>
      <c r="K44" s="26"/>
      <c r="L44" s="26"/>
      <c r="M44" s="26"/>
      <c r="N44" s="26"/>
    </row>
    <row r="45" customFormat="false" ht="3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X25" activeCellId="0" sqref="X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4</v>
      </c>
    </row>
    <row r="2" customFormat="false" ht="48" hidden="false" customHeight="true" outlineLevel="0" collapsed="false">
      <c r="A2" s="4" t="s">
        <v>1</v>
      </c>
      <c r="B2" s="4" t="s">
        <v>129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30</v>
      </c>
      <c r="M2" s="4"/>
    </row>
    <row r="3" customFormat="false" ht="16.5" hidden="false" customHeight="true" outlineLevel="0" collapsed="false">
      <c r="A3" s="4"/>
      <c r="B3" s="4" t="s">
        <v>131</v>
      </c>
      <c r="C3" s="4" t="s">
        <v>132</v>
      </c>
      <c r="D3" s="4" t="s">
        <v>133</v>
      </c>
      <c r="E3" s="4"/>
      <c r="F3" s="4" t="s">
        <v>134</v>
      </c>
      <c r="G3" s="4"/>
      <c r="H3" s="4" t="s">
        <v>135</v>
      </c>
      <c r="I3" s="4"/>
      <c r="J3" s="4" t="s">
        <v>136</v>
      </c>
      <c r="K3" s="4"/>
      <c r="L3" s="4" t="s">
        <v>131</v>
      </c>
      <c r="M3" s="4" t="s">
        <v>137</v>
      </c>
    </row>
    <row r="4" customFormat="false" ht="14.25" hidden="false" customHeight="true" outlineLevel="0" collapsed="false">
      <c r="A4" s="4"/>
      <c r="B4" s="4"/>
      <c r="C4" s="4"/>
      <c r="D4" s="4" t="s">
        <v>131</v>
      </c>
      <c r="E4" s="4" t="s">
        <v>132</v>
      </c>
      <c r="F4" s="4" t="s">
        <v>131</v>
      </c>
      <c r="G4" s="4" t="s">
        <v>132</v>
      </c>
      <c r="H4" s="4" t="s">
        <v>131</v>
      </c>
      <c r="I4" s="4" t="s">
        <v>132</v>
      </c>
      <c r="J4" s="4" t="s">
        <v>131</v>
      </c>
      <c r="K4" s="4" t="s">
        <v>13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14680</v>
      </c>
      <c r="C6" s="8" t="n">
        <v>574.93</v>
      </c>
      <c r="D6" s="8" t="n">
        <v>8069</v>
      </c>
      <c r="E6" s="8" t="n">
        <v>335.5</v>
      </c>
      <c r="F6" s="8" t="n">
        <v>843</v>
      </c>
      <c r="G6" s="8" t="n">
        <v>26.83</v>
      </c>
      <c r="H6" s="8" t="n">
        <v>5768</v>
      </c>
      <c r="I6" s="8" t="n">
        <v>212.6</v>
      </c>
      <c r="J6" s="8" t="n">
        <v>0</v>
      </c>
      <c r="K6" s="8" t="n">
        <v>0</v>
      </c>
      <c r="L6" s="8" t="n">
        <v>1228</v>
      </c>
      <c r="M6" s="8" t="n">
        <v>35904</v>
      </c>
    </row>
    <row r="7" customFormat="false" ht="15" hidden="false" customHeight="true" outlineLevel="0" collapsed="false">
      <c r="A7" s="6" t="s">
        <v>61</v>
      </c>
      <c r="B7" s="22" t="n">
        <v>6322</v>
      </c>
      <c r="C7" s="8" t="n">
        <v>197</v>
      </c>
      <c r="D7" s="8" t="n">
        <v>1710</v>
      </c>
      <c r="E7" s="8" t="n">
        <v>51</v>
      </c>
      <c r="F7" s="8" t="n">
        <v>0</v>
      </c>
      <c r="G7" s="8" t="n">
        <v>0</v>
      </c>
      <c r="H7" s="8" t="n">
        <v>4612</v>
      </c>
      <c r="I7" s="8" t="n">
        <v>146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2" t="n">
        <v>24481</v>
      </c>
      <c r="C8" s="8" t="n">
        <v>1101.3</v>
      </c>
      <c r="D8" s="8" t="n">
        <v>11776</v>
      </c>
      <c r="E8" s="8" t="n">
        <v>612.3</v>
      </c>
      <c r="F8" s="8" t="n">
        <v>3021</v>
      </c>
      <c r="G8" s="8" t="n">
        <v>103</v>
      </c>
      <c r="H8" s="8" t="n">
        <v>9684</v>
      </c>
      <c r="I8" s="8" t="n">
        <v>38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2092</v>
      </c>
      <c r="C9" s="8" t="n">
        <v>399.71</v>
      </c>
      <c r="D9" s="8" t="n">
        <v>10800</v>
      </c>
      <c r="E9" s="8" t="n">
        <v>358.5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2" t="n">
        <v>14944</v>
      </c>
      <c r="C10" s="8" t="n">
        <v>680</v>
      </c>
      <c r="D10" s="8" t="n">
        <v>7459</v>
      </c>
      <c r="E10" s="8" t="n">
        <v>361</v>
      </c>
      <c r="F10" s="8" t="n">
        <v>1202</v>
      </c>
      <c r="G10" s="8" t="n">
        <v>46</v>
      </c>
      <c r="H10" s="8" t="n">
        <v>6283</v>
      </c>
      <c r="I10" s="8" t="n">
        <v>273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2" t="n">
        <v>16945</v>
      </c>
      <c r="C11" s="8" t="n">
        <v>745.71</v>
      </c>
      <c r="D11" s="8" t="n">
        <v>14714</v>
      </c>
      <c r="E11" s="8" t="n">
        <v>589.31</v>
      </c>
      <c r="F11" s="8" t="n">
        <v>0</v>
      </c>
      <c r="G11" s="8" t="n">
        <v>0</v>
      </c>
      <c r="H11" s="8" t="n">
        <v>2231</v>
      </c>
      <c r="I11" s="8" t="n">
        <v>156.4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2" t="n">
        <v>9812</v>
      </c>
      <c r="C12" s="8" t="n">
        <v>466.7</v>
      </c>
      <c r="D12" s="8" t="n">
        <v>6425</v>
      </c>
      <c r="E12" s="8" t="n">
        <v>260.1</v>
      </c>
      <c r="F12" s="8" t="n">
        <v>0</v>
      </c>
      <c r="G12" s="8" t="n">
        <v>0</v>
      </c>
      <c r="H12" s="8" t="n">
        <v>3267</v>
      </c>
      <c r="I12" s="8" t="n">
        <v>188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2" t="n">
        <v>17006</v>
      </c>
      <c r="C13" s="8" t="n">
        <v>734.84</v>
      </c>
      <c r="D13" s="8" t="n">
        <v>12370</v>
      </c>
      <c r="E13" s="8" t="n">
        <v>559.1</v>
      </c>
      <c r="F13" s="8" t="n">
        <v>3678</v>
      </c>
      <c r="G13" s="8" t="n">
        <v>127.2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790</v>
      </c>
      <c r="C14" s="8" t="n">
        <v>35.3</v>
      </c>
      <c r="D14" s="8" t="n">
        <v>500</v>
      </c>
      <c r="E14" s="8" t="n">
        <v>22</v>
      </c>
      <c r="F14" s="8" t="n">
        <v>290</v>
      </c>
      <c r="G14" s="8" t="n">
        <v>13.3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9" t="n">
        <v>117072</v>
      </c>
      <c r="C15" s="10" t="n">
        <v>4935.49</v>
      </c>
      <c r="D15" s="10" t="n">
        <v>73823</v>
      </c>
      <c r="E15" s="10" t="n">
        <v>3148.81</v>
      </c>
      <c r="F15" s="10" t="n">
        <v>10326</v>
      </c>
      <c r="G15" s="10" t="n">
        <v>357.58</v>
      </c>
      <c r="H15" s="10" t="n">
        <v>32803</v>
      </c>
      <c r="I15" s="10" t="n">
        <v>1411.1</v>
      </c>
      <c r="J15" s="10" t="n">
        <v>120</v>
      </c>
      <c r="K15" s="10" t="n">
        <v>18</v>
      </c>
      <c r="L15" s="10" t="n">
        <v>9559</v>
      </c>
      <c r="M15" s="10" t="n">
        <v>178779</v>
      </c>
    </row>
    <row r="16" customFormat="false" ht="15" hidden="false" customHeight="true" outlineLevel="0" collapsed="false">
      <c r="A16" s="11" t="s">
        <v>108</v>
      </c>
      <c r="B16" s="22" t="n">
        <v>3506</v>
      </c>
      <c r="C16" s="8" t="n">
        <v>177.64</v>
      </c>
      <c r="D16" s="8" t="n">
        <v>2062</v>
      </c>
      <c r="E16" s="8" t="n">
        <v>72.84</v>
      </c>
      <c r="F16" s="8" t="n">
        <v>495</v>
      </c>
      <c r="G16" s="8" t="n">
        <v>26.4</v>
      </c>
      <c r="H16" s="8" t="n">
        <v>949</v>
      </c>
      <c r="I16" s="8" t="n">
        <v>78.4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1</v>
      </c>
      <c r="B17" s="22" t="n">
        <v>883</v>
      </c>
      <c r="C17" s="8" t="n">
        <v>64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883</v>
      </c>
      <c r="I17" s="8" t="n">
        <v>6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2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2" t="n">
        <v>10441</v>
      </c>
      <c r="C20" s="8" t="n">
        <v>457.3</v>
      </c>
      <c r="D20" s="8" t="n">
        <v>7225</v>
      </c>
      <c r="E20" s="8" t="n">
        <v>284.3</v>
      </c>
      <c r="F20" s="8" t="n">
        <v>429</v>
      </c>
      <c r="G20" s="8" t="n">
        <v>31</v>
      </c>
      <c r="H20" s="8" t="n">
        <v>2722</v>
      </c>
      <c r="I20" s="8" t="n">
        <v>130</v>
      </c>
      <c r="J20" s="8" t="n">
        <v>65</v>
      </c>
      <c r="K20" s="8" t="n">
        <v>12</v>
      </c>
      <c r="L20" s="8" t="n">
        <v>526</v>
      </c>
      <c r="M20" s="8" t="n">
        <v>23958</v>
      </c>
    </row>
    <row r="21" customFormat="false" ht="15" hidden="false" customHeight="true" outlineLevel="0" collapsed="false">
      <c r="A21" s="6" t="s">
        <v>75</v>
      </c>
      <c r="B21" s="22" t="n">
        <v>8586</v>
      </c>
      <c r="C21" s="8" t="n">
        <v>346.6</v>
      </c>
      <c r="D21" s="8" t="n">
        <v>4230</v>
      </c>
      <c r="E21" s="8" t="n">
        <v>211.2</v>
      </c>
      <c r="F21" s="8" t="n">
        <v>1625</v>
      </c>
      <c r="G21" s="8" t="n">
        <v>44.9</v>
      </c>
      <c r="H21" s="8" t="n">
        <v>2731</v>
      </c>
      <c r="I21" s="8" t="n">
        <v>90.5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6</v>
      </c>
      <c r="B22" s="22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2" t="n">
        <v>12463</v>
      </c>
      <c r="C23" s="8" t="n">
        <v>672.1</v>
      </c>
      <c r="D23" s="8" t="n">
        <v>7334</v>
      </c>
      <c r="E23" s="8" t="n">
        <v>313.9</v>
      </c>
      <c r="F23" s="8" t="n">
        <v>1867</v>
      </c>
      <c r="G23" s="8" t="n">
        <v>63.7</v>
      </c>
      <c r="H23" s="8" t="n">
        <v>2409</v>
      </c>
      <c r="I23" s="8" t="n">
        <v>118.3</v>
      </c>
      <c r="J23" s="8" t="n">
        <v>853</v>
      </c>
      <c r="K23" s="8" t="n">
        <v>176.2</v>
      </c>
      <c r="L23" s="8" t="n">
        <v>618</v>
      </c>
      <c r="M23" s="8" t="n">
        <v>25480</v>
      </c>
    </row>
    <row r="24" customFormat="false" ht="15" hidden="false" customHeight="true" outlineLevel="0" collapsed="false">
      <c r="A24" s="9" t="s">
        <v>78</v>
      </c>
      <c r="B24" s="39" t="n">
        <v>48435</v>
      </c>
      <c r="C24" s="10" t="n">
        <v>2429.51</v>
      </c>
      <c r="D24" s="10" t="n">
        <v>31822</v>
      </c>
      <c r="E24" s="10" t="n">
        <v>1333.08</v>
      </c>
      <c r="F24" s="10" t="n">
        <v>4859</v>
      </c>
      <c r="G24" s="10" t="n">
        <v>178.03</v>
      </c>
      <c r="H24" s="10" t="n">
        <v>10728</v>
      </c>
      <c r="I24" s="10" t="n">
        <v>525.2</v>
      </c>
      <c r="J24" s="10" t="n">
        <v>1026</v>
      </c>
      <c r="K24" s="10" t="n">
        <v>393.2</v>
      </c>
      <c r="L24" s="10" t="n">
        <v>16695</v>
      </c>
      <c r="M24" s="10" t="n">
        <v>363032</v>
      </c>
    </row>
    <row r="25" customFormat="false" ht="15" hidden="false" customHeight="true" outlineLevel="0" collapsed="false">
      <c r="A25" s="11" t="s">
        <v>79</v>
      </c>
      <c r="B25" s="22" t="n">
        <v>2738</v>
      </c>
      <c r="C25" s="8" t="n">
        <v>212</v>
      </c>
      <c r="D25" s="8" t="n">
        <v>2398</v>
      </c>
      <c r="E25" s="8" t="n">
        <v>179</v>
      </c>
      <c r="F25" s="8" t="n">
        <v>0</v>
      </c>
      <c r="G25" s="8" t="n">
        <v>0</v>
      </c>
      <c r="H25" s="8" t="n">
        <v>340</v>
      </c>
      <c r="I25" s="8" t="n">
        <v>33</v>
      </c>
      <c r="J25" s="8" t="n">
        <v>0</v>
      </c>
      <c r="K25" s="8" t="n">
        <v>0</v>
      </c>
      <c r="L25" s="8" t="n">
        <v>366</v>
      </c>
      <c r="M25" s="8" t="n">
        <v>14620</v>
      </c>
    </row>
    <row r="26" customFormat="false" ht="15" hidden="false" customHeight="true" outlineLevel="0" collapsed="false">
      <c r="A26" s="11" t="s">
        <v>80</v>
      </c>
      <c r="B26" s="22" t="n">
        <v>5550</v>
      </c>
      <c r="C26" s="8" t="n">
        <v>181</v>
      </c>
      <c r="D26" s="8" t="n">
        <v>2550</v>
      </c>
      <c r="E26" s="8" t="n">
        <v>80</v>
      </c>
      <c r="F26" s="8" t="n">
        <v>100</v>
      </c>
      <c r="G26" s="8" t="n">
        <v>3</v>
      </c>
      <c r="H26" s="8" t="n">
        <v>2900</v>
      </c>
      <c r="I26" s="8" t="n">
        <v>98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2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2" t="n">
        <v>2050</v>
      </c>
      <c r="C29" s="8" t="n">
        <v>63</v>
      </c>
      <c r="D29" s="8" t="n">
        <v>2050</v>
      </c>
      <c r="E29" s="8" t="n">
        <v>63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2" t="n">
        <v>300</v>
      </c>
      <c r="C30" s="8" t="n">
        <v>10.7</v>
      </c>
      <c r="D30" s="8" t="n">
        <v>300</v>
      </c>
      <c r="E30" s="8" t="n">
        <v>10.7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4634</v>
      </c>
      <c r="C31" s="8" t="n">
        <v>191.4</v>
      </c>
      <c r="D31" s="8" t="n">
        <v>2759</v>
      </c>
      <c r="E31" s="8" t="n">
        <v>104.94</v>
      </c>
      <c r="F31" s="8" t="n">
        <v>0</v>
      </c>
      <c r="G31" s="8" t="n">
        <v>0</v>
      </c>
      <c r="H31" s="8" t="n">
        <v>1875</v>
      </c>
      <c r="I31" s="8" t="n">
        <v>86.46</v>
      </c>
      <c r="J31" s="8" t="n">
        <v>0</v>
      </c>
      <c r="K31" s="8" t="n">
        <v>0</v>
      </c>
      <c r="L31" s="8" t="n">
        <v>200</v>
      </c>
      <c r="M31" s="8" t="n">
        <v>8200</v>
      </c>
    </row>
    <row r="32" customFormat="false" ht="15" hidden="false" customHeight="true" outlineLevel="0" collapsed="false">
      <c r="A32" s="6" t="s">
        <v>86</v>
      </c>
      <c r="B32" s="22" t="n">
        <v>3149</v>
      </c>
      <c r="C32" s="8" t="n">
        <v>164.98</v>
      </c>
      <c r="D32" s="8" t="n">
        <v>1740</v>
      </c>
      <c r="E32" s="8" t="n">
        <v>95.88</v>
      </c>
      <c r="F32" s="8" t="n">
        <v>0</v>
      </c>
      <c r="G32" s="8" t="n">
        <v>0</v>
      </c>
      <c r="H32" s="8" t="n">
        <v>1209</v>
      </c>
      <c r="I32" s="8" t="n">
        <v>41.9</v>
      </c>
      <c r="J32" s="8" t="n">
        <v>200</v>
      </c>
      <c r="K32" s="8" t="n">
        <v>27.2</v>
      </c>
      <c r="L32" s="8" t="n">
        <v>460</v>
      </c>
      <c r="M32" s="8" t="n">
        <v>3134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39" t="n">
        <v>20571</v>
      </c>
      <c r="C34" s="10" t="n">
        <v>857.08</v>
      </c>
      <c r="D34" s="10" t="n">
        <v>11797</v>
      </c>
      <c r="E34" s="10" t="n">
        <v>533.52</v>
      </c>
      <c r="F34" s="10" t="n">
        <v>2250</v>
      </c>
      <c r="G34" s="10" t="n">
        <v>37</v>
      </c>
      <c r="H34" s="10" t="n">
        <v>6324</v>
      </c>
      <c r="I34" s="10" t="n">
        <v>259.36</v>
      </c>
      <c r="J34" s="10" t="n">
        <v>200</v>
      </c>
      <c r="K34" s="10" t="n">
        <v>27.2</v>
      </c>
      <c r="L34" s="10" t="n">
        <v>2244</v>
      </c>
      <c r="M34" s="10" t="n">
        <v>104884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2" t="n">
        <v>90</v>
      </c>
      <c r="C38" s="8" t="n">
        <v>4.59</v>
      </c>
      <c r="D38" s="8" t="n">
        <v>90</v>
      </c>
      <c r="E38" s="8" t="n">
        <v>4.59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39" t="n">
        <v>90</v>
      </c>
      <c r="C41" s="10" t="n">
        <v>4.59</v>
      </c>
      <c r="D41" s="10" t="n">
        <v>90</v>
      </c>
      <c r="E41" s="10" t="n">
        <v>4.5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6</v>
      </c>
      <c r="B42" s="40" t="n">
        <v>186168</v>
      </c>
      <c r="C42" s="16" t="n">
        <v>8226.67</v>
      </c>
      <c r="D42" s="16" t="n">
        <v>117532</v>
      </c>
      <c r="E42" s="16" t="n">
        <v>5020</v>
      </c>
      <c r="F42" s="16" t="n">
        <v>17435</v>
      </c>
      <c r="G42" s="16" t="n">
        <v>572.61</v>
      </c>
      <c r="H42" s="16" t="n">
        <v>49855</v>
      </c>
      <c r="I42" s="16" t="n">
        <v>2195.66</v>
      </c>
      <c r="J42" s="16" t="n">
        <v>1346</v>
      </c>
      <c r="K42" s="16" t="n">
        <v>438.4</v>
      </c>
      <c r="L42" s="16" t="n">
        <v>29366</v>
      </c>
      <c r="M42" s="16" t="n">
        <v>675755</v>
      </c>
    </row>
    <row r="43" customFormat="false" ht="15" hidden="false" customHeight="true" outlineLevel="0" collapsed="false">
      <c r="A43" s="11" t="s">
        <v>97</v>
      </c>
      <c r="B43" s="17" t="n">
        <v>119689</v>
      </c>
      <c r="C43" s="18" t="n">
        <v>4831.8</v>
      </c>
      <c r="D43" s="18" t="n">
        <v>68153</v>
      </c>
      <c r="E43" s="18" t="n">
        <v>2658.7</v>
      </c>
      <c r="F43" s="18" t="n">
        <v>16859</v>
      </c>
      <c r="G43" s="18" t="n">
        <v>637.5</v>
      </c>
      <c r="H43" s="18" t="n">
        <v>33505</v>
      </c>
      <c r="I43" s="18" t="n">
        <v>1301</v>
      </c>
      <c r="J43" s="18" t="n">
        <v>1172</v>
      </c>
      <c r="K43" s="18" t="n">
        <v>234</v>
      </c>
      <c r="L43" s="18" t="n">
        <v>19949</v>
      </c>
      <c r="M43" s="18" t="n">
        <v>874586</v>
      </c>
    </row>
    <row r="44" customFormat="false" ht="15" hidden="false" customHeight="true" outlineLevel="0" collapsed="false">
      <c r="A44" s="9" t="s">
        <v>98</v>
      </c>
      <c r="B44" s="41" t="n">
        <v>66479</v>
      </c>
      <c r="C44" s="19" t="n">
        <v>3394.87</v>
      </c>
      <c r="D44" s="19" t="n">
        <v>49379</v>
      </c>
      <c r="E44" s="19" t="n">
        <v>2361.3</v>
      </c>
      <c r="F44" s="19" t="n">
        <v>576</v>
      </c>
      <c r="G44" s="19" t="n">
        <v>-64.89</v>
      </c>
      <c r="H44" s="19" t="n">
        <v>16350</v>
      </c>
      <c r="I44" s="19" t="n">
        <v>894.66</v>
      </c>
      <c r="J44" s="19" t="n">
        <v>174</v>
      </c>
      <c r="K44" s="19" t="n">
        <v>204.4</v>
      </c>
      <c r="L44" s="19" t="n">
        <v>9417</v>
      </c>
      <c r="M44" s="19" t="n">
        <v>-198831</v>
      </c>
    </row>
    <row r="45" customFormat="false" ht="6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38</v>
      </c>
      <c r="D1" s="42" t="n">
        <v>1</v>
      </c>
    </row>
    <row r="2" customFormat="false" ht="15" hidden="false" customHeight="false" outlineLevel="0" collapsed="false">
      <c r="C2" s="42" t="s">
        <v>139</v>
      </c>
      <c r="D2" s="42" t="n">
        <v>2</v>
      </c>
    </row>
    <row r="3" customFormat="false" ht="15" hidden="false" customHeight="false" outlineLevel="0" collapsed="false">
      <c r="C3" s="42" t="s">
        <v>140</v>
      </c>
      <c r="D3" s="42" t="n">
        <v>3</v>
      </c>
    </row>
    <row r="4" customFormat="false" ht="15" hidden="false" customHeight="false" outlineLevel="0" collapsed="false">
      <c r="C4" s="42" t="s">
        <v>141</v>
      </c>
      <c r="D4" s="42" t="n">
        <v>4</v>
      </c>
    </row>
    <row r="5" customFormat="false" ht="15" hidden="false" customHeight="false" outlineLevel="0" collapsed="false">
      <c r="A5" s="42" t="s">
        <v>142</v>
      </c>
      <c r="C5" s="42" t="s">
        <v>143</v>
      </c>
      <c r="D5" s="42" t="n">
        <v>5</v>
      </c>
    </row>
    <row r="6" customFormat="false" ht="15" hidden="false" customHeight="false" outlineLevel="0" collapsed="false">
      <c r="A6" s="42" t="s">
        <v>144</v>
      </c>
      <c r="C6" s="42" t="s">
        <v>145</v>
      </c>
      <c r="D6" s="42" t="n">
        <v>6</v>
      </c>
    </row>
    <row r="7" customFormat="false" ht="15" hidden="false" customHeight="false" outlineLevel="0" collapsed="false">
      <c r="A7" s="42" t="s">
        <v>146</v>
      </c>
      <c r="C7" s="42" t="s">
        <v>147</v>
      </c>
      <c r="D7" s="42" t="n">
        <v>7</v>
      </c>
    </row>
    <row r="8" customFormat="false" ht="15" hidden="false" customHeight="false" outlineLevel="0" collapsed="false">
      <c r="A8" s="42" t="s">
        <v>148</v>
      </c>
      <c r="C8" s="42" t="s">
        <v>149</v>
      </c>
      <c r="D8" s="42" t="n">
        <v>8</v>
      </c>
    </row>
    <row r="9" customFormat="false" ht="15" hidden="false" customHeight="false" outlineLevel="0" collapsed="false">
      <c r="A9" s="42" t="s">
        <v>150</v>
      </c>
      <c r="C9" s="42" t="s">
        <v>151</v>
      </c>
      <c r="D9" s="42" t="n">
        <v>9</v>
      </c>
    </row>
    <row r="10" customFormat="false" ht="15" hidden="false" customHeight="false" outlineLevel="0" collapsed="false">
      <c r="A10" s="42" t="s">
        <v>152</v>
      </c>
      <c r="C10" s="42" t="s">
        <v>153</v>
      </c>
      <c r="D10" s="42" t="n">
        <v>10</v>
      </c>
    </row>
    <row r="11" customFormat="false" ht="15" hidden="false" customHeight="false" outlineLevel="0" collapsed="false">
      <c r="A11" s="42" t="s">
        <v>154</v>
      </c>
      <c r="C11" s="42" t="s">
        <v>155</v>
      </c>
      <c r="D11" s="42" t="n">
        <v>11</v>
      </c>
    </row>
    <row r="12" customFormat="false" ht="15" hidden="false" customHeight="false" outlineLevel="0" collapsed="false">
      <c r="A12" s="42" t="s">
        <v>156</v>
      </c>
      <c r="C12" s="42" t="s">
        <v>157</v>
      </c>
      <c r="D12" s="42" t="n">
        <v>12</v>
      </c>
    </row>
    <row r="13" customFormat="false" ht="15" hidden="false" customHeight="false" outlineLevel="0" collapsed="false">
      <c r="A13" s="42" t="s">
        <v>158</v>
      </c>
    </row>
    <row r="14" customFormat="false" ht="15" hidden="false" customHeight="false" outlineLevel="0" collapsed="false">
      <c r="A14" s="42" t="s">
        <v>159</v>
      </c>
    </row>
    <row r="15" customFormat="false" ht="15" hidden="false" customHeight="false" outlineLevel="0" collapsed="false">
      <c r="A15" s="42" t="s">
        <v>160</v>
      </c>
    </row>
    <row r="16" customFormat="false" ht="15" hidden="false" customHeight="false" outlineLevel="0" collapsed="false">
      <c r="A16" s="42" t="s">
        <v>161</v>
      </c>
    </row>
    <row r="17" customFormat="false" ht="15" hidden="false" customHeight="false" outlineLevel="0" collapsed="false">
      <c r="A17" s="42" t="s">
        <v>162</v>
      </c>
    </row>
    <row r="18" customFormat="false" ht="15" hidden="false" customHeight="false" outlineLevel="0" collapsed="false">
      <c r="A18" s="42" t="s">
        <v>163</v>
      </c>
    </row>
    <row r="19" customFormat="false" ht="15" hidden="false" customHeight="false" outlineLevel="0" collapsed="false">
      <c r="A19" s="42" t="s">
        <v>164</v>
      </c>
    </row>
    <row r="20" customFormat="false" ht="15" hidden="false" customHeight="false" outlineLevel="0" collapsed="false">
      <c r="A20" s="42" t="s">
        <v>165</v>
      </c>
    </row>
    <row r="21" customFormat="false" ht="15" hidden="false" customHeight="false" outlineLevel="0" collapsed="false">
      <c r="A21" s="42" t="s">
        <v>166</v>
      </c>
    </row>
    <row r="22" customFormat="false" ht="15" hidden="false" customHeight="false" outlineLevel="0" collapsed="false">
      <c r="A22" s="42" t="s">
        <v>167</v>
      </c>
    </row>
    <row r="23" customFormat="false" ht="15" hidden="false" customHeight="false" outlineLevel="0" collapsed="false">
      <c r="A23" s="42" t="s">
        <v>168</v>
      </c>
    </row>
    <row r="24" customFormat="false" ht="15" hidden="false" customHeight="false" outlineLevel="0" collapsed="false">
      <c r="A24" s="42" t="s">
        <v>169</v>
      </c>
    </row>
    <row r="25" customFormat="false" ht="15" hidden="false" customHeight="false" outlineLevel="0" collapsed="false">
      <c r="A25" s="42" t="s">
        <v>170</v>
      </c>
    </row>
    <row r="26" customFormat="false" ht="15" hidden="false" customHeight="false" outlineLevel="0" collapsed="false">
      <c r="A26" s="42" t="s">
        <v>171</v>
      </c>
    </row>
    <row r="27" customFormat="false" ht="15" hidden="false" customHeight="false" outlineLevel="0" collapsed="false">
      <c r="A27" s="42" t="s">
        <v>172</v>
      </c>
    </row>
    <row r="28" customFormat="false" ht="15" hidden="false" customHeight="false" outlineLevel="0" collapsed="false">
      <c r="A28" s="42" t="s">
        <v>173</v>
      </c>
    </row>
    <row r="29" customFormat="false" ht="15" hidden="false" customHeight="false" outlineLevel="0" collapsed="false">
      <c r="A29" s="42" t="s">
        <v>174</v>
      </c>
    </row>
    <row r="30" customFormat="false" ht="15" hidden="false" customHeight="false" outlineLevel="0" collapsed="false">
      <c r="A30" s="42" t="s">
        <v>175</v>
      </c>
    </row>
    <row r="31" customFormat="false" ht="15" hidden="false" customHeight="false" outlineLevel="0" collapsed="false">
      <c r="A31" s="42" t="s">
        <v>176</v>
      </c>
    </row>
    <row r="32" customFormat="false" ht="15" hidden="false" customHeight="false" outlineLevel="0" collapsed="false">
      <c r="A32" s="42" t="s">
        <v>177</v>
      </c>
    </row>
    <row r="33" customFormat="false" ht="15" hidden="false" customHeight="false" outlineLevel="0" collapsed="false">
      <c r="A33" s="42" t="s">
        <v>178</v>
      </c>
    </row>
    <row r="34" customFormat="false" ht="15" hidden="false" customHeight="false" outlineLevel="0" collapsed="false">
      <c r="A34" s="42" t="s">
        <v>179</v>
      </c>
    </row>
    <row r="35" customFormat="false" ht="15" hidden="false" customHeight="false" outlineLevel="0" collapsed="false">
      <c r="A35" s="42" t="s">
        <v>180</v>
      </c>
    </row>
    <row r="36" customFormat="false" ht="15" hidden="false" customHeight="false" outlineLevel="0" collapsed="false">
      <c r="A36" s="42" t="s">
        <v>181</v>
      </c>
    </row>
    <row r="37" customFormat="false" ht="15" hidden="false" customHeight="false" outlineLevel="0" collapsed="false">
      <c r="A37" s="42" t="s">
        <v>182</v>
      </c>
    </row>
    <row r="38" customFormat="false" ht="15" hidden="false" customHeight="false" outlineLevel="0" collapsed="false">
      <c r="A38" s="42" t="s">
        <v>183</v>
      </c>
    </row>
    <row r="39" customFormat="false" ht="15" hidden="false" customHeight="false" outlineLevel="0" collapsed="false">
      <c r="A39" s="42" t="s">
        <v>184</v>
      </c>
    </row>
    <row r="40" customFormat="false" ht="15" hidden="false" customHeight="false" outlineLevel="0" collapsed="false">
      <c r="A40" s="42" t="s">
        <v>185</v>
      </c>
    </row>
    <row r="41" customFormat="false" ht="15" hidden="false" customHeight="false" outlineLevel="0" collapsed="false">
      <c r="A41" s="42" t="s">
        <v>186</v>
      </c>
    </row>
    <row r="42" customFormat="false" ht="15" hidden="false" customHeight="false" outlineLevel="0" collapsed="false">
      <c r="A42" s="42" t="s">
        <v>187</v>
      </c>
    </row>
    <row r="43" customFormat="false" ht="15" hidden="false" customHeight="false" outlineLevel="0" collapsed="false">
      <c r="A43" s="42" t="s">
        <v>188</v>
      </c>
    </row>
    <row r="44" customFormat="false" ht="15" hidden="false" customHeight="false" outlineLevel="0" collapsed="false">
      <c r="A44" s="42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3T06:17:11Z</dcterms:modified>
  <cp:revision>0</cp:revision>
  <dc:subject/>
  <dc:title/>
</cp:coreProperties>
</file>