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Кормовые единицы" sheetId="3" state="visible" r:id="rId4"/>
    <sheet name="Обработка гербицидами" sheetId="4" state="visible" r:id="rId5"/>
    <sheet name="Внесение удобрений" sheetId="5" state="visible" r:id="rId6"/>
    <sheet name="hidden" sheetId="6" state="hidden" r:id="rId7"/>
    <sheet name="Ф1" sheetId="7" state="hidden" r:id="rId8"/>
  </sheets>
  <definedNames>
    <definedName function="false" hidden="false" localSheetId="2" name="_xlnm.Print_Area" vbProcedure="false">'Кормовые единицы'!$A$1:$G$43</definedName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Кормовые единицы'!$A$5:$A$43</definedName>
    <definedName function="false" hidden="false" localSheetId="2" name="SectionTableFixed" vbProcedure="false">'Кормовые единицы'!$A$2:$A$4</definedName>
    <definedName function="false" hidden="false" localSheetId="2" name="SectionTableRight" vbProcedure="false">'Кормовые единицы'!$B$2:$N$4</definedName>
    <definedName function="false" hidden="false" localSheetId="2" name="SectionTableScroll" vbProcedure="false">'Кормовые единицы'!$B$5:$N$43</definedName>
    <definedName function="false" hidden="false" localSheetId="2" name="Р1_ДатаНачала_BeginDate" vbProcedure="false">'Кормовые единицы'!$C$1</definedName>
    <definedName function="false" hidden="false" localSheetId="2" name="Р1_ЗаголРекв_HeadReq" vbProcedure="false">'Кормовые единицы'!$A$1:$C$1</definedName>
    <definedName function="false" hidden="false" localSheetId="2" name="Р1_ЗаголТабл_HeadTable" vbProcedure="false">'Кормовые единицы'!$A$2:$N$4</definedName>
    <definedName function="false" hidden="false" localSheetId="2" name="Р1_Таблица_Table" vbProcedure="false">'Кормовые единицы'!$A$2:$N$43</definedName>
    <definedName function="false" hidden="false" localSheetId="2" name="Р1_ТелоТаблицы_BodyTable" vbProcedure="false">'Кормовые единицы'!$A$5:$N$43</definedName>
    <definedName function="false" hidden="false" localSheetId="2" name="Ф1" vbProcedure="false">'Кормовые единицы'!$A$1:$N$43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  <definedName function="false" hidden="false" localSheetId="4" name="SectionTableBottom" vbProcedure="false">'Внесение удобрений'!$A$6:$A$44</definedName>
    <definedName function="false" hidden="false" localSheetId="4" name="SectionTableFixed" vbProcedure="false">'Внесение удобрений'!$A$2:$A$5</definedName>
    <definedName function="false" hidden="false" localSheetId="4" name="SectionTableRight" vbProcedure="false">'Внесение удобрений'!$B$2:$M$5</definedName>
    <definedName function="false" hidden="false" localSheetId="4" name="SectionTableScroll" vbProcedure="false">'Внесение удобрений'!$B$6:$M$44</definedName>
    <definedName function="false" hidden="false" localSheetId="4" name="Р1_ДатаНачала_BeginDate" vbProcedure="false">'Внесение удобрений'!$D$1</definedName>
    <definedName function="false" hidden="false" localSheetId="4" name="Р1_ЗаголРекв_HeadReq" vbProcedure="false">'Внесение удобрений'!$A$1:$D$1</definedName>
    <definedName function="false" hidden="false" localSheetId="4" name="Р1_ЗаголТабл_HeadTable" vbProcedure="false">'Внесение удобрений'!$A$2:$M$5</definedName>
    <definedName function="false" hidden="false" localSheetId="4" name="Р1_Наим_Name" vbProcedure="false">'Внесение удобрений'!$A$5</definedName>
    <definedName function="false" hidden="false" localSheetId="4" name="Р1_Таблица_Table" vbProcedure="false">'Внесение удобрений'!$A$2:$M$44</definedName>
    <definedName function="false" hidden="false" localSheetId="4" name="Р1_ТелоТаблицы_BodyTable" vbProcedure="false">'Внесение удобрений'!$A$6:$M$44</definedName>
    <definedName function="false" hidden="false" localSheetId="4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86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Z46" activeCellId="0" sqref="Z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60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2530</v>
      </c>
      <c r="C5" s="7" t="n">
        <v>5550</v>
      </c>
      <c r="D5" s="6" t="n">
        <v>653.8</v>
      </c>
      <c r="E5" s="6" t="n">
        <v>11.7802</v>
      </c>
      <c r="F5" s="6" t="n">
        <v>41.1</v>
      </c>
      <c r="G5" s="6" t="n">
        <v>1500</v>
      </c>
      <c r="H5" s="7" t="n">
        <v>10000</v>
      </c>
      <c r="I5" s="6" t="n">
        <v>1200</v>
      </c>
      <c r="J5" s="6" t="n">
        <v>12</v>
      </c>
      <c r="K5" s="6" t="n">
        <v>50</v>
      </c>
    </row>
    <row r="6" customFormat="false" ht="15" hidden="false" customHeight="true" outlineLevel="0" collapsed="false">
      <c r="A6" s="5" t="s">
        <v>11</v>
      </c>
      <c r="B6" s="6" t="n">
        <v>130</v>
      </c>
      <c r="C6" s="7" t="n">
        <v>460</v>
      </c>
      <c r="D6" s="6" t="n">
        <v>141</v>
      </c>
      <c r="E6" s="6" t="n">
        <v>30.6522</v>
      </c>
      <c r="F6" s="6" t="n">
        <v>0</v>
      </c>
      <c r="G6" s="6" t="n">
        <v>400</v>
      </c>
      <c r="H6" s="7" t="n">
        <v>19100</v>
      </c>
      <c r="I6" s="6" t="n">
        <v>4100</v>
      </c>
      <c r="J6" s="6" t="n">
        <v>21.466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1449</v>
      </c>
      <c r="C7" s="7" t="n">
        <v>2800</v>
      </c>
      <c r="D7" s="6" t="n">
        <v>431</v>
      </c>
      <c r="E7" s="6" t="n">
        <v>15.3929</v>
      </c>
      <c r="F7" s="6" t="n">
        <v>228</v>
      </c>
      <c r="G7" s="6" t="n">
        <v>700</v>
      </c>
      <c r="H7" s="7" t="n">
        <v>11000</v>
      </c>
      <c r="I7" s="6" t="n">
        <v>450</v>
      </c>
      <c r="J7" s="6" t="n">
        <v>4.0909</v>
      </c>
      <c r="K7" s="6" t="n">
        <v>435</v>
      </c>
    </row>
    <row r="8" customFormat="false" ht="15" hidden="false" customHeight="true" outlineLevel="0" collapsed="false">
      <c r="A8" s="5" t="s">
        <v>13</v>
      </c>
      <c r="B8" s="6" t="n">
        <v>3630</v>
      </c>
      <c r="C8" s="7" t="n">
        <v>3550</v>
      </c>
      <c r="D8" s="6" t="n">
        <v>2098.5</v>
      </c>
      <c r="E8" s="6" t="n">
        <v>59.1127</v>
      </c>
      <c r="F8" s="6" t="n">
        <v>0</v>
      </c>
      <c r="G8" s="6" t="n">
        <v>1569</v>
      </c>
      <c r="H8" s="7" t="n">
        <v>5000</v>
      </c>
      <c r="I8" s="6" t="n">
        <v>2100</v>
      </c>
      <c r="J8" s="6" t="n">
        <v>42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5323</v>
      </c>
      <c r="C9" s="7" t="n">
        <v>6617</v>
      </c>
      <c r="D9" s="6" t="n">
        <v>2698</v>
      </c>
      <c r="E9" s="6" t="n">
        <v>40.7738</v>
      </c>
      <c r="F9" s="6" t="n">
        <v>108</v>
      </c>
      <c r="G9" s="6" t="n">
        <v>13836</v>
      </c>
      <c r="H9" s="7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4192</v>
      </c>
      <c r="C10" s="7" t="n">
        <v>4136.8</v>
      </c>
      <c r="D10" s="6" t="n">
        <v>1278.6</v>
      </c>
      <c r="E10" s="6" t="n">
        <v>30.9079</v>
      </c>
      <c r="F10" s="6" t="n">
        <v>109</v>
      </c>
      <c r="G10" s="6" t="n">
        <v>2620</v>
      </c>
      <c r="H10" s="7" t="n">
        <v>11570</v>
      </c>
      <c r="I10" s="6" t="n">
        <v>2012</v>
      </c>
      <c r="J10" s="6" t="n">
        <v>17.3898</v>
      </c>
      <c r="K10" s="6" t="n">
        <v>127</v>
      </c>
    </row>
    <row r="11" customFormat="false" ht="15" hidden="false" customHeight="true" outlineLevel="0" collapsed="false">
      <c r="A11" s="5" t="s">
        <v>16</v>
      </c>
      <c r="B11" s="6" t="n">
        <v>710</v>
      </c>
      <c r="C11" s="7" t="n">
        <v>2300</v>
      </c>
      <c r="D11" s="6" t="n">
        <v>252</v>
      </c>
      <c r="E11" s="6" t="n">
        <v>10.9565</v>
      </c>
      <c r="F11" s="6" t="n">
        <v>0</v>
      </c>
      <c r="G11" s="6" t="n">
        <v>7000</v>
      </c>
      <c r="H11" s="7" t="n">
        <v>12000</v>
      </c>
      <c r="I11" s="6" t="n">
        <v>3600</v>
      </c>
      <c r="J11" s="6" t="n">
        <v>3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14</v>
      </c>
      <c r="C12" s="7" t="n">
        <v>2300</v>
      </c>
      <c r="D12" s="6" t="n">
        <v>628</v>
      </c>
      <c r="E12" s="6" t="n">
        <v>27.3043</v>
      </c>
      <c r="F12" s="6" t="n">
        <v>0</v>
      </c>
      <c r="G12" s="6" t="n">
        <v>1200</v>
      </c>
      <c r="H12" s="7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1553</v>
      </c>
      <c r="C13" s="7" t="n">
        <v>4240</v>
      </c>
      <c r="D13" s="6" t="n">
        <v>957</v>
      </c>
      <c r="E13" s="6" t="n">
        <v>22.5708</v>
      </c>
      <c r="F13" s="6" t="n">
        <v>54</v>
      </c>
      <c r="G13" s="6" t="n">
        <v>3000</v>
      </c>
      <c r="H13" s="7" t="n">
        <v>19000</v>
      </c>
      <c r="I13" s="6" t="n">
        <v>2250</v>
      </c>
      <c r="J13" s="6" t="n">
        <v>11.8421</v>
      </c>
      <c r="K13" s="6" t="n">
        <v>300</v>
      </c>
    </row>
    <row r="14" customFormat="false" ht="15" hidden="false" customHeight="true" outlineLevel="0" collapsed="false">
      <c r="A14" s="8" t="s">
        <v>19</v>
      </c>
      <c r="B14" s="9" t="n">
        <v>19631</v>
      </c>
      <c r="C14" s="10" t="n">
        <v>31953.8</v>
      </c>
      <c r="D14" s="9" t="n">
        <v>9137.9</v>
      </c>
      <c r="E14" s="9" t="n">
        <v>28.5972</v>
      </c>
      <c r="F14" s="9" t="n">
        <v>540.1</v>
      </c>
      <c r="G14" s="9" t="n">
        <v>31825</v>
      </c>
      <c r="H14" s="10" t="n">
        <v>101771</v>
      </c>
      <c r="I14" s="9" t="n">
        <v>28286</v>
      </c>
      <c r="J14" s="9" t="n">
        <v>27.7938</v>
      </c>
      <c r="K14" s="9" t="n">
        <v>912</v>
      </c>
    </row>
    <row r="15" customFormat="false" ht="15" hidden="false" customHeight="true" outlineLevel="0" collapsed="false">
      <c r="A15" s="11" t="s">
        <v>20</v>
      </c>
      <c r="B15" s="6" t="n">
        <v>1700</v>
      </c>
      <c r="C15" s="7" t="n">
        <v>2210</v>
      </c>
      <c r="D15" s="6" t="n">
        <v>735.9</v>
      </c>
      <c r="E15" s="6" t="n">
        <v>33.2986</v>
      </c>
      <c r="F15" s="6" t="n">
        <v>23.1</v>
      </c>
      <c r="G15" s="6" t="n">
        <v>6300</v>
      </c>
      <c r="H15" s="7" t="n">
        <v>9500</v>
      </c>
      <c r="I15" s="6" t="n">
        <v>3000</v>
      </c>
      <c r="J15" s="6" t="n">
        <v>31.5789</v>
      </c>
      <c r="K15" s="6" t="n">
        <v>450</v>
      </c>
    </row>
    <row r="16" customFormat="false" ht="15" hidden="false" customHeight="true" outlineLevel="0" collapsed="false">
      <c r="A16" s="5" t="s">
        <v>21</v>
      </c>
      <c r="B16" s="6" t="n">
        <v>3172</v>
      </c>
      <c r="C16" s="7" t="n">
        <v>5152</v>
      </c>
      <c r="D16" s="6" t="n">
        <v>2179</v>
      </c>
      <c r="E16" s="6" t="n">
        <v>42.2943</v>
      </c>
      <c r="F16" s="6" t="n">
        <v>259</v>
      </c>
      <c r="G16" s="6" t="n">
        <v>3000</v>
      </c>
      <c r="H16" s="7" t="n">
        <v>32000</v>
      </c>
      <c r="I16" s="6" t="n">
        <v>7000</v>
      </c>
      <c r="J16" s="6" t="n">
        <v>21.875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1048</v>
      </c>
      <c r="C17" s="7" t="n">
        <v>2420</v>
      </c>
      <c r="D17" s="6" t="n">
        <v>808</v>
      </c>
      <c r="E17" s="6" t="n">
        <v>33.3884</v>
      </c>
      <c r="F17" s="6" t="n">
        <v>0</v>
      </c>
      <c r="G17" s="6" t="n">
        <v>1416</v>
      </c>
      <c r="H17" s="7" t="n">
        <v>21325</v>
      </c>
      <c r="I17" s="6" t="n">
        <v>2436</v>
      </c>
      <c r="J17" s="6" t="n">
        <v>11.4232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1790</v>
      </c>
      <c r="C18" s="7" t="n">
        <v>6970</v>
      </c>
      <c r="D18" s="6" t="n">
        <v>1480</v>
      </c>
      <c r="E18" s="6" t="n">
        <v>21.2339</v>
      </c>
      <c r="F18" s="6" t="n">
        <v>0</v>
      </c>
      <c r="G18" s="6" t="n">
        <v>350</v>
      </c>
      <c r="H18" s="7" t="n">
        <v>1293</v>
      </c>
      <c r="I18" s="6" t="n">
        <v>140</v>
      </c>
      <c r="J18" s="6" t="n">
        <v>10.8275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2139</v>
      </c>
      <c r="C19" s="7" t="n">
        <v>4636</v>
      </c>
      <c r="D19" s="6" t="n">
        <v>1630</v>
      </c>
      <c r="E19" s="6" t="n">
        <v>35.1596</v>
      </c>
      <c r="F19" s="6" t="n">
        <v>276</v>
      </c>
      <c r="G19" s="6" t="n">
        <v>3987</v>
      </c>
      <c r="H19" s="7" t="n">
        <v>14300</v>
      </c>
      <c r="I19" s="6" t="n">
        <v>3357</v>
      </c>
      <c r="J19" s="6" t="n">
        <v>23.4755</v>
      </c>
      <c r="K19" s="6" t="n">
        <v>1108</v>
      </c>
    </row>
    <row r="20" customFormat="false" ht="15" hidden="false" customHeight="true" outlineLevel="0" collapsed="false">
      <c r="A20" s="5" t="s">
        <v>25</v>
      </c>
      <c r="B20" s="6" t="n">
        <v>1374</v>
      </c>
      <c r="C20" s="7" t="n">
        <v>1760</v>
      </c>
      <c r="D20" s="6" t="n">
        <v>783.4</v>
      </c>
      <c r="E20" s="6" t="n">
        <v>44.5114</v>
      </c>
      <c r="F20" s="6" t="n">
        <v>72</v>
      </c>
      <c r="G20" s="6" t="n">
        <v>3500</v>
      </c>
      <c r="H20" s="7" t="n">
        <v>9200</v>
      </c>
      <c r="I20" s="6" t="n">
        <v>2215</v>
      </c>
      <c r="J20" s="6" t="n">
        <v>24.0761</v>
      </c>
      <c r="K20" s="6" t="n">
        <v>790</v>
      </c>
    </row>
    <row r="21" customFormat="false" ht="15" hidden="false" customHeight="true" outlineLevel="0" collapsed="false">
      <c r="A21" s="5" t="s">
        <v>26</v>
      </c>
      <c r="B21" s="6" t="n">
        <v>4745</v>
      </c>
      <c r="C21" s="7" t="n">
        <v>1910</v>
      </c>
      <c r="D21" s="6" t="n">
        <v>1803</v>
      </c>
      <c r="E21" s="6" t="n">
        <v>94.3979</v>
      </c>
      <c r="F21" s="6" t="n">
        <v>197</v>
      </c>
      <c r="G21" s="6" t="n">
        <v>7000</v>
      </c>
      <c r="H21" s="7" t="n">
        <v>9500</v>
      </c>
      <c r="I21" s="6" t="n">
        <v>6200</v>
      </c>
      <c r="J21" s="6" t="n">
        <v>65.2632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893</v>
      </c>
      <c r="C22" s="7" t="n">
        <v>5610</v>
      </c>
      <c r="D22" s="6" t="n">
        <v>908</v>
      </c>
      <c r="E22" s="6" t="n">
        <v>16.1854</v>
      </c>
      <c r="F22" s="6" t="n">
        <v>0</v>
      </c>
      <c r="G22" s="6" t="n">
        <v>5000</v>
      </c>
      <c r="H22" s="7" t="n">
        <v>19000</v>
      </c>
      <c r="I22" s="6" t="n">
        <v>6000</v>
      </c>
      <c r="J22" s="6" t="n">
        <v>31.5789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6861</v>
      </c>
      <c r="C23" s="10" t="n">
        <v>30668</v>
      </c>
      <c r="D23" s="9" t="n">
        <v>10327.3</v>
      </c>
      <c r="E23" s="9" t="n">
        <v>33.6745</v>
      </c>
      <c r="F23" s="9" t="n">
        <v>827.1</v>
      </c>
      <c r="G23" s="9" t="n">
        <v>30553</v>
      </c>
      <c r="H23" s="10" t="n">
        <v>116118</v>
      </c>
      <c r="I23" s="9" t="n">
        <v>30348</v>
      </c>
      <c r="J23" s="9" t="n">
        <v>26.1355</v>
      </c>
      <c r="K23" s="9" t="n">
        <v>2348</v>
      </c>
    </row>
    <row r="24" customFormat="false" ht="15" hidden="false" customHeight="true" outlineLevel="0" collapsed="false">
      <c r="A24" s="11" t="s">
        <v>29</v>
      </c>
      <c r="B24" s="6" t="n">
        <v>2716</v>
      </c>
      <c r="C24" s="7" t="n">
        <v>10900</v>
      </c>
      <c r="D24" s="6" t="n">
        <v>1356</v>
      </c>
      <c r="E24" s="6" t="n">
        <v>12.4404</v>
      </c>
      <c r="F24" s="6" t="n">
        <v>641</v>
      </c>
      <c r="G24" s="6" t="n">
        <v>2000</v>
      </c>
      <c r="H24" s="7" t="n">
        <v>51500</v>
      </c>
      <c r="I24" s="6" t="n">
        <v>1500</v>
      </c>
      <c r="J24" s="6" t="n">
        <v>2.9126</v>
      </c>
      <c r="K24" s="6" t="n">
        <v>700</v>
      </c>
    </row>
    <row r="25" customFormat="false" ht="15" hidden="false" customHeight="true" outlineLevel="0" collapsed="false">
      <c r="A25" s="11" t="s">
        <v>30</v>
      </c>
      <c r="B25" s="6" t="n">
        <v>1690</v>
      </c>
      <c r="C25" s="7" t="n">
        <v>6290</v>
      </c>
      <c r="D25" s="6" t="n">
        <v>725</v>
      </c>
      <c r="E25" s="6" t="n">
        <v>11.5262</v>
      </c>
      <c r="F25" s="6" t="n">
        <v>255</v>
      </c>
      <c r="G25" s="6" t="n">
        <v>1500</v>
      </c>
      <c r="H25" s="7" t="n">
        <v>25000</v>
      </c>
      <c r="I25" s="6" t="n">
        <v>700</v>
      </c>
      <c r="J25" s="6" t="n">
        <v>2.8</v>
      </c>
      <c r="K25" s="6" t="n">
        <v>200</v>
      </c>
    </row>
    <row r="26" customFormat="false" ht="15" hidden="false" customHeight="true" outlineLevel="0" collapsed="false">
      <c r="A26" s="11" t="s">
        <v>31</v>
      </c>
      <c r="B26" s="6" t="n">
        <v>6087</v>
      </c>
      <c r="C26" s="7" t="n">
        <v>5807</v>
      </c>
      <c r="D26" s="6" t="n">
        <v>1490</v>
      </c>
      <c r="E26" s="6" t="n">
        <v>25.6587</v>
      </c>
      <c r="F26" s="6" t="n">
        <v>230</v>
      </c>
      <c r="G26" s="6" t="n">
        <v>14000</v>
      </c>
      <c r="H26" s="7" t="n">
        <v>19231</v>
      </c>
      <c r="I26" s="6" t="n">
        <v>7000</v>
      </c>
      <c r="J26" s="6" t="n">
        <v>36.3996</v>
      </c>
      <c r="K26" s="6" t="n">
        <v>1500</v>
      </c>
    </row>
    <row r="27" customFormat="false" ht="15" hidden="false" customHeight="true" outlineLevel="0" collapsed="false">
      <c r="A27" s="11" t="s">
        <v>32</v>
      </c>
      <c r="B27" s="6" t="n">
        <v>4219</v>
      </c>
      <c r="C27" s="7" t="n">
        <v>12290</v>
      </c>
      <c r="D27" s="6" t="n">
        <v>3908</v>
      </c>
      <c r="E27" s="6" t="n">
        <v>31.7982</v>
      </c>
      <c r="F27" s="6" t="n">
        <v>439</v>
      </c>
      <c r="G27" s="6" t="n">
        <v>7255</v>
      </c>
      <c r="H27" s="7" t="n">
        <v>25500</v>
      </c>
      <c r="I27" s="6" t="n">
        <v>6788</v>
      </c>
      <c r="J27" s="6" t="n">
        <v>26.6196</v>
      </c>
      <c r="K27" s="6" t="n">
        <v>3000</v>
      </c>
    </row>
    <row r="28" customFormat="false" ht="15" hidden="false" customHeight="true" outlineLevel="0" collapsed="false">
      <c r="A28" s="11" t="s">
        <v>33</v>
      </c>
      <c r="B28" s="6" t="n">
        <v>2100</v>
      </c>
      <c r="C28" s="7" t="n">
        <v>15980</v>
      </c>
      <c r="D28" s="6" t="n">
        <v>638</v>
      </c>
      <c r="E28" s="6" t="n">
        <v>3.9925</v>
      </c>
      <c r="F28" s="6" t="n">
        <v>555</v>
      </c>
      <c r="G28" s="6" t="n">
        <v>3000</v>
      </c>
      <c r="H28" s="7" t="n">
        <v>17000</v>
      </c>
      <c r="I28" s="6" t="n">
        <v>3000</v>
      </c>
      <c r="J28" s="6" t="n">
        <v>17.6471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1350</v>
      </c>
      <c r="C29" s="7" t="n">
        <v>3250</v>
      </c>
      <c r="D29" s="6" t="n">
        <v>1090</v>
      </c>
      <c r="E29" s="6" t="n">
        <v>33.5385</v>
      </c>
      <c r="F29" s="6" t="n">
        <v>140</v>
      </c>
      <c r="G29" s="6" t="n">
        <v>14400</v>
      </c>
      <c r="H29" s="7" t="n">
        <v>38000</v>
      </c>
      <c r="I29" s="6" t="n">
        <v>12000</v>
      </c>
      <c r="J29" s="6" t="n">
        <v>31.5789</v>
      </c>
      <c r="K29" s="6" t="n">
        <v>1600</v>
      </c>
    </row>
    <row r="30" customFormat="false" ht="15" hidden="false" customHeight="true" outlineLevel="0" collapsed="false">
      <c r="A30" s="11" t="s">
        <v>35</v>
      </c>
      <c r="B30" s="6" t="n">
        <v>695</v>
      </c>
      <c r="C30" s="7" t="n">
        <v>7300</v>
      </c>
      <c r="D30" s="6" t="n">
        <v>1835</v>
      </c>
      <c r="E30" s="6" t="n">
        <v>25.137</v>
      </c>
      <c r="F30" s="6" t="n">
        <v>1572</v>
      </c>
      <c r="G30" s="6" t="n">
        <v>200</v>
      </c>
      <c r="H30" s="7" t="n">
        <v>15000</v>
      </c>
      <c r="I30" s="6" t="n">
        <v>300</v>
      </c>
      <c r="J30" s="6" t="n">
        <v>2</v>
      </c>
      <c r="K30" s="6" t="n">
        <v>200</v>
      </c>
    </row>
    <row r="31" customFormat="false" ht="15" hidden="false" customHeight="true" outlineLevel="0" collapsed="false">
      <c r="A31" s="5" t="s">
        <v>36</v>
      </c>
      <c r="B31" s="6" t="n">
        <v>2250</v>
      </c>
      <c r="C31" s="7" t="n">
        <v>4500</v>
      </c>
      <c r="D31" s="6" t="n">
        <v>2165</v>
      </c>
      <c r="E31" s="6" t="n">
        <v>48.1111</v>
      </c>
      <c r="F31" s="6" t="n">
        <v>530</v>
      </c>
      <c r="G31" s="6" t="n">
        <v>6752</v>
      </c>
      <c r="H31" s="7" t="n">
        <v>9000</v>
      </c>
      <c r="I31" s="6" t="n">
        <v>5880</v>
      </c>
      <c r="J31" s="6" t="n">
        <v>65.3333</v>
      </c>
      <c r="K31" s="6" t="n">
        <v>1293</v>
      </c>
    </row>
    <row r="32" customFormat="false" ht="15" hidden="false" customHeight="true" outlineLevel="0" collapsed="false">
      <c r="A32" s="11" t="s">
        <v>37</v>
      </c>
      <c r="B32" s="6" t="n">
        <v>7000</v>
      </c>
      <c r="C32" s="7" t="n">
        <v>25390</v>
      </c>
      <c r="D32" s="6" t="n">
        <v>5910</v>
      </c>
      <c r="E32" s="6" t="n">
        <v>23.2769</v>
      </c>
      <c r="F32" s="6" t="n">
        <v>450</v>
      </c>
      <c r="G32" s="6" t="n">
        <v>21000</v>
      </c>
      <c r="H32" s="7" t="n">
        <v>70000</v>
      </c>
      <c r="I32" s="6" t="n">
        <v>19800</v>
      </c>
      <c r="J32" s="6" t="n">
        <v>28.2857</v>
      </c>
      <c r="K32" s="6" t="n">
        <v>2300</v>
      </c>
    </row>
    <row r="33" customFormat="false" ht="15" hidden="false" customHeight="true" outlineLevel="0" collapsed="false">
      <c r="A33" s="12" t="s">
        <v>38</v>
      </c>
      <c r="B33" s="9" t="n">
        <v>28107</v>
      </c>
      <c r="C33" s="10" t="n">
        <v>91707</v>
      </c>
      <c r="D33" s="9" t="n">
        <v>19117</v>
      </c>
      <c r="E33" s="9" t="n">
        <v>20.8457</v>
      </c>
      <c r="F33" s="9" t="n">
        <v>4812</v>
      </c>
      <c r="G33" s="9" t="n">
        <v>70107</v>
      </c>
      <c r="H33" s="10" t="n">
        <v>270231</v>
      </c>
      <c r="I33" s="9" t="n">
        <v>56968</v>
      </c>
      <c r="J33" s="9" t="n">
        <v>21.0812</v>
      </c>
      <c r="K33" s="9" t="n">
        <v>10793</v>
      </c>
    </row>
    <row r="34" customFormat="false" ht="15" hidden="false" customHeight="true" outlineLevel="0" collapsed="false">
      <c r="A34" s="11" t="s">
        <v>39</v>
      </c>
      <c r="B34" s="6" t="n">
        <v>1110</v>
      </c>
      <c r="C34" s="7" t="n">
        <v>11808</v>
      </c>
      <c r="D34" s="6" t="n">
        <v>421</v>
      </c>
      <c r="E34" s="6" t="n">
        <v>3.5654</v>
      </c>
      <c r="F34" s="6" t="n">
        <v>198</v>
      </c>
      <c r="G34" s="6" t="n">
        <v>240</v>
      </c>
      <c r="H34" s="7" t="n">
        <v>6317</v>
      </c>
      <c r="I34" s="6" t="n">
        <v>200</v>
      </c>
      <c r="J34" s="6" t="n">
        <v>3.1661</v>
      </c>
      <c r="K34" s="6" t="n">
        <v>90</v>
      </c>
    </row>
    <row r="35" customFormat="false" ht="15" hidden="false" customHeight="true" outlineLevel="0" collapsed="false">
      <c r="A35" s="5" t="s">
        <v>40</v>
      </c>
      <c r="B35" s="6" t="n">
        <v>3050</v>
      </c>
      <c r="C35" s="7" t="n">
        <v>16100</v>
      </c>
      <c r="D35" s="6" t="n">
        <v>2970</v>
      </c>
      <c r="E35" s="6" t="n">
        <v>18.4472</v>
      </c>
      <c r="F35" s="6" t="n">
        <v>490</v>
      </c>
      <c r="G35" s="6" t="n">
        <v>2000</v>
      </c>
      <c r="H35" s="7" t="n">
        <v>10550</v>
      </c>
      <c r="I35" s="6" t="n">
        <v>1855</v>
      </c>
      <c r="J35" s="6" t="n">
        <v>17.5829</v>
      </c>
      <c r="K35" s="6" t="n">
        <v>200</v>
      </c>
    </row>
    <row r="36" customFormat="false" ht="15" hidden="false" customHeight="true" outlineLevel="0" collapsed="false">
      <c r="A36" s="11" t="s">
        <v>41</v>
      </c>
      <c r="B36" s="6" t="n">
        <v>1052</v>
      </c>
      <c r="C36" s="7" t="n">
        <v>4500</v>
      </c>
      <c r="D36" s="6" t="n">
        <v>981</v>
      </c>
      <c r="E36" s="6" t="n">
        <v>21.8</v>
      </c>
      <c r="F36" s="6" t="n">
        <v>402</v>
      </c>
      <c r="G36" s="6" t="n">
        <v>970</v>
      </c>
      <c r="H36" s="7" t="n">
        <v>4500</v>
      </c>
      <c r="I36" s="6" t="n">
        <v>690</v>
      </c>
      <c r="J36" s="6" t="n">
        <v>15.3333</v>
      </c>
      <c r="K36" s="6" t="n">
        <v>105</v>
      </c>
    </row>
    <row r="37" customFormat="false" ht="15" hidden="false" customHeight="true" outlineLevel="0" collapsed="false">
      <c r="A37" s="5" t="s">
        <v>42</v>
      </c>
      <c r="B37" s="6" t="n">
        <v>1920</v>
      </c>
      <c r="C37" s="7" t="n">
        <v>8250</v>
      </c>
      <c r="D37" s="6" t="n">
        <v>1536</v>
      </c>
      <c r="E37" s="6" t="n">
        <v>18.6182</v>
      </c>
      <c r="F37" s="6" t="n">
        <v>636</v>
      </c>
      <c r="G37" s="6" t="n">
        <v>2500</v>
      </c>
      <c r="H37" s="7" t="n">
        <v>16000</v>
      </c>
      <c r="I37" s="6" t="n">
        <v>3700</v>
      </c>
      <c r="J37" s="6" t="n">
        <v>23.125</v>
      </c>
      <c r="K37" s="6" t="n">
        <v>2500</v>
      </c>
    </row>
    <row r="38" customFormat="false" ht="15" hidden="false" customHeight="true" outlineLevel="0" collapsed="false">
      <c r="A38" s="11" t="s">
        <v>43</v>
      </c>
      <c r="B38" s="6" t="n">
        <v>583</v>
      </c>
      <c r="C38" s="7" t="n">
        <v>4790</v>
      </c>
      <c r="D38" s="6" t="n">
        <v>299</v>
      </c>
      <c r="E38" s="6" t="n">
        <v>6.2422</v>
      </c>
      <c r="F38" s="6" t="n">
        <v>239</v>
      </c>
      <c r="G38" s="6" t="n">
        <v>500</v>
      </c>
      <c r="H38" s="7" t="n">
        <v>16000</v>
      </c>
      <c r="I38" s="6" t="n">
        <v>700</v>
      </c>
      <c r="J38" s="6" t="n">
        <v>4.375</v>
      </c>
      <c r="K38" s="6" t="n">
        <v>250</v>
      </c>
    </row>
    <row r="39" customFormat="false" ht="15" hidden="false" customHeight="true" outlineLevel="0" collapsed="false">
      <c r="A39" s="11" t="s">
        <v>44</v>
      </c>
      <c r="B39" s="6" t="n">
        <v>428</v>
      </c>
      <c r="C39" s="7" t="n">
        <v>2310</v>
      </c>
      <c r="D39" s="6" t="n">
        <v>548</v>
      </c>
      <c r="E39" s="6" t="n">
        <v>23.7229</v>
      </c>
      <c r="F39" s="6" t="n">
        <v>185</v>
      </c>
      <c r="G39" s="6" t="n">
        <v>3900</v>
      </c>
      <c r="H39" s="7" t="n">
        <v>9500</v>
      </c>
      <c r="I39" s="6" t="n">
        <v>350</v>
      </c>
      <c r="J39" s="6" t="n">
        <v>3.6842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8143</v>
      </c>
      <c r="C40" s="10" t="n">
        <v>47758</v>
      </c>
      <c r="D40" s="9" t="n">
        <v>6755</v>
      </c>
      <c r="E40" s="9" t="n">
        <v>14.1442</v>
      </c>
      <c r="F40" s="9" t="n">
        <v>2150</v>
      </c>
      <c r="G40" s="9" t="n">
        <v>10110</v>
      </c>
      <c r="H40" s="10" t="n">
        <v>62867</v>
      </c>
      <c r="I40" s="9" t="n">
        <v>7495</v>
      </c>
      <c r="J40" s="9" t="n">
        <v>11.922</v>
      </c>
      <c r="K40" s="9" t="n">
        <v>3145</v>
      </c>
    </row>
    <row r="41" customFormat="false" ht="15" hidden="false" customHeight="true" outlineLevel="0" collapsed="false">
      <c r="A41" s="13" t="s">
        <v>46</v>
      </c>
      <c r="B41" s="14" t="n">
        <v>72742</v>
      </c>
      <c r="C41" s="15" t="n">
        <v>202086.8</v>
      </c>
      <c r="D41" s="14" t="n">
        <v>45337.2</v>
      </c>
      <c r="E41" s="14" t="n">
        <v>22.4345</v>
      </c>
      <c r="F41" s="14" t="n">
        <v>8329.2</v>
      </c>
      <c r="G41" s="14" t="n">
        <v>142595</v>
      </c>
      <c r="H41" s="15" t="n">
        <v>550987</v>
      </c>
      <c r="I41" s="14" t="n">
        <v>123097</v>
      </c>
      <c r="J41" s="14" t="n">
        <v>22.3412</v>
      </c>
      <c r="K41" s="14" t="n">
        <v>17198</v>
      </c>
      <c r="L41" s="16"/>
      <c r="M41" s="16"/>
      <c r="N41" s="16"/>
      <c r="O41" s="16"/>
      <c r="P41" s="16"/>
    </row>
    <row r="42" customFormat="false" ht="15" hidden="false" customHeight="true" outlineLevel="0" collapsed="false">
      <c r="A42" s="11" t="s">
        <v>47</v>
      </c>
      <c r="B42" s="17" t="n">
        <v>87347</v>
      </c>
      <c r="C42" s="18" t="n">
        <v>204675</v>
      </c>
      <c r="D42" s="17" t="n">
        <v>69673</v>
      </c>
      <c r="E42" s="17" t="n">
        <v>34.0408</v>
      </c>
      <c r="F42" s="17" t="n">
        <v>0</v>
      </c>
      <c r="G42" s="17" t="n">
        <v>193239</v>
      </c>
      <c r="H42" s="18" t="n">
        <v>559100</v>
      </c>
      <c r="I42" s="17" t="n">
        <v>193900</v>
      </c>
      <c r="J42" s="17" t="n">
        <v>34.6807</v>
      </c>
      <c r="K42" s="17" t="n">
        <v>0</v>
      </c>
      <c r="L42" s="16"/>
      <c r="M42" s="16"/>
      <c r="N42" s="16"/>
      <c r="O42" s="16"/>
      <c r="P42" s="16"/>
    </row>
    <row r="43" customFormat="false" ht="15" hidden="false" customHeight="true" outlineLevel="0" collapsed="false">
      <c r="A43" s="8" t="s">
        <v>48</v>
      </c>
      <c r="B43" s="19" t="n">
        <v>-14605</v>
      </c>
      <c r="C43" s="20" t="n">
        <v>-2588.2</v>
      </c>
      <c r="D43" s="19" t="n">
        <v>-24335.8</v>
      </c>
      <c r="E43" s="19" t="n">
        <v>-11.6063</v>
      </c>
      <c r="F43" s="19" t="n">
        <v>8329.2</v>
      </c>
      <c r="G43" s="19" t="n">
        <v>-50644</v>
      </c>
      <c r="H43" s="20" t="n">
        <v>-8113</v>
      </c>
      <c r="I43" s="19" t="n">
        <v>-70803</v>
      </c>
      <c r="J43" s="19" t="n">
        <v>-12.3395</v>
      </c>
      <c r="K43" s="19" t="n">
        <v>17198</v>
      </c>
      <c r="L43" s="16"/>
      <c r="M43" s="16"/>
      <c r="N43" s="16"/>
      <c r="O43" s="16"/>
      <c r="P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P75" activeCellId="0" sqref="P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60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2435</v>
      </c>
      <c r="C5" s="7" t="n">
        <v>24000</v>
      </c>
      <c r="D5" s="6" t="n">
        <v>1668.24</v>
      </c>
      <c r="E5" s="6" t="n">
        <v>6.951</v>
      </c>
      <c r="F5" s="6" t="n">
        <v>667</v>
      </c>
      <c r="G5" s="6" t="n">
        <v>0</v>
      </c>
      <c r="H5" s="7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89</v>
      </c>
      <c r="C6" s="7" t="n">
        <v>7600</v>
      </c>
      <c r="D6" s="6" t="n">
        <v>271</v>
      </c>
      <c r="E6" s="6" t="n">
        <v>3.5658</v>
      </c>
      <c r="F6" s="6" t="n">
        <v>0</v>
      </c>
      <c r="G6" s="6" t="n">
        <v>0</v>
      </c>
      <c r="H6" s="7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848</v>
      </c>
      <c r="C7" s="7" t="n">
        <v>11375</v>
      </c>
      <c r="D7" s="6" t="n">
        <v>2866</v>
      </c>
      <c r="E7" s="6" t="n">
        <v>25.1956</v>
      </c>
      <c r="F7" s="6" t="n">
        <v>1166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6792</v>
      </c>
      <c r="C8" s="7" t="n">
        <v>42000</v>
      </c>
      <c r="D8" s="6" t="n">
        <v>11789</v>
      </c>
      <c r="E8" s="6" t="n">
        <v>28.069</v>
      </c>
      <c r="F8" s="6" t="n">
        <v>1480</v>
      </c>
      <c r="G8" s="6" t="n">
        <v>0</v>
      </c>
      <c r="H8" s="7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2316</v>
      </c>
      <c r="C9" s="7" t="n">
        <v>44220</v>
      </c>
      <c r="D9" s="6" t="n">
        <v>7566</v>
      </c>
      <c r="E9" s="6" t="n">
        <v>17.1099</v>
      </c>
      <c r="F9" s="6" t="n">
        <v>780</v>
      </c>
      <c r="G9" s="6" t="n">
        <v>0</v>
      </c>
      <c r="H9" s="7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1931</v>
      </c>
      <c r="C10" s="7" t="n">
        <v>28545</v>
      </c>
      <c r="D10" s="6" t="n">
        <v>4440</v>
      </c>
      <c r="E10" s="6" t="n">
        <v>15.5544</v>
      </c>
      <c r="F10" s="6" t="n">
        <v>1076.5</v>
      </c>
      <c r="G10" s="6" t="n">
        <v>0</v>
      </c>
      <c r="H10" s="7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120</v>
      </c>
      <c r="C11" s="7" t="n">
        <v>29535</v>
      </c>
      <c r="D11" s="6" t="n">
        <v>550</v>
      </c>
      <c r="E11" s="6" t="n">
        <v>1.8622</v>
      </c>
      <c r="F11" s="6" t="n">
        <v>550</v>
      </c>
      <c r="G11" s="6" t="n">
        <v>0</v>
      </c>
      <c r="H11" s="7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84</v>
      </c>
      <c r="C12" s="7" t="n">
        <v>32000</v>
      </c>
      <c r="D12" s="6" t="n">
        <v>3876</v>
      </c>
      <c r="E12" s="6" t="n">
        <v>12.1125</v>
      </c>
      <c r="F12" s="6" t="n">
        <v>0</v>
      </c>
      <c r="G12" s="6" t="n">
        <v>0</v>
      </c>
      <c r="H12" s="7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1917</v>
      </c>
      <c r="C13" s="7" t="n">
        <v>53000</v>
      </c>
      <c r="D13" s="6" t="n">
        <v>4676</v>
      </c>
      <c r="E13" s="6" t="n">
        <v>8.8226</v>
      </c>
      <c r="F13" s="6" t="n">
        <v>1873</v>
      </c>
      <c r="G13" s="6" t="n">
        <v>0</v>
      </c>
      <c r="H13" s="7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17732</v>
      </c>
      <c r="C14" s="9" t="n">
        <v>272275</v>
      </c>
      <c r="D14" s="9" t="n">
        <v>37702.24</v>
      </c>
      <c r="E14" s="9" t="n">
        <v>13.8471</v>
      </c>
      <c r="F14" s="9" t="n">
        <v>7592.5</v>
      </c>
      <c r="G14" s="9" t="n">
        <v>0</v>
      </c>
      <c r="H14" s="9" t="n">
        <v>184613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2764</v>
      </c>
      <c r="C15" s="7" t="n">
        <v>45440</v>
      </c>
      <c r="D15" s="6" t="n">
        <v>7047</v>
      </c>
      <c r="E15" s="6" t="n">
        <v>15.5084</v>
      </c>
      <c r="F15" s="6" t="n">
        <v>0</v>
      </c>
      <c r="G15" s="6" t="n">
        <v>0</v>
      </c>
      <c r="H15" s="7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3946</v>
      </c>
      <c r="C16" s="7" t="n">
        <v>56318</v>
      </c>
      <c r="D16" s="6" t="n">
        <v>11113.2</v>
      </c>
      <c r="E16" s="6" t="n">
        <v>19.7329</v>
      </c>
      <c r="F16" s="6" t="n">
        <v>3931</v>
      </c>
      <c r="G16" s="6" t="n">
        <v>0</v>
      </c>
      <c r="H16" s="7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587</v>
      </c>
      <c r="C17" s="7" t="n">
        <v>15500</v>
      </c>
      <c r="D17" s="6" t="n">
        <v>2465</v>
      </c>
      <c r="E17" s="6" t="n">
        <v>15.9032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820</v>
      </c>
      <c r="C18" s="7" t="n">
        <v>25116</v>
      </c>
      <c r="D18" s="6" t="n">
        <v>4000</v>
      </c>
      <c r="E18" s="6" t="n">
        <v>15.9261</v>
      </c>
      <c r="F18" s="6" t="n">
        <v>1000</v>
      </c>
      <c r="G18" s="6" t="n">
        <v>0</v>
      </c>
      <c r="H18" s="7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1262</v>
      </c>
      <c r="C19" s="7" t="n">
        <v>16200</v>
      </c>
      <c r="D19" s="6" t="n">
        <v>4987</v>
      </c>
      <c r="E19" s="6" t="n">
        <v>30.784</v>
      </c>
      <c r="F19" s="6" t="n">
        <v>1949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2746</v>
      </c>
      <c r="C20" s="7" t="n">
        <v>43630</v>
      </c>
      <c r="D20" s="6" t="n">
        <v>9594</v>
      </c>
      <c r="E20" s="6" t="n">
        <v>21.9895</v>
      </c>
      <c r="F20" s="6" t="n">
        <v>1807</v>
      </c>
      <c r="G20" s="6" t="n">
        <v>0</v>
      </c>
      <c r="H20" s="7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3226</v>
      </c>
      <c r="C21" s="7" t="n">
        <v>37010</v>
      </c>
      <c r="D21" s="6" t="n">
        <v>8957</v>
      </c>
      <c r="E21" s="6" t="n">
        <v>24.2016</v>
      </c>
      <c r="F21" s="6" t="n">
        <v>1503.9</v>
      </c>
      <c r="G21" s="6" t="n">
        <v>0</v>
      </c>
      <c r="H21" s="7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784</v>
      </c>
      <c r="C22" s="7" t="n">
        <v>25600</v>
      </c>
      <c r="D22" s="6" t="n">
        <v>4183</v>
      </c>
      <c r="E22" s="6" t="n">
        <v>16.3398</v>
      </c>
      <c r="F22" s="6" t="n">
        <v>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6135</v>
      </c>
      <c r="C23" s="9" t="n">
        <v>264814</v>
      </c>
      <c r="D23" s="9" t="n">
        <v>52346.2</v>
      </c>
      <c r="E23" s="9" t="n">
        <v>19.7672</v>
      </c>
      <c r="F23" s="9" t="n">
        <v>10190.9</v>
      </c>
      <c r="G23" s="9" t="n">
        <v>0</v>
      </c>
      <c r="H23" s="9" t="n">
        <v>296113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719</v>
      </c>
      <c r="C24" s="7" t="n">
        <v>42400</v>
      </c>
      <c r="D24" s="6" t="n">
        <v>3834</v>
      </c>
      <c r="E24" s="6" t="n">
        <v>9.0425</v>
      </c>
      <c r="F24" s="6" t="n">
        <v>1591</v>
      </c>
      <c r="G24" s="6" t="n">
        <v>0</v>
      </c>
      <c r="H24" s="7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190</v>
      </c>
      <c r="C25" s="7" t="n">
        <v>15000</v>
      </c>
      <c r="D25" s="6" t="n">
        <v>1000</v>
      </c>
      <c r="E25" s="6" t="n">
        <v>6.6667</v>
      </c>
      <c r="F25" s="6" t="n">
        <v>500</v>
      </c>
      <c r="G25" s="6" t="n">
        <v>0</v>
      </c>
      <c r="H25" s="7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475</v>
      </c>
      <c r="C27" s="7" t="n">
        <v>22500</v>
      </c>
      <c r="D27" s="6" t="n">
        <v>2819</v>
      </c>
      <c r="E27" s="6" t="n">
        <v>12.5289</v>
      </c>
      <c r="F27" s="6" t="n">
        <v>250</v>
      </c>
      <c r="G27" s="6" t="n">
        <v>0</v>
      </c>
      <c r="H27" s="7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1100</v>
      </c>
      <c r="C28" s="7" t="n">
        <v>45830</v>
      </c>
      <c r="D28" s="6" t="n">
        <v>11750</v>
      </c>
      <c r="E28" s="6" t="n">
        <v>25.6382</v>
      </c>
      <c r="F28" s="6" t="n">
        <v>9350</v>
      </c>
      <c r="G28" s="6" t="n">
        <v>0</v>
      </c>
      <c r="H28" s="7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0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14</v>
      </c>
      <c r="C31" s="7" t="n">
        <v>13000</v>
      </c>
      <c r="D31" s="6" t="n">
        <v>778</v>
      </c>
      <c r="E31" s="6" t="n">
        <v>5.9846</v>
      </c>
      <c r="F31" s="6" t="n">
        <v>690</v>
      </c>
      <c r="G31" s="6" t="n">
        <v>0</v>
      </c>
      <c r="H31" s="7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580</v>
      </c>
      <c r="C32" s="7" t="n">
        <v>13400</v>
      </c>
      <c r="D32" s="6" t="n">
        <v>1910</v>
      </c>
      <c r="E32" s="6" t="n">
        <v>14.2537</v>
      </c>
      <c r="F32" s="6" t="n">
        <v>17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3078</v>
      </c>
      <c r="C33" s="9" t="n">
        <v>162130</v>
      </c>
      <c r="D33" s="9" t="n">
        <v>22091</v>
      </c>
      <c r="E33" s="9" t="n">
        <v>13.6255</v>
      </c>
      <c r="F33" s="9" t="n">
        <v>12551</v>
      </c>
      <c r="G33" s="9" t="n">
        <v>0</v>
      </c>
      <c r="H33" s="9" t="n">
        <v>395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560</v>
      </c>
      <c r="C35" s="7" t="n">
        <v>6000</v>
      </c>
      <c r="D35" s="6" t="n">
        <v>2500</v>
      </c>
      <c r="E35" s="6" t="n">
        <v>41.6667</v>
      </c>
      <c r="F35" s="6" t="n">
        <v>20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90</v>
      </c>
      <c r="C36" s="7" t="n">
        <v>2000</v>
      </c>
      <c r="D36" s="6" t="n">
        <v>905</v>
      </c>
      <c r="E36" s="6" t="n">
        <v>45.25</v>
      </c>
      <c r="F36" s="6" t="n">
        <v>15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842</v>
      </c>
      <c r="C37" s="7" t="n">
        <v>25200</v>
      </c>
      <c r="D37" s="6" t="n">
        <v>4697</v>
      </c>
      <c r="E37" s="6" t="n">
        <v>18.6389</v>
      </c>
      <c r="F37" s="6" t="n">
        <v>1629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35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1492</v>
      </c>
      <c r="C40" s="9" t="n">
        <v>38700</v>
      </c>
      <c r="D40" s="9" t="n">
        <v>8102</v>
      </c>
      <c r="E40" s="9" t="n">
        <v>20.9354</v>
      </c>
      <c r="F40" s="9" t="n">
        <v>1979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38437</v>
      </c>
      <c r="C41" s="14" t="n">
        <v>737919</v>
      </c>
      <c r="D41" s="14" t="n">
        <v>120241.44</v>
      </c>
      <c r="E41" s="14" t="n">
        <v>16.2947</v>
      </c>
      <c r="F41" s="14" t="n">
        <v>32313.4</v>
      </c>
      <c r="G41" s="14" t="n">
        <v>0</v>
      </c>
      <c r="H41" s="14" t="n">
        <v>523226</v>
      </c>
      <c r="I41" s="14" t="n">
        <v>0</v>
      </c>
      <c r="J41" s="14" t="n">
        <v>0</v>
      </c>
      <c r="K41" s="14" t="n">
        <v>0</v>
      </c>
      <c r="L41" s="16"/>
      <c r="M41" s="16"/>
    </row>
    <row r="42" customFormat="false" ht="15" hidden="false" customHeight="true" outlineLevel="0" collapsed="false">
      <c r="A42" s="11" t="s">
        <v>47</v>
      </c>
      <c r="B42" s="17" t="n">
        <v>28212</v>
      </c>
      <c r="C42" s="18" t="n">
        <v>742848</v>
      </c>
      <c r="D42" s="17" t="n">
        <v>86713</v>
      </c>
      <c r="E42" s="17" t="n">
        <v>11.673</v>
      </c>
      <c r="F42" s="17" t="n">
        <v>0</v>
      </c>
      <c r="G42" s="17"/>
      <c r="H42" s="18" t="n">
        <v>455431</v>
      </c>
      <c r="I42" s="17"/>
      <c r="J42" s="17" t="n">
        <v>0</v>
      </c>
      <c r="K42" s="17" t="n">
        <v>0</v>
      </c>
      <c r="L42" s="16"/>
      <c r="M42" s="16"/>
    </row>
    <row r="43" customFormat="false" ht="15" hidden="false" customHeight="true" outlineLevel="0" collapsed="false">
      <c r="A43" s="8" t="s">
        <v>48</v>
      </c>
      <c r="B43" s="19" t="n">
        <v>10225</v>
      </c>
      <c r="C43" s="19" t="n">
        <v>-4929</v>
      </c>
      <c r="D43" s="19" t="n">
        <v>33528.44</v>
      </c>
      <c r="E43" s="19" t="n">
        <v>4.6217</v>
      </c>
      <c r="F43" s="19" t="n">
        <v>32313.4</v>
      </c>
      <c r="G43" s="19" t="n">
        <v>0</v>
      </c>
      <c r="H43" s="19" t="n">
        <v>67795</v>
      </c>
      <c r="I43" s="19" t="n">
        <v>0</v>
      </c>
      <c r="J43" s="19" t="n">
        <v>0</v>
      </c>
      <c r="K43" s="19" t="n">
        <v>0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Y35" activeCellId="0" sqref="Y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21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49</v>
      </c>
      <c r="B1" s="2"/>
      <c r="C1" s="3" t="n">
        <v>44760</v>
      </c>
    </row>
    <row r="2" customFormat="false" ht="51" hidden="false" customHeight="true" outlineLevel="0" collapsed="false">
      <c r="A2" s="4" t="s">
        <v>1</v>
      </c>
      <c r="B2" s="4" t="s">
        <v>54</v>
      </c>
      <c r="C2" s="4"/>
      <c r="D2" s="4"/>
      <c r="E2" s="4" t="s">
        <v>55</v>
      </c>
      <c r="F2" s="4" t="s">
        <v>56</v>
      </c>
      <c r="G2" s="4" t="s">
        <v>57</v>
      </c>
      <c r="H2" s="22" t="s">
        <v>58</v>
      </c>
      <c r="I2" s="22" t="s">
        <v>59</v>
      </c>
      <c r="J2" s="22" t="s">
        <v>60</v>
      </c>
      <c r="K2" s="4" t="s">
        <v>61</v>
      </c>
      <c r="L2" s="4" t="s">
        <v>62</v>
      </c>
      <c r="M2" s="4" t="s">
        <v>63</v>
      </c>
      <c r="N2" s="4" t="s">
        <v>64</v>
      </c>
    </row>
    <row r="3" customFormat="false" ht="14.25" hidden="false" customHeight="true" outlineLevel="0" collapsed="false">
      <c r="A3" s="4"/>
      <c r="B3" s="4" t="s">
        <v>65</v>
      </c>
      <c r="C3" s="4" t="s">
        <v>66</v>
      </c>
      <c r="D3" s="4" t="s">
        <v>67</v>
      </c>
      <c r="E3" s="4"/>
      <c r="F3" s="4"/>
      <c r="G3" s="4"/>
      <c r="H3" s="22"/>
      <c r="I3" s="22"/>
      <c r="J3" s="2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22" t="n">
        <v>8</v>
      </c>
      <c r="I4" s="22" t="n">
        <v>9</v>
      </c>
      <c r="J4" s="2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68</v>
      </c>
      <c r="B5" s="6" t="n">
        <v>0</v>
      </c>
      <c r="C5" s="7" t="n">
        <v>0</v>
      </c>
      <c r="D5" s="6" t="n">
        <v>0</v>
      </c>
      <c r="E5" s="6" t="n">
        <v>0</v>
      </c>
      <c r="F5" s="6" t="n">
        <v>1.6787</v>
      </c>
      <c r="G5" s="6" t="n">
        <v>1.116</v>
      </c>
      <c r="H5" s="23" t="n">
        <v>346.514</v>
      </c>
      <c r="I5" s="23" t="n">
        <v>567.2016</v>
      </c>
      <c r="J5" s="23" t="n">
        <v>0</v>
      </c>
      <c r="K5" s="7" t="n">
        <v>5443</v>
      </c>
      <c r="L5" s="6" t="n">
        <v>1.6787</v>
      </c>
      <c r="M5" s="7" t="n">
        <v>5699</v>
      </c>
      <c r="N5" s="6" t="n">
        <v>1.116</v>
      </c>
    </row>
    <row r="6" customFormat="false" ht="15.95" hidden="false" customHeight="true" outlineLevel="0" collapsed="false">
      <c r="A6" s="5" t="s">
        <v>69</v>
      </c>
      <c r="B6" s="6" t="n">
        <v>500</v>
      </c>
      <c r="C6" s="7" t="n">
        <v>0</v>
      </c>
      <c r="D6" s="6" t="n">
        <v>0</v>
      </c>
      <c r="E6" s="6" t="n">
        <v>0</v>
      </c>
      <c r="F6" s="6" t="n">
        <v>0.8007</v>
      </c>
      <c r="G6" s="6" t="n">
        <v>2.8592</v>
      </c>
      <c r="H6" s="23" t="n">
        <v>74.73</v>
      </c>
      <c r="I6" s="23" t="n">
        <v>92.14</v>
      </c>
      <c r="J6" s="23" t="n">
        <v>0</v>
      </c>
      <c r="K6" s="7" t="n">
        <v>2084</v>
      </c>
      <c r="L6" s="6" t="n">
        <v>0.8007</v>
      </c>
      <c r="M6" s="7" t="n">
        <v>7600</v>
      </c>
      <c r="N6" s="6" t="n">
        <v>2.8592</v>
      </c>
    </row>
    <row r="7" customFormat="false" ht="15.95" hidden="false" customHeight="true" outlineLevel="0" collapsed="false">
      <c r="A7" s="5" t="s">
        <v>70</v>
      </c>
      <c r="B7" s="6" t="n">
        <v>0</v>
      </c>
      <c r="C7" s="7" t="n">
        <v>0</v>
      </c>
      <c r="D7" s="6" t="n">
        <v>0</v>
      </c>
      <c r="E7" s="6" t="n">
        <v>0</v>
      </c>
      <c r="F7" s="6" t="n">
        <v>5.574</v>
      </c>
      <c r="G7" s="6" t="n">
        <v>0.461</v>
      </c>
      <c r="H7" s="23" t="n">
        <v>228.43</v>
      </c>
      <c r="I7" s="23" t="n">
        <v>974.44</v>
      </c>
      <c r="J7" s="23" t="n">
        <v>0</v>
      </c>
      <c r="K7" s="7" t="n">
        <v>2158</v>
      </c>
      <c r="L7" s="6" t="n">
        <v>5.574</v>
      </c>
      <c r="M7" s="7" t="n">
        <v>5174</v>
      </c>
      <c r="N7" s="6" t="n">
        <v>0.461</v>
      </c>
    </row>
    <row r="8" customFormat="false" ht="15.95" hidden="false" customHeight="true" outlineLevel="0" collapsed="false">
      <c r="A8" s="5" t="s">
        <v>71</v>
      </c>
      <c r="B8" s="6" t="n">
        <v>0</v>
      </c>
      <c r="C8" s="7" t="n">
        <v>0</v>
      </c>
      <c r="D8" s="6" t="n">
        <v>0</v>
      </c>
      <c r="E8" s="6" t="n">
        <v>0</v>
      </c>
      <c r="F8" s="6" t="n">
        <v>5.179</v>
      </c>
      <c r="G8" s="6" t="n">
        <v>2.7107</v>
      </c>
      <c r="H8" s="23" t="n">
        <v>1112.205</v>
      </c>
      <c r="I8" s="23" t="n">
        <v>4008.26</v>
      </c>
      <c r="J8" s="23" t="n">
        <v>0</v>
      </c>
      <c r="K8" s="7" t="n">
        <v>9887</v>
      </c>
      <c r="L8" s="6" t="n">
        <v>5.179</v>
      </c>
      <c r="M8" s="7" t="n">
        <v>4106</v>
      </c>
      <c r="N8" s="6" t="n">
        <v>2.7107</v>
      </c>
    </row>
    <row r="9" customFormat="false" ht="15.95" hidden="false" customHeight="true" outlineLevel="0" collapsed="false">
      <c r="A9" s="5" t="s">
        <v>72</v>
      </c>
      <c r="B9" s="6" t="n">
        <v>0</v>
      </c>
      <c r="C9" s="7" t="n">
        <v>0</v>
      </c>
      <c r="D9" s="6" t="n">
        <v>0</v>
      </c>
      <c r="E9" s="6" t="n">
        <v>0</v>
      </c>
      <c r="F9" s="6" t="n">
        <v>5.4321</v>
      </c>
      <c r="G9" s="6" t="n">
        <v>9.9181</v>
      </c>
      <c r="H9" s="23" t="n">
        <v>1429.94</v>
      </c>
      <c r="I9" s="23" t="n">
        <v>2572.44</v>
      </c>
      <c r="J9" s="23" t="n">
        <v>0</v>
      </c>
      <c r="K9" s="7" t="n">
        <v>7368</v>
      </c>
      <c r="L9" s="6" t="n">
        <v>5.4321</v>
      </c>
      <c r="M9" s="7" t="n">
        <v>6078</v>
      </c>
      <c r="N9" s="6" t="n">
        <v>9.9181</v>
      </c>
    </row>
    <row r="10" customFormat="false" ht="15.95" hidden="false" customHeight="true" outlineLevel="0" collapsed="false">
      <c r="A10" s="5" t="s">
        <v>73</v>
      </c>
      <c r="B10" s="6" t="n">
        <v>0</v>
      </c>
      <c r="C10" s="7" t="n">
        <v>0</v>
      </c>
      <c r="D10" s="6" t="n">
        <v>0</v>
      </c>
      <c r="E10" s="6" t="n">
        <v>0</v>
      </c>
      <c r="F10" s="6" t="n">
        <v>3.6321</v>
      </c>
      <c r="G10" s="6" t="n">
        <v>1.5786</v>
      </c>
      <c r="H10" s="23" t="n">
        <v>677.658</v>
      </c>
      <c r="I10" s="23" t="n">
        <v>1509.6</v>
      </c>
      <c r="J10" s="23" t="n">
        <v>0</v>
      </c>
      <c r="K10" s="7" t="n">
        <v>6022</v>
      </c>
      <c r="L10" s="6" t="n">
        <v>3.6321</v>
      </c>
      <c r="M10" s="7" t="n">
        <v>6755</v>
      </c>
      <c r="N10" s="6" t="n">
        <v>1.5786</v>
      </c>
    </row>
    <row r="11" customFormat="false" ht="15.95" hidden="false" customHeight="true" outlineLevel="0" collapsed="false">
      <c r="A11" s="5" t="s">
        <v>74</v>
      </c>
      <c r="B11" s="6" t="n">
        <v>0</v>
      </c>
      <c r="C11" s="7" t="n">
        <v>0</v>
      </c>
      <c r="D11" s="6" t="n">
        <v>0</v>
      </c>
      <c r="E11" s="6" t="n">
        <v>0</v>
      </c>
      <c r="F11" s="6" t="n">
        <v>0.7396</v>
      </c>
      <c r="G11" s="6" t="n">
        <v>2.8748</v>
      </c>
      <c r="H11" s="23" t="n">
        <v>133.56</v>
      </c>
      <c r="I11" s="23" t="n">
        <v>187</v>
      </c>
      <c r="J11" s="23" t="n">
        <v>0</v>
      </c>
      <c r="K11" s="7" t="n">
        <v>4334</v>
      </c>
      <c r="L11" s="6" t="n">
        <v>0.7396</v>
      </c>
      <c r="M11" s="7" t="n">
        <v>6637</v>
      </c>
      <c r="N11" s="6" t="n">
        <v>2.8748</v>
      </c>
    </row>
    <row r="12" customFormat="false" ht="15.95" hidden="false" customHeight="true" outlineLevel="0" collapsed="false">
      <c r="A12" s="5" t="s">
        <v>75</v>
      </c>
      <c r="B12" s="6" t="n">
        <v>0</v>
      </c>
      <c r="C12" s="7" t="n">
        <v>0</v>
      </c>
      <c r="D12" s="6" t="n">
        <v>0</v>
      </c>
      <c r="E12" s="6" t="n">
        <v>0</v>
      </c>
      <c r="F12" s="6" t="n">
        <v>1.8603</v>
      </c>
      <c r="G12" s="6" t="n">
        <v>1.4698</v>
      </c>
      <c r="H12" s="23" t="n">
        <v>332.84</v>
      </c>
      <c r="I12" s="23" t="n">
        <v>1317.84</v>
      </c>
      <c r="J12" s="23" t="n">
        <v>0</v>
      </c>
      <c r="K12" s="7" t="n">
        <v>8873</v>
      </c>
      <c r="L12" s="6" t="n">
        <v>1.8603</v>
      </c>
      <c r="M12" s="7" t="n">
        <v>4327</v>
      </c>
      <c r="N12" s="6" t="n">
        <v>1.4698</v>
      </c>
    </row>
    <row r="13" customFormat="false" ht="15.95" hidden="false" customHeight="true" outlineLevel="0" collapsed="false">
      <c r="A13" s="5" t="s">
        <v>76</v>
      </c>
      <c r="B13" s="6" t="n">
        <v>0</v>
      </c>
      <c r="C13" s="7" t="n">
        <v>0</v>
      </c>
      <c r="D13" s="6" t="n">
        <v>0</v>
      </c>
      <c r="E13" s="6" t="n">
        <v>0</v>
      </c>
      <c r="F13" s="6" t="n">
        <v>2.4885</v>
      </c>
      <c r="G13" s="6" t="n">
        <v>1.391</v>
      </c>
      <c r="H13" s="23" t="n">
        <v>507.21</v>
      </c>
      <c r="I13" s="23" t="n">
        <v>1589.84</v>
      </c>
      <c r="J13" s="23" t="n">
        <v>0</v>
      </c>
      <c r="K13" s="7" t="n">
        <v>8427</v>
      </c>
      <c r="L13" s="6" t="n">
        <v>2.4885</v>
      </c>
      <c r="M13" s="7" t="n">
        <v>8573</v>
      </c>
      <c r="N13" s="6" t="n">
        <v>1.391</v>
      </c>
    </row>
    <row r="14" customFormat="false" ht="15.95" hidden="false" customHeight="true" outlineLevel="0" collapsed="false">
      <c r="A14" s="8" t="s">
        <v>77</v>
      </c>
      <c r="B14" s="9" t="n">
        <v>500</v>
      </c>
      <c r="C14" s="10" t="n">
        <v>0</v>
      </c>
      <c r="D14" s="9" t="n">
        <v>0</v>
      </c>
      <c r="E14" s="9" t="n">
        <v>0</v>
      </c>
      <c r="F14" s="9" t="n">
        <v>3.235</v>
      </c>
      <c r="G14" s="9" t="n">
        <v>2.7283</v>
      </c>
      <c r="H14" s="9" t="n">
        <v>4843.087</v>
      </c>
      <c r="I14" s="9" t="n">
        <v>12818.7616</v>
      </c>
      <c r="J14" s="9" t="n">
        <v>0</v>
      </c>
      <c r="K14" s="10" t="n">
        <v>54596</v>
      </c>
      <c r="L14" s="9" t="n">
        <v>3.235</v>
      </c>
      <c r="M14" s="10" t="n">
        <v>54949</v>
      </c>
      <c r="N14" s="9" t="n">
        <v>2.7283</v>
      </c>
    </row>
    <row r="15" customFormat="false" ht="15.95" hidden="false" customHeight="true" outlineLevel="0" collapsed="false">
      <c r="A15" s="11" t="s">
        <v>78</v>
      </c>
      <c r="B15" s="6" t="n">
        <v>0</v>
      </c>
      <c r="C15" s="7" t="n">
        <v>0</v>
      </c>
      <c r="D15" s="6" t="n">
        <v>0</v>
      </c>
      <c r="E15" s="6" t="n">
        <v>0</v>
      </c>
      <c r="F15" s="6" t="n">
        <v>2.8296</v>
      </c>
      <c r="G15" s="6" t="n">
        <v>3.1928</v>
      </c>
      <c r="H15" s="23" t="n">
        <v>390.027</v>
      </c>
      <c r="I15" s="23" t="n">
        <v>2395.98</v>
      </c>
      <c r="J15" s="23" t="n">
        <v>0</v>
      </c>
      <c r="K15" s="7" t="n">
        <v>9846</v>
      </c>
      <c r="L15" s="6" t="n">
        <v>2.8296</v>
      </c>
      <c r="M15" s="7" t="n">
        <v>4980</v>
      </c>
      <c r="N15" s="6" t="n">
        <v>3.1928</v>
      </c>
    </row>
    <row r="16" customFormat="false" ht="15.95" hidden="false" customHeight="true" outlineLevel="0" collapsed="false">
      <c r="A16" s="5" t="s">
        <v>79</v>
      </c>
      <c r="B16" s="6" t="n">
        <v>0</v>
      </c>
      <c r="C16" s="7" t="n">
        <v>0</v>
      </c>
      <c r="D16" s="6" t="n">
        <v>0</v>
      </c>
      <c r="E16" s="6" t="n">
        <v>0</v>
      </c>
      <c r="F16" s="6" t="n">
        <v>3.2018</v>
      </c>
      <c r="G16" s="6" t="n">
        <v>3.9185</v>
      </c>
      <c r="H16" s="23" t="n">
        <v>1154.87</v>
      </c>
      <c r="I16" s="23" t="n">
        <v>3778.488</v>
      </c>
      <c r="J16" s="23" t="n">
        <v>0</v>
      </c>
      <c r="K16" s="7" t="n">
        <v>15408</v>
      </c>
      <c r="L16" s="6" t="n">
        <v>3.2018</v>
      </c>
      <c r="M16" s="7" t="n">
        <v>9468</v>
      </c>
      <c r="N16" s="6" t="n">
        <v>3.9185</v>
      </c>
    </row>
    <row r="17" customFormat="false" ht="15.95" hidden="false" customHeight="true" outlineLevel="0" collapsed="false">
      <c r="A17" s="5" t="s">
        <v>80</v>
      </c>
      <c r="B17" s="6" t="n">
        <v>0</v>
      </c>
      <c r="C17" s="7" t="n">
        <v>0</v>
      </c>
      <c r="D17" s="6" t="n">
        <v>0</v>
      </c>
      <c r="E17" s="6" t="n">
        <v>0</v>
      </c>
      <c r="F17" s="6" t="n">
        <v>3.8916</v>
      </c>
      <c r="G17" s="6" t="n">
        <v>2.1203</v>
      </c>
      <c r="H17" s="23" t="n">
        <v>428.24</v>
      </c>
      <c r="I17" s="23" t="n">
        <v>838.1</v>
      </c>
      <c r="J17" s="23" t="n">
        <v>0</v>
      </c>
      <c r="K17" s="7" t="n">
        <v>3254</v>
      </c>
      <c r="L17" s="6" t="n">
        <v>3.8916</v>
      </c>
      <c r="M17" s="7" t="n">
        <v>6089</v>
      </c>
      <c r="N17" s="6" t="n">
        <v>2.1203</v>
      </c>
    </row>
    <row r="18" customFormat="false" ht="15.95" hidden="false" customHeight="true" outlineLevel="0" collapsed="false">
      <c r="A18" s="5" t="s">
        <v>81</v>
      </c>
      <c r="B18" s="6" t="n">
        <v>0</v>
      </c>
      <c r="C18" s="7" t="n">
        <v>0</v>
      </c>
      <c r="D18" s="6" t="n">
        <v>0</v>
      </c>
      <c r="E18" s="6" t="n">
        <v>0</v>
      </c>
      <c r="F18" s="6" t="n">
        <v>4.4947</v>
      </c>
      <c r="G18" s="6" t="n">
        <v>0.2526</v>
      </c>
      <c r="H18" s="23" t="n">
        <v>784.4</v>
      </c>
      <c r="I18" s="23" t="n">
        <v>1360</v>
      </c>
      <c r="J18" s="23" t="n">
        <v>0</v>
      </c>
      <c r="K18" s="7" t="n">
        <v>4771</v>
      </c>
      <c r="L18" s="6" t="n">
        <v>4.4947</v>
      </c>
      <c r="M18" s="7" t="n">
        <v>2937</v>
      </c>
      <c r="N18" s="6" t="n">
        <v>0.2526</v>
      </c>
    </row>
    <row r="19" customFormat="false" ht="15.95" hidden="false" customHeight="true" outlineLevel="0" collapsed="false">
      <c r="A19" s="5" t="s">
        <v>82</v>
      </c>
      <c r="B19" s="6" t="n">
        <v>0</v>
      </c>
      <c r="C19" s="7" t="n">
        <v>0</v>
      </c>
      <c r="D19" s="6" t="n">
        <v>0</v>
      </c>
      <c r="E19" s="6" t="n">
        <v>0</v>
      </c>
      <c r="F19" s="6" t="n">
        <v>4.7859</v>
      </c>
      <c r="G19" s="6" t="n">
        <v>2.9778</v>
      </c>
      <c r="H19" s="23" t="n">
        <v>863.9</v>
      </c>
      <c r="I19" s="23" t="n">
        <v>1695.58</v>
      </c>
      <c r="J19" s="23" t="n">
        <v>0</v>
      </c>
      <c r="K19" s="7" t="n">
        <v>5348</v>
      </c>
      <c r="L19" s="6" t="n">
        <v>4.7859</v>
      </c>
      <c r="M19" s="7" t="n">
        <v>5975</v>
      </c>
      <c r="N19" s="6" t="n">
        <v>2.9778</v>
      </c>
    </row>
    <row r="20" customFormat="false" ht="15.95" hidden="false" customHeight="true" outlineLevel="0" collapsed="false">
      <c r="A20" s="5" t="s">
        <v>83</v>
      </c>
      <c r="B20" s="6" t="n">
        <v>0</v>
      </c>
      <c r="C20" s="7" t="n">
        <v>0</v>
      </c>
      <c r="D20" s="6" t="n">
        <v>0</v>
      </c>
      <c r="E20" s="6" t="n">
        <v>0</v>
      </c>
      <c r="F20" s="6" t="n">
        <v>4.0298</v>
      </c>
      <c r="G20" s="6" t="n">
        <v>1.9982</v>
      </c>
      <c r="H20" s="23" t="n">
        <v>415.202</v>
      </c>
      <c r="I20" s="23" t="n">
        <v>3261.96</v>
      </c>
      <c r="J20" s="23" t="n">
        <v>0</v>
      </c>
      <c r="K20" s="7" t="n">
        <v>9125</v>
      </c>
      <c r="L20" s="6" t="n">
        <v>4.0298</v>
      </c>
      <c r="M20" s="7" t="n">
        <v>5875</v>
      </c>
      <c r="N20" s="6" t="n">
        <v>1.9982</v>
      </c>
    </row>
    <row r="21" customFormat="false" ht="15.95" hidden="false" customHeight="true" outlineLevel="0" collapsed="false">
      <c r="A21" s="5" t="s">
        <v>84</v>
      </c>
      <c r="B21" s="6" t="n">
        <v>0</v>
      </c>
      <c r="C21" s="7" t="n">
        <v>0</v>
      </c>
      <c r="D21" s="6" t="n">
        <v>0</v>
      </c>
      <c r="E21" s="6" t="n">
        <v>0</v>
      </c>
      <c r="F21" s="6" t="n">
        <v>3.2589</v>
      </c>
      <c r="G21" s="6" t="n">
        <v>3.2811</v>
      </c>
      <c r="H21" s="23" t="n">
        <v>955.59</v>
      </c>
      <c r="I21" s="23" t="n">
        <v>3045.38</v>
      </c>
      <c r="J21" s="23" t="n">
        <v>0</v>
      </c>
      <c r="K21" s="7" t="n">
        <v>12277</v>
      </c>
      <c r="L21" s="6" t="n">
        <v>3.2589</v>
      </c>
      <c r="M21" s="7" t="n">
        <v>10015</v>
      </c>
      <c r="N21" s="6" t="n">
        <v>3.2811</v>
      </c>
    </row>
    <row r="22" customFormat="false" ht="15.95" hidden="false" customHeight="true" outlineLevel="0" collapsed="false">
      <c r="A22" s="5" t="s">
        <v>85</v>
      </c>
      <c r="B22" s="6" t="n">
        <v>0</v>
      </c>
      <c r="C22" s="7" t="n">
        <v>0</v>
      </c>
      <c r="D22" s="6" t="n">
        <v>0</v>
      </c>
      <c r="E22" s="6" t="n">
        <v>0</v>
      </c>
      <c r="F22" s="6" t="n">
        <v>3.2066</v>
      </c>
      <c r="G22" s="6" t="n">
        <v>4.6228</v>
      </c>
      <c r="H22" s="23" t="n">
        <v>481.24</v>
      </c>
      <c r="I22" s="23" t="n">
        <v>1422.22</v>
      </c>
      <c r="J22" s="23" t="n">
        <v>0</v>
      </c>
      <c r="K22" s="7" t="n">
        <v>5936</v>
      </c>
      <c r="L22" s="6" t="n">
        <v>3.2066</v>
      </c>
      <c r="M22" s="7" t="n">
        <v>6879</v>
      </c>
      <c r="N22" s="6" t="n">
        <v>4.6228</v>
      </c>
    </row>
    <row r="23" customFormat="false" ht="15.95" hidden="false" customHeight="true" outlineLevel="0" collapsed="false">
      <c r="A23" s="8" t="s">
        <v>86</v>
      </c>
      <c r="B23" s="9" t="n">
        <v>0</v>
      </c>
      <c r="C23" s="10" t="n">
        <v>0</v>
      </c>
      <c r="D23" s="9" t="n">
        <v>0</v>
      </c>
      <c r="E23" s="9" t="n">
        <v>0</v>
      </c>
      <c r="F23" s="9" t="n">
        <v>3.5278</v>
      </c>
      <c r="G23" s="9" t="n">
        <v>3.0802</v>
      </c>
      <c r="H23" s="9" t="n">
        <v>5473.469</v>
      </c>
      <c r="I23" s="9" t="n">
        <v>17797.708</v>
      </c>
      <c r="J23" s="9" t="n">
        <v>0</v>
      </c>
      <c r="K23" s="10" t="n">
        <v>65965</v>
      </c>
      <c r="L23" s="9" t="n">
        <v>3.5278</v>
      </c>
      <c r="M23" s="10" t="n">
        <v>52218</v>
      </c>
      <c r="N23" s="9" t="n">
        <v>3.0802</v>
      </c>
    </row>
    <row r="24" customFormat="false" ht="15.95" hidden="false" customHeight="true" outlineLevel="0" collapsed="false">
      <c r="A24" s="11" t="s">
        <v>87</v>
      </c>
      <c r="B24" s="6" t="n">
        <v>0</v>
      </c>
      <c r="C24" s="7" t="n">
        <v>0</v>
      </c>
      <c r="D24" s="6" t="n">
        <v>0</v>
      </c>
      <c r="E24" s="6" t="n">
        <v>0</v>
      </c>
      <c r="F24" s="6" t="n">
        <v>3.3509</v>
      </c>
      <c r="G24" s="6" t="n">
        <v>0.9979</v>
      </c>
      <c r="H24" s="23" t="n">
        <v>718.68</v>
      </c>
      <c r="I24" s="23" t="n">
        <v>1303.56</v>
      </c>
      <c r="J24" s="23" t="n">
        <v>0</v>
      </c>
      <c r="K24" s="7" t="n">
        <v>6035</v>
      </c>
      <c r="L24" s="6" t="n">
        <v>3.3509</v>
      </c>
      <c r="M24" s="7" t="n">
        <v>7967</v>
      </c>
      <c r="N24" s="6" t="n">
        <v>0.9979</v>
      </c>
    </row>
    <row r="25" customFormat="false" ht="15.95" hidden="false" customHeight="true" outlineLevel="0" collapsed="false">
      <c r="A25" s="11" t="s">
        <v>88</v>
      </c>
      <c r="B25" s="6" t="n">
        <v>0</v>
      </c>
      <c r="C25" s="7" t="n">
        <v>0</v>
      </c>
      <c r="D25" s="6" t="n">
        <v>0</v>
      </c>
      <c r="E25" s="6" t="n">
        <v>0</v>
      </c>
      <c r="F25" s="6" t="n">
        <v>2.1227</v>
      </c>
      <c r="G25" s="6" t="n">
        <v>0.5776</v>
      </c>
      <c r="H25" s="23" t="n">
        <v>384.25</v>
      </c>
      <c r="I25" s="23" t="n">
        <v>340</v>
      </c>
      <c r="J25" s="23" t="n">
        <v>0</v>
      </c>
      <c r="K25" s="7" t="n">
        <v>3412</v>
      </c>
      <c r="L25" s="6" t="n">
        <v>2.1227</v>
      </c>
      <c r="M25" s="7" t="n">
        <v>6423</v>
      </c>
      <c r="N25" s="6" t="n">
        <v>0.5776</v>
      </c>
    </row>
    <row r="26" customFormat="false" ht="15.95" hidden="false" customHeight="true" outlineLevel="0" collapsed="false">
      <c r="A26" s="11" t="s">
        <v>89</v>
      </c>
      <c r="B26" s="6" t="n">
        <v>0</v>
      </c>
      <c r="C26" s="7" t="n">
        <v>0</v>
      </c>
      <c r="D26" s="6" t="n">
        <v>0</v>
      </c>
      <c r="E26" s="6" t="n">
        <v>0</v>
      </c>
      <c r="F26" s="6" t="n">
        <v>8.1581</v>
      </c>
      <c r="G26" s="6" t="n">
        <v>10.6395</v>
      </c>
      <c r="H26" s="23" t="n">
        <v>789.7</v>
      </c>
      <c r="I26" s="23" t="n">
        <v>0</v>
      </c>
      <c r="J26" s="23" t="n">
        <v>0</v>
      </c>
      <c r="K26" s="7" t="n">
        <v>968</v>
      </c>
      <c r="L26" s="6" t="n">
        <v>8.1581</v>
      </c>
      <c r="M26" s="7" t="n">
        <v>3487</v>
      </c>
      <c r="N26" s="6" t="n">
        <v>10.6395</v>
      </c>
    </row>
    <row r="27" customFormat="false" ht="15.95" hidden="false" customHeight="true" outlineLevel="0" collapsed="false">
      <c r="A27" s="11" t="s">
        <v>90</v>
      </c>
      <c r="B27" s="6" t="n">
        <v>0</v>
      </c>
      <c r="C27" s="7" t="n">
        <v>0</v>
      </c>
      <c r="D27" s="6" t="n">
        <v>0</v>
      </c>
      <c r="E27" s="6" t="n">
        <v>0</v>
      </c>
      <c r="F27" s="6" t="n">
        <v>5.4121</v>
      </c>
      <c r="G27" s="6" t="n">
        <v>5.8555</v>
      </c>
      <c r="H27" s="23" t="n">
        <v>2071.24</v>
      </c>
      <c r="I27" s="23" t="n">
        <v>958.46</v>
      </c>
      <c r="J27" s="23" t="n">
        <v>0</v>
      </c>
      <c r="K27" s="7" t="n">
        <v>5598</v>
      </c>
      <c r="L27" s="6" t="n">
        <v>5.4121</v>
      </c>
      <c r="M27" s="7" t="n">
        <v>6144</v>
      </c>
      <c r="N27" s="6" t="n">
        <v>5.8555</v>
      </c>
    </row>
    <row r="28" customFormat="false" ht="15.95" hidden="false" customHeight="true" outlineLevel="0" collapsed="false">
      <c r="A28" s="11" t="s">
        <v>91</v>
      </c>
      <c r="B28" s="6" t="n">
        <v>0</v>
      </c>
      <c r="C28" s="7" t="n">
        <v>0</v>
      </c>
      <c r="D28" s="6" t="n">
        <v>0</v>
      </c>
      <c r="E28" s="6" t="n">
        <v>0</v>
      </c>
      <c r="F28" s="6" t="n">
        <v>6.648</v>
      </c>
      <c r="G28" s="6" t="n">
        <v>4.7964</v>
      </c>
      <c r="H28" s="23" t="n">
        <v>338.14</v>
      </c>
      <c r="I28" s="23" t="n">
        <v>3995</v>
      </c>
      <c r="J28" s="23" t="n">
        <v>0</v>
      </c>
      <c r="K28" s="7" t="n">
        <v>6518</v>
      </c>
      <c r="L28" s="6" t="n">
        <v>6.648</v>
      </c>
      <c r="M28" s="7" t="n">
        <v>3315</v>
      </c>
      <c r="N28" s="6" t="n">
        <v>4.7964</v>
      </c>
    </row>
    <row r="29" customFormat="false" ht="15.95" hidden="false" customHeight="true" outlineLevel="0" collapsed="false">
      <c r="A29" s="11" t="s">
        <v>92</v>
      </c>
      <c r="B29" s="6" t="n">
        <v>0</v>
      </c>
      <c r="C29" s="7" t="n">
        <v>0</v>
      </c>
      <c r="D29" s="6" t="n">
        <v>0</v>
      </c>
      <c r="E29" s="6" t="n">
        <v>0</v>
      </c>
      <c r="F29" s="6" t="n">
        <v>5.3991</v>
      </c>
      <c r="G29" s="6" t="n">
        <v>9.2576</v>
      </c>
      <c r="H29" s="23" t="n">
        <v>577.7</v>
      </c>
      <c r="I29" s="23" t="n">
        <v>0</v>
      </c>
      <c r="J29" s="23" t="n">
        <v>0</v>
      </c>
      <c r="K29" s="7" t="n">
        <v>1070</v>
      </c>
      <c r="L29" s="6" t="n">
        <v>5.3991</v>
      </c>
      <c r="M29" s="7" t="n">
        <v>6870</v>
      </c>
      <c r="N29" s="6" t="n">
        <v>9.2576</v>
      </c>
    </row>
    <row r="30" customFormat="false" ht="15.95" hidden="false" customHeight="true" outlineLevel="0" collapsed="false">
      <c r="A30" s="11" t="s">
        <v>93</v>
      </c>
      <c r="B30" s="6" t="n">
        <v>0</v>
      </c>
      <c r="C30" s="7" t="n">
        <v>0</v>
      </c>
      <c r="D30" s="6" t="n">
        <v>0</v>
      </c>
      <c r="E30" s="6" t="n">
        <v>0</v>
      </c>
      <c r="F30" s="6" t="n">
        <v>2.5156</v>
      </c>
      <c r="G30" s="6" t="n">
        <v>0.3801</v>
      </c>
      <c r="H30" s="23" t="n">
        <v>972.55</v>
      </c>
      <c r="I30" s="23" t="n">
        <v>0</v>
      </c>
      <c r="J30" s="23" t="n">
        <v>0</v>
      </c>
      <c r="K30" s="7" t="n">
        <v>3866</v>
      </c>
      <c r="L30" s="6" t="n">
        <v>2.5156</v>
      </c>
      <c r="M30" s="7" t="n">
        <v>4183</v>
      </c>
      <c r="N30" s="6" t="n">
        <v>0.3801</v>
      </c>
    </row>
    <row r="31" customFormat="false" ht="15.95" hidden="false" customHeight="true" outlineLevel="0" collapsed="false">
      <c r="A31" s="5" t="s">
        <v>94</v>
      </c>
      <c r="B31" s="6" t="n">
        <v>0</v>
      </c>
      <c r="C31" s="7" t="n">
        <v>0</v>
      </c>
      <c r="D31" s="6" t="n">
        <v>0</v>
      </c>
      <c r="E31" s="6" t="n">
        <v>0</v>
      </c>
      <c r="F31" s="6" t="n">
        <v>4.2148</v>
      </c>
      <c r="G31" s="6" t="n">
        <v>5.573</v>
      </c>
      <c r="H31" s="23" t="n">
        <v>1147.45</v>
      </c>
      <c r="I31" s="23" t="n">
        <v>264.52</v>
      </c>
      <c r="J31" s="23" t="n">
        <v>0</v>
      </c>
      <c r="K31" s="7" t="n">
        <v>3350</v>
      </c>
      <c r="L31" s="6" t="n">
        <v>4.2148</v>
      </c>
      <c r="M31" s="7" t="n">
        <v>5592</v>
      </c>
      <c r="N31" s="6" t="n">
        <v>5.573</v>
      </c>
    </row>
    <row r="32" customFormat="false" ht="15.95" hidden="false" customHeight="true" outlineLevel="0" collapsed="false">
      <c r="A32" s="11" t="s">
        <v>95</v>
      </c>
      <c r="B32" s="6" t="n">
        <v>0</v>
      </c>
      <c r="C32" s="7" t="n">
        <v>0</v>
      </c>
      <c r="D32" s="6" t="n">
        <v>0</v>
      </c>
      <c r="E32" s="6" t="n">
        <v>0</v>
      </c>
      <c r="F32" s="6" t="n">
        <v>6.6968</v>
      </c>
      <c r="G32" s="6" t="n">
        <v>11.8322</v>
      </c>
      <c r="H32" s="23" t="n">
        <v>3132.3</v>
      </c>
      <c r="I32" s="23" t="n">
        <v>649.4</v>
      </c>
      <c r="J32" s="23" t="n">
        <v>0</v>
      </c>
      <c r="K32" s="7" t="n">
        <v>5647</v>
      </c>
      <c r="L32" s="6" t="n">
        <v>6.6968</v>
      </c>
      <c r="M32" s="7" t="n">
        <v>8869</v>
      </c>
      <c r="N32" s="6" t="n">
        <v>11.8322</v>
      </c>
    </row>
    <row r="33" customFormat="false" ht="15.95" hidden="false" customHeight="true" outlineLevel="0" collapsed="false">
      <c r="A33" s="12" t="s">
        <v>96</v>
      </c>
      <c r="B33" s="9" t="n">
        <v>0</v>
      </c>
      <c r="C33" s="10" t="n">
        <v>0</v>
      </c>
      <c r="D33" s="9" t="n">
        <v>0</v>
      </c>
      <c r="E33" s="9" t="n">
        <v>0</v>
      </c>
      <c r="F33" s="9" t="n">
        <v>4.8385</v>
      </c>
      <c r="G33" s="9" t="n">
        <v>5.713</v>
      </c>
      <c r="H33" s="9" t="n">
        <v>10132.01</v>
      </c>
      <c r="I33" s="9" t="n">
        <v>7510.94</v>
      </c>
      <c r="J33" s="9" t="n">
        <v>0</v>
      </c>
      <c r="K33" s="10" t="n">
        <v>36464</v>
      </c>
      <c r="L33" s="9" t="n">
        <v>4.8385</v>
      </c>
      <c r="M33" s="10" t="n">
        <v>52850</v>
      </c>
      <c r="N33" s="9" t="n">
        <v>5.713</v>
      </c>
    </row>
    <row r="34" customFormat="false" ht="15.95" hidden="false" customHeight="true" outlineLevel="0" collapsed="false">
      <c r="A34" s="11" t="s">
        <v>97</v>
      </c>
      <c r="B34" s="6" t="n">
        <v>0</v>
      </c>
      <c r="C34" s="7" t="n">
        <v>0</v>
      </c>
      <c r="D34" s="6" t="n">
        <v>0</v>
      </c>
      <c r="E34" s="6" t="n">
        <v>0</v>
      </c>
      <c r="F34" s="6" t="n">
        <v>1.09</v>
      </c>
      <c r="G34" s="6" t="n">
        <v>0.7692</v>
      </c>
      <c r="H34" s="23" t="n">
        <v>223.13</v>
      </c>
      <c r="I34" s="23" t="n">
        <v>0</v>
      </c>
      <c r="J34" s="23" t="n">
        <v>0</v>
      </c>
      <c r="K34" s="7" t="n">
        <v>2047</v>
      </c>
      <c r="L34" s="6" t="n">
        <v>1.09</v>
      </c>
      <c r="M34" s="7" t="n">
        <v>1378</v>
      </c>
      <c r="N34" s="6" t="n">
        <v>0.7692</v>
      </c>
    </row>
    <row r="35" customFormat="false" ht="15.95" hidden="false" customHeight="true" outlineLevel="0" collapsed="false">
      <c r="A35" s="5" t="s">
        <v>98</v>
      </c>
      <c r="B35" s="6" t="n">
        <v>0</v>
      </c>
      <c r="C35" s="7" t="n">
        <v>0</v>
      </c>
      <c r="D35" s="6" t="n">
        <v>0</v>
      </c>
      <c r="E35" s="6" t="n">
        <v>0</v>
      </c>
      <c r="F35" s="6" t="n">
        <v>6.1619</v>
      </c>
      <c r="G35" s="6" t="n">
        <v>5.8836</v>
      </c>
      <c r="H35" s="23" t="n">
        <v>1574.1</v>
      </c>
      <c r="I35" s="23" t="n">
        <v>850</v>
      </c>
      <c r="J35" s="23" t="n">
        <v>0</v>
      </c>
      <c r="K35" s="7" t="n">
        <v>3934</v>
      </c>
      <c r="L35" s="6" t="n">
        <v>6.1619</v>
      </c>
      <c r="M35" s="7" t="n">
        <v>1671</v>
      </c>
      <c r="N35" s="6" t="n">
        <v>5.8836</v>
      </c>
    </row>
    <row r="36" customFormat="false" ht="15.95" hidden="false" customHeight="true" outlineLevel="0" collapsed="false">
      <c r="A36" s="11" t="s">
        <v>99</v>
      </c>
      <c r="B36" s="6" t="n">
        <v>0</v>
      </c>
      <c r="C36" s="7" t="n">
        <v>0</v>
      </c>
      <c r="D36" s="6" t="n">
        <v>0</v>
      </c>
      <c r="E36" s="6" t="n">
        <v>0</v>
      </c>
      <c r="F36" s="6" t="n">
        <v>5.8284</v>
      </c>
      <c r="G36" s="6" t="n">
        <v>3.0861</v>
      </c>
      <c r="H36" s="23" t="n">
        <v>519.93</v>
      </c>
      <c r="I36" s="23" t="n">
        <v>307.7</v>
      </c>
      <c r="J36" s="23" t="n">
        <v>0</v>
      </c>
      <c r="K36" s="7" t="n">
        <v>1420</v>
      </c>
      <c r="L36" s="6" t="n">
        <v>5.8284</v>
      </c>
      <c r="M36" s="7" t="n">
        <v>1185</v>
      </c>
      <c r="N36" s="6" t="n">
        <v>3.0861</v>
      </c>
    </row>
    <row r="37" customFormat="false" ht="15.95" hidden="false" customHeight="true" outlineLevel="0" collapsed="false">
      <c r="A37" s="5" t="s">
        <v>100</v>
      </c>
      <c r="B37" s="6" t="n">
        <v>0</v>
      </c>
      <c r="C37" s="7" t="n">
        <v>0</v>
      </c>
      <c r="D37" s="6" t="n">
        <v>0</v>
      </c>
      <c r="E37" s="6" t="n">
        <v>0</v>
      </c>
      <c r="F37" s="6" t="n">
        <v>4.2704</v>
      </c>
      <c r="G37" s="6" t="n">
        <v>5.3201</v>
      </c>
      <c r="H37" s="23" t="n">
        <v>814.08</v>
      </c>
      <c r="I37" s="23" t="n">
        <v>1596.98</v>
      </c>
      <c r="J37" s="23" t="n">
        <v>0</v>
      </c>
      <c r="K37" s="7" t="n">
        <v>5646</v>
      </c>
      <c r="L37" s="6" t="n">
        <v>4.2704</v>
      </c>
      <c r="M37" s="7" t="n">
        <v>3686</v>
      </c>
      <c r="N37" s="6" t="n">
        <v>5.3201</v>
      </c>
    </row>
    <row r="38" customFormat="false" ht="15.95" hidden="false" customHeight="true" outlineLevel="0" collapsed="false">
      <c r="A38" s="11" t="s">
        <v>101</v>
      </c>
      <c r="B38" s="6" t="n">
        <v>0</v>
      </c>
      <c r="C38" s="7" t="n">
        <v>0</v>
      </c>
      <c r="D38" s="6" t="n">
        <v>0</v>
      </c>
      <c r="E38" s="6" t="n">
        <v>0</v>
      </c>
      <c r="F38" s="6" t="n">
        <v>1.6105</v>
      </c>
      <c r="G38" s="6" t="n">
        <v>1.3906</v>
      </c>
      <c r="H38" s="23" t="n">
        <v>158.47</v>
      </c>
      <c r="I38" s="23" t="n">
        <v>0</v>
      </c>
      <c r="J38" s="23" t="n">
        <v>0</v>
      </c>
      <c r="K38" s="7" t="n">
        <v>984</v>
      </c>
      <c r="L38" s="6" t="n">
        <v>1.6105</v>
      </c>
      <c r="M38" s="7" t="n">
        <v>2668</v>
      </c>
      <c r="N38" s="6" t="n">
        <v>1.3906</v>
      </c>
    </row>
    <row r="39" customFormat="false" ht="15.95" hidden="false" customHeight="true" outlineLevel="0" collapsed="false">
      <c r="A39" s="11" t="s">
        <v>102</v>
      </c>
      <c r="B39" s="6" t="n">
        <v>0</v>
      </c>
      <c r="C39" s="7" t="n">
        <v>0</v>
      </c>
      <c r="D39" s="6" t="n">
        <v>0</v>
      </c>
      <c r="E39" s="6" t="n">
        <v>0</v>
      </c>
      <c r="F39" s="6" t="n">
        <v>3.2128</v>
      </c>
      <c r="G39" s="6" t="n">
        <v>0.9317</v>
      </c>
      <c r="H39" s="23" t="n">
        <v>290.44</v>
      </c>
      <c r="I39" s="23" t="n">
        <v>0</v>
      </c>
      <c r="J39" s="23" t="n">
        <v>0</v>
      </c>
      <c r="K39" s="7" t="n">
        <v>904</v>
      </c>
      <c r="L39" s="6" t="n">
        <v>3.2128</v>
      </c>
      <c r="M39" s="7" t="n">
        <v>1991</v>
      </c>
      <c r="N39" s="6" t="n">
        <v>0.9317</v>
      </c>
    </row>
    <row r="40" customFormat="false" ht="15.95" hidden="false" customHeight="true" outlineLevel="0" collapsed="false">
      <c r="A40" s="8" t="s">
        <v>103</v>
      </c>
      <c r="B40" s="9" t="n">
        <v>0</v>
      </c>
      <c r="C40" s="10" t="n">
        <v>0</v>
      </c>
      <c r="D40" s="9" t="n">
        <v>0</v>
      </c>
      <c r="E40" s="9" t="n">
        <v>0</v>
      </c>
      <c r="F40" s="9" t="n">
        <v>4.2416</v>
      </c>
      <c r="G40" s="9" t="n">
        <v>3.1579</v>
      </c>
      <c r="H40" s="9" t="n">
        <v>3580.15</v>
      </c>
      <c r="I40" s="9" t="n">
        <v>2754.68</v>
      </c>
      <c r="J40" s="9" t="n">
        <v>0</v>
      </c>
      <c r="K40" s="10" t="n">
        <v>14935</v>
      </c>
      <c r="L40" s="9" t="n">
        <v>4.2416</v>
      </c>
      <c r="M40" s="10" t="n">
        <v>12579</v>
      </c>
      <c r="N40" s="9" t="n">
        <v>3.1579</v>
      </c>
    </row>
    <row r="41" customFormat="false" ht="15.95" hidden="false" customHeight="true" outlineLevel="0" collapsed="false">
      <c r="A41" s="13" t="s">
        <v>104</v>
      </c>
      <c r="B41" s="24" t="n">
        <v>500</v>
      </c>
      <c r="C41" s="25" t="n">
        <v>0</v>
      </c>
      <c r="D41" s="24" t="n">
        <v>0</v>
      </c>
      <c r="E41" s="24" t="n">
        <v>0</v>
      </c>
      <c r="F41" s="24" t="n">
        <v>3.7748</v>
      </c>
      <c r="G41" s="24" t="n">
        <v>3.78</v>
      </c>
      <c r="H41" s="24" t="n">
        <v>24028.716</v>
      </c>
      <c r="I41" s="24" t="n">
        <v>40882.0896</v>
      </c>
      <c r="J41" s="24" t="n">
        <v>0</v>
      </c>
      <c r="K41" s="25" t="n">
        <v>171960</v>
      </c>
      <c r="L41" s="24" t="n">
        <v>3.7748</v>
      </c>
      <c r="M41" s="25" t="n">
        <v>172596</v>
      </c>
      <c r="N41" s="24" t="n">
        <v>3.78</v>
      </c>
    </row>
    <row r="42" customFormat="false" ht="15.95" hidden="true" customHeight="true" outlineLevel="0" collapsed="false">
      <c r="A42" s="11" t="s">
        <v>105</v>
      </c>
      <c r="B42" s="6"/>
      <c r="C42" s="7"/>
      <c r="D42" s="6"/>
      <c r="E42" s="6"/>
      <c r="F42" s="6"/>
      <c r="G42" s="6"/>
      <c r="H42" s="23" t="n">
        <v>36926.69</v>
      </c>
      <c r="I42" s="23" t="n">
        <v>29482.42</v>
      </c>
      <c r="J42" s="23" t="n">
        <v>0</v>
      </c>
      <c r="K42" s="7"/>
      <c r="L42" s="6"/>
      <c r="M42" s="7"/>
      <c r="N42" s="6"/>
    </row>
    <row r="43" customFormat="false" ht="15.95" hidden="true" customHeight="true" outlineLevel="0" collapsed="false">
      <c r="A43" s="8" t="s">
        <v>106</v>
      </c>
      <c r="B43" s="9" t="n">
        <v>500</v>
      </c>
      <c r="C43" s="10" t="n">
        <v>0</v>
      </c>
      <c r="D43" s="9" t="n">
        <v>0</v>
      </c>
      <c r="E43" s="9" t="n">
        <v>0</v>
      </c>
      <c r="F43" s="9" t="n">
        <v>3.7748</v>
      </c>
      <c r="G43" s="9" t="n">
        <v>3.78</v>
      </c>
      <c r="H43" s="9" t="n">
        <v>-12897.974</v>
      </c>
      <c r="I43" s="9" t="n">
        <v>11399.6696</v>
      </c>
      <c r="J43" s="9" t="n">
        <v>0</v>
      </c>
      <c r="K43" s="10" t="n">
        <v>171960</v>
      </c>
      <c r="L43" s="9" t="n">
        <v>3.7748</v>
      </c>
      <c r="M43" s="10" t="n">
        <v>172596</v>
      </c>
      <c r="N43" s="9" t="n">
        <v>3.78</v>
      </c>
    </row>
    <row r="44" customFormat="false" ht="8.25" hidden="true" customHeight="tru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L39" activeCellId="0" sqref="A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2.7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27" customFormat="true" ht="15" hidden="false" customHeight="true" outlineLevel="0" collapsed="false">
      <c r="A1" s="2" t="s">
        <v>49</v>
      </c>
      <c r="B1" s="2"/>
      <c r="C1" s="2"/>
      <c r="D1" s="26" t="n">
        <v>44760</v>
      </c>
    </row>
    <row r="2" customFormat="false" ht="32.25" hidden="false" customHeight="true" outlineLevel="0" collapsed="false">
      <c r="A2" s="4" t="s">
        <v>1</v>
      </c>
      <c r="B2" s="4" t="s">
        <v>107</v>
      </c>
      <c r="C2" s="4" t="s">
        <v>108</v>
      </c>
      <c r="D2" s="4" t="s">
        <v>109</v>
      </c>
      <c r="E2" s="4" t="s">
        <v>110</v>
      </c>
      <c r="F2" s="4"/>
      <c r="G2" s="4"/>
      <c r="H2" s="4" t="s">
        <v>111</v>
      </c>
      <c r="I2" s="4"/>
      <c r="J2" s="4"/>
      <c r="K2" s="4"/>
      <c r="L2" s="4"/>
      <c r="M2" s="4" t="s">
        <v>112</v>
      </c>
      <c r="N2" s="4" t="s">
        <v>11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14</v>
      </c>
      <c r="F3" s="4" t="s">
        <v>115</v>
      </c>
      <c r="G3" s="4" t="s">
        <v>116</v>
      </c>
      <c r="H3" s="4" t="s">
        <v>117</v>
      </c>
      <c r="I3" s="4" t="s">
        <v>118</v>
      </c>
      <c r="J3" s="4" t="s">
        <v>119</v>
      </c>
      <c r="K3" s="4" t="s">
        <v>120</v>
      </c>
      <c r="L3" s="4" t="s">
        <v>121</v>
      </c>
      <c r="M3" s="4"/>
      <c r="N3" s="4" t="s">
        <v>122</v>
      </c>
      <c r="O3" s="4" t="s">
        <v>123</v>
      </c>
    </row>
    <row r="4" customFormat="false" ht="15" hidden="false" customHeight="true" outlineLevel="0" collapsed="false">
      <c r="A4" s="2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73</v>
      </c>
      <c r="C5" s="6" t="n">
        <v>19987</v>
      </c>
      <c r="D5" s="6" t="n">
        <v>42520</v>
      </c>
      <c r="E5" s="6" t="n">
        <v>126157.7</v>
      </c>
      <c r="F5" s="6" t="n">
        <v>46011</v>
      </c>
      <c r="G5" s="6" t="n">
        <v>22256</v>
      </c>
      <c r="H5" s="6" t="n">
        <v>17948.7</v>
      </c>
      <c r="I5" s="6" t="n">
        <v>17948.7</v>
      </c>
      <c r="J5" s="6" t="n">
        <v>12015</v>
      </c>
      <c r="K5" s="6" t="n">
        <v>2139</v>
      </c>
      <c r="L5" s="6" t="n">
        <v>3300</v>
      </c>
      <c r="M5" s="6" t="n">
        <v>20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31309</v>
      </c>
      <c r="G6" s="6" t="n">
        <v>226</v>
      </c>
      <c r="H6" s="6" t="n">
        <v>8547</v>
      </c>
      <c r="I6" s="6" t="n">
        <v>8547</v>
      </c>
      <c r="J6" s="6" t="n">
        <v>3707</v>
      </c>
      <c r="K6" s="6" t="n">
        <v>0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9944</v>
      </c>
      <c r="K7" s="6" t="n">
        <v>0</v>
      </c>
      <c r="L7" s="6" t="n">
        <v>0</v>
      </c>
      <c r="M7" s="6" t="n">
        <v>52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2365</v>
      </c>
      <c r="G8" s="6" t="n">
        <v>1000</v>
      </c>
      <c r="H8" s="6" t="n">
        <v>20539</v>
      </c>
      <c r="I8" s="6" t="n">
        <v>20539</v>
      </c>
      <c r="J8" s="6" t="n">
        <v>7885</v>
      </c>
      <c r="K8" s="6" t="n">
        <v>2553</v>
      </c>
      <c r="L8" s="6" t="n">
        <v>0</v>
      </c>
      <c r="M8" s="6" t="n">
        <v>20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79</v>
      </c>
      <c r="C9" s="6" t="n">
        <v>18453</v>
      </c>
      <c r="D9" s="6" t="n">
        <v>61258</v>
      </c>
      <c r="E9" s="6" t="n">
        <v>136473</v>
      </c>
      <c r="F9" s="6" t="n">
        <v>88298</v>
      </c>
      <c r="G9" s="6" t="n">
        <v>22923</v>
      </c>
      <c r="H9" s="6" t="n">
        <v>20126</v>
      </c>
      <c r="I9" s="6" t="n">
        <v>20067</v>
      </c>
      <c r="J9" s="6" t="n">
        <v>15517</v>
      </c>
      <c r="K9" s="6" t="n">
        <v>1253</v>
      </c>
      <c r="L9" s="6" t="n">
        <v>173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732.8</v>
      </c>
      <c r="C10" s="6" t="n">
        <v>24747</v>
      </c>
      <c r="D10" s="6" t="n">
        <v>62554</v>
      </c>
      <c r="E10" s="6" t="n">
        <v>201171</v>
      </c>
      <c r="F10" s="6" t="n">
        <v>38409</v>
      </c>
      <c r="G10" s="6" t="n">
        <v>5028</v>
      </c>
      <c r="H10" s="6" t="n">
        <v>36870</v>
      </c>
      <c r="I10" s="6" t="n">
        <v>36870</v>
      </c>
      <c r="J10" s="6" t="n">
        <v>29381</v>
      </c>
      <c r="K10" s="6" t="n">
        <v>4304</v>
      </c>
      <c r="L10" s="6" t="n">
        <v>924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95</v>
      </c>
      <c r="C11" s="6" t="n">
        <v>13925</v>
      </c>
      <c r="D11" s="6" t="n">
        <v>27263</v>
      </c>
      <c r="E11" s="6" t="n">
        <v>171243</v>
      </c>
      <c r="F11" s="6" t="n">
        <v>75386</v>
      </c>
      <c r="G11" s="6" t="n">
        <v>35248</v>
      </c>
      <c r="H11" s="6" t="n">
        <v>29456.9</v>
      </c>
      <c r="I11" s="6" t="n">
        <v>21685.9</v>
      </c>
      <c r="J11" s="6" t="n">
        <v>13926.4</v>
      </c>
      <c r="K11" s="6" t="n">
        <v>6903.4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13966</v>
      </c>
      <c r="G12" s="6" t="n">
        <v>3000</v>
      </c>
      <c r="H12" s="6" t="n">
        <v>6227.5</v>
      </c>
      <c r="I12" s="6" t="n">
        <v>6227.5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426</v>
      </c>
      <c r="C13" s="6" t="n">
        <v>16938</v>
      </c>
      <c r="D13" s="6" t="n">
        <v>22923</v>
      </c>
      <c r="E13" s="6" t="n">
        <v>122778</v>
      </c>
      <c r="F13" s="6" t="n">
        <v>37270</v>
      </c>
      <c r="G13" s="6" t="n">
        <v>1410</v>
      </c>
      <c r="H13" s="6" t="n">
        <v>16795</v>
      </c>
      <c r="I13" s="6" t="n">
        <v>16945</v>
      </c>
      <c r="J13" s="6" t="n">
        <v>16945</v>
      </c>
      <c r="K13" s="6" t="n">
        <v>1630</v>
      </c>
      <c r="L13" s="6" t="n">
        <v>3712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3973.8</v>
      </c>
      <c r="C14" s="9" t="n">
        <v>142170</v>
      </c>
      <c r="D14" s="9" t="n">
        <v>312535</v>
      </c>
      <c r="E14" s="9" t="n">
        <v>1259249.7</v>
      </c>
      <c r="F14" s="9" t="n">
        <v>391351</v>
      </c>
      <c r="G14" s="9" t="n">
        <v>93675</v>
      </c>
      <c r="H14" s="9" t="n">
        <v>181536.1</v>
      </c>
      <c r="I14" s="9" t="n">
        <v>173856.1</v>
      </c>
      <c r="J14" s="9" t="n">
        <v>109320.4</v>
      </c>
      <c r="K14" s="9" t="n">
        <v>18782.4</v>
      </c>
      <c r="L14" s="9" t="n">
        <v>18058</v>
      </c>
      <c r="M14" s="9" t="n">
        <v>1182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2575.5</v>
      </c>
      <c r="G15" s="6" t="n">
        <v>4161</v>
      </c>
      <c r="H15" s="6" t="n">
        <v>6230.05</v>
      </c>
      <c r="I15" s="6" t="n">
        <v>6229.55</v>
      </c>
      <c r="J15" s="6" t="n">
        <v>6229.35</v>
      </c>
      <c r="K15" s="6" t="n">
        <v>0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19280</v>
      </c>
      <c r="G16" s="6" t="n">
        <v>5586</v>
      </c>
      <c r="H16" s="6" t="n">
        <v>17290.2</v>
      </c>
      <c r="I16" s="6" t="n">
        <v>17290.2</v>
      </c>
      <c r="J16" s="6" t="n">
        <v>16931.2</v>
      </c>
      <c r="K16" s="6" t="n">
        <v>1311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31995</v>
      </c>
      <c r="G17" s="6" t="n">
        <v>15947</v>
      </c>
      <c r="H17" s="6" t="n">
        <v>29099</v>
      </c>
      <c r="I17" s="6" t="n">
        <v>29099</v>
      </c>
      <c r="J17" s="6" t="n">
        <v>29099</v>
      </c>
      <c r="K17" s="6" t="n">
        <v>1247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286</v>
      </c>
      <c r="C18" s="6" t="n">
        <v>9825</v>
      </c>
      <c r="D18" s="6" t="n">
        <v>0</v>
      </c>
      <c r="E18" s="6" t="n">
        <v>67440</v>
      </c>
      <c r="F18" s="6" t="n">
        <v>8567</v>
      </c>
      <c r="G18" s="6" t="n">
        <v>2976</v>
      </c>
      <c r="H18" s="6" t="n">
        <v>9971</v>
      </c>
      <c r="I18" s="6" t="n">
        <v>8724</v>
      </c>
      <c r="J18" s="6" t="n">
        <v>654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97</v>
      </c>
      <c r="C19" s="6" t="n">
        <v>11856</v>
      </c>
      <c r="D19" s="6" t="n">
        <v>9567</v>
      </c>
      <c r="E19" s="6" t="n">
        <v>82229</v>
      </c>
      <c r="F19" s="6" t="n">
        <v>60228</v>
      </c>
      <c r="G19" s="6" t="n">
        <v>35032</v>
      </c>
      <c r="H19" s="6" t="n">
        <v>16226</v>
      </c>
      <c r="I19" s="6" t="n">
        <v>16298</v>
      </c>
      <c r="J19" s="6" t="n">
        <v>15954</v>
      </c>
      <c r="K19" s="6" t="n">
        <v>1846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26033</v>
      </c>
      <c r="G20" s="6" t="n">
        <v>7355</v>
      </c>
      <c r="H20" s="6" t="n">
        <v>9674</v>
      </c>
      <c r="I20" s="6" t="n">
        <v>9674</v>
      </c>
      <c r="J20" s="6" t="n">
        <v>7488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2281.6</v>
      </c>
      <c r="C21" s="6" t="n">
        <v>5939</v>
      </c>
      <c r="D21" s="6" t="n">
        <v>1244</v>
      </c>
      <c r="E21" s="6" t="n">
        <v>136665</v>
      </c>
      <c r="F21" s="6" t="n">
        <v>70348</v>
      </c>
      <c r="G21" s="6" t="n">
        <v>23221</v>
      </c>
      <c r="H21" s="6" t="n">
        <v>22148.1</v>
      </c>
      <c r="I21" s="6" t="n">
        <v>26853.1</v>
      </c>
      <c r="J21" s="6" t="n">
        <v>8131</v>
      </c>
      <c r="K21" s="6" t="n">
        <v>620</v>
      </c>
      <c r="L21" s="6" t="n">
        <v>11963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201</v>
      </c>
      <c r="C22" s="6" t="n">
        <v>10381</v>
      </c>
      <c r="D22" s="6" t="n">
        <v>334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4374.6</v>
      </c>
      <c r="C23" s="9" t="n">
        <v>87339</v>
      </c>
      <c r="D23" s="9" t="n">
        <v>77908</v>
      </c>
      <c r="E23" s="9" t="n">
        <v>672209.1</v>
      </c>
      <c r="F23" s="9" t="n">
        <v>249470.5</v>
      </c>
      <c r="G23" s="9" t="n">
        <v>110976</v>
      </c>
      <c r="H23" s="9" t="n">
        <v>129713.35</v>
      </c>
      <c r="I23" s="9" t="n">
        <v>133242.85</v>
      </c>
      <c r="J23" s="9" t="n">
        <v>109447.55</v>
      </c>
      <c r="K23" s="9" t="n">
        <v>5024</v>
      </c>
      <c r="L23" s="9" t="n">
        <v>17766</v>
      </c>
      <c r="M23" s="9" t="n">
        <v>1667.5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64</v>
      </c>
      <c r="C24" s="6" t="n">
        <v>1662</v>
      </c>
      <c r="D24" s="6" t="n">
        <v>0</v>
      </c>
      <c r="E24" s="6" t="n">
        <v>7885</v>
      </c>
      <c r="F24" s="6" t="n">
        <v>950</v>
      </c>
      <c r="G24" s="6" t="n">
        <v>820</v>
      </c>
      <c r="H24" s="6" t="n">
        <v>5148</v>
      </c>
      <c r="I24" s="6" t="n">
        <v>5484</v>
      </c>
      <c r="J24" s="6" t="n">
        <v>3407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0</v>
      </c>
      <c r="C25" s="6" t="n">
        <v>8980</v>
      </c>
      <c r="D25" s="6" t="n">
        <v>12500</v>
      </c>
      <c r="E25" s="6" t="n">
        <v>45900</v>
      </c>
      <c r="F25" s="6" t="n">
        <v>38000</v>
      </c>
      <c r="G25" s="6" t="n">
        <v>24000</v>
      </c>
      <c r="H25" s="6" t="n">
        <v>16359</v>
      </c>
      <c r="I25" s="6" t="n">
        <v>14103</v>
      </c>
      <c r="J25" s="6" t="n">
        <v>7612</v>
      </c>
      <c r="K25" s="6" t="n">
        <v>0</v>
      </c>
      <c r="L25" s="6" t="n">
        <v>0</v>
      </c>
      <c r="M25" s="6" t="n">
        <v>2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300</v>
      </c>
      <c r="G28" s="6" t="n">
        <v>3300</v>
      </c>
      <c r="H28" s="6" t="n">
        <v>14977</v>
      </c>
      <c r="I28" s="6" t="n">
        <v>11062</v>
      </c>
      <c r="J28" s="6" t="n">
        <v>4401</v>
      </c>
      <c r="K28" s="6" t="n">
        <v>0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25</v>
      </c>
      <c r="C30" s="6" t="n">
        <v>2168</v>
      </c>
      <c r="D30" s="6" t="n">
        <v>4931</v>
      </c>
      <c r="E30" s="6" t="n">
        <v>66537</v>
      </c>
      <c r="F30" s="6" t="n">
        <v>27174</v>
      </c>
      <c r="G30" s="6" t="n">
        <v>4172</v>
      </c>
      <c r="H30" s="6" t="n">
        <v>11709</v>
      </c>
      <c r="I30" s="6" t="n">
        <v>10621</v>
      </c>
      <c r="J30" s="6" t="n">
        <v>4557</v>
      </c>
      <c r="K30" s="6" t="n">
        <v>0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121</v>
      </c>
      <c r="C31" s="6" t="n">
        <v>0</v>
      </c>
      <c r="D31" s="6" t="n">
        <v>2300</v>
      </c>
      <c r="E31" s="6" t="n">
        <v>34008</v>
      </c>
      <c r="F31" s="6" t="n">
        <v>5053</v>
      </c>
      <c r="G31" s="6" t="n">
        <v>775</v>
      </c>
      <c r="H31" s="6" t="n">
        <v>8430</v>
      </c>
      <c r="I31" s="6" t="n">
        <v>6596</v>
      </c>
      <c r="J31" s="6" t="n">
        <v>2452</v>
      </c>
      <c r="K31" s="6" t="n">
        <v>202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800</v>
      </c>
      <c r="J32" s="6" t="n">
        <v>176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1081</v>
      </c>
      <c r="C33" s="9" t="n">
        <v>18124</v>
      </c>
      <c r="D33" s="9" t="n">
        <v>19731</v>
      </c>
      <c r="E33" s="9" t="n">
        <v>206295</v>
      </c>
      <c r="F33" s="9" t="n">
        <v>75005</v>
      </c>
      <c r="G33" s="9" t="n">
        <v>33665</v>
      </c>
      <c r="H33" s="9" t="n">
        <v>78572.5</v>
      </c>
      <c r="I33" s="9" t="n">
        <v>68565</v>
      </c>
      <c r="J33" s="9" t="n">
        <v>30870</v>
      </c>
      <c r="K33" s="9" t="n">
        <v>952</v>
      </c>
      <c r="L33" s="9" t="n">
        <v>2180</v>
      </c>
      <c r="M33" s="9" t="n">
        <v>2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2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36</v>
      </c>
      <c r="C40" s="9" t="n">
        <v>440</v>
      </c>
      <c r="D40" s="9" t="n">
        <v>0</v>
      </c>
      <c r="E40" s="9" t="n">
        <v>3915</v>
      </c>
      <c r="F40" s="9" t="n">
        <v>0</v>
      </c>
      <c r="G40" s="9" t="n">
        <v>0</v>
      </c>
      <c r="H40" s="9" t="n">
        <v>1321</v>
      </c>
      <c r="I40" s="9" t="n">
        <v>1321</v>
      </c>
      <c r="J40" s="9" t="n">
        <v>20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9465.4</v>
      </c>
      <c r="C41" s="24" t="n">
        <v>248073</v>
      </c>
      <c r="D41" s="24" t="n">
        <v>410174</v>
      </c>
      <c r="E41" s="14" t="n">
        <v>2141668.8</v>
      </c>
      <c r="F41" s="14" t="n">
        <v>715826.5</v>
      </c>
      <c r="G41" s="14" t="n">
        <v>238316</v>
      </c>
      <c r="H41" s="14" t="n">
        <v>391142.95</v>
      </c>
      <c r="I41" s="14" t="n">
        <v>376984.95</v>
      </c>
      <c r="J41" s="14" t="n">
        <v>249837.95</v>
      </c>
      <c r="K41" s="14" t="n">
        <v>24758.4</v>
      </c>
      <c r="L41" s="14" t="n">
        <v>38004</v>
      </c>
      <c r="M41" s="14" t="n">
        <v>3099.5</v>
      </c>
      <c r="N41" s="14" t="n">
        <v>0</v>
      </c>
      <c r="O41" s="14" t="n">
        <v>0</v>
      </c>
      <c r="P41" s="16"/>
      <c r="Q41" s="16"/>
    </row>
    <row r="42" customFormat="false" ht="15.95" hidden="false" customHeight="true" outlineLevel="0" collapsed="false">
      <c r="A42" s="11" t="s">
        <v>47</v>
      </c>
      <c r="B42" s="6" t="n">
        <v>14497</v>
      </c>
      <c r="C42" s="6" t="n">
        <v>287662</v>
      </c>
      <c r="D42" s="6"/>
      <c r="E42" s="17" t="n">
        <v>2066783</v>
      </c>
      <c r="F42" s="17" t="n">
        <v>628656</v>
      </c>
      <c r="G42" s="17" t="n">
        <v>276554</v>
      </c>
      <c r="H42" s="17" t="n">
        <v>400231</v>
      </c>
      <c r="I42" s="17" t="n">
        <v>378902</v>
      </c>
      <c r="J42" s="17" t="n">
        <v>282922</v>
      </c>
      <c r="K42" s="17" t="n">
        <v>15350</v>
      </c>
      <c r="L42" s="17" t="n">
        <v>46013</v>
      </c>
      <c r="M42" s="17" t="n">
        <v>1471</v>
      </c>
      <c r="N42" s="17"/>
      <c r="O42" s="17"/>
      <c r="P42" s="16"/>
      <c r="Q42" s="16"/>
    </row>
    <row r="43" customFormat="false" ht="15.95" hidden="false" customHeight="true" outlineLevel="0" collapsed="false">
      <c r="A43" s="8" t="s">
        <v>48</v>
      </c>
      <c r="B43" s="9" t="n">
        <v>-5031.6</v>
      </c>
      <c r="C43" s="9" t="n">
        <v>-39589</v>
      </c>
      <c r="D43" s="9" t="n">
        <v>410174</v>
      </c>
      <c r="E43" s="19" t="n">
        <v>74885.8</v>
      </c>
      <c r="F43" s="19" t="n">
        <v>87170.5</v>
      </c>
      <c r="G43" s="19" t="n">
        <v>-38238</v>
      </c>
      <c r="H43" s="19" t="n">
        <v>-9088.05</v>
      </c>
      <c r="I43" s="19" t="n">
        <v>-1917.05</v>
      </c>
      <c r="J43" s="19" t="n">
        <v>-33084.05</v>
      </c>
      <c r="K43" s="19" t="n">
        <v>9408.4</v>
      </c>
      <c r="L43" s="19" t="n">
        <v>-8009</v>
      </c>
      <c r="M43" s="19" t="n">
        <v>1628.5</v>
      </c>
      <c r="N43" s="19" t="n">
        <v>0</v>
      </c>
      <c r="O43" s="19" t="n">
        <v>0</v>
      </c>
      <c r="P43" s="16"/>
      <c r="Q43" s="16"/>
    </row>
    <row r="44" customFormat="false" ht="12.75" hidden="false" customHeight="false" outlineLevel="0" collapsed="false"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</row>
    <row r="45" customFormat="false" ht="12.75" hidden="false" customHeight="false" outlineLevel="0" collapsed="false"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2.75" hidden="false" customHeight="false" outlineLevel="0" collapsed="false"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.75" hidden="false" customHeight="false" outlineLevel="0" collapsed="false"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2.75" hidden="false" customHeight="false" outlineLevel="0" collapsed="false"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2.75" hidden="false" customHeight="false" outlineLevel="0" collapsed="false"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G55" activeCellId="0" sqref="A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60</v>
      </c>
    </row>
    <row r="2" customFormat="false" ht="48" hidden="false" customHeight="true" outlineLevel="0" collapsed="false">
      <c r="A2" s="4" t="s">
        <v>1</v>
      </c>
      <c r="B2" s="4" t="s">
        <v>124</v>
      </c>
      <c r="C2" s="4"/>
      <c r="D2" s="4" t="s">
        <v>125</v>
      </c>
      <c r="E2" s="4"/>
      <c r="F2" s="4"/>
      <c r="G2" s="4"/>
      <c r="H2" s="4"/>
      <c r="I2" s="4"/>
      <c r="J2" s="4"/>
      <c r="K2" s="4"/>
      <c r="L2" s="4" t="s">
        <v>126</v>
      </c>
      <c r="M2" s="4"/>
    </row>
    <row r="3" customFormat="false" ht="16.5" hidden="false" customHeight="true" outlineLevel="0" collapsed="false">
      <c r="A3" s="4"/>
      <c r="B3" s="4" t="s">
        <v>127</v>
      </c>
      <c r="C3" s="4" t="s">
        <v>128</v>
      </c>
      <c r="D3" s="4" t="s">
        <v>129</v>
      </c>
      <c r="E3" s="4"/>
      <c r="F3" s="4" t="s">
        <v>130</v>
      </c>
      <c r="G3" s="4"/>
      <c r="H3" s="4" t="s">
        <v>131</v>
      </c>
      <c r="I3" s="4"/>
      <c r="J3" s="4" t="s">
        <v>132</v>
      </c>
      <c r="K3" s="4"/>
      <c r="L3" s="4" t="s">
        <v>127</v>
      </c>
      <c r="M3" s="4" t="s">
        <v>133</v>
      </c>
    </row>
    <row r="4" customFormat="false" ht="14.25" hidden="false" customHeight="true" outlineLevel="0" collapsed="false">
      <c r="A4" s="4"/>
      <c r="B4" s="4"/>
      <c r="C4" s="4"/>
      <c r="D4" s="4" t="s">
        <v>127</v>
      </c>
      <c r="E4" s="4" t="s">
        <v>128</v>
      </c>
      <c r="F4" s="4" t="s">
        <v>127</v>
      </c>
      <c r="G4" s="4" t="s">
        <v>128</v>
      </c>
      <c r="H4" s="4" t="s">
        <v>127</v>
      </c>
      <c r="I4" s="4" t="s">
        <v>128</v>
      </c>
      <c r="J4" s="4" t="s">
        <v>127</v>
      </c>
      <c r="K4" s="4" t="s">
        <v>128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1467.8</v>
      </c>
      <c r="C6" s="6" t="n">
        <v>3474.73</v>
      </c>
      <c r="D6" s="6" t="n">
        <v>48099.8</v>
      </c>
      <c r="E6" s="6" t="n">
        <v>2476.5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00</v>
      </c>
      <c r="M6" s="6" t="n">
        <v>53055</v>
      </c>
    </row>
    <row r="7" customFormat="false" ht="15" hidden="false" customHeight="true" outlineLevel="0" collapsed="false">
      <c r="A7" s="5" t="s">
        <v>11</v>
      </c>
      <c r="B7" s="7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279</v>
      </c>
      <c r="M7" s="6" t="n">
        <v>13968</v>
      </c>
    </row>
    <row r="8" customFormat="false" ht="15" hidden="false" customHeight="true" outlineLevel="0" collapsed="false">
      <c r="A8" s="5" t="s">
        <v>134</v>
      </c>
      <c r="B8" s="7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77921</v>
      </c>
      <c r="C9" s="6" t="n">
        <v>2908.5</v>
      </c>
      <c r="D9" s="6" t="n">
        <v>54848</v>
      </c>
      <c r="E9" s="6" t="n">
        <v>196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20274</v>
      </c>
    </row>
    <row r="10" customFormat="false" ht="15" hidden="false" customHeight="true" outlineLevel="0" collapsed="false">
      <c r="A10" s="5" t="s">
        <v>14</v>
      </c>
      <c r="B10" s="7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5</v>
      </c>
      <c r="B11" s="7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87</v>
      </c>
      <c r="M11" s="6" t="n">
        <v>3275</v>
      </c>
    </row>
    <row r="12" customFormat="false" ht="15" hidden="false" customHeight="true" outlineLevel="0" collapsed="false">
      <c r="A12" s="5" t="s">
        <v>16</v>
      </c>
      <c r="B12" s="7" t="n">
        <v>67889.04</v>
      </c>
      <c r="C12" s="6" t="n">
        <v>2141</v>
      </c>
      <c r="D12" s="6" t="n">
        <v>52982.04</v>
      </c>
      <c r="E12" s="6" t="n">
        <v>1611.8</v>
      </c>
      <c r="F12" s="6" t="n">
        <v>3200</v>
      </c>
      <c r="G12" s="6" t="n">
        <v>11.6</v>
      </c>
      <c r="H12" s="6" t="n">
        <v>11497</v>
      </c>
      <c r="I12" s="6" t="n">
        <v>486.6</v>
      </c>
      <c r="J12" s="6" t="n">
        <v>210</v>
      </c>
      <c r="K12" s="6" t="n">
        <v>31</v>
      </c>
      <c r="L12" s="6" t="n">
        <v>500</v>
      </c>
      <c r="M12" s="6" t="n">
        <v>80</v>
      </c>
    </row>
    <row r="13" customFormat="false" ht="15" hidden="false" customHeight="true" outlineLevel="0" collapsed="false">
      <c r="A13" s="5" t="s">
        <v>17</v>
      </c>
      <c r="B13" s="7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20264</v>
      </c>
    </row>
    <row r="15" customFormat="false" ht="15" hidden="false" customHeight="true" outlineLevel="0" collapsed="false">
      <c r="A15" s="8" t="s">
        <v>19</v>
      </c>
      <c r="B15" s="10" t="n">
        <v>667593.84</v>
      </c>
      <c r="C15" s="9" t="n">
        <v>28346.87</v>
      </c>
      <c r="D15" s="9" t="n">
        <v>492357.84</v>
      </c>
      <c r="E15" s="9" t="n">
        <v>21450.7</v>
      </c>
      <c r="F15" s="9" t="n">
        <v>36948</v>
      </c>
      <c r="G15" s="9" t="n">
        <v>1266.17</v>
      </c>
      <c r="H15" s="9" t="n">
        <v>138078</v>
      </c>
      <c r="I15" s="9" t="n">
        <v>5599</v>
      </c>
      <c r="J15" s="9" t="n">
        <v>210</v>
      </c>
      <c r="K15" s="9" t="n">
        <v>31</v>
      </c>
      <c r="L15" s="9" t="n">
        <v>10197</v>
      </c>
      <c r="M15" s="9" t="n">
        <v>200013</v>
      </c>
    </row>
    <row r="16" customFormat="false" ht="15" hidden="false" customHeight="true" outlineLevel="0" collapsed="false">
      <c r="A16" s="11" t="s">
        <v>20</v>
      </c>
      <c r="B16" s="7" t="n">
        <v>14999</v>
      </c>
      <c r="C16" s="6" t="n">
        <v>633.58</v>
      </c>
      <c r="D16" s="6" t="n">
        <v>10366</v>
      </c>
      <c r="E16" s="6" t="n">
        <v>309.27</v>
      </c>
      <c r="F16" s="6" t="n">
        <v>949</v>
      </c>
      <c r="G16" s="6" t="n">
        <v>35.36</v>
      </c>
      <c r="H16" s="6" t="n">
        <v>3494</v>
      </c>
      <c r="I16" s="6" t="n">
        <v>250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1</v>
      </c>
      <c r="B17" s="7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405</v>
      </c>
      <c r="M17" s="6" t="n">
        <v>46978</v>
      </c>
    </row>
    <row r="18" customFormat="false" ht="15" hidden="false" customHeight="true" outlineLevel="0" collapsed="false">
      <c r="A18" s="5" t="s">
        <v>22</v>
      </c>
      <c r="B18" s="7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3</v>
      </c>
      <c r="B19" s="7" t="n">
        <v>40538</v>
      </c>
      <c r="C19" s="6" t="n">
        <v>1924.1</v>
      </c>
      <c r="D19" s="6" t="n">
        <v>35961</v>
      </c>
      <c r="E19" s="6" t="n">
        <v>1641.5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5660</v>
      </c>
      <c r="M19" s="6" t="n">
        <v>51157</v>
      </c>
    </row>
    <row r="20" customFormat="false" ht="15" hidden="false" customHeight="true" outlineLevel="0" collapsed="false">
      <c r="A20" s="5" t="s">
        <v>24</v>
      </c>
      <c r="B20" s="7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137</v>
      </c>
      <c r="M20" s="6" t="n">
        <v>55026</v>
      </c>
    </row>
    <row r="21" customFormat="false" ht="15" hidden="false" customHeight="true" outlineLevel="0" collapsed="false">
      <c r="A21" s="5" t="s">
        <v>25</v>
      </c>
      <c r="B21" s="7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515</v>
      </c>
      <c r="M21" s="6" t="n">
        <v>30819</v>
      </c>
    </row>
    <row r="22" customFormat="false" ht="15" hidden="false" customHeight="true" outlineLevel="0" collapsed="false">
      <c r="A22" s="5" t="s">
        <v>26</v>
      </c>
      <c r="B22" s="7" t="n">
        <v>32416</v>
      </c>
      <c r="C22" s="6" t="n">
        <v>1198.4</v>
      </c>
      <c r="D22" s="6" t="n">
        <v>29004</v>
      </c>
      <c r="E22" s="6" t="n">
        <v>1082</v>
      </c>
      <c r="F22" s="6" t="n">
        <v>2078</v>
      </c>
      <c r="G22" s="6" t="n">
        <v>43.8</v>
      </c>
      <c r="H22" s="6" t="n">
        <v>1334</v>
      </c>
      <c r="I22" s="6" t="n">
        <v>72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27</v>
      </c>
      <c r="B23" s="7" t="n">
        <v>64361</v>
      </c>
      <c r="C23" s="6" t="n">
        <v>3558</v>
      </c>
      <c r="D23" s="6" t="n">
        <v>51785</v>
      </c>
      <c r="E23" s="6" t="n">
        <v>2650.13</v>
      </c>
      <c r="F23" s="6" t="n">
        <v>2467</v>
      </c>
      <c r="G23" s="6" t="n">
        <v>83.9</v>
      </c>
      <c r="H23" s="6" t="n">
        <v>8251</v>
      </c>
      <c r="I23" s="6" t="n">
        <v>512.67</v>
      </c>
      <c r="J23" s="6" t="n">
        <v>1858</v>
      </c>
      <c r="K23" s="6" t="n">
        <v>311.3</v>
      </c>
      <c r="L23" s="6" t="n">
        <v>2690</v>
      </c>
      <c r="M23" s="6" t="n">
        <v>88820</v>
      </c>
    </row>
    <row r="24" customFormat="false" ht="15" hidden="false" customHeight="true" outlineLevel="0" collapsed="false">
      <c r="A24" s="8" t="s">
        <v>28</v>
      </c>
      <c r="B24" s="10" t="n">
        <v>403120</v>
      </c>
      <c r="C24" s="9" t="n">
        <v>16211.38</v>
      </c>
      <c r="D24" s="9" t="n">
        <v>325906</v>
      </c>
      <c r="E24" s="9" t="n">
        <v>11881.4</v>
      </c>
      <c r="F24" s="9" t="n">
        <v>14132</v>
      </c>
      <c r="G24" s="9" t="n">
        <v>462.96</v>
      </c>
      <c r="H24" s="9" t="n">
        <v>60796</v>
      </c>
      <c r="I24" s="9" t="n">
        <v>3290.32</v>
      </c>
      <c r="J24" s="9" t="n">
        <v>2286</v>
      </c>
      <c r="K24" s="9" t="n">
        <v>576.7</v>
      </c>
      <c r="L24" s="9" t="n">
        <v>19503</v>
      </c>
      <c r="M24" s="9" t="n">
        <v>481729</v>
      </c>
    </row>
    <row r="25" customFormat="false" ht="15" hidden="false" customHeight="true" outlineLevel="0" collapsed="false">
      <c r="A25" s="11" t="s">
        <v>29</v>
      </c>
      <c r="B25" s="7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10</v>
      </c>
      <c r="M25" s="6" t="n">
        <v>16470</v>
      </c>
    </row>
    <row r="26" customFormat="false" ht="15" hidden="false" customHeight="true" outlineLevel="0" collapsed="false">
      <c r="A26" s="11" t="s">
        <v>30</v>
      </c>
      <c r="B26" s="7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325</v>
      </c>
      <c r="M26" s="6" t="n">
        <v>15300</v>
      </c>
    </row>
    <row r="27" customFormat="false" ht="15" hidden="false" customHeight="true" outlineLevel="0" collapsed="false">
      <c r="A27" s="11" t="s">
        <v>31</v>
      </c>
      <c r="B27" s="7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11" t="s">
        <v>32</v>
      </c>
      <c r="B28" s="7" t="n">
        <v>3555</v>
      </c>
      <c r="C28" s="6" t="n">
        <v>93</v>
      </c>
      <c r="D28" s="6" t="n">
        <v>0</v>
      </c>
      <c r="E28" s="6" t="n">
        <v>0</v>
      </c>
      <c r="F28" s="6" t="n">
        <v>3555</v>
      </c>
      <c r="G28" s="6" t="n">
        <v>93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11" t="s">
        <v>135</v>
      </c>
      <c r="B29" s="7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11" t="s">
        <v>34</v>
      </c>
      <c r="B30" s="7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36</v>
      </c>
      <c r="B32" s="7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11" t="s">
        <v>37</v>
      </c>
      <c r="B33" s="7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2" t="s">
        <v>38</v>
      </c>
      <c r="B34" s="10" t="n">
        <v>109288</v>
      </c>
      <c r="C34" s="9" t="n">
        <v>5327.22</v>
      </c>
      <c r="D34" s="9" t="n">
        <v>75491</v>
      </c>
      <c r="E34" s="9" t="n">
        <v>3399.22</v>
      </c>
      <c r="F34" s="9" t="n">
        <v>5402</v>
      </c>
      <c r="G34" s="9" t="n">
        <v>251</v>
      </c>
      <c r="H34" s="9" t="n">
        <v>27828</v>
      </c>
      <c r="I34" s="9" t="n">
        <v>1437.63</v>
      </c>
      <c r="J34" s="9" t="n">
        <v>567</v>
      </c>
      <c r="K34" s="9" t="n">
        <v>239.37</v>
      </c>
      <c r="L34" s="9" t="n">
        <v>2380</v>
      </c>
      <c r="M34" s="9" t="n">
        <v>111004</v>
      </c>
    </row>
    <row r="35" customFormat="false" ht="15" hidden="false" customHeight="true" outlineLevel="0" collapsed="false">
      <c r="A35" s="11" t="s">
        <v>39</v>
      </c>
      <c r="B35" s="7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11" t="s">
        <v>41</v>
      </c>
      <c r="B37" s="7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2</v>
      </c>
      <c r="B38" s="7" t="n">
        <v>1992</v>
      </c>
      <c r="C38" s="6" t="n">
        <v>57.79</v>
      </c>
      <c r="D38" s="6" t="n">
        <v>192</v>
      </c>
      <c r="E38" s="6" t="n">
        <v>7.79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8" t="s">
        <v>45</v>
      </c>
      <c r="B41" s="10" t="n">
        <v>2332</v>
      </c>
      <c r="C41" s="9" t="n">
        <v>72.59</v>
      </c>
      <c r="D41" s="9" t="n">
        <v>492</v>
      </c>
      <c r="E41" s="9" t="n">
        <v>19.49</v>
      </c>
      <c r="F41" s="9" t="n">
        <v>1800</v>
      </c>
      <c r="G41" s="9" t="n">
        <v>50</v>
      </c>
      <c r="H41" s="9" t="n">
        <v>0</v>
      </c>
      <c r="I41" s="9" t="n">
        <v>0</v>
      </c>
      <c r="J41" s="9" t="n">
        <v>40</v>
      </c>
      <c r="K41" s="9" t="n">
        <v>3.1</v>
      </c>
      <c r="L41" s="9" t="n">
        <v>868</v>
      </c>
      <c r="M41" s="9" t="n">
        <v>29060</v>
      </c>
    </row>
    <row r="42" customFormat="false" ht="15" hidden="false" customHeight="true" outlineLevel="0" collapsed="false">
      <c r="A42" s="13" t="s">
        <v>46</v>
      </c>
      <c r="B42" s="15" t="n">
        <v>1182333.84</v>
      </c>
      <c r="C42" s="14" t="n">
        <v>49958.06</v>
      </c>
      <c r="D42" s="14" t="n">
        <v>894246.84</v>
      </c>
      <c r="E42" s="14" t="n">
        <v>36750.81</v>
      </c>
      <c r="F42" s="14" t="n">
        <v>58282</v>
      </c>
      <c r="G42" s="14" t="n">
        <v>2030.13</v>
      </c>
      <c r="H42" s="14" t="n">
        <v>226702</v>
      </c>
      <c r="I42" s="14" t="n">
        <v>10326.95</v>
      </c>
      <c r="J42" s="14" t="n">
        <v>3103</v>
      </c>
      <c r="K42" s="14" t="n">
        <v>850.17</v>
      </c>
      <c r="L42" s="14" t="n">
        <v>32948</v>
      </c>
      <c r="M42" s="14" t="n">
        <v>821806</v>
      </c>
      <c r="N42" s="16"/>
      <c r="O42" s="16"/>
    </row>
    <row r="43" customFormat="false" ht="15" hidden="false" customHeight="true" outlineLevel="0" collapsed="false">
      <c r="A43" s="11" t="s">
        <v>47</v>
      </c>
      <c r="B43" s="18" t="n">
        <v>1120271</v>
      </c>
      <c r="C43" s="17" t="n">
        <v>45409</v>
      </c>
      <c r="D43" s="17" t="n">
        <v>842873</v>
      </c>
      <c r="E43" s="17" t="n">
        <v>33095</v>
      </c>
      <c r="F43" s="17" t="n">
        <v>28009</v>
      </c>
      <c r="G43" s="17" t="n">
        <v>1021</v>
      </c>
      <c r="H43" s="17" t="n">
        <v>247194</v>
      </c>
      <c r="I43" s="17" t="n">
        <v>10710</v>
      </c>
      <c r="J43" s="17" t="n">
        <v>2195</v>
      </c>
      <c r="K43" s="17" t="n">
        <v>582</v>
      </c>
      <c r="L43" s="17" t="n">
        <v>21069</v>
      </c>
      <c r="M43" s="17" t="n">
        <v>928347.3</v>
      </c>
      <c r="N43" s="16"/>
      <c r="O43" s="16"/>
    </row>
    <row r="44" customFormat="false" ht="15" hidden="false" customHeight="true" outlineLevel="0" collapsed="false">
      <c r="A44" s="8" t="s">
        <v>48</v>
      </c>
      <c r="B44" s="20" t="n">
        <v>62062.84</v>
      </c>
      <c r="C44" s="19" t="n">
        <v>4549.06</v>
      </c>
      <c r="D44" s="19" t="n">
        <v>51373.84</v>
      </c>
      <c r="E44" s="19" t="n">
        <v>3655.81</v>
      </c>
      <c r="F44" s="19" t="n">
        <v>30273</v>
      </c>
      <c r="G44" s="19" t="n">
        <v>1009.13</v>
      </c>
      <c r="H44" s="19" t="n">
        <v>-20492</v>
      </c>
      <c r="I44" s="19" t="n">
        <v>-383.05</v>
      </c>
      <c r="J44" s="19" t="n">
        <v>908</v>
      </c>
      <c r="K44" s="19" t="n">
        <v>268.17</v>
      </c>
      <c r="L44" s="19" t="n">
        <v>11879</v>
      </c>
      <c r="M44" s="19" t="n">
        <v>-106541.3</v>
      </c>
      <c r="N44" s="16"/>
      <c r="O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9" t="s">
        <v>136</v>
      </c>
      <c r="D1" s="29" t="n">
        <v>1</v>
      </c>
    </row>
    <row r="2" customFormat="false" ht="15" hidden="false" customHeight="false" outlineLevel="0" collapsed="false">
      <c r="C2" s="29" t="s">
        <v>137</v>
      </c>
      <c r="D2" s="29" t="n">
        <v>2</v>
      </c>
    </row>
    <row r="3" customFormat="false" ht="15" hidden="false" customHeight="false" outlineLevel="0" collapsed="false">
      <c r="C3" s="29" t="s">
        <v>138</v>
      </c>
      <c r="D3" s="29" t="n">
        <v>3</v>
      </c>
    </row>
    <row r="4" customFormat="false" ht="15" hidden="false" customHeight="false" outlineLevel="0" collapsed="false">
      <c r="C4" s="29" t="s">
        <v>139</v>
      </c>
      <c r="D4" s="29" t="n">
        <v>4</v>
      </c>
    </row>
    <row r="5" customFormat="false" ht="15" hidden="false" customHeight="false" outlineLevel="0" collapsed="false">
      <c r="A5" s="29" t="s">
        <v>140</v>
      </c>
      <c r="C5" s="29" t="s">
        <v>141</v>
      </c>
      <c r="D5" s="29" t="n">
        <v>5</v>
      </c>
    </row>
    <row r="6" customFormat="false" ht="15" hidden="false" customHeight="false" outlineLevel="0" collapsed="false">
      <c r="A6" s="29" t="s">
        <v>142</v>
      </c>
      <c r="C6" s="29" t="s">
        <v>143</v>
      </c>
      <c r="D6" s="29" t="n">
        <v>6</v>
      </c>
    </row>
    <row r="7" customFormat="false" ht="15" hidden="false" customHeight="false" outlineLevel="0" collapsed="false">
      <c r="A7" s="29" t="s">
        <v>144</v>
      </c>
      <c r="C7" s="29" t="s">
        <v>145</v>
      </c>
      <c r="D7" s="29" t="n">
        <v>7</v>
      </c>
    </row>
    <row r="8" customFormat="false" ht="15" hidden="false" customHeight="false" outlineLevel="0" collapsed="false">
      <c r="A8" s="29" t="s">
        <v>146</v>
      </c>
      <c r="C8" s="29" t="s">
        <v>147</v>
      </c>
      <c r="D8" s="29" t="n">
        <v>8</v>
      </c>
    </row>
    <row r="9" customFormat="false" ht="15" hidden="false" customHeight="false" outlineLevel="0" collapsed="false">
      <c r="A9" s="29" t="s">
        <v>148</v>
      </c>
      <c r="C9" s="29" t="s">
        <v>149</v>
      </c>
      <c r="D9" s="29" t="n">
        <v>9</v>
      </c>
    </row>
    <row r="10" customFormat="false" ht="15" hidden="false" customHeight="false" outlineLevel="0" collapsed="false">
      <c r="A10" s="29" t="s">
        <v>150</v>
      </c>
      <c r="C10" s="29" t="s">
        <v>151</v>
      </c>
      <c r="D10" s="29" t="n">
        <v>10</v>
      </c>
    </row>
    <row r="11" customFormat="false" ht="15" hidden="false" customHeight="false" outlineLevel="0" collapsed="false">
      <c r="A11" s="29" t="s">
        <v>152</v>
      </c>
      <c r="C11" s="29" t="s">
        <v>153</v>
      </c>
      <c r="D11" s="29" t="n">
        <v>11</v>
      </c>
    </row>
    <row r="12" customFormat="false" ht="15" hidden="false" customHeight="false" outlineLevel="0" collapsed="false">
      <c r="A12" s="29" t="s">
        <v>154</v>
      </c>
    </row>
    <row r="13" customFormat="false" ht="15" hidden="false" customHeight="false" outlineLevel="0" collapsed="false">
      <c r="A13" s="29" t="s">
        <v>155</v>
      </c>
    </row>
    <row r="14" customFormat="false" ht="15" hidden="false" customHeight="false" outlineLevel="0" collapsed="false">
      <c r="A14" s="29" t="s">
        <v>156</v>
      </c>
    </row>
    <row r="15" customFormat="false" ht="15" hidden="false" customHeight="false" outlineLevel="0" collapsed="false">
      <c r="A15" s="29" t="s">
        <v>157</v>
      </c>
    </row>
    <row r="16" customFormat="false" ht="15" hidden="false" customHeight="false" outlineLevel="0" collapsed="false">
      <c r="A16" s="29" t="s">
        <v>158</v>
      </c>
    </row>
    <row r="17" customFormat="false" ht="15" hidden="false" customHeight="false" outlineLevel="0" collapsed="false">
      <c r="A17" s="29" t="s">
        <v>159</v>
      </c>
    </row>
    <row r="18" customFormat="false" ht="15" hidden="false" customHeight="false" outlineLevel="0" collapsed="false">
      <c r="A18" s="29" t="s">
        <v>160</v>
      </c>
    </row>
    <row r="19" customFormat="false" ht="15" hidden="false" customHeight="false" outlineLevel="0" collapsed="false">
      <c r="A19" s="29" t="s">
        <v>161</v>
      </c>
    </row>
    <row r="20" customFormat="false" ht="15" hidden="false" customHeight="false" outlineLevel="0" collapsed="false">
      <c r="A20" s="29" t="s">
        <v>162</v>
      </c>
    </row>
    <row r="21" customFormat="false" ht="15" hidden="false" customHeight="false" outlineLevel="0" collapsed="false">
      <c r="A21" s="29" t="s">
        <v>163</v>
      </c>
    </row>
    <row r="22" customFormat="false" ht="15" hidden="false" customHeight="false" outlineLevel="0" collapsed="false">
      <c r="A22" s="29" t="s">
        <v>164</v>
      </c>
    </row>
    <row r="23" customFormat="false" ht="15" hidden="false" customHeight="false" outlineLevel="0" collapsed="false">
      <c r="A23" s="29" t="s">
        <v>165</v>
      </c>
    </row>
    <row r="24" customFormat="false" ht="15" hidden="false" customHeight="false" outlineLevel="0" collapsed="false">
      <c r="A24" s="29" t="s">
        <v>166</v>
      </c>
    </row>
    <row r="25" customFormat="false" ht="15" hidden="false" customHeight="false" outlineLevel="0" collapsed="false">
      <c r="A25" s="29" t="s">
        <v>167</v>
      </c>
    </row>
    <row r="26" customFormat="false" ht="15" hidden="false" customHeight="false" outlineLevel="0" collapsed="false">
      <c r="A26" s="29" t="s">
        <v>168</v>
      </c>
    </row>
    <row r="27" customFormat="false" ht="15" hidden="false" customHeight="false" outlineLevel="0" collapsed="false">
      <c r="A27" s="29" t="s">
        <v>169</v>
      </c>
    </row>
    <row r="28" customFormat="false" ht="15" hidden="false" customHeight="false" outlineLevel="0" collapsed="false">
      <c r="A28" s="29" t="s">
        <v>170</v>
      </c>
    </row>
    <row r="29" customFormat="false" ht="15" hidden="false" customHeight="false" outlineLevel="0" collapsed="false">
      <c r="A29" s="29" t="s">
        <v>171</v>
      </c>
    </row>
    <row r="30" customFormat="false" ht="15" hidden="false" customHeight="false" outlineLevel="0" collapsed="false">
      <c r="A30" s="29" t="s">
        <v>172</v>
      </c>
    </row>
    <row r="31" customFormat="false" ht="15" hidden="false" customHeight="false" outlineLevel="0" collapsed="false">
      <c r="A31" s="29" t="s">
        <v>173</v>
      </c>
    </row>
    <row r="32" customFormat="false" ht="15" hidden="false" customHeight="false" outlineLevel="0" collapsed="false">
      <c r="A32" s="29" t="s">
        <v>174</v>
      </c>
    </row>
    <row r="33" customFormat="false" ht="15" hidden="false" customHeight="false" outlineLevel="0" collapsed="false">
      <c r="A33" s="29" t="s">
        <v>175</v>
      </c>
    </row>
    <row r="34" customFormat="false" ht="15" hidden="false" customHeight="false" outlineLevel="0" collapsed="false">
      <c r="A34" s="29" t="s">
        <v>176</v>
      </c>
    </row>
    <row r="35" customFormat="false" ht="15" hidden="false" customHeight="false" outlineLevel="0" collapsed="false">
      <c r="A35" s="29" t="s">
        <v>177</v>
      </c>
    </row>
    <row r="36" customFormat="false" ht="15" hidden="false" customHeight="false" outlineLevel="0" collapsed="false">
      <c r="A36" s="29" t="s">
        <v>178</v>
      </c>
    </row>
    <row r="37" customFormat="false" ht="15" hidden="false" customHeight="false" outlineLevel="0" collapsed="false">
      <c r="A37" s="29" t="s">
        <v>179</v>
      </c>
    </row>
    <row r="38" customFormat="false" ht="15" hidden="false" customHeight="false" outlineLevel="0" collapsed="false">
      <c r="A38" s="29" t="s">
        <v>180</v>
      </c>
    </row>
    <row r="39" customFormat="false" ht="15" hidden="false" customHeight="false" outlineLevel="0" collapsed="false">
      <c r="A39" s="29" t="s">
        <v>181</v>
      </c>
    </row>
    <row r="40" customFormat="false" ht="15" hidden="false" customHeight="false" outlineLevel="0" collapsed="false">
      <c r="A40" s="29" t="s">
        <v>182</v>
      </c>
    </row>
    <row r="41" customFormat="false" ht="15" hidden="false" customHeight="false" outlineLevel="0" collapsed="false">
      <c r="A41" s="29" t="s">
        <v>183</v>
      </c>
    </row>
    <row r="42" customFormat="false" ht="15" hidden="false" customHeight="false" outlineLevel="0" collapsed="false">
      <c r="A42" s="29" t="s">
        <v>184</v>
      </c>
    </row>
    <row r="43" customFormat="false" ht="15" hidden="false" customHeight="false" outlineLevel="0" collapsed="false">
      <c r="A43" s="29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7-18T05:45:20Z</dcterms:modified>
  <cp:revision>0</cp:revision>
  <dc:subject/>
  <dc:title/>
</cp:coreProperties>
</file>