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U48" activeCellId="0" sqref="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1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44264</v>
      </c>
      <c r="D5" s="8" t="n">
        <v>94.6068</v>
      </c>
      <c r="E5" s="8" t="n">
        <v>6864</v>
      </c>
      <c r="F5" s="7" t="n">
        <v>108407</v>
      </c>
      <c r="G5" s="8" t="n">
        <v>102688</v>
      </c>
      <c r="H5" s="8" t="n">
        <v>94.7245</v>
      </c>
      <c r="I5" s="8" t="n">
        <v>5868</v>
      </c>
      <c r="J5" s="8" t="n">
        <v>96</v>
      </c>
      <c r="K5" s="8" t="n">
        <v>282</v>
      </c>
      <c r="L5" s="8" t="n">
        <v>27</v>
      </c>
      <c r="M5" s="5"/>
    </row>
    <row r="6" customFormat="false" ht="15" hidden="false" customHeight="true" outlineLevel="0" collapsed="false">
      <c r="A6" s="6" t="s">
        <v>13</v>
      </c>
      <c r="B6" s="7" t="n">
        <v>147930</v>
      </c>
      <c r="C6" s="8" t="n">
        <v>137879</v>
      </c>
      <c r="D6" s="8" t="n">
        <v>93.2056</v>
      </c>
      <c r="E6" s="8" t="n">
        <v>3322</v>
      </c>
      <c r="F6" s="7" t="n">
        <v>113213</v>
      </c>
      <c r="G6" s="8" t="n">
        <v>102431</v>
      </c>
      <c r="H6" s="8" t="n">
        <v>90.4764</v>
      </c>
      <c r="I6" s="8" t="n">
        <v>2711</v>
      </c>
      <c r="J6" s="8" t="n">
        <v>119</v>
      </c>
      <c r="K6" s="8" t="n">
        <v>472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33429</v>
      </c>
      <c r="D7" s="8" t="n">
        <v>98.3257</v>
      </c>
      <c r="E7" s="8" t="n">
        <v>3743</v>
      </c>
      <c r="F7" s="7" t="n">
        <v>104578</v>
      </c>
      <c r="G7" s="8" t="n">
        <v>102749</v>
      </c>
      <c r="H7" s="8" t="n">
        <v>98.2511</v>
      </c>
      <c r="I7" s="8" t="n">
        <v>3743</v>
      </c>
      <c r="J7" s="8" t="n">
        <v>424</v>
      </c>
      <c r="K7" s="8" t="n">
        <v>1675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8513</v>
      </c>
      <c r="C8" s="8" t="n">
        <v>178396</v>
      </c>
      <c r="D8" s="8" t="n">
        <v>99.9345</v>
      </c>
      <c r="E8" s="8" t="n">
        <v>4907</v>
      </c>
      <c r="F8" s="7" t="n">
        <v>131631</v>
      </c>
      <c r="G8" s="8" t="n">
        <v>132414</v>
      </c>
      <c r="H8" s="8" t="n">
        <v>100.5948</v>
      </c>
      <c r="I8" s="8" t="n">
        <v>3371</v>
      </c>
      <c r="J8" s="8" t="n">
        <v>41</v>
      </c>
      <c r="K8" s="8" t="n">
        <v>100</v>
      </c>
      <c r="L8" s="8" t="n">
        <v>17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76235</v>
      </c>
      <c r="D9" s="8" t="n">
        <v>92.2938</v>
      </c>
      <c r="E9" s="8" t="n">
        <v>7077</v>
      </c>
      <c r="F9" s="7" t="n">
        <v>124455</v>
      </c>
      <c r="G9" s="8" t="n">
        <v>114353</v>
      </c>
      <c r="H9" s="8" t="n">
        <v>91.883</v>
      </c>
      <c r="I9" s="8" t="n">
        <v>4400</v>
      </c>
      <c r="J9" s="8" t="n">
        <v>73</v>
      </c>
      <c r="K9" s="8" t="n">
        <v>235</v>
      </c>
      <c r="L9" s="8" t="n">
        <v>26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210076.9</v>
      </c>
      <c r="D10" s="8" t="n">
        <v>95.2858</v>
      </c>
      <c r="E10" s="8" t="n">
        <v>9963.6</v>
      </c>
      <c r="F10" s="7" t="n">
        <v>185609.5</v>
      </c>
      <c r="G10" s="8" t="n">
        <v>176361.1</v>
      </c>
      <c r="H10" s="8" t="n">
        <v>95.0173</v>
      </c>
      <c r="I10" s="8" t="n">
        <v>9203.6</v>
      </c>
      <c r="J10" s="8" t="n">
        <v>122</v>
      </c>
      <c r="K10" s="8" t="n">
        <v>329</v>
      </c>
      <c r="L10" s="8" t="n">
        <v>35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68899.6</v>
      </c>
      <c r="D11" s="8" t="n">
        <v>95.559</v>
      </c>
      <c r="E11" s="8" t="n">
        <v>3265</v>
      </c>
      <c r="F11" s="7" t="n">
        <v>140588.1</v>
      </c>
      <c r="G11" s="8" t="n">
        <v>131822.6</v>
      </c>
      <c r="H11" s="8" t="n">
        <v>93.7651</v>
      </c>
      <c r="I11" s="8" t="n">
        <v>2972</v>
      </c>
      <c r="J11" s="8" t="n">
        <v>65</v>
      </c>
      <c r="K11" s="8" t="n">
        <v>20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61157</v>
      </c>
      <c r="D12" s="8" t="n">
        <v>94.0053</v>
      </c>
      <c r="E12" s="8" t="n">
        <v>2564</v>
      </c>
      <c r="F12" s="7" t="n">
        <v>119865</v>
      </c>
      <c r="G12" s="8" t="n">
        <v>115966</v>
      </c>
      <c r="H12" s="8" t="n">
        <v>96.7472</v>
      </c>
      <c r="I12" s="8" t="n">
        <v>64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38514.92</v>
      </c>
      <c r="D13" s="8" t="n">
        <v>91.8071</v>
      </c>
      <c r="E13" s="8" t="n">
        <v>3499</v>
      </c>
      <c r="F13" s="7" t="n">
        <v>108159.8</v>
      </c>
      <c r="G13" s="8" t="n">
        <v>101261.8</v>
      </c>
      <c r="H13" s="8" t="n">
        <v>93.6224</v>
      </c>
      <c r="I13" s="8" t="n">
        <v>1980</v>
      </c>
      <c r="J13" s="8" t="n">
        <v>292</v>
      </c>
      <c r="K13" s="8" t="n">
        <v>87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111.4</v>
      </c>
      <c r="C14" s="10" t="n">
        <v>1448851.42</v>
      </c>
      <c r="D14" s="10" t="n">
        <v>94.9997</v>
      </c>
      <c r="E14" s="10" t="n">
        <v>45204.6</v>
      </c>
      <c r="F14" s="10" t="n">
        <v>1136506.4</v>
      </c>
      <c r="G14" s="10" t="n">
        <v>1080046.5</v>
      </c>
      <c r="H14" s="10" t="n">
        <v>95.0322</v>
      </c>
      <c r="I14" s="10" t="n">
        <v>34312.6</v>
      </c>
      <c r="J14" s="10" t="n">
        <v>1340</v>
      </c>
      <c r="K14" s="10" t="n">
        <v>4366</v>
      </c>
      <c r="L14" s="10" t="n">
        <v>324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79737.4</v>
      </c>
      <c r="D15" s="8" t="n">
        <v>89.8102</v>
      </c>
      <c r="E15" s="8" t="n">
        <v>4096</v>
      </c>
      <c r="F15" s="7" t="n">
        <v>62041.3</v>
      </c>
      <c r="G15" s="8" t="n">
        <v>54906.4</v>
      </c>
      <c r="H15" s="8" t="n">
        <v>88.4998</v>
      </c>
      <c r="I15" s="8" t="n">
        <v>2892</v>
      </c>
      <c r="J15" s="8" t="n">
        <v>49</v>
      </c>
      <c r="K15" s="8" t="n">
        <v>26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24754.7</v>
      </c>
      <c r="D16" s="8" t="n">
        <v>97.8486</v>
      </c>
      <c r="E16" s="8" t="n">
        <v>1869</v>
      </c>
      <c r="F16" s="7" t="n">
        <v>82177.7</v>
      </c>
      <c r="G16" s="8" t="n">
        <v>80032.7</v>
      </c>
      <c r="H16" s="8" t="n">
        <v>97.3898</v>
      </c>
      <c r="I16" s="8" t="n">
        <v>887</v>
      </c>
      <c r="J16" s="8" t="n">
        <v>62</v>
      </c>
      <c r="K16" s="8" t="n">
        <v>241</v>
      </c>
      <c r="L16" s="8" t="n">
        <v>9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31479</v>
      </c>
      <c r="D17" s="8" t="n">
        <v>96.8966</v>
      </c>
      <c r="E17" s="8" t="n">
        <v>700</v>
      </c>
      <c r="F17" s="7" t="n">
        <v>114421</v>
      </c>
      <c r="G17" s="8" t="n">
        <v>110235</v>
      </c>
      <c r="H17" s="8" t="n">
        <v>96.3416</v>
      </c>
      <c r="I17" s="8" t="n">
        <v>700</v>
      </c>
      <c r="J17" s="8" t="n">
        <v>57</v>
      </c>
      <c r="K17" s="8" t="n">
        <v>139</v>
      </c>
      <c r="L17" s="8" t="n">
        <v>12</v>
      </c>
      <c r="M17" s="5"/>
    </row>
    <row r="18" customFormat="false" ht="15" hidden="false" customHeight="true" outlineLevel="0" collapsed="false">
      <c r="A18" s="6" t="s">
        <v>25</v>
      </c>
      <c r="B18" s="7" t="n">
        <v>98836</v>
      </c>
      <c r="C18" s="8" t="n">
        <v>96109</v>
      </c>
      <c r="D18" s="8" t="n">
        <v>97.2409</v>
      </c>
      <c r="E18" s="8" t="n">
        <v>4199</v>
      </c>
      <c r="F18" s="7" t="n">
        <v>76525</v>
      </c>
      <c r="G18" s="8" t="n">
        <v>75181</v>
      </c>
      <c r="H18" s="8" t="n">
        <v>98.2437</v>
      </c>
      <c r="I18" s="8" t="n">
        <v>2229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4</v>
      </c>
      <c r="C19" s="8" t="n">
        <v>84018</v>
      </c>
      <c r="D19" s="8" t="n">
        <v>96.2472</v>
      </c>
      <c r="E19" s="8" t="n">
        <v>1923</v>
      </c>
      <c r="F19" s="7" t="n">
        <v>67716</v>
      </c>
      <c r="G19" s="8" t="n">
        <v>63550</v>
      </c>
      <c r="H19" s="8" t="n">
        <v>93.8478</v>
      </c>
      <c r="I19" s="8" t="n">
        <v>1216</v>
      </c>
      <c r="J19" s="8" t="n">
        <v>17</v>
      </c>
      <c r="K19" s="8" t="n">
        <v>19</v>
      </c>
      <c r="L19" s="8" t="n">
        <v>12</v>
      </c>
      <c r="M19" s="5"/>
    </row>
    <row r="20" customFormat="false" ht="15" hidden="false" customHeight="true" outlineLevel="0" collapsed="false">
      <c r="A20" s="6" t="s">
        <v>27</v>
      </c>
      <c r="B20" s="7" t="n">
        <v>90681</v>
      </c>
      <c r="C20" s="8" t="n">
        <v>86774.6</v>
      </c>
      <c r="D20" s="8" t="n">
        <v>95.6922</v>
      </c>
      <c r="E20" s="8" t="n">
        <v>2366</v>
      </c>
      <c r="F20" s="7" t="n">
        <v>58353</v>
      </c>
      <c r="G20" s="8" t="n">
        <v>54068</v>
      </c>
      <c r="H20" s="8" t="n">
        <v>92.6568</v>
      </c>
      <c r="I20" s="8" t="n">
        <v>1161</v>
      </c>
      <c r="J20" s="8" t="n">
        <v>27</v>
      </c>
      <c r="K20" s="8" t="n">
        <v>33</v>
      </c>
      <c r="L20" s="8" t="n">
        <v>1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93653</v>
      </c>
      <c r="D21" s="8" t="n">
        <v>88.1992</v>
      </c>
      <c r="E21" s="8" t="n">
        <v>8432</v>
      </c>
      <c r="F21" s="7" t="n">
        <v>73820.5</v>
      </c>
      <c r="G21" s="8" t="n">
        <v>65978</v>
      </c>
      <c r="H21" s="8" t="n">
        <v>89.3763</v>
      </c>
      <c r="I21" s="8" t="n">
        <v>4389</v>
      </c>
      <c r="J21" s="8" t="n">
        <v>98</v>
      </c>
      <c r="K21" s="8" t="n">
        <v>242</v>
      </c>
      <c r="L21" s="8" t="n">
        <v>27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100209</v>
      </c>
      <c r="D22" s="8" t="n">
        <v>90.4536</v>
      </c>
      <c r="E22" s="8" t="n">
        <v>1557</v>
      </c>
      <c r="F22" s="7" t="n">
        <v>80264</v>
      </c>
      <c r="G22" s="8" t="n">
        <v>70338</v>
      </c>
      <c r="H22" s="8" t="n">
        <v>87.6333</v>
      </c>
      <c r="I22" s="8" t="n">
        <v>1361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51.5</v>
      </c>
      <c r="C23" s="10" t="n">
        <v>796734.7</v>
      </c>
      <c r="D23" s="10" t="n">
        <v>94.2043</v>
      </c>
      <c r="E23" s="10" t="n">
        <v>25142</v>
      </c>
      <c r="F23" s="10" t="n">
        <v>615318.5</v>
      </c>
      <c r="G23" s="10" t="n">
        <v>574289.1</v>
      </c>
      <c r="H23" s="10" t="n">
        <v>93.332</v>
      </c>
      <c r="I23" s="10" t="n">
        <v>14835</v>
      </c>
      <c r="J23" s="10" t="n">
        <v>455</v>
      </c>
      <c r="K23" s="10" t="n">
        <v>770</v>
      </c>
      <c r="L23" s="10" t="n">
        <v>182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6420</v>
      </c>
      <c r="D24" s="8" t="n">
        <v>94.262</v>
      </c>
      <c r="E24" s="8" t="n">
        <v>1449</v>
      </c>
      <c r="F24" s="7" t="n">
        <v>21587</v>
      </c>
      <c r="G24" s="8" t="n">
        <v>20656</v>
      </c>
      <c r="H24" s="8" t="n">
        <v>95.6872</v>
      </c>
      <c r="I24" s="8" t="n">
        <v>700</v>
      </c>
      <c r="J24" s="8" t="n">
        <v>29</v>
      </c>
      <c r="K24" s="8" t="n">
        <v>66</v>
      </c>
      <c r="L24" s="8" t="n">
        <v>4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70559</v>
      </c>
      <c r="D25" s="8" t="n">
        <v>85.5821</v>
      </c>
      <c r="E25" s="8" t="n">
        <v>2674</v>
      </c>
      <c r="F25" s="7" t="n">
        <v>59493</v>
      </c>
      <c r="G25" s="8" t="n">
        <v>46734</v>
      </c>
      <c r="H25" s="8" t="n">
        <v>78.5538</v>
      </c>
      <c r="I25" s="8" t="n">
        <v>2460</v>
      </c>
      <c r="J25" s="8" t="n">
        <v>144</v>
      </c>
      <c r="K25" s="8" t="n">
        <v>97</v>
      </c>
      <c r="L25" s="8" t="n">
        <v>21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7794</v>
      </c>
      <c r="D26" s="8" t="n">
        <v>101.2471</v>
      </c>
      <c r="E26" s="8" t="n">
        <v>330</v>
      </c>
      <c r="F26" s="7" t="n">
        <v>4494</v>
      </c>
      <c r="G26" s="8" t="n">
        <v>5205</v>
      </c>
      <c r="H26" s="8" t="n">
        <v>115.8211</v>
      </c>
      <c r="I26" s="8" t="n">
        <v>10</v>
      </c>
      <c r="J26" s="8" t="n">
        <v>7</v>
      </c>
      <c r="K26" s="8" t="n">
        <v>16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7750</v>
      </c>
      <c r="D27" s="8" t="n">
        <v>92.3205</v>
      </c>
      <c r="E27" s="8" t="n">
        <v>210</v>
      </c>
      <c r="F27" s="7" t="n">
        <v>8658.5</v>
      </c>
      <c r="G27" s="8" t="n">
        <v>8196</v>
      </c>
      <c r="H27" s="8" t="n">
        <v>94.6584</v>
      </c>
      <c r="I27" s="8" t="n">
        <v>10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60470</v>
      </c>
      <c r="D28" s="8" t="n">
        <v>92.5594</v>
      </c>
      <c r="E28" s="8" t="n">
        <v>756</v>
      </c>
      <c r="F28" s="7" t="n">
        <v>35295</v>
      </c>
      <c r="G28" s="8" t="n">
        <v>31402</v>
      </c>
      <c r="H28" s="8" t="n">
        <v>88.9701</v>
      </c>
      <c r="I28" s="8" t="n">
        <v>360</v>
      </c>
      <c r="J28" s="8" t="n">
        <v>44</v>
      </c>
      <c r="K28" s="8" t="n">
        <v>142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8939</v>
      </c>
      <c r="D29" s="8" t="n">
        <v>96.3566</v>
      </c>
      <c r="E29" s="8" t="n">
        <v>420</v>
      </c>
      <c r="F29" s="7" t="n">
        <v>7977</v>
      </c>
      <c r="G29" s="8" t="n">
        <v>7260</v>
      </c>
      <c r="H29" s="8" t="n">
        <v>91.0117</v>
      </c>
      <c r="I29" s="8" t="n">
        <v>165</v>
      </c>
      <c r="J29" s="8" t="n">
        <v>5</v>
      </c>
      <c r="K29" s="8" t="n">
        <v>17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8389</v>
      </c>
      <c r="C30" s="8" t="n">
        <v>71115</v>
      </c>
      <c r="D30" s="8" t="n">
        <v>90.7206</v>
      </c>
      <c r="E30" s="8" t="n">
        <v>1474</v>
      </c>
      <c r="F30" s="7" t="n">
        <v>60993</v>
      </c>
      <c r="G30" s="8" t="n">
        <v>51845</v>
      </c>
      <c r="H30" s="8" t="n">
        <v>85.0016</v>
      </c>
      <c r="I30" s="8" t="n">
        <v>1185</v>
      </c>
      <c r="J30" s="8" t="n">
        <v>18</v>
      </c>
      <c r="K30" s="8" t="n">
        <v>45</v>
      </c>
      <c r="L30" s="8" t="n">
        <v>5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42035</v>
      </c>
      <c r="D31" s="8" t="n">
        <v>96.5102</v>
      </c>
      <c r="E31" s="8" t="n">
        <v>1886</v>
      </c>
      <c r="F31" s="7" t="n">
        <v>25225</v>
      </c>
      <c r="G31" s="8" t="n">
        <v>24538</v>
      </c>
      <c r="H31" s="8" t="n">
        <v>97.2765</v>
      </c>
      <c r="I31" s="8" t="n">
        <v>633</v>
      </c>
      <c r="J31" s="8" t="n">
        <v>20</v>
      </c>
      <c r="K31" s="8" t="n">
        <v>63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20389</v>
      </c>
      <c r="D32" s="8" t="n">
        <v>84.8058</v>
      </c>
      <c r="E32" s="8" t="n">
        <v>924</v>
      </c>
      <c r="F32" s="7" t="n">
        <v>11742</v>
      </c>
      <c r="G32" s="8" t="n">
        <v>10475</v>
      </c>
      <c r="H32" s="8" t="n">
        <v>89.2097</v>
      </c>
      <c r="I32" s="8" t="n">
        <v>215</v>
      </c>
      <c r="J32" s="8" t="n">
        <v>49</v>
      </c>
      <c r="K32" s="8" t="n">
        <v>64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68601.5</v>
      </c>
      <c r="C33" s="10" t="n">
        <v>335471</v>
      </c>
      <c r="D33" s="10" t="n">
        <v>91.0118</v>
      </c>
      <c r="E33" s="10" t="n">
        <v>10123</v>
      </c>
      <c r="F33" s="10" t="n">
        <v>235464.5</v>
      </c>
      <c r="G33" s="10" t="n">
        <v>206311</v>
      </c>
      <c r="H33" s="10" t="n">
        <v>87.6187</v>
      </c>
      <c r="I33" s="10" t="n">
        <v>5828</v>
      </c>
      <c r="J33" s="10" t="n">
        <v>352</v>
      </c>
      <c r="K33" s="10" t="n">
        <v>603</v>
      </c>
      <c r="L33" s="10" t="n">
        <v>41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4590</v>
      </c>
      <c r="D34" s="8" t="n">
        <v>66.2816</v>
      </c>
      <c r="E34" s="8" t="n">
        <v>405</v>
      </c>
      <c r="F34" s="7" t="n">
        <v>1425</v>
      </c>
      <c r="G34" s="8" t="n">
        <v>680</v>
      </c>
      <c r="H34" s="8" t="n">
        <v>47.7193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4517</v>
      </c>
      <c r="D35" s="8" t="n">
        <v>84.1029</v>
      </c>
      <c r="E35" s="8" t="n">
        <v>790</v>
      </c>
      <c r="F35" s="7" t="n">
        <v>4752</v>
      </c>
      <c r="G35" s="8" t="n">
        <v>4752</v>
      </c>
      <c r="H35" s="8" t="n">
        <v>100</v>
      </c>
      <c r="I35" s="8" t="n">
        <v>0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965</v>
      </c>
      <c r="D36" s="8" t="n">
        <v>97.2924</v>
      </c>
      <c r="E36" s="8" t="n">
        <v>83</v>
      </c>
      <c r="F36" s="7" t="n">
        <v>4862</v>
      </c>
      <c r="G36" s="8" t="n">
        <v>5190</v>
      </c>
      <c r="H36" s="8" t="n">
        <v>106.7462</v>
      </c>
      <c r="I36" s="8" t="n">
        <v>0</v>
      </c>
      <c r="J36" s="8" t="n">
        <v>2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10665</v>
      </c>
      <c r="D37" s="8" t="n">
        <v>86.7038</v>
      </c>
      <c r="E37" s="8" t="n">
        <v>213</v>
      </c>
      <c r="F37" s="7" t="n">
        <v>6545</v>
      </c>
      <c r="G37" s="8" t="n">
        <v>6031</v>
      </c>
      <c r="H37" s="8" t="n">
        <v>92.1467</v>
      </c>
      <c r="I37" s="8" t="n">
        <v>88</v>
      </c>
      <c r="J37" s="8" t="n">
        <v>18</v>
      </c>
      <c r="K37" s="8" t="n">
        <v>18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387</v>
      </c>
      <c r="D38" s="8" t="n">
        <v>81.3013</v>
      </c>
      <c r="E38" s="8" t="n">
        <v>124</v>
      </c>
      <c r="F38" s="7" t="n">
        <v>460</v>
      </c>
      <c r="G38" s="8" t="n">
        <v>440</v>
      </c>
      <c r="H38" s="8" t="n">
        <v>95.6522</v>
      </c>
      <c r="I38" s="8" t="n">
        <v>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920.08</v>
      </c>
      <c r="D39" s="8" t="n">
        <v>81.1301</v>
      </c>
      <c r="E39" s="8" t="n">
        <v>93.08</v>
      </c>
      <c r="F39" s="7" t="n">
        <v>300</v>
      </c>
      <c r="G39" s="8" t="n">
        <v>300</v>
      </c>
      <c r="H39" s="8" t="n">
        <v>100</v>
      </c>
      <c r="I39" s="8" t="n">
        <v>0</v>
      </c>
      <c r="J39" s="8" t="n">
        <v>4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38044.08</v>
      </c>
      <c r="D40" s="10" t="n">
        <v>83.6914</v>
      </c>
      <c r="E40" s="10" t="n">
        <v>1708.08</v>
      </c>
      <c r="F40" s="10" t="n">
        <v>18344</v>
      </c>
      <c r="G40" s="10" t="n">
        <v>17393</v>
      </c>
      <c r="H40" s="10" t="n">
        <v>94.8157</v>
      </c>
      <c r="I40" s="10" t="n">
        <v>88</v>
      </c>
      <c r="J40" s="10" t="n">
        <v>70</v>
      </c>
      <c r="K40" s="10" t="n">
        <v>73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921.98</v>
      </c>
      <c r="C42" s="16" t="n">
        <v>2619101.2</v>
      </c>
      <c r="D42" s="16" t="n">
        <v>94.0458</v>
      </c>
      <c r="E42" s="16" t="n">
        <v>82177.68</v>
      </c>
      <c r="F42" s="16" t="n">
        <v>2005633.4</v>
      </c>
      <c r="G42" s="16" t="n">
        <v>1878039.6</v>
      </c>
      <c r="H42" s="16" t="n">
        <v>93.6382</v>
      </c>
      <c r="I42" s="16" t="n">
        <v>55063.6</v>
      </c>
      <c r="J42" s="16" t="n">
        <v>2217</v>
      </c>
      <c r="K42" s="16" t="n">
        <v>5812</v>
      </c>
      <c r="L42" s="16" t="n">
        <v>548</v>
      </c>
      <c r="M42" s="17"/>
      <c r="N42" s="18"/>
      <c r="O42" s="18"/>
      <c r="P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525101</v>
      </c>
      <c r="D43" s="20" t="n">
        <v>91.9241</v>
      </c>
      <c r="E43" s="20" t="n">
        <v>60579</v>
      </c>
      <c r="F43" s="19" t="n">
        <v>1983346</v>
      </c>
      <c r="G43" s="20" t="n">
        <v>1867830</v>
      </c>
      <c r="H43" s="20" t="n">
        <v>94.1757</v>
      </c>
      <c r="I43" s="20" t="n">
        <v>48258</v>
      </c>
      <c r="J43" s="20" t="n">
        <v>1770</v>
      </c>
      <c r="K43" s="20" t="n">
        <v>4803</v>
      </c>
      <c r="L43" s="20" t="n">
        <v>429</v>
      </c>
      <c r="M43" s="18"/>
      <c r="N43" s="18"/>
      <c r="O43" s="18"/>
      <c r="P43" s="18"/>
    </row>
    <row r="44" customFormat="false" ht="15" hidden="false" customHeight="true" outlineLevel="0" collapsed="false">
      <c r="A44" s="9" t="s">
        <v>51</v>
      </c>
      <c r="B44" s="21" t="n">
        <v>37981.98</v>
      </c>
      <c r="C44" s="21" t="n">
        <v>94000.2</v>
      </c>
      <c r="D44" s="21" t="n">
        <v>2.1217</v>
      </c>
      <c r="E44" s="21" t="n">
        <v>21598.68</v>
      </c>
      <c r="F44" s="21" t="n">
        <v>22287.4</v>
      </c>
      <c r="G44" s="21" t="n">
        <v>10209.6</v>
      </c>
      <c r="H44" s="21" t="n">
        <v>-0.5375</v>
      </c>
      <c r="I44" s="21" t="n">
        <v>6805.6</v>
      </c>
      <c r="J44" s="21" t="n">
        <v>447</v>
      </c>
      <c r="K44" s="21" t="n">
        <v>1009</v>
      </c>
      <c r="L44" s="21" t="n">
        <v>119</v>
      </c>
      <c r="M44" s="18"/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67" activeCellId="0" sqref="W66:W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1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83227</v>
      </c>
      <c r="D5" s="8" t="n">
        <v>99.461</v>
      </c>
      <c r="E5" s="24" t="n">
        <v>19019</v>
      </c>
      <c r="F5" s="8" t="n">
        <v>13751</v>
      </c>
      <c r="G5" s="8" t="n">
        <v>72.3014</v>
      </c>
      <c r="H5" s="24" t="n">
        <v>2576</v>
      </c>
      <c r="I5" s="8" t="n">
        <v>2576</v>
      </c>
      <c r="J5" s="8" t="n">
        <v>100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7096</v>
      </c>
      <c r="D6" s="8" t="n">
        <v>97.3224</v>
      </c>
      <c r="E6" s="24" t="n">
        <v>37384</v>
      </c>
      <c r="F6" s="8" t="n">
        <v>30080</v>
      </c>
      <c r="G6" s="8" t="n">
        <v>80.4622</v>
      </c>
      <c r="H6" s="24" t="n">
        <v>1847</v>
      </c>
      <c r="I6" s="8" t="n">
        <v>1284</v>
      </c>
      <c r="J6" s="8" t="n">
        <v>69.5181</v>
      </c>
      <c r="K6" s="24" t="n">
        <v>3522</v>
      </c>
      <c r="L6" s="8" t="n">
        <v>3504</v>
      </c>
      <c r="M6" s="8" t="n">
        <v>99.4889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73088</v>
      </c>
      <c r="D7" s="8" t="n">
        <v>98.3132</v>
      </c>
      <c r="E7" s="24" t="n">
        <v>18473</v>
      </c>
      <c r="F7" s="8" t="n">
        <v>18211</v>
      </c>
      <c r="G7" s="8" t="n">
        <v>98.5817</v>
      </c>
      <c r="H7" s="24" t="n">
        <v>2173</v>
      </c>
      <c r="I7" s="8" t="n">
        <v>1860</v>
      </c>
      <c r="J7" s="8" t="n">
        <v>85.596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8335</v>
      </c>
      <c r="D8" s="8" t="n">
        <v>103.0329</v>
      </c>
      <c r="E8" s="24" t="n">
        <v>16240</v>
      </c>
      <c r="F8" s="8" t="n">
        <v>14047</v>
      </c>
      <c r="G8" s="8" t="n">
        <v>86.4963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86530</v>
      </c>
      <c r="D9" s="8" t="n">
        <v>96.0122</v>
      </c>
      <c r="E9" s="24" t="n">
        <v>22823</v>
      </c>
      <c r="F9" s="8" t="n">
        <v>14629</v>
      </c>
      <c r="G9" s="8" t="n">
        <v>64.0976</v>
      </c>
      <c r="H9" s="24" t="n">
        <v>1700</v>
      </c>
      <c r="I9" s="8" t="n">
        <v>1529</v>
      </c>
      <c r="J9" s="8" t="n">
        <v>89.9412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57793.1</v>
      </c>
      <c r="D10" s="8" t="n">
        <v>96.6881</v>
      </c>
      <c r="E10" s="24" t="n">
        <v>16243.3</v>
      </c>
      <c r="F10" s="8" t="n">
        <v>12352.8</v>
      </c>
      <c r="G10" s="8" t="n">
        <v>76.0486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101389.6</v>
      </c>
      <c r="D11" s="8" t="n">
        <v>94.6751</v>
      </c>
      <c r="E11" s="24" t="n">
        <v>18406</v>
      </c>
      <c r="F11" s="8" t="n">
        <v>13102</v>
      </c>
      <c r="G11" s="8" t="n">
        <v>71.1833</v>
      </c>
      <c r="H11" s="24" t="n">
        <v>2126</v>
      </c>
      <c r="I11" s="8" t="n">
        <v>1993</v>
      </c>
      <c r="J11" s="8" t="n">
        <v>93.7441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81029</v>
      </c>
      <c r="D12" s="8" t="n">
        <v>100.1979</v>
      </c>
      <c r="E12" s="24" t="n">
        <v>14172</v>
      </c>
      <c r="F12" s="8" t="n">
        <v>12152</v>
      </c>
      <c r="G12" s="8" t="n">
        <v>85.7465</v>
      </c>
      <c r="H12" s="24" t="n">
        <v>2281</v>
      </c>
      <c r="I12" s="8" t="n">
        <v>1947</v>
      </c>
      <c r="J12" s="8" t="n">
        <v>85.3573</v>
      </c>
      <c r="K12" s="24" t="n">
        <v>18226</v>
      </c>
      <c r="L12" s="8" t="n">
        <v>18071</v>
      </c>
      <c r="M12" s="8" t="n">
        <v>99.1496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80843</v>
      </c>
      <c r="D13" s="8" t="n">
        <v>96.9352</v>
      </c>
      <c r="E13" s="24" t="n">
        <v>18429.6</v>
      </c>
      <c r="F13" s="8" t="n">
        <v>14134.6</v>
      </c>
      <c r="G13" s="8" t="n">
        <v>76.6951</v>
      </c>
      <c r="H13" s="24" t="n">
        <v>2871.2</v>
      </c>
      <c r="I13" s="8" t="n">
        <v>2839.2</v>
      </c>
      <c r="J13" s="8" t="n">
        <v>98.8855</v>
      </c>
      <c r="K13" s="24" t="n">
        <v>3218</v>
      </c>
      <c r="L13" s="8" t="n">
        <v>3280</v>
      </c>
      <c r="M13" s="8" t="n">
        <v>101.9267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839330.7</v>
      </c>
      <c r="D14" s="10" t="n">
        <v>97.9622</v>
      </c>
      <c r="E14" s="10" t="n">
        <v>181189.9</v>
      </c>
      <c r="F14" s="10" t="n">
        <v>142459.4</v>
      </c>
      <c r="G14" s="10" t="n">
        <v>78.6244</v>
      </c>
      <c r="H14" s="10" t="n">
        <v>21278.2</v>
      </c>
      <c r="I14" s="10" t="n">
        <v>19435.2</v>
      </c>
      <c r="J14" s="10" t="n">
        <v>91.3386</v>
      </c>
      <c r="K14" s="10" t="n">
        <v>53849.2</v>
      </c>
      <c r="L14" s="10" t="n">
        <v>58229.2</v>
      </c>
      <c r="M14" s="10" t="n">
        <v>108.1338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236.2</v>
      </c>
      <c r="D15" s="8" t="n">
        <v>88.3775</v>
      </c>
      <c r="E15" s="24" t="n">
        <v>15401.7</v>
      </c>
      <c r="F15" s="8" t="n">
        <v>13957.7</v>
      </c>
      <c r="G15" s="8" t="n">
        <v>90.6244</v>
      </c>
      <c r="H15" s="24" t="n">
        <v>3034.5</v>
      </c>
      <c r="I15" s="8" t="n">
        <v>2484</v>
      </c>
      <c r="J15" s="8" t="n">
        <v>81.8586</v>
      </c>
      <c r="K15" s="24" t="n">
        <v>4248</v>
      </c>
      <c r="L15" s="8" t="n">
        <v>4318.5</v>
      </c>
      <c r="M15" s="8" t="n">
        <v>101.6596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5478.7</v>
      </c>
      <c r="D16" s="8" t="n">
        <v>97.0727</v>
      </c>
      <c r="E16" s="24" t="n">
        <v>15110</v>
      </c>
      <c r="F16" s="8" t="n">
        <v>14727</v>
      </c>
      <c r="G16" s="8" t="n">
        <v>97.4653</v>
      </c>
      <c r="H16" s="24" t="n">
        <v>2303</v>
      </c>
      <c r="I16" s="8" t="n">
        <v>2098</v>
      </c>
      <c r="J16" s="8" t="n">
        <v>91.0986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3959</v>
      </c>
      <c r="D17" s="8" t="n">
        <v>97.9216</v>
      </c>
      <c r="E17" s="24" t="n">
        <v>13004</v>
      </c>
      <c r="F17" s="8" t="n">
        <v>10600</v>
      </c>
      <c r="G17" s="8" t="n">
        <v>81.5134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8704</v>
      </c>
      <c r="D18" s="8" t="n">
        <v>94.165</v>
      </c>
      <c r="E18" s="24" t="n">
        <v>16870</v>
      </c>
      <c r="F18" s="8" t="n">
        <v>16134</v>
      </c>
      <c r="G18" s="8" t="n">
        <v>95.6372</v>
      </c>
      <c r="H18" s="24" t="n">
        <v>3758</v>
      </c>
      <c r="I18" s="8" t="n">
        <v>3926</v>
      </c>
      <c r="J18" s="8" t="n">
        <v>104.4705</v>
      </c>
      <c r="K18" s="24" t="n">
        <v>3645</v>
      </c>
      <c r="L18" s="8" t="n">
        <v>5767</v>
      </c>
      <c r="M18" s="8" t="n">
        <v>158.2167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2575</v>
      </c>
      <c r="D19" s="8" t="n">
        <v>94.4956</v>
      </c>
      <c r="E19" s="24" t="n">
        <v>11462</v>
      </c>
      <c r="F19" s="8" t="n">
        <v>9393</v>
      </c>
      <c r="G19" s="8" t="n">
        <v>81.949</v>
      </c>
      <c r="H19" s="24" t="n">
        <v>3094</v>
      </c>
      <c r="I19" s="8" t="n">
        <v>3343</v>
      </c>
      <c r="J19" s="8" t="n">
        <v>108.0478</v>
      </c>
      <c r="K19" s="24" t="n">
        <v>7905</v>
      </c>
      <c r="L19" s="8" t="n">
        <v>8239</v>
      </c>
      <c r="M19" s="8" t="n">
        <v>104.2252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3236</v>
      </c>
      <c r="D20" s="8" t="n">
        <v>97.204</v>
      </c>
      <c r="E20" s="24" t="n">
        <v>13724</v>
      </c>
      <c r="F20" s="8" t="n">
        <v>9834</v>
      </c>
      <c r="G20" s="8" t="n">
        <v>71.6555</v>
      </c>
      <c r="H20" s="24" t="n">
        <v>2084</v>
      </c>
      <c r="I20" s="8" t="n">
        <v>2069</v>
      </c>
      <c r="J20" s="8" t="n">
        <v>99.2802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6774</v>
      </c>
      <c r="D21" s="8" t="n">
        <v>99.6251</v>
      </c>
      <c r="E21" s="24" t="n">
        <v>16880</v>
      </c>
      <c r="F21" s="8" t="n">
        <v>9691</v>
      </c>
      <c r="G21" s="8" t="n">
        <v>57.4111</v>
      </c>
      <c r="H21" s="24" t="n">
        <v>2921</v>
      </c>
      <c r="I21" s="8" t="n">
        <v>2530</v>
      </c>
      <c r="J21" s="8" t="n">
        <v>86.6142</v>
      </c>
      <c r="K21" s="24" t="n">
        <v>6869.5</v>
      </c>
      <c r="L21" s="8" t="n">
        <v>6698</v>
      </c>
      <c r="M21" s="8" t="n">
        <v>97.5035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45296</v>
      </c>
      <c r="D22" s="8" t="n">
        <v>85.7879</v>
      </c>
      <c r="E22" s="24" t="n">
        <v>15771</v>
      </c>
      <c r="F22" s="8" t="n">
        <v>13468</v>
      </c>
      <c r="G22" s="8" t="n">
        <v>85.3972</v>
      </c>
      <c r="H22" s="24" t="n">
        <v>4235</v>
      </c>
      <c r="I22" s="8" t="n">
        <v>4116</v>
      </c>
      <c r="J22" s="8" t="n">
        <v>97.1901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733</v>
      </c>
      <c r="S22" s="8" t="n">
        <v>10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89258.9</v>
      </c>
      <c r="D23" s="10" t="n">
        <v>94.6598</v>
      </c>
      <c r="E23" s="10" t="n">
        <v>118222.7</v>
      </c>
      <c r="F23" s="10" t="n">
        <v>97804.7</v>
      </c>
      <c r="G23" s="10" t="n">
        <v>82.7292</v>
      </c>
      <c r="H23" s="10" t="n">
        <v>23298.5</v>
      </c>
      <c r="I23" s="10" t="n">
        <v>22435</v>
      </c>
      <c r="J23" s="10" t="n">
        <v>96.2938</v>
      </c>
      <c r="K23" s="10" t="n">
        <v>57629.5</v>
      </c>
      <c r="L23" s="10" t="n">
        <v>60462.5</v>
      </c>
      <c r="M23" s="10" t="n">
        <v>104.9159</v>
      </c>
      <c r="N23" s="10" t="n">
        <v>0</v>
      </c>
      <c r="O23" s="10" t="n">
        <v>0</v>
      </c>
      <c r="P23" s="10"/>
      <c r="Q23" s="10" t="n">
        <v>1633</v>
      </c>
      <c r="R23" s="10" t="n">
        <v>733</v>
      </c>
      <c r="S23" s="10" t="n">
        <v>44.8867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442</v>
      </c>
      <c r="D24" s="8" t="n">
        <v>101.3553</v>
      </c>
      <c r="E24" s="24" t="n">
        <v>4418</v>
      </c>
      <c r="F24" s="8" t="n">
        <v>3024</v>
      </c>
      <c r="G24" s="8" t="n">
        <v>68.4473</v>
      </c>
      <c r="H24" s="24" t="n">
        <v>4469</v>
      </c>
      <c r="I24" s="8" t="n">
        <v>4471</v>
      </c>
      <c r="J24" s="8" t="n">
        <v>100.0448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33739</v>
      </c>
      <c r="D25" s="8" t="n">
        <v>88.6865</v>
      </c>
      <c r="E25" s="24" t="n">
        <v>10533</v>
      </c>
      <c r="F25" s="8" t="n">
        <v>5342</v>
      </c>
      <c r="G25" s="8" t="n">
        <v>50.7168</v>
      </c>
      <c r="H25" s="24" t="n">
        <v>4550</v>
      </c>
      <c r="I25" s="8" t="n">
        <v>1082</v>
      </c>
      <c r="J25" s="8" t="n">
        <v>23.7802</v>
      </c>
      <c r="K25" s="24" t="n">
        <v>6367</v>
      </c>
      <c r="L25" s="8" t="n">
        <v>6571</v>
      </c>
      <c r="M25" s="8" t="n">
        <v>103.204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4072</v>
      </c>
      <c r="D26" s="8" t="n">
        <v>106.9328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59</v>
      </c>
      <c r="J26" s="8" t="n">
        <v>173.039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248</v>
      </c>
      <c r="D27" s="8" t="n">
        <v>98.5386</v>
      </c>
      <c r="E27" s="24" t="n">
        <v>1312</v>
      </c>
      <c r="F27" s="8" t="n">
        <v>1437</v>
      </c>
      <c r="G27" s="8" t="n">
        <v>109.5274</v>
      </c>
      <c r="H27" s="24" t="n">
        <v>1564.5</v>
      </c>
      <c r="I27" s="8" t="n">
        <v>1540</v>
      </c>
      <c r="J27" s="8" t="n">
        <v>98.434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7192</v>
      </c>
      <c r="D28" s="8" t="n">
        <v>83.843</v>
      </c>
      <c r="E28" s="24" t="n">
        <v>240</v>
      </c>
      <c r="F28" s="8" t="n">
        <v>240</v>
      </c>
      <c r="G28" s="8" t="n">
        <v>100</v>
      </c>
      <c r="H28" s="24" t="n">
        <v>7547</v>
      </c>
      <c r="I28" s="8" t="n">
        <v>6567</v>
      </c>
      <c r="J28" s="8" t="n">
        <v>87.0147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4919</v>
      </c>
      <c r="D29" s="8" t="n">
        <v>78.3779</v>
      </c>
      <c r="E29" s="24" t="n">
        <v>851</v>
      </c>
      <c r="F29" s="8" t="n">
        <v>791</v>
      </c>
      <c r="G29" s="8" t="n">
        <v>92.9495</v>
      </c>
      <c r="H29" s="24" t="n">
        <v>600</v>
      </c>
      <c r="I29" s="8" t="n">
        <v>600</v>
      </c>
      <c r="J29" s="8" t="n">
        <v>10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5117</v>
      </c>
      <c r="D30" s="8" t="n">
        <v>79.9658</v>
      </c>
      <c r="E30" s="24" t="n">
        <v>7774</v>
      </c>
      <c r="F30" s="8" t="n">
        <v>6994</v>
      </c>
      <c r="G30" s="8" t="n">
        <v>89.9666</v>
      </c>
      <c r="H30" s="24" t="n">
        <v>4317</v>
      </c>
      <c r="I30" s="8" t="n">
        <v>2399</v>
      </c>
      <c r="J30" s="8" t="n">
        <v>55.571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4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7742</v>
      </c>
      <c r="D31" s="8" t="n">
        <v>97.1472</v>
      </c>
      <c r="E31" s="24" t="n">
        <v>3135</v>
      </c>
      <c r="F31" s="8" t="n">
        <v>2965</v>
      </c>
      <c r="G31" s="8" t="n">
        <v>94.5774</v>
      </c>
      <c r="H31" s="24" t="n">
        <v>2230</v>
      </c>
      <c r="I31" s="8" t="n">
        <v>2204</v>
      </c>
      <c r="J31" s="8" t="n">
        <v>98.8341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69</v>
      </c>
      <c r="C32" s="8" t="n">
        <v>7527</v>
      </c>
      <c r="D32" s="8" t="n">
        <v>89.9391</v>
      </c>
      <c r="E32" s="24" t="n">
        <v>557</v>
      </c>
      <c r="F32" s="8" t="n">
        <v>462</v>
      </c>
      <c r="G32" s="8" t="n">
        <v>82.9443</v>
      </c>
      <c r="H32" s="24" t="n">
        <v>2246</v>
      </c>
      <c r="I32" s="8" t="n">
        <v>1991</v>
      </c>
      <c r="J32" s="8" t="n">
        <v>88.6465</v>
      </c>
      <c r="K32" s="24" t="n">
        <v>570</v>
      </c>
      <c r="L32" s="8" t="n">
        <v>495</v>
      </c>
      <c r="M32" s="8" t="n">
        <v>86.8421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79</v>
      </c>
      <c r="C33" s="10" t="n">
        <v>135998</v>
      </c>
      <c r="D33" s="10" t="n">
        <v>87.8659</v>
      </c>
      <c r="E33" s="10" t="n">
        <v>28894</v>
      </c>
      <c r="F33" s="10" t="n">
        <v>21329</v>
      </c>
      <c r="G33" s="10" t="n">
        <v>73.8181</v>
      </c>
      <c r="H33" s="10" t="n">
        <v>28135.5</v>
      </c>
      <c r="I33" s="10" t="n">
        <v>21913</v>
      </c>
      <c r="J33" s="10" t="n">
        <v>77.8838</v>
      </c>
      <c r="K33" s="10" t="n">
        <v>22770</v>
      </c>
      <c r="L33" s="10" t="n">
        <v>26475</v>
      </c>
      <c r="M33" s="10" t="n">
        <v>116.2714</v>
      </c>
      <c r="N33" s="10" t="n">
        <v>0</v>
      </c>
      <c r="O33" s="10" t="n">
        <v>0</v>
      </c>
      <c r="P33" s="10"/>
      <c r="Q33" s="10" t="n">
        <v>500</v>
      </c>
      <c r="R33" s="10" t="n">
        <v>40</v>
      </c>
      <c r="S33" s="10" t="n">
        <v>8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380</v>
      </c>
      <c r="J34" s="8" t="n">
        <v>54.8341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82</v>
      </c>
      <c r="J35" s="8" t="n">
        <v>102.936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228</v>
      </c>
      <c r="J36" s="8" t="n">
        <v>103.8821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10</v>
      </c>
      <c r="D37" s="8" t="n">
        <v>107.549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827</v>
      </c>
      <c r="J37" s="8" t="n">
        <v>86.1549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40</v>
      </c>
      <c r="J38" s="8" t="n">
        <v>94.4444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300</v>
      </c>
      <c r="J39" s="8" t="n">
        <v>10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202</v>
      </c>
      <c r="D40" s="10" t="n">
        <v>93.9554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3457</v>
      </c>
      <c r="J40" s="10" t="n">
        <v>95.291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95.9</v>
      </c>
      <c r="C41" s="16" t="n">
        <v>1367789.6</v>
      </c>
      <c r="D41" s="16" t="n">
        <v>95.9047</v>
      </c>
      <c r="E41" s="16" t="n">
        <v>328831.6</v>
      </c>
      <c r="F41" s="16" t="n">
        <v>262113.1</v>
      </c>
      <c r="G41" s="16" t="n">
        <v>79.7104</v>
      </c>
      <c r="H41" s="16" t="n">
        <v>86834.2</v>
      </c>
      <c r="I41" s="16" t="n">
        <v>77240.2</v>
      </c>
      <c r="J41" s="16" t="n">
        <v>88.9514</v>
      </c>
      <c r="K41" s="16" t="n">
        <v>134487.7</v>
      </c>
      <c r="L41" s="16" t="n">
        <v>145330.7</v>
      </c>
      <c r="M41" s="16" t="n">
        <v>108.0624</v>
      </c>
      <c r="N41" s="16" t="n">
        <v>0</v>
      </c>
      <c r="O41" s="16" t="n">
        <v>0</v>
      </c>
      <c r="P41" s="16"/>
      <c r="Q41" s="16" t="n">
        <v>3570</v>
      </c>
      <c r="R41" s="16" t="n">
        <v>1961</v>
      </c>
      <c r="S41" s="16" t="n">
        <v>54.93</v>
      </c>
      <c r="T41" s="16" t="n">
        <v>1783</v>
      </c>
      <c r="U41" s="16" t="n">
        <v>1653</v>
      </c>
      <c r="V41" s="16" t="n">
        <v>92.7089</v>
      </c>
      <c r="W41" s="17"/>
      <c r="X41" s="18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394906.8</v>
      </c>
      <c r="D42" s="20" t="n">
        <v>97.0386</v>
      </c>
      <c r="E42" s="19" t="n">
        <v>310603</v>
      </c>
      <c r="F42" s="20" t="n">
        <v>255639.3</v>
      </c>
      <c r="G42" s="20" t="n">
        <v>82.3042</v>
      </c>
      <c r="H42" s="19" t="n">
        <v>89562</v>
      </c>
      <c r="I42" s="20" t="n">
        <v>80907.5</v>
      </c>
      <c r="J42" s="20" t="n">
        <v>90.3369</v>
      </c>
      <c r="K42" s="19" t="n">
        <v>122049</v>
      </c>
      <c r="L42" s="20" t="n">
        <v>115543.6</v>
      </c>
      <c r="M42" s="20" t="n">
        <v>94.6698</v>
      </c>
      <c r="N42" s="19"/>
      <c r="O42" s="20" t="n">
        <v>0</v>
      </c>
      <c r="P42" s="20"/>
      <c r="Q42" s="19" t="n">
        <v>3261</v>
      </c>
      <c r="R42" s="20" t="n">
        <v>1157</v>
      </c>
      <c r="S42" s="20" t="n">
        <v>35.4799</v>
      </c>
      <c r="T42" s="19" t="n">
        <v>2041</v>
      </c>
      <c r="U42" s="20" t="n">
        <v>1973</v>
      </c>
      <c r="V42" s="20" t="n">
        <v>96.6683</v>
      </c>
      <c r="W42" s="18"/>
      <c r="X42" s="18"/>
    </row>
    <row r="43" customFormat="false" ht="15.95" hidden="false" customHeight="true" outlineLevel="0" collapsed="false">
      <c r="A43" s="9" t="s">
        <v>99</v>
      </c>
      <c r="B43" s="21" t="n">
        <v>-11280.1</v>
      </c>
      <c r="C43" s="21" t="n">
        <v>-27117.2</v>
      </c>
      <c r="D43" s="21" t="n">
        <v>-1.1339</v>
      </c>
      <c r="E43" s="21" t="n">
        <v>18228.6</v>
      </c>
      <c r="F43" s="21" t="n">
        <v>6473.8</v>
      </c>
      <c r="G43" s="21" t="n">
        <v>-2.5938</v>
      </c>
      <c r="H43" s="21" t="n">
        <v>-2727.8</v>
      </c>
      <c r="I43" s="21" t="n">
        <v>-3667.3</v>
      </c>
      <c r="J43" s="21" t="n">
        <v>-1.3855</v>
      </c>
      <c r="K43" s="21" t="n">
        <v>12438.7</v>
      </c>
      <c r="L43" s="21" t="n">
        <v>29787.1</v>
      </c>
      <c r="M43" s="21" t="n">
        <v>13.3926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804</v>
      </c>
      <c r="S43" s="21" t="n">
        <v>19.4501</v>
      </c>
      <c r="T43" s="21" t="n">
        <v>-258</v>
      </c>
      <c r="U43" s="21" t="n">
        <v>-320</v>
      </c>
      <c r="V43" s="21" t="n">
        <v>-3.9594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1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1003</v>
      </c>
      <c r="D6" s="8" t="n">
        <v>100.5253</v>
      </c>
      <c r="E6" s="24" t="n">
        <v>4458</v>
      </c>
      <c r="F6" s="8" t="n">
        <v>3560</v>
      </c>
      <c r="G6" s="8" t="n">
        <v>79.8564</v>
      </c>
      <c r="H6" s="24" t="n">
        <v>3142</v>
      </c>
      <c r="I6" s="8" t="n">
        <v>3181</v>
      </c>
      <c r="J6" s="8" t="n">
        <v>101.2412</v>
      </c>
      <c r="K6" s="24" t="n">
        <v>0</v>
      </c>
      <c r="L6" s="8" t="n">
        <v>0</v>
      </c>
      <c r="M6" s="8"/>
      <c r="N6" s="24" t="n">
        <v>22741</v>
      </c>
      <c r="O6" s="8" t="n">
        <v>24162</v>
      </c>
      <c r="P6" s="8" t="n">
        <v>106.2486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560</v>
      </c>
      <c r="D8" s="8" t="n">
        <v>95.3152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3621</v>
      </c>
      <c r="P8" s="8" t="n">
        <v>93.1096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50262</v>
      </c>
      <c r="D9" s="8" t="n">
        <v>104.1548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10015</v>
      </c>
      <c r="J9" s="8" t="n">
        <v>93.7295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1075</v>
      </c>
      <c r="P9" s="8" t="n">
        <v>103.4557</v>
      </c>
      <c r="Q9" s="24" t="n">
        <v>0</v>
      </c>
      <c r="R9" s="8" t="n">
        <v>0</v>
      </c>
      <c r="S9" s="8"/>
      <c r="T9" s="24" t="n">
        <v>45</v>
      </c>
      <c r="U9" s="8" t="n">
        <v>1247</v>
      </c>
      <c r="V9" s="8" t="n">
        <v>2771.1111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20495.4</v>
      </c>
      <c r="D10" s="8" t="n">
        <v>100.5939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7010.4</v>
      </c>
      <c r="P10" s="8" t="n">
        <v>100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418</v>
      </c>
      <c r="D11" s="8" t="n">
        <v>100.9921</v>
      </c>
      <c r="E11" s="24" t="n">
        <v>2527</v>
      </c>
      <c r="F11" s="8" t="n">
        <v>2513</v>
      </c>
      <c r="G11" s="8" t="n">
        <v>99.446</v>
      </c>
      <c r="H11" s="24" t="n">
        <v>5718</v>
      </c>
      <c r="I11" s="8" t="n">
        <v>5347</v>
      </c>
      <c r="J11" s="8" t="n">
        <v>93.5117</v>
      </c>
      <c r="K11" s="24" t="n">
        <v>1302</v>
      </c>
      <c r="L11" s="8" t="n">
        <v>982</v>
      </c>
      <c r="M11" s="8" t="n">
        <v>75.4224</v>
      </c>
      <c r="N11" s="24" t="n">
        <v>18742</v>
      </c>
      <c r="O11" s="8" t="n">
        <v>20406</v>
      </c>
      <c r="P11" s="8" t="n">
        <v>108.8785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33679</v>
      </c>
      <c r="D12" s="8" t="n">
        <v>83.3866</v>
      </c>
      <c r="E12" s="24" t="n">
        <v>3966</v>
      </c>
      <c r="F12" s="8" t="n">
        <v>3059</v>
      </c>
      <c r="G12" s="8" t="n">
        <v>77.1306</v>
      </c>
      <c r="H12" s="24" t="n">
        <v>15143</v>
      </c>
      <c r="I12" s="8" t="n">
        <v>13657</v>
      </c>
      <c r="J12" s="8" t="n">
        <v>90.186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6663</v>
      </c>
      <c r="P12" s="8" t="n">
        <v>79.4233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20365</v>
      </c>
      <c r="D13" s="8" t="n">
        <v>96.9762</v>
      </c>
      <c r="E13" s="24" t="n">
        <v>2204</v>
      </c>
      <c r="F13" s="8" t="n">
        <v>2119</v>
      </c>
      <c r="G13" s="8" t="n">
        <v>96.1434</v>
      </c>
      <c r="H13" s="24" t="n">
        <v>1279</v>
      </c>
      <c r="I13" s="8" t="n">
        <v>1372</v>
      </c>
      <c r="J13" s="8" t="n">
        <v>107.2713</v>
      </c>
      <c r="K13" s="24" t="n">
        <v>545</v>
      </c>
      <c r="L13" s="8" t="n">
        <v>545</v>
      </c>
      <c r="M13" s="8" t="n">
        <v>100</v>
      </c>
      <c r="N13" s="24" t="n">
        <v>16542</v>
      </c>
      <c r="O13" s="8" t="n">
        <v>15899</v>
      </c>
      <c r="P13" s="8" t="n">
        <v>96.1129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61825.4</v>
      </c>
      <c r="D14" s="10" t="n">
        <v>98.0174</v>
      </c>
      <c r="E14" s="10" t="n">
        <v>30146</v>
      </c>
      <c r="F14" s="10" t="n">
        <v>28350</v>
      </c>
      <c r="G14" s="10" t="n">
        <v>94.0423</v>
      </c>
      <c r="H14" s="10" t="n">
        <v>49772</v>
      </c>
      <c r="I14" s="10" t="n">
        <v>47166</v>
      </c>
      <c r="J14" s="10" t="n">
        <v>94.7641</v>
      </c>
      <c r="K14" s="10" t="n">
        <v>2998</v>
      </c>
      <c r="L14" s="10" t="n">
        <v>2976</v>
      </c>
      <c r="M14" s="10" t="n">
        <v>99.2662</v>
      </c>
      <c r="N14" s="10" t="n">
        <v>181477.4</v>
      </c>
      <c r="O14" s="10" t="n">
        <v>180470.4</v>
      </c>
      <c r="P14" s="10" t="n">
        <v>99.4451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2703</v>
      </c>
      <c r="V14" s="10" t="n">
        <v>105.257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791</v>
      </c>
      <c r="D15" s="8" t="n">
        <v>105.7489</v>
      </c>
      <c r="E15" s="24" t="n">
        <v>2770</v>
      </c>
      <c r="F15" s="8" t="n">
        <v>2800</v>
      </c>
      <c r="G15" s="8" t="n">
        <v>101.083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183</v>
      </c>
      <c r="M15" s="8" t="n">
        <v>69.8473</v>
      </c>
      <c r="N15" s="24" t="n">
        <v>5153</v>
      </c>
      <c r="O15" s="8" t="n">
        <v>5521</v>
      </c>
      <c r="P15" s="8" t="n">
        <v>107.1415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3072</v>
      </c>
      <c r="D16" s="8" t="n">
        <v>109.9924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630</v>
      </c>
      <c r="J16" s="8" t="n">
        <v>125.2125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346</v>
      </c>
      <c r="P16" s="8" t="n">
        <v>105.502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4382</v>
      </c>
      <c r="D18" s="8" t="n">
        <v>107.5209</v>
      </c>
      <c r="E18" s="24" t="n">
        <v>871</v>
      </c>
      <c r="F18" s="8" t="n">
        <v>839</v>
      </c>
      <c r="G18" s="8" t="n">
        <v>96.3261</v>
      </c>
      <c r="H18" s="24" t="n">
        <v>4752</v>
      </c>
      <c r="I18" s="8" t="n">
        <v>4873</v>
      </c>
      <c r="J18" s="8" t="n">
        <v>102.5463</v>
      </c>
      <c r="K18" s="24" t="n">
        <v>884</v>
      </c>
      <c r="L18" s="8" t="n">
        <v>703</v>
      </c>
      <c r="M18" s="8" t="n">
        <v>79.5249</v>
      </c>
      <c r="N18" s="24" t="n">
        <v>6659</v>
      </c>
      <c r="O18" s="8" t="n">
        <v>7657</v>
      </c>
      <c r="P18" s="8" t="n">
        <v>114.9872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300</v>
      </c>
      <c r="V18" s="8" t="n">
        <v>150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2057</v>
      </c>
      <c r="D19" s="8" t="n">
        <v>115.0258</v>
      </c>
      <c r="E19" s="24" t="n">
        <v>0</v>
      </c>
      <c r="F19" s="8" t="n">
        <v>0</v>
      </c>
      <c r="G19" s="8"/>
      <c r="H19" s="24" t="n">
        <v>4099</v>
      </c>
      <c r="I19" s="8" t="n">
        <v>4055</v>
      </c>
      <c r="J19" s="8" t="n">
        <v>98.9266</v>
      </c>
      <c r="K19" s="24" t="n">
        <v>0</v>
      </c>
      <c r="L19" s="8" t="n">
        <v>623</v>
      </c>
      <c r="M19" s="8"/>
      <c r="N19" s="24" t="n">
        <v>6083</v>
      </c>
      <c r="O19" s="8" t="n">
        <v>7059</v>
      </c>
      <c r="P19" s="8" t="n">
        <v>116.0447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7</v>
      </c>
      <c r="C20" s="8" t="n">
        <v>22273</v>
      </c>
      <c r="D20" s="8" t="n">
        <v>104.5337</v>
      </c>
      <c r="E20" s="24" t="n">
        <v>600</v>
      </c>
      <c r="F20" s="8" t="n">
        <v>600</v>
      </c>
      <c r="G20" s="8" t="n">
        <v>100</v>
      </c>
      <c r="H20" s="24" t="n">
        <v>7332</v>
      </c>
      <c r="I20" s="8" t="n">
        <v>7721</v>
      </c>
      <c r="J20" s="8" t="n">
        <v>105.3055</v>
      </c>
      <c r="K20" s="24" t="n">
        <v>0</v>
      </c>
      <c r="L20" s="8" t="n">
        <v>0</v>
      </c>
      <c r="M20" s="8"/>
      <c r="N20" s="24" t="n">
        <v>13375</v>
      </c>
      <c r="O20" s="8" t="n">
        <v>13952</v>
      </c>
      <c r="P20" s="8" t="n">
        <v>104.314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3863</v>
      </c>
      <c r="D21" s="8" t="n">
        <v>79.7228</v>
      </c>
      <c r="E21" s="24" t="n">
        <v>1500</v>
      </c>
      <c r="F21" s="8" t="n">
        <v>1505</v>
      </c>
      <c r="G21" s="8" t="n">
        <v>100.3333</v>
      </c>
      <c r="H21" s="24" t="n">
        <v>3579</v>
      </c>
      <c r="I21" s="8" t="n">
        <v>2361</v>
      </c>
      <c r="J21" s="8" t="n">
        <v>65.9681</v>
      </c>
      <c r="K21" s="24" t="n">
        <v>0</v>
      </c>
      <c r="L21" s="8" t="n">
        <v>0</v>
      </c>
      <c r="M21" s="8"/>
      <c r="N21" s="24" t="n">
        <v>12310</v>
      </c>
      <c r="O21" s="8" t="n">
        <v>9997</v>
      </c>
      <c r="P21" s="8" t="n">
        <v>81.2104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7132</v>
      </c>
      <c r="D22" s="8" t="n">
        <v>98.3919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725</v>
      </c>
      <c r="J22" s="8" t="n">
        <v>97.231</v>
      </c>
      <c r="K22" s="24" t="n">
        <v>526</v>
      </c>
      <c r="L22" s="8" t="n">
        <v>526</v>
      </c>
      <c r="M22" s="8" t="n">
        <v>100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2</v>
      </c>
      <c r="C23" s="10" t="n">
        <v>129670</v>
      </c>
      <c r="D23" s="10" t="n">
        <v>101.9482</v>
      </c>
      <c r="E23" s="10" t="n">
        <v>9534</v>
      </c>
      <c r="F23" s="10" t="n">
        <v>9514</v>
      </c>
      <c r="G23" s="10" t="n">
        <v>99.7902</v>
      </c>
      <c r="H23" s="10" t="n">
        <v>39422</v>
      </c>
      <c r="I23" s="10" t="n">
        <v>40107</v>
      </c>
      <c r="J23" s="10" t="n">
        <v>101.7376</v>
      </c>
      <c r="K23" s="10" t="n">
        <v>2490</v>
      </c>
      <c r="L23" s="10" t="n">
        <v>2853</v>
      </c>
      <c r="M23" s="10" t="n">
        <v>114.5783</v>
      </c>
      <c r="N23" s="10" t="n">
        <v>75000</v>
      </c>
      <c r="O23" s="10" t="n">
        <v>76302</v>
      </c>
      <c r="P23" s="10" t="n">
        <v>101.736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511</v>
      </c>
      <c r="V23" s="10" t="n">
        <v>157.2308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5946</v>
      </c>
      <c r="D24" s="8" t="n">
        <v>115.2326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2038</v>
      </c>
      <c r="J24" s="8" t="n">
        <v>118.6954</v>
      </c>
      <c r="K24" s="24" t="n">
        <v>0</v>
      </c>
      <c r="L24" s="8" t="n">
        <v>0</v>
      </c>
      <c r="M24" s="8"/>
      <c r="N24" s="24" t="n">
        <v>3343</v>
      </c>
      <c r="O24" s="8" t="n">
        <v>3908</v>
      </c>
      <c r="P24" s="8" t="n">
        <v>116.901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20401</v>
      </c>
      <c r="D25" s="8" t="n">
        <v>116.6905</v>
      </c>
      <c r="E25" s="24" t="n">
        <v>0</v>
      </c>
      <c r="F25" s="8" t="n">
        <v>0</v>
      </c>
      <c r="G25" s="8"/>
      <c r="H25" s="24" t="n">
        <v>5361</v>
      </c>
      <c r="I25" s="8" t="n">
        <v>8426</v>
      </c>
      <c r="J25" s="8" t="n">
        <v>157.1722</v>
      </c>
      <c r="K25" s="24" t="n">
        <v>0</v>
      </c>
      <c r="L25" s="8" t="n">
        <v>0</v>
      </c>
      <c r="M25" s="8"/>
      <c r="N25" s="24" t="n">
        <v>12122</v>
      </c>
      <c r="O25" s="8" t="n">
        <v>11975</v>
      </c>
      <c r="P25" s="8" t="n">
        <v>98.7873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9352</v>
      </c>
      <c r="D28" s="8" t="n">
        <v>102.8823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9252</v>
      </c>
      <c r="P28" s="8" t="n">
        <v>109.6209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1030</v>
      </c>
      <c r="D29" s="8" t="n">
        <v>128.5893</v>
      </c>
      <c r="E29" s="24" t="n">
        <v>0</v>
      </c>
      <c r="F29" s="8" t="n">
        <v>20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450</v>
      </c>
      <c r="P29" s="8" t="n">
        <v>106.8884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3706</v>
      </c>
      <c r="D30" s="8" t="n">
        <v>126.3925</v>
      </c>
      <c r="E30" s="24" t="n">
        <v>0</v>
      </c>
      <c r="F30" s="8" t="n">
        <v>0</v>
      </c>
      <c r="G30" s="8"/>
      <c r="H30" s="24" t="n">
        <v>3440</v>
      </c>
      <c r="I30" s="8" t="n">
        <v>4644</v>
      </c>
      <c r="J30" s="8" t="n">
        <v>135</v>
      </c>
      <c r="K30" s="24" t="n">
        <v>0</v>
      </c>
      <c r="L30" s="8" t="n">
        <v>0</v>
      </c>
      <c r="M30" s="8"/>
      <c r="N30" s="24" t="n">
        <v>7404</v>
      </c>
      <c r="O30" s="8" t="n">
        <v>9062</v>
      </c>
      <c r="P30" s="8" t="n">
        <v>122.3933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20</v>
      </c>
      <c r="D31" s="8" t="n">
        <v>100.9448</v>
      </c>
      <c r="E31" s="24" t="n">
        <v>0</v>
      </c>
      <c r="F31" s="8" t="n">
        <v>0</v>
      </c>
      <c r="G31" s="8"/>
      <c r="H31" s="24" t="n">
        <v>613</v>
      </c>
      <c r="I31" s="8" t="n">
        <v>613</v>
      </c>
      <c r="J31" s="8" t="n">
        <v>100</v>
      </c>
      <c r="K31" s="24" t="n">
        <v>0</v>
      </c>
      <c r="L31" s="8" t="n">
        <v>0</v>
      </c>
      <c r="M31" s="8"/>
      <c r="N31" s="24" t="n">
        <v>7431</v>
      </c>
      <c r="O31" s="8" t="n">
        <v>7507</v>
      </c>
      <c r="P31" s="8" t="n">
        <v>101.022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5265</v>
      </c>
      <c r="D32" s="8" t="n">
        <v>77.9423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5265</v>
      </c>
      <c r="P32" s="8" t="n">
        <v>82.2014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60220</v>
      </c>
      <c r="C33" s="10" t="n">
        <v>65673</v>
      </c>
      <c r="D33" s="10" t="n">
        <v>109.0551</v>
      </c>
      <c r="E33" s="10" t="n">
        <v>350</v>
      </c>
      <c r="F33" s="10" t="n">
        <v>200</v>
      </c>
      <c r="G33" s="10" t="n">
        <v>57.1429</v>
      </c>
      <c r="H33" s="10" t="n">
        <v>11731</v>
      </c>
      <c r="I33" s="10" t="n">
        <v>15771</v>
      </c>
      <c r="J33" s="10" t="n">
        <v>134.4387</v>
      </c>
      <c r="K33" s="10" t="n">
        <v>0</v>
      </c>
      <c r="L33" s="10" t="n">
        <v>0</v>
      </c>
      <c r="M33" s="10"/>
      <c r="N33" s="10" t="n">
        <v>47259</v>
      </c>
      <c r="O33" s="10" t="n">
        <v>49022</v>
      </c>
      <c r="P33" s="10" t="n">
        <v>103.7305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170</v>
      </c>
      <c r="D37" s="8" t="n">
        <v>8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170</v>
      </c>
      <c r="P37" s="8" t="n">
        <v>8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170</v>
      </c>
      <c r="D40" s="10" t="n">
        <v>8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170</v>
      </c>
      <c r="P40" s="10" t="n">
        <v>8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733.4</v>
      </c>
      <c r="C41" s="16" t="n">
        <v>457338.4</v>
      </c>
      <c r="D41" s="16" t="n">
        <v>100.5729</v>
      </c>
      <c r="E41" s="16" t="n">
        <v>40030</v>
      </c>
      <c r="F41" s="16" t="n">
        <v>38064</v>
      </c>
      <c r="G41" s="16" t="n">
        <v>95.0887</v>
      </c>
      <c r="H41" s="16" t="n">
        <v>100925</v>
      </c>
      <c r="I41" s="16" t="n">
        <v>103044</v>
      </c>
      <c r="J41" s="16" t="n">
        <v>102.0996</v>
      </c>
      <c r="K41" s="16" t="n">
        <v>5488</v>
      </c>
      <c r="L41" s="16" t="n">
        <v>5829</v>
      </c>
      <c r="M41" s="16" t="n">
        <v>106.2136</v>
      </c>
      <c r="N41" s="16" t="n">
        <v>303936.4</v>
      </c>
      <c r="O41" s="16" t="n">
        <v>305964.4</v>
      </c>
      <c r="P41" s="16" t="n">
        <v>100.6672</v>
      </c>
      <c r="Q41" s="16" t="n">
        <v>631</v>
      </c>
      <c r="R41" s="16" t="n">
        <v>643</v>
      </c>
      <c r="S41" s="16" t="n">
        <v>101.9017</v>
      </c>
      <c r="T41" s="16" t="n">
        <v>3723</v>
      </c>
      <c r="U41" s="16" t="n">
        <v>3794</v>
      </c>
      <c r="V41" s="16" t="n">
        <v>101.9071</v>
      </c>
      <c r="W41" s="18"/>
      <c r="X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392273.5</v>
      </c>
      <c r="D42" s="20" t="n">
        <v>90.2274</v>
      </c>
      <c r="E42" s="19" t="n">
        <v>33985</v>
      </c>
      <c r="F42" s="20" t="n">
        <v>31975</v>
      </c>
      <c r="G42" s="20" t="n">
        <v>94.0856</v>
      </c>
      <c r="H42" s="19" t="n">
        <v>79732</v>
      </c>
      <c r="I42" s="20" t="n">
        <v>76025</v>
      </c>
      <c r="J42" s="20" t="n">
        <v>95.3507</v>
      </c>
      <c r="K42" s="19" t="n">
        <v>3694</v>
      </c>
      <c r="L42" s="20" t="n">
        <v>3357</v>
      </c>
      <c r="M42" s="20" t="n">
        <v>90.8771</v>
      </c>
      <c r="N42" s="19" t="n">
        <v>314584</v>
      </c>
      <c r="O42" s="20" t="n">
        <v>276326.5</v>
      </c>
      <c r="P42" s="20" t="n">
        <v>87.8387</v>
      </c>
      <c r="Q42" s="19" t="n">
        <v>1030</v>
      </c>
      <c r="R42" s="20" t="n">
        <v>174</v>
      </c>
      <c r="S42" s="20" t="n">
        <v>16.8932</v>
      </c>
      <c r="T42" s="19" t="n">
        <v>1736</v>
      </c>
      <c r="U42" s="20" t="n">
        <v>4416</v>
      </c>
      <c r="V42" s="20" t="n">
        <v>254.3779</v>
      </c>
      <c r="W42" s="18"/>
      <c r="X42" s="18"/>
    </row>
    <row r="43" customFormat="false" ht="15.95" hidden="false" customHeight="true" outlineLevel="0" collapsed="false">
      <c r="A43" s="9" t="s">
        <v>99</v>
      </c>
      <c r="B43" s="21" t="n">
        <v>19972.4</v>
      </c>
      <c r="C43" s="21" t="n">
        <v>65064.9</v>
      </c>
      <c r="D43" s="21" t="n">
        <v>10.3455</v>
      </c>
      <c r="E43" s="21" t="n">
        <v>6045</v>
      </c>
      <c r="F43" s="21" t="n">
        <v>6089</v>
      </c>
      <c r="G43" s="21" t="n">
        <v>1.0031</v>
      </c>
      <c r="H43" s="21" t="n">
        <v>21193</v>
      </c>
      <c r="I43" s="21" t="n">
        <v>27019</v>
      </c>
      <c r="J43" s="21" t="n">
        <v>6.7489</v>
      </c>
      <c r="K43" s="21" t="n">
        <v>1794</v>
      </c>
      <c r="L43" s="21" t="n">
        <v>2472</v>
      </c>
      <c r="M43" s="21" t="n">
        <v>15.3365</v>
      </c>
      <c r="N43" s="21" t="n">
        <v>-10647.6</v>
      </c>
      <c r="O43" s="21" t="n">
        <v>29637.9</v>
      </c>
      <c r="P43" s="21" t="n">
        <v>12.8285</v>
      </c>
      <c r="Q43" s="21" t="n">
        <v>-399</v>
      </c>
      <c r="R43" s="21" t="n">
        <v>469</v>
      </c>
      <c r="S43" s="21" t="n">
        <v>85.0085</v>
      </c>
      <c r="T43" s="21" t="n">
        <v>1987</v>
      </c>
      <c r="U43" s="21" t="n">
        <v>-622</v>
      </c>
      <c r="V43" s="21" t="n">
        <v>-152.4708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E55" activeCellId="0" sqref="A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412</v>
      </c>
      <c r="D6" s="8" t="n">
        <v>100</v>
      </c>
      <c r="E6" s="8" t="n">
        <v>2412</v>
      </c>
      <c r="F6" s="8" t="n">
        <v>0</v>
      </c>
      <c r="G6" s="8" t="n">
        <v>0</v>
      </c>
      <c r="H6" s="24" t="n">
        <v>14827</v>
      </c>
      <c r="I6" s="8" t="n">
        <v>12052</v>
      </c>
      <c r="J6" s="8" t="n">
        <v>81.2841</v>
      </c>
      <c r="K6" s="8" t="n">
        <v>11493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928</v>
      </c>
      <c r="D7" s="8" t="n">
        <v>111.8072</v>
      </c>
      <c r="E7" s="8" t="n">
        <v>928</v>
      </c>
      <c r="F7" s="8" t="n">
        <v>0</v>
      </c>
      <c r="G7" s="8" t="n">
        <v>0</v>
      </c>
      <c r="H7" s="24" t="n">
        <v>2574</v>
      </c>
      <c r="I7" s="8" t="n">
        <v>1972</v>
      </c>
      <c r="J7" s="8" t="n">
        <v>76.6123</v>
      </c>
      <c r="K7" s="8" t="n">
        <v>197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991</v>
      </c>
      <c r="D9" s="8" t="n">
        <v>90.8491</v>
      </c>
      <c r="E9" s="8" t="n">
        <v>3891</v>
      </c>
      <c r="F9" s="8" t="n">
        <v>100</v>
      </c>
      <c r="G9" s="8" t="n">
        <v>0</v>
      </c>
      <c r="H9" s="24" t="n">
        <v>16574</v>
      </c>
      <c r="I9" s="8" t="n">
        <v>17236</v>
      </c>
      <c r="J9" s="8" t="n">
        <v>103.9942</v>
      </c>
      <c r="K9" s="8" t="n">
        <v>1723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467</v>
      </c>
      <c r="D10" s="8" t="n">
        <v>77.3839</v>
      </c>
      <c r="E10" s="8" t="n">
        <v>2344</v>
      </c>
      <c r="F10" s="8" t="n">
        <v>123</v>
      </c>
      <c r="G10" s="8" t="n">
        <v>0</v>
      </c>
      <c r="H10" s="24" t="n">
        <v>13485</v>
      </c>
      <c r="I10" s="8" t="n">
        <v>8168</v>
      </c>
      <c r="J10" s="8" t="n">
        <v>60.571</v>
      </c>
      <c r="K10" s="8" t="n">
        <v>816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10619.4</v>
      </c>
      <c r="J11" s="8" t="n">
        <v>89.1907</v>
      </c>
      <c r="K11" s="8" t="n">
        <v>10241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426</v>
      </c>
      <c r="D12" s="8" t="n">
        <v>89.8519</v>
      </c>
      <c r="E12" s="8" t="n">
        <v>1622</v>
      </c>
      <c r="F12" s="8" t="n">
        <v>804</v>
      </c>
      <c r="G12" s="8" t="n">
        <v>0</v>
      </c>
      <c r="H12" s="24" t="n">
        <v>2119</v>
      </c>
      <c r="I12" s="8" t="n">
        <v>2945</v>
      </c>
      <c r="J12" s="8" t="n">
        <v>138.9807</v>
      </c>
      <c r="K12" s="8" t="n">
        <v>294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2968</v>
      </c>
      <c r="D13" s="8" t="n">
        <v>97.0569</v>
      </c>
      <c r="E13" s="8" t="n">
        <v>2968</v>
      </c>
      <c r="F13" s="8" t="n">
        <v>0</v>
      </c>
      <c r="G13" s="8" t="n">
        <v>0</v>
      </c>
      <c r="H13" s="24" t="n">
        <v>8037</v>
      </c>
      <c r="I13" s="8" t="n">
        <v>7298</v>
      </c>
      <c r="J13" s="8" t="n">
        <v>90.805</v>
      </c>
      <c r="K13" s="8" t="n">
        <v>4761</v>
      </c>
      <c r="L13" s="8" t="n">
        <v>280</v>
      </c>
      <c r="M13" s="8" t="n">
        <v>225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384</v>
      </c>
      <c r="D14" s="8" t="n">
        <v>98.8801</v>
      </c>
      <c r="E14" s="8" t="n">
        <v>2180</v>
      </c>
      <c r="F14" s="8" t="n">
        <v>204</v>
      </c>
      <c r="G14" s="8" t="n">
        <v>0</v>
      </c>
      <c r="H14" s="24" t="n">
        <v>18927</v>
      </c>
      <c r="I14" s="8" t="n">
        <v>14126</v>
      </c>
      <c r="J14" s="8" t="n">
        <v>74.6341</v>
      </c>
      <c r="K14" s="8" t="n">
        <v>13887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20079</v>
      </c>
      <c r="D15" s="10" t="n">
        <v>93.5038</v>
      </c>
      <c r="E15" s="10" t="n">
        <v>18848</v>
      </c>
      <c r="F15" s="10" t="n">
        <v>1231</v>
      </c>
      <c r="G15" s="10" t="n">
        <v>0</v>
      </c>
      <c r="H15" s="10" t="n">
        <v>93021.4</v>
      </c>
      <c r="I15" s="10" t="n">
        <v>78545.4</v>
      </c>
      <c r="J15" s="10" t="n">
        <v>84.438</v>
      </c>
      <c r="K15" s="10" t="n">
        <v>74832.4</v>
      </c>
      <c r="L15" s="10" t="n">
        <v>1197</v>
      </c>
      <c r="M15" s="10" t="n">
        <v>251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597</v>
      </c>
      <c r="D16" s="8" t="n">
        <v>99.7228</v>
      </c>
      <c r="E16" s="8" t="n">
        <v>3334</v>
      </c>
      <c r="F16" s="8" t="n">
        <v>263</v>
      </c>
      <c r="G16" s="8" t="n">
        <v>0</v>
      </c>
      <c r="H16" s="24" t="n">
        <v>10854</v>
      </c>
      <c r="I16" s="8" t="n">
        <v>8300</v>
      </c>
      <c r="J16" s="8" t="n">
        <v>76.4695</v>
      </c>
      <c r="K16" s="8" t="n">
        <v>8300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6649</v>
      </c>
      <c r="D17" s="8" t="n">
        <v>90.4257</v>
      </c>
      <c r="E17" s="8" t="n">
        <v>6249</v>
      </c>
      <c r="F17" s="8" t="n">
        <v>400</v>
      </c>
      <c r="G17" s="8" t="n">
        <v>0</v>
      </c>
      <c r="H17" s="24" t="n">
        <v>16330</v>
      </c>
      <c r="I17" s="8" t="n">
        <v>14340</v>
      </c>
      <c r="J17" s="8" t="n">
        <v>87.8138</v>
      </c>
      <c r="K17" s="8" t="n">
        <v>13732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819</v>
      </c>
      <c r="J18" s="8" t="n">
        <v>100</v>
      </c>
      <c r="K18" s="8" t="n">
        <v>48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20</v>
      </c>
      <c r="D19" s="8" t="n">
        <v>90.535</v>
      </c>
      <c r="E19" s="8" t="n">
        <v>1220</v>
      </c>
      <c r="F19" s="8" t="n">
        <v>100</v>
      </c>
      <c r="G19" s="8" t="n">
        <v>0</v>
      </c>
      <c r="H19" s="24" t="n">
        <v>4837</v>
      </c>
      <c r="I19" s="8" t="n">
        <v>4958</v>
      </c>
      <c r="J19" s="8" t="n">
        <v>102.5016</v>
      </c>
      <c r="K19" s="8" t="n">
        <v>0</v>
      </c>
      <c r="L19" s="8" t="n">
        <v>0</v>
      </c>
      <c r="M19" s="8" t="n">
        <v>4958</v>
      </c>
      <c r="N19" s="5"/>
    </row>
    <row r="20" customFormat="false" ht="15" hidden="false" customHeight="true" outlineLevel="0" collapsed="false">
      <c r="A20" s="23" t="s">
        <v>75</v>
      </c>
      <c r="B20" s="24" t="n">
        <v>2356</v>
      </c>
      <c r="C20" s="8" t="n">
        <v>2246</v>
      </c>
      <c r="D20" s="8" t="n">
        <v>95.3311</v>
      </c>
      <c r="E20" s="8" t="n">
        <v>2246</v>
      </c>
      <c r="F20" s="8" t="n">
        <v>0</v>
      </c>
      <c r="G20" s="8" t="n">
        <v>0</v>
      </c>
      <c r="H20" s="24" t="n">
        <v>5057</v>
      </c>
      <c r="I20" s="8" t="n">
        <v>4883</v>
      </c>
      <c r="J20" s="8" t="n">
        <v>96.5592</v>
      </c>
      <c r="K20" s="8" t="n">
        <v>488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7439.6</v>
      </c>
      <c r="J21" s="8" t="n">
        <v>93.3802</v>
      </c>
      <c r="K21" s="8" t="n">
        <v>7217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328</v>
      </c>
      <c r="D22" s="8" t="n">
        <v>83.5521</v>
      </c>
      <c r="E22" s="8" t="n">
        <v>3828</v>
      </c>
      <c r="F22" s="8" t="n">
        <v>500</v>
      </c>
      <c r="G22" s="8" t="n">
        <v>0</v>
      </c>
      <c r="H22" s="24" t="n">
        <v>7814</v>
      </c>
      <c r="I22" s="8" t="n">
        <v>6879</v>
      </c>
      <c r="J22" s="8" t="n">
        <v>88.0343</v>
      </c>
      <c r="K22" s="8" t="n">
        <v>1422</v>
      </c>
      <c r="L22" s="8" t="n">
        <v>141</v>
      </c>
      <c r="M22" s="8" t="n">
        <v>5316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4880</v>
      </c>
      <c r="J23" s="8" t="n">
        <v>92.9524</v>
      </c>
      <c r="K23" s="8" t="n">
        <v>488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0</v>
      </c>
      <c r="C24" s="10" t="n">
        <v>21701</v>
      </c>
      <c r="D24" s="10" t="n">
        <v>92.0314</v>
      </c>
      <c r="E24" s="10" t="n">
        <v>19763</v>
      </c>
      <c r="F24" s="10" t="n">
        <v>1938</v>
      </c>
      <c r="G24" s="10" t="n">
        <v>0</v>
      </c>
      <c r="H24" s="10" t="n">
        <v>62928</v>
      </c>
      <c r="I24" s="10" t="n">
        <v>56498.6</v>
      </c>
      <c r="J24" s="10" t="n">
        <v>89.7829</v>
      </c>
      <c r="K24" s="10" t="n">
        <v>45253</v>
      </c>
      <c r="L24" s="10" t="n">
        <v>971.6</v>
      </c>
      <c r="M24" s="10" t="n">
        <v>10274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596</v>
      </c>
      <c r="D25" s="8" t="n">
        <v>91.6923</v>
      </c>
      <c r="E25" s="8" t="n">
        <v>596</v>
      </c>
      <c r="F25" s="8" t="n">
        <v>0</v>
      </c>
      <c r="G25" s="8" t="n">
        <v>0</v>
      </c>
      <c r="H25" s="24" t="n">
        <v>10811</v>
      </c>
      <c r="I25" s="8" t="n">
        <v>8828</v>
      </c>
      <c r="J25" s="8" t="n">
        <v>81.6576</v>
      </c>
      <c r="K25" s="8" t="n">
        <v>8828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600</v>
      </c>
      <c r="D26" s="8" t="n">
        <v>82.1918</v>
      </c>
      <c r="E26" s="8" t="n">
        <v>500</v>
      </c>
      <c r="F26" s="8" t="n">
        <v>100</v>
      </c>
      <c r="G26" s="8" t="n">
        <v>0</v>
      </c>
      <c r="H26" s="24" t="n">
        <v>4254</v>
      </c>
      <c r="I26" s="8" t="n">
        <v>2338</v>
      </c>
      <c r="J26" s="8" t="n">
        <v>54.96</v>
      </c>
      <c r="K26" s="8" t="n">
        <v>23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1148</v>
      </c>
      <c r="J27" s="8" t="n">
        <v>61.0963</v>
      </c>
      <c r="K27" s="8" t="n">
        <v>0</v>
      </c>
      <c r="L27" s="8" t="n">
        <v>0</v>
      </c>
      <c r="M27" s="8" t="n">
        <v>1148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6738</v>
      </c>
      <c r="J28" s="8" t="n">
        <v>94.2114</v>
      </c>
      <c r="K28" s="8" t="n">
        <v>673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400</v>
      </c>
      <c r="D29" s="8" t="n">
        <v>100</v>
      </c>
      <c r="E29" s="8" t="n">
        <v>400</v>
      </c>
      <c r="F29" s="8" t="n">
        <v>0</v>
      </c>
      <c r="G29" s="8" t="n">
        <v>0</v>
      </c>
      <c r="H29" s="24" t="n">
        <v>17299</v>
      </c>
      <c r="I29" s="8" t="n">
        <v>16419</v>
      </c>
      <c r="J29" s="8" t="n">
        <v>94.913</v>
      </c>
      <c r="K29" s="8" t="n">
        <v>1641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270</v>
      </c>
      <c r="J30" s="8" t="n">
        <v>225</v>
      </c>
      <c r="K30" s="8" t="n">
        <v>0</v>
      </c>
      <c r="L30" s="8" t="n">
        <v>0</v>
      </c>
      <c r="M30" s="8" t="n">
        <v>27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785</v>
      </c>
      <c r="J31" s="8" t="n">
        <v>82.8715</v>
      </c>
      <c r="K31" s="8" t="n">
        <v>478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8353</v>
      </c>
      <c r="J32" s="8" t="n">
        <v>90.1857</v>
      </c>
      <c r="K32" s="8" t="n">
        <v>0</v>
      </c>
      <c r="L32" s="8" t="n">
        <v>0</v>
      </c>
      <c r="M32" s="8" t="n">
        <v>8353</v>
      </c>
      <c r="N32" s="5"/>
    </row>
    <row r="33" customFormat="false" ht="15" hidden="false" customHeight="true" outlineLevel="0" collapsed="false">
      <c r="A33" s="23" t="s">
        <v>88</v>
      </c>
      <c r="B33" s="24" t="n">
        <v>640</v>
      </c>
      <c r="C33" s="8" t="n">
        <v>640</v>
      </c>
      <c r="D33" s="8" t="n">
        <v>100</v>
      </c>
      <c r="E33" s="8" t="n">
        <v>560</v>
      </c>
      <c r="F33" s="8" t="n">
        <v>80</v>
      </c>
      <c r="G33" s="8" t="n">
        <v>0</v>
      </c>
      <c r="H33" s="24" t="n">
        <v>3638</v>
      </c>
      <c r="I33" s="8" t="n">
        <v>3204</v>
      </c>
      <c r="J33" s="8" t="n">
        <v>88.0704</v>
      </c>
      <c r="K33" s="8" t="n">
        <v>3204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70</v>
      </c>
      <c r="C34" s="10" t="n">
        <v>2836</v>
      </c>
      <c r="D34" s="10" t="n">
        <v>86.7278</v>
      </c>
      <c r="E34" s="10" t="n">
        <v>2656</v>
      </c>
      <c r="F34" s="10" t="n">
        <v>180</v>
      </c>
      <c r="G34" s="10" t="n">
        <v>0</v>
      </c>
      <c r="H34" s="10" t="n">
        <v>60189</v>
      </c>
      <c r="I34" s="10" t="n">
        <v>52083</v>
      </c>
      <c r="J34" s="10" t="n">
        <v>86.5324</v>
      </c>
      <c r="K34" s="10" t="n">
        <v>42312</v>
      </c>
      <c r="L34" s="10" t="n">
        <v>0</v>
      </c>
      <c r="M34" s="10" t="n">
        <v>9771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900</v>
      </c>
      <c r="J35" s="8" t="n">
        <v>67.8571</v>
      </c>
      <c r="K35" s="8" t="n">
        <v>0</v>
      </c>
      <c r="L35" s="8" t="n">
        <v>0</v>
      </c>
      <c r="M35" s="8" t="n">
        <v>190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8875</v>
      </c>
      <c r="J36" s="8" t="n">
        <v>77.885</v>
      </c>
      <c r="K36" s="8" t="n">
        <v>0</v>
      </c>
      <c r="L36" s="8" t="n">
        <v>0</v>
      </c>
      <c r="M36" s="8" t="n">
        <v>887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503</v>
      </c>
      <c r="J37" s="8" t="n">
        <v>50.7056</v>
      </c>
      <c r="K37" s="8" t="n">
        <v>0</v>
      </c>
      <c r="L37" s="8" t="n">
        <v>0</v>
      </c>
      <c r="M37" s="8" t="n">
        <v>50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3275</v>
      </c>
      <c r="J38" s="8" t="n">
        <v>72.232</v>
      </c>
      <c r="K38" s="8" t="n">
        <v>327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641</v>
      </c>
      <c r="J39" s="8" t="n">
        <v>68.4098</v>
      </c>
      <c r="K39" s="8" t="n">
        <v>0</v>
      </c>
      <c r="L39" s="8" t="n">
        <v>0</v>
      </c>
      <c r="M39" s="8" t="n">
        <v>641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410</v>
      </c>
      <c r="J40" s="8" t="n">
        <v>67.2131</v>
      </c>
      <c r="K40" s="8" t="n">
        <v>4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5604</v>
      </c>
      <c r="J41" s="10" t="n">
        <v>73.3684</v>
      </c>
      <c r="K41" s="10" t="n">
        <v>3685</v>
      </c>
      <c r="L41" s="10" t="n">
        <v>0</v>
      </c>
      <c r="M41" s="10" t="n">
        <v>11919</v>
      </c>
      <c r="N41" s="5"/>
    </row>
    <row r="42" customFormat="false" ht="15" hidden="false" customHeight="true" outlineLevel="0" collapsed="false">
      <c r="A42" s="27" t="s">
        <v>97</v>
      </c>
      <c r="B42" s="16" t="n">
        <v>48574</v>
      </c>
      <c r="C42" s="16" t="n">
        <v>44866</v>
      </c>
      <c r="D42" s="16" t="n">
        <v>92.3663</v>
      </c>
      <c r="E42" s="16" t="n">
        <v>41517</v>
      </c>
      <c r="F42" s="16" t="n">
        <v>3349</v>
      </c>
      <c r="G42" s="16" t="n">
        <v>0</v>
      </c>
      <c r="H42" s="16" t="n">
        <v>237406.4</v>
      </c>
      <c r="I42" s="16" t="n">
        <v>202731</v>
      </c>
      <c r="J42" s="16" t="n">
        <v>85.3941</v>
      </c>
      <c r="K42" s="16" t="n">
        <v>166082.4</v>
      </c>
      <c r="L42" s="16" t="n">
        <v>2168.6</v>
      </c>
      <c r="M42" s="16" t="n">
        <v>34480</v>
      </c>
      <c r="N42" s="17"/>
      <c r="O42" s="18"/>
      <c r="P42" s="18"/>
      <c r="Q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41217</v>
      </c>
      <c r="D43" s="20" t="n">
        <v>96.1374</v>
      </c>
      <c r="E43" s="20" t="n">
        <v>38659</v>
      </c>
      <c r="F43" s="20" t="n">
        <v>2558</v>
      </c>
      <c r="G43" s="20"/>
      <c r="H43" s="19" t="n">
        <v>243448</v>
      </c>
      <c r="I43" s="20" t="n">
        <v>188082</v>
      </c>
      <c r="J43" s="20" t="n">
        <v>77.2576</v>
      </c>
      <c r="K43" s="20" t="n">
        <v>147894</v>
      </c>
      <c r="L43" s="20" t="n">
        <v>1154</v>
      </c>
      <c r="M43" s="20" t="n">
        <v>39034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9</v>
      </c>
      <c r="B44" s="21" t="n">
        <v>5701</v>
      </c>
      <c r="C44" s="21" t="n">
        <v>3649</v>
      </c>
      <c r="D44" s="21" t="n">
        <v>-3.7711</v>
      </c>
      <c r="E44" s="21" t="n">
        <v>2858</v>
      </c>
      <c r="F44" s="21" t="n">
        <v>791</v>
      </c>
      <c r="G44" s="21" t="n">
        <v>0</v>
      </c>
      <c r="H44" s="21" t="n">
        <v>-6041.6</v>
      </c>
      <c r="I44" s="21" t="n">
        <v>14649</v>
      </c>
      <c r="J44" s="21" t="n">
        <v>8.1365</v>
      </c>
      <c r="K44" s="21" t="n">
        <v>18188.4</v>
      </c>
      <c r="L44" s="21" t="n">
        <v>1014.6</v>
      </c>
      <c r="M44" s="21" t="n">
        <v>-4554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F52" activeCellId="0" sqref="A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1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9</v>
      </c>
      <c r="G5" s="8" t="n">
        <v>100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246</v>
      </c>
      <c r="G12" s="8" t="n">
        <v>4920</v>
      </c>
      <c r="H12" s="7" t="n">
        <v>80</v>
      </c>
      <c r="I12" s="8" t="n">
        <v>715</v>
      </c>
      <c r="J12" s="8" t="n">
        <v>893.7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903.02</v>
      </c>
      <c r="G14" s="10" t="n">
        <v>114.3573</v>
      </c>
      <c r="H14" s="10" t="n">
        <v>3023.1</v>
      </c>
      <c r="I14" s="10" t="n">
        <v>3658.1</v>
      </c>
      <c r="J14" s="10" t="n">
        <v>121.004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8</v>
      </c>
      <c r="J15" s="8" t="n">
        <v>101.7937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48</v>
      </c>
      <c r="G23" s="10" t="n">
        <v>99.5759</v>
      </c>
      <c r="H23" s="10" t="n">
        <v>10435</v>
      </c>
      <c r="I23" s="10" t="n">
        <v>10451</v>
      </c>
      <c r="J23" s="10" t="n">
        <v>100.153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58</v>
      </c>
      <c r="G25" s="8" t="n">
        <v>100</v>
      </c>
      <c r="H25" s="7" t="n">
        <v>428</v>
      </c>
      <c r="I25" s="8" t="n">
        <v>428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44</v>
      </c>
      <c r="J26" s="8" t="n">
        <v>101.3029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200</v>
      </c>
      <c r="D28" s="8" t="n">
        <v>86.478</v>
      </c>
      <c r="E28" s="7" t="n">
        <v>48</v>
      </c>
      <c r="F28" s="8" t="n">
        <v>48</v>
      </c>
      <c r="G28" s="8" t="n">
        <v>100</v>
      </c>
      <c r="H28" s="7" t="n">
        <v>465</v>
      </c>
      <c r="I28" s="8" t="n">
        <v>459</v>
      </c>
      <c r="J28" s="8" t="n">
        <v>98.7097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41</v>
      </c>
      <c r="G29" s="8" t="n">
        <v>100</v>
      </c>
      <c r="H29" s="7" t="n">
        <v>338</v>
      </c>
      <c r="I29" s="8" t="n">
        <v>338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200</v>
      </c>
      <c r="D33" s="10" t="n">
        <v>86.478</v>
      </c>
      <c r="E33" s="10" t="n">
        <v>555</v>
      </c>
      <c r="F33" s="10" t="n">
        <v>555</v>
      </c>
      <c r="G33" s="10" t="n">
        <v>100</v>
      </c>
      <c r="H33" s="10" t="n">
        <v>4724</v>
      </c>
      <c r="I33" s="10" t="n">
        <v>4735</v>
      </c>
      <c r="J33" s="10" t="n">
        <v>100.2329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615</v>
      </c>
      <c r="D34" s="8" t="n">
        <v>71.7778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20</v>
      </c>
      <c r="G35" s="8" t="n">
        <v>68.9655</v>
      </c>
      <c r="H35" s="7" t="n">
        <v>285</v>
      </c>
      <c r="I35" s="8" t="n">
        <v>270</v>
      </c>
      <c r="J35" s="8" t="n">
        <v>94.7368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21</v>
      </c>
      <c r="G36" s="8" t="n">
        <v>84</v>
      </c>
      <c r="H36" s="7" t="n">
        <v>252</v>
      </c>
      <c r="I36" s="8" t="n">
        <v>251</v>
      </c>
      <c r="J36" s="8" t="n">
        <v>99.6032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6</v>
      </c>
      <c r="G38" s="8" t="n">
        <v>100</v>
      </c>
      <c r="H38" s="7" t="n">
        <v>273</v>
      </c>
      <c r="I38" s="8" t="n">
        <v>270</v>
      </c>
      <c r="J38" s="8" t="n">
        <v>98.9011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21.33</v>
      </c>
      <c r="G39" s="8" t="n">
        <v>95.5217</v>
      </c>
      <c r="H39" s="7" t="n">
        <v>181.75</v>
      </c>
      <c r="I39" s="8" t="n">
        <v>171.75</v>
      </c>
      <c r="J39" s="8" t="n">
        <v>94.4979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2215</v>
      </c>
      <c r="D40" s="10" t="n">
        <v>77.7193</v>
      </c>
      <c r="E40" s="10" t="n">
        <v>246.83</v>
      </c>
      <c r="F40" s="10" t="n">
        <v>190.33</v>
      </c>
      <c r="G40" s="10" t="n">
        <v>77.1098</v>
      </c>
      <c r="H40" s="10" t="n">
        <v>2078.75</v>
      </c>
      <c r="I40" s="10" t="n">
        <v>2004.75</v>
      </c>
      <c r="J40" s="10" t="n">
        <v>96.4402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4415</v>
      </c>
      <c r="D41" s="16" t="n">
        <v>81.8502</v>
      </c>
      <c r="E41" s="16" t="n">
        <v>4823.93</v>
      </c>
      <c r="F41" s="16" t="n">
        <v>4996.35</v>
      </c>
      <c r="G41" s="16" t="n">
        <v>103.5743</v>
      </c>
      <c r="H41" s="16" t="n">
        <v>20260.85</v>
      </c>
      <c r="I41" s="16" t="n">
        <v>20848.85</v>
      </c>
      <c r="J41" s="16" t="n">
        <v>102.9021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456</v>
      </c>
      <c r="D43" s="20" t="n">
        <v>90.8425</v>
      </c>
      <c r="E43" s="33" t="n">
        <v>4371</v>
      </c>
      <c r="F43" s="20" t="n">
        <v>3975</v>
      </c>
      <c r="G43" s="20" t="n">
        <v>90.9403</v>
      </c>
      <c r="H43" s="33" t="n">
        <v>19818</v>
      </c>
      <c r="I43" s="20" t="n">
        <v>19200</v>
      </c>
      <c r="J43" s="20" t="n">
        <v>96.8816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1041</v>
      </c>
      <c r="D44" s="21" t="n">
        <v>170.098</v>
      </c>
      <c r="E44" s="21" t="n">
        <v>452.93</v>
      </c>
      <c r="F44" s="21" t="n">
        <v>1021.35</v>
      </c>
      <c r="G44" s="21" t="n">
        <v>225.4984</v>
      </c>
      <c r="H44" s="21" t="n">
        <v>442.85</v>
      </c>
      <c r="I44" s="21" t="n">
        <v>1648.85</v>
      </c>
      <c r="J44" s="21" t="n">
        <v>372.327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G65" activeCellId="0" sqref="A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11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66284</v>
      </c>
      <c r="C6" s="8" t="n">
        <v>3073.63</v>
      </c>
      <c r="D6" s="8" t="n">
        <v>45354</v>
      </c>
      <c r="E6" s="8" t="n">
        <v>2301.5</v>
      </c>
      <c r="F6" s="8" t="n">
        <v>3675</v>
      </c>
      <c r="G6" s="8" t="n">
        <v>132.2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4771</v>
      </c>
      <c r="C8" s="8" t="n">
        <v>4374</v>
      </c>
      <c r="D8" s="8" t="n">
        <v>95625</v>
      </c>
      <c r="E8" s="8" t="n">
        <v>3494</v>
      </c>
      <c r="F8" s="8" t="n">
        <v>4152</v>
      </c>
      <c r="G8" s="8" t="n">
        <v>124</v>
      </c>
      <c r="H8" s="8" t="n">
        <v>24994</v>
      </c>
      <c r="I8" s="8" t="n">
        <v>75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2966</v>
      </c>
      <c r="C9" s="8" t="n">
        <v>2361.1</v>
      </c>
      <c r="D9" s="8" t="n">
        <v>45804</v>
      </c>
      <c r="E9" s="8" t="n">
        <v>1895.7</v>
      </c>
      <c r="F9" s="8" t="n">
        <v>3612</v>
      </c>
      <c r="G9" s="8" t="n">
        <v>208.9</v>
      </c>
      <c r="H9" s="8" t="n">
        <v>3550</v>
      </c>
      <c r="I9" s="8" t="n">
        <v>256.5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69847</v>
      </c>
      <c r="C10" s="8" t="n">
        <v>3457</v>
      </c>
      <c r="D10" s="8" t="n">
        <v>48209</v>
      </c>
      <c r="E10" s="8" t="n">
        <v>2413</v>
      </c>
      <c r="F10" s="8" t="n">
        <v>1202</v>
      </c>
      <c r="G10" s="8" t="n">
        <v>46</v>
      </c>
      <c r="H10" s="8" t="n">
        <v>20436</v>
      </c>
      <c r="I10" s="8" t="n">
        <v>998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73222</v>
      </c>
      <c r="C11" s="8" t="n">
        <v>2570.8</v>
      </c>
      <c r="D11" s="8" t="n">
        <v>59003</v>
      </c>
      <c r="E11" s="8" t="n">
        <v>2035.6</v>
      </c>
      <c r="F11" s="8" t="n">
        <v>8447</v>
      </c>
      <c r="G11" s="8" t="n">
        <v>261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3478</v>
      </c>
      <c r="C12" s="8" t="n">
        <v>1025.4</v>
      </c>
      <c r="D12" s="8" t="n">
        <v>16748</v>
      </c>
      <c r="E12" s="8" t="n">
        <v>727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6018</v>
      </c>
      <c r="C13" s="8" t="n">
        <v>2199.54</v>
      </c>
      <c r="D13" s="8" t="n">
        <v>44469</v>
      </c>
      <c r="E13" s="8" t="n">
        <v>1672.6</v>
      </c>
      <c r="F13" s="8" t="n">
        <v>4400</v>
      </c>
      <c r="G13" s="8" t="n">
        <v>151.04</v>
      </c>
      <c r="H13" s="8" t="n">
        <v>7149</v>
      </c>
      <c r="I13" s="8" t="n">
        <v>37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4045</v>
      </c>
      <c r="C14" s="8" t="n">
        <v>725.4</v>
      </c>
      <c r="D14" s="8" t="n">
        <v>19641</v>
      </c>
      <c r="E14" s="8" t="n">
        <v>598.4</v>
      </c>
      <c r="F14" s="8" t="n">
        <v>1134</v>
      </c>
      <c r="G14" s="8" t="n">
        <v>45.4</v>
      </c>
      <c r="H14" s="8" t="n">
        <v>3270</v>
      </c>
      <c r="I14" s="8" t="n">
        <v>81.6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56093</v>
      </c>
      <c r="C15" s="10" t="n">
        <v>22344.87</v>
      </c>
      <c r="D15" s="10" t="n">
        <v>414663</v>
      </c>
      <c r="E15" s="10" t="n">
        <v>16668.6</v>
      </c>
      <c r="F15" s="10" t="n">
        <v>26622</v>
      </c>
      <c r="G15" s="10" t="n">
        <v>968.57</v>
      </c>
      <c r="H15" s="10" t="n">
        <v>114688</v>
      </c>
      <c r="I15" s="10" t="n">
        <v>4689.7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3657</v>
      </c>
      <c r="C16" s="8" t="n">
        <v>490.36</v>
      </c>
      <c r="D16" s="8" t="n">
        <v>9828</v>
      </c>
      <c r="E16" s="8" t="n">
        <v>286.05</v>
      </c>
      <c r="F16" s="8" t="n">
        <v>949</v>
      </c>
      <c r="G16" s="8" t="n">
        <v>35.36</v>
      </c>
      <c r="H16" s="8" t="n">
        <v>2800</v>
      </c>
      <c r="I16" s="8" t="n">
        <v>158.7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4691</v>
      </c>
      <c r="C17" s="8" t="n">
        <v>418</v>
      </c>
      <c r="D17" s="8" t="n">
        <v>2020</v>
      </c>
      <c r="E17" s="8" t="n">
        <v>164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7780</v>
      </c>
      <c r="C19" s="8" t="n">
        <v>664.5</v>
      </c>
      <c r="D19" s="8" t="n">
        <v>14283</v>
      </c>
      <c r="E19" s="8" t="n">
        <v>482.3</v>
      </c>
      <c r="F19" s="8" t="n">
        <v>358</v>
      </c>
      <c r="G19" s="8" t="n">
        <v>12.4</v>
      </c>
      <c r="H19" s="8" t="n">
        <v>3139</v>
      </c>
      <c r="I19" s="8" t="n">
        <v>169.8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3144</v>
      </c>
      <c r="C20" s="8" t="n">
        <v>1530.5</v>
      </c>
      <c r="D20" s="8" t="n">
        <v>33355</v>
      </c>
      <c r="E20" s="8" t="n">
        <v>1011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47001</v>
      </c>
      <c r="C21" s="8" t="n">
        <v>2135.9</v>
      </c>
      <c r="D21" s="8" t="n">
        <v>27884</v>
      </c>
      <c r="E21" s="8" t="n">
        <v>1358.5</v>
      </c>
      <c r="F21" s="8" t="n">
        <v>4613</v>
      </c>
      <c r="G21" s="8" t="n">
        <v>130.8</v>
      </c>
      <c r="H21" s="8" t="n">
        <v>14504</v>
      </c>
      <c r="I21" s="8" t="n">
        <v>64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4222</v>
      </c>
      <c r="C23" s="8" t="n">
        <v>2498.7</v>
      </c>
      <c r="D23" s="8" t="n">
        <v>41796</v>
      </c>
      <c r="E23" s="8" t="n">
        <v>1599.83</v>
      </c>
      <c r="F23" s="8" t="n">
        <v>2317</v>
      </c>
      <c r="G23" s="8" t="n">
        <v>78.9</v>
      </c>
      <c r="H23" s="8" t="n">
        <v>8251</v>
      </c>
      <c r="I23" s="8" t="n">
        <v>508.67</v>
      </c>
      <c r="J23" s="8" t="n">
        <v>1858</v>
      </c>
      <c r="K23" s="8" t="n">
        <v>311.3</v>
      </c>
      <c r="L23" s="8" t="n">
        <v>2684</v>
      </c>
      <c r="M23" s="8" t="n">
        <v>88440</v>
      </c>
    </row>
    <row r="24" customFormat="false" ht="15" hidden="false" customHeight="true" outlineLevel="0" collapsed="false">
      <c r="A24" s="9" t="s">
        <v>79</v>
      </c>
      <c r="B24" s="37" t="n">
        <v>278151</v>
      </c>
      <c r="C24" s="10" t="n">
        <v>10611.19</v>
      </c>
      <c r="D24" s="10" t="n">
        <v>223080</v>
      </c>
      <c r="E24" s="10" t="n">
        <v>7363.38</v>
      </c>
      <c r="F24" s="10" t="n">
        <v>10589</v>
      </c>
      <c r="G24" s="10" t="n">
        <v>358.69</v>
      </c>
      <c r="H24" s="10" t="n">
        <v>42306</v>
      </c>
      <c r="I24" s="10" t="n">
        <v>2340.32</v>
      </c>
      <c r="J24" s="10" t="n">
        <v>2176</v>
      </c>
      <c r="K24" s="10" t="n">
        <v>548.8</v>
      </c>
      <c r="L24" s="10" t="n">
        <v>19044</v>
      </c>
      <c r="M24" s="10" t="n">
        <v>442667</v>
      </c>
    </row>
    <row r="25" customFormat="false" ht="15" hidden="false" customHeight="true" outlineLevel="0" collapsed="false">
      <c r="A25" s="11" t="s">
        <v>80</v>
      </c>
      <c r="B25" s="24" t="n">
        <v>7997</v>
      </c>
      <c r="C25" s="8" t="n">
        <v>582</v>
      </c>
      <c r="D25" s="8" t="n">
        <v>5600</v>
      </c>
      <c r="E25" s="8" t="n">
        <v>344</v>
      </c>
      <c r="F25" s="8" t="n">
        <v>1247</v>
      </c>
      <c r="G25" s="8" t="n">
        <v>124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4</v>
      </c>
      <c r="M25" s="8" t="n">
        <v>15770</v>
      </c>
    </row>
    <row r="26" customFormat="false" ht="15" hidden="false" customHeight="true" outlineLevel="0" collapsed="false">
      <c r="A26" s="11" t="s">
        <v>81</v>
      </c>
      <c r="B26" s="24" t="n">
        <v>31124</v>
      </c>
      <c r="C26" s="8" t="n">
        <v>1028</v>
      </c>
      <c r="D26" s="8" t="n">
        <v>19200</v>
      </c>
      <c r="E26" s="8" t="n">
        <v>623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300</v>
      </c>
      <c r="C30" s="8" t="n">
        <v>108.64</v>
      </c>
      <c r="D30" s="8" t="n">
        <v>3100</v>
      </c>
      <c r="E30" s="8" t="n">
        <v>101.44</v>
      </c>
      <c r="F30" s="8" t="n">
        <v>0</v>
      </c>
      <c r="G30" s="8" t="n">
        <v>0</v>
      </c>
      <c r="H30" s="8" t="n">
        <v>200</v>
      </c>
      <c r="I30" s="8" t="n">
        <v>7.2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2325</v>
      </c>
      <c r="C32" s="8" t="n">
        <v>501.91</v>
      </c>
      <c r="D32" s="8" t="n">
        <v>9539</v>
      </c>
      <c r="E32" s="8" t="n">
        <v>388.47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81084</v>
      </c>
      <c r="C34" s="10" t="n">
        <v>3324.23</v>
      </c>
      <c r="D34" s="10" t="n">
        <v>52840</v>
      </c>
      <c r="E34" s="10" t="n">
        <v>2074.59</v>
      </c>
      <c r="F34" s="10" t="n">
        <v>3497</v>
      </c>
      <c r="G34" s="10" t="n">
        <v>161</v>
      </c>
      <c r="H34" s="10" t="n">
        <v>24547</v>
      </c>
      <c r="I34" s="10" t="n">
        <v>1061.44</v>
      </c>
      <c r="J34" s="10" t="n">
        <v>200</v>
      </c>
      <c r="K34" s="10" t="n">
        <v>27.2</v>
      </c>
      <c r="L34" s="10" t="n">
        <v>2364</v>
      </c>
      <c r="M34" s="10" t="n">
        <v>11030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915770</v>
      </c>
      <c r="C42" s="16" t="n">
        <v>36295.4</v>
      </c>
      <c r="D42" s="16" t="n">
        <v>690775</v>
      </c>
      <c r="E42" s="16" t="n">
        <v>26113.08</v>
      </c>
      <c r="F42" s="16" t="n">
        <v>40958</v>
      </c>
      <c r="G42" s="16" t="n">
        <v>1496.86</v>
      </c>
      <c r="H42" s="16" t="n">
        <v>181541</v>
      </c>
      <c r="I42" s="16" t="n">
        <v>8091.46</v>
      </c>
      <c r="J42" s="16" t="n">
        <v>2496</v>
      </c>
      <c r="K42" s="16" t="n">
        <v>594</v>
      </c>
      <c r="L42" s="16" t="n">
        <v>32019</v>
      </c>
      <c r="M42" s="16" t="n">
        <v>768563</v>
      </c>
      <c r="N42" s="18"/>
      <c r="O42" s="18"/>
    </row>
    <row r="43" customFormat="false" ht="15" hidden="false" customHeight="true" outlineLevel="0" collapsed="false">
      <c r="A43" s="11" t="s">
        <v>98</v>
      </c>
      <c r="B43" s="19" t="n">
        <v>812484.6</v>
      </c>
      <c r="C43" s="20" t="n">
        <v>34390.1</v>
      </c>
      <c r="D43" s="20" t="n">
        <v>600956.6</v>
      </c>
      <c r="E43" s="20" t="n">
        <v>24973.5</v>
      </c>
      <c r="F43" s="20" t="n">
        <v>23568</v>
      </c>
      <c r="G43" s="20" t="n">
        <v>896</v>
      </c>
      <c r="H43" s="20" t="n">
        <v>186410</v>
      </c>
      <c r="I43" s="20" t="n">
        <v>8008.3</v>
      </c>
      <c r="J43" s="20" t="n">
        <v>1550</v>
      </c>
      <c r="K43" s="20" t="n">
        <v>511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99</v>
      </c>
      <c r="B44" s="39" t="n">
        <v>103285.4</v>
      </c>
      <c r="C44" s="21" t="n">
        <v>1905.3</v>
      </c>
      <c r="D44" s="21" t="n">
        <v>89818.4</v>
      </c>
      <c r="E44" s="21" t="n">
        <v>1139.58</v>
      </c>
      <c r="F44" s="21" t="n">
        <v>17390</v>
      </c>
      <c r="G44" s="21" t="n">
        <v>600.86</v>
      </c>
      <c r="H44" s="21" t="n">
        <v>-4869</v>
      </c>
      <c r="I44" s="21" t="n">
        <v>83.16</v>
      </c>
      <c r="J44" s="21" t="n">
        <v>946</v>
      </c>
      <c r="K44" s="21" t="n">
        <v>83</v>
      </c>
      <c r="L44" s="21" t="n">
        <v>10950</v>
      </c>
      <c r="M44" s="21" t="n">
        <v>-159784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30T06:22:54Z</dcterms:modified>
  <cp:revision>0</cp:revision>
  <dc:subject/>
  <dc:title/>
</cp:coreProperties>
</file>