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Семена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Семена!$A$5:$A$43</definedName>
    <definedName function="false" hidden="false" localSheetId="12" name="SectionTableFixed" vbProcedure="false">Семена!$A$2:$A$4</definedName>
    <definedName function="false" hidden="false" localSheetId="12" name="SectionTableRight" vbProcedure="false">Семена!$B$2:$P$4</definedName>
    <definedName function="false" hidden="false" localSheetId="12" name="SectionTableScroll" vbProcedure="false">Семена!$B$5:$P$43</definedName>
    <definedName function="false" hidden="false" localSheetId="12" name="Р1_ДатаНачала_BeginDate" vbProcedure="false">Семена!$E$1</definedName>
    <definedName function="false" hidden="false" localSheetId="12" name="Р1_ЗаголРекв_HeadReq" vbProcedure="false">Семена!$A$1:$E$1</definedName>
    <definedName function="false" hidden="false" localSheetId="12" name="Р1_ЗаголТабл_HeadTable" vbProcedure="false">Семена!$A$2:$P$4</definedName>
    <definedName function="false" hidden="false" localSheetId="12" name="Р1_КулОзим_KulOzim" vbProcedure="false">Семена!$I$4</definedName>
    <definedName function="false" hidden="false" localSheetId="12" name="Р1_КульВсе_KulVse" vbProcedure="false">Семена!$H$4</definedName>
    <definedName function="false" hidden="false" localSheetId="12" name="Р1_ЛетнийПос_LetoPos" vbProcedure="false">Семена!$P$4</definedName>
    <definedName function="false" hidden="false" localSheetId="12" name="Р1_Наим_Name" vbProcedure="false">Семена!$A$4</definedName>
    <definedName function="false" hidden="false" localSheetId="12" name="Р1_ОрганТ_OrganT" vbProcedure="false">Семена!$K$4</definedName>
    <definedName function="false" hidden="false" localSheetId="12" name="Р1_Таблица_Table" vbProcedure="false">Семена!$A$2:$P$43</definedName>
    <definedName function="false" hidden="false" localSheetId="12" name="Р1_ТелоТаблицы_BodyTable" vbProcedure="false">Семена!$A$5:$P$43</definedName>
    <definedName function="false" hidden="false" localSheetId="12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57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Азовский Немецкий Национальный 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злаковых</t>
  </si>
  <si>
    <t xml:space="preserve">бобовых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3.14"/>
    <col collapsed="false" customWidth="true" hidden="false" outlineLevel="0" max="4" min="3" style="1" width="11.99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61529.8</v>
      </c>
      <c r="D5" s="6" t="n">
        <v>51406</v>
      </c>
      <c r="E5" s="6" t="n">
        <v>47.0992</v>
      </c>
      <c r="F5" s="6" t="n">
        <v>4365</v>
      </c>
      <c r="G5" s="6" t="n">
        <v>3.9993</v>
      </c>
      <c r="H5" s="6" t="n">
        <v>57738</v>
      </c>
      <c r="I5" s="6" t="n">
        <v>47988.2</v>
      </c>
      <c r="J5" s="6" t="n">
        <v>9.3351</v>
      </c>
      <c r="K5" s="6" t="n">
        <v>132</v>
      </c>
      <c r="L5" s="6" t="n">
        <v>114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51710</v>
      </c>
      <c r="D6" s="6" t="n">
        <v>50888</v>
      </c>
      <c r="E6" s="6" t="n">
        <v>48.8092</v>
      </c>
      <c r="F6" s="6" t="n">
        <v>4058</v>
      </c>
      <c r="G6" s="6" t="n">
        <v>3.8922</v>
      </c>
      <c r="H6" s="6" t="n">
        <v>53371</v>
      </c>
      <c r="I6" s="6" t="n">
        <v>48242</v>
      </c>
      <c r="J6" s="6" t="n">
        <v>9.48</v>
      </c>
      <c r="K6" s="6" t="n">
        <v>163</v>
      </c>
      <c r="L6" s="6" t="n">
        <v>143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41926</v>
      </c>
      <c r="D7" s="6" t="n">
        <v>40721</v>
      </c>
      <c r="E7" s="6" t="n">
        <v>35.5013</v>
      </c>
      <c r="F7" s="6" t="n">
        <v>5995</v>
      </c>
      <c r="G7" s="6" t="n">
        <v>5.2265</v>
      </c>
      <c r="H7" s="6" t="n">
        <v>73982</v>
      </c>
      <c r="I7" s="6" t="n">
        <v>80045</v>
      </c>
      <c r="J7" s="6" t="n">
        <v>19.6569</v>
      </c>
      <c r="K7" s="6" t="n">
        <v>223</v>
      </c>
      <c r="L7" s="6" t="n">
        <v>223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68308</v>
      </c>
      <c r="D8" s="6" t="n">
        <v>61888</v>
      </c>
      <c r="E8" s="6" t="n">
        <v>45.3585</v>
      </c>
      <c r="F8" s="6" t="n">
        <v>2351</v>
      </c>
      <c r="G8" s="6" t="n">
        <v>1.7231</v>
      </c>
      <c r="H8" s="6" t="n">
        <v>74554</v>
      </c>
      <c r="I8" s="6" t="n">
        <v>61653.2</v>
      </c>
      <c r="J8" s="6" t="n">
        <v>9.9621</v>
      </c>
      <c r="K8" s="6" t="n">
        <v>126</v>
      </c>
      <c r="L8" s="6" t="n">
        <v>112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70616</v>
      </c>
      <c r="D9" s="6" t="n">
        <v>65372</v>
      </c>
      <c r="E9" s="6" t="n">
        <v>55.239</v>
      </c>
      <c r="F9" s="6" t="n">
        <v>4125</v>
      </c>
      <c r="G9" s="6" t="n">
        <v>3.4856</v>
      </c>
      <c r="H9" s="6" t="n">
        <v>52972</v>
      </c>
      <c r="I9" s="6" t="n">
        <v>65372</v>
      </c>
      <c r="J9" s="6" t="n">
        <v>10</v>
      </c>
      <c r="K9" s="6" t="n">
        <v>185</v>
      </c>
      <c r="L9" s="6" t="n">
        <v>185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101856.9</v>
      </c>
      <c r="D10" s="6" t="n">
        <v>90214.9</v>
      </c>
      <c r="E10" s="6" t="n">
        <v>48.9292</v>
      </c>
      <c r="F10" s="6" t="n">
        <v>4782</v>
      </c>
      <c r="G10" s="6" t="n">
        <v>2.5936</v>
      </c>
      <c r="H10" s="6" t="n">
        <v>94163.5</v>
      </c>
      <c r="I10" s="6" t="n">
        <v>86848.11</v>
      </c>
      <c r="J10" s="6" t="n">
        <v>9.6268</v>
      </c>
      <c r="K10" s="6" t="n">
        <v>133</v>
      </c>
      <c r="L10" s="6" t="n">
        <v>116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75398</v>
      </c>
      <c r="D11" s="6" t="n">
        <v>74096</v>
      </c>
      <c r="E11" s="6" t="n">
        <v>52.6596</v>
      </c>
      <c r="F11" s="6" t="n">
        <v>4322</v>
      </c>
      <c r="G11" s="6" t="n">
        <v>3.0716</v>
      </c>
      <c r="H11" s="6" t="n">
        <v>66611.4</v>
      </c>
      <c r="I11" s="6" t="n">
        <v>86988</v>
      </c>
      <c r="J11" s="6" t="n">
        <v>11.7399</v>
      </c>
      <c r="K11" s="6" t="n">
        <v>170</v>
      </c>
      <c r="L11" s="6" t="n">
        <v>167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54958</v>
      </c>
      <c r="D12" s="6" t="n">
        <v>50766</v>
      </c>
      <c r="E12" s="6" t="n">
        <v>40.5058</v>
      </c>
      <c r="F12" s="6" t="n">
        <v>5510</v>
      </c>
      <c r="G12" s="6" t="n">
        <v>4.3964</v>
      </c>
      <c r="H12" s="6" t="n">
        <v>74564.2</v>
      </c>
      <c r="I12" s="6" t="n">
        <v>56789</v>
      </c>
      <c r="J12" s="6" t="n">
        <v>11.1864</v>
      </c>
      <c r="K12" s="6" t="n">
        <v>188</v>
      </c>
      <c r="L12" s="6" t="n">
        <v>159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40979</v>
      </c>
      <c r="D13" s="6" t="n">
        <v>40761</v>
      </c>
      <c r="E13" s="6" t="n">
        <v>37.1901</v>
      </c>
      <c r="F13" s="6" t="n">
        <v>7381</v>
      </c>
      <c r="G13" s="6" t="n">
        <v>6.7344</v>
      </c>
      <c r="H13" s="6" t="n">
        <v>68840.77</v>
      </c>
      <c r="I13" s="6" t="n">
        <v>45878.5</v>
      </c>
      <c r="J13" s="6" t="n">
        <v>11.2555</v>
      </c>
      <c r="K13" s="6" t="n">
        <v>227</v>
      </c>
      <c r="L13" s="6" t="n">
        <v>204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567281.7</v>
      </c>
      <c r="D14" s="8" t="n">
        <v>526112.9</v>
      </c>
      <c r="E14" s="8" t="n">
        <v>46.0328</v>
      </c>
      <c r="F14" s="8" t="n">
        <v>42889</v>
      </c>
      <c r="G14" s="8" t="n">
        <v>3.7526</v>
      </c>
      <c r="H14" s="8" t="n">
        <v>616796.87</v>
      </c>
      <c r="I14" s="8" t="n">
        <v>579804.01</v>
      </c>
      <c r="J14" s="8" t="n">
        <v>11.0205</v>
      </c>
      <c r="K14" s="8" t="n">
        <v>1547</v>
      </c>
      <c r="L14" s="8" t="n">
        <v>1423</v>
      </c>
    </row>
    <row r="15" customFormat="false" ht="15" hidden="false" customHeight="true" outlineLevel="0" collapsed="false">
      <c r="A15" s="9" t="s">
        <v>24</v>
      </c>
      <c r="B15" s="6" t="n">
        <v>62469.95</v>
      </c>
      <c r="C15" s="6" t="n">
        <v>30932</v>
      </c>
      <c r="D15" s="6" t="n">
        <v>30556</v>
      </c>
      <c r="E15" s="6" t="n">
        <v>48.9131</v>
      </c>
      <c r="F15" s="6" t="n">
        <v>7932</v>
      </c>
      <c r="G15" s="6" t="n">
        <v>12.6973</v>
      </c>
      <c r="H15" s="6" t="n">
        <v>31913.95</v>
      </c>
      <c r="I15" s="6" t="n">
        <v>40892.89</v>
      </c>
      <c r="J15" s="6" t="n">
        <v>13.3829</v>
      </c>
      <c r="K15" s="6" t="n">
        <v>71</v>
      </c>
      <c r="L15" s="6" t="n">
        <v>66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62520</v>
      </c>
      <c r="D16" s="6" t="n">
        <v>60989</v>
      </c>
      <c r="E16" s="6" t="n">
        <v>74.7246</v>
      </c>
      <c r="F16" s="6" t="n">
        <v>4002</v>
      </c>
      <c r="G16" s="6" t="n">
        <v>4.9033</v>
      </c>
      <c r="H16" s="6" t="n">
        <v>20629.38</v>
      </c>
      <c r="I16" s="6" t="n">
        <v>94859.5</v>
      </c>
      <c r="J16" s="6" t="n">
        <v>15.5535</v>
      </c>
      <c r="K16" s="6" t="n">
        <v>162</v>
      </c>
      <c r="L16" s="6" t="n">
        <v>159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48494</v>
      </c>
      <c r="D17" s="6" t="n">
        <v>46457</v>
      </c>
      <c r="E17" s="6" t="n">
        <v>40.8801</v>
      </c>
      <c r="F17" s="6" t="n">
        <v>4291</v>
      </c>
      <c r="G17" s="6" t="n">
        <v>3.7759</v>
      </c>
      <c r="H17" s="6" t="n">
        <v>67185</v>
      </c>
      <c r="I17" s="6" t="n">
        <v>66779.5</v>
      </c>
      <c r="J17" s="6" t="n">
        <v>14.3745</v>
      </c>
      <c r="K17" s="6" t="n">
        <v>276</v>
      </c>
      <c r="L17" s="6" t="n">
        <v>272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25125</v>
      </c>
      <c r="D18" s="6" t="n">
        <v>24340</v>
      </c>
      <c r="E18" s="6" t="n">
        <v>31.6281</v>
      </c>
      <c r="F18" s="6" t="n">
        <v>5596</v>
      </c>
      <c r="G18" s="6" t="n">
        <v>7.2716</v>
      </c>
      <c r="H18" s="6" t="n">
        <v>52617</v>
      </c>
      <c r="I18" s="6" t="n">
        <v>41102.27</v>
      </c>
      <c r="J18" s="6" t="n">
        <v>16.8867</v>
      </c>
      <c r="K18" s="6" t="n">
        <v>89</v>
      </c>
      <c r="L18" s="6" t="n">
        <v>89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32907</v>
      </c>
      <c r="D19" s="6" t="n">
        <v>31011</v>
      </c>
      <c r="E19" s="6" t="n">
        <v>43.3502</v>
      </c>
      <c r="F19" s="6" t="n">
        <v>2245</v>
      </c>
      <c r="G19" s="6" t="n">
        <v>3.1383</v>
      </c>
      <c r="H19" s="6" t="n">
        <v>40525</v>
      </c>
      <c r="I19" s="6" t="n">
        <v>55243</v>
      </c>
      <c r="J19" s="6" t="n">
        <v>17.814</v>
      </c>
      <c r="K19" s="6" t="n">
        <v>115</v>
      </c>
      <c r="L19" s="6" t="n">
        <v>107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45098</v>
      </c>
      <c r="D20" s="6" t="n">
        <v>35315</v>
      </c>
      <c r="E20" s="6" t="n">
        <v>59.6416</v>
      </c>
      <c r="F20" s="6" t="n">
        <v>2516</v>
      </c>
      <c r="G20" s="6" t="n">
        <v>4.2491</v>
      </c>
      <c r="H20" s="6" t="n">
        <v>23897</v>
      </c>
      <c r="I20" s="6" t="n">
        <v>62494.7</v>
      </c>
      <c r="J20" s="6" t="n">
        <v>17.6964</v>
      </c>
      <c r="K20" s="6" t="n">
        <v>96</v>
      </c>
      <c r="L20" s="6" t="n">
        <v>91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37708.5</v>
      </c>
      <c r="D21" s="6" t="n">
        <v>37307.5</v>
      </c>
      <c r="E21" s="6" t="n">
        <v>51.8174</v>
      </c>
      <c r="F21" s="6" t="n">
        <v>2671</v>
      </c>
      <c r="G21" s="6" t="n">
        <v>3.7098</v>
      </c>
      <c r="H21" s="6" t="n">
        <v>34690.5</v>
      </c>
      <c r="I21" s="6" t="n">
        <v>52151.86</v>
      </c>
      <c r="J21" s="6" t="n">
        <v>13.9789</v>
      </c>
      <c r="K21" s="6" t="n">
        <v>79</v>
      </c>
      <c r="L21" s="6" t="n">
        <v>71</v>
      </c>
    </row>
    <row r="22" customFormat="false" ht="15" hidden="false" customHeight="true" outlineLevel="0" collapsed="false">
      <c r="A22" s="5" t="s">
        <v>31</v>
      </c>
      <c r="B22" s="6" t="n">
        <v>79899</v>
      </c>
      <c r="C22" s="6" t="n">
        <v>31135</v>
      </c>
      <c r="D22" s="6" t="n">
        <v>37373</v>
      </c>
      <c r="E22" s="6" t="n">
        <v>46.7753</v>
      </c>
      <c r="F22" s="6" t="n">
        <v>6733</v>
      </c>
      <c r="G22" s="6" t="n">
        <v>8.4269</v>
      </c>
      <c r="H22" s="6" t="n">
        <v>42526</v>
      </c>
      <c r="I22" s="6" t="n">
        <v>72788.4</v>
      </c>
      <c r="J22" s="6" t="n">
        <v>19.4762</v>
      </c>
      <c r="K22" s="6" t="n">
        <v>134</v>
      </c>
      <c r="L22" s="6" t="n">
        <v>33</v>
      </c>
    </row>
    <row r="23" customFormat="false" ht="15" hidden="false" customHeight="true" outlineLevel="0" collapsed="false">
      <c r="A23" s="7" t="s">
        <v>32</v>
      </c>
      <c r="B23" s="8" t="n">
        <v>617332.33</v>
      </c>
      <c r="C23" s="8" t="n">
        <v>313919.5</v>
      </c>
      <c r="D23" s="8" t="n">
        <v>303348.5</v>
      </c>
      <c r="E23" s="8" t="n">
        <v>49.1386</v>
      </c>
      <c r="F23" s="8" t="n">
        <v>35986</v>
      </c>
      <c r="G23" s="8" t="n">
        <v>5.8293</v>
      </c>
      <c r="H23" s="8" t="n">
        <v>313983.83</v>
      </c>
      <c r="I23" s="8" t="n">
        <v>486312.12</v>
      </c>
      <c r="J23" s="8" t="n">
        <v>16.0315</v>
      </c>
      <c r="K23" s="8" t="n">
        <v>1022</v>
      </c>
      <c r="L23" s="8" t="n">
        <v>888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5095</v>
      </c>
      <c r="D24" s="6" t="n">
        <v>5005</v>
      </c>
      <c r="E24" s="6" t="n">
        <v>21.0303</v>
      </c>
      <c r="F24" s="6" t="n">
        <v>685</v>
      </c>
      <c r="G24" s="6" t="n">
        <v>2.8783</v>
      </c>
      <c r="H24" s="6" t="n">
        <v>18794</v>
      </c>
      <c r="I24" s="6" t="n">
        <v>12148</v>
      </c>
      <c r="J24" s="6" t="n">
        <v>24.2717</v>
      </c>
      <c r="K24" s="6" t="n">
        <v>52</v>
      </c>
      <c r="L24" s="6" t="n">
        <v>52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14923</v>
      </c>
      <c r="D25" s="6" t="n">
        <v>10747</v>
      </c>
      <c r="E25" s="6" t="n">
        <v>19.4112</v>
      </c>
      <c r="F25" s="6" t="n">
        <v>1953</v>
      </c>
      <c r="G25" s="6" t="n">
        <v>3.5275</v>
      </c>
      <c r="H25" s="6" t="n">
        <v>44618</v>
      </c>
      <c r="I25" s="6" t="n">
        <v>19245</v>
      </c>
      <c r="J25" s="6" t="n">
        <v>17.9073</v>
      </c>
      <c r="K25" s="6" t="n">
        <v>100</v>
      </c>
      <c r="L25" s="6" t="n">
        <v>9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820</v>
      </c>
      <c r="D26" s="6" t="n">
        <v>820</v>
      </c>
      <c r="E26" s="6" t="n">
        <v>16.6497</v>
      </c>
      <c r="F26" s="6" t="n">
        <v>240</v>
      </c>
      <c r="G26" s="6" t="n">
        <v>4.8731</v>
      </c>
      <c r="H26" s="6" t="n">
        <v>4105</v>
      </c>
      <c r="I26" s="6" t="n">
        <v>1045</v>
      </c>
      <c r="J26" s="6" t="n">
        <v>12.7439</v>
      </c>
      <c r="K26" s="6" t="n">
        <v>17</v>
      </c>
      <c r="L26" s="6" t="n">
        <v>17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7136</v>
      </c>
      <c r="D27" s="6" t="n">
        <v>7016</v>
      </c>
      <c r="E27" s="6" t="n">
        <v>65.4417</v>
      </c>
      <c r="F27" s="6" t="n">
        <v>201</v>
      </c>
      <c r="G27" s="6" t="n">
        <v>1.8748</v>
      </c>
      <c r="H27" s="6" t="n">
        <v>3705</v>
      </c>
      <c r="I27" s="6" t="n">
        <v>17154</v>
      </c>
      <c r="J27" s="6" t="n">
        <v>24.4498</v>
      </c>
      <c r="K27" s="6" t="n">
        <v>14</v>
      </c>
      <c r="L27" s="6" t="n">
        <v>14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9002</v>
      </c>
      <c r="D28" s="6" t="n">
        <v>8732</v>
      </c>
      <c r="E28" s="6" t="n">
        <v>25.604</v>
      </c>
      <c r="F28" s="6" t="n">
        <v>820</v>
      </c>
      <c r="G28" s="6" t="n">
        <v>2.4044</v>
      </c>
      <c r="H28" s="6" t="n">
        <v>25372</v>
      </c>
      <c r="I28" s="6" t="n">
        <v>14797</v>
      </c>
      <c r="J28" s="6" t="n">
        <v>16.9457</v>
      </c>
      <c r="K28" s="6" t="n">
        <v>42</v>
      </c>
      <c r="L28" s="6" t="n">
        <v>42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2802</v>
      </c>
      <c r="D29" s="6" t="n">
        <v>2802</v>
      </c>
      <c r="E29" s="6" t="n">
        <v>37.8495</v>
      </c>
      <c r="F29" s="6" t="n">
        <v>222</v>
      </c>
      <c r="G29" s="6" t="n">
        <v>2.9988</v>
      </c>
      <c r="H29" s="6" t="n">
        <v>4601</v>
      </c>
      <c r="I29" s="6" t="n">
        <v>3458.3</v>
      </c>
      <c r="J29" s="6" t="n">
        <v>12.3423</v>
      </c>
      <c r="K29" s="6" t="n">
        <v>23</v>
      </c>
      <c r="L29" s="6" t="n">
        <v>22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12233</v>
      </c>
      <c r="D30" s="6" t="n">
        <v>11970</v>
      </c>
      <c r="E30" s="6" t="n">
        <v>21.2095</v>
      </c>
      <c r="F30" s="6" t="n">
        <v>827</v>
      </c>
      <c r="G30" s="6" t="n">
        <v>1.4654</v>
      </c>
      <c r="H30" s="6" t="n">
        <v>44467</v>
      </c>
      <c r="I30" s="6" t="n">
        <v>22108.6</v>
      </c>
      <c r="J30" s="6" t="n">
        <v>18.47</v>
      </c>
      <c r="K30" s="6" t="n">
        <v>45</v>
      </c>
      <c r="L30" s="6" t="n">
        <v>44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10617</v>
      </c>
      <c r="D31" s="6" t="n">
        <v>8990</v>
      </c>
      <c r="E31" s="6" t="n">
        <v>36.5239</v>
      </c>
      <c r="F31" s="6" t="n">
        <v>971</v>
      </c>
      <c r="G31" s="6" t="n">
        <v>3.9449</v>
      </c>
      <c r="H31" s="6" t="n">
        <v>15624</v>
      </c>
      <c r="I31" s="6" t="n">
        <v>14985.2</v>
      </c>
      <c r="J31" s="6" t="n">
        <v>16.6687</v>
      </c>
      <c r="K31" s="6" t="n">
        <v>73</v>
      </c>
      <c r="L31" s="6" t="n">
        <v>62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4160</v>
      </c>
      <c r="D32" s="6" t="n">
        <v>3625</v>
      </c>
      <c r="E32" s="6" t="n">
        <v>29.8256</v>
      </c>
      <c r="F32" s="6" t="n">
        <v>500</v>
      </c>
      <c r="G32" s="6" t="n">
        <v>4.1139</v>
      </c>
      <c r="H32" s="6" t="n">
        <v>8529</v>
      </c>
      <c r="I32" s="6" t="n">
        <v>5969</v>
      </c>
      <c r="J32" s="6" t="n">
        <v>16.4662</v>
      </c>
      <c r="K32" s="6" t="n">
        <v>78</v>
      </c>
      <c r="L32" s="6" t="n">
        <v>65</v>
      </c>
    </row>
    <row r="33" customFormat="false" ht="15" hidden="false" customHeight="true" outlineLevel="0" collapsed="false">
      <c r="A33" s="10" t="s">
        <v>42</v>
      </c>
      <c r="B33" s="8" t="n">
        <v>229522</v>
      </c>
      <c r="C33" s="8" t="n">
        <v>66548</v>
      </c>
      <c r="D33" s="8" t="n">
        <v>59707</v>
      </c>
      <c r="E33" s="8" t="n">
        <v>26.0136</v>
      </c>
      <c r="F33" s="8" t="n">
        <v>6419</v>
      </c>
      <c r="G33" s="8" t="n">
        <v>2.7967</v>
      </c>
      <c r="H33" s="8" t="n">
        <v>169815</v>
      </c>
      <c r="I33" s="8" t="n">
        <v>110910.1</v>
      </c>
      <c r="J33" s="8" t="n">
        <v>18.5757</v>
      </c>
      <c r="K33" s="8" t="n">
        <v>444</v>
      </c>
      <c r="L33" s="8" t="n">
        <v>416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775</v>
      </c>
      <c r="D35" s="6" t="n">
        <v>775</v>
      </c>
      <c r="E35" s="6" t="n">
        <v>15.9959</v>
      </c>
      <c r="F35" s="6" t="n">
        <v>180</v>
      </c>
      <c r="G35" s="6" t="n">
        <v>3.7152</v>
      </c>
      <c r="H35" s="6" t="n">
        <v>4070</v>
      </c>
      <c r="I35" s="6" t="n">
        <v>1361</v>
      </c>
      <c r="J35" s="6" t="n">
        <v>17.5613</v>
      </c>
      <c r="K35" s="6" t="n">
        <v>9</v>
      </c>
      <c r="L35" s="6" t="n">
        <v>9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300</v>
      </c>
      <c r="D36" s="6" t="n">
        <v>300</v>
      </c>
      <c r="E36" s="6" t="n">
        <v>5.422</v>
      </c>
      <c r="F36" s="6" t="n">
        <v>20</v>
      </c>
      <c r="G36" s="6" t="n">
        <v>0.3615</v>
      </c>
      <c r="H36" s="6" t="n">
        <v>5233</v>
      </c>
      <c r="I36" s="6" t="n">
        <v>609</v>
      </c>
      <c r="J36" s="6" t="n">
        <v>20.3</v>
      </c>
      <c r="K36" s="6" t="n">
        <v>2</v>
      </c>
      <c r="L36" s="6" t="n">
        <v>2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750</v>
      </c>
      <c r="D37" s="6" t="n">
        <v>750</v>
      </c>
      <c r="E37" s="6" t="n">
        <v>11.7334</v>
      </c>
      <c r="F37" s="6" t="n">
        <v>152</v>
      </c>
      <c r="G37" s="6" t="n">
        <v>2.378</v>
      </c>
      <c r="H37" s="6" t="n">
        <v>5642</v>
      </c>
      <c r="I37" s="6" t="n">
        <v>1868.4</v>
      </c>
      <c r="J37" s="6" t="n">
        <v>24.912</v>
      </c>
      <c r="K37" s="6" t="n">
        <v>13</v>
      </c>
      <c r="L37" s="6" t="n">
        <v>13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0</v>
      </c>
      <c r="D38" s="6" t="n">
        <v>40</v>
      </c>
      <c r="E38" s="6" t="n">
        <v>8.6957</v>
      </c>
      <c r="F38" s="6" t="n">
        <v>0</v>
      </c>
      <c r="G38" s="6" t="n">
        <v>0</v>
      </c>
      <c r="H38" s="6" t="n">
        <v>420</v>
      </c>
      <c r="I38" s="6" t="n">
        <v>103.75</v>
      </c>
      <c r="J38" s="6" t="n">
        <v>25.9375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20</v>
      </c>
      <c r="D39" s="6" t="n">
        <v>20</v>
      </c>
      <c r="E39" s="6" t="n">
        <v>5.848</v>
      </c>
      <c r="F39" s="6" t="n">
        <v>0</v>
      </c>
      <c r="G39" s="6" t="n">
        <v>0</v>
      </c>
      <c r="H39" s="6" t="n">
        <v>322</v>
      </c>
      <c r="I39" s="6" t="n">
        <v>48</v>
      </c>
      <c r="J39" s="6" t="n">
        <v>24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810</v>
      </c>
      <c r="D40" s="8" t="n">
        <v>1885</v>
      </c>
      <c r="E40" s="8" t="n">
        <v>9.9226</v>
      </c>
      <c r="F40" s="8" t="n">
        <v>352</v>
      </c>
      <c r="G40" s="8" t="n">
        <v>1.8529</v>
      </c>
      <c r="H40" s="8" t="n">
        <v>17112</v>
      </c>
      <c r="I40" s="8" t="n">
        <v>3990.15</v>
      </c>
      <c r="J40" s="8" t="n">
        <v>21.1679</v>
      </c>
      <c r="K40" s="8" t="n">
        <v>26</v>
      </c>
      <c r="L40" s="8" t="n">
        <v>26</v>
      </c>
    </row>
    <row r="41" customFormat="false" ht="15" hidden="false" customHeight="true" outlineLevel="0" collapsed="false">
      <c r="A41" s="11" t="s">
        <v>50</v>
      </c>
      <c r="B41" s="12" t="n">
        <v>2008761.1</v>
      </c>
      <c r="C41" s="12" t="n">
        <v>949559.2</v>
      </c>
      <c r="D41" s="12" t="n">
        <v>891053.4</v>
      </c>
      <c r="E41" s="12" t="n">
        <v>44.3584</v>
      </c>
      <c r="F41" s="12" t="n">
        <v>85646</v>
      </c>
      <c r="G41" s="12" t="n">
        <v>0.4264</v>
      </c>
      <c r="H41" s="12" t="n">
        <v>1117707.7</v>
      </c>
      <c r="I41" s="12" t="n">
        <v>1181016.38</v>
      </c>
      <c r="J41" s="12" t="n">
        <v>13.2542</v>
      </c>
      <c r="K41" s="12" t="n">
        <v>3039</v>
      </c>
      <c r="L41" s="12" t="n">
        <v>2753</v>
      </c>
      <c r="M41" s="13"/>
      <c r="N41" s="13"/>
      <c r="O41" s="13"/>
      <c r="P41" s="13"/>
    </row>
    <row r="42" customFormat="false" ht="15" hidden="false" customHeight="false" outlineLevel="0" collapsed="false">
      <c r="A42" s="9" t="s">
        <v>51</v>
      </c>
      <c r="B42" s="14" t="n">
        <v>1993170</v>
      </c>
      <c r="C42" s="14" t="n">
        <v>737353</v>
      </c>
      <c r="D42" s="14" t="n">
        <v>706764</v>
      </c>
      <c r="E42" s="14" t="n">
        <v>35.4593</v>
      </c>
      <c r="F42" s="14" t="n">
        <v>47539</v>
      </c>
      <c r="G42" s="14" t="n">
        <v>2.3851</v>
      </c>
      <c r="H42" s="14" t="n">
        <v>1286406</v>
      </c>
      <c r="I42" s="14" t="n">
        <v>958440</v>
      </c>
      <c r="J42" s="14" t="n">
        <v>13.561</v>
      </c>
      <c r="K42" s="14" t="n">
        <v>1748</v>
      </c>
      <c r="L42" s="14" t="n">
        <v>1588</v>
      </c>
      <c r="M42" s="13"/>
      <c r="N42" s="13"/>
      <c r="O42" s="13"/>
      <c r="P42" s="13"/>
    </row>
    <row r="43" customFormat="false" ht="15" hidden="false" customHeight="false" outlineLevel="0" collapsed="false">
      <c r="A43" s="7" t="s">
        <v>52</v>
      </c>
      <c r="B43" s="15" t="n">
        <v>15591.1</v>
      </c>
      <c r="C43" s="15" t="n">
        <v>212206.2</v>
      </c>
      <c r="D43" s="15" t="n">
        <v>184289.4</v>
      </c>
      <c r="E43" s="15" t="n">
        <v>8.8991</v>
      </c>
      <c r="F43" s="15" t="n">
        <v>38107</v>
      </c>
      <c r="G43" s="15" t="n">
        <v>-1.9587</v>
      </c>
      <c r="H43" s="15" t="n">
        <v>-168698.3</v>
      </c>
      <c r="I43" s="15" t="n">
        <v>222576.38</v>
      </c>
      <c r="J43" s="15" t="n">
        <v>-0.3068</v>
      </c>
      <c r="K43" s="15" t="n">
        <v>1291</v>
      </c>
      <c r="L43" s="15" t="n">
        <v>1165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06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0</v>
      </c>
      <c r="D5" s="6" t="n">
        <v>0</v>
      </c>
      <c r="E5" s="6" t="n">
        <v>32.3</v>
      </c>
      <c r="F5" s="6" t="n">
        <v>13.9497</v>
      </c>
      <c r="G5" s="6" t="n">
        <v>9.2999</v>
      </c>
      <c r="H5" s="43" t="n">
        <v>1797.442</v>
      </c>
      <c r="I5" s="43" t="n">
        <v>4740.756</v>
      </c>
      <c r="J5" s="43" t="n">
        <v>1054.614</v>
      </c>
      <c r="K5" s="34" t="n">
        <v>5443</v>
      </c>
      <c r="L5" s="6" t="n">
        <v>13.9497</v>
      </c>
      <c r="M5" s="34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7420</v>
      </c>
      <c r="F6" s="6" t="n">
        <v>14.3686</v>
      </c>
      <c r="G6" s="6" t="n">
        <v>12.9013</v>
      </c>
      <c r="H6" s="43" t="n">
        <v>248.57</v>
      </c>
      <c r="I6" s="43" t="n">
        <v>2745.84</v>
      </c>
      <c r="J6" s="43" t="n">
        <v>0</v>
      </c>
      <c r="K6" s="34" t="n">
        <v>2084</v>
      </c>
      <c r="L6" s="6" t="n">
        <v>14.368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9299</v>
      </c>
      <c r="G7" s="6" t="n">
        <v>10.5508</v>
      </c>
      <c r="H7" s="43" t="n">
        <v>1299.56</v>
      </c>
      <c r="I7" s="43" t="n">
        <v>2569.72</v>
      </c>
      <c r="J7" s="43" t="n">
        <v>0</v>
      </c>
      <c r="K7" s="34" t="n">
        <v>2158</v>
      </c>
      <c r="L7" s="6" t="n">
        <v>17.9299</v>
      </c>
      <c r="M7" s="34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4000</v>
      </c>
      <c r="D8" s="6" t="n">
        <v>0</v>
      </c>
      <c r="E8" s="6" t="n">
        <v>2884</v>
      </c>
      <c r="F8" s="6" t="n">
        <v>14.1911</v>
      </c>
      <c r="G8" s="6" t="n">
        <v>7.7448</v>
      </c>
      <c r="H8" s="43" t="n">
        <v>1194.885</v>
      </c>
      <c r="I8" s="43" t="n">
        <v>12022.74</v>
      </c>
      <c r="J8" s="43" t="n">
        <v>813.12</v>
      </c>
      <c r="K8" s="34" t="n">
        <v>9887</v>
      </c>
      <c r="L8" s="6" t="n">
        <v>14.1911</v>
      </c>
      <c r="M8" s="34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5262</v>
      </c>
      <c r="F9" s="6" t="n">
        <v>12.3889</v>
      </c>
      <c r="G9" s="6" t="n">
        <v>9.9181</v>
      </c>
      <c r="H9" s="43" t="n">
        <v>1957.29</v>
      </c>
      <c r="I9" s="43" t="n">
        <v>6860.18</v>
      </c>
      <c r="J9" s="43" t="n">
        <v>310.64</v>
      </c>
      <c r="K9" s="34" t="n">
        <v>7368</v>
      </c>
      <c r="L9" s="6" t="n">
        <v>12.3889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4" t="n">
        <v>0</v>
      </c>
      <c r="D10" s="6" t="n">
        <v>0</v>
      </c>
      <c r="E10" s="6" t="n">
        <v>997.62</v>
      </c>
      <c r="F10" s="6" t="n">
        <v>18.0972</v>
      </c>
      <c r="G10" s="6" t="n">
        <v>8.5953</v>
      </c>
      <c r="H10" s="43" t="n">
        <v>1460.998</v>
      </c>
      <c r="I10" s="43" t="n">
        <v>8379.81</v>
      </c>
      <c r="J10" s="43" t="n">
        <v>1057.298</v>
      </c>
      <c r="K10" s="34" t="n">
        <v>6022</v>
      </c>
      <c r="L10" s="6" t="n">
        <v>18.0972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730</v>
      </c>
      <c r="F11" s="6" t="n">
        <v>8.8815</v>
      </c>
      <c r="G11" s="6" t="n">
        <v>7.5863</v>
      </c>
      <c r="H11" s="43" t="n">
        <v>242.21</v>
      </c>
      <c r="I11" s="43" t="n">
        <v>2892.04</v>
      </c>
      <c r="J11" s="43" t="n">
        <v>715</v>
      </c>
      <c r="K11" s="34" t="n">
        <v>4334</v>
      </c>
      <c r="L11" s="6" t="n">
        <v>8.8815</v>
      </c>
      <c r="M11" s="34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4.9679</v>
      </c>
      <c r="G12" s="6" t="n">
        <v>1.4698</v>
      </c>
      <c r="H12" s="43" t="n">
        <v>772.74</v>
      </c>
      <c r="I12" s="43" t="n">
        <v>12508.26</v>
      </c>
      <c r="J12" s="43" t="n">
        <v>0</v>
      </c>
      <c r="K12" s="34" t="n">
        <v>8873</v>
      </c>
      <c r="L12" s="6" t="n">
        <v>14.9679</v>
      </c>
      <c r="M12" s="34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4" t="n">
        <v>1060</v>
      </c>
      <c r="D13" s="6" t="n">
        <v>0</v>
      </c>
      <c r="E13" s="6" t="n">
        <v>1655</v>
      </c>
      <c r="F13" s="6" t="n">
        <v>13.5085</v>
      </c>
      <c r="G13" s="6" t="n">
        <v>6.1822</v>
      </c>
      <c r="H13" s="43" t="n">
        <v>1134.73</v>
      </c>
      <c r="I13" s="43" t="n">
        <v>9015.78</v>
      </c>
      <c r="J13" s="43" t="n">
        <v>1233.1</v>
      </c>
      <c r="K13" s="34" t="n">
        <v>8427</v>
      </c>
      <c r="L13" s="6" t="n">
        <v>13.5085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95</v>
      </c>
      <c r="C14" s="38" t="n">
        <v>5060</v>
      </c>
      <c r="D14" s="8" t="n">
        <v>0</v>
      </c>
      <c r="E14" s="8" t="n">
        <v>18980.92</v>
      </c>
      <c r="F14" s="8" t="n">
        <v>14.1086</v>
      </c>
      <c r="G14" s="8" t="n">
        <v>8.4714</v>
      </c>
      <c r="H14" s="8" t="n">
        <v>10108.425</v>
      </c>
      <c r="I14" s="8" t="n">
        <v>61735.126</v>
      </c>
      <c r="J14" s="8" t="n">
        <v>5183.772</v>
      </c>
      <c r="K14" s="38" t="n">
        <v>54596</v>
      </c>
      <c r="L14" s="8" t="n">
        <v>14.1086</v>
      </c>
      <c r="M14" s="38" t="n">
        <v>54949</v>
      </c>
      <c r="N14" s="8" t="n">
        <v>8.4714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15.8176</v>
      </c>
      <c r="G15" s="6" t="n">
        <v>10.1104</v>
      </c>
      <c r="H15" s="43" t="n">
        <v>867.61</v>
      </c>
      <c r="I15" s="43" t="n">
        <v>13317.12</v>
      </c>
      <c r="J15" s="43" t="n">
        <v>1389.3</v>
      </c>
      <c r="K15" s="34" t="n">
        <v>9846</v>
      </c>
      <c r="L15" s="6" t="n">
        <v>15.8176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8908</v>
      </c>
      <c r="F16" s="6" t="n">
        <v>17.6408</v>
      </c>
      <c r="G16" s="6" t="n">
        <v>17.913</v>
      </c>
      <c r="H16" s="43" t="n">
        <v>2293.84</v>
      </c>
      <c r="I16" s="43" t="n">
        <v>21777</v>
      </c>
      <c r="J16" s="43" t="n">
        <v>3110.14</v>
      </c>
      <c r="K16" s="34" t="n">
        <v>15408</v>
      </c>
      <c r="L16" s="6" t="n">
        <v>17.6408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43" t="n">
        <v>1183.49</v>
      </c>
      <c r="I17" s="43" t="n">
        <v>4233</v>
      </c>
      <c r="J17" s="43" t="n">
        <v>2538.8</v>
      </c>
      <c r="K17" s="34" t="n">
        <v>3254</v>
      </c>
      <c r="L17" s="6" t="n">
        <v>24.4477</v>
      </c>
      <c r="M17" s="34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173</v>
      </c>
      <c r="F18" s="6" t="n">
        <v>16.1498</v>
      </c>
      <c r="G18" s="6" t="n">
        <v>3.5333</v>
      </c>
      <c r="H18" s="43" t="n">
        <v>1456.44</v>
      </c>
      <c r="I18" s="43" t="n">
        <v>6022.42</v>
      </c>
      <c r="J18" s="43" t="n">
        <v>226.226</v>
      </c>
      <c r="K18" s="34" t="n">
        <v>4771</v>
      </c>
      <c r="L18" s="6" t="n">
        <v>16.1498</v>
      </c>
      <c r="M18" s="34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9.7135</v>
      </c>
      <c r="G19" s="6" t="n">
        <v>12.6845</v>
      </c>
      <c r="H19" s="43" t="n">
        <v>1417.75</v>
      </c>
      <c r="I19" s="43" t="n">
        <v>8960.02</v>
      </c>
      <c r="J19" s="43" t="n">
        <v>165</v>
      </c>
      <c r="K19" s="34" t="n">
        <v>5348</v>
      </c>
      <c r="L19" s="6" t="n">
        <v>19.7135</v>
      </c>
      <c r="M19" s="34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4" t="n">
        <v>0</v>
      </c>
      <c r="D20" s="6" t="n">
        <v>0</v>
      </c>
      <c r="E20" s="6" t="n">
        <v>1773</v>
      </c>
      <c r="F20" s="6" t="n">
        <v>19.9233</v>
      </c>
      <c r="G20" s="6" t="n">
        <v>9.2468</v>
      </c>
      <c r="H20" s="43" t="n">
        <v>983.627</v>
      </c>
      <c r="I20" s="43" t="n">
        <v>17046.58</v>
      </c>
      <c r="J20" s="43" t="n">
        <v>149.82</v>
      </c>
      <c r="K20" s="34" t="n">
        <v>9125</v>
      </c>
      <c r="L20" s="6" t="n">
        <v>19.9233</v>
      </c>
      <c r="M20" s="34" t="n">
        <v>5875</v>
      </c>
      <c r="N20" s="6" t="n">
        <v>9.2468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4" t="n">
        <v>0</v>
      </c>
      <c r="D21" s="6" t="n">
        <v>0</v>
      </c>
      <c r="E21" s="6" t="n">
        <v>0</v>
      </c>
      <c r="F21" s="6" t="n">
        <v>14.9515</v>
      </c>
      <c r="G21" s="6" t="n">
        <v>5.0275</v>
      </c>
      <c r="H21" s="43" t="n">
        <v>1252.92</v>
      </c>
      <c r="I21" s="43" t="n">
        <v>16325.78</v>
      </c>
      <c r="J21" s="43" t="n">
        <v>777.26</v>
      </c>
      <c r="K21" s="34" t="n">
        <v>12277</v>
      </c>
      <c r="L21" s="6" t="n">
        <v>14.9515</v>
      </c>
      <c r="M21" s="34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305</v>
      </c>
      <c r="F22" s="6" t="n">
        <v>22.0244</v>
      </c>
      <c r="G22" s="6" t="n">
        <v>14.6388</v>
      </c>
      <c r="H22" s="43" t="n">
        <v>3806.99</v>
      </c>
      <c r="I22" s="43" t="n">
        <v>9266.7</v>
      </c>
      <c r="J22" s="43" t="n">
        <v>0</v>
      </c>
      <c r="K22" s="34" t="n">
        <v>5936</v>
      </c>
      <c r="L22" s="6" t="n">
        <v>22.0244</v>
      </c>
      <c r="M22" s="34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8" t="n">
        <v>0</v>
      </c>
      <c r="D23" s="8" t="n">
        <v>0</v>
      </c>
      <c r="E23" s="8" t="n">
        <v>11159</v>
      </c>
      <c r="F23" s="8" t="n">
        <v>17.9744</v>
      </c>
      <c r="G23" s="8" t="n">
        <v>11.9789</v>
      </c>
      <c r="H23" s="8" t="n">
        <v>13262.667</v>
      </c>
      <c r="I23" s="8" t="n">
        <v>96948.62</v>
      </c>
      <c r="J23" s="8" t="n">
        <v>8356.546</v>
      </c>
      <c r="K23" s="38" t="n">
        <v>65965</v>
      </c>
      <c r="L23" s="8" t="n">
        <v>17.9744</v>
      </c>
      <c r="M23" s="38" t="n">
        <v>52218</v>
      </c>
      <c r="N23" s="8" t="n">
        <v>11.978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32</v>
      </c>
      <c r="F24" s="6" t="n">
        <v>34.5874</v>
      </c>
      <c r="G24" s="6" t="n">
        <v>34.2601</v>
      </c>
      <c r="H24" s="43" t="n">
        <v>5956.67</v>
      </c>
      <c r="I24" s="43" t="n">
        <v>14916.82</v>
      </c>
      <c r="J24" s="43" t="n">
        <v>0</v>
      </c>
      <c r="K24" s="34" t="n">
        <v>6035</v>
      </c>
      <c r="L24" s="6" t="n">
        <v>34.5874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9.7934</v>
      </c>
      <c r="G25" s="6" t="n">
        <v>23.1045</v>
      </c>
      <c r="H25" s="43" t="n">
        <v>2623.5</v>
      </c>
      <c r="I25" s="43" t="n">
        <v>3910</v>
      </c>
      <c r="J25" s="43" t="n">
        <v>220</v>
      </c>
      <c r="K25" s="34" t="n">
        <v>3412</v>
      </c>
      <c r="L25" s="6" t="n">
        <v>19.7934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8.0388</v>
      </c>
      <c r="G27" s="6" t="n">
        <v>21.9971</v>
      </c>
      <c r="H27" s="43" t="n">
        <v>6765.026</v>
      </c>
      <c r="I27" s="43" t="n">
        <v>8931.12</v>
      </c>
      <c r="J27" s="43" t="n">
        <v>0</v>
      </c>
      <c r="K27" s="34" t="n">
        <v>5598</v>
      </c>
      <c r="L27" s="6" t="n">
        <v>28.0388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35.7422</v>
      </c>
      <c r="G28" s="6" t="n">
        <v>27.1795</v>
      </c>
      <c r="H28" s="43" t="n">
        <v>8608.79</v>
      </c>
      <c r="I28" s="43" t="n">
        <v>14688</v>
      </c>
      <c r="J28" s="43" t="n">
        <v>0</v>
      </c>
      <c r="K28" s="34" t="n">
        <v>6518</v>
      </c>
      <c r="L28" s="6" t="n">
        <v>35.7422</v>
      </c>
      <c r="M28" s="34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1250</v>
      </c>
      <c r="F30" s="6" t="n">
        <v>21.2446</v>
      </c>
      <c r="G30" s="6" t="n">
        <v>20.3992</v>
      </c>
      <c r="H30" s="43" t="n">
        <v>4269.15</v>
      </c>
      <c r="I30" s="43" t="n">
        <v>3944</v>
      </c>
      <c r="J30" s="43" t="n">
        <v>0</v>
      </c>
      <c r="K30" s="34" t="n">
        <v>3866</v>
      </c>
      <c r="L30" s="6" t="n">
        <v>21.2446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1.2303</v>
      </c>
      <c r="G31" s="6" t="n">
        <v>11.3734</v>
      </c>
      <c r="H31" s="43" t="n">
        <v>2582.16</v>
      </c>
      <c r="I31" s="43" t="n">
        <v>4420</v>
      </c>
      <c r="J31" s="43" t="n">
        <v>110</v>
      </c>
      <c r="K31" s="34" t="n">
        <v>3350</v>
      </c>
      <c r="L31" s="6" t="n">
        <v>21.2303</v>
      </c>
      <c r="M31" s="34" t="n">
        <v>5592</v>
      </c>
      <c r="N31" s="6" t="n">
        <v>11.373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30.3551</v>
      </c>
      <c r="G32" s="6" t="n">
        <v>41.8311</v>
      </c>
      <c r="H32" s="43" t="n">
        <v>13499.1</v>
      </c>
      <c r="I32" s="43" t="n">
        <v>3488.4</v>
      </c>
      <c r="J32" s="43" t="n">
        <v>154</v>
      </c>
      <c r="K32" s="34" t="n">
        <v>5647</v>
      </c>
      <c r="L32" s="6" t="n">
        <v>30.3551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1282</v>
      </c>
      <c r="F33" s="8" t="n">
        <v>28.4903</v>
      </c>
      <c r="G33" s="8" t="n">
        <v>27.8118</v>
      </c>
      <c r="H33" s="8" t="n">
        <v>49104.606</v>
      </c>
      <c r="I33" s="8" t="n">
        <v>54298.34</v>
      </c>
      <c r="J33" s="8" t="n">
        <v>484</v>
      </c>
      <c r="K33" s="38" t="n">
        <v>36464</v>
      </c>
      <c r="L33" s="8" t="n">
        <v>28.4903</v>
      </c>
      <c r="M33" s="38" t="n">
        <v>52850</v>
      </c>
      <c r="N33" s="8" t="n">
        <v>27.8118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18.093</v>
      </c>
      <c r="G34" s="6" t="n">
        <v>21.6923</v>
      </c>
      <c r="H34" s="43" t="n">
        <v>3703.64</v>
      </c>
      <c r="I34" s="43" t="n">
        <v>0</v>
      </c>
      <c r="J34" s="43" t="n">
        <v>0</v>
      </c>
      <c r="K34" s="34" t="n">
        <v>2047</v>
      </c>
      <c r="L34" s="6" t="n">
        <v>18.093</v>
      </c>
      <c r="M34" s="34" t="n">
        <v>1378</v>
      </c>
      <c r="N34" s="6" t="n">
        <v>21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3" t="n">
        <v>8904</v>
      </c>
      <c r="I35" s="43" t="n">
        <v>2040</v>
      </c>
      <c r="J35" s="43" t="n">
        <v>0</v>
      </c>
      <c r="K35" s="34" t="n">
        <v>3934</v>
      </c>
      <c r="L35" s="6" t="n">
        <v>27.819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4.179</v>
      </c>
      <c r="G36" s="6" t="n">
        <v>20.3502</v>
      </c>
      <c r="H36" s="43" t="n">
        <v>2498.42</v>
      </c>
      <c r="I36" s="43" t="n">
        <v>935</v>
      </c>
      <c r="J36" s="43" t="n">
        <v>0</v>
      </c>
      <c r="K36" s="34" t="n">
        <v>1420</v>
      </c>
      <c r="L36" s="6" t="n">
        <v>24.179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123</v>
      </c>
      <c r="F37" s="6" t="n">
        <v>28.3792</v>
      </c>
      <c r="G37" s="6" t="n">
        <v>23.006</v>
      </c>
      <c r="H37" s="43" t="n">
        <v>5403.35</v>
      </c>
      <c r="I37" s="43" t="n">
        <v>10619.56</v>
      </c>
      <c r="J37" s="43" t="n">
        <v>0</v>
      </c>
      <c r="K37" s="34" t="n">
        <v>5646</v>
      </c>
      <c r="L37" s="6" t="n">
        <v>28.3792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30.0818</v>
      </c>
      <c r="G38" s="6" t="n">
        <v>31.7841</v>
      </c>
      <c r="H38" s="43" t="n">
        <v>2688.0487</v>
      </c>
      <c r="I38" s="43" t="n">
        <v>272</v>
      </c>
      <c r="J38" s="43" t="n">
        <v>0</v>
      </c>
      <c r="K38" s="34" t="n">
        <v>984</v>
      </c>
      <c r="L38" s="6" t="n">
        <v>30.0818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25.521</v>
      </c>
      <c r="G39" s="6" t="n">
        <v>30.6128</v>
      </c>
      <c r="H39" s="43" t="n">
        <v>1627.1</v>
      </c>
      <c r="I39" s="43" t="n">
        <v>680</v>
      </c>
      <c r="J39" s="43" t="n">
        <v>0</v>
      </c>
      <c r="K39" s="34" t="n">
        <v>904</v>
      </c>
      <c r="L39" s="6" t="n">
        <v>25.521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123</v>
      </c>
      <c r="F40" s="8" t="n">
        <v>26.3616</v>
      </c>
      <c r="G40" s="8" t="n">
        <v>27.0878</v>
      </c>
      <c r="H40" s="8" t="n">
        <v>24824.5587</v>
      </c>
      <c r="I40" s="8" t="n">
        <v>14546.56</v>
      </c>
      <c r="J40" s="8" t="n">
        <v>0</v>
      </c>
      <c r="K40" s="38" t="n">
        <v>14935</v>
      </c>
      <c r="L40" s="8" t="n">
        <v>26.3616</v>
      </c>
      <c r="M40" s="38" t="n">
        <v>12579</v>
      </c>
      <c r="N40" s="8" t="n">
        <v>27.0878</v>
      </c>
    </row>
    <row r="41" customFormat="false" ht="15.95" hidden="false" customHeight="true" outlineLevel="0" collapsed="false">
      <c r="A41" s="11" t="s">
        <v>164</v>
      </c>
      <c r="B41" s="36" t="n">
        <v>1139</v>
      </c>
      <c r="C41" s="44" t="n">
        <v>5060</v>
      </c>
      <c r="D41" s="36" t="n">
        <v>0</v>
      </c>
      <c r="E41" s="36" t="n">
        <v>31544.92</v>
      </c>
      <c r="F41" s="36" t="n">
        <v>19.7054</v>
      </c>
      <c r="G41" s="36" t="n">
        <v>16.8115</v>
      </c>
      <c r="H41" s="36" t="n">
        <v>97300.2567</v>
      </c>
      <c r="I41" s="36" t="n">
        <v>227528.646</v>
      </c>
      <c r="J41" s="36" t="n">
        <v>14024.318</v>
      </c>
      <c r="K41" s="44" t="n">
        <v>171960</v>
      </c>
      <c r="L41" s="36" t="n">
        <v>19.7054</v>
      </c>
      <c r="M41" s="44" t="n">
        <v>172596</v>
      </c>
      <c r="N41" s="36" t="n">
        <v>16.8115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19.5</v>
      </c>
      <c r="G42" s="6" t="n">
        <v>19.4</v>
      </c>
      <c r="H42" s="43" t="n">
        <v>99163</v>
      </c>
      <c r="I42" s="43" t="n">
        <v>220819.8</v>
      </c>
      <c r="J42" s="43" t="n">
        <v>11163.68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6</v>
      </c>
      <c r="B43" s="8" t="n">
        <v>1139</v>
      </c>
      <c r="C43" s="38" t="n">
        <v>5060</v>
      </c>
      <c r="D43" s="8" t="n">
        <v>0</v>
      </c>
      <c r="E43" s="8" t="n">
        <v>31544.92</v>
      </c>
      <c r="F43" s="8" t="n">
        <v>19.7054</v>
      </c>
      <c r="G43" s="8" t="n">
        <v>16.8115</v>
      </c>
      <c r="H43" s="8" t="n">
        <v>-1862.7433</v>
      </c>
      <c r="I43" s="8" t="n">
        <v>6708.846</v>
      </c>
      <c r="J43" s="8" t="n">
        <v>2860.638</v>
      </c>
      <c r="K43" s="38" t="n">
        <v>171960</v>
      </c>
      <c r="L43" s="8" t="n">
        <v>19.7054</v>
      </c>
      <c r="M43" s="38" t="n">
        <v>172596</v>
      </c>
      <c r="N43" s="8" t="n">
        <v>16.811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0</v>
      </c>
      <c r="B1" s="2"/>
      <c r="C1" s="2"/>
      <c r="D1" s="45" t="n">
        <v>44806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7948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446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250</v>
      </c>
      <c r="O7" s="6" t="n">
        <v>25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10396</v>
      </c>
      <c r="K8" s="6" t="n">
        <v>8629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5801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9707.9</v>
      </c>
      <c r="J11" s="6" t="n">
        <v>17405.4</v>
      </c>
      <c r="K11" s="6" t="n">
        <v>8363.4</v>
      </c>
      <c r="L11" s="6" t="n">
        <v>1482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6099</v>
      </c>
      <c r="L13" s="6" t="n">
        <v>38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5036.1</v>
      </c>
      <c r="J14" s="8" t="n">
        <v>160329.9</v>
      </c>
      <c r="K14" s="8" t="n">
        <v>135200.4</v>
      </c>
      <c r="L14" s="8" t="n">
        <v>27344</v>
      </c>
      <c r="M14" s="8" t="n">
        <v>1470</v>
      </c>
      <c r="N14" s="8" t="n">
        <v>250</v>
      </c>
      <c r="O14" s="8" t="n">
        <v>250</v>
      </c>
    </row>
    <row r="15" customFormat="false" ht="15.95" hidden="false" customHeight="true" outlineLevel="0" collapsed="false">
      <c r="A15" s="9" t="s">
        <v>67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70</v>
      </c>
      <c r="O17" s="6" t="n">
        <v>7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8627</v>
      </c>
      <c r="I18" s="6" t="n">
        <v>8627</v>
      </c>
      <c r="J18" s="6" t="n">
        <v>8627</v>
      </c>
      <c r="K18" s="6" t="n">
        <v>8262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835</v>
      </c>
      <c r="L19" s="6" t="n">
        <v>5803</v>
      </c>
      <c r="M19" s="6" t="n">
        <v>77</v>
      </c>
      <c r="N19" s="6" t="n">
        <v>286</v>
      </c>
      <c r="O19" s="6" t="n">
        <v>4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674</v>
      </c>
      <c r="L20" s="6" t="n">
        <v>2200</v>
      </c>
      <c r="M20" s="6" t="n">
        <v>0</v>
      </c>
      <c r="N20" s="6" t="n">
        <v>177</v>
      </c>
      <c r="O20" s="6" t="n">
        <v>177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449</v>
      </c>
      <c r="O21" s="6" t="n">
        <v>10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50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8369.35</v>
      </c>
      <c r="I23" s="8" t="n">
        <v>134033.85</v>
      </c>
      <c r="J23" s="8" t="n">
        <v>117984.55</v>
      </c>
      <c r="K23" s="8" t="n">
        <v>82010.55</v>
      </c>
      <c r="L23" s="8" t="n">
        <v>20844</v>
      </c>
      <c r="M23" s="8" t="n">
        <v>1917.5</v>
      </c>
      <c r="N23" s="8" t="n">
        <v>1482</v>
      </c>
      <c r="O23" s="8" t="n">
        <v>387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833</v>
      </c>
      <c r="L24" s="6" t="n">
        <v>0</v>
      </c>
      <c r="M24" s="6" t="n">
        <v>0</v>
      </c>
      <c r="N24" s="6" t="n">
        <v>980</v>
      </c>
      <c r="O24" s="6" t="n">
        <v>18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90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125</v>
      </c>
      <c r="O28" s="6" t="n">
        <v>125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68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351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9400</v>
      </c>
      <c r="L33" s="8" t="n">
        <v>2680</v>
      </c>
      <c r="M33" s="8" t="n">
        <v>250</v>
      </c>
      <c r="N33" s="8" t="n">
        <v>2685</v>
      </c>
      <c r="O33" s="8" t="n">
        <v>305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98</v>
      </c>
      <c r="K36" s="6" t="n">
        <v>0</v>
      </c>
      <c r="L36" s="6" t="n">
        <v>0</v>
      </c>
      <c r="M36" s="6" t="n">
        <v>0</v>
      </c>
      <c r="N36" s="6" t="n">
        <v>75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140</v>
      </c>
      <c r="O37" s="6" t="n">
        <v>14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1321</v>
      </c>
      <c r="K40" s="8" t="n">
        <v>423</v>
      </c>
      <c r="L40" s="8" t="n">
        <v>0</v>
      </c>
      <c r="M40" s="8" t="n">
        <v>67</v>
      </c>
      <c r="N40" s="8" t="n">
        <v>215</v>
      </c>
      <c r="O40" s="8" t="n">
        <v>140</v>
      </c>
    </row>
    <row r="41" customFormat="false" ht="15.95" hidden="false" customHeight="true" outlineLevel="0" collapsed="false">
      <c r="A41" s="11" t="s">
        <v>50</v>
      </c>
      <c r="B41" s="36" t="n">
        <v>9465.4</v>
      </c>
      <c r="C41" s="36" t="n">
        <v>250382</v>
      </c>
      <c r="D41" s="36" t="n">
        <v>409774</v>
      </c>
      <c r="E41" s="27" t="n">
        <v>2172532.8</v>
      </c>
      <c r="F41" s="27" t="n">
        <v>841942.5</v>
      </c>
      <c r="G41" s="27" t="n">
        <v>346554</v>
      </c>
      <c r="H41" s="27" t="n">
        <v>393019.95</v>
      </c>
      <c r="I41" s="27" t="n">
        <v>396253.95</v>
      </c>
      <c r="J41" s="27" t="n">
        <v>340363.45</v>
      </c>
      <c r="K41" s="27" t="n">
        <v>247033.95</v>
      </c>
      <c r="L41" s="27" t="n">
        <v>50868</v>
      </c>
      <c r="M41" s="27" t="n">
        <v>3704.5</v>
      </c>
      <c r="N41" s="27" t="n">
        <v>4632</v>
      </c>
      <c r="O41" s="27" t="n">
        <v>1082</v>
      </c>
      <c r="P41" s="28"/>
      <c r="Q41" s="28"/>
      <c r="R41" s="28"/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30" t="n">
        <v>2139805</v>
      </c>
      <c r="F42" s="30" t="n">
        <v>723068</v>
      </c>
      <c r="G42" s="30" t="n">
        <v>493598</v>
      </c>
      <c r="H42" s="30" t="n">
        <v>400231</v>
      </c>
      <c r="I42" s="30" t="n">
        <v>384465</v>
      </c>
      <c r="J42" s="30" t="n">
        <v>358541</v>
      </c>
      <c r="K42" s="30" t="n">
        <v>214629</v>
      </c>
      <c r="L42" s="30" t="n">
        <v>61128</v>
      </c>
      <c r="M42" s="30" t="n">
        <v>2779</v>
      </c>
      <c r="N42" s="30" t="n">
        <v>9640</v>
      </c>
      <c r="O42" s="30" t="n">
        <v>2108</v>
      </c>
      <c r="P42" s="28"/>
      <c r="Q42" s="28"/>
      <c r="R42" s="28"/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31" t="n">
        <v>32727.8</v>
      </c>
      <c r="F43" s="31" t="n">
        <v>118874.5</v>
      </c>
      <c r="G43" s="31" t="n">
        <v>-147044</v>
      </c>
      <c r="H43" s="31" t="n">
        <v>-7211.05</v>
      </c>
      <c r="I43" s="31" t="n">
        <v>11788.95</v>
      </c>
      <c r="J43" s="31" t="n">
        <v>-18177.55</v>
      </c>
      <c r="K43" s="31" t="n">
        <v>32404.95</v>
      </c>
      <c r="L43" s="31" t="n">
        <v>-10260</v>
      </c>
      <c r="M43" s="31" t="n">
        <v>925.5</v>
      </c>
      <c r="N43" s="31" t="n">
        <v>-5008</v>
      </c>
      <c r="O43" s="31" t="n">
        <v>-1026</v>
      </c>
      <c r="P43" s="28"/>
      <c r="Q43" s="28"/>
      <c r="R43" s="28"/>
    </row>
    <row r="44" customFormat="false" ht="12.75" hidden="false" customHeight="false" outlineLevel="0" collapsed="false"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2.75" hidden="false" customHeight="false" outlineLevel="0" collapsed="false"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2.75" hidden="false" customHeight="false" outlineLevel="0" collapsed="false"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2.75" hidden="false" customHeight="false" outlineLevel="0" collapsed="false"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2.75" hidden="false" customHeight="false" outlineLevel="0" collapsed="false"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2.75" hidden="false" customHeight="false" outlineLevel="0" collapsed="false"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2.75" hidden="false" customHeight="false" outlineLevel="0" collapsed="false"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6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4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942</v>
      </c>
      <c r="M6" s="6" t="n">
        <v>57331</v>
      </c>
    </row>
    <row r="7" customFormat="false" ht="15" hidden="false" customHeight="true" outlineLevel="0" collapsed="false">
      <c r="A7" s="5" t="s">
        <v>15</v>
      </c>
      <c r="B7" s="34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2</v>
      </c>
      <c r="B8" s="34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4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4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4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243</v>
      </c>
      <c r="M11" s="6" t="n">
        <v>14605</v>
      </c>
    </row>
    <row r="12" customFormat="false" ht="15" hidden="false" customHeight="true" outlineLevel="0" collapsed="false">
      <c r="A12" s="5" t="s">
        <v>20</v>
      </c>
      <c r="B12" s="34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4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4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8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819</v>
      </c>
      <c r="M15" s="8" t="n">
        <v>326185</v>
      </c>
    </row>
    <row r="16" customFormat="false" ht="15" hidden="false" customHeight="true" outlineLevel="0" collapsed="false">
      <c r="A16" s="9" t="s">
        <v>67</v>
      </c>
      <c r="B16" s="34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4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4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4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4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425</v>
      </c>
      <c r="M20" s="6" t="n">
        <v>64083</v>
      </c>
    </row>
    <row r="21" customFormat="false" ht="15" hidden="false" customHeight="true" outlineLevel="0" collapsed="false">
      <c r="A21" s="5" t="s">
        <v>29</v>
      </c>
      <c r="B21" s="34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835</v>
      </c>
      <c r="M21" s="6" t="n">
        <v>49869</v>
      </c>
    </row>
    <row r="22" customFormat="false" ht="15" hidden="false" customHeight="true" outlineLevel="0" collapsed="false">
      <c r="A22" s="5" t="s">
        <v>30</v>
      </c>
      <c r="B22" s="34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4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8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404</v>
      </c>
      <c r="M24" s="8" t="n">
        <v>599022</v>
      </c>
    </row>
    <row r="25" customFormat="false" ht="15" hidden="false" customHeight="true" outlineLevel="0" collapsed="false">
      <c r="A25" s="9" t="s">
        <v>33</v>
      </c>
      <c r="B25" s="34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501</v>
      </c>
      <c r="M25" s="6" t="n">
        <v>20070</v>
      </c>
    </row>
    <row r="26" customFormat="false" ht="15" hidden="false" customHeight="true" outlineLevel="0" collapsed="false">
      <c r="A26" s="9" t="s">
        <v>34</v>
      </c>
      <c r="B26" s="34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4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4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3</v>
      </c>
      <c r="B29" s="34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4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4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4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4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8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64</v>
      </c>
      <c r="M34" s="8" t="n">
        <v>125104</v>
      </c>
    </row>
    <row r="35" customFormat="false" ht="15" hidden="false" customHeight="true" outlineLevel="0" collapsed="false">
      <c r="A35" s="9" t="s">
        <v>43</v>
      </c>
      <c r="B35" s="34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4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4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4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8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9" t="n">
        <v>1245343.84</v>
      </c>
      <c r="C42" s="27" t="n">
        <v>55150.16</v>
      </c>
      <c r="D42" s="27" t="n">
        <v>944898.84</v>
      </c>
      <c r="E42" s="27" t="n">
        <v>40840.01</v>
      </c>
      <c r="F42" s="27" t="n">
        <v>61927</v>
      </c>
      <c r="G42" s="27" t="n">
        <v>2453.53</v>
      </c>
      <c r="H42" s="27" t="n">
        <v>235415</v>
      </c>
      <c r="I42" s="27" t="n">
        <v>11006.45</v>
      </c>
      <c r="J42" s="27" t="n">
        <v>3103</v>
      </c>
      <c r="K42" s="27" t="n">
        <v>850.17</v>
      </c>
      <c r="L42" s="27" t="n">
        <v>49755</v>
      </c>
      <c r="M42" s="27" t="n">
        <v>1079371</v>
      </c>
      <c r="N42" s="28"/>
      <c r="O42" s="28"/>
    </row>
    <row r="43" customFormat="false" ht="15" hidden="false" customHeight="true" outlineLevel="0" collapsed="false">
      <c r="A43" s="9" t="s">
        <v>51</v>
      </c>
      <c r="B43" s="29" t="n">
        <v>1141621.1</v>
      </c>
      <c r="C43" s="30" t="n">
        <v>46486.3</v>
      </c>
      <c r="D43" s="30" t="n">
        <v>857350.1</v>
      </c>
      <c r="E43" s="30" t="n">
        <v>33915.3</v>
      </c>
      <c r="F43" s="30" t="n">
        <v>29530</v>
      </c>
      <c r="G43" s="30" t="n">
        <v>1094</v>
      </c>
      <c r="H43" s="30" t="n">
        <v>252212</v>
      </c>
      <c r="I43" s="30" t="n">
        <v>10871.7</v>
      </c>
      <c r="J43" s="30" t="n">
        <v>2529</v>
      </c>
      <c r="K43" s="30" t="n">
        <v>604</v>
      </c>
      <c r="L43" s="30" t="n">
        <v>32028</v>
      </c>
      <c r="M43" s="30" t="n">
        <v>1338909</v>
      </c>
      <c r="N43" s="28"/>
      <c r="O43" s="28"/>
    </row>
    <row r="44" customFormat="false" ht="15" hidden="false" customHeight="true" outlineLevel="0" collapsed="false">
      <c r="A44" s="7" t="s">
        <v>52</v>
      </c>
      <c r="B44" s="40" t="n">
        <v>103722.74</v>
      </c>
      <c r="C44" s="31" t="n">
        <v>8663.86</v>
      </c>
      <c r="D44" s="31" t="n">
        <v>87548.74</v>
      </c>
      <c r="E44" s="31" t="n">
        <v>6924.71</v>
      </c>
      <c r="F44" s="31" t="n">
        <v>32397</v>
      </c>
      <c r="G44" s="31" t="n">
        <v>1359.53</v>
      </c>
      <c r="H44" s="31" t="n">
        <v>-16797</v>
      </c>
      <c r="I44" s="31" t="n">
        <v>134.75</v>
      </c>
      <c r="J44" s="31" t="n">
        <v>574</v>
      </c>
      <c r="K44" s="31" t="n">
        <v>246.17</v>
      </c>
      <c r="L44" s="31" t="n">
        <v>17727</v>
      </c>
      <c r="M44" s="31" t="n">
        <v>-259538</v>
      </c>
      <c r="N44" s="28"/>
      <c r="O44" s="28"/>
    </row>
    <row r="45" customFormat="false" ht="6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06</v>
      </c>
    </row>
    <row r="2" customFormat="false" ht="41.25" hidden="false" customHeight="true" outlineLevel="0" collapsed="false">
      <c r="A2" s="4" t="s">
        <v>1</v>
      </c>
      <c r="B2" s="4" t="s">
        <v>194</v>
      </c>
      <c r="C2" s="4"/>
      <c r="D2" s="4"/>
      <c r="E2" s="4" t="s">
        <v>195</v>
      </c>
      <c r="F2" s="4"/>
      <c r="G2" s="4" t="s">
        <v>196</v>
      </c>
      <c r="H2" s="4" t="s">
        <v>197</v>
      </c>
      <c r="I2" s="4"/>
      <c r="J2" s="4" t="s">
        <v>198</v>
      </c>
      <c r="K2" s="4" t="s">
        <v>199</v>
      </c>
      <c r="L2" s="4" t="s">
        <v>200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201</v>
      </c>
      <c r="F3" s="4" t="s">
        <v>202</v>
      </c>
      <c r="G3" s="4"/>
      <c r="H3" s="4" t="s">
        <v>9</v>
      </c>
      <c r="I3" s="4" t="s">
        <v>182</v>
      </c>
      <c r="J3" s="4"/>
      <c r="K3" s="4"/>
      <c r="L3" s="4" t="s">
        <v>65</v>
      </c>
      <c r="M3" s="4" t="s">
        <v>66</v>
      </c>
      <c r="N3" s="4" t="s">
        <v>10</v>
      </c>
      <c r="O3" s="4" t="s">
        <v>203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4" t="n">
        <v>15720</v>
      </c>
      <c r="C5" s="6" t="n">
        <v>3350</v>
      </c>
      <c r="D5" s="6" t="n">
        <v>21.3104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7331</v>
      </c>
      <c r="L5" s="34" t="n">
        <v>43304</v>
      </c>
      <c r="M5" s="6" t="n">
        <v>12577</v>
      </c>
      <c r="N5" s="6" t="n">
        <v>29.0435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4" t="n">
        <v>13074</v>
      </c>
      <c r="C6" s="6" t="n">
        <v>10329</v>
      </c>
      <c r="D6" s="6" t="n">
        <v>79.0041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1150</v>
      </c>
      <c r="K6" s="6" t="n">
        <v>22698</v>
      </c>
      <c r="L6" s="34" t="n">
        <v>49900</v>
      </c>
      <c r="M6" s="6" t="n">
        <v>14953</v>
      </c>
      <c r="N6" s="6" t="n">
        <v>29.9659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4" t="n">
        <v>1800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250</v>
      </c>
      <c r="J7" s="6" t="n">
        <v>0</v>
      </c>
      <c r="K7" s="6" t="n">
        <v>38000</v>
      </c>
      <c r="L7" s="34" t="n">
        <v>35000</v>
      </c>
      <c r="M7" s="6" t="n">
        <v>6263</v>
      </c>
      <c r="N7" s="6" t="n">
        <v>17.8943</v>
      </c>
      <c r="O7" s="6" t="n">
        <v>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4" t="n">
        <v>18346</v>
      </c>
      <c r="C8" s="6" t="n">
        <v>10685</v>
      </c>
      <c r="D8" s="6" t="n">
        <v>58.2416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4" t="n">
        <v>47086</v>
      </c>
      <c r="M8" s="6" t="n">
        <v>14505</v>
      </c>
      <c r="N8" s="6" t="n">
        <v>30.8053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4" t="n">
        <v>19000</v>
      </c>
      <c r="C9" s="6" t="n">
        <v>13492</v>
      </c>
      <c r="D9" s="6" t="n">
        <v>71.0105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4" t="n">
        <v>45751</v>
      </c>
      <c r="M9" s="6" t="n">
        <v>27700</v>
      </c>
      <c r="N9" s="6" t="n">
        <v>60.5451</v>
      </c>
      <c r="O9" s="6" t="n">
        <v>4737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4" t="n">
        <v>29117</v>
      </c>
      <c r="C10" s="6" t="n">
        <v>11892.54</v>
      </c>
      <c r="D10" s="6" t="n">
        <v>40.84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4605</v>
      </c>
      <c r="L10" s="34" t="n">
        <v>71202</v>
      </c>
      <c r="M10" s="6" t="n">
        <v>10860</v>
      </c>
      <c r="N10" s="6" t="n">
        <v>15.2524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4" t="n">
        <v>24460</v>
      </c>
      <c r="C11" s="6" t="n">
        <v>12795</v>
      </c>
      <c r="D11" s="6" t="n">
        <v>52.3099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0</v>
      </c>
      <c r="J11" s="6" t="n">
        <v>0</v>
      </c>
      <c r="K11" s="6" t="n">
        <v>240</v>
      </c>
      <c r="L11" s="34" t="n">
        <v>50625</v>
      </c>
      <c r="M11" s="6" t="n">
        <v>13488</v>
      </c>
      <c r="N11" s="6" t="n">
        <v>26.643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4" t="n">
        <v>16000</v>
      </c>
      <c r="C12" s="6" t="n">
        <v>5560</v>
      </c>
      <c r="D12" s="6" t="n">
        <v>34.7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34" t="n">
        <v>0</v>
      </c>
      <c r="M12" s="6" t="n">
        <v>0</v>
      </c>
      <c r="N12" s="6"/>
      <c r="O12" s="6" t="n">
        <v>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4" t="n">
        <v>16900</v>
      </c>
      <c r="C13" s="6" t="n">
        <v>1315</v>
      </c>
      <c r="D13" s="6" t="n">
        <v>7.781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4" t="n">
        <v>43159</v>
      </c>
      <c r="M13" s="6" t="n">
        <v>15598</v>
      </c>
      <c r="N13" s="6" t="n">
        <v>36.1408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69418.54</v>
      </c>
      <c r="D14" s="8" t="n">
        <v>40.6868</v>
      </c>
      <c r="E14" s="8" t="n">
        <v>136</v>
      </c>
      <c r="F14" s="8" t="n">
        <v>53</v>
      </c>
      <c r="G14" s="8" t="n">
        <v>1094</v>
      </c>
      <c r="H14" s="8" t="n">
        <v>250</v>
      </c>
      <c r="I14" s="8" t="n">
        <v>250</v>
      </c>
      <c r="J14" s="8" t="n">
        <v>23127</v>
      </c>
      <c r="K14" s="8" t="n">
        <v>326185</v>
      </c>
      <c r="L14" s="8" t="n">
        <v>386027</v>
      </c>
      <c r="M14" s="8" t="n">
        <v>115944</v>
      </c>
      <c r="N14" s="8" t="n">
        <v>30.0352</v>
      </c>
      <c r="O14" s="8" t="n">
        <v>8657</v>
      </c>
      <c r="P14" s="8" t="n">
        <v>1470</v>
      </c>
    </row>
    <row r="15" customFormat="false" ht="15.95" hidden="false" customHeight="true" outlineLevel="0" collapsed="false">
      <c r="A15" s="9" t="s">
        <v>67</v>
      </c>
      <c r="B15" s="34" t="n">
        <v>12105</v>
      </c>
      <c r="C15" s="6" t="n">
        <v>3146</v>
      </c>
      <c r="D15" s="6" t="n">
        <v>25.989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4" t="n">
        <v>18900</v>
      </c>
      <c r="M15" s="6" t="n">
        <v>9826</v>
      </c>
      <c r="N15" s="6" t="n">
        <v>51.9894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4" t="n">
        <v>20490</v>
      </c>
      <c r="C16" s="6" t="n">
        <v>15852</v>
      </c>
      <c r="D16" s="6" t="n">
        <v>77.3646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6444</v>
      </c>
      <c r="K16" s="6" t="n">
        <v>107164</v>
      </c>
      <c r="L16" s="34" t="n">
        <v>2500</v>
      </c>
      <c r="M16" s="6" t="n">
        <v>20110</v>
      </c>
      <c r="N16" s="6" t="n">
        <v>804.4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4" t="n">
        <v>17725</v>
      </c>
      <c r="C17" s="6" t="n">
        <v>4075</v>
      </c>
      <c r="D17" s="6" t="n">
        <v>22.9901</v>
      </c>
      <c r="E17" s="6" t="n">
        <v>0</v>
      </c>
      <c r="F17" s="6" t="n">
        <v>0</v>
      </c>
      <c r="G17" s="6" t="n">
        <v>0</v>
      </c>
      <c r="H17" s="6" t="n">
        <v>70</v>
      </c>
      <c r="I17" s="6" t="n">
        <v>70</v>
      </c>
      <c r="J17" s="6" t="n">
        <v>0</v>
      </c>
      <c r="K17" s="6" t="n">
        <v>57784</v>
      </c>
      <c r="L17" s="34" t="n">
        <v>82271</v>
      </c>
      <c r="M17" s="6" t="n">
        <v>26457</v>
      </c>
      <c r="N17" s="6" t="n">
        <v>32.1584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4" t="n">
        <v>851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110</v>
      </c>
      <c r="K18" s="6" t="n">
        <v>74157</v>
      </c>
      <c r="L18" s="34" t="n">
        <v>76957</v>
      </c>
      <c r="M18" s="6" t="n">
        <v>1900</v>
      </c>
      <c r="N18" s="6" t="n">
        <v>2.468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4" t="n">
        <v>12230</v>
      </c>
      <c r="C19" s="6" t="n">
        <v>5093</v>
      </c>
      <c r="D19" s="6" t="n">
        <v>41.6435</v>
      </c>
      <c r="E19" s="6" t="n">
        <v>0</v>
      </c>
      <c r="F19" s="6" t="n">
        <v>0</v>
      </c>
      <c r="G19" s="6" t="n">
        <v>0</v>
      </c>
      <c r="H19" s="6" t="n">
        <v>286</v>
      </c>
      <c r="I19" s="6" t="n">
        <v>40</v>
      </c>
      <c r="J19" s="6" t="n">
        <v>4990</v>
      </c>
      <c r="K19" s="6" t="n">
        <v>64083</v>
      </c>
      <c r="L19" s="34" t="n">
        <v>56216</v>
      </c>
      <c r="M19" s="6" t="n">
        <v>16624</v>
      </c>
      <c r="N19" s="6" t="n">
        <v>29.5717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4" t="n">
        <v>14375</v>
      </c>
      <c r="C20" s="6" t="n">
        <v>9725</v>
      </c>
      <c r="D20" s="6" t="n">
        <v>67.6522</v>
      </c>
      <c r="E20" s="6" t="n">
        <v>4.9</v>
      </c>
      <c r="F20" s="6" t="n">
        <v>0</v>
      </c>
      <c r="G20" s="6" t="n">
        <v>0</v>
      </c>
      <c r="H20" s="6" t="n">
        <v>177</v>
      </c>
      <c r="I20" s="6" t="n">
        <v>177</v>
      </c>
      <c r="J20" s="6" t="n">
        <v>0</v>
      </c>
      <c r="K20" s="6" t="n">
        <v>49869</v>
      </c>
      <c r="L20" s="34" t="n">
        <v>57965</v>
      </c>
      <c r="M20" s="6" t="n">
        <v>19252</v>
      </c>
      <c r="N20" s="6" t="n">
        <v>33.2131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4" t="n">
        <v>15877</v>
      </c>
      <c r="C21" s="6" t="n">
        <v>5166.1</v>
      </c>
      <c r="D21" s="6" t="n">
        <v>32.5383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4" t="n">
        <v>0</v>
      </c>
      <c r="M21" s="6" t="n">
        <v>12829</v>
      </c>
      <c r="N21" s="6"/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4" t="n">
        <v>15211</v>
      </c>
      <c r="C22" s="6" t="n">
        <v>360</v>
      </c>
      <c r="D22" s="6" t="n">
        <v>2.3667</v>
      </c>
      <c r="E22" s="6" t="n">
        <v>0</v>
      </c>
      <c r="F22" s="6" t="n">
        <v>0</v>
      </c>
      <c r="G22" s="6" t="n">
        <v>300</v>
      </c>
      <c r="H22" s="6" t="n">
        <v>500</v>
      </c>
      <c r="I22" s="6" t="n">
        <v>0</v>
      </c>
      <c r="J22" s="6" t="n">
        <v>2050</v>
      </c>
      <c r="K22" s="6" t="n">
        <v>94820</v>
      </c>
      <c r="L22" s="34" t="n">
        <v>4500</v>
      </c>
      <c r="M22" s="6" t="n">
        <v>7192</v>
      </c>
      <c r="N22" s="6" t="n">
        <v>159.8222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16523</v>
      </c>
      <c r="C23" s="8" t="n">
        <v>43417.1</v>
      </c>
      <c r="D23" s="8" t="n">
        <v>37.2605</v>
      </c>
      <c r="E23" s="8" t="n">
        <v>87.55</v>
      </c>
      <c r="F23" s="8" t="n">
        <v>110.8</v>
      </c>
      <c r="G23" s="8" t="n">
        <v>300</v>
      </c>
      <c r="H23" s="8" t="n">
        <v>1482</v>
      </c>
      <c r="I23" s="8" t="n">
        <v>387</v>
      </c>
      <c r="J23" s="8" t="n">
        <v>14194</v>
      </c>
      <c r="K23" s="8" t="n">
        <v>599022</v>
      </c>
      <c r="L23" s="8" t="n">
        <v>299309</v>
      </c>
      <c r="M23" s="8" t="n">
        <v>114190</v>
      </c>
      <c r="N23" s="8" t="n">
        <v>38.1512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4" t="n">
        <v>4735</v>
      </c>
      <c r="C24" s="6" t="n">
        <v>150</v>
      </c>
      <c r="D24" s="6" t="n">
        <v>3.1679</v>
      </c>
      <c r="E24" s="6" t="n">
        <v>0</v>
      </c>
      <c r="F24" s="6" t="n">
        <v>0</v>
      </c>
      <c r="G24" s="6" t="n">
        <v>0</v>
      </c>
      <c r="H24" s="6" t="n">
        <v>980</v>
      </c>
      <c r="I24" s="6" t="n">
        <v>180</v>
      </c>
      <c r="J24" s="6" t="n">
        <v>1250</v>
      </c>
      <c r="K24" s="6" t="n">
        <v>20070</v>
      </c>
      <c r="L24" s="34" t="n">
        <v>14100</v>
      </c>
      <c r="M24" s="6" t="n">
        <v>3690</v>
      </c>
      <c r="N24" s="6" t="n">
        <v>26.1702</v>
      </c>
      <c r="O24" s="6" t="n">
        <v>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4" t="n">
        <v>9910</v>
      </c>
      <c r="C25" s="6" t="n">
        <v>1000</v>
      </c>
      <c r="D25" s="6" t="n">
        <v>10.0908</v>
      </c>
      <c r="E25" s="6" t="n">
        <v>0</v>
      </c>
      <c r="F25" s="6" t="n">
        <v>0</v>
      </c>
      <c r="G25" s="6" t="n">
        <v>0</v>
      </c>
      <c r="H25" s="6" t="n">
        <v>900</v>
      </c>
      <c r="I25" s="6" t="n">
        <v>0</v>
      </c>
      <c r="J25" s="6" t="n">
        <v>0</v>
      </c>
      <c r="K25" s="6" t="n">
        <v>25800</v>
      </c>
      <c r="L25" s="34" t="n">
        <v>20000</v>
      </c>
      <c r="M25" s="6" t="n">
        <v>2300</v>
      </c>
      <c r="N25" s="6" t="n">
        <v>11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4" t="n">
        <v>0</v>
      </c>
      <c r="C26" s="6" t="n">
        <v>0</v>
      </c>
      <c r="D26" s="6"/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4" t="n">
        <v>407</v>
      </c>
      <c r="M26" s="6" t="n">
        <v>50</v>
      </c>
      <c r="N26" s="6" t="n">
        <v>12.285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4" t="n">
        <v>2988</v>
      </c>
      <c r="C27" s="6" t="n">
        <v>1509</v>
      </c>
      <c r="D27" s="6" t="n">
        <v>50.50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4" t="n">
        <v>18431</v>
      </c>
      <c r="M27" s="6" t="n">
        <v>6015</v>
      </c>
      <c r="N27" s="6" t="n">
        <v>32.6352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4" t="n">
        <v>7626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2290</v>
      </c>
      <c r="K28" s="6" t="n">
        <v>20000</v>
      </c>
      <c r="L28" s="34" t="n">
        <v>31800</v>
      </c>
      <c r="M28" s="6" t="n">
        <v>6390</v>
      </c>
      <c r="N28" s="6" t="n">
        <v>20.0943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4" t="n">
        <v>1120</v>
      </c>
      <c r="C29" s="6" t="n">
        <v>600</v>
      </c>
      <c r="D29" s="6" t="n">
        <v>53.571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4" t="n">
        <v>3575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4" t="n">
        <v>12255</v>
      </c>
      <c r="C30" s="6" t="n">
        <v>3896</v>
      </c>
      <c r="D30" s="6" t="n">
        <v>31.7911</v>
      </c>
      <c r="E30" s="6" t="n">
        <v>0</v>
      </c>
      <c r="F30" s="6" t="n">
        <v>0</v>
      </c>
      <c r="G30" s="6" t="n">
        <v>0</v>
      </c>
      <c r="H30" s="6" t="n">
        <v>680</v>
      </c>
      <c r="I30" s="6" t="n">
        <v>0</v>
      </c>
      <c r="J30" s="6" t="n">
        <v>5087</v>
      </c>
      <c r="K30" s="6" t="n">
        <v>8300</v>
      </c>
      <c r="L30" s="34" t="n">
        <v>23512</v>
      </c>
      <c r="M30" s="6" t="n">
        <v>4840</v>
      </c>
      <c r="N30" s="6" t="n">
        <v>20.5852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4" t="n">
        <v>4516</v>
      </c>
      <c r="C31" s="6" t="n">
        <v>1800</v>
      </c>
      <c r="D31" s="6" t="n">
        <v>39.8583</v>
      </c>
      <c r="E31" s="6" t="n">
        <v>0</v>
      </c>
      <c r="F31" s="6" t="n">
        <v>0</v>
      </c>
      <c r="G31" s="6" t="n">
        <v>502</v>
      </c>
      <c r="H31" s="6" t="n">
        <v>0</v>
      </c>
      <c r="I31" s="6" t="n">
        <v>0</v>
      </c>
      <c r="J31" s="6" t="n">
        <v>5890</v>
      </c>
      <c r="K31" s="6" t="n">
        <v>32210</v>
      </c>
      <c r="L31" s="34" t="n">
        <v>24564</v>
      </c>
      <c r="M31" s="6" t="n">
        <v>5487</v>
      </c>
      <c r="N31" s="6" t="n">
        <v>22.3376</v>
      </c>
      <c r="O31" s="6" t="n">
        <v>137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4" t="n">
        <v>3761</v>
      </c>
      <c r="C32" s="6" t="n">
        <v>810</v>
      </c>
      <c r="D32" s="6" t="n">
        <v>21.536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2790</v>
      </c>
      <c r="L32" s="34" t="n">
        <v>15714</v>
      </c>
      <c r="M32" s="6" t="n">
        <v>3610</v>
      </c>
      <c r="N32" s="6" t="n">
        <v>22.9731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6911</v>
      </c>
      <c r="C33" s="8" t="n">
        <v>9765</v>
      </c>
      <c r="D33" s="8" t="n">
        <v>20.816</v>
      </c>
      <c r="E33" s="8" t="n">
        <v>0</v>
      </c>
      <c r="F33" s="8" t="n">
        <v>0</v>
      </c>
      <c r="G33" s="8" t="n">
        <v>502</v>
      </c>
      <c r="H33" s="8" t="n">
        <v>2685</v>
      </c>
      <c r="I33" s="8" t="n">
        <v>305</v>
      </c>
      <c r="J33" s="8" t="n">
        <v>14517</v>
      </c>
      <c r="K33" s="8" t="n">
        <v>125104</v>
      </c>
      <c r="L33" s="8" t="n">
        <v>152103</v>
      </c>
      <c r="M33" s="8" t="n">
        <v>32382</v>
      </c>
      <c r="N33" s="8" t="n">
        <v>21.2895</v>
      </c>
      <c r="O33" s="8" t="n">
        <v>137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4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4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4" t="n">
        <v>3370</v>
      </c>
      <c r="C35" s="6" t="n">
        <v>320</v>
      </c>
      <c r="D35" s="6" t="n">
        <v>9.495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4" t="n">
        <v>2050</v>
      </c>
      <c r="M35" s="6" t="n">
        <v>560</v>
      </c>
      <c r="N35" s="6" t="n">
        <v>27.3171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204</v>
      </c>
      <c r="B36" s="34" t="n">
        <v>0</v>
      </c>
      <c r="C36" s="6" t="n">
        <v>0</v>
      </c>
      <c r="D36" s="6"/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160</v>
      </c>
      <c r="K36" s="6" t="n">
        <v>10920</v>
      </c>
      <c r="L36" s="34" t="n">
        <v>0</v>
      </c>
      <c r="M36" s="6" t="n">
        <v>247</v>
      </c>
      <c r="N36" s="6"/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205</v>
      </c>
      <c r="B37" s="34" t="n">
        <v>2593</v>
      </c>
      <c r="C37" s="6" t="n">
        <v>60</v>
      </c>
      <c r="D37" s="6" t="n">
        <v>2.3139</v>
      </c>
      <c r="E37" s="6" t="n">
        <v>0</v>
      </c>
      <c r="F37" s="6" t="n">
        <v>0</v>
      </c>
      <c r="G37" s="6" t="n">
        <v>0</v>
      </c>
      <c r="H37" s="6" t="n">
        <v>140</v>
      </c>
      <c r="I37" s="6" t="n">
        <v>140</v>
      </c>
      <c r="J37" s="6" t="n">
        <v>0</v>
      </c>
      <c r="K37" s="6" t="n">
        <v>0</v>
      </c>
      <c r="L37" s="34" t="n">
        <v>0</v>
      </c>
      <c r="M37" s="6" t="n">
        <v>130</v>
      </c>
      <c r="N37" s="6"/>
      <c r="O37" s="6" t="n">
        <v>0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4" t="n">
        <v>28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4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4" t="n">
        <v>185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4" t="n">
        <v>910</v>
      </c>
      <c r="M39" s="6" t="n">
        <v>30</v>
      </c>
      <c r="N39" s="6" t="n">
        <v>3.2967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6428</v>
      </c>
      <c r="C40" s="8" t="n">
        <v>380</v>
      </c>
      <c r="D40" s="8" t="n">
        <v>5.9116</v>
      </c>
      <c r="E40" s="8" t="n">
        <v>0</v>
      </c>
      <c r="F40" s="8" t="n">
        <v>0</v>
      </c>
      <c r="G40" s="8" t="n">
        <v>0</v>
      </c>
      <c r="H40" s="8" t="n">
        <v>215</v>
      </c>
      <c r="I40" s="8" t="n">
        <v>140</v>
      </c>
      <c r="J40" s="8" t="n">
        <v>160</v>
      </c>
      <c r="K40" s="8" t="n">
        <v>29060</v>
      </c>
      <c r="L40" s="8" t="n">
        <v>3760</v>
      </c>
      <c r="M40" s="8" t="n">
        <v>1289</v>
      </c>
      <c r="N40" s="8" t="n">
        <v>34.2819</v>
      </c>
      <c r="O40" s="8" t="n">
        <v>50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27" t="n">
        <v>340479</v>
      </c>
      <c r="C41" s="27" t="n">
        <v>122980.64</v>
      </c>
      <c r="D41" s="27" t="n">
        <v>36.1199</v>
      </c>
      <c r="E41" s="27" t="n">
        <v>223.55</v>
      </c>
      <c r="F41" s="27" t="n">
        <v>163.8</v>
      </c>
      <c r="G41" s="27" t="n">
        <v>1896</v>
      </c>
      <c r="H41" s="27" t="n">
        <v>4632</v>
      </c>
      <c r="I41" s="27" t="n">
        <v>1082</v>
      </c>
      <c r="J41" s="27" t="n">
        <v>51998</v>
      </c>
      <c r="K41" s="27" t="n">
        <v>1079371</v>
      </c>
      <c r="L41" s="27" t="n">
        <v>841199</v>
      </c>
      <c r="M41" s="27" t="n">
        <v>263805</v>
      </c>
      <c r="N41" s="27" t="n">
        <v>31.3606</v>
      </c>
      <c r="O41" s="27" t="n">
        <v>15946</v>
      </c>
      <c r="P41" s="27" t="n">
        <v>3704.5</v>
      </c>
      <c r="Q41" s="28"/>
      <c r="R41" s="28"/>
      <c r="S41" s="28"/>
      <c r="T41" s="28"/>
      <c r="U41" s="28"/>
      <c r="V41" s="28"/>
    </row>
    <row r="42" customFormat="false" ht="15.95" hidden="false" customHeight="true" outlineLevel="0" collapsed="false">
      <c r="A42" s="9" t="s">
        <v>51</v>
      </c>
      <c r="B42" s="29" t="n">
        <v>362715</v>
      </c>
      <c r="C42" s="30" t="n">
        <v>107882</v>
      </c>
      <c r="D42" s="30" t="n">
        <v>29.7429</v>
      </c>
      <c r="E42" s="30" t="n">
        <v>747</v>
      </c>
      <c r="F42" s="30" t="n">
        <v>196</v>
      </c>
      <c r="G42" s="30"/>
      <c r="H42" s="30" t="n">
        <v>9640</v>
      </c>
      <c r="I42" s="30" t="n">
        <v>2108</v>
      </c>
      <c r="J42" s="30"/>
      <c r="K42" s="30" t="n">
        <v>1338909</v>
      </c>
      <c r="L42" s="29" t="n">
        <v>1047213</v>
      </c>
      <c r="M42" s="30" t="n">
        <v>210240</v>
      </c>
      <c r="N42" s="30" t="n">
        <v>20.0761</v>
      </c>
      <c r="O42" s="30"/>
      <c r="P42" s="30" t="n">
        <v>2779</v>
      </c>
      <c r="Q42" s="28"/>
      <c r="R42" s="28"/>
      <c r="S42" s="28"/>
      <c r="T42" s="28"/>
      <c r="U42" s="28"/>
      <c r="V42" s="28"/>
    </row>
    <row r="43" customFormat="false" ht="15.95" hidden="false" customHeight="true" outlineLevel="0" collapsed="false">
      <c r="A43" s="7" t="s">
        <v>52</v>
      </c>
      <c r="B43" s="31" t="n">
        <v>-22236</v>
      </c>
      <c r="C43" s="31" t="n">
        <v>15098.64</v>
      </c>
      <c r="D43" s="31" t="n">
        <v>6.377</v>
      </c>
      <c r="E43" s="31" t="n">
        <v>-523.45</v>
      </c>
      <c r="F43" s="31" t="n">
        <v>-32.2</v>
      </c>
      <c r="G43" s="31" t="n">
        <v>1896</v>
      </c>
      <c r="H43" s="31" t="n">
        <v>-5008</v>
      </c>
      <c r="I43" s="31" t="n">
        <v>-1026</v>
      </c>
      <c r="J43" s="31" t="n">
        <v>51998</v>
      </c>
      <c r="K43" s="31" t="n">
        <v>-259538</v>
      </c>
      <c r="L43" s="31" t="n">
        <v>-206014</v>
      </c>
      <c r="M43" s="31" t="n">
        <v>53565</v>
      </c>
      <c r="N43" s="31" t="n">
        <v>11.2844</v>
      </c>
      <c r="O43" s="31" t="n">
        <v>15946</v>
      </c>
      <c r="P43" s="31" t="n">
        <v>925.5</v>
      </c>
      <c r="Q43" s="28"/>
      <c r="R43" s="28"/>
      <c r="S43" s="28"/>
      <c r="T43" s="28"/>
      <c r="U43" s="28"/>
      <c r="V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8" t="s">
        <v>206</v>
      </c>
      <c r="D1" s="48" t="n">
        <v>1</v>
      </c>
    </row>
    <row r="2" customFormat="false" ht="15" hidden="false" customHeight="false" outlineLevel="0" collapsed="false">
      <c r="C2" s="48" t="s">
        <v>207</v>
      </c>
      <c r="D2" s="48" t="n">
        <v>2</v>
      </c>
    </row>
    <row r="3" customFormat="false" ht="15" hidden="false" customHeight="false" outlineLevel="0" collapsed="false">
      <c r="C3" s="48" t="s">
        <v>208</v>
      </c>
      <c r="D3" s="48" t="n">
        <v>3</v>
      </c>
    </row>
    <row r="4" customFormat="false" ht="15" hidden="false" customHeight="false" outlineLevel="0" collapsed="false">
      <c r="C4" s="48" t="s">
        <v>209</v>
      </c>
      <c r="D4" s="48" t="n">
        <v>4</v>
      </c>
    </row>
    <row r="5" customFormat="false" ht="15" hidden="false" customHeight="false" outlineLevel="0" collapsed="false">
      <c r="A5" s="48" t="s">
        <v>210</v>
      </c>
      <c r="C5" s="48" t="s">
        <v>211</v>
      </c>
      <c r="D5" s="48" t="n">
        <v>5</v>
      </c>
    </row>
    <row r="6" customFormat="false" ht="15" hidden="false" customHeight="false" outlineLevel="0" collapsed="false">
      <c r="A6" s="48" t="s">
        <v>212</v>
      </c>
      <c r="C6" s="48" t="s">
        <v>213</v>
      </c>
      <c r="D6" s="48" t="n">
        <v>6</v>
      </c>
    </row>
    <row r="7" customFormat="false" ht="15" hidden="false" customHeight="false" outlineLevel="0" collapsed="false">
      <c r="A7" s="48" t="s">
        <v>214</v>
      </c>
      <c r="C7" s="48" t="s">
        <v>215</v>
      </c>
      <c r="D7" s="48" t="n">
        <v>7</v>
      </c>
    </row>
    <row r="8" customFormat="false" ht="15" hidden="false" customHeight="false" outlineLevel="0" collapsed="false">
      <c r="A8" s="48" t="s">
        <v>216</v>
      </c>
      <c r="C8" s="48" t="s">
        <v>217</v>
      </c>
      <c r="D8" s="48" t="n">
        <v>8</v>
      </c>
    </row>
    <row r="9" customFormat="false" ht="15" hidden="false" customHeight="false" outlineLevel="0" collapsed="false">
      <c r="A9" s="48" t="s">
        <v>218</v>
      </c>
      <c r="C9" s="48" t="s">
        <v>219</v>
      </c>
      <c r="D9" s="48" t="n">
        <v>9</v>
      </c>
    </row>
    <row r="10" customFormat="false" ht="15" hidden="false" customHeight="false" outlineLevel="0" collapsed="false">
      <c r="A10" s="48" t="s">
        <v>220</v>
      </c>
      <c r="C10" s="48" t="s">
        <v>221</v>
      </c>
      <c r="D10" s="48" t="n">
        <v>10</v>
      </c>
    </row>
    <row r="11" customFormat="false" ht="15" hidden="false" customHeight="false" outlineLevel="0" collapsed="false">
      <c r="A11" s="48" t="s">
        <v>222</v>
      </c>
      <c r="C11" s="48" t="s">
        <v>223</v>
      </c>
      <c r="D11" s="48" t="n">
        <v>11</v>
      </c>
    </row>
    <row r="12" customFormat="false" ht="15" hidden="false" customHeight="false" outlineLevel="0" collapsed="false">
      <c r="A12" s="48" t="s">
        <v>224</v>
      </c>
      <c r="C12" s="48" t="s">
        <v>225</v>
      </c>
      <c r="D12" s="48" t="n">
        <v>12</v>
      </c>
    </row>
    <row r="13" customFormat="false" ht="15" hidden="false" customHeight="false" outlineLevel="0" collapsed="false">
      <c r="A13" s="48" t="s">
        <v>226</v>
      </c>
    </row>
    <row r="14" customFormat="false" ht="15" hidden="false" customHeight="false" outlineLevel="0" collapsed="false">
      <c r="A14" s="48" t="s">
        <v>227</v>
      </c>
    </row>
    <row r="15" customFormat="false" ht="15" hidden="false" customHeight="false" outlineLevel="0" collapsed="false">
      <c r="A15" s="48" t="s">
        <v>228</v>
      </c>
    </row>
    <row r="16" customFormat="false" ht="15" hidden="false" customHeight="false" outlineLevel="0" collapsed="false">
      <c r="A16" s="48" t="s">
        <v>229</v>
      </c>
    </row>
    <row r="17" customFormat="false" ht="15" hidden="false" customHeight="false" outlineLevel="0" collapsed="false">
      <c r="A17" s="48" t="s">
        <v>230</v>
      </c>
    </row>
    <row r="18" customFormat="false" ht="15" hidden="false" customHeight="false" outlineLevel="0" collapsed="false">
      <c r="A18" s="48" t="s">
        <v>231</v>
      </c>
    </row>
    <row r="19" customFormat="false" ht="15" hidden="false" customHeight="false" outlineLevel="0" collapsed="false">
      <c r="A19" s="48" t="s">
        <v>232</v>
      </c>
    </row>
    <row r="20" customFormat="false" ht="15" hidden="false" customHeight="false" outlineLevel="0" collapsed="false">
      <c r="A20" s="48" t="s">
        <v>233</v>
      </c>
    </row>
    <row r="21" customFormat="false" ht="15" hidden="false" customHeight="false" outlineLevel="0" collapsed="false">
      <c r="A21" s="48" t="s">
        <v>234</v>
      </c>
    </row>
    <row r="22" customFormat="false" ht="15" hidden="false" customHeight="false" outlineLevel="0" collapsed="false">
      <c r="A22" s="48" t="s">
        <v>235</v>
      </c>
    </row>
    <row r="23" customFormat="false" ht="15" hidden="false" customHeight="false" outlineLevel="0" collapsed="false">
      <c r="A23" s="48" t="s">
        <v>236</v>
      </c>
    </row>
    <row r="24" customFormat="false" ht="15" hidden="false" customHeight="false" outlineLevel="0" collapsed="false">
      <c r="A24" s="48" t="s">
        <v>237</v>
      </c>
    </row>
    <row r="25" customFormat="false" ht="15" hidden="false" customHeight="false" outlineLevel="0" collapsed="false">
      <c r="A25" s="48" t="s">
        <v>238</v>
      </c>
    </row>
    <row r="26" customFormat="false" ht="15" hidden="false" customHeight="false" outlineLevel="0" collapsed="false">
      <c r="A26" s="48" t="s">
        <v>239</v>
      </c>
    </row>
    <row r="27" customFormat="false" ht="15" hidden="false" customHeight="false" outlineLevel="0" collapsed="false">
      <c r="A27" s="48" t="s">
        <v>240</v>
      </c>
    </row>
    <row r="28" customFormat="false" ht="15" hidden="false" customHeight="false" outlineLevel="0" collapsed="false">
      <c r="A28" s="48" t="s">
        <v>241</v>
      </c>
    </row>
    <row r="29" customFormat="false" ht="15" hidden="false" customHeight="false" outlineLevel="0" collapsed="false">
      <c r="A29" s="48" t="s">
        <v>242</v>
      </c>
    </row>
    <row r="30" customFormat="false" ht="15" hidden="false" customHeight="false" outlineLevel="0" collapsed="false">
      <c r="A30" s="48" t="s">
        <v>243</v>
      </c>
    </row>
    <row r="31" customFormat="false" ht="15" hidden="false" customHeight="false" outlineLevel="0" collapsed="false">
      <c r="A31" s="48" t="s">
        <v>244</v>
      </c>
    </row>
    <row r="32" customFormat="false" ht="15" hidden="false" customHeight="false" outlineLevel="0" collapsed="false">
      <c r="A32" s="48" t="s">
        <v>245</v>
      </c>
    </row>
    <row r="33" customFormat="false" ht="15" hidden="false" customHeight="false" outlineLevel="0" collapsed="false">
      <c r="A33" s="48" t="s">
        <v>246</v>
      </c>
    </row>
    <row r="34" customFormat="false" ht="15" hidden="false" customHeight="false" outlineLevel="0" collapsed="false">
      <c r="A34" s="48" t="s">
        <v>247</v>
      </c>
    </row>
    <row r="35" customFormat="false" ht="15" hidden="false" customHeight="false" outlineLevel="0" collapsed="false">
      <c r="A35" s="48" t="s">
        <v>248</v>
      </c>
    </row>
    <row r="36" customFormat="false" ht="15" hidden="false" customHeight="false" outlineLevel="0" collapsed="false">
      <c r="A36" s="48" t="s">
        <v>249</v>
      </c>
    </row>
    <row r="37" customFormat="false" ht="15" hidden="false" customHeight="false" outlineLevel="0" collapsed="false">
      <c r="A37" s="48" t="s">
        <v>250</v>
      </c>
    </row>
    <row r="38" customFormat="false" ht="15" hidden="false" customHeight="false" outlineLevel="0" collapsed="false">
      <c r="A38" s="48" t="s">
        <v>251</v>
      </c>
    </row>
    <row r="39" customFormat="false" ht="15" hidden="false" customHeight="false" outlineLevel="0" collapsed="false">
      <c r="A39" s="48" t="s">
        <v>252</v>
      </c>
    </row>
    <row r="40" customFormat="false" ht="15" hidden="false" customHeight="false" outlineLevel="0" collapsed="false">
      <c r="A40" s="48" t="s">
        <v>253</v>
      </c>
    </row>
    <row r="41" customFormat="false" ht="15" hidden="false" customHeight="false" outlineLevel="0" collapsed="false">
      <c r="A41" s="48" t="s">
        <v>254</v>
      </c>
    </row>
    <row r="42" customFormat="false" ht="15" hidden="false" customHeight="false" outlineLevel="0" collapsed="false">
      <c r="A42" s="48" t="s">
        <v>255</v>
      </c>
    </row>
    <row r="43" customFormat="false" ht="15" hidden="false" customHeight="false" outlineLevel="0" collapsed="false">
      <c r="A43" s="48" t="s">
        <v>2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7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 t="s">
        <v>53</v>
      </c>
      <c r="H1" s="17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38620</v>
      </c>
      <c r="J5" s="21" t="n">
        <v>46.322</v>
      </c>
      <c r="K5" s="20" t="n">
        <v>20736</v>
      </c>
      <c r="L5" s="21" t="n">
        <v>8942</v>
      </c>
      <c r="M5" s="21" t="n">
        <v>43.1231</v>
      </c>
      <c r="N5" s="20" t="n">
        <v>2464</v>
      </c>
      <c r="O5" s="21" t="n">
        <v>1749</v>
      </c>
      <c r="P5" s="21" t="n">
        <v>70.9821</v>
      </c>
      <c r="Q5" s="20" t="n">
        <v>2261</v>
      </c>
      <c r="R5" s="21" t="n">
        <v>1785</v>
      </c>
      <c r="S5" s="21" t="n">
        <v>78.9474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27105</v>
      </c>
      <c r="J6" s="21" t="n">
        <v>40.7496</v>
      </c>
      <c r="K6" s="20" t="n">
        <v>31467</v>
      </c>
      <c r="L6" s="21" t="n">
        <v>18917</v>
      </c>
      <c r="M6" s="21" t="n">
        <v>60.1169</v>
      </c>
      <c r="N6" s="20" t="n">
        <v>1034</v>
      </c>
      <c r="O6" s="21" t="n">
        <v>374</v>
      </c>
      <c r="P6" s="21" t="n">
        <v>36.1702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12913</v>
      </c>
      <c r="J7" s="21" t="n">
        <v>16.3742</v>
      </c>
      <c r="K7" s="20" t="n">
        <v>20934</v>
      </c>
      <c r="L7" s="21" t="n">
        <v>13912</v>
      </c>
      <c r="M7" s="21" t="n">
        <v>66.4565</v>
      </c>
      <c r="N7" s="20" t="n">
        <v>2170</v>
      </c>
      <c r="O7" s="21" t="n">
        <v>1189</v>
      </c>
      <c r="P7" s="21" t="n">
        <v>54.7926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46136</v>
      </c>
      <c r="J8" s="21" t="n">
        <v>41.4978</v>
      </c>
      <c r="K8" s="20" t="n">
        <v>15609</v>
      </c>
      <c r="L8" s="21" t="n">
        <v>9002</v>
      </c>
      <c r="M8" s="21" t="n">
        <v>57.6719</v>
      </c>
      <c r="N8" s="20" t="n">
        <v>3664</v>
      </c>
      <c r="O8" s="21" t="n">
        <v>1535</v>
      </c>
      <c r="P8" s="21" t="n">
        <v>41.8941</v>
      </c>
      <c r="Q8" s="20" t="n">
        <v>5992</v>
      </c>
      <c r="R8" s="21" t="n">
        <v>5215</v>
      </c>
      <c r="S8" s="21" t="n">
        <v>87.032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40639</v>
      </c>
      <c r="J9" s="21" t="n">
        <v>48.2671</v>
      </c>
      <c r="K9" s="20" t="n">
        <v>21882</v>
      </c>
      <c r="L9" s="21" t="n">
        <v>13559</v>
      </c>
      <c r="M9" s="21" t="n">
        <v>61.9642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068</v>
      </c>
      <c r="S9" s="21" t="n">
        <v>95.6687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72841.4</v>
      </c>
      <c r="J10" s="21" t="n">
        <v>44.9621</v>
      </c>
      <c r="K10" s="20" t="n">
        <v>16621.39</v>
      </c>
      <c r="L10" s="21" t="n">
        <v>11846.6</v>
      </c>
      <c r="M10" s="21" t="n">
        <v>71.2732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48052</v>
      </c>
      <c r="J11" s="21" t="n">
        <v>46.124</v>
      </c>
      <c r="K11" s="20" t="n">
        <v>19093.4</v>
      </c>
      <c r="L11" s="21" t="n">
        <v>8902</v>
      </c>
      <c r="M11" s="21" t="n">
        <v>46.6234</v>
      </c>
      <c r="N11" s="20" t="n">
        <v>1920</v>
      </c>
      <c r="O11" s="21" t="n">
        <v>1879</v>
      </c>
      <c r="P11" s="21" t="n">
        <v>97.8646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723</v>
      </c>
      <c r="AE11" s="21" t="n">
        <v>97.532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17380</v>
      </c>
      <c r="J12" s="21" t="n">
        <v>20.405</v>
      </c>
      <c r="K12" s="20" t="n">
        <v>13600</v>
      </c>
      <c r="L12" s="21" t="n">
        <v>11324</v>
      </c>
      <c r="M12" s="21" t="n">
        <v>83.2647</v>
      </c>
      <c r="N12" s="20" t="n">
        <v>2633</v>
      </c>
      <c r="O12" s="21" t="n">
        <v>2386</v>
      </c>
      <c r="P12" s="21" t="n">
        <v>90.6191</v>
      </c>
      <c r="Q12" s="20" t="n">
        <v>19633</v>
      </c>
      <c r="R12" s="21" t="n">
        <v>17229</v>
      </c>
      <c r="S12" s="21" t="n">
        <v>87.7553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39</v>
      </c>
      <c r="D13" s="21" t="n">
        <v>100</v>
      </c>
      <c r="E13" s="20" t="n">
        <v>0</v>
      </c>
      <c r="F13" s="21" t="n">
        <v>0</v>
      </c>
      <c r="G13" s="21"/>
      <c r="H13" s="20" t="n">
        <v>83998.77</v>
      </c>
      <c r="I13" s="21" t="n">
        <v>23224</v>
      </c>
      <c r="J13" s="21" t="n">
        <v>27.648</v>
      </c>
      <c r="K13" s="20" t="n">
        <v>20021</v>
      </c>
      <c r="L13" s="21" t="n">
        <v>12069</v>
      </c>
      <c r="M13" s="21" t="n">
        <v>60.2817</v>
      </c>
      <c r="N13" s="20" t="n">
        <v>1915</v>
      </c>
      <c r="O13" s="21" t="n">
        <v>1852</v>
      </c>
      <c r="P13" s="21" t="n">
        <v>96.7102</v>
      </c>
      <c r="Q13" s="20" t="n">
        <v>3481</v>
      </c>
      <c r="R13" s="21" t="n">
        <v>3430</v>
      </c>
      <c r="S13" s="21" t="n">
        <v>98.5349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70</v>
      </c>
      <c r="D14" s="23" t="n">
        <v>105.5556</v>
      </c>
      <c r="E14" s="23" t="n">
        <v>619</v>
      </c>
      <c r="F14" s="23" t="n">
        <v>619</v>
      </c>
      <c r="G14" s="23" t="n">
        <v>100</v>
      </c>
      <c r="H14" s="23" t="n">
        <v>859484.08</v>
      </c>
      <c r="I14" s="23" t="n">
        <v>326910.4</v>
      </c>
      <c r="J14" s="23" t="n">
        <v>38.0357</v>
      </c>
      <c r="K14" s="23" t="n">
        <v>179963.79</v>
      </c>
      <c r="L14" s="23" t="n">
        <v>108473.6</v>
      </c>
      <c r="M14" s="23" t="n">
        <v>60.2752</v>
      </c>
      <c r="N14" s="23" t="n">
        <v>19146.9</v>
      </c>
      <c r="O14" s="23" t="n">
        <v>14086.9</v>
      </c>
      <c r="P14" s="23" t="n">
        <v>73.5727</v>
      </c>
      <c r="Q14" s="23" t="n">
        <v>60264</v>
      </c>
      <c r="R14" s="23" t="n">
        <v>56220</v>
      </c>
      <c r="S14" s="23" t="n">
        <v>93.2895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9233</v>
      </c>
      <c r="AE14" s="23" t="n">
        <v>95.4444</v>
      </c>
    </row>
    <row r="15" customFormat="false" ht="15.95" hidden="false" customHeight="true" outlineLevel="0" collapsed="false">
      <c r="A15" s="24" t="s">
        <v>67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14907</v>
      </c>
      <c r="J15" s="21" t="n">
        <v>42.3388</v>
      </c>
      <c r="K15" s="20" t="n">
        <v>16750.6</v>
      </c>
      <c r="L15" s="21" t="n">
        <v>8026</v>
      </c>
      <c r="M15" s="21" t="n">
        <v>47.9147</v>
      </c>
      <c r="N15" s="20" t="n">
        <v>3244.7</v>
      </c>
      <c r="O15" s="21" t="n">
        <v>1264</v>
      </c>
      <c r="P15" s="21" t="n">
        <v>38.9558</v>
      </c>
      <c r="Q15" s="20" t="n">
        <v>4113.5</v>
      </c>
      <c r="R15" s="21" t="n">
        <v>3989</v>
      </c>
      <c r="S15" s="21" t="n">
        <v>96.9734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35949</v>
      </c>
      <c r="J16" s="21" t="n">
        <v>65.2155</v>
      </c>
      <c r="K16" s="20" t="n">
        <v>16221</v>
      </c>
      <c r="L16" s="21" t="n">
        <v>15375</v>
      </c>
      <c r="M16" s="21" t="n">
        <v>94.7845</v>
      </c>
      <c r="N16" s="20" t="n">
        <v>2425</v>
      </c>
      <c r="O16" s="21" t="n">
        <v>1902</v>
      </c>
      <c r="P16" s="21" t="n">
        <v>78.43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19593</v>
      </c>
      <c r="J17" s="21" t="n">
        <v>23.8059</v>
      </c>
      <c r="K17" s="20" t="n">
        <v>16972</v>
      </c>
      <c r="L17" s="21" t="n">
        <v>13548</v>
      </c>
      <c r="M17" s="21" t="n">
        <v>79.8256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001</v>
      </c>
      <c r="S17" s="21" t="n">
        <v>95.3202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8825</v>
      </c>
      <c r="J18" s="21" t="n">
        <v>18.012</v>
      </c>
      <c r="K18" s="20" t="n">
        <v>17564</v>
      </c>
      <c r="L18" s="21" t="n">
        <v>7763</v>
      </c>
      <c r="M18" s="21" t="n">
        <v>44.1984</v>
      </c>
      <c r="N18" s="20" t="n">
        <v>3466</v>
      </c>
      <c r="O18" s="21" t="n">
        <v>549</v>
      </c>
      <c r="P18" s="21" t="n">
        <v>15.8396</v>
      </c>
      <c r="Q18" s="20" t="n">
        <v>5946</v>
      </c>
      <c r="R18" s="21" t="n">
        <v>6963</v>
      </c>
      <c r="S18" s="21" t="n">
        <v>117.1039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240</v>
      </c>
      <c r="AE18" s="21" t="n">
        <v>30.5344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8288</v>
      </c>
      <c r="J19" s="21" t="n">
        <v>19.0581</v>
      </c>
      <c r="K19" s="20" t="n">
        <v>13511</v>
      </c>
      <c r="L19" s="21" t="n">
        <v>8695</v>
      </c>
      <c r="M19" s="21" t="n">
        <v>64.355</v>
      </c>
      <c r="N19" s="20" t="n">
        <v>3176</v>
      </c>
      <c r="O19" s="21" t="n">
        <v>2667</v>
      </c>
      <c r="P19" s="21" t="n">
        <v>83.9736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14604</v>
      </c>
      <c r="J20" s="21" t="n">
        <v>43.5862</v>
      </c>
      <c r="K20" s="20" t="n">
        <v>13138</v>
      </c>
      <c r="L20" s="21" t="n">
        <v>8651</v>
      </c>
      <c r="M20" s="21" t="n">
        <v>65.8472</v>
      </c>
      <c r="N20" s="20" t="n">
        <v>2265</v>
      </c>
      <c r="O20" s="21" t="n">
        <v>2143</v>
      </c>
      <c r="P20" s="21" t="n">
        <v>94.6137</v>
      </c>
      <c r="Q20" s="20" t="n">
        <v>8785</v>
      </c>
      <c r="R20" s="21" t="n">
        <v>8501</v>
      </c>
      <c r="S20" s="21" t="n">
        <v>96.7672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19249</v>
      </c>
      <c r="J21" s="21" t="n">
        <v>41.8375</v>
      </c>
      <c r="K21" s="20" t="n">
        <v>15320</v>
      </c>
      <c r="L21" s="21" t="n">
        <v>8103.5</v>
      </c>
      <c r="M21" s="21" t="n">
        <v>52.8949</v>
      </c>
      <c r="N21" s="20" t="n">
        <v>2947</v>
      </c>
      <c r="O21" s="21" t="n">
        <v>2227</v>
      </c>
      <c r="P21" s="21" t="n">
        <v>75.5684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989</v>
      </c>
      <c r="F22" s="21" t="n">
        <v>1939</v>
      </c>
      <c r="G22" s="21" t="n">
        <v>97.4862</v>
      </c>
      <c r="H22" s="20" t="n">
        <v>51660</v>
      </c>
      <c r="I22" s="21" t="n">
        <v>16994</v>
      </c>
      <c r="J22" s="21" t="n">
        <v>32.8959</v>
      </c>
      <c r="K22" s="20" t="n">
        <v>13306</v>
      </c>
      <c r="L22" s="21" t="n">
        <v>7793</v>
      </c>
      <c r="M22" s="21" t="n">
        <v>58.5676</v>
      </c>
      <c r="N22" s="20" t="n">
        <v>3198</v>
      </c>
      <c r="O22" s="21" t="n">
        <v>1657</v>
      </c>
      <c r="P22" s="21" t="n">
        <v>51.8136</v>
      </c>
      <c r="Q22" s="20" t="n">
        <v>8806</v>
      </c>
      <c r="R22" s="21" t="n">
        <v>8796</v>
      </c>
      <c r="S22" s="21" t="n">
        <v>99.8864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7189</v>
      </c>
      <c r="F23" s="23" t="n">
        <v>7431</v>
      </c>
      <c r="G23" s="23" t="n">
        <v>103.3663</v>
      </c>
      <c r="H23" s="23" t="n">
        <v>396293.23</v>
      </c>
      <c r="I23" s="23" t="n">
        <v>138409</v>
      </c>
      <c r="J23" s="23" t="n">
        <v>34.9259</v>
      </c>
      <c r="K23" s="23" t="n">
        <v>122782.6</v>
      </c>
      <c r="L23" s="23" t="n">
        <v>77954.5</v>
      </c>
      <c r="M23" s="23" t="n">
        <v>63.4899</v>
      </c>
      <c r="N23" s="23" t="n">
        <v>22551.7</v>
      </c>
      <c r="O23" s="23" t="n">
        <v>14239</v>
      </c>
      <c r="P23" s="23" t="n">
        <v>63.1394</v>
      </c>
      <c r="Q23" s="23" t="n">
        <v>59622.5</v>
      </c>
      <c r="R23" s="23" t="n">
        <v>59398</v>
      </c>
      <c r="S23" s="23" t="n">
        <v>99.6235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571</v>
      </c>
      <c r="AD23" s="23" t="n">
        <v>3224</v>
      </c>
      <c r="AE23" s="23" t="n">
        <v>70.5316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800</v>
      </c>
      <c r="J24" s="21" t="n">
        <v>6.6929</v>
      </c>
      <c r="K24" s="20" t="n">
        <v>4188</v>
      </c>
      <c r="L24" s="21" t="n">
        <v>1198</v>
      </c>
      <c r="M24" s="21" t="n">
        <v>28.6055</v>
      </c>
      <c r="N24" s="20" t="n">
        <v>4626</v>
      </c>
      <c r="O24" s="21" t="n">
        <v>790</v>
      </c>
      <c r="P24" s="21" t="n">
        <v>17.0774</v>
      </c>
      <c r="Q24" s="20" t="n">
        <v>1849</v>
      </c>
      <c r="R24" s="21" t="n">
        <v>1034</v>
      </c>
      <c r="S24" s="21" t="n">
        <v>55.9221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08</v>
      </c>
      <c r="G25" s="21" t="n">
        <v>79.5096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2674</v>
      </c>
      <c r="M25" s="21" t="n">
        <v>32.6098</v>
      </c>
      <c r="N25" s="20" t="n">
        <v>3189</v>
      </c>
      <c r="O25" s="21" t="n">
        <v>992</v>
      </c>
      <c r="P25" s="21" t="n">
        <v>31.1069</v>
      </c>
      <c r="Q25" s="20" t="n">
        <v>7952</v>
      </c>
      <c r="R25" s="21" t="n">
        <v>6138</v>
      </c>
      <c r="S25" s="21" t="n">
        <v>77.1881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490</v>
      </c>
      <c r="J26" s="21" t="n">
        <v>13.0736</v>
      </c>
      <c r="K26" s="20" t="n">
        <v>250</v>
      </c>
      <c r="L26" s="21" t="n">
        <v>100</v>
      </c>
      <c r="M26" s="21" t="n">
        <v>40</v>
      </c>
      <c r="N26" s="20" t="n">
        <v>927</v>
      </c>
      <c r="O26" s="21" t="n">
        <v>230</v>
      </c>
      <c r="P26" s="21" t="n">
        <v>24.8112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3508</v>
      </c>
      <c r="J27" s="21" t="n">
        <v>77.2687</v>
      </c>
      <c r="K27" s="20" t="n">
        <v>2300</v>
      </c>
      <c r="L27" s="21" t="n">
        <v>1467</v>
      </c>
      <c r="M27" s="21" t="n">
        <v>63.7826</v>
      </c>
      <c r="N27" s="20" t="n">
        <v>1793</v>
      </c>
      <c r="O27" s="21" t="n">
        <v>788</v>
      </c>
      <c r="P27" s="21" t="n">
        <v>43.9487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400</v>
      </c>
      <c r="J28" s="21" t="n">
        <v>2.1703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2742</v>
      </c>
      <c r="P28" s="21" t="n">
        <v>37.5771</v>
      </c>
      <c r="Q28" s="20" t="n">
        <v>7090</v>
      </c>
      <c r="R28" s="21" t="n">
        <v>4900</v>
      </c>
      <c r="S28" s="21" t="n">
        <v>69.1114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1154</v>
      </c>
      <c r="J29" s="21" t="n">
        <v>22.6987</v>
      </c>
      <c r="K29" s="20" t="n">
        <v>806</v>
      </c>
      <c r="L29" s="21" t="n">
        <v>403</v>
      </c>
      <c r="M29" s="21" t="n">
        <v>50</v>
      </c>
      <c r="N29" s="20" t="n">
        <v>468</v>
      </c>
      <c r="O29" s="21" t="n">
        <v>370</v>
      </c>
      <c r="P29" s="21" t="n">
        <v>79.0598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710</v>
      </c>
      <c r="J30" s="21" t="n">
        <v>1.8419</v>
      </c>
      <c r="K30" s="20" t="n">
        <v>7090</v>
      </c>
      <c r="L30" s="21" t="n">
        <v>2461</v>
      </c>
      <c r="M30" s="21" t="n">
        <v>34.7109</v>
      </c>
      <c r="N30" s="20" t="n">
        <v>2594</v>
      </c>
      <c r="O30" s="21" t="n">
        <v>1257</v>
      </c>
      <c r="P30" s="21" t="n">
        <v>48.458</v>
      </c>
      <c r="Q30" s="20" t="n">
        <v>7295</v>
      </c>
      <c r="R30" s="21" t="n">
        <v>6632</v>
      </c>
      <c r="S30" s="21" t="n">
        <v>90.9116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3184</v>
      </c>
      <c r="J31" s="21" t="n">
        <v>19.838</v>
      </c>
      <c r="K31" s="20" t="n">
        <v>2610</v>
      </c>
      <c r="L31" s="21" t="n">
        <v>961</v>
      </c>
      <c r="M31" s="21" t="n">
        <v>36.8199</v>
      </c>
      <c r="N31" s="20" t="n">
        <v>3301</v>
      </c>
      <c r="O31" s="21" t="n">
        <v>2345</v>
      </c>
      <c r="P31" s="21" t="n">
        <v>71.0391</v>
      </c>
      <c r="Q31" s="20" t="n">
        <v>2438</v>
      </c>
      <c r="R31" s="21" t="n">
        <v>2285</v>
      </c>
      <c r="S31" s="21" t="n">
        <v>93.7244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1374</v>
      </c>
      <c r="J32" s="21" t="n">
        <v>16.2989</v>
      </c>
      <c r="K32" s="20" t="n">
        <v>871</v>
      </c>
      <c r="L32" s="21" t="n">
        <v>431</v>
      </c>
      <c r="M32" s="21" t="n">
        <v>49.4834</v>
      </c>
      <c r="N32" s="20" t="n">
        <v>2399</v>
      </c>
      <c r="O32" s="21" t="n">
        <v>1426</v>
      </c>
      <c r="P32" s="21" t="n">
        <v>59.4414</v>
      </c>
      <c r="Q32" s="20" t="n">
        <v>454</v>
      </c>
      <c r="R32" s="21" t="n">
        <v>394</v>
      </c>
      <c r="S32" s="21" t="n">
        <v>86.7841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58</v>
      </c>
      <c r="F33" s="23" t="n">
        <v>3189</v>
      </c>
      <c r="G33" s="23" t="n">
        <v>92.2209</v>
      </c>
      <c r="H33" s="23" t="n">
        <v>140416</v>
      </c>
      <c r="I33" s="23" t="n">
        <v>11620</v>
      </c>
      <c r="J33" s="23" t="n">
        <v>8.2754</v>
      </c>
      <c r="K33" s="23" t="n">
        <v>26449</v>
      </c>
      <c r="L33" s="23" t="n">
        <v>9815</v>
      </c>
      <c r="M33" s="23" t="n">
        <v>37.1092</v>
      </c>
      <c r="N33" s="23" t="n">
        <v>26594</v>
      </c>
      <c r="O33" s="23" t="n">
        <v>10940</v>
      </c>
      <c r="P33" s="23" t="n">
        <v>41.1371</v>
      </c>
      <c r="Q33" s="23" t="n">
        <v>29122</v>
      </c>
      <c r="R33" s="23" t="n">
        <v>23427</v>
      </c>
      <c r="S33" s="23" t="n">
        <v>80.4443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710</v>
      </c>
      <c r="P35" s="21" t="n">
        <v>15.9551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80</v>
      </c>
      <c r="J36" s="21" t="n">
        <v>6.8847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160</v>
      </c>
      <c r="P36" s="21" t="n">
        <v>3.8278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70</v>
      </c>
      <c r="J37" s="21" t="n">
        <v>4.3984</v>
      </c>
      <c r="K37" s="20" t="n">
        <v>520</v>
      </c>
      <c r="L37" s="21" t="n">
        <v>283</v>
      </c>
      <c r="M37" s="21" t="n">
        <v>54.4231</v>
      </c>
      <c r="N37" s="20" t="n">
        <v>4072</v>
      </c>
      <c r="O37" s="21" t="n">
        <v>324</v>
      </c>
      <c r="P37" s="21" t="n">
        <v>7.9568</v>
      </c>
      <c r="Q37" s="20" t="n">
        <v>124</v>
      </c>
      <c r="R37" s="21" t="n">
        <v>42</v>
      </c>
      <c r="S37" s="21" t="n">
        <v>3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40</v>
      </c>
      <c r="P38" s="21" t="n">
        <v>11.1111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20</v>
      </c>
      <c r="P39" s="21" t="n">
        <v>6.1162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150</v>
      </c>
      <c r="J40" s="23" t="n">
        <v>3.8163</v>
      </c>
      <c r="K40" s="23" t="n">
        <v>651</v>
      </c>
      <c r="L40" s="23" t="n">
        <v>283</v>
      </c>
      <c r="M40" s="23" t="n">
        <v>43.4716</v>
      </c>
      <c r="N40" s="23" t="n">
        <v>14082</v>
      </c>
      <c r="O40" s="23" t="n">
        <v>1254</v>
      </c>
      <c r="P40" s="23" t="n">
        <v>8.905</v>
      </c>
      <c r="Q40" s="23" t="n">
        <v>164</v>
      </c>
      <c r="R40" s="23" t="n">
        <v>82</v>
      </c>
      <c r="S40" s="23" t="n">
        <v>5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33.75" hidden="false" customHeight="true" outlineLevel="0" collapsed="false">
      <c r="A41" s="26" t="s">
        <v>50</v>
      </c>
      <c r="B41" s="27" t="n">
        <v>4055</v>
      </c>
      <c r="C41" s="27" t="n">
        <v>4045</v>
      </c>
      <c r="D41" s="27" t="n">
        <v>99.7534</v>
      </c>
      <c r="E41" s="27" t="n">
        <v>11316</v>
      </c>
      <c r="F41" s="27" t="n">
        <v>11289</v>
      </c>
      <c r="G41" s="27" t="n">
        <v>99.7614</v>
      </c>
      <c r="H41" s="27" t="n">
        <v>1400123.81</v>
      </c>
      <c r="I41" s="27" t="n">
        <v>477089.4</v>
      </c>
      <c r="J41" s="27" t="n">
        <v>34.0748</v>
      </c>
      <c r="K41" s="27" t="n">
        <v>329846.39</v>
      </c>
      <c r="L41" s="27" t="n">
        <v>196526.1</v>
      </c>
      <c r="M41" s="27" t="n">
        <v>59.5811</v>
      </c>
      <c r="N41" s="27" t="n">
        <v>82374.6</v>
      </c>
      <c r="O41" s="27" t="n">
        <v>40519.9</v>
      </c>
      <c r="P41" s="27" t="n">
        <v>49.1898</v>
      </c>
      <c r="Q41" s="27" t="n">
        <v>149172.5</v>
      </c>
      <c r="R41" s="27" t="n">
        <v>139127</v>
      </c>
      <c r="S41" s="27" t="n">
        <v>93.2658</v>
      </c>
      <c r="T41" s="27" t="n">
        <v>0</v>
      </c>
      <c r="U41" s="27" t="n">
        <v>0</v>
      </c>
      <c r="V41" s="27"/>
      <c r="W41" s="27" t="n">
        <v>5285.3</v>
      </c>
      <c r="X41" s="27" t="n">
        <v>0</v>
      </c>
      <c r="Y41" s="27" t="n">
        <v>0</v>
      </c>
      <c r="Z41" s="27" t="n">
        <v>865</v>
      </c>
      <c r="AA41" s="27" t="n">
        <v>0</v>
      </c>
      <c r="AB41" s="27" t="n">
        <v>0</v>
      </c>
      <c r="AC41" s="27" t="n">
        <v>25722.5</v>
      </c>
      <c r="AD41" s="27" t="n">
        <v>22457</v>
      </c>
      <c r="AE41" s="27" t="n">
        <v>87.3049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3261</v>
      </c>
      <c r="D42" s="30" t="n">
        <v>100</v>
      </c>
      <c r="E42" s="29" t="n">
        <v>11096</v>
      </c>
      <c r="F42" s="30" t="n">
        <v>11096</v>
      </c>
      <c r="G42" s="30" t="n">
        <v>100</v>
      </c>
      <c r="H42" s="29" t="n">
        <v>1435807</v>
      </c>
      <c r="I42" s="30" t="n">
        <v>404410</v>
      </c>
      <c r="J42" s="30" t="n">
        <v>28.166</v>
      </c>
      <c r="K42" s="29" t="n">
        <v>309713</v>
      </c>
      <c r="L42" s="30" t="n">
        <v>122424</v>
      </c>
      <c r="M42" s="30" t="n">
        <v>39.5282</v>
      </c>
      <c r="N42" s="29" t="n">
        <v>88504</v>
      </c>
      <c r="O42" s="30" t="n">
        <v>34199</v>
      </c>
      <c r="P42" s="30" t="n">
        <v>38.6412</v>
      </c>
      <c r="Q42" s="29" t="n">
        <v>121671</v>
      </c>
      <c r="R42" s="30" t="n">
        <v>115794</v>
      </c>
      <c r="S42" s="30" t="n">
        <v>95.1698</v>
      </c>
      <c r="T42" s="29"/>
      <c r="U42" s="30"/>
      <c r="V42" s="30"/>
      <c r="W42" s="29" t="n">
        <v>3261</v>
      </c>
      <c r="X42" s="30"/>
      <c r="Y42" s="30" t="n">
        <v>0</v>
      </c>
      <c r="Z42" s="29"/>
      <c r="AA42" s="30"/>
      <c r="AB42" s="30"/>
      <c r="AC42" s="29" t="n">
        <v>17989</v>
      </c>
      <c r="AD42" s="30" t="n">
        <v>15736</v>
      </c>
      <c r="AE42" s="30" t="n">
        <v>87.4757</v>
      </c>
      <c r="AF42" s="28"/>
    </row>
    <row r="43" customFormat="false" ht="15.95" hidden="false" customHeight="true" outlineLevel="0" collapsed="false">
      <c r="A43" s="22" t="s">
        <v>52</v>
      </c>
      <c r="B43" s="31" t="n">
        <v>794</v>
      </c>
      <c r="C43" s="31" t="n">
        <v>784</v>
      </c>
      <c r="D43" s="31" t="n">
        <v>-0.2466</v>
      </c>
      <c r="E43" s="31" t="n">
        <v>220</v>
      </c>
      <c r="F43" s="31" t="n">
        <v>193</v>
      </c>
      <c r="G43" s="31" t="n">
        <v>-0.2386</v>
      </c>
      <c r="H43" s="31" t="n">
        <v>-35683.19</v>
      </c>
      <c r="I43" s="31" t="n">
        <v>72679.4</v>
      </c>
      <c r="J43" s="31" t="n">
        <v>5.9088</v>
      </c>
      <c r="K43" s="31" t="n">
        <v>20133.39</v>
      </c>
      <c r="L43" s="31" t="n">
        <v>74102.1</v>
      </c>
      <c r="M43" s="31" t="n">
        <v>20.0529</v>
      </c>
      <c r="N43" s="31" t="n">
        <v>-6129.4</v>
      </c>
      <c r="O43" s="31" t="n">
        <v>6320.9</v>
      </c>
      <c r="P43" s="31" t="n">
        <v>10.5486</v>
      </c>
      <c r="Q43" s="31" t="n">
        <v>27501.5</v>
      </c>
      <c r="R43" s="31" t="n">
        <v>23333</v>
      </c>
      <c r="S43" s="31" t="n">
        <v>-1.9039</v>
      </c>
      <c r="T43" s="31" t="n">
        <v>0</v>
      </c>
      <c r="U43" s="31" t="n">
        <v>0</v>
      </c>
      <c r="V43" s="31" t="n">
        <v>0</v>
      </c>
      <c r="W43" s="31" t="n">
        <v>2024.3</v>
      </c>
      <c r="X43" s="31" t="n">
        <v>0</v>
      </c>
      <c r="Y43" s="31" t="n">
        <v>0</v>
      </c>
      <c r="Z43" s="31" t="n">
        <v>865</v>
      </c>
      <c r="AA43" s="31" t="n">
        <v>0</v>
      </c>
      <c r="AB43" s="31" t="n">
        <v>0</v>
      </c>
      <c r="AC43" s="31" t="n">
        <v>7733.5</v>
      </c>
      <c r="AD43" s="31" t="n">
        <v>6721</v>
      </c>
      <c r="AE43" s="31" t="n">
        <v>-0.1708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2.28"/>
    <col collapsed="false" customWidth="true" hidden="false" outlineLevel="0" max="5" min="5" style="1" width="10.71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8" min="8" style="1" width="6.85"/>
    <col collapsed="false" customWidth="true" hidden="false" outlineLevel="0" max="9" min="9" style="1" width="6.99"/>
    <col collapsed="false" customWidth="true" hidden="false" outlineLevel="0" max="21" min="10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0</v>
      </c>
      <c r="B1" s="32"/>
      <c r="C1" s="32"/>
      <c r="D1" s="32"/>
      <c r="E1" s="17" t="s">
        <v>53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3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3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36070.3</v>
      </c>
      <c r="E5" s="6" t="n">
        <v>8995</v>
      </c>
      <c r="F5" s="6" t="n">
        <v>1456</v>
      </c>
      <c r="G5" s="6" t="n">
        <v>1156.9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3398</v>
      </c>
      <c r="O5" s="6" t="n">
        <v>10.0593</v>
      </c>
      <c r="P5" s="6" t="n">
        <v>8.3248</v>
      </c>
      <c r="Q5" s="6" t="n">
        <v>6.4812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24457</v>
      </c>
      <c r="E6" s="6" t="n">
        <v>19941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0231</v>
      </c>
      <c r="O6" s="6" t="n">
        <v>10.5413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27796</v>
      </c>
      <c r="E7" s="6" t="n">
        <v>28629</v>
      </c>
      <c r="F7" s="6" t="n">
        <v>2087</v>
      </c>
      <c r="G7" s="6" t="n">
        <v>16571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21.5256</v>
      </c>
      <c r="O7" s="6" t="n">
        <v>20.5786</v>
      </c>
      <c r="P7" s="6" t="n">
        <v>17.5526</v>
      </c>
      <c r="Q7" s="6" t="n">
        <v>18.0689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45083</v>
      </c>
      <c r="E8" s="6" t="n">
        <v>10084</v>
      </c>
      <c r="F8" s="6" t="n">
        <v>1857.8</v>
      </c>
      <c r="G8" s="6" t="n">
        <v>4628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718</v>
      </c>
      <c r="O8" s="6" t="n">
        <v>11.202</v>
      </c>
      <c r="P8" s="6" t="n">
        <v>12.1029</v>
      </c>
      <c r="Q8" s="6" t="n">
        <v>8.875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41659</v>
      </c>
      <c r="E9" s="6" t="n">
        <v>14919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251</v>
      </c>
      <c r="O9" s="6" t="n">
        <v>11.003</v>
      </c>
      <c r="P9" s="6" t="n">
        <v>15.8858</v>
      </c>
      <c r="Q9" s="6" t="n">
        <v>6.9822</v>
      </c>
      <c r="R9" s="6" t="n">
        <v>0</v>
      </c>
      <c r="S9" s="6" t="n">
        <v>0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70123.23</v>
      </c>
      <c r="E10" s="6" t="n">
        <v>13043.6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268</v>
      </c>
      <c r="O10" s="6" t="n">
        <v>11.0104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61226</v>
      </c>
      <c r="E11" s="6" t="n">
        <v>11530</v>
      </c>
      <c r="F11" s="6" t="n">
        <v>1711</v>
      </c>
      <c r="G11" s="6" t="n">
        <v>472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7416</v>
      </c>
      <c r="O11" s="6" t="n">
        <v>12.9521</v>
      </c>
      <c r="P11" s="6" t="n">
        <v>9.1059</v>
      </c>
      <c r="Q11" s="6" t="n">
        <v>8.7136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22352</v>
      </c>
      <c r="E12" s="6" t="n">
        <v>12938</v>
      </c>
      <c r="F12" s="6" t="n">
        <v>2333</v>
      </c>
      <c r="G12" s="6" t="n">
        <v>16696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2.8608</v>
      </c>
      <c r="O12" s="6" t="n">
        <v>11.4253</v>
      </c>
      <c r="P12" s="6" t="n">
        <v>9.7779</v>
      </c>
      <c r="Q12" s="6" t="n">
        <v>9.6906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19</v>
      </c>
      <c r="C13" s="6" t="n">
        <v>0</v>
      </c>
      <c r="D13" s="6" t="n">
        <v>26686</v>
      </c>
      <c r="E13" s="6" t="n">
        <v>13619</v>
      </c>
      <c r="F13" s="6" t="n">
        <v>2081.5</v>
      </c>
      <c r="G13" s="6" t="n">
        <v>323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4.8718</v>
      </c>
      <c r="M13" s="6" t="n">
        <v>0</v>
      </c>
      <c r="N13" s="6" t="n">
        <v>11.4907</v>
      </c>
      <c r="O13" s="6" t="n">
        <v>11.2843</v>
      </c>
      <c r="P13" s="6" t="n">
        <v>11.2392</v>
      </c>
      <c r="Q13" s="6" t="n">
        <v>9.4373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400</v>
      </c>
      <c r="C14" s="8" t="n">
        <v>1623</v>
      </c>
      <c r="D14" s="8" t="n">
        <v>355452.53</v>
      </c>
      <c r="E14" s="8" t="n">
        <v>133698.62</v>
      </c>
      <c r="F14" s="8" t="n">
        <v>16260.31</v>
      </c>
      <c r="G14" s="8" t="n">
        <v>55783.55</v>
      </c>
      <c r="H14" s="8" t="n">
        <v>0</v>
      </c>
      <c r="I14" s="8" t="n">
        <v>0</v>
      </c>
      <c r="J14" s="8" t="n">
        <v>0</v>
      </c>
      <c r="K14" s="8" t="n">
        <v>16586</v>
      </c>
      <c r="L14" s="8" t="n">
        <v>7.0175</v>
      </c>
      <c r="M14" s="8" t="n">
        <v>26.2197</v>
      </c>
      <c r="N14" s="8" t="n">
        <v>10.8731</v>
      </c>
      <c r="O14" s="8" t="n">
        <v>12.3255</v>
      </c>
      <c r="P14" s="8" t="n">
        <v>11.5429</v>
      </c>
      <c r="Q14" s="8" t="n">
        <v>9.9224</v>
      </c>
      <c r="R14" s="8" t="n">
        <v>0</v>
      </c>
      <c r="S14" s="8" t="n">
        <v>0</v>
      </c>
      <c r="T14" s="8" t="n">
        <v>0</v>
      </c>
      <c r="U14" s="8" t="n">
        <v>8.6237</v>
      </c>
    </row>
    <row r="15" customFormat="false" ht="15" hidden="false" customHeight="true" outlineLevel="0" collapsed="false">
      <c r="A15" s="9" t="s">
        <v>67</v>
      </c>
      <c r="B15" s="6" t="n">
        <v>432</v>
      </c>
      <c r="C15" s="6" t="n">
        <v>944.74</v>
      </c>
      <c r="D15" s="6" t="n">
        <v>19244</v>
      </c>
      <c r="E15" s="6" t="n">
        <v>14242.5</v>
      </c>
      <c r="F15" s="6" t="n">
        <v>1649</v>
      </c>
      <c r="G15" s="6" t="n">
        <v>3818.55</v>
      </c>
      <c r="H15" s="6" t="n">
        <v>0</v>
      </c>
      <c r="I15" s="6" t="n">
        <v>0</v>
      </c>
      <c r="J15" s="6" t="n">
        <v>0</v>
      </c>
      <c r="K15" s="6" t="n">
        <v>562.1</v>
      </c>
      <c r="L15" s="6" t="n">
        <v>4.9598</v>
      </c>
      <c r="M15" s="6" t="n">
        <v>14.1428</v>
      </c>
      <c r="N15" s="6" t="n">
        <v>12.9094</v>
      </c>
      <c r="O15" s="6" t="n">
        <v>17.7455</v>
      </c>
      <c r="P15" s="6" t="n">
        <v>13.0459</v>
      </c>
      <c r="Q15" s="6" t="n">
        <v>9.5727</v>
      </c>
      <c r="R15" s="6" t="n">
        <v>0</v>
      </c>
      <c r="S15" s="6" t="n">
        <v>0</v>
      </c>
      <c r="T15" s="6" t="n">
        <v>0</v>
      </c>
      <c r="U15" s="6" t="n">
        <v>6.7641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56052</v>
      </c>
      <c r="E16" s="6" t="n">
        <v>25224</v>
      </c>
      <c r="F16" s="6" t="n">
        <v>3367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315.5</v>
      </c>
      <c r="L16" s="6" t="n">
        <v>12.7132</v>
      </c>
      <c r="M16" s="6" t="n">
        <v>0</v>
      </c>
      <c r="N16" s="6" t="n">
        <v>15.5921</v>
      </c>
      <c r="O16" s="6" t="n">
        <v>16.4059</v>
      </c>
      <c r="P16" s="6" t="n">
        <v>17.7024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1354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27585.7</v>
      </c>
      <c r="E17" s="6" t="n">
        <v>21314.2</v>
      </c>
      <c r="F17" s="6" t="n">
        <v>3766.1</v>
      </c>
      <c r="G17" s="6" t="n">
        <v>11336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4.0794</v>
      </c>
      <c r="O17" s="6" t="n">
        <v>15.7324</v>
      </c>
      <c r="P17" s="6" t="n">
        <v>20.5798</v>
      </c>
      <c r="Q17" s="6" t="n">
        <v>11.335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15851.02</v>
      </c>
      <c r="E18" s="6" t="n">
        <v>14425.89</v>
      </c>
      <c r="F18" s="6" t="n">
        <v>1251</v>
      </c>
      <c r="G18" s="6" t="n">
        <v>8594.36</v>
      </c>
      <c r="H18" s="6" t="n">
        <v>0</v>
      </c>
      <c r="I18" s="6" t="n">
        <v>0</v>
      </c>
      <c r="J18" s="6" t="n">
        <v>0</v>
      </c>
      <c r="K18" s="6" t="n">
        <v>980</v>
      </c>
      <c r="L18" s="6" t="n">
        <v>0</v>
      </c>
      <c r="M18" s="6" t="n">
        <v>0</v>
      </c>
      <c r="N18" s="6" t="n">
        <v>17.9615</v>
      </c>
      <c r="O18" s="6" t="n">
        <v>18.5829</v>
      </c>
      <c r="P18" s="6" t="n">
        <v>22.7869</v>
      </c>
      <c r="Q18" s="6" t="n">
        <v>12.3429</v>
      </c>
      <c r="R18" s="6" t="n">
        <v>0</v>
      </c>
      <c r="S18" s="6" t="n">
        <v>0</v>
      </c>
      <c r="T18" s="6" t="n">
        <v>0</v>
      </c>
      <c r="U18" s="6" t="n">
        <v>40.8333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14614</v>
      </c>
      <c r="E19" s="6" t="n">
        <v>16678</v>
      </c>
      <c r="F19" s="6" t="n">
        <v>4566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7.6327</v>
      </c>
      <c r="O19" s="6" t="n">
        <v>19.1811</v>
      </c>
      <c r="P19" s="6" t="n">
        <v>17.1204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25818.7</v>
      </c>
      <c r="E20" s="6" t="n">
        <v>16504.7</v>
      </c>
      <c r="F20" s="6" t="n">
        <v>4746.15</v>
      </c>
      <c r="G20" s="6" t="n">
        <v>12687.9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6792</v>
      </c>
      <c r="O20" s="6" t="n">
        <v>19.0784</v>
      </c>
      <c r="P20" s="6" t="n">
        <v>22.1472</v>
      </c>
      <c r="Q20" s="6" t="n">
        <v>14.9252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407.4</v>
      </c>
      <c r="D21" s="6" t="n">
        <v>25577.58</v>
      </c>
      <c r="E21" s="6" t="n">
        <v>13885.44</v>
      </c>
      <c r="F21" s="6" t="n">
        <v>2986.8</v>
      </c>
      <c r="G21" s="6" t="n">
        <v>7524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8.8155</v>
      </c>
      <c r="N21" s="6" t="n">
        <v>13.2877</v>
      </c>
      <c r="O21" s="6" t="n">
        <v>17.1351</v>
      </c>
      <c r="P21" s="6" t="n">
        <v>13.4118</v>
      </c>
      <c r="Q21" s="6" t="n">
        <v>11.7867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36375</v>
      </c>
      <c r="E22" s="6" t="n">
        <v>14788</v>
      </c>
      <c r="F22" s="6" t="n">
        <v>3056</v>
      </c>
      <c r="G22" s="6" t="n">
        <v>1474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1.4046</v>
      </c>
      <c r="O22" s="6" t="n">
        <v>18.976</v>
      </c>
      <c r="P22" s="6" t="n">
        <v>18.443</v>
      </c>
      <c r="Q22" s="6" t="n">
        <v>16.757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697.74</v>
      </c>
      <c r="D23" s="8" t="n">
        <v>221118</v>
      </c>
      <c r="E23" s="8" t="n">
        <v>137062.73</v>
      </c>
      <c r="F23" s="8" t="n">
        <v>25388.05</v>
      </c>
      <c r="G23" s="8" t="n">
        <v>82086.2</v>
      </c>
      <c r="H23" s="8" t="n">
        <v>0</v>
      </c>
      <c r="I23" s="8" t="n">
        <v>0</v>
      </c>
      <c r="J23" s="8" t="n">
        <v>0</v>
      </c>
      <c r="K23" s="8" t="n">
        <v>3501.6</v>
      </c>
      <c r="L23" s="8" t="n">
        <v>12.84</v>
      </c>
      <c r="M23" s="8" t="n">
        <v>18.4332</v>
      </c>
      <c r="N23" s="8" t="n">
        <v>15.9757</v>
      </c>
      <c r="O23" s="8" t="n">
        <v>17.5824</v>
      </c>
      <c r="P23" s="8" t="n">
        <v>17.8299</v>
      </c>
      <c r="Q23" s="8" t="n">
        <v>13.8197</v>
      </c>
      <c r="R23" s="8" t="n">
        <v>0</v>
      </c>
      <c r="S23" s="8" t="n">
        <v>0</v>
      </c>
      <c r="T23" s="8" t="n">
        <v>0</v>
      </c>
      <c r="U23" s="8" t="n">
        <v>10.861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360</v>
      </c>
      <c r="E24" s="6" t="n">
        <v>2681</v>
      </c>
      <c r="F24" s="6" t="n">
        <v>1549</v>
      </c>
      <c r="G24" s="6" t="n">
        <v>204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9.5</v>
      </c>
      <c r="O24" s="6" t="n">
        <v>22.379</v>
      </c>
      <c r="P24" s="6" t="n">
        <v>19.6076</v>
      </c>
      <c r="Q24" s="6" t="n">
        <v>19.7292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0</v>
      </c>
      <c r="E25" s="6" t="n">
        <v>5185</v>
      </c>
      <c r="F25" s="6" t="n">
        <v>1880</v>
      </c>
      <c r="G25" s="6" t="n">
        <v>10605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6.5749</v>
      </c>
      <c r="N25" s="6" t="n">
        <v>0</v>
      </c>
      <c r="O25" s="6" t="n">
        <v>19.3904</v>
      </c>
      <c r="P25" s="6" t="n">
        <v>18.9516</v>
      </c>
      <c r="Q25" s="6" t="n">
        <v>17.2776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34</v>
      </c>
      <c r="E26" s="6" t="n">
        <v>127</v>
      </c>
      <c r="F26" s="6" t="n">
        <v>28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9388</v>
      </c>
      <c r="O26" s="6" t="n">
        <v>12.7</v>
      </c>
      <c r="P26" s="6" t="n">
        <v>12.3478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7106</v>
      </c>
      <c r="E27" s="6" t="n">
        <v>4131</v>
      </c>
      <c r="F27" s="6" t="n">
        <v>2432</v>
      </c>
      <c r="G27" s="6" t="n">
        <v>318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0.2566</v>
      </c>
      <c r="O27" s="6" t="n">
        <v>28.1595</v>
      </c>
      <c r="P27" s="6" t="n">
        <v>30.8629</v>
      </c>
      <c r="Q27" s="6" t="n">
        <v>27.2113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710</v>
      </c>
      <c r="E28" s="6" t="n">
        <v>156</v>
      </c>
      <c r="F28" s="6" t="n">
        <v>4947</v>
      </c>
      <c r="G28" s="6" t="n">
        <v>796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3.2653</v>
      </c>
      <c r="M28" s="6" t="n">
        <v>15.1872</v>
      </c>
      <c r="N28" s="6" t="n">
        <v>17.75</v>
      </c>
      <c r="O28" s="6" t="n">
        <v>13</v>
      </c>
      <c r="P28" s="6" t="n">
        <v>18.0416</v>
      </c>
      <c r="Q28" s="6" t="n">
        <v>16.2449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232.3</v>
      </c>
      <c r="E29" s="6" t="n">
        <v>477</v>
      </c>
      <c r="F29" s="6" t="n">
        <v>4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6785</v>
      </c>
      <c r="O29" s="6" t="n">
        <v>11.8362</v>
      </c>
      <c r="P29" s="6" t="n">
        <v>10.810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1504</v>
      </c>
      <c r="E30" s="6" t="n">
        <v>5924.4</v>
      </c>
      <c r="F30" s="6" t="n">
        <v>2804.8</v>
      </c>
      <c r="G30" s="6" t="n">
        <v>10048.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1.1831</v>
      </c>
      <c r="O30" s="6" t="n">
        <v>24.0731</v>
      </c>
      <c r="P30" s="6" t="n">
        <v>22.3134</v>
      </c>
      <c r="Q30" s="6" t="n">
        <v>15.151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5498.4</v>
      </c>
      <c r="E31" s="6" t="n">
        <v>1598.2</v>
      </c>
      <c r="F31" s="6" t="n">
        <v>3956.9</v>
      </c>
      <c r="G31" s="6" t="n">
        <v>3529.7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2688</v>
      </c>
      <c r="O31" s="6" t="n">
        <v>16.6306</v>
      </c>
      <c r="P31" s="6" t="n">
        <v>16.8738</v>
      </c>
      <c r="Q31" s="6" t="n">
        <v>15.4473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393</v>
      </c>
      <c r="E32" s="6" t="n">
        <v>638</v>
      </c>
      <c r="F32" s="6" t="n">
        <v>2409</v>
      </c>
      <c r="G32" s="6" t="n">
        <v>529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7.4163</v>
      </c>
      <c r="O32" s="6" t="n">
        <v>14.8028</v>
      </c>
      <c r="P32" s="6" t="n">
        <v>16.8934</v>
      </c>
      <c r="Q32" s="6" t="n">
        <v>13.4264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21437.7</v>
      </c>
      <c r="E33" s="8" t="n">
        <v>20917.6</v>
      </c>
      <c r="F33" s="8" t="n">
        <v>20662.7</v>
      </c>
      <c r="G33" s="8" t="n">
        <v>39242.1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5.0698</v>
      </c>
      <c r="M33" s="8" t="n">
        <v>21.4958</v>
      </c>
      <c r="N33" s="8" t="n">
        <v>18.449</v>
      </c>
      <c r="O33" s="8" t="n">
        <v>21.3119</v>
      </c>
      <c r="P33" s="8" t="n">
        <v>18.8873</v>
      </c>
      <c r="Q33" s="8" t="n">
        <v>16.7508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0</v>
      </c>
      <c r="E35" s="6" t="n">
        <v>0</v>
      </c>
      <c r="F35" s="6" t="n">
        <v>126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0</v>
      </c>
      <c r="O35" s="6" t="n">
        <v>0</v>
      </c>
      <c r="P35" s="6" t="n">
        <v>17.7465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30</v>
      </c>
      <c r="E36" s="6" t="n">
        <v>0</v>
      </c>
      <c r="F36" s="6" t="n">
        <v>30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28.75</v>
      </c>
      <c r="O36" s="6" t="n">
        <v>0</v>
      </c>
      <c r="P36" s="6" t="n">
        <v>18.7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140</v>
      </c>
      <c r="E37" s="6" t="n">
        <v>850</v>
      </c>
      <c r="F37" s="6" t="n">
        <v>742</v>
      </c>
      <c r="G37" s="6" t="n">
        <v>89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15.2</v>
      </c>
      <c r="N37" s="6" t="n">
        <v>20</v>
      </c>
      <c r="O37" s="6" t="n">
        <v>30.0353</v>
      </c>
      <c r="P37" s="6" t="n">
        <v>22.9012</v>
      </c>
      <c r="Q37" s="6" t="n">
        <v>21.190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103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5.9375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4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370</v>
      </c>
      <c r="E40" s="8" t="n">
        <v>850</v>
      </c>
      <c r="F40" s="8" t="n">
        <v>2453.75</v>
      </c>
      <c r="G40" s="8" t="n">
        <v>16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3.3939</v>
      </c>
      <c r="M40" s="8" t="n">
        <v>13</v>
      </c>
      <c r="N40" s="8" t="n">
        <v>24.6667</v>
      </c>
      <c r="O40" s="8" t="n">
        <v>30.0353</v>
      </c>
      <c r="P40" s="8" t="n">
        <v>19.5674</v>
      </c>
      <c r="Q40" s="8" t="n">
        <v>19.878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33" hidden="false" customHeight="true" outlineLevel="0" collapsed="false">
      <c r="A41" s="11" t="s">
        <v>50</v>
      </c>
      <c r="B41" s="12" t="n">
        <v>5741.2</v>
      </c>
      <c r="C41" s="12" t="n">
        <v>22240.74</v>
      </c>
      <c r="D41" s="12" t="n">
        <v>598378.23</v>
      </c>
      <c r="E41" s="12" t="n">
        <v>292528.95</v>
      </c>
      <c r="F41" s="12" t="n">
        <v>64764.81</v>
      </c>
      <c r="G41" s="12" t="n">
        <v>177274.85</v>
      </c>
      <c r="H41" s="12" t="n">
        <v>0</v>
      </c>
      <c r="I41" s="12" t="n">
        <v>0</v>
      </c>
      <c r="J41" s="12" t="n">
        <v>0</v>
      </c>
      <c r="K41" s="12" t="n">
        <v>20087.6</v>
      </c>
      <c r="L41" s="12" t="n">
        <v>14.1933</v>
      </c>
      <c r="M41" s="12" t="n">
        <v>19.7012</v>
      </c>
      <c r="N41" s="12" t="n">
        <v>12.5423</v>
      </c>
      <c r="O41" s="12" t="n">
        <v>14.885</v>
      </c>
      <c r="P41" s="12" t="n">
        <v>15.9835</v>
      </c>
      <c r="Q41" s="12" t="n">
        <v>12.7419</v>
      </c>
      <c r="R41" s="12" t="n">
        <v>0</v>
      </c>
      <c r="S41" s="12" t="n">
        <v>0</v>
      </c>
      <c r="T41" s="12" t="n">
        <v>0</v>
      </c>
      <c r="U41" s="12" t="n">
        <v>8.9449</v>
      </c>
      <c r="V41" s="13"/>
      <c r="W41" s="13"/>
      <c r="X41" s="13"/>
      <c r="Y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259</v>
      </c>
      <c r="D42" s="14" t="n">
        <v>522426</v>
      </c>
      <c r="E42" s="14" t="n">
        <v>174542</v>
      </c>
      <c r="F42" s="14" t="n">
        <v>50913</v>
      </c>
      <c r="G42" s="14" t="n">
        <v>173235</v>
      </c>
      <c r="H42" s="14"/>
      <c r="I42" s="14"/>
      <c r="J42" s="14"/>
      <c r="K42" s="14" t="n">
        <v>14202</v>
      </c>
      <c r="L42" s="14" t="n">
        <v>8.8562</v>
      </c>
      <c r="M42" s="14" t="n">
        <v>18.2579</v>
      </c>
      <c r="N42" s="14" t="n">
        <v>12.9182</v>
      </c>
      <c r="O42" s="14" t="n">
        <v>14.2572</v>
      </c>
      <c r="P42" s="14" t="n">
        <v>14.8873</v>
      </c>
      <c r="Q42" s="14" t="n">
        <v>14.9606</v>
      </c>
      <c r="R42" s="14" t="n">
        <v>0</v>
      </c>
      <c r="S42" s="14" t="n">
        <v>0</v>
      </c>
      <c r="T42" s="14" t="n">
        <v>0</v>
      </c>
      <c r="U42" s="14" t="n">
        <v>9.0252</v>
      </c>
      <c r="V42" s="13"/>
      <c r="W42" s="13"/>
      <c r="X42" s="13"/>
      <c r="Y42" s="13"/>
    </row>
    <row r="43" customFormat="false" ht="15" hidden="false" customHeight="true" outlineLevel="0" collapsed="false">
      <c r="A43" s="7" t="s">
        <v>52</v>
      </c>
      <c r="B43" s="15" t="n">
        <v>2853.2</v>
      </c>
      <c r="C43" s="15" t="n">
        <v>1981.74</v>
      </c>
      <c r="D43" s="15" t="n">
        <v>75952.23</v>
      </c>
      <c r="E43" s="15" t="n">
        <v>117986.95</v>
      </c>
      <c r="F43" s="15" t="n">
        <v>13851.81</v>
      </c>
      <c r="G43" s="15" t="n">
        <v>4039.85</v>
      </c>
      <c r="H43" s="15" t="n">
        <v>0</v>
      </c>
      <c r="I43" s="15" t="n">
        <v>0</v>
      </c>
      <c r="J43" s="15" t="n">
        <v>0</v>
      </c>
      <c r="K43" s="15" t="n">
        <v>5885.6</v>
      </c>
      <c r="L43" s="15" t="n">
        <v>5.3371</v>
      </c>
      <c r="M43" s="15" t="n">
        <v>1.4433</v>
      </c>
      <c r="N43" s="15" t="n">
        <v>-0.376</v>
      </c>
      <c r="O43" s="15" t="n">
        <v>0.6278</v>
      </c>
      <c r="P43" s="15" t="n">
        <v>1.0962</v>
      </c>
      <c r="Q43" s="15" t="n">
        <v>-2.2187</v>
      </c>
      <c r="R43" s="15" t="n">
        <v>0</v>
      </c>
      <c r="S43" s="15" t="n">
        <v>0</v>
      </c>
      <c r="T43" s="15" t="n">
        <v>0</v>
      </c>
      <c r="U43" s="15" t="n">
        <v>-0.0802</v>
      </c>
      <c r="V43" s="13"/>
      <c r="W43" s="13"/>
      <c r="X43" s="13"/>
      <c r="Y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7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06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630</v>
      </c>
      <c r="D5" s="6" t="n">
        <v>2.2721</v>
      </c>
      <c r="E5" s="34" t="n">
        <v>1304</v>
      </c>
      <c r="F5" s="6" t="n">
        <v>0</v>
      </c>
      <c r="G5" s="6" t="n">
        <v>0</v>
      </c>
      <c r="H5" s="34" t="n">
        <v>2725</v>
      </c>
      <c r="I5" s="6" t="n">
        <v>0</v>
      </c>
      <c r="J5" s="6" t="n">
        <v>0</v>
      </c>
      <c r="K5" s="34" t="n">
        <v>0</v>
      </c>
      <c r="L5" s="6" t="n">
        <v>0</v>
      </c>
      <c r="M5" s="6"/>
      <c r="N5" s="6" t="n">
        <v>23318.3</v>
      </c>
      <c r="O5" s="6" t="n">
        <v>630</v>
      </c>
      <c r="P5" s="6" t="n">
        <v>2.7017</v>
      </c>
      <c r="Q5" s="34" t="n">
        <v>0</v>
      </c>
      <c r="R5" s="6" t="n">
        <v>0</v>
      </c>
      <c r="S5" s="6"/>
      <c r="T5" s="34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800</v>
      </c>
      <c r="D6" s="6" t="n">
        <v>2.1568</v>
      </c>
      <c r="E6" s="34" t="n">
        <v>3669</v>
      </c>
      <c r="F6" s="6" t="n">
        <v>0</v>
      </c>
      <c r="G6" s="6" t="n">
        <v>0</v>
      </c>
      <c r="H6" s="34" t="n">
        <v>3202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29941</v>
      </c>
      <c r="O6" s="6" t="n">
        <v>800</v>
      </c>
      <c r="P6" s="6" t="n">
        <v>2.6719</v>
      </c>
      <c r="Q6" s="34" t="n">
        <v>0</v>
      </c>
      <c r="R6" s="6" t="n">
        <v>0</v>
      </c>
      <c r="S6" s="6"/>
      <c r="T6" s="34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411</v>
      </c>
      <c r="D7" s="6" t="n">
        <v>6.6701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673</v>
      </c>
      <c r="J7" s="6" t="n">
        <v>10.7131</v>
      </c>
      <c r="K7" s="34" t="n">
        <v>0</v>
      </c>
      <c r="L7" s="6" t="n">
        <v>0</v>
      </c>
      <c r="M7" s="6"/>
      <c r="N7" s="6" t="n">
        <v>14227</v>
      </c>
      <c r="O7" s="6" t="n">
        <v>433</v>
      </c>
      <c r="P7" s="6" t="n">
        <v>3.0435</v>
      </c>
      <c r="Q7" s="34" t="n">
        <v>0</v>
      </c>
      <c r="R7" s="6" t="n">
        <v>0</v>
      </c>
      <c r="S7" s="6"/>
      <c r="T7" s="34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206</v>
      </c>
      <c r="D8" s="6" t="n">
        <v>5.3574</v>
      </c>
      <c r="E8" s="34" t="n">
        <v>5450</v>
      </c>
      <c r="F8" s="6" t="n">
        <v>0</v>
      </c>
      <c r="G8" s="6" t="n">
        <v>0</v>
      </c>
      <c r="H8" s="34" t="n">
        <v>3169</v>
      </c>
      <c r="I8" s="6" t="n">
        <v>0</v>
      </c>
      <c r="J8" s="6" t="n">
        <v>0</v>
      </c>
      <c r="K8" s="34" t="n">
        <v>575</v>
      </c>
      <c r="L8" s="6" t="n">
        <v>0</v>
      </c>
      <c r="M8" s="6" t="n">
        <v>0</v>
      </c>
      <c r="N8" s="6" t="n">
        <v>13317</v>
      </c>
      <c r="O8" s="6" t="n">
        <v>1206</v>
      </c>
      <c r="P8" s="6" t="n">
        <v>9.0561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6280</v>
      </c>
      <c r="D9" s="6" t="n">
        <v>11.6874</v>
      </c>
      <c r="E9" s="34" t="n">
        <v>7700</v>
      </c>
      <c r="F9" s="6" t="n">
        <v>0</v>
      </c>
      <c r="G9" s="6" t="n">
        <v>0</v>
      </c>
      <c r="H9" s="34" t="n">
        <v>11272</v>
      </c>
      <c r="I9" s="6" t="n">
        <v>4791</v>
      </c>
      <c r="J9" s="6" t="n">
        <v>42.5035</v>
      </c>
      <c r="K9" s="34" t="n">
        <v>408</v>
      </c>
      <c r="L9" s="6" t="n">
        <v>0</v>
      </c>
      <c r="M9" s="6" t="n">
        <v>0</v>
      </c>
      <c r="N9" s="6" t="n">
        <v>34319</v>
      </c>
      <c r="O9" s="6" t="n">
        <v>650</v>
      </c>
      <c r="P9" s="6" t="n">
        <v>1.894</v>
      </c>
      <c r="Q9" s="34" t="n">
        <v>0</v>
      </c>
      <c r="R9" s="6" t="n">
        <v>0</v>
      </c>
      <c r="S9" s="6"/>
      <c r="T9" s="34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2718</v>
      </c>
      <c r="D10" s="6" t="n">
        <v>12.1876</v>
      </c>
      <c r="E10" s="34" t="n">
        <v>2560</v>
      </c>
      <c r="F10" s="6" t="n">
        <v>0</v>
      </c>
      <c r="G10" s="6" t="n">
        <v>0</v>
      </c>
      <c r="H10" s="34" t="n">
        <v>1667</v>
      </c>
      <c r="I10" s="6" t="n">
        <v>270</v>
      </c>
      <c r="J10" s="6" t="n">
        <v>16.1968</v>
      </c>
      <c r="K10" s="34" t="n">
        <v>0</v>
      </c>
      <c r="L10" s="6" t="n">
        <v>0</v>
      </c>
      <c r="M10" s="6"/>
      <c r="N10" s="6" t="n">
        <v>18074.3</v>
      </c>
      <c r="O10" s="6" t="n">
        <v>2448</v>
      </c>
      <c r="P10" s="6" t="n">
        <v>13.5441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295</v>
      </c>
      <c r="D11" s="6" t="n">
        <v>1.0335</v>
      </c>
      <c r="E11" s="34" t="n">
        <v>2525</v>
      </c>
      <c r="F11" s="6" t="n">
        <v>0</v>
      </c>
      <c r="G11" s="6" t="n">
        <v>0</v>
      </c>
      <c r="H11" s="34" t="n">
        <v>5831</v>
      </c>
      <c r="I11" s="6" t="n">
        <v>0</v>
      </c>
      <c r="J11" s="6" t="n">
        <v>0</v>
      </c>
      <c r="K11" s="34" t="n">
        <v>0</v>
      </c>
      <c r="L11" s="6" t="n">
        <v>0</v>
      </c>
      <c r="M11" s="6"/>
      <c r="N11" s="6" t="n">
        <v>20189</v>
      </c>
      <c r="O11" s="6" t="n">
        <v>295</v>
      </c>
      <c r="P11" s="6" t="n">
        <v>1.4612</v>
      </c>
      <c r="Q11" s="34" t="n">
        <v>0</v>
      </c>
      <c r="R11" s="6" t="n">
        <v>0</v>
      </c>
      <c r="S11" s="6"/>
      <c r="T11" s="34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200</v>
      </c>
      <c r="D12" s="6" t="n">
        <v>0.5484</v>
      </c>
      <c r="E12" s="34" t="n">
        <v>3144</v>
      </c>
      <c r="F12" s="6" t="n">
        <v>0</v>
      </c>
      <c r="G12" s="6" t="n">
        <v>0</v>
      </c>
      <c r="H12" s="34" t="n">
        <v>13138.5</v>
      </c>
      <c r="I12" s="6" t="n">
        <v>0</v>
      </c>
      <c r="J12" s="6" t="n">
        <v>0</v>
      </c>
      <c r="K12" s="34" t="n">
        <v>300</v>
      </c>
      <c r="L12" s="6" t="n">
        <v>0</v>
      </c>
      <c r="M12" s="6" t="n">
        <v>0</v>
      </c>
      <c r="N12" s="6" t="n">
        <v>19886</v>
      </c>
      <c r="O12" s="6" t="n">
        <v>200</v>
      </c>
      <c r="P12" s="6" t="n">
        <v>1.0057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1020</v>
      </c>
      <c r="D13" s="6" t="n">
        <v>4.6557</v>
      </c>
      <c r="E13" s="34" t="n">
        <v>2026.44</v>
      </c>
      <c r="F13" s="6" t="n">
        <v>0</v>
      </c>
      <c r="G13" s="6" t="n">
        <v>0</v>
      </c>
      <c r="H13" s="34" t="n">
        <v>1640</v>
      </c>
      <c r="I13" s="6" t="n">
        <v>0</v>
      </c>
      <c r="J13" s="6" t="n">
        <v>0</v>
      </c>
      <c r="K13" s="34" t="n">
        <v>545</v>
      </c>
      <c r="L13" s="6" t="n">
        <v>0</v>
      </c>
      <c r="M13" s="6" t="n">
        <v>0</v>
      </c>
      <c r="N13" s="6" t="n">
        <v>17039</v>
      </c>
      <c r="O13" s="6" t="n">
        <v>1020</v>
      </c>
      <c r="P13" s="6" t="n">
        <v>5.9863</v>
      </c>
      <c r="Q13" s="34" t="n">
        <v>240</v>
      </c>
      <c r="R13" s="6" t="n">
        <v>0</v>
      </c>
      <c r="S13" s="6" t="n">
        <v>0</v>
      </c>
      <c r="T13" s="34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14560</v>
      </c>
      <c r="D14" s="8" t="n">
        <v>5.364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5734</v>
      </c>
      <c r="J14" s="8" t="n">
        <v>11.7196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7682</v>
      </c>
      <c r="P14" s="8" t="n">
        <v>4.0366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144</v>
      </c>
      <c r="V14" s="8" t="n">
        <v>76.9334</v>
      </c>
    </row>
    <row r="15" customFormat="false" ht="15.95" hidden="false" customHeight="true" outlineLevel="0" collapsed="false">
      <c r="A15" s="9" t="s">
        <v>67</v>
      </c>
      <c r="B15" s="6" t="n">
        <v>10528.8</v>
      </c>
      <c r="C15" s="6" t="n">
        <v>439</v>
      </c>
      <c r="D15" s="6" t="n">
        <v>4.1695</v>
      </c>
      <c r="E15" s="34" t="n">
        <v>2722</v>
      </c>
      <c r="F15" s="6" t="n">
        <v>0</v>
      </c>
      <c r="G15" s="6" t="n">
        <v>0</v>
      </c>
      <c r="H15" s="34" t="n">
        <v>2513</v>
      </c>
      <c r="I15" s="6" t="n">
        <v>211</v>
      </c>
      <c r="J15" s="6" t="n">
        <v>8.3963</v>
      </c>
      <c r="K15" s="34" t="n">
        <v>183</v>
      </c>
      <c r="L15" s="6" t="n">
        <v>0</v>
      </c>
      <c r="M15" s="6" t="n">
        <v>0</v>
      </c>
      <c r="N15" s="6" t="n">
        <v>5058.8</v>
      </c>
      <c r="O15" s="6" t="n">
        <v>228</v>
      </c>
      <c r="P15" s="6" t="n">
        <v>4.507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406</v>
      </c>
      <c r="D16" s="6" t="n">
        <v>6.0222</v>
      </c>
      <c r="E16" s="34" t="n">
        <v>2115</v>
      </c>
      <c r="F16" s="6" t="n">
        <v>0</v>
      </c>
      <c r="G16" s="6" t="n">
        <v>0</v>
      </c>
      <c r="H16" s="34" t="n">
        <v>6866</v>
      </c>
      <c r="I16" s="6" t="n">
        <v>438</v>
      </c>
      <c r="J16" s="6" t="n">
        <v>6.3793</v>
      </c>
      <c r="K16" s="34" t="n">
        <v>818</v>
      </c>
      <c r="L16" s="6" t="n">
        <v>0</v>
      </c>
      <c r="M16" s="6" t="n">
        <v>0</v>
      </c>
      <c r="N16" s="6" t="n">
        <v>13385</v>
      </c>
      <c r="O16" s="6" t="n">
        <v>899</v>
      </c>
      <c r="P16" s="6" t="n">
        <v>6.7165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57</v>
      </c>
      <c r="V16" s="6" t="n">
        <v>37.7483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2724</v>
      </c>
      <c r="D17" s="6" t="n">
        <v>16.6483</v>
      </c>
      <c r="E17" s="34" t="n">
        <v>1604</v>
      </c>
      <c r="F17" s="6" t="n">
        <v>0</v>
      </c>
      <c r="G17" s="6" t="n">
        <v>0</v>
      </c>
      <c r="H17" s="34" t="n">
        <v>4976</v>
      </c>
      <c r="I17" s="6" t="n">
        <v>0</v>
      </c>
      <c r="J17" s="6" t="n">
        <v>0</v>
      </c>
      <c r="K17" s="34" t="n">
        <v>126</v>
      </c>
      <c r="L17" s="6" t="n">
        <v>0</v>
      </c>
      <c r="M17" s="6" t="n">
        <v>0</v>
      </c>
      <c r="N17" s="6" t="n">
        <v>9601</v>
      </c>
      <c r="O17" s="6" t="n">
        <v>2724</v>
      </c>
      <c r="P17" s="6" t="n">
        <v>28.372</v>
      </c>
      <c r="Q17" s="34" t="n">
        <v>55</v>
      </c>
      <c r="R17" s="6" t="n">
        <v>0</v>
      </c>
      <c r="S17" s="6" t="n">
        <v>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4" t="n">
        <v>789</v>
      </c>
      <c r="F18" s="6" t="n">
        <v>0</v>
      </c>
      <c r="G18" s="6" t="n">
        <v>0</v>
      </c>
      <c r="H18" s="34" t="n">
        <v>4860</v>
      </c>
      <c r="I18" s="6" t="n">
        <v>0</v>
      </c>
      <c r="J18" s="6" t="n">
        <v>0</v>
      </c>
      <c r="K18" s="34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4" t="n">
        <v>30</v>
      </c>
      <c r="R18" s="6" t="n">
        <v>0</v>
      </c>
      <c r="S18" s="6" t="n">
        <v>0</v>
      </c>
      <c r="T18" s="34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168</v>
      </c>
      <c r="D19" s="6" t="n">
        <v>9.5879</v>
      </c>
      <c r="E19" s="34" t="n">
        <v>0</v>
      </c>
      <c r="F19" s="6" t="n">
        <v>0</v>
      </c>
      <c r="G19" s="6"/>
      <c r="H19" s="34" t="n">
        <v>4042</v>
      </c>
      <c r="I19" s="6" t="n">
        <v>220</v>
      </c>
      <c r="J19" s="6" t="n">
        <v>5.4429</v>
      </c>
      <c r="K19" s="34" t="n">
        <v>203</v>
      </c>
      <c r="L19" s="6" t="n">
        <v>0</v>
      </c>
      <c r="M19" s="6" t="n">
        <v>0</v>
      </c>
      <c r="N19" s="6" t="n">
        <v>7617</v>
      </c>
      <c r="O19" s="6" t="n">
        <v>748</v>
      </c>
      <c r="P19" s="6" t="n">
        <v>9.8201</v>
      </c>
      <c r="Q19" s="34" t="n">
        <v>320</v>
      </c>
      <c r="R19" s="6" t="n">
        <v>200</v>
      </c>
      <c r="S19" s="6" t="n">
        <v>62.5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908</v>
      </c>
      <c r="D20" s="6" t="n">
        <v>8.7279</v>
      </c>
      <c r="E20" s="34" t="n">
        <v>600</v>
      </c>
      <c r="F20" s="6" t="n">
        <v>0</v>
      </c>
      <c r="G20" s="6" t="n">
        <v>0</v>
      </c>
      <c r="H20" s="34" t="n">
        <v>7282</v>
      </c>
      <c r="I20" s="6" t="n">
        <v>1136</v>
      </c>
      <c r="J20" s="6" t="n">
        <v>15.6001</v>
      </c>
      <c r="K20" s="34" t="n">
        <v>0</v>
      </c>
      <c r="L20" s="6" t="n">
        <v>0</v>
      </c>
      <c r="M20" s="6"/>
      <c r="N20" s="6" t="n">
        <v>13979</v>
      </c>
      <c r="O20" s="6" t="n">
        <v>772</v>
      </c>
      <c r="P20" s="6" t="n">
        <v>5.5226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4" t="n">
        <v>1671</v>
      </c>
      <c r="F21" s="6" t="n">
        <v>0</v>
      </c>
      <c r="G21" s="6" t="n">
        <v>0</v>
      </c>
      <c r="H21" s="34" t="n">
        <v>3511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745</v>
      </c>
      <c r="D22" s="6" t="n">
        <v>3.9649</v>
      </c>
      <c r="E22" s="34" t="n">
        <v>113</v>
      </c>
      <c r="F22" s="6" t="n">
        <v>0</v>
      </c>
      <c r="G22" s="6" t="n">
        <v>0</v>
      </c>
      <c r="H22" s="34" t="n">
        <v>8987</v>
      </c>
      <c r="I22" s="6" t="n">
        <v>630</v>
      </c>
      <c r="J22" s="6" t="n">
        <v>7.0101</v>
      </c>
      <c r="K22" s="34" t="n">
        <v>169</v>
      </c>
      <c r="L22" s="6" t="n">
        <v>0</v>
      </c>
      <c r="M22" s="6" t="n">
        <v>0</v>
      </c>
      <c r="N22" s="6" t="n">
        <v>9521</v>
      </c>
      <c r="O22" s="6" t="n">
        <v>115</v>
      </c>
      <c r="P22" s="6" t="n">
        <v>1.2079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8390</v>
      </c>
      <c r="D23" s="8" t="n">
        <v>6.2305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2635</v>
      </c>
      <c r="J23" s="8" t="n">
        <v>6.1226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5486</v>
      </c>
      <c r="P23" s="8" t="n">
        <v>6.9522</v>
      </c>
      <c r="Q23" s="8" t="n">
        <v>417</v>
      </c>
      <c r="R23" s="8" t="n">
        <v>212</v>
      </c>
      <c r="S23" s="8" t="n">
        <v>50.8393</v>
      </c>
      <c r="T23" s="8" t="n">
        <v>523</v>
      </c>
      <c r="U23" s="8" t="n">
        <v>57</v>
      </c>
      <c r="V23" s="8" t="n">
        <v>10.8987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130</v>
      </c>
      <c r="D24" s="6" t="n">
        <v>2.1652</v>
      </c>
      <c r="E24" s="34" t="n">
        <v>0</v>
      </c>
      <c r="F24" s="6" t="n">
        <v>0</v>
      </c>
      <c r="G24" s="6"/>
      <c r="H24" s="34" t="n">
        <v>2112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3892</v>
      </c>
      <c r="O24" s="6" t="n">
        <v>130</v>
      </c>
      <c r="P24" s="6" t="n">
        <v>3.3402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4" t="n">
        <v>0</v>
      </c>
      <c r="F25" s="6" t="n">
        <v>0</v>
      </c>
      <c r="G25" s="6"/>
      <c r="H25" s="34" t="n">
        <v>8963</v>
      </c>
      <c r="I25" s="6" t="n">
        <v>0</v>
      </c>
      <c r="J25" s="6" t="n">
        <v>0</v>
      </c>
      <c r="K25" s="34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50</v>
      </c>
      <c r="I26" s="6" t="n">
        <v>0</v>
      </c>
      <c r="J26" s="6" t="n">
        <v>0</v>
      </c>
      <c r="K26" s="34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283</v>
      </c>
      <c r="D27" s="6" t="n">
        <v>14.2497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283</v>
      </c>
      <c r="P27" s="6" t="n">
        <v>14.2497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70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4" t="n">
        <v>100</v>
      </c>
      <c r="R28" s="6" t="n">
        <v>0</v>
      </c>
      <c r="S28" s="6" t="n">
        <v>0</v>
      </c>
      <c r="T28" s="34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200</v>
      </c>
      <c r="D29" s="6" t="n">
        <v>12.1951</v>
      </c>
      <c r="E29" s="34" t="n">
        <v>4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440</v>
      </c>
      <c r="U29" s="6" t="n">
        <v>200</v>
      </c>
      <c r="V29" s="6" t="n">
        <v>45.4545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56</v>
      </c>
      <c r="D30" s="6" t="n">
        <v>0.39</v>
      </c>
      <c r="E30" s="34" t="n">
        <v>0</v>
      </c>
      <c r="F30" s="6" t="n">
        <v>0</v>
      </c>
      <c r="G30" s="6"/>
      <c r="H30" s="34" t="n">
        <v>479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9566</v>
      </c>
      <c r="O30" s="6" t="n">
        <v>56</v>
      </c>
      <c r="P30" s="6" t="n">
        <v>0.5854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96</v>
      </c>
      <c r="D31" s="6" t="n">
        <v>1.8229</v>
      </c>
      <c r="E31" s="34" t="n">
        <v>0</v>
      </c>
      <c r="F31" s="6" t="n">
        <v>0</v>
      </c>
      <c r="G31" s="6"/>
      <c r="H31" s="34" t="n">
        <v>1508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9244</v>
      </c>
      <c r="O31" s="6" t="n">
        <v>196</v>
      </c>
      <c r="P31" s="6" t="n">
        <v>2.1203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1040</v>
      </c>
      <c r="D32" s="6" t="n">
        <v>16.378</v>
      </c>
      <c r="E32" s="34" t="n">
        <v>0</v>
      </c>
      <c r="F32" s="6" t="n">
        <v>0</v>
      </c>
      <c r="G32" s="6"/>
      <c r="H32" s="34" t="n">
        <v>20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100</v>
      </c>
      <c r="O32" s="6" t="n">
        <v>1040</v>
      </c>
      <c r="P32" s="6" t="n">
        <v>17.0492</v>
      </c>
      <c r="Q32" s="34" t="n">
        <v>0</v>
      </c>
      <c r="R32" s="6" t="n">
        <v>0</v>
      </c>
      <c r="S32" s="6"/>
      <c r="T32" s="34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2064</v>
      </c>
      <c r="D33" s="8" t="n">
        <v>2.7863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1705</v>
      </c>
      <c r="P33" s="8" t="n">
        <v>3.0909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200</v>
      </c>
      <c r="V33" s="8" t="n">
        <v>38.4615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480397.34</v>
      </c>
      <c r="C41" s="27" t="n">
        <v>25042</v>
      </c>
      <c r="D41" s="27" t="n">
        <v>5.2128</v>
      </c>
      <c r="E41" s="27" t="n">
        <v>38662.44</v>
      </c>
      <c r="F41" s="27" t="n">
        <v>0</v>
      </c>
      <c r="G41" s="27" t="n">
        <v>0</v>
      </c>
      <c r="H41" s="27" t="n">
        <v>109858.5</v>
      </c>
      <c r="I41" s="27" t="n">
        <v>8369</v>
      </c>
      <c r="J41" s="27" t="n">
        <v>7.618</v>
      </c>
      <c r="K41" s="27" t="n">
        <v>3988</v>
      </c>
      <c r="L41" s="27" t="n">
        <v>0</v>
      </c>
      <c r="M41" s="27" t="n">
        <v>0</v>
      </c>
      <c r="N41" s="27" t="n">
        <v>324583.4</v>
      </c>
      <c r="O41" s="27" t="n">
        <v>14883</v>
      </c>
      <c r="P41" s="27" t="n">
        <v>4.5853</v>
      </c>
      <c r="Q41" s="27" t="n">
        <v>775</v>
      </c>
      <c r="R41" s="27" t="n">
        <v>389</v>
      </c>
      <c r="S41" s="27" t="n">
        <v>50.1935</v>
      </c>
      <c r="T41" s="27" t="n">
        <v>2530</v>
      </c>
      <c r="U41" s="27" t="n">
        <v>1401</v>
      </c>
      <c r="V41" s="27" t="n">
        <v>55.3755</v>
      </c>
      <c r="W41" s="28"/>
      <c r="X41" s="28"/>
      <c r="Y41" s="28"/>
      <c r="Z41" s="28"/>
    </row>
    <row r="42" customFormat="false" ht="15.95" hidden="false" customHeight="true" outlineLevel="0" collapsed="false">
      <c r="A42" s="9" t="s">
        <v>51</v>
      </c>
      <c r="B42" s="30" t="n">
        <v>430795</v>
      </c>
      <c r="C42" s="30" t="n">
        <v>20308</v>
      </c>
      <c r="D42" s="30" t="n">
        <v>4.7141</v>
      </c>
      <c r="E42" s="29" t="n">
        <v>33845</v>
      </c>
      <c r="F42" s="30"/>
      <c r="G42" s="30" t="n">
        <v>0</v>
      </c>
      <c r="H42" s="29" t="n">
        <v>79712</v>
      </c>
      <c r="I42" s="30" t="n">
        <v>3290</v>
      </c>
      <c r="J42" s="30" t="n">
        <v>4.1274</v>
      </c>
      <c r="K42" s="29" t="n">
        <v>3694</v>
      </c>
      <c r="L42" s="30"/>
      <c r="M42" s="30" t="n">
        <v>0</v>
      </c>
      <c r="N42" s="30" t="n">
        <v>310855</v>
      </c>
      <c r="O42" s="30" t="n">
        <v>15437</v>
      </c>
      <c r="P42" s="30" t="n">
        <v>4.966</v>
      </c>
      <c r="Q42" s="29" t="n">
        <v>1030</v>
      </c>
      <c r="R42" s="30" t="n">
        <v>793</v>
      </c>
      <c r="S42" s="30" t="n">
        <v>76.9903</v>
      </c>
      <c r="T42" s="29" t="n">
        <v>1659</v>
      </c>
      <c r="U42" s="30" t="n">
        <v>788</v>
      </c>
      <c r="V42" s="30" t="n">
        <v>47.4985</v>
      </c>
      <c r="W42" s="28"/>
      <c r="X42" s="28"/>
      <c r="Y42" s="28"/>
      <c r="Z42" s="28"/>
    </row>
    <row r="43" customFormat="false" ht="15.95" hidden="false" customHeight="true" outlineLevel="0" collapsed="false">
      <c r="A43" s="7" t="s">
        <v>52</v>
      </c>
      <c r="B43" s="31" t="n">
        <v>49602.34</v>
      </c>
      <c r="C43" s="31" t="n">
        <v>4734</v>
      </c>
      <c r="D43" s="31" t="n">
        <v>0.4987</v>
      </c>
      <c r="E43" s="31" t="n">
        <v>4817.44</v>
      </c>
      <c r="F43" s="31" t="n">
        <v>0</v>
      </c>
      <c r="G43" s="31" t="n">
        <v>0</v>
      </c>
      <c r="H43" s="31" t="n">
        <v>30146.5</v>
      </c>
      <c r="I43" s="31" t="n">
        <v>5079</v>
      </c>
      <c r="J43" s="31" t="n">
        <v>3.4906</v>
      </c>
      <c r="K43" s="31" t="n">
        <v>294</v>
      </c>
      <c r="L43" s="31" t="n">
        <v>0</v>
      </c>
      <c r="M43" s="31" t="n">
        <v>0</v>
      </c>
      <c r="N43" s="31" t="n">
        <v>13728.4</v>
      </c>
      <c r="O43" s="31" t="n">
        <v>-554</v>
      </c>
      <c r="P43" s="31" t="n">
        <v>-0.3807</v>
      </c>
      <c r="Q43" s="31" t="n">
        <v>-255</v>
      </c>
      <c r="R43" s="31" t="n">
        <v>-404</v>
      </c>
      <c r="S43" s="31" t="n">
        <v>-26.7967</v>
      </c>
      <c r="T43" s="31" t="n">
        <v>871</v>
      </c>
      <c r="U43" s="31" t="n">
        <v>613</v>
      </c>
      <c r="V43" s="31" t="n">
        <v>7.877</v>
      </c>
      <c r="W43" s="28"/>
      <c r="X43" s="28"/>
      <c r="Y43" s="28"/>
      <c r="Z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06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291.7</v>
      </c>
      <c r="C6" s="6" t="n">
        <v>0</v>
      </c>
      <c r="D6" s="6" t="n">
        <v>0</v>
      </c>
      <c r="E6" s="6" t="n">
        <v>0</v>
      </c>
      <c r="F6" s="6" t="n">
        <v>291.7</v>
      </c>
      <c r="G6" s="6" t="n">
        <v>0</v>
      </c>
      <c r="H6" s="6" t="n">
        <v>0</v>
      </c>
      <c r="I6" s="6" t="n">
        <v>4.6302</v>
      </c>
      <c r="J6" s="6" t="n">
        <v>0</v>
      </c>
      <c r="K6" s="6" t="n">
        <v>0</v>
      </c>
      <c r="L6" s="6" t="n">
        <v>0</v>
      </c>
      <c r="M6" s="6" t="n">
        <v>4.6302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00</v>
      </c>
      <c r="C7" s="6" t="n">
        <v>0</v>
      </c>
      <c r="D7" s="6" t="n">
        <v>0</v>
      </c>
      <c r="E7" s="6" t="n">
        <v>0</v>
      </c>
      <c r="F7" s="6" t="n">
        <v>400</v>
      </c>
      <c r="G7" s="6" t="n">
        <v>0</v>
      </c>
      <c r="H7" s="6" t="n">
        <v>0</v>
      </c>
      <c r="I7" s="6" t="n">
        <v>5</v>
      </c>
      <c r="J7" s="6" t="n">
        <v>0</v>
      </c>
      <c r="K7" s="6" t="n">
        <v>0</v>
      </c>
      <c r="L7" s="6" t="n">
        <v>0</v>
      </c>
      <c r="M7" s="6" t="n">
        <v>5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069</v>
      </c>
      <c r="C8" s="6" t="n">
        <v>0</v>
      </c>
      <c r="D8" s="6" t="n">
        <v>633</v>
      </c>
      <c r="E8" s="6" t="n">
        <v>0</v>
      </c>
      <c r="F8" s="6" t="n">
        <v>284</v>
      </c>
      <c r="G8" s="6" t="n">
        <v>0</v>
      </c>
      <c r="H8" s="6" t="n">
        <v>152</v>
      </c>
      <c r="I8" s="6" t="n">
        <v>7.5762</v>
      </c>
      <c r="J8" s="6" t="n">
        <v>0</v>
      </c>
      <c r="K8" s="6" t="n">
        <v>9.4056</v>
      </c>
      <c r="L8" s="6" t="n">
        <v>0</v>
      </c>
      <c r="M8" s="6" t="n">
        <v>6.5589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484</v>
      </c>
      <c r="C9" s="6" t="n">
        <v>0</v>
      </c>
      <c r="D9" s="6" t="n">
        <v>0</v>
      </c>
      <c r="E9" s="6" t="n">
        <v>0</v>
      </c>
      <c r="F9" s="6" t="n">
        <v>484</v>
      </c>
      <c r="G9" s="6" t="n">
        <v>0</v>
      </c>
      <c r="H9" s="6" t="n">
        <v>0</v>
      </c>
      <c r="I9" s="6" t="n">
        <v>4.0133</v>
      </c>
      <c r="J9" s="6" t="n">
        <v>0</v>
      </c>
      <c r="K9" s="6" t="n">
        <v>0</v>
      </c>
      <c r="L9" s="6" t="n">
        <v>0</v>
      </c>
      <c r="M9" s="6" t="n">
        <v>4.0133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3955</v>
      </c>
      <c r="C10" s="6" t="n">
        <v>0</v>
      </c>
      <c r="D10" s="6" t="n">
        <v>3620</v>
      </c>
      <c r="E10" s="6" t="n">
        <v>0</v>
      </c>
      <c r="F10" s="6" t="n">
        <v>195</v>
      </c>
      <c r="G10" s="6" t="n">
        <v>0</v>
      </c>
      <c r="H10" s="6" t="n">
        <v>140</v>
      </c>
      <c r="I10" s="6" t="n">
        <v>6.2978</v>
      </c>
      <c r="J10" s="6" t="n">
        <v>0</v>
      </c>
      <c r="K10" s="6" t="n">
        <v>7.5558</v>
      </c>
      <c r="L10" s="6" t="n">
        <v>0</v>
      </c>
      <c r="M10" s="6" t="n">
        <v>3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921.35</v>
      </c>
      <c r="C11" s="6" t="n">
        <v>0</v>
      </c>
      <c r="D11" s="6" t="n">
        <v>89.7</v>
      </c>
      <c r="E11" s="6" t="n">
        <v>0</v>
      </c>
      <c r="F11" s="6" t="n">
        <v>831.65</v>
      </c>
      <c r="G11" s="6" t="n">
        <v>0</v>
      </c>
      <c r="H11" s="6" t="n">
        <v>0</v>
      </c>
      <c r="I11" s="6" t="n">
        <v>3.3898</v>
      </c>
      <c r="J11" s="6" t="n">
        <v>0</v>
      </c>
      <c r="K11" s="6" t="n">
        <v>3.3222</v>
      </c>
      <c r="L11" s="6" t="n">
        <v>0</v>
      </c>
      <c r="M11" s="6" t="n">
        <v>3.397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72</v>
      </c>
      <c r="C12" s="6" t="n">
        <v>0</v>
      </c>
      <c r="D12" s="6" t="n">
        <v>0</v>
      </c>
      <c r="E12" s="6" t="n">
        <v>0</v>
      </c>
      <c r="F12" s="6" t="n">
        <v>172</v>
      </c>
      <c r="G12" s="6" t="n">
        <v>0</v>
      </c>
      <c r="H12" s="6" t="n">
        <v>0</v>
      </c>
      <c r="I12" s="6" t="n">
        <v>5.8305</v>
      </c>
      <c r="J12" s="6" t="n">
        <v>0</v>
      </c>
      <c r="K12" s="6" t="n">
        <v>0</v>
      </c>
      <c r="L12" s="6" t="n">
        <v>0</v>
      </c>
      <c r="M12" s="6" t="n">
        <v>5.8305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60</v>
      </c>
      <c r="C13" s="6" t="n">
        <v>0</v>
      </c>
      <c r="D13" s="6" t="n">
        <v>0</v>
      </c>
      <c r="E13" s="6" t="n">
        <v>0</v>
      </c>
      <c r="F13" s="6" t="n">
        <v>60</v>
      </c>
      <c r="G13" s="6" t="n">
        <v>0</v>
      </c>
      <c r="H13" s="6" t="n">
        <v>0</v>
      </c>
      <c r="I13" s="6" t="n">
        <v>3</v>
      </c>
      <c r="J13" s="6" t="n">
        <v>0</v>
      </c>
      <c r="K13" s="6" t="n">
        <v>0</v>
      </c>
      <c r="L13" s="6" t="n">
        <v>0</v>
      </c>
      <c r="M13" s="6" t="n">
        <v>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620</v>
      </c>
      <c r="C14" s="6" t="n">
        <v>0</v>
      </c>
      <c r="D14" s="6" t="n">
        <v>0</v>
      </c>
      <c r="E14" s="6" t="n">
        <v>0</v>
      </c>
      <c r="F14" s="6" t="n">
        <v>620</v>
      </c>
      <c r="G14" s="6" t="n">
        <v>0</v>
      </c>
      <c r="H14" s="6" t="n">
        <v>0</v>
      </c>
      <c r="I14" s="6" t="n">
        <v>6.0784</v>
      </c>
      <c r="J14" s="6" t="n">
        <v>0</v>
      </c>
      <c r="K14" s="6" t="n">
        <v>0</v>
      </c>
      <c r="L14" s="6" t="n">
        <v>0</v>
      </c>
      <c r="M14" s="6" t="n">
        <v>6.0784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7973.05</v>
      </c>
      <c r="C15" s="8" t="n">
        <v>0</v>
      </c>
      <c r="D15" s="8" t="n">
        <v>4342.7</v>
      </c>
      <c r="E15" s="8" t="n">
        <v>0</v>
      </c>
      <c r="F15" s="8" t="n">
        <v>3338.35</v>
      </c>
      <c r="G15" s="8" t="n">
        <v>0</v>
      </c>
      <c r="H15" s="8" t="n">
        <v>292</v>
      </c>
      <c r="I15" s="8" t="n">
        <v>5.476</v>
      </c>
      <c r="J15" s="8" t="n">
        <v>0</v>
      </c>
      <c r="K15" s="8" t="n">
        <v>7.5736</v>
      </c>
      <c r="L15" s="8" t="n">
        <v>0</v>
      </c>
      <c r="M15" s="8" t="n">
        <v>4.3457</v>
      </c>
      <c r="N15" s="8" t="n">
        <v>0</v>
      </c>
      <c r="O15" s="8" t="n">
        <v>2.5524</v>
      </c>
    </row>
    <row r="16" customFormat="false" ht="15.95" hidden="false" customHeight="true" outlineLevel="0" collapsed="false">
      <c r="A16" s="9" t="s">
        <v>67</v>
      </c>
      <c r="B16" s="6" t="n">
        <v>211</v>
      </c>
      <c r="C16" s="6" t="n">
        <v>0</v>
      </c>
      <c r="D16" s="6" t="n">
        <v>21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4.8064</v>
      </c>
      <c r="J16" s="6" t="n">
        <v>0</v>
      </c>
      <c r="K16" s="6" t="n">
        <v>1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767.5</v>
      </c>
      <c r="C17" s="6" t="n">
        <v>0</v>
      </c>
      <c r="D17" s="6" t="n">
        <v>242</v>
      </c>
      <c r="E17" s="6" t="n">
        <v>0</v>
      </c>
      <c r="F17" s="6" t="n">
        <v>473</v>
      </c>
      <c r="G17" s="6" t="n">
        <v>11.1</v>
      </c>
      <c r="H17" s="6" t="n">
        <v>41.4</v>
      </c>
      <c r="I17" s="6" t="n">
        <v>5.4587</v>
      </c>
      <c r="J17" s="6" t="n">
        <v>0</v>
      </c>
      <c r="K17" s="6" t="n">
        <v>5.5251</v>
      </c>
      <c r="L17" s="6" t="n">
        <v>0</v>
      </c>
      <c r="M17" s="6" t="n">
        <v>5.2614</v>
      </c>
      <c r="N17" s="6" t="n">
        <v>9.25</v>
      </c>
      <c r="O17" s="6" t="n">
        <v>7.2632</v>
      </c>
    </row>
    <row r="18" customFormat="false" ht="15.95" hidden="false" customHeight="true" outlineLevel="0" collapsed="false">
      <c r="A18" s="5" t="s">
        <v>26</v>
      </c>
      <c r="B18" s="6" t="n">
        <v>1916.6</v>
      </c>
      <c r="C18" s="6" t="n">
        <v>0</v>
      </c>
      <c r="D18" s="6" t="n">
        <v>0</v>
      </c>
      <c r="E18" s="6" t="n">
        <v>0</v>
      </c>
      <c r="F18" s="6" t="n">
        <v>1916.6</v>
      </c>
      <c r="G18" s="6" t="n">
        <v>0</v>
      </c>
      <c r="H18" s="6" t="n">
        <v>0</v>
      </c>
      <c r="I18" s="6" t="n">
        <v>7.036</v>
      </c>
      <c r="J18" s="6" t="n">
        <v>0</v>
      </c>
      <c r="K18" s="6" t="n">
        <v>0</v>
      </c>
      <c r="L18" s="6" t="n">
        <v>0</v>
      </c>
      <c r="M18" s="6" t="n">
        <v>7.036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144</v>
      </c>
      <c r="C20" s="6" t="n">
        <v>0</v>
      </c>
      <c r="D20" s="6" t="n">
        <v>396</v>
      </c>
      <c r="E20" s="6" t="n">
        <v>0</v>
      </c>
      <c r="F20" s="6" t="n">
        <v>588</v>
      </c>
      <c r="G20" s="6" t="n">
        <v>160</v>
      </c>
      <c r="H20" s="6" t="n">
        <v>0</v>
      </c>
      <c r="I20" s="6" t="n">
        <v>9.7945</v>
      </c>
      <c r="J20" s="6" t="n">
        <v>0</v>
      </c>
      <c r="K20" s="6" t="n">
        <v>18</v>
      </c>
      <c r="L20" s="6" t="n">
        <v>0</v>
      </c>
      <c r="M20" s="6" t="n">
        <v>7.861</v>
      </c>
      <c r="N20" s="6" t="n">
        <v>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472</v>
      </c>
      <c r="C21" s="6" t="n">
        <v>0</v>
      </c>
      <c r="D21" s="6" t="n">
        <v>1766</v>
      </c>
      <c r="E21" s="6" t="n">
        <v>0</v>
      </c>
      <c r="F21" s="6" t="n">
        <v>706</v>
      </c>
      <c r="G21" s="6" t="n">
        <v>0</v>
      </c>
      <c r="H21" s="6" t="n">
        <v>0</v>
      </c>
      <c r="I21" s="6" t="n">
        <v>12.956</v>
      </c>
      <c r="J21" s="6" t="n">
        <v>0</v>
      </c>
      <c r="K21" s="6" t="n">
        <v>15.5458</v>
      </c>
      <c r="L21" s="6" t="n">
        <v>0</v>
      </c>
      <c r="M21" s="6" t="n">
        <v>9.1451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067</v>
      </c>
      <c r="C23" s="6" t="n">
        <v>0</v>
      </c>
      <c r="D23" s="6" t="n">
        <v>937</v>
      </c>
      <c r="E23" s="6" t="n">
        <v>0</v>
      </c>
      <c r="F23" s="6" t="n">
        <v>130</v>
      </c>
      <c r="G23" s="6" t="n">
        <v>0</v>
      </c>
      <c r="H23" s="6" t="n">
        <v>0</v>
      </c>
      <c r="I23" s="6" t="n">
        <v>14.3221</v>
      </c>
      <c r="J23" s="6" t="n">
        <v>0</v>
      </c>
      <c r="K23" s="6" t="n">
        <v>14.873</v>
      </c>
      <c r="L23" s="6" t="n">
        <v>0</v>
      </c>
      <c r="M23" s="6" t="n">
        <v>11.304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7578.1</v>
      </c>
      <c r="C24" s="8" t="n">
        <v>0</v>
      </c>
      <c r="D24" s="8" t="n">
        <v>3552</v>
      </c>
      <c r="E24" s="8" t="n">
        <v>0</v>
      </c>
      <c r="F24" s="8" t="n">
        <v>3813.6</v>
      </c>
      <c r="G24" s="8" t="n">
        <v>171.1</v>
      </c>
      <c r="H24" s="8" t="n">
        <v>41.4</v>
      </c>
      <c r="I24" s="8" t="n">
        <v>9.0323</v>
      </c>
      <c r="J24" s="8" t="n">
        <v>0</v>
      </c>
      <c r="K24" s="8" t="n">
        <v>13.4801</v>
      </c>
      <c r="L24" s="8" t="n">
        <v>0</v>
      </c>
      <c r="M24" s="8" t="n">
        <v>6.9515</v>
      </c>
      <c r="N24" s="8" t="n">
        <v>8.0708</v>
      </c>
      <c r="O24" s="8" t="n">
        <v>7.2632</v>
      </c>
    </row>
    <row r="25" customFormat="false" ht="15.95" hidden="false" customHeight="true" outlineLevel="0" collapsed="false">
      <c r="A25" s="9" t="s">
        <v>33</v>
      </c>
      <c r="B25" s="6" t="n">
        <v>120</v>
      </c>
      <c r="C25" s="6" t="n">
        <v>0</v>
      </c>
      <c r="D25" s="6" t="n">
        <v>0</v>
      </c>
      <c r="E25" s="6" t="n">
        <v>0</v>
      </c>
      <c r="F25" s="6" t="n">
        <v>120</v>
      </c>
      <c r="G25" s="6" t="n">
        <v>0</v>
      </c>
      <c r="H25" s="6" t="n">
        <v>0</v>
      </c>
      <c r="I25" s="6" t="n">
        <v>9.2308</v>
      </c>
      <c r="J25" s="6" t="n">
        <v>0</v>
      </c>
      <c r="K25" s="6" t="n">
        <v>0</v>
      </c>
      <c r="L25" s="6" t="n">
        <v>0</v>
      </c>
      <c r="M25" s="6" t="n">
        <v>9.230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300</v>
      </c>
      <c r="C28" s="6" t="n">
        <v>0</v>
      </c>
      <c r="D28" s="6" t="n">
        <v>0</v>
      </c>
      <c r="E28" s="6" t="n">
        <v>0</v>
      </c>
      <c r="F28" s="6" t="n">
        <v>300</v>
      </c>
      <c r="G28" s="6" t="n">
        <v>0</v>
      </c>
      <c r="H28" s="6" t="n">
        <v>0</v>
      </c>
      <c r="I28" s="6" t="n">
        <v>10.6007</v>
      </c>
      <c r="J28" s="6" t="n">
        <v>0</v>
      </c>
      <c r="K28" s="6" t="n">
        <v>0</v>
      </c>
      <c r="L28" s="6" t="n">
        <v>0</v>
      </c>
      <c r="M28" s="6" t="n">
        <v>10.6007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14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40</v>
      </c>
      <c r="I30" s="6" t="n">
        <v>7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7</v>
      </c>
    </row>
    <row r="31" customFormat="false" ht="15.95" hidden="false" customHeight="true" outlineLevel="0" collapsed="false">
      <c r="A31" s="9" t="s">
        <v>39</v>
      </c>
      <c r="B31" s="6" t="n">
        <v>56</v>
      </c>
      <c r="C31" s="6" t="n">
        <v>0</v>
      </c>
      <c r="D31" s="6" t="n">
        <v>0</v>
      </c>
      <c r="E31" s="6" t="n">
        <v>0</v>
      </c>
      <c r="F31" s="6" t="n">
        <v>56</v>
      </c>
      <c r="G31" s="6" t="n">
        <v>0</v>
      </c>
      <c r="H31" s="6" t="n">
        <v>0</v>
      </c>
      <c r="I31" s="6" t="n">
        <v>10</v>
      </c>
      <c r="J31" s="6" t="n">
        <v>0</v>
      </c>
      <c r="K31" s="6" t="n">
        <v>0</v>
      </c>
      <c r="L31" s="6" t="n">
        <v>0</v>
      </c>
      <c r="M31" s="6" t="n">
        <v>1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99.3</v>
      </c>
      <c r="C32" s="6" t="n">
        <v>0</v>
      </c>
      <c r="D32" s="6" t="n">
        <v>0</v>
      </c>
      <c r="E32" s="6" t="n">
        <v>0</v>
      </c>
      <c r="F32" s="6" t="n">
        <v>99.3</v>
      </c>
      <c r="G32" s="6" t="n">
        <v>0</v>
      </c>
      <c r="H32" s="6" t="n">
        <v>0</v>
      </c>
      <c r="I32" s="6" t="n">
        <v>5.0663</v>
      </c>
      <c r="J32" s="6" t="n">
        <v>0</v>
      </c>
      <c r="K32" s="6" t="n">
        <v>0</v>
      </c>
      <c r="L32" s="6" t="n">
        <v>0</v>
      </c>
      <c r="M32" s="6" t="n">
        <v>5.0663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832</v>
      </c>
      <c r="C33" s="6" t="n">
        <v>0</v>
      </c>
      <c r="D33" s="6" t="n">
        <v>0</v>
      </c>
      <c r="E33" s="6" t="n">
        <v>0</v>
      </c>
      <c r="F33" s="6" t="n">
        <v>832</v>
      </c>
      <c r="G33" s="6" t="n">
        <v>0</v>
      </c>
      <c r="H33" s="6" t="n">
        <v>0</v>
      </c>
      <c r="I33" s="6" t="n">
        <v>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690.3</v>
      </c>
      <c r="C34" s="8" t="n">
        <v>0</v>
      </c>
      <c r="D34" s="8" t="n">
        <v>0</v>
      </c>
      <c r="E34" s="8" t="n">
        <v>0</v>
      </c>
      <c r="F34" s="8" t="n">
        <v>1407.3</v>
      </c>
      <c r="G34" s="8" t="n">
        <v>143</v>
      </c>
      <c r="H34" s="8" t="n">
        <v>140</v>
      </c>
      <c r="I34" s="8" t="n">
        <v>8.1894</v>
      </c>
      <c r="J34" s="8" t="n">
        <v>0</v>
      </c>
      <c r="K34" s="8" t="n">
        <v>0</v>
      </c>
      <c r="L34" s="8" t="n">
        <v>0</v>
      </c>
      <c r="M34" s="8" t="n">
        <v>8.254</v>
      </c>
      <c r="N34" s="8" t="n">
        <v>8.9937</v>
      </c>
      <c r="O34" s="8" t="n">
        <v>7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6" t="n">
        <v>17250.65</v>
      </c>
      <c r="C42" s="36" t="n">
        <v>0</v>
      </c>
      <c r="D42" s="36" t="n">
        <v>7894.7</v>
      </c>
      <c r="E42" s="36" t="n">
        <v>0</v>
      </c>
      <c r="F42" s="36" t="n">
        <v>8564.25</v>
      </c>
      <c r="G42" s="36" t="n">
        <v>318.3</v>
      </c>
      <c r="H42" s="36" t="n">
        <v>473.4</v>
      </c>
      <c r="I42" s="36" t="n">
        <v>6.8887</v>
      </c>
      <c r="J42" s="36" t="n">
        <v>0</v>
      </c>
      <c r="K42" s="36" t="n">
        <v>9.4333</v>
      </c>
      <c r="L42" s="36" t="n">
        <v>0</v>
      </c>
      <c r="M42" s="36" t="n">
        <v>5.7544</v>
      </c>
      <c r="N42" s="36" t="n">
        <v>8.1825</v>
      </c>
      <c r="O42" s="36" t="n">
        <v>3.379</v>
      </c>
    </row>
    <row r="43" customFormat="false" ht="15.95" hidden="false" customHeight="true" outlineLevel="0" collapsed="false">
      <c r="A43" s="9" t="s">
        <v>51</v>
      </c>
      <c r="B43" s="6" t="n">
        <v>18540</v>
      </c>
      <c r="C43" s="6"/>
      <c r="D43" s="6" t="n">
        <v>3778</v>
      </c>
      <c r="E43" s="6"/>
      <c r="F43" s="6" t="n">
        <v>13878</v>
      </c>
      <c r="G43" s="6" t="n">
        <v>315</v>
      </c>
      <c r="H43" s="6" t="n">
        <v>568</v>
      </c>
      <c r="I43" s="6" t="n">
        <v>9.1294</v>
      </c>
      <c r="J43" s="6" t="n">
        <v>0</v>
      </c>
      <c r="K43" s="6" t="n">
        <v>11.4833</v>
      </c>
      <c r="L43" s="6" t="n">
        <v>0</v>
      </c>
      <c r="M43" s="6" t="n">
        <v>8.9901</v>
      </c>
      <c r="N43" s="6" t="n">
        <v>3.9723</v>
      </c>
      <c r="O43" s="6" t="n">
        <v>7.2081</v>
      </c>
    </row>
    <row r="44" customFormat="false" ht="15.95" hidden="false" customHeight="true" outlineLevel="0" collapsed="false">
      <c r="A44" s="7" t="s">
        <v>52</v>
      </c>
      <c r="B44" s="8" t="n">
        <v>-1289.35</v>
      </c>
      <c r="C44" s="8" t="n">
        <v>0</v>
      </c>
      <c r="D44" s="8" t="n">
        <v>4116.7</v>
      </c>
      <c r="E44" s="8" t="n">
        <v>0</v>
      </c>
      <c r="F44" s="8" t="n">
        <v>-5313.75</v>
      </c>
      <c r="G44" s="8" t="n">
        <v>3.3</v>
      </c>
      <c r="H44" s="8" t="n">
        <v>-94.6</v>
      </c>
      <c r="I44" s="8" t="n">
        <v>-2.2407</v>
      </c>
      <c r="J44" s="8" t="n">
        <v>0</v>
      </c>
      <c r="K44" s="8" t="n">
        <v>-2.05</v>
      </c>
      <c r="L44" s="8" t="n">
        <v>0</v>
      </c>
      <c r="M44" s="8" t="n">
        <v>-3.2357</v>
      </c>
      <c r="N44" s="8" t="n">
        <v>4.2103</v>
      </c>
      <c r="O44" s="8" t="n">
        <v>-3.8291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6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3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1100</v>
      </c>
      <c r="F27" s="6" t="n">
        <v>1100</v>
      </c>
      <c r="G27" s="6" t="n">
        <v>0</v>
      </c>
      <c r="H27" s="6" t="n">
        <v>0</v>
      </c>
      <c r="I27" s="6" t="n">
        <v>0</v>
      </c>
      <c r="J27" s="6" t="n">
        <v>100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1100</v>
      </c>
      <c r="F32" s="8" t="n">
        <v>1100</v>
      </c>
      <c r="G32" s="8" t="n">
        <v>0</v>
      </c>
      <c r="H32" s="8" t="n">
        <v>0</v>
      </c>
      <c r="I32" s="8" t="n">
        <v>0</v>
      </c>
      <c r="J32" s="8" t="n">
        <v>100</v>
      </c>
      <c r="K32" s="8" t="n">
        <v>0</v>
      </c>
      <c r="L32" s="8" t="n">
        <v>0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4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4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50</v>
      </c>
      <c r="D34" s="6" t="n">
        <v>3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390</v>
      </c>
      <c r="D39" s="8" t="n">
        <v>35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4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6" t="n">
        <v>5494</v>
      </c>
      <c r="C40" s="36" t="n">
        <v>1490</v>
      </c>
      <c r="D40" s="36" t="n">
        <v>1450</v>
      </c>
      <c r="E40" s="36" t="n">
        <v>1100</v>
      </c>
      <c r="F40" s="36" t="n">
        <v>1100</v>
      </c>
      <c r="G40" s="36" t="n">
        <v>0</v>
      </c>
      <c r="H40" s="36" t="n">
        <v>0</v>
      </c>
      <c r="I40" s="36" t="n">
        <v>0</v>
      </c>
      <c r="J40" s="36" t="n">
        <v>140</v>
      </c>
      <c r="K40" s="36" t="n">
        <v>0</v>
      </c>
      <c r="L40" s="36" t="n">
        <v>0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220</v>
      </c>
      <c r="D41" s="6" t="n">
        <v>122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270</v>
      </c>
      <c r="D42" s="8" t="n">
        <v>230</v>
      </c>
      <c r="E42" s="8" t="n">
        <v>1100</v>
      </c>
      <c r="F42" s="8" t="n">
        <v>1100</v>
      </c>
      <c r="G42" s="8" t="n">
        <v>0</v>
      </c>
      <c r="H42" s="8" t="n">
        <v>0</v>
      </c>
      <c r="I42" s="8" t="n">
        <v>0</v>
      </c>
      <c r="J42" s="8" t="n">
        <v>14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6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4</v>
      </c>
      <c r="D5" s="6" t="n">
        <v>50</v>
      </c>
      <c r="E5" s="6" t="n">
        <v>285</v>
      </c>
      <c r="F5" s="6" t="n">
        <v>203.5714</v>
      </c>
      <c r="G5" s="6" t="n">
        <v>211</v>
      </c>
      <c r="H5" s="6" t="n">
        <v>51</v>
      </c>
      <c r="I5" s="6" t="n">
        <v>24.1706</v>
      </c>
      <c r="J5" s="6" t="n">
        <v>918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4</v>
      </c>
      <c r="D6" s="6" t="n">
        <v>64.8649</v>
      </c>
      <c r="E6" s="6" t="n">
        <v>480</v>
      </c>
      <c r="F6" s="6" t="n">
        <v>200</v>
      </c>
      <c r="G6" s="6" t="n">
        <v>322</v>
      </c>
      <c r="H6" s="6" t="n">
        <v>165</v>
      </c>
      <c r="I6" s="6" t="n">
        <v>51.2422</v>
      </c>
      <c r="J6" s="6" t="n">
        <v>2100</v>
      </c>
      <c r="K6" s="6" t="n">
        <v>127.2727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40</v>
      </c>
      <c r="I7" s="6" t="n">
        <v>18.5185</v>
      </c>
      <c r="J7" s="6" t="n">
        <v>8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0</v>
      </c>
      <c r="D8" s="6" t="n">
        <v>64.5161</v>
      </c>
      <c r="E8" s="6" t="n">
        <v>250</v>
      </c>
      <c r="F8" s="6" t="n">
        <v>125</v>
      </c>
      <c r="G8" s="6" t="n">
        <v>270</v>
      </c>
      <c r="H8" s="6" t="n">
        <v>100</v>
      </c>
      <c r="I8" s="6" t="n">
        <v>37.037</v>
      </c>
      <c r="J8" s="6" t="n">
        <v>1410</v>
      </c>
      <c r="K8" s="6" t="n">
        <v>141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34</v>
      </c>
      <c r="D9" s="6" t="n">
        <v>62.963</v>
      </c>
      <c r="E9" s="6" t="n">
        <v>510</v>
      </c>
      <c r="F9" s="6" t="n">
        <v>150</v>
      </c>
      <c r="G9" s="6" t="n">
        <v>484</v>
      </c>
      <c r="H9" s="6" t="n">
        <v>355</v>
      </c>
      <c r="I9" s="6" t="n">
        <v>73.3471</v>
      </c>
      <c r="J9" s="6" t="n">
        <v>5325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13</v>
      </c>
      <c r="D10" s="6" t="n">
        <v>39.3939</v>
      </c>
      <c r="E10" s="6" t="n">
        <v>182</v>
      </c>
      <c r="F10" s="6" t="n">
        <v>140</v>
      </c>
      <c r="G10" s="6" t="n">
        <v>190</v>
      </c>
      <c r="H10" s="6" t="n">
        <v>74</v>
      </c>
      <c r="I10" s="6" t="n">
        <v>38.9474</v>
      </c>
      <c r="J10" s="6" t="n">
        <v>8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46</v>
      </c>
      <c r="D11" s="6" t="n">
        <v>12.0735</v>
      </c>
      <c r="E11" s="6" t="n">
        <v>690</v>
      </c>
      <c r="F11" s="6" t="n">
        <v>150</v>
      </c>
      <c r="G11" s="6" t="n">
        <v>847</v>
      </c>
      <c r="H11" s="6" t="n">
        <v>125</v>
      </c>
      <c r="I11" s="6" t="n">
        <v>14.758</v>
      </c>
      <c r="J11" s="6" t="n">
        <v>2200</v>
      </c>
      <c r="K11" s="6" t="n">
        <v>176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35</v>
      </c>
      <c r="I13" s="6" t="n">
        <v>10.3245</v>
      </c>
      <c r="J13" s="6" t="n">
        <v>545</v>
      </c>
      <c r="K13" s="6" t="n">
        <v>155.7143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184</v>
      </c>
      <c r="D14" s="8" t="n">
        <v>26.94</v>
      </c>
      <c r="E14" s="8" t="n">
        <v>2979</v>
      </c>
      <c r="F14" s="8" t="n">
        <v>161.9022</v>
      </c>
      <c r="G14" s="8" t="n">
        <v>3594</v>
      </c>
      <c r="H14" s="8" t="n">
        <v>945</v>
      </c>
      <c r="I14" s="8" t="n">
        <v>26.2938</v>
      </c>
      <c r="J14" s="8" t="n">
        <v>14186</v>
      </c>
      <c r="K14" s="8" t="n">
        <v>150.1164</v>
      </c>
    </row>
    <row r="15" customFormat="false" ht="15" hidden="false" customHeight="true" outlineLevel="0" collapsed="false">
      <c r="A15" s="9" t="s">
        <v>67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38</v>
      </c>
      <c r="D17" s="6" t="n">
        <v>20.765</v>
      </c>
      <c r="E17" s="6" t="n">
        <v>906.6</v>
      </c>
      <c r="F17" s="6" t="n">
        <v>238.5789</v>
      </c>
      <c r="G17" s="6" t="n">
        <v>704</v>
      </c>
      <c r="H17" s="6" t="n">
        <v>289</v>
      </c>
      <c r="I17" s="6" t="n">
        <v>41.0511</v>
      </c>
      <c r="J17" s="6" t="n">
        <v>6052</v>
      </c>
      <c r="K17" s="6" t="n">
        <v>209.4118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31</v>
      </c>
      <c r="D19" s="6" t="n">
        <v>20.8054</v>
      </c>
      <c r="E19" s="6" t="n">
        <v>615</v>
      </c>
      <c r="F19" s="6" t="n">
        <v>198.3871</v>
      </c>
      <c r="G19" s="6" t="n">
        <v>873</v>
      </c>
      <c r="H19" s="6" t="n">
        <v>41</v>
      </c>
      <c r="I19" s="6" t="n">
        <v>4.6964</v>
      </c>
      <c r="J19" s="6" t="n">
        <v>825</v>
      </c>
      <c r="K19" s="6" t="n">
        <v>201.2195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22</v>
      </c>
      <c r="D20" s="6" t="n">
        <v>44.898</v>
      </c>
      <c r="E20" s="6" t="n">
        <v>550</v>
      </c>
      <c r="F20" s="6" t="n">
        <v>250</v>
      </c>
      <c r="G20" s="6" t="n">
        <v>376</v>
      </c>
      <c r="H20" s="6" t="n">
        <v>56</v>
      </c>
      <c r="I20" s="6" t="n">
        <v>14.8936</v>
      </c>
      <c r="J20" s="6" t="n">
        <v>1008</v>
      </c>
      <c r="K20" s="6" t="n">
        <v>18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80</v>
      </c>
      <c r="D21" s="6" t="n">
        <v>72.7273</v>
      </c>
      <c r="E21" s="6" t="n">
        <v>2000</v>
      </c>
      <c r="F21" s="6" t="n">
        <v>250</v>
      </c>
      <c r="G21" s="6" t="n">
        <v>401</v>
      </c>
      <c r="H21" s="6" t="n">
        <v>180</v>
      </c>
      <c r="I21" s="6" t="n">
        <v>44.8878</v>
      </c>
      <c r="J21" s="6" t="n">
        <v>6000</v>
      </c>
      <c r="K21" s="6" t="n">
        <v>333.3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439</v>
      </c>
      <c r="D22" s="6" t="n">
        <v>29.1443</v>
      </c>
      <c r="E22" s="6" t="n">
        <v>13812</v>
      </c>
      <c r="F22" s="6" t="n">
        <v>314.6241</v>
      </c>
      <c r="G22" s="6" t="n">
        <v>5674.38</v>
      </c>
      <c r="H22" s="6" t="n">
        <v>1890.5</v>
      </c>
      <c r="I22" s="6" t="n">
        <v>33.3164</v>
      </c>
      <c r="J22" s="6" t="n">
        <v>40996</v>
      </c>
      <c r="K22" s="6" t="n">
        <v>216.8527</v>
      </c>
    </row>
    <row r="23" customFormat="false" ht="15" hidden="false" customHeight="true" outlineLevel="0" collapsed="false">
      <c r="A23" s="7" t="s">
        <v>32</v>
      </c>
      <c r="B23" s="8" t="n">
        <v>2282.44</v>
      </c>
      <c r="C23" s="8" t="n">
        <v>610</v>
      </c>
      <c r="D23" s="8" t="n">
        <v>26.7258</v>
      </c>
      <c r="E23" s="8" t="n">
        <v>17883.6</v>
      </c>
      <c r="F23" s="8" t="n">
        <v>293.1738</v>
      </c>
      <c r="G23" s="8" t="n">
        <v>10278.38</v>
      </c>
      <c r="H23" s="8" t="n">
        <v>2456.5</v>
      </c>
      <c r="I23" s="8" t="n">
        <v>23.8997</v>
      </c>
      <c r="J23" s="8" t="n">
        <v>54881</v>
      </c>
      <c r="K23" s="8" t="n">
        <v>223.4114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18</v>
      </c>
      <c r="D24" s="6" t="n">
        <v>41.8605</v>
      </c>
      <c r="E24" s="6" t="n">
        <v>486</v>
      </c>
      <c r="F24" s="6" t="n">
        <v>270</v>
      </c>
      <c r="G24" s="6" t="n">
        <v>409</v>
      </c>
      <c r="H24" s="6" t="n">
        <v>100</v>
      </c>
      <c r="I24" s="6" t="n">
        <v>24.4499</v>
      </c>
      <c r="J24" s="6" t="n">
        <v>2420</v>
      </c>
      <c r="K24" s="6" t="n">
        <v>242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100</v>
      </c>
      <c r="I25" s="6" t="n">
        <v>23.6967</v>
      </c>
      <c r="J25" s="6" t="n">
        <v>1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5</v>
      </c>
      <c r="D26" s="6" t="n">
        <v>15.4639</v>
      </c>
      <c r="E26" s="6" t="n">
        <v>300</v>
      </c>
      <c r="F26" s="6" t="n">
        <v>200</v>
      </c>
      <c r="G26" s="6" t="n">
        <v>1264</v>
      </c>
      <c r="H26" s="6" t="n">
        <v>327</v>
      </c>
      <c r="I26" s="6" t="n">
        <v>25.8703</v>
      </c>
      <c r="J26" s="6" t="n">
        <v>5040</v>
      </c>
      <c r="K26" s="6" t="n">
        <v>154.1284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123</v>
      </c>
      <c r="I27" s="6" t="n">
        <v>36.0704</v>
      </c>
      <c r="J27" s="6" t="n">
        <v>2270</v>
      </c>
      <c r="K27" s="6" t="n">
        <v>184.552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5</v>
      </c>
      <c r="D28" s="6" t="n">
        <v>79.5455</v>
      </c>
      <c r="E28" s="6" t="n">
        <v>875</v>
      </c>
      <c r="F28" s="6" t="n">
        <v>250</v>
      </c>
      <c r="G28" s="6" t="n">
        <v>463</v>
      </c>
      <c r="H28" s="6" t="n">
        <v>230</v>
      </c>
      <c r="I28" s="6" t="n">
        <v>49.676</v>
      </c>
      <c r="J28" s="6" t="n">
        <v>345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15</v>
      </c>
      <c r="D29" s="6" t="n">
        <v>36.5854</v>
      </c>
      <c r="E29" s="6" t="n">
        <v>390</v>
      </c>
      <c r="F29" s="6" t="n">
        <v>260</v>
      </c>
      <c r="G29" s="6" t="n">
        <v>338</v>
      </c>
      <c r="H29" s="6" t="n">
        <v>60</v>
      </c>
      <c r="I29" s="6" t="n">
        <v>17.7515</v>
      </c>
      <c r="J29" s="6" t="n">
        <v>12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5</v>
      </c>
      <c r="D30" s="6" t="n">
        <v>80.6452</v>
      </c>
      <c r="E30" s="6" t="n">
        <v>528</v>
      </c>
      <c r="F30" s="6" t="n">
        <v>211.2</v>
      </c>
      <c r="G30" s="6" t="n">
        <v>402</v>
      </c>
      <c r="H30" s="6" t="n">
        <v>110</v>
      </c>
      <c r="I30" s="6" t="n">
        <v>27.3632</v>
      </c>
      <c r="J30" s="6" t="n">
        <v>2244</v>
      </c>
      <c r="K30" s="6" t="n">
        <v>204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25</v>
      </c>
      <c r="D31" s="6" t="n">
        <v>15.528</v>
      </c>
      <c r="E31" s="6" t="n">
        <v>943</v>
      </c>
      <c r="F31" s="6" t="n">
        <v>377.2</v>
      </c>
      <c r="G31" s="6" t="n">
        <v>857</v>
      </c>
      <c r="H31" s="6" t="n">
        <v>124</v>
      </c>
      <c r="I31" s="6" t="n">
        <v>14.4691</v>
      </c>
      <c r="J31" s="6" t="n">
        <v>3191</v>
      </c>
      <c r="K31" s="6" t="n">
        <v>257.3387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42</v>
      </c>
      <c r="D32" s="6" t="n">
        <v>70</v>
      </c>
      <c r="E32" s="6" t="n">
        <v>1194</v>
      </c>
      <c r="F32" s="6" t="n">
        <v>284.2857</v>
      </c>
      <c r="G32" s="6" t="n">
        <v>383</v>
      </c>
      <c r="H32" s="6" t="n">
        <v>121</v>
      </c>
      <c r="I32" s="6" t="n">
        <v>31.5927</v>
      </c>
      <c r="J32" s="6" t="n">
        <v>3444</v>
      </c>
      <c r="K32" s="6" t="n">
        <v>284.6281</v>
      </c>
    </row>
    <row r="33" customFormat="false" ht="15" hidden="false" customHeight="true" outlineLevel="0" collapsed="false">
      <c r="A33" s="10" t="s">
        <v>42</v>
      </c>
      <c r="B33" s="8" t="n">
        <v>566</v>
      </c>
      <c r="C33" s="8" t="n">
        <v>240</v>
      </c>
      <c r="D33" s="8" t="n">
        <v>42.4028</v>
      </c>
      <c r="E33" s="8" t="n">
        <v>6141</v>
      </c>
      <c r="F33" s="8" t="n">
        <v>255.875</v>
      </c>
      <c r="G33" s="8" t="n">
        <v>4879</v>
      </c>
      <c r="H33" s="8" t="n">
        <v>1295</v>
      </c>
      <c r="I33" s="8" t="n">
        <v>26.5423</v>
      </c>
      <c r="J33" s="8" t="n">
        <v>24759</v>
      </c>
      <c r="K33" s="8" t="n">
        <v>191.189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5</v>
      </c>
      <c r="D35" s="6" t="n">
        <v>17.2414</v>
      </c>
      <c r="E35" s="6" t="n">
        <v>107</v>
      </c>
      <c r="F35" s="6" t="n">
        <v>214</v>
      </c>
      <c r="G35" s="6" t="n">
        <v>285</v>
      </c>
      <c r="H35" s="6" t="n">
        <v>70</v>
      </c>
      <c r="I35" s="6" t="n">
        <v>24.5614</v>
      </c>
      <c r="J35" s="6" t="n">
        <v>1435</v>
      </c>
      <c r="K35" s="6" t="n">
        <v>20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6</v>
      </c>
      <c r="D36" s="6" t="n">
        <v>24.1935</v>
      </c>
      <c r="E36" s="6" t="n">
        <v>126</v>
      </c>
      <c r="F36" s="6" t="n">
        <v>210</v>
      </c>
      <c r="G36" s="6" t="n">
        <v>247</v>
      </c>
      <c r="H36" s="6" t="n">
        <v>33</v>
      </c>
      <c r="I36" s="6" t="n">
        <v>13.3603</v>
      </c>
      <c r="J36" s="6" t="n">
        <v>726</v>
      </c>
      <c r="K36" s="6" t="n">
        <v>22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</v>
      </c>
      <c r="D37" s="6" t="n">
        <v>4.1096</v>
      </c>
      <c r="E37" s="6" t="n">
        <v>60</v>
      </c>
      <c r="F37" s="6" t="n">
        <v>200</v>
      </c>
      <c r="G37" s="6" t="n">
        <v>664</v>
      </c>
      <c r="H37" s="6" t="n">
        <v>65</v>
      </c>
      <c r="I37" s="6" t="n">
        <v>9.7892</v>
      </c>
      <c r="J37" s="6" t="n">
        <v>1359</v>
      </c>
      <c r="K37" s="6" t="n">
        <v>209.0769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2</v>
      </c>
      <c r="D38" s="6" t="n">
        <v>5.5556</v>
      </c>
      <c r="E38" s="6" t="n">
        <v>45</v>
      </c>
      <c r="F38" s="6" t="n">
        <v>225</v>
      </c>
      <c r="G38" s="6" t="n">
        <v>273</v>
      </c>
      <c r="H38" s="6" t="n">
        <v>40</v>
      </c>
      <c r="I38" s="6" t="n">
        <v>14.652</v>
      </c>
      <c r="J38" s="6" t="n">
        <v>950</v>
      </c>
      <c r="K38" s="6" t="n">
        <v>237.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.8</v>
      </c>
      <c r="D39" s="6" t="n">
        <v>13.3333</v>
      </c>
      <c r="E39" s="6" t="n">
        <v>47.6</v>
      </c>
      <c r="F39" s="6" t="n">
        <v>170</v>
      </c>
      <c r="G39" s="6" t="n">
        <v>178</v>
      </c>
      <c r="H39" s="6" t="n">
        <v>145</v>
      </c>
      <c r="I39" s="6" t="n">
        <v>81.4607</v>
      </c>
      <c r="J39" s="6" t="n">
        <v>2610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8.8</v>
      </c>
      <c r="D40" s="8" t="n">
        <v>9.4094</v>
      </c>
      <c r="E40" s="8" t="n">
        <v>385.6</v>
      </c>
      <c r="F40" s="8" t="n">
        <v>205.1064</v>
      </c>
      <c r="G40" s="8" t="n">
        <v>1803</v>
      </c>
      <c r="H40" s="8" t="n">
        <v>353</v>
      </c>
      <c r="I40" s="8" t="n">
        <v>19.5785</v>
      </c>
      <c r="J40" s="8" t="n">
        <v>7080</v>
      </c>
      <c r="K40" s="8" t="n">
        <v>200.5666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731.24</v>
      </c>
      <c r="C42" s="36" t="n">
        <v>1052.8</v>
      </c>
      <c r="D42" s="36" t="n">
        <v>28.2158</v>
      </c>
      <c r="E42" s="36" t="n">
        <v>27389.2</v>
      </c>
      <c r="F42" s="36" t="n">
        <v>260.1558</v>
      </c>
      <c r="G42" s="36" t="n">
        <v>20554.38</v>
      </c>
      <c r="H42" s="36" t="n">
        <v>5049.5</v>
      </c>
      <c r="I42" s="36" t="n">
        <v>24.5665</v>
      </c>
      <c r="J42" s="36" t="n">
        <v>100906</v>
      </c>
      <c r="K42" s="36" t="n">
        <v>199.8336</v>
      </c>
    </row>
    <row r="43" customFormat="false" ht="65.25" hidden="true" customHeight="true" outlineLevel="0" collapsed="false">
      <c r="A43" s="9" t="s">
        <v>51</v>
      </c>
      <c r="B43" s="6" t="n">
        <v>4337</v>
      </c>
      <c r="C43" s="6" t="n">
        <v>292</v>
      </c>
      <c r="D43" s="6" t="n">
        <v>6.7328</v>
      </c>
      <c r="E43" s="6" t="n">
        <v>5701</v>
      </c>
      <c r="F43" s="6"/>
      <c r="G43" s="6" t="n">
        <v>19774</v>
      </c>
      <c r="H43" s="6" t="n">
        <v>1126</v>
      </c>
      <c r="I43" s="6" t="n">
        <v>5.6943</v>
      </c>
      <c r="J43" s="6" t="n">
        <v>17487</v>
      </c>
      <c r="K43" s="6"/>
    </row>
    <row r="44" customFormat="false" ht="15" hidden="true" customHeight="true" outlineLevel="0" collapsed="false">
      <c r="A44" s="7" t="s">
        <v>52</v>
      </c>
      <c r="B44" s="8" t="n">
        <v>-605.76</v>
      </c>
      <c r="C44" s="8" t="n">
        <v>760.8</v>
      </c>
      <c r="D44" s="8" t="n">
        <v>21.483</v>
      </c>
      <c r="E44" s="8" t="n">
        <v>21688.2</v>
      </c>
      <c r="F44" s="8" t="n">
        <v>260.1558</v>
      </c>
      <c r="G44" s="8" t="n">
        <v>780.38</v>
      </c>
      <c r="H44" s="8" t="n">
        <v>3923.5</v>
      </c>
      <c r="I44" s="8" t="n">
        <v>18.8722</v>
      </c>
      <c r="J44" s="8" t="n">
        <v>83419</v>
      </c>
      <c r="K44" s="8" t="n">
        <v>199.8336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6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9</v>
      </c>
      <c r="G3" s="4"/>
      <c r="H3" s="4" t="s">
        <v>65</v>
      </c>
      <c r="I3" s="4" t="s">
        <v>66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884</v>
      </c>
      <c r="C5" s="34" t="n">
        <v>5550</v>
      </c>
      <c r="D5" s="6" t="n">
        <v>3391.4</v>
      </c>
      <c r="E5" s="6" t="n">
        <v>61.1063</v>
      </c>
      <c r="F5" s="6" t="n">
        <v>45</v>
      </c>
      <c r="G5" s="6" t="n">
        <v>9000</v>
      </c>
      <c r="H5" s="34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4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4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4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4" t="n">
        <v>12000</v>
      </c>
      <c r="I11" s="6" t="n">
        <v>9500</v>
      </c>
      <c r="J11" s="6" t="n">
        <v>79.1667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4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34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4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908</v>
      </c>
      <c r="C14" s="38" t="n">
        <v>31953.8</v>
      </c>
      <c r="D14" s="8" t="n">
        <v>19072.5</v>
      </c>
      <c r="E14" s="8" t="n">
        <v>59.6877</v>
      </c>
      <c r="F14" s="8" t="n">
        <v>45</v>
      </c>
      <c r="G14" s="8" t="n">
        <v>75530</v>
      </c>
      <c r="H14" s="38" t="n">
        <v>101771</v>
      </c>
      <c r="I14" s="8" t="n">
        <v>87829</v>
      </c>
      <c r="J14" s="8" t="n">
        <v>86.3006</v>
      </c>
      <c r="K14" s="8" t="n">
        <v>500</v>
      </c>
    </row>
    <row r="15" customFormat="false" ht="15" hidden="false" customHeight="true" outlineLevel="0" collapsed="false">
      <c r="A15" s="9" t="s">
        <v>67</v>
      </c>
      <c r="B15" s="6" t="n">
        <v>1853</v>
      </c>
      <c r="C15" s="34" t="n">
        <v>1975</v>
      </c>
      <c r="D15" s="6" t="n">
        <v>1637</v>
      </c>
      <c r="E15" s="6" t="n">
        <v>82.8861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4" t="n">
        <v>5152</v>
      </c>
      <c r="D16" s="6" t="n">
        <v>4328</v>
      </c>
      <c r="E16" s="6" t="n">
        <v>84.0062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4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4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4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4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4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4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4" t="n">
        <v>9200</v>
      </c>
      <c r="I20" s="6" t="n">
        <v>10250</v>
      </c>
      <c r="J20" s="6" t="n">
        <v>111.41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4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11</v>
      </c>
      <c r="C22" s="34" t="n">
        <v>6910</v>
      </c>
      <c r="D22" s="6" t="n">
        <v>7183</v>
      </c>
      <c r="E22" s="6" t="n">
        <v>103.9508</v>
      </c>
      <c r="F22" s="6" t="n">
        <v>0</v>
      </c>
      <c r="G22" s="6" t="n">
        <v>17200</v>
      </c>
      <c r="H22" s="34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38</v>
      </c>
      <c r="C23" s="38" t="n">
        <v>33913</v>
      </c>
      <c r="D23" s="8" t="n">
        <v>25023.9</v>
      </c>
      <c r="E23" s="8" t="n">
        <v>73.7885</v>
      </c>
      <c r="F23" s="8" t="n">
        <v>0</v>
      </c>
      <c r="G23" s="8" t="n">
        <v>97593</v>
      </c>
      <c r="H23" s="38" t="n">
        <v>116118</v>
      </c>
      <c r="I23" s="8" t="n">
        <v>118022</v>
      </c>
      <c r="J23" s="8" t="n">
        <v>101.6397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12</v>
      </c>
      <c r="C24" s="34" t="n">
        <v>10900</v>
      </c>
      <c r="D24" s="6" t="n">
        <v>11239</v>
      </c>
      <c r="E24" s="6" t="n">
        <v>103.1101</v>
      </c>
      <c r="F24" s="6" t="n">
        <v>85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4" t="n">
        <v>6290</v>
      </c>
      <c r="D25" s="6" t="n">
        <v>4950</v>
      </c>
      <c r="E25" s="6" t="n">
        <v>78.6963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4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4" t="n">
        <v>15980</v>
      </c>
      <c r="D28" s="6" t="n">
        <v>16243</v>
      </c>
      <c r="E28" s="6" t="n">
        <v>101.6458</v>
      </c>
      <c r="F28" s="6" t="n">
        <v>68</v>
      </c>
      <c r="G28" s="6" t="n">
        <v>3000</v>
      </c>
      <c r="H28" s="34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4" t="n">
        <v>7300</v>
      </c>
      <c r="D30" s="6" t="n">
        <v>8055</v>
      </c>
      <c r="E30" s="6" t="n">
        <v>110.3425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4" t="n">
        <v>4500</v>
      </c>
      <c r="D31" s="6" t="n">
        <v>4872</v>
      </c>
      <c r="E31" s="6" t="n">
        <v>108.2667</v>
      </c>
      <c r="F31" s="6" t="n">
        <v>0</v>
      </c>
      <c r="G31" s="6" t="n">
        <v>12000</v>
      </c>
      <c r="H31" s="34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690</v>
      </c>
      <c r="D32" s="6" t="n">
        <v>25470</v>
      </c>
      <c r="E32" s="6" t="n">
        <v>99.1436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073</v>
      </c>
      <c r="C33" s="38" t="n">
        <v>92007</v>
      </c>
      <c r="D33" s="8" t="n">
        <v>92650.2</v>
      </c>
      <c r="E33" s="8" t="n">
        <v>100.6991</v>
      </c>
      <c r="F33" s="8" t="n">
        <v>153</v>
      </c>
      <c r="G33" s="8" t="n">
        <v>259870</v>
      </c>
      <c r="H33" s="38" t="n">
        <v>270231</v>
      </c>
      <c r="I33" s="8" t="n">
        <v>277331</v>
      </c>
      <c r="J33" s="8" t="n">
        <v>102.62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590</v>
      </c>
      <c r="C34" s="34" t="n">
        <v>8766</v>
      </c>
      <c r="D34" s="6" t="n">
        <v>6988</v>
      </c>
      <c r="E34" s="6" t="n">
        <v>79.7171</v>
      </c>
      <c r="F34" s="6" t="n">
        <v>0</v>
      </c>
      <c r="G34" s="6" t="n">
        <v>2960</v>
      </c>
      <c r="H34" s="34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4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097</v>
      </c>
      <c r="C36" s="34" t="n">
        <v>4500</v>
      </c>
      <c r="D36" s="6" t="n">
        <v>4714</v>
      </c>
      <c r="E36" s="6" t="n">
        <v>104.7556</v>
      </c>
      <c r="F36" s="6" t="n">
        <v>5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67</v>
      </c>
      <c r="C37" s="34" t="n">
        <v>8250</v>
      </c>
      <c r="D37" s="6" t="n">
        <v>10195</v>
      </c>
      <c r="E37" s="6" t="n">
        <v>123.5758</v>
      </c>
      <c r="F37" s="6" t="n">
        <v>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341</v>
      </c>
      <c r="C38" s="34" t="n">
        <v>4790</v>
      </c>
      <c r="D38" s="6" t="n">
        <v>5071.79</v>
      </c>
      <c r="E38" s="6" t="n">
        <v>105.8829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4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889</v>
      </c>
      <c r="C40" s="38" t="n">
        <v>44716</v>
      </c>
      <c r="D40" s="8" t="n">
        <v>46838.79</v>
      </c>
      <c r="E40" s="8" t="n">
        <v>104.7473</v>
      </c>
      <c r="F40" s="8" t="n">
        <v>50</v>
      </c>
      <c r="G40" s="8" t="n">
        <v>48360</v>
      </c>
      <c r="H40" s="38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63108</v>
      </c>
      <c r="C41" s="39" t="n">
        <v>202589.8</v>
      </c>
      <c r="D41" s="27" t="n">
        <v>183585.39</v>
      </c>
      <c r="E41" s="27" t="n">
        <v>90.6193</v>
      </c>
      <c r="F41" s="27" t="n">
        <v>248</v>
      </c>
      <c r="G41" s="27" t="n">
        <v>481353</v>
      </c>
      <c r="H41" s="39" t="n">
        <v>550987</v>
      </c>
      <c r="I41" s="27" t="n">
        <v>547472</v>
      </c>
      <c r="J41" s="27" t="n">
        <v>99.3621</v>
      </c>
      <c r="K41" s="27" t="n">
        <v>500</v>
      </c>
      <c r="L41" s="28"/>
      <c r="M41" s="28"/>
    </row>
    <row r="42" customFormat="false" ht="15" hidden="false" customHeight="true" outlineLevel="0" collapsed="false">
      <c r="A42" s="9" t="s">
        <v>51</v>
      </c>
      <c r="B42" s="30" t="n">
        <v>194298</v>
      </c>
      <c r="C42" s="29" t="n">
        <v>204675</v>
      </c>
      <c r="D42" s="30" t="n">
        <v>187100</v>
      </c>
      <c r="E42" s="30" t="n">
        <v>91.4132</v>
      </c>
      <c r="F42" s="30" t="n">
        <v>1026</v>
      </c>
      <c r="G42" s="30" t="n">
        <v>509840</v>
      </c>
      <c r="H42" s="29" t="n">
        <v>559100</v>
      </c>
      <c r="I42" s="30" t="n">
        <v>545510</v>
      </c>
      <c r="J42" s="30" t="n">
        <v>97.5693</v>
      </c>
      <c r="K42" s="30" t="n">
        <v>0</v>
      </c>
      <c r="L42" s="28"/>
      <c r="M42" s="28"/>
    </row>
    <row r="43" customFormat="false" ht="15" hidden="false" customHeight="true" outlineLevel="0" collapsed="false">
      <c r="A43" s="7" t="s">
        <v>52</v>
      </c>
      <c r="B43" s="31" t="n">
        <v>-31190</v>
      </c>
      <c r="C43" s="40" t="n">
        <v>-2085.2</v>
      </c>
      <c r="D43" s="31" t="n">
        <v>-3514.61</v>
      </c>
      <c r="E43" s="31" t="n">
        <v>-0.7939</v>
      </c>
      <c r="F43" s="31" t="n">
        <v>-778</v>
      </c>
      <c r="G43" s="31" t="n">
        <v>-28487</v>
      </c>
      <c r="H43" s="40" t="n">
        <v>-8113</v>
      </c>
      <c r="I43" s="31" t="n">
        <v>1962</v>
      </c>
      <c r="J43" s="31" t="n">
        <v>1.7928</v>
      </c>
      <c r="K43" s="31" t="n">
        <v>500</v>
      </c>
      <c r="L43" s="28"/>
      <c r="M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6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9</v>
      </c>
      <c r="G3" s="4"/>
      <c r="H3" s="4" t="s">
        <v>65</v>
      </c>
      <c r="I3" s="4" t="s">
        <v>66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4" t="n">
        <v>24000</v>
      </c>
      <c r="D5" s="6" t="n">
        <v>13943.4</v>
      </c>
      <c r="E5" s="6" t="n">
        <v>58.0975</v>
      </c>
      <c r="F5" s="6" t="n">
        <v>0</v>
      </c>
      <c r="G5" s="6" t="n">
        <v>1350</v>
      </c>
      <c r="H5" s="34" t="n">
        <v>21400</v>
      </c>
      <c r="I5" s="6" t="n">
        <v>4793.7</v>
      </c>
      <c r="J5" s="6" t="n">
        <v>22.400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4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4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73</v>
      </c>
      <c r="C8" s="34" t="n">
        <v>42000</v>
      </c>
      <c r="D8" s="6" t="n">
        <v>35361</v>
      </c>
      <c r="E8" s="6" t="n">
        <v>84.1929</v>
      </c>
      <c r="F8" s="6" t="n">
        <v>280</v>
      </c>
      <c r="G8" s="6" t="n">
        <v>1038</v>
      </c>
      <c r="H8" s="34" t="n">
        <v>27000</v>
      </c>
      <c r="I8" s="6" t="n">
        <v>3696</v>
      </c>
      <c r="J8" s="6" t="n">
        <v>13.6889</v>
      </c>
      <c r="K8" s="6" t="n">
        <v>664</v>
      </c>
    </row>
    <row r="9" customFormat="false" ht="15" hidden="false" customHeight="true" outlineLevel="0" collapsed="false">
      <c r="A9" s="5" t="s">
        <v>18</v>
      </c>
      <c r="B9" s="6" t="n">
        <v>8352</v>
      </c>
      <c r="C9" s="34" t="n">
        <v>44220</v>
      </c>
      <c r="D9" s="6" t="n">
        <v>20177</v>
      </c>
      <c r="E9" s="6" t="n">
        <v>45.6287</v>
      </c>
      <c r="F9" s="6" t="n">
        <v>0</v>
      </c>
      <c r="G9" s="6" t="n">
        <v>312</v>
      </c>
      <c r="H9" s="34" t="n">
        <v>27554</v>
      </c>
      <c r="I9" s="6" t="n">
        <v>1412</v>
      </c>
      <c r="J9" s="6" t="n">
        <v>5.1245</v>
      </c>
      <c r="K9" s="6" t="n">
        <v>354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4" t="n">
        <v>28545</v>
      </c>
      <c r="D10" s="6" t="n">
        <v>24646.5</v>
      </c>
      <c r="E10" s="6" t="n">
        <v>86.3426</v>
      </c>
      <c r="F10" s="6" t="n">
        <v>24</v>
      </c>
      <c r="G10" s="6" t="n">
        <v>1101</v>
      </c>
      <c r="H10" s="34" t="n">
        <v>18440</v>
      </c>
      <c r="I10" s="6" t="n">
        <v>4805.9</v>
      </c>
      <c r="J10" s="6" t="n">
        <v>26.0624</v>
      </c>
      <c r="K10" s="6" t="n">
        <v>699.7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1550</v>
      </c>
      <c r="H11" s="34" t="n">
        <v>25835</v>
      </c>
      <c r="I11" s="6" t="n">
        <v>3250</v>
      </c>
      <c r="J11" s="6" t="n">
        <v>12.5798</v>
      </c>
      <c r="K11" s="6" t="n">
        <v>15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4" t="n">
        <v>32000</v>
      </c>
      <c r="D12" s="6" t="n">
        <v>36789</v>
      </c>
      <c r="E12" s="6" t="n">
        <v>114.9656</v>
      </c>
      <c r="F12" s="6" t="n">
        <v>0</v>
      </c>
      <c r="G12" s="6" t="n">
        <v>0</v>
      </c>
      <c r="H12" s="34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6517</v>
      </c>
      <c r="E13" s="6" t="n">
        <v>50.0321</v>
      </c>
      <c r="F13" s="6" t="n">
        <v>0</v>
      </c>
      <c r="G13" s="6" t="n">
        <v>1374</v>
      </c>
      <c r="H13" s="34" t="n">
        <v>29832</v>
      </c>
      <c r="I13" s="6" t="n">
        <v>5605</v>
      </c>
      <c r="J13" s="6" t="n">
        <v>18.7885</v>
      </c>
      <c r="K13" s="6" t="n">
        <v>263</v>
      </c>
    </row>
    <row r="14" customFormat="false" ht="15" hidden="false" customHeight="true" outlineLevel="0" collapsed="false">
      <c r="A14" s="7" t="s">
        <v>23</v>
      </c>
      <c r="B14" s="8" t="n">
        <v>60758</v>
      </c>
      <c r="C14" s="8" t="n">
        <v>272275</v>
      </c>
      <c r="D14" s="8" t="n">
        <v>181573.9</v>
      </c>
      <c r="E14" s="8" t="n">
        <v>66.6877</v>
      </c>
      <c r="F14" s="8" t="n">
        <v>304</v>
      </c>
      <c r="G14" s="8" t="n">
        <v>6725</v>
      </c>
      <c r="H14" s="8" t="n">
        <v>184613</v>
      </c>
      <c r="I14" s="8" t="n">
        <v>23562.6</v>
      </c>
      <c r="J14" s="8" t="n">
        <v>12.7632</v>
      </c>
      <c r="K14" s="8" t="n">
        <v>2130.7</v>
      </c>
    </row>
    <row r="15" customFormat="false" ht="15" hidden="false" customHeight="true" outlineLevel="0" collapsed="false">
      <c r="A15" s="9" t="s">
        <v>67</v>
      </c>
      <c r="B15" s="6" t="n">
        <v>12171</v>
      </c>
      <c r="C15" s="34" t="n">
        <v>48440</v>
      </c>
      <c r="D15" s="6" t="n">
        <v>39168</v>
      </c>
      <c r="E15" s="6" t="n">
        <v>80.8588</v>
      </c>
      <c r="F15" s="6" t="n">
        <v>0</v>
      </c>
      <c r="G15" s="6" t="n">
        <v>578</v>
      </c>
      <c r="H15" s="34" t="n">
        <v>42752</v>
      </c>
      <c r="I15" s="6" t="n">
        <v>6315</v>
      </c>
      <c r="J15" s="6" t="n">
        <v>14.771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6146</v>
      </c>
      <c r="C16" s="34" t="n">
        <v>56318</v>
      </c>
      <c r="D16" s="6" t="n">
        <v>64050</v>
      </c>
      <c r="E16" s="6" t="n">
        <v>113.7292</v>
      </c>
      <c r="F16" s="6" t="n">
        <v>0</v>
      </c>
      <c r="G16" s="6" t="n">
        <v>1679</v>
      </c>
      <c r="H16" s="34" t="n">
        <v>89191</v>
      </c>
      <c r="I16" s="6" t="n">
        <v>14137</v>
      </c>
      <c r="J16" s="6" t="n">
        <v>15.8503</v>
      </c>
      <c r="K16" s="6" t="n">
        <v>1363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4" t="n">
        <v>15500</v>
      </c>
      <c r="D17" s="6" t="n">
        <v>12450</v>
      </c>
      <c r="E17" s="6" t="n">
        <v>80.3226</v>
      </c>
      <c r="F17" s="6" t="n">
        <v>0</v>
      </c>
      <c r="G17" s="6" t="n">
        <v>908</v>
      </c>
      <c r="H17" s="34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4" t="n">
        <v>25116</v>
      </c>
      <c r="D18" s="6" t="n">
        <v>17713</v>
      </c>
      <c r="E18" s="6" t="n">
        <v>70.5248</v>
      </c>
      <c r="F18" s="6" t="n">
        <v>0</v>
      </c>
      <c r="G18" s="6" t="n">
        <v>107</v>
      </c>
      <c r="H18" s="34" t="n">
        <v>20720</v>
      </c>
      <c r="I18" s="6" t="n">
        <v>1028.3</v>
      </c>
      <c r="J18" s="6" t="n">
        <v>4.9628</v>
      </c>
      <c r="K18" s="6" t="n">
        <v>372.5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0</v>
      </c>
      <c r="G19" s="6" t="n">
        <v>50</v>
      </c>
      <c r="H19" s="34" t="n">
        <v>20300</v>
      </c>
      <c r="I19" s="6" t="n">
        <v>750</v>
      </c>
      <c r="J19" s="6" t="n">
        <v>3.6946</v>
      </c>
      <c r="K19" s="6" t="n">
        <v>75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4" t="n">
        <v>46130</v>
      </c>
      <c r="D20" s="6" t="n">
        <v>50137</v>
      </c>
      <c r="E20" s="6" t="n">
        <v>108.6863</v>
      </c>
      <c r="F20" s="6" t="n">
        <v>0</v>
      </c>
      <c r="G20" s="6" t="n">
        <v>40</v>
      </c>
      <c r="H20" s="34" t="n">
        <v>33640</v>
      </c>
      <c r="I20" s="6" t="n">
        <v>681</v>
      </c>
      <c r="J20" s="6" t="n">
        <v>2.0244</v>
      </c>
      <c r="K20" s="6" t="n">
        <v>681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4" t="n">
        <v>37010</v>
      </c>
      <c r="D21" s="6" t="n">
        <v>48017</v>
      </c>
      <c r="E21" s="6" t="n">
        <v>129.7406</v>
      </c>
      <c r="F21" s="6" t="n">
        <v>0</v>
      </c>
      <c r="G21" s="6" t="n">
        <v>410</v>
      </c>
      <c r="H21" s="34" t="n">
        <v>61360</v>
      </c>
      <c r="I21" s="6" t="n">
        <v>3533</v>
      </c>
      <c r="J21" s="6" t="n">
        <v>5.757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881</v>
      </c>
      <c r="C22" s="34" t="n">
        <v>29100</v>
      </c>
      <c r="D22" s="6" t="n">
        <v>27255</v>
      </c>
      <c r="E22" s="6" t="n">
        <v>93.6598</v>
      </c>
      <c r="F22" s="6" t="n">
        <v>98</v>
      </c>
      <c r="G22" s="6" t="n">
        <v>0</v>
      </c>
      <c r="H22" s="34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7795</v>
      </c>
      <c r="C23" s="8" t="n">
        <v>273814</v>
      </c>
      <c r="D23" s="8" t="n">
        <v>285143</v>
      </c>
      <c r="E23" s="8" t="n">
        <v>104.1375</v>
      </c>
      <c r="F23" s="8" t="n">
        <v>98</v>
      </c>
      <c r="G23" s="8" t="n">
        <v>3772</v>
      </c>
      <c r="H23" s="8" t="n">
        <v>296113</v>
      </c>
      <c r="I23" s="8" t="n">
        <v>37984.3</v>
      </c>
      <c r="J23" s="8" t="n">
        <v>12.8276</v>
      </c>
      <c r="K23" s="8" t="n">
        <v>3166.5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4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4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1500</v>
      </c>
      <c r="E25" s="6" t="n">
        <v>76.6667</v>
      </c>
      <c r="F25" s="6" t="n">
        <v>0</v>
      </c>
      <c r="G25" s="6" t="n">
        <v>50</v>
      </c>
      <c r="H25" s="34" t="n">
        <v>8500</v>
      </c>
      <c r="I25" s="6" t="n">
        <v>1000</v>
      </c>
      <c r="J25" s="6" t="n">
        <v>11.7647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34" t="n">
        <v>22500</v>
      </c>
      <c r="D27" s="6" t="n">
        <v>26268</v>
      </c>
      <c r="E27" s="6" t="n">
        <v>116.7467</v>
      </c>
      <c r="F27" s="6" t="n">
        <v>345</v>
      </c>
      <c r="G27" s="6" t="n">
        <v>0</v>
      </c>
      <c r="H27" s="34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4" t="n">
        <v>42630</v>
      </c>
      <c r="D28" s="6" t="n">
        <v>43200</v>
      </c>
      <c r="E28" s="6" t="n">
        <v>101.3371</v>
      </c>
      <c r="F28" s="6" t="n">
        <v>0</v>
      </c>
      <c r="G28" s="6" t="n">
        <v>0</v>
      </c>
      <c r="H28" s="34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4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34" t="n">
        <v>1000</v>
      </c>
      <c r="I31" s="6" t="n">
        <v>500</v>
      </c>
      <c r="J31" s="6" t="n">
        <v>5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000</v>
      </c>
      <c r="C32" s="34" t="n">
        <v>13700</v>
      </c>
      <c r="D32" s="6" t="n">
        <v>10260</v>
      </c>
      <c r="E32" s="6" t="n">
        <v>74.8905</v>
      </c>
      <c r="F32" s="6" t="n">
        <v>0</v>
      </c>
      <c r="G32" s="6" t="n">
        <v>100</v>
      </c>
      <c r="H32" s="34" t="n">
        <v>700</v>
      </c>
      <c r="I32" s="6" t="n">
        <v>7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090</v>
      </c>
      <c r="C33" s="8" t="n">
        <v>159230</v>
      </c>
      <c r="D33" s="8" t="n">
        <v>159701</v>
      </c>
      <c r="E33" s="8" t="n">
        <v>100.2958</v>
      </c>
      <c r="F33" s="8" t="n">
        <v>345</v>
      </c>
      <c r="G33" s="8" t="n">
        <v>200</v>
      </c>
      <c r="H33" s="8" t="n">
        <v>40200</v>
      </c>
      <c r="I33" s="8" t="n">
        <v>2200</v>
      </c>
      <c r="J33" s="8" t="n">
        <v>5.4726</v>
      </c>
      <c r="K33" s="8" t="n">
        <v>10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4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4" t="n">
        <v>25200</v>
      </c>
      <c r="D37" s="6" t="n">
        <v>31234</v>
      </c>
      <c r="E37" s="6" t="n">
        <v>123.9444</v>
      </c>
      <c r="F37" s="6" t="n">
        <v>0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4" t="n">
        <v>2000</v>
      </c>
      <c r="D38" s="6" t="n">
        <v>800</v>
      </c>
      <c r="E38" s="6" t="n">
        <v>40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290</v>
      </c>
      <c r="C39" s="34" t="n">
        <v>3500</v>
      </c>
      <c r="D39" s="6" t="n">
        <v>2000</v>
      </c>
      <c r="E39" s="6" t="n">
        <v>57.1429</v>
      </c>
      <c r="F39" s="6" t="n">
        <v>10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486</v>
      </c>
      <c r="C40" s="8" t="n">
        <v>38700</v>
      </c>
      <c r="D40" s="8" t="n">
        <v>42784</v>
      </c>
      <c r="E40" s="8" t="n">
        <v>110.553</v>
      </c>
      <c r="F40" s="8" t="n">
        <v>10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5129</v>
      </c>
      <c r="C41" s="27" t="n">
        <v>744019</v>
      </c>
      <c r="D41" s="27" t="n">
        <v>669201.9</v>
      </c>
      <c r="E41" s="27" t="n">
        <v>89.9442</v>
      </c>
      <c r="F41" s="27" t="n">
        <v>847</v>
      </c>
      <c r="G41" s="27" t="n">
        <v>10697</v>
      </c>
      <c r="H41" s="27" t="n">
        <v>523926</v>
      </c>
      <c r="I41" s="27" t="n">
        <v>63746.9</v>
      </c>
      <c r="J41" s="27" t="n">
        <v>12.1672</v>
      </c>
      <c r="K41" s="27" t="n">
        <v>6297.2</v>
      </c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A42" s="9" t="s">
        <v>51</v>
      </c>
      <c r="B42" s="30" t="n">
        <v>157334</v>
      </c>
      <c r="C42" s="29" t="n">
        <v>742848</v>
      </c>
      <c r="D42" s="30" t="n">
        <v>649470</v>
      </c>
      <c r="E42" s="30" t="n">
        <v>87.4297</v>
      </c>
      <c r="F42" s="30" t="n">
        <v>1845</v>
      </c>
      <c r="G42" s="30" t="n">
        <v>4332</v>
      </c>
      <c r="H42" s="29" t="n">
        <v>455431</v>
      </c>
      <c r="I42" s="30" t="n">
        <v>50744</v>
      </c>
      <c r="J42" s="30" t="n">
        <v>11.142</v>
      </c>
      <c r="K42" s="30" t="n">
        <v>9357</v>
      </c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A43" s="7" t="s">
        <v>52</v>
      </c>
      <c r="B43" s="31" t="n">
        <v>-2205</v>
      </c>
      <c r="C43" s="31" t="n">
        <v>1171</v>
      </c>
      <c r="D43" s="31" t="n">
        <v>19731.9</v>
      </c>
      <c r="E43" s="31" t="n">
        <v>2.5145</v>
      </c>
      <c r="F43" s="31" t="n">
        <v>-998</v>
      </c>
      <c r="G43" s="31" t="n">
        <v>6365</v>
      </c>
      <c r="H43" s="31" t="n">
        <v>68495</v>
      </c>
      <c r="I43" s="31" t="n">
        <v>13002.9</v>
      </c>
      <c r="J43" s="31" t="n">
        <v>1.0252</v>
      </c>
      <c r="K43" s="31" t="n">
        <v>-3059.8</v>
      </c>
      <c r="L43" s="28"/>
      <c r="M43" s="28"/>
      <c r="N43" s="28"/>
      <c r="O43" s="28"/>
      <c r="P43" s="28"/>
      <c r="Q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02T06:01:57Z</dcterms:modified>
  <cp:revision>0</cp:revision>
  <dc:subject/>
  <dc:title/>
</cp:coreProperties>
</file>