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J$4</definedName>
    <definedName function="false" hidden="false" name="SectionTableScroll" vbProcedure="false">'Уборка зерновых'!$B$5:$J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J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J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J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J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J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</row>
    <row r="3" customFormat="false" ht="34.5" hidden="false" customHeight="true" outlineLevel="0" collapsed="false">
      <c r="A3" s="4"/>
      <c r="B3" s="4"/>
      <c r="C3" s="4"/>
      <c r="D3" s="4" t="s">
        <v>8</v>
      </c>
      <c r="E3" s="4" t="s">
        <v>9</v>
      </c>
      <c r="F3" s="4" t="s">
        <v>10</v>
      </c>
      <c r="G3" s="4" t="s">
        <v>11</v>
      </c>
      <c r="H3" s="4"/>
      <c r="I3" s="4"/>
      <c r="J3" s="4"/>
    </row>
    <row r="4" customFormat="false" ht="6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</row>
    <row r="5" customFormat="false" ht="15" hidden="false" customHeight="true" outlineLevel="0" collapsed="false">
      <c r="A5" s="5" t="s">
        <v>12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</row>
    <row r="6" customFormat="false" ht="15" hidden="false" customHeight="true" outlineLevel="0" collapsed="false">
      <c r="A6" s="5" t="s">
        <v>13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</row>
    <row r="7" customFormat="false" ht="15" hidden="false" customHeight="true" outlineLevel="0" collapsed="false">
      <c r="A7" s="5" t="s">
        <v>14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</row>
    <row r="8" customFormat="false" ht="15" hidden="false" customHeight="true" outlineLevel="0" collapsed="false">
      <c r="A8" s="5" t="s">
        <v>15</v>
      </c>
      <c r="B8" s="6" t="n">
        <v>136164.2</v>
      </c>
      <c r="C8" s="6" t="n">
        <v>136170.2</v>
      </c>
      <c r="D8" s="6" t="n">
        <v>136164.2</v>
      </c>
      <c r="E8" s="6" t="n">
        <v>100</v>
      </c>
      <c r="F8" s="6" t="n">
        <v>2621.4</v>
      </c>
      <c r="G8" s="6" t="n">
        <v>1.9252</v>
      </c>
      <c r="H8" s="6" t="n">
        <v>0</v>
      </c>
      <c r="I8" s="6" t="n">
        <v>133525.4</v>
      </c>
      <c r="J8" s="6" t="n">
        <v>9.8062</v>
      </c>
    </row>
    <row r="9" customFormat="false" ht="15" hidden="false" customHeight="true" outlineLevel="0" collapsed="false">
      <c r="A9" s="5" t="s">
        <v>16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28161</v>
      </c>
      <c r="J9" s="6" t="n">
        <v>11.0156</v>
      </c>
    </row>
    <row r="10" customFormat="false" ht="15" hidden="false" customHeight="true" outlineLevel="0" collapsed="false">
      <c r="A10" s="5" t="s">
        <v>17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147.97</v>
      </c>
      <c r="J10" s="6" t="n">
        <v>9.5795</v>
      </c>
    </row>
    <row r="11" customFormat="false" ht="15" hidden="false" customHeight="true" outlineLevel="0" collapsed="false">
      <c r="A11" s="5" t="s">
        <v>18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0</v>
      </c>
      <c r="G11" s="6" t="n">
        <v>0</v>
      </c>
      <c r="H11" s="6" t="n">
        <v>-265.5</v>
      </c>
      <c r="I11" s="6" t="n">
        <v>162847.7</v>
      </c>
      <c r="J11" s="6" t="n">
        <v>11.5517</v>
      </c>
    </row>
    <row r="12" customFormat="false" ht="15" hidden="false" customHeight="true" outlineLevel="0" collapsed="false">
      <c r="A12" s="5" t="s">
        <v>19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</row>
    <row r="13" customFormat="false" ht="15" hidden="false" customHeight="true" outlineLevel="0" collapsed="false">
      <c r="A13" s="5" t="s">
        <v>20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</row>
    <row r="14" customFormat="false" ht="15" hidden="false" customHeight="true" outlineLevel="0" collapsed="false">
      <c r="A14" s="7" t="s">
        <v>21</v>
      </c>
      <c r="B14" s="8" t="n">
        <v>1137543.17</v>
      </c>
      <c r="C14" s="8" t="n">
        <v>1130594.67</v>
      </c>
      <c r="D14" s="8" t="n">
        <v>1137806.67</v>
      </c>
      <c r="E14" s="8" t="n">
        <v>100.0232</v>
      </c>
      <c r="F14" s="8" t="n">
        <v>2621.4</v>
      </c>
      <c r="G14" s="8" t="n">
        <v>0.2304</v>
      </c>
      <c r="H14" s="8" t="n">
        <v>-263.5</v>
      </c>
      <c r="I14" s="8" t="n">
        <v>1351876.2</v>
      </c>
      <c r="J14" s="8" t="n">
        <v>11.8814</v>
      </c>
    </row>
    <row r="15" customFormat="false" ht="15" hidden="false" customHeight="true" outlineLevel="0" collapsed="false">
      <c r="A15" s="9" t="s">
        <v>22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</row>
    <row r="16" customFormat="false" ht="15" hidden="false" customHeight="true" outlineLevel="0" collapsed="false">
      <c r="A16" s="5" t="s">
        <v>23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</row>
    <row r="17" customFormat="false" ht="15" hidden="false" customHeight="true" outlineLevel="0" collapsed="false">
      <c r="A17" s="5" t="s">
        <v>24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</row>
    <row r="18" customFormat="false" ht="15" hidden="false" customHeight="true" outlineLevel="0" collapsed="false">
      <c r="A18" s="5" t="s">
        <v>25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2619.2</v>
      </c>
      <c r="J18" s="6" t="n">
        <v>18.5864</v>
      </c>
    </row>
    <row r="19" customFormat="false" ht="15" hidden="false" customHeight="true" outlineLevel="0" collapsed="false">
      <c r="A19" s="5" t="s">
        <v>26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</row>
    <row r="20" customFormat="false" ht="15" hidden="false" customHeight="true" outlineLevel="0" collapsed="false">
      <c r="A20" s="5" t="s">
        <v>27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</row>
    <row r="21" customFormat="false" ht="15" hidden="false" customHeight="true" outlineLevel="0" collapsed="false">
      <c r="A21" s="5" t="s">
        <v>28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0019.64</v>
      </c>
      <c r="J21" s="6" t="n">
        <v>15.1921</v>
      </c>
    </row>
    <row r="22" customFormat="false" ht="15" hidden="false" customHeight="true" outlineLevel="0" collapsed="false">
      <c r="A22" s="5" t="s">
        <v>29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</row>
    <row r="23" customFormat="false" ht="15" hidden="false" customHeight="true" outlineLevel="0" collapsed="false">
      <c r="A23" s="7" t="s">
        <v>30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9134.15</v>
      </c>
      <c r="J23" s="8" t="n">
        <v>18.2349</v>
      </c>
    </row>
    <row r="24" customFormat="false" ht="15" hidden="false" customHeight="true" outlineLevel="0" collapsed="false">
      <c r="A24" s="9" t="s">
        <v>31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</row>
    <row r="25" customFormat="false" ht="15" hidden="false" customHeight="true" outlineLevel="0" collapsed="false">
      <c r="A25" s="9" t="s">
        <v>32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</row>
    <row r="26" customFormat="false" ht="15" hidden="false" customHeight="true" outlineLevel="0" collapsed="false">
      <c r="A26" s="9" t="s">
        <v>33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</row>
    <row r="27" customFormat="false" ht="15" hidden="false" customHeight="true" outlineLevel="0" collapsed="false">
      <c r="A27" s="9" t="s">
        <v>34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</row>
    <row r="28" customFormat="false" ht="15" hidden="false" customHeight="true" outlineLevel="0" collapsed="false">
      <c r="A28" s="9" t="s">
        <v>35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</row>
    <row r="29" customFormat="false" ht="15" hidden="false" customHeight="true" outlineLevel="0" collapsed="false">
      <c r="A29" s="9" t="s">
        <v>36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</row>
    <row r="30" customFormat="false" ht="15" hidden="false" customHeight="true" outlineLevel="0" collapsed="false">
      <c r="A30" s="9" t="s">
        <v>37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791.7</v>
      </c>
      <c r="J30" s="6" t="n">
        <v>21.5557</v>
      </c>
    </row>
    <row r="31" customFormat="false" ht="15" hidden="false" customHeight="true" outlineLevel="0" collapsed="false">
      <c r="A31" s="5" t="s">
        <v>38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87.1</v>
      </c>
      <c r="J31" s="6" t="n">
        <v>19.5365</v>
      </c>
    </row>
    <row r="32" customFormat="false" ht="15" hidden="false" customHeight="true" outlineLevel="0" collapsed="false">
      <c r="A32" s="9" t="s">
        <v>39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</row>
    <row r="33" customFormat="false" ht="15" hidden="false" customHeight="true" outlineLevel="0" collapsed="false">
      <c r="A33" s="10" t="s">
        <v>40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6499.91</v>
      </c>
      <c r="J33" s="8" t="n">
        <v>21.7629</v>
      </c>
    </row>
    <row r="34" customFormat="false" ht="15" hidden="false" customHeight="true" outlineLevel="0" collapsed="false">
      <c r="A34" s="9" t="s">
        <v>41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</row>
    <row r="35" customFormat="false" ht="15" hidden="false" customHeight="true" outlineLevel="0" collapsed="false">
      <c r="A35" s="5" t="s">
        <v>42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</row>
    <row r="36" customFormat="false" ht="15" hidden="false" customHeight="true" outlineLevel="0" collapsed="false">
      <c r="A36" s="9" t="s">
        <v>43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</row>
    <row r="37" customFormat="false" ht="15" hidden="false" customHeight="true" outlineLevel="0" collapsed="false">
      <c r="A37" s="5" t="s">
        <v>44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</row>
    <row r="38" customFormat="false" ht="15" hidden="false" customHeight="true" outlineLevel="0" collapsed="false">
      <c r="A38" s="9" t="s">
        <v>45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</row>
    <row r="39" customFormat="false" ht="15" hidden="false" customHeight="true" outlineLevel="0" collapsed="false">
      <c r="A39" s="9" t="s">
        <v>46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</row>
    <row r="40" customFormat="false" ht="15" hidden="false" customHeight="true" outlineLevel="0" collapsed="false">
      <c r="A40" s="7" t="s">
        <v>47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</row>
    <row r="41" customFormat="false" ht="22.5" hidden="false" customHeight="true" outlineLevel="0" collapsed="false">
      <c r="A41" s="11" t="s">
        <v>48</v>
      </c>
      <c r="B41" s="12" t="n">
        <v>1998459.92</v>
      </c>
      <c r="C41" s="12" t="n">
        <v>1957993.42</v>
      </c>
      <c r="D41" s="12" t="n">
        <v>1998723.42</v>
      </c>
      <c r="E41" s="12" t="n">
        <v>100.0132</v>
      </c>
      <c r="F41" s="12" t="n">
        <v>2621.4</v>
      </c>
      <c r="G41" s="12" t="n">
        <v>0.0131</v>
      </c>
      <c r="H41" s="12" t="n">
        <v>-263.5</v>
      </c>
      <c r="I41" s="12" t="n">
        <v>3004603.61</v>
      </c>
      <c r="J41" s="12" t="n">
        <v>15.0326</v>
      </c>
      <c r="K41" s="13"/>
      <c r="L41" s="13"/>
    </row>
    <row r="42" customFormat="false" ht="15" hidden="false" customHeight="false" outlineLevel="0" collapsed="false">
      <c r="A42" s="9" t="s">
        <v>49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82373</v>
      </c>
      <c r="J42" s="14" t="n">
        <v>15.4625</v>
      </c>
      <c r="K42" s="13"/>
      <c r="L42" s="13"/>
    </row>
    <row r="43" customFormat="false" ht="15" hidden="false" customHeight="false" outlineLevel="0" collapsed="false">
      <c r="A43" s="7" t="s">
        <v>50</v>
      </c>
      <c r="B43" s="15" t="n">
        <v>5289.92</v>
      </c>
      <c r="C43" s="15" t="n">
        <v>560327.42</v>
      </c>
      <c r="D43" s="15" t="n">
        <v>5277.42</v>
      </c>
      <c r="E43" s="15" t="n">
        <v>-0.0007</v>
      </c>
      <c r="F43" s="15" t="n">
        <v>2621.4</v>
      </c>
      <c r="G43" s="15" t="n">
        <v>0.0131</v>
      </c>
      <c r="H43" s="15" t="n">
        <v>12.5</v>
      </c>
      <c r="I43" s="15" t="n">
        <v>-77769.39</v>
      </c>
      <c r="J43" s="15" t="n">
        <v>-0.4299</v>
      </c>
      <c r="K43" s="13"/>
      <c r="L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</sheetData>
  <mergeCells count="8">
    <mergeCell ref="A1:C1"/>
    <mergeCell ref="A2:A3"/>
    <mergeCell ref="B2:B3"/>
    <mergeCell ref="C2:C3"/>
    <mergeCell ref="D2:G2"/>
    <mergeCell ref="H2:H3"/>
    <mergeCell ref="I2:I3"/>
    <mergeCell ref="J2:J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A48" activeCellId="0" sqref="A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3" min="17" style="1" width="8.96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3" t="n">
        <v>44883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41" t="s">
        <v>116</v>
      </c>
      <c r="I2" s="41" t="s">
        <v>117</v>
      </c>
      <c r="J2" s="41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6</v>
      </c>
      <c r="B5" s="6" t="n">
        <v>0</v>
      </c>
      <c r="C5" s="34" t="n">
        <v>1828</v>
      </c>
      <c r="D5" s="6" t="n">
        <v>202</v>
      </c>
      <c r="E5" s="6" t="n">
        <v>3025</v>
      </c>
      <c r="F5" s="6" t="n">
        <v>19.4573</v>
      </c>
      <c r="G5" s="6" t="n">
        <v>9.2999</v>
      </c>
      <c r="H5" s="42" t="n">
        <v>1904.237</v>
      </c>
      <c r="I5" s="42" t="n">
        <v>5879.79</v>
      </c>
      <c r="J5" s="42" t="n">
        <v>2806.584</v>
      </c>
      <c r="K5" s="34" t="n">
        <v>5443</v>
      </c>
      <c r="L5" s="6" t="n">
        <v>19.4573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7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4" t="n">
        <v>2084</v>
      </c>
      <c r="L6" s="6" t="n">
        <v>22.509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28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4" t="n">
        <v>2158</v>
      </c>
      <c r="L7" s="6" t="n">
        <v>18.5008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29</v>
      </c>
      <c r="B8" s="6" t="n">
        <v>0</v>
      </c>
      <c r="C8" s="34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4" t="n">
        <v>9887</v>
      </c>
      <c r="L8" s="6" t="n">
        <v>19.7055</v>
      </c>
      <c r="M8" s="34" t="n">
        <v>4106</v>
      </c>
      <c r="N8" s="6" t="n">
        <v>11.6171</v>
      </c>
    </row>
    <row r="9" customFormat="false" ht="15.95" hidden="false" customHeight="true" outlineLevel="0" collapsed="false">
      <c r="A9" s="5" t="s">
        <v>130</v>
      </c>
      <c r="B9" s="6" t="n">
        <v>0</v>
      </c>
      <c r="C9" s="34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4" t="n">
        <v>7368</v>
      </c>
      <c r="L9" s="6" t="n">
        <v>18.433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1</v>
      </c>
      <c r="B10" s="6" t="n">
        <v>65</v>
      </c>
      <c r="C10" s="34" t="n">
        <v>0</v>
      </c>
      <c r="D10" s="6" t="n">
        <v>0</v>
      </c>
      <c r="E10" s="6" t="n">
        <v>6319.44</v>
      </c>
      <c r="F10" s="6" t="n">
        <v>20.9569</v>
      </c>
      <c r="G10" s="6" t="n">
        <v>8.5953</v>
      </c>
      <c r="H10" s="42" t="n">
        <v>1486.332</v>
      </c>
      <c r="I10" s="42" t="n">
        <v>8056.64</v>
      </c>
      <c r="J10" s="42" t="n">
        <v>3077.272</v>
      </c>
      <c r="K10" s="34" t="n">
        <v>6022</v>
      </c>
      <c r="L10" s="6" t="n">
        <v>20.9569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2</v>
      </c>
      <c r="B11" s="6" t="n">
        <v>0</v>
      </c>
      <c r="C11" s="34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4" t="n">
        <v>4334</v>
      </c>
      <c r="L11" s="6" t="n">
        <v>11.4704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3</v>
      </c>
      <c r="B12" s="6" t="n">
        <v>0</v>
      </c>
      <c r="C12" s="34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2" t="n">
        <v>1277.777</v>
      </c>
      <c r="I12" s="42" t="n">
        <v>14597.152</v>
      </c>
      <c r="J12" s="42" t="n">
        <v>6697.6492</v>
      </c>
      <c r="K12" s="34" t="n">
        <v>8873</v>
      </c>
      <c r="L12" s="6" t="n">
        <v>25.4396</v>
      </c>
      <c r="M12" s="34" t="n">
        <v>4327</v>
      </c>
      <c r="N12" s="6" t="n">
        <v>11.0238</v>
      </c>
    </row>
    <row r="13" customFormat="false" ht="15.95" hidden="false" customHeight="true" outlineLevel="0" collapsed="false">
      <c r="A13" s="5" t="s">
        <v>134</v>
      </c>
      <c r="B13" s="6" t="n">
        <v>95</v>
      </c>
      <c r="C13" s="34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2" t="n">
        <v>1252.496</v>
      </c>
      <c r="I13" s="42" t="n">
        <v>9524.08</v>
      </c>
      <c r="J13" s="42" t="n">
        <v>1942.38</v>
      </c>
      <c r="K13" s="34" t="n">
        <v>8427</v>
      </c>
      <c r="L13" s="6" t="n">
        <v>15.0931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5</v>
      </c>
      <c r="B14" s="8" t="n">
        <v>660</v>
      </c>
      <c r="C14" s="37" t="n">
        <v>7163</v>
      </c>
      <c r="D14" s="8" t="n">
        <v>942</v>
      </c>
      <c r="E14" s="8" t="n">
        <v>64394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7" t="n">
        <v>54596</v>
      </c>
      <c r="L14" s="8" t="n">
        <v>19.2729</v>
      </c>
      <c r="M14" s="37" t="n">
        <v>54949</v>
      </c>
      <c r="N14" s="8" t="n">
        <v>9.5131</v>
      </c>
    </row>
    <row r="15" customFormat="false" ht="15.95" hidden="false" customHeight="true" outlineLevel="0" collapsed="false">
      <c r="A15" s="9" t="s">
        <v>136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4" t="n">
        <v>9846</v>
      </c>
      <c r="L15" s="6" t="n">
        <v>20.602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7</v>
      </c>
      <c r="B16" s="6" t="n">
        <v>0</v>
      </c>
      <c r="C16" s="34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4" t="n">
        <v>14902</v>
      </c>
      <c r="L16" s="6" t="n">
        <v>26.2739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38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4" t="n">
        <v>3254</v>
      </c>
      <c r="L17" s="6" t="n">
        <v>27.26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39</v>
      </c>
      <c r="B18" s="6" t="n">
        <v>0</v>
      </c>
      <c r="C18" s="34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42" t="n">
        <v>2035.571</v>
      </c>
      <c r="I18" s="42" t="n">
        <v>6248.18</v>
      </c>
      <c r="J18" s="42" t="n">
        <v>4107.664</v>
      </c>
      <c r="K18" s="34" t="n">
        <v>4771</v>
      </c>
      <c r="L18" s="6" t="n">
        <v>25.9724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40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4" t="n">
        <v>5348</v>
      </c>
      <c r="L19" s="6" t="n">
        <v>32.9608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1</v>
      </c>
      <c r="B20" s="6" t="n">
        <v>431</v>
      </c>
      <c r="C20" s="34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2" t="n">
        <v>1228.328</v>
      </c>
      <c r="I20" s="42" t="n">
        <v>18996.48</v>
      </c>
      <c r="J20" s="42" t="n">
        <v>7596.6</v>
      </c>
      <c r="K20" s="34" t="n">
        <v>9125</v>
      </c>
      <c r="L20" s="6" t="n">
        <v>30.4892</v>
      </c>
      <c r="M20" s="34" t="n">
        <v>5875</v>
      </c>
      <c r="N20" s="6" t="n">
        <v>10.3745</v>
      </c>
    </row>
    <row r="21" customFormat="false" ht="15.95" hidden="false" customHeight="true" outlineLevel="0" collapsed="false">
      <c r="A21" s="5" t="s">
        <v>142</v>
      </c>
      <c r="B21" s="6" t="n">
        <v>844</v>
      </c>
      <c r="C21" s="34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2" t="n">
        <v>1541.24</v>
      </c>
      <c r="I21" s="42" t="n">
        <v>17660.144</v>
      </c>
      <c r="J21" s="42" t="n">
        <v>9382.494</v>
      </c>
      <c r="K21" s="34" t="n">
        <v>11596</v>
      </c>
      <c r="L21" s="6" t="n">
        <v>24.6498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3</v>
      </c>
      <c r="B22" s="6" t="n">
        <v>0</v>
      </c>
      <c r="C22" s="34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4" t="n">
        <v>5936</v>
      </c>
      <c r="L22" s="6" t="n">
        <v>28.6731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4</v>
      </c>
      <c r="B23" s="8" t="n">
        <v>1275</v>
      </c>
      <c r="C23" s="37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7" t="n">
        <v>64778</v>
      </c>
      <c r="L23" s="8" t="n">
        <v>26.5143</v>
      </c>
      <c r="M23" s="37" t="n">
        <v>52218</v>
      </c>
      <c r="N23" s="8" t="n">
        <v>12.1099</v>
      </c>
    </row>
    <row r="24" customFormat="false" ht="15.95" hidden="false" customHeight="true" outlineLevel="0" collapsed="false">
      <c r="A24" s="9" t="s">
        <v>145</v>
      </c>
      <c r="B24" s="6" t="n">
        <v>0</v>
      </c>
      <c r="C24" s="34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4" t="n">
        <v>6035</v>
      </c>
      <c r="L24" s="6" t="n">
        <v>38.9778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6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2" t="n">
        <v>3153.5</v>
      </c>
      <c r="I25" s="42" t="n">
        <v>3400</v>
      </c>
      <c r="J25" s="42" t="n">
        <v>2530</v>
      </c>
      <c r="K25" s="34" t="n">
        <v>3412</v>
      </c>
      <c r="L25" s="6" t="n">
        <v>26.6222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7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48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4" t="n">
        <v>5598</v>
      </c>
      <c r="L27" s="6" t="n">
        <v>34.6261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49</v>
      </c>
      <c r="B28" s="6" t="n">
        <v>0</v>
      </c>
      <c r="C28" s="34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42" t="n">
        <v>9672.0495</v>
      </c>
      <c r="I28" s="42" t="n">
        <v>16694</v>
      </c>
      <c r="J28" s="42" t="n">
        <v>2200</v>
      </c>
      <c r="K28" s="34" t="n">
        <v>6518</v>
      </c>
      <c r="L28" s="6" t="n">
        <v>43.8264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150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42" t="n">
        <v>1964.18</v>
      </c>
      <c r="I29" s="42" t="n">
        <v>0</v>
      </c>
      <c r="J29" s="42" t="n">
        <v>0</v>
      </c>
      <c r="K29" s="34" t="n">
        <v>1070</v>
      </c>
      <c r="L29" s="6" t="n">
        <v>18.3568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1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42" t="n">
        <v>4783.25</v>
      </c>
      <c r="I30" s="42" t="n">
        <v>3944</v>
      </c>
      <c r="J30" s="42" t="n">
        <v>0</v>
      </c>
      <c r="K30" s="34" t="n">
        <v>3866</v>
      </c>
      <c r="L30" s="6" t="n">
        <v>22.5744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2</v>
      </c>
      <c r="B31" s="6" t="n">
        <v>0</v>
      </c>
      <c r="C31" s="34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2" t="n">
        <v>4094.78</v>
      </c>
      <c r="I31" s="42" t="n">
        <v>6494</v>
      </c>
      <c r="J31" s="42" t="n">
        <v>440</v>
      </c>
      <c r="K31" s="34" t="n">
        <v>3350</v>
      </c>
      <c r="L31" s="6" t="n">
        <v>32.9217</v>
      </c>
      <c r="M31" s="34" t="n">
        <v>5592</v>
      </c>
      <c r="N31" s="6" t="n">
        <v>15.7503</v>
      </c>
    </row>
    <row r="32" customFormat="false" ht="15.95" hidden="false" customHeight="true" outlineLevel="0" collapsed="false">
      <c r="A32" s="9" t="s">
        <v>153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4" t="n">
        <v>5647</v>
      </c>
      <c r="L32" s="6" t="n">
        <v>32.4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4</v>
      </c>
      <c r="B33" s="8" t="n">
        <v>0</v>
      </c>
      <c r="C33" s="37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7" t="n">
        <v>36464</v>
      </c>
      <c r="L33" s="8" t="n">
        <v>33.9248</v>
      </c>
      <c r="M33" s="37" t="n">
        <v>52850</v>
      </c>
      <c r="N33" s="8" t="n">
        <v>28.4755</v>
      </c>
    </row>
    <row r="34" customFormat="false" ht="15.95" hidden="false" customHeight="true" outlineLevel="0" collapsed="false">
      <c r="A34" s="9" t="s">
        <v>155</v>
      </c>
      <c r="B34" s="6" t="n">
        <v>0</v>
      </c>
      <c r="C34" s="34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2" t="n">
        <v>6421.533</v>
      </c>
      <c r="I34" s="42" t="n">
        <v>0</v>
      </c>
      <c r="J34" s="42" t="n">
        <v>0</v>
      </c>
      <c r="K34" s="34" t="n">
        <v>2047</v>
      </c>
      <c r="L34" s="6" t="n">
        <v>31.3705</v>
      </c>
      <c r="M34" s="34" t="n">
        <v>1378</v>
      </c>
      <c r="N34" s="6" t="n">
        <v>21.7577</v>
      </c>
    </row>
    <row r="35" customFormat="false" ht="15.95" hidden="false" customHeight="true" outlineLevel="0" collapsed="false">
      <c r="A35" s="5" t="s">
        <v>156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42" t="n">
        <v>10441</v>
      </c>
      <c r="I35" s="42" t="n">
        <v>2040</v>
      </c>
      <c r="J35" s="42" t="n">
        <v>0</v>
      </c>
      <c r="K35" s="34" t="n">
        <v>3934</v>
      </c>
      <c r="L35" s="6" t="n">
        <v>31.726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7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4" t="n">
        <v>1420</v>
      </c>
      <c r="L36" s="6" t="n">
        <v>27.8502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58</v>
      </c>
      <c r="B37" s="6" t="n">
        <v>0</v>
      </c>
      <c r="C37" s="34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2" t="n">
        <v>5898.9</v>
      </c>
      <c r="I37" s="42" t="n">
        <v>10653.56</v>
      </c>
      <c r="J37" s="42" t="n">
        <v>616</v>
      </c>
      <c r="K37" s="34" t="n">
        <v>5646</v>
      </c>
      <c r="L37" s="6" t="n">
        <v>30.408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59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0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4" t="n">
        <v>904</v>
      </c>
      <c r="L39" s="6" t="n">
        <v>35.2754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1</v>
      </c>
      <c r="B40" s="8" t="n">
        <v>0</v>
      </c>
      <c r="C40" s="37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7" t="n">
        <v>14935</v>
      </c>
      <c r="L40" s="8" t="n">
        <v>31.1905</v>
      </c>
      <c r="M40" s="37" t="n">
        <v>12579</v>
      </c>
      <c r="N40" s="8" t="n">
        <v>27.0949</v>
      </c>
    </row>
    <row r="41" customFormat="false" ht="15.95" hidden="false" customHeight="true" outlineLevel="0" collapsed="false">
      <c r="A41" s="11" t="s">
        <v>162</v>
      </c>
      <c r="B41" s="43" t="n">
        <v>1935</v>
      </c>
      <c r="C41" s="44" t="n">
        <v>7163</v>
      </c>
      <c r="D41" s="43" t="n">
        <v>1542</v>
      </c>
      <c r="E41" s="43" t="n">
        <v>146112.75</v>
      </c>
      <c r="F41" s="43" t="n">
        <v>26.1905</v>
      </c>
      <c r="G41" s="43" t="n">
        <v>17.3865</v>
      </c>
      <c r="H41" s="43" t="n">
        <v>109214.0472</v>
      </c>
      <c r="I41" s="43" t="n">
        <v>246307.526</v>
      </c>
      <c r="J41" s="43" t="n">
        <v>91741.474</v>
      </c>
      <c r="K41" s="44" t="n">
        <v>170773</v>
      </c>
      <c r="L41" s="43" t="n">
        <v>26.1905</v>
      </c>
      <c r="M41" s="44" t="n">
        <v>172596</v>
      </c>
      <c r="N41" s="43" t="n">
        <v>17.3865</v>
      </c>
    </row>
    <row r="42" customFormat="false" ht="15.95" hidden="false" customHeight="true" outlineLevel="0" collapsed="false">
      <c r="A42" s="9" t="s">
        <v>163</v>
      </c>
      <c r="B42" s="6"/>
      <c r="C42" s="34"/>
      <c r="D42" s="6"/>
      <c r="E42" s="6"/>
      <c r="F42" s="6" t="n">
        <v>29.7</v>
      </c>
      <c r="G42" s="6" t="n">
        <v>20.1</v>
      </c>
      <c r="H42" s="42" t="n">
        <v>107940.86</v>
      </c>
      <c r="I42" s="42" t="n">
        <v>248605.62</v>
      </c>
      <c r="J42" s="42" t="n">
        <v>116520.5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4</v>
      </c>
      <c r="B43" s="8" t="n">
        <v>1935</v>
      </c>
      <c r="C43" s="37" t="n">
        <v>7163</v>
      </c>
      <c r="D43" s="8" t="n">
        <v>1542</v>
      </c>
      <c r="E43" s="8" t="n">
        <v>146112.75</v>
      </c>
      <c r="F43" s="8" t="n">
        <v>26.1905</v>
      </c>
      <c r="G43" s="8" t="n">
        <v>17.3865</v>
      </c>
      <c r="H43" s="8" t="n">
        <v>1273.1872</v>
      </c>
      <c r="I43" s="8" t="n">
        <v>-2298.094</v>
      </c>
      <c r="J43" s="8" t="n">
        <v>-24779.106</v>
      </c>
      <c r="K43" s="37" t="n">
        <v>170773</v>
      </c>
      <c r="L43" s="8" t="n">
        <v>26.1905</v>
      </c>
      <c r="M43" s="37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3" t="n">
        <v>44883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1" hidden="false" customHeight="false" outlineLevel="0" collapsed="false">
      <c r="A3" s="4"/>
      <c r="B3" s="4" t="s">
        <v>64</v>
      </c>
      <c r="C3" s="4" t="s">
        <v>65</v>
      </c>
      <c r="D3" s="4" t="s">
        <v>9</v>
      </c>
      <c r="E3" s="4" t="s">
        <v>173</v>
      </c>
      <c r="F3" s="4" t="s">
        <v>174</v>
      </c>
      <c r="G3" s="4"/>
      <c r="H3" s="4" t="s">
        <v>8</v>
      </c>
      <c r="I3" s="4" t="s">
        <v>175</v>
      </c>
      <c r="J3" s="4"/>
      <c r="K3" s="4"/>
      <c r="L3" s="4" t="s">
        <v>64</v>
      </c>
      <c r="M3" s="4" t="s">
        <v>65</v>
      </c>
      <c r="N3" s="4" t="s">
        <v>9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2</v>
      </c>
      <c r="B5" s="34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69673</v>
      </c>
      <c r="L5" s="34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3</v>
      </c>
      <c r="B6" s="34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4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5</v>
      </c>
      <c r="B8" s="34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6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4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7</v>
      </c>
      <c r="B10" s="34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4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18</v>
      </c>
      <c r="B11" s="34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4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19</v>
      </c>
      <c r="B12" s="34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4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0</v>
      </c>
      <c r="B13" s="34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4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1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38910</v>
      </c>
      <c r="L14" s="8" t="n">
        <v>423601</v>
      </c>
      <c r="M14" s="8" t="n">
        <v>491867.5</v>
      </c>
      <c r="N14" s="8" t="n">
        <v>116.1158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2</v>
      </c>
      <c r="B15" s="34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3</v>
      </c>
      <c r="B16" s="34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4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4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4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5</v>
      </c>
      <c r="B18" s="34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4" t="n">
        <v>77127</v>
      </c>
      <c r="M18" s="6" t="n">
        <v>75296</v>
      </c>
      <c r="N18" s="6" t="n">
        <v>97.62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6</v>
      </c>
      <c r="B19" s="34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7</v>
      </c>
      <c r="B20" s="34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4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28</v>
      </c>
      <c r="B21" s="34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4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29</v>
      </c>
      <c r="B22" s="34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4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0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6569</v>
      </c>
      <c r="N23" s="8" t="n">
        <v>103.4443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1</v>
      </c>
      <c r="B24" s="34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270</v>
      </c>
      <c r="L24" s="34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2</v>
      </c>
      <c r="B25" s="34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4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3</v>
      </c>
      <c r="B26" s="34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4</v>
      </c>
      <c r="B27" s="34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5</v>
      </c>
      <c r="B28" s="34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6</v>
      </c>
      <c r="B29" s="34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4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7</v>
      </c>
      <c r="B30" s="34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4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38</v>
      </c>
      <c r="B31" s="34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4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39</v>
      </c>
      <c r="B32" s="34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4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0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36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1</v>
      </c>
      <c r="B34" s="34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2</v>
      </c>
      <c r="B35" s="34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7</v>
      </c>
      <c r="B36" s="34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4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8</v>
      </c>
      <c r="B37" s="34" t="n">
        <v>2593</v>
      </c>
      <c r="C37" s="6" t="n">
        <v>2784.7</v>
      </c>
      <c r="D37" s="6" t="n">
        <v>107.393</v>
      </c>
      <c r="E37" s="6" t="n">
        <v>0</v>
      </c>
      <c r="F37" s="6" t="n">
        <v>13.1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5</v>
      </c>
      <c r="B38" s="34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6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7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4.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6725</v>
      </c>
      <c r="N40" s="8" t="n">
        <v>76.5937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48</v>
      </c>
      <c r="B41" s="27" t="n">
        <v>352966</v>
      </c>
      <c r="C41" s="27" t="n">
        <v>371614.4</v>
      </c>
      <c r="D41" s="27" t="n">
        <v>105.2833</v>
      </c>
      <c r="E41" s="27" t="n">
        <v>318.25</v>
      </c>
      <c r="F41" s="27" t="n">
        <v>707.2</v>
      </c>
      <c r="G41" s="27" t="n">
        <v>1896</v>
      </c>
      <c r="H41" s="27" t="n">
        <v>8987</v>
      </c>
      <c r="I41" s="27" t="n">
        <v>3194</v>
      </c>
      <c r="J41" s="27" t="n">
        <v>468230</v>
      </c>
      <c r="K41" s="27" t="n">
        <v>1469074</v>
      </c>
      <c r="L41" s="27" t="n">
        <v>1107642</v>
      </c>
      <c r="M41" s="27" t="n">
        <v>1227027.2</v>
      </c>
      <c r="N41" s="27" t="n">
        <v>110.7783</v>
      </c>
      <c r="O41" s="27" t="n">
        <v>20361.7</v>
      </c>
      <c r="P41" s="27" t="n">
        <v>3704.5</v>
      </c>
      <c r="Q41" s="28"/>
      <c r="R41" s="28"/>
      <c r="S41" s="28"/>
      <c r="T41" s="28"/>
    </row>
    <row r="42" customFormat="false" ht="15.95" hidden="false" customHeight="true" outlineLevel="0" collapsed="false">
      <c r="A42" s="9" t="s">
        <v>49</v>
      </c>
      <c r="B42" s="29" t="n">
        <v>354000</v>
      </c>
      <c r="C42" s="30" t="n">
        <v>355714</v>
      </c>
      <c r="D42" s="30" t="n">
        <v>100.4842</v>
      </c>
      <c r="E42" s="30" t="n">
        <v>822</v>
      </c>
      <c r="F42" s="30" t="n">
        <v>273</v>
      </c>
      <c r="G42" s="30"/>
      <c r="H42" s="30" t="n">
        <v>15071</v>
      </c>
      <c r="I42" s="30" t="n">
        <v>3027</v>
      </c>
      <c r="J42" s="30"/>
      <c r="K42" s="30" t="n">
        <v>1414765</v>
      </c>
      <c r="L42" s="29" t="n">
        <v>1047213</v>
      </c>
      <c r="M42" s="30" t="n">
        <v>1199538</v>
      </c>
      <c r="N42" s="30" t="n">
        <v>114.5458</v>
      </c>
      <c r="O42" s="30"/>
      <c r="P42" s="30" t="n">
        <v>2779</v>
      </c>
      <c r="Q42" s="28"/>
      <c r="R42" s="28"/>
      <c r="S42" s="28"/>
      <c r="T42" s="28"/>
    </row>
    <row r="43" customFormat="false" ht="15.95" hidden="false" customHeight="true" outlineLevel="0" collapsed="false">
      <c r="A43" s="7" t="s">
        <v>50</v>
      </c>
      <c r="B43" s="31" t="n">
        <v>-1034</v>
      </c>
      <c r="C43" s="31" t="n">
        <v>15900.4</v>
      </c>
      <c r="D43" s="31" t="n">
        <v>4.7992</v>
      </c>
      <c r="E43" s="31" t="n">
        <v>-503.75</v>
      </c>
      <c r="F43" s="31" t="n">
        <v>434.2</v>
      </c>
      <c r="G43" s="31" t="n">
        <v>1896</v>
      </c>
      <c r="H43" s="31" t="n">
        <v>-6084</v>
      </c>
      <c r="I43" s="31" t="n">
        <v>167</v>
      </c>
      <c r="J43" s="31" t="n">
        <v>468230</v>
      </c>
      <c r="K43" s="31" t="n">
        <v>54309</v>
      </c>
      <c r="L43" s="31" t="n">
        <v>60429</v>
      </c>
      <c r="M43" s="31" t="n">
        <v>27489.2</v>
      </c>
      <c r="N43" s="31" t="n">
        <v>-3.7674</v>
      </c>
      <c r="O43" s="31" t="n">
        <v>20361.7</v>
      </c>
      <c r="P43" s="31" t="n">
        <v>925.5</v>
      </c>
      <c r="Q43" s="28"/>
      <c r="R43" s="28"/>
      <c r="S43" s="28"/>
      <c r="T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5" t="s">
        <v>179</v>
      </c>
      <c r="D1" s="45" t="n">
        <v>1</v>
      </c>
    </row>
    <row r="2" customFormat="false" ht="15" hidden="false" customHeight="false" outlineLevel="0" collapsed="false">
      <c r="C2" s="45" t="s">
        <v>180</v>
      </c>
      <c r="D2" s="45" t="n">
        <v>2</v>
      </c>
    </row>
    <row r="3" customFormat="false" ht="15" hidden="false" customHeight="false" outlineLevel="0" collapsed="false">
      <c r="C3" s="45" t="s">
        <v>181</v>
      </c>
      <c r="D3" s="45" t="n">
        <v>3</v>
      </c>
    </row>
    <row r="4" customFormat="false" ht="15" hidden="false" customHeight="false" outlineLevel="0" collapsed="false">
      <c r="C4" s="45" t="s">
        <v>182</v>
      </c>
      <c r="D4" s="45" t="n">
        <v>4</v>
      </c>
    </row>
    <row r="5" customFormat="false" ht="15" hidden="false" customHeight="false" outlineLevel="0" collapsed="false">
      <c r="A5" s="45" t="s">
        <v>183</v>
      </c>
      <c r="C5" s="45" t="s">
        <v>184</v>
      </c>
      <c r="D5" s="45" t="n">
        <v>5</v>
      </c>
    </row>
    <row r="6" customFormat="false" ht="15" hidden="false" customHeight="false" outlineLevel="0" collapsed="false">
      <c r="A6" s="45" t="s">
        <v>185</v>
      </c>
      <c r="C6" s="45" t="s">
        <v>186</v>
      </c>
      <c r="D6" s="45" t="n">
        <v>6</v>
      </c>
    </row>
    <row r="7" customFormat="false" ht="15" hidden="false" customHeight="false" outlineLevel="0" collapsed="false">
      <c r="A7" s="45" t="s">
        <v>187</v>
      </c>
      <c r="C7" s="45" t="s">
        <v>188</v>
      </c>
      <c r="D7" s="45" t="n">
        <v>7</v>
      </c>
    </row>
    <row r="8" customFormat="false" ht="15" hidden="false" customHeight="false" outlineLevel="0" collapsed="false">
      <c r="A8" s="45" t="s">
        <v>189</v>
      </c>
      <c r="C8" s="45" t="s">
        <v>190</v>
      </c>
      <c r="D8" s="45" t="n">
        <v>8</v>
      </c>
    </row>
    <row r="9" customFormat="false" ht="15" hidden="false" customHeight="false" outlineLevel="0" collapsed="false">
      <c r="A9" s="45" t="s">
        <v>191</v>
      </c>
      <c r="C9" s="45" t="s">
        <v>192</v>
      </c>
      <c r="D9" s="45" t="n">
        <v>9</v>
      </c>
    </row>
    <row r="10" customFormat="false" ht="15" hidden="false" customHeight="false" outlineLevel="0" collapsed="false">
      <c r="A10" s="45" t="s">
        <v>193</v>
      </c>
      <c r="C10" s="45" t="s">
        <v>194</v>
      </c>
      <c r="D10" s="45" t="n">
        <v>10</v>
      </c>
    </row>
    <row r="11" customFormat="false" ht="15" hidden="false" customHeight="false" outlineLevel="0" collapsed="false">
      <c r="A11" s="45" t="s">
        <v>195</v>
      </c>
      <c r="C11" s="45" t="s">
        <v>196</v>
      </c>
      <c r="D11" s="45" t="n">
        <v>11</v>
      </c>
    </row>
    <row r="12" customFormat="false" ht="15" hidden="false" customHeight="false" outlineLevel="0" collapsed="false">
      <c r="A12" s="45" t="s">
        <v>197</v>
      </c>
      <c r="C12" s="45" t="s">
        <v>198</v>
      </c>
      <c r="D12" s="45" t="n">
        <v>12</v>
      </c>
    </row>
    <row r="13" customFormat="false" ht="15" hidden="false" customHeight="false" outlineLevel="0" collapsed="false">
      <c r="A13" s="45" t="s">
        <v>199</v>
      </c>
    </row>
    <row r="14" customFormat="false" ht="15" hidden="false" customHeight="false" outlineLevel="0" collapsed="false">
      <c r="A14" s="45" t="s">
        <v>200</v>
      </c>
    </row>
    <row r="15" customFormat="false" ht="15" hidden="false" customHeight="false" outlineLevel="0" collapsed="false">
      <c r="A15" s="45" t="s">
        <v>201</v>
      </c>
    </row>
    <row r="16" customFormat="false" ht="15" hidden="false" customHeight="false" outlineLevel="0" collapsed="false">
      <c r="A16" s="45" t="s">
        <v>202</v>
      </c>
    </row>
    <row r="17" customFormat="false" ht="15" hidden="false" customHeight="false" outlineLevel="0" collapsed="false">
      <c r="A17" s="45" t="s">
        <v>203</v>
      </c>
    </row>
    <row r="18" customFormat="false" ht="15" hidden="false" customHeight="false" outlineLevel="0" collapsed="false">
      <c r="A18" s="45" t="s">
        <v>204</v>
      </c>
    </row>
    <row r="19" customFormat="false" ht="15" hidden="false" customHeight="false" outlineLevel="0" collapsed="false">
      <c r="A19" s="45" t="s">
        <v>205</v>
      </c>
    </row>
    <row r="20" customFormat="false" ht="15" hidden="false" customHeight="false" outlineLevel="0" collapsed="false">
      <c r="A20" s="45" t="s">
        <v>206</v>
      </c>
    </row>
    <row r="21" customFormat="false" ht="15" hidden="false" customHeight="false" outlineLevel="0" collapsed="false">
      <c r="A21" s="45" t="s">
        <v>207</v>
      </c>
    </row>
    <row r="22" customFormat="false" ht="15" hidden="false" customHeight="false" outlineLevel="0" collapsed="false">
      <c r="A22" s="45" t="s">
        <v>208</v>
      </c>
    </row>
    <row r="23" customFormat="false" ht="15" hidden="false" customHeight="false" outlineLevel="0" collapsed="false">
      <c r="A23" s="45" t="s">
        <v>209</v>
      </c>
    </row>
    <row r="24" customFormat="false" ht="15" hidden="false" customHeight="false" outlineLevel="0" collapsed="false">
      <c r="A24" s="45" t="s">
        <v>210</v>
      </c>
    </row>
    <row r="25" customFormat="false" ht="15" hidden="false" customHeight="false" outlineLevel="0" collapsed="false">
      <c r="A25" s="45" t="s">
        <v>211</v>
      </c>
    </row>
    <row r="26" customFormat="false" ht="15" hidden="false" customHeight="false" outlineLevel="0" collapsed="false">
      <c r="A26" s="45" t="s">
        <v>212</v>
      </c>
    </row>
    <row r="27" customFormat="false" ht="15" hidden="false" customHeight="false" outlineLevel="0" collapsed="false">
      <c r="A27" s="45" t="s">
        <v>213</v>
      </c>
    </row>
    <row r="28" customFormat="false" ht="15" hidden="false" customHeight="false" outlineLevel="0" collapsed="false">
      <c r="A28" s="45" t="s">
        <v>214</v>
      </c>
    </row>
    <row r="29" customFormat="false" ht="15" hidden="false" customHeight="false" outlineLevel="0" collapsed="false">
      <c r="A29" s="45" t="s">
        <v>215</v>
      </c>
    </row>
    <row r="30" customFormat="false" ht="15" hidden="false" customHeight="false" outlineLevel="0" collapsed="false">
      <c r="A30" s="45" t="s">
        <v>216</v>
      </c>
    </row>
    <row r="31" customFormat="false" ht="15" hidden="false" customHeight="false" outlineLevel="0" collapsed="false">
      <c r="A31" s="45" t="s">
        <v>217</v>
      </c>
    </row>
    <row r="32" customFormat="false" ht="15" hidden="false" customHeight="false" outlineLevel="0" collapsed="false">
      <c r="A32" s="45" t="s">
        <v>218</v>
      </c>
    </row>
    <row r="33" customFormat="false" ht="15" hidden="false" customHeight="false" outlineLevel="0" collapsed="false">
      <c r="A33" s="45" t="s">
        <v>219</v>
      </c>
    </row>
    <row r="34" customFormat="false" ht="15" hidden="false" customHeight="false" outlineLevel="0" collapsed="false">
      <c r="A34" s="45" t="s">
        <v>220</v>
      </c>
    </row>
    <row r="35" customFormat="false" ht="15" hidden="false" customHeight="false" outlineLevel="0" collapsed="false">
      <c r="A35" s="45" t="s">
        <v>221</v>
      </c>
    </row>
    <row r="36" customFormat="false" ht="15" hidden="false" customHeight="false" outlineLevel="0" collapsed="false">
      <c r="A36" s="45" t="s">
        <v>222</v>
      </c>
    </row>
    <row r="37" customFormat="false" ht="15" hidden="false" customHeight="false" outlineLevel="0" collapsed="false">
      <c r="A37" s="45" t="s">
        <v>223</v>
      </c>
    </row>
    <row r="38" customFormat="false" ht="15" hidden="false" customHeight="false" outlineLevel="0" collapsed="false">
      <c r="A38" s="45" t="s">
        <v>224</v>
      </c>
    </row>
    <row r="39" customFormat="false" ht="15" hidden="false" customHeight="false" outlineLevel="0" collapsed="false">
      <c r="A39" s="45" t="s">
        <v>225</v>
      </c>
    </row>
    <row r="40" customFormat="false" ht="15" hidden="false" customHeight="false" outlineLevel="0" collapsed="false">
      <c r="A40" s="45" t="s">
        <v>226</v>
      </c>
    </row>
    <row r="41" customFormat="false" ht="15" hidden="false" customHeight="false" outlineLevel="0" collapsed="false">
      <c r="A41" s="45" t="s">
        <v>227</v>
      </c>
    </row>
    <row r="42" customFormat="false" ht="15" hidden="false" customHeight="false" outlineLevel="0" collapsed="false">
      <c r="A42" s="45" t="s">
        <v>228</v>
      </c>
    </row>
    <row r="43" customFormat="false" ht="15" hidden="false" customHeight="false" outlineLevel="0" collapsed="false">
      <c r="A43" s="45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1</v>
      </c>
      <c r="B1" s="16"/>
      <c r="C1" s="16"/>
      <c r="D1" s="16"/>
      <c r="E1" s="16"/>
      <c r="F1" s="17" t="s">
        <v>52</v>
      </c>
      <c r="H1" s="1" t="s">
        <v>53</v>
      </c>
    </row>
    <row r="2" customFormat="false" ht="30.75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/>
      <c r="G2" s="4"/>
      <c r="H2" s="4" t="s">
        <v>56</v>
      </c>
      <c r="I2" s="4"/>
      <c r="J2" s="4"/>
      <c r="K2" s="4" t="s">
        <v>57</v>
      </c>
      <c r="L2" s="4"/>
      <c r="M2" s="4"/>
      <c r="N2" s="4" t="s">
        <v>58</v>
      </c>
      <c r="O2" s="4"/>
      <c r="P2" s="4"/>
      <c r="Q2" s="4" t="s">
        <v>59</v>
      </c>
      <c r="R2" s="4"/>
      <c r="S2" s="4"/>
      <c r="T2" s="4" t="s">
        <v>60</v>
      </c>
      <c r="U2" s="4"/>
      <c r="V2" s="4"/>
      <c r="W2" s="4" t="s">
        <v>61</v>
      </c>
      <c r="X2" s="4"/>
      <c r="Y2" s="4"/>
      <c r="Z2" s="4" t="s">
        <v>62</v>
      </c>
      <c r="AA2" s="4"/>
      <c r="AB2" s="4"/>
      <c r="AC2" s="4" t="s">
        <v>63</v>
      </c>
      <c r="AD2" s="4"/>
      <c r="AE2" s="4"/>
    </row>
    <row r="3" customFormat="false" ht="15" hidden="false" customHeight="true" outlineLevel="0" collapsed="false">
      <c r="A3" s="4"/>
      <c r="B3" s="4" t="s">
        <v>64</v>
      </c>
      <c r="C3" s="4" t="s">
        <v>65</v>
      </c>
      <c r="D3" s="4" t="s">
        <v>9</v>
      </c>
      <c r="E3" s="4" t="s">
        <v>64</v>
      </c>
      <c r="F3" s="4" t="s">
        <v>65</v>
      </c>
      <c r="G3" s="4" t="s">
        <v>9</v>
      </c>
      <c r="H3" s="4" t="s">
        <v>64</v>
      </c>
      <c r="I3" s="4" t="s">
        <v>65</v>
      </c>
      <c r="J3" s="4" t="s">
        <v>9</v>
      </c>
      <c r="K3" s="4" t="s">
        <v>64</v>
      </c>
      <c r="L3" s="4" t="s">
        <v>65</v>
      </c>
      <c r="M3" s="4" t="s">
        <v>9</v>
      </c>
      <c r="N3" s="4" t="s">
        <v>64</v>
      </c>
      <c r="O3" s="4" t="s">
        <v>65</v>
      </c>
      <c r="P3" s="4" t="s">
        <v>9</v>
      </c>
      <c r="Q3" s="4" t="s">
        <v>64</v>
      </c>
      <c r="R3" s="4" t="s">
        <v>65</v>
      </c>
      <c r="S3" s="4" t="s">
        <v>9</v>
      </c>
      <c r="T3" s="4" t="s">
        <v>64</v>
      </c>
      <c r="U3" s="4" t="s">
        <v>65</v>
      </c>
      <c r="V3" s="4" t="s">
        <v>9</v>
      </c>
      <c r="W3" s="4" t="s">
        <v>64</v>
      </c>
      <c r="X3" s="4" t="s">
        <v>65</v>
      </c>
      <c r="Y3" s="4" t="s">
        <v>9</v>
      </c>
      <c r="Z3" s="4" t="s">
        <v>64</v>
      </c>
      <c r="AA3" s="4" t="s">
        <v>65</v>
      </c>
      <c r="AB3" s="4" t="s">
        <v>9</v>
      </c>
      <c r="AC3" s="4" t="s">
        <v>64</v>
      </c>
      <c r="AD3" s="4" t="s">
        <v>65</v>
      </c>
      <c r="AE3" s="4" t="s">
        <v>9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2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3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4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5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965.8</v>
      </c>
      <c r="I8" s="21" t="n">
        <v>110965.8</v>
      </c>
      <c r="J8" s="21" t="n">
        <v>100</v>
      </c>
      <c r="K8" s="20" t="n">
        <v>15682.4</v>
      </c>
      <c r="L8" s="21" t="n">
        <v>15682.4</v>
      </c>
      <c r="M8" s="21" t="n">
        <v>100</v>
      </c>
      <c r="N8" s="20" t="n">
        <v>3524</v>
      </c>
      <c r="O8" s="21" t="n">
        <v>35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6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7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18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19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0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1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301.47</v>
      </c>
      <c r="I14" s="23" t="n">
        <v>853580.47</v>
      </c>
      <c r="J14" s="23" t="n">
        <v>100.0327</v>
      </c>
      <c r="K14" s="23" t="n">
        <v>183124.8</v>
      </c>
      <c r="L14" s="23" t="n">
        <v>183464.3</v>
      </c>
      <c r="M14" s="23" t="n">
        <v>100.1854</v>
      </c>
      <c r="N14" s="23" t="n">
        <v>18285.9</v>
      </c>
      <c r="O14" s="23" t="n">
        <v>18141.9</v>
      </c>
      <c r="P14" s="23" t="n">
        <v>99.2125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2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3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4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5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6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7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28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29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0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1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2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3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4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5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6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7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38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39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0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1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2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3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4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5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6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7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4.5" hidden="false" customHeight="true" outlineLevel="0" collapsed="false">
      <c r="A41" s="26" t="s">
        <v>48</v>
      </c>
      <c r="B41" s="27" t="n">
        <v>3976</v>
      </c>
      <c r="C41" s="27" t="n">
        <v>4006</v>
      </c>
      <c r="D41" s="27" t="n">
        <v>100.7545</v>
      </c>
      <c r="E41" s="27" t="n">
        <v>11214</v>
      </c>
      <c r="F41" s="27" t="n">
        <v>11239</v>
      </c>
      <c r="G41" s="27" t="n">
        <v>100.2229</v>
      </c>
      <c r="H41" s="27" t="n">
        <v>1390665.32</v>
      </c>
      <c r="I41" s="27" t="n">
        <v>1390944.32</v>
      </c>
      <c r="J41" s="27" t="n">
        <v>100.0201</v>
      </c>
      <c r="K41" s="27" t="n">
        <v>333692.4</v>
      </c>
      <c r="L41" s="27" t="n">
        <v>334031.9</v>
      </c>
      <c r="M41" s="27" t="n">
        <v>100.1017</v>
      </c>
      <c r="N41" s="27" t="n">
        <v>81267.9</v>
      </c>
      <c r="O41" s="27" t="n">
        <v>81123.9</v>
      </c>
      <c r="P41" s="27" t="n">
        <v>99.8228</v>
      </c>
      <c r="Q41" s="27" t="n">
        <v>146948</v>
      </c>
      <c r="R41" s="27" t="n">
        <v>146846</v>
      </c>
      <c r="S41" s="27" t="n">
        <v>99.9306</v>
      </c>
      <c r="T41" s="27" t="n">
        <v>20</v>
      </c>
      <c r="U41" s="27" t="n">
        <v>20</v>
      </c>
      <c r="V41" s="27" t="n">
        <v>100</v>
      </c>
      <c r="W41" s="27" t="n">
        <v>4813.3</v>
      </c>
      <c r="X41" s="27" t="n">
        <v>4813.3</v>
      </c>
      <c r="Y41" s="27" t="n">
        <v>100</v>
      </c>
      <c r="Z41" s="27" t="n">
        <v>0</v>
      </c>
      <c r="AA41" s="27" t="n">
        <v>0</v>
      </c>
      <c r="AB41" s="27"/>
      <c r="AC41" s="27" t="n">
        <v>25863</v>
      </c>
      <c r="AD41" s="27" t="n">
        <v>25699</v>
      </c>
      <c r="AE41" s="27" t="n">
        <v>99.3659</v>
      </c>
      <c r="AF41" s="28"/>
    </row>
    <row r="42" customFormat="false" ht="15.95" hidden="false" customHeight="true" outlineLevel="0" collapsed="false">
      <c r="A42" s="24" t="s">
        <v>49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1436592</v>
      </c>
      <c r="J42" s="30" t="n">
        <v>100.0547</v>
      </c>
      <c r="K42" s="29" t="n">
        <v>309713</v>
      </c>
      <c r="L42" s="30" t="n">
        <v>311220</v>
      </c>
      <c r="M42" s="30" t="n">
        <v>100.4866</v>
      </c>
      <c r="N42" s="29" t="n">
        <v>88504</v>
      </c>
      <c r="O42" s="30" t="n">
        <v>88504</v>
      </c>
      <c r="P42" s="30" t="n">
        <v>100</v>
      </c>
      <c r="Q42" s="29" t="n">
        <v>121671</v>
      </c>
      <c r="R42" s="30" t="n">
        <v>121710</v>
      </c>
      <c r="S42" s="30" t="n">
        <v>100.0321</v>
      </c>
      <c r="T42" s="29" t="n">
        <v>270</v>
      </c>
      <c r="U42" s="30" t="n">
        <v>270</v>
      </c>
      <c r="V42" s="30" t="n">
        <v>100</v>
      </c>
      <c r="W42" s="29" t="n">
        <v>3261</v>
      </c>
      <c r="X42" s="30" t="n">
        <v>2991</v>
      </c>
      <c r="Y42" s="30" t="n">
        <v>91.7203</v>
      </c>
      <c r="Z42" s="29"/>
      <c r="AA42" s="30"/>
      <c r="AB42" s="30"/>
      <c r="AC42" s="29" t="n">
        <v>17989</v>
      </c>
      <c r="AD42" s="30" t="n">
        <v>17910</v>
      </c>
      <c r="AE42" s="30" t="n">
        <v>99.5608</v>
      </c>
      <c r="AF42" s="28"/>
    </row>
    <row r="43" customFormat="false" ht="15.95" hidden="false" customHeight="true" outlineLevel="0" collapsed="false">
      <c r="A43" s="22" t="s">
        <v>50</v>
      </c>
      <c r="B43" s="31" t="n">
        <v>715</v>
      </c>
      <c r="C43" s="31" t="n">
        <v>745</v>
      </c>
      <c r="D43" s="31" t="n">
        <v>0.7545</v>
      </c>
      <c r="E43" s="31" t="n">
        <v>118</v>
      </c>
      <c r="F43" s="31" t="n">
        <v>143</v>
      </c>
      <c r="G43" s="31" t="n">
        <v>0.2229</v>
      </c>
      <c r="H43" s="31" t="n">
        <v>-45141.68</v>
      </c>
      <c r="I43" s="31" t="n">
        <v>-45647.68</v>
      </c>
      <c r="J43" s="31" t="n">
        <v>-0.0346</v>
      </c>
      <c r="K43" s="31" t="n">
        <v>23979.4</v>
      </c>
      <c r="L43" s="31" t="n">
        <v>22811.9</v>
      </c>
      <c r="M43" s="31" t="n">
        <v>-0.3848</v>
      </c>
      <c r="N43" s="31" t="n">
        <v>-7236.1</v>
      </c>
      <c r="O43" s="31" t="n">
        <v>-7380.1</v>
      </c>
      <c r="P43" s="31" t="n">
        <v>-0.1772</v>
      </c>
      <c r="Q43" s="31" t="n">
        <v>25277</v>
      </c>
      <c r="R43" s="31" t="n">
        <v>25136</v>
      </c>
      <c r="S43" s="31" t="n">
        <v>-0.1015</v>
      </c>
      <c r="T43" s="31" t="n">
        <v>-250</v>
      </c>
      <c r="U43" s="31" t="n">
        <v>-250</v>
      </c>
      <c r="V43" s="31" t="n">
        <v>0</v>
      </c>
      <c r="W43" s="31" t="n">
        <v>1552.3</v>
      </c>
      <c r="X43" s="31" t="n">
        <v>1822.3</v>
      </c>
      <c r="Y43" s="31" t="n">
        <v>8.2797</v>
      </c>
      <c r="Z43" s="31" t="n">
        <v>0</v>
      </c>
      <c r="AA43" s="31" t="n">
        <v>0</v>
      </c>
      <c r="AB43" s="31" t="n">
        <v>0</v>
      </c>
      <c r="AC43" s="31" t="n">
        <v>7874</v>
      </c>
      <c r="AD43" s="31" t="n">
        <v>7789</v>
      </c>
      <c r="AE43" s="31" t="n">
        <v>-0.195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1</v>
      </c>
      <c r="B1" s="32"/>
      <c r="C1" s="32"/>
      <c r="D1" s="32"/>
      <c r="E1" s="17" t="s">
        <v>52</v>
      </c>
    </row>
    <row r="2" customFormat="false" ht="19.5" hidden="false" customHeight="true" outlineLevel="0" collapsed="false">
      <c r="A2" s="4" t="s">
        <v>1</v>
      </c>
      <c r="B2" s="4" t="s">
        <v>67</v>
      </c>
      <c r="C2" s="4"/>
      <c r="D2" s="4"/>
      <c r="E2" s="4"/>
      <c r="F2" s="4"/>
      <c r="G2" s="4"/>
      <c r="H2" s="4"/>
      <c r="I2" s="4"/>
      <c r="J2" s="4"/>
      <c r="K2" s="4"/>
      <c r="L2" s="4" t="s">
        <v>68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4</v>
      </c>
      <c r="C3" s="4" t="s">
        <v>55</v>
      </c>
      <c r="D3" s="4" t="s">
        <v>56</v>
      </c>
      <c r="E3" s="4" t="s">
        <v>57</v>
      </c>
      <c r="F3" s="4" t="s">
        <v>58</v>
      </c>
      <c r="G3" s="4" t="s">
        <v>59</v>
      </c>
      <c r="H3" s="4" t="s">
        <v>60</v>
      </c>
      <c r="I3" s="4" t="s">
        <v>61</v>
      </c>
      <c r="J3" s="4" t="s">
        <v>62</v>
      </c>
      <c r="K3" s="33" t="s">
        <v>63</v>
      </c>
      <c r="L3" s="4" t="s">
        <v>54</v>
      </c>
      <c r="M3" s="4" t="s">
        <v>55</v>
      </c>
      <c r="N3" s="4" t="s">
        <v>56</v>
      </c>
      <c r="O3" s="4" t="s">
        <v>57</v>
      </c>
      <c r="P3" s="4" t="s">
        <v>58</v>
      </c>
      <c r="Q3" s="4" t="s">
        <v>59</v>
      </c>
      <c r="R3" s="4" t="s">
        <v>60</v>
      </c>
      <c r="S3" s="4" t="s">
        <v>61</v>
      </c>
      <c r="T3" s="4" t="s">
        <v>62</v>
      </c>
      <c r="U3" s="33" t="s">
        <v>63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2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3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4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5</v>
      </c>
      <c r="B8" s="6" t="n">
        <v>0</v>
      </c>
      <c r="C8" s="6" t="n">
        <v>0</v>
      </c>
      <c r="D8" s="6" t="n">
        <v>110041.1</v>
      </c>
      <c r="E8" s="6" t="n">
        <v>15377.3</v>
      </c>
      <c r="F8" s="6" t="n">
        <v>3478.1</v>
      </c>
      <c r="G8" s="6" t="n">
        <v>4441.9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9167</v>
      </c>
      <c r="O8" s="6" t="n">
        <v>9.8055</v>
      </c>
      <c r="P8" s="6" t="n">
        <v>9.8698</v>
      </c>
      <c r="Q8" s="6" t="n">
        <v>7.6598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6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7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18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19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0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1</v>
      </c>
      <c r="B14" s="8" t="n">
        <v>384</v>
      </c>
      <c r="C14" s="8" t="n">
        <v>1205.4</v>
      </c>
      <c r="D14" s="8" t="n">
        <v>1018990.94</v>
      </c>
      <c r="E14" s="8" t="n">
        <v>228761.47</v>
      </c>
      <c r="F14" s="8" t="n">
        <v>20688.62</v>
      </c>
      <c r="G14" s="8" t="n">
        <v>63274.2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378</v>
      </c>
      <c r="O14" s="8" t="n">
        <v>12.469</v>
      </c>
      <c r="P14" s="8" t="n">
        <v>11.4038</v>
      </c>
      <c r="Q14" s="8" t="n">
        <v>10.6583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2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3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4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5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675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66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6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7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28</v>
      </c>
      <c r="B21" s="6" t="n">
        <v>126</v>
      </c>
      <c r="C21" s="6" t="n">
        <v>1287.14</v>
      </c>
      <c r="D21" s="6" t="n">
        <v>71858.06</v>
      </c>
      <c r="E21" s="6" t="n">
        <v>23690.38</v>
      </c>
      <c r="F21" s="6" t="n">
        <v>4385.76</v>
      </c>
      <c r="G21" s="6" t="n">
        <v>8023.54</v>
      </c>
      <c r="H21" s="6" t="n">
        <v>0</v>
      </c>
      <c r="I21" s="6" t="n">
        <v>0</v>
      </c>
      <c r="J21" s="6" t="n">
        <v>0</v>
      </c>
      <c r="K21" s="6" t="n">
        <v>648.76</v>
      </c>
      <c r="L21" s="6" t="n">
        <v>21</v>
      </c>
      <c r="M21" s="6" t="n">
        <v>17.2078</v>
      </c>
      <c r="N21" s="6" t="n">
        <v>15.5037</v>
      </c>
      <c r="O21" s="6" t="n">
        <v>15.4034</v>
      </c>
      <c r="P21" s="6" t="n">
        <v>14.8068</v>
      </c>
      <c r="Q21" s="6" t="n">
        <v>12.5682</v>
      </c>
      <c r="R21" s="6" t="n">
        <v>0</v>
      </c>
      <c r="S21" s="6" t="n">
        <v>0</v>
      </c>
      <c r="T21" s="6" t="n">
        <v>0</v>
      </c>
      <c r="U21" s="6" t="n">
        <v>12.1037</v>
      </c>
    </row>
    <row r="22" customFormat="false" ht="15" hidden="false" customHeight="true" outlineLevel="0" collapsed="false">
      <c r="A22" s="5" t="s">
        <v>29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0</v>
      </c>
      <c r="B23" s="8" t="n">
        <v>3449.8</v>
      </c>
      <c r="C23" s="8" t="n">
        <v>14240.3</v>
      </c>
      <c r="D23" s="8" t="n">
        <v>734032.82</v>
      </c>
      <c r="E23" s="8" t="n">
        <v>237252.21</v>
      </c>
      <c r="F23" s="8" t="n">
        <v>37947.51</v>
      </c>
      <c r="G23" s="8" t="n">
        <v>84586.25</v>
      </c>
      <c r="H23" s="8" t="n">
        <v>0</v>
      </c>
      <c r="I23" s="8" t="n">
        <v>2946.5</v>
      </c>
      <c r="J23" s="8" t="n">
        <v>0</v>
      </c>
      <c r="K23" s="8" t="n">
        <v>4678.76</v>
      </c>
      <c r="L23" s="8" t="n">
        <v>12.8102</v>
      </c>
      <c r="M23" s="8" t="n">
        <v>19.5582</v>
      </c>
      <c r="N23" s="8" t="n">
        <v>18.6444</v>
      </c>
      <c r="O23" s="8" t="n">
        <v>19.2707</v>
      </c>
      <c r="P23" s="8" t="n">
        <v>17.1313</v>
      </c>
      <c r="Q23" s="8" t="n">
        <v>14.478</v>
      </c>
      <c r="R23" s="8" t="n">
        <v>0</v>
      </c>
      <c r="S23" s="8" t="n">
        <v>15.4729</v>
      </c>
      <c r="T23" s="8" t="n">
        <v>0</v>
      </c>
      <c r="U23" s="8" t="n">
        <v>10.533</v>
      </c>
    </row>
    <row r="24" customFormat="false" ht="15" hidden="false" customHeight="true" outlineLevel="0" collapsed="false">
      <c r="A24" s="9" t="s">
        <v>31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2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3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4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5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6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7</v>
      </c>
      <c r="B30" s="6" t="n">
        <v>0</v>
      </c>
      <c r="C30" s="6" t="n">
        <v>1848.6</v>
      </c>
      <c r="D30" s="6" t="n">
        <v>8510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3377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38</v>
      </c>
      <c r="B31" s="6" t="n">
        <v>402</v>
      </c>
      <c r="C31" s="6" t="n">
        <v>0</v>
      </c>
      <c r="D31" s="6" t="n">
        <v>32561.7</v>
      </c>
      <c r="E31" s="6" t="n">
        <v>5277.2</v>
      </c>
      <c r="F31" s="6" t="n">
        <v>5976.2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2877</v>
      </c>
      <c r="O31" s="6" t="n">
        <v>20.2192</v>
      </c>
      <c r="P31" s="6" t="n">
        <v>18.1042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39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0</v>
      </c>
      <c r="B33" s="8" t="n">
        <v>1768.45</v>
      </c>
      <c r="C33" s="8" t="n">
        <v>7011.9</v>
      </c>
      <c r="D33" s="8" t="n">
        <v>310033.38</v>
      </c>
      <c r="E33" s="8" t="n">
        <v>63354.56</v>
      </c>
      <c r="F33" s="8" t="n">
        <v>61074.2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1562</v>
      </c>
      <c r="O33" s="8" t="n">
        <v>23.6389</v>
      </c>
      <c r="P33" s="8" t="n">
        <v>23.0477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1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2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3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4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5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6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7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4" hidden="false" customHeight="true" outlineLevel="0" collapsed="false">
      <c r="A41" s="11" t="s">
        <v>48</v>
      </c>
      <c r="B41" s="27" t="n">
        <v>5690.65</v>
      </c>
      <c r="C41" s="27" t="n">
        <v>22522.6</v>
      </c>
      <c r="D41" s="27" t="n">
        <v>2070061.54</v>
      </c>
      <c r="E41" s="27" t="n">
        <v>531285.64</v>
      </c>
      <c r="F41" s="27" t="n">
        <v>147398.39</v>
      </c>
      <c r="G41" s="27" t="n">
        <v>199698.5</v>
      </c>
      <c r="H41" s="27" t="n">
        <v>0</v>
      </c>
      <c r="I41" s="27" t="n">
        <v>4487.7</v>
      </c>
      <c r="J41" s="27" t="n">
        <v>0</v>
      </c>
      <c r="K41" s="27" t="n">
        <v>23458.59</v>
      </c>
      <c r="L41" s="27" t="n">
        <v>14.2053</v>
      </c>
      <c r="M41" s="27" t="n">
        <v>20.0397</v>
      </c>
      <c r="N41" s="27" t="n">
        <v>14.8824</v>
      </c>
      <c r="O41" s="27" t="n">
        <v>15.9052</v>
      </c>
      <c r="P41" s="27" t="n">
        <v>18.1695</v>
      </c>
      <c r="Q41" s="27" t="n">
        <v>13.5992</v>
      </c>
      <c r="R41" s="27" t="n">
        <v>0</v>
      </c>
      <c r="S41" s="27" t="n">
        <v>9.3235</v>
      </c>
      <c r="T41" s="27" t="n">
        <v>0</v>
      </c>
      <c r="U41" s="27" t="n">
        <v>9.1282</v>
      </c>
      <c r="V41" s="28"/>
      <c r="W41" s="28"/>
      <c r="X41" s="28"/>
    </row>
    <row r="42" customFormat="false" ht="15" hidden="false" customHeight="true" outlineLevel="0" collapsed="false">
      <c r="A42" s="9" t="s">
        <v>49</v>
      </c>
      <c r="B42" s="30" t="n">
        <v>3261</v>
      </c>
      <c r="C42" s="30" t="n">
        <v>20119</v>
      </c>
      <c r="D42" s="30" t="n">
        <v>2196300</v>
      </c>
      <c r="E42" s="30" t="n">
        <v>492614</v>
      </c>
      <c r="F42" s="30" t="n">
        <v>141145</v>
      </c>
      <c r="G42" s="30" t="n">
        <v>203703</v>
      </c>
      <c r="H42" s="30" t="n">
        <v>210</v>
      </c>
      <c r="I42" s="30" t="n">
        <v>4733</v>
      </c>
      <c r="J42" s="30"/>
      <c r="K42" s="30" t="n">
        <v>15835</v>
      </c>
      <c r="L42" s="30" t="n">
        <v>10</v>
      </c>
      <c r="M42" s="30" t="n">
        <v>18.1318</v>
      </c>
      <c r="N42" s="30" t="n">
        <v>15.2883</v>
      </c>
      <c r="O42" s="30" t="n">
        <v>15.8285</v>
      </c>
      <c r="P42" s="30" t="n">
        <v>15.9479</v>
      </c>
      <c r="Q42" s="30" t="n">
        <v>16.7368</v>
      </c>
      <c r="R42" s="30" t="n">
        <v>7.7778</v>
      </c>
      <c r="S42" s="30" t="n">
        <v>15.8241</v>
      </c>
      <c r="T42" s="30" t="n">
        <v>0</v>
      </c>
      <c r="U42" s="30" t="n">
        <v>8.8414</v>
      </c>
      <c r="V42" s="28"/>
      <c r="W42" s="28"/>
      <c r="X42" s="28"/>
    </row>
    <row r="43" customFormat="false" ht="15" hidden="false" customHeight="true" outlineLevel="0" collapsed="false">
      <c r="A43" s="7" t="s">
        <v>50</v>
      </c>
      <c r="B43" s="31" t="n">
        <v>2429.65</v>
      </c>
      <c r="C43" s="31" t="n">
        <v>2403.6</v>
      </c>
      <c r="D43" s="31" t="n">
        <v>-126238.46</v>
      </c>
      <c r="E43" s="31" t="n">
        <v>38671.64</v>
      </c>
      <c r="F43" s="31" t="n">
        <v>6253.39</v>
      </c>
      <c r="G43" s="31" t="n">
        <v>-4004.5</v>
      </c>
      <c r="H43" s="31" t="n">
        <v>-210</v>
      </c>
      <c r="I43" s="31" t="n">
        <v>-245.3</v>
      </c>
      <c r="J43" s="31" t="n">
        <v>0</v>
      </c>
      <c r="K43" s="31" t="n">
        <v>7623.59</v>
      </c>
      <c r="L43" s="31" t="n">
        <v>4.2053</v>
      </c>
      <c r="M43" s="31" t="n">
        <v>1.9079</v>
      </c>
      <c r="N43" s="31" t="n">
        <v>-0.4058</v>
      </c>
      <c r="O43" s="31" t="n">
        <v>0.0768</v>
      </c>
      <c r="P43" s="31" t="n">
        <v>2.2217</v>
      </c>
      <c r="Q43" s="31" t="n">
        <v>-3.1376</v>
      </c>
      <c r="R43" s="31" t="n">
        <v>-7.7778</v>
      </c>
      <c r="S43" s="31" t="n">
        <v>-6.5006</v>
      </c>
      <c r="T43" s="31" t="n">
        <v>0</v>
      </c>
      <c r="U43" s="31" t="n">
        <v>0.2868</v>
      </c>
      <c r="V43" s="28"/>
      <c r="W43" s="28"/>
      <c r="X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: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54" hidden="false" customHeight="true" outlineLevel="0" collapsed="false">
      <c r="A2" s="4" t="s">
        <v>1</v>
      </c>
      <c r="B2" s="4" t="s">
        <v>69</v>
      </c>
      <c r="C2" s="4" t="s">
        <v>70</v>
      </c>
      <c r="D2" s="4" t="s">
        <v>9</v>
      </c>
      <c r="E2" s="4" t="s">
        <v>71</v>
      </c>
      <c r="F2" s="4"/>
      <c r="G2" s="4"/>
      <c r="H2" s="4" t="s">
        <v>72</v>
      </c>
      <c r="I2" s="4"/>
      <c r="J2" s="4"/>
      <c r="K2" s="4" t="s">
        <v>73</v>
      </c>
      <c r="L2" s="4"/>
      <c r="M2" s="4"/>
      <c r="N2" s="4" t="s">
        <v>74</v>
      </c>
      <c r="O2" s="4"/>
      <c r="P2" s="4"/>
      <c r="Q2" s="4" t="s">
        <v>75</v>
      </c>
      <c r="R2" s="4"/>
      <c r="S2" s="4"/>
      <c r="T2" s="4" t="s">
        <v>76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4</v>
      </c>
      <c r="F3" s="4" t="s">
        <v>65</v>
      </c>
      <c r="G3" s="4" t="s">
        <v>9</v>
      </c>
      <c r="H3" s="4" t="s">
        <v>64</v>
      </c>
      <c r="I3" s="4" t="s">
        <v>65</v>
      </c>
      <c r="J3" s="4" t="s">
        <v>9</v>
      </c>
      <c r="K3" s="4" t="s">
        <v>64</v>
      </c>
      <c r="L3" s="4" t="s">
        <v>65</v>
      </c>
      <c r="M3" s="4" t="s">
        <v>9</v>
      </c>
      <c r="N3" s="4" t="s">
        <v>64</v>
      </c>
      <c r="O3" s="4" t="s">
        <v>65</v>
      </c>
      <c r="P3" s="4" t="s">
        <v>9</v>
      </c>
      <c r="Q3" s="4" t="s">
        <v>64</v>
      </c>
      <c r="R3" s="4" t="s">
        <v>65</v>
      </c>
      <c r="S3" s="4" t="s">
        <v>9</v>
      </c>
      <c r="T3" s="4" t="s">
        <v>64</v>
      </c>
      <c r="U3" s="4" t="s">
        <v>65</v>
      </c>
      <c r="V3" s="4" t="s">
        <v>9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2</v>
      </c>
      <c r="B5" s="6" t="n">
        <v>26423</v>
      </c>
      <c r="C5" s="6" t="n">
        <v>26423</v>
      </c>
      <c r="D5" s="6" t="n">
        <v>100</v>
      </c>
      <c r="E5" s="34" t="n">
        <v>1304</v>
      </c>
      <c r="F5" s="6" t="n">
        <v>1304</v>
      </c>
      <c r="G5" s="6" t="n">
        <v>100</v>
      </c>
      <c r="H5" s="34" t="n">
        <v>2043</v>
      </c>
      <c r="I5" s="6" t="n">
        <v>2043</v>
      </c>
      <c r="J5" s="6" t="n">
        <v>100</v>
      </c>
      <c r="K5" s="34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4" t="n">
        <v>0</v>
      </c>
      <c r="R5" s="6" t="n">
        <v>0</v>
      </c>
      <c r="S5" s="6"/>
      <c r="T5" s="34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3</v>
      </c>
      <c r="B6" s="6" t="n">
        <v>34562</v>
      </c>
      <c r="C6" s="6" t="n">
        <v>34257</v>
      </c>
      <c r="D6" s="6" t="n">
        <v>99.1175</v>
      </c>
      <c r="E6" s="34" t="n">
        <v>3619</v>
      </c>
      <c r="F6" s="6" t="n">
        <v>3314</v>
      </c>
      <c r="G6" s="6" t="n">
        <v>91.5723</v>
      </c>
      <c r="H6" s="34" t="n">
        <v>722</v>
      </c>
      <c r="I6" s="6" t="n">
        <v>722</v>
      </c>
      <c r="J6" s="6" t="n">
        <v>100</v>
      </c>
      <c r="K6" s="34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4" t="n">
        <v>0</v>
      </c>
      <c r="R6" s="6" t="n">
        <v>0</v>
      </c>
      <c r="S6" s="6"/>
      <c r="T6" s="34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4</v>
      </c>
      <c r="B7" s="6" t="n">
        <v>21154</v>
      </c>
      <c r="C7" s="6" t="n">
        <v>20884</v>
      </c>
      <c r="D7" s="6" t="n">
        <v>98.7236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6282</v>
      </c>
      <c r="J7" s="6" t="n">
        <v>100</v>
      </c>
      <c r="K7" s="34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4" t="n">
        <v>0</v>
      </c>
      <c r="R7" s="6" t="n">
        <v>0</v>
      </c>
      <c r="S7" s="6"/>
      <c r="T7" s="34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5</v>
      </c>
      <c r="B8" s="6" t="n">
        <v>21461</v>
      </c>
      <c r="C8" s="6" t="n">
        <v>19664</v>
      </c>
      <c r="D8" s="6" t="n">
        <v>91.6267</v>
      </c>
      <c r="E8" s="34" t="n">
        <v>5450</v>
      </c>
      <c r="F8" s="6" t="n">
        <v>3653</v>
      </c>
      <c r="G8" s="6" t="n">
        <v>67.0275</v>
      </c>
      <c r="H8" s="34" t="n">
        <v>3169</v>
      </c>
      <c r="I8" s="6" t="n">
        <v>3169</v>
      </c>
      <c r="J8" s="6" t="n">
        <v>100</v>
      </c>
      <c r="K8" s="34" t="n">
        <v>575</v>
      </c>
      <c r="L8" s="6" t="n">
        <v>575</v>
      </c>
      <c r="M8" s="6" t="n">
        <v>100</v>
      </c>
      <c r="N8" s="6" t="n">
        <v>12267</v>
      </c>
      <c r="O8" s="6" t="n">
        <v>12267</v>
      </c>
      <c r="P8" s="6" t="n">
        <v>10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6</v>
      </c>
      <c r="B9" s="6" t="n">
        <v>54056</v>
      </c>
      <c r="C9" s="6" t="n">
        <v>49634</v>
      </c>
      <c r="D9" s="6" t="n">
        <v>91.8196</v>
      </c>
      <c r="E9" s="34" t="n">
        <v>7700</v>
      </c>
      <c r="F9" s="6" t="n">
        <v>4673</v>
      </c>
      <c r="G9" s="6" t="n">
        <v>60.6883</v>
      </c>
      <c r="H9" s="34" t="n">
        <v>10733</v>
      </c>
      <c r="I9" s="6" t="n">
        <v>10733</v>
      </c>
      <c r="J9" s="6" t="n">
        <v>100</v>
      </c>
      <c r="K9" s="34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4" t="n">
        <v>0</v>
      </c>
      <c r="R9" s="6" t="n">
        <v>0</v>
      </c>
      <c r="S9" s="6"/>
      <c r="T9" s="34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7</v>
      </c>
      <c r="B10" s="6" t="n">
        <v>21058.3</v>
      </c>
      <c r="C10" s="6" t="n">
        <v>21058.3</v>
      </c>
      <c r="D10" s="6" t="n">
        <v>100</v>
      </c>
      <c r="E10" s="34" t="n">
        <v>2560</v>
      </c>
      <c r="F10" s="6" t="n">
        <v>2560</v>
      </c>
      <c r="G10" s="6" t="n">
        <v>100</v>
      </c>
      <c r="H10" s="34" t="n">
        <v>1104</v>
      </c>
      <c r="I10" s="6" t="n">
        <v>1104</v>
      </c>
      <c r="J10" s="6" t="n">
        <v>100</v>
      </c>
      <c r="K10" s="34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18</v>
      </c>
      <c r="B11" s="6" t="n">
        <v>29791</v>
      </c>
      <c r="C11" s="6" t="n">
        <v>28313</v>
      </c>
      <c r="D11" s="6" t="n">
        <v>95.0388</v>
      </c>
      <c r="E11" s="34" t="n">
        <v>2525</v>
      </c>
      <c r="F11" s="6" t="n">
        <v>2512</v>
      </c>
      <c r="G11" s="6" t="n">
        <v>99.4851</v>
      </c>
      <c r="H11" s="34" t="n">
        <v>5729</v>
      </c>
      <c r="I11" s="6" t="n">
        <v>5562</v>
      </c>
      <c r="J11" s="6" t="n">
        <v>97.085</v>
      </c>
      <c r="K11" s="34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4" t="n">
        <v>0</v>
      </c>
      <c r="R11" s="6" t="n">
        <v>0</v>
      </c>
      <c r="S11" s="6"/>
      <c r="T11" s="34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19</v>
      </c>
      <c r="B12" s="6" t="n">
        <v>35554.5</v>
      </c>
      <c r="C12" s="6" t="n">
        <v>34008.5</v>
      </c>
      <c r="D12" s="6" t="n">
        <v>95.6517</v>
      </c>
      <c r="E12" s="34" t="n">
        <v>3144</v>
      </c>
      <c r="F12" s="6" t="n">
        <v>1598</v>
      </c>
      <c r="G12" s="6" t="n">
        <v>50.827</v>
      </c>
      <c r="H12" s="34" t="n">
        <v>13163.5</v>
      </c>
      <c r="I12" s="6" t="n">
        <v>13163.5</v>
      </c>
      <c r="J12" s="6" t="n">
        <v>100</v>
      </c>
      <c r="K12" s="34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0</v>
      </c>
      <c r="B13" s="6" t="n">
        <v>19400.44</v>
      </c>
      <c r="C13" s="6" t="n">
        <v>17750.44</v>
      </c>
      <c r="D13" s="6" t="n">
        <v>91.495</v>
      </c>
      <c r="E13" s="34" t="n">
        <v>1844.44</v>
      </c>
      <c r="F13" s="6" t="n">
        <v>194.44</v>
      </c>
      <c r="G13" s="6" t="n">
        <v>10.542</v>
      </c>
      <c r="H13" s="34" t="n">
        <v>1318</v>
      </c>
      <c r="I13" s="6" t="n">
        <v>1318</v>
      </c>
      <c r="J13" s="6" t="n">
        <v>100</v>
      </c>
      <c r="K13" s="34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4" t="n">
        <v>240</v>
      </c>
      <c r="R13" s="6" t="n">
        <v>240</v>
      </c>
      <c r="S13" s="6" t="n">
        <v>100</v>
      </c>
      <c r="T13" s="34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1</v>
      </c>
      <c r="B14" s="8" t="n">
        <v>263460.24</v>
      </c>
      <c r="C14" s="8" t="n">
        <v>251992.24</v>
      </c>
      <c r="D14" s="8" t="n">
        <v>95.6472</v>
      </c>
      <c r="E14" s="8" t="n">
        <v>28416.44</v>
      </c>
      <c r="F14" s="8" t="n">
        <v>19808.44</v>
      </c>
      <c r="G14" s="8" t="n">
        <v>69.7077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095.3</v>
      </c>
      <c r="O14" s="8" t="n">
        <v>182352.3</v>
      </c>
      <c r="P14" s="8" t="n">
        <v>98.5181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2</v>
      </c>
      <c r="B15" s="6" t="n">
        <v>10483.8</v>
      </c>
      <c r="C15" s="6" t="n">
        <v>7477.8</v>
      </c>
      <c r="D15" s="6" t="n">
        <v>71.3272</v>
      </c>
      <c r="E15" s="34" t="n">
        <v>2722</v>
      </c>
      <c r="F15" s="6" t="n">
        <v>0</v>
      </c>
      <c r="G15" s="6" t="n">
        <v>0</v>
      </c>
      <c r="H15" s="34" t="n">
        <v>2468</v>
      </c>
      <c r="I15" s="6" t="n">
        <v>2520</v>
      </c>
      <c r="J15" s="6" t="n">
        <v>102.107</v>
      </c>
      <c r="K15" s="34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3</v>
      </c>
      <c r="B16" s="6" t="n">
        <v>21688</v>
      </c>
      <c r="C16" s="6" t="n">
        <v>20888</v>
      </c>
      <c r="D16" s="6" t="n">
        <v>96.3113</v>
      </c>
      <c r="E16" s="34" t="n">
        <v>2115</v>
      </c>
      <c r="F16" s="6" t="n">
        <v>1315</v>
      </c>
      <c r="G16" s="6" t="n">
        <v>62.1749</v>
      </c>
      <c r="H16" s="34" t="n">
        <v>6078</v>
      </c>
      <c r="I16" s="6" t="n">
        <v>6078</v>
      </c>
      <c r="J16" s="6" t="n">
        <v>100</v>
      </c>
      <c r="K16" s="34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4</v>
      </c>
      <c r="B17" s="6" t="n">
        <v>16362</v>
      </c>
      <c r="C17" s="6" t="n">
        <v>15915</v>
      </c>
      <c r="D17" s="6" t="n">
        <v>97.2681</v>
      </c>
      <c r="E17" s="34" t="n">
        <v>1604</v>
      </c>
      <c r="F17" s="6" t="n">
        <v>1157</v>
      </c>
      <c r="G17" s="6" t="n">
        <v>72.1322</v>
      </c>
      <c r="H17" s="34" t="n">
        <v>4976</v>
      </c>
      <c r="I17" s="6" t="n">
        <v>4976</v>
      </c>
      <c r="J17" s="6" t="n">
        <v>100</v>
      </c>
      <c r="K17" s="34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4" t="n">
        <v>55</v>
      </c>
      <c r="R17" s="6" t="n">
        <v>55</v>
      </c>
      <c r="S17" s="6" t="n">
        <v>10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5</v>
      </c>
      <c r="B18" s="6" t="n">
        <v>13630</v>
      </c>
      <c r="C18" s="6" t="n">
        <v>13993</v>
      </c>
      <c r="D18" s="6" t="n">
        <v>102.6632</v>
      </c>
      <c r="E18" s="34" t="n">
        <v>789</v>
      </c>
      <c r="F18" s="6" t="n">
        <v>789</v>
      </c>
      <c r="G18" s="6" t="n">
        <v>100</v>
      </c>
      <c r="H18" s="34" t="n">
        <v>4860</v>
      </c>
      <c r="I18" s="6" t="n">
        <v>4893</v>
      </c>
      <c r="J18" s="6" t="n">
        <v>100.679</v>
      </c>
      <c r="K18" s="34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4" t="n">
        <v>30</v>
      </c>
      <c r="R18" s="6" t="n">
        <v>30</v>
      </c>
      <c r="S18" s="6" t="n">
        <v>100</v>
      </c>
      <c r="T18" s="34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6</v>
      </c>
      <c r="B19" s="6" t="n">
        <v>12182</v>
      </c>
      <c r="C19" s="6" t="n">
        <v>12182</v>
      </c>
      <c r="D19" s="6" t="n">
        <v>100</v>
      </c>
      <c r="E19" s="34" t="n">
        <v>0</v>
      </c>
      <c r="F19" s="6" t="n">
        <v>0</v>
      </c>
      <c r="G19" s="6"/>
      <c r="H19" s="34" t="n">
        <v>4042</v>
      </c>
      <c r="I19" s="6" t="n">
        <v>4042</v>
      </c>
      <c r="J19" s="6" t="n">
        <v>100</v>
      </c>
      <c r="K19" s="34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7</v>
      </c>
      <c r="B20" s="6" t="n">
        <v>21061</v>
      </c>
      <c r="C20" s="6" t="n">
        <v>21061</v>
      </c>
      <c r="D20" s="6" t="n">
        <v>100</v>
      </c>
      <c r="E20" s="34" t="n">
        <v>600</v>
      </c>
      <c r="F20" s="6" t="n">
        <v>600</v>
      </c>
      <c r="G20" s="6" t="n">
        <v>100</v>
      </c>
      <c r="H20" s="34" t="n">
        <v>6482</v>
      </c>
      <c r="I20" s="6" t="n">
        <v>6482</v>
      </c>
      <c r="J20" s="6" t="n">
        <v>100</v>
      </c>
      <c r="K20" s="34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28</v>
      </c>
      <c r="B21" s="6" t="n">
        <v>17220</v>
      </c>
      <c r="C21" s="6" t="n">
        <v>15771</v>
      </c>
      <c r="D21" s="6" t="n">
        <v>91.5854</v>
      </c>
      <c r="E21" s="34" t="n">
        <v>1671</v>
      </c>
      <c r="F21" s="6" t="n">
        <v>222</v>
      </c>
      <c r="G21" s="6" t="n">
        <v>13.2855</v>
      </c>
      <c r="H21" s="34" t="n">
        <v>3402</v>
      </c>
      <c r="I21" s="6" t="n">
        <v>3402</v>
      </c>
      <c r="J21" s="6" t="n">
        <v>100</v>
      </c>
      <c r="K21" s="34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29</v>
      </c>
      <c r="B22" s="6" t="n">
        <v>18790</v>
      </c>
      <c r="C22" s="6" t="n">
        <v>18557</v>
      </c>
      <c r="D22" s="6" t="n">
        <v>98.76</v>
      </c>
      <c r="E22" s="34" t="n">
        <v>113</v>
      </c>
      <c r="F22" s="6" t="n">
        <v>100</v>
      </c>
      <c r="G22" s="6" t="n">
        <v>88.4956</v>
      </c>
      <c r="H22" s="34" t="n">
        <v>8987</v>
      </c>
      <c r="I22" s="6" t="n">
        <v>8957</v>
      </c>
      <c r="J22" s="6" t="n">
        <v>99.6662</v>
      </c>
      <c r="K22" s="34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0</v>
      </c>
      <c r="B23" s="8" t="n">
        <v>131416.8</v>
      </c>
      <c r="C23" s="8" t="n">
        <v>125844.8</v>
      </c>
      <c r="D23" s="8" t="n">
        <v>95.7601</v>
      </c>
      <c r="E23" s="8" t="n">
        <v>9614</v>
      </c>
      <c r="F23" s="8" t="n">
        <v>4183</v>
      </c>
      <c r="G23" s="8" t="n">
        <v>43.5095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407.8</v>
      </c>
      <c r="O23" s="8" t="n">
        <v>77263.8</v>
      </c>
      <c r="P23" s="8" t="n">
        <v>99.81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1</v>
      </c>
      <c r="B24" s="6" t="n">
        <v>6004</v>
      </c>
      <c r="C24" s="6" t="n">
        <v>5774</v>
      </c>
      <c r="D24" s="6" t="n">
        <v>96.1692</v>
      </c>
      <c r="E24" s="34" t="n">
        <v>0</v>
      </c>
      <c r="F24" s="6" t="n">
        <v>0</v>
      </c>
      <c r="G24" s="6"/>
      <c r="H24" s="34" t="n">
        <v>2112</v>
      </c>
      <c r="I24" s="6" t="n">
        <v>2112</v>
      </c>
      <c r="J24" s="6" t="n">
        <v>100</v>
      </c>
      <c r="K24" s="34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2</v>
      </c>
      <c r="B25" s="6" t="n">
        <v>22741</v>
      </c>
      <c r="C25" s="6" t="n">
        <v>20380</v>
      </c>
      <c r="D25" s="6" t="n">
        <v>89.6179</v>
      </c>
      <c r="E25" s="34" t="n">
        <v>0</v>
      </c>
      <c r="F25" s="6" t="n">
        <v>0</v>
      </c>
      <c r="G25" s="6"/>
      <c r="H25" s="34" t="n">
        <v>8963</v>
      </c>
      <c r="I25" s="6" t="n">
        <v>8963</v>
      </c>
      <c r="J25" s="6" t="n">
        <v>100</v>
      </c>
      <c r="K25" s="34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3</v>
      </c>
      <c r="B26" s="6" t="n">
        <v>100</v>
      </c>
      <c r="C26" s="6" t="n">
        <v>100</v>
      </c>
      <c r="D26" s="6" t="n">
        <v>100</v>
      </c>
      <c r="E26" s="34" t="n">
        <v>0</v>
      </c>
      <c r="F26" s="6" t="n">
        <v>0</v>
      </c>
      <c r="G26" s="6"/>
      <c r="H26" s="34" t="n">
        <v>50</v>
      </c>
      <c r="I26" s="6" t="n">
        <v>50</v>
      </c>
      <c r="J26" s="6" t="n">
        <v>100</v>
      </c>
      <c r="K26" s="34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4</v>
      </c>
      <c r="B27" s="6" t="n">
        <v>1986</v>
      </c>
      <c r="C27" s="6" t="n">
        <v>1986</v>
      </c>
      <c r="D27" s="6" t="n">
        <v>10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5</v>
      </c>
      <c r="B28" s="6" t="n">
        <v>10146</v>
      </c>
      <c r="C28" s="6" t="n">
        <v>10146</v>
      </c>
      <c r="D28" s="6" t="n">
        <v>100</v>
      </c>
      <c r="E28" s="34" t="n">
        <v>0</v>
      </c>
      <c r="F28" s="6" t="n">
        <v>0</v>
      </c>
      <c r="G28" s="6"/>
      <c r="H28" s="34" t="n">
        <v>270</v>
      </c>
      <c r="I28" s="6" t="n">
        <v>270</v>
      </c>
      <c r="J28" s="6" t="n">
        <v>100</v>
      </c>
      <c r="K28" s="34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4" t="n">
        <v>100</v>
      </c>
      <c r="R28" s="6" t="n">
        <v>100</v>
      </c>
      <c r="S28" s="6" t="n">
        <v>100</v>
      </c>
      <c r="T28" s="34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6</v>
      </c>
      <c r="B29" s="6" t="n">
        <v>1540</v>
      </c>
      <c r="C29" s="6" t="n">
        <v>1156</v>
      </c>
      <c r="D29" s="6" t="n">
        <v>75.0649</v>
      </c>
      <c r="E29" s="34" t="n">
        <v>400</v>
      </c>
      <c r="F29" s="6" t="n">
        <v>16</v>
      </c>
      <c r="G29" s="6" t="n">
        <v>4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7</v>
      </c>
      <c r="B30" s="6" t="n">
        <v>14158</v>
      </c>
      <c r="C30" s="6" t="n">
        <v>13656</v>
      </c>
      <c r="D30" s="6" t="n">
        <v>96.4543</v>
      </c>
      <c r="E30" s="34" t="n">
        <v>0</v>
      </c>
      <c r="F30" s="6" t="n">
        <v>0</v>
      </c>
      <c r="G30" s="6"/>
      <c r="H30" s="34" t="n">
        <v>4792</v>
      </c>
      <c r="I30" s="6" t="n">
        <v>4734</v>
      </c>
      <c r="J30" s="6" t="n">
        <v>98.7896</v>
      </c>
      <c r="K30" s="34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38</v>
      </c>
      <c r="B31" s="6" t="n">
        <v>10752</v>
      </c>
      <c r="C31" s="6" t="n">
        <v>10752</v>
      </c>
      <c r="D31" s="6" t="n">
        <v>100</v>
      </c>
      <c r="E31" s="34" t="n">
        <v>0</v>
      </c>
      <c r="F31" s="6" t="n">
        <v>0</v>
      </c>
      <c r="G31" s="6"/>
      <c r="H31" s="34" t="n">
        <v>1508</v>
      </c>
      <c r="I31" s="6" t="n">
        <v>1508</v>
      </c>
      <c r="J31" s="6" t="n">
        <v>100</v>
      </c>
      <c r="K31" s="34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39</v>
      </c>
      <c r="B32" s="6" t="n">
        <v>6350</v>
      </c>
      <c r="C32" s="6" t="n">
        <v>6256</v>
      </c>
      <c r="D32" s="6" t="n">
        <v>98.5197</v>
      </c>
      <c r="E32" s="34" t="n">
        <v>0</v>
      </c>
      <c r="F32" s="6" t="n">
        <v>0</v>
      </c>
      <c r="G32" s="6"/>
      <c r="H32" s="34" t="n">
        <v>200</v>
      </c>
      <c r="I32" s="6" t="n">
        <v>200</v>
      </c>
      <c r="J32" s="6" t="n">
        <v>100</v>
      </c>
      <c r="K32" s="34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0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1</v>
      </c>
      <c r="B34" s="6" t="n">
        <v>50</v>
      </c>
      <c r="C34" s="6" t="n">
        <v>50</v>
      </c>
      <c r="D34" s="6" t="n">
        <v>100</v>
      </c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2</v>
      </c>
      <c r="B35" s="6" t="n">
        <v>200</v>
      </c>
      <c r="C35" s="6" t="n">
        <v>200</v>
      </c>
      <c r="D35" s="6" t="n">
        <v>100</v>
      </c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7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4</v>
      </c>
      <c r="B37" s="6" t="n">
        <v>219</v>
      </c>
      <c r="C37" s="6" t="n">
        <v>219</v>
      </c>
      <c r="D37" s="6" t="n">
        <v>100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5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6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7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48</v>
      </c>
      <c r="B41" s="27" t="n">
        <v>469123.04</v>
      </c>
      <c r="C41" s="27" t="n">
        <v>448512.04</v>
      </c>
      <c r="D41" s="27" t="n">
        <v>95.6065</v>
      </c>
      <c r="E41" s="27" t="n">
        <v>38430.44</v>
      </c>
      <c r="F41" s="27" t="n">
        <v>24007.44</v>
      </c>
      <c r="G41" s="27" t="n">
        <v>62.4699</v>
      </c>
      <c r="H41" s="27" t="n">
        <v>103453.5</v>
      </c>
      <c r="I41" s="27" t="n">
        <v>103283.5</v>
      </c>
      <c r="J41" s="27" t="n">
        <v>99.8357</v>
      </c>
      <c r="K41" s="27" t="n">
        <v>5216</v>
      </c>
      <c r="L41" s="27" t="n">
        <v>5216</v>
      </c>
      <c r="M41" s="27" t="n">
        <v>100</v>
      </c>
      <c r="N41" s="27" t="n">
        <v>317816.1</v>
      </c>
      <c r="O41" s="27" t="n">
        <v>311641.1</v>
      </c>
      <c r="P41" s="27" t="n">
        <v>98.0571</v>
      </c>
      <c r="Q41" s="27" t="n">
        <v>775</v>
      </c>
      <c r="R41" s="27" t="n">
        <v>934</v>
      </c>
      <c r="S41" s="27" t="n">
        <v>120.5161</v>
      </c>
      <c r="T41" s="27" t="n">
        <v>3432</v>
      </c>
      <c r="U41" s="27" t="n">
        <v>3430</v>
      </c>
      <c r="V41" s="27" t="n">
        <v>99.9417</v>
      </c>
      <c r="W41" s="28"/>
      <c r="X41" s="28"/>
      <c r="Y41" s="28"/>
    </row>
    <row r="42" customFormat="false" ht="15.95" hidden="false" customHeight="true" outlineLevel="0" collapsed="false">
      <c r="A42" s="9" t="s">
        <v>49</v>
      </c>
      <c r="B42" s="30" t="n">
        <v>430795</v>
      </c>
      <c r="C42" s="30" t="n">
        <v>430795</v>
      </c>
      <c r="D42" s="30" t="n">
        <v>100</v>
      </c>
      <c r="E42" s="29" t="n">
        <v>33845</v>
      </c>
      <c r="F42" s="30" t="n">
        <v>33845</v>
      </c>
      <c r="G42" s="30" t="n">
        <v>100</v>
      </c>
      <c r="H42" s="29" t="n">
        <v>79712</v>
      </c>
      <c r="I42" s="30" t="n">
        <v>79712</v>
      </c>
      <c r="J42" s="30" t="n">
        <v>100</v>
      </c>
      <c r="K42" s="29" t="n">
        <v>3694</v>
      </c>
      <c r="L42" s="30" t="n">
        <v>3694</v>
      </c>
      <c r="M42" s="30" t="n">
        <v>100</v>
      </c>
      <c r="N42" s="30" t="n">
        <v>310855</v>
      </c>
      <c r="O42" s="30" t="n">
        <v>310855</v>
      </c>
      <c r="P42" s="30" t="n">
        <v>100</v>
      </c>
      <c r="Q42" s="29" t="n">
        <v>1030</v>
      </c>
      <c r="R42" s="30" t="n">
        <v>1030</v>
      </c>
      <c r="S42" s="30" t="n">
        <v>100</v>
      </c>
      <c r="T42" s="29" t="n">
        <v>1659</v>
      </c>
      <c r="U42" s="30" t="n">
        <v>4905</v>
      </c>
      <c r="V42" s="30" t="n">
        <v>295.66</v>
      </c>
      <c r="W42" s="28"/>
      <c r="X42" s="28"/>
      <c r="Y42" s="28"/>
    </row>
    <row r="43" customFormat="false" ht="15.95" hidden="false" customHeight="true" outlineLevel="0" collapsed="false">
      <c r="A43" s="7" t="s">
        <v>50</v>
      </c>
      <c r="B43" s="31" t="n">
        <v>38328.04</v>
      </c>
      <c r="C43" s="31" t="n">
        <v>17717.04</v>
      </c>
      <c r="D43" s="31" t="n">
        <v>-4.3935</v>
      </c>
      <c r="E43" s="31" t="n">
        <v>4585.44</v>
      </c>
      <c r="F43" s="31" t="n">
        <v>-9837.56</v>
      </c>
      <c r="G43" s="31" t="n">
        <v>-37.5301</v>
      </c>
      <c r="H43" s="31" t="n">
        <v>23741.5</v>
      </c>
      <c r="I43" s="31" t="n">
        <v>23571.5</v>
      </c>
      <c r="J43" s="31" t="n">
        <v>-0.1643</v>
      </c>
      <c r="K43" s="31" t="n">
        <v>1522</v>
      </c>
      <c r="L43" s="31" t="n">
        <v>1522</v>
      </c>
      <c r="M43" s="31" t="n">
        <v>0</v>
      </c>
      <c r="N43" s="31" t="n">
        <v>6961.1</v>
      </c>
      <c r="O43" s="31" t="n">
        <v>786.1</v>
      </c>
      <c r="P43" s="31" t="n">
        <v>-1.9429</v>
      </c>
      <c r="Q43" s="31" t="n">
        <v>-255</v>
      </c>
      <c r="R43" s="31" t="n">
        <v>-96</v>
      </c>
      <c r="S43" s="31" t="n">
        <v>20.5161</v>
      </c>
      <c r="T43" s="31" t="n">
        <v>1773</v>
      </c>
      <c r="U43" s="31" t="n">
        <v>-1475</v>
      </c>
      <c r="V43" s="31" t="n">
        <v>-195.7183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19.5" hidden="false" customHeight="true" outlineLevel="0" collapsed="false">
      <c r="A2" s="4" t="s">
        <v>1</v>
      </c>
      <c r="B2" s="4" t="s">
        <v>78</v>
      </c>
      <c r="C2" s="4"/>
      <c r="D2" s="4"/>
      <c r="E2" s="4"/>
      <c r="F2" s="4"/>
      <c r="G2" s="4"/>
      <c r="H2" s="4"/>
      <c r="I2" s="4" t="s">
        <v>79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0</v>
      </c>
      <c r="C3" s="4" t="s">
        <v>81</v>
      </c>
      <c r="D3" s="4"/>
      <c r="E3" s="4"/>
      <c r="F3" s="4"/>
      <c r="G3" s="4"/>
      <c r="H3" s="4"/>
      <c r="I3" s="4" t="s">
        <v>82</v>
      </c>
      <c r="J3" s="4" t="s">
        <v>81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3</v>
      </c>
      <c r="D4" s="4" t="s">
        <v>72</v>
      </c>
      <c r="E4" s="4" t="s">
        <v>73</v>
      </c>
      <c r="F4" s="4" t="s">
        <v>74</v>
      </c>
      <c r="G4" s="4" t="s">
        <v>75</v>
      </c>
      <c r="H4" s="4" t="s">
        <v>76</v>
      </c>
      <c r="I4" s="4"/>
      <c r="J4" s="4" t="s">
        <v>83</v>
      </c>
      <c r="K4" s="4" t="s">
        <v>72</v>
      </c>
      <c r="L4" s="4" t="s">
        <v>73</v>
      </c>
      <c r="M4" s="4" t="s">
        <v>74</v>
      </c>
      <c r="N4" s="4" t="s">
        <v>75</v>
      </c>
      <c r="O4" s="4" t="s">
        <v>76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2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3</v>
      </c>
      <c r="B7" s="6" t="n">
        <v>25312</v>
      </c>
      <c r="C7" s="6" t="n">
        <v>3202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889</v>
      </c>
      <c r="J7" s="6" t="n">
        <v>9.66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4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5</v>
      </c>
      <c r="B9" s="6" t="n">
        <v>9025.3</v>
      </c>
      <c r="C9" s="6" t="n">
        <v>2433</v>
      </c>
      <c r="D9" s="6" t="n">
        <v>1859.4</v>
      </c>
      <c r="E9" s="6" t="n">
        <v>83</v>
      </c>
      <c r="F9" s="6" t="n">
        <v>4649.9</v>
      </c>
      <c r="G9" s="6" t="n">
        <v>0</v>
      </c>
      <c r="H9" s="6" t="n">
        <v>0</v>
      </c>
      <c r="I9" s="6" t="n">
        <v>4.5898</v>
      </c>
      <c r="J9" s="6" t="n">
        <v>6.6603</v>
      </c>
      <c r="K9" s="6" t="n">
        <v>5.8675</v>
      </c>
      <c r="L9" s="6" t="n">
        <v>1.4435</v>
      </c>
      <c r="M9" s="6" t="n">
        <v>3.790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6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7</v>
      </c>
      <c r="B11" s="6" t="n">
        <v>9419.59</v>
      </c>
      <c r="C11" s="6" t="n">
        <v>2128.2</v>
      </c>
      <c r="D11" s="6" t="n">
        <v>702.7</v>
      </c>
      <c r="E11" s="6" t="n">
        <v>0</v>
      </c>
      <c r="F11" s="6" t="n">
        <v>6588.69</v>
      </c>
      <c r="G11" s="6" t="n">
        <v>0</v>
      </c>
      <c r="H11" s="6" t="n">
        <v>0</v>
      </c>
      <c r="I11" s="6" t="n">
        <v>4.4731</v>
      </c>
      <c r="J11" s="6" t="n">
        <v>8.3133</v>
      </c>
      <c r="K11" s="6" t="n">
        <v>6.365</v>
      </c>
      <c r="L11" s="6" t="n">
        <v>0</v>
      </c>
      <c r="M11" s="6" t="n">
        <v>3.787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8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19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0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1</v>
      </c>
      <c r="B15" s="8" t="n">
        <v>159124.87</v>
      </c>
      <c r="C15" s="8" t="n">
        <v>16471.93</v>
      </c>
      <c r="D15" s="8" t="n">
        <v>43290.78</v>
      </c>
      <c r="E15" s="8" t="n">
        <v>1296.9</v>
      </c>
      <c r="F15" s="8" t="n">
        <v>96343.6</v>
      </c>
      <c r="G15" s="8" t="n">
        <v>225.7</v>
      </c>
      <c r="H15" s="8" t="n">
        <v>1495.96</v>
      </c>
      <c r="I15" s="8" t="n">
        <v>6.3147</v>
      </c>
      <c r="J15" s="8" t="n">
        <v>8.3156</v>
      </c>
      <c r="K15" s="8" t="n">
        <v>9.8173</v>
      </c>
      <c r="L15" s="8" t="n">
        <v>4.2438</v>
      </c>
      <c r="M15" s="8" t="n">
        <v>5.2834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2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3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4</v>
      </c>
      <c r="B18" s="6" t="n">
        <v>16746.2</v>
      </c>
      <c r="C18" s="6" t="n">
        <v>1969.1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5223</v>
      </c>
      <c r="J18" s="6" t="n">
        <v>17.019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5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6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7</v>
      </c>
      <c r="B21" s="6" t="n">
        <v>23341.2</v>
      </c>
      <c r="C21" s="6" t="n">
        <v>710</v>
      </c>
      <c r="D21" s="6" t="n">
        <v>10009.7</v>
      </c>
      <c r="E21" s="6" t="n">
        <v>0</v>
      </c>
      <c r="F21" s="6" t="n">
        <v>12621.5</v>
      </c>
      <c r="G21" s="6" t="n">
        <v>0</v>
      </c>
      <c r="H21" s="6" t="n">
        <v>0</v>
      </c>
      <c r="I21" s="6" t="n">
        <v>11.0827</v>
      </c>
      <c r="J21" s="6" t="n">
        <v>11.8333</v>
      </c>
      <c r="K21" s="6" t="n">
        <v>15.4423</v>
      </c>
      <c r="L21" s="6" t="n">
        <v>0</v>
      </c>
      <c r="M21" s="6" t="n">
        <v>9.028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8</v>
      </c>
      <c r="B22" s="6" t="n">
        <v>7952.04</v>
      </c>
      <c r="C22" s="6" t="n">
        <v>97.4</v>
      </c>
      <c r="D22" s="6" t="n">
        <v>2726.74</v>
      </c>
      <c r="E22" s="6" t="n">
        <v>0</v>
      </c>
      <c r="F22" s="6" t="n">
        <v>5127.9</v>
      </c>
      <c r="G22" s="6" t="n">
        <v>0</v>
      </c>
      <c r="H22" s="6" t="n">
        <v>0</v>
      </c>
      <c r="I22" s="6" t="n">
        <v>5.0422</v>
      </c>
      <c r="J22" s="6" t="n">
        <v>4.3874</v>
      </c>
      <c r="K22" s="6" t="n">
        <v>8.0151</v>
      </c>
      <c r="L22" s="6" t="n">
        <v>0</v>
      </c>
      <c r="M22" s="6" t="n">
        <v>4.221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29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0</v>
      </c>
      <c r="B24" s="8" t="n">
        <v>123501.04</v>
      </c>
      <c r="C24" s="8" t="n">
        <v>4004.2</v>
      </c>
      <c r="D24" s="8" t="n">
        <v>56805.92</v>
      </c>
      <c r="E24" s="8" t="n">
        <v>1228.06</v>
      </c>
      <c r="F24" s="8" t="n">
        <v>60958.56</v>
      </c>
      <c r="G24" s="8" t="n">
        <v>254.9</v>
      </c>
      <c r="H24" s="8" t="n">
        <v>249.4</v>
      </c>
      <c r="I24" s="8" t="n">
        <v>9.8138</v>
      </c>
      <c r="J24" s="8" t="n">
        <v>9.5726</v>
      </c>
      <c r="K24" s="8" t="n">
        <v>13.7378</v>
      </c>
      <c r="L24" s="8" t="n">
        <v>5.6855</v>
      </c>
      <c r="M24" s="8" t="n">
        <v>7.8897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1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2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3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4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5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6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7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38</v>
      </c>
      <c r="B32" s="6" t="n">
        <v>7615.3</v>
      </c>
      <c r="C32" s="6" t="n">
        <v>0</v>
      </c>
      <c r="D32" s="6" t="n">
        <v>1277.8</v>
      </c>
      <c r="E32" s="6" t="n">
        <v>0</v>
      </c>
      <c r="F32" s="6" t="n">
        <v>6337.5</v>
      </c>
      <c r="G32" s="6" t="n">
        <v>0</v>
      </c>
      <c r="H32" s="6" t="n">
        <v>0</v>
      </c>
      <c r="I32" s="6" t="n">
        <v>7.0827</v>
      </c>
      <c r="J32" s="6" t="n">
        <v>0</v>
      </c>
      <c r="K32" s="6" t="n">
        <v>8.4735</v>
      </c>
      <c r="L32" s="6" t="n">
        <v>0</v>
      </c>
      <c r="M32" s="6" t="n">
        <v>6.855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39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0</v>
      </c>
      <c r="B34" s="8" t="n">
        <v>70688.51</v>
      </c>
      <c r="C34" s="8" t="n">
        <v>17</v>
      </c>
      <c r="D34" s="8" t="n">
        <v>29071</v>
      </c>
      <c r="E34" s="8" t="n">
        <v>0</v>
      </c>
      <c r="F34" s="8" t="n">
        <v>41023.01</v>
      </c>
      <c r="G34" s="8" t="n">
        <v>192.5</v>
      </c>
      <c r="H34" s="8" t="n">
        <v>385</v>
      </c>
      <c r="I34" s="8" t="n">
        <v>10.0687</v>
      </c>
      <c r="J34" s="8" t="n">
        <v>10.625</v>
      </c>
      <c r="K34" s="8" t="n">
        <v>16.2981</v>
      </c>
      <c r="L34" s="8" t="n">
        <v>0</v>
      </c>
      <c r="M34" s="8" t="n">
        <v>7.9542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1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2</v>
      </c>
      <c r="B36" s="6" t="n">
        <v>75</v>
      </c>
      <c r="C36" s="6" t="n">
        <v>0</v>
      </c>
      <c r="D36" s="6" t="n">
        <v>0</v>
      </c>
      <c r="E36" s="6" t="n">
        <v>0</v>
      </c>
      <c r="F36" s="6" t="n">
        <v>75</v>
      </c>
      <c r="G36" s="6" t="n">
        <v>0</v>
      </c>
      <c r="H36" s="6" t="n">
        <v>0</v>
      </c>
      <c r="I36" s="6" t="n">
        <v>3.75</v>
      </c>
      <c r="J36" s="6" t="n">
        <v>0</v>
      </c>
      <c r="K36" s="6" t="n">
        <v>0</v>
      </c>
      <c r="L36" s="6" t="n">
        <v>0</v>
      </c>
      <c r="M36" s="6" t="n">
        <v>3.75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3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4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5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6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7</v>
      </c>
      <c r="B41" s="8" t="n">
        <v>164.2</v>
      </c>
      <c r="C41" s="8" t="n">
        <v>0</v>
      </c>
      <c r="D41" s="8" t="n">
        <v>0</v>
      </c>
      <c r="E41" s="8" t="n">
        <v>0</v>
      </c>
      <c r="F41" s="8" t="n">
        <v>160</v>
      </c>
      <c r="G41" s="8" t="n">
        <v>4.2</v>
      </c>
      <c r="H41" s="8" t="n">
        <v>0</v>
      </c>
      <c r="I41" s="8" t="n">
        <v>3.5011</v>
      </c>
      <c r="J41" s="8" t="n">
        <v>0</v>
      </c>
      <c r="K41" s="8" t="n">
        <v>0</v>
      </c>
      <c r="L41" s="8" t="n">
        <v>0</v>
      </c>
      <c r="M41" s="8" t="n">
        <v>3.5477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48</v>
      </c>
      <c r="B42" s="27" t="n">
        <v>353478.62</v>
      </c>
      <c r="C42" s="27" t="n">
        <v>20493.13</v>
      </c>
      <c r="D42" s="27" t="n">
        <v>129167.7</v>
      </c>
      <c r="E42" s="27" t="n">
        <v>2524.96</v>
      </c>
      <c r="F42" s="27" t="n">
        <v>198485.17</v>
      </c>
      <c r="G42" s="27" t="n">
        <v>677.3</v>
      </c>
      <c r="H42" s="27" t="n">
        <v>2130.36</v>
      </c>
      <c r="I42" s="27" t="n">
        <v>7.8811</v>
      </c>
      <c r="J42" s="27" t="n">
        <v>8.5362</v>
      </c>
      <c r="K42" s="27" t="n">
        <v>12.5061</v>
      </c>
      <c r="L42" s="27" t="n">
        <v>4.8408</v>
      </c>
      <c r="M42" s="27" t="n">
        <v>6.369</v>
      </c>
      <c r="N42" s="27" t="n">
        <v>7.2516</v>
      </c>
      <c r="O42" s="27" t="n">
        <v>6.211</v>
      </c>
      <c r="P42" s="28"/>
      <c r="Q42" s="28"/>
      <c r="R42" s="28"/>
      <c r="S42" s="28"/>
    </row>
    <row r="43" customFormat="false" ht="15.95" hidden="false" customHeight="true" outlineLevel="0" collapsed="false">
      <c r="A43" s="9" t="s">
        <v>49</v>
      </c>
      <c r="B43" s="30" t="n">
        <v>409320</v>
      </c>
      <c r="C43" s="30" t="n">
        <v>40898</v>
      </c>
      <c r="D43" s="30" t="n">
        <v>113334</v>
      </c>
      <c r="E43" s="30" t="n">
        <v>3584</v>
      </c>
      <c r="F43" s="30" t="n">
        <v>249872</v>
      </c>
      <c r="G43" s="30" t="n">
        <v>557</v>
      </c>
      <c r="H43" s="30" t="n">
        <v>2704</v>
      </c>
      <c r="I43" s="30" t="n">
        <v>9.5015</v>
      </c>
      <c r="J43" s="30" t="n">
        <v>12.0839</v>
      </c>
      <c r="K43" s="30" t="n">
        <v>14.2179</v>
      </c>
      <c r="L43" s="30" t="n">
        <v>9.7022</v>
      </c>
      <c r="M43" s="30" t="n">
        <v>8.0382</v>
      </c>
      <c r="N43" s="30" t="n">
        <v>5.4078</v>
      </c>
      <c r="O43" s="30" t="n">
        <v>5.5127</v>
      </c>
      <c r="P43" s="28"/>
      <c r="Q43" s="28"/>
      <c r="R43" s="28"/>
      <c r="S43" s="28"/>
    </row>
    <row r="44" customFormat="false" ht="15.95" hidden="false" customHeight="true" outlineLevel="0" collapsed="false">
      <c r="A44" s="7" t="s">
        <v>50</v>
      </c>
      <c r="B44" s="31" t="n">
        <v>-55841.38</v>
      </c>
      <c r="C44" s="31" t="n">
        <v>-20404.87</v>
      </c>
      <c r="D44" s="31" t="n">
        <v>15833.7</v>
      </c>
      <c r="E44" s="31" t="n">
        <v>-1059.04</v>
      </c>
      <c r="F44" s="31" t="n">
        <v>-51386.83</v>
      </c>
      <c r="G44" s="31" t="n">
        <v>120.3</v>
      </c>
      <c r="H44" s="31" t="n">
        <v>-573.64</v>
      </c>
      <c r="I44" s="31" t="n">
        <v>-1.6204</v>
      </c>
      <c r="J44" s="31" t="n">
        <v>-3.5478</v>
      </c>
      <c r="K44" s="31" t="n">
        <v>-1.7118</v>
      </c>
      <c r="L44" s="31" t="n">
        <v>-4.8614</v>
      </c>
      <c r="M44" s="31" t="n">
        <v>-1.6692</v>
      </c>
      <c r="N44" s="31" t="n">
        <v>1.8438</v>
      </c>
      <c r="O44" s="31" t="n">
        <v>0.6982</v>
      </c>
      <c r="P44" s="28"/>
      <c r="Q44" s="28"/>
      <c r="R44" s="28"/>
      <c r="S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51" hidden="false" customHeight="false" outlineLevel="0" collapsed="false">
      <c r="A2" s="4" t="s">
        <v>1</v>
      </c>
      <c r="B2" s="4" t="s">
        <v>84</v>
      </c>
      <c r="C2" s="4" t="s">
        <v>85</v>
      </c>
      <c r="D2" s="4" t="s">
        <v>86</v>
      </c>
      <c r="E2" s="4" t="s">
        <v>87</v>
      </c>
      <c r="F2" s="4" t="s">
        <v>88</v>
      </c>
      <c r="G2" s="4" t="s">
        <v>89</v>
      </c>
      <c r="H2" s="4" t="s">
        <v>90</v>
      </c>
      <c r="I2" s="4" t="s">
        <v>91</v>
      </c>
      <c r="J2" s="4" t="s">
        <v>92</v>
      </c>
      <c r="K2" s="4" t="s">
        <v>93</v>
      </c>
      <c r="L2" s="4" t="s">
        <v>94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2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5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0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1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2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7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48</v>
      </c>
      <c r="B40" s="27" t="n">
        <v>5594</v>
      </c>
      <c r="C40" s="27" t="n">
        <v>5594</v>
      </c>
      <c r="D40" s="27" t="n">
        <v>5244</v>
      </c>
      <c r="E40" s="27" t="n">
        <v>5144</v>
      </c>
      <c r="F40" s="27" t="n">
        <v>3244</v>
      </c>
      <c r="G40" s="27" t="n">
        <v>13636.2</v>
      </c>
      <c r="H40" s="27" t="n">
        <v>4425.2</v>
      </c>
      <c r="I40" s="27" t="n">
        <v>8.6026</v>
      </c>
      <c r="J40" s="27" t="n">
        <v>2330</v>
      </c>
      <c r="K40" s="27" t="n">
        <v>728.5</v>
      </c>
      <c r="L40" s="27" t="n">
        <v>3.1266</v>
      </c>
      <c r="M40" s="28"/>
      <c r="N40" s="28"/>
      <c r="O40" s="28"/>
      <c r="P40" s="28"/>
      <c r="Q40" s="28"/>
      <c r="R40" s="28"/>
    </row>
    <row r="41" customFormat="false" ht="15" hidden="false" customHeight="true" outlineLevel="0" collapsed="false">
      <c r="A41" s="9" t="s">
        <v>49</v>
      </c>
      <c r="B41" s="30" t="n">
        <v>6006</v>
      </c>
      <c r="C41" s="30" t="n">
        <v>6006</v>
      </c>
      <c r="D41" s="30" t="n">
        <v>6006</v>
      </c>
      <c r="E41" s="30" t="n">
        <v>5106</v>
      </c>
      <c r="F41" s="30" t="n">
        <v>5106</v>
      </c>
      <c r="G41" s="30" t="n">
        <v>13256</v>
      </c>
      <c r="H41" s="30" t="n">
        <v>4092</v>
      </c>
      <c r="I41" s="30"/>
      <c r="J41" s="30" t="n">
        <v>2194</v>
      </c>
      <c r="K41" s="30" t="n">
        <v>580</v>
      </c>
      <c r="L41" s="30"/>
      <c r="M41" s="28"/>
      <c r="N41" s="28"/>
      <c r="O41" s="28"/>
      <c r="P41" s="28"/>
      <c r="Q41" s="28"/>
      <c r="R41" s="28"/>
    </row>
    <row r="42" customFormat="false" ht="15" hidden="false" customHeight="true" outlineLevel="0" collapsed="false">
      <c r="A42" s="7" t="s">
        <v>50</v>
      </c>
      <c r="B42" s="31" t="n">
        <v>-412</v>
      </c>
      <c r="C42" s="31" t="n">
        <v>-412</v>
      </c>
      <c r="D42" s="31" t="n">
        <v>-762</v>
      </c>
      <c r="E42" s="31" t="n">
        <v>38</v>
      </c>
      <c r="F42" s="31" t="n">
        <v>-1862</v>
      </c>
      <c r="G42" s="31" t="n">
        <v>380.2</v>
      </c>
      <c r="H42" s="31" t="n">
        <v>333.2</v>
      </c>
      <c r="I42" s="31" t="n">
        <v>8.6026</v>
      </c>
      <c r="J42" s="31" t="n">
        <v>136</v>
      </c>
      <c r="K42" s="31" t="n">
        <v>148.5</v>
      </c>
      <c r="L42" s="31" t="n">
        <v>3.1266</v>
      </c>
      <c r="M42" s="28"/>
      <c r="N42" s="28"/>
      <c r="O42" s="28"/>
      <c r="P42" s="28"/>
      <c r="Q42" s="28"/>
      <c r="R42" s="28"/>
    </row>
    <row r="43" customFormat="false" ht="5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7</v>
      </c>
      <c r="C3" s="4" t="s">
        <v>98</v>
      </c>
      <c r="D3" s="4" t="s">
        <v>9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9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2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3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4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5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6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7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18</v>
      </c>
      <c r="B11" s="6" t="n">
        <v>381</v>
      </c>
      <c r="C11" s="6" t="n">
        <v>379</v>
      </c>
      <c r="D11" s="6" t="n">
        <v>99.4751</v>
      </c>
      <c r="E11" s="6" t="n">
        <v>13455</v>
      </c>
      <c r="F11" s="6" t="n">
        <v>355.0132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19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0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1</v>
      </c>
      <c r="B14" s="8" t="n">
        <v>683</v>
      </c>
      <c r="C14" s="8" t="n">
        <v>681</v>
      </c>
      <c r="D14" s="8" t="n">
        <v>99.7072</v>
      </c>
      <c r="E14" s="8" t="n">
        <v>19225</v>
      </c>
      <c r="F14" s="8" t="n">
        <v>282.3054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2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3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4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5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6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7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28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29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0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1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2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3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4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5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6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7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38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39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0</v>
      </c>
      <c r="B33" s="8" t="n">
        <v>561</v>
      </c>
      <c r="C33" s="8" t="n">
        <v>561</v>
      </c>
      <c r="D33" s="8" t="n">
        <v>100</v>
      </c>
      <c r="E33" s="8" t="n">
        <v>18079</v>
      </c>
      <c r="F33" s="8" t="n">
        <v>322.2638</v>
      </c>
      <c r="G33" s="8" t="n">
        <v>4851</v>
      </c>
      <c r="H33" s="8" t="n">
        <v>4851</v>
      </c>
      <c r="I33" s="8" t="n">
        <v>100</v>
      </c>
      <c r="J33" s="8" t="n">
        <v>97560.9</v>
      </c>
      <c r="K33" s="8" t="n">
        <v>201.115</v>
      </c>
    </row>
    <row r="34" customFormat="false" ht="15" hidden="false" customHeight="true" outlineLevel="0" collapsed="false">
      <c r="A34" s="9" t="s">
        <v>41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2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7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4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5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6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7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6" t="s">
        <v>102</v>
      </c>
      <c r="B41" s="6" t="n">
        <v>816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8" hidden="false" customHeight="true" outlineLevel="0" collapsed="false">
      <c r="A42" s="11" t="s">
        <v>48</v>
      </c>
      <c r="B42" s="27" t="n">
        <v>3686.94</v>
      </c>
      <c r="C42" s="27" t="n">
        <v>3684.94</v>
      </c>
      <c r="D42" s="27" t="n">
        <v>100</v>
      </c>
      <c r="E42" s="27" t="n">
        <v>96270.74</v>
      </c>
      <c r="F42" s="27" t="n">
        <v>261.2546</v>
      </c>
      <c r="G42" s="27" t="n">
        <v>19922.38</v>
      </c>
      <c r="H42" s="27" t="n">
        <v>19921.38</v>
      </c>
      <c r="I42" s="27" t="n">
        <v>99.995</v>
      </c>
      <c r="J42" s="27" t="n">
        <v>420574.53</v>
      </c>
      <c r="K42" s="27" t="n">
        <v>211.1172</v>
      </c>
      <c r="L42" s="28"/>
      <c r="M42" s="28"/>
    </row>
    <row r="43" customFormat="false" ht="15" hidden="false" customHeight="true" outlineLevel="0" collapsed="false">
      <c r="A43" s="9" t="s">
        <v>49</v>
      </c>
      <c r="B43" s="30" t="n">
        <v>3560</v>
      </c>
      <c r="C43" s="30" t="n">
        <v>3560</v>
      </c>
      <c r="D43" s="30" t="n">
        <v>100</v>
      </c>
      <c r="E43" s="30" t="n">
        <v>88550</v>
      </c>
      <c r="F43" s="30" t="n">
        <v>216</v>
      </c>
      <c r="G43" s="30" t="n">
        <v>19774</v>
      </c>
      <c r="H43" s="30" t="n">
        <v>19774</v>
      </c>
      <c r="I43" s="30" t="n">
        <v>100</v>
      </c>
      <c r="J43" s="30" t="n">
        <v>383024</v>
      </c>
      <c r="K43" s="30" t="n">
        <v>194</v>
      </c>
      <c r="L43" s="28"/>
      <c r="M43" s="28"/>
    </row>
    <row r="44" customFormat="false" ht="15" hidden="false" customHeight="true" outlineLevel="0" collapsed="false">
      <c r="A44" s="7" t="s">
        <v>50</v>
      </c>
      <c r="B44" s="31" t="n">
        <v>126</v>
      </c>
      <c r="C44" s="31" t="n">
        <v>126</v>
      </c>
      <c r="D44" s="31" t="n">
        <v>-0.0542</v>
      </c>
      <c r="E44" s="31" t="n">
        <v>7720.74</v>
      </c>
      <c r="F44" s="31" t="n">
        <v>45.2546</v>
      </c>
      <c r="G44" s="31" t="n">
        <v>148.38</v>
      </c>
      <c r="H44" s="31" t="n">
        <v>147.38</v>
      </c>
      <c r="I44" s="31" t="n">
        <v>-0.005</v>
      </c>
      <c r="J44" s="31" t="n">
        <v>37550.53</v>
      </c>
      <c r="K44" s="31" t="n">
        <v>17.1172</v>
      </c>
      <c r="L44" s="28"/>
      <c r="M44" s="28"/>
    </row>
    <row r="45" customFormat="false" ht="4.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4</v>
      </c>
      <c r="D3" s="4" t="s">
        <v>65</v>
      </c>
      <c r="E3" s="4" t="s">
        <v>9</v>
      </c>
      <c r="F3" s="4" t="s">
        <v>107</v>
      </c>
      <c r="G3" s="4"/>
      <c r="H3" s="4" t="s">
        <v>64</v>
      </c>
      <c r="I3" s="4" t="s">
        <v>65</v>
      </c>
      <c r="J3" s="4" t="s">
        <v>9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2</v>
      </c>
      <c r="B5" s="6" t="n">
        <v>5913.6</v>
      </c>
      <c r="C5" s="34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3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4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5</v>
      </c>
      <c r="B8" s="6" t="n">
        <v>4073</v>
      </c>
      <c r="C8" s="34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4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6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7</v>
      </c>
      <c r="B10" s="6" t="n">
        <v>6625.1</v>
      </c>
      <c r="C10" s="34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18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19</v>
      </c>
      <c r="B12" s="6" t="n">
        <v>2379</v>
      </c>
      <c r="C12" s="34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4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0</v>
      </c>
      <c r="B13" s="6" t="n">
        <v>3472</v>
      </c>
      <c r="C13" s="34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1</v>
      </c>
      <c r="B14" s="8" t="n">
        <v>34232.7</v>
      </c>
      <c r="C14" s="37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7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2</v>
      </c>
      <c r="B15" s="6" t="n">
        <v>2043</v>
      </c>
      <c r="C15" s="34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3</v>
      </c>
      <c r="B16" s="6" t="n">
        <v>4573</v>
      </c>
      <c r="C16" s="34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4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5</v>
      </c>
      <c r="B18" s="6" t="n">
        <v>3861</v>
      </c>
      <c r="C18" s="34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6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7</v>
      </c>
      <c r="B20" s="6" t="n">
        <v>2120</v>
      </c>
      <c r="C20" s="34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4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28</v>
      </c>
      <c r="B21" s="6" t="n">
        <v>5138</v>
      </c>
      <c r="C21" s="34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29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0</v>
      </c>
      <c r="B23" s="8" t="n">
        <v>28163</v>
      </c>
      <c r="C23" s="37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7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1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2</v>
      </c>
      <c r="B25" s="6" t="n">
        <v>7050</v>
      </c>
      <c r="C25" s="34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3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4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5</v>
      </c>
      <c r="B28" s="6" t="n">
        <v>12769.4</v>
      </c>
      <c r="C28" s="34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6</v>
      </c>
      <c r="B29" s="6" t="n">
        <v>4090</v>
      </c>
      <c r="C29" s="34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7</v>
      </c>
      <c r="B30" s="6" t="n">
        <v>7910</v>
      </c>
      <c r="C30" s="34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38</v>
      </c>
      <c r="B31" s="6" t="n">
        <v>7455</v>
      </c>
      <c r="C31" s="34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4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39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0</v>
      </c>
      <c r="B33" s="8" t="n">
        <v>90018.4</v>
      </c>
      <c r="C33" s="37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7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1</v>
      </c>
      <c r="B34" s="6" t="n">
        <v>6249.6</v>
      </c>
      <c r="C34" s="34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4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2</v>
      </c>
      <c r="B35" s="6" t="n">
        <v>8305</v>
      </c>
      <c r="C35" s="34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3</v>
      </c>
      <c r="B36" s="6" t="n">
        <v>4412</v>
      </c>
      <c r="C36" s="34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4</v>
      </c>
      <c r="B37" s="6" t="n">
        <v>7849</v>
      </c>
      <c r="C37" s="34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5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6</v>
      </c>
      <c r="B39" s="6" t="n">
        <v>1309</v>
      </c>
      <c r="C39" s="34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7</v>
      </c>
      <c r="B40" s="8" t="n">
        <v>31625.6</v>
      </c>
      <c r="C40" s="37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7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48</v>
      </c>
      <c r="B41" s="27" t="n">
        <v>184039.7</v>
      </c>
      <c r="C41" s="38" t="n">
        <v>203427.8</v>
      </c>
      <c r="D41" s="27" t="n">
        <v>206064.24</v>
      </c>
      <c r="E41" s="27" t="n">
        <v>101.296</v>
      </c>
      <c r="F41" s="27" t="n">
        <v>0</v>
      </c>
      <c r="G41" s="27" t="n">
        <v>488263</v>
      </c>
      <c r="H41" s="38" t="n">
        <v>554427</v>
      </c>
      <c r="I41" s="27" t="n">
        <v>566197</v>
      </c>
      <c r="J41" s="27" t="n">
        <v>102.1229</v>
      </c>
      <c r="K41" s="27" t="n">
        <v>0</v>
      </c>
      <c r="L41" s="28"/>
      <c r="M41" s="28"/>
    </row>
    <row r="42" customFormat="false" ht="15" hidden="false" customHeight="true" outlineLevel="0" collapsed="false">
      <c r="A42" s="9" t="s">
        <v>49</v>
      </c>
      <c r="B42" s="30" t="n">
        <v>197290</v>
      </c>
      <c r="C42" s="29" t="n">
        <v>204675</v>
      </c>
      <c r="D42" s="30" t="n">
        <v>203662</v>
      </c>
      <c r="E42" s="30" t="n">
        <v>99.5051</v>
      </c>
      <c r="F42" s="30" t="n">
        <v>0</v>
      </c>
      <c r="G42" s="30" t="n">
        <v>521042</v>
      </c>
      <c r="H42" s="29" t="n">
        <v>559100</v>
      </c>
      <c r="I42" s="30" t="n">
        <v>565103</v>
      </c>
      <c r="J42" s="30" t="n">
        <v>101.0737</v>
      </c>
      <c r="K42" s="30" t="n">
        <v>0</v>
      </c>
      <c r="L42" s="28"/>
      <c r="M42" s="28"/>
    </row>
    <row r="43" customFormat="false" ht="15" hidden="false" customHeight="true" outlineLevel="0" collapsed="false">
      <c r="A43" s="7" t="s">
        <v>50</v>
      </c>
      <c r="B43" s="31" t="n">
        <v>-13250.3</v>
      </c>
      <c r="C43" s="39" t="n">
        <v>-1247.2</v>
      </c>
      <c r="D43" s="31" t="n">
        <v>2402.24</v>
      </c>
      <c r="E43" s="31" t="n">
        <v>1.7909</v>
      </c>
      <c r="F43" s="31" t="n">
        <v>0</v>
      </c>
      <c r="G43" s="31" t="n">
        <v>-32779</v>
      </c>
      <c r="H43" s="39" t="n">
        <v>-4673</v>
      </c>
      <c r="I43" s="31" t="n">
        <v>1094</v>
      </c>
      <c r="J43" s="31" t="n">
        <v>1.0492</v>
      </c>
      <c r="K43" s="31" t="n">
        <v>0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4883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4</v>
      </c>
      <c r="D3" s="4" t="s">
        <v>65</v>
      </c>
      <c r="E3" s="4" t="s">
        <v>9</v>
      </c>
      <c r="F3" s="4" t="s">
        <v>107</v>
      </c>
      <c r="G3" s="4"/>
      <c r="H3" s="4" t="s">
        <v>64</v>
      </c>
      <c r="I3" s="4" t="s">
        <v>65</v>
      </c>
      <c r="J3" s="4" t="s">
        <v>9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2</v>
      </c>
      <c r="B5" s="6" t="n">
        <v>8597</v>
      </c>
      <c r="C5" s="34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4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3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4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4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4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5</v>
      </c>
      <c r="B8" s="6" t="n">
        <v>16188</v>
      </c>
      <c r="C8" s="34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4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6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4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7</v>
      </c>
      <c r="B10" s="6" t="n">
        <v>8799</v>
      </c>
      <c r="C10" s="34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4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18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4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19</v>
      </c>
      <c r="B12" s="6" t="n">
        <v>17365</v>
      </c>
      <c r="C12" s="34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4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0</v>
      </c>
      <c r="B13" s="6" t="n">
        <v>12203</v>
      </c>
      <c r="C13" s="34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4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1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2</v>
      </c>
      <c r="B15" s="6" t="n">
        <v>12577</v>
      </c>
      <c r="C15" s="34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4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3</v>
      </c>
      <c r="B16" s="6" t="n">
        <v>18468</v>
      </c>
      <c r="C16" s="34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4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4</v>
      </c>
      <c r="B17" s="6" t="n">
        <v>3807</v>
      </c>
      <c r="C17" s="34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4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5</v>
      </c>
      <c r="B18" s="6" t="n">
        <v>2910</v>
      </c>
      <c r="C18" s="34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4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6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4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7</v>
      </c>
      <c r="B20" s="6" t="n">
        <v>7712</v>
      </c>
      <c r="C20" s="34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4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28</v>
      </c>
      <c r="B21" s="6" t="n">
        <v>5830.8</v>
      </c>
      <c r="C21" s="34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4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29</v>
      </c>
      <c r="B22" s="6" t="n">
        <v>5300</v>
      </c>
      <c r="C22" s="34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4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0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1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4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2</v>
      </c>
      <c r="B25" s="6" t="n">
        <v>2000</v>
      </c>
      <c r="C25" s="34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4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3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4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4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5</v>
      </c>
      <c r="B28" s="6" t="n">
        <v>10700</v>
      </c>
      <c r="C28" s="34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6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7</v>
      </c>
      <c r="B30" s="6" t="n">
        <v>2256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8</v>
      </c>
      <c r="B31" s="6" t="n">
        <v>2747</v>
      </c>
      <c r="C31" s="34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39</v>
      </c>
      <c r="B32" s="6" t="n">
        <v>2200</v>
      </c>
      <c r="C32" s="34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4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0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1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2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3</v>
      </c>
      <c r="B36" s="6" t="n">
        <v>445</v>
      </c>
      <c r="C36" s="34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4</v>
      </c>
      <c r="B37" s="6" t="n">
        <v>5186</v>
      </c>
      <c r="C37" s="34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4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5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6</v>
      </c>
      <c r="B39" s="6" t="n">
        <v>610</v>
      </c>
      <c r="C39" s="34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7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48</v>
      </c>
      <c r="B41" s="27" t="n">
        <v>180396.8</v>
      </c>
      <c r="C41" s="27" t="n">
        <v>745669</v>
      </c>
      <c r="D41" s="27" t="n">
        <v>724433.9</v>
      </c>
      <c r="E41" s="27" t="n">
        <v>97.1522</v>
      </c>
      <c r="F41" s="27" t="n">
        <v>0</v>
      </c>
      <c r="G41" s="27" t="n">
        <v>44387</v>
      </c>
      <c r="H41" s="27" t="n">
        <v>530284</v>
      </c>
      <c r="I41" s="27" t="n">
        <v>417006.7</v>
      </c>
      <c r="J41" s="27" t="n">
        <v>78.6384</v>
      </c>
      <c r="K41" s="27" t="n">
        <v>0</v>
      </c>
      <c r="L41" s="28"/>
      <c r="M41" s="28"/>
      <c r="N41" s="28"/>
      <c r="O41" s="28"/>
      <c r="P41" s="28"/>
    </row>
    <row r="42" customFormat="false" ht="15" hidden="false" customHeight="true" outlineLevel="0" collapsed="false">
      <c r="A42" s="9" t="s">
        <v>49</v>
      </c>
      <c r="B42" s="30" t="n">
        <v>165156</v>
      </c>
      <c r="C42" s="29" t="n">
        <v>742848</v>
      </c>
      <c r="D42" s="30" t="n">
        <v>731193</v>
      </c>
      <c r="E42" s="30" t="n">
        <v>98.431</v>
      </c>
      <c r="F42" s="30" t="n">
        <v>0</v>
      </c>
      <c r="G42" s="30" t="n">
        <v>42424</v>
      </c>
      <c r="H42" s="29" t="n">
        <v>455431</v>
      </c>
      <c r="I42" s="30" t="n">
        <v>529639</v>
      </c>
      <c r="J42" s="30" t="n">
        <v>116.294</v>
      </c>
      <c r="K42" s="30" t="n">
        <v>0</v>
      </c>
      <c r="L42" s="28"/>
      <c r="M42" s="28"/>
      <c r="N42" s="28"/>
      <c r="O42" s="28"/>
      <c r="P42" s="28"/>
    </row>
    <row r="43" customFormat="false" ht="15" hidden="false" customHeight="true" outlineLevel="0" collapsed="false">
      <c r="A43" s="7" t="s">
        <v>50</v>
      </c>
      <c r="B43" s="31" t="n">
        <v>15240.8</v>
      </c>
      <c r="C43" s="31" t="n">
        <v>2821</v>
      </c>
      <c r="D43" s="31" t="n">
        <v>-6759.1</v>
      </c>
      <c r="E43" s="31" t="n">
        <v>-1.2788</v>
      </c>
      <c r="F43" s="31" t="n">
        <v>0</v>
      </c>
      <c r="G43" s="31" t="n">
        <v>1963</v>
      </c>
      <c r="H43" s="31" t="n">
        <v>74853</v>
      </c>
      <c r="I43" s="31" t="n">
        <v>-112632.3</v>
      </c>
      <c r="J43" s="31" t="n">
        <v>-37.6556</v>
      </c>
      <c r="K43" s="31" t="n">
        <v>0</v>
      </c>
      <c r="L43" s="28"/>
      <c r="M43" s="28"/>
      <c r="N43" s="28"/>
      <c r="O43" s="28"/>
      <c r="P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8T06:24:35Z</dcterms:modified>
  <cp:revision>0</cp:revision>
  <dc:subject/>
  <dc:title/>
</cp:coreProperties>
</file>