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Обработка гербицидами" sheetId="8" state="visible" r:id="rId9"/>
    <sheet name="Внесение удобрений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Внесение удобрений'!$A$6:$A$44</definedName>
    <definedName function="false" hidden="false" localSheetId="8" name="SectionTableFixed" vbProcedure="false">'Внесение удобрений'!$A$2:$A$5</definedName>
    <definedName function="false" hidden="false" localSheetId="8" name="SectionTableRight" vbProcedure="false">'Внесение удобрений'!$B$2:$M$5</definedName>
    <definedName function="false" hidden="false" localSheetId="8" name="SectionTableScroll" vbProcedure="false">'Внесение удобрений'!$B$6:$M$44</definedName>
    <definedName function="false" hidden="false" localSheetId="8" name="Р1_ДатаНачала_BeginDate" vbProcedure="false">'Внесение удобрений'!$D$1</definedName>
    <definedName function="false" hidden="false" localSheetId="8" name="Р1_ЗаголРекв_HeadReq" vbProcedure="false">'Внесение удобрений'!$A$1:$D$1</definedName>
    <definedName function="false" hidden="false" localSheetId="8" name="Р1_ЗаголТабл_HeadTable" vbProcedure="false">'Внесение удобрений'!$A$2:$M$5</definedName>
    <definedName function="false" hidden="false" localSheetId="8" name="Р1_Наим_Name" vbProcedure="false">'Внесение удобрений'!$A$5</definedName>
    <definedName function="false" hidden="false" localSheetId="8" name="Р1_Таблица_Table" vbProcedure="false">'Внесение удобрений'!$A$2:$M$44</definedName>
    <definedName function="false" hidden="false" localSheetId="8" name="Р1_ТелоТаблицы_BodyTable" vbProcedure="false">'Внесение удобрений'!$A$6:$M$44</definedName>
    <definedName function="false" hidden="false" localSheetId="8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475</v>
      </c>
      <c r="D5" s="6" t="n">
        <v>235</v>
      </c>
      <c r="E5" s="6" t="n">
        <v>0.2153</v>
      </c>
      <c r="F5" s="6" t="n">
        <v>0</v>
      </c>
      <c r="G5" s="6" t="n">
        <v>0</v>
      </c>
      <c r="H5" s="6" t="n">
        <v>108909</v>
      </c>
      <c r="I5" s="6" t="n">
        <v>136.9</v>
      </c>
      <c r="J5" s="6" t="n">
        <v>5.8255</v>
      </c>
      <c r="K5" s="6" t="n">
        <v>2</v>
      </c>
      <c r="L5" s="6" t="n">
        <v>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538</v>
      </c>
      <c r="D6" s="6" t="n">
        <v>1086</v>
      </c>
      <c r="E6" s="6" t="n">
        <v>1.0416</v>
      </c>
      <c r="F6" s="6" t="n">
        <v>200</v>
      </c>
      <c r="G6" s="6" t="n">
        <v>0.1918</v>
      </c>
      <c r="H6" s="6" t="n">
        <v>103173</v>
      </c>
      <c r="I6" s="6" t="n">
        <v>881</v>
      </c>
      <c r="J6" s="6" t="n">
        <v>8.1123</v>
      </c>
      <c r="K6" s="6" t="n">
        <v>4</v>
      </c>
      <c r="L6" s="6" t="n">
        <v>4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4070</v>
      </c>
      <c r="D7" s="6" t="n">
        <v>2788</v>
      </c>
      <c r="E7" s="6" t="n">
        <v>2.4306</v>
      </c>
      <c r="F7" s="6" t="n">
        <v>293</v>
      </c>
      <c r="G7" s="6" t="n">
        <v>0.2554</v>
      </c>
      <c r="H7" s="6" t="n">
        <v>111915</v>
      </c>
      <c r="I7" s="6" t="n">
        <v>4682</v>
      </c>
      <c r="J7" s="6" t="n">
        <v>16.7934</v>
      </c>
      <c r="K7" s="6" t="n">
        <v>44</v>
      </c>
      <c r="L7" s="6" t="n">
        <v>32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3914</v>
      </c>
      <c r="D8" s="6" t="n">
        <v>1314</v>
      </c>
      <c r="E8" s="6" t="n">
        <v>0.963</v>
      </c>
      <c r="F8" s="6" t="n">
        <v>67</v>
      </c>
      <c r="G8" s="6" t="n">
        <v>0.0491</v>
      </c>
      <c r="H8" s="6" t="n">
        <v>135128</v>
      </c>
      <c r="I8" s="6" t="n">
        <v>1406</v>
      </c>
      <c r="J8" s="6" t="n">
        <v>10.7002</v>
      </c>
      <c r="K8" s="6" t="n">
        <v>8</v>
      </c>
      <c r="L8" s="6" t="n">
        <v>3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8048</v>
      </c>
      <c r="D9" s="6" t="n">
        <v>6691</v>
      </c>
      <c r="E9" s="6" t="n">
        <v>5.6539</v>
      </c>
      <c r="F9" s="6" t="n">
        <v>1065</v>
      </c>
      <c r="G9" s="6" t="n">
        <v>0.8999</v>
      </c>
      <c r="H9" s="6" t="n">
        <v>111653</v>
      </c>
      <c r="I9" s="6" t="n">
        <v>5262</v>
      </c>
      <c r="J9" s="6" t="n">
        <v>7.8643</v>
      </c>
      <c r="K9" s="6" t="n">
        <v>53</v>
      </c>
      <c r="L9" s="6" t="n">
        <v>5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4475.9</v>
      </c>
      <c r="D10" s="6" t="n">
        <v>2816.9</v>
      </c>
      <c r="E10" s="6" t="n">
        <v>1.5278</v>
      </c>
      <c r="F10" s="6" t="n">
        <v>286.9</v>
      </c>
      <c r="G10" s="6" t="n">
        <v>0.1556</v>
      </c>
      <c r="H10" s="6" t="n">
        <v>181561.5</v>
      </c>
      <c r="I10" s="6" t="n">
        <v>1832.07</v>
      </c>
      <c r="J10" s="6" t="n">
        <v>6.5039</v>
      </c>
      <c r="K10" s="6" t="n">
        <v>21</v>
      </c>
      <c r="L10" s="6" t="n">
        <v>12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8301</v>
      </c>
      <c r="D11" s="6" t="n">
        <v>7426</v>
      </c>
      <c r="E11" s="6" t="n">
        <v>5.2776</v>
      </c>
      <c r="F11" s="6" t="n">
        <v>770</v>
      </c>
      <c r="G11" s="6" t="n">
        <v>0.5472</v>
      </c>
      <c r="H11" s="6" t="n">
        <v>133281.4</v>
      </c>
      <c r="I11" s="6" t="n">
        <v>7199</v>
      </c>
      <c r="J11" s="6" t="n">
        <v>9.6943</v>
      </c>
      <c r="K11" s="6" t="n">
        <v>31</v>
      </c>
      <c r="L11" s="6" t="n">
        <v>27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450</v>
      </c>
      <c r="E12" s="6" t="n">
        <v>0.3591</v>
      </c>
      <c r="F12" s="6" t="n">
        <v>450</v>
      </c>
      <c r="G12" s="6" t="n">
        <v>0.3591</v>
      </c>
      <c r="H12" s="6" t="n">
        <v>124880.2</v>
      </c>
      <c r="I12" s="6" t="n">
        <v>840</v>
      </c>
      <c r="J12" s="6" t="n">
        <v>18.6667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1701</v>
      </c>
      <c r="D13" s="6" t="n">
        <v>1043</v>
      </c>
      <c r="E13" s="6" t="n">
        <v>0.9516</v>
      </c>
      <c r="F13" s="6" t="n">
        <v>400</v>
      </c>
      <c r="G13" s="6" t="n">
        <v>0.365</v>
      </c>
      <c r="H13" s="6" t="n">
        <v>108558.77</v>
      </c>
      <c r="I13" s="6" t="n">
        <v>1150</v>
      </c>
      <c r="J13" s="6" t="n">
        <v>11.0259</v>
      </c>
      <c r="K13" s="6" t="n">
        <v>24</v>
      </c>
      <c r="L13" s="6" t="n">
        <v>14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33972.9</v>
      </c>
      <c r="D14" s="8" t="n">
        <v>23849.9</v>
      </c>
      <c r="E14" s="8" t="n">
        <v>2.0868</v>
      </c>
      <c r="F14" s="8" t="n">
        <v>3531.9</v>
      </c>
      <c r="G14" s="8" t="n">
        <v>0.309</v>
      </c>
      <c r="H14" s="8" t="n">
        <v>1119059.87</v>
      </c>
      <c r="I14" s="8" t="n">
        <v>23388.97</v>
      </c>
      <c r="J14" s="8" t="n">
        <v>9.8067</v>
      </c>
      <c r="K14" s="8" t="n">
        <v>187</v>
      </c>
      <c r="L14" s="8" t="n">
        <v>144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5313</v>
      </c>
      <c r="D15" s="6" t="n">
        <v>4262</v>
      </c>
      <c r="E15" s="6" t="n">
        <v>6.8046</v>
      </c>
      <c r="F15" s="6" t="n">
        <v>407</v>
      </c>
      <c r="G15" s="6" t="n">
        <v>0.6498</v>
      </c>
      <c r="H15" s="6" t="n">
        <v>58371.95</v>
      </c>
      <c r="I15" s="6" t="n">
        <v>3781.1</v>
      </c>
      <c r="J15" s="6" t="n">
        <v>8.8717</v>
      </c>
      <c r="K15" s="6" t="n">
        <v>7</v>
      </c>
      <c r="L15" s="6" t="n">
        <v>7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899</v>
      </c>
      <c r="D16" s="6" t="n">
        <v>6125</v>
      </c>
      <c r="E16" s="6" t="n">
        <v>7.5044</v>
      </c>
      <c r="F16" s="6" t="n">
        <v>2503</v>
      </c>
      <c r="G16" s="6" t="n">
        <v>3.0667</v>
      </c>
      <c r="H16" s="6" t="n">
        <v>75493.38</v>
      </c>
      <c r="I16" s="6" t="n">
        <v>8486.4</v>
      </c>
      <c r="J16" s="6" t="n">
        <v>13.8553</v>
      </c>
      <c r="K16" s="6" t="n">
        <v>69</v>
      </c>
      <c r="L16" s="6" t="n">
        <v>53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4403</v>
      </c>
      <c r="D17" s="6" t="n">
        <v>3377</v>
      </c>
      <c r="E17" s="6" t="n">
        <v>2.9716</v>
      </c>
      <c r="F17" s="6" t="n">
        <v>1926</v>
      </c>
      <c r="G17" s="6" t="n">
        <v>1.6948</v>
      </c>
      <c r="H17" s="6" t="n">
        <v>110265</v>
      </c>
      <c r="I17" s="6" t="n">
        <v>3711.7</v>
      </c>
      <c r="J17" s="6" t="n">
        <v>10.9911</v>
      </c>
      <c r="K17" s="6" t="n">
        <v>34</v>
      </c>
      <c r="L17" s="6" t="n">
        <v>32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968</v>
      </c>
      <c r="D18" s="6" t="n">
        <v>968</v>
      </c>
      <c r="E18" s="6" t="n">
        <v>1.2577</v>
      </c>
      <c r="F18" s="6" t="n">
        <v>0</v>
      </c>
      <c r="G18" s="6" t="n">
        <v>0</v>
      </c>
      <c r="H18" s="6" t="n">
        <v>75999</v>
      </c>
      <c r="I18" s="6" t="n">
        <v>867</v>
      </c>
      <c r="J18" s="6" t="n">
        <v>8.9566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5340</v>
      </c>
      <c r="D19" s="6" t="n">
        <v>1551</v>
      </c>
      <c r="E19" s="6" t="n">
        <v>2.1681</v>
      </c>
      <c r="F19" s="6" t="n">
        <v>389</v>
      </c>
      <c r="G19" s="6" t="n">
        <v>0.5438</v>
      </c>
      <c r="H19" s="6" t="n">
        <v>69985</v>
      </c>
      <c r="I19" s="6" t="n">
        <v>2572</v>
      </c>
      <c r="J19" s="6" t="n">
        <v>16.5828</v>
      </c>
      <c r="K19" s="6" t="n">
        <v>18</v>
      </c>
      <c r="L19" s="6" t="n">
        <v>12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7105</v>
      </c>
      <c r="D20" s="6" t="n">
        <v>4157</v>
      </c>
      <c r="E20" s="6" t="n">
        <v>7.0205</v>
      </c>
      <c r="F20" s="6" t="n">
        <v>1599</v>
      </c>
      <c r="G20" s="6" t="n">
        <v>2.7005</v>
      </c>
      <c r="H20" s="6" t="n">
        <v>55055</v>
      </c>
      <c r="I20" s="6" t="n">
        <v>7121.2</v>
      </c>
      <c r="J20" s="6" t="n">
        <v>17.1306</v>
      </c>
      <c r="K20" s="6" t="n">
        <v>40</v>
      </c>
      <c r="L20" s="6" t="n">
        <v>40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4986</v>
      </c>
      <c r="D21" s="6" t="n">
        <v>4600</v>
      </c>
      <c r="E21" s="6" t="n">
        <v>6.4069</v>
      </c>
      <c r="F21" s="6" t="n">
        <v>1813</v>
      </c>
      <c r="G21" s="6" t="n">
        <v>2.5251</v>
      </c>
      <c r="H21" s="6" t="n">
        <v>67198</v>
      </c>
      <c r="I21" s="6" t="n">
        <v>5280.5</v>
      </c>
      <c r="J21" s="6" t="n">
        <v>11.4793</v>
      </c>
      <c r="K21" s="6" t="n">
        <v>64</v>
      </c>
      <c r="L21" s="6" t="n">
        <v>64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892</v>
      </c>
      <c r="D22" s="6" t="n">
        <v>688</v>
      </c>
      <c r="E22" s="6" t="n">
        <v>0.8707</v>
      </c>
      <c r="F22" s="6" t="n">
        <v>0</v>
      </c>
      <c r="G22" s="6" t="n">
        <v>0</v>
      </c>
      <c r="H22" s="6" t="n">
        <v>78328</v>
      </c>
      <c r="I22" s="6" t="n">
        <v>1437</v>
      </c>
      <c r="J22" s="6" t="n">
        <v>20.8866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423.33</v>
      </c>
      <c r="C23" s="8" t="n">
        <v>36906</v>
      </c>
      <c r="D23" s="8" t="n">
        <v>25728</v>
      </c>
      <c r="E23" s="8" t="n">
        <v>4.1738</v>
      </c>
      <c r="F23" s="8" t="n">
        <v>8637</v>
      </c>
      <c r="G23" s="8" t="n">
        <v>1.4011</v>
      </c>
      <c r="H23" s="8" t="n">
        <v>590695.33</v>
      </c>
      <c r="I23" s="8" t="n">
        <v>33256.9</v>
      </c>
      <c r="J23" s="8" t="n">
        <v>12.9263</v>
      </c>
      <c r="K23" s="8" t="n">
        <v>232</v>
      </c>
      <c r="L23" s="8" t="n">
        <v>208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460</v>
      </c>
      <c r="D24" s="6" t="n">
        <v>460</v>
      </c>
      <c r="E24" s="6" t="n">
        <v>1.9329</v>
      </c>
      <c r="F24" s="6" t="n">
        <v>75</v>
      </c>
      <c r="G24" s="6" t="n">
        <v>0.3151</v>
      </c>
      <c r="H24" s="6" t="n">
        <v>23339</v>
      </c>
      <c r="I24" s="6" t="n">
        <v>1760</v>
      </c>
      <c r="J24" s="6" t="n">
        <v>38.2609</v>
      </c>
      <c r="K24" s="6" t="n">
        <v>8</v>
      </c>
      <c r="L24" s="6" t="n">
        <v>8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0</v>
      </c>
      <c r="D27" s="6" t="n">
        <v>80</v>
      </c>
      <c r="E27" s="6" t="n">
        <v>0.7462</v>
      </c>
      <c r="F27" s="6" t="n">
        <v>80</v>
      </c>
      <c r="G27" s="6" t="n">
        <v>0.7462</v>
      </c>
      <c r="H27" s="6" t="n">
        <v>10641</v>
      </c>
      <c r="I27" s="6" t="n">
        <v>160</v>
      </c>
      <c r="J27" s="6" t="n">
        <v>20</v>
      </c>
      <c r="K27" s="6" t="n">
        <v>2</v>
      </c>
      <c r="L27" s="6" t="n">
        <v>2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190</v>
      </c>
      <c r="E28" s="6" t="n">
        <v>0.5566</v>
      </c>
      <c r="F28" s="6" t="n">
        <v>70</v>
      </c>
      <c r="G28" s="6" t="n">
        <v>0.2051</v>
      </c>
      <c r="H28" s="6" t="n">
        <v>33944</v>
      </c>
      <c r="I28" s="6" t="n">
        <v>350</v>
      </c>
      <c r="J28" s="6" t="n">
        <v>18.4211</v>
      </c>
      <c r="K28" s="6" t="n">
        <v>0</v>
      </c>
      <c r="L28" s="6" t="n">
        <v>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570</v>
      </c>
      <c r="D30" s="6" t="n">
        <v>490</v>
      </c>
      <c r="E30" s="6" t="n">
        <v>0.8682</v>
      </c>
      <c r="F30" s="6" t="n">
        <v>270</v>
      </c>
      <c r="G30" s="6" t="n">
        <v>0.4784</v>
      </c>
      <c r="H30" s="6" t="n">
        <v>55947</v>
      </c>
      <c r="I30" s="6" t="n">
        <v>845</v>
      </c>
      <c r="J30" s="6" t="n">
        <v>17.2449</v>
      </c>
      <c r="K30" s="6" t="n">
        <v>9</v>
      </c>
      <c r="L30" s="6" t="n">
        <v>8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650</v>
      </c>
      <c r="D31" s="6" t="n">
        <v>250</v>
      </c>
      <c r="E31" s="6" t="n">
        <v>1.0157</v>
      </c>
      <c r="F31" s="6" t="n">
        <v>0</v>
      </c>
      <c r="G31" s="6" t="n">
        <v>0</v>
      </c>
      <c r="H31" s="6" t="n">
        <v>24364</v>
      </c>
      <c r="I31" s="6" t="n">
        <v>454.5</v>
      </c>
      <c r="J31" s="6" t="n">
        <v>18.18</v>
      </c>
      <c r="K31" s="6" t="n">
        <v>1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120</v>
      </c>
      <c r="D32" s="6" t="n">
        <v>120</v>
      </c>
      <c r="E32" s="6" t="n">
        <v>0.9873</v>
      </c>
      <c r="F32" s="6" t="n">
        <v>120</v>
      </c>
      <c r="G32" s="6" t="n">
        <v>0.9873</v>
      </c>
      <c r="H32" s="6" t="n">
        <v>12034</v>
      </c>
      <c r="I32" s="6" t="n">
        <v>240</v>
      </c>
      <c r="J32" s="6" t="n">
        <v>20</v>
      </c>
      <c r="K32" s="6" t="n">
        <v>3</v>
      </c>
      <c r="L32" s="6" t="n">
        <v>3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1880</v>
      </c>
      <c r="D33" s="8" t="n">
        <v>1590</v>
      </c>
      <c r="E33" s="8" t="n">
        <v>0.694</v>
      </c>
      <c r="F33" s="8" t="n">
        <v>615</v>
      </c>
      <c r="G33" s="8" t="n">
        <v>0.2684</v>
      </c>
      <c r="H33" s="8" t="n">
        <v>227512</v>
      </c>
      <c r="I33" s="8" t="n">
        <v>3809.5</v>
      </c>
      <c r="J33" s="8" t="n">
        <v>23.9591</v>
      </c>
      <c r="K33" s="8" t="n">
        <v>23</v>
      </c>
      <c r="L33" s="8" t="n">
        <v>23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.5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.5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2</v>
      </c>
      <c r="L40" s="8" t="n">
        <v>2</v>
      </c>
    </row>
    <row r="41" customFormat="false" ht="18.75" hidden="false" customHeight="true" outlineLevel="0" collapsed="false">
      <c r="A41" s="11" t="s">
        <v>50</v>
      </c>
      <c r="B41" s="12" t="n">
        <v>2007432.1</v>
      </c>
      <c r="C41" s="12" t="n">
        <v>72760.4</v>
      </c>
      <c r="D41" s="12" t="n">
        <v>51167.9</v>
      </c>
      <c r="E41" s="12" t="n">
        <v>2.5489</v>
      </c>
      <c r="F41" s="12" t="n">
        <v>12783.9</v>
      </c>
      <c r="G41" s="12" t="n">
        <v>0.0637</v>
      </c>
      <c r="H41" s="12" t="n">
        <v>1956264.2</v>
      </c>
      <c r="I41" s="12" t="n">
        <v>60455.37</v>
      </c>
      <c r="J41" s="12" t="n">
        <v>11.8151</v>
      </c>
      <c r="K41" s="12" t="n">
        <v>444</v>
      </c>
      <c r="L41" s="12" t="n">
        <v>377</v>
      </c>
      <c r="M41" s="13"/>
      <c r="N41" s="13"/>
    </row>
    <row r="42" customFormat="false" ht="15" hidden="false" customHeight="false" outlineLevel="0" collapsed="false">
      <c r="A42" s="14" t="s">
        <v>51</v>
      </c>
      <c r="B42" s="15" t="n">
        <v>1993170</v>
      </c>
      <c r="C42" s="15" t="n">
        <v>51886</v>
      </c>
      <c r="D42" s="15" t="n">
        <v>45475</v>
      </c>
      <c r="E42" s="15" t="n">
        <v>2.2815</v>
      </c>
      <c r="F42" s="15" t="n">
        <v>3134</v>
      </c>
      <c r="G42" s="15" t="n">
        <v>0.1572</v>
      </c>
      <c r="H42" s="15" t="n">
        <v>1947695</v>
      </c>
      <c r="I42" s="15" t="n">
        <v>60953</v>
      </c>
      <c r="J42" s="15" t="n">
        <v>13.4036</v>
      </c>
      <c r="K42" s="15"/>
      <c r="L42" s="15"/>
      <c r="M42" s="13"/>
      <c r="N42" s="13"/>
    </row>
    <row r="43" customFormat="false" ht="15" hidden="false" customHeight="false" outlineLevel="0" collapsed="false">
      <c r="A43" s="16" t="s">
        <v>52</v>
      </c>
      <c r="B43" s="17" t="n">
        <v>14262.1</v>
      </c>
      <c r="C43" s="17" t="n">
        <v>20874.4</v>
      </c>
      <c r="D43" s="17" t="n">
        <v>5692.9</v>
      </c>
      <c r="E43" s="17" t="n">
        <v>0.2674</v>
      </c>
      <c r="F43" s="17" t="n">
        <v>9649.9</v>
      </c>
      <c r="G43" s="17" t="n">
        <v>-0.0936</v>
      </c>
      <c r="H43" s="17" t="n">
        <v>8569.2</v>
      </c>
      <c r="I43" s="17" t="n">
        <v>-497.63</v>
      </c>
      <c r="J43" s="17" t="n">
        <v>-1.5885</v>
      </c>
      <c r="K43" s="17" t="n">
        <v>444</v>
      </c>
      <c r="L43" s="17" t="n">
        <v>377</v>
      </c>
      <c r="M43" s="13"/>
      <c r="N43" s="13"/>
    </row>
    <row r="44" customFormat="false" ht="3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52" t="s">
        <v>172</v>
      </c>
      <c r="D1" s="52" t="n">
        <v>1</v>
      </c>
    </row>
    <row r="2" customFormat="false" ht="15" hidden="false" customHeight="false" outlineLevel="0" collapsed="false">
      <c r="C2" s="52" t="s">
        <v>173</v>
      </c>
      <c r="D2" s="52" t="n">
        <v>2</v>
      </c>
    </row>
    <row r="3" customFormat="false" ht="15" hidden="false" customHeight="false" outlineLevel="0" collapsed="false">
      <c r="C3" s="52" t="s">
        <v>174</v>
      </c>
      <c r="D3" s="52" t="n">
        <v>3</v>
      </c>
    </row>
    <row r="4" customFormat="false" ht="15" hidden="false" customHeight="false" outlineLevel="0" collapsed="false">
      <c r="C4" s="52" t="s">
        <v>175</v>
      </c>
      <c r="D4" s="52" t="n">
        <v>4</v>
      </c>
    </row>
    <row r="5" customFormat="false" ht="15" hidden="false" customHeight="false" outlineLevel="0" collapsed="false">
      <c r="A5" s="52" t="s">
        <v>176</v>
      </c>
      <c r="C5" s="52" t="s">
        <v>177</v>
      </c>
      <c r="D5" s="52" t="n">
        <v>5</v>
      </c>
    </row>
    <row r="6" customFormat="false" ht="15" hidden="false" customHeight="false" outlineLevel="0" collapsed="false">
      <c r="A6" s="52" t="s">
        <v>178</v>
      </c>
      <c r="C6" s="52" t="s">
        <v>179</v>
      </c>
      <c r="D6" s="52" t="n">
        <v>6</v>
      </c>
    </row>
    <row r="7" customFormat="false" ht="15" hidden="false" customHeight="false" outlineLevel="0" collapsed="false">
      <c r="A7" s="52" t="s">
        <v>180</v>
      </c>
      <c r="C7" s="52" t="s">
        <v>181</v>
      </c>
      <c r="D7" s="52" t="n">
        <v>7</v>
      </c>
    </row>
    <row r="8" customFormat="false" ht="15" hidden="false" customHeight="false" outlineLevel="0" collapsed="false">
      <c r="A8" s="52" t="s">
        <v>182</v>
      </c>
      <c r="C8" s="52" t="s">
        <v>183</v>
      </c>
      <c r="D8" s="52" t="n">
        <v>8</v>
      </c>
    </row>
    <row r="9" customFormat="false" ht="15" hidden="false" customHeight="false" outlineLevel="0" collapsed="false">
      <c r="A9" s="52" t="s">
        <v>184</v>
      </c>
      <c r="C9" s="52" t="s">
        <v>185</v>
      </c>
      <c r="D9" s="52" t="n">
        <v>9</v>
      </c>
    </row>
    <row r="10" customFormat="false" ht="15" hidden="false" customHeight="false" outlineLevel="0" collapsed="false">
      <c r="A10" s="52" t="s">
        <v>186</v>
      </c>
      <c r="C10" s="52" t="s">
        <v>187</v>
      </c>
      <c r="D10" s="52" t="n">
        <v>10</v>
      </c>
    </row>
    <row r="11" customFormat="false" ht="15" hidden="false" customHeight="false" outlineLevel="0" collapsed="false">
      <c r="A11" s="52" t="s">
        <v>188</v>
      </c>
      <c r="C11" s="52" t="s">
        <v>189</v>
      </c>
      <c r="D11" s="52" t="n">
        <v>11</v>
      </c>
    </row>
    <row r="12" customFormat="false" ht="15" hidden="false" customHeight="false" outlineLevel="0" collapsed="false">
      <c r="A12" s="52" t="s">
        <v>190</v>
      </c>
      <c r="C12" s="52" t="s">
        <v>191</v>
      </c>
      <c r="D12" s="52" t="n">
        <v>12</v>
      </c>
    </row>
    <row r="13" customFormat="false" ht="15" hidden="false" customHeight="false" outlineLevel="0" collapsed="false">
      <c r="A13" s="52" t="s">
        <v>192</v>
      </c>
    </row>
    <row r="14" customFormat="false" ht="15" hidden="false" customHeight="false" outlineLevel="0" collapsed="false">
      <c r="A14" s="52" t="s">
        <v>193</v>
      </c>
    </row>
    <row r="15" customFormat="false" ht="15" hidden="false" customHeight="false" outlineLevel="0" collapsed="false">
      <c r="A15" s="52" t="s">
        <v>194</v>
      </c>
    </row>
    <row r="16" customFormat="false" ht="15" hidden="false" customHeight="false" outlineLevel="0" collapsed="false">
      <c r="A16" s="52" t="s">
        <v>195</v>
      </c>
    </row>
    <row r="17" customFormat="false" ht="15" hidden="false" customHeight="false" outlineLevel="0" collapsed="false">
      <c r="A17" s="52" t="s">
        <v>196</v>
      </c>
    </row>
    <row r="18" customFormat="false" ht="15" hidden="false" customHeight="false" outlineLevel="0" collapsed="false">
      <c r="A18" s="52" t="s">
        <v>197</v>
      </c>
    </row>
    <row r="19" customFormat="false" ht="15" hidden="false" customHeight="false" outlineLevel="0" collapsed="false">
      <c r="A19" s="52" t="s">
        <v>198</v>
      </c>
    </row>
    <row r="20" customFormat="false" ht="15" hidden="false" customHeight="false" outlineLevel="0" collapsed="false">
      <c r="A20" s="52" t="s">
        <v>199</v>
      </c>
    </row>
    <row r="21" customFormat="false" ht="15" hidden="false" customHeight="false" outlineLevel="0" collapsed="false">
      <c r="A21" s="52" t="s">
        <v>200</v>
      </c>
    </row>
    <row r="22" customFormat="false" ht="15" hidden="false" customHeight="false" outlineLevel="0" collapsed="false">
      <c r="A22" s="52" t="s">
        <v>201</v>
      </c>
    </row>
    <row r="23" customFormat="false" ht="15" hidden="false" customHeight="false" outlineLevel="0" collapsed="false">
      <c r="A23" s="52" t="s">
        <v>202</v>
      </c>
    </row>
    <row r="24" customFormat="false" ht="15" hidden="false" customHeight="false" outlineLevel="0" collapsed="false">
      <c r="A24" s="52" t="s">
        <v>203</v>
      </c>
    </row>
    <row r="25" customFormat="false" ht="15" hidden="false" customHeight="false" outlineLevel="0" collapsed="false">
      <c r="A25" s="52" t="s">
        <v>204</v>
      </c>
    </row>
    <row r="26" customFormat="false" ht="15" hidden="false" customHeight="false" outlineLevel="0" collapsed="false">
      <c r="A26" s="52" t="s">
        <v>205</v>
      </c>
    </row>
    <row r="27" customFormat="false" ht="15" hidden="false" customHeight="false" outlineLevel="0" collapsed="false">
      <c r="A27" s="52" t="s">
        <v>206</v>
      </c>
    </row>
    <row r="28" customFormat="false" ht="15" hidden="false" customHeight="false" outlineLevel="0" collapsed="false">
      <c r="A28" s="52" t="s">
        <v>207</v>
      </c>
    </row>
    <row r="29" customFormat="false" ht="15" hidden="false" customHeight="false" outlineLevel="0" collapsed="false">
      <c r="A29" s="52" t="s">
        <v>208</v>
      </c>
    </row>
    <row r="30" customFormat="false" ht="15" hidden="false" customHeight="false" outlineLevel="0" collapsed="false">
      <c r="A30" s="52" t="s">
        <v>209</v>
      </c>
    </row>
    <row r="31" customFormat="false" ht="15" hidden="false" customHeight="false" outlineLevel="0" collapsed="false">
      <c r="A31" s="52" t="s">
        <v>210</v>
      </c>
    </row>
    <row r="32" customFormat="false" ht="15" hidden="false" customHeight="false" outlineLevel="0" collapsed="false">
      <c r="A32" s="52" t="s">
        <v>211</v>
      </c>
    </row>
    <row r="33" customFormat="false" ht="15" hidden="false" customHeight="false" outlineLevel="0" collapsed="false">
      <c r="A33" s="52" t="s">
        <v>212</v>
      </c>
    </row>
    <row r="34" customFormat="false" ht="15" hidden="false" customHeight="false" outlineLevel="0" collapsed="false">
      <c r="A34" s="52" t="s">
        <v>213</v>
      </c>
    </row>
    <row r="35" customFormat="false" ht="15" hidden="false" customHeight="false" outlineLevel="0" collapsed="false">
      <c r="A35" s="52" t="s">
        <v>214</v>
      </c>
    </row>
    <row r="36" customFormat="false" ht="15" hidden="false" customHeight="false" outlineLevel="0" collapsed="false">
      <c r="A36" s="52" t="s">
        <v>215</v>
      </c>
    </row>
    <row r="37" customFormat="false" ht="15" hidden="false" customHeight="false" outlineLevel="0" collapsed="false">
      <c r="A37" s="52" t="s">
        <v>216</v>
      </c>
    </row>
    <row r="38" customFormat="false" ht="15" hidden="false" customHeight="false" outlineLevel="0" collapsed="false">
      <c r="A38" s="52" t="s">
        <v>217</v>
      </c>
    </row>
    <row r="39" customFormat="false" ht="15" hidden="false" customHeight="false" outlineLevel="0" collapsed="false">
      <c r="A39" s="52" t="s">
        <v>218</v>
      </c>
    </row>
    <row r="40" customFormat="false" ht="15" hidden="false" customHeight="false" outlineLevel="0" collapsed="false">
      <c r="A40" s="52" t="s">
        <v>219</v>
      </c>
    </row>
    <row r="41" customFormat="false" ht="15" hidden="false" customHeight="false" outlineLevel="0" collapsed="false">
      <c r="A41" s="52" t="s">
        <v>220</v>
      </c>
    </row>
    <row r="42" customFormat="false" ht="15" hidden="false" customHeight="false" outlineLevel="0" collapsed="false">
      <c r="A42" s="52" t="s">
        <v>221</v>
      </c>
    </row>
    <row r="43" customFormat="false" ht="15" hidden="false" customHeight="false" outlineLevel="0" collapsed="false">
      <c r="A43" s="52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68" activeCellId="0" sqref="S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53</v>
      </c>
      <c r="B1" s="18"/>
      <c r="C1" s="18"/>
      <c r="D1" s="18"/>
      <c r="E1" s="18"/>
      <c r="F1" s="19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4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83373</v>
      </c>
      <c r="I5" s="23" t="n">
        <v>0</v>
      </c>
      <c r="J5" s="23" t="n">
        <v>0</v>
      </c>
      <c r="K5" s="22" t="n">
        <v>20736</v>
      </c>
      <c r="L5" s="23" t="n">
        <v>0</v>
      </c>
      <c r="M5" s="23" t="n">
        <v>0</v>
      </c>
      <c r="N5" s="22" t="n">
        <v>2464</v>
      </c>
      <c r="O5" s="23" t="n">
        <v>90</v>
      </c>
      <c r="P5" s="23" t="n">
        <v>3.6526</v>
      </c>
      <c r="Q5" s="22" t="n">
        <v>2261</v>
      </c>
      <c r="R5" s="23" t="n">
        <v>145</v>
      </c>
      <c r="S5" s="23" t="n">
        <v>6.4131</v>
      </c>
      <c r="T5" s="22" t="n">
        <v>0</v>
      </c>
      <c r="U5" s="23" t="n">
        <v>0</v>
      </c>
      <c r="V5" s="23"/>
      <c r="W5" s="22" t="n">
        <v>0</v>
      </c>
      <c r="X5" s="23" t="n">
        <v>0</v>
      </c>
      <c r="Y5" s="23"/>
      <c r="Z5" s="22" t="n">
        <v>0</v>
      </c>
      <c r="AA5" s="23" t="n">
        <v>0</v>
      </c>
      <c r="AB5" s="23"/>
      <c r="AC5" s="22" t="n">
        <v>310</v>
      </c>
      <c r="AD5" s="23" t="n">
        <v>0</v>
      </c>
      <c r="AE5" s="23" t="n">
        <v>0</v>
      </c>
    </row>
    <row r="6" customFormat="false" ht="15.95" hidden="false" customHeight="true" outlineLevel="0" collapsed="false">
      <c r="A6" s="21" t="s">
        <v>15</v>
      </c>
      <c r="B6" s="22" t="n">
        <v>417</v>
      </c>
      <c r="C6" s="23" t="n">
        <v>417</v>
      </c>
      <c r="D6" s="23" t="n">
        <v>100</v>
      </c>
      <c r="E6" s="22" t="n">
        <v>269</v>
      </c>
      <c r="F6" s="23" t="n">
        <v>269</v>
      </c>
      <c r="G6" s="23" t="n">
        <v>100</v>
      </c>
      <c r="H6" s="22" t="n">
        <v>66516</v>
      </c>
      <c r="I6" s="23" t="n">
        <v>0</v>
      </c>
      <c r="J6" s="23" t="n">
        <v>0</v>
      </c>
      <c r="K6" s="22" t="n">
        <v>31467</v>
      </c>
      <c r="L6" s="23" t="n">
        <v>280</v>
      </c>
      <c r="M6" s="23" t="n">
        <v>0.8898</v>
      </c>
      <c r="N6" s="22" t="n">
        <v>1034</v>
      </c>
      <c r="O6" s="23" t="n">
        <v>120</v>
      </c>
      <c r="P6" s="23" t="n">
        <v>11.6054</v>
      </c>
      <c r="Q6" s="22" t="n">
        <v>2893</v>
      </c>
      <c r="R6" s="23" t="n">
        <v>0</v>
      </c>
      <c r="S6" s="23" t="n">
        <v>0</v>
      </c>
      <c r="T6" s="22" t="n">
        <v>0</v>
      </c>
      <c r="U6" s="23" t="n">
        <v>0</v>
      </c>
      <c r="V6" s="23"/>
      <c r="W6" s="22" t="n">
        <v>750</v>
      </c>
      <c r="X6" s="23" t="n">
        <v>0</v>
      </c>
      <c r="Y6" s="23" t="n">
        <v>0</v>
      </c>
      <c r="Z6" s="22" t="n">
        <v>0</v>
      </c>
      <c r="AA6" s="23" t="n">
        <v>0</v>
      </c>
      <c r="AB6" s="23"/>
      <c r="AC6" s="22" t="n">
        <v>913</v>
      </c>
      <c r="AD6" s="23" t="n">
        <v>0</v>
      </c>
      <c r="AE6" s="23" t="n">
        <v>0</v>
      </c>
    </row>
    <row r="7" customFormat="false" ht="15.95" hidden="false" customHeight="true" outlineLevel="0" collapsed="false">
      <c r="A7" s="21" t="s">
        <v>16</v>
      </c>
      <c r="B7" s="22" t="n">
        <v>0</v>
      </c>
      <c r="C7" s="23" t="n">
        <v>0</v>
      </c>
      <c r="D7" s="23"/>
      <c r="E7" s="22" t="n">
        <v>350</v>
      </c>
      <c r="F7" s="23" t="n">
        <v>250</v>
      </c>
      <c r="G7" s="23" t="n">
        <v>71.4286</v>
      </c>
      <c r="H7" s="22" t="n">
        <v>78862</v>
      </c>
      <c r="I7" s="23" t="n">
        <v>0</v>
      </c>
      <c r="J7" s="23" t="n">
        <v>0</v>
      </c>
      <c r="K7" s="22" t="n">
        <v>20934</v>
      </c>
      <c r="L7" s="23" t="n">
        <v>0</v>
      </c>
      <c r="M7" s="23" t="n">
        <v>0</v>
      </c>
      <c r="N7" s="22" t="n">
        <v>2170</v>
      </c>
      <c r="O7" s="23" t="n">
        <v>495</v>
      </c>
      <c r="P7" s="23" t="n">
        <v>22.8111</v>
      </c>
      <c r="Q7" s="22" t="n">
        <v>9171</v>
      </c>
      <c r="R7" s="23" t="n">
        <v>800</v>
      </c>
      <c r="S7" s="23" t="n">
        <v>8.7231</v>
      </c>
      <c r="T7" s="22" t="n">
        <v>0</v>
      </c>
      <c r="U7" s="23" t="n">
        <v>0</v>
      </c>
      <c r="V7" s="23"/>
      <c r="W7" s="22" t="n">
        <v>30</v>
      </c>
      <c r="X7" s="23" t="n">
        <v>0</v>
      </c>
      <c r="Y7" s="23" t="n">
        <v>0</v>
      </c>
      <c r="Z7" s="22" t="n">
        <v>0</v>
      </c>
      <c r="AA7" s="23" t="n">
        <v>0</v>
      </c>
      <c r="AB7" s="23"/>
      <c r="AC7" s="22" t="n">
        <v>3186</v>
      </c>
      <c r="AD7" s="23" t="n">
        <v>1243</v>
      </c>
      <c r="AE7" s="23" t="n">
        <v>39.0144</v>
      </c>
    </row>
    <row r="8" customFormat="false" ht="15.95" hidden="false" customHeight="true" outlineLevel="0" collapsed="false">
      <c r="A8" s="21" t="s">
        <v>17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1177</v>
      </c>
      <c r="I8" s="23" t="n">
        <v>329</v>
      </c>
      <c r="J8" s="23" t="n">
        <v>0.2959</v>
      </c>
      <c r="K8" s="22" t="n">
        <v>15609</v>
      </c>
      <c r="L8" s="23" t="n">
        <v>0</v>
      </c>
      <c r="M8" s="23" t="n">
        <v>0</v>
      </c>
      <c r="N8" s="22" t="n">
        <v>3664</v>
      </c>
      <c r="O8" s="23" t="n">
        <v>300</v>
      </c>
      <c r="P8" s="23" t="n">
        <v>8.1878</v>
      </c>
      <c r="Q8" s="22" t="n">
        <v>5992</v>
      </c>
      <c r="R8" s="23" t="n">
        <v>685</v>
      </c>
      <c r="S8" s="23" t="n">
        <v>11.4319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0</v>
      </c>
      <c r="AD8" s="23" t="n">
        <v>0</v>
      </c>
      <c r="AE8" s="23"/>
    </row>
    <row r="9" customFormat="false" ht="15.95" hidden="false" customHeight="true" outlineLevel="0" collapsed="false">
      <c r="A9" s="21" t="s">
        <v>18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84196</v>
      </c>
      <c r="I9" s="23" t="n">
        <v>275</v>
      </c>
      <c r="J9" s="23" t="n">
        <v>0.3266</v>
      </c>
      <c r="K9" s="22" t="n">
        <v>21882</v>
      </c>
      <c r="L9" s="23" t="n">
        <v>50</v>
      </c>
      <c r="M9" s="23" t="n">
        <v>0.2285</v>
      </c>
      <c r="N9" s="22" t="n">
        <v>1699</v>
      </c>
      <c r="O9" s="23" t="n">
        <v>619</v>
      </c>
      <c r="P9" s="23" t="n">
        <v>36.4332</v>
      </c>
      <c r="Q9" s="22" t="n">
        <v>7388</v>
      </c>
      <c r="R9" s="23" t="n">
        <v>4573</v>
      </c>
      <c r="S9" s="23" t="n">
        <v>61.8977</v>
      </c>
      <c r="T9" s="22" t="n">
        <v>0</v>
      </c>
      <c r="U9" s="23" t="n">
        <v>0</v>
      </c>
      <c r="V9" s="23"/>
      <c r="W9" s="22" t="n">
        <v>77</v>
      </c>
      <c r="X9" s="23" t="n">
        <v>0</v>
      </c>
      <c r="Y9" s="23" t="n">
        <v>0</v>
      </c>
      <c r="Z9" s="22" t="n">
        <v>695</v>
      </c>
      <c r="AA9" s="23" t="n">
        <v>0</v>
      </c>
      <c r="AB9" s="23" t="n">
        <v>0</v>
      </c>
      <c r="AC9" s="22" t="n">
        <v>2407</v>
      </c>
      <c r="AD9" s="23" t="n">
        <v>1174</v>
      </c>
      <c r="AE9" s="23" t="n">
        <v>48.7744</v>
      </c>
    </row>
    <row r="10" customFormat="false" ht="15.95" hidden="false" customHeight="true" outlineLevel="0" collapsed="false">
      <c r="A10" s="21" t="s">
        <v>19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62006.11</v>
      </c>
      <c r="I10" s="23" t="n">
        <v>1380</v>
      </c>
      <c r="J10" s="23" t="n">
        <v>0.8518</v>
      </c>
      <c r="K10" s="22" t="n">
        <v>16621.39</v>
      </c>
      <c r="L10" s="23" t="n">
        <v>93</v>
      </c>
      <c r="M10" s="23" t="n">
        <v>0.5595</v>
      </c>
      <c r="N10" s="22" t="n">
        <v>1647.9</v>
      </c>
      <c r="O10" s="23" t="n">
        <v>479.9</v>
      </c>
      <c r="P10" s="23" t="n">
        <v>29.1219</v>
      </c>
      <c r="Q10" s="22" t="n">
        <v>4003</v>
      </c>
      <c r="R10" s="23" t="n">
        <v>804</v>
      </c>
      <c r="S10" s="23" t="n">
        <v>20.0849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100</v>
      </c>
      <c r="AD10" s="23" t="n">
        <v>60</v>
      </c>
      <c r="AE10" s="23" t="n">
        <v>60</v>
      </c>
    </row>
    <row r="11" customFormat="false" ht="15.95" hidden="false" customHeight="true" outlineLevel="0" collapsed="false">
      <c r="A11" s="21" t="s">
        <v>20</v>
      </c>
      <c r="B11" s="22" t="n">
        <v>84</v>
      </c>
      <c r="C11" s="23" t="n">
        <v>114</v>
      </c>
      <c r="D11" s="23" t="n">
        <v>135.7143</v>
      </c>
      <c r="E11" s="22" t="n">
        <v>0</v>
      </c>
      <c r="F11" s="23" t="n">
        <v>0</v>
      </c>
      <c r="G11" s="23"/>
      <c r="H11" s="22" t="n">
        <v>104180</v>
      </c>
      <c r="I11" s="23" t="n">
        <v>249</v>
      </c>
      <c r="J11" s="23" t="n">
        <v>0.239</v>
      </c>
      <c r="K11" s="22" t="n">
        <v>19093.4</v>
      </c>
      <c r="L11" s="23" t="n">
        <v>200</v>
      </c>
      <c r="M11" s="23" t="n">
        <v>1.0475</v>
      </c>
      <c r="N11" s="22" t="n">
        <v>1920</v>
      </c>
      <c r="O11" s="23" t="n">
        <v>30</v>
      </c>
      <c r="P11" s="23" t="n">
        <v>1.5625</v>
      </c>
      <c r="Q11" s="22" t="n">
        <v>5442</v>
      </c>
      <c r="R11" s="23" t="n">
        <v>1557</v>
      </c>
      <c r="S11" s="23" t="n">
        <v>28.6108</v>
      </c>
      <c r="T11" s="22" t="n">
        <v>0</v>
      </c>
      <c r="U11" s="23" t="n">
        <v>0</v>
      </c>
      <c r="V11" s="23"/>
      <c r="W11" s="22" t="n">
        <v>19</v>
      </c>
      <c r="X11" s="23" t="n">
        <v>0</v>
      </c>
      <c r="Y11" s="23" t="n">
        <v>0</v>
      </c>
      <c r="Z11" s="22" t="n">
        <v>0</v>
      </c>
      <c r="AA11" s="23" t="n">
        <v>0</v>
      </c>
      <c r="AB11" s="23"/>
      <c r="AC11" s="22" t="n">
        <v>9969</v>
      </c>
      <c r="AD11" s="23" t="n">
        <v>5276</v>
      </c>
      <c r="AE11" s="23" t="n">
        <v>52.9241</v>
      </c>
    </row>
    <row r="12" customFormat="false" ht="15.95" hidden="false" customHeight="true" outlineLevel="0" collapsed="false">
      <c r="A12" s="21" t="s">
        <v>21</v>
      </c>
      <c r="B12" s="22" t="n">
        <v>0</v>
      </c>
      <c r="C12" s="23" t="n">
        <v>0</v>
      </c>
      <c r="D12" s="23"/>
      <c r="E12" s="22" t="n">
        <v>0</v>
      </c>
      <c r="F12" s="23" t="n">
        <v>0</v>
      </c>
      <c r="G12" s="23"/>
      <c r="H12" s="22" t="n">
        <v>85175.2</v>
      </c>
      <c r="I12" s="23" t="n">
        <v>0</v>
      </c>
      <c r="J12" s="23" t="n">
        <v>0</v>
      </c>
      <c r="K12" s="22" t="n">
        <v>13600</v>
      </c>
      <c r="L12" s="23" t="n">
        <v>400</v>
      </c>
      <c r="M12" s="23" t="n">
        <v>2.9412</v>
      </c>
      <c r="N12" s="22" t="n">
        <v>2633</v>
      </c>
      <c r="O12" s="23" t="n">
        <v>0</v>
      </c>
      <c r="P12" s="23" t="n">
        <v>0</v>
      </c>
      <c r="Q12" s="22" t="n">
        <v>19633</v>
      </c>
      <c r="R12" s="23" t="n">
        <v>50</v>
      </c>
      <c r="S12" s="23" t="n">
        <v>0.2547</v>
      </c>
      <c r="T12" s="22" t="n">
        <v>0</v>
      </c>
      <c r="U12" s="23" t="n">
        <v>0</v>
      </c>
      <c r="V12" s="23"/>
      <c r="W12" s="22" t="n">
        <v>1170</v>
      </c>
      <c r="X12" s="23" t="n">
        <v>0</v>
      </c>
      <c r="Y12" s="23" t="n">
        <v>0</v>
      </c>
      <c r="Z12" s="22" t="n">
        <v>0</v>
      </c>
      <c r="AA12" s="23" t="n">
        <v>0</v>
      </c>
      <c r="AB12" s="23"/>
      <c r="AC12" s="22" t="n">
        <v>3119</v>
      </c>
      <c r="AD12" s="23" t="n">
        <v>0</v>
      </c>
      <c r="AE12" s="23" t="n">
        <v>0</v>
      </c>
    </row>
    <row r="13" customFormat="false" ht="15.95" hidden="false" customHeight="true" outlineLevel="0" collapsed="false">
      <c r="A13" s="21" t="s">
        <v>22</v>
      </c>
      <c r="B13" s="22" t="n">
        <v>39</v>
      </c>
      <c r="C13" s="23" t="n">
        <v>0</v>
      </c>
      <c r="D13" s="23" t="n">
        <v>0</v>
      </c>
      <c r="E13" s="22" t="n">
        <v>0</v>
      </c>
      <c r="F13" s="23" t="n">
        <v>0</v>
      </c>
      <c r="G13" s="23"/>
      <c r="H13" s="22" t="n">
        <v>83998.77</v>
      </c>
      <c r="I13" s="23" t="n">
        <v>50</v>
      </c>
      <c r="J13" s="23" t="n">
        <v>0.0595</v>
      </c>
      <c r="K13" s="22" t="n">
        <v>20021</v>
      </c>
      <c r="L13" s="23" t="n">
        <v>0</v>
      </c>
      <c r="M13" s="23" t="n">
        <v>0</v>
      </c>
      <c r="N13" s="22" t="n">
        <v>1915</v>
      </c>
      <c r="O13" s="23" t="n">
        <v>240</v>
      </c>
      <c r="P13" s="23" t="n">
        <v>12.5326</v>
      </c>
      <c r="Q13" s="22" t="n">
        <v>3481</v>
      </c>
      <c r="R13" s="23" t="n">
        <v>718</v>
      </c>
      <c r="S13" s="23" t="n">
        <v>20.6263</v>
      </c>
      <c r="T13" s="22" t="n">
        <v>0</v>
      </c>
      <c r="U13" s="23" t="n">
        <v>0</v>
      </c>
      <c r="V13" s="23"/>
      <c r="W13" s="22" t="n">
        <v>0</v>
      </c>
      <c r="X13" s="23" t="n">
        <v>0</v>
      </c>
      <c r="Y13" s="23"/>
      <c r="Z13" s="22" t="n">
        <v>0</v>
      </c>
      <c r="AA13" s="23" t="n">
        <v>0</v>
      </c>
      <c r="AB13" s="23"/>
      <c r="AC13" s="22" t="n">
        <v>147</v>
      </c>
      <c r="AD13" s="23" t="n">
        <v>35</v>
      </c>
      <c r="AE13" s="23" t="n">
        <v>23.8095</v>
      </c>
    </row>
    <row r="14" customFormat="false" ht="15.95" hidden="false" customHeight="true" outlineLevel="0" collapsed="false">
      <c r="A14" s="24" t="s">
        <v>23</v>
      </c>
      <c r="B14" s="25" t="n">
        <v>540</v>
      </c>
      <c r="C14" s="25" t="n">
        <v>531</v>
      </c>
      <c r="D14" s="25" t="n">
        <v>98.3333</v>
      </c>
      <c r="E14" s="25" t="n">
        <v>619</v>
      </c>
      <c r="F14" s="25" t="n">
        <v>519</v>
      </c>
      <c r="G14" s="25" t="n">
        <v>83.8449</v>
      </c>
      <c r="H14" s="25" t="n">
        <v>859484.08</v>
      </c>
      <c r="I14" s="25" t="n">
        <v>2283</v>
      </c>
      <c r="J14" s="25" t="n">
        <v>0.2656</v>
      </c>
      <c r="K14" s="25" t="n">
        <v>179963.79</v>
      </c>
      <c r="L14" s="25" t="n">
        <v>1023</v>
      </c>
      <c r="M14" s="25" t="n">
        <v>0.5684</v>
      </c>
      <c r="N14" s="25" t="n">
        <v>19146.9</v>
      </c>
      <c r="O14" s="25" t="n">
        <v>2373.9</v>
      </c>
      <c r="P14" s="25" t="n">
        <v>12.3984</v>
      </c>
      <c r="Q14" s="25" t="n">
        <v>60264</v>
      </c>
      <c r="R14" s="25" t="n">
        <v>9332</v>
      </c>
      <c r="S14" s="25" t="n">
        <v>15.4852</v>
      </c>
      <c r="T14" s="25" t="n">
        <v>0</v>
      </c>
      <c r="U14" s="25" t="n">
        <v>0</v>
      </c>
      <c r="V14" s="25"/>
      <c r="W14" s="25" t="n">
        <v>2046</v>
      </c>
      <c r="X14" s="25" t="n">
        <v>0</v>
      </c>
      <c r="Y14" s="25" t="n">
        <v>0</v>
      </c>
      <c r="Z14" s="25" t="n">
        <v>695</v>
      </c>
      <c r="AA14" s="25" t="n">
        <v>0</v>
      </c>
      <c r="AB14" s="25" t="n">
        <v>0</v>
      </c>
      <c r="AC14" s="25" t="n">
        <v>20151</v>
      </c>
      <c r="AD14" s="25" t="n">
        <v>7788</v>
      </c>
      <c r="AE14" s="25" t="n">
        <v>38.6482</v>
      </c>
    </row>
    <row r="15" customFormat="false" ht="15.95" hidden="false" customHeight="true" outlineLevel="0" collapsed="false">
      <c r="A15" s="26" t="s">
        <v>24</v>
      </c>
      <c r="B15" s="22" t="n">
        <v>1042</v>
      </c>
      <c r="C15" s="23" t="n">
        <v>639</v>
      </c>
      <c r="D15" s="23" t="n">
        <v>61.3244</v>
      </c>
      <c r="E15" s="22" t="n">
        <v>668</v>
      </c>
      <c r="F15" s="23" t="n">
        <v>668</v>
      </c>
      <c r="G15" s="23" t="n">
        <v>100</v>
      </c>
      <c r="H15" s="22" t="n">
        <v>35208.85</v>
      </c>
      <c r="I15" s="23" t="n">
        <v>0</v>
      </c>
      <c r="J15" s="23" t="n">
        <v>0</v>
      </c>
      <c r="K15" s="22" t="n">
        <v>16743.6</v>
      </c>
      <c r="L15" s="23" t="n">
        <v>0</v>
      </c>
      <c r="M15" s="23" t="n">
        <v>0</v>
      </c>
      <c r="N15" s="22" t="n">
        <v>3244.7</v>
      </c>
      <c r="O15" s="23" t="n">
        <v>156</v>
      </c>
      <c r="P15" s="23" t="n">
        <v>4.8078</v>
      </c>
      <c r="Q15" s="22" t="n">
        <v>4113.5</v>
      </c>
      <c r="R15" s="23" t="n">
        <v>2148</v>
      </c>
      <c r="S15" s="23" t="n">
        <v>52.2183</v>
      </c>
      <c r="T15" s="22" t="n">
        <v>0</v>
      </c>
      <c r="U15" s="23" t="n">
        <v>0</v>
      </c>
      <c r="V15" s="23"/>
      <c r="W15" s="22" t="n">
        <v>656.3</v>
      </c>
      <c r="X15" s="23" t="n">
        <v>0</v>
      </c>
      <c r="Y15" s="23" t="n">
        <v>0</v>
      </c>
      <c r="Z15" s="22" t="n">
        <v>0</v>
      </c>
      <c r="AA15" s="23" t="n">
        <v>0</v>
      </c>
      <c r="AB15" s="23"/>
      <c r="AC15" s="22" t="n">
        <v>957</v>
      </c>
      <c r="AD15" s="23" t="n">
        <v>651</v>
      </c>
      <c r="AE15" s="23" t="n">
        <v>68.0251</v>
      </c>
    </row>
    <row r="16" customFormat="false" ht="15.95" hidden="false" customHeight="true" outlineLevel="0" collapsed="false">
      <c r="A16" s="21" t="s">
        <v>25</v>
      </c>
      <c r="B16" s="22" t="n">
        <v>129</v>
      </c>
      <c r="C16" s="23" t="n">
        <v>48</v>
      </c>
      <c r="D16" s="23" t="n">
        <v>37.2093</v>
      </c>
      <c r="E16" s="22" t="n">
        <v>0</v>
      </c>
      <c r="F16" s="23" t="n">
        <v>0</v>
      </c>
      <c r="G16" s="23"/>
      <c r="H16" s="22" t="n">
        <v>55123.38</v>
      </c>
      <c r="I16" s="23" t="n">
        <v>22</v>
      </c>
      <c r="J16" s="23" t="n">
        <v>0.0399</v>
      </c>
      <c r="K16" s="22" t="n">
        <v>16221</v>
      </c>
      <c r="L16" s="23" t="n">
        <v>1425</v>
      </c>
      <c r="M16" s="23" t="n">
        <v>8.7849</v>
      </c>
      <c r="N16" s="22" t="n">
        <v>2425</v>
      </c>
      <c r="O16" s="23" t="n">
        <v>45</v>
      </c>
      <c r="P16" s="23" t="n">
        <v>1.8557</v>
      </c>
      <c r="Q16" s="22" t="n">
        <v>6103</v>
      </c>
      <c r="R16" s="23" t="n">
        <v>3686</v>
      </c>
      <c r="S16" s="23" t="n">
        <v>60.3965</v>
      </c>
      <c r="T16" s="22" t="n">
        <v>0</v>
      </c>
      <c r="U16" s="23" t="n">
        <v>0</v>
      </c>
      <c r="V16" s="23"/>
      <c r="W16" s="22" t="n">
        <v>0</v>
      </c>
      <c r="X16" s="23" t="n">
        <v>0</v>
      </c>
      <c r="Y16" s="23"/>
      <c r="Z16" s="22" t="n">
        <v>0</v>
      </c>
      <c r="AA16" s="23" t="n">
        <v>0</v>
      </c>
      <c r="AB16" s="23"/>
      <c r="AC16" s="22" t="n">
        <v>1617</v>
      </c>
      <c r="AD16" s="23" t="n">
        <v>899</v>
      </c>
      <c r="AE16" s="23" t="n">
        <v>55.5968</v>
      </c>
    </row>
    <row r="17" customFormat="false" ht="15.95" hidden="false" customHeight="true" outlineLevel="0" collapsed="false">
      <c r="A17" s="21" t="s">
        <v>26</v>
      </c>
      <c r="B17" s="22" t="n">
        <v>510</v>
      </c>
      <c r="C17" s="23" t="n">
        <v>310</v>
      </c>
      <c r="D17" s="23" t="n">
        <v>60.7843</v>
      </c>
      <c r="E17" s="22" t="n">
        <v>975</v>
      </c>
      <c r="F17" s="23" t="n">
        <v>0</v>
      </c>
      <c r="G17" s="23" t="n">
        <v>0</v>
      </c>
      <c r="H17" s="22" t="n">
        <v>82303</v>
      </c>
      <c r="I17" s="23" t="n">
        <v>0</v>
      </c>
      <c r="J17" s="23" t="n">
        <v>0</v>
      </c>
      <c r="K17" s="22" t="n">
        <v>16972</v>
      </c>
      <c r="L17" s="23" t="n">
        <v>0</v>
      </c>
      <c r="M17" s="23" t="n">
        <v>0</v>
      </c>
      <c r="N17" s="22" t="n">
        <v>1830</v>
      </c>
      <c r="O17" s="23" t="n">
        <v>96</v>
      </c>
      <c r="P17" s="23" t="n">
        <v>5.2459</v>
      </c>
      <c r="Q17" s="22" t="n">
        <v>11052</v>
      </c>
      <c r="R17" s="23" t="n">
        <v>2971</v>
      </c>
      <c r="S17" s="23" t="n">
        <v>26.882</v>
      </c>
      <c r="T17" s="22" t="n">
        <v>0</v>
      </c>
      <c r="U17" s="23" t="n">
        <v>0</v>
      </c>
      <c r="V17" s="23"/>
      <c r="W17" s="22" t="n">
        <v>0</v>
      </c>
      <c r="X17" s="23" t="n">
        <v>0</v>
      </c>
      <c r="Y17" s="23"/>
      <c r="Z17" s="22" t="n">
        <v>0</v>
      </c>
      <c r="AA17" s="23" t="n">
        <v>0</v>
      </c>
      <c r="AB17" s="23"/>
      <c r="AC17" s="22" t="n">
        <v>0</v>
      </c>
      <c r="AD17" s="23" t="n">
        <v>0</v>
      </c>
      <c r="AE17" s="23"/>
    </row>
    <row r="18" customFormat="false" ht="15.95" hidden="false" customHeight="true" outlineLevel="0" collapsed="false">
      <c r="A18" s="21" t="s">
        <v>27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48995</v>
      </c>
      <c r="I18" s="23" t="n">
        <v>0</v>
      </c>
      <c r="J18" s="23" t="n">
        <v>0</v>
      </c>
      <c r="K18" s="22" t="n">
        <v>17564</v>
      </c>
      <c r="L18" s="23" t="n">
        <v>0</v>
      </c>
      <c r="M18" s="23" t="n">
        <v>0</v>
      </c>
      <c r="N18" s="22" t="n">
        <v>3466</v>
      </c>
      <c r="O18" s="23" t="n">
        <v>0</v>
      </c>
      <c r="P18" s="23" t="n">
        <v>0</v>
      </c>
      <c r="Q18" s="22" t="n">
        <v>5956</v>
      </c>
      <c r="R18" s="23" t="n">
        <v>968</v>
      </c>
      <c r="S18" s="23" t="n">
        <v>16.2525</v>
      </c>
      <c r="T18" s="22" t="n">
        <v>0</v>
      </c>
      <c r="U18" s="23" t="n">
        <v>0</v>
      </c>
      <c r="V18" s="23"/>
      <c r="W18" s="22" t="n">
        <v>200</v>
      </c>
      <c r="X18" s="23" t="n">
        <v>0</v>
      </c>
      <c r="Y18" s="23" t="n">
        <v>0</v>
      </c>
      <c r="Z18" s="22" t="n">
        <v>0</v>
      </c>
      <c r="AA18" s="23" t="n">
        <v>0</v>
      </c>
      <c r="AB18" s="23"/>
      <c r="AC18" s="22" t="n">
        <v>786</v>
      </c>
      <c r="AD18" s="23" t="n">
        <v>0</v>
      </c>
      <c r="AE18" s="23" t="n">
        <v>0</v>
      </c>
    </row>
    <row r="19" customFormat="false" ht="15.95" hidden="false" customHeight="true" outlineLevel="0" collapsed="false">
      <c r="A19" s="21" t="s">
        <v>68</v>
      </c>
      <c r="B19" s="22" t="n">
        <v>195</v>
      </c>
      <c r="C19" s="23" t="n">
        <v>160</v>
      </c>
      <c r="D19" s="23" t="n">
        <v>82.0513</v>
      </c>
      <c r="E19" s="22" t="n">
        <v>2419</v>
      </c>
      <c r="F19" s="23" t="n">
        <v>1174</v>
      </c>
      <c r="G19" s="23" t="n">
        <v>48.5325</v>
      </c>
      <c r="H19" s="22" t="n">
        <v>43488</v>
      </c>
      <c r="I19" s="23" t="n">
        <v>0</v>
      </c>
      <c r="J19" s="23" t="n">
        <v>0</v>
      </c>
      <c r="K19" s="22" t="n">
        <v>13511</v>
      </c>
      <c r="L19" s="23" t="n">
        <v>0</v>
      </c>
      <c r="M19" s="23" t="n">
        <v>0</v>
      </c>
      <c r="N19" s="22" t="n">
        <v>3176</v>
      </c>
      <c r="O19" s="23" t="n">
        <v>0</v>
      </c>
      <c r="P19" s="23" t="n">
        <v>0</v>
      </c>
      <c r="Q19" s="22" t="n">
        <v>8747</v>
      </c>
      <c r="R19" s="23" t="n">
        <v>217</v>
      </c>
      <c r="S19" s="23" t="n">
        <v>2.4809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0</v>
      </c>
      <c r="AD19" s="23" t="n">
        <v>0</v>
      </c>
      <c r="AE19" s="23"/>
    </row>
    <row r="20" customFormat="false" ht="15.95" hidden="false" customHeight="true" outlineLevel="0" collapsed="false">
      <c r="A20" s="21" t="s">
        <v>29</v>
      </c>
      <c r="B20" s="22" t="n">
        <v>734</v>
      </c>
      <c r="C20" s="23" t="n">
        <v>701</v>
      </c>
      <c r="D20" s="23" t="n">
        <v>95.5041</v>
      </c>
      <c r="E20" s="22" t="n">
        <v>682</v>
      </c>
      <c r="F20" s="23" t="n">
        <v>547</v>
      </c>
      <c r="G20" s="23" t="n">
        <v>80.2053</v>
      </c>
      <c r="H20" s="22" t="n">
        <v>33506</v>
      </c>
      <c r="I20" s="23" t="n">
        <v>0</v>
      </c>
      <c r="J20" s="23" t="n">
        <v>0</v>
      </c>
      <c r="K20" s="22" t="n">
        <v>13138</v>
      </c>
      <c r="L20" s="23" t="n">
        <v>0</v>
      </c>
      <c r="M20" s="23" t="n">
        <v>0</v>
      </c>
      <c r="N20" s="22" t="n">
        <v>2265</v>
      </c>
      <c r="O20" s="23" t="n">
        <v>0</v>
      </c>
      <c r="P20" s="23" t="n">
        <v>0</v>
      </c>
      <c r="Q20" s="22" t="n">
        <v>8785</v>
      </c>
      <c r="R20" s="23" t="n">
        <v>2909</v>
      </c>
      <c r="S20" s="23" t="n">
        <v>33.1133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102</v>
      </c>
      <c r="AD20" s="23" t="n">
        <v>0</v>
      </c>
      <c r="AE20" s="23" t="n">
        <v>0</v>
      </c>
    </row>
    <row r="21" customFormat="false" ht="15.95" hidden="false" customHeight="true" outlineLevel="0" collapsed="false">
      <c r="A21" s="21" t="s">
        <v>30</v>
      </c>
      <c r="B21" s="22" t="n">
        <v>100</v>
      </c>
      <c r="C21" s="23" t="n">
        <v>0</v>
      </c>
      <c r="D21" s="23" t="n">
        <v>0</v>
      </c>
      <c r="E21" s="22" t="n">
        <v>456</v>
      </c>
      <c r="F21" s="23" t="n">
        <v>456</v>
      </c>
      <c r="G21" s="23" t="n">
        <v>100</v>
      </c>
      <c r="H21" s="22" t="n">
        <v>46009</v>
      </c>
      <c r="I21" s="23" t="n">
        <v>0</v>
      </c>
      <c r="J21" s="23" t="n">
        <v>0</v>
      </c>
      <c r="K21" s="22" t="n">
        <v>15120</v>
      </c>
      <c r="L21" s="23" t="n">
        <v>708</v>
      </c>
      <c r="M21" s="23" t="n">
        <v>4.6825</v>
      </c>
      <c r="N21" s="22" t="n">
        <v>2947</v>
      </c>
      <c r="O21" s="23" t="n">
        <v>512</v>
      </c>
      <c r="P21" s="23" t="n">
        <v>17.3736</v>
      </c>
      <c r="Q21" s="22" t="n">
        <v>6630</v>
      </c>
      <c r="R21" s="23" t="n">
        <v>2924</v>
      </c>
      <c r="S21" s="23" t="n">
        <v>44.1026</v>
      </c>
      <c r="T21" s="22" t="n">
        <v>0</v>
      </c>
      <c r="U21" s="23" t="n">
        <v>0</v>
      </c>
      <c r="V21" s="23"/>
      <c r="W21" s="22" t="n">
        <v>0</v>
      </c>
      <c r="X21" s="23" t="n">
        <v>0</v>
      </c>
      <c r="Y21" s="23"/>
      <c r="Z21" s="22" t="n">
        <v>0</v>
      </c>
      <c r="AA21" s="23" t="n">
        <v>0</v>
      </c>
      <c r="AB21" s="23"/>
      <c r="AC21" s="22" t="n">
        <v>536</v>
      </c>
      <c r="AD21" s="23" t="n">
        <v>0</v>
      </c>
      <c r="AE21" s="23" t="n">
        <v>0</v>
      </c>
    </row>
    <row r="22" customFormat="false" ht="15.95" hidden="false" customHeight="true" outlineLevel="0" collapsed="false">
      <c r="A22" s="21" t="s">
        <v>31</v>
      </c>
      <c r="B22" s="22" t="n">
        <v>194</v>
      </c>
      <c r="C22" s="23" t="n">
        <v>0</v>
      </c>
      <c r="D22" s="23" t="n">
        <v>0</v>
      </c>
      <c r="E22" s="22" t="n">
        <v>1789</v>
      </c>
      <c r="F22" s="23" t="n">
        <v>431</v>
      </c>
      <c r="G22" s="23" t="n">
        <v>24.0917</v>
      </c>
      <c r="H22" s="22" t="n">
        <v>51770</v>
      </c>
      <c r="I22" s="23" t="n">
        <v>0</v>
      </c>
      <c r="J22" s="23" t="n">
        <v>0</v>
      </c>
      <c r="K22" s="22" t="n">
        <v>13306</v>
      </c>
      <c r="L22" s="23" t="n">
        <v>0</v>
      </c>
      <c r="M22" s="23" t="n">
        <v>0</v>
      </c>
      <c r="N22" s="22" t="n">
        <v>2987</v>
      </c>
      <c r="O22" s="23" t="n">
        <v>0</v>
      </c>
      <c r="P22" s="23" t="n">
        <v>0</v>
      </c>
      <c r="Q22" s="22" t="n">
        <v>8224</v>
      </c>
      <c r="R22" s="23" t="n">
        <v>257</v>
      </c>
      <c r="S22" s="23" t="n">
        <v>3.125</v>
      </c>
      <c r="T22" s="22" t="n">
        <v>0</v>
      </c>
      <c r="U22" s="23" t="n">
        <v>0</v>
      </c>
      <c r="V22" s="23"/>
      <c r="W22" s="22" t="n">
        <v>733</v>
      </c>
      <c r="X22" s="23" t="n">
        <v>0</v>
      </c>
      <c r="Y22" s="23" t="n">
        <v>0</v>
      </c>
      <c r="Z22" s="22" t="n">
        <v>0</v>
      </c>
      <c r="AA22" s="23" t="n">
        <v>0</v>
      </c>
      <c r="AB22" s="23"/>
      <c r="AC22" s="22" t="n">
        <v>13</v>
      </c>
      <c r="AD22" s="23" t="n">
        <v>0</v>
      </c>
      <c r="AE22" s="23" t="n">
        <v>0</v>
      </c>
    </row>
    <row r="23" customFormat="false" ht="15.95" hidden="false" customHeight="true" outlineLevel="0" collapsed="false">
      <c r="A23" s="24" t="s">
        <v>32</v>
      </c>
      <c r="B23" s="25" t="n">
        <v>2904</v>
      </c>
      <c r="C23" s="25" t="n">
        <v>1858</v>
      </c>
      <c r="D23" s="25" t="n">
        <v>63.9807</v>
      </c>
      <c r="E23" s="25" t="n">
        <v>6989</v>
      </c>
      <c r="F23" s="25" t="n">
        <v>3276</v>
      </c>
      <c r="G23" s="25" t="n">
        <v>46.8737</v>
      </c>
      <c r="H23" s="25" t="n">
        <v>396403.23</v>
      </c>
      <c r="I23" s="25" t="n">
        <v>22</v>
      </c>
      <c r="J23" s="25" t="n">
        <v>0.0055</v>
      </c>
      <c r="K23" s="25" t="n">
        <v>122575.6</v>
      </c>
      <c r="L23" s="25" t="n">
        <v>2133</v>
      </c>
      <c r="M23" s="25" t="n">
        <v>1.7402</v>
      </c>
      <c r="N23" s="25" t="n">
        <v>22340.7</v>
      </c>
      <c r="O23" s="25" t="n">
        <v>809</v>
      </c>
      <c r="P23" s="25" t="n">
        <v>3.6212</v>
      </c>
      <c r="Q23" s="25" t="n">
        <v>59610.5</v>
      </c>
      <c r="R23" s="25" t="n">
        <v>16080</v>
      </c>
      <c r="S23" s="25" t="n">
        <v>26.9751</v>
      </c>
      <c r="T23" s="25" t="n">
        <v>0</v>
      </c>
      <c r="U23" s="25" t="n">
        <v>0</v>
      </c>
      <c r="V23" s="25"/>
      <c r="W23" s="25" t="n">
        <v>1589.3</v>
      </c>
      <c r="X23" s="25" t="n">
        <v>0</v>
      </c>
      <c r="Y23" s="25" t="n">
        <v>0</v>
      </c>
      <c r="Z23" s="25" t="n">
        <v>0</v>
      </c>
      <c r="AA23" s="25" t="n">
        <v>0</v>
      </c>
      <c r="AB23" s="25"/>
      <c r="AC23" s="25" t="n">
        <v>4011</v>
      </c>
      <c r="AD23" s="25" t="n">
        <v>1550</v>
      </c>
      <c r="AE23" s="25" t="n">
        <v>38.6437</v>
      </c>
    </row>
    <row r="24" customFormat="false" ht="15.95" hidden="false" customHeight="true" outlineLevel="0" collapsed="false">
      <c r="A24" s="26" t="s">
        <v>33</v>
      </c>
      <c r="B24" s="22" t="n">
        <v>270</v>
      </c>
      <c r="C24" s="23" t="n">
        <v>0</v>
      </c>
      <c r="D24" s="23" t="n">
        <v>0</v>
      </c>
      <c r="E24" s="22" t="n">
        <v>913</v>
      </c>
      <c r="F24" s="23" t="n">
        <v>460</v>
      </c>
      <c r="G24" s="23" t="n">
        <v>50.3834</v>
      </c>
      <c r="H24" s="22" t="n">
        <v>11953</v>
      </c>
      <c r="I24" s="23" t="n">
        <v>0</v>
      </c>
      <c r="J24" s="23" t="n">
        <v>0</v>
      </c>
      <c r="K24" s="22" t="n">
        <v>4188</v>
      </c>
      <c r="L24" s="23" t="n">
        <v>0</v>
      </c>
      <c r="M24" s="23" t="n">
        <v>0</v>
      </c>
      <c r="N24" s="22" t="n">
        <v>4626</v>
      </c>
      <c r="O24" s="23" t="n">
        <v>0</v>
      </c>
      <c r="P24" s="23" t="n">
        <v>0</v>
      </c>
      <c r="Q24" s="22" t="n">
        <v>1849</v>
      </c>
      <c r="R24" s="23" t="n">
        <v>0</v>
      </c>
      <c r="S24" s="23" t="n">
        <v>0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4</v>
      </c>
      <c r="B25" s="22" t="n">
        <v>35</v>
      </c>
      <c r="C25" s="23" t="n">
        <v>0</v>
      </c>
      <c r="D25" s="23" t="n">
        <v>0</v>
      </c>
      <c r="E25" s="22" t="n">
        <v>1142</v>
      </c>
      <c r="F25" s="23" t="n">
        <v>0</v>
      </c>
      <c r="G25" s="23" t="n">
        <v>0</v>
      </c>
      <c r="H25" s="22" t="n">
        <v>33632</v>
      </c>
      <c r="I25" s="23" t="n">
        <v>0</v>
      </c>
      <c r="J25" s="23" t="n">
        <v>0</v>
      </c>
      <c r="K25" s="22" t="n">
        <v>8200</v>
      </c>
      <c r="L25" s="23" t="n">
        <v>0</v>
      </c>
      <c r="M25" s="23" t="n">
        <v>0</v>
      </c>
      <c r="N25" s="22" t="n">
        <v>3189</v>
      </c>
      <c r="O25" s="23" t="n">
        <v>0</v>
      </c>
      <c r="P25" s="23" t="n">
        <v>0</v>
      </c>
      <c r="Q25" s="22" t="n">
        <v>7502</v>
      </c>
      <c r="R25" s="23" t="n">
        <v>0</v>
      </c>
      <c r="S25" s="23" t="n">
        <v>0</v>
      </c>
      <c r="T25" s="22" t="n">
        <v>0</v>
      </c>
      <c r="U25" s="23" t="n">
        <v>0</v>
      </c>
      <c r="V25" s="23"/>
      <c r="W25" s="22" t="n">
        <v>600</v>
      </c>
      <c r="X25" s="23" t="n">
        <v>0</v>
      </c>
      <c r="Y25" s="23" t="n">
        <v>0</v>
      </c>
      <c r="Z25" s="22" t="n">
        <v>0</v>
      </c>
      <c r="AA25" s="23" t="n">
        <v>0</v>
      </c>
      <c r="AB25" s="23"/>
      <c r="AC25" s="22" t="n">
        <v>615</v>
      </c>
      <c r="AD25" s="23" t="n">
        <v>0</v>
      </c>
      <c r="AE25" s="23" t="n">
        <v>0</v>
      </c>
    </row>
    <row r="26" customFormat="false" ht="15.95" hidden="false" customHeight="true" outlineLevel="0" collapsed="false">
      <c r="A26" s="26" t="s">
        <v>35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3748</v>
      </c>
      <c r="I26" s="23" t="n">
        <v>0</v>
      </c>
      <c r="J26" s="23" t="n">
        <v>0</v>
      </c>
      <c r="K26" s="22" t="n">
        <v>250</v>
      </c>
      <c r="L26" s="23" t="n">
        <v>0</v>
      </c>
      <c r="M26" s="23" t="n">
        <v>0</v>
      </c>
      <c r="N26" s="22" t="n">
        <v>927</v>
      </c>
      <c r="O26" s="23" t="n">
        <v>0</v>
      </c>
      <c r="P26" s="23" t="n">
        <v>0</v>
      </c>
      <c r="Q26" s="22" t="n">
        <v>0</v>
      </c>
      <c r="R26" s="23" t="n">
        <v>0</v>
      </c>
      <c r="S26" s="23"/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6</v>
      </c>
      <c r="B27" s="22" t="n">
        <v>0</v>
      </c>
      <c r="C27" s="23" t="n">
        <v>0</v>
      </c>
      <c r="D27" s="23"/>
      <c r="E27" s="22" t="n">
        <v>130</v>
      </c>
      <c r="F27" s="23" t="n">
        <v>80</v>
      </c>
      <c r="G27" s="23" t="n">
        <v>61.5385</v>
      </c>
      <c r="H27" s="22" t="n">
        <v>4529</v>
      </c>
      <c r="I27" s="23" t="n">
        <v>0</v>
      </c>
      <c r="J27" s="23" t="n">
        <v>0</v>
      </c>
      <c r="K27" s="22" t="n">
        <v>2300</v>
      </c>
      <c r="L27" s="23" t="n">
        <v>0</v>
      </c>
      <c r="M27" s="23" t="n">
        <v>0</v>
      </c>
      <c r="N27" s="22" t="n">
        <v>1793</v>
      </c>
      <c r="O27" s="23" t="n">
        <v>0</v>
      </c>
      <c r="P27" s="23" t="n">
        <v>0</v>
      </c>
      <c r="Q27" s="22" t="n">
        <v>1169</v>
      </c>
      <c r="R27" s="23" t="n">
        <v>0</v>
      </c>
      <c r="S27" s="23" t="n">
        <v>0</v>
      </c>
      <c r="T27" s="22" t="n">
        <v>0</v>
      </c>
      <c r="U27" s="23" t="n">
        <v>0</v>
      </c>
      <c r="V27" s="23"/>
      <c r="W27" s="22" t="n">
        <v>800</v>
      </c>
      <c r="X27" s="23" t="n">
        <v>0</v>
      </c>
      <c r="Y27" s="23" t="n">
        <v>0</v>
      </c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7</v>
      </c>
      <c r="B28" s="22" t="n">
        <v>124</v>
      </c>
      <c r="C28" s="23" t="n">
        <v>40</v>
      </c>
      <c r="D28" s="23" t="n">
        <v>32.2581</v>
      </c>
      <c r="E28" s="22" t="n">
        <v>374</v>
      </c>
      <c r="F28" s="23" t="n">
        <v>150</v>
      </c>
      <c r="G28" s="23" t="n">
        <v>40.107</v>
      </c>
      <c r="H28" s="22" t="n">
        <v>18431</v>
      </c>
      <c r="I28" s="23" t="n">
        <v>0</v>
      </c>
      <c r="J28" s="23" t="n">
        <v>0</v>
      </c>
      <c r="K28" s="22" t="n">
        <v>134</v>
      </c>
      <c r="L28" s="23" t="n">
        <v>0</v>
      </c>
      <c r="M28" s="23" t="n">
        <v>0</v>
      </c>
      <c r="N28" s="22" t="n">
        <v>7399</v>
      </c>
      <c r="O28" s="23" t="n">
        <v>0</v>
      </c>
      <c r="P28" s="23" t="n">
        <v>0</v>
      </c>
      <c r="Q28" s="22" t="n">
        <v>7090</v>
      </c>
      <c r="R28" s="23" t="n">
        <v>0</v>
      </c>
      <c r="S28" s="23" t="n">
        <v>0</v>
      </c>
      <c r="T28" s="22" t="n">
        <v>0</v>
      </c>
      <c r="U28" s="23" t="n">
        <v>0</v>
      </c>
      <c r="V28" s="23"/>
      <c r="W28" s="22" t="n">
        <v>250</v>
      </c>
      <c r="X28" s="23" t="n">
        <v>0</v>
      </c>
      <c r="Y28" s="23" t="n">
        <v>0</v>
      </c>
      <c r="Z28" s="22" t="n">
        <v>0</v>
      </c>
      <c r="AA28" s="23" t="n">
        <v>0</v>
      </c>
      <c r="AB28" s="23"/>
      <c r="AC28" s="22" t="n">
        <v>332</v>
      </c>
      <c r="AD28" s="23" t="n">
        <v>0</v>
      </c>
      <c r="AE28" s="23" t="n">
        <v>0</v>
      </c>
    </row>
    <row r="29" customFormat="false" ht="15.95" hidden="false" customHeight="true" outlineLevel="0" collapsed="false">
      <c r="A29" s="26" t="s">
        <v>38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5084</v>
      </c>
      <c r="I29" s="23" t="n">
        <v>0</v>
      </c>
      <c r="J29" s="23" t="n">
        <v>0</v>
      </c>
      <c r="K29" s="22" t="n">
        <v>806</v>
      </c>
      <c r="L29" s="23" t="n">
        <v>0</v>
      </c>
      <c r="M29" s="23" t="n">
        <v>0</v>
      </c>
      <c r="N29" s="22" t="n">
        <v>468</v>
      </c>
      <c r="O29" s="23" t="n">
        <v>0</v>
      </c>
      <c r="P29" s="23" t="n">
        <v>0</v>
      </c>
      <c r="Q29" s="22" t="n">
        <v>875</v>
      </c>
      <c r="R29" s="23" t="n">
        <v>0</v>
      </c>
      <c r="S29" s="23" t="n">
        <v>0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170</v>
      </c>
      <c r="AA29" s="23" t="n">
        <v>0</v>
      </c>
      <c r="AB29" s="23" t="n">
        <v>0</v>
      </c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39</v>
      </c>
      <c r="B30" s="22" t="n">
        <v>0</v>
      </c>
      <c r="C30" s="23" t="n">
        <v>0</v>
      </c>
      <c r="D30" s="23"/>
      <c r="E30" s="22" t="n">
        <v>910</v>
      </c>
      <c r="F30" s="23" t="n">
        <v>420</v>
      </c>
      <c r="G30" s="23" t="n">
        <v>46.1538</v>
      </c>
      <c r="H30" s="22" t="n">
        <v>38548</v>
      </c>
      <c r="I30" s="23" t="n">
        <v>0</v>
      </c>
      <c r="J30" s="23" t="n">
        <v>0</v>
      </c>
      <c r="K30" s="22" t="n">
        <v>7090</v>
      </c>
      <c r="L30" s="23" t="n">
        <v>0</v>
      </c>
      <c r="M30" s="23" t="n">
        <v>0</v>
      </c>
      <c r="N30" s="22" t="n">
        <v>2594</v>
      </c>
      <c r="O30" s="23" t="n">
        <v>0</v>
      </c>
      <c r="P30" s="23" t="n">
        <v>0</v>
      </c>
      <c r="Q30" s="22" t="n">
        <v>7295</v>
      </c>
      <c r="R30" s="23" t="n">
        <v>70</v>
      </c>
      <c r="S30" s="23" t="n">
        <v>0.9596</v>
      </c>
      <c r="T30" s="22" t="n">
        <v>0</v>
      </c>
      <c r="U30" s="23" t="n">
        <v>0</v>
      </c>
      <c r="V30" s="23"/>
      <c r="W30" s="22" t="n">
        <v>0</v>
      </c>
      <c r="X30" s="23" t="n">
        <v>0</v>
      </c>
      <c r="Y30" s="23"/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0</v>
      </c>
      <c r="B31" s="22" t="n">
        <v>215</v>
      </c>
      <c r="C31" s="23" t="n">
        <v>215</v>
      </c>
      <c r="D31" s="23" t="n">
        <v>100</v>
      </c>
      <c r="E31" s="22" t="n">
        <v>0</v>
      </c>
      <c r="F31" s="23" t="n">
        <v>0</v>
      </c>
      <c r="G31" s="23"/>
      <c r="H31" s="22" t="n">
        <v>16050</v>
      </c>
      <c r="I31" s="23" t="n">
        <v>0</v>
      </c>
      <c r="J31" s="23" t="n">
        <v>0</v>
      </c>
      <c r="K31" s="22" t="n">
        <v>2610</v>
      </c>
      <c r="L31" s="23" t="n">
        <v>0</v>
      </c>
      <c r="M31" s="23" t="n">
        <v>0</v>
      </c>
      <c r="N31" s="22" t="n">
        <v>3301</v>
      </c>
      <c r="O31" s="23" t="n">
        <v>0</v>
      </c>
      <c r="P31" s="23" t="n">
        <v>0</v>
      </c>
      <c r="Q31" s="22" t="n">
        <v>2438</v>
      </c>
      <c r="R31" s="23" t="n">
        <v>35</v>
      </c>
      <c r="S31" s="23" t="n">
        <v>1.4356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0</v>
      </c>
      <c r="AD31" s="23" t="n">
        <v>0</v>
      </c>
      <c r="AE31" s="23"/>
    </row>
    <row r="32" customFormat="false" ht="15.95" hidden="false" customHeight="true" outlineLevel="0" collapsed="false">
      <c r="A32" s="26" t="s">
        <v>41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8430</v>
      </c>
      <c r="I32" s="23" t="n">
        <v>0</v>
      </c>
      <c r="J32" s="23" t="n">
        <v>0</v>
      </c>
      <c r="K32" s="22" t="n">
        <v>871</v>
      </c>
      <c r="L32" s="23" t="n">
        <v>0</v>
      </c>
      <c r="M32" s="23" t="n">
        <v>0</v>
      </c>
      <c r="N32" s="22" t="n">
        <v>2399</v>
      </c>
      <c r="O32" s="23" t="n">
        <v>120</v>
      </c>
      <c r="P32" s="23" t="n">
        <v>5.0021</v>
      </c>
      <c r="Q32" s="22" t="n">
        <v>454</v>
      </c>
      <c r="R32" s="23" t="n">
        <v>0</v>
      </c>
      <c r="S32" s="23" t="n">
        <v>0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0</v>
      </c>
      <c r="AD32" s="23" t="n">
        <v>0</v>
      </c>
      <c r="AE32" s="23"/>
    </row>
    <row r="33" customFormat="false" ht="15.95" hidden="false" customHeight="true" outlineLevel="0" collapsed="false">
      <c r="A33" s="27" t="s">
        <v>42</v>
      </c>
      <c r="B33" s="25" t="n">
        <v>644</v>
      </c>
      <c r="C33" s="25" t="n">
        <v>255</v>
      </c>
      <c r="D33" s="25" t="n">
        <v>39.5963</v>
      </c>
      <c r="E33" s="25" t="n">
        <v>3469</v>
      </c>
      <c r="F33" s="25" t="n">
        <v>1110</v>
      </c>
      <c r="G33" s="25" t="n">
        <v>31.9977</v>
      </c>
      <c r="H33" s="25" t="n">
        <v>140405</v>
      </c>
      <c r="I33" s="25" t="n">
        <v>0</v>
      </c>
      <c r="J33" s="25" t="n">
        <v>0</v>
      </c>
      <c r="K33" s="25" t="n">
        <v>26449</v>
      </c>
      <c r="L33" s="25" t="n">
        <v>0</v>
      </c>
      <c r="M33" s="25" t="n">
        <v>0</v>
      </c>
      <c r="N33" s="25" t="n">
        <v>26696</v>
      </c>
      <c r="O33" s="25" t="n">
        <v>120</v>
      </c>
      <c r="P33" s="25" t="n">
        <v>0.4495</v>
      </c>
      <c r="Q33" s="25" t="n">
        <v>28672</v>
      </c>
      <c r="R33" s="25" t="n">
        <v>105</v>
      </c>
      <c r="S33" s="25" t="n">
        <v>0.3662</v>
      </c>
      <c r="T33" s="25" t="n">
        <v>0</v>
      </c>
      <c r="U33" s="25" t="n">
        <v>0</v>
      </c>
      <c r="V33" s="25"/>
      <c r="W33" s="25" t="n">
        <v>1650</v>
      </c>
      <c r="X33" s="25" t="n">
        <v>0</v>
      </c>
      <c r="Y33" s="25" t="n">
        <v>0</v>
      </c>
      <c r="Z33" s="25" t="n">
        <v>170</v>
      </c>
      <c r="AA33" s="25" t="n">
        <v>0</v>
      </c>
      <c r="AB33" s="25" t="n">
        <v>0</v>
      </c>
      <c r="AC33" s="25" t="n">
        <v>947</v>
      </c>
      <c r="AD33" s="25" t="n">
        <v>0</v>
      </c>
      <c r="AE33" s="25" t="n">
        <v>0</v>
      </c>
    </row>
    <row r="34" customFormat="false" ht="15.95" hidden="false" customHeight="true" outlineLevel="0" collapsed="false">
      <c r="A34" s="26" t="s">
        <v>43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732</v>
      </c>
      <c r="I34" s="23" t="n">
        <v>0</v>
      </c>
      <c r="J34" s="23" t="n">
        <v>0</v>
      </c>
      <c r="K34" s="22" t="n">
        <v>0</v>
      </c>
      <c r="L34" s="23" t="n">
        <v>0</v>
      </c>
      <c r="M34" s="23"/>
      <c r="N34" s="22" t="n">
        <v>693</v>
      </c>
      <c r="O34" s="23" t="n">
        <v>0</v>
      </c>
      <c r="P34" s="23" t="n">
        <v>0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4</v>
      </c>
      <c r="B35" s="22" t="n">
        <v>0</v>
      </c>
      <c r="C35" s="23" t="n">
        <v>0</v>
      </c>
      <c r="D35" s="23"/>
      <c r="E35" s="22" t="n">
        <v>25</v>
      </c>
      <c r="F35" s="23" t="n">
        <v>0</v>
      </c>
      <c r="G35" s="23" t="n">
        <v>0</v>
      </c>
      <c r="H35" s="22" t="n">
        <v>330</v>
      </c>
      <c r="I35" s="23" t="n">
        <v>0</v>
      </c>
      <c r="J35" s="23" t="n">
        <v>0</v>
      </c>
      <c r="K35" s="22" t="n">
        <v>0</v>
      </c>
      <c r="L35" s="23" t="n">
        <v>0</v>
      </c>
      <c r="M35" s="23"/>
      <c r="N35" s="22" t="n">
        <v>4450</v>
      </c>
      <c r="O35" s="23" t="n">
        <v>0</v>
      </c>
      <c r="P35" s="23" t="n">
        <v>0</v>
      </c>
      <c r="Q35" s="22" t="n">
        <v>40</v>
      </c>
      <c r="R35" s="23" t="n">
        <v>0</v>
      </c>
      <c r="S35" s="23" t="n">
        <v>0</v>
      </c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5</v>
      </c>
      <c r="B36" s="22" t="n">
        <v>60</v>
      </c>
      <c r="C36" s="23" t="n">
        <v>0</v>
      </c>
      <c r="D36" s="23" t="n">
        <v>0</v>
      </c>
      <c r="E36" s="22" t="n">
        <v>0</v>
      </c>
      <c r="F36" s="23" t="n">
        <v>0</v>
      </c>
      <c r="G36" s="23"/>
      <c r="H36" s="22" t="n">
        <v>1162</v>
      </c>
      <c r="I36" s="23" t="n">
        <v>0</v>
      </c>
      <c r="J36" s="23" t="n">
        <v>0</v>
      </c>
      <c r="K36" s="22" t="n">
        <v>131</v>
      </c>
      <c r="L36" s="23" t="n">
        <v>0</v>
      </c>
      <c r="M36" s="23" t="n">
        <v>0</v>
      </c>
      <c r="N36" s="22" t="n">
        <v>4180</v>
      </c>
      <c r="O36" s="23" t="n">
        <v>0</v>
      </c>
      <c r="P36" s="23" t="n">
        <v>0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6</v>
      </c>
      <c r="B37" s="22" t="n">
        <v>6</v>
      </c>
      <c r="C37" s="23" t="n">
        <v>0</v>
      </c>
      <c r="D37" s="23" t="n">
        <v>0</v>
      </c>
      <c r="E37" s="22" t="n">
        <v>25</v>
      </c>
      <c r="F37" s="23" t="n">
        <v>0</v>
      </c>
      <c r="G37" s="23" t="n">
        <v>0</v>
      </c>
      <c r="H37" s="22" t="n">
        <v>1591.5</v>
      </c>
      <c r="I37" s="23" t="n">
        <v>0</v>
      </c>
      <c r="J37" s="23" t="n">
        <v>0</v>
      </c>
      <c r="K37" s="22" t="n">
        <v>520</v>
      </c>
      <c r="L37" s="23" t="n">
        <v>0</v>
      </c>
      <c r="M37" s="23" t="n">
        <v>0</v>
      </c>
      <c r="N37" s="22" t="n">
        <v>4072</v>
      </c>
      <c r="O37" s="23" t="n">
        <v>0</v>
      </c>
      <c r="P37" s="23" t="n">
        <v>0</v>
      </c>
      <c r="Q37" s="22" t="n">
        <v>124</v>
      </c>
      <c r="R37" s="23" t="n">
        <v>0</v>
      </c>
      <c r="S37" s="23" t="n">
        <v>0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3.5</v>
      </c>
      <c r="AD37" s="23" t="n">
        <v>0</v>
      </c>
      <c r="AE37" s="23" t="n">
        <v>0</v>
      </c>
    </row>
    <row r="38" customFormat="false" ht="15.95" hidden="false" customHeight="true" outlineLevel="0" collapsed="false">
      <c r="A38" s="26" t="s">
        <v>47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0</v>
      </c>
      <c r="J38" s="23" t="n">
        <v>0</v>
      </c>
      <c r="K38" s="22" t="n">
        <v>0</v>
      </c>
      <c r="L38" s="23" t="n">
        <v>0</v>
      </c>
      <c r="M38" s="23"/>
      <c r="N38" s="22" t="n">
        <v>360</v>
      </c>
      <c r="O38" s="23" t="n">
        <v>0</v>
      </c>
      <c r="P38" s="23" t="n">
        <v>0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8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15</v>
      </c>
      <c r="I39" s="23" t="n">
        <v>0</v>
      </c>
      <c r="J39" s="23" t="n">
        <v>0</v>
      </c>
      <c r="K39" s="22" t="n">
        <v>0</v>
      </c>
      <c r="L39" s="23" t="n">
        <v>0</v>
      </c>
      <c r="M39" s="23"/>
      <c r="N39" s="22" t="n">
        <v>327</v>
      </c>
      <c r="O39" s="23" t="n">
        <v>0</v>
      </c>
      <c r="P39" s="23" t="n">
        <v>0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49</v>
      </c>
      <c r="B40" s="25" t="n">
        <v>66</v>
      </c>
      <c r="C40" s="25" t="n">
        <v>0</v>
      </c>
      <c r="D40" s="25" t="n">
        <v>0</v>
      </c>
      <c r="E40" s="25" t="n">
        <v>50</v>
      </c>
      <c r="F40" s="25" t="n">
        <v>0</v>
      </c>
      <c r="G40" s="25" t="n">
        <v>0</v>
      </c>
      <c r="H40" s="25" t="n">
        <v>3930.5</v>
      </c>
      <c r="I40" s="25" t="n">
        <v>0</v>
      </c>
      <c r="J40" s="25" t="n">
        <v>0</v>
      </c>
      <c r="K40" s="25" t="n">
        <v>651</v>
      </c>
      <c r="L40" s="25" t="n">
        <v>0</v>
      </c>
      <c r="M40" s="25" t="n">
        <v>0</v>
      </c>
      <c r="N40" s="25" t="n">
        <v>14082</v>
      </c>
      <c r="O40" s="25" t="n">
        <v>0</v>
      </c>
      <c r="P40" s="25" t="n">
        <v>0</v>
      </c>
      <c r="Q40" s="25" t="n">
        <v>164</v>
      </c>
      <c r="R40" s="25" t="n">
        <v>0</v>
      </c>
      <c r="S40" s="25" t="n">
        <v>0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3.5</v>
      </c>
      <c r="AD40" s="25" t="n">
        <v>0</v>
      </c>
      <c r="AE40" s="25" t="n">
        <v>0</v>
      </c>
    </row>
    <row r="41" customFormat="false" ht="26.25" hidden="false" customHeight="true" outlineLevel="0" collapsed="false">
      <c r="A41" s="28" t="s">
        <v>50</v>
      </c>
      <c r="B41" s="29" t="n">
        <v>4154</v>
      </c>
      <c r="C41" s="29" t="n">
        <v>2644</v>
      </c>
      <c r="D41" s="29" t="n">
        <v>63.6495</v>
      </c>
      <c r="E41" s="29" t="n">
        <v>11127</v>
      </c>
      <c r="F41" s="29" t="n">
        <v>4905</v>
      </c>
      <c r="G41" s="29" t="n">
        <v>44.082</v>
      </c>
      <c r="H41" s="29" t="n">
        <v>1400222.81</v>
      </c>
      <c r="I41" s="29" t="n">
        <v>2305</v>
      </c>
      <c r="J41" s="29" t="n">
        <v>0.1646</v>
      </c>
      <c r="K41" s="29" t="n">
        <v>329639.39</v>
      </c>
      <c r="L41" s="29" t="n">
        <v>3156</v>
      </c>
      <c r="M41" s="29" t="n">
        <v>0.9574</v>
      </c>
      <c r="N41" s="29" t="n">
        <v>82265.6</v>
      </c>
      <c r="O41" s="29" t="n">
        <v>3302.9</v>
      </c>
      <c r="P41" s="29" t="n">
        <v>4.0149</v>
      </c>
      <c r="Q41" s="29" t="n">
        <v>148710.5</v>
      </c>
      <c r="R41" s="29" t="n">
        <v>25517</v>
      </c>
      <c r="S41" s="29" t="n">
        <v>17.1588</v>
      </c>
      <c r="T41" s="29" t="n">
        <v>0</v>
      </c>
      <c r="U41" s="29" t="n">
        <v>0</v>
      </c>
      <c r="V41" s="29"/>
      <c r="W41" s="29" t="n">
        <v>5285.3</v>
      </c>
      <c r="X41" s="29" t="n">
        <v>0</v>
      </c>
      <c r="Y41" s="29" t="n">
        <v>0</v>
      </c>
      <c r="Z41" s="29" t="n">
        <v>865</v>
      </c>
      <c r="AA41" s="29" t="n">
        <v>0</v>
      </c>
      <c r="AB41" s="29" t="n">
        <v>0</v>
      </c>
      <c r="AC41" s="29" t="n">
        <v>25162.5</v>
      </c>
      <c r="AD41" s="29" t="n">
        <v>9338</v>
      </c>
      <c r="AE41" s="29" t="n">
        <v>37.1108</v>
      </c>
      <c r="AF41" s="30"/>
      <c r="AG41" s="30"/>
    </row>
    <row r="42" customFormat="false" ht="15.95" hidden="false" customHeight="true" outlineLevel="0" collapsed="false">
      <c r="A42" s="26" t="s">
        <v>51</v>
      </c>
      <c r="B42" s="31" t="n">
        <v>3261</v>
      </c>
      <c r="C42" s="32" t="n">
        <v>1258</v>
      </c>
      <c r="D42" s="32" t="n">
        <v>38.5771</v>
      </c>
      <c r="E42" s="31" t="n">
        <v>11096</v>
      </c>
      <c r="F42" s="32" t="n">
        <v>5828</v>
      </c>
      <c r="G42" s="32" t="n">
        <v>52.5234</v>
      </c>
      <c r="H42" s="31" t="n">
        <v>1435807</v>
      </c>
      <c r="I42" s="32" t="n">
        <v>850</v>
      </c>
      <c r="J42" s="32" t="n">
        <v>0.0592</v>
      </c>
      <c r="K42" s="31" t="n">
        <v>309713</v>
      </c>
      <c r="L42" s="32" t="n">
        <v>1924</v>
      </c>
      <c r="M42" s="32" t="n">
        <v>0.6212</v>
      </c>
      <c r="N42" s="31" t="n">
        <v>88504</v>
      </c>
      <c r="O42" s="32" t="n">
        <v>1516</v>
      </c>
      <c r="P42" s="32" t="n">
        <v>1.7129</v>
      </c>
      <c r="Q42" s="31" t="n">
        <v>121671</v>
      </c>
      <c r="R42" s="32" t="n">
        <v>31968</v>
      </c>
      <c r="S42" s="32" t="n">
        <v>26.2741</v>
      </c>
      <c r="T42" s="31"/>
      <c r="U42" s="32"/>
      <c r="V42" s="32"/>
      <c r="W42" s="31" t="n">
        <v>3261</v>
      </c>
      <c r="X42" s="32"/>
      <c r="Y42" s="32" t="n">
        <v>0</v>
      </c>
      <c r="Z42" s="31"/>
      <c r="AA42" s="32"/>
      <c r="AB42" s="32"/>
      <c r="AC42" s="31" t="n">
        <v>17989</v>
      </c>
      <c r="AD42" s="32" t="n">
        <v>2131</v>
      </c>
      <c r="AE42" s="32" t="n">
        <v>11.8461</v>
      </c>
      <c r="AF42" s="30"/>
      <c r="AG42" s="30"/>
    </row>
    <row r="43" customFormat="false" ht="15.95" hidden="false" customHeight="true" outlineLevel="0" collapsed="false">
      <c r="A43" s="24" t="s">
        <v>52</v>
      </c>
      <c r="B43" s="33" t="n">
        <v>893</v>
      </c>
      <c r="C43" s="33" t="n">
        <v>1386</v>
      </c>
      <c r="D43" s="33" t="n">
        <v>25.0724</v>
      </c>
      <c r="E43" s="33" t="n">
        <v>31</v>
      </c>
      <c r="F43" s="33" t="n">
        <v>-923</v>
      </c>
      <c r="G43" s="33" t="n">
        <v>-8.4415</v>
      </c>
      <c r="H43" s="33" t="n">
        <v>-35584.19</v>
      </c>
      <c r="I43" s="33" t="n">
        <v>1455</v>
      </c>
      <c r="J43" s="33" t="n">
        <v>0.1054</v>
      </c>
      <c r="K43" s="33" t="n">
        <v>19926.39</v>
      </c>
      <c r="L43" s="33" t="n">
        <v>1232</v>
      </c>
      <c r="M43" s="33" t="n">
        <v>0.3362</v>
      </c>
      <c r="N43" s="33" t="n">
        <v>-6238.4</v>
      </c>
      <c r="O43" s="33" t="n">
        <v>1786.9</v>
      </c>
      <c r="P43" s="33" t="n">
        <v>2.302</v>
      </c>
      <c r="Q43" s="33" t="n">
        <v>27039.5</v>
      </c>
      <c r="R43" s="33" t="n">
        <v>-6451</v>
      </c>
      <c r="S43" s="33" t="n">
        <v>-9.1153</v>
      </c>
      <c r="T43" s="33" t="n">
        <v>0</v>
      </c>
      <c r="U43" s="33" t="n">
        <v>0</v>
      </c>
      <c r="V43" s="33" t="n">
        <v>0</v>
      </c>
      <c r="W43" s="33" t="n">
        <v>2024.3</v>
      </c>
      <c r="X43" s="33" t="n">
        <v>0</v>
      </c>
      <c r="Y43" s="33" t="n">
        <v>0</v>
      </c>
      <c r="Z43" s="33" t="n">
        <v>865</v>
      </c>
      <c r="AA43" s="33" t="n">
        <v>0</v>
      </c>
      <c r="AB43" s="33" t="n">
        <v>0</v>
      </c>
      <c r="AC43" s="33" t="n">
        <v>7173.5</v>
      </c>
      <c r="AD43" s="33" t="n">
        <v>7207</v>
      </c>
      <c r="AE43" s="33" t="n">
        <v>25.2647</v>
      </c>
      <c r="AF43" s="30"/>
      <c r="AG43" s="30"/>
    </row>
    <row r="44" customFormat="false" ht="12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6" min="2" style="1" width="9.41"/>
    <col collapsed="false" customWidth="true" hidden="false" outlineLevel="0" max="7" min="7" style="1" width="11.85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9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91</v>
      </c>
      <c r="G5" s="6" t="n">
        <v>4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10.1111</v>
      </c>
      <c r="Q5" s="6" t="n">
        <v>3.16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184</v>
      </c>
      <c r="F6" s="6" t="n">
        <v>188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6.5714</v>
      </c>
      <c r="P6" s="6" t="n">
        <v>15.6667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0</v>
      </c>
      <c r="F7" s="6" t="n">
        <v>891</v>
      </c>
      <c r="G7" s="6" t="n">
        <v>1360</v>
      </c>
      <c r="H7" s="6" t="n">
        <v>0</v>
      </c>
      <c r="I7" s="6" t="n">
        <v>0</v>
      </c>
      <c r="J7" s="6" t="n">
        <v>0</v>
      </c>
      <c r="K7" s="6" t="n">
        <v>1631</v>
      </c>
      <c r="L7" s="6" t="n">
        <v>0</v>
      </c>
      <c r="M7" s="6" t="n">
        <v>32</v>
      </c>
      <c r="N7" s="6" t="n">
        <v>0</v>
      </c>
      <c r="O7" s="6" t="n">
        <v>0</v>
      </c>
      <c r="P7" s="6" t="n">
        <v>18</v>
      </c>
      <c r="Q7" s="6" t="n">
        <v>17</v>
      </c>
      <c r="R7" s="6" t="n">
        <v>0</v>
      </c>
      <c r="S7" s="6" t="n">
        <v>0</v>
      </c>
      <c r="T7" s="6" t="n">
        <v>0</v>
      </c>
      <c r="U7" s="6" t="n">
        <v>13.121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02</v>
      </c>
      <c r="E8" s="6" t="n">
        <v>0</v>
      </c>
      <c r="F8" s="6" t="n">
        <v>450</v>
      </c>
      <c r="G8" s="6" t="n">
        <v>65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1793</v>
      </c>
      <c r="O8" s="6" t="n">
        <v>0</v>
      </c>
      <c r="P8" s="6" t="n">
        <v>15</v>
      </c>
      <c r="Q8" s="6" t="n">
        <v>9.547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220</v>
      </c>
      <c r="E9" s="6" t="n">
        <v>75</v>
      </c>
      <c r="F9" s="6" t="n">
        <v>911</v>
      </c>
      <c r="G9" s="6" t="n">
        <v>3333</v>
      </c>
      <c r="H9" s="6" t="n">
        <v>0</v>
      </c>
      <c r="I9" s="6" t="n">
        <v>0</v>
      </c>
      <c r="J9" s="6" t="n">
        <v>0</v>
      </c>
      <c r="K9" s="6" t="n">
        <v>723</v>
      </c>
      <c r="L9" s="6" t="n">
        <v>0</v>
      </c>
      <c r="M9" s="6" t="n">
        <v>0</v>
      </c>
      <c r="N9" s="6" t="n">
        <v>8</v>
      </c>
      <c r="O9" s="6" t="n">
        <v>15</v>
      </c>
      <c r="P9" s="6" t="n">
        <v>14.7173</v>
      </c>
      <c r="Q9" s="6" t="n">
        <v>7.2884</v>
      </c>
      <c r="R9" s="6" t="n">
        <v>0</v>
      </c>
      <c r="S9" s="6" t="n">
        <v>0</v>
      </c>
      <c r="T9" s="6" t="n">
        <v>0</v>
      </c>
      <c r="U9" s="6" t="n">
        <v>6.158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68.01</v>
      </c>
      <c r="E10" s="6" t="n">
        <v>64.54</v>
      </c>
      <c r="F10" s="6" t="n">
        <v>553.88</v>
      </c>
      <c r="G10" s="6" t="n">
        <v>215.64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7.0146</v>
      </c>
      <c r="O10" s="6" t="n">
        <v>6.9398</v>
      </c>
      <c r="P10" s="6" t="n">
        <v>11.5416</v>
      </c>
      <c r="Q10" s="6" t="n">
        <v>2.6821</v>
      </c>
      <c r="R10" s="6" t="n">
        <v>0</v>
      </c>
      <c r="S10" s="6" t="n">
        <v>0</v>
      </c>
      <c r="T10" s="6" t="n">
        <v>0</v>
      </c>
      <c r="U10" s="6" t="n">
        <v>5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448</v>
      </c>
      <c r="E11" s="6" t="n">
        <v>186</v>
      </c>
      <c r="F11" s="6" t="n">
        <v>55</v>
      </c>
      <c r="G11" s="6" t="n">
        <v>1625</v>
      </c>
      <c r="H11" s="6" t="n">
        <v>0</v>
      </c>
      <c r="I11" s="6" t="n">
        <v>0</v>
      </c>
      <c r="J11" s="6" t="n">
        <v>0</v>
      </c>
      <c r="K11" s="6" t="n">
        <v>4741</v>
      </c>
      <c r="L11" s="6" t="n">
        <v>12.6316</v>
      </c>
      <c r="M11" s="6" t="n">
        <v>0</v>
      </c>
      <c r="N11" s="6" t="n">
        <v>17.992</v>
      </c>
      <c r="O11" s="6" t="n">
        <v>9.3</v>
      </c>
      <c r="P11" s="6" t="n">
        <v>18.3333</v>
      </c>
      <c r="Q11" s="6" t="n">
        <v>10.4367</v>
      </c>
      <c r="R11" s="6" t="n">
        <v>0</v>
      </c>
      <c r="S11" s="6" t="n">
        <v>0</v>
      </c>
      <c r="T11" s="6" t="n">
        <v>0</v>
      </c>
      <c r="U11" s="6" t="n">
        <v>8.986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800</v>
      </c>
      <c r="F12" s="6" t="n">
        <v>0</v>
      </c>
      <c r="G12" s="6" t="n">
        <v>4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20</v>
      </c>
      <c r="P12" s="6" t="n">
        <v>0</v>
      </c>
      <c r="Q12" s="6" t="n">
        <v>8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0</v>
      </c>
      <c r="E13" s="6" t="n">
        <v>0</v>
      </c>
      <c r="F13" s="6" t="n">
        <v>312</v>
      </c>
      <c r="G13" s="6" t="n">
        <v>733</v>
      </c>
      <c r="H13" s="6" t="n">
        <v>0</v>
      </c>
      <c r="I13" s="6" t="n">
        <v>0</v>
      </c>
      <c r="J13" s="6" t="n">
        <v>0</v>
      </c>
      <c r="K13" s="6" t="n">
        <v>45</v>
      </c>
      <c r="L13" s="6" t="n">
        <v>0</v>
      </c>
      <c r="M13" s="6" t="n">
        <v>0</v>
      </c>
      <c r="N13" s="6" t="n">
        <v>12</v>
      </c>
      <c r="O13" s="6" t="n">
        <v>0</v>
      </c>
      <c r="P13" s="6" t="n">
        <v>13</v>
      </c>
      <c r="Q13" s="6" t="n">
        <v>10.2089</v>
      </c>
      <c r="R13" s="6" t="n">
        <v>0</v>
      </c>
      <c r="S13" s="6" t="n">
        <v>0</v>
      </c>
      <c r="T13" s="6" t="n">
        <v>0</v>
      </c>
      <c r="U13" s="6" t="n">
        <v>12.8571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1998.01</v>
      </c>
      <c r="E14" s="8" t="n">
        <v>1309.54</v>
      </c>
      <c r="F14" s="8" t="n">
        <v>3451.88</v>
      </c>
      <c r="G14" s="8" t="n">
        <v>8006.54</v>
      </c>
      <c r="H14" s="8" t="n">
        <v>0</v>
      </c>
      <c r="I14" s="8" t="n">
        <v>0</v>
      </c>
      <c r="J14" s="8" t="n">
        <v>0</v>
      </c>
      <c r="K14" s="8" t="n">
        <v>7170</v>
      </c>
      <c r="L14" s="8" t="n">
        <v>7.1751</v>
      </c>
      <c r="M14" s="8" t="n">
        <v>20.6551</v>
      </c>
      <c r="N14" s="8" t="n">
        <v>8.7517</v>
      </c>
      <c r="O14" s="8" t="n">
        <v>12.801</v>
      </c>
      <c r="P14" s="8" t="n">
        <v>14.541</v>
      </c>
      <c r="Q14" s="8" t="n">
        <v>8.5797</v>
      </c>
      <c r="R14" s="8" t="n">
        <v>0</v>
      </c>
      <c r="S14" s="8" t="n">
        <v>0</v>
      </c>
      <c r="T14" s="8" t="n">
        <v>0</v>
      </c>
      <c r="U14" s="8" t="n">
        <v>9.2065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62</v>
      </c>
      <c r="D15" s="6" t="n">
        <v>0</v>
      </c>
      <c r="E15" s="6" t="n">
        <v>0</v>
      </c>
      <c r="F15" s="6" t="n">
        <v>0</v>
      </c>
      <c r="G15" s="6" t="n">
        <v>2121.8</v>
      </c>
      <c r="H15" s="6" t="n">
        <v>0</v>
      </c>
      <c r="I15" s="6" t="n">
        <v>0</v>
      </c>
      <c r="J15" s="6" t="n">
        <v>0</v>
      </c>
      <c r="K15" s="6" t="n">
        <v>295.3</v>
      </c>
      <c r="L15" s="6" t="n">
        <v>6.2911</v>
      </c>
      <c r="M15" s="6" t="n">
        <v>14.4012</v>
      </c>
      <c r="N15" s="6" t="n">
        <v>0</v>
      </c>
      <c r="O15" s="6" t="n">
        <v>0</v>
      </c>
      <c r="P15" s="6" t="n">
        <v>0</v>
      </c>
      <c r="Q15" s="6" t="n">
        <v>9.878</v>
      </c>
      <c r="R15" s="6" t="n">
        <v>0</v>
      </c>
      <c r="S15" s="6" t="n">
        <v>0</v>
      </c>
      <c r="T15" s="6" t="n">
        <v>0</v>
      </c>
      <c r="U15" s="6" t="n">
        <v>4.5361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1971</v>
      </c>
      <c r="F16" s="6" t="n">
        <v>72</v>
      </c>
      <c r="G16" s="6" t="n">
        <v>5593.9</v>
      </c>
      <c r="H16" s="6" t="n">
        <v>0</v>
      </c>
      <c r="I16" s="6" t="n">
        <v>0</v>
      </c>
      <c r="J16" s="6" t="n">
        <v>0</v>
      </c>
      <c r="K16" s="6" t="n">
        <v>765.5</v>
      </c>
      <c r="L16" s="6" t="n">
        <v>10</v>
      </c>
      <c r="M16" s="6" t="n">
        <v>0</v>
      </c>
      <c r="N16" s="6" t="n">
        <v>16.3636</v>
      </c>
      <c r="O16" s="6" t="n">
        <v>13.8316</v>
      </c>
      <c r="P16" s="6" t="n">
        <v>16</v>
      </c>
      <c r="Q16" s="6" t="n">
        <v>15.1761</v>
      </c>
      <c r="R16" s="6" t="n">
        <v>0</v>
      </c>
      <c r="S16" s="6" t="n">
        <v>0</v>
      </c>
      <c r="T16" s="6" t="n">
        <v>0</v>
      </c>
      <c r="U16" s="6" t="n">
        <v>8.515</v>
      </c>
    </row>
    <row r="17" customFormat="false" ht="15" hidden="false" customHeight="true" outlineLevel="0" collapsed="false">
      <c r="A17" s="5" t="s">
        <v>26</v>
      </c>
      <c r="B17" s="6" t="n">
        <v>309.6</v>
      </c>
      <c r="C17" s="6" t="n">
        <v>0</v>
      </c>
      <c r="D17" s="6" t="n">
        <v>0</v>
      </c>
      <c r="E17" s="6" t="n">
        <v>0</v>
      </c>
      <c r="F17" s="6" t="n">
        <v>121.1</v>
      </c>
      <c r="G17" s="6" t="n">
        <v>328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9.9871</v>
      </c>
      <c r="M17" s="6" t="n">
        <v>0</v>
      </c>
      <c r="N17" s="6" t="n">
        <v>0</v>
      </c>
      <c r="O17" s="6" t="n">
        <v>0</v>
      </c>
      <c r="P17" s="6" t="n">
        <v>12.6146</v>
      </c>
      <c r="Q17" s="6" t="n">
        <v>11.0434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867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8.9566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1621</v>
      </c>
      <c r="D19" s="6" t="n">
        <v>390</v>
      </c>
      <c r="E19" s="6" t="n">
        <v>0</v>
      </c>
      <c r="F19" s="6" t="n">
        <v>0</v>
      </c>
      <c r="G19" s="6" t="n">
        <v>335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3.8075</v>
      </c>
      <c r="N19" s="6" t="n">
        <v>0</v>
      </c>
      <c r="O19" s="6" t="n">
        <v>0</v>
      </c>
      <c r="P19" s="6" t="n">
        <v>0</v>
      </c>
      <c r="Q19" s="6" t="n">
        <v>15.437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39.2</v>
      </c>
      <c r="C20" s="6" t="n">
        <v>954</v>
      </c>
      <c r="D20" s="6" t="n">
        <v>0</v>
      </c>
      <c r="E20" s="6" t="n">
        <v>0</v>
      </c>
      <c r="F20" s="6" t="n">
        <v>0</v>
      </c>
      <c r="G20" s="6" t="n">
        <v>5228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98</v>
      </c>
      <c r="M20" s="6" t="n">
        <v>17.4406</v>
      </c>
      <c r="N20" s="6" t="n">
        <v>0</v>
      </c>
      <c r="O20" s="6" t="n">
        <v>0</v>
      </c>
      <c r="P20" s="6" t="n">
        <v>0</v>
      </c>
      <c r="Q20" s="6" t="n">
        <v>17.9718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416</v>
      </c>
      <c r="D21" s="6" t="n">
        <v>0</v>
      </c>
      <c r="E21" s="6" t="n">
        <v>818</v>
      </c>
      <c r="F21" s="6" t="n">
        <v>700.5</v>
      </c>
      <c r="G21" s="6" t="n">
        <v>3346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9.1228</v>
      </c>
      <c r="N21" s="6" t="n">
        <v>0</v>
      </c>
      <c r="O21" s="6" t="n">
        <v>11.5537</v>
      </c>
      <c r="P21" s="6" t="n">
        <v>13.6816</v>
      </c>
      <c r="Q21" s="6" t="n">
        <v>11.4432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879</v>
      </c>
      <c r="D22" s="6" t="n">
        <v>0</v>
      </c>
      <c r="E22" s="6" t="n">
        <v>0</v>
      </c>
      <c r="F22" s="6" t="n">
        <v>0</v>
      </c>
      <c r="G22" s="6" t="n">
        <v>55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0.3944</v>
      </c>
      <c r="N22" s="6" t="n">
        <v>0</v>
      </c>
      <c r="O22" s="6" t="n">
        <v>0</v>
      </c>
      <c r="P22" s="6" t="n">
        <v>0</v>
      </c>
      <c r="Q22" s="6" t="n">
        <v>21.7121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924.8</v>
      </c>
      <c r="C23" s="8" t="n">
        <v>4832</v>
      </c>
      <c r="D23" s="8" t="n">
        <v>426</v>
      </c>
      <c r="E23" s="8" t="n">
        <v>2789</v>
      </c>
      <c r="F23" s="8" t="n">
        <v>893.6</v>
      </c>
      <c r="G23" s="8" t="n">
        <v>21330.7</v>
      </c>
      <c r="H23" s="8" t="n">
        <v>0</v>
      </c>
      <c r="I23" s="8" t="n">
        <v>0</v>
      </c>
      <c r="J23" s="8" t="n">
        <v>0</v>
      </c>
      <c r="K23" s="8" t="n">
        <v>1060.8</v>
      </c>
      <c r="L23" s="8" t="n">
        <v>10.3595</v>
      </c>
      <c r="M23" s="8" t="n">
        <v>14.7497</v>
      </c>
      <c r="N23" s="8" t="n">
        <v>193.6364</v>
      </c>
      <c r="O23" s="8" t="n">
        <v>13.0755</v>
      </c>
      <c r="P23" s="8" t="n">
        <v>11.0457</v>
      </c>
      <c r="Q23" s="8" t="n">
        <v>13.2654</v>
      </c>
      <c r="R23" s="8" t="n">
        <v>0</v>
      </c>
      <c r="S23" s="8" t="n">
        <v>0</v>
      </c>
      <c r="T23" s="8" t="n">
        <v>0</v>
      </c>
      <c r="U23" s="8" t="n">
        <v>6.843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176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8.2609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16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2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80</v>
      </c>
      <c r="C28" s="6" t="n">
        <v>27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0</v>
      </c>
      <c r="M28" s="6" t="n">
        <v>18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775</v>
      </c>
      <c r="D30" s="6" t="n">
        <v>0</v>
      </c>
      <c r="E30" s="6" t="n">
        <v>0</v>
      </c>
      <c r="F30" s="6" t="n">
        <v>0</v>
      </c>
      <c r="G30" s="6" t="n">
        <v>7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18.4524</v>
      </c>
      <c r="N30" s="6" t="n">
        <v>0</v>
      </c>
      <c r="O30" s="6" t="n">
        <v>0</v>
      </c>
      <c r="P30" s="6" t="n">
        <v>0</v>
      </c>
      <c r="Q30" s="6" t="n">
        <v>1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52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5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24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2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482</v>
      </c>
      <c r="C33" s="8" t="n">
        <v>2965</v>
      </c>
      <c r="D33" s="8" t="n">
        <v>0</v>
      </c>
      <c r="E33" s="8" t="n">
        <v>0</v>
      </c>
      <c r="F33" s="8" t="n">
        <v>240</v>
      </c>
      <c r="G33" s="8" t="n">
        <v>122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8.902</v>
      </c>
      <c r="M33" s="8" t="n">
        <v>26.7117</v>
      </c>
      <c r="N33" s="8" t="n">
        <v>0</v>
      </c>
      <c r="O33" s="8" t="n">
        <v>0</v>
      </c>
      <c r="P33" s="8" t="n">
        <v>20</v>
      </c>
      <c r="Q33" s="8" t="n">
        <v>11.6667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5.25" hidden="false" customHeight="true" outlineLevel="0" collapsed="false">
      <c r="A41" s="36" t="s">
        <v>50</v>
      </c>
      <c r="B41" s="12" t="n">
        <v>2787.8</v>
      </c>
      <c r="C41" s="12" t="n">
        <v>8869</v>
      </c>
      <c r="D41" s="12" t="n">
        <v>2424.01</v>
      </c>
      <c r="E41" s="12" t="n">
        <v>4098.54</v>
      </c>
      <c r="F41" s="12" t="n">
        <v>4585.48</v>
      </c>
      <c r="G41" s="12" t="n">
        <v>29459.74</v>
      </c>
      <c r="H41" s="12" t="n">
        <v>0</v>
      </c>
      <c r="I41" s="12" t="n">
        <v>0</v>
      </c>
      <c r="J41" s="12" t="n">
        <v>0</v>
      </c>
      <c r="K41" s="12" t="n">
        <v>8230.8</v>
      </c>
      <c r="L41" s="12" t="n">
        <v>10.5439</v>
      </c>
      <c r="M41" s="12" t="n">
        <v>18.0815</v>
      </c>
      <c r="N41" s="12" t="n">
        <v>10.5163</v>
      </c>
      <c r="O41" s="12" t="n">
        <v>12.9865</v>
      </c>
      <c r="P41" s="12" t="n">
        <v>13.8832</v>
      </c>
      <c r="Q41" s="12" t="n">
        <v>11.5451</v>
      </c>
      <c r="R41" s="12" t="n">
        <v>0</v>
      </c>
      <c r="S41" s="12" t="n">
        <v>0</v>
      </c>
      <c r="T41" s="12" t="n">
        <v>0</v>
      </c>
      <c r="U41" s="12" t="n">
        <v>8.8143</v>
      </c>
      <c r="V41" s="13"/>
      <c r="W41" s="13"/>
      <c r="X41" s="13"/>
      <c r="Y41" s="13"/>
      <c r="Z41" s="13"/>
    </row>
    <row r="42" customFormat="false" ht="15" hidden="false" customHeight="true" outlineLevel="0" collapsed="false">
      <c r="A42" s="9" t="s">
        <v>51</v>
      </c>
      <c r="B42" s="15" t="n">
        <v>1418</v>
      </c>
      <c r="C42" s="15" t="n">
        <v>11675</v>
      </c>
      <c r="D42" s="15" t="n">
        <v>954</v>
      </c>
      <c r="E42" s="15" t="n">
        <v>2709</v>
      </c>
      <c r="F42" s="15" t="n">
        <v>2500</v>
      </c>
      <c r="G42" s="15" t="n">
        <v>39922</v>
      </c>
      <c r="H42" s="15"/>
      <c r="I42" s="15"/>
      <c r="J42" s="15"/>
      <c r="K42" s="15" t="n">
        <v>1775</v>
      </c>
      <c r="L42" s="15" t="n">
        <v>11.2719</v>
      </c>
      <c r="M42" s="15" t="n">
        <v>20.0326</v>
      </c>
      <c r="N42" s="15" t="n">
        <v>11.2235</v>
      </c>
      <c r="O42" s="15" t="n">
        <v>14.08</v>
      </c>
      <c r="P42" s="15" t="n">
        <v>16.4908</v>
      </c>
      <c r="Q42" s="15" t="n">
        <v>12.4881</v>
      </c>
      <c r="R42" s="15" t="n">
        <v>0</v>
      </c>
      <c r="S42" s="15" t="n">
        <v>0</v>
      </c>
      <c r="T42" s="15" t="n">
        <v>0</v>
      </c>
      <c r="U42" s="15" t="n">
        <v>8.3294</v>
      </c>
      <c r="V42" s="13"/>
      <c r="W42" s="13"/>
      <c r="X42" s="13"/>
      <c r="Y42" s="13"/>
      <c r="Z42" s="13"/>
    </row>
    <row r="43" customFormat="false" ht="15" hidden="false" customHeight="true" outlineLevel="0" collapsed="false">
      <c r="A43" s="7" t="s">
        <v>52</v>
      </c>
      <c r="B43" s="17" t="n">
        <v>1369.8</v>
      </c>
      <c r="C43" s="17" t="n">
        <v>-2806</v>
      </c>
      <c r="D43" s="17" t="n">
        <v>1470.01</v>
      </c>
      <c r="E43" s="17" t="n">
        <v>1389.54</v>
      </c>
      <c r="F43" s="17" t="n">
        <v>2085.48</v>
      </c>
      <c r="G43" s="17" t="n">
        <v>-10462.26</v>
      </c>
      <c r="H43" s="17" t="n">
        <v>0</v>
      </c>
      <c r="I43" s="17" t="n">
        <v>0</v>
      </c>
      <c r="J43" s="17" t="n">
        <v>0</v>
      </c>
      <c r="K43" s="17" t="n">
        <v>6455.8</v>
      </c>
      <c r="L43" s="17" t="n">
        <v>-0.728</v>
      </c>
      <c r="M43" s="17" t="n">
        <v>-1.9511</v>
      </c>
      <c r="N43" s="17" t="n">
        <v>-0.7072</v>
      </c>
      <c r="O43" s="17" t="n">
        <v>-1.0935</v>
      </c>
      <c r="P43" s="17" t="n">
        <v>-2.6076</v>
      </c>
      <c r="Q43" s="17" t="n">
        <v>-0.943</v>
      </c>
      <c r="R43" s="17" t="n">
        <v>0</v>
      </c>
      <c r="S43" s="17" t="n">
        <v>0</v>
      </c>
      <c r="T43" s="17" t="n">
        <v>0</v>
      </c>
      <c r="U43" s="17" t="n">
        <v>0.4849</v>
      </c>
      <c r="V43" s="13"/>
      <c r="W43" s="13"/>
      <c r="X43" s="13"/>
      <c r="Y43" s="13"/>
      <c r="Z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2" activeCellId="0" sqref="M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3</v>
      </c>
    </row>
    <row r="2" customFormat="false" ht="51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36" t="s">
        <v>50</v>
      </c>
      <c r="B40" s="37" t="n">
        <v>5494</v>
      </c>
      <c r="C40" s="37" t="n">
        <v>1100</v>
      </c>
      <c r="D40" s="37" t="n">
        <v>1100</v>
      </c>
      <c r="E40" s="37" t="n">
        <v>0</v>
      </c>
      <c r="F40" s="37" t="n">
        <v>0</v>
      </c>
      <c r="G40" s="37" t="n">
        <v>0</v>
      </c>
      <c r="H40" s="37" t="n">
        <v>0</v>
      </c>
      <c r="I40" s="37"/>
      <c r="J40" s="37" t="n">
        <v>0</v>
      </c>
      <c r="K40" s="37" t="n">
        <v>0</v>
      </c>
      <c r="L40" s="37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60</v>
      </c>
      <c r="D41" s="6" t="n">
        <v>9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40</v>
      </c>
      <c r="D42" s="8" t="n">
        <v>14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R76" activeCellId="0" sqref="R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3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684</v>
      </c>
      <c r="C5" s="38" t="n">
        <v>5550</v>
      </c>
      <c r="D5" s="6" t="n">
        <v>2461</v>
      </c>
      <c r="E5" s="6" t="n">
        <v>44.3423</v>
      </c>
      <c r="F5" s="6" t="n">
        <v>63.2</v>
      </c>
      <c r="G5" s="6" t="n">
        <v>6500</v>
      </c>
      <c r="H5" s="38" t="n">
        <v>10000</v>
      </c>
      <c r="I5" s="6" t="n">
        <v>5800</v>
      </c>
      <c r="J5" s="6" t="n">
        <v>58</v>
      </c>
      <c r="K5" s="6" t="n">
        <v>4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8" t="n">
        <v>460</v>
      </c>
      <c r="D6" s="6" t="n">
        <v>415</v>
      </c>
      <c r="E6" s="6" t="n">
        <v>90.2174</v>
      </c>
      <c r="F6" s="6" t="n">
        <v>0</v>
      </c>
      <c r="G6" s="6" t="n">
        <v>400</v>
      </c>
      <c r="H6" s="38" t="n">
        <v>19100</v>
      </c>
      <c r="I6" s="6" t="n">
        <v>15500</v>
      </c>
      <c r="J6" s="6" t="n">
        <v>81.15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8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8" t="n">
        <v>11000</v>
      </c>
      <c r="I7" s="6" t="n">
        <v>9250</v>
      </c>
      <c r="J7" s="6" t="n">
        <v>84.0909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8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8" t="n">
        <v>5000</v>
      </c>
      <c r="I8" s="6" t="n">
        <v>4500</v>
      </c>
      <c r="J8" s="6" t="n">
        <v>90</v>
      </c>
      <c r="K8" s="6" t="n">
        <v>1000</v>
      </c>
    </row>
    <row r="9" customFormat="false" ht="15" hidden="false" customHeight="true" outlineLevel="0" collapsed="false">
      <c r="A9" s="5" t="s">
        <v>18</v>
      </c>
      <c r="B9" s="6" t="n">
        <v>7882</v>
      </c>
      <c r="C9" s="38" t="n">
        <v>6617</v>
      </c>
      <c r="D9" s="6" t="n">
        <v>3577</v>
      </c>
      <c r="E9" s="6" t="n">
        <v>54.0577</v>
      </c>
      <c r="F9" s="6" t="n">
        <v>39</v>
      </c>
      <c r="G9" s="6" t="n">
        <v>13836</v>
      </c>
      <c r="H9" s="38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8" t="n">
        <v>4136.8</v>
      </c>
      <c r="D10" s="6" t="n">
        <v>1929.6</v>
      </c>
      <c r="E10" s="6" t="n">
        <v>46.6447</v>
      </c>
      <c r="F10" s="6" t="n">
        <v>0</v>
      </c>
      <c r="G10" s="6" t="n">
        <v>9110</v>
      </c>
      <c r="H10" s="38" t="n">
        <v>11570</v>
      </c>
      <c r="I10" s="6" t="n">
        <v>7640</v>
      </c>
      <c r="J10" s="6" t="n">
        <v>66.0328</v>
      </c>
      <c r="K10" s="6" t="n">
        <v>950</v>
      </c>
    </row>
    <row r="11" customFormat="false" ht="15" hidden="false" customHeight="true" outlineLevel="0" collapsed="false">
      <c r="A11" s="5" t="s">
        <v>20</v>
      </c>
      <c r="B11" s="6" t="n">
        <v>1023</v>
      </c>
      <c r="C11" s="38" t="n">
        <v>2300</v>
      </c>
      <c r="D11" s="6" t="n">
        <v>442</v>
      </c>
      <c r="E11" s="6" t="n">
        <v>19.2174</v>
      </c>
      <c r="F11" s="6" t="n">
        <v>10</v>
      </c>
      <c r="G11" s="6" t="n">
        <v>10000</v>
      </c>
      <c r="H11" s="38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8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8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8" t="n">
        <v>4240</v>
      </c>
      <c r="D13" s="6" t="n">
        <v>1971</v>
      </c>
      <c r="E13" s="6" t="n">
        <v>46.4858</v>
      </c>
      <c r="F13" s="6" t="n">
        <v>0</v>
      </c>
      <c r="G13" s="6" t="n">
        <v>9000</v>
      </c>
      <c r="H13" s="38" t="n">
        <v>19000</v>
      </c>
      <c r="I13" s="6" t="n">
        <v>6700</v>
      </c>
      <c r="J13" s="6" t="n">
        <v>35.26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586</v>
      </c>
      <c r="C14" s="39" t="n">
        <v>31953.8</v>
      </c>
      <c r="D14" s="8" t="n">
        <v>16030.1</v>
      </c>
      <c r="E14" s="8" t="n">
        <v>50.1665</v>
      </c>
      <c r="F14" s="8" t="n">
        <v>112.2</v>
      </c>
      <c r="G14" s="8" t="n">
        <v>61615</v>
      </c>
      <c r="H14" s="39" t="n">
        <v>101771</v>
      </c>
      <c r="I14" s="8" t="n">
        <v>66964</v>
      </c>
      <c r="J14" s="8" t="n">
        <v>65.7987</v>
      </c>
      <c r="K14" s="8" t="n">
        <v>235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8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8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54</v>
      </c>
      <c r="C16" s="38" t="n">
        <v>5152</v>
      </c>
      <c r="D16" s="6" t="n">
        <v>4010</v>
      </c>
      <c r="E16" s="6" t="n">
        <v>77.8339</v>
      </c>
      <c r="F16" s="6" t="n">
        <v>13</v>
      </c>
      <c r="G16" s="6" t="n">
        <v>17000</v>
      </c>
      <c r="H16" s="38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0</v>
      </c>
      <c r="C17" s="38" t="n">
        <v>2420</v>
      </c>
      <c r="D17" s="6" t="n">
        <v>1075</v>
      </c>
      <c r="E17" s="6" t="n">
        <v>44.4215</v>
      </c>
      <c r="F17" s="6" t="n">
        <v>0</v>
      </c>
      <c r="G17" s="6" t="n">
        <v>12061</v>
      </c>
      <c r="H17" s="38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8" t="n">
        <v>9120</v>
      </c>
      <c r="D18" s="6" t="n">
        <v>2670</v>
      </c>
      <c r="E18" s="6" t="n">
        <v>29.2763</v>
      </c>
      <c r="F18" s="6" t="n">
        <v>370</v>
      </c>
      <c r="G18" s="6" t="n">
        <v>1050</v>
      </c>
      <c r="H18" s="38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8" t="n">
        <v>4636</v>
      </c>
      <c r="D19" s="6" t="n">
        <v>2470</v>
      </c>
      <c r="E19" s="6" t="n">
        <v>53.2787</v>
      </c>
      <c r="F19" s="6" t="n">
        <v>0</v>
      </c>
      <c r="G19" s="6" t="n">
        <v>13987</v>
      </c>
      <c r="H19" s="38" t="n">
        <v>14300</v>
      </c>
      <c r="I19" s="6" t="n">
        <v>10698</v>
      </c>
      <c r="J19" s="6" t="n">
        <v>74.811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8" t="n">
        <v>1790</v>
      </c>
      <c r="D20" s="6" t="n">
        <v>1556.9</v>
      </c>
      <c r="E20" s="6" t="n">
        <v>86.9777</v>
      </c>
      <c r="F20" s="6" t="n">
        <v>115.9</v>
      </c>
      <c r="G20" s="6" t="n">
        <v>7000</v>
      </c>
      <c r="H20" s="38" t="n">
        <v>9200</v>
      </c>
      <c r="I20" s="6" t="n">
        <v>7430</v>
      </c>
      <c r="J20" s="6" t="n">
        <v>80.7609</v>
      </c>
      <c r="K20" s="6" t="n">
        <v>25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8" t="n">
        <v>1910</v>
      </c>
      <c r="D21" s="6" t="n">
        <v>2184</v>
      </c>
      <c r="E21" s="6" t="n">
        <v>114.3455</v>
      </c>
      <c r="F21" s="6" t="n">
        <v>0</v>
      </c>
      <c r="G21" s="6" t="n">
        <v>7500</v>
      </c>
      <c r="H21" s="38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66</v>
      </c>
      <c r="C22" s="38" t="n">
        <v>5660</v>
      </c>
      <c r="D22" s="6" t="n">
        <v>3285.1</v>
      </c>
      <c r="E22" s="6" t="n">
        <v>58.0406</v>
      </c>
      <c r="F22" s="6" t="n">
        <v>0</v>
      </c>
      <c r="G22" s="6" t="n">
        <v>10590</v>
      </c>
      <c r="H22" s="38" t="n">
        <v>19000</v>
      </c>
      <c r="I22" s="6" t="n">
        <v>12370</v>
      </c>
      <c r="J22" s="6" t="n">
        <v>65.1053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1392</v>
      </c>
      <c r="C23" s="39" t="n">
        <v>32898</v>
      </c>
      <c r="D23" s="8" t="n">
        <v>18039.4</v>
      </c>
      <c r="E23" s="8" t="n">
        <v>54.8343</v>
      </c>
      <c r="F23" s="8" t="n">
        <v>498.9</v>
      </c>
      <c r="G23" s="8" t="n">
        <v>76148</v>
      </c>
      <c r="H23" s="39" t="n">
        <v>116118</v>
      </c>
      <c r="I23" s="8" t="n">
        <v>83914</v>
      </c>
      <c r="J23" s="8" t="n">
        <v>72.2661</v>
      </c>
      <c r="K23" s="8" t="n">
        <v>250</v>
      </c>
    </row>
    <row r="24" customFormat="false" ht="15" hidden="false" customHeight="true" outlineLevel="0" collapsed="false">
      <c r="A24" s="9" t="s">
        <v>33</v>
      </c>
      <c r="B24" s="6" t="n">
        <v>8423</v>
      </c>
      <c r="C24" s="38" t="n">
        <v>10900</v>
      </c>
      <c r="D24" s="6" t="n">
        <v>10426</v>
      </c>
      <c r="E24" s="6" t="n">
        <v>95.6514</v>
      </c>
      <c r="F24" s="6" t="n">
        <v>322</v>
      </c>
      <c r="G24" s="6" t="n">
        <v>18000</v>
      </c>
      <c r="H24" s="38" t="n">
        <v>51500</v>
      </c>
      <c r="I24" s="6" t="n">
        <v>46000</v>
      </c>
      <c r="J24" s="6" t="n">
        <v>89.3204</v>
      </c>
      <c r="K24" s="6" t="n">
        <v>200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8" t="n">
        <v>6290</v>
      </c>
      <c r="D25" s="6" t="n">
        <v>4600</v>
      </c>
      <c r="E25" s="6" t="n">
        <v>73.132</v>
      </c>
      <c r="F25" s="6" t="n">
        <v>0</v>
      </c>
      <c r="G25" s="6" t="n">
        <v>28000</v>
      </c>
      <c r="H25" s="38" t="n">
        <v>25000</v>
      </c>
      <c r="I25" s="6" t="n">
        <v>23000</v>
      </c>
      <c r="J25" s="6" t="n">
        <v>92</v>
      </c>
      <c r="K25" s="6" t="n">
        <v>2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8" t="n">
        <v>5807</v>
      </c>
      <c r="D26" s="6" t="n">
        <v>5557</v>
      </c>
      <c r="E26" s="6" t="n">
        <v>95.6949</v>
      </c>
      <c r="F26" s="6" t="n">
        <v>123</v>
      </c>
      <c r="G26" s="6" t="n">
        <v>27470</v>
      </c>
      <c r="H26" s="38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1562</v>
      </c>
      <c r="C27" s="38" t="n">
        <v>12290</v>
      </c>
      <c r="D27" s="6" t="n">
        <v>11630</v>
      </c>
      <c r="E27" s="6" t="n">
        <v>94.6298</v>
      </c>
      <c r="F27" s="6" t="n">
        <v>320</v>
      </c>
      <c r="G27" s="6" t="n">
        <v>26000</v>
      </c>
      <c r="H27" s="38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8" t="n">
        <v>15980</v>
      </c>
      <c r="D28" s="6" t="n">
        <v>11590</v>
      </c>
      <c r="E28" s="6" t="n">
        <v>72.5282</v>
      </c>
      <c r="F28" s="6" t="n">
        <v>770</v>
      </c>
      <c r="G28" s="6" t="n">
        <v>3000</v>
      </c>
      <c r="H28" s="38" t="n">
        <v>17000</v>
      </c>
      <c r="I28" s="6" t="n">
        <v>16500</v>
      </c>
      <c r="J28" s="6" t="n">
        <v>97.0588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8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8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868</v>
      </c>
      <c r="C30" s="38" t="n">
        <v>7300</v>
      </c>
      <c r="D30" s="6" t="n">
        <v>5281</v>
      </c>
      <c r="E30" s="6" t="n">
        <v>72.3425</v>
      </c>
      <c r="F30" s="6" t="n">
        <v>385</v>
      </c>
      <c r="G30" s="6" t="n">
        <v>12500</v>
      </c>
      <c r="H30" s="38" t="n">
        <v>15000</v>
      </c>
      <c r="I30" s="6" t="n">
        <v>11500</v>
      </c>
      <c r="J30" s="6" t="n">
        <v>76.6667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550</v>
      </c>
      <c r="C31" s="38" t="n">
        <v>4500</v>
      </c>
      <c r="D31" s="6" t="n">
        <v>4432</v>
      </c>
      <c r="E31" s="6" t="n">
        <v>98.4889</v>
      </c>
      <c r="F31" s="6" t="n">
        <v>41</v>
      </c>
      <c r="G31" s="6" t="n">
        <v>11155</v>
      </c>
      <c r="H31" s="38" t="n">
        <v>9000</v>
      </c>
      <c r="I31" s="6" t="n">
        <v>11004</v>
      </c>
      <c r="J31" s="6" t="n">
        <v>122.2667</v>
      </c>
      <c r="K31" s="6" t="n">
        <v>378</v>
      </c>
    </row>
    <row r="32" customFormat="false" ht="15" hidden="false" customHeight="true" outlineLevel="0" collapsed="false">
      <c r="A32" s="9" t="s">
        <v>41</v>
      </c>
      <c r="B32" s="6" t="n">
        <v>20956</v>
      </c>
      <c r="C32" s="38" t="n">
        <v>25390</v>
      </c>
      <c r="D32" s="6" t="n">
        <v>22480</v>
      </c>
      <c r="E32" s="6" t="n">
        <v>88.5388</v>
      </c>
      <c r="F32" s="6" t="n">
        <v>380</v>
      </c>
      <c r="G32" s="6" t="n">
        <v>73800</v>
      </c>
      <c r="H32" s="38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1698</v>
      </c>
      <c r="C33" s="39" t="n">
        <v>91707</v>
      </c>
      <c r="D33" s="8" t="n">
        <v>79246</v>
      </c>
      <c r="E33" s="8" t="n">
        <v>86.4122</v>
      </c>
      <c r="F33" s="8" t="n">
        <v>2341</v>
      </c>
      <c r="G33" s="8" t="n">
        <v>243925</v>
      </c>
      <c r="H33" s="39" t="n">
        <v>270231</v>
      </c>
      <c r="I33" s="8" t="n">
        <v>260735</v>
      </c>
      <c r="J33" s="8" t="n">
        <v>96.486</v>
      </c>
      <c r="K33" s="8" t="n">
        <v>4878</v>
      </c>
    </row>
    <row r="34" customFormat="false" ht="15" hidden="false" customHeight="true" outlineLevel="0" collapsed="false">
      <c r="A34" s="9" t="s">
        <v>43</v>
      </c>
      <c r="B34" s="6" t="n">
        <v>3700</v>
      </c>
      <c r="C34" s="38" t="n">
        <v>11808</v>
      </c>
      <c r="D34" s="6" t="n">
        <v>5961</v>
      </c>
      <c r="E34" s="6" t="n">
        <v>50.4827</v>
      </c>
      <c r="F34" s="6" t="n">
        <v>320</v>
      </c>
      <c r="G34" s="6" t="n">
        <v>2400</v>
      </c>
      <c r="H34" s="38" t="n">
        <v>6317</v>
      </c>
      <c r="I34" s="6" t="n">
        <v>3800</v>
      </c>
      <c r="J34" s="6" t="n">
        <v>60.1551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8" t="n">
        <v>16100</v>
      </c>
      <c r="D35" s="6" t="n">
        <v>15880</v>
      </c>
      <c r="E35" s="6" t="n">
        <v>98.6335</v>
      </c>
      <c r="F35" s="6" t="n">
        <v>400</v>
      </c>
      <c r="G35" s="6" t="n">
        <v>9700</v>
      </c>
      <c r="H35" s="38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112</v>
      </c>
      <c r="C36" s="38" t="n">
        <v>4500</v>
      </c>
      <c r="D36" s="6" t="n">
        <v>4063</v>
      </c>
      <c r="E36" s="6" t="n">
        <v>90.2889</v>
      </c>
      <c r="F36" s="6" t="n">
        <v>160</v>
      </c>
      <c r="G36" s="6" t="n">
        <v>4200</v>
      </c>
      <c r="H36" s="38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439</v>
      </c>
      <c r="C37" s="38" t="n">
        <v>8250</v>
      </c>
      <c r="D37" s="6" t="n">
        <v>8536</v>
      </c>
      <c r="E37" s="6" t="n">
        <v>103.4667</v>
      </c>
      <c r="F37" s="6" t="n">
        <v>0</v>
      </c>
      <c r="G37" s="6" t="n">
        <v>11000</v>
      </c>
      <c r="H37" s="38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841</v>
      </c>
      <c r="C38" s="38" t="n">
        <v>4790</v>
      </c>
      <c r="D38" s="6" t="n">
        <v>4063.67</v>
      </c>
      <c r="E38" s="6" t="n">
        <v>84.8365</v>
      </c>
      <c r="F38" s="6" t="n">
        <v>108.32</v>
      </c>
      <c r="G38" s="6" t="n">
        <v>12000</v>
      </c>
      <c r="H38" s="38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8" t="n">
        <v>2310</v>
      </c>
      <c r="D39" s="6" t="n">
        <v>2672</v>
      </c>
      <c r="E39" s="6" t="n">
        <v>115.671</v>
      </c>
      <c r="F39" s="6" t="n">
        <v>91</v>
      </c>
      <c r="G39" s="6" t="n">
        <v>8500</v>
      </c>
      <c r="H39" s="38" t="n">
        <v>9500</v>
      </c>
      <c r="I39" s="6" t="n">
        <v>10300</v>
      </c>
      <c r="J39" s="6" t="n">
        <v>108.4211</v>
      </c>
      <c r="K39" s="6" t="n">
        <v>300</v>
      </c>
    </row>
    <row r="40" customFormat="false" ht="15" hidden="false" customHeight="true" outlineLevel="0" collapsed="false">
      <c r="A40" s="7" t="s">
        <v>49</v>
      </c>
      <c r="B40" s="8" t="n">
        <v>25316</v>
      </c>
      <c r="C40" s="39" t="n">
        <v>47758</v>
      </c>
      <c r="D40" s="8" t="n">
        <v>41175.67</v>
      </c>
      <c r="E40" s="8" t="n">
        <v>86.2173</v>
      </c>
      <c r="F40" s="8" t="n">
        <v>1079.32</v>
      </c>
      <c r="G40" s="8" t="n">
        <v>47800</v>
      </c>
      <c r="H40" s="39" t="n">
        <v>62867</v>
      </c>
      <c r="I40" s="8" t="n">
        <v>61250</v>
      </c>
      <c r="J40" s="8" t="n">
        <v>97.4279</v>
      </c>
      <c r="K40" s="8" t="n">
        <v>500</v>
      </c>
    </row>
    <row r="41" customFormat="false" ht="15" hidden="false" customHeight="true" outlineLevel="0" collapsed="false">
      <c r="A41" s="36" t="s">
        <v>50</v>
      </c>
      <c r="B41" s="29" t="n">
        <v>146992</v>
      </c>
      <c r="C41" s="40" t="n">
        <v>204316.8</v>
      </c>
      <c r="D41" s="29" t="n">
        <v>154491.17</v>
      </c>
      <c r="E41" s="29" t="n">
        <v>75.6135</v>
      </c>
      <c r="F41" s="29" t="n">
        <v>4031.42</v>
      </c>
      <c r="G41" s="29" t="n">
        <v>429488</v>
      </c>
      <c r="H41" s="40" t="n">
        <v>550987</v>
      </c>
      <c r="I41" s="29" t="n">
        <v>472863</v>
      </c>
      <c r="J41" s="29" t="n">
        <v>85.8211</v>
      </c>
      <c r="K41" s="29" t="n">
        <v>7978</v>
      </c>
      <c r="L41" s="30"/>
      <c r="M41" s="30"/>
      <c r="N41" s="30"/>
      <c r="O41" s="30"/>
    </row>
    <row r="42" customFormat="false" ht="15" hidden="false" customHeight="true" outlineLevel="0" collapsed="false">
      <c r="A42" s="9" t="s">
        <v>51</v>
      </c>
      <c r="B42" s="32" t="n">
        <v>162274</v>
      </c>
      <c r="C42" s="31" t="n">
        <v>204675</v>
      </c>
      <c r="D42" s="32" t="n">
        <v>148557</v>
      </c>
      <c r="E42" s="32" t="n">
        <v>72.5819</v>
      </c>
      <c r="F42" s="32" t="n">
        <v>2467</v>
      </c>
      <c r="G42" s="32" t="n">
        <v>472640</v>
      </c>
      <c r="H42" s="31" t="n">
        <v>559100</v>
      </c>
      <c r="I42" s="32" t="n">
        <v>466772</v>
      </c>
      <c r="J42" s="32" t="n">
        <v>83.4863</v>
      </c>
      <c r="K42" s="32" t="n">
        <v>7172</v>
      </c>
      <c r="L42" s="30"/>
      <c r="M42" s="30"/>
      <c r="N42" s="30"/>
      <c r="O42" s="30"/>
    </row>
    <row r="43" customFormat="false" ht="15" hidden="false" customHeight="true" outlineLevel="0" collapsed="false">
      <c r="A43" s="7" t="s">
        <v>52</v>
      </c>
      <c r="B43" s="33" t="n">
        <v>-15282</v>
      </c>
      <c r="C43" s="41" t="n">
        <v>-358.2</v>
      </c>
      <c r="D43" s="33" t="n">
        <v>5934.17</v>
      </c>
      <c r="E43" s="33" t="n">
        <v>3.0316</v>
      </c>
      <c r="F43" s="33" t="n">
        <v>1564.42</v>
      </c>
      <c r="G43" s="33" t="n">
        <v>-43152</v>
      </c>
      <c r="H43" s="41" t="n">
        <v>-8113</v>
      </c>
      <c r="I43" s="33" t="n">
        <v>6091</v>
      </c>
      <c r="J43" s="33" t="n">
        <v>2.3348</v>
      </c>
      <c r="K43" s="33" t="n">
        <v>806</v>
      </c>
      <c r="L43" s="30"/>
      <c r="M43" s="30"/>
      <c r="N43" s="30"/>
      <c r="O43" s="30"/>
    </row>
    <row r="44" customFormat="false" ht="2.2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customFormat="false" ht="12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3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078</v>
      </c>
      <c r="C5" s="38" t="n">
        <v>24000</v>
      </c>
      <c r="D5" s="6" t="n">
        <v>9146.4</v>
      </c>
      <c r="E5" s="6" t="n">
        <v>38.11</v>
      </c>
      <c r="F5" s="6" t="n">
        <v>728</v>
      </c>
      <c r="G5" s="6" t="n">
        <v>0</v>
      </c>
      <c r="H5" s="38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454</v>
      </c>
      <c r="C6" s="38" t="n">
        <v>7600</v>
      </c>
      <c r="D6" s="6" t="n">
        <v>5415</v>
      </c>
      <c r="E6" s="6" t="n">
        <v>71.25</v>
      </c>
      <c r="F6" s="6" t="n">
        <v>186</v>
      </c>
      <c r="G6" s="6" t="n">
        <v>0</v>
      </c>
      <c r="H6" s="38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8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8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336</v>
      </c>
      <c r="C8" s="38" t="n">
        <v>42000</v>
      </c>
      <c r="D8" s="6" t="n">
        <v>27717</v>
      </c>
      <c r="E8" s="6" t="n">
        <v>65.9929</v>
      </c>
      <c r="F8" s="6" t="n">
        <v>465</v>
      </c>
      <c r="G8" s="6" t="n">
        <v>0</v>
      </c>
      <c r="H8" s="38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429</v>
      </c>
      <c r="C9" s="38" t="n">
        <v>44220</v>
      </c>
      <c r="D9" s="6" t="n">
        <v>15603</v>
      </c>
      <c r="E9" s="6" t="n">
        <v>35.2849</v>
      </c>
      <c r="F9" s="6" t="n">
        <v>333</v>
      </c>
      <c r="G9" s="6" t="n">
        <v>0</v>
      </c>
      <c r="H9" s="38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631</v>
      </c>
      <c r="C10" s="38" t="n">
        <v>28545</v>
      </c>
      <c r="D10" s="6" t="n">
        <v>17162.8</v>
      </c>
      <c r="E10" s="6" t="n">
        <v>60.1254</v>
      </c>
      <c r="F10" s="6" t="n">
        <v>508.2</v>
      </c>
      <c r="G10" s="6" t="n">
        <v>0</v>
      </c>
      <c r="H10" s="38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284</v>
      </c>
      <c r="C11" s="38" t="n">
        <v>29535</v>
      </c>
      <c r="D11" s="6" t="n">
        <v>5606</v>
      </c>
      <c r="E11" s="6" t="n">
        <v>18.9809</v>
      </c>
      <c r="F11" s="6" t="n">
        <v>500</v>
      </c>
      <c r="G11" s="6" t="n">
        <v>0</v>
      </c>
      <c r="H11" s="38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8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8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9359</v>
      </c>
      <c r="C13" s="38" t="n">
        <v>53000</v>
      </c>
      <c r="D13" s="6" t="n">
        <v>21933</v>
      </c>
      <c r="E13" s="6" t="n">
        <v>41.383</v>
      </c>
      <c r="F13" s="6" t="n">
        <v>484</v>
      </c>
      <c r="G13" s="6" t="n">
        <v>0</v>
      </c>
      <c r="H13" s="38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8777</v>
      </c>
      <c r="C14" s="8" t="n">
        <v>272275</v>
      </c>
      <c r="D14" s="8" t="n">
        <v>118521.2</v>
      </c>
      <c r="E14" s="8" t="n">
        <v>43.53</v>
      </c>
      <c r="F14" s="8" t="n">
        <v>3204.2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9964</v>
      </c>
      <c r="C15" s="38" t="n">
        <v>45440</v>
      </c>
      <c r="D15" s="6" t="n">
        <v>28893.2</v>
      </c>
      <c r="E15" s="6" t="n">
        <v>63.5854</v>
      </c>
      <c r="F15" s="6" t="n">
        <v>713.9</v>
      </c>
      <c r="G15" s="6" t="n">
        <v>60</v>
      </c>
      <c r="H15" s="38" t="n">
        <v>42752</v>
      </c>
      <c r="I15" s="6" t="n">
        <v>876</v>
      </c>
      <c r="J15" s="6" t="n">
        <v>2.049</v>
      </c>
      <c r="K15" s="6" t="n">
        <v>876</v>
      </c>
    </row>
    <row r="16" customFormat="false" ht="15" hidden="false" customHeight="true" outlineLevel="0" collapsed="false">
      <c r="A16" s="5" t="s">
        <v>25</v>
      </c>
      <c r="B16" s="6" t="n">
        <v>13971</v>
      </c>
      <c r="C16" s="38" t="n">
        <v>56318</v>
      </c>
      <c r="D16" s="6" t="n">
        <v>51266</v>
      </c>
      <c r="E16" s="6" t="n">
        <v>91.0295</v>
      </c>
      <c r="F16" s="6" t="n">
        <v>1185</v>
      </c>
      <c r="G16" s="6" t="n">
        <v>0</v>
      </c>
      <c r="H16" s="38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425</v>
      </c>
      <c r="C17" s="38" t="n">
        <v>15500</v>
      </c>
      <c r="D17" s="6" t="n">
        <v>7657</v>
      </c>
      <c r="E17" s="6" t="n">
        <v>49.4</v>
      </c>
      <c r="F17" s="6" t="n">
        <v>644</v>
      </c>
      <c r="G17" s="6" t="n">
        <v>13</v>
      </c>
      <c r="H17" s="38" t="n">
        <v>11250</v>
      </c>
      <c r="I17" s="6" t="n">
        <v>370</v>
      </c>
      <c r="J17" s="6" t="n">
        <v>3.2889</v>
      </c>
      <c r="K17" s="6" t="n">
        <v>370</v>
      </c>
    </row>
    <row r="18" customFormat="false" ht="15" hidden="false" customHeight="true" outlineLevel="0" collapsed="false">
      <c r="A18" s="5" t="s">
        <v>27</v>
      </c>
      <c r="B18" s="6" t="n">
        <v>2634</v>
      </c>
      <c r="C18" s="38" t="n">
        <v>25116</v>
      </c>
      <c r="D18" s="6" t="n">
        <v>13514</v>
      </c>
      <c r="E18" s="6" t="n">
        <v>53.8063</v>
      </c>
      <c r="F18" s="6" t="n">
        <v>313</v>
      </c>
      <c r="G18" s="6" t="n">
        <v>0</v>
      </c>
      <c r="H18" s="38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467</v>
      </c>
      <c r="C19" s="38" t="n">
        <v>16200</v>
      </c>
      <c r="D19" s="6" t="n">
        <v>23697</v>
      </c>
      <c r="E19" s="6" t="n">
        <v>146.2778</v>
      </c>
      <c r="F19" s="6" t="n">
        <v>0</v>
      </c>
      <c r="G19" s="6" t="n">
        <v>0</v>
      </c>
      <c r="H19" s="38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046</v>
      </c>
      <c r="C20" s="38" t="n">
        <v>43630</v>
      </c>
      <c r="D20" s="6" t="n">
        <v>31033</v>
      </c>
      <c r="E20" s="6" t="n">
        <v>71.1277</v>
      </c>
      <c r="F20" s="6" t="n">
        <v>2490</v>
      </c>
      <c r="G20" s="6" t="n">
        <v>0</v>
      </c>
      <c r="H20" s="38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766</v>
      </c>
      <c r="C21" s="38" t="n">
        <v>37010</v>
      </c>
      <c r="D21" s="6" t="n">
        <v>26006</v>
      </c>
      <c r="E21" s="6" t="n">
        <v>70.2675</v>
      </c>
      <c r="F21" s="6" t="n">
        <v>1350</v>
      </c>
      <c r="G21" s="6" t="n">
        <v>0</v>
      </c>
      <c r="H21" s="38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350</v>
      </c>
      <c r="C22" s="38" t="n">
        <v>25600</v>
      </c>
      <c r="D22" s="6" t="n">
        <v>18575.2</v>
      </c>
      <c r="E22" s="6" t="n">
        <v>72.5594</v>
      </c>
      <c r="F22" s="6" t="n">
        <v>0</v>
      </c>
      <c r="G22" s="6" t="n">
        <v>0</v>
      </c>
      <c r="H22" s="38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7623</v>
      </c>
      <c r="C23" s="8" t="n">
        <v>264814</v>
      </c>
      <c r="D23" s="8" t="n">
        <v>200641.4</v>
      </c>
      <c r="E23" s="8" t="n">
        <v>75.7669</v>
      </c>
      <c r="F23" s="8" t="n">
        <v>6695.9</v>
      </c>
      <c r="G23" s="8" t="n">
        <v>73</v>
      </c>
      <c r="H23" s="8" t="n">
        <v>296113</v>
      </c>
      <c r="I23" s="8" t="n">
        <v>1246</v>
      </c>
      <c r="J23" s="8" t="n">
        <v>0.4208</v>
      </c>
      <c r="K23" s="8" t="n">
        <v>1246</v>
      </c>
    </row>
    <row r="24" customFormat="false" ht="15" hidden="false" customHeight="true" outlineLevel="0" collapsed="false">
      <c r="A24" s="9" t="s">
        <v>33</v>
      </c>
      <c r="B24" s="6" t="n">
        <v>4264</v>
      </c>
      <c r="C24" s="38" t="n">
        <v>42400</v>
      </c>
      <c r="D24" s="6" t="n">
        <v>28792</v>
      </c>
      <c r="E24" s="6" t="n">
        <v>67.9057</v>
      </c>
      <c r="F24" s="6" t="n">
        <v>1850</v>
      </c>
      <c r="G24" s="6" t="n">
        <v>0</v>
      </c>
      <c r="H24" s="38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8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8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8" t="n">
        <v>0</v>
      </c>
      <c r="D26" s="6" t="n">
        <v>0</v>
      </c>
      <c r="E26" s="6"/>
      <c r="F26" s="6" t="n">
        <v>0</v>
      </c>
      <c r="G26" s="6" t="n">
        <v>0</v>
      </c>
      <c r="H26" s="38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850</v>
      </c>
      <c r="C27" s="38" t="n">
        <v>22500</v>
      </c>
      <c r="D27" s="6" t="n">
        <v>15862</v>
      </c>
      <c r="E27" s="6" t="n">
        <v>70.4978</v>
      </c>
      <c r="F27" s="6" t="n">
        <v>499</v>
      </c>
      <c r="G27" s="6" t="n">
        <v>0</v>
      </c>
      <c r="H27" s="38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8" t="n">
        <v>45830</v>
      </c>
      <c r="D28" s="6" t="n">
        <v>33750</v>
      </c>
      <c r="E28" s="6" t="n">
        <v>73.6417</v>
      </c>
      <c r="F28" s="6" t="n">
        <v>1000</v>
      </c>
      <c r="G28" s="6" t="n">
        <v>0</v>
      </c>
      <c r="H28" s="38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8" t="n">
        <v>0</v>
      </c>
      <c r="D29" s="6" t="n">
        <v>0</v>
      </c>
      <c r="E29" s="6"/>
      <c r="F29" s="6" t="n">
        <v>0</v>
      </c>
      <c r="G29" s="6" t="n">
        <v>0</v>
      </c>
      <c r="H29" s="38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834</v>
      </c>
      <c r="C30" s="38" t="n">
        <v>10000</v>
      </c>
      <c r="D30" s="6" t="n">
        <v>4300</v>
      </c>
      <c r="E30" s="6" t="n">
        <v>43</v>
      </c>
      <c r="F30" s="6" t="n">
        <v>1220</v>
      </c>
      <c r="G30" s="6" t="n">
        <v>0</v>
      </c>
      <c r="H30" s="38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702</v>
      </c>
      <c r="C31" s="38" t="n">
        <v>13000</v>
      </c>
      <c r="D31" s="6" t="n">
        <v>11591</v>
      </c>
      <c r="E31" s="6" t="n">
        <v>89.1615</v>
      </c>
      <c r="F31" s="6" t="n">
        <v>391</v>
      </c>
      <c r="G31" s="6" t="n">
        <v>0</v>
      </c>
      <c r="H31" s="38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8" t="n">
        <v>13700</v>
      </c>
      <c r="D32" s="6" t="n">
        <v>5800</v>
      </c>
      <c r="E32" s="6" t="n">
        <v>42.3358</v>
      </c>
      <c r="F32" s="6" t="n">
        <v>200</v>
      </c>
      <c r="G32" s="6" t="n">
        <v>0</v>
      </c>
      <c r="H32" s="38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4750</v>
      </c>
      <c r="C33" s="8" t="n">
        <v>162430</v>
      </c>
      <c r="D33" s="8" t="n">
        <v>111595</v>
      </c>
      <c r="E33" s="8" t="n">
        <v>68.7034</v>
      </c>
      <c r="F33" s="8" t="n">
        <v>516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8" t="n">
        <v>0</v>
      </c>
      <c r="D34" s="6" t="n">
        <v>0</v>
      </c>
      <c r="E34" s="6"/>
      <c r="F34" s="6" t="n">
        <v>0</v>
      </c>
      <c r="G34" s="6" t="n">
        <v>0</v>
      </c>
      <c r="H34" s="38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8" t="n">
        <v>6000</v>
      </c>
      <c r="D35" s="6" t="n">
        <v>5800</v>
      </c>
      <c r="E35" s="6" t="n">
        <v>96.6667</v>
      </c>
      <c r="F35" s="6" t="n">
        <v>300</v>
      </c>
      <c r="G35" s="6" t="n">
        <v>0</v>
      </c>
      <c r="H35" s="38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8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8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621</v>
      </c>
      <c r="C37" s="38" t="n">
        <v>25200</v>
      </c>
      <c r="D37" s="6" t="n">
        <v>21099</v>
      </c>
      <c r="E37" s="6" t="n">
        <v>83.7262</v>
      </c>
      <c r="F37" s="6" t="n">
        <v>0</v>
      </c>
      <c r="G37" s="6" t="n">
        <v>0</v>
      </c>
      <c r="H37" s="38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8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8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8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8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271</v>
      </c>
      <c r="C40" s="8" t="n">
        <v>38700</v>
      </c>
      <c r="D40" s="8" t="n">
        <v>30149</v>
      </c>
      <c r="E40" s="8" t="n">
        <v>77.9044</v>
      </c>
      <c r="F40" s="8" t="n">
        <v>3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36" t="s">
        <v>50</v>
      </c>
      <c r="B41" s="29" t="n">
        <v>116421</v>
      </c>
      <c r="C41" s="29" t="n">
        <v>738219</v>
      </c>
      <c r="D41" s="29" t="n">
        <v>460906.6</v>
      </c>
      <c r="E41" s="29" t="n">
        <v>62.4349</v>
      </c>
      <c r="F41" s="29" t="n">
        <v>15360.1</v>
      </c>
      <c r="G41" s="29" t="n">
        <v>73</v>
      </c>
      <c r="H41" s="29" t="n">
        <v>523226</v>
      </c>
      <c r="I41" s="29" t="n">
        <v>1246</v>
      </c>
      <c r="J41" s="29" t="n">
        <v>0.2381</v>
      </c>
      <c r="K41" s="29" t="n">
        <v>1246</v>
      </c>
      <c r="L41" s="30"/>
      <c r="M41" s="30"/>
      <c r="N41" s="30"/>
    </row>
    <row r="42" customFormat="false" ht="15" hidden="false" customHeight="true" outlineLevel="0" collapsed="false">
      <c r="A42" s="9" t="s">
        <v>51</v>
      </c>
      <c r="B42" s="32" t="n">
        <v>115724</v>
      </c>
      <c r="C42" s="31" t="n">
        <v>742848</v>
      </c>
      <c r="D42" s="32" t="n">
        <v>452636</v>
      </c>
      <c r="E42" s="32" t="n">
        <v>60.9325</v>
      </c>
      <c r="F42" s="32" t="n">
        <v>12794</v>
      </c>
      <c r="G42" s="32" t="n">
        <v>302</v>
      </c>
      <c r="H42" s="31" t="n">
        <v>455431</v>
      </c>
      <c r="I42" s="32" t="n">
        <v>4812</v>
      </c>
      <c r="J42" s="32" t="n">
        <v>1.0566</v>
      </c>
      <c r="K42" s="32" t="n">
        <v>0</v>
      </c>
      <c r="L42" s="30"/>
      <c r="M42" s="30"/>
      <c r="N42" s="30"/>
    </row>
    <row r="43" customFormat="false" ht="15" hidden="false" customHeight="true" outlineLevel="0" collapsed="false">
      <c r="A43" s="7" t="s">
        <v>52</v>
      </c>
      <c r="B43" s="33" t="n">
        <v>697</v>
      </c>
      <c r="C43" s="33" t="n">
        <v>-4629</v>
      </c>
      <c r="D43" s="33" t="n">
        <v>8270.6</v>
      </c>
      <c r="E43" s="33" t="n">
        <v>1.5024</v>
      </c>
      <c r="F43" s="33" t="n">
        <v>2566.1</v>
      </c>
      <c r="G43" s="33" t="n">
        <v>-229</v>
      </c>
      <c r="H43" s="33" t="n">
        <v>67795</v>
      </c>
      <c r="I43" s="33" t="n">
        <v>-3566</v>
      </c>
      <c r="J43" s="33" t="n">
        <v>-0.8185</v>
      </c>
      <c r="K43" s="33" t="n">
        <v>1246</v>
      </c>
      <c r="L43" s="30"/>
      <c r="M43" s="30"/>
      <c r="N43" s="30"/>
    </row>
    <row r="44" customFormat="false" ht="2.2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S49" activeCellId="0" sqref="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83</v>
      </c>
    </row>
    <row r="2" customFormat="false" ht="51" hidden="false" customHeight="true" outlineLevel="0" collapsed="false">
      <c r="A2" s="4" t="s">
        <v>1</v>
      </c>
      <c r="B2" s="4" t="s">
        <v>91</v>
      </c>
      <c r="C2" s="4"/>
      <c r="D2" s="4"/>
      <c r="E2" s="4" t="s">
        <v>92</v>
      </c>
      <c r="F2" s="4" t="s">
        <v>93</v>
      </c>
      <c r="G2" s="4" t="s">
        <v>94</v>
      </c>
      <c r="H2" s="43" t="s">
        <v>95</v>
      </c>
      <c r="I2" s="43" t="s">
        <v>96</v>
      </c>
      <c r="J2" s="43" t="s">
        <v>97</v>
      </c>
      <c r="K2" s="4" t="s">
        <v>98</v>
      </c>
      <c r="L2" s="4" t="s">
        <v>99</v>
      </c>
      <c r="M2" s="4" t="s">
        <v>100</v>
      </c>
      <c r="N2" s="4" t="s">
        <v>101</v>
      </c>
    </row>
    <row r="3" customFormat="false" ht="14.2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5</v>
      </c>
      <c r="B5" s="6" t="n">
        <v>0</v>
      </c>
      <c r="C5" s="38" t="n">
        <v>0</v>
      </c>
      <c r="D5" s="6" t="n">
        <v>0</v>
      </c>
      <c r="E5" s="6" t="n">
        <v>0</v>
      </c>
      <c r="F5" s="6" t="n">
        <v>8.1097</v>
      </c>
      <c r="G5" s="6" t="n">
        <v>5.3939</v>
      </c>
      <c r="H5" s="44" t="n">
        <v>1304.33</v>
      </c>
      <c r="I5" s="44" t="n">
        <v>3109.776</v>
      </c>
      <c r="J5" s="44" t="n">
        <v>0</v>
      </c>
      <c r="K5" s="38" t="n">
        <v>5443</v>
      </c>
      <c r="L5" s="6" t="n">
        <v>8.1097</v>
      </c>
      <c r="M5" s="38" t="n">
        <v>5699</v>
      </c>
      <c r="N5" s="6" t="n">
        <v>5.3939</v>
      </c>
    </row>
    <row r="6" customFormat="false" ht="15.95" hidden="false" customHeight="true" outlineLevel="0" collapsed="false">
      <c r="A6" s="5" t="s">
        <v>106</v>
      </c>
      <c r="B6" s="6" t="n">
        <v>500</v>
      </c>
      <c r="C6" s="38" t="n">
        <v>0</v>
      </c>
      <c r="D6" s="6" t="n">
        <v>0</v>
      </c>
      <c r="E6" s="6" t="n">
        <v>28</v>
      </c>
      <c r="F6" s="6" t="n">
        <v>9.8899</v>
      </c>
      <c r="G6" s="6" t="n">
        <v>10.8092</v>
      </c>
      <c r="H6" s="44" t="n">
        <v>219.95</v>
      </c>
      <c r="I6" s="44" t="n">
        <v>1841.1</v>
      </c>
      <c r="J6" s="44" t="n">
        <v>0</v>
      </c>
      <c r="K6" s="38" t="n">
        <v>2084</v>
      </c>
      <c r="L6" s="6" t="n">
        <v>9.8899</v>
      </c>
      <c r="M6" s="38" t="n">
        <v>7600</v>
      </c>
      <c r="N6" s="6" t="n">
        <v>10.8092</v>
      </c>
    </row>
    <row r="7" customFormat="false" ht="15.95" hidden="false" customHeight="true" outlineLevel="0" collapsed="false">
      <c r="A7" s="5" t="s">
        <v>107</v>
      </c>
      <c r="B7" s="6" t="n">
        <v>0</v>
      </c>
      <c r="C7" s="38" t="n">
        <v>0</v>
      </c>
      <c r="D7" s="6" t="n">
        <v>0</v>
      </c>
      <c r="E7" s="6" t="n">
        <v>0</v>
      </c>
      <c r="F7" s="6" t="n">
        <v>17.6843</v>
      </c>
      <c r="G7" s="6" t="n">
        <v>9.4753</v>
      </c>
      <c r="H7" s="44" t="n">
        <v>1246.56</v>
      </c>
      <c r="I7" s="44" t="n">
        <v>2569.72</v>
      </c>
      <c r="J7" s="44" t="n">
        <v>0</v>
      </c>
      <c r="K7" s="38" t="n">
        <v>2158</v>
      </c>
      <c r="L7" s="6" t="n">
        <v>17.6843</v>
      </c>
      <c r="M7" s="38" t="n">
        <v>5174</v>
      </c>
      <c r="N7" s="6" t="n">
        <v>9.4753</v>
      </c>
    </row>
    <row r="8" customFormat="false" ht="15.95" hidden="false" customHeight="true" outlineLevel="0" collapsed="false">
      <c r="A8" s="5" t="s">
        <v>108</v>
      </c>
      <c r="B8" s="6" t="n">
        <v>0</v>
      </c>
      <c r="C8" s="38" t="n">
        <v>0</v>
      </c>
      <c r="D8" s="6" t="n">
        <v>0</v>
      </c>
      <c r="E8" s="6" t="n">
        <v>0</v>
      </c>
      <c r="F8" s="6" t="n">
        <v>10.74</v>
      </c>
      <c r="G8" s="6" t="n">
        <v>5.8086</v>
      </c>
      <c r="H8" s="44" t="n">
        <v>1194.885</v>
      </c>
      <c r="I8" s="44" t="n">
        <v>9423.78</v>
      </c>
      <c r="J8" s="44" t="n">
        <v>0</v>
      </c>
      <c r="K8" s="38" t="n">
        <v>9887</v>
      </c>
      <c r="L8" s="6" t="n">
        <v>10.74</v>
      </c>
      <c r="M8" s="38" t="n">
        <v>4106</v>
      </c>
      <c r="N8" s="6" t="n">
        <v>5.8086</v>
      </c>
    </row>
    <row r="9" customFormat="false" ht="15.95" hidden="false" customHeight="true" outlineLevel="0" collapsed="false">
      <c r="A9" s="5" t="s">
        <v>109</v>
      </c>
      <c r="B9" s="6" t="n">
        <v>0</v>
      </c>
      <c r="C9" s="38" t="n">
        <v>0</v>
      </c>
      <c r="D9" s="6" t="n">
        <v>0</v>
      </c>
      <c r="E9" s="6" t="n">
        <v>178</v>
      </c>
      <c r="F9" s="6" t="n">
        <v>9.7731</v>
      </c>
      <c r="G9" s="6" t="n">
        <v>9.9181</v>
      </c>
      <c r="H9" s="44" t="n">
        <v>1895.81</v>
      </c>
      <c r="I9" s="44" t="n">
        <v>5305.02</v>
      </c>
      <c r="J9" s="44" t="n">
        <v>0</v>
      </c>
      <c r="K9" s="38" t="n">
        <v>7368</v>
      </c>
      <c r="L9" s="6" t="n">
        <v>9.7731</v>
      </c>
      <c r="M9" s="38" t="n">
        <v>6078</v>
      </c>
      <c r="N9" s="6" t="n">
        <v>9.9181</v>
      </c>
    </row>
    <row r="10" customFormat="false" ht="15.95" hidden="false" customHeight="true" outlineLevel="0" collapsed="false">
      <c r="A10" s="5" t="s">
        <v>110</v>
      </c>
      <c r="B10" s="6" t="n">
        <v>0</v>
      </c>
      <c r="C10" s="38" t="n">
        <v>0</v>
      </c>
      <c r="D10" s="6" t="n">
        <v>0</v>
      </c>
      <c r="E10" s="6" t="n">
        <v>0</v>
      </c>
      <c r="F10" s="6" t="n">
        <v>11.3883</v>
      </c>
      <c r="G10" s="6" t="n">
        <v>5.9944</v>
      </c>
      <c r="H10" s="44" t="n">
        <v>1022.688</v>
      </c>
      <c r="I10" s="44" t="n">
        <v>5835.352</v>
      </c>
      <c r="J10" s="44" t="n">
        <v>0</v>
      </c>
      <c r="K10" s="38" t="n">
        <v>6022</v>
      </c>
      <c r="L10" s="6" t="n">
        <v>11.3883</v>
      </c>
      <c r="M10" s="38" t="n">
        <v>6755</v>
      </c>
      <c r="N10" s="6" t="n">
        <v>5.9944</v>
      </c>
    </row>
    <row r="11" customFormat="false" ht="15.95" hidden="false" customHeight="true" outlineLevel="0" collapsed="false">
      <c r="A11" s="5" t="s">
        <v>111</v>
      </c>
      <c r="B11" s="6" t="n">
        <v>0</v>
      </c>
      <c r="C11" s="38" t="n">
        <v>0</v>
      </c>
      <c r="D11" s="6" t="n">
        <v>0</v>
      </c>
      <c r="E11" s="6" t="n">
        <v>126</v>
      </c>
      <c r="F11" s="6" t="n">
        <v>4.9384</v>
      </c>
      <c r="G11" s="6" t="n">
        <v>3.9928</v>
      </c>
      <c r="H11" s="44" t="n">
        <v>234.26</v>
      </c>
      <c r="I11" s="44" t="n">
        <v>1906.04</v>
      </c>
      <c r="J11" s="44" t="n">
        <v>0</v>
      </c>
      <c r="K11" s="38" t="n">
        <v>4334</v>
      </c>
      <c r="L11" s="6" t="n">
        <v>4.9384</v>
      </c>
      <c r="M11" s="38" t="n">
        <v>6637</v>
      </c>
      <c r="N11" s="6" t="n">
        <v>3.9928</v>
      </c>
    </row>
    <row r="12" customFormat="false" ht="15.95" hidden="false" customHeight="true" outlineLevel="0" collapsed="false">
      <c r="A12" s="5" t="s">
        <v>112</v>
      </c>
      <c r="B12" s="6" t="n">
        <v>0</v>
      </c>
      <c r="C12" s="38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4" t="n">
        <v>332.84</v>
      </c>
      <c r="I12" s="44" t="n">
        <v>2849.2</v>
      </c>
      <c r="J12" s="44" t="n">
        <v>0</v>
      </c>
      <c r="K12" s="38" t="n">
        <v>8873</v>
      </c>
      <c r="L12" s="6" t="n">
        <v>3.5862</v>
      </c>
      <c r="M12" s="38" t="n">
        <v>4327</v>
      </c>
      <c r="N12" s="6" t="n">
        <v>1.4698</v>
      </c>
    </row>
    <row r="13" customFormat="false" ht="15.95" hidden="false" customHeight="true" outlineLevel="0" collapsed="false">
      <c r="A13" s="5" t="s">
        <v>113</v>
      </c>
      <c r="B13" s="6" t="n">
        <v>0</v>
      </c>
      <c r="C13" s="38" t="n">
        <v>0</v>
      </c>
      <c r="D13" s="6" t="n">
        <v>0</v>
      </c>
      <c r="E13" s="6" t="n">
        <v>0</v>
      </c>
      <c r="F13" s="6" t="n">
        <v>10.0888</v>
      </c>
      <c r="G13" s="6" t="n">
        <v>4.1421</v>
      </c>
      <c r="H13" s="44" t="n">
        <v>1044.63</v>
      </c>
      <c r="I13" s="44" t="n">
        <v>7457.22</v>
      </c>
      <c r="J13" s="44" t="n">
        <v>0</v>
      </c>
      <c r="K13" s="38" t="n">
        <v>8427</v>
      </c>
      <c r="L13" s="6" t="n">
        <v>10.0888</v>
      </c>
      <c r="M13" s="38" t="n">
        <v>8573</v>
      </c>
      <c r="N13" s="6" t="n">
        <v>4.1421</v>
      </c>
    </row>
    <row r="14" customFormat="false" ht="15.95" hidden="false" customHeight="true" outlineLevel="0" collapsed="false">
      <c r="A14" s="7" t="s">
        <v>114</v>
      </c>
      <c r="B14" s="8" t="n">
        <v>500</v>
      </c>
      <c r="C14" s="39" t="n">
        <v>0</v>
      </c>
      <c r="D14" s="8" t="n">
        <v>0</v>
      </c>
      <c r="E14" s="8" t="n">
        <v>332</v>
      </c>
      <c r="F14" s="8" t="n">
        <v>8.9371</v>
      </c>
      <c r="G14" s="8" t="n">
        <v>6.4589</v>
      </c>
      <c r="H14" s="8" t="n">
        <v>8495.953</v>
      </c>
      <c r="I14" s="8" t="n">
        <v>40297.208</v>
      </c>
      <c r="J14" s="8" t="n">
        <v>0</v>
      </c>
      <c r="K14" s="39" t="n">
        <v>54596</v>
      </c>
      <c r="L14" s="8" t="n">
        <v>8.9371</v>
      </c>
      <c r="M14" s="39" t="n">
        <v>54949</v>
      </c>
      <c r="N14" s="8" t="n">
        <v>6.4589</v>
      </c>
    </row>
    <row r="15" customFormat="false" ht="15.95" hidden="false" customHeight="true" outlineLevel="0" collapsed="false">
      <c r="A15" s="9" t="s">
        <v>115</v>
      </c>
      <c r="B15" s="6" t="n">
        <v>0</v>
      </c>
      <c r="C15" s="38" t="n">
        <v>0</v>
      </c>
      <c r="D15" s="6" t="n">
        <v>0</v>
      </c>
      <c r="E15" s="6" t="n">
        <v>0</v>
      </c>
      <c r="F15" s="6" t="n">
        <v>10.5975</v>
      </c>
      <c r="G15" s="6" t="n">
        <v>10.1104</v>
      </c>
      <c r="H15" s="44" t="n">
        <v>417.852</v>
      </c>
      <c r="I15" s="44" t="n">
        <v>9823.688</v>
      </c>
      <c r="J15" s="44" t="n">
        <v>192.72</v>
      </c>
      <c r="K15" s="38" t="n">
        <v>9846</v>
      </c>
      <c r="L15" s="6" t="n">
        <v>10.5975</v>
      </c>
      <c r="M15" s="38" t="n">
        <v>4980</v>
      </c>
      <c r="N15" s="6" t="n">
        <v>10.1104</v>
      </c>
    </row>
    <row r="16" customFormat="false" ht="15.95" hidden="false" customHeight="true" outlineLevel="0" collapsed="false">
      <c r="A16" s="5" t="s">
        <v>116</v>
      </c>
      <c r="B16" s="6" t="n">
        <v>0</v>
      </c>
      <c r="C16" s="38" t="n">
        <v>0</v>
      </c>
      <c r="D16" s="6" t="n">
        <v>0</v>
      </c>
      <c r="E16" s="6" t="n">
        <v>206</v>
      </c>
      <c r="F16" s="6" t="n">
        <v>12.6919</v>
      </c>
      <c r="G16" s="6" t="n">
        <v>13.9945</v>
      </c>
      <c r="H16" s="44" t="n">
        <v>2125.3</v>
      </c>
      <c r="I16" s="44" t="n">
        <v>17430.44</v>
      </c>
      <c r="J16" s="44" t="n">
        <v>0</v>
      </c>
      <c r="K16" s="38" t="n">
        <v>15408</v>
      </c>
      <c r="L16" s="6" t="n">
        <v>12.6919</v>
      </c>
      <c r="M16" s="38" t="n">
        <v>9468</v>
      </c>
      <c r="N16" s="6" t="n">
        <v>13.9945</v>
      </c>
    </row>
    <row r="17" customFormat="false" ht="15.95" hidden="false" customHeight="true" outlineLevel="0" collapsed="false">
      <c r="A17" s="5" t="s">
        <v>117</v>
      </c>
      <c r="B17" s="6" t="n">
        <v>0</v>
      </c>
      <c r="C17" s="38" t="n">
        <v>0</v>
      </c>
      <c r="D17" s="6" t="n">
        <v>0</v>
      </c>
      <c r="E17" s="6" t="n">
        <v>0</v>
      </c>
      <c r="F17" s="6" t="n">
        <v>10.0016</v>
      </c>
      <c r="G17" s="6" t="n">
        <v>9.1621</v>
      </c>
      <c r="H17" s="44" t="n">
        <v>569.75</v>
      </c>
      <c r="I17" s="44" t="n">
        <v>2603.38</v>
      </c>
      <c r="J17" s="44" t="n">
        <v>81.4</v>
      </c>
      <c r="K17" s="38" t="n">
        <v>3254</v>
      </c>
      <c r="L17" s="6" t="n">
        <v>10.0016</v>
      </c>
      <c r="M17" s="38" t="n">
        <v>6089</v>
      </c>
      <c r="N17" s="6" t="n">
        <v>9.1621</v>
      </c>
    </row>
    <row r="18" customFormat="false" ht="15.95" hidden="false" customHeight="true" outlineLevel="0" collapsed="false">
      <c r="A18" s="5" t="s">
        <v>118</v>
      </c>
      <c r="B18" s="6" t="n">
        <v>0</v>
      </c>
      <c r="C18" s="38" t="n">
        <v>0</v>
      </c>
      <c r="D18" s="6" t="n">
        <v>0</v>
      </c>
      <c r="E18" s="6" t="n">
        <v>0</v>
      </c>
      <c r="F18" s="6" t="n">
        <v>12.5966</v>
      </c>
      <c r="G18" s="6" t="n">
        <v>2.5083</v>
      </c>
      <c r="H18" s="44" t="n">
        <v>1415.1</v>
      </c>
      <c r="I18" s="44" t="n">
        <v>4594.76</v>
      </c>
      <c r="J18" s="44" t="n">
        <v>0</v>
      </c>
      <c r="K18" s="38" t="n">
        <v>4771</v>
      </c>
      <c r="L18" s="6" t="n">
        <v>12.5966</v>
      </c>
      <c r="M18" s="38" t="n">
        <v>2937</v>
      </c>
      <c r="N18" s="6" t="n">
        <v>2.5083</v>
      </c>
    </row>
    <row r="19" customFormat="false" ht="15.95" hidden="false" customHeight="true" outlineLevel="0" collapsed="false">
      <c r="A19" s="5" t="s">
        <v>119</v>
      </c>
      <c r="B19" s="6" t="n">
        <v>0</v>
      </c>
      <c r="C19" s="38" t="n">
        <v>0</v>
      </c>
      <c r="D19" s="6" t="n">
        <v>0</v>
      </c>
      <c r="E19" s="6" t="n">
        <v>0</v>
      </c>
      <c r="F19" s="6" t="n">
        <v>17.5132</v>
      </c>
      <c r="G19" s="6" t="n">
        <v>9.4894</v>
      </c>
      <c r="H19" s="44" t="n">
        <v>1309.1</v>
      </c>
      <c r="I19" s="44" t="n">
        <v>8056.98</v>
      </c>
      <c r="J19" s="44" t="n">
        <v>0</v>
      </c>
      <c r="K19" s="38" t="n">
        <v>5348</v>
      </c>
      <c r="L19" s="6" t="n">
        <v>17.5132</v>
      </c>
      <c r="M19" s="38" t="n">
        <v>5975</v>
      </c>
      <c r="N19" s="6" t="n">
        <v>9.4894</v>
      </c>
    </row>
    <row r="20" customFormat="false" ht="15.95" hidden="false" customHeight="true" outlineLevel="0" collapsed="false">
      <c r="A20" s="5" t="s">
        <v>120</v>
      </c>
      <c r="B20" s="6" t="n">
        <v>0</v>
      </c>
      <c r="C20" s="38" t="n">
        <v>0</v>
      </c>
      <c r="D20" s="6" t="n">
        <v>0</v>
      </c>
      <c r="E20" s="6" t="n">
        <v>0</v>
      </c>
      <c r="F20" s="6" t="n">
        <v>12.4673</v>
      </c>
      <c r="G20" s="6" t="n">
        <v>6.7028</v>
      </c>
      <c r="H20" s="44" t="n">
        <v>825.157</v>
      </c>
      <c r="I20" s="44" t="n">
        <v>10551.22</v>
      </c>
      <c r="J20" s="44" t="n">
        <v>0</v>
      </c>
      <c r="K20" s="38" t="n">
        <v>9125</v>
      </c>
      <c r="L20" s="6" t="n">
        <v>12.4673</v>
      </c>
      <c r="M20" s="38" t="n">
        <v>5875</v>
      </c>
      <c r="N20" s="6" t="n">
        <v>6.7028</v>
      </c>
    </row>
    <row r="21" customFormat="false" ht="15.95" hidden="false" customHeight="true" outlineLevel="0" collapsed="false">
      <c r="A21" s="5" t="s">
        <v>121</v>
      </c>
      <c r="B21" s="6" t="n">
        <v>0</v>
      </c>
      <c r="C21" s="38" t="n">
        <v>0</v>
      </c>
      <c r="D21" s="6" t="n">
        <v>0</v>
      </c>
      <c r="E21" s="6" t="n">
        <v>0</v>
      </c>
      <c r="F21" s="6" t="n">
        <v>8.145</v>
      </c>
      <c r="G21" s="6" t="n">
        <v>3.7044</v>
      </c>
      <c r="H21" s="44" t="n">
        <v>1157.52</v>
      </c>
      <c r="I21" s="44" t="n">
        <v>8842.04</v>
      </c>
      <c r="J21" s="44" t="n">
        <v>0</v>
      </c>
      <c r="K21" s="38" t="n">
        <v>12277</v>
      </c>
      <c r="L21" s="6" t="n">
        <v>8.145</v>
      </c>
      <c r="M21" s="38" t="n">
        <v>10015</v>
      </c>
      <c r="N21" s="6" t="n">
        <v>3.7044</v>
      </c>
    </row>
    <row r="22" customFormat="false" ht="15.95" hidden="false" customHeight="true" outlineLevel="0" collapsed="false">
      <c r="A22" s="5" t="s">
        <v>122</v>
      </c>
      <c r="B22" s="6" t="n">
        <v>0</v>
      </c>
      <c r="C22" s="38" t="n">
        <v>0</v>
      </c>
      <c r="D22" s="6" t="n">
        <v>0</v>
      </c>
      <c r="E22" s="6" t="n">
        <v>0</v>
      </c>
      <c r="F22" s="6" t="n">
        <v>13.5726</v>
      </c>
      <c r="G22" s="6" t="n">
        <v>9.5306</v>
      </c>
      <c r="H22" s="44" t="n">
        <v>1741.103</v>
      </c>
      <c r="I22" s="44" t="n">
        <v>6315.568</v>
      </c>
      <c r="J22" s="44" t="n">
        <v>0</v>
      </c>
      <c r="K22" s="38" t="n">
        <v>5936</v>
      </c>
      <c r="L22" s="6" t="n">
        <v>13.5726</v>
      </c>
      <c r="M22" s="38" t="n">
        <v>6879</v>
      </c>
      <c r="N22" s="6" t="n">
        <v>9.5306</v>
      </c>
    </row>
    <row r="23" customFormat="false" ht="15.95" hidden="false" customHeight="true" outlineLevel="0" collapsed="false">
      <c r="A23" s="7" t="s">
        <v>123</v>
      </c>
      <c r="B23" s="8" t="n">
        <v>0</v>
      </c>
      <c r="C23" s="39" t="n">
        <v>0</v>
      </c>
      <c r="D23" s="8" t="n">
        <v>0</v>
      </c>
      <c r="E23" s="8" t="n">
        <v>206</v>
      </c>
      <c r="F23" s="8" t="n">
        <v>11.8325</v>
      </c>
      <c r="G23" s="8" t="n">
        <v>8.5171</v>
      </c>
      <c r="H23" s="8" t="n">
        <v>9560.882</v>
      </c>
      <c r="I23" s="8" t="n">
        <v>68218.076</v>
      </c>
      <c r="J23" s="8" t="n">
        <v>274.12</v>
      </c>
      <c r="K23" s="39" t="n">
        <v>65965</v>
      </c>
      <c r="L23" s="8" t="n">
        <v>11.8325</v>
      </c>
      <c r="M23" s="39" t="n">
        <v>52218</v>
      </c>
      <c r="N23" s="8" t="n">
        <v>8.5171</v>
      </c>
    </row>
    <row r="24" customFormat="false" ht="15.95" hidden="false" customHeight="true" outlineLevel="0" collapsed="false">
      <c r="A24" s="9" t="s">
        <v>124</v>
      </c>
      <c r="B24" s="6" t="n">
        <v>0</v>
      </c>
      <c r="C24" s="38" t="n">
        <v>0</v>
      </c>
      <c r="D24" s="6" t="n">
        <v>0</v>
      </c>
      <c r="E24" s="6" t="n">
        <v>0</v>
      </c>
      <c r="F24" s="6" t="n">
        <v>25.3771</v>
      </c>
      <c r="G24" s="6" t="n">
        <v>30.6012</v>
      </c>
      <c r="H24" s="44" t="n">
        <v>5525.78</v>
      </c>
      <c r="I24" s="44" t="n">
        <v>9789.28</v>
      </c>
      <c r="J24" s="44" t="n">
        <v>0</v>
      </c>
      <c r="K24" s="38" t="n">
        <v>6035</v>
      </c>
      <c r="L24" s="6" t="n">
        <v>25.3771</v>
      </c>
      <c r="M24" s="38" t="n">
        <v>7967</v>
      </c>
      <c r="N24" s="6" t="n">
        <v>30.6012</v>
      </c>
    </row>
    <row r="25" customFormat="false" ht="15.95" hidden="false" customHeight="true" outlineLevel="0" collapsed="false">
      <c r="A25" s="9" t="s">
        <v>125</v>
      </c>
      <c r="B25" s="6" t="n">
        <v>0</v>
      </c>
      <c r="C25" s="38" t="n">
        <v>0</v>
      </c>
      <c r="D25" s="6" t="n">
        <v>0</v>
      </c>
      <c r="E25" s="6" t="n">
        <v>0</v>
      </c>
      <c r="F25" s="6" t="n">
        <v>18.6049</v>
      </c>
      <c r="G25" s="6" t="n">
        <v>18.9787</v>
      </c>
      <c r="H25" s="44" t="n">
        <v>2438</v>
      </c>
      <c r="I25" s="44" t="n">
        <v>3910</v>
      </c>
      <c r="J25" s="44" t="n">
        <v>0</v>
      </c>
      <c r="K25" s="38" t="n">
        <v>3412</v>
      </c>
      <c r="L25" s="6" t="n">
        <v>18.6049</v>
      </c>
      <c r="M25" s="38" t="n">
        <v>6423</v>
      </c>
      <c r="N25" s="6" t="n">
        <v>18.9787</v>
      </c>
    </row>
    <row r="26" customFormat="false" ht="15.95" hidden="false" customHeight="true" outlineLevel="0" collapsed="false">
      <c r="A26" s="9" t="s">
        <v>126</v>
      </c>
      <c r="B26" s="6" t="n">
        <v>0</v>
      </c>
      <c r="C26" s="38" t="n">
        <v>0</v>
      </c>
      <c r="D26" s="6" t="n">
        <v>0</v>
      </c>
      <c r="E26" s="6" t="n">
        <v>0</v>
      </c>
      <c r="F26" s="6" t="n">
        <v>30.4257</v>
      </c>
      <c r="G26" s="6" t="n">
        <v>29.2298</v>
      </c>
      <c r="H26" s="44" t="n">
        <v>2945.21</v>
      </c>
      <c r="I26" s="44" t="n">
        <v>0</v>
      </c>
      <c r="J26" s="44" t="n">
        <v>0</v>
      </c>
      <c r="K26" s="38" t="n">
        <v>968</v>
      </c>
      <c r="L26" s="6" t="n">
        <v>30.4257</v>
      </c>
      <c r="M26" s="38" t="n">
        <v>3487</v>
      </c>
      <c r="N26" s="6" t="n">
        <v>29.2298</v>
      </c>
    </row>
    <row r="27" customFormat="false" ht="15.95" hidden="false" customHeight="true" outlineLevel="0" collapsed="false">
      <c r="A27" s="9" t="s">
        <v>127</v>
      </c>
      <c r="B27" s="6" t="n">
        <v>0</v>
      </c>
      <c r="C27" s="38" t="n">
        <v>0</v>
      </c>
      <c r="D27" s="6" t="n">
        <v>0</v>
      </c>
      <c r="E27" s="6" t="n">
        <v>0</v>
      </c>
      <c r="F27" s="6" t="n">
        <v>20.6448</v>
      </c>
      <c r="G27" s="6" t="n">
        <v>21.9971</v>
      </c>
      <c r="H27" s="44" t="n">
        <v>6163.9</v>
      </c>
      <c r="I27" s="44" t="n">
        <v>5393.08</v>
      </c>
      <c r="J27" s="44" t="n">
        <v>0</v>
      </c>
      <c r="K27" s="38" t="n">
        <v>5598</v>
      </c>
      <c r="L27" s="6" t="n">
        <v>20.6448</v>
      </c>
      <c r="M27" s="38" t="n">
        <v>6144</v>
      </c>
      <c r="N27" s="6" t="n">
        <v>21.9971</v>
      </c>
    </row>
    <row r="28" customFormat="false" ht="15.95" hidden="false" customHeight="true" outlineLevel="0" collapsed="false">
      <c r="A28" s="9" t="s">
        <v>128</v>
      </c>
      <c r="B28" s="6" t="n">
        <v>0</v>
      </c>
      <c r="C28" s="38" t="n">
        <v>0</v>
      </c>
      <c r="D28" s="6" t="n">
        <v>0</v>
      </c>
      <c r="E28" s="6" t="n">
        <v>0</v>
      </c>
      <c r="F28" s="6" t="n">
        <v>27.0293</v>
      </c>
      <c r="G28" s="6" t="n">
        <v>26.3801</v>
      </c>
      <c r="H28" s="44" t="n">
        <v>6142.7</v>
      </c>
      <c r="I28" s="44" t="n">
        <v>11475</v>
      </c>
      <c r="J28" s="44" t="n">
        <v>0</v>
      </c>
      <c r="K28" s="38" t="n">
        <v>6518</v>
      </c>
      <c r="L28" s="6" t="n">
        <v>27.0293</v>
      </c>
      <c r="M28" s="38" t="n">
        <v>3315</v>
      </c>
      <c r="N28" s="6" t="n">
        <v>26.3801</v>
      </c>
    </row>
    <row r="29" customFormat="false" ht="15.95" hidden="false" customHeight="true" outlineLevel="0" collapsed="false">
      <c r="A29" s="9" t="s">
        <v>129</v>
      </c>
      <c r="B29" s="6" t="n">
        <v>0</v>
      </c>
      <c r="C29" s="38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4" t="n">
        <v>1722.5</v>
      </c>
      <c r="I29" s="44" t="n">
        <v>0</v>
      </c>
      <c r="J29" s="44" t="n">
        <v>0</v>
      </c>
      <c r="K29" s="38" t="n">
        <v>1070</v>
      </c>
      <c r="L29" s="6" t="n">
        <v>16.0981</v>
      </c>
      <c r="M29" s="38" t="n">
        <v>6870</v>
      </c>
      <c r="N29" s="6" t="n">
        <v>29.3159</v>
      </c>
    </row>
    <row r="30" customFormat="false" ht="15.95" hidden="false" customHeight="true" outlineLevel="0" collapsed="false">
      <c r="A30" s="9" t="s">
        <v>130</v>
      </c>
      <c r="B30" s="6" t="n">
        <v>0</v>
      </c>
      <c r="C30" s="38" t="n">
        <v>0</v>
      </c>
      <c r="D30" s="6" t="n">
        <v>0</v>
      </c>
      <c r="E30" s="6" t="n">
        <v>0</v>
      </c>
      <c r="F30" s="6" t="n">
        <v>11.0215</v>
      </c>
      <c r="G30" s="6" t="n">
        <v>14.5709</v>
      </c>
      <c r="H30" s="44" t="n">
        <v>2798.93</v>
      </c>
      <c r="I30" s="44" t="n">
        <v>1462</v>
      </c>
      <c r="J30" s="44" t="n">
        <v>0</v>
      </c>
      <c r="K30" s="38" t="n">
        <v>3866</v>
      </c>
      <c r="L30" s="6" t="n">
        <v>11.0215</v>
      </c>
      <c r="M30" s="38" t="n">
        <v>4183</v>
      </c>
      <c r="N30" s="6" t="n">
        <v>14.5709</v>
      </c>
    </row>
    <row r="31" customFormat="false" ht="15.95" hidden="false" customHeight="true" outlineLevel="0" collapsed="false">
      <c r="A31" s="5" t="s">
        <v>131</v>
      </c>
      <c r="B31" s="6" t="n">
        <v>0</v>
      </c>
      <c r="C31" s="38" t="n">
        <v>0</v>
      </c>
      <c r="D31" s="6" t="n">
        <v>0</v>
      </c>
      <c r="E31" s="6" t="n">
        <v>0</v>
      </c>
      <c r="F31" s="6" t="n">
        <v>18.7758</v>
      </c>
      <c r="G31" s="6" t="n">
        <v>10.4294</v>
      </c>
      <c r="H31" s="44" t="n">
        <v>2348.96</v>
      </c>
      <c r="I31" s="44" t="n">
        <v>3940.94</v>
      </c>
      <c r="J31" s="44" t="n">
        <v>0</v>
      </c>
      <c r="K31" s="38" t="n">
        <v>3350</v>
      </c>
      <c r="L31" s="6" t="n">
        <v>18.7758</v>
      </c>
      <c r="M31" s="38" t="n">
        <v>5592</v>
      </c>
      <c r="N31" s="6" t="n">
        <v>10.4294</v>
      </c>
    </row>
    <row r="32" customFormat="false" ht="15.95" hidden="false" customHeight="true" outlineLevel="0" collapsed="false">
      <c r="A32" s="9" t="s">
        <v>132</v>
      </c>
      <c r="B32" s="6" t="n">
        <v>0</v>
      </c>
      <c r="C32" s="38" t="n">
        <v>0</v>
      </c>
      <c r="D32" s="6" t="n">
        <v>0</v>
      </c>
      <c r="E32" s="6" t="n">
        <v>0</v>
      </c>
      <c r="F32" s="6" t="n">
        <v>24.5908</v>
      </c>
      <c r="G32" s="6" t="n">
        <v>41.8311</v>
      </c>
      <c r="H32" s="44" t="n">
        <v>11914.4</v>
      </c>
      <c r="I32" s="44" t="n">
        <v>1972</v>
      </c>
      <c r="J32" s="44" t="n">
        <v>0</v>
      </c>
      <c r="K32" s="38" t="n">
        <v>5647</v>
      </c>
      <c r="L32" s="6" t="n">
        <v>24.5908</v>
      </c>
      <c r="M32" s="38" t="n">
        <v>8869</v>
      </c>
      <c r="N32" s="6" t="n">
        <v>41.8311</v>
      </c>
    </row>
    <row r="33" customFormat="false" ht="15.95" hidden="false" customHeight="true" outlineLevel="0" collapsed="false">
      <c r="A33" s="10" t="s">
        <v>133</v>
      </c>
      <c r="B33" s="8" t="n">
        <v>0</v>
      </c>
      <c r="C33" s="39" t="n">
        <v>0</v>
      </c>
      <c r="D33" s="8" t="n">
        <v>0</v>
      </c>
      <c r="E33" s="8" t="n">
        <v>0</v>
      </c>
      <c r="F33" s="8" t="n">
        <v>21.9237</v>
      </c>
      <c r="G33" s="8" t="n">
        <v>26.1475</v>
      </c>
      <c r="H33" s="8" t="n">
        <v>42000.38</v>
      </c>
      <c r="I33" s="8" t="n">
        <v>37942.3</v>
      </c>
      <c r="J33" s="8" t="n">
        <v>0</v>
      </c>
      <c r="K33" s="39" t="n">
        <v>36464</v>
      </c>
      <c r="L33" s="8" t="n">
        <v>21.9237</v>
      </c>
      <c r="M33" s="39" t="n">
        <v>52850</v>
      </c>
      <c r="N33" s="8" t="n">
        <v>26.1475</v>
      </c>
    </row>
    <row r="34" customFormat="false" ht="15.95" hidden="false" customHeight="true" outlineLevel="0" collapsed="false">
      <c r="A34" s="9" t="s">
        <v>134</v>
      </c>
      <c r="B34" s="6" t="n">
        <v>0</v>
      </c>
      <c r="C34" s="38" t="n">
        <v>0</v>
      </c>
      <c r="D34" s="6" t="n">
        <v>0</v>
      </c>
      <c r="E34" s="6" t="n">
        <v>0</v>
      </c>
      <c r="F34" s="6" t="n">
        <v>15.434</v>
      </c>
      <c r="G34" s="6" t="n">
        <v>14.6154</v>
      </c>
      <c r="H34" s="44" t="n">
        <v>3159.33</v>
      </c>
      <c r="I34" s="44" t="n">
        <v>0</v>
      </c>
      <c r="J34" s="44" t="n">
        <v>0</v>
      </c>
      <c r="K34" s="38" t="n">
        <v>2047</v>
      </c>
      <c r="L34" s="6" t="n">
        <v>15.434</v>
      </c>
      <c r="M34" s="38" t="n">
        <v>1378</v>
      </c>
      <c r="N34" s="6" t="n">
        <v>14.6154</v>
      </c>
    </row>
    <row r="35" customFormat="false" ht="15.95" hidden="false" customHeight="true" outlineLevel="0" collapsed="false">
      <c r="A35" s="5" t="s">
        <v>135</v>
      </c>
      <c r="B35" s="6" t="n">
        <v>0</v>
      </c>
      <c r="C35" s="38" t="n">
        <v>0</v>
      </c>
      <c r="D35" s="6" t="n">
        <v>0</v>
      </c>
      <c r="E35" s="6" t="n">
        <v>0</v>
      </c>
      <c r="F35" s="6" t="n">
        <v>26.4067</v>
      </c>
      <c r="G35" s="6" t="n">
        <v>33.6206</v>
      </c>
      <c r="H35" s="44" t="n">
        <v>8416.4</v>
      </c>
      <c r="I35" s="44" t="n">
        <v>1972</v>
      </c>
      <c r="J35" s="44" t="n">
        <v>0</v>
      </c>
      <c r="K35" s="38" t="n">
        <v>3934</v>
      </c>
      <c r="L35" s="6" t="n">
        <v>26.4067</v>
      </c>
      <c r="M35" s="38" t="n">
        <v>1671</v>
      </c>
      <c r="N35" s="6" t="n">
        <v>33.6206</v>
      </c>
    </row>
    <row r="36" customFormat="false" ht="15.95" hidden="false" customHeight="true" outlineLevel="0" collapsed="false">
      <c r="A36" s="9" t="s">
        <v>136</v>
      </c>
      <c r="B36" s="6" t="n">
        <v>0</v>
      </c>
      <c r="C36" s="38" t="n">
        <v>0</v>
      </c>
      <c r="D36" s="6" t="n">
        <v>0</v>
      </c>
      <c r="E36" s="6" t="n">
        <v>0</v>
      </c>
      <c r="F36" s="6" t="n">
        <v>21.7492</v>
      </c>
      <c r="G36" s="6" t="n">
        <v>20.3502</v>
      </c>
      <c r="H36" s="44" t="n">
        <v>2153.39</v>
      </c>
      <c r="I36" s="44" t="n">
        <v>935</v>
      </c>
      <c r="J36" s="44" t="n">
        <v>0</v>
      </c>
      <c r="K36" s="38" t="n">
        <v>1420</v>
      </c>
      <c r="L36" s="6" t="n">
        <v>21.7492</v>
      </c>
      <c r="M36" s="38" t="n">
        <v>1185</v>
      </c>
      <c r="N36" s="6" t="n">
        <v>20.3502</v>
      </c>
    </row>
    <row r="37" customFormat="false" ht="15.95" hidden="false" customHeight="true" outlineLevel="0" collapsed="false">
      <c r="A37" s="5" t="s">
        <v>137</v>
      </c>
      <c r="B37" s="6" t="n">
        <v>0</v>
      </c>
      <c r="C37" s="38" t="n">
        <v>0</v>
      </c>
      <c r="D37" s="6" t="n">
        <v>0</v>
      </c>
      <c r="E37" s="6" t="n">
        <v>6</v>
      </c>
      <c r="F37" s="6" t="n">
        <v>20.7186</v>
      </c>
      <c r="G37" s="6" t="n">
        <v>23.006</v>
      </c>
      <c r="H37" s="44" t="n">
        <v>4524.08</v>
      </c>
      <c r="I37" s="44" t="n">
        <v>7173.66</v>
      </c>
      <c r="J37" s="44" t="n">
        <v>0</v>
      </c>
      <c r="K37" s="38" t="n">
        <v>5646</v>
      </c>
      <c r="L37" s="6" t="n">
        <v>20.7186</v>
      </c>
      <c r="M37" s="38" t="n">
        <v>3686</v>
      </c>
      <c r="N37" s="6" t="n">
        <v>23.006</v>
      </c>
    </row>
    <row r="38" customFormat="false" ht="15.95" hidden="false" customHeight="true" outlineLevel="0" collapsed="false">
      <c r="A38" s="9" t="s">
        <v>138</v>
      </c>
      <c r="B38" s="6" t="n">
        <v>0</v>
      </c>
      <c r="C38" s="38" t="n">
        <v>0</v>
      </c>
      <c r="D38" s="6" t="n">
        <v>0</v>
      </c>
      <c r="E38" s="6" t="n">
        <v>0</v>
      </c>
      <c r="F38" s="6" t="n">
        <v>21.8877</v>
      </c>
      <c r="G38" s="6" t="n">
        <v>31.7841</v>
      </c>
      <c r="H38" s="44" t="n">
        <v>2153.7451</v>
      </c>
      <c r="I38" s="44" t="n">
        <v>0</v>
      </c>
      <c r="J38" s="44" t="n">
        <v>0</v>
      </c>
      <c r="K38" s="38" t="n">
        <v>984</v>
      </c>
      <c r="L38" s="6" t="n">
        <v>21.8877</v>
      </c>
      <c r="M38" s="38" t="n">
        <v>2668</v>
      </c>
      <c r="N38" s="6" t="n">
        <v>31.7841</v>
      </c>
    </row>
    <row r="39" customFormat="false" ht="15.95" hidden="false" customHeight="true" outlineLevel="0" collapsed="false">
      <c r="A39" s="9" t="s">
        <v>139</v>
      </c>
      <c r="B39" s="6" t="n">
        <v>0</v>
      </c>
      <c r="C39" s="38" t="n">
        <v>0</v>
      </c>
      <c r="D39" s="6" t="n">
        <v>0</v>
      </c>
      <c r="E39" s="6" t="n">
        <v>0</v>
      </c>
      <c r="F39" s="6" t="n">
        <v>17.546</v>
      </c>
      <c r="G39" s="6" t="n">
        <v>27.4184</v>
      </c>
      <c r="H39" s="44" t="n">
        <v>1416.16</v>
      </c>
      <c r="I39" s="44" t="n">
        <v>170</v>
      </c>
      <c r="J39" s="44" t="n">
        <v>0</v>
      </c>
      <c r="K39" s="38" t="n">
        <v>904</v>
      </c>
      <c r="L39" s="6" t="n">
        <v>17.546</v>
      </c>
      <c r="M39" s="38" t="n">
        <v>1991</v>
      </c>
      <c r="N39" s="6" t="n">
        <v>27.4184</v>
      </c>
    </row>
    <row r="40" customFormat="false" ht="15.95" hidden="false" customHeight="true" outlineLevel="0" collapsed="false">
      <c r="A40" s="7" t="s">
        <v>140</v>
      </c>
      <c r="B40" s="8" t="n">
        <v>0</v>
      </c>
      <c r="C40" s="39" t="n">
        <v>0</v>
      </c>
      <c r="D40" s="8" t="n">
        <v>0</v>
      </c>
      <c r="E40" s="8" t="n">
        <v>6</v>
      </c>
      <c r="F40" s="8" t="n">
        <v>21.4756</v>
      </c>
      <c r="G40" s="8" t="n">
        <v>25.8069</v>
      </c>
      <c r="H40" s="8" t="n">
        <v>21823.1051</v>
      </c>
      <c r="I40" s="8" t="n">
        <v>10250.66</v>
      </c>
      <c r="J40" s="8" t="n">
        <v>0</v>
      </c>
      <c r="K40" s="39" t="n">
        <v>14935</v>
      </c>
      <c r="L40" s="8" t="n">
        <v>21.4756</v>
      </c>
      <c r="M40" s="39" t="n">
        <v>12579</v>
      </c>
      <c r="N40" s="8" t="n">
        <v>25.8069</v>
      </c>
    </row>
    <row r="41" customFormat="false" ht="15.95" hidden="false" customHeight="true" outlineLevel="0" collapsed="false">
      <c r="A41" s="36" t="s">
        <v>141</v>
      </c>
      <c r="B41" s="37" t="n">
        <v>500</v>
      </c>
      <c r="C41" s="45" t="n">
        <v>0</v>
      </c>
      <c r="D41" s="37" t="n">
        <v>0</v>
      </c>
      <c r="E41" s="37" t="n">
        <v>544</v>
      </c>
      <c r="F41" s="37" t="n">
        <v>13.8906</v>
      </c>
      <c r="G41" s="37" t="n">
        <v>14.5205</v>
      </c>
      <c r="H41" s="37" t="n">
        <v>81880.3201</v>
      </c>
      <c r="I41" s="37" t="n">
        <v>156708.244</v>
      </c>
      <c r="J41" s="37" t="n">
        <v>274.12</v>
      </c>
      <c r="K41" s="45" t="n">
        <v>171960</v>
      </c>
      <c r="L41" s="37" t="n">
        <v>13.8906</v>
      </c>
      <c r="M41" s="45" t="n">
        <v>172596</v>
      </c>
      <c r="N41" s="37" t="n">
        <v>14.5205</v>
      </c>
    </row>
    <row r="42" customFormat="false" ht="15.95" hidden="false" customHeight="true" outlineLevel="0" collapsed="false">
      <c r="A42" s="9" t="s">
        <v>142</v>
      </c>
      <c r="B42" s="6"/>
      <c r="C42" s="38"/>
      <c r="D42" s="6"/>
      <c r="E42" s="6"/>
      <c r="F42" s="6" t="n">
        <v>13.7</v>
      </c>
      <c r="G42" s="6" t="n">
        <v>16.4</v>
      </c>
      <c r="H42" s="44" t="n">
        <v>78735.21</v>
      </c>
      <c r="I42" s="44" t="n">
        <v>153896.24</v>
      </c>
      <c r="J42" s="44" t="n">
        <v>1058.64</v>
      </c>
      <c r="K42" s="38"/>
      <c r="L42" s="6"/>
      <c r="M42" s="38"/>
      <c r="N42" s="6"/>
    </row>
    <row r="43" customFormat="false" ht="15.95" hidden="true" customHeight="true" outlineLevel="0" collapsed="false">
      <c r="A43" s="7" t="s">
        <v>143</v>
      </c>
      <c r="B43" s="8" t="n">
        <v>500</v>
      </c>
      <c r="C43" s="39" t="n">
        <v>0</v>
      </c>
      <c r="D43" s="8" t="n">
        <v>0</v>
      </c>
      <c r="E43" s="8" t="n">
        <v>544</v>
      </c>
      <c r="F43" s="8" t="n">
        <v>13.8906</v>
      </c>
      <c r="G43" s="8" t="n">
        <v>14.5205</v>
      </c>
      <c r="H43" s="8" t="n">
        <v>3145.1101</v>
      </c>
      <c r="I43" s="8" t="n">
        <v>2812.004</v>
      </c>
      <c r="J43" s="8" t="n">
        <v>-784.52</v>
      </c>
      <c r="K43" s="39" t="n">
        <v>171960</v>
      </c>
      <c r="L43" s="8" t="n">
        <v>13.8906</v>
      </c>
      <c r="M43" s="39" t="n">
        <v>172596</v>
      </c>
      <c r="N43" s="8" t="n">
        <v>14.520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7" customFormat="true" ht="15" hidden="false" customHeight="true" outlineLevel="0" collapsed="false">
      <c r="A1" s="2" t="s">
        <v>53</v>
      </c>
      <c r="B1" s="2"/>
      <c r="C1" s="2"/>
      <c r="D1" s="46" t="n">
        <v>44783</v>
      </c>
    </row>
    <row r="2" customFormat="false" ht="32.25" hidden="false" customHeight="true" outlineLevel="0" collapsed="false">
      <c r="A2" s="4" t="s">
        <v>1</v>
      </c>
      <c r="B2" s="4" t="s">
        <v>144</v>
      </c>
      <c r="C2" s="4" t="s">
        <v>145</v>
      </c>
      <c r="D2" s="4" t="s">
        <v>146</v>
      </c>
      <c r="E2" s="4" t="s">
        <v>147</v>
      </c>
      <c r="F2" s="4"/>
      <c r="G2" s="4"/>
      <c r="H2" s="4" t="s">
        <v>148</v>
      </c>
      <c r="I2" s="4"/>
      <c r="J2" s="4"/>
      <c r="K2" s="4"/>
      <c r="L2" s="4"/>
      <c r="M2" s="4" t="s">
        <v>149</v>
      </c>
      <c r="N2" s="4" t="s">
        <v>15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51</v>
      </c>
      <c r="F3" s="4" t="s">
        <v>152</v>
      </c>
      <c r="G3" s="4" t="s">
        <v>153</v>
      </c>
      <c r="H3" s="4" t="s">
        <v>154</v>
      </c>
      <c r="I3" s="4" t="s">
        <v>155</v>
      </c>
      <c r="J3" s="4" t="s">
        <v>156</v>
      </c>
      <c r="K3" s="4" t="s">
        <v>157</v>
      </c>
      <c r="L3" s="4" t="s">
        <v>158</v>
      </c>
      <c r="M3" s="4"/>
      <c r="N3" s="4" t="s">
        <v>9</v>
      </c>
      <c r="O3" s="4" t="s">
        <v>159</v>
      </c>
    </row>
    <row r="4" customFormat="false" ht="15" hidden="false" customHeight="true" outlineLevel="0" collapsed="false">
      <c r="A4" s="4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4657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2114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2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2437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49466</v>
      </c>
      <c r="H14" s="8" t="n">
        <v>184757.1</v>
      </c>
      <c r="I14" s="8" t="n">
        <v>180554.1</v>
      </c>
      <c r="J14" s="8" t="n">
        <v>152864.9</v>
      </c>
      <c r="K14" s="8" t="n">
        <v>90241.4</v>
      </c>
      <c r="L14" s="8" t="n">
        <v>18814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3230.6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4991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7468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46812.85</v>
      </c>
      <c r="L23" s="8" t="n">
        <v>208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15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634</v>
      </c>
      <c r="K24" s="6" t="n">
        <v>3311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91</v>
      </c>
      <c r="K25" s="6" t="n">
        <v>8042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255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6912</v>
      </c>
      <c r="K31" s="6" t="n">
        <v>1052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96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59794</v>
      </c>
      <c r="K33" s="8" t="n">
        <v>20669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348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49" t="s">
        <v>50</v>
      </c>
      <c r="B41" s="29" t="n">
        <v>9465.4</v>
      </c>
      <c r="C41" s="29" t="n">
        <v>250382</v>
      </c>
      <c r="D41" s="29" t="n">
        <v>409774</v>
      </c>
      <c r="E41" s="29" t="n">
        <v>2172487.8</v>
      </c>
      <c r="F41" s="29" t="n">
        <v>841942.5</v>
      </c>
      <c r="G41" s="29" t="n">
        <v>345777</v>
      </c>
      <c r="H41" s="29" t="n">
        <v>394363.95</v>
      </c>
      <c r="I41" s="29" t="n">
        <v>391697.95</v>
      </c>
      <c r="J41" s="29" t="n">
        <v>329279.45</v>
      </c>
      <c r="K41" s="29" t="n">
        <v>158071.25</v>
      </c>
      <c r="L41" s="29" t="n">
        <v>42338</v>
      </c>
      <c r="M41" s="29" t="n">
        <v>3306.5</v>
      </c>
      <c r="N41" s="29" t="n">
        <v>0</v>
      </c>
      <c r="O41" s="29" t="n">
        <v>0</v>
      </c>
      <c r="P41" s="30"/>
      <c r="Q41" s="30"/>
      <c r="R41" s="30"/>
      <c r="S41" s="30"/>
      <c r="T41" s="30"/>
    </row>
    <row r="42" customFormat="false" ht="15.95" hidden="false" customHeight="true" outlineLevel="0" collapsed="false">
      <c r="A42" s="50" t="s">
        <v>51</v>
      </c>
      <c r="B42" s="32" t="n">
        <v>14497</v>
      </c>
      <c r="C42" s="32" t="n">
        <v>287662</v>
      </c>
      <c r="D42" s="32"/>
      <c r="E42" s="32" t="n">
        <v>2139805</v>
      </c>
      <c r="F42" s="32" t="n">
        <v>723068</v>
      </c>
      <c r="G42" s="32" t="n">
        <v>491286</v>
      </c>
      <c r="H42" s="32" t="n">
        <v>400231</v>
      </c>
      <c r="I42" s="32" t="n">
        <v>383525</v>
      </c>
      <c r="J42" s="32" t="n">
        <v>353012</v>
      </c>
      <c r="K42" s="32" t="n">
        <v>188825</v>
      </c>
      <c r="L42" s="32" t="n">
        <v>55443</v>
      </c>
      <c r="M42" s="32" t="n">
        <v>2759</v>
      </c>
      <c r="N42" s="32"/>
      <c r="O42" s="32"/>
      <c r="P42" s="30"/>
      <c r="Q42" s="30"/>
      <c r="R42" s="30"/>
      <c r="S42" s="30"/>
      <c r="T42" s="30"/>
    </row>
    <row r="43" customFormat="false" ht="15.95" hidden="false" customHeight="true" outlineLevel="0" collapsed="false">
      <c r="A43" s="51" t="s">
        <v>52</v>
      </c>
      <c r="B43" s="33" t="n">
        <v>-5031.6</v>
      </c>
      <c r="C43" s="33" t="n">
        <v>-37280</v>
      </c>
      <c r="D43" s="33" t="n">
        <v>409774</v>
      </c>
      <c r="E43" s="33" t="n">
        <v>32682.8</v>
      </c>
      <c r="F43" s="33" t="n">
        <v>118874.5</v>
      </c>
      <c r="G43" s="33" t="n">
        <v>-145509</v>
      </c>
      <c r="H43" s="33" t="n">
        <v>-5867.05</v>
      </c>
      <c r="I43" s="33" t="n">
        <v>8172.95</v>
      </c>
      <c r="J43" s="33" t="n">
        <v>-23732.55</v>
      </c>
      <c r="K43" s="33" t="n">
        <v>-30753.75</v>
      </c>
      <c r="L43" s="33" t="n">
        <v>-13105</v>
      </c>
      <c r="M43" s="33" t="n">
        <v>547.5</v>
      </c>
      <c r="N43" s="33" t="n">
        <v>0</v>
      </c>
      <c r="O43" s="33" t="n">
        <v>0</v>
      </c>
      <c r="P43" s="30"/>
      <c r="Q43" s="30"/>
      <c r="R43" s="30"/>
      <c r="S43" s="30"/>
      <c r="T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Z64" activeCellId="0" sqref="Z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3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161</v>
      </c>
      <c r="E2" s="4"/>
      <c r="F2" s="4"/>
      <c r="G2" s="4"/>
      <c r="H2" s="4"/>
      <c r="I2" s="4"/>
      <c r="J2" s="4"/>
      <c r="K2" s="4"/>
      <c r="L2" s="4" t="s">
        <v>162</v>
      </c>
      <c r="M2" s="4"/>
    </row>
    <row r="3" customFormat="false" ht="16.5" hidden="false" customHeight="true" outlineLevel="0" collapsed="false">
      <c r="A3" s="4"/>
      <c r="B3" s="4" t="s">
        <v>163</v>
      </c>
      <c r="C3" s="4" t="s">
        <v>164</v>
      </c>
      <c r="D3" s="4" t="s">
        <v>165</v>
      </c>
      <c r="E3" s="4"/>
      <c r="F3" s="4" t="s">
        <v>166</v>
      </c>
      <c r="G3" s="4"/>
      <c r="H3" s="4" t="s">
        <v>167</v>
      </c>
      <c r="I3" s="4"/>
      <c r="J3" s="4" t="s">
        <v>168</v>
      </c>
      <c r="K3" s="4"/>
      <c r="L3" s="4" t="s">
        <v>163</v>
      </c>
      <c r="M3" s="4" t="s">
        <v>169</v>
      </c>
    </row>
    <row r="4" customFormat="false" ht="14.25" hidden="false" customHeight="true" outlineLevel="0" collapsed="false">
      <c r="A4" s="4"/>
      <c r="B4" s="4"/>
      <c r="C4" s="4"/>
      <c r="D4" s="4" t="s">
        <v>163</v>
      </c>
      <c r="E4" s="4" t="s">
        <v>164</v>
      </c>
      <c r="F4" s="4" t="s">
        <v>163</v>
      </c>
      <c r="G4" s="4" t="s">
        <v>164</v>
      </c>
      <c r="H4" s="4" t="s">
        <v>163</v>
      </c>
      <c r="I4" s="4" t="s">
        <v>164</v>
      </c>
      <c r="J4" s="4" t="s">
        <v>163</v>
      </c>
      <c r="K4" s="4" t="s">
        <v>16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8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8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70</v>
      </c>
      <c r="B8" s="38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8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8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8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8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8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8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9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8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8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8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8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8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8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8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8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9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8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8</v>
      </c>
      <c r="M25" s="6" t="n">
        <v>19120</v>
      </c>
    </row>
    <row r="26" customFormat="false" ht="15" hidden="false" customHeight="true" outlineLevel="0" collapsed="false">
      <c r="A26" s="9" t="s">
        <v>34</v>
      </c>
      <c r="B26" s="38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8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8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71</v>
      </c>
      <c r="B29" s="38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8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8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8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8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9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41</v>
      </c>
      <c r="M34" s="8" t="n">
        <v>124154</v>
      </c>
    </row>
    <row r="35" customFormat="false" ht="15" hidden="false" customHeight="true" outlineLevel="0" collapsed="false">
      <c r="A35" s="9" t="s">
        <v>43</v>
      </c>
      <c r="B35" s="38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8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8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8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8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8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9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36" t="s">
        <v>50</v>
      </c>
      <c r="B42" s="40" t="n">
        <v>1245343.84</v>
      </c>
      <c r="C42" s="29" t="n">
        <v>55150.16</v>
      </c>
      <c r="D42" s="29" t="n">
        <v>944898.84</v>
      </c>
      <c r="E42" s="29" t="n">
        <v>40840.01</v>
      </c>
      <c r="F42" s="29" t="n">
        <v>61927</v>
      </c>
      <c r="G42" s="29" t="n">
        <v>2453.53</v>
      </c>
      <c r="H42" s="29" t="n">
        <v>235415</v>
      </c>
      <c r="I42" s="29" t="n">
        <v>11006.45</v>
      </c>
      <c r="J42" s="29" t="n">
        <v>3103</v>
      </c>
      <c r="K42" s="29" t="n">
        <v>850.17</v>
      </c>
      <c r="L42" s="29" t="n">
        <v>49270</v>
      </c>
      <c r="M42" s="29" t="n">
        <v>1057797</v>
      </c>
      <c r="N42" s="30"/>
      <c r="O42" s="30"/>
    </row>
    <row r="43" customFormat="false" ht="15" hidden="false" customHeight="true" outlineLevel="0" collapsed="false">
      <c r="A43" s="9" t="s">
        <v>51</v>
      </c>
      <c r="B43" s="31" t="n">
        <v>1141621.1</v>
      </c>
      <c r="C43" s="32" t="n">
        <v>46486.3</v>
      </c>
      <c r="D43" s="32" t="n">
        <v>857350.1</v>
      </c>
      <c r="E43" s="32" t="n">
        <v>33915.3</v>
      </c>
      <c r="F43" s="32" t="n">
        <v>29530</v>
      </c>
      <c r="G43" s="32" t="n">
        <v>1094</v>
      </c>
      <c r="H43" s="32" t="n">
        <v>252212</v>
      </c>
      <c r="I43" s="32" t="n">
        <v>10871.7</v>
      </c>
      <c r="J43" s="32" t="n">
        <v>2529</v>
      </c>
      <c r="K43" s="32" t="n">
        <v>604</v>
      </c>
      <c r="L43" s="32" t="n">
        <v>29148</v>
      </c>
      <c r="M43" s="32" t="n">
        <v>1190869</v>
      </c>
      <c r="N43" s="30"/>
      <c r="O43" s="30"/>
    </row>
    <row r="44" customFormat="false" ht="15" hidden="false" customHeight="true" outlineLevel="0" collapsed="false">
      <c r="A44" s="7" t="s">
        <v>52</v>
      </c>
      <c r="B44" s="41" t="n">
        <v>103722.74</v>
      </c>
      <c r="C44" s="33" t="n">
        <v>8663.86</v>
      </c>
      <c r="D44" s="33" t="n">
        <v>87548.74</v>
      </c>
      <c r="E44" s="33" t="n">
        <v>6924.71</v>
      </c>
      <c r="F44" s="33" t="n">
        <v>32397</v>
      </c>
      <c r="G44" s="33" t="n">
        <v>1359.53</v>
      </c>
      <c r="H44" s="33" t="n">
        <v>-16797</v>
      </c>
      <c r="I44" s="33" t="n">
        <v>134.75</v>
      </c>
      <c r="J44" s="33" t="n">
        <v>574</v>
      </c>
      <c r="K44" s="33" t="n">
        <v>246.17</v>
      </c>
      <c r="L44" s="33" t="n">
        <v>20122</v>
      </c>
      <c r="M44" s="33" t="n">
        <v>-133072</v>
      </c>
      <c r="N44" s="30"/>
      <c r="O44" s="30"/>
    </row>
    <row r="45" customFormat="false" ht="6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0T08:16:17Z</dcterms:modified>
  <cp:revision>0</cp:revision>
  <dc:subject/>
  <dc:title/>
</cp:coreProperties>
</file>