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44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3998</v>
      </c>
      <c r="C6" s="6" t="n">
        <v>1538</v>
      </c>
      <c r="D6" s="6" t="n">
        <v>686</v>
      </c>
      <c r="E6" s="6" t="n">
        <v>0.6596</v>
      </c>
      <c r="F6" s="6" t="n">
        <v>0</v>
      </c>
      <c r="G6" s="6" t="n">
        <v>0</v>
      </c>
      <c r="H6" s="6" t="n">
        <v>103312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2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14703</v>
      </c>
      <c r="I7" s="6" t="n">
        <v>0</v>
      </c>
      <c r="J7" s="6"/>
      <c r="K7" s="6" t="n">
        <v>2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6442</v>
      </c>
      <c r="I8" s="6" t="n">
        <v>0</v>
      </c>
      <c r="J8" s="6"/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2554</v>
      </c>
      <c r="D9" s="6" t="n">
        <v>1244</v>
      </c>
      <c r="E9" s="6" t="n">
        <v>1.0478</v>
      </c>
      <c r="F9" s="6" t="n">
        <v>766</v>
      </c>
      <c r="G9" s="6" t="n">
        <v>0.6452</v>
      </c>
      <c r="H9" s="6" t="n">
        <v>117483</v>
      </c>
      <c r="I9" s="6" t="n">
        <v>1086</v>
      </c>
      <c r="J9" s="6" t="n">
        <v>8.7299</v>
      </c>
      <c r="K9" s="6" t="n">
        <v>29</v>
      </c>
      <c r="L9" s="6" t="n">
        <v>2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34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/>
      <c r="K10" s="6" t="n">
        <v>2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84</v>
      </c>
      <c r="C11" s="6" t="n">
        <v>369</v>
      </c>
      <c r="D11" s="6" t="n">
        <v>369</v>
      </c>
      <c r="E11" s="6" t="n">
        <v>0</v>
      </c>
      <c r="F11" s="6" t="n">
        <v>0</v>
      </c>
      <c r="G11" s="6" t="n">
        <v>0</v>
      </c>
      <c r="H11" s="6" t="n">
        <v>-285</v>
      </c>
      <c r="I11" s="6" t="n">
        <v>415</v>
      </c>
      <c r="J11" s="6" t="n">
        <v>11.2466</v>
      </c>
      <c r="K11" s="6" t="n">
        <v>6</v>
      </c>
      <c r="L11" s="6" t="n">
        <v>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0</v>
      </c>
      <c r="D13" s="6" t="n">
        <v>52</v>
      </c>
      <c r="E13" s="6" t="n">
        <v>0.0474</v>
      </c>
      <c r="F13" s="6" t="n">
        <v>52</v>
      </c>
      <c r="G13" s="6" t="n">
        <v>0.0474</v>
      </c>
      <c r="H13" s="6" t="n">
        <v>109549.77</v>
      </c>
      <c r="I13" s="6" t="n">
        <v>6.9</v>
      </c>
      <c r="J13" s="6" t="n">
        <v>1.3269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002408.37</v>
      </c>
      <c r="C14" s="8" t="n">
        <v>5126</v>
      </c>
      <c r="D14" s="8" t="n">
        <v>2351</v>
      </c>
      <c r="E14" s="8" t="n">
        <v>0.2345</v>
      </c>
      <c r="F14" s="8" t="n">
        <v>818</v>
      </c>
      <c r="G14" s="8" t="n">
        <v>0.0816</v>
      </c>
      <c r="H14" s="8" t="n">
        <v>1000057.37</v>
      </c>
      <c r="I14" s="8" t="n">
        <v>2016.9</v>
      </c>
      <c r="J14" s="8" t="n">
        <v>8.5789</v>
      </c>
      <c r="K14" s="8" t="n">
        <v>39</v>
      </c>
      <c r="L14" s="8" t="n">
        <v>30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074</v>
      </c>
      <c r="D15" s="6" t="n">
        <v>339</v>
      </c>
      <c r="E15" s="6" t="n">
        <v>0.5412</v>
      </c>
      <c r="F15" s="6" t="n">
        <v>0</v>
      </c>
      <c r="G15" s="6" t="n">
        <v>0</v>
      </c>
      <c r="H15" s="6" t="n">
        <v>62294.95</v>
      </c>
      <c r="I15" s="6" t="n">
        <v>529</v>
      </c>
      <c r="J15" s="6" t="n">
        <v>15.604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9953.38</v>
      </c>
      <c r="C16" s="6" t="n">
        <v>128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79953.38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5906</v>
      </c>
      <c r="C17" s="6" t="n">
        <v>100</v>
      </c>
      <c r="D17" s="6" t="n">
        <v>100</v>
      </c>
      <c r="E17" s="6" t="n">
        <v>0.0863</v>
      </c>
      <c r="F17" s="6" t="n">
        <v>0</v>
      </c>
      <c r="G17" s="6" t="n">
        <v>0</v>
      </c>
      <c r="H17" s="6" t="n">
        <v>115806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90</v>
      </c>
      <c r="D19" s="6" t="n">
        <v>178</v>
      </c>
      <c r="E19" s="6" t="n">
        <v>0.2488</v>
      </c>
      <c r="F19" s="6" t="n">
        <v>0</v>
      </c>
      <c r="G19" s="6" t="n">
        <v>0</v>
      </c>
      <c r="H19" s="6" t="n">
        <v>71358</v>
      </c>
      <c r="I19" s="6" t="n">
        <v>251</v>
      </c>
      <c r="J19" s="6" t="n">
        <v>14.101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598</v>
      </c>
      <c r="D20" s="6" t="n">
        <v>384</v>
      </c>
      <c r="E20" s="6" t="n">
        <v>0.6482</v>
      </c>
      <c r="F20" s="6" t="n">
        <v>0</v>
      </c>
      <c r="G20" s="6" t="n">
        <v>0</v>
      </c>
      <c r="H20" s="6" t="n">
        <v>58861</v>
      </c>
      <c r="I20" s="6" t="n">
        <v>603</v>
      </c>
      <c r="J20" s="6" t="n">
        <v>15.7031</v>
      </c>
      <c r="K20" s="6" t="n">
        <v>12</v>
      </c>
      <c r="L20" s="6" t="n">
        <v>12</v>
      </c>
    </row>
    <row r="21" customFormat="false" ht="15" hidden="false" customHeight="true" outlineLevel="0" collapsed="false">
      <c r="A21" s="5" t="s">
        <v>30</v>
      </c>
      <c r="B21" s="6" t="n">
        <v>67384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67384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230</v>
      </c>
      <c r="C22" s="6" t="n">
        <v>0</v>
      </c>
      <c r="D22" s="6" t="n">
        <v>30</v>
      </c>
      <c r="E22" s="6" t="n">
        <v>13.0435</v>
      </c>
      <c r="F22" s="6" t="n">
        <v>30</v>
      </c>
      <c r="G22" s="6" t="n">
        <v>13.0435</v>
      </c>
      <c r="H22" s="6" t="n">
        <v>200</v>
      </c>
      <c r="I22" s="6" t="n">
        <v>80</v>
      </c>
      <c r="J22" s="6" t="n">
        <v>26.6667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33855.33</v>
      </c>
      <c r="C23" s="8" t="n">
        <v>2090</v>
      </c>
      <c r="D23" s="8" t="n">
        <v>1031</v>
      </c>
      <c r="E23" s="8" t="n">
        <v>0.1931</v>
      </c>
      <c r="F23" s="8" t="n">
        <v>30</v>
      </c>
      <c r="G23" s="8" t="n">
        <v>0.0056</v>
      </c>
      <c r="H23" s="8" t="n">
        <v>532824.33</v>
      </c>
      <c r="I23" s="8" t="n">
        <v>1541.6</v>
      </c>
      <c r="J23" s="8" t="n">
        <v>14.9525</v>
      </c>
      <c r="K23" s="8" t="n">
        <v>12</v>
      </c>
      <c r="L23" s="8" t="n">
        <v>1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69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69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6437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9</v>
      </c>
      <c r="D31" s="6" t="n">
        <v>29</v>
      </c>
      <c r="E31" s="6" t="n">
        <v>0.1178</v>
      </c>
      <c r="F31" s="6" t="n">
        <v>0</v>
      </c>
      <c r="G31" s="6" t="n">
        <v>0</v>
      </c>
      <c r="H31" s="6" t="n">
        <v>24585</v>
      </c>
      <c r="I31" s="6" t="n">
        <v>43.5</v>
      </c>
      <c r="J31" s="6" t="n">
        <v>1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82</v>
      </c>
      <c r="C33" s="8" t="n">
        <v>29</v>
      </c>
      <c r="D33" s="8" t="n">
        <v>29</v>
      </c>
      <c r="E33" s="8" t="n">
        <v>0.0127</v>
      </c>
      <c r="F33" s="8" t="n">
        <v>0</v>
      </c>
      <c r="G33" s="8" t="n">
        <v>0</v>
      </c>
      <c r="H33" s="8" t="n">
        <v>229153</v>
      </c>
      <c r="I33" s="8" t="n">
        <v>43.5</v>
      </c>
      <c r="J33" s="8" t="n">
        <v>15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203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2039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777484.7</v>
      </c>
      <c r="C41" s="12" t="n">
        <v>7245</v>
      </c>
      <c r="D41" s="13" t="n">
        <v>3411</v>
      </c>
      <c r="E41" s="13" t="n">
        <v>0.1</v>
      </c>
      <c r="F41" s="13" t="n">
        <v>848</v>
      </c>
      <c r="G41" s="13" t="n">
        <v>0.0048</v>
      </c>
      <c r="H41" s="13" t="n">
        <v>1774073.7</v>
      </c>
      <c r="I41" s="13" t="n">
        <v>3602</v>
      </c>
      <c r="J41" s="13" t="n">
        <v>10.56</v>
      </c>
      <c r="K41" s="13" t="n">
        <v>51</v>
      </c>
      <c r="L41" s="13" t="n">
        <v>42</v>
      </c>
      <c r="M41" s="14"/>
      <c r="N41" s="14"/>
      <c r="O41" s="14"/>
    </row>
    <row r="42" customFormat="false" ht="12.75" hidden="false" customHeight="false" outlineLevel="0" collapsed="false">
      <c r="A42" s="9" t="s">
        <v>51</v>
      </c>
      <c r="B42" s="6" t="n">
        <v>1993170</v>
      </c>
      <c r="C42" s="6" t="n">
        <v>4687</v>
      </c>
      <c r="D42" s="15" t="n">
        <v>2037</v>
      </c>
      <c r="E42" s="15" t="n">
        <v>0.1022</v>
      </c>
      <c r="F42" s="15" t="n">
        <v>291</v>
      </c>
      <c r="G42" s="15" t="n">
        <v>0.0146</v>
      </c>
      <c r="H42" s="15" t="n">
        <v>1991133</v>
      </c>
      <c r="I42" s="15" t="n">
        <v>3042</v>
      </c>
      <c r="J42" s="15" t="n">
        <v>14.9337</v>
      </c>
      <c r="K42" s="15"/>
      <c r="L42" s="15"/>
      <c r="M42" s="14"/>
      <c r="N42" s="14"/>
      <c r="O42" s="14"/>
    </row>
    <row r="43" customFormat="false" ht="12.75" hidden="false" customHeight="false" outlineLevel="0" collapsed="false">
      <c r="A43" s="7" t="s">
        <v>52</v>
      </c>
      <c r="B43" s="8" t="n">
        <v>-215685.3</v>
      </c>
      <c r="C43" s="8" t="n">
        <v>2558</v>
      </c>
      <c r="D43" s="16" t="n">
        <v>1374</v>
      </c>
      <c r="E43" s="16" t="n">
        <v>0</v>
      </c>
      <c r="F43" s="16" t="n">
        <v>557</v>
      </c>
      <c r="G43" s="16" t="n">
        <v>-0.0098</v>
      </c>
      <c r="H43" s="16" t="n">
        <v>-217059.3</v>
      </c>
      <c r="I43" s="16" t="n">
        <v>560</v>
      </c>
      <c r="J43" s="16" t="n">
        <v>-4.3738</v>
      </c>
      <c r="K43" s="16" t="n">
        <v>51</v>
      </c>
      <c r="L43" s="16" t="n">
        <v>42</v>
      </c>
      <c r="M43" s="14"/>
      <c r="N43" s="14"/>
      <c r="O43" s="14"/>
    </row>
    <row r="44" customFormat="false" ht="3" hidden="false" customHeight="true" outlineLevel="0" collapsed="false"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61</v>
      </c>
      <c r="D1" s="43" t="n">
        <v>1</v>
      </c>
    </row>
    <row r="2" customFormat="false" ht="15" hidden="false" customHeight="false" outlineLevel="0" collapsed="false">
      <c r="C2" s="43" t="s">
        <v>162</v>
      </c>
      <c r="D2" s="43" t="n">
        <v>2</v>
      </c>
    </row>
    <row r="3" customFormat="false" ht="15" hidden="false" customHeight="false" outlineLevel="0" collapsed="false">
      <c r="C3" s="43" t="s">
        <v>163</v>
      </c>
      <c r="D3" s="43" t="n">
        <v>3</v>
      </c>
    </row>
    <row r="4" customFormat="false" ht="15" hidden="false" customHeight="false" outlineLevel="0" collapsed="false">
      <c r="C4" s="43" t="s">
        <v>164</v>
      </c>
      <c r="D4" s="43" t="n">
        <v>4</v>
      </c>
    </row>
    <row r="5" customFormat="false" ht="15" hidden="false" customHeight="false" outlineLevel="0" collapsed="false">
      <c r="A5" s="43" t="s">
        <v>165</v>
      </c>
      <c r="C5" s="43" t="s">
        <v>166</v>
      </c>
      <c r="D5" s="43" t="n">
        <v>5</v>
      </c>
    </row>
    <row r="6" customFormat="false" ht="15" hidden="false" customHeight="false" outlineLevel="0" collapsed="false">
      <c r="A6" s="43" t="s">
        <v>167</v>
      </c>
      <c r="C6" s="43" t="s">
        <v>168</v>
      </c>
      <c r="D6" s="43" t="n">
        <v>6</v>
      </c>
    </row>
    <row r="7" customFormat="false" ht="15" hidden="false" customHeight="false" outlineLevel="0" collapsed="false">
      <c r="A7" s="43" t="s">
        <v>169</v>
      </c>
      <c r="C7" s="43" t="s">
        <v>170</v>
      </c>
      <c r="D7" s="43" t="n">
        <v>7</v>
      </c>
    </row>
    <row r="8" customFormat="false" ht="15" hidden="false" customHeight="false" outlineLevel="0" collapsed="false">
      <c r="A8" s="43" t="s">
        <v>171</v>
      </c>
      <c r="C8" s="43" t="s">
        <v>172</v>
      </c>
      <c r="D8" s="43" t="n">
        <v>8</v>
      </c>
    </row>
    <row r="9" customFormat="false" ht="15" hidden="false" customHeight="false" outlineLevel="0" collapsed="false">
      <c r="A9" s="43" t="s">
        <v>173</v>
      </c>
      <c r="C9" s="43" t="s">
        <v>174</v>
      </c>
      <c r="D9" s="43" t="n">
        <v>9</v>
      </c>
    </row>
    <row r="10" customFormat="false" ht="15" hidden="false" customHeight="false" outlineLevel="0" collapsed="false">
      <c r="A10" s="43" t="s">
        <v>175</v>
      </c>
      <c r="C10" s="43" t="s">
        <v>176</v>
      </c>
      <c r="D10" s="43" t="n">
        <v>10</v>
      </c>
    </row>
    <row r="11" customFormat="false" ht="15" hidden="false" customHeight="false" outlineLevel="0" collapsed="false">
      <c r="A11" s="43" t="s">
        <v>177</v>
      </c>
      <c r="C11" s="43" t="s">
        <v>178</v>
      </c>
      <c r="D11" s="43" t="n">
        <v>11</v>
      </c>
    </row>
    <row r="12" customFormat="false" ht="15" hidden="false" customHeight="false" outlineLevel="0" collapsed="false">
      <c r="A12" s="43" t="s">
        <v>179</v>
      </c>
      <c r="C12" s="43" t="s">
        <v>180</v>
      </c>
      <c r="D12" s="43" t="n">
        <v>12</v>
      </c>
    </row>
    <row r="13" customFormat="false" ht="15" hidden="false" customHeight="false" outlineLevel="0" collapsed="false">
      <c r="A13" s="43" t="s">
        <v>181</v>
      </c>
    </row>
    <row r="14" customFormat="false" ht="15" hidden="false" customHeight="false" outlineLevel="0" collapsed="false">
      <c r="A14" s="43" t="s">
        <v>182</v>
      </c>
    </row>
    <row r="15" customFormat="false" ht="15" hidden="false" customHeight="false" outlineLevel="0" collapsed="false">
      <c r="A15" s="43" t="s">
        <v>183</v>
      </c>
    </row>
    <row r="16" customFormat="false" ht="15" hidden="false" customHeight="false" outlineLevel="0" collapsed="false">
      <c r="A16" s="43" t="s">
        <v>184</v>
      </c>
    </row>
    <row r="17" customFormat="false" ht="15" hidden="false" customHeight="false" outlineLevel="0" collapsed="false">
      <c r="A17" s="43" t="s">
        <v>185</v>
      </c>
    </row>
    <row r="18" customFormat="false" ht="15" hidden="false" customHeight="false" outlineLevel="0" collapsed="false">
      <c r="A18" s="43" t="s">
        <v>186</v>
      </c>
    </row>
    <row r="19" customFormat="false" ht="15" hidden="false" customHeight="false" outlineLevel="0" collapsed="false">
      <c r="A19" s="43" t="s">
        <v>187</v>
      </c>
    </row>
    <row r="20" customFormat="false" ht="15" hidden="false" customHeight="false" outlineLevel="0" collapsed="false">
      <c r="A20" s="43" t="s">
        <v>188</v>
      </c>
    </row>
    <row r="21" customFormat="false" ht="15" hidden="false" customHeight="false" outlineLevel="0" collapsed="false">
      <c r="A21" s="43" t="s">
        <v>189</v>
      </c>
    </row>
    <row r="22" customFormat="false" ht="15" hidden="false" customHeight="false" outlineLevel="0" collapsed="false">
      <c r="A22" s="43" t="s">
        <v>190</v>
      </c>
    </row>
    <row r="23" customFormat="false" ht="15" hidden="false" customHeight="false" outlineLevel="0" collapsed="false">
      <c r="A23" s="43" t="s">
        <v>191</v>
      </c>
    </row>
    <row r="24" customFormat="false" ht="15" hidden="false" customHeight="false" outlineLevel="0" collapsed="false">
      <c r="A24" s="43" t="s">
        <v>192</v>
      </c>
    </row>
    <row r="25" customFormat="false" ht="15" hidden="false" customHeight="false" outlineLevel="0" collapsed="false">
      <c r="A25" s="43" t="s">
        <v>193</v>
      </c>
    </row>
    <row r="26" customFormat="false" ht="15" hidden="false" customHeight="false" outlineLevel="0" collapsed="false">
      <c r="A26" s="43" t="s">
        <v>194</v>
      </c>
    </row>
    <row r="27" customFormat="false" ht="15" hidden="false" customHeight="false" outlineLevel="0" collapsed="false">
      <c r="A27" s="43" t="s">
        <v>195</v>
      </c>
    </row>
    <row r="28" customFormat="false" ht="15" hidden="false" customHeight="false" outlineLevel="0" collapsed="false">
      <c r="A28" s="43" t="s">
        <v>196</v>
      </c>
    </row>
    <row r="29" customFormat="false" ht="15" hidden="false" customHeight="false" outlineLevel="0" collapsed="false">
      <c r="A29" s="43" t="s">
        <v>197</v>
      </c>
    </row>
    <row r="30" customFormat="false" ht="15" hidden="false" customHeight="false" outlineLevel="0" collapsed="false">
      <c r="A30" s="43" t="s">
        <v>198</v>
      </c>
    </row>
    <row r="31" customFormat="false" ht="15" hidden="false" customHeight="false" outlineLevel="0" collapsed="false">
      <c r="A31" s="43" t="s">
        <v>199</v>
      </c>
    </row>
    <row r="32" customFormat="false" ht="15" hidden="false" customHeight="false" outlineLevel="0" collapsed="false">
      <c r="A32" s="43" t="s">
        <v>200</v>
      </c>
    </row>
    <row r="33" customFormat="false" ht="15" hidden="false" customHeight="false" outlineLevel="0" collapsed="false">
      <c r="A33" s="43" t="s">
        <v>201</v>
      </c>
    </row>
    <row r="34" customFormat="false" ht="15" hidden="false" customHeight="false" outlineLevel="0" collapsed="false">
      <c r="A34" s="43" t="s">
        <v>202</v>
      </c>
    </row>
    <row r="35" customFormat="false" ht="15" hidden="false" customHeight="false" outlineLevel="0" collapsed="false">
      <c r="A35" s="43" t="s">
        <v>203</v>
      </c>
    </row>
    <row r="36" customFormat="false" ht="15" hidden="false" customHeight="false" outlineLevel="0" collapsed="false">
      <c r="A36" s="43" t="s">
        <v>204</v>
      </c>
    </row>
    <row r="37" customFormat="false" ht="15" hidden="false" customHeight="false" outlineLevel="0" collapsed="false">
      <c r="A37" s="43" t="s">
        <v>205</v>
      </c>
    </row>
    <row r="38" customFormat="false" ht="15" hidden="false" customHeight="false" outlineLevel="0" collapsed="false">
      <c r="A38" s="43" t="s">
        <v>206</v>
      </c>
    </row>
    <row r="39" customFormat="false" ht="15" hidden="false" customHeight="false" outlineLevel="0" collapsed="false">
      <c r="A39" s="43" t="s">
        <v>207</v>
      </c>
    </row>
    <row r="40" customFormat="false" ht="15" hidden="false" customHeight="false" outlineLevel="0" collapsed="false">
      <c r="A40" s="43" t="s">
        <v>208</v>
      </c>
    </row>
    <row r="41" customFormat="false" ht="15" hidden="false" customHeight="false" outlineLevel="0" collapsed="false">
      <c r="A41" s="43" t="s">
        <v>209</v>
      </c>
    </row>
    <row r="42" customFormat="false" ht="15" hidden="false" customHeight="false" outlineLevel="0" collapsed="false">
      <c r="A42" s="43" t="s">
        <v>210</v>
      </c>
    </row>
    <row r="43" customFormat="false" ht="15" hidden="false" customHeight="false" outlineLevel="0" collapsed="false">
      <c r="A43" s="4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M67" activeCellId="0" sqref="A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0</v>
      </c>
      <c r="J5" s="22" t="n">
        <v>0</v>
      </c>
      <c r="K5" s="21" t="n">
        <v>20736</v>
      </c>
      <c r="L5" s="22" t="n">
        <v>0</v>
      </c>
      <c r="M5" s="22" t="n">
        <v>0</v>
      </c>
      <c r="N5" s="21" t="n">
        <v>2464</v>
      </c>
      <c r="O5" s="22" t="n">
        <v>0</v>
      </c>
      <c r="P5" s="22" t="n">
        <v>0</v>
      </c>
      <c r="Q5" s="21" t="n">
        <v>2261</v>
      </c>
      <c r="R5" s="22" t="n">
        <v>0</v>
      </c>
      <c r="S5" s="22" t="n">
        <v>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050</v>
      </c>
      <c r="I6" s="22" t="n">
        <v>0</v>
      </c>
      <c r="J6" s="22" t="n">
        <v>0</v>
      </c>
      <c r="K6" s="21" t="n">
        <v>31681</v>
      </c>
      <c r="L6" s="22" t="n">
        <v>0</v>
      </c>
      <c r="M6" s="22" t="n">
        <v>0</v>
      </c>
      <c r="N6" s="21" t="n">
        <v>994</v>
      </c>
      <c r="O6" s="22" t="n">
        <v>0</v>
      </c>
      <c r="P6" s="22" t="n">
        <v>0</v>
      </c>
      <c r="Q6" s="21" t="n">
        <v>2924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0</v>
      </c>
      <c r="AE6" s="22" t="n">
        <v>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0</v>
      </c>
      <c r="G7" s="22" t="n">
        <v>0</v>
      </c>
      <c r="H7" s="21" t="n">
        <v>78862</v>
      </c>
      <c r="I7" s="22" t="n">
        <v>0</v>
      </c>
      <c r="J7" s="22" t="n">
        <v>0</v>
      </c>
      <c r="K7" s="21" t="n">
        <v>20934</v>
      </c>
      <c r="L7" s="22" t="n">
        <v>0</v>
      </c>
      <c r="M7" s="22" t="n">
        <v>0</v>
      </c>
      <c r="N7" s="21" t="n">
        <v>2170</v>
      </c>
      <c r="O7" s="22" t="n">
        <v>0</v>
      </c>
      <c r="P7" s="22" t="n">
        <v>0</v>
      </c>
      <c r="Q7" s="21" t="n">
        <v>9171</v>
      </c>
      <c r="R7" s="22" t="n">
        <v>0</v>
      </c>
      <c r="S7" s="22" t="n">
        <v>0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0</v>
      </c>
      <c r="AE7" s="22" t="n">
        <v>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0</v>
      </c>
      <c r="J8" s="22" t="n">
        <v>0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0</v>
      </c>
      <c r="P8" s="22" t="n">
        <v>0</v>
      </c>
      <c r="Q8" s="21" t="n">
        <v>5992</v>
      </c>
      <c r="R8" s="22" t="n">
        <v>0</v>
      </c>
      <c r="S8" s="22" t="n">
        <v>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630</v>
      </c>
      <c r="I9" s="22" t="n">
        <v>0</v>
      </c>
      <c r="J9" s="22" t="n">
        <v>0</v>
      </c>
      <c r="K9" s="21" t="n">
        <v>21831</v>
      </c>
      <c r="L9" s="22" t="n">
        <v>0</v>
      </c>
      <c r="M9" s="22" t="n">
        <v>0</v>
      </c>
      <c r="N9" s="21" t="n">
        <v>1699</v>
      </c>
      <c r="O9" s="22" t="n">
        <v>0</v>
      </c>
      <c r="P9" s="22" t="n">
        <v>0</v>
      </c>
      <c r="Q9" s="21" t="n">
        <v>7388</v>
      </c>
      <c r="R9" s="22" t="n">
        <v>1244</v>
      </c>
      <c r="S9" s="22" t="n">
        <v>16.8381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0</v>
      </c>
      <c r="AE9" s="22" t="n">
        <v>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0</v>
      </c>
      <c r="J10" s="22" t="n">
        <v>0</v>
      </c>
      <c r="K10" s="21" t="n">
        <v>16621.39</v>
      </c>
      <c r="L10" s="22" t="n">
        <v>0</v>
      </c>
      <c r="M10" s="22" t="n">
        <v>0</v>
      </c>
      <c r="N10" s="21" t="n">
        <v>1647.9</v>
      </c>
      <c r="O10" s="22" t="n">
        <v>0</v>
      </c>
      <c r="P10" s="22" t="n">
        <v>0</v>
      </c>
      <c r="Q10" s="21" t="n">
        <v>4003</v>
      </c>
      <c r="R10" s="22" t="n">
        <v>0</v>
      </c>
      <c r="S10" s="22" t="n">
        <v>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84</v>
      </c>
      <c r="D11" s="22" t="n">
        <v>100</v>
      </c>
      <c r="E11" s="21" t="n">
        <v>0</v>
      </c>
      <c r="F11" s="22" t="n">
        <v>0</v>
      </c>
      <c r="G11" s="22"/>
      <c r="H11" s="21" t="n">
        <v>0</v>
      </c>
      <c r="I11" s="22" t="n">
        <v>0</v>
      </c>
      <c r="J11" s="22"/>
      <c r="K11" s="21" t="n">
        <v>0</v>
      </c>
      <c r="L11" s="22" t="n">
        <v>0</v>
      </c>
      <c r="M11" s="22"/>
      <c r="N11" s="21" t="n">
        <v>0</v>
      </c>
      <c r="O11" s="22" t="n">
        <v>5</v>
      </c>
      <c r="P11" s="22"/>
      <c r="Q11" s="21" t="n">
        <v>0</v>
      </c>
      <c r="R11" s="22" t="n">
        <v>0</v>
      </c>
      <c r="S11" s="22"/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0</v>
      </c>
      <c r="AD11" s="22" t="n">
        <v>280</v>
      </c>
      <c r="AE11" s="22"/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0</v>
      </c>
      <c r="M12" s="22" t="n">
        <v>0</v>
      </c>
      <c r="N12" s="21" t="n">
        <v>2633</v>
      </c>
      <c r="O12" s="22" t="n">
        <v>0</v>
      </c>
      <c r="P12" s="22" t="n">
        <v>0</v>
      </c>
      <c r="Q12" s="21" t="n">
        <v>19633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0</v>
      </c>
      <c r="J13" s="22" t="n">
        <v>0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2</v>
      </c>
      <c r="P13" s="22" t="n">
        <v>0.1044</v>
      </c>
      <c r="Q13" s="21" t="n">
        <v>3481</v>
      </c>
      <c r="R13" s="22" t="n">
        <v>50</v>
      </c>
      <c r="S13" s="22" t="n">
        <v>1.4364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0</v>
      </c>
      <c r="AE13" s="22" t="n">
        <v>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01</v>
      </c>
      <c r="D14" s="24" t="n">
        <v>92.7778</v>
      </c>
      <c r="E14" s="24" t="n">
        <v>619</v>
      </c>
      <c r="F14" s="24" t="n">
        <v>269</v>
      </c>
      <c r="G14" s="24" t="n">
        <v>43.4572</v>
      </c>
      <c r="H14" s="24" t="n">
        <v>755272.08</v>
      </c>
      <c r="I14" s="24" t="n">
        <v>0</v>
      </c>
      <c r="J14" s="24" t="n">
        <v>0</v>
      </c>
      <c r="K14" s="24" t="n">
        <v>161033.39</v>
      </c>
      <c r="L14" s="24" t="n">
        <v>0</v>
      </c>
      <c r="M14" s="24" t="n">
        <v>0</v>
      </c>
      <c r="N14" s="24" t="n">
        <v>17186.9</v>
      </c>
      <c r="O14" s="24" t="n">
        <v>7</v>
      </c>
      <c r="P14" s="24" t="n">
        <v>0.0407</v>
      </c>
      <c r="Q14" s="24" t="n">
        <v>54853</v>
      </c>
      <c r="R14" s="24" t="n">
        <v>1294</v>
      </c>
      <c r="S14" s="24" t="n">
        <v>2.359</v>
      </c>
      <c r="T14" s="24" t="n">
        <v>0</v>
      </c>
      <c r="U14" s="24" t="n">
        <v>0</v>
      </c>
      <c r="V14" s="24"/>
      <c r="W14" s="24" t="n">
        <v>2027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10182</v>
      </c>
      <c r="AD14" s="24" t="n">
        <v>280</v>
      </c>
      <c r="AE14" s="24" t="n">
        <v>2.75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139</v>
      </c>
      <c r="D15" s="22" t="n">
        <v>13.3397</v>
      </c>
      <c r="E15" s="21" t="n">
        <v>668</v>
      </c>
      <c r="F15" s="22" t="n">
        <v>200</v>
      </c>
      <c r="G15" s="22" t="n">
        <v>29.9401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0</v>
      </c>
      <c r="P15" s="22" t="n">
        <v>0</v>
      </c>
      <c r="Q15" s="21" t="n">
        <v>4113.5</v>
      </c>
      <c r="R15" s="22" t="n">
        <v>0</v>
      </c>
      <c r="S15" s="22" t="n">
        <v>0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0</v>
      </c>
      <c r="AE15" s="22" t="n">
        <v>0</v>
      </c>
    </row>
    <row r="16" customFormat="false" ht="15.95" hidden="false" customHeight="true" outlineLevel="0" collapsed="false">
      <c r="A16" s="20" t="s">
        <v>25</v>
      </c>
      <c r="B16" s="21" t="n">
        <v>81</v>
      </c>
      <c r="C16" s="22" t="n">
        <v>0</v>
      </c>
      <c r="D16" s="22" t="n">
        <v>0</v>
      </c>
      <c r="E16" s="21" t="n">
        <v>0</v>
      </c>
      <c r="F16" s="22" t="n">
        <v>0</v>
      </c>
      <c r="G16" s="22"/>
      <c r="H16" s="21" t="n">
        <v>55123.38</v>
      </c>
      <c r="I16" s="22" t="n">
        <v>0</v>
      </c>
      <c r="J16" s="22" t="n">
        <v>0</v>
      </c>
      <c r="K16" s="21" t="n">
        <v>16221</v>
      </c>
      <c r="L16" s="22" t="n">
        <v>0</v>
      </c>
      <c r="M16" s="22" t="n">
        <v>0</v>
      </c>
      <c r="N16" s="21" t="n">
        <v>2425</v>
      </c>
      <c r="O16" s="22" t="n">
        <v>0</v>
      </c>
      <c r="P16" s="22" t="n">
        <v>0</v>
      </c>
      <c r="Q16" s="21" t="n">
        <v>6103</v>
      </c>
      <c r="R16" s="22" t="n">
        <v>0</v>
      </c>
      <c r="S16" s="22" t="n">
        <v>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0</v>
      </c>
      <c r="AD16" s="22" t="n">
        <v>0</v>
      </c>
      <c r="AE16" s="22"/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100</v>
      </c>
      <c r="D17" s="22" t="n">
        <v>19.6078</v>
      </c>
      <c r="E17" s="21" t="n">
        <v>975</v>
      </c>
      <c r="F17" s="22" t="n">
        <v>0</v>
      </c>
      <c r="G17" s="22" t="n">
        <v>0</v>
      </c>
      <c r="H17" s="21" t="n">
        <v>85741</v>
      </c>
      <c r="I17" s="22" t="n">
        <v>0</v>
      </c>
      <c r="J17" s="22" t="n">
        <v>0</v>
      </c>
      <c r="K17" s="21" t="n">
        <v>13004</v>
      </c>
      <c r="L17" s="22" t="n">
        <v>0</v>
      </c>
      <c r="M17" s="22" t="n">
        <v>0</v>
      </c>
      <c r="N17" s="21" t="n">
        <v>1869</v>
      </c>
      <c r="O17" s="22" t="n">
        <v>0</v>
      </c>
      <c r="P17" s="22" t="n">
        <v>0</v>
      </c>
      <c r="Q17" s="21" t="n">
        <v>13807</v>
      </c>
      <c r="R17" s="22" t="n">
        <v>0</v>
      </c>
      <c r="S17" s="22" t="n">
        <v>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20</v>
      </c>
      <c r="D19" s="22" t="n">
        <v>61.5385</v>
      </c>
      <c r="E19" s="21" t="n">
        <v>2419</v>
      </c>
      <c r="F19" s="22" t="n">
        <v>58</v>
      </c>
      <c r="G19" s="22" t="n">
        <v>2.3977</v>
      </c>
      <c r="H19" s="21" t="n">
        <v>43488</v>
      </c>
      <c r="I19" s="22" t="n">
        <v>0</v>
      </c>
      <c r="J19" s="22" t="n">
        <v>0</v>
      </c>
      <c r="K19" s="21" t="n">
        <v>13511</v>
      </c>
      <c r="L19" s="22" t="n">
        <v>0</v>
      </c>
      <c r="M19" s="22" t="n">
        <v>0</v>
      </c>
      <c r="N19" s="21" t="n">
        <v>3176</v>
      </c>
      <c r="O19" s="22" t="n">
        <v>0</v>
      </c>
      <c r="P19" s="22" t="n">
        <v>0</v>
      </c>
      <c r="Q19" s="21" t="n">
        <v>8747</v>
      </c>
      <c r="R19" s="22" t="n">
        <v>0</v>
      </c>
      <c r="S19" s="22" t="n">
        <v>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384</v>
      </c>
      <c r="D20" s="22" t="n">
        <v>52.3161</v>
      </c>
      <c r="E20" s="21" t="n">
        <v>682</v>
      </c>
      <c r="F20" s="22" t="n">
        <v>0</v>
      </c>
      <c r="G20" s="22" t="n">
        <v>0</v>
      </c>
      <c r="H20" s="21" t="n">
        <v>33506</v>
      </c>
      <c r="I20" s="22" t="n">
        <v>0</v>
      </c>
      <c r="J20" s="22" t="n">
        <v>0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0</v>
      </c>
      <c r="P20" s="22" t="n">
        <v>0</v>
      </c>
      <c r="Q20" s="21" t="n">
        <v>8818</v>
      </c>
      <c r="R20" s="22" t="n">
        <v>0</v>
      </c>
      <c r="S20" s="22" t="n">
        <v>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458</v>
      </c>
      <c r="C21" s="22" t="n">
        <v>0</v>
      </c>
      <c r="D21" s="22" t="n">
        <v>0</v>
      </c>
      <c r="E21" s="21" t="n">
        <v>390</v>
      </c>
      <c r="F21" s="22" t="n">
        <v>0</v>
      </c>
      <c r="G21" s="22" t="n">
        <v>0</v>
      </c>
      <c r="H21" s="21" t="n">
        <v>45558</v>
      </c>
      <c r="I21" s="22" t="n">
        <v>0</v>
      </c>
      <c r="J21" s="22" t="n">
        <v>0</v>
      </c>
      <c r="K21" s="21" t="n">
        <v>11785</v>
      </c>
      <c r="L21" s="22" t="n">
        <v>0</v>
      </c>
      <c r="M21" s="22" t="n">
        <v>0</v>
      </c>
      <c r="N21" s="21" t="n">
        <v>1558</v>
      </c>
      <c r="O21" s="22" t="n">
        <v>0</v>
      </c>
      <c r="P21" s="22" t="n">
        <v>0</v>
      </c>
      <c r="Q21" s="21" t="n">
        <v>5964</v>
      </c>
      <c r="R21" s="22" t="n">
        <v>0</v>
      </c>
      <c r="S21" s="22" t="n">
        <v>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1671</v>
      </c>
      <c r="AA21" s="22" t="n">
        <v>0</v>
      </c>
      <c r="AB21" s="22" t="n">
        <v>0</v>
      </c>
      <c r="AC21" s="21" t="n">
        <v>0</v>
      </c>
      <c r="AD21" s="22" t="n">
        <v>0</v>
      </c>
      <c r="AE21" s="22"/>
    </row>
    <row r="22" customFormat="false" ht="15.95" hidden="false" customHeight="true" outlineLevel="0" collapsed="false">
      <c r="A22" s="20" t="s">
        <v>31</v>
      </c>
      <c r="B22" s="21" t="n">
        <v>0</v>
      </c>
      <c r="C22" s="22" t="n">
        <v>0</v>
      </c>
      <c r="D22" s="22"/>
      <c r="E22" s="21" t="n">
        <v>230</v>
      </c>
      <c r="F22" s="22" t="n">
        <v>30</v>
      </c>
      <c r="G22" s="22" t="n">
        <v>13.0435</v>
      </c>
      <c r="H22" s="21" t="n">
        <v>0</v>
      </c>
      <c r="I22" s="22" t="n">
        <v>0</v>
      </c>
      <c r="J22" s="22"/>
      <c r="K22" s="21" t="n">
        <v>0</v>
      </c>
      <c r="L22" s="22" t="n">
        <v>0</v>
      </c>
      <c r="M22" s="22"/>
      <c r="N22" s="21" t="n">
        <v>0</v>
      </c>
      <c r="O22" s="22" t="n">
        <v>0</v>
      </c>
      <c r="P22" s="22"/>
      <c r="Q22" s="21" t="n">
        <v>0</v>
      </c>
      <c r="R22" s="22" t="n">
        <v>0</v>
      </c>
      <c r="S22" s="22"/>
      <c r="T22" s="21" t="n">
        <v>0</v>
      </c>
      <c r="U22" s="22" t="n">
        <v>0</v>
      </c>
      <c r="V22" s="22"/>
      <c r="W22" s="21" t="n">
        <v>0</v>
      </c>
      <c r="X22" s="22" t="n">
        <v>0</v>
      </c>
      <c r="Y22" s="22"/>
      <c r="Z22" s="21" t="n">
        <v>0</v>
      </c>
      <c r="AA22" s="22" t="n">
        <v>0</v>
      </c>
      <c r="AB22" s="22"/>
      <c r="AC22" s="21" t="n">
        <v>0</v>
      </c>
      <c r="AD22" s="22" t="n">
        <v>0</v>
      </c>
      <c r="AE22" s="22"/>
    </row>
    <row r="23" customFormat="false" ht="15.95" hidden="false" customHeight="true" outlineLevel="0" collapsed="false">
      <c r="A23" s="23" t="s">
        <v>32</v>
      </c>
      <c r="B23" s="24" t="n">
        <v>3020</v>
      </c>
      <c r="C23" s="24" t="n">
        <v>743</v>
      </c>
      <c r="D23" s="24" t="n">
        <v>24.6026</v>
      </c>
      <c r="E23" s="24" t="n">
        <v>5364</v>
      </c>
      <c r="F23" s="24" t="n">
        <v>288</v>
      </c>
      <c r="G23" s="24" t="n">
        <v>5.3691</v>
      </c>
      <c r="H23" s="24" t="n">
        <v>347620.23</v>
      </c>
      <c r="I23" s="24" t="n">
        <v>0</v>
      </c>
      <c r="J23" s="24" t="n">
        <v>0</v>
      </c>
      <c r="K23" s="24" t="n">
        <v>101966.6</v>
      </c>
      <c r="L23" s="24" t="n">
        <v>0</v>
      </c>
      <c r="M23" s="24" t="n">
        <v>0</v>
      </c>
      <c r="N23" s="24" t="n">
        <v>18003.7</v>
      </c>
      <c r="O23" s="24" t="n">
        <v>0</v>
      </c>
      <c r="P23" s="24" t="n">
        <v>0</v>
      </c>
      <c r="Q23" s="24" t="n">
        <v>53508.5</v>
      </c>
      <c r="R23" s="24" t="n">
        <v>0</v>
      </c>
      <c r="S23" s="24" t="n">
        <v>0</v>
      </c>
      <c r="T23" s="24" t="n">
        <v>0</v>
      </c>
      <c r="U23" s="24" t="n">
        <v>0</v>
      </c>
      <c r="V23" s="24"/>
      <c r="W23" s="24" t="n">
        <v>856.3</v>
      </c>
      <c r="X23" s="24" t="n">
        <v>0</v>
      </c>
      <c r="Y23" s="24" t="n">
        <v>0</v>
      </c>
      <c r="Z23" s="24" t="n">
        <v>1671</v>
      </c>
      <c r="AA23" s="24" t="n">
        <v>0</v>
      </c>
      <c r="AB23" s="24" t="n">
        <v>0</v>
      </c>
      <c r="AC23" s="24" t="n">
        <v>1845</v>
      </c>
      <c r="AD23" s="24" t="n">
        <v>0</v>
      </c>
      <c r="AE23" s="24" t="n">
        <v>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0</v>
      </c>
      <c r="G24" s="22" t="n">
        <v>0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0</v>
      </c>
      <c r="G25" s="22" t="n">
        <v>0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50</v>
      </c>
      <c r="F27" s="22" t="n">
        <v>0</v>
      </c>
      <c r="G27" s="22" t="n">
        <v>0</v>
      </c>
      <c r="H27" s="21" t="n">
        <v>4837</v>
      </c>
      <c r="I27" s="22" t="n">
        <v>0</v>
      </c>
      <c r="J27" s="22" t="n">
        <v>0</v>
      </c>
      <c r="K27" s="21" t="n">
        <v>2095</v>
      </c>
      <c r="L27" s="22" t="n">
        <v>0</v>
      </c>
      <c r="M27" s="22" t="n">
        <v>0</v>
      </c>
      <c r="N27" s="21" t="n">
        <v>1718</v>
      </c>
      <c r="O27" s="22" t="n">
        <v>0</v>
      </c>
      <c r="P27" s="22" t="n">
        <v>0</v>
      </c>
      <c r="Q27" s="21" t="n">
        <v>1169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0</v>
      </c>
      <c r="D28" s="22" t="n">
        <v>0</v>
      </c>
      <c r="E28" s="21" t="n">
        <v>374</v>
      </c>
      <c r="F28" s="22" t="n">
        <v>0</v>
      </c>
      <c r="G28" s="22" t="n">
        <v>0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0</v>
      </c>
      <c r="G30" s="22" t="n">
        <v>0</v>
      </c>
      <c r="H30" s="21" t="n">
        <v>38548</v>
      </c>
      <c r="I30" s="22" t="n">
        <v>0</v>
      </c>
      <c r="J30" s="22" t="n">
        <v>0</v>
      </c>
      <c r="K30" s="21" t="n">
        <v>7090</v>
      </c>
      <c r="L30" s="22" t="n">
        <v>0</v>
      </c>
      <c r="M30" s="22" t="n">
        <v>0</v>
      </c>
      <c r="N30" s="21" t="n">
        <v>2594</v>
      </c>
      <c r="O30" s="22" t="n">
        <v>0</v>
      </c>
      <c r="P30" s="22" t="n">
        <v>0</v>
      </c>
      <c r="Q30" s="21" t="n">
        <v>7295</v>
      </c>
      <c r="R30" s="22" t="n">
        <v>0</v>
      </c>
      <c r="S30" s="22" t="n">
        <v>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9</v>
      </c>
      <c r="D31" s="22" t="n">
        <v>13.4884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40</v>
      </c>
      <c r="I32" s="22" t="n">
        <v>0</v>
      </c>
      <c r="J32" s="22" t="n">
        <v>0</v>
      </c>
      <c r="K32" s="21" t="n">
        <v>893</v>
      </c>
      <c r="L32" s="22" t="n">
        <v>0</v>
      </c>
      <c r="M32" s="22" t="n">
        <v>0</v>
      </c>
      <c r="N32" s="21" t="n">
        <v>2399</v>
      </c>
      <c r="O32" s="22" t="n">
        <v>0</v>
      </c>
      <c r="P32" s="22" t="n">
        <v>0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29</v>
      </c>
      <c r="D33" s="24" t="n">
        <v>4.5031</v>
      </c>
      <c r="E33" s="24" t="n">
        <v>3489</v>
      </c>
      <c r="F33" s="24" t="n">
        <v>0</v>
      </c>
      <c r="G33" s="24" t="n">
        <v>0</v>
      </c>
      <c r="H33" s="24" t="n">
        <v>140723</v>
      </c>
      <c r="I33" s="24" t="n">
        <v>0</v>
      </c>
      <c r="J33" s="24" t="n">
        <v>0</v>
      </c>
      <c r="K33" s="24" t="n">
        <v>26266</v>
      </c>
      <c r="L33" s="24" t="n">
        <v>0</v>
      </c>
      <c r="M33" s="24" t="n">
        <v>0</v>
      </c>
      <c r="N33" s="24" t="n">
        <v>26621</v>
      </c>
      <c r="O33" s="24" t="n">
        <v>0</v>
      </c>
      <c r="P33" s="24" t="n">
        <v>0</v>
      </c>
      <c r="Q33" s="24" t="n">
        <v>28672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0</v>
      </c>
      <c r="I34" s="22" t="n">
        <v>0</v>
      </c>
      <c r="J34" s="22"/>
      <c r="K34" s="21" t="n">
        <v>0</v>
      </c>
      <c r="L34" s="22" t="n">
        <v>0</v>
      </c>
      <c r="M34" s="22"/>
      <c r="N34" s="21" t="n">
        <v>0</v>
      </c>
      <c r="O34" s="22" t="n">
        <v>0</v>
      </c>
      <c r="P34" s="22"/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0</v>
      </c>
      <c r="F36" s="22" t="n">
        <v>0</v>
      </c>
      <c r="G36" s="22"/>
      <c r="H36" s="21" t="n">
        <v>0</v>
      </c>
      <c r="I36" s="22" t="n">
        <v>0</v>
      </c>
      <c r="J36" s="22"/>
      <c r="K36" s="21" t="n">
        <v>0</v>
      </c>
      <c r="L36" s="22" t="n">
        <v>0</v>
      </c>
      <c r="M36" s="22"/>
      <c r="N36" s="21" t="n">
        <v>0</v>
      </c>
      <c r="O36" s="22" t="n">
        <v>0</v>
      </c>
      <c r="P36" s="22"/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2036.5</v>
      </c>
      <c r="I40" s="24" t="n">
        <v>0</v>
      </c>
      <c r="J40" s="24" t="n">
        <v>0</v>
      </c>
      <c r="K40" s="24" t="n">
        <v>520</v>
      </c>
      <c r="L40" s="24" t="n">
        <v>0</v>
      </c>
      <c r="M40" s="24" t="n">
        <v>0</v>
      </c>
      <c r="N40" s="24" t="n">
        <v>9209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4210</v>
      </c>
      <c r="C41" s="28" t="n">
        <v>1273</v>
      </c>
      <c r="D41" s="28" t="n">
        <v>30.2375</v>
      </c>
      <c r="E41" s="28" t="n">
        <v>9522</v>
      </c>
      <c r="F41" s="28" t="n">
        <v>557</v>
      </c>
      <c r="G41" s="28" t="n">
        <v>5.8496</v>
      </c>
      <c r="H41" s="28" t="n">
        <v>1245651.81</v>
      </c>
      <c r="I41" s="28" t="n">
        <v>0</v>
      </c>
      <c r="J41" s="28" t="n">
        <v>0</v>
      </c>
      <c r="K41" s="28" t="n">
        <v>289785.99</v>
      </c>
      <c r="L41" s="28" t="n">
        <v>0</v>
      </c>
      <c r="M41" s="28" t="n">
        <v>0</v>
      </c>
      <c r="N41" s="28" t="n">
        <v>71020.6</v>
      </c>
      <c r="O41" s="28" t="n">
        <v>7</v>
      </c>
      <c r="P41" s="28" t="n">
        <v>0.0099</v>
      </c>
      <c r="Q41" s="28" t="n">
        <v>137197.5</v>
      </c>
      <c r="R41" s="28" t="n">
        <v>1294</v>
      </c>
      <c r="S41" s="28" t="n">
        <v>0.9432</v>
      </c>
      <c r="T41" s="28" t="n">
        <v>0</v>
      </c>
      <c r="U41" s="28" t="n">
        <v>0</v>
      </c>
      <c r="V41" s="28"/>
      <c r="W41" s="28" t="n">
        <v>4533.3</v>
      </c>
      <c r="X41" s="28" t="n">
        <v>0</v>
      </c>
      <c r="Y41" s="28" t="n">
        <v>0</v>
      </c>
      <c r="Z41" s="28" t="n">
        <v>2536</v>
      </c>
      <c r="AA41" s="28" t="n">
        <v>0</v>
      </c>
      <c r="AB41" s="28" t="n">
        <v>0</v>
      </c>
      <c r="AC41" s="28" t="n">
        <v>13027.5</v>
      </c>
      <c r="AD41" s="28" t="n">
        <v>280</v>
      </c>
      <c r="AE41" s="28" t="n">
        <v>2.1493</v>
      </c>
    </row>
    <row r="42" customFormat="false" ht="15.95" hidden="false" customHeight="true" outlineLevel="0" collapsed="false">
      <c r="A42" s="25" t="s">
        <v>51</v>
      </c>
      <c r="B42" s="21" t="n">
        <v>3261</v>
      </c>
      <c r="C42" s="22" t="n">
        <v>347</v>
      </c>
      <c r="D42" s="22" t="n">
        <v>10.6409</v>
      </c>
      <c r="E42" s="21" t="n">
        <v>11096</v>
      </c>
      <c r="F42" s="22" t="n">
        <v>515</v>
      </c>
      <c r="G42" s="22" t="n">
        <v>4.6413</v>
      </c>
      <c r="H42" s="21" t="n">
        <v>1435807</v>
      </c>
      <c r="I42" s="22"/>
      <c r="J42" s="22" t="n">
        <v>0</v>
      </c>
      <c r="K42" s="21" t="n">
        <v>309713</v>
      </c>
      <c r="L42" s="22"/>
      <c r="M42" s="22" t="n">
        <v>0</v>
      </c>
      <c r="N42" s="21" t="n">
        <v>88504</v>
      </c>
      <c r="O42" s="22"/>
      <c r="P42" s="22" t="n">
        <v>0</v>
      </c>
      <c r="Q42" s="21" t="n">
        <v>121671</v>
      </c>
      <c r="R42" s="22" t="n">
        <v>1175</v>
      </c>
      <c r="S42" s="22" t="n">
        <v>0.9657</v>
      </c>
      <c r="T42" s="21"/>
      <c r="U42" s="22"/>
      <c r="V42" s="22"/>
      <c r="W42" s="21" t="n">
        <v>3261</v>
      </c>
      <c r="X42" s="22"/>
      <c r="Y42" s="22" t="n">
        <v>0</v>
      </c>
      <c r="Z42" s="21"/>
      <c r="AA42" s="22"/>
      <c r="AB42" s="22"/>
      <c r="AC42" s="21" t="n">
        <v>17989</v>
      </c>
      <c r="AD42" s="22"/>
      <c r="AE42" s="22" t="n">
        <v>0</v>
      </c>
    </row>
    <row r="43" customFormat="false" ht="15.95" hidden="false" customHeight="true" outlineLevel="0" collapsed="false">
      <c r="A43" s="23" t="s">
        <v>52</v>
      </c>
      <c r="B43" s="24" t="n">
        <v>949</v>
      </c>
      <c r="C43" s="24" t="n">
        <v>926</v>
      </c>
      <c r="D43" s="24" t="n">
        <v>19.5966</v>
      </c>
      <c r="E43" s="24" t="n">
        <v>-1574</v>
      </c>
      <c r="F43" s="24" t="n">
        <v>42</v>
      </c>
      <c r="G43" s="24" t="n">
        <v>1.2083</v>
      </c>
      <c r="H43" s="24" t="n">
        <v>-190155.19</v>
      </c>
      <c r="I43" s="24" t="n">
        <v>0</v>
      </c>
      <c r="J43" s="24" t="n">
        <v>0</v>
      </c>
      <c r="K43" s="24" t="n">
        <v>-19927.01</v>
      </c>
      <c r="L43" s="24" t="n">
        <v>0</v>
      </c>
      <c r="M43" s="24" t="n">
        <v>0</v>
      </c>
      <c r="N43" s="24" t="n">
        <v>-17483.4</v>
      </c>
      <c r="O43" s="24" t="n">
        <v>7</v>
      </c>
      <c r="P43" s="24" t="n">
        <v>0.0099</v>
      </c>
      <c r="Q43" s="24" t="n">
        <v>15526.5</v>
      </c>
      <c r="R43" s="24" t="n">
        <v>119</v>
      </c>
      <c r="S43" s="24" t="n">
        <v>-0.0226</v>
      </c>
      <c r="T43" s="24" t="n">
        <v>0</v>
      </c>
      <c r="U43" s="24" t="n">
        <v>0</v>
      </c>
      <c r="V43" s="24" t="n">
        <v>0</v>
      </c>
      <c r="W43" s="24" t="n">
        <v>1272.3</v>
      </c>
      <c r="X43" s="24" t="n">
        <v>0</v>
      </c>
      <c r="Y43" s="24" t="n">
        <v>0</v>
      </c>
      <c r="Z43" s="24" t="n">
        <v>2536</v>
      </c>
      <c r="AA43" s="24" t="n">
        <v>0</v>
      </c>
      <c r="AB43" s="24" t="n">
        <v>0</v>
      </c>
      <c r="AC43" s="24" t="n">
        <v>-4961.5</v>
      </c>
      <c r="AD43" s="24" t="n">
        <v>280</v>
      </c>
      <c r="AE43" s="24" t="n">
        <v>2.1493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49" activeCellId="0" sqref="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0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1086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8.7299</v>
      </c>
      <c r="R9" s="6" t="n">
        <v>0</v>
      </c>
      <c r="S9" s="6" t="n">
        <v>0</v>
      </c>
      <c r="T9" s="6" t="n">
        <v>0</v>
      </c>
      <c r="U9" s="6" t="n">
        <v>0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20</v>
      </c>
      <c r="C11" s="6" t="n">
        <v>0</v>
      </c>
      <c r="D11" s="6" t="n">
        <v>0</v>
      </c>
      <c r="E11" s="6" t="n">
        <v>0</v>
      </c>
      <c r="F11" s="6" t="n">
        <v>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290</v>
      </c>
      <c r="L11" s="6" t="n">
        <v>14.2857</v>
      </c>
      <c r="M11" s="6" t="n">
        <v>0</v>
      </c>
      <c r="N11" s="6" t="n">
        <v>0</v>
      </c>
      <c r="O11" s="6" t="n">
        <v>0</v>
      </c>
      <c r="P11" s="6" t="n">
        <v>1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10.357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6.9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1.38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357</v>
      </c>
      <c r="C14" s="8" t="n">
        <v>272</v>
      </c>
      <c r="D14" s="8" t="n">
        <v>0</v>
      </c>
      <c r="E14" s="8" t="n">
        <v>0</v>
      </c>
      <c r="F14" s="8" t="n">
        <v>5</v>
      </c>
      <c r="G14" s="8" t="n">
        <v>1092.9</v>
      </c>
      <c r="H14" s="8" t="n">
        <v>0</v>
      </c>
      <c r="I14" s="8" t="n">
        <v>0</v>
      </c>
      <c r="J14" s="8" t="n">
        <v>0</v>
      </c>
      <c r="K14" s="8" t="n">
        <v>290</v>
      </c>
      <c r="L14" s="8" t="n">
        <v>7.1257</v>
      </c>
      <c r="M14" s="8" t="n">
        <v>10.1115</v>
      </c>
      <c r="N14" s="8" t="n">
        <v>0</v>
      </c>
      <c r="O14" s="8" t="n">
        <v>0</v>
      </c>
      <c r="P14" s="8" t="n">
        <v>7.1429</v>
      </c>
      <c r="Q14" s="8" t="n">
        <v>8.4459</v>
      </c>
      <c r="R14" s="8" t="n">
        <v>0</v>
      </c>
      <c r="S14" s="8" t="n">
        <v>0</v>
      </c>
      <c r="T14" s="8" t="n">
        <v>0</v>
      </c>
      <c r="U14" s="8" t="n">
        <v>10.3571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32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4.5324</v>
      </c>
      <c r="M15" s="6" t="n">
        <v>16.35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56</v>
      </c>
      <c r="C19" s="6" t="n">
        <v>95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</v>
      </c>
      <c r="M19" s="6" t="n">
        <v>16.3793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0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7031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119.6</v>
      </c>
      <c r="C23" s="8" t="n">
        <v>422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5.0686</v>
      </c>
      <c r="M23" s="8" t="n">
        <v>14.6528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3.5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3.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520.1</v>
      </c>
      <c r="C41" s="12" t="n">
        <v>694</v>
      </c>
      <c r="D41" s="12" t="n">
        <v>0</v>
      </c>
      <c r="E41" s="12" t="n">
        <v>0</v>
      </c>
      <c r="F41" s="12" t="n">
        <v>5</v>
      </c>
      <c r="G41" s="12" t="n">
        <v>1092.9</v>
      </c>
      <c r="H41" s="12" t="n">
        <v>0</v>
      </c>
      <c r="I41" s="12" t="n">
        <v>0</v>
      </c>
      <c r="J41" s="12" t="n">
        <v>0</v>
      </c>
      <c r="K41" s="12" t="n">
        <v>290</v>
      </c>
      <c r="L41" s="12" t="n">
        <v>11.9411</v>
      </c>
      <c r="M41" s="12" t="n">
        <v>12.4596</v>
      </c>
      <c r="N41" s="12" t="n">
        <v>0</v>
      </c>
      <c r="O41" s="12" t="n">
        <v>0</v>
      </c>
      <c r="P41" s="12" t="n">
        <v>7.1429</v>
      </c>
      <c r="Q41" s="12" t="n">
        <v>8.4459</v>
      </c>
      <c r="R41" s="12" t="n">
        <v>0</v>
      </c>
      <c r="S41" s="12" t="n">
        <v>0</v>
      </c>
      <c r="T41" s="12" t="n">
        <v>0</v>
      </c>
      <c r="U41" s="12" t="n">
        <v>10.3571</v>
      </c>
    </row>
    <row r="42" customFormat="false" ht="15" hidden="false" customHeight="true" outlineLevel="0" collapsed="false">
      <c r="A42" s="9" t="s">
        <v>51</v>
      </c>
      <c r="B42" s="6" t="n">
        <v>459</v>
      </c>
      <c r="C42" s="6" t="n">
        <v>1103</v>
      </c>
      <c r="D42" s="6"/>
      <c r="E42" s="6"/>
      <c r="F42" s="6"/>
      <c r="G42" s="6" t="n">
        <v>1480</v>
      </c>
      <c r="H42" s="6"/>
      <c r="I42" s="6"/>
      <c r="J42" s="6"/>
      <c r="K42" s="6"/>
      <c r="L42" s="6" t="n">
        <v>13.2277</v>
      </c>
      <c r="M42" s="6" t="n">
        <v>21.4175</v>
      </c>
      <c r="N42" s="6" t="n">
        <v>0</v>
      </c>
      <c r="O42" s="6" t="n">
        <v>0</v>
      </c>
      <c r="P42" s="6" t="n">
        <v>0</v>
      </c>
      <c r="Q42" s="6" t="n">
        <v>12.5957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1061.1</v>
      </c>
      <c r="C43" s="8" t="n">
        <v>-409</v>
      </c>
      <c r="D43" s="8" t="n">
        <v>0</v>
      </c>
      <c r="E43" s="8" t="n">
        <v>0</v>
      </c>
      <c r="F43" s="8" t="n">
        <v>5</v>
      </c>
      <c r="G43" s="8" t="n">
        <v>-387.1</v>
      </c>
      <c r="H43" s="8" t="n">
        <v>0</v>
      </c>
      <c r="I43" s="8" t="n">
        <v>0</v>
      </c>
      <c r="J43" s="8" t="n">
        <v>0</v>
      </c>
      <c r="K43" s="8" t="n">
        <v>290</v>
      </c>
      <c r="L43" s="8" t="n">
        <v>-1.2866</v>
      </c>
      <c r="M43" s="8" t="n">
        <v>-8.9579</v>
      </c>
      <c r="N43" s="8" t="n">
        <v>0</v>
      </c>
      <c r="O43" s="8" t="n">
        <v>0</v>
      </c>
      <c r="P43" s="8" t="n">
        <v>7.1429</v>
      </c>
      <c r="Q43" s="8" t="n">
        <v>-4.1498</v>
      </c>
      <c r="R43" s="8" t="n">
        <v>0</v>
      </c>
      <c r="S43" s="8" t="n">
        <v>0</v>
      </c>
      <c r="T43" s="8" t="n">
        <v>0</v>
      </c>
      <c r="U43" s="8" t="n">
        <v>10.357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4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31" t="n">
        <v>5550</v>
      </c>
      <c r="D5" s="6" t="n">
        <v>1739.9</v>
      </c>
      <c r="E5" s="6" t="n">
        <v>31.3495</v>
      </c>
      <c r="F5" s="6" t="n">
        <v>40.4</v>
      </c>
      <c r="G5" s="6" t="n">
        <v>5000</v>
      </c>
      <c r="H5" s="31" t="n">
        <v>10000</v>
      </c>
      <c r="I5" s="6" t="n">
        <v>4500</v>
      </c>
      <c r="J5" s="6" t="n">
        <v>45</v>
      </c>
      <c r="K5" s="6" t="n">
        <v>400</v>
      </c>
    </row>
    <row r="6" customFormat="false" ht="15" hidden="false" customHeight="true" outlineLevel="0" collapsed="false">
      <c r="A6" s="5" t="s">
        <v>15</v>
      </c>
      <c r="B6" s="6" t="n">
        <v>190</v>
      </c>
      <c r="C6" s="31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31" t="n">
        <v>19100</v>
      </c>
      <c r="I6" s="6" t="n">
        <v>7500</v>
      </c>
      <c r="J6" s="6" t="n">
        <v>39.267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201</v>
      </c>
      <c r="C7" s="31" t="n">
        <v>2800</v>
      </c>
      <c r="D7" s="6" t="n">
        <v>1913</v>
      </c>
      <c r="E7" s="6" t="n">
        <v>68.3214</v>
      </c>
      <c r="F7" s="6" t="n">
        <v>105</v>
      </c>
      <c r="G7" s="6" t="n">
        <v>10000</v>
      </c>
      <c r="H7" s="31" t="n">
        <v>11000</v>
      </c>
      <c r="I7" s="6" t="n">
        <v>8000</v>
      </c>
      <c r="J7" s="6" t="n">
        <v>72.7273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4015</v>
      </c>
      <c r="C8" s="31" t="n">
        <v>3550</v>
      </c>
      <c r="D8" s="6" t="n">
        <v>2286</v>
      </c>
      <c r="E8" s="6" t="n">
        <v>64.3944</v>
      </c>
      <c r="F8" s="6" t="n">
        <v>187.5</v>
      </c>
      <c r="G8" s="6" t="n">
        <v>1569</v>
      </c>
      <c r="H8" s="31" t="n">
        <v>5000</v>
      </c>
      <c r="I8" s="6" t="n">
        <v>3500</v>
      </c>
      <c r="J8" s="6" t="n">
        <v>70</v>
      </c>
      <c r="K8" s="6" t="n">
        <v>1400</v>
      </c>
    </row>
    <row r="9" customFormat="false" ht="15" hidden="false" customHeight="true" outlineLevel="0" collapsed="false">
      <c r="A9" s="5" t="s">
        <v>18</v>
      </c>
      <c r="B9" s="6" t="n">
        <v>7698</v>
      </c>
      <c r="C9" s="31" t="n">
        <v>6617</v>
      </c>
      <c r="D9" s="6" t="n">
        <v>3386</v>
      </c>
      <c r="E9" s="6" t="n">
        <v>51.1712</v>
      </c>
      <c r="F9" s="6" t="n">
        <v>68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87</v>
      </c>
      <c r="C10" s="31" t="n">
        <v>4136.8</v>
      </c>
      <c r="D10" s="6" t="n">
        <v>1827.6</v>
      </c>
      <c r="E10" s="6" t="n">
        <v>44.1791</v>
      </c>
      <c r="F10" s="6" t="n">
        <v>86</v>
      </c>
      <c r="G10" s="6" t="n">
        <v>7460</v>
      </c>
      <c r="H10" s="31" t="n">
        <v>11570</v>
      </c>
      <c r="I10" s="6" t="n">
        <v>5870</v>
      </c>
      <c r="J10" s="6" t="n">
        <v>50.7347</v>
      </c>
      <c r="K10" s="6" t="n">
        <v>350</v>
      </c>
    </row>
    <row r="11" customFormat="false" ht="15" hidden="false" customHeight="true" outlineLevel="0" collapsed="false">
      <c r="A11" s="5" t="s">
        <v>20</v>
      </c>
      <c r="B11" s="6" t="n">
        <v>893</v>
      </c>
      <c r="C11" s="31" t="n">
        <v>2300</v>
      </c>
      <c r="D11" s="6" t="n">
        <v>401</v>
      </c>
      <c r="E11" s="6" t="n">
        <v>17.4348</v>
      </c>
      <c r="F11" s="6" t="n">
        <v>0</v>
      </c>
      <c r="G11" s="6" t="n">
        <v>9500</v>
      </c>
      <c r="H11" s="31" t="n">
        <v>12000</v>
      </c>
      <c r="I11" s="6" t="n">
        <v>4450</v>
      </c>
      <c r="J11" s="6" t="n">
        <v>37.08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1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1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2872</v>
      </c>
      <c r="C13" s="31" t="n">
        <v>4240</v>
      </c>
      <c r="D13" s="6" t="n">
        <v>1591</v>
      </c>
      <c r="E13" s="6" t="n">
        <v>37.5236</v>
      </c>
      <c r="F13" s="6" t="n">
        <v>100</v>
      </c>
      <c r="G13" s="6" t="n">
        <v>8300</v>
      </c>
      <c r="H13" s="31" t="n">
        <v>19000</v>
      </c>
      <c r="I13" s="6" t="n">
        <v>6100</v>
      </c>
      <c r="J13" s="6" t="n">
        <v>32.1053</v>
      </c>
      <c r="K13" s="6" t="n">
        <v>200</v>
      </c>
    </row>
    <row r="14" customFormat="false" ht="15" hidden="false" customHeight="true" outlineLevel="0" collapsed="false">
      <c r="A14" s="7" t="s">
        <v>23</v>
      </c>
      <c r="B14" s="8" t="n">
        <v>27104</v>
      </c>
      <c r="C14" s="32" t="n">
        <v>31953.8</v>
      </c>
      <c r="D14" s="8" t="n">
        <v>14077.5</v>
      </c>
      <c r="E14" s="8" t="n">
        <v>44.0558</v>
      </c>
      <c r="F14" s="8" t="n">
        <v>586.9</v>
      </c>
      <c r="G14" s="8" t="n">
        <v>57265</v>
      </c>
      <c r="H14" s="32" t="n">
        <v>101771</v>
      </c>
      <c r="I14" s="8" t="n">
        <v>52494</v>
      </c>
      <c r="J14" s="8" t="n">
        <v>51.5805</v>
      </c>
      <c r="K14" s="8" t="n">
        <v>355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1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4</v>
      </c>
      <c r="C16" s="31" t="n">
        <v>5152</v>
      </c>
      <c r="D16" s="6" t="n">
        <v>2716</v>
      </c>
      <c r="E16" s="6" t="n">
        <v>52.7174</v>
      </c>
      <c r="F16" s="6" t="n">
        <v>0</v>
      </c>
      <c r="G16" s="6" t="n">
        <v>14500</v>
      </c>
      <c r="H16" s="31" t="n">
        <v>32000</v>
      </c>
      <c r="I16" s="6" t="n">
        <v>20000</v>
      </c>
      <c r="J16" s="6" t="n">
        <v>62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1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1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1" t="n">
        <v>9120</v>
      </c>
      <c r="D18" s="6" t="n">
        <v>1995</v>
      </c>
      <c r="E18" s="6" t="n">
        <v>21.875</v>
      </c>
      <c r="F18" s="6" t="n">
        <v>0</v>
      </c>
      <c r="G18" s="6" t="n">
        <v>750</v>
      </c>
      <c r="H18" s="31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2195</v>
      </c>
      <c r="E19" s="6" t="n">
        <v>47.3469</v>
      </c>
      <c r="F19" s="6" t="n">
        <v>0</v>
      </c>
      <c r="G19" s="6" t="n">
        <v>12987</v>
      </c>
      <c r="H19" s="31" t="n">
        <v>14300</v>
      </c>
      <c r="I19" s="6" t="n">
        <v>10299</v>
      </c>
      <c r="J19" s="6" t="n">
        <v>72.021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31" t="n">
        <v>1760</v>
      </c>
      <c r="D20" s="6" t="n">
        <v>1236</v>
      </c>
      <c r="E20" s="6" t="n">
        <v>70.2273</v>
      </c>
      <c r="F20" s="6" t="n">
        <v>0</v>
      </c>
      <c r="G20" s="6" t="n">
        <v>6400</v>
      </c>
      <c r="H20" s="31" t="n">
        <v>9200</v>
      </c>
      <c r="I20" s="6" t="n">
        <v>5870</v>
      </c>
      <c r="J20" s="6" t="n">
        <v>63.804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1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31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63</v>
      </c>
      <c r="C22" s="31" t="n">
        <v>5610</v>
      </c>
      <c r="D22" s="6" t="n">
        <v>2639.1</v>
      </c>
      <c r="E22" s="6" t="n">
        <v>47.0428</v>
      </c>
      <c r="F22" s="6" t="n">
        <v>0</v>
      </c>
      <c r="G22" s="6" t="n">
        <v>10210</v>
      </c>
      <c r="H22" s="31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162</v>
      </c>
      <c r="C23" s="32" t="n">
        <v>32818</v>
      </c>
      <c r="D23" s="8" t="n">
        <v>14613.5</v>
      </c>
      <c r="E23" s="8" t="n">
        <v>44.5289</v>
      </c>
      <c r="F23" s="8" t="n">
        <v>0</v>
      </c>
      <c r="G23" s="8" t="n">
        <v>70868</v>
      </c>
      <c r="H23" s="32" t="n">
        <v>116118</v>
      </c>
      <c r="I23" s="8" t="n">
        <v>76094</v>
      </c>
      <c r="J23" s="8" t="n">
        <v>65.531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372</v>
      </c>
      <c r="C24" s="31" t="n">
        <v>10900</v>
      </c>
      <c r="D24" s="6" t="n">
        <v>7039</v>
      </c>
      <c r="E24" s="6" t="n">
        <v>64.578</v>
      </c>
      <c r="F24" s="6" t="n">
        <v>1860</v>
      </c>
      <c r="G24" s="6" t="n">
        <v>10500</v>
      </c>
      <c r="H24" s="31" t="n">
        <v>51500</v>
      </c>
      <c r="I24" s="6" t="n">
        <v>29500</v>
      </c>
      <c r="J24" s="6" t="n">
        <v>57.2816</v>
      </c>
      <c r="K24" s="6" t="n">
        <v>4500</v>
      </c>
    </row>
    <row r="25" customFormat="false" ht="15" hidden="false" customHeight="true" outlineLevel="0" collapsed="false">
      <c r="A25" s="9" t="s">
        <v>34</v>
      </c>
      <c r="B25" s="6" t="n">
        <v>4350</v>
      </c>
      <c r="C25" s="31" t="n">
        <v>6290</v>
      </c>
      <c r="D25" s="6" t="n">
        <v>2660</v>
      </c>
      <c r="E25" s="6" t="n">
        <v>42.2893</v>
      </c>
      <c r="F25" s="6" t="n">
        <v>0</v>
      </c>
      <c r="G25" s="6" t="n">
        <v>15000</v>
      </c>
      <c r="H25" s="31" t="n">
        <v>25000</v>
      </c>
      <c r="I25" s="6" t="n">
        <v>8000</v>
      </c>
      <c r="J25" s="6" t="n">
        <v>3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217</v>
      </c>
      <c r="C26" s="31" t="n">
        <v>5807</v>
      </c>
      <c r="D26" s="6" t="n">
        <v>4254</v>
      </c>
      <c r="E26" s="6" t="n">
        <v>73.2564</v>
      </c>
      <c r="F26" s="6" t="n">
        <v>322</v>
      </c>
      <c r="G26" s="6" t="n">
        <v>24000</v>
      </c>
      <c r="H26" s="31" t="n">
        <v>19231</v>
      </c>
      <c r="I26" s="6" t="n">
        <v>17000</v>
      </c>
      <c r="J26" s="6" t="n">
        <v>88.3989</v>
      </c>
      <c r="K26" s="6" t="n">
        <v>1000</v>
      </c>
    </row>
    <row r="27" customFormat="false" ht="15" hidden="false" customHeight="true" outlineLevel="0" collapsed="false">
      <c r="A27" s="9" t="s">
        <v>36</v>
      </c>
      <c r="B27" s="6" t="n">
        <v>8830</v>
      </c>
      <c r="C27" s="31" t="n">
        <v>12290</v>
      </c>
      <c r="D27" s="6" t="n">
        <v>8191</v>
      </c>
      <c r="E27" s="6" t="n">
        <v>66.6477</v>
      </c>
      <c r="F27" s="6" t="n">
        <v>1121</v>
      </c>
      <c r="G27" s="6" t="n">
        <v>23450</v>
      </c>
      <c r="H27" s="31" t="n">
        <v>25500</v>
      </c>
      <c r="I27" s="6" t="n">
        <v>21290</v>
      </c>
      <c r="J27" s="6" t="n">
        <v>83.4902</v>
      </c>
      <c r="K27" s="6" t="n">
        <v>1946</v>
      </c>
    </row>
    <row r="28" customFormat="false" ht="15" hidden="false" customHeight="true" outlineLevel="0" collapsed="false">
      <c r="A28" s="9" t="s">
        <v>37</v>
      </c>
      <c r="B28" s="6" t="n">
        <v>2690</v>
      </c>
      <c r="C28" s="31" t="n">
        <v>15980</v>
      </c>
      <c r="D28" s="6" t="n">
        <v>7245</v>
      </c>
      <c r="E28" s="6" t="n">
        <v>45.3379</v>
      </c>
      <c r="F28" s="6" t="n">
        <v>885</v>
      </c>
      <c r="G28" s="6" t="n">
        <v>3000</v>
      </c>
      <c r="H28" s="31" t="n">
        <v>17000</v>
      </c>
      <c r="I28" s="6" t="n">
        <v>11000</v>
      </c>
      <c r="J28" s="6" t="n">
        <v>64.7059</v>
      </c>
      <c r="K28" s="6" t="n">
        <v>2000</v>
      </c>
    </row>
    <row r="29" customFormat="false" ht="15" hidden="false" customHeight="true" outlineLevel="0" collapsed="false">
      <c r="A29" s="9" t="s">
        <v>38</v>
      </c>
      <c r="B29" s="6" t="n">
        <v>3100</v>
      </c>
      <c r="C29" s="31" t="n">
        <v>3250</v>
      </c>
      <c r="D29" s="6" t="n">
        <v>2700</v>
      </c>
      <c r="E29" s="6" t="n">
        <v>83.0769</v>
      </c>
      <c r="F29" s="6" t="n">
        <v>140</v>
      </c>
      <c r="G29" s="6" t="n">
        <v>36000</v>
      </c>
      <c r="H29" s="31" t="n">
        <v>38000</v>
      </c>
      <c r="I29" s="6" t="n">
        <v>31200</v>
      </c>
      <c r="J29" s="6" t="n">
        <v>82.1053</v>
      </c>
      <c r="K29" s="6" t="n">
        <v>1600</v>
      </c>
    </row>
    <row r="30" customFormat="false" ht="15" hidden="false" customHeight="true" outlineLevel="0" collapsed="false">
      <c r="A30" s="9" t="s">
        <v>39</v>
      </c>
      <c r="B30" s="6" t="n">
        <v>3610</v>
      </c>
      <c r="C30" s="31" t="n">
        <v>7300</v>
      </c>
      <c r="D30" s="6" t="n">
        <v>4115</v>
      </c>
      <c r="E30" s="6" t="n">
        <v>56.3699</v>
      </c>
      <c r="F30" s="6" t="n">
        <v>572</v>
      </c>
      <c r="G30" s="6" t="n">
        <v>9000</v>
      </c>
      <c r="H30" s="31" t="n">
        <v>15000</v>
      </c>
      <c r="I30" s="6" t="n">
        <v>8500</v>
      </c>
      <c r="J30" s="6" t="n">
        <v>56.6667</v>
      </c>
      <c r="K30" s="6" t="n">
        <v>2000</v>
      </c>
    </row>
    <row r="31" customFormat="false" ht="15" hidden="false" customHeight="true" outlineLevel="0" collapsed="false">
      <c r="A31" s="5" t="s">
        <v>40</v>
      </c>
      <c r="B31" s="6" t="n">
        <v>4000</v>
      </c>
      <c r="C31" s="31" t="n">
        <v>4500</v>
      </c>
      <c r="D31" s="6" t="n">
        <v>3930</v>
      </c>
      <c r="E31" s="6" t="n">
        <v>87.3333</v>
      </c>
      <c r="F31" s="6" t="n">
        <v>0</v>
      </c>
      <c r="G31" s="6" t="n">
        <v>9100</v>
      </c>
      <c r="H31" s="31" t="n">
        <v>9000</v>
      </c>
      <c r="I31" s="6" t="n">
        <v>9511</v>
      </c>
      <c r="J31" s="6" t="n">
        <v>105.677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675</v>
      </c>
      <c r="C32" s="31" t="n">
        <v>25570</v>
      </c>
      <c r="D32" s="6" t="n">
        <v>18500</v>
      </c>
      <c r="E32" s="6" t="n">
        <v>72.3504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9844</v>
      </c>
      <c r="C33" s="32" t="n">
        <v>91887</v>
      </c>
      <c r="D33" s="8" t="n">
        <v>58634</v>
      </c>
      <c r="E33" s="8" t="n">
        <v>63.811</v>
      </c>
      <c r="F33" s="8" t="n">
        <v>4900</v>
      </c>
      <c r="G33" s="8" t="n">
        <v>203850</v>
      </c>
      <c r="H33" s="32" t="n">
        <v>270231</v>
      </c>
      <c r="I33" s="8" t="n">
        <v>206001</v>
      </c>
      <c r="J33" s="8" t="n">
        <v>76.2314</v>
      </c>
      <c r="K33" s="8" t="n">
        <v>13046</v>
      </c>
    </row>
    <row r="34" customFormat="false" ht="15" hidden="false" customHeight="true" outlineLevel="0" collapsed="false">
      <c r="A34" s="9" t="s">
        <v>43</v>
      </c>
      <c r="B34" s="6" t="n">
        <v>2380</v>
      </c>
      <c r="C34" s="31" t="n">
        <v>11808</v>
      </c>
      <c r="D34" s="6" t="n">
        <v>2510</v>
      </c>
      <c r="E34" s="6" t="n">
        <v>21.2568</v>
      </c>
      <c r="F34" s="6" t="n">
        <v>0</v>
      </c>
      <c r="G34" s="6" t="n">
        <v>700</v>
      </c>
      <c r="H34" s="31" t="n">
        <v>6317</v>
      </c>
      <c r="I34" s="6" t="n">
        <v>820</v>
      </c>
      <c r="J34" s="6" t="n">
        <v>12.980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4450</v>
      </c>
      <c r="C35" s="31" t="n">
        <v>16100</v>
      </c>
      <c r="D35" s="6" t="n">
        <v>9430</v>
      </c>
      <c r="E35" s="6" t="n">
        <v>58.5714</v>
      </c>
      <c r="F35" s="6" t="n">
        <v>0</v>
      </c>
      <c r="G35" s="6" t="n">
        <v>4100</v>
      </c>
      <c r="H35" s="31" t="n">
        <v>10550</v>
      </c>
      <c r="I35" s="6" t="n">
        <v>6450</v>
      </c>
      <c r="J35" s="6" t="n">
        <v>61.1374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037</v>
      </c>
      <c r="C36" s="31" t="n">
        <v>4500</v>
      </c>
      <c r="D36" s="6" t="n">
        <v>2944</v>
      </c>
      <c r="E36" s="6" t="n">
        <v>65.4222</v>
      </c>
      <c r="F36" s="6" t="n">
        <v>290</v>
      </c>
      <c r="G36" s="6" t="n">
        <v>4200</v>
      </c>
      <c r="H36" s="31" t="n">
        <v>4500</v>
      </c>
      <c r="I36" s="6" t="n">
        <v>4330</v>
      </c>
      <c r="J36" s="6" t="n">
        <v>96.2222</v>
      </c>
      <c r="K36" s="6" t="n">
        <v>110</v>
      </c>
    </row>
    <row r="37" customFormat="false" ht="15" hidden="false" customHeight="true" outlineLevel="0" collapsed="false">
      <c r="A37" s="5" t="s">
        <v>46</v>
      </c>
      <c r="B37" s="6" t="n">
        <v>4414</v>
      </c>
      <c r="C37" s="31" t="n">
        <v>8250</v>
      </c>
      <c r="D37" s="6" t="n">
        <v>5351</v>
      </c>
      <c r="E37" s="6" t="n">
        <v>64.8606</v>
      </c>
      <c r="F37" s="6" t="n">
        <v>807</v>
      </c>
      <c r="G37" s="6" t="n">
        <v>9000</v>
      </c>
      <c r="H37" s="31" t="n">
        <v>16000</v>
      </c>
      <c r="I37" s="6" t="n">
        <v>13850</v>
      </c>
      <c r="J37" s="6" t="n">
        <v>86.562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43</v>
      </c>
      <c r="C38" s="31" t="n">
        <v>4790</v>
      </c>
      <c r="D38" s="6" t="n">
        <v>2011.2</v>
      </c>
      <c r="E38" s="6" t="n">
        <v>41.9875</v>
      </c>
      <c r="F38" s="6" t="n">
        <v>0</v>
      </c>
      <c r="G38" s="6" t="n">
        <v>9000</v>
      </c>
      <c r="H38" s="31" t="n">
        <v>16000</v>
      </c>
      <c r="I38" s="6" t="n">
        <v>13000</v>
      </c>
      <c r="J38" s="6" t="n">
        <v>81.2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864</v>
      </c>
      <c r="C39" s="31" t="n">
        <v>2310</v>
      </c>
      <c r="D39" s="6" t="n">
        <v>1699</v>
      </c>
      <c r="E39" s="6" t="n">
        <v>73.5498</v>
      </c>
      <c r="F39" s="6" t="n">
        <v>204</v>
      </c>
      <c r="G39" s="6" t="n">
        <v>8100</v>
      </c>
      <c r="H39" s="31" t="n">
        <v>9500</v>
      </c>
      <c r="I39" s="6" t="n">
        <v>8500</v>
      </c>
      <c r="J39" s="6" t="n">
        <v>89.4737</v>
      </c>
      <c r="K39" s="6" t="n">
        <v>250</v>
      </c>
    </row>
    <row r="40" customFormat="false" ht="15" hidden="false" customHeight="true" outlineLevel="0" collapsed="false">
      <c r="A40" s="7" t="s">
        <v>49</v>
      </c>
      <c r="B40" s="8" t="n">
        <v>15888</v>
      </c>
      <c r="C40" s="32" t="n">
        <v>47758</v>
      </c>
      <c r="D40" s="8" t="n">
        <v>23945.2</v>
      </c>
      <c r="E40" s="8" t="n">
        <v>50.1386</v>
      </c>
      <c r="F40" s="8" t="n">
        <v>1301</v>
      </c>
      <c r="G40" s="8" t="n">
        <v>35100</v>
      </c>
      <c r="H40" s="32" t="n">
        <v>62867</v>
      </c>
      <c r="I40" s="8" t="n">
        <v>46950</v>
      </c>
      <c r="J40" s="8" t="n">
        <v>74.6815</v>
      </c>
      <c r="K40" s="8" t="n">
        <v>360</v>
      </c>
    </row>
    <row r="41" customFormat="false" ht="15" hidden="false" customHeight="true" outlineLevel="0" collapsed="false">
      <c r="A41" s="11" t="s">
        <v>50</v>
      </c>
      <c r="B41" s="13" t="n">
        <v>122998</v>
      </c>
      <c r="C41" s="33" t="n">
        <v>204416.8</v>
      </c>
      <c r="D41" s="13" t="n">
        <v>111270.2</v>
      </c>
      <c r="E41" s="13" t="n">
        <v>54.433</v>
      </c>
      <c r="F41" s="13" t="n">
        <v>6787.9</v>
      </c>
      <c r="G41" s="13" t="n">
        <v>367083</v>
      </c>
      <c r="H41" s="33" t="n">
        <v>550987</v>
      </c>
      <c r="I41" s="13" t="n">
        <v>381539</v>
      </c>
      <c r="J41" s="13" t="n">
        <v>69.2465</v>
      </c>
      <c r="K41" s="13" t="n">
        <v>16956</v>
      </c>
      <c r="L41" s="14"/>
    </row>
    <row r="42" customFormat="false" ht="15" hidden="false" customHeight="true" outlineLevel="0" collapsed="false">
      <c r="A42" s="9" t="s">
        <v>51</v>
      </c>
      <c r="B42" s="15" t="n">
        <v>145104</v>
      </c>
      <c r="C42" s="34" t="n">
        <v>204675</v>
      </c>
      <c r="D42" s="15" t="n">
        <v>128185</v>
      </c>
      <c r="E42" s="15" t="n">
        <v>62.6286</v>
      </c>
      <c r="F42" s="15" t="n">
        <v>2311</v>
      </c>
      <c r="G42" s="15" t="n">
        <v>397557</v>
      </c>
      <c r="H42" s="34" t="n">
        <v>559100</v>
      </c>
      <c r="I42" s="15" t="n">
        <v>390127</v>
      </c>
      <c r="J42" s="15" t="n">
        <v>69.7777</v>
      </c>
      <c r="K42" s="15" t="n">
        <v>10452</v>
      </c>
      <c r="L42" s="14"/>
    </row>
    <row r="43" customFormat="false" ht="15" hidden="false" customHeight="true" outlineLevel="0" collapsed="false">
      <c r="A43" s="7" t="s">
        <v>52</v>
      </c>
      <c r="B43" s="16" t="n">
        <v>-22106</v>
      </c>
      <c r="C43" s="35" t="n">
        <v>-258.2</v>
      </c>
      <c r="D43" s="16" t="n">
        <v>-16914.8</v>
      </c>
      <c r="E43" s="16" t="n">
        <v>-8.1956</v>
      </c>
      <c r="F43" s="16" t="n">
        <v>4476.9</v>
      </c>
      <c r="G43" s="16" t="n">
        <v>-30474</v>
      </c>
      <c r="H43" s="35" t="n">
        <v>-8113</v>
      </c>
      <c r="I43" s="16" t="n">
        <v>-8588</v>
      </c>
      <c r="J43" s="16" t="n">
        <v>-0.5312</v>
      </c>
      <c r="K43" s="16" t="n">
        <v>6504</v>
      </c>
      <c r="L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4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805</v>
      </c>
      <c r="C5" s="31" t="n">
        <v>24000</v>
      </c>
      <c r="D5" s="6" t="n">
        <v>4767</v>
      </c>
      <c r="E5" s="6" t="n">
        <v>19.8625</v>
      </c>
      <c r="F5" s="6" t="n">
        <v>309</v>
      </c>
      <c r="G5" s="6" t="n">
        <v>0</v>
      </c>
      <c r="H5" s="31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89</v>
      </c>
      <c r="C6" s="31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31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793</v>
      </c>
      <c r="C7" s="31" t="n">
        <v>11375</v>
      </c>
      <c r="D7" s="6" t="n">
        <v>7100</v>
      </c>
      <c r="E7" s="6" t="n">
        <v>62.4176</v>
      </c>
      <c r="F7" s="6" t="n">
        <v>1047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401</v>
      </c>
      <c r="C8" s="31" t="n">
        <v>42000</v>
      </c>
      <c r="D8" s="6" t="n">
        <v>20362</v>
      </c>
      <c r="E8" s="6" t="n">
        <v>48.481</v>
      </c>
      <c r="F8" s="6" t="n">
        <v>2054</v>
      </c>
      <c r="G8" s="6" t="n">
        <v>0</v>
      </c>
      <c r="H8" s="31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359</v>
      </c>
      <c r="C9" s="31" t="n">
        <v>44220</v>
      </c>
      <c r="D9" s="6" t="n">
        <v>12178</v>
      </c>
      <c r="E9" s="6" t="n">
        <v>27.5396</v>
      </c>
      <c r="F9" s="6" t="n">
        <v>463</v>
      </c>
      <c r="G9" s="6" t="n">
        <v>0</v>
      </c>
      <c r="H9" s="31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4843</v>
      </c>
      <c r="C10" s="31" t="n">
        <v>28545</v>
      </c>
      <c r="D10" s="6" t="n">
        <v>11893.7</v>
      </c>
      <c r="E10" s="6" t="n">
        <v>41.6665</v>
      </c>
      <c r="F10" s="6" t="n">
        <v>1819</v>
      </c>
      <c r="G10" s="6" t="n">
        <v>0</v>
      </c>
      <c r="H10" s="31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50</v>
      </c>
      <c r="C11" s="31" t="n">
        <v>29535</v>
      </c>
      <c r="D11" s="6" t="n">
        <v>2700</v>
      </c>
      <c r="E11" s="6" t="n">
        <v>9.1417</v>
      </c>
      <c r="F11" s="6" t="n">
        <v>0</v>
      </c>
      <c r="G11" s="6" t="n">
        <v>0</v>
      </c>
      <c r="H11" s="31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1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1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404</v>
      </c>
      <c r="C13" s="31" t="n">
        <v>53000</v>
      </c>
      <c r="D13" s="6" t="n">
        <v>14108</v>
      </c>
      <c r="E13" s="6" t="n">
        <v>26.6189</v>
      </c>
      <c r="F13" s="6" t="n">
        <v>1357</v>
      </c>
      <c r="G13" s="6" t="n">
        <v>0</v>
      </c>
      <c r="H13" s="31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628</v>
      </c>
      <c r="C14" s="8" t="n">
        <v>272275</v>
      </c>
      <c r="D14" s="8" t="n">
        <v>81759.7</v>
      </c>
      <c r="E14" s="8" t="n">
        <v>30.0284</v>
      </c>
      <c r="F14" s="8" t="n">
        <v>7049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6703</v>
      </c>
      <c r="C15" s="31" t="n">
        <v>45440</v>
      </c>
      <c r="D15" s="6" t="n">
        <v>16996.3</v>
      </c>
      <c r="E15" s="6" t="n">
        <v>37.4038</v>
      </c>
      <c r="F15" s="6" t="n">
        <v>1189.9</v>
      </c>
      <c r="G15" s="6" t="n">
        <v>0</v>
      </c>
      <c r="H15" s="31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8383</v>
      </c>
      <c r="C16" s="31" t="n">
        <v>56318</v>
      </c>
      <c r="D16" s="6" t="n">
        <v>26842</v>
      </c>
      <c r="E16" s="6" t="n">
        <v>47.6615</v>
      </c>
      <c r="F16" s="6" t="n">
        <v>0</v>
      </c>
      <c r="G16" s="6" t="n">
        <v>0</v>
      </c>
      <c r="H16" s="31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299</v>
      </c>
      <c r="C17" s="31" t="n">
        <v>15500</v>
      </c>
      <c r="D17" s="6" t="n">
        <v>4891</v>
      </c>
      <c r="E17" s="6" t="n">
        <v>31.5548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509</v>
      </c>
      <c r="C18" s="31" t="n">
        <v>25116</v>
      </c>
      <c r="D18" s="6" t="n">
        <v>7551</v>
      </c>
      <c r="E18" s="6" t="n">
        <v>30.0645</v>
      </c>
      <c r="F18" s="6" t="n">
        <v>0</v>
      </c>
      <c r="G18" s="6" t="n">
        <v>0</v>
      </c>
      <c r="H18" s="31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445</v>
      </c>
      <c r="C19" s="31" t="n">
        <v>16200</v>
      </c>
      <c r="D19" s="6" t="n">
        <v>18139</v>
      </c>
      <c r="E19" s="6" t="n">
        <v>111.9691</v>
      </c>
      <c r="F19" s="6" t="n">
        <v>301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3906</v>
      </c>
      <c r="C20" s="31" t="n">
        <v>43630</v>
      </c>
      <c r="D20" s="6" t="n">
        <v>16803.9</v>
      </c>
      <c r="E20" s="6" t="n">
        <v>38.5146</v>
      </c>
      <c r="F20" s="6" t="n">
        <v>0</v>
      </c>
      <c r="G20" s="6" t="n">
        <v>0</v>
      </c>
      <c r="H20" s="31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1" t="n">
        <v>37010</v>
      </c>
      <c r="D21" s="6" t="n">
        <v>13096</v>
      </c>
      <c r="E21" s="6" t="n">
        <v>35.385</v>
      </c>
      <c r="F21" s="6" t="n">
        <v>929</v>
      </c>
      <c r="G21" s="6" t="n">
        <v>0</v>
      </c>
      <c r="H21" s="31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598</v>
      </c>
      <c r="C22" s="31" t="n">
        <v>25600</v>
      </c>
      <c r="D22" s="6" t="n">
        <v>15284.2</v>
      </c>
      <c r="E22" s="6" t="n">
        <v>59.7039</v>
      </c>
      <c r="F22" s="6" t="n">
        <v>0</v>
      </c>
      <c r="G22" s="6" t="n">
        <v>0</v>
      </c>
      <c r="H22" s="31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1143</v>
      </c>
      <c r="C23" s="8" t="n">
        <v>264814</v>
      </c>
      <c r="D23" s="8" t="n">
        <v>119603.4</v>
      </c>
      <c r="E23" s="8" t="n">
        <v>45.1651</v>
      </c>
      <c r="F23" s="8" t="n">
        <v>2419.9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117</v>
      </c>
      <c r="C24" s="31" t="n">
        <v>42400</v>
      </c>
      <c r="D24" s="6" t="n">
        <v>13965</v>
      </c>
      <c r="E24" s="6" t="n">
        <v>32.9363</v>
      </c>
      <c r="F24" s="6" t="n">
        <v>1914</v>
      </c>
      <c r="G24" s="6" t="n">
        <v>0</v>
      </c>
      <c r="H24" s="31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850</v>
      </c>
      <c r="C25" s="31" t="n">
        <v>15000</v>
      </c>
      <c r="D25" s="6" t="n">
        <v>5800</v>
      </c>
      <c r="E25" s="6" t="n">
        <v>38.6667</v>
      </c>
      <c r="F25" s="6" t="n">
        <v>0</v>
      </c>
      <c r="G25" s="6" t="n">
        <v>0</v>
      </c>
      <c r="H25" s="31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0</v>
      </c>
      <c r="C27" s="31" t="n">
        <v>22500</v>
      </c>
      <c r="D27" s="6" t="n">
        <v>7155</v>
      </c>
      <c r="E27" s="6" t="n">
        <v>31.8</v>
      </c>
      <c r="F27" s="6" t="n">
        <v>568</v>
      </c>
      <c r="G27" s="6" t="n">
        <v>0</v>
      </c>
      <c r="H27" s="31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1" t="n">
        <v>45830</v>
      </c>
      <c r="D28" s="6" t="n">
        <v>25750</v>
      </c>
      <c r="E28" s="6" t="n">
        <v>56.1859</v>
      </c>
      <c r="F28" s="6" t="n">
        <v>0</v>
      </c>
      <c r="G28" s="6" t="n">
        <v>0</v>
      </c>
      <c r="H28" s="31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16</v>
      </c>
      <c r="C30" s="31" t="n">
        <v>10000</v>
      </c>
      <c r="D30" s="6" t="n">
        <v>1000</v>
      </c>
      <c r="E30" s="6" t="n">
        <v>10</v>
      </c>
      <c r="F30" s="6" t="n">
        <v>100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917</v>
      </c>
      <c r="C31" s="31" t="n">
        <v>13000</v>
      </c>
      <c r="D31" s="6" t="n">
        <v>6088</v>
      </c>
      <c r="E31" s="6" t="n">
        <v>46.8308</v>
      </c>
      <c r="F31" s="6" t="n">
        <v>1896</v>
      </c>
      <c r="G31" s="6" t="n">
        <v>0</v>
      </c>
      <c r="H31" s="31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030</v>
      </c>
      <c r="C32" s="31" t="n">
        <v>13700</v>
      </c>
      <c r="D32" s="6" t="n">
        <v>2960</v>
      </c>
      <c r="E32" s="6" t="n">
        <v>21.6058</v>
      </c>
      <c r="F32" s="6" t="n">
        <v>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520</v>
      </c>
      <c r="C33" s="8" t="n">
        <v>162430</v>
      </c>
      <c r="D33" s="8" t="n">
        <v>62718</v>
      </c>
      <c r="E33" s="8" t="n">
        <v>38.6123</v>
      </c>
      <c r="F33" s="8" t="n">
        <v>5378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31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1" t="n">
        <v>2000</v>
      </c>
      <c r="D36" s="6" t="n">
        <v>1950</v>
      </c>
      <c r="E36" s="6" t="n">
        <v>9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566</v>
      </c>
      <c r="C37" s="31" t="n">
        <v>25200</v>
      </c>
      <c r="D37" s="6" t="n">
        <v>15416</v>
      </c>
      <c r="E37" s="6" t="n">
        <v>61.1746</v>
      </c>
      <c r="F37" s="6" t="n">
        <v>1711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1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536</v>
      </c>
      <c r="C40" s="8" t="n">
        <v>38700</v>
      </c>
      <c r="D40" s="8" t="n">
        <v>20866</v>
      </c>
      <c r="E40" s="8" t="n">
        <v>53.9173</v>
      </c>
      <c r="F40" s="8" t="n">
        <v>1711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77827</v>
      </c>
      <c r="C41" s="13" t="n">
        <v>738219</v>
      </c>
      <c r="D41" s="13" t="n">
        <v>284947.1</v>
      </c>
      <c r="E41" s="13" t="n">
        <v>38.5993</v>
      </c>
      <c r="F41" s="13" t="n">
        <v>16557.9</v>
      </c>
      <c r="G41" s="13" t="n">
        <v>0</v>
      </c>
      <c r="H41" s="13" t="n">
        <v>523226</v>
      </c>
      <c r="I41" s="13" t="n">
        <v>0</v>
      </c>
      <c r="J41" s="13" t="n">
        <v>0</v>
      </c>
      <c r="K41" s="13" t="n">
        <v>0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15" t="n">
        <v>74881</v>
      </c>
      <c r="C42" s="34" t="n">
        <v>742848</v>
      </c>
      <c r="D42" s="15" t="n">
        <v>284329</v>
      </c>
      <c r="E42" s="15" t="n">
        <v>38.2755</v>
      </c>
      <c r="F42" s="15" t="n">
        <v>18750</v>
      </c>
      <c r="G42" s="15" t="n">
        <v>58</v>
      </c>
      <c r="H42" s="34" t="n">
        <v>455431</v>
      </c>
      <c r="I42" s="15" t="n">
        <v>924</v>
      </c>
      <c r="J42" s="15" t="n">
        <v>0.2029</v>
      </c>
      <c r="K42" s="15" t="n">
        <v>924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16" t="n">
        <v>2946</v>
      </c>
      <c r="C43" s="16" t="n">
        <v>-4629</v>
      </c>
      <c r="D43" s="16" t="n">
        <v>618.1</v>
      </c>
      <c r="E43" s="16" t="n">
        <v>0.3238</v>
      </c>
      <c r="F43" s="16" t="n">
        <v>-2192.1</v>
      </c>
      <c r="G43" s="16" t="n">
        <v>-58</v>
      </c>
      <c r="H43" s="16" t="n">
        <v>67795</v>
      </c>
      <c r="I43" s="16" t="n">
        <v>-924</v>
      </c>
      <c r="J43" s="16" t="n">
        <v>-0.2029</v>
      </c>
      <c r="K43" s="16" t="n">
        <v>-924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774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37" t="s">
        <v>84</v>
      </c>
      <c r="I2" s="37" t="s">
        <v>85</v>
      </c>
      <c r="J2" s="37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4.6719</v>
      </c>
      <c r="G5" s="6" t="n">
        <v>4.1849</v>
      </c>
      <c r="H5" s="38" t="n">
        <v>922.147</v>
      </c>
      <c r="I5" s="38" t="n">
        <v>1620.78</v>
      </c>
      <c r="J5" s="38" t="n">
        <v>0</v>
      </c>
      <c r="K5" s="31" t="n">
        <v>5443</v>
      </c>
      <c r="L5" s="6" t="n">
        <v>4.6719</v>
      </c>
      <c r="M5" s="31" t="n">
        <v>5699</v>
      </c>
      <c r="N5" s="6" t="n">
        <v>4.1849</v>
      </c>
    </row>
    <row r="6" customFormat="false" ht="15.95" hidden="false" customHeight="true" outlineLevel="0" collapsed="false">
      <c r="A6" s="5" t="s">
        <v>95</v>
      </c>
      <c r="B6" s="6" t="n">
        <v>500</v>
      </c>
      <c r="C6" s="31" t="n">
        <v>0</v>
      </c>
      <c r="D6" s="6" t="n">
        <v>0</v>
      </c>
      <c r="E6" s="6" t="n">
        <v>0</v>
      </c>
      <c r="F6" s="6" t="n">
        <v>1.2178</v>
      </c>
      <c r="G6" s="6" t="n">
        <v>5.2303</v>
      </c>
      <c r="H6" s="38" t="n">
        <v>161.65</v>
      </c>
      <c r="I6" s="38" t="n">
        <v>92.14</v>
      </c>
      <c r="J6" s="38" t="n">
        <v>0</v>
      </c>
      <c r="K6" s="31" t="n">
        <v>2084</v>
      </c>
      <c r="L6" s="6" t="n">
        <v>1.2178</v>
      </c>
      <c r="M6" s="31" t="n">
        <v>7600</v>
      </c>
      <c r="N6" s="6" t="n">
        <v>5.2303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5.8846</v>
      </c>
      <c r="G7" s="6" t="n">
        <v>8.1948</v>
      </c>
      <c r="H7" s="38" t="n">
        <v>1013.89</v>
      </c>
      <c r="I7" s="38" t="n">
        <v>2414</v>
      </c>
      <c r="J7" s="38" t="n">
        <v>0</v>
      </c>
      <c r="K7" s="31" t="n">
        <v>2158</v>
      </c>
      <c r="L7" s="6" t="n">
        <v>15.8846</v>
      </c>
      <c r="M7" s="31" t="n">
        <v>5174</v>
      </c>
      <c r="N7" s="6" t="n">
        <v>8.1948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8.2276</v>
      </c>
      <c r="G8" s="6" t="n">
        <v>4.5178</v>
      </c>
      <c r="H8" s="38" t="n">
        <v>1211.58</v>
      </c>
      <c r="I8" s="38" t="n">
        <v>6923.08</v>
      </c>
      <c r="J8" s="38" t="n">
        <v>0</v>
      </c>
      <c r="K8" s="31" t="n">
        <v>9887</v>
      </c>
      <c r="L8" s="6" t="n">
        <v>8.2276</v>
      </c>
      <c r="M8" s="31" t="n">
        <v>4106</v>
      </c>
      <c r="N8" s="6" t="n">
        <v>4.5178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1" t="n">
        <v>0</v>
      </c>
      <c r="D9" s="6" t="n">
        <v>0</v>
      </c>
      <c r="E9" s="6" t="n">
        <v>0</v>
      </c>
      <c r="F9" s="6" t="n">
        <v>8.0552</v>
      </c>
      <c r="G9" s="6" t="n">
        <v>9.9181</v>
      </c>
      <c r="H9" s="38" t="n">
        <v>1794.58</v>
      </c>
      <c r="I9" s="38" t="n">
        <v>4140.52</v>
      </c>
      <c r="J9" s="38" t="n">
        <v>0</v>
      </c>
      <c r="K9" s="31" t="n">
        <v>7368</v>
      </c>
      <c r="L9" s="6" t="n">
        <v>8.0552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8.3236</v>
      </c>
      <c r="G10" s="6" t="n">
        <v>4.6056</v>
      </c>
      <c r="H10" s="38" t="n">
        <v>968.628</v>
      </c>
      <c r="I10" s="38" t="n">
        <v>4043.858</v>
      </c>
      <c r="J10" s="38" t="n">
        <v>0</v>
      </c>
      <c r="K10" s="31" t="n">
        <v>6022</v>
      </c>
      <c r="L10" s="6" t="n">
        <v>8.3236</v>
      </c>
      <c r="M10" s="31" t="n">
        <v>6755</v>
      </c>
      <c r="N10" s="6" t="n">
        <v>4.6056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1" t="n">
        <v>0</v>
      </c>
      <c r="D11" s="6" t="n">
        <v>0</v>
      </c>
      <c r="E11" s="6" t="n">
        <v>0</v>
      </c>
      <c r="F11" s="6" t="n">
        <v>2.6085</v>
      </c>
      <c r="G11" s="6" t="n">
        <v>3.5536</v>
      </c>
      <c r="H11" s="38" t="n">
        <v>212.53</v>
      </c>
      <c r="I11" s="38" t="n">
        <v>918</v>
      </c>
      <c r="J11" s="38" t="n">
        <v>0</v>
      </c>
      <c r="K11" s="31" t="n">
        <v>4334</v>
      </c>
      <c r="L11" s="6" t="n">
        <v>2.6085</v>
      </c>
      <c r="M11" s="31" t="n">
        <v>6637</v>
      </c>
      <c r="N11" s="6" t="n">
        <v>3.5536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38" t="n">
        <v>332.84</v>
      </c>
      <c r="I12" s="38" t="n">
        <v>2849.2</v>
      </c>
      <c r="J12" s="38" t="n">
        <v>0</v>
      </c>
      <c r="K12" s="31" t="n">
        <v>8873</v>
      </c>
      <c r="L12" s="6" t="n">
        <v>3.5862</v>
      </c>
      <c r="M12" s="31" t="n">
        <v>4327</v>
      </c>
      <c r="N12" s="6" t="n">
        <v>1.4698</v>
      </c>
    </row>
    <row r="13" customFormat="false" ht="15.95" hidden="false" customHeight="true" outlineLevel="0" collapsed="false">
      <c r="A13" s="5" t="s">
        <v>102</v>
      </c>
      <c r="B13" s="6" t="n">
        <v>0</v>
      </c>
      <c r="C13" s="31" t="n">
        <v>0</v>
      </c>
      <c r="D13" s="6" t="n">
        <v>0</v>
      </c>
      <c r="E13" s="6" t="n">
        <v>0</v>
      </c>
      <c r="F13" s="6" t="n">
        <v>6.6927</v>
      </c>
      <c r="G13" s="6" t="n">
        <v>3.7711</v>
      </c>
      <c r="H13" s="38" t="n">
        <v>843.23</v>
      </c>
      <c r="I13" s="38" t="n">
        <v>4796.72</v>
      </c>
      <c r="J13" s="38" t="n">
        <v>0</v>
      </c>
      <c r="K13" s="31" t="n">
        <v>8427</v>
      </c>
      <c r="L13" s="6" t="n">
        <v>6.6927</v>
      </c>
      <c r="M13" s="31" t="n">
        <v>8573</v>
      </c>
      <c r="N13" s="6" t="n">
        <v>3.7711</v>
      </c>
    </row>
    <row r="14" customFormat="false" ht="15.95" hidden="false" customHeight="true" outlineLevel="0" collapsed="false">
      <c r="A14" s="7" t="s">
        <v>103</v>
      </c>
      <c r="B14" s="8" t="n">
        <v>500</v>
      </c>
      <c r="C14" s="32" t="n">
        <v>0</v>
      </c>
      <c r="D14" s="8" t="n">
        <v>0</v>
      </c>
      <c r="E14" s="8" t="n">
        <v>0</v>
      </c>
      <c r="F14" s="8" t="n">
        <v>6.4582</v>
      </c>
      <c r="G14" s="8" t="n">
        <v>5.0632</v>
      </c>
      <c r="H14" s="8" t="n">
        <v>7461.075</v>
      </c>
      <c r="I14" s="8" t="n">
        <v>27798.298</v>
      </c>
      <c r="J14" s="8" t="n">
        <v>0</v>
      </c>
      <c r="K14" s="32" t="n">
        <v>54596</v>
      </c>
      <c r="L14" s="8" t="n">
        <v>6.4582</v>
      </c>
      <c r="M14" s="32" t="n">
        <v>54949</v>
      </c>
      <c r="N14" s="8" t="n">
        <v>5.0632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6.2935</v>
      </c>
      <c r="G15" s="6" t="n">
        <v>10.1104</v>
      </c>
      <c r="H15" s="38" t="n">
        <v>417.852</v>
      </c>
      <c r="I15" s="38" t="n">
        <v>5778.742</v>
      </c>
      <c r="J15" s="38" t="n">
        <v>0</v>
      </c>
      <c r="K15" s="31" t="n">
        <v>9846</v>
      </c>
      <c r="L15" s="6" t="n">
        <v>6.2935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1" t="n">
        <v>0</v>
      </c>
      <c r="D16" s="6" t="n">
        <v>0</v>
      </c>
      <c r="E16" s="6" t="n">
        <v>0</v>
      </c>
      <c r="F16" s="6" t="n">
        <v>6.8573</v>
      </c>
      <c r="G16" s="6" t="n">
        <v>11.1956</v>
      </c>
      <c r="H16" s="38" t="n">
        <v>1439.48</v>
      </c>
      <c r="I16" s="38" t="n">
        <v>9126.28</v>
      </c>
      <c r="J16" s="38" t="n">
        <v>0</v>
      </c>
      <c r="K16" s="31" t="n">
        <v>15408</v>
      </c>
      <c r="L16" s="6" t="n">
        <v>6.8573</v>
      </c>
      <c r="M16" s="31" t="n">
        <v>9468</v>
      </c>
      <c r="N16" s="6" t="n">
        <v>11.1956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6.5112</v>
      </c>
      <c r="G17" s="6" t="n">
        <v>9.1621</v>
      </c>
      <c r="H17" s="38" t="n">
        <v>455.8</v>
      </c>
      <c r="I17" s="38" t="n">
        <v>1662.94</v>
      </c>
      <c r="J17" s="38" t="n">
        <v>0</v>
      </c>
      <c r="K17" s="31" t="n">
        <v>3254</v>
      </c>
      <c r="L17" s="6" t="n">
        <v>6.5112</v>
      </c>
      <c r="M17" s="31" t="n">
        <v>6089</v>
      </c>
      <c r="N17" s="6" t="n">
        <v>9.1621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7.5973</v>
      </c>
      <c r="G18" s="6" t="n">
        <v>2.2665</v>
      </c>
      <c r="H18" s="38" t="n">
        <v>1057.35</v>
      </c>
      <c r="I18" s="38" t="n">
        <v>2567.34</v>
      </c>
      <c r="J18" s="38" t="n">
        <v>0</v>
      </c>
      <c r="K18" s="31" t="n">
        <v>4771</v>
      </c>
      <c r="L18" s="6" t="n">
        <v>7.5973</v>
      </c>
      <c r="M18" s="31" t="n">
        <v>2937</v>
      </c>
      <c r="N18" s="6" t="n">
        <v>2.2665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3.7072</v>
      </c>
      <c r="G19" s="6" t="n">
        <v>9.1355</v>
      </c>
      <c r="H19" s="38" t="n">
        <v>1163.35</v>
      </c>
      <c r="I19" s="38" t="n">
        <v>6167.26</v>
      </c>
      <c r="J19" s="38" t="n">
        <v>0</v>
      </c>
      <c r="K19" s="31" t="n">
        <v>5348</v>
      </c>
      <c r="L19" s="6" t="n">
        <v>13.7072</v>
      </c>
      <c r="M19" s="31" t="n">
        <v>5975</v>
      </c>
      <c r="N19" s="6" t="n">
        <v>9.1355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6.9791</v>
      </c>
      <c r="G20" s="6" t="n">
        <v>5.2955</v>
      </c>
      <c r="H20" s="38" t="n">
        <v>655.08</v>
      </c>
      <c r="I20" s="38" t="n">
        <v>5713.326</v>
      </c>
      <c r="J20" s="38" t="n">
        <v>0</v>
      </c>
      <c r="K20" s="31" t="n">
        <v>9125</v>
      </c>
      <c r="L20" s="6" t="n">
        <v>6.9791</v>
      </c>
      <c r="M20" s="31" t="n">
        <v>5875</v>
      </c>
      <c r="N20" s="6" t="n">
        <v>5.2955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4.5697</v>
      </c>
      <c r="G21" s="6" t="n">
        <v>3.4398</v>
      </c>
      <c r="H21" s="38" t="n">
        <v>1157.52</v>
      </c>
      <c r="I21" s="38" t="n">
        <v>4452.64</v>
      </c>
      <c r="J21" s="38" t="n">
        <v>0</v>
      </c>
      <c r="K21" s="31" t="n">
        <v>12277</v>
      </c>
      <c r="L21" s="6" t="n">
        <v>4.5697</v>
      </c>
      <c r="M21" s="31" t="n">
        <v>10015</v>
      </c>
      <c r="N21" s="6" t="n">
        <v>3.4398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1.1108</v>
      </c>
      <c r="G22" s="6" t="n">
        <v>9.3557</v>
      </c>
      <c r="H22" s="38" t="n">
        <v>1398.723</v>
      </c>
      <c r="I22" s="38" t="n">
        <v>5196.628</v>
      </c>
      <c r="J22" s="38" t="n">
        <v>0</v>
      </c>
      <c r="K22" s="31" t="n">
        <v>5936</v>
      </c>
      <c r="L22" s="6" t="n">
        <v>11.1108</v>
      </c>
      <c r="M22" s="31" t="n">
        <v>6879</v>
      </c>
      <c r="N22" s="6" t="n">
        <v>9.355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2" t="n">
        <v>0</v>
      </c>
      <c r="D23" s="8" t="n">
        <v>0</v>
      </c>
      <c r="E23" s="8" t="n">
        <v>0</v>
      </c>
      <c r="F23" s="8" t="n">
        <v>7.3388</v>
      </c>
      <c r="G23" s="8" t="n">
        <v>7.7234</v>
      </c>
      <c r="H23" s="8" t="n">
        <v>7745.155</v>
      </c>
      <c r="I23" s="8" t="n">
        <v>40665.156</v>
      </c>
      <c r="J23" s="8" t="n">
        <v>0</v>
      </c>
      <c r="K23" s="32" t="n">
        <v>65965</v>
      </c>
      <c r="L23" s="8" t="n">
        <v>7.3388</v>
      </c>
      <c r="M23" s="32" t="n">
        <v>52218</v>
      </c>
      <c r="N23" s="8" t="n">
        <v>7.7234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14.0493</v>
      </c>
      <c r="G24" s="6" t="n">
        <v>19.6247</v>
      </c>
      <c r="H24" s="38" t="n">
        <v>3730.67</v>
      </c>
      <c r="I24" s="38" t="n">
        <v>4748.1</v>
      </c>
      <c r="J24" s="38" t="n">
        <v>0</v>
      </c>
      <c r="K24" s="31" t="n">
        <v>6035</v>
      </c>
      <c r="L24" s="6" t="n">
        <v>14.0493</v>
      </c>
      <c r="M24" s="31" t="n">
        <v>7967</v>
      </c>
      <c r="N24" s="6" t="n">
        <v>19.6247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9.9115</v>
      </c>
      <c r="G25" s="6" t="n">
        <v>6.6013</v>
      </c>
      <c r="H25" s="38" t="n">
        <v>1409.8</v>
      </c>
      <c r="I25" s="38" t="n">
        <v>1972</v>
      </c>
      <c r="J25" s="38" t="n">
        <v>0</v>
      </c>
      <c r="K25" s="31" t="n">
        <v>3412</v>
      </c>
      <c r="L25" s="6" t="n">
        <v>9.9115</v>
      </c>
      <c r="M25" s="31" t="n">
        <v>6423</v>
      </c>
      <c r="N25" s="6" t="n">
        <v>6.6013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23.2915</v>
      </c>
      <c r="G26" s="6" t="n">
        <v>25.8388</v>
      </c>
      <c r="H26" s="38" t="n">
        <v>2254.62</v>
      </c>
      <c r="I26" s="38" t="n">
        <v>0</v>
      </c>
      <c r="J26" s="38" t="n">
        <v>0</v>
      </c>
      <c r="K26" s="31" t="n">
        <v>968</v>
      </c>
      <c r="L26" s="6" t="n">
        <v>23.2915</v>
      </c>
      <c r="M26" s="31" t="n">
        <v>3487</v>
      </c>
      <c r="N26" s="6" t="n">
        <v>25.8388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12.1006</v>
      </c>
      <c r="G27" s="6" t="n">
        <v>18.3654</v>
      </c>
      <c r="H27" s="38" t="n">
        <v>4341.23</v>
      </c>
      <c r="I27" s="38" t="n">
        <v>2432.7</v>
      </c>
      <c r="J27" s="38" t="n">
        <v>0</v>
      </c>
      <c r="K27" s="31" t="n">
        <v>5598</v>
      </c>
      <c r="L27" s="6" t="n">
        <v>12.1006</v>
      </c>
      <c r="M27" s="31" t="n">
        <v>6144</v>
      </c>
      <c r="N27" s="6" t="n">
        <v>18.3654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19.3232</v>
      </c>
      <c r="G28" s="6" t="n">
        <v>17.5867</v>
      </c>
      <c r="H28" s="38" t="n">
        <v>3839.85</v>
      </c>
      <c r="I28" s="38" t="n">
        <v>8755</v>
      </c>
      <c r="J28" s="38" t="n">
        <v>0</v>
      </c>
      <c r="K28" s="31" t="n">
        <v>6518</v>
      </c>
      <c r="L28" s="6" t="n">
        <v>19.3232</v>
      </c>
      <c r="M28" s="31" t="n">
        <v>3315</v>
      </c>
      <c r="N28" s="6" t="n">
        <v>17.5867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3.3738</v>
      </c>
      <c r="G29" s="6" t="n">
        <v>24.0699</v>
      </c>
      <c r="H29" s="38" t="n">
        <v>1431</v>
      </c>
      <c r="I29" s="38" t="n">
        <v>0</v>
      </c>
      <c r="J29" s="38" t="n">
        <v>0</v>
      </c>
      <c r="K29" s="31" t="n">
        <v>1070</v>
      </c>
      <c r="L29" s="6" t="n">
        <v>13.3738</v>
      </c>
      <c r="M29" s="31" t="n">
        <v>6870</v>
      </c>
      <c r="N29" s="6" t="n">
        <v>24.0699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1" t="n">
        <v>0</v>
      </c>
      <c r="D30" s="6" t="n">
        <v>0</v>
      </c>
      <c r="E30" s="6" t="n">
        <v>0</v>
      </c>
      <c r="F30" s="6" t="n">
        <v>6.5208</v>
      </c>
      <c r="G30" s="6" t="n">
        <v>10.7698</v>
      </c>
      <c r="H30" s="38" t="n">
        <v>2180.95</v>
      </c>
      <c r="I30" s="38" t="n">
        <v>340</v>
      </c>
      <c r="J30" s="38" t="n">
        <v>0</v>
      </c>
      <c r="K30" s="31" t="n">
        <v>3866</v>
      </c>
      <c r="L30" s="6" t="n">
        <v>6.5208</v>
      </c>
      <c r="M30" s="31" t="n">
        <v>4183</v>
      </c>
      <c r="N30" s="6" t="n">
        <v>10.7698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12.3965</v>
      </c>
      <c r="G31" s="6" t="n">
        <v>9.0144</v>
      </c>
      <c r="H31" s="38" t="n">
        <v>2082.9</v>
      </c>
      <c r="I31" s="38" t="n">
        <v>2069.92</v>
      </c>
      <c r="J31" s="38" t="n">
        <v>0</v>
      </c>
      <c r="K31" s="31" t="n">
        <v>3350</v>
      </c>
      <c r="L31" s="6" t="n">
        <v>12.3965</v>
      </c>
      <c r="M31" s="31" t="n">
        <v>5592</v>
      </c>
      <c r="N31" s="6" t="n">
        <v>9.0144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19.1454</v>
      </c>
      <c r="G32" s="6" t="n">
        <v>41.8311</v>
      </c>
      <c r="H32" s="38" t="n">
        <v>9805</v>
      </c>
      <c r="I32" s="38" t="n">
        <v>1006.4</v>
      </c>
      <c r="J32" s="38" t="n">
        <v>0</v>
      </c>
      <c r="K32" s="31" t="n">
        <v>5647</v>
      </c>
      <c r="L32" s="6" t="n">
        <v>19.1454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2" t="n">
        <v>0</v>
      </c>
      <c r="D33" s="8" t="n">
        <v>0</v>
      </c>
      <c r="E33" s="8" t="n">
        <v>0</v>
      </c>
      <c r="F33" s="8" t="n">
        <v>14.3704</v>
      </c>
      <c r="G33" s="8" t="n">
        <v>20.6586</v>
      </c>
      <c r="H33" s="8" t="n">
        <v>31076.02</v>
      </c>
      <c r="I33" s="8" t="n">
        <v>21324.12</v>
      </c>
      <c r="J33" s="8" t="n">
        <v>0</v>
      </c>
      <c r="K33" s="32" t="n">
        <v>36464</v>
      </c>
      <c r="L33" s="8" t="n">
        <v>14.3704</v>
      </c>
      <c r="M33" s="32" t="n">
        <v>52850</v>
      </c>
      <c r="N33" s="8" t="n">
        <v>20.6586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6.4988</v>
      </c>
      <c r="G34" s="6" t="n">
        <v>3.1538</v>
      </c>
      <c r="H34" s="38" t="n">
        <v>1330.3</v>
      </c>
      <c r="I34" s="38" t="n">
        <v>0</v>
      </c>
      <c r="J34" s="38" t="n">
        <v>0</v>
      </c>
      <c r="K34" s="31" t="n">
        <v>2047</v>
      </c>
      <c r="L34" s="6" t="n">
        <v>6.4988</v>
      </c>
      <c r="M34" s="31" t="n">
        <v>1378</v>
      </c>
      <c r="N34" s="6" t="n">
        <v>3.1538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15.2972</v>
      </c>
      <c r="G35" s="6" t="n">
        <v>20.4578</v>
      </c>
      <c r="H35" s="38" t="n">
        <v>4997.9</v>
      </c>
      <c r="I35" s="38" t="n">
        <v>1020</v>
      </c>
      <c r="J35" s="38" t="n">
        <v>0</v>
      </c>
      <c r="K35" s="31" t="n">
        <v>3934</v>
      </c>
      <c r="L35" s="6" t="n">
        <v>15.2972</v>
      </c>
      <c r="M35" s="31" t="n">
        <v>1671</v>
      </c>
      <c r="N35" s="6" t="n">
        <v>20.4578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15.6572</v>
      </c>
      <c r="G36" s="6" t="n">
        <v>19.3662</v>
      </c>
      <c r="H36" s="38" t="n">
        <v>1560.32</v>
      </c>
      <c r="I36" s="38" t="n">
        <v>663</v>
      </c>
      <c r="J36" s="38" t="n">
        <v>0</v>
      </c>
      <c r="K36" s="31" t="n">
        <v>1420</v>
      </c>
      <c r="L36" s="6" t="n">
        <v>15.6572</v>
      </c>
      <c r="M36" s="31" t="n">
        <v>1185</v>
      </c>
      <c r="N36" s="6" t="n">
        <v>19.3662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14.3065</v>
      </c>
      <c r="G37" s="6" t="n">
        <v>19.9145</v>
      </c>
      <c r="H37" s="38" t="n">
        <v>2836.03</v>
      </c>
      <c r="I37" s="38" t="n">
        <v>5241.44</v>
      </c>
      <c r="J37" s="38" t="n">
        <v>0</v>
      </c>
      <c r="K37" s="31" t="n">
        <v>5646</v>
      </c>
      <c r="L37" s="6" t="n">
        <v>14.3065</v>
      </c>
      <c r="M37" s="31" t="n">
        <v>3686</v>
      </c>
      <c r="N37" s="6" t="n">
        <v>19.914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10.8327</v>
      </c>
      <c r="G38" s="6" t="n">
        <v>25.8246</v>
      </c>
      <c r="H38" s="38" t="n">
        <v>1065.936</v>
      </c>
      <c r="I38" s="38" t="n">
        <v>0</v>
      </c>
      <c r="J38" s="38" t="n">
        <v>0</v>
      </c>
      <c r="K38" s="31" t="n">
        <v>984</v>
      </c>
      <c r="L38" s="6" t="n">
        <v>10.8327</v>
      </c>
      <c r="M38" s="31" t="n">
        <v>2668</v>
      </c>
      <c r="N38" s="6" t="n">
        <v>25.8246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1.8415</v>
      </c>
      <c r="G39" s="6" t="n">
        <v>22.6268</v>
      </c>
      <c r="H39" s="38" t="n">
        <v>900.47</v>
      </c>
      <c r="I39" s="38" t="n">
        <v>170</v>
      </c>
      <c r="J39" s="38" t="n">
        <v>0</v>
      </c>
      <c r="K39" s="31" t="n">
        <v>904</v>
      </c>
      <c r="L39" s="6" t="n">
        <v>11.8415</v>
      </c>
      <c r="M39" s="31" t="n">
        <v>1991</v>
      </c>
      <c r="N39" s="6" t="n">
        <v>22.6268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13.2477</v>
      </c>
      <c r="G40" s="8" t="n">
        <v>19.7818</v>
      </c>
      <c r="H40" s="8" t="n">
        <v>12690.956</v>
      </c>
      <c r="I40" s="8" t="n">
        <v>7094.44</v>
      </c>
      <c r="J40" s="8" t="n">
        <v>0</v>
      </c>
      <c r="K40" s="32" t="n">
        <v>14935</v>
      </c>
      <c r="L40" s="8" t="n">
        <v>13.2477</v>
      </c>
      <c r="M40" s="32" t="n">
        <v>12579</v>
      </c>
      <c r="N40" s="8" t="n">
        <v>19.7818</v>
      </c>
    </row>
    <row r="41" customFormat="false" ht="15.95" hidden="false" customHeight="true" outlineLevel="0" collapsed="false">
      <c r="A41" s="11" t="s">
        <v>130</v>
      </c>
      <c r="B41" s="12" t="n">
        <v>500</v>
      </c>
      <c r="C41" s="39" t="n">
        <v>0</v>
      </c>
      <c r="D41" s="12" t="n">
        <v>0</v>
      </c>
      <c r="E41" s="12" t="n">
        <v>0</v>
      </c>
      <c r="F41" s="12" t="n">
        <v>9.0635</v>
      </c>
      <c r="G41" s="12" t="n">
        <v>11.7161</v>
      </c>
      <c r="H41" s="12" t="n">
        <v>58973.206</v>
      </c>
      <c r="I41" s="12" t="n">
        <v>96882.014</v>
      </c>
      <c r="J41" s="12" t="n">
        <v>0</v>
      </c>
      <c r="K41" s="39" t="n">
        <v>171960</v>
      </c>
      <c r="L41" s="12" t="n">
        <v>9.0635</v>
      </c>
      <c r="M41" s="39" t="n">
        <v>172596</v>
      </c>
      <c r="N41" s="12" t="n">
        <v>11.7161</v>
      </c>
    </row>
    <row r="42" customFormat="false" ht="15.95" hidden="false" customHeight="true" outlineLevel="0" collapsed="false">
      <c r="A42" s="9" t="s">
        <v>131</v>
      </c>
      <c r="B42" s="6"/>
      <c r="C42" s="31"/>
      <c r="D42" s="6"/>
      <c r="E42" s="6"/>
      <c r="F42" s="6" t="n">
        <v>9.7</v>
      </c>
      <c r="G42" s="6" t="n">
        <v>13.7</v>
      </c>
      <c r="H42" s="38" t="n">
        <v>67938.05</v>
      </c>
      <c r="I42" s="38" t="n">
        <v>96671.86</v>
      </c>
      <c r="J42" s="38" t="n">
        <v>203.28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32</v>
      </c>
      <c r="B43" s="8" t="n">
        <v>500</v>
      </c>
      <c r="C43" s="32" t="n">
        <v>0</v>
      </c>
      <c r="D43" s="8" t="n">
        <v>0</v>
      </c>
      <c r="E43" s="8" t="n">
        <v>0</v>
      </c>
      <c r="F43" s="8" t="n">
        <v>9.0635</v>
      </c>
      <c r="G43" s="8" t="n">
        <v>11.7161</v>
      </c>
      <c r="H43" s="8" t="n">
        <v>-8964.844</v>
      </c>
      <c r="I43" s="8" t="n">
        <v>210.154</v>
      </c>
      <c r="J43" s="8" t="n">
        <v>-203.28</v>
      </c>
      <c r="K43" s="32" t="n">
        <v>171960</v>
      </c>
      <c r="L43" s="8" t="n">
        <v>9.0635</v>
      </c>
      <c r="M43" s="32" t="n">
        <v>172596</v>
      </c>
      <c r="N43" s="8" t="n">
        <v>11.716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67" activeCellId="0" sqref="Z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0</v>
      </c>
      <c r="B1" s="2"/>
      <c r="C1" s="2"/>
      <c r="D1" s="40" t="n">
        <v>44774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449</v>
      </c>
      <c r="H8" s="6" t="n">
        <v>20539</v>
      </c>
      <c r="I8" s="6" t="n">
        <v>20539</v>
      </c>
      <c r="J8" s="6" t="n">
        <v>7885</v>
      </c>
      <c r="K8" s="6" t="n">
        <v>5664</v>
      </c>
      <c r="L8" s="6" t="n">
        <v>0</v>
      </c>
      <c r="M8" s="6" t="n">
        <v>20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09050</v>
      </c>
      <c r="F10" s="6" t="n">
        <v>46232</v>
      </c>
      <c r="G10" s="6" t="n">
        <v>17082</v>
      </c>
      <c r="H10" s="6" t="n">
        <v>36870</v>
      </c>
      <c r="I10" s="6" t="n">
        <v>36870</v>
      </c>
      <c r="J10" s="6" t="n">
        <v>36870</v>
      </c>
      <c r="K10" s="6" t="n">
        <v>19151.4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295</v>
      </c>
      <c r="G11" s="6" t="n">
        <v>35848</v>
      </c>
      <c r="H11" s="6" t="n">
        <v>29456.9</v>
      </c>
      <c r="I11" s="6" t="n">
        <v>24625.9</v>
      </c>
      <c r="J11" s="6" t="n">
        <v>16918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795</v>
      </c>
      <c r="I13" s="6" t="n">
        <v>16945</v>
      </c>
      <c r="J13" s="6" t="n">
        <v>16945</v>
      </c>
      <c r="K13" s="6" t="n">
        <v>6229</v>
      </c>
      <c r="L13" s="6" t="n">
        <v>3724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69514.7</v>
      </c>
      <c r="F14" s="8" t="n">
        <v>448910</v>
      </c>
      <c r="G14" s="8" t="n">
        <v>114225</v>
      </c>
      <c r="H14" s="8" t="n">
        <v>184919.1</v>
      </c>
      <c r="I14" s="8" t="n">
        <v>180266.1</v>
      </c>
      <c r="J14" s="8" t="n">
        <v>152689.9</v>
      </c>
      <c r="K14" s="8" t="n">
        <v>68334.8</v>
      </c>
      <c r="L14" s="8" t="n">
        <v>18410</v>
      </c>
      <c r="M14" s="8" t="n">
        <v>126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085.2</v>
      </c>
      <c r="K16" s="6" t="n">
        <v>432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014</v>
      </c>
      <c r="G18" s="6" t="n">
        <v>5860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1803</v>
      </c>
      <c r="G19" s="6" t="n">
        <v>35082</v>
      </c>
      <c r="H19" s="6" t="n">
        <v>16226</v>
      </c>
      <c r="I19" s="6" t="n">
        <v>16298</v>
      </c>
      <c r="J19" s="6" t="n">
        <v>15954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2202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531</v>
      </c>
      <c r="F21" s="6" t="n">
        <v>79428</v>
      </c>
      <c r="G21" s="6" t="n">
        <v>25830</v>
      </c>
      <c r="H21" s="6" t="n">
        <v>22148.1</v>
      </c>
      <c r="I21" s="6" t="n">
        <v>2758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339</v>
      </c>
      <c r="D23" s="8" t="n">
        <v>77908</v>
      </c>
      <c r="E23" s="8" t="n">
        <v>678586.1</v>
      </c>
      <c r="F23" s="8" t="n">
        <v>289544.5</v>
      </c>
      <c r="G23" s="8" t="n">
        <v>157542</v>
      </c>
      <c r="H23" s="8" t="n">
        <v>129713.35</v>
      </c>
      <c r="I23" s="8" t="n">
        <v>133973.85</v>
      </c>
      <c r="J23" s="8" t="n">
        <v>115457.55</v>
      </c>
      <c r="K23" s="8" t="n">
        <v>27567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64</v>
      </c>
      <c r="J24" s="6" t="n">
        <v>5524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791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843</v>
      </c>
      <c r="K30" s="6" t="n">
        <v>1026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276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4262</v>
      </c>
      <c r="J33" s="8" t="n">
        <v>48979</v>
      </c>
      <c r="K33" s="8" t="n">
        <v>2405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20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9465.4</v>
      </c>
      <c r="C41" s="12" t="n">
        <v>250505</v>
      </c>
      <c r="D41" s="12" t="n">
        <v>410174</v>
      </c>
      <c r="E41" s="13" t="n">
        <v>2165981.8</v>
      </c>
      <c r="F41" s="13" t="n">
        <v>814942.5</v>
      </c>
      <c r="G41" s="13" t="n">
        <v>309258</v>
      </c>
      <c r="H41" s="13" t="n">
        <v>394525.95</v>
      </c>
      <c r="I41" s="13" t="n">
        <v>389822.95</v>
      </c>
      <c r="J41" s="13" t="n">
        <v>317326.45</v>
      </c>
      <c r="K41" s="13" t="n">
        <v>98306.8</v>
      </c>
      <c r="L41" s="13" t="n">
        <v>39734</v>
      </c>
      <c r="M41" s="13" t="n">
        <v>3179.5</v>
      </c>
      <c r="N41" s="13" t="n">
        <v>0</v>
      </c>
      <c r="O41" s="13" t="n">
        <v>0</v>
      </c>
      <c r="P41" s="14"/>
      <c r="Q41" s="14"/>
      <c r="R41" s="14"/>
      <c r="S41" s="14"/>
      <c r="T41" s="14"/>
      <c r="U41" s="14"/>
      <c r="V41" s="14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15" t="n">
        <v>2099461</v>
      </c>
      <c r="F42" s="15" t="n">
        <v>699523</v>
      </c>
      <c r="G42" s="15" t="n">
        <v>420068</v>
      </c>
      <c r="H42" s="15" t="n">
        <v>400231</v>
      </c>
      <c r="I42" s="15" t="n">
        <v>382355</v>
      </c>
      <c r="J42" s="15" t="n">
        <v>331280</v>
      </c>
      <c r="K42" s="15" t="n">
        <v>67448</v>
      </c>
      <c r="L42" s="15" t="n">
        <v>52927</v>
      </c>
      <c r="M42" s="15" t="n">
        <v>2636</v>
      </c>
      <c r="N42" s="15"/>
      <c r="O42" s="15"/>
      <c r="P42" s="14"/>
      <c r="Q42" s="14"/>
      <c r="R42" s="14"/>
      <c r="S42" s="14"/>
      <c r="T42" s="14"/>
      <c r="U42" s="14"/>
      <c r="V42" s="14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157</v>
      </c>
      <c r="D43" s="8" t="n">
        <v>410174</v>
      </c>
      <c r="E43" s="16" t="n">
        <v>66520.8</v>
      </c>
      <c r="F43" s="16" t="n">
        <v>115419.5</v>
      </c>
      <c r="G43" s="16" t="n">
        <v>-110810</v>
      </c>
      <c r="H43" s="16" t="n">
        <v>-5705.05</v>
      </c>
      <c r="I43" s="16" t="n">
        <v>7467.95</v>
      </c>
      <c r="J43" s="16" t="n">
        <v>-13953.55</v>
      </c>
      <c r="K43" s="16" t="n">
        <v>30858.8</v>
      </c>
      <c r="L43" s="16" t="n">
        <v>-13193</v>
      </c>
      <c r="M43" s="16" t="n">
        <v>543.5</v>
      </c>
      <c r="N43" s="16" t="n">
        <v>0</v>
      </c>
      <c r="O43" s="16" t="n">
        <v>0</v>
      </c>
      <c r="P43" s="14"/>
      <c r="Q43" s="14"/>
      <c r="R43" s="14"/>
      <c r="S43" s="14"/>
      <c r="T43" s="14"/>
      <c r="U43" s="14"/>
      <c r="V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85" activeCellId="0" sqref="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4</v>
      </c>
    </row>
    <row r="2" customFormat="false" ht="48" hidden="false" customHeight="true" outlineLevel="0" collapsed="false">
      <c r="A2" s="4" t="s">
        <v>1</v>
      </c>
      <c r="B2" s="4" t="s">
        <v>149</v>
      </c>
      <c r="C2" s="4"/>
      <c r="D2" s="4" t="s">
        <v>150</v>
      </c>
      <c r="E2" s="4"/>
      <c r="F2" s="4"/>
      <c r="G2" s="4"/>
      <c r="H2" s="4"/>
      <c r="I2" s="4"/>
      <c r="J2" s="4"/>
      <c r="K2" s="4"/>
      <c r="L2" s="4" t="s">
        <v>151</v>
      </c>
      <c r="M2" s="4"/>
    </row>
    <row r="3" customFormat="false" ht="16.5" hidden="false" customHeight="true" outlineLevel="0" collapsed="false">
      <c r="A3" s="4"/>
      <c r="B3" s="4" t="s">
        <v>152</v>
      </c>
      <c r="C3" s="4" t="s">
        <v>153</v>
      </c>
      <c r="D3" s="4" t="s">
        <v>154</v>
      </c>
      <c r="E3" s="4"/>
      <c r="F3" s="4" t="s">
        <v>155</v>
      </c>
      <c r="G3" s="4"/>
      <c r="H3" s="4" t="s">
        <v>156</v>
      </c>
      <c r="I3" s="4"/>
      <c r="J3" s="4" t="s">
        <v>157</v>
      </c>
      <c r="K3" s="4"/>
      <c r="L3" s="4" t="s">
        <v>152</v>
      </c>
      <c r="M3" s="4" t="s">
        <v>158</v>
      </c>
    </row>
    <row r="4" customFormat="false" ht="14.25" hidden="false" customHeight="true" outlineLevel="0" collapsed="false">
      <c r="A4" s="4"/>
      <c r="B4" s="4"/>
      <c r="C4" s="4"/>
      <c r="D4" s="4" t="s">
        <v>152</v>
      </c>
      <c r="E4" s="4" t="s">
        <v>153</v>
      </c>
      <c r="F4" s="4" t="s">
        <v>152</v>
      </c>
      <c r="G4" s="4" t="s">
        <v>153</v>
      </c>
      <c r="H4" s="4" t="s">
        <v>152</v>
      </c>
      <c r="I4" s="4" t="s">
        <v>153</v>
      </c>
      <c r="J4" s="4" t="s">
        <v>152</v>
      </c>
      <c r="K4" s="4" t="s">
        <v>15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5</v>
      </c>
      <c r="B7" s="31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59</v>
      </c>
      <c r="B8" s="31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1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1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055</v>
      </c>
    </row>
    <row r="12" customFormat="false" ht="15" hidden="false" customHeight="true" outlineLevel="0" collapsed="false">
      <c r="A12" s="5" t="s">
        <v>20</v>
      </c>
      <c r="B12" s="31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1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1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353</v>
      </c>
      <c r="M15" s="8" t="n">
        <v>302629</v>
      </c>
    </row>
    <row r="16" customFormat="false" ht="15" hidden="false" customHeight="true" outlineLevel="0" collapsed="false">
      <c r="A16" s="9" t="s">
        <v>24</v>
      </c>
      <c r="B16" s="31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1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240</v>
      </c>
      <c r="M17" s="6" t="n">
        <v>91649</v>
      </c>
    </row>
    <row r="18" customFormat="false" ht="15" hidden="false" customHeight="true" outlineLevel="0" collapsed="false">
      <c r="A18" s="5" t="s">
        <v>26</v>
      </c>
      <c r="B18" s="31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1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1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1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1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1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9851</v>
      </c>
      <c r="M24" s="8" t="n">
        <v>692059</v>
      </c>
    </row>
    <row r="25" customFormat="false" ht="15" hidden="false" customHeight="true" outlineLevel="0" collapsed="false">
      <c r="A25" s="9" t="s">
        <v>33</v>
      </c>
      <c r="B25" s="31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2</v>
      </c>
      <c r="M25" s="6" t="n">
        <v>18820</v>
      </c>
    </row>
    <row r="26" customFormat="false" ht="15" hidden="false" customHeight="true" outlineLevel="0" collapsed="false">
      <c r="A26" s="9" t="s">
        <v>34</v>
      </c>
      <c r="B26" s="31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9" t="s">
        <v>35</v>
      </c>
      <c r="B27" s="31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1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60</v>
      </c>
      <c r="B29" s="31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1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1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1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1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442</v>
      </c>
      <c r="M34" s="8" t="n">
        <v>113354</v>
      </c>
    </row>
    <row r="35" customFormat="false" ht="15" hidden="false" customHeight="true" outlineLevel="0" collapsed="false">
      <c r="A35" s="9" t="s">
        <v>43</v>
      </c>
      <c r="B35" s="31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1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1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1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3" t="n">
        <v>1216205.84</v>
      </c>
      <c r="C42" s="13" t="n">
        <v>53903.48</v>
      </c>
      <c r="D42" s="13" t="n">
        <v>917760.84</v>
      </c>
      <c r="E42" s="13" t="n">
        <v>39643.33</v>
      </c>
      <c r="F42" s="13" t="n">
        <v>61927</v>
      </c>
      <c r="G42" s="13" t="n">
        <v>2453.53</v>
      </c>
      <c r="H42" s="13" t="n">
        <v>233415</v>
      </c>
      <c r="I42" s="13" t="n">
        <v>10956.45</v>
      </c>
      <c r="J42" s="13" t="n">
        <v>3103</v>
      </c>
      <c r="K42" s="13" t="n">
        <v>850.17</v>
      </c>
      <c r="L42" s="13" t="n">
        <v>53514</v>
      </c>
      <c r="M42" s="13" t="n">
        <v>1137102</v>
      </c>
      <c r="N42" s="14"/>
      <c r="O42" s="14"/>
      <c r="P42" s="14"/>
    </row>
    <row r="43" customFormat="false" ht="15" hidden="false" customHeight="true" outlineLevel="0" collapsed="false">
      <c r="A43" s="9" t="s">
        <v>51</v>
      </c>
      <c r="B43" s="34" t="n">
        <v>1121525</v>
      </c>
      <c r="C43" s="15" t="n">
        <v>45450</v>
      </c>
      <c r="D43" s="15" t="n">
        <v>842873</v>
      </c>
      <c r="E43" s="15" t="n">
        <v>33095</v>
      </c>
      <c r="F43" s="15" t="n">
        <v>28009</v>
      </c>
      <c r="G43" s="15" t="n">
        <v>1021</v>
      </c>
      <c r="H43" s="15" t="n">
        <v>247194</v>
      </c>
      <c r="I43" s="15" t="n">
        <v>10710</v>
      </c>
      <c r="J43" s="15" t="n">
        <v>2195</v>
      </c>
      <c r="K43" s="15" t="n">
        <v>582</v>
      </c>
      <c r="L43" s="15" t="n">
        <v>29148</v>
      </c>
      <c r="M43" s="15" t="n">
        <v>1190869</v>
      </c>
      <c r="N43" s="14"/>
      <c r="O43" s="14"/>
      <c r="P43" s="14"/>
    </row>
    <row r="44" customFormat="false" ht="15" hidden="false" customHeight="true" outlineLevel="0" collapsed="false">
      <c r="A44" s="7" t="s">
        <v>52</v>
      </c>
      <c r="B44" s="35" t="n">
        <v>94680.84</v>
      </c>
      <c r="C44" s="16" t="n">
        <v>8453.48</v>
      </c>
      <c r="D44" s="16" t="n">
        <v>74887.84</v>
      </c>
      <c r="E44" s="16" t="n">
        <v>6548.33</v>
      </c>
      <c r="F44" s="16" t="n">
        <v>33918</v>
      </c>
      <c r="G44" s="16" t="n">
        <v>1432.53</v>
      </c>
      <c r="H44" s="16" t="n">
        <v>-13779</v>
      </c>
      <c r="I44" s="16" t="n">
        <v>246.45</v>
      </c>
      <c r="J44" s="16" t="n">
        <v>908</v>
      </c>
      <c r="K44" s="16" t="n">
        <v>268.17</v>
      </c>
      <c r="L44" s="16" t="n">
        <v>24366</v>
      </c>
      <c r="M44" s="16" t="n">
        <v>-53767</v>
      </c>
      <c r="N44" s="14"/>
      <c r="O44" s="14"/>
      <c r="P44" s="14"/>
    </row>
    <row r="45" customFormat="false" ht="6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1T08:28:42Z</dcterms:modified>
  <cp:revision>0</cp:revision>
  <dc:subject/>
  <dc:title/>
</cp:coreProperties>
</file>