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Уборка зерновых" sheetId="6" state="visible" r:id="rId7"/>
    <sheet name="hidden" sheetId="7" state="hidden" r:id="rId8"/>
    <sheet name="Ф1" sheetId="8" state="hidden" r:id="rId9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НамолВсе_NamolVse" vbProcedure="false">'Уборка зерновых'!$I$4</definedName>
    <definedName function="false" hidden="false" name="Р1_ОбГербиц_ObGerbic" vbProcedure="false">'Обработка гербицидами'!$E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Проц_ObMolProc" vbProcedure="false">'Уборка зерновых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ЦГ_UrojZG" vbProcedure="false">'Уборка зерновых'!$J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  <definedName function="false" hidden="false" localSheetId="5" name="SectionTableBottom" vbProcedure="false">'Уборка зерновых'!$A$5:$A$43</definedName>
    <definedName function="false" hidden="false" localSheetId="5" name="SectionTableFixed" vbProcedure="false">'Уборка зерновых'!$A$2:$A$4</definedName>
    <definedName function="false" hidden="false" localSheetId="5" name="SectionTableRight" vbProcedure="false">'Уборка зерновых'!$B$2:$L$4</definedName>
    <definedName function="false" hidden="false" localSheetId="5" name="SectionTableScroll" vbProcedure="false">'Уборка зерновых'!$B$5:$L$43</definedName>
    <definedName function="false" hidden="false" localSheetId="5" name="Р1_ДатаНачала_BeginDate" vbProcedure="false">'Уборка зерновых'!$D$1</definedName>
    <definedName function="false" hidden="false" localSheetId="5" name="Р1_ЗаголРекв_HeadReq" vbProcedure="false">'Уборка зерновых'!$A$1:$D$1</definedName>
    <definedName function="false" hidden="false" localSheetId="5" name="Р1_ЗаголТабл_HeadTable" vbProcedure="false">'Уборка зерновых'!$A$2:$L$4</definedName>
    <definedName function="false" hidden="false" localSheetId="5" name="Р1_Наим_Name" vbProcedure="false">'Уборка зерновых'!$A$4</definedName>
    <definedName function="false" hidden="false" localSheetId="5" name="Р1_Таблица_Table" vbProcedure="false">'Уборка зерновых'!$A$2:$L$43</definedName>
    <definedName function="false" hidden="false" localSheetId="5" name="Р1_ТелоТаблицы_BodyTable" vbProcedure="false">'Уборка зерновых'!$A$5:$L$43</definedName>
    <definedName function="false" hidden="false" localSheetId="5" name="Ф1" vbProcedure="false">'Уборка зерновых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69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996</v>
      </c>
      <c r="C5" s="7" t="n">
        <v>5550</v>
      </c>
      <c r="D5" s="6" t="n">
        <v>1341.9</v>
      </c>
      <c r="E5" s="6" t="n">
        <v>24.1784</v>
      </c>
      <c r="F5" s="6" t="n">
        <v>129</v>
      </c>
      <c r="G5" s="6" t="n">
        <v>4500</v>
      </c>
      <c r="H5" s="7" t="n">
        <v>10000</v>
      </c>
      <c r="I5" s="6" t="n">
        <v>3500</v>
      </c>
      <c r="J5" s="6" t="n">
        <v>35</v>
      </c>
      <c r="K5" s="6" t="n">
        <v>250</v>
      </c>
    </row>
    <row r="6" customFormat="false" ht="15" hidden="false" customHeight="true" outlineLevel="0" collapsed="false">
      <c r="A6" s="5" t="s">
        <v>11</v>
      </c>
      <c r="B6" s="6" t="n">
        <v>190</v>
      </c>
      <c r="C6" s="7" t="n">
        <v>460</v>
      </c>
      <c r="D6" s="6" t="n">
        <v>305</v>
      </c>
      <c r="E6" s="6" t="n">
        <v>66.3043</v>
      </c>
      <c r="F6" s="6" t="n">
        <v>0</v>
      </c>
      <c r="G6" s="6" t="n">
        <v>400</v>
      </c>
      <c r="H6" s="7" t="n">
        <v>19100</v>
      </c>
      <c r="I6" s="6" t="n">
        <v>6500</v>
      </c>
      <c r="J6" s="6" t="n">
        <v>34.0314</v>
      </c>
      <c r="K6" s="6" t="n">
        <v>200</v>
      </c>
    </row>
    <row r="7" customFormat="false" ht="15" hidden="false" customHeight="true" outlineLevel="0" collapsed="false">
      <c r="A7" s="5" t="s">
        <v>12</v>
      </c>
      <c r="B7" s="6" t="n">
        <v>2051</v>
      </c>
      <c r="C7" s="7" t="n">
        <v>2800</v>
      </c>
      <c r="D7" s="6" t="n">
        <v>1644</v>
      </c>
      <c r="E7" s="6" t="n">
        <v>58.7143</v>
      </c>
      <c r="F7" s="6" t="n">
        <v>105</v>
      </c>
      <c r="G7" s="6" t="n">
        <v>10000</v>
      </c>
      <c r="H7" s="7" t="n">
        <v>11000</v>
      </c>
      <c r="I7" s="6" t="n">
        <v>7350</v>
      </c>
      <c r="J7" s="6" t="n">
        <v>66.8182</v>
      </c>
      <c r="K7" s="6" t="n">
        <v>150</v>
      </c>
    </row>
    <row r="8" customFormat="false" ht="15" hidden="false" customHeight="true" outlineLevel="0" collapsed="false">
      <c r="A8" s="5" t="s">
        <v>13</v>
      </c>
      <c r="B8" s="6" t="n">
        <v>3879</v>
      </c>
      <c r="C8" s="7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7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7452</v>
      </c>
      <c r="C9" s="7" t="n">
        <v>6617</v>
      </c>
      <c r="D9" s="6" t="n">
        <v>3141</v>
      </c>
      <c r="E9" s="6" t="n">
        <v>47.4686</v>
      </c>
      <c r="F9" s="6" t="n">
        <v>33</v>
      </c>
      <c r="G9" s="6" t="n">
        <v>13836</v>
      </c>
      <c r="H9" s="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5368</v>
      </c>
      <c r="C10" s="7" t="n">
        <v>4136.8</v>
      </c>
      <c r="D10" s="6" t="n">
        <v>1691.6</v>
      </c>
      <c r="E10" s="6" t="n">
        <v>40.8915</v>
      </c>
      <c r="F10" s="6" t="n">
        <v>29</v>
      </c>
      <c r="G10" s="6" t="n">
        <v>6240</v>
      </c>
      <c r="H10" s="7" t="n">
        <v>11570</v>
      </c>
      <c r="I10" s="6" t="n">
        <v>5120</v>
      </c>
      <c r="J10" s="6" t="n">
        <v>44.2524</v>
      </c>
      <c r="K10" s="6" t="n">
        <v>620</v>
      </c>
    </row>
    <row r="11" customFormat="false" ht="15" hidden="false" customHeight="true" outlineLevel="0" collapsed="false">
      <c r="A11" s="5" t="s">
        <v>16</v>
      </c>
      <c r="B11" s="6" t="n">
        <v>873</v>
      </c>
      <c r="C11" s="7" t="n">
        <v>2300</v>
      </c>
      <c r="D11" s="6" t="n">
        <v>381</v>
      </c>
      <c r="E11" s="6" t="n">
        <v>16.5652</v>
      </c>
      <c r="F11" s="6" t="n">
        <v>10</v>
      </c>
      <c r="G11" s="6" t="n">
        <v>8500</v>
      </c>
      <c r="H11" s="7" t="n">
        <v>12000</v>
      </c>
      <c r="I11" s="6" t="n">
        <v>4250</v>
      </c>
      <c r="J11" s="6" t="n">
        <v>35.4167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430</v>
      </c>
      <c r="C13" s="7" t="n">
        <v>4240</v>
      </c>
      <c r="D13" s="6" t="n">
        <v>1383</v>
      </c>
      <c r="E13" s="6" t="n">
        <v>32.6179</v>
      </c>
      <c r="F13" s="6" t="n">
        <v>56</v>
      </c>
      <c r="G13" s="6" t="n">
        <v>8150</v>
      </c>
      <c r="H13" s="7" t="n">
        <v>19000</v>
      </c>
      <c r="I13" s="6" t="n">
        <v>5700</v>
      </c>
      <c r="J13" s="6" t="n">
        <v>30</v>
      </c>
      <c r="K13" s="6" t="n">
        <v>200</v>
      </c>
    </row>
    <row r="14" customFormat="false" ht="15" hidden="false" customHeight="true" outlineLevel="0" collapsed="false">
      <c r="A14" s="8" t="s">
        <v>19</v>
      </c>
      <c r="B14" s="9" t="n">
        <v>25353</v>
      </c>
      <c r="C14" s="10" t="n">
        <v>31953.8</v>
      </c>
      <c r="D14" s="9" t="n">
        <v>12614</v>
      </c>
      <c r="E14" s="9" t="n">
        <v>39.4757</v>
      </c>
      <c r="F14" s="9" t="n">
        <v>362</v>
      </c>
      <c r="G14" s="9" t="n">
        <v>54395</v>
      </c>
      <c r="H14" s="10" t="n">
        <v>101771</v>
      </c>
      <c r="I14" s="9" t="n">
        <v>47094</v>
      </c>
      <c r="J14" s="9" t="n">
        <v>46.2745</v>
      </c>
      <c r="K14" s="9" t="n">
        <v>1420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748.4</v>
      </c>
      <c r="E15" s="6" t="n">
        <v>33.8643</v>
      </c>
      <c r="F15" s="6" t="n">
        <v>0</v>
      </c>
      <c r="G15" s="6" t="n">
        <v>6960</v>
      </c>
      <c r="H15" s="7" t="n">
        <v>9500</v>
      </c>
      <c r="I15" s="6" t="n">
        <v>8820</v>
      </c>
      <c r="J15" s="6" t="n">
        <v>92.8421</v>
      </c>
      <c r="K15" s="6" t="n">
        <v>370</v>
      </c>
    </row>
    <row r="16" customFormat="false" ht="15" hidden="false" customHeight="true" outlineLevel="0" collapsed="false">
      <c r="A16" s="5" t="s">
        <v>21</v>
      </c>
      <c r="B16" s="6" t="n">
        <v>3542</v>
      </c>
      <c r="C16" s="7" t="n">
        <v>5152</v>
      </c>
      <c r="D16" s="6" t="n">
        <v>2623.6</v>
      </c>
      <c r="E16" s="6" t="n">
        <v>50.9239</v>
      </c>
      <c r="F16" s="6" t="n">
        <v>108.6</v>
      </c>
      <c r="G16" s="6" t="n">
        <v>14500</v>
      </c>
      <c r="H16" s="7" t="n">
        <v>32000</v>
      </c>
      <c r="I16" s="6" t="n">
        <v>20000</v>
      </c>
      <c r="J16" s="6" t="n">
        <v>62.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193</v>
      </c>
      <c r="C17" s="7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7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303</v>
      </c>
      <c r="C18" s="7" t="n">
        <v>9120</v>
      </c>
      <c r="D18" s="6" t="n">
        <v>3011</v>
      </c>
      <c r="E18" s="6" t="n">
        <v>33.0154</v>
      </c>
      <c r="F18" s="6" t="n">
        <v>0</v>
      </c>
      <c r="G18" s="6" t="n">
        <v>750</v>
      </c>
      <c r="H18" s="7" t="n">
        <v>1293</v>
      </c>
      <c r="I18" s="6" t="n">
        <v>1256</v>
      </c>
      <c r="J18" s="6" t="n">
        <v>97.1384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549</v>
      </c>
      <c r="C19" s="7" t="n">
        <v>4636</v>
      </c>
      <c r="D19" s="6" t="n">
        <v>2195</v>
      </c>
      <c r="E19" s="6" t="n">
        <v>47.3469</v>
      </c>
      <c r="F19" s="6" t="n">
        <v>0</v>
      </c>
      <c r="G19" s="6" t="n">
        <v>12987</v>
      </c>
      <c r="H19" s="7" t="n">
        <v>14300</v>
      </c>
      <c r="I19" s="6" t="n">
        <v>10299</v>
      </c>
      <c r="J19" s="6" t="n">
        <v>72.021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574</v>
      </c>
      <c r="C20" s="7" t="n">
        <v>1760</v>
      </c>
      <c r="D20" s="6" t="n">
        <v>1148</v>
      </c>
      <c r="E20" s="6" t="n">
        <v>65.2273</v>
      </c>
      <c r="F20" s="6" t="n">
        <v>55</v>
      </c>
      <c r="G20" s="6" t="n">
        <v>6000</v>
      </c>
      <c r="H20" s="7" t="n">
        <v>9200</v>
      </c>
      <c r="I20" s="6" t="n">
        <v>5420</v>
      </c>
      <c r="J20" s="6" t="n">
        <v>58.913</v>
      </c>
      <c r="K20" s="6" t="n">
        <v>790</v>
      </c>
    </row>
    <row r="21" customFormat="false" ht="15" hidden="false" customHeight="true" outlineLevel="0" collapsed="false">
      <c r="A21" s="5" t="s">
        <v>26</v>
      </c>
      <c r="B21" s="6" t="n">
        <v>4938</v>
      </c>
      <c r="C21" s="7" t="n">
        <v>1910</v>
      </c>
      <c r="D21" s="6" t="n">
        <v>2184</v>
      </c>
      <c r="E21" s="6" t="n">
        <v>114.3455</v>
      </c>
      <c r="F21" s="6" t="n">
        <v>202</v>
      </c>
      <c r="G21" s="6" t="n">
        <v>7000</v>
      </c>
      <c r="H21" s="7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2043</v>
      </c>
      <c r="C22" s="7" t="n">
        <v>5610</v>
      </c>
      <c r="D22" s="6" t="n">
        <v>2634.1</v>
      </c>
      <c r="E22" s="6" t="n">
        <v>46.9537</v>
      </c>
      <c r="F22" s="6" t="n">
        <v>17</v>
      </c>
      <c r="G22" s="6" t="n">
        <v>10210</v>
      </c>
      <c r="H22" s="7" t="n">
        <v>19000</v>
      </c>
      <c r="I22" s="6" t="n">
        <v>12143</v>
      </c>
      <c r="J22" s="6" t="n">
        <v>63.9105</v>
      </c>
      <c r="K22" s="6" t="n">
        <v>50</v>
      </c>
    </row>
    <row r="23" customFormat="false" ht="15" hidden="false" customHeight="true" outlineLevel="0" collapsed="false">
      <c r="A23" s="8" t="s">
        <v>28</v>
      </c>
      <c r="B23" s="9" t="n">
        <v>19842</v>
      </c>
      <c r="C23" s="10" t="n">
        <v>32818</v>
      </c>
      <c r="D23" s="9" t="n">
        <v>15404.1</v>
      </c>
      <c r="E23" s="9" t="n">
        <v>46.938</v>
      </c>
      <c r="F23" s="9" t="n">
        <v>382.6</v>
      </c>
      <c r="G23" s="9" t="n">
        <v>70468</v>
      </c>
      <c r="H23" s="10" t="n">
        <v>116118</v>
      </c>
      <c r="I23" s="9" t="n">
        <v>74964</v>
      </c>
      <c r="J23" s="9" t="n">
        <v>64.5585</v>
      </c>
      <c r="K23" s="9" t="n">
        <v>1210</v>
      </c>
    </row>
    <row r="24" customFormat="false" ht="15" hidden="false" customHeight="true" outlineLevel="0" collapsed="false">
      <c r="A24" s="11" t="s">
        <v>29</v>
      </c>
      <c r="B24" s="6" t="n">
        <v>5652</v>
      </c>
      <c r="C24" s="7" t="n">
        <v>10900</v>
      </c>
      <c r="D24" s="6" t="n">
        <v>5163</v>
      </c>
      <c r="E24" s="6" t="n">
        <v>47.367</v>
      </c>
      <c r="F24" s="6" t="n">
        <v>516</v>
      </c>
      <c r="G24" s="6" t="n">
        <v>8500</v>
      </c>
      <c r="H24" s="7" t="n">
        <v>51500</v>
      </c>
      <c r="I24" s="6" t="n">
        <v>23500</v>
      </c>
      <c r="J24" s="6" t="n">
        <v>45.6311</v>
      </c>
      <c r="K24" s="6" t="n">
        <v>4500</v>
      </c>
    </row>
    <row r="25" customFormat="false" ht="15" hidden="false" customHeight="true" outlineLevel="0" collapsed="false">
      <c r="A25" s="11" t="s">
        <v>30</v>
      </c>
      <c r="B25" s="6" t="n">
        <v>4350</v>
      </c>
      <c r="C25" s="7" t="n">
        <v>6290</v>
      </c>
      <c r="D25" s="6" t="n">
        <v>2020</v>
      </c>
      <c r="E25" s="6" t="n">
        <v>32.1145</v>
      </c>
      <c r="F25" s="6" t="n">
        <v>470</v>
      </c>
      <c r="G25" s="6" t="n">
        <v>12000</v>
      </c>
      <c r="H25" s="7" t="n">
        <v>25000</v>
      </c>
      <c r="I25" s="6" t="n">
        <v>6000</v>
      </c>
      <c r="J25" s="6" t="n">
        <v>24</v>
      </c>
      <c r="K25" s="6" t="n">
        <v>3000</v>
      </c>
    </row>
    <row r="26" customFormat="false" ht="15" hidden="false" customHeight="true" outlineLevel="0" collapsed="false">
      <c r="A26" s="11" t="s">
        <v>31</v>
      </c>
      <c r="B26" s="6" t="n">
        <v>7217</v>
      </c>
      <c r="C26" s="7" t="n">
        <v>5807</v>
      </c>
      <c r="D26" s="6" t="n">
        <v>3662</v>
      </c>
      <c r="E26" s="6" t="n">
        <v>63.0618</v>
      </c>
      <c r="F26" s="6" t="n">
        <v>230</v>
      </c>
      <c r="G26" s="6" t="n">
        <v>24000</v>
      </c>
      <c r="H26" s="7" t="n">
        <v>19231</v>
      </c>
      <c r="I26" s="6" t="n">
        <v>15000</v>
      </c>
      <c r="J26" s="6" t="n">
        <v>77.9991</v>
      </c>
      <c r="K26" s="6" t="n">
        <v>500</v>
      </c>
    </row>
    <row r="27" customFormat="false" ht="15" hidden="false" customHeight="true" outlineLevel="0" collapsed="false">
      <c r="A27" s="11" t="s">
        <v>32</v>
      </c>
      <c r="B27" s="6" t="n">
        <v>6704</v>
      </c>
      <c r="C27" s="7" t="n">
        <v>12290</v>
      </c>
      <c r="D27" s="6" t="n">
        <v>6438</v>
      </c>
      <c r="E27" s="6" t="n">
        <v>52.3841</v>
      </c>
      <c r="F27" s="6" t="n">
        <v>478</v>
      </c>
      <c r="G27" s="6" t="n">
        <v>20133</v>
      </c>
      <c r="H27" s="7" t="n">
        <v>25500</v>
      </c>
      <c r="I27" s="6" t="n">
        <v>18960</v>
      </c>
      <c r="J27" s="6" t="n">
        <v>74.3529</v>
      </c>
      <c r="K27" s="6" t="n">
        <v>2180</v>
      </c>
    </row>
    <row r="28" customFormat="false" ht="15" hidden="false" customHeight="true" outlineLevel="0" collapsed="false">
      <c r="A28" s="11" t="s">
        <v>33</v>
      </c>
      <c r="B28" s="6" t="n">
        <v>2680</v>
      </c>
      <c r="C28" s="7" t="n">
        <v>15980</v>
      </c>
      <c r="D28" s="6" t="n">
        <v>4380</v>
      </c>
      <c r="E28" s="6" t="n">
        <v>27.4093</v>
      </c>
      <c r="F28" s="6" t="n">
        <v>595</v>
      </c>
      <c r="G28" s="6" t="n">
        <v>3000</v>
      </c>
      <c r="H28" s="7" t="n">
        <v>17000</v>
      </c>
      <c r="I28" s="6" t="n">
        <v>7000</v>
      </c>
      <c r="J28" s="6" t="n">
        <v>41.1765</v>
      </c>
      <c r="K28" s="6" t="n">
        <v>2900</v>
      </c>
    </row>
    <row r="29" customFormat="false" ht="15" hidden="false" customHeight="true" outlineLevel="0" collapsed="false">
      <c r="A29" s="11" t="s">
        <v>34</v>
      </c>
      <c r="B29" s="6" t="n">
        <v>2650</v>
      </c>
      <c r="C29" s="7" t="n">
        <v>3250</v>
      </c>
      <c r="D29" s="6" t="n">
        <v>2290</v>
      </c>
      <c r="E29" s="6" t="n">
        <v>70.4615</v>
      </c>
      <c r="F29" s="6" t="n">
        <v>140</v>
      </c>
      <c r="G29" s="6" t="n">
        <v>30600</v>
      </c>
      <c r="H29" s="7" t="n">
        <v>38000</v>
      </c>
      <c r="I29" s="6" t="n">
        <v>26400</v>
      </c>
      <c r="J29" s="6" t="n">
        <v>69.4737</v>
      </c>
      <c r="K29" s="6" t="n">
        <v>1600</v>
      </c>
    </row>
    <row r="30" customFormat="false" ht="15" hidden="false" customHeight="true" outlineLevel="0" collapsed="false">
      <c r="A30" s="11" t="s">
        <v>35</v>
      </c>
      <c r="B30" s="6" t="n">
        <v>2584</v>
      </c>
      <c r="C30" s="7" t="n">
        <v>7300</v>
      </c>
      <c r="D30" s="6" t="n">
        <v>3301</v>
      </c>
      <c r="E30" s="6" t="n">
        <v>45.2192</v>
      </c>
      <c r="F30" s="6" t="n">
        <v>160</v>
      </c>
      <c r="G30" s="6" t="n">
        <v>5500</v>
      </c>
      <c r="H30" s="7" t="n">
        <v>15000</v>
      </c>
      <c r="I30" s="6" t="n">
        <v>5500</v>
      </c>
      <c r="J30" s="6" t="n">
        <v>36.6667</v>
      </c>
      <c r="K30" s="6" t="n">
        <v>500</v>
      </c>
    </row>
    <row r="31" customFormat="false" ht="15" hidden="false" customHeight="true" outlineLevel="0" collapsed="false">
      <c r="A31" s="5" t="s">
        <v>36</v>
      </c>
      <c r="B31" s="6" t="n">
        <v>4000</v>
      </c>
      <c r="C31" s="7" t="n">
        <v>4500</v>
      </c>
      <c r="D31" s="6" t="n">
        <v>3877</v>
      </c>
      <c r="E31" s="6" t="n">
        <v>86.1556</v>
      </c>
      <c r="F31" s="6" t="n">
        <v>66</v>
      </c>
      <c r="G31" s="6" t="n">
        <v>9100</v>
      </c>
      <c r="H31" s="7" t="n">
        <v>9000</v>
      </c>
      <c r="I31" s="6" t="n">
        <v>9255</v>
      </c>
      <c r="J31" s="6" t="n">
        <v>102.8333</v>
      </c>
      <c r="K31" s="6" t="n">
        <v>255</v>
      </c>
    </row>
    <row r="32" customFormat="false" ht="15" hidden="false" customHeight="true" outlineLevel="0" collapsed="false">
      <c r="A32" s="11" t="s">
        <v>37</v>
      </c>
      <c r="B32" s="6" t="n">
        <v>19294</v>
      </c>
      <c r="C32" s="7" t="n">
        <v>25570</v>
      </c>
      <c r="D32" s="6" t="n">
        <v>17000</v>
      </c>
      <c r="E32" s="6" t="n">
        <v>66.4842</v>
      </c>
      <c r="F32" s="6" t="n">
        <v>570</v>
      </c>
      <c r="G32" s="6" t="n">
        <v>54000</v>
      </c>
      <c r="H32" s="7" t="n">
        <v>70000</v>
      </c>
      <c r="I32" s="6" t="n">
        <v>52310</v>
      </c>
      <c r="J32" s="6" t="n">
        <v>74.7286</v>
      </c>
      <c r="K32" s="6" t="n">
        <v>6000</v>
      </c>
    </row>
    <row r="33" customFormat="false" ht="15" hidden="false" customHeight="true" outlineLevel="0" collapsed="false">
      <c r="A33" s="12" t="s">
        <v>38</v>
      </c>
      <c r="B33" s="9" t="n">
        <v>55131</v>
      </c>
      <c r="C33" s="10" t="n">
        <v>91887</v>
      </c>
      <c r="D33" s="9" t="n">
        <v>48131</v>
      </c>
      <c r="E33" s="9" t="n">
        <v>52.3806</v>
      </c>
      <c r="F33" s="9" t="n">
        <v>3225</v>
      </c>
      <c r="G33" s="9" t="n">
        <v>166833</v>
      </c>
      <c r="H33" s="10" t="n">
        <v>270231</v>
      </c>
      <c r="I33" s="9" t="n">
        <v>163925</v>
      </c>
      <c r="J33" s="9" t="n">
        <v>60.6611</v>
      </c>
      <c r="K33" s="9" t="n">
        <v>21435</v>
      </c>
    </row>
    <row r="34" customFormat="false" ht="15" hidden="false" customHeight="true" outlineLevel="0" collapsed="false">
      <c r="A34" s="11" t="s">
        <v>39</v>
      </c>
      <c r="B34" s="6" t="n">
        <v>2070</v>
      </c>
      <c r="C34" s="7" t="n">
        <v>11808</v>
      </c>
      <c r="D34" s="6" t="n">
        <v>1897</v>
      </c>
      <c r="E34" s="6" t="n">
        <v>16.0654</v>
      </c>
      <c r="F34" s="6" t="n">
        <v>0</v>
      </c>
      <c r="G34" s="6" t="n">
        <v>700</v>
      </c>
      <c r="H34" s="7" t="n">
        <v>6317</v>
      </c>
      <c r="I34" s="6" t="n">
        <v>650</v>
      </c>
      <c r="J34" s="6" t="n">
        <v>10.2897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3250</v>
      </c>
      <c r="C35" s="7" t="n">
        <v>16100</v>
      </c>
      <c r="D35" s="6" t="n">
        <v>8090</v>
      </c>
      <c r="E35" s="6" t="n">
        <v>50.2484</v>
      </c>
      <c r="F35" s="6" t="n">
        <v>680</v>
      </c>
      <c r="G35" s="6" t="n">
        <v>3100</v>
      </c>
      <c r="H35" s="7" t="n">
        <v>10550</v>
      </c>
      <c r="I35" s="6" t="n">
        <v>5350</v>
      </c>
      <c r="J35" s="6" t="n">
        <v>50.7109</v>
      </c>
      <c r="K35" s="6" t="n">
        <v>500</v>
      </c>
    </row>
    <row r="36" customFormat="false" ht="15" hidden="false" customHeight="true" outlineLevel="0" collapsed="false">
      <c r="A36" s="11" t="s">
        <v>41</v>
      </c>
      <c r="B36" s="6" t="n">
        <v>1664</v>
      </c>
      <c r="C36" s="7" t="n">
        <v>4500</v>
      </c>
      <c r="D36" s="6" t="n">
        <v>2027</v>
      </c>
      <c r="E36" s="6" t="n">
        <v>45.0444</v>
      </c>
      <c r="F36" s="6" t="n">
        <v>320</v>
      </c>
      <c r="G36" s="6" t="n">
        <v>2260</v>
      </c>
      <c r="H36" s="7" t="n">
        <v>4500</v>
      </c>
      <c r="I36" s="6" t="n">
        <v>2850</v>
      </c>
      <c r="J36" s="6" t="n">
        <v>63.3333</v>
      </c>
      <c r="K36" s="6" t="n">
        <v>900</v>
      </c>
    </row>
    <row r="37" customFormat="false" ht="15" hidden="false" customHeight="true" outlineLevel="0" collapsed="false">
      <c r="A37" s="5" t="s">
        <v>42</v>
      </c>
      <c r="B37" s="6" t="n">
        <v>3693</v>
      </c>
      <c r="C37" s="7" t="n">
        <v>8250</v>
      </c>
      <c r="D37" s="6" t="n">
        <v>4105</v>
      </c>
      <c r="E37" s="6" t="n">
        <v>49.7576</v>
      </c>
      <c r="F37" s="6" t="n">
        <v>270</v>
      </c>
      <c r="G37" s="6" t="n">
        <v>8000</v>
      </c>
      <c r="H37" s="7" t="n">
        <v>16000</v>
      </c>
      <c r="I37" s="6" t="n">
        <v>11850</v>
      </c>
      <c r="J37" s="6" t="n">
        <v>74.0625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1216</v>
      </c>
      <c r="C38" s="7" t="n">
        <v>4790</v>
      </c>
      <c r="D38" s="6" t="n">
        <v>1460</v>
      </c>
      <c r="E38" s="6" t="n">
        <v>30.4802</v>
      </c>
      <c r="F38" s="6" t="n">
        <v>110.8</v>
      </c>
      <c r="G38" s="6" t="n">
        <v>9000</v>
      </c>
      <c r="H38" s="7" t="n">
        <v>16000</v>
      </c>
      <c r="I38" s="6" t="n">
        <v>10000</v>
      </c>
      <c r="J38" s="6" t="n">
        <v>62.5</v>
      </c>
      <c r="K38" s="6" t="n">
        <v>1500</v>
      </c>
    </row>
    <row r="39" customFormat="false" ht="15" hidden="false" customHeight="true" outlineLevel="0" collapsed="false">
      <c r="A39" s="11" t="s">
        <v>44</v>
      </c>
      <c r="B39" s="6" t="n">
        <v>684</v>
      </c>
      <c r="C39" s="7" t="n">
        <v>2310</v>
      </c>
      <c r="D39" s="6" t="n">
        <v>1353</v>
      </c>
      <c r="E39" s="6" t="n">
        <v>58.5714</v>
      </c>
      <c r="F39" s="6" t="n">
        <v>163</v>
      </c>
      <c r="G39" s="6" t="n">
        <v>7000</v>
      </c>
      <c r="H39" s="7" t="n">
        <v>9500</v>
      </c>
      <c r="I39" s="6" t="n">
        <v>7040</v>
      </c>
      <c r="J39" s="6" t="n">
        <v>74.1053</v>
      </c>
      <c r="K39" s="6" t="n">
        <v>990</v>
      </c>
    </row>
    <row r="40" customFormat="false" ht="15" hidden="false" customHeight="true" outlineLevel="0" collapsed="false">
      <c r="A40" s="8" t="s">
        <v>45</v>
      </c>
      <c r="B40" s="9" t="n">
        <v>12577</v>
      </c>
      <c r="C40" s="10" t="n">
        <v>47758</v>
      </c>
      <c r="D40" s="9" t="n">
        <v>18932</v>
      </c>
      <c r="E40" s="9" t="n">
        <v>39.6415</v>
      </c>
      <c r="F40" s="9" t="n">
        <v>1543.8</v>
      </c>
      <c r="G40" s="9" t="n">
        <v>30060</v>
      </c>
      <c r="H40" s="10" t="n">
        <v>62867</v>
      </c>
      <c r="I40" s="9" t="n">
        <v>37740</v>
      </c>
      <c r="J40" s="9" t="n">
        <v>60.0315</v>
      </c>
      <c r="K40" s="9" t="n">
        <v>3890</v>
      </c>
    </row>
    <row r="41" customFormat="false" ht="15" hidden="false" customHeight="true" outlineLevel="0" collapsed="false">
      <c r="A41" s="13" t="s">
        <v>46</v>
      </c>
      <c r="B41" s="14" t="n">
        <v>112903</v>
      </c>
      <c r="C41" s="15" t="n">
        <v>204416.8</v>
      </c>
      <c r="D41" s="14" t="n">
        <v>95081.1</v>
      </c>
      <c r="E41" s="14" t="n">
        <v>46.5133</v>
      </c>
      <c r="F41" s="14" t="n">
        <v>5513.4</v>
      </c>
      <c r="G41" s="14" t="n">
        <v>321756</v>
      </c>
      <c r="H41" s="15" t="n">
        <v>550987</v>
      </c>
      <c r="I41" s="14" t="n">
        <v>323723</v>
      </c>
      <c r="J41" s="14" t="n">
        <v>58.7533</v>
      </c>
      <c r="K41" s="14" t="n">
        <v>27955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131041</v>
      </c>
      <c r="C42" s="18" t="n">
        <v>204675</v>
      </c>
      <c r="D42" s="17" t="n">
        <v>113940</v>
      </c>
      <c r="E42" s="17" t="n">
        <v>55.6687</v>
      </c>
      <c r="F42" s="17" t="n">
        <v>5104</v>
      </c>
      <c r="G42" s="17" t="n">
        <v>364334</v>
      </c>
      <c r="H42" s="18" t="n">
        <v>559100</v>
      </c>
      <c r="I42" s="17" t="n">
        <v>350852</v>
      </c>
      <c r="J42" s="17" t="n">
        <v>62.753</v>
      </c>
      <c r="K42" s="17" t="n">
        <v>14746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-18138</v>
      </c>
      <c r="C43" s="20" t="n">
        <v>-258.2</v>
      </c>
      <c r="D43" s="19" t="n">
        <v>-18858.9</v>
      </c>
      <c r="E43" s="19" t="n">
        <v>-9.1554</v>
      </c>
      <c r="F43" s="19" t="n">
        <v>409.4</v>
      </c>
      <c r="G43" s="19" t="n">
        <v>-42578</v>
      </c>
      <c r="H43" s="20" t="n">
        <v>-8113</v>
      </c>
      <c r="I43" s="19" t="n">
        <v>-27129</v>
      </c>
      <c r="J43" s="19" t="n">
        <v>-3.9997</v>
      </c>
      <c r="K43" s="19" t="n">
        <v>13209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9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4014</v>
      </c>
      <c r="C5" s="7" t="n">
        <v>24000</v>
      </c>
      <c r="D5" s="6" t="n">
        <v>4046.2</v>
      </c>
      <c r="E5" s="6" t="n">
        <v>16.8592</v>
      </c>
      <c r="F5" s="6" t="n">
        <v>360.8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528</v>
      </c>
      <c r="C7" s="7" t="n">
        <v>11375</v>
      </c>
      <c r="D7" s="6" t="n">
        <v>5663</v>
      </c>
      <c r="E7" s="6" t="n">
        <v>49.7846</v>
      </c>
      <c r="F7" s="6" t="n">
        <v>578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9441</v>
      </c>
      <c r="C8" s="7" t="n">
        <v>42000</v>
      </c>
      <c r="D8" s="6" t="n">
        <v>16364</v>
      </c>
      <c r="E8" s="6" t="n">
        <v>38.9619</v>
      </c>
      <c r="F8" s="6" t="n">
        <v>519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594</v>
      </c>
      <c r="C9" s="7" t="n">
        <v>44220</v>
      </c>
      <c r="D9" s="6" t="n">
        <v>10187</v>
      </c>
      <c r="E9" s="6" t="n">
        <v>23.0371</v>
      </c>
      <c r="F9" s="6" t="n">
        <v>744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909</v>
      </c>
      <c r="C10" s="7" t="n">
        <v>28545</v>
      </c>
      <c r="D10" s="6" t="n">
        <v>9223.6</v>
      </c>
      <c r="E10" s="6" t="n">
        <v>32.3125</v>
      </c>
      <c r="F10" s="6" t="n">
        <v>539.8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650</v>
      </c>
      <c r="C11" s="7" t="n">
        <v>29535</v>
      </c>
      <c r="D11" s="6" t="n">
        <v>2700</v>
      </c>
      <c r="E11" s="6" t="n">
        <v>9.1417</v>
      </c>
      <c r="F11" s="6" t="n">
        <v>10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4516</v>
      </c>
      <c r="C13" s="7" t="n">
        <v>53000</v>
      </c>
      <c r="D13" s="6" t="n">
        <v>10920</v>
      </c>
      <c r="E13" s="6" t="n">
        <v>20.6038</v>
      </c>
      <c r="F13" s="6" t="n">
        <v>67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9025</v>
      </c>
      <c r="C14" s="9" t="n">
        <v>272275</v>
      </c>
      <c r="D14" s="9" t="n">
        <v>67754.8</v>
      </c>
      <c r="E14" s="9" t="n">
        <v>24.8847</v>
      </c>
      <c r="F14" s="9" t="n">
        <v>3511.6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5088</v>
      </c>
      <c r="C15" s="7" t="n">
        <v>45440</v>
      </c>
      <c r="D15" s="6" t="n">
        <v>13850.4</v>
      </c>
      <c r="E15" s="6" t="n">
        <v>30.4806</v>
      </c>
      <c r="F15" s="6" t="n">
        <v>2275.3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7270</v>
      </c>
      <c r="C16" s="7" t="n">
        <v>56318</v>
      </c>
      <c r="D16" s="6" t="n">
        <v>22235.2</v>
      </c>
      <c r="E16" s="6" t="n">
        <v>39.4815</v>
      </c>
      <c r="F16" s="6" t="n">
        <v>1815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99</v>
      </c>
      <c r="C17" s="7" t="n">
        <v>15500</v>
      </c>
      <c r="D17" s="6" t="n">
        <v>4501</v>
      </c>
      <c r="E17" s="6" t="n">
        <v>29.0387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179</v>
      </c>
      <c r="C18" s="7" t="n">
        <v>25116</v>
      </c>
      <c r="D18" s="6" t="n">
        <v>6588</v>
      </c>
      <c r="E18" s="6" t="n">
        <v>26.2303</v>
      </c>
      <c r="F18" s="6" t="n">
        <v>168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704</v>
      </c>
      <c r="C19" s="7" t="n">
        <v>16200</v>
      </c>
      <c r="D19" s="6" t="n">
        <v>15977</v>
      </c>
      <c r="E19" s="6" t="n">
        <v>98.6235</v>
      </c>
      <c r="F19" s="6" t="n">
        <v>817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3301</v>
      </c>
      <c r="C20" s="7" t="n">
        <v>43630</v>
      </c>
      <c r="D20" s="6" t="n">
        <v>14695</v>
      </c>
      <c r="E20" s="6" t="n">
        <v>33.681</v>
      </c>
      <c r="F20" s="6" t="n">
        <v>249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3226</v>
      </c>
      <c r="C21" s="7" t="n">
        <v>37010</v>
      </c>
      <c r="D21" s="6" t="n">
        <v>11566</v>
      </c>
      <c r="E21" s="6" t="n">
        <v>31.251</v>
      </c>
      <c r="F21" s="6" t="n">
        <v>928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2293</v>
      </c>
      <c r="C22" s="7" t="n">
        <v>25600</v>
      </c>
      <c r="D22" s="6" t="n">
        <v>14457.2</v>
      </c>
      <c r="E22" s="6" t="n">
        <v>56.4734</v>
      </c>
      <c r="F22" s="6" t="n">
        <v>1930.7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6160</v>
      </c>
      <c r="C23" s="9" t="n">
        <v>264814</v>
      </c>
      <c r="D23" s="9" t="n">
        <v>103869.8</v>
      </c>
      <c r="E23" s="9" t="n">
        <v>39.2237</v>
      </c>
      <c r="F23" s="9" t="n">
        <v>8183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419</v>
      </c>
      <c r="C24" s="7" t="n">
        <v>42400</v>
      </c>
      <c r="D24" s="6" t="n">
        <v>9250</v>
      </c>
      <c r="E24" s="6" t="n">
        <v>21.816</v>
      </c>
      <c r="F24" s="6" t="n">
        <v>1785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700</v>
      </c>
      <c r="C25" s="7" t="n">
        <v>15000</v>
      </c>
      <c r="D25" s="6" t="n">
        <v>5000</v>
      </c>
      <c r="E25" s="6" t="n">
        <v>33.3333</v>
      </c>
      <c r="F25" s="6" t="n">
        <v>170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927</v>
      </c>
      <c r="C27" s="7" t="n">
        <v>22500</v>
      </c>
      <c r="D27" s="6" t="n">
        <v>6108</v>
      </c>
      <c r="E27" s="6" t="n">
        <v>27.1467</v>
      </c>
      <c r="F27" s="6" t="n">
        <v>181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400</v>
      </c>
      <c r="C28" s="7" t="n">
        <v>45830</v>
      </c>
      <c r="D28" s="6" t="n">
        <v>22750</v>
      </c>
      <c r="E28" s="6" t="n">
        <v>49.64</v>
      </c>
      <c r="F28" s="6" t="n">
        <v>200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602.4</v>
      </c>
      <c r="C31" s="7" t="n">
        <v>13000</v>
      </c>
      <c r="D31" s="6" t="n">
        <v>3705</v>
      </c>
      <c r="E31" s="6" t="n">
        <v>28.5</v>
      </c>
      <c r="F31" s="6" t="n">
        <v>493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940</v>
      </c>
      <c r="C32" s="7" t="n">
        <v>13700</v>
      </c>
      <c r="D32" s="6" t="n">
        <v>2600</v>
      </c>
      <c r="E32" s="6" t="n">
        <v>18.9781</v>
      </c>
      <c r="F32" s="6" t="n">
        <v>6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6988.4</v>
      </c>
      <c r="C33" s="9" t="n">
        <v>162430</v>
      </c>
      <c r="D33" s="9" t="n">
        <v>49413</v>
      </c>
      <c r="E33" s="9" t="n">
        <v>30.4211</v>
      </c>
      <c r="F33" s="9" t="n">
        <v>6219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700</v>
      </c>
      <c r="C35" s="7" t="n">
        <v>6000</v>
      </c>
      <c r="D35" s="6" t="n">
        <v>3000</v>
      </c>
      <c r="E35" s="6" t="n">
        <v>5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240</v>
      </c>
      <c r="C36" s="7" t="n">
        <v>2000</v>
      </c>
      <c r="D36" s="6" t="n">
        <v>1650</v>
      </c>
      <c r="E36" s="6" t="n">
        <v>82.5</v>
      </c>
      <c r="F36" s="6" t="n">
        <v>34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2039</v>
      </c>
      <c r="C37" s="7" t="n">
        <v>25200</v>
      </c>
      <c r="D37" s="6" t="n">
        <v>12236</v>
      </c>
      <c r="E37" s="6" t="n">
        <v>48.5556</v>
      </c>
      <c r="F37" s="6" t="n">
        <v>442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50</v>
      </c>
      <c r="C39" s="7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3029</v>
      </c>
      <c r="C40" s="9" t="n">
        <v>38700</v>
      </c>
      <c r="D40" s="9" t="n">
        <v>17386</v>
      </c>
      <c r="E40" s="9" t="n">
        <v>44.9251</v>
      </c>
      <c r="F40" s="9" t="n">
        <v>782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65202.4</v>
      </c>
      <c r="C41" s="14" t="n">
        <v>738219</v>
      </c>
      <c r="D41" s="14" t="n">
        <v>238423.6</v>
      </c>
      <c r="E41" s="14" t="n">
        <v>32.2971</v>
      </c>
      <c r="F41" s="14" t="n">
        <v>18695.6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60831</v>
      </c>
      <c r="C42" s="18" t="n">
        <v>742848</v>
      </c>
      <c r="D42" s="17" t="n">
        <v>226286</v>
      </c>
      <c r="E42" s="17" t="n">
        <v>30.462</v>
      </c>
      <c r="F42" s="17" t="n">
        <v>25875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4371.4</v>
      </c>
      <c r="C43" s="19" t="n">
        <v>-4629</v>
      </c>
      <c r="D43" s="19" t="n">
        <v>12137.6</v>
      </c>
      <c r="E43" s="19" t="n">
        <v>1.8351</v>
      </c>
      <c r="F43" s="19" t="n">
        <v>-7179.4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38" activeCellId="0" sqref="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69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3.8341</v>
      </c>
      <c r="G5" s="6" t="n">
        <v>3.255</v>
      </c>
      <c r="H5" s="23" t="n">
        <v>711.207</v>
      </c>
      <c r="I5" s="23" t="n">
        <v>1375.708</v>
      </c>
      <c r="J5" s="23" t="n">
        <v>0</v>
      </c>
      <c r="K5" s="7" t="n">
        <v>5443</v>
      </c>
      <c r="L5" s="6" t="n">
        <v>3.8341</v>
      </c>
      <c r="M5" s="7" t="n">
        <v>5699</v>
      </c>
      <c r="N5" s="6" t="n">
        <v>3.255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1.2178</v>
      </c>
      <c r="G6" s="6" t="n">
        <v>4.5329</v>
      </c>
      <c r="H6" s="23" t="n">
        <v>161.65</v>
      </c>
      <c r="I6" s="23" t="n">
        <v>92.14</v>
      </c>
      <c r="J6" s="23" t="n">
        <v>0</v>
      </c>
      <c r="K6" s="7" t="n">
        <v>2084</v>
      </c>
      <c r="L6" s="6" t="n">
        <v>1.2178</v>
      </c>
      <c r="M6" s="7" t="n">
        <v>7600</v>
      </c>
      <c r="N6" s="6" t="n">
        <v>4.5329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12.9599</v>
      </c>
      <c r="G7" s="6" t="n">
        <v>7.529</v>
      </c>
      <c r="H7" s="23" t="n">
        <v>871.32</v>
      </c>
      <c r="I7" s="23" t="n">
        <v>1925.42</v>
      </c>
      <c r="J7" s="23" t="n">
        <v>0</v>
      </c>
      <c r="K7" s="7" t="n">
        <v>2158</v>
      </c>
      <c r="L7" s="6" t="n">
        <v>12.9599</v>
      </c>
      <c r="M7" s="7" t="n">
        <v>5174</v>
      </c>
      <c r="N7" s="6" t="n">
        <v>7.529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6.7523</v>
      </c>
      <c r="G8" s="6" t="n">
        <v>2.7107</v>
      </c>
      <c r="H8" s="23" t="n">
        <v>1112.205</v>
      </c>
      <c r="I8" s="23" t="n">
        <v>5563.76</v>
      </c>
      <c r="J8" s="23" t="n">
        <v>0</v>
      </c>
      <c r="K8" s="7" t="n">
        <v>9887</v>
      </c>
      <c r="L8" s="6" t="n">
        <v>6.7523</v>
      </c>
      <c r="M8" s="7" t="n">
        <v>4106</v>
      </c>
      <c r="N8" s="6" t="n">
        <v>2.7107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6.9602</v>
      </c>
      <c r="G9" s="6" t="n">
        <v>9.9181</v>
      </c>
      <c r="H9" s="23" t="n">
        <v>1664.73</v>
      </c>
      <c r="I9" s="23" t="n">
        <v>3463.58</v>
      </c>
      <c r="J9" s="23" t="n">
        <v>0</v>
      </c>
      <c r="K9" s="7" t="n">
        <v>7368</v>
      </c>
      <c r="L9" s="6" t="n">
        <v>6.9602</v>
      </c>
      <c r="M9" s="7" t="n">
        <v>6078</v>
      </c>
      <c r="N9" s="6" t="n">
        <v>9.9181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6.6964</v>
      </c>
      <c r="G10" s="6" t="n">
        <v>4.0172</v>
      </c>
      <c r="H10" s="23" t="n">
        <v>896.548</v>
      </c>
      <c r="I10" s="23" t="n">
        <v>3136.024</v>
      </c>
      <c r="J10" s="23" t="n">
        <v>0</v>
      </c>
      <c r="K10" s="7" t="n">
        <v>6022</v>
      </c>
      <c r="L10" s="6" t="n">
        <v>6.6964</v>
      </c>
      <c r="M10" s="7" t="n">
        <v>6755</v>
      </c>
      <c r="N10" s="6" t="n">
        <v>4.0172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2.5841</v>
      </c>
      <c r="G11" s="6" t="n">
        <v>3.3939</v>
      </c>
      <c r="H11" s="23" t="n">
        <v>201.93</v>
      </c>
      <c r="I11" s="23" t="n">
        <v>918</v>
      </c>
      <c r="J11" s="23" t="n">
        <v>0</v>
      </c>
      <c r="K11" s="7" t="n">
        <v>4334</v>
      </c>
      <c r="L11" s="6" t="n">
        <v>2.5841</v>
      </c>
      <c r="M11" s="7" t="n">
        <v>6637</v>
      </c>
      <c r="N11" s="6" t="n">
        <v>3.3939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23" t="n">
        <v>332.84</v>
      </c>
      <c r="I12" s="23" t="n">
        <v>2849.2</v>
      </c>
      <c r="J12" s="23" t="n">
        <v>0</v>
      </c>
      <c r="K12" s="7" t="n">
        <v>8873</v>
      </c>
      <c r="L12" s="6" t="n">
        <v>3.5862</v>
      </c>
      <c r="M12" s="7" t="n">
        <v>4327</v>
      </c>
      <c r="N12" s="6" t="n">
        <v>1.4698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5.2756</v>
      </c>
      <c r="G13" s="6" t="n">
        <v>3.5239</v>
      </c>
      <c r="H13" s="23" t="n">
        <v>732.99</v>
      </c>
      <c r="I13" s="23" t="n">
        <v>3712.8</v>
      </c>
      <c r="J13" s="23" t="n">
        <v>0</v>
      </c>
      <c r="K13" s="7" t="n">
        <v>8427</v>
      </c>
      <c r="L13" s="6" t="n">
        <v>5.2756</v>
      </c>
      <c r="M13" s="7" t="n">
        <v>8573</v>
      </c>
      <c r="N13" s="6" t="n">
        <v>3.5239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5.444</v>
      </c>
      <c r="G14" s="9" t="n">
        <v>4.5424</v>
      </c>
      <c r="H14" s="9" t="n">
        <v>6685.42</v>
      </c>
      <c r="I14" s="9" t="n">
        <v>23036.632</v>
      </c>
      <c r="J14" s="9" t="n">
        <v>0</v>
      </c>
      <c r="K14" s="10" t="n">
        <v>54596</v>
      </c>
      <c r="L14" s="9" t="n">
        <v>5.444</v>
      </c>
      <c r="M14" s="10" t="n">
        <v>54949</v>
      </c>
      <c r="N14" s="9" t="n">
        <v>4.5424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5.1856</v>
      </c>
      <c r="G15" s="6" t="n">
        <v>9.3867</v>
      </c>
      <c r="H15" s="23" t="n">
        <v>396.652</v>
      </c>
      <c r="I15" s="23" t="n">
        <v>4709.136</v>
      </c>
      <c r="J15" s="23" t="n">
        <v>0</v>
      </c>
      <c r="K15" s="7" t="n">
        <v>9846</v>
      </c>
      <c r="L15" s="6" t="n">
        <v>5.1856</v>
      </c>
      <c r="M15" s="7" t="n">
        <v>4980</v>
      </c>
      <c r="N15" s="6" t="n">
        <v>9.3867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5.809</v>
      </c>
      <c r="G16" s="6" t="n">
        <v>11.1956</v>
      </c>
      <c r="H16" s="23" t="n">
        <v>1390.508</v>
      </c>
      <c r="I16" s="23" t="n">
        <v>7559.968</v>
      </c>
      <c r="J16" s="23" t="n">
        <v>0</v>
      </c>
      <c r="K16" s="7" t="n">
        <v>15408</v>
      </c>
      <c r="L16" s="6" t="n">
        <v>5.809</v>
      </c>
      <c r="M16" s="7" t="n">
        <v>9468</v>
      </c>
      <c r="N16" s="6" t="n">
        <v>11.1956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6.1037</v>
      </c>
      <c r="G17" s="6" t="n">
        <v>9.1621</v>
      </c>
      <c r="H17" s="23" t="n">
        <v>455.8</v>
      </c>
      <c r="I17" s="23" t="n">
        <v>1530.34</v>
      </c>
      <c r="J17" s="23" t="n">
        <v>0</v>
      </c>
      <c r="K17" s="7" t="n">
        <v>3254</v>
      </c>
      <c r="L17" s="6" t="n">
        <v>6.1037</v>
      </c>
      <c r="M17" s="7" t="n">
        <v>6089</v>
      </c>
      <c r="N17" s="6" t="n">
        <v>9.1621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8.0397</v>
      </c>
      <c r="G18" s="6" t="n">
        <v>2.2665</v>
      </c>
      <c r="H18" s="23" t="n">
        <v>1595.83</v>
      </c>
      <c r="I18" s="23" t="n">
        <v>2239.92</v>
      </c>
      <c r="J18" s="23" t="n">
        <v>0</v>
      </c>
      <c r="K18" s="7" t="n">
        <v>4771</v>
      </c>
      <c r="L18" s="6" t="n">
        <v>8.0397</v>
      </c>
      <c r="M18" s="7" t="n">
        <v>2937</v>
      </c>
      <c r="N18" s="6" t="n">
        <v>2.2665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12.3327</v>
      </c>
      <c r="G19" s="6" t="n">
        <v>9.1355</v>
      </c>
      <c r="H19" s="23" t="n">
        <v>1163.35</v>
      </c>
      <c r="I19" s="23" t="n">
        <v>5432.18</v>
      </c>
      <c r="J19" s="23" t="n">
        <v>0</v>
      </c>
      <c r="K19" s="7" t="n">
        <v>5348</v>
      </c>
      <c r="L19" s="6" t="n">
        <v>12.3327</v>
      </c>
      <c r="M19" s="7" t="n">
        <v>5975</v>
      </c>
      <c r="N19" s="6" t="n">
        <v>9.1355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6.1422</v>
      </c>
      <c r="G20" s="6" t="n">
        <v>4.8895</v>
      </c>
      <c r="H20" s="23" t="n">
        <v>608.44</v>
      </c>
      <c r="I20" s="23" t="n">
        <v>4996.3</v>
      </c>
      <c r="J20" s="23" t="n">
        <v>0</v>
      </c>
      <c r="K20" s="7" t="n">
        <v>9125</v>
      </c>
      <c r="L20" s="6" t="n">
        <v>6.1422</v>
      </c>
      <c r="M20" s="7" t="n">
        <v>5875</v>
      </c>
      <c r="N20" s="6" t="n">
        <v>4.8895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4.1459</v>
      </c>
      <c r="G21" s="6" t="n">
        <v>3.4398</v>
      </c>
      <c r="H21" s="23" t="n">
        <v>1157.52</v>
      </c>
      <c r="I21" s="23" t="n">
        <v>3932.44</v>
      </c>
      <c r="J21" s="23" t="n">
        <v>0</v>
      </c>
      <c r="K21" s="7" t="n">
        <v>12277</v>
      </c>
      <c r="L21" s="6" t="n">
        <v>4.1459</v>
      </c>
      <c r="M21" s="7" t="n">
        <v>10015</v>
      </c>
      <c r="N21" s="6" t="n">
        <v>3.4398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10.6326</v>
      </c>
      <c r="G22" s="6" t="n">
        <v>9.3557</v>
      </c>
      <c r="H22" s="23" t="n">
        <v>1396.073</v>
      </c>
      <c r="I22" s="23" t="n">
        <v>4915.448</v>
      </c>
      <c r="J22" s="23" t="n">
        <v>0</v>
      </c>
      <c r="K22" s="7" t="n">
        <v>5936</v>
      </c>
      <c r="L22" s="6" t="n">
        <v>10.6326</v>
      </c>
      <c r="M22" s="7" t="n">
        <v>6879</v>
      </c>
      <c r="N22" s="6" t="n">
        <v>9.3557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6.5914</v>
      </c>
      <c r="G23" s="9" t="n">
        <v>7.6087</v>
      </c>
      <c r="H23" s="9" t="n">
        <v>8164.173</v>
      </c>
      <c r="I23" s="9" t="n">
        <v>35315.732</v>
      </c>
      <c r="J23" s="9" t="n">
        <v>0</v>
      </c>
      <c r="K23" s="10" t="n">
        <v>65965</v>
      </c>
      <c r="L23" s="9" t="n">
        <v>6.5914</v>
      </c>
      <c r="M23" s="10" t="n">
        <v>52218</v>
      </c>
      <c r="N23" s="9" t="n">
        <v>7.6087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9.7455</v>
      </c>
      <c r="G24" s="6" t="n">
        <v>15.6332</v>
      </c>
      <c r="H24" s="23" t="n">
        <v>2736.39</v>
      </c>
      <c r="I24" s="23" t="n">
        <v>3145</v>
      </c>
      <c r="J24" s="23" t="n">
        <v>0</v>
      </c>
      <c r="K24" s="7" t="n">
        <v>6035</v>
      </c>
      <c r="L24" s="6" t="n">
        <v>9.7455</v>
      </c>
      <c r="M24" s="7" t="n">
        <v>7967</v>
      </c>
      <c r="N24" s="6" t="n">
        <v>15.6332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8.1202</v>
      </c>
      <c r="G25" s="6" t="n">
        <v>4.951</v>
      </c>
      <c r="H25" s="23" t="n">
        <v>1070.6</v>
      </c>
      <c r="I25" s="23" t="n">
        <v>1700</v>
      </c>
      <c r="J25" s="23" t="n">
        <v>0</v>
      </c>
      <c r="K25" s="7" t="n">
        <v>3412</v>
      </c>
      <c r="L25" s="6" t="n">
        <v>8.1202</v>
      </c>
      <c r="M25" s="7" t="n">
        <v>6423</v>
      </c>
      <c r="N25" s="6" t="n">
        <v>4.951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20.0502</v>
      </c>
      <c r="G26" s="6" t="n">
        <v>22.799</v>
      </c>
      <c r="H26" s="23" t="n">
        <v>1940.86</v>
      </c>
      <c r="I26" s="23" t="n">
        <v>0</v>
      </c>
      <c r="J26" s="23" t="n">
        <v>0</v>
      </c>
      <c r="K26" s="7" t="n">
        <v>968</v>
      </c>
      <c r="L26" s="6" t="n">
        <v>20.0502</v>
      </c>
      <c r="M26" s="7" t="n">
        <v>3487</v>
      </c>
      <c r="N26" s="6" t="n">
        <v>22.799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9.805</v>
      </c>
      <c r="G27" s="6" t="n">
        <v>16.3555</v>
      </c>
      <c r="H27" s="23" t="n">
        <v>3412.14</v>
      </c>
      <c r="I27" s="23" t="n">
        <v>2076.72</v>
      </c>
      <c r="J27" s="23" t="n">
        <v>0</v>
      </c>
      <c r="K27" s="7" t="n">
        <v>5598</v>
      </c>
      <c r="L27" s="6" t="n">
        <v>9.805</v>
      </c>
      <c r="M27" s="7" t="n">
        <v>6144</v>
      </c>
      <c r="N27" s="6" t="n">
        <v>16.3555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15.4287</v>
      </c>
      <c r="G28" s="6" t="n">
        <v>11.1916</v>
      </c>
      <c r="H28" s="23" t="n">
        <v>2321.4</v>
      </c>
      <c r="I28" s="23" t="n">
        <v>7735</v>
      </c>
      <c r="J28" s="23" t="n">
        <v>0</v>
      </c>
      <c r="K28" s="7" t="n">
        <v>6518</v>
      </c>
      <c r="L28" s="6" t="n">
        <v>15.4287</v>
      </c>
      <c r="M28" s="7" t="n">
        <v>3315</v>
      </c>
      <c r="N28" s="6" t="n">
        <v>11.1916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11.343</v>
      </c>
      <c r="G29" s="6" t="n">
        <v>20.3668</v>
      </c>
      <c r="H29" s="23" t="n">
        <v>1213.7</v>
      </c>
      <c r="I29" s="23" t="n">
        <v>0</v>
      </c>
      <c r="J29" s="23" t="n">
        <v>0</v>
      </c>
      <c r="K29" s="7" t="n">
        <v>1070</v>
      </c>
      <c r="L29" s="6" t="n">
        <v>11.343</v>
      </c>
      <c r="M29" s="7" t="n">
        <v>6870</v>
      </c>
      <c r="N29" s="6" t="n">
        <v>20.3668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4.5254</v>
      </c>
      <c r="G30" s="6" t="n">
        <v>6.9687</v>
      </c>
      <c r="H30" s="23" t="n">
        <v>1749.53</v>
      </c>
      <c r="I30" s="23" t="n">
        <v>0</v>
      </c>
      <c r="J30" s="23" t="n">
        <v>0</v>
      </c>
      <c r="K30" s="7" t="n">
        <v>3866</v>
      </c>
      <c r="L30" s="6" t="n">
        <v>4.5254</v>
      </c>
      <c r="M30" s="7" t="n">
        <v>4183</v>
      </c>
      <c r="N30" s="6" t="n">
        <v>6.9687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9.8941</v>
      </c>
      <c r="G31" s="6" t="n">
        <v>8.7717</v>
      </c>
      <c r="H31" s="23" t="n">
        <v>2054.81</v>
      </c>
      <c r="I31" s="23" t="n">
        <v>1259.7</v>
      </c>
      <c r="J31" s="23" t="n">
        <v>0</v>
      </c>
      <c r="K31" s="7" t="n">
        <v>3350</v>
      </c>
      <c r="L31" s="6" t="n">
        <v>9.8941</v>
      </c>
      <c r="M31" s="7" t="n">
        <v>5592</v>
      </c>
      <c r="N31" s="6" t="n">
        <v>8.7717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17.5208</v>
      </c>
      <c r="G32" s="6" t="n">
        <v>31.2598</v>
      </c>
      <c r="H32" s="23" t="n">
        <v>9010</v>
      </c>
      <c r="I32" s="23" t="n">
        <v>884</v>
      </c>
      <c r="J32" s="23" t="n">
        <v>0</v>
      </c>
      <c r="K32" s="7" t="n">
        <v>5647</v>
      </c>
      <c r="L32" s="6" t="n">
        <v>17.5208</v>
      </c>
      <c r="M32" s="7" t="n">
        <v>8869</v>
      </c>
      <c r="N32" s="6" t="n">
        <v>31.2598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11.6032</v>
      </c>
      <c r="G33" s="9" t="n">
        <v>16.439</v>
      </c>
      <c r="H33" s="9" t="n">
        <v>25509.43</v>
      </c>
      <c r="I33" s="9" t="n">
        <v>16800.42</v>
      </c>
      <c r="J33" s="9" t="n">
        <v>0</v>
      </c>
      <c r="K33" s="10" t="n">
        <v>36464</v>
      </c>
      <c r="L33" s="9" t="n">
        <v>11.6032</v>
      </c>
      <c r="M33" s="10" t="n">
        <v>52850</v>
      </c>
      <c r="N33" s="9" t="n">
        <v>16.439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4.9116</v>
      </c>
      <c r="G34" s="6" t="n">
        <v>2.5</v>
      </c>
      <c r="H34" s="23" t="n">
        <v>1005.41</v>
      </c>
      <c r="I34" s="23" t="n">
        <v>0</v>
      </c>
      <c r="J34" s="23" t="n">
        <v>0</v>
      </c>
      <c r="K34" s="7" t="n">
        <v>2047</v>
      </c>
      <c r="L34" s="6" t="n">
        <v>4.9116</v>
      </c>
      <c r="M34" s="7" t="n">
        <v>1378</v>
      </c>
      <c r="N34" s="6" t="n">
        <v>2.5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13.4919</v>
      </c>
      <c r="G35" s="6" t="n">
        <v>16.9689</v>
      </c>
      <c r="H35" s="23" t="n">
        <v>4287.7</v>
      </c>
      <c r="I35" s="23" t="n">
        <v>1020</v>
      </c>
      <c r="J35" s="23" t="n">
        <v>0</v>
      </c>
      <c r="K35" s="7" t="n">
        <v>3934</v>
      </c>
      <c r="L35" s="6" t="n">
        <v>13.4919</v>
      </c>
      <c r="M35" s="7" t="n">
        <v>1671</v>
      </c>
      <c r="N35" s="6" t="n">
        <v>16.9689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11.5163</v>
      </c>
      <c r="G36" s="6" t="n">
        <v>12.7468</v>
      </c>
      <c r="H36" s="23" t="n">
        <v>1074.31</v>
      </c>
      <c r="I36" s="23" t="n">
        <v>561</v>
      </c>
      <c r="J36" s="23" t="n">
        <v>0</v>
      </c>
      <c r="K36" s="7" t="n">
        <v>1420</v>
      </c>
      <c r="L36" s="6" t="n">
        <v>11.5163</v>
      </c>
      <c r="M36" s="7" t="n">
        <v>1185</v>
      </c>
      <c r="N36" s="6" t="n">
        <v>12.7468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11.2219</v>
      </c>
      <c r="G37" s="6" t="n">
        <v>17.0388</v>
      </c>
      <c r="H37" s="23" t="n">
        <v>2175.65</v>
      </c>
      <c r="I37" s="23" t="n">
        <v>4160.24</v>
      </c>
      <c r="J37" s="23" t="n">
        <v>0</v>
      </c>
      <c r="K37" s="7" t="n">
        <v>5646</v>
      </c>
      <c r="L37" s="6" t="n">
        <v>11.2219</v>
      </c>
      <c r="M37" s="7" t="n">
        <v>3686</v>
      </c>
      <c r="N37" s="6" t="n">
        <v>17.0388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7.8638</v>
      </c>
      <c r="G38" s="6" t="n">
        <v>19.8651</v>
      </c>
      <c r="H38" s="23" t="n">
        <v>773.8</v>
      </c>
      <c r="I38" s="23" t="n">
        <v>0</v>
      </c>
      <c r="J38" s="23" t="n">
        <v>0</v>
      </c>
      <c r="K38" s="7" t="n">
        <v>984</v>
      </c>
      <c r="L38" s="6" t="n">
        <v>7.8638</v>
      </c>
      <c r="M38" s="7" t="n">
        <v>2668</v>
      </c>
      <c r="N38" s="6" t="n">
        <v>19.8651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9.8129</v>
      </c>
      <c r="G39" s="6" t="n">
        <v>18.7403</v>
      </c>
      <c r="H39" s="23" t="n">
        <v>717.09</v>
      </c>
      <c r="I39" s="23" t="n">
        <v>170</v>
      </c>
      <c r="J39" s="23" t="n">
        <v>0</v>
      </c>
      <c r="K39" s="7" t="n">
        <v>904</v>
      </c>
      <c r="L39" s="6" t="n">
        <v>9.8129</v>
      </c>
      <c r="M39" s="7" t="n">
        <v>1991</v>
      </c>
      <c r="N39" s="6" t="n">
        <v>18.7403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10.6764</v>
      </c>
      <c r="G40" s="9" t="n">
        <v>15.9013</v>
      </c>
      <c r="H40" s="9" t="n">
        <v>10033.96</v>
      </c>
      <c r="I40" s="9" t="n">
        <v>5911.24</v>
      </c>
      <c r="J40" s="9" t="n">
        <v>0</v>
      </c>
      <c r="K40" s="10" t="n">
        <v>14935</v>
      </c>
      <c r="L40" s="9" t="n">
        <v>10.6764</v>
      </c>
      <c r="M40" s="10" t="n">
        <v>12579</v>
      </c>
      <c r="N40" s="9" t="n">
        <v>15.9013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7.6446</v>
      </c>
      <c r="G41" s="24" t="n">
        <v>9.9407</v>
      </c>
      <c r="H41" s="24" t="n">
        <v>50392.983</v>
      </c>
      <c r="I41" s="24" t="n">
        <v>81064.024</v>
      </c>
      <c r="J41" s="24" t="n">
        <v>0</v>
      </c>
      <c r="K41" s="25" t="n">
        <v>171960</v>
      </c>
      <c r="L41" s="24" t="n">
        <v>7.6446</v>
      </c>
      <c r="M41" s="25" t="n">
        <v>172596</v>
      </c>
      <c r="N41" s="24" t="n">
        <v>9.9407</v>
      </c>
    </row>
    <row r="42" customFormat="false" ht="15.95" hidden="false" customHeight="true" outlineLevel="0" collapsed="false">
      <c r="A42" s="11" t="s">
        <v>105</v>
      </c>
      <c r="B42" s="6"/>
      <c r="C42" s="7"/>
      <c r="D42" s="6"/>
      <c r="E42" s="6"/>
      <c r="F42" s="6" t="n">
        <v>8.1</v>
      </c>
      <c r="G42" s="6" t="n">
        <v>12.3</v>
      </c>
      <c r="H42" s="23" t="n">
        <v>60388.2</v>
      </c>
      <c r="I42" s="23" t="n">
        <v>76937.24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7.6446</v>
      </c>
      <c r="G43" s="9" t="n">
        <v>9.9407</v>
      </c>
      <c r="H43" s="9" t="n">
        <v>-9995.217</v>
      </c>
      <c r="I43" s="9" t="n">
        <v>4126.784</v>
      </c>
      <c r="J43" s="9" t="n">
        <v>0</v>
      </c>
      <c r="K43" s="10" t="n">
        <v>171960</v>
      </c>
      <c r="L43" s="9" t="n">
        <v>7.6446</v>
      </c>
      <c r="M43" s="10" t="n">
        <v>172596</v>
      </c>
      <c r="N43" s="9" t="n">
        <v>9.9407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69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4934</v>
      </c>
      <c r="H5" s="6" t="n">
        <v>17948.7</v>
      </c>
      <c r="I5" s="6" t="n">
        <v>17948.7</v>
      </c>
      <c r="J5" s="6" t="n">
        <v>17948</v>
      </c>
      <c r="K5" s="6" t="n">
        <v>313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11930</v>
      </c>
      <c r="I6" s="6" t="n">
        <v>11930</v>
      </c>
      <c r="J6" s="6" t="n">
        <v>11329</v>
      </c>
      <c r="K6" s="6" t="n">
        <v>3864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16459</v>
      </c>
      <c r="G8" s="6" t="n">
        <v>16938</v>
      </c>
      <c r="H8" s="6" t="n">
        <v>20539</v>
      </c>
      <c r="I8" s="6" t="n">
        <v>20539</v>
      </c>
      <c r="J8" s="6" t="n">
        <v>7885</v>
      </c>
      <c r="K8" s="6" t="n">
        <v>5393</v>
      </c>
      <c r="L8" s="6" t="n">
        <v>0</v>
      </c>
      <c r="M8" s="6" t="n">
        <v>2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091</v>
      </c>
      <c r="G9" s="6" t="n">
        <v>23541</v>
      </c>
      <c r="H9" s="6" t="n">
        <v>20126</v>
      </c>
      <c r="I9" s="6" t="n">
        <v>20135</v>
      </c>
      <c r="J9" s="6" t="n">
        <v>15607</v>
      </c>
      <c r="K9" s="6" t="n">
        <v>1875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208207</v>
      </c>
      <c r="F10" s="6" t="n">
        <v>43869</v>
      </c>
      <c r="G10" s="6" t="n">
        <v>11444</v>
      </c>
      <c r="H10" s="6" t="n">
        <v>36870</v>
      </c>
      <c r="I10" s="6" t="n">
        <v>36870</v>
      </c>
      <c r="J10" s="6" t="n">
        <v>36870</v>
      </c>
      <c r="K10" s="6" t="n">
        <v>862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295</v>
      </c>
      <c r="G11" s="6" t="n">
        <v>35848</v>
      </c>
      <c r="H11" s="6" t="n">
        <v>29456.9</v>
      </c>
      <c r="I11" s="6" t="n">
        <v>24385.9</v>
      </c>
      <c r="J11" s="6" t="n">
        <v>16718.4</v>
      </c>
      <c r="K11" s="6" t="n">
        <v>690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124</v>
      </c>
      <c r="G13" s="6" t="n">
        <v>5081</v>
      </c>
      <c r="H13" s="6" t="n">
        <v>16795</v>
      </c>
      <c r="I13" s="6" t="n">
        <v>16945</v>
      </c>
      <c r="J13" s="6" t="n">
        <v>16945</v>
      </c>
      <c r="K13" s="6" t="n">
        <v>6029</v>
      </c>
      <c r="L13" s="6" t="n">
        <v>3724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68671.7</v>
      </c>
      <c r="F14" s="9" t="n">
        <v>440595</v>
      </c>
      <c r="G14" s="9" t="n">
        <v>103596</v>
      </c>
      <c r="H14" s="9" t="n">
        <v>184919.1</v>
      </c>
      <c r="I14" s="9" t="n">
        <v>180007.1</v>
      </c>
      <c r="J14" s="9" t="n">
        <v>152489.9</v>
      </c>
      <c r="K14" s="9" t="n">
        <v>52300.4</v>
      </c>
      <c r="L14" s="9" t="n">
        <v>18410</v>
      </c>
      <c r="M14" s="9" t="n">
        <v>1262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4917</v>
      </c>
      <c r="G16" s="6" t="n">
        <v>6759</v>
      </c>
      <c r="H16" s="6" t="n">
        <v>17290.2</v>
      </c>
      <c r="I16" s="6" t="n">
        <v>17290.2</v>
      </c>
      <c r="J16" s="6" t="n">
        <v>17085.2</v>
      </c>
      <c r="K16" s="6" t="n">
        <v>3556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192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0159</v>
      </c>
      <c r="G18" s="6" t="n">
        <v>5234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1803</v>
      </c>
      <c r="G19" s="6" t="n">
        <v>35082</v>
      </c>
      <c r="H19" s="6" t="n">
        <v>16226</v>
      </c>
      <c r="I19" s="6" t="n">
        <v>16298</v>
      </c>
      <c r="J19" s="6" t="n">
        <v>15954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1585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37531</v>
      </c>
      <c r="F21" s="6" t="n">
        <v>78957</v>
      </c>
      <c r="G21" s="6" t="n">
        <v>31417</v>
      </c>
      <c r="H21" s="6" t="n">
        <v>22148.1</v>
      </c>
      <c r="I21" s="6" t="n">
        <v>27296.1</v>
      </c>
      <c r="J21" s="6" t="n">
        <v>10285</v>
      </c>
      <c r="K21" s="6" t="n">
        <v>3998</v>
      </c>
      <c r="L21" s="6" t="n">
        <v>12265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78586.1</v>
      </c>
      <c r="F23" s="9" t="n">
        <v>288218.5</v>
      </c>
      <c r="G23" s="9" t="n">
        <v>162503</v>
      </c>
      <c r="H23" s="9" t="n">
        <v>129713.35</v>
      </c>
      <c r="I23" s="9" t="n">
        <v>133685.85</v>
      </c>
      <c r="J23" s="9" t="n">
        <v>113941.55</v>
      </c>
      <c r="K23" s="9" t="n">
        <v>25819</v>
      </c>
      <c r="L23" s="9" t="n">
        <v>18568</v>
      </c>
      <c r="M23" s="9" t="n">
        <v>166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664</v>
      </c>
      <c r="J24" s="6" t="n">
        <v>5284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197</v>
      </c>
      <c r="J25" s="6" t="n">
        <v>1302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3591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0535</v>
      </c>
      <c r="J30" s="6" t="n">
        <v>4778</v>
      </c>
      <c r="K30" s="6" t="n">
        <v>953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076</v>
      </c>
      <c r="J31" s="6" t="n">
        <v>5606</v>
      </c>
      <c r="K31" s="6" t="n">
        <v>629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20556</v>
      </c>
      <c r="D33" s="9" t="n">
        <v>19731</v>
      </c>
      <c r="E33" s="9" t="n">
        <v>213966</v>
      </c>
      <c r="F33" s="9" t="n">
        <v>76488</v>
      </c>
      <c r="G33" s="9" t="n">
        <v>37491</v>
      </c>
      <c r="H33" s="9" t="n">
        <v>78572.5</v>
      </c>
      <c r="I33" s="9" t="n">
        <v>72862</v>
      </c>
      <c r="J33" s="9" t="n">
        <v>48674</v>
      </c>
      <c r="K33" s="9" t="n">
        <v>2332</v>
      </c>
      <c r="L33" s="9" t="n">
        <v>2180</v>
      </c>
      <c r="M33" s="9" t="n">
        <v>2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3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50505</v>
      </c>
      <c r="D41" s="24" t="n">
        <v>410174</v>
      </c>
      <c r="E41" s="24" t="n">
        <v>2165138.8</v>
      </c>
      <c r="F41" s="24" t="n">
        <v>805301.5</v>
      </c>
      <c r="G41" s="24" t="n">
        <v>303590</v>
      </c>
      <c r="H41" s="24" t="n">
        <v>394525.95</v>
      </c>
      <c r="I41" s="24" t="n">
        <v>387875.95</v>
      </c>
      <c r="J41" s="24" t="n">
        <v>315305.45</v>
      </c>
      <c r="K41" s="24" t="n">
        <v>80451.4</v>
      </c>
      <c r="L41" s="24" t="n">
        <v>39158</v>
      </c>
      <c r="M41" s="24" t="n">
        <v>3179.5</v>
      </c>
      <c r="N41" s="24" t="n">
        <v>0</v>
      </c>
      <c r="O41" s="24" t="n">
        <v>0</v>
      </c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6" t="n">
        <v>2099461</v>
      </c>
      <c r="F42" s="6" t="n">
        <v>699523</v>
      </c>
      <c r="G42" s="6" t="n">
        <v>420068</v>
      </c>
      <c r="H42" s="6" t="n">
        <v>400231</v>
      </c>
      <c r="I42" s="6" t="n">
        <v>382355</v>
      </c>
      <c r="J42" s="6" t="n">
        <v>331280</v>
      </c>
      <c r="K42" s="6" t="n">
        <v>67448</v>
      </c>
      <c r="L42" s="6" t="n">
        <v>52927</v>
      </c>
      <c r="M42" s="6" t="n">
        <v>2636</v>
      </c>
      <c r="N42" s="6"/>
      <c r="O42" s="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7157</v>
      </c>
      <c r="D43" s="9" t="n">
        <v>410174</v>
      </c>
      <c r="E43" s="9" t="n">
        <v>65677.8</v>
      </c>
      <c r="F43" s="9" t="n">
        <v>105778.5</v>
      </c>
      <c r="G43" s="9" t="n">
        <v>-116478</v>
      </c>
      <c r="H43" s="9" t="n">
        <v>-5705.05</v>
      </c>
      <c r="I43" s="9" t="n">
        <v>5520.95</v>
      </c>
      <c r="J43" s="9" t="n">
        <v>-15974.55</v>
      </c>
      <c r="K43" s="9" t="n">
        <v>13003.4</v>
      </c>
      <c r="L43" s="9" t="n">
        <v>-13769</v>
      </c>
      <c r="M43" s="9" t="n">
        <v>543.5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9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3955</v>
      </c>
    </row>
    <row r="12" customFormat="false" ht="15" hidden="false" customHeight="true" outlineLevel="0" collapsed="false">
      <c r="A12" s="5" t="s">
        <v>16</v>
      </c>
      <c r="B12" s="7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8" t="s">
        <v>19</v>
      </c>
      <c r="B15" s="10" t="n">
        <v>667593.84</v>
      </c>
      <c r="C15" s="9" t="n">
        <v>28346.87</v>
      </c>
      <c r="D15" s="9" t="n">
        <v>492357.84</v>
      </c>
      <c r="E15" s="9" t="n">
        <v>21450.7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353</v>
      </c>
      <c r="M15" s="9" t="n">
        <v>288189</v>
      </c>
    </row>
    <row r="16" customFormat="false" ht="15" hidden="false" customHeight="true" outlineLevel="0" collapsed="false">
      <c r="A16" s="11" t="s">
        <v>20</v>
      </c>
      <c r="B16" s="7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240</v>
      </c>
      <c r="M17" s="6" t="n">
        <v>91649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4</v>
      </c>
      <c r="B20" s="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02</v>
      </c>
      <c r="M21" s="6" t="n">
        <v>41925</v>
      </c>
    </row>
    <row r="22" customFormat="false" ht="15" hidden="false" customHeight="true" outlineLevel="0" collapsed="false">
      <c r="A22" s="5" t="s">
        <v>26</v>
      </c>
      <c r="B22" s="7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7490</v>
      </c>
      <c r="M23" s="6" t="n">
        <v>210820</v>
      </c>
    </row>
    <row r="24" customFormat="false" ht="15" hidden="false" customHeight="true" outlineLevel="0" collapsed="false">
      <c r="A24" s="8" t="s">
        <v>28</v>
      </c>
      <c r="B24" s="10" t="n">
        <v>437647</v>
      </c>
      <c r="C24" s="9" t="n">
        <v>20112.8</v>
      </c>
      <c r="D24" s="9" t="n">
        <v>347420</v>
      </c>
      <c r="E24" s="9" t="n">
        <v>14673.92</v>
      </c>
      <c r="F24" s="9" t="n">
        <v>20432</v>
      </c>
      <c r="G24" s="9" t="n">
        <v>942.36</v>
      </c>
      <c r="H24" s="9" t="n">
        <v>67509</v>
      </c>
      <c r="I24" s="9" t="n">
        <v>3919.82</v>
      </c>
      <c r="J24" s="9" t="n">
        <v>2286</v>
      </c>
      <c r="K24" s="9" t="n">
        <v>576.7</v>
      </c>
      <c r="L24" s="9" t="n">
        <v>39839</v>
      </c>
      <c r="M24" s="9" t="n">
        <v>691163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59</v>
      </c>
      <c r="M25" s="6" t="n">
        <v>183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8633</v>
      </c>
      <c r="C34" s="9" t="n">
        <v>5371.22</v>
      </c>
      <c r="D34" s="9" t="n">
        <v>77491</v>
      </c>
      <c r="E34" s="9" t="n">
        <v>3499.22</v>
      </c>
      <c r="F34" s="9" t="n">
        <v>2747</v>
      </c>
      <c r="G34" s="9" t="n">
        <v>195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429</v>
      </c>
      <c r="M34" s="9" t="n">
        <v>11285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216205.84</v>
      </c>
      <c r="C42" s="14" t="n">
        <v>53903.48</v>
      </c>
      <c r="D42" s="14" t="n">
        <v>917760.84</v>
      </c>
      <c r="E42" s="14" t="n">
        <v>39643.33</v>
      </c>
      <c r="F42" s="14" t="n">
        <v>61927</v>
      </c>
      <c r="G42" s="14" t="n">
        <v>2453.53</v>
      </c>
      <c r="H42" s="14" t="n">
        <v>233415</v>
      </c>
      <c r="I42" s="14" t="n">
        <v>10956.45</v>
      </c>
      <c r="J42" s="14" t="n">
        <v>3103</v>
      </c>
      <c r="K42" s="14" t="n">
        <v>850.17</v>
      </c>
      <c r="L42" s="14" t="n">
        <v>53489</v>
      </c>
      <c r="M42" s="14" t="n">
        <v>1121266</v>
      </c>
      <c r="N42" s="16"/>
      <c r="O42" s="16"/>
      <c r="P42" s="16"/>
    </row>
    <row r="43" customFormat="false" ht="15" hidden="false" customHeight="true" outlineLevel="0" collapsed="false">
      <c r="A43" s="11" t="s">
        <v>47</v>
      </c>
      <c r="B43" s="18" t="n">
        <v>1121525</v>
      </c>
      <c r="C43" s="17" t="n">
        <v>45450</v>
      </c>
      <c r="D43" s="17" t="n">
        <v>842873</v>
      </c>
      <c r="E43" s="17" t="n">
        <v>33095</v>
      </c>
      <c r="F43" s="17" t="n">
        <v>28009</v>
      </c>
      <c r="G43" s="17" t="n">
        <v>1021</v>
      </c>
      <c r="H43" s="17" t="n">
        <v>247194</v>
      </c>
      <c r="I43" s="17" t="n">
        <v>10710</v>
      </c>
      <c r="J43" s="17" t="n">
        <v>2195</v>
      </c>
      <c r="K43" s="17" t="n">
        <v>582</v>
      </c>
      <c r="L43" s="17" t="n">
        <v>29148</v>
      </c>
      <c r="M43" s="17" t="n">
        <v>1190869</v>
      </c>
      <c r="N43" s="16"/>
      <c r="O43" s="16"/>
      <c r="P43" s="16"/>
    </row>
    <row r="44" customFormat="false" ht="15" hidden="false" customHeight="true" outlineLevel="0" collapsed="false">
      <c r="A44" s="8" t="s">
        <v>48</v>
      </c>
      <c r="B44" s="20" t="n">
        <v>94680.84</v>
      </c>
      <c r="C44" s="19" t="n">
        <v>8453.48</v>
      </c>
      <c r="D44" s="19" t="n">
        <v>74887.84</v>
      </c>
      <c r="E44" s="19" t="n">
        <v>6548.33</v>
      </c>
      <c r="F44" s="19" t="n">
        <v>33918</v>
      </c>
      <c r="G44" s="19" t="n">
        <v>1432.53</v>
      </c>
      <c r="H44" s="19" t="n">
        <v>-13779</v>
      </c>
      <c r="I44" s="19" t="n">
        <v>246.45</v>
      </c>
      <c r="J44" s="19" t="n">
        <v>908</v>
      </c>
      <c r="K44" s="19" t="n">
        <v>268.17</v>
      </c>
      <c r="L44" s="19" t="n">
        <v>24341</v>
      </c>
      <c r="M44" s="19" t="n">
        <v>-69603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D52" activeCellId="0" sqref="A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13.14"/>
    <col collapsed="false" customWidth="true" hidden="false" outlineLevel="0" max="3" min="3" style="1" width="14.85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9</v>
      </c>
    </row>
    <row r="2" customFormat="false" ht="31.5" hidden="false" customHeight="true" outlineLevel="0" collapsed="false">
      <c r="A2" s="4" t="s">
        <v>1</v>
      </c>
      <c r="B2" s="4" t="s">
        <v>136</v>
      </c>
      <c r="C2" s="4" t="s">
        <v>137</v>
      </c>
      <c r="D2" s="4" t="s">
        <v>138</v>
      </c>
      <c r="E2" s="4"/>
      <c r="F2" s="4"/>
      <c r="G2" s="4"/>
      <c r="H2" s="4" t="s">
        <v>139</v>
      </c>
      <c r="I2" s="4" t="s">
        <v>140</v>
      </c>
      <c r="J2" s="4" t="s">
        <v>141</v>
      </c>
      <c r="K2" s="4" t="s">
        <v>142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122</v>
      </c>
      <c r="E3" s="4" t="s">
        <v>8</v>
      </c>
      <c r="F3" s="4" t="s">
        <v>143</v>
      </c>
      <c r="G3" s="4" t="s">
        <v>144</v>
      </c>
      <c r="H3" s="4"/>
      <c r="I3" s="4"/>
      <c r="J3" s="4"/>
      <c r="K3" s="4" t="s">
        <v>122</v>
      </c>
      <c r="L3" s="4" t="s">
        <v>14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0</v>
      </c>
      <c r="B5" s="6" t="n">
        <v>109123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09123</v>
      </c>
      <c r="I5" s="6" t="n">
        <v>0</v>
      </c>
      <c r="J5" s="6"/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1</v>
      </c>
      <c r="B6" s="6" t="n">
        <v>103998</v>
      </c>
      <c r="C6" s="6" t="n">
        <v>1247</v>
      </c>
      <c r="D6" s="6" t="n">
        <v>395</v>
      </c>
      <c r="E6" s="6" t="n">
        <v>0.3798</v>
      </c>
      <c r="F6" s="6" t="n">
        <v>0</v>
      </c>
      <c r="G6" s="6" t="n">
        <v>0</v>
      </c>
      <c r="H6" s="6" t="n">
        <v>103603</v>
      </c>
      <c r="I6" s="6" t="n">
        <v>466</v>
      </c>
      <c r="J6" s="6" t="n">
        <v>11.7975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6" t="n">
        <v>0</v>
      </c>
      <c r="D7" s="6" t="n">
        <v>0</v>
      </c>
      <c r="E7" s="6"/>
      <c r="F7" s="6" t="n">
        <v>0</v>
      </c>
      <c r="G7" s="6"/>
      <c r="H7" s="6" t="n">
        <v>0</v>
      </c>
      <c r="I7" s="6" t="n">
        <v>0</v>
      </c>
      <c r="J7" s="6"/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3</v>
      </c>
      <c r="B8" s="6" t="n">
        <v>136442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36442</v>
      </c>
      <c r="I8" s="6" t="n">
        <v>0</v>
      </c>
      <c r="J8" s="6"/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4</v>
      </c>
      <c r="B9" s="6" t="n">
        <v>118727</v>
      </c>
      <c r="C9" s="6" t="n">
        <v>1161</v>
      </c>
      <c r="D9" s="6" t="n">
        <v>110</v>
      </c>
      <c r="E9" s="6" t="n">
        <v>0.0926</v>
      </c>
      <c r="F9" s="6" t="n">
        <v>110</v>
      </c>
      <c r="G9" s="6" t="n">
        <v>0.0926</v>
      </c>
      <c r="H9" s="6" t="n">
        <v>118617</v>
      </c>
      <c r="I9" s="6" t="n">
        <v>91</v>
      </c>
      <c r="J9" s="6" t="n">
        <v>8.2727</v>
      </c>
      <c r="K9" s="6" t="n">
        <v>2</v>
      </c>
      <c r="L9" s="6" t="n">
        <v>2</v>
      </c>
    </row>
    <row r="10" customFormat="false" ht="15" hidden="false" customHeight="true" outlineLevel="0" collapsed="false">
      <c r="A10" s="5" t="s">
        <v>15</v>
      </c>
      <c r="B10" s="6" t="n">
        <v>184378.4</v>
      </c>
      <c r="C10" s="6" t="n">
        <v>9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84378.4</v>
      </c>
      <c r="I10" s="6" t="n">
        <v>0</v>
      </c>
      <c r="J10" s="6"/>
      <c r="K10" s="6" t="n">
        <v>4</v>
      </c>
      <c r="L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6" t="n">
        <v>0</v>
      </c>
      <c r="D11" s="6" t="n">
        <v>150</v>
      </c>
      <c r="E11" s="6"/>
      <c r="F11" s="6" t="n">
        <v>150</v>
      </c>
      <c r="G11" s="6"/>
      <c r="H11" s="6" t="n">
        <v>-150</v>
      </c>
      <c r="I11" s="6" t="n">
        <v>160</v>
      </c>
      <c r="J11" s="6" t="n">
        <v>10.6667</v>
      </c>
      <c r="K11" s="6" t="n">
        <v>2</v>
      </c>
      <c r="L11" s="6" t="n">
        <v>2</v>
      </c>
    </row>
    <row r="12" customFormat="false" ht="1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/>
      <c r="F12" s="6" t="n">
        <v>0</v>
      </c>
      <c r="G12" s="6"/>
      <c r="H12" s="6" t="n">
        <v>0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18</v>
      </c>
      <c r="B13" s="6" t="n">
        <v>109601.77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09601.77</v>
      </c>
      <c r="I13" s="6" t="n">
        <v>0</v>
      </c>
      <c r="J13" s="6"/>
      <c r="K13" s="6" t="n">
        <v>0</v>
      </c>
      <c r="L13" s="6" t="n">
        <v>0</v>
      </c>
    </row>
    <row r="14" customFormat="false" ht="15" hidden="false" customHeight="true" outlineLevel="0" collapsed="false">
      <c r="A14" s="8" t="s">
        <v>19</v>
      </c>
      <c r="B14" s="9" t="n">
        <v>762270.17</v>
      </c>
      <c r="C14" s="9" t="n">
        <v>2503</v>
      </c>
      <c r="D14" s="9" t="n">
        <v>655</v>
      </c>
      <c r="E14" s="9" t="n">
        <v>0.0859</v>
      </c>
      <c r="F14" s="9" t="n">
        <v>260</v>
      </c>
      <c r="G14" s="9" t="n">
        <v>0.0341</v>
      </c>
      <c r="H14" s="9" t="n">
        <v>761615.17</v>
      </c>
      <c r="I14" s="9" t="n">
        <v>717</v>
      </c>
      <c r="J14" s="9" t="n">
        <v>10.9466</v>
      </c>
      <c r="K14" s="9" t="n">
        <v>8</v>
      </c>
      <c r="L14" s="9" t="n">
        <v>4</v>
      </c>
    </row>
    <row r="15" customFormat="false" ht="15" hidden="false" customHeight="true" outlineLevel="0" collapsed="false">
      <c r="A15" s="11" t="s">
        <v>20</v>
      </c>
      <c r="B15" s="6" t="n">
        <v>62633.95</v>
      </c>
      <c r="C15" s="6" t="n">
        <v>36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62633.95</v>
      </c>
      <c r="I15" s="6" t="n">
        <v>0</v>
      </c>
      <c r="J15" s="6"/>
      <c r="K15" s="6" t="n">
        <v>2</v>
      </c>
      <c r="L15" s="6" t="n">
        <v>0</v>
      </c>
    </row>
    <row r="16" customFormat="false" ht="15" hidden="false" customHeight="true" outlineLevel="0" collapsed="false">
      <c r="A16" s="5" t="s">
        <v>21</v>
      </c>
      <c r="B16" s="6" t="n">
        <v>79953.38</v>
      </c>
      <c r="C16" s="6" t="n">
        <v>86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79953.38</v>
      </c>
      <c r="I16" s="6" t="n">
        <v>0</v>
      </c>
      <c r="J16" s="6"/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2</v>
      </c>
      <c r="B17" s="6" t="n">
        <v>115906</v>
      </c>
      <c r="C17" s="6" t="n">
        <v>0</v>
      </c>
      <c r="D17" s="6" t="n">
        <v>100</v>
      </c>
      <c r="E17" s="6" t="n">
        <v>0.0863</v>
      </c>
      <c r="F17" s="6" t="n">
        <v>100</v>
      </c>
      <c r="G17" s="6" t="n">
        <v>0.0863</v>
      </c>
      <c r="H17" s="6" t="n">
        <v>115806</v>
      </c>
      <c r="I17" s="6" t="n">
        <v>78.6</v>
      </c>
      <c r="J17" s="6" t="n">
        <v>7.86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3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4</v>
      </c>
      <c r="B19" s="6" t="n">
        <v>70758</v>
      </c>
      <c r="C19" s="6" t="n">
        <v>165</v>
      </c>
      <c r="D19" s="6" t="n">
        <v>95</v>
      </c>
      <c r="E19" s="6" t="n">
        <v>0.1343</v>
      </c>
      <c r="F19" s="6" t="n">
        <v>95</v>
      </c>
      <c r="G19" s="6" t="n">
        <v>0.1343</v>
      </c>
      <c r="H19" s="6" t="n">
        <v>70663</v>
      </c>
      <c r="I19" s="6" t="n">
        <v>136</v>
      </c>
      <c r="J19" s="6" t="n">
        <v>14.3158</v>
      </c>
      <c r="K19" s="6" t="n">
        <v>2</v>
      </c>
      <c r="L19" s="6" t="n">
        <v>2</v>
      </c>
    </row>
    <row r="20" customFormat="false" ht="15" hidden="false" customHeight="true" outlineLevel="0" collapsed="false">
      <c r="A20" s="5" t="s">
        <v>25</v>
      </c>
      <c r="B20" s="6" t="n">
        <v>59245</v>
      </c>
      <c r="C20" s="6" t="n">
        <v>385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59245</v>
      </c>
      <c r="I20" s="6" t="n">
        <v>0</v>
      </c>
      <c r="J20" s="6"/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26</v>
      </c>
      <c r="B21" s="6" t="n">
        <v>67384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67384</v>
      </c>
      <c r="I21" s="6" t="n">
        <v>0</v>
      </c>
      <c r="J21" s="6"/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27</v>
      </c>
      <c r="B22" s="6" t="n">
        <v>0</v>
      </c>
      <c r="C22" s="6" t="n">
        <v>0</v>
      </c>
      <c r="D22" s="6" t="n">
        <v>0</v>
      </c>
      <c r="E22" s="6"/>
      <c r="F22" s="6" t="n">
        <v>0</v>
      </c>
      <c r="G22" s="6"/>
      <c r="H22" s="6" t="n">
        <v>0</v>
      </c>
      <c r="I22" s="6" t="n">
        <v>0</v>
      </c>
      <c r="J22" s="6"/>
      <c r="K22" s="6" t="n">
        <v>0</v>
      </c>
      <c r="L22" s="6" t="n">
        <v>0</v>
      </c>
    </row>
    <row r="23" customFormat="false" ht="15" hidden="false" customHeight="true" outlineLevel="0" collapsed="false">
      <c r="A23" s="8" t="s">
        <v>28</v>
      </c>
      <c r="B23" s="9" t="n">
        <v>532847.33</v>
      </c>
      <c r="C23" s="9" t="n">
        <v>996</v>
      </c>
      <c r="D23" s="9" t="n">
        <v>195</v>
      </c>
      <c r="E23" s="9" t="n">
        <v>0.0366</v>
      </c>
      <c r="F23" s="9" t="n">
        <v>195</v>
      </c>
      <c r="G23" s="9" t="n">
        <v>0.0366</v>
      </c>
      <c r="H23" s="9" t="n">
        <v>532652.33</v>
      </c>
      <c r="I23" s="9" t="n">
        <v>214.6</v>
      </c>
      <c r="J23" s="9" t="n">
        <v>11.0051</v>
      </c>
      <c r="K23" s="9" t="n">
        <v>4</v>
      </c>
      <c r="L23" s="9" t="n">
        <v>2</v>
      </c>
    </row>
    <row r="24" customFormat="false" ht="15" hidden="false" customHeight="true" outlineLevel="0" collapsed="false">
      <c r="A24" s="11" t="s">
        <v>29</v>
      </c>
      <c r="B24" s="6" t="n">
        <v>23799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23799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11" t="s">
        <v>30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11" t="s">
        <v>31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11" t="s">
        <v>32</v>
      </c>
      <c r="B27" s="6" t="n">
        <v>10769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69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11" t="s">
        <v>33</v>
      </c>
      <c r="B28" s="6" t="n">
        <v>3413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413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6" t="n">
        <v>0</v>
      </c>
      <c r="D29" s="6" t="n">
        <v>0</v>
      </c>
      <c r="E29" s="6"/>
      <c r="F29" s="6" t="n">
        <v>0</v>
      </c>
      <c r="G29" s="6"/>
      <c r="H29" s="6" t="n">
        <v>0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11" t="s">
        <v>35</v>
      </c>
      <c r="B30" s="6" t="n">
        <v>9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910</v>
      </c>
      <c r="I30" s="6" t="n">
        <v>0</v>
      </c>
      <c r="J30" s="6"/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36</v>
      </c>
      <c r="B31" s="6" t="n">
        <v>24614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24614</v>
      </c>
      <c r="I31" s="6" t="n">
        <v>0</v>
      </c>
      <c r="J31" s="6"/>
      <c r="K31" s="6" t="n">
        <v>0</v>
      </c>
      <c r="L31" s="6" t="n">
        <v>0</v>
      </c>
    </row>
    <row r="32" customFormat="false" ht="15" hidden="false" customHeight="true" outlineLevel="0" collapsed="false">
      <c r="A32" s="11" t="s">
        <v>37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2" t="s">
        <v>38</v>
      </c>
      <c r="B33" s="9" t="n">
        <v>166252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166252</v>
      </c>
      <c r="I33" s="9" t="n">
        <v>0</v>
      </c>
      <c r="J33" s="9"/>
      <c r="K33" s="9" t="n">
        <v>0</v>
      </c>
      <c r="L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/>
      <c r="F34" s="6" t="n">
        <v>0</v>
      </c>
      <c r="G34" s="6"/>
      <c r="H34" s="6" t="n">
        <v>0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0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6" t="n">
        <v>0</v>
      </c>
      <c r="D36" s="6" t="n">
        <v>0</v>
      </c>
      <c r="E36" s="6"/>
      <c r="F36" s="6" t="n">
        <v>0</v>
      </c>
      <c r="G36" s="6"/>
      <c r="H36" s="6" t="n">
        <v>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2</v>
      </c>
      <c r="B37" s="6" t="n">
        <v>6392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11" t="s">
        <v>43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11" t="s">
        <v>44</v>
      </c>
      <c r="B39" s="6" t="n">
        <v>30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0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8" t="s">
        <v>45</v>
      </c>
      <c r="B40" s="9" t="n">
        <v>1199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11997</v>
      </c>
      <c r="I40" s="9" t="n">
        <v>0</v>
      </c>
      <c r="J40" s="9"/>
      <c r="K40" s="9" t="n">
        <v>0</v>
      </c>
      <c r="L40" s="9" t="n">
        <v>0</v>
      </c>
    </row>
    <row r="41" customFormat="false" ht="15" hidden="false" customHeight="true" outlineLevel="0" collapsed="false">
      <c r="A41" s="13" t="s">
        <v>46</v>
      </c>
      <c r="B41" s="24" t="n">
        <v>1473366.5</v>
      </c>
      <c r="C41" s="24" t="n">
        <v>3499</v>
      </c>
      <c r="D41" s="24" t="n">
        <v>850</v>
      </c>
      <c r="E41" s="24" t="n">
        <v>0.0577</v>
      </c>
      <c r="F41" s="24" t="n">
        <v>455</v>
      </c>
      <c r="G41" s="24" t="n">
        <v>0.0031</v>
      </c>
      <c r="H41" s="24" t="n">
        <v>1472516.5</v>
      </c>
      <c r="I41" s="24" t="n">
        <v>931.6</v>
      </c>
      <c r="J41" s="24" t="n">
        <v>10.96</v>
      </c>
      <c r="K41" s="24" t="n">
        <v>12</v>
      </c>
      <c r="L41" s="24" t="n">
        <v>6</v>
      </c>
    </row>
    <row r="42" customFormat="false" ht="12.75" hidden="false" customHeight="false" outlineLevel="0" collapsed="false">
      <c r="A42" s="11" t="s">
        <v>47</v>
      </c>
      <c r="B42" s="6" t="n">
        <v>1993170</v>
      </c>
      <c r="C42" s="6" t="n">
        <v>1881</v>
      </c>
      <c r="D42" s="6" t="n">
        <v>1130</v>
      </c>
      <c r="E42" s="6" t="n">
        <v>0.0567</v>
      </c>
      <c r="F42" s="6" t="n">
        <v>895</v>
      </c>
      <c r="G42" s="6" t="n">
        <v>0.0449</v>
      </c>
      <c r="H42" s="6" t="n">
        <v>1992040</v>
      </c>
      <c r="I42" s="6" t="n">
        <v>1491</v>
      </c>
      <c r="J42" s="6" t="n">
        <v>13.1947</v>
      </c>
      <c r="K42" s="6"/>
      <c r="L42" s="6"/>
    </row>
    <row r="43" customFormat="false" ht="12.75" hidden="false" customHeight="false" outlineLevel="0" collapsed="false">
      <c r="A43" s="8" t="s">
        <v>48</v>
      </c>
      <c r="B43" s="9" t="n">
        <v>-519803.5</v>
      </c>
      <c r="C43" s="9" t="n">
        <v>1618</v>
      </c>
      <c r="D43" s="9" t="n">
        <v>-280</v>
      </c>
      <c r="E43" s="9" t="n">
        <v>0.001</v>
      </c>
      <c r="F43" s="9" t="n">
        <v>-440</v>
      </c>
      <c r="G43" s="9" t="n">
        <v>-0.0418</v>
      </c>
      <c r="H43" s="9" t="n">
        <v>-519523.5</v>
      </c>
      <c r="I43" s="9" t="n">
        <v>-559.4</v>
      </c>
      <c r="J43" s="9" t="n">
        <v>-2.2347</v>
      </c>
      <c r="K43" s="9" t="n">
        <v>12</v>
      </c>
      <c r="L43" s="9" t="n">
        <v>6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46</v>
      </c>
      <c r="D1" s="29" t="n">
        <v>1</v>
      </c>
    </row>
    <row r="2" customFormat="false" ht="15" hidden="false" customHeight="false" outlineLevel="0" collapsed="false">
      <c r="C2" s="29" t="s">
        <v>147</v>
      </c>
      <c r="D2" s="29" t="n">
        <v>2</v>
      </c>
    </row>
    <row r="3" customFormat="false" ht="15" hidden="false" customHeight="false" outlineLevel="0" collapsed="false">
      <c r="C3" s="29" t="s">
        <v>148</v>
      </c>
      <c r="D3" s="29" t="n">
        <v>3</v>
      </c>
    </row>
    <row r="4" customFormat="false" ht="15" hidden="false" customHeight="false" outlineLevel="0" collapsed="false">
      <c r="C4" s="29" t="s">
        <v>149</v>
      </c>
      <c r="D4" s="29" t="n">
        <v>4</v>
      </c>
    </row>
    <row r="5" customFormat="false" ht="15" hidden="false" customHeight="false" outlineLevel="0" collapsed="false">
      <c r="A5" s="29" t="s">
        <v>150</v>
      </c>
      <c r="C5" s="29" t="s">
        <v>151</v>
      </c>
      <c r="D5" s="29" t="n">
        <v>5</v>
      </c>
    </row>
    <row r="6" customFormat="false" ht="15" hidden="false" customHeight="false" outlineLevel="0" collapsed="false">
      <c r="A6" s="29" t="s">
        <v>152</v>
      </c>
      <c r="C6" s="29" t="s">
        <v>153</v>
      </c>
      <c r="D6" s="29" t="n">
        <v>6</v>
      </c>
    </row>
    <row r="7" customFormat="false" ht="15" hidden="false" customHeight="false" outlineLevel="0" collapsed="false">
      <c r="A7" s="29" t="s">
        <v>154</v>
      </c>
      <c r="C7" s="29" t="s">
        <v>155</v>
      </c>
      <c r="D7" s="29" t="n">
        <v>7</v>
      </c>
    </row>
    <row r="8" customFormat="false" ht="15" hidden="false" customHeight="false" outlineLevel="0" collapsed="false">
      <c r="A8" s="29" t="s">
        <v>156</v>
      </c>
      <c r="C8" s="29" t="s">
        <v>157</v>
      </c>
      <c r="D8" s="29" t="n">
        <v>8</v>
      </c>
    </row>
    <row r="9" customFormat="false" ht="15" hidden="false" customHeight="false" outlineLevel="0" collapsed="false">
      <c r="A9" s="29" t="s">
        <v>158</v>
      </c>
      <c r="C9" s="29" t="s">
        <v>159</v>
      </c>
      <c r="D9" s="29" t="n">
        <v>9</v>
      </c>
    </row>
    <row r="10" customFormat="false" ht="15" hidden="false" customHeight="false" outlineLevel="0" collapsed="false">
      <c r="A10" s="29" t="s">
        <v>160</v>
      </c>
      <c r="C10" s="29" t="s">
        <v>161</v>
      </c>
      <c r="D10" s="29" t="n">
        <v>10</v>
      </c>
    </row>
    <row r="11" customFormat="false" ht="15" hidden="false" customHeight="false" outlineLevel="0" collapsed="false">
      <c r="A11" s="29" t="s">
        <v>162</v>
      </c>
      <c r="C11" s="29" t="s">
        <v>163</v>
      </c>
      <c r="D11" s="29" t="n">
        <v>11</v>
      </c>
    </row>
    <row r="12" customFormat="false" ht="15" hidden="false" customHeight="false" outlineLevel="0" collapsed="false">
      <c r="A12" s="29" t="s">
        <v>164</v>
      </c>
    </row>
    <row r="13" customFormat="false" ht="15" hidden="false" customHeight="false" outlineLevel="0" collapsed="false">
      <c r="A13" s="29" t="s">
        <v>165</v>
      </c>
    </row>
    <row r="14" customFormat="false" ht="15" hidden="false" customHeight="false" outlineLevel="0" collapsed="false">
      <c r="A14" s="29" t="s">
        <v>166</v>
      </c>
    </row>
    <row r="15" customFormat="false" ht="15" hidden="false" customHeight="false" outlineLevel="0" collapsed="false">
      <c r="A15" s="29" t="s">
        <v>167</v>
      </c>
    </row>
    <row r="16" customFormat="false" ht="15" hidden="false" customHeight="false" outlineLevel="0" collapsed="false">
      <c r="A16" s="29" t="s">
        <v>168</v>
      </c>
    </row>
    <row r="17" customFormat="false" ht="15" hidden="false" customHeight="false" outlineLevel="0" collapsed="false">
      <c r="A17" s="29" t="s">
        <v>169</v>
      </c>
    </row>
    <row r="18" customFormat="false" ht="15" hidden="false" customHeight="false" outlineLevel="0" collapsed="false">
      <c r="A18" s="29" t="s">
        <v>170</v>
      </c>
    </row>
    <row r="19" customFormat="false" ht="15" hidden="false" customHeight="false" outlineLevel="0" collapsed="false">
      <c r="A19" s="29" t="s">
        <v>171</v>
      </c>
    </row>
    <row r="20" customFormat="false" ht="15" hidden="false" customHeight="false" outlineLevel="0" collapsed="false">
      <c r="A20" s="29" t="s">
        <v>172</v>
      </c>
    </row>
    <row r="21" customFormat="false" ht="15" hidden="false" customHeight="false" outlineLevel="0" collapsed="false">
      <c r="A21" s="29" t="s">
        <v>173</v>
      </c>
    </row>
    <row r="22" customFormat="false" ht="15" hidden="false" customHeight="false" outlineLevel="0" collapsed="false">
      <c r="A22" s="29" t="s">
        <v>174</v>
      </c>
    </row>
    <row r="23" customFormat="false" ht="15" hidden="false" customHeight="false" outlineLevel="0" collapsed="false">
      <c r="A23" s="29" t="s">
        <v>175</v>
      </c>
    </row>
    <row r="24" customFormat="false" ht="15" hidden="false" customHeight="false" outlineLevel="0" collapsed="false">
      <c r="A24" s="29" t="s">
        <v>176</v>
      </c>
    </row>
    <row r="25" customFormat="false" ht="15" hidden="false" customHeight="false" outlineLevel="0" collapsed="false">
      <c r="A25" s="29" t="s">
        <v>177</v>
      </c>
    </row>
    <row r="26" customFormat="false" ht="15" hidden="false" customHeight="false" outlineLevel="0" collapsed="false">
      <c r="A26" s="29" t="s">
        <v>178</v>
      </c>
    </row>
    <row r="27" customFormat="false" ht="15" hidden="false" customHeight="false" outlineLevel="0" collapsed="false">
      <c r="A27" s="29" t="s">
        <v>179</v>
      </c>
    </row>
    <row r="28" customFormat="false" ht="15" hidden="false" customHeight="false" outlineLevel="0" collapsed="false">
      <c r="A28" s="29" t="s">
        <v>180</v>
      </c>
    </row>
    <row r="29" customFormat="false" ht="15" hidden="false" customHeight="false" outlineLevel="0" collapsed="false">
      <c r="A29" s="29" t="s">
        <v>181</v>
      </c>
    </row>
    <row r="30" customFormat="false" ht="15" hidden="false" customHeight="false" outlineLevel="0" collapsed="false">
      <c r="A30" s="29" t="s">
        <v>182</v>
      </c>
    </row>
    <row r="31" customFormat="false" ht="15" hidden="false" customHeight="false" outlineLevel="0" collapsed="false">
      <c r="A31" s="29" t="s">
        <v>183</v>
      </c>
    </row>
    <row r="32" customFormat="false" ht="15" hidden="false" customHeight="false" outlineLevel="0" collapsed="false">
      <c r="A32" s="29" t="s">
        <v>184</v>
      </c>
    </row>
    <row r="33" customFormat="false" ht="15" hidden="false" customHeight="false" outlineLevel="0" collapsed="false">
      <c r="A33" s="29" t="s">
        <v>185</v>
      </c>
    </row>
    <row r="34" customFormat="false" ht="15" hidden="false" customHeight="false" outlineLevel="0" collapsed="false">
      <c r="A34" s="29" t="s">
        <v>186</v>
      </c>
    </row>
    <row r="35" customFormat="false" ht="15" hidden="false" customHeight="false" outlineLevel="0" collapsed="false">
      <c r="A35" s="29" t="s">
        <v>187</v>
      </c>
    </row>
    <row r="36" customFormat="false" ht="15" hidden="false" customHeight="false" outlineLevel="0" collapsed="false">
      <c r="A36" s="29" t="s">
        <v>188</v>
      </c>
    </row>
    <row r="37" customFormat="false" ht="15" hidden="false" customHeight="false" outlineLevel="0" collapsed="false">
      <c r="A37" s="29" t="s">
        <v>189</v>
      </c>
    </row>
    <row r="38" customFormat="false" ht="15" hidden="false" customHeight="false" outlineLevel="0" collapsed="false">
      <c r="A38" s="29" t="s">
        <v>190</v>
      </c>
    </row>
    <row r="39" customFormat="false" ht="15" hidden="false" customHeight="false" outlineLevel="0" collapsed="false">
      <c r="A39" s="29" t="s">
        <v>191</v>
      </c>
    </row>
    <row r="40" customFormat="false" ht="15" hidden="false" customHeight="false" outlineLevel="0" collapsed="false">
      <c r="A40" s="29" t="s">
        <v>192</v>
      </c>
    </row>
    <row r="41" customFormat="false" ht="15" hidden="false" customHeight="false" outlineLevel="0" collapsed="false">
      <c r="A41" s="29" t="s">
        <v>193</v>
      </c>
    </row>
    <row r="42" customFormat="false" ht="15" hidden="false" customHeight="false" outlineLevel="0" collapsed="false">
      <c r="A42" s="29" t="s">
        <v>194</v>
      </c>
    </row>
    <row r="43" customFormat="false" ht="15" hidden="false" customHeight="false" outlineLevel="0" collapsed="false">
      <c r="A43" s="29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7T05:55:50Z</dcterms:modified>
  <cp:revision>0</cp:revision>
  <dc:subject/>
  <dc:title/>
</cp:coreProperties>
</file>