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Уборка зерновых" sheetId="6" state="visible" r:id="rId7"/>
    <sheet name="hidden" sheetId="7" state="hidden" r:id="rId8"/>
    <sheet name="Ф1" sheetId="8" state="hidden" r:id="rId9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  <definedName function="false" hidden="false" localSheetId="5" name="SectionTableBottom" vbProcedure="false">'Уборка зерновых'!$A$5:$A$43</definedName>
    <definedName function="false" hidden="false" localSheetId="5" name="SectionTableFixed" vbProcedure="false">'Уборка зерновых'!$A$2:$A$4</definedName>
    <definedName function="false" hidden="false" localSheetId="5" name="SectionTableRight" vbProcedure="false">'Уборка зерновых'!$B$2:$L$4</definedName>
    <definedName function="false" hidden="false" localSheetId="5" name="SectionTableScroll" vbProcedure="false">'Уборка зерновых'!$B$5:$L$43</definedName>
    <definedName function="false" hidden="false" localSheetId="5" name="Р1_ДатаНачала_BeginDate" vbProcedure="false">'Уборка зерновых'!$D$1</definedName>
    <definedName function="false" hidden="false" localSheetId="5" name="Р1_ЗаголРекв_HeadReq" vbProcedure="false">'Уборка зерновых'!$A$1:$D$1</definedName>
    <definedName function="false" hidden="false" localSheetId="5" name="Р1_ЗаголТабл_HeadTable" vbProcedure="false">'Уборка зерновых'!$A$2:$L$4</definedName>
    <definedName function="false" hidden="false" localSheetId="5" name="Р1_Наим_Name" vbProcedure="false">'Уборка зерновых'!$A$4</definedName>
    <definedName function="false" hidden="false" localSheetId="5" name="Р1_Таблица_Table" vbProcedure="false">'Уборка зерновых'!$A$2:$L$43</definedName>
    <definedName function="false" hidden="false" localSheetId="5" name="Р1_ТелоТаблицы_BodyTable" vbProcedure="false">'Уборка зерновых'!$A$5:$L$43</definedName>
    <definedName function="false" hidden="false" localSheetId="5" name="Ф1" vbProcedure="false">'Уборка зерновых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84</v>
      </c>
      <c r="C5" s="7" t="n">
        <v>5550</v>
      </c>
      <c r="D5" s="6" t="n">
        <v>1002.9</v>
      </c>
      <c r="E5" s="6" t="n">
        <v>18.0703</v>
      </c>
      <c r="F5" s="6" t="n">
        <v>0</v>
      </c>
      <c r="G5" s="6" t="n">
        <v>2000</v>
      </c>
      <c r="H5" s="7" t="n">
        <v>10000</v>
      </c>
      <c r="I5" s="6" t="n">
        <v>3000</v>
      </c>
      <c r="J5" s="6" t="n">
        <v>3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190</v>
      </c>
      <c r="C6" s="7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7" t="n">
        <v>19100</v>
      </c>
      <c r="I6" s="6" t="n">
        <v>5300</v>
      </c>
      <c r="J6" s="6" t="n">
        <v>27.7487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001</v>
      </c>
      <c r="C7" s="7" t="n">
        <v>2800</v>
      </c>
      <c r="D7" s="6" t="n">
        <v>1319</v>
      </c>
      <c r="E7" s="6" t="n">
        <v>47.1071</v>
      </c>
      <c r="F7" s="6" t="n">
        <v>0</v>
      </c>
      <c r="G7" s="6" t="n">
        <v>8000</v>
      </c>
      <c r="H7" s="7" t="n">
        <v>11000</v>
      </c>
      <c r="I7" s="6" t="n">
        <v>6500</v>
      </c>
      <c r="J7" s="6" t="n">
        <v>59.0909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879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792</v>
      </c>
      <c r="C9" s="7" t="n">
        <v>6617</v>
      </c>
      <c r="D9" s="6" t="n">
        <v>3108</v>
      </c>
      <c r="E9" s="6" t="n">
        <v>46.9699</v>
      </c>
      <c r="F9" s="6" t="n">
        <v>110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178</v>
      </c>
      <c r="C10" s="7" t="n">
        <v>4136.8</v>
      </c>
      <c r="D10" s="6" t="n">
        <v>1590.6</v>
      </c>
      <c r="E10" s="6" t="n">
        <v>38.45</v>
      </c>
      <c r="F10" s="6" t="n">
        <v>0</v>
      </c>
      <c r="G10" s="6" t="n">
        <v>5700</v>
      </c>
      <c r="H10" s="7" t="n">
        <v>11570</v>
      </c>
      <c r="I10" s="6" t="n">
        <v>4115</v>
      </c>
      <c r="J10" s="6" t="n">
        <v>35.5661</v>
      </c>
      <c r="K10" s="6" t="n">
        <v>915</v>
      </c>
    </row>
    <row r="11" customFormat="false" ht="15" hidden="false" customHeight="true" outlineLevel="0" collapsed="false">
      <c r="A11" s="5" t="s">
        <v>16</v>
      </c>
      <c r="B11" s="6" t="n">
        <v>813</v>
      </c>
      <c r="C11" s="7" t="n">
        <v>2300</v>
      </c>
      <c r="D11" s="6" t="n">
        <v>371</v>
      </c>
      <c r="E11" s="6" t="n">
        <v>16.1304</v>
      </c>
      <c r="F11" s="6" t="n">
        <v>0</v>
      </c>
      <c r="G11" s="6" t="n">
        <v>7500</v>
      </c>
      <c r="H11" s="7" t="n">
        <v>12000</v>
      </c>
      <c r="I11" s="6" t="n">
        <v>3950</v>
      </c>
      <c r="J11" s="6" t="n">
        <v>32.91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005</v>
      </c>
      <c r="C13" s="7" t="n">
        <v>4240</v>
      </c>
      <c r="D13" s="6" t="n">
        <v>1263</v>
      </c>
      <c r="E13" s="6" t="n">
        <v>29.7877</v>
      </c>
      <c r="F13" s="6" t="n">
        <v>50</v>
      </c>
      <c r="G13" s="6" t="n">
        <v>6000</v>
      </c>
      <c r="H13" s="7" t="n">
        <v>19000</v>
      </c>
      <c r="I13" s="6" t="n">
        <v>5000</v>
      </c>
      <c r="J13" s="6" t="n">
        <v>26.3158</v>
      </c>
      <c r="K13" s="6" t="n">
        <v>650</v>
      </c>
    </row>
    <row r="14" customFormat="false" ht="15" hidden="false" customHeight="true" outlineLevel="0" collapsed="false">
      <c r="A14" s="8" t="s">
        <v>19</v>
      </c>
      <c r="B14" s="9" t="n">
        <v>23856</v>
      </c>
      <c r="C14" s="10" t="n">
        <v>31953.8</v>
      </c>
      <c r="D14" s="9" t="n">
        <v>11686</v>
      </c>
      <c r="E14" s="9" t="n">
        <v>36.5716</v>
      </c>
      <c r="F14" s="9" t="n">
        <v>160</v>
      </c>
      <c r="G14" s="9" t="n">
        <v>46205</v>
      </c>
      <c r="H14" s="10" t="n">
        <v>101771</v>
      </c>
      <c r="I14" s="9" t="n">
        <v>42539</v>
      </c>
      <c r="J14" s="9" t="n">
        <v>41.7987</v>
      </c>
      <c r="K14" s="9" t="n">
        <v>1565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48.4</v>
      </c>
      <c r="E15" s="6" t="n">
        <v>33.8643</v>
      </c>
      <c r="F15" s="6" t="n">
        <v>0</v>
      </c>
      <c r="G15" s="6" t="n">
        <v>6800</v>
      </c>
      <c r="H15" s="7" t="n">
        <v>9500</v>
      </c>
      <c r="I15" s="6" t="n">
        <v>8375</v>
      </c>
      <c r="J15" s="6" t="n">
        <v>88.1579</v>
      </c>
      <c r="K15" s="6" t="n">
        <v>175</v>
      </c>
    </row>
    <row r="16" customFormat="false" ht="15" hidden="false" customHeight="true" outlineLevel="0" collapsed="false">
      <c r="A16" s="5" t="s">
        <v>21</v>
      </c>
      <c r="B16" s="6" t="n">
        <v>3352</v>
      </c>
      <c r="C16" s="7" t="n">
        <v>5152</v>
      </c>
      <c r="D16" s="6" t="n">
        <v>2450</v>
      </c>
      <c r="E16" s="6" t="n">
        <v>47.5543</v>
      </c>
      <c r="F16" s="6" t="n">
        <v>101</v>
      </c>
      <c r="G16" s="6" t="n">
        <v>14500</v>
      </c>
      <c r="H16" s="7" t="n">
        <v>32000</v>
      </c>
      <c r="I16" s="6" t="n">
        <v>20000</v>
      </c>
      <c r="J16" s="6" t="n">
        <v>62.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193</v>
      </c>
      <c r="C17" s="7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7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303</v>
      </c>
      <c r="C18" s="7" t="n">
        <v>9120</v>
      </c>
      <c r="D18" s="6" t="n">
        <v>3011</v>
      </c>
      <c r="E18" s="6" t="n">
        <v>33.0154</v>
      </c>
      <c r="F18" s="6" t="n">
        <v>0</v>
      </c>
      <c r="G18" s="6" t="n">
        <v>750</v>
      </c>
      <c r="H18" s="7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509</v>
      </c>
      <c r="C19" s="7" t="n">
        <v>4636</v>
      </c>
      <c r="D19" s="6" t="n">
        <v>2069</v>
      </c>
      <c r="E19" s="6" t="n">
        <v>44.629</v>
      </c>
      <c r="F19" s="6" t="n">
        <v>231</v>
      </c>
      <c r="G19" s="6" t="n">
        <v>10987</v>
      </c>
      <c r="H19" s="7" t="n">
        <v>14300</v>
      </c>
      <c r="I19" s="6" t="n">
        <v>8667</v>
      </c>
      <c r="J19" s="6" t="n">
        <v>60.6084</v>
      </c>
      <c r="K19" s="6" t="n">
        <v>1502</v>
      </c>
    </row>
    <row r="20" customFormat="false" ht="15" hidden="false" customHeight="true" outlineLevel="0" collapsed="false">
      <c r="A20" s="5" t="s">
        <v>25</v>
      </c>
      <c r="B20" s="6" t="n">
        <v>1569</v>
      </c>
      <c r="C20" s="7" t="n">
        <v>1760</v>
      </c>
      <c r="D20" s="6" t="n">
        <v>1093</v>
      </c>
      <c r="E20" s="6" t="n">
        <v>62.1023</v>
      </c>
      <c r="F20" s="6" t="n">
        <v>151.4</v>
      </c>
      <c r="G20" s="6" t="n">
        <v>5520</v>
      </c>
      <c r="H20" s="7" t="n">
        <v>9200</v>
      </c>
      <c r="I20" s="6" t="n">
        <v>4630</v>
      </c>
      <c r="J20" s="6" t="n">
        <v>50.3261</v>
      </c>
      <c r="K20" s="6" t="n">
        <v>680</v>
      </c>
    </row>
    <row r="21" customFormat="false" ht="15" hidden="false" customHeight="true" outlineLevel="0" collapsed="false">
      <c r="A21" s="5" t="s">
        <v>26</v>
      </c>
      <c r="B21" s="6" t="n">
        <v>4798</v>
      </c>
      <c r="C21" s="7" t="n">
        <v>1910</v>
      </c>
      <c r="D21" s="6" t="n">
        <v>1982</v>
      </c>
      <c r="E21" s="6" t="n">
        <v>103.7696</v>
      </c>
      <c r="F21" s="6" t="n">
        <v>79</v>
      </c>
      <c r="G21" s="6" t="n">
        <v>7000</v>
      </c>
      <c r="H21" s="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2026</v>
      </c>
      <c r="C22" s="7" t="n">
        <v>5610</v>
      </c>
      <c r="D22" s="6" t="n">
        <v>2617.1</v>
      </c>
      <c r="E22" s="6" t="n">
        <v>46.6506</v>
      </c>
      <c r="F22" s="6" t="n">
        <v>303.1</v>
      </c>
      <c r="G22" s="6" t="n">
        <v>10130</v>
      </c>
      <c r="H22" s="7" t="n">
        <v>19000</v>
      </c>
      <c r="I22" s="6" t="n">
        <v>12093</v>
      </c>
      <c r="J22" s="6" t="n">
        <v>63.6474</v>
      </c>
      <c r="K22" s="6" t="n">
        <v>1093</v>
      </c>
    </row>
    <row r="23" customFormat="false" ht="15" hidden="false" customHeight="true" outlineLevel="0" collapsed="false">
      <c r="A23" s="8" t="s">
        <v>28</v>
      </c>
      <c r="B23" s="9" t="n">
        <v>19450</v>
      </c>
      <c r="C23" s="10" t="n">
        <v>32818</v>
      </c>
      <c r="D23" s="9" t="n">
        <v>14830.5</v>
      </c>
      <c r="E23" s="9" t="n">
        <v>45.1901</v>
      </c>
      <c r="F23" s="9" t="n">
        <v>865.5</v>
      </c>
      <c r="G23" s="9" t="n">
        <v>67748</v>
      </c>
      <c r="H23" s="10" t="n">
        <v>116118</v>
      </c>
      <c r="I23" s="9" t="n">
        <v>72047</v>
      </c>
      <c r="J23" s="9" t="n">
        <v>62.0464</v>
      </c>
      <c r="K23" s="9" t="n">
        <v>3450</v>
      </c>
    </row>
    <row r="24" customFormat="false" ht="15" hidden="false" customHeight="true" outlineLevel="0" collapsed="false">
      <c r="A24" s="11" t="s">
        <v>29</v>
      </c>
      <c r="B24" s="6" t="n">
        <v>5029</v>
      </c>
      <c r="C24" s="7" t="n">
        <v>10900</v>
      </c>
      <c r="D24" s="6" t="n">
        <v>4239</v>
      </c>
      <c r="E24" s="6" t="n">
        <v>38.8899</v>
      </c>
      <c r="F24" s="6" t="n">
        <v>1578</v>
      </c>
      <c r="G24" s="6" t="n">
        <v>7500</v>
      </c>
      <c r="H24" s="7" t="n">
        <v>51500</v>
      </c>
      <c r="I24" s="6" t="n">
        <v>17000</v>
      </c>
      <c r="J24" s="6" t="n">
        <v>33.0097</v>
      </c>
      <c r="K24" s="6" t="n">
        <v>8000</v>
      </c>
    </row>
    <row r="25" customFormat="false" ht="15" hidden="false" customHeight="true" outlineLevel="0" collapsed="false">
      <c r="A25" s="11" t="s">
        <v>30</v>
      </c>
      <c r="B25" s="6" t="n">
        <v>3700</v>
      </c>
      <c r="C25" s="7" t="n">
        <v>6290</v>
      </c>
      <c r="D25" s="6" t="n">
        <v>1550</v>
      </c>
      <c r="E25" s="6" t="n">
        <v>24.6423</v>
      </c>
      <c r="F25" s="6" t="n">
        <v>280</v>
      </c>
      <c r="G25" s="6" t="n">
        <v>5000</v>
      </c>
      <c r="H25" s="7" t="n">
        <v>25000</v>
      </c>
      <c r="I25" s="6" t="n">
        <v>3000</v>
      </c>
      <c r="J25" s="6" t="n">
        <v>12</v>
      </c>
      <c r="K25" s="6" t="n">
        <v>1250</v>
      </c>
    </row>
    <row r="26" customFormat="false" ht="15" hidden="false" customHeight="true" outlineLevel="0" collapsed="false">
      <c r="A26" s="11" t="s">
        <v>31</v>
      </c>
      <c r="B26" s="6" t="n">
        <v>7001</v>
      </c>
      <c r="C26" s="7" t="n">
        <v>5807</v>
      </c>
      <c r="D26" s="6" t="n">
        <v>3432</v>
      </c>
      <c r="E26" s="6" t="n">
        <v>59.1011</v>
      </c>
      <c r="F26" s="6" t="n">
        <v>230</v>
      </c>
      <c r="G26" s="6" t="n">
        <v>22000</v>
      </c>
      <c r="H26" s="7" t="n">
        <v>19231</v>
      </c>
      <c r="I26" s="6" t="n">
        <v>14500</v>
      </c>
      <c r="J26" s="6" t="n">
        <v>75.3991</v>
      </c>
      <c r="K26" s="6" t="n">
        <v>1000</v>
      </c>
    </row>
    <row r="27" customFormat="false" ht="15" hidden="false" customHeight="true" outlineLevel="0" collapsed="false">
      <c r="A27" s="11" t="s">
        <v>32</v>
      </c>
      <c r="B27" s="6" t="n">
        <v>5424</v>
      </c>
      <c r="C27" s="7" t="n">
        <v>12290</v>
      </c>
      <c r="D27" s="6" t="n">
        <v>5100</v>
      </c>
      <c r="E27" s="6" t="n">
        <v>41.4972</v>
      </c>
      <c r="F27" s="6" t="n">
        <v>0</v>
      </c>
      <c r="G27" s="6" t="n">
        <v>13470</v>
      </c>
      <c r="H27" s="7" t="n">
        <v>25500</v>
      </c>
      <c r="I27" s="6" t="n">
        <v>12340</v>
      </c>
      <c r="J27" s="6" t="n">
        <v>48.3922</v>
      </c>
      <c r="K27" s="6" t="n">
        <v>3385</v>
      </c>
    </row>
    <row r="28" customFormat="false" ht="15" hidden="false" customHeight="true" outlineLevel="0" collapsed="false">
      <c r="A28" s="11" t="s">
        <v>33</v>
      </c>
      <c r="B28" s="6" t="n">
        <v>2680</v>
      </c>
      <c r="C28" s="7" t="n">
        <v>15980</v>
      </c>
      <c r="D28" s="6" t="n">
        <v>3785</v>
      </c>
      <c r="E28" s="6" t="n">
        <v>23.6859</v>
      </c>
      <c r="F28" s="6" t="n">
        <v>1880</v>
      </c>
      <c r="G28" s="6" t="n">
        <v>3000</v>
      </c>
      <c r="H28" s="7" t="n">
        <v>17000</v>
      </c>
      <c r="I28" s="6" t="n">
        <v>4100</v>
      </c>
      <c r="J28" s="6" t="n">
        <v>24.1176</v>
      </c>
      <c r="K28" s="6" t="n">
        <v>800</v>
      </c>
    </row>
    <row r="29" customFormat="false" ht="15" hidden="false" customHeight="true" outlineLevel="0" collapsed="false">
      <c r="A29" s="11" t="s">
        <v>34</v>
      </c>
      <c r="B29" s="6" t="n">
        <v>2400</v>
      </c>
      <c r="C29" s="7" t="n">
        <v>3250</v>
      </c>
      <c r="D29" s="6" t="n">
        <v>2020</v>
      </c>
      <c r="E29" s="6" t="n">
        <v>62.1538</v>
      </c>
      <c r="F29" s="6" t="n">
        <v>530</v>
      </c>
      <c r="G29" s="6" t="n">
        <v>27000</v>
      </c>
      <c r="H29" s="7" t="n">
        <v>38000</v>
      </c>
      <c r="I29" s="6" t="n">
        <v>23200</v>
      </c>
      <c r="J29" s="6" t="n">
        <v>61.0526</v>
      </c>
      <c r="K29" s="6" t="n">
        <v>6400</v>
      </c>
    </row>
    <row r="30" customFormat="false" ht="15" hidden="false" customHeight="true" outlineLevel="0" collapsed="false">
      <c r="A30" s="11" t="s">
        <v>35</v>
      </c>
      <c r="B30" s="6" t="n">
        <v>2229</v>
      </c>
      <c r="C30" s="7" t="n">
        <v>7300</v>
      </c>
      <c r="D30" s="6" t="n">
        <v>3011</v>
      </c>
      <c r="E30" s="6" t="n">
        <v>41.2466</v>
      </c>
      <c r="F30" s="6" t="n">
        <v>131</v>
      </c>
      <c r="G30" s="6" t="n">
        <v>4500</v>
      </c>
      <c r="H30" s="7" t="n">
        <v>15000</v>
      </c>
      <c r="I30" s="6" t="n">
        <v>4500</v>
      </c>
      <c r="J30" s="6" t="n">
        <v>30</v>
      </c>
      <c r="K30" s="6" t="n">
        <v>500</v>
      </c>
    </row>
    <row r="31" customFormat="false" ht="15" hidden="false" customHeight="true" outlineLevel="0" collapsed="false">
      <c r="A31" s="5" t="s">
        <v>36</v>
      </c>
      <c r="B31" s="6" t="n">
        <v>3785</v>
      </c>
      <c r="C31" s="7" t="n">
        <v>4500</v>
      </c>
      <c r="D31" s="6" t="n">
        <v>3660</v>
      </c>
      <c r="E31" s="6" t="n">
        <v>81.3333</v>
      </c>
      <c r="F31" s="6" t="n">
        <v>542</v>
      </c>
      <c r="G31" s="6" t="n">
        <v>8622</v>
      </c>
      <c r="H31" s="7" t="n">
        <v>9000</v>
      </c>
      <c r="I31" s="6" t="n">
        <v>9000</v>
      </c>
      <c r="J31" s="6" t="n">
        <v>100</v>
      </c>
      <c r="K31" s="6" t="n">
        <v>500</v>
      </c>
    </row>
    <row r="32" customFormat="false" ht="15" hidden="false" customHeight="true" outlineLevel="0" collapsed="false">
      <c r="A32" s="11" t="s">
        <v>37</v>
      </c>
      <c r="B32" s="6" t="n">
        <v>16074</v>
      </c>
      <c r="C32" s="7" t="n">
        <v>25390</v>
      </c>
      <c r="D32" s="6" t="n">
        <v>15320</v>
      </c>
      <c r="E32" s="6" t="n">
        <v>60.3387</v>
      </c>
      <c r="F32" s="6" t="n">
        <v>890</v>
      </c>
      <c r="G32" s="6" t="n">
        <v>50000</v>
      </c>
      <c r="H32" s="7" t="n">
        <v>70000</v>
      </c>
      <c r="I32" s="6" t="n">
        <v>43010</v>
      </c>
      <c r="J32" s="6" t="n">
        <v>61.4429</v>
      </c>
      <c r="K32" s="6" t="n">
        <v>2000</v>
      </c>
    </row>
    <row r="33" customFormat="false" ht="15" hidden="false" customHeight="true" outlineLevel="0" collapsed="false">
      <c r="A33" s="12" t="s">
        <v>38</v>
      </c>
      <c r="B33" s="9" t="n">
        <v>48322</v>
      </c>
      <c r="C33" s="10" t="n">
        <v>91707</v>
      </c>
      <c r="D33" s="9" t="n">
        <v>42117</v>
      </c>
      <c r="E33" s="9" t="n">
        <v>45.9256</v>
      </c>
      <c r="F33" s="9" t="n">
        <v>6061</v>
      </c>
      <c r="G33" s="9" t="n">
        <v>141092</v>
      </c>
      <c r="H33" s="10" t="n">
        <v>270231</v>
      </c>
      <c r="I33" s="9" t="n">
        <v>130650</v>
      </c>
      <c r="J33" s="9" t="n">
        <v>48.3475</v>
      </c>
      <c r="K33" s="9" t="n">
        <v>23835</v>
      </c>
    </row>
    <row r="34" customFormat="false" ht="15" hidden="false" customHeight="true" outlineLevel="0" collapsed="false">
      <c r="A34" s="11" t="s">
        <v>39</v>
      </c>
      <c r="B34" s="6" t="n">
        <v>2070</v>
      </c>
      <c r="C34" s="7" t="n">
        <v>11808</v>
      </c>
      <c r="D34" s="6" t="n">
        <v>1675</v>
      </c>
      <c r="E34" s="6" t="n">
        <v>14.1853</v>
      </c>
      <c r="F34" s="6" t="n">
        <v>687</v>
      </c>
      <c r="G34" s="6" t="n">
        <v>700</v>
      </c>
      <c r="H34" s="7" t="n">
        <v>6317</v>
      </c>
      <c r="I34" s="6" t="n">
        <v>600</v>
      </c>
      <c r="J34" s="6" t="n">
        <v>9.4982</v>
      </c>
      <c r="K34" s="6" t="n">
        <v>300</v>
      </c>
    </row>
    <row r="35" customFormat="false" ht="15" hidden="false" customHeight="true" outlineLevel="0" collapsed="false">
      <c r="A35" s="5" t="s">
        <v>40</v>
      </c>
      <c r="B35" s="6" t="n">
        <v>3250</v>
      </c>
      <c r="C35" s="7" t="n">
        <v>16100</v>
      </c>
      <c r="D35" s="6" t="n">
        <v>7090</v>
      </c>
      <c r="E35" s="6" t="n">
        <v>44.0373</v>
      </c>
      <c r="F35" s="6" t="n">
        <v>0</v>
      </c>
      <c r="G35" s="6" t="n">
        <v>3100</v>
      </c>
      <c r="H35" s="7" t="n">
        <v>10550</v>
      </c>
      <c r="I35" s="6" t="n">
        <v>4450</v>
      </c>
      <c r="J35" s="6" t="n">
        <v>42.1801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484</v>
      </c>
      <c r="C36" s="7" t="n">
        <v>4500</v>
      </c>
      <c r="D36" s="6" t="n">
        <v>1707</v>
      </c>
      <c r="E36" s="6" t="n">
        <v>37.9333</v>
      </c>
      <c r="F36" s="6" t="n">
        <v>0</v>
      </c>
      <c r="G36" s="6" t="n">
        <v>1750</v>
      </c>
      <c r="H36" s="7" t="n">
        <v>4500</v>
      </c>
      <c r="I36" s="6" t="n">
        <v>1750</v>
      </c>
      <c r="J36" s="6" t="n">
        <v>38.8889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3058</v>
      </c>
      <c r="C37" s="7" t="n">
        <v>8250</v>
      </c>
      <c r="D37" s="6" t="n">
        <v>3291</v>
      </c>
      <c r="E37" s="6" t="n">
        <v>39.8909</v>
      </c>
      <c r="F37" s="6" t="n">
        <v>475</v>
      </c>
      <c r="G37" s="6" t="n">
        <v>6750</v>
      </c>
      <c r="H37" s="7" t="n">
        <v>16000</v>
      </c>
      <c r="I37" s="6" t="n">
        <v>10000</v>
      </c>
      <c r="J37" s="6" t="n">
        <v>62.5</v>
      </c>
      <c r="K37" s="6" t="n">
        <v>2000</v>
      </c>
    </row>
    <row r="38" customFormat="false" ht="15" hidden="false" customHeight="true" outlineLevel="0" collapsed="false">
      <c r="A38" s="11" t="s">
        <v>43</v>
      </c>
      <c r="B38" s="6" t="n">
        <v>814</v>
      </c>
      <c r="C38" s="7" t="n">
        <v>4790</v>
      </c>
      <c r="D38" s="6" t="n">
        <v>1009.7</v>
      </c>
      <c r="E38" s="6" t="n">
        <v>21.0793</v>
      </c>
      <c r="F38" s="6" t="n">
        <v>0</v>
      </c>
      <c r="G38" s="6" t="n">
        <v>5000</v>
      </c>
      <c r="H38" s="7" t="n">
        <v>16000</v>
      </c>
      <c r="I38" s="6" t="n">
        <v>6000</v>
      </c>
      <c r="J38" s="6" t="n">
        <v>37.5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598</v>
      </c>
      <c r="C39" s="7" t="n">
        <v>2310</v>
      </c>
      <c r="D39" s="6" t="n">
        <v>1031</v>
      </c>
      <c r="E39" s="6" t="n">
        <v>44.632</v>
      </c>
      <c r="F39" s="6" t="n">
        <v>57</v>
      </c>
      <c r="G39" s="6" t="n">
        <v>6100</v>
      </c>
      <c r="H39" s="7" t="n">
        <v>9500</v>
      </c>
      <c r="I39" s="6" t="n">
        <v>6050</v>
      </c>
      <c r="J39" s="6" t="n">
        <v>63.6842</v>
      </c>
      <c r="K39" s="6" t="n">
        <v>220</v>
      </c>
    </row>
    <row r="40" customFormat="false" ht="15" hidden="false" customHeight="true" outlineLevel="0" collapsed="false">
      <c r="A40" s="8" t="s">
        <v>45</v>
      </c>
      <c r="B40" s="9" t="n">
        <v>11274</v>
      </c>
      <c r="C40" s="10" t="n">
        <v>47758</v>
      </c>
      <c r="D40" s="9" t="n">
        <v>15803.7</v>
      </c>
      <c r="E40" s="9" t="n">
        <v>33.0912</v>
      </c>
      <c r="F40" s="9" t="n">
        <v>1219</v>
      </c>
      <c r="G40" s="9" t="n">
        <v>23400</v>
      </c>
      <c r="H40" s="10" t="n">
        <v>62867</v>
      </c>
      <c r="I40" s="9" t="n">
        <v>28850</v>
      </c>
      <c r="J40" s="9" t="n">
        <v>45.8905</v>
      </c>
      <c r="K40" s="9" t="n">
        <v>2520</v>
      </c>
    </row>
    <row r="41" customFormat="false" ht="15" hidden="false" customHeight="true" outlineLevel="0" collapsed="false">
      <c r="A41" s="13" t="s">
        <v>46</v>
      </c>
      <c r="B41" s="14" t="n">
        <v>102902</v>
      </c>
      <c r="C41" s="15" t="n">
        <v>204236.8</v>
      </c>
      <c r="D41" s="14" t="n">
        <v>84437.2</v>
      </c>
      <c r="E41" s="14" t="n">
        <v>41.3428</v>
      </c>
      <c r="F41" s="14" t="n">
        <v>8305.5</v>
      </c>
      <c r="G41" s="14" t="n">
        <v>278445</v>
      </c>
      <c r="H41" s="15" t="n">
        <v>550987</v>
      </c>
      <c r="I41" s="14" t="n">
        <v>274086</v>
      </c>
      <c r="J41" s="14" t="n">
        <v>49.7445</v>
      </c>
      <c r="K41" s="14" t="n">
        <v>31370</v>
      </c>
      <c r="L41" s="16"/>
    </row>
    <row r="42" customFormat="false" ht="15" hidden="false" customHeight="true" outlineLevel="0" collapsed="false">
      <c r="A42" s="11" t="s">
        <v>47</v>
      </c>
      <c r="B42" s="17" t="n">
        <v>114653</v>
      </c>
      <c r="C42" s="18" t="n">
        <v>204675</v>
      </c>
      <c r="D42" s="17" t="n">
        <v>97883</v>
      </c>
      <c r="E42" s="17" t="n">
        <v>47.8236</v>
      </c>
      <c r="F42" s="17" t="n">
        <v>0</v>
      </c>
      <c r="G42" s="17" t="n">
        <v>305258</v>
      </c>
      <c r="H42" s="18" t="n">
        <v>559100</v>
      </c>
      <c r="I42" s="17" t="n">
        <v>297710</v>
      </c>
      <c r="J42" s="17" t="n">
        <v>53.2481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-11751</v>
      </c>
      <c r="C43" s="20" t="n">
        <v>-438.2</v>
      </c>
      <c r="D43" s="19" t="n">
        <v>-13445.8</v>
      </c>
      <c r="E43" s="19" t="n">
        <v>-6.4808</v>
      </c>
      <c r="F43" s="19" t="n">
        <v>8305.5</v>
      </c>
      <c r="G43" s="19" t="n">
        <v>-26813</v>
      </c>
      <c r="H43" s="20" t="n">
        <v>-8113</v>
      </c>
      <c r="I43" s="19" t="n">
        <v>-23624</v>
      </c>
      <c r="J43" s="19" t="n">
        <v>-3.5036</v>
      </c>
      <c r="K43" s="19" t="n">
        <v>31370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7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489</v>
      </c>
      <c r="C5" s="7" t="n">
        <v>24000</v>
      </c>
      <c r="D5" s="6" t="n">
        <v>3611</v>
      </c>
      <c r="E5" s="6" t="n">
        <v>15.0458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258</v>
      </c>
      <c r="C7" s="7" t="n">
        <v>11375</v>
      </c>
      <c r="D7" s="6" t="n">
        <v>4832</v>
      </c>
      <c r="E7" s="6" t="n">
        <v>42.4791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8652</v>
      </c>
      <c r="C8" s="7" t="n">
        <v>42000</v>
      </c>
      <c r="D8" s="6" t="n">
        <v>15052</v>
      </c>
      <c r="E8" s="6" t="n">
        <v>35.8381</v>
      </c>
      <c r="F8" s="6" t="n">
        <v>1738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207</v>
      </c>
      <c r="C9" s="7" t="n">
        <v>44220</v>
      </c>
      <c r="D9" s="6" t="n">
        <v>9443</v>
      </c>
      <c r="E9" s="6" t="n">
        <v>21.3546</v>
      </c>
      <c r="F9" s="6" t="n">
        <v>271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489</v>
      </c>
      <c r="C10" s="7" t="n">
        <v>28545</v>
      </c>
      <c r="D10" s="6" t="n">
        <v>7992.9</v>
      </c>
      <c r="E10" s="6" t="n">
        <v>28.0011</v>
      </c>
      <c r="F10" s="6" t="n">
        <v>1802.1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350</v>
      </c>
      <c r="C11" s="7" t="n">
        <v>29535</v>
      </c>
      <c r="D11" s="6" t="n">
        <v>1780</v>
      </c>
      <c r="E11" s="6" t="n">
        <v>6.0267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4035</v>
      </c>
      <c r="C13" s="7" t="n">
        <v>53000</v>
      </c>
      <c r="D13" s="6" t="n">
        <v>9455</v>
      </c>
      <c r="E13" s="6" t="n">
        <v>17.8396</v>
      </c>
      <c r="F13" s="6" t="n">
        <v>2267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5853</v>
      </c>
      <c r="C14" s="9" t="n">
        <v>272275</v>
      </c>
      <c r="D14" s="9" t="n">
        <v>60816.9</v>
      </c>
      <c r="E14" s="9" t="n">
        <v>22.3366</v>
      </c>
      <c r="F14" s="9" t="n">
        <v>6078.1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4499</v>
      </c>
      <c r="C15" s="7" t="n">
        <v>45440</v>
      </c>
      <c r="D15" s="6" t="n">
        <v>11575.1</v>
      </c>
      <c r="E15" s="6" t="n">
        <v>25.4734</v>
      </c>
      <c r="F15" s="6" t="n">
        <v>1320.1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6109</v>
      </c>
      <c r="C16" s="7" t="n">
        <v>56318</v>
      </c>
      <c r="D16" s="6" t="n">
        <v>19116.2</v>
      </c>
      <c r="E16" s="6" t="n">
        <v>33.9433</v>
      </c>
      <c r="F16" s="6" t="n">
        <v>3142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99</v>
      </c>
      <c r="C17" s="7" t="n">
        <v>15500</v>
      </c>
      <c r="D17" s="6" t="n">
        <v>4501</v>
      </c>
      <c r="E17" s="6" t="n">
        <v>29.0387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095</v>
      </c>
      <c r="C18" s="7" t="n">
        <v>25116</v>
      </c>
      <c r="D18" s="6" t="n">
        <v>6420</v>
      </c>
      <c r="E18" s="6" t="n">
        <v>25.5614</v>
      </c>
      <c r="F18" s="6" t="n">
        <v>693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524</v>
      </c>
      <c r="C19" s="7" t="n">
        <v>16200</v>
      </c>
      <c r="D19" s="6" t="n">
        <v>14682</v>
      </c>
      <c r="E19" s="6" t="n">
        <v>90.6296</v>
      </c>
      <c r="F19" s="6" t="n">
        <v>3304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301</v>
      </c>
      <c r="C20" s="7" t="n">
        <v>43630</v>
      </c>
      <c r="D20" s="6" t="n">
        <v>13955</v>
      </c>
      <c r="E20" s="6" t="n">
        <v>31.9849</v>
      </c>
      <c r="F20" s="6" t="n">
        <v>2149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10638</v>
      </c>
      <c r="E21" s="6" t="n">
        <v>28.7436</v>
      </c>
      <c r="F21" s="6" t="n">
        <v>1681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2156</v>
      </c>
      <c r="C22" s="7" t="n">
        <v>25600</v>
      </c>
      <c r="D22" s="6" t="n">
        <v>12526.5</v>
      </c>
      <c r="E22" s="6" t="n">
        <v>48.9316</v>
      </c>
      <c r="F22" s="6" t="n">
        <v>5590.5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4009</v>
      </c>
      <c r="C23" s="9" t="n">
        <v>264814</v>
      </c>
      <c r="D23" s="9" t="n">
        <v>93413.8</v>
      </c>
      <c r="E23" s="9" t="n">
        <v>35.2752</v>
      </c>
      <c r="F23" s="9" t="n">
        <v>17879.6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194</v>
      </c>
      <c r="C24" s="7" t="n">
        <v>42400</v>
      </c>
      <c r="D24" s="6" t="n">
        <v>7057</v>
      </c>
      <c r="E24" s="6" t="n">
        <v>16.6439</v>
      </c>
      <c r="F24" s="6" t="n">
        <v>887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530</v>
      </c>
      <c r="C25" s="7" t="n">
        <v>15000</v>
      </c>
      <c r="D25" s="6" t="n">
        <v>3300</v>
      </c>
      <c r="E25" s="6" t="n">
        <v>22</v>
      </c>
      <c r="F25" s="6" t="n">
        <v>8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600</v>
      </c>
      <c r="C27" s="7" t="n">
        <v>22500</v>
      </c>
      <c r="D27" s="6" t="n">
        <v>4450</v>
      </c>
      <c r="E27" s="6" t="n">
        <v>19.7778</v>
      </c>
      <c r="F27" s="6" t="n">
        <v>1276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400</v>
      </c>
      <c r="C28" s="7" t="n">
        <v>45830</v>
      </c>
      <c r="D28" s="6" t="n">
        <v>20750</v>
      </c>
      <c r="E28" s="6" t="n">
        <v>45.276</v>
      </c>
      <c r="F28" s="6" t="n">
        <v>50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417</v>
      </c>
      <c r="C31" s="7" t="n">
        <v>13000</v>
      </c>
      <c r="D31" s="6" t="n">
        <v>2743</v>
      </c>
      <c r="E31" s="6" t="n">
        <v>21.1</v>
      </c>
      <c r="F31" s="6" t="n">
        <v>1046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3700</v>
      </c>
      <c r="D32" s="6" t="n">
        <v>2200</v>
      </c>
      <c r="E32" s="6" t="n">
        <v>16.0584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5961</v>
      </c>
      <c r="C33" s="9" t="n">
        <v>162430</v>
      </c>
      <c r="D33" s="9" t="n">
        <v>40500</v>
      </c>
      <c r="E33" s="9" t="n">
        <v>24.9338</v>
      </c>
      <c r="F33" s="9" t="n">
        <v>9009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700</v>
      </c>
      <c r="C35" s="7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20</v>
      </c>
      <c r="C36" s="7" t="n">
        <v>2000</v>
      </c>
      <c r="D36" s="6" t="n">
        <v>1310</v>
      </c>
      <c r="E36" s="6" t="n">
        <v>65.5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567</v>
      </c>
      <c r="C37" s="7" t="n">
        <v>25200</v>
      </c>
      <c r="D37" s="6" t="n">
        <v>9715</v>
      </c>
      <c r="E37" s="6" t="n">
        <v>38.5516</v>
      </c>
      <c r="F37" s="6" t="n">
        <v>1759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50</v>
      </c>
      <c r="C39" s="7" t="n">
        <v>3500</v>
      </c>
      <c r="D39" s="6" t="n">
        <v>500</v>
      </c>
      <c r="E39" s="6" t="n">
        <v>14.2857</v>
      </c>
      <c r="F39" s="6" t="n">
        <v>10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437</v>
      </c>
      <c r="C40" s="9" t="n">
        <v>38700</v>
      </c>
      <c r="D40" s="9" t="n">
        <v>14525</v>
      </c>
      <c r="E40" s="9" t="n">
        <v>37.5323</v>
      </c>
      <c r="F40" s="9" t="n">
        <v>1859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8260</v>
      </c>
      <c r="C41" s="14" t="n">
        <v>738219</v>
      </c>
      <c r="D41" s="14" t="n">
        <v>209255.7</v>
      </c>
      <c r="E41" s="14" t="n">
        <v>28.346</v>
      </c>
      <c r="F41" s="14" t="n">
        <v>34825.7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</row>
    <row r="42" customFormat="false" ht="15" hidden="false" customHeight="true" outlineLevel="0" collapsed="false">
      <c r="A42" s="11" t="s">
        <v>47</v>
      </c>
      <c r="B42" s="17" t="n">
        <v>45473</v>
      </c>
      <c r="C42" s="18" t="n">
        <v>742848</v>
      </c>
      <c r="D42" s="17" t="n">
        <v>146534</v>
      </c>
      <c r="E42" s="17" t="n">
        <v>19.726</v>
      </c>
      <c r="F42" s="17" t="n">
        <v>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12787</v>
      </c>
      <c r="C43" s="19" t="n">
        <v>-4629</v>
      </c>
      <c r="D43" s="19" t="n">
        <v>62721.7</v>
      </c>
      <c r="E43" s="19" t="n">
        <v>8.62</v>
      </c>
      <c r="F43" s="19" t="n">
        <v>34825.7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Q49" activeCellId="0" sqref="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7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3.2322</v>
      </c>
      <c r="G5" s="6" t="n">
        <v>2.79</v>
      </c>
      <c r="H5" s="23" t="n">
        <v>531.537</v>
      </c>
      <c r="I5" s="23" t="n">
        <v>1227.74</v>
      </c>
      <c r="J5" s="23" t="n">
        <v>0</v>
      </c>
      <c r="K5" s="7" t="n">
        <v>5443</v>
      </c>
      <c r="L5" s="6" t="n">
        <v>3.2322</v>
      </c>
      <c r="M5" s="7" t="n">
        <v>5699</v>
      </c>
      <c r="N5" s="6" t="n">
        <v>2.79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1.2178</v>
      </c>
      <c r="G6" s="6" t="n">
        <v>3.6961</v>
      </c>
      <c r="H6" s="23" t="n">
        <v>161.65</v>
      </c>
      <c r="I6" s="23" t="n">
        <v>92.14</v>
      </c>
      <c r="J6" s="23" t="n">
        <v>0</v>
      </c>
      <c r="K6" s="7" t="n">
        <v>2084</v>
      </c>
      <c r="L6" s="6" t="n">
        <v>1.2178</v>
      </c>
      <c r="M6" s="7" t="n">
        <v>7600</v>
      </c>
      <c r="N6" s="6" t="n">
        <v>3.6961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0.8524</v>
      </c>
      <c r="G7" s="6" t="n">
        <v>6.6583</v>
      </c>
      <c r="H7" s="23" t="n">
        <v>699.07</v>
      </c>
      <c r="I7" s="23" t="n">
        <v>1642.88</v>
      </c>
      <c r="J7" s="23" t="n">
        <v>0</v>
      </c>
      <c r="K7" s="7" t="n">
        <v>2158</v>
      </c>
      <c r="L7" s="6" t="n">
        <v>10.8524</v>
      </c>
      <c r="M7" s="7" t="n">
        <v>5174</v>
      </c>
      <c r="N7" s="6" t="n">
        <v>6.6583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6.3011</v>
      </c>
      <c r="G8" s="6" t="n">
        <v>2.7107</v>
      </c>
      <c r="H8" s="23" t="n">
        <v>1112.205</v>
      </c>
      <c r="I8" s="23" t="n">
        <v>5117.68</v>
      </c>
      <c r="J8" s="23" t="n">
        <v>0</v>
      </c>
      <c r="K8" s="7" t="n">
        <v>9887</v>
      </c>
      <c r="L8" s="6" t="n">
        <v>6.3011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6.5932</v>
      </c>
      <c r="G9" s="6" t="n">
        <v>9.9181</v>
      </c>
      <c r="H9" s="23" t="n">
        <v>1647.24</v>
      </c>
      <c r="I9" s="23" t="n">
        <v>3210.62</v>
      </c>
      <c r="J9" s="23" t="n">
        <v>0</v>
      </c>
      <c r="K9" s="7" t="n">
        <v>7368</v>
      </c>
      <c r="L9" s="6" t="n">
        <v>6.5932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5.9127</v>
      </c>
      <c r="G10" s="6" t="n">
        <v>3.2286</v>
      </c>
      <c r="H10" s="23" t="n">
        <v>843.018</v>
      </c>
      <c r="I10" s="23" t="n">
        <v>2717.586</v>
      </c>
      <c r="J10" s="23" t="n">
        <v>0</v>
      </c>
      <c r="K10" s="7" t="n">
        <v>6022</v>
      </c>
      <c r="L10" s="6" t="n">
        <v>5.9127</v>
      </c>
      <c r="M10" s="7" t="n">
        <v>6755</v>
      </c>
      <c r="N10" s="6" t="n">
        <v>3.2286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1.8501</v>
      </c>
      <c r="G11" s="6" t="n">
        <v>3.1543</v>
      </c>
      <c r="H11" s="23" t="n">
        <v>196.63</v>
      </c>
      <c r="I11" s="23" t="n">
        <v>605.2</v>
      </c>
      <c r="J11" s="23" t="n">
        <v>0</v>
      </c>
      <c r="K11" s="7" t="n">
        <v>4334</v>
      </c>
      <c r="L11" s="6" t="n">
        <v>1.8501</v>
      </c>
      <c r="M11" s="7" t="n">
        <v>6637</v>
      </c>
      <c r="N11" s="6" t="n">
        <v>3.1543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23" t="n">
        <v>332.84</v>
      </c>
      <c r="I12" s="23" t="n">
        <v>2849.2</v>
      </c>
      <c r="J12" s="23" t="n">
        <v>0</v>
      </c>
      <c r="K12" s="7" t="n">
        <v>8873</v>
      </c>
      <c r="L12" s="6" t="n">
        <v>3.586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4.6091</v>
      </c>
      <c r="G13" s="6" t="n">
        <v>3.0911</v>
      </c>
      <c r="H13" s="23" t="n">
        <v>669.39</v>
      </c>
      <c r="I13" s="23" t="n">
        <v>3214.7</v>
      </c>
      <c r="J13" s="23" t="n">
        <v>0</v>
      </c>
      <c r="K13" s="7" t="n">
        <v>8427</v>
      </c>
      <c r="L13" s="6" t="n">
        <v>4.6091</v>
      </c>
      <c r="M13" s="7" t="n">
        <v>8573</v>
      </c>
      <c r="N13" s="6" t="n">
        <v>3.0911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4.9218</v>
      </c>
      <c r="G14" s="9" t="n">
        <v>4.103</v>
      </c>
      <c r="H14" s="9" t="n">
        <v>6193.58</v>
      </c>
      <c r="I14" s="9" t="n">
        <v>20677.746</v>
      </c>
      <c r="J14" s="9" t="n">
        <v>0</v>
      </c>
      <c r="K14" s="10" t="n">
        <v>54596</v>
      </c>
      <c r="L14" s="9" t="n">
        <v>4.9218</v>
      </c>
      <c r="M14" s="10" t="n">
        <v>54949</v>
      </c>
      <c r="N14" s="9" t="n">
        <v>4.103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4.3999</v>
      </c>
      <c r="G15" s="6" t="n">
        <v>8.9132</v>
      </c>
      <c r="H15" s="23" t="n">
        <v>396.652</v>
      </c>
      <c r="I15" s="23" t="n">
        <v>3935.534</v>
      </c>
      <c r="J15" s="23" t="n">
        <v>0</v>
      </c>
      <c r="K15" s="7" t="n">
        <v>9846</v>
      </c>
      <c r="L15" s="6" t="n">
        <v>4.3999</v>
      </c>
      <c r="M15" s="7" t="n">
        <v>4980</v>
      </c>
      <c r="N15" s="6" t="n">
        <v>8.9132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5.061</v>
      </c>
      <c r="G16" s="6" t="n">
        <v>11.1956</v>
      </c>
      <c r="H16" s="23" t="n">
        <v>1298.5</v>
      </c>
      <c r="I16" s="23" t="n">
        <v>6499.508</v>
      </c>
      <c r="J16" s="23" t="n">
        <v>0</v>
      </c>
      <c r="K16" s="7" t="n">
        <v>15408</v>
      </c>
      <c r="L16" s="6" t="n">
        <v>5.061</v>
      </c>
      <c r="M16" s="7" t="n">
        <v>9468</v>
      </c>
      <c r="N16" s="6" t="n">
        <v>11.195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6.1037</v>
      </c>
      <c r="G17" s="6" t="n">
        <v>9.1621</v>
      </c>
      <c r="H17" s="23" t="n">
        <v>455.8</v>
      </c>
      <c r="I17" s="23" t="n">
        <v>1530.34</v>
      </c>
      <c r="J17" s="23" t="n">
        <v>0</v>
      </c>
      <c r="K17" s="7" t="n">
        <v>3254</v>
      </c>
      <c r="L17" s="6" t="n">
        <v>6.1037</v>
      </c>
      <c r="M17" s="7" t="n">
        <v>6089</v>
      </c>
      <c r="N17" s="6" t="n">
        <v>9.1621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7.92</v>
      </c>
      <c r="G18" s="6" t="n">
        <v>2.2665</v>
      </c>
      <c r="H18" s="23" t="n">
        <v>1595.83</v>
      </c>
      <c r="I18" s="23" t="n">
        <v>2182.8</v>
      </c>
      <c r="J18" s="23" t="n">
        <v>0</v>
      </c>
      <c r="K18" s="7" t="n">
        <v>4771</v>
      </c>
      <c r="L18" s="6" t="n">
        <v>7.92</v>
      </c>
      <c r="M18" s="7" t="n">
        <v>2937</v>
      </c>
      <c r="N18" s="6" t="n">
        <v>2.2665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11.3845</v>
      </c>
      <c r="G19" s="6" t="n">
        <v>7.6879</v>
      </c>
      <c r="H19" s="23" t="n">
        <v>1096.57</v>
      </c>
      <c r="I19" s="23" t="n">
        <v>4991.88</v>
      </c>
      <c r="J19" s="23" t="n">
        <v>0</v>
      </c>
      <c r="K19" s="7" t="n">
        <v>5348</v>
      </c>
      <c r="L19" s="6" t="n">
        <v>11.3845</v>
      </c>
      <c r="M19" s="7" t="n">
        <v>5975</v>
      </c>
      <c r="N19" s="6" t="n">
        <v>7.6879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5.8345</v>
      </c>
      <c r="G20" s="6" t="n">
        <v>4.1769</v>
      </c>
      <c r="H20" s="23" t="n">
        <v>579.29</v>
      </c>
      <c r="I20" s="23" t="n">
        <v>4744.7</v>
      </c>
      <c r="J20" s="23" t="n">
        <v>0</v>
      </c>
      <c r="K20" s="7" t="n">
        <v>9125</v>
      </c>
      <c r="L20" s="6" t="n">
        <v>5.8345</v>
      </c>
      <c r="M20" s="7" t="n">
        <v>5875</v>
      </c>
      <c r="N20" s="6" t="n">
        <v>4.1769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3.8017</v>
      </c>
      <c r="G21" s="6" t="n">
        <v>3.4398</v>
      </c>
      <c r="H21" s="23" t="n">
        <v>1050.46</v>
      </c>
      <c r="I21" s="23" t="n">
        <v>3616.92</v>
      </c>
      <c r="J21" s="23" t="n">
        <v>0</v>
      </c>
      <c r="K21" s="7" t="n">
        <v>12277</v>
      </c>
      <c r="L21" s="6" t="n">
        <v>3.8017</v>
      </c>
      <c r="M21" s="7" t="n">
        <v>10015</v>
      </c>
      <c r="N21" s="6" t="n">
        <v>3.4398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9.5116</v>
      </c>
      <c r="G22" s="6" t="n">
        <v>9.3172</v>
      </c>
      <c r="H22" s="23" t="n">
        <v>1387.063</v>
      </c>
      <c r="I22" s="23" t="n">
        <v>4259.01</v>
      </c>
      <c r="J22" s="23" t="n">
        <v>0</v>
      </c>
      <c r="K22" s="7" t="n">
        <v>5936</v>
      </c>
      <c r="L22" s="6" t="n">
        <v>9.5116</v>
      </c>
      <c r="M22" s="7" t="n">
        <v>6879</v>
      </c>
      <c r="N22" s="6" t="n">
        <v>9.3172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6.0063</v>
      </c>
      <c r="G23" s="9" t="n">
        <v>7.3126</v>
      </c>
      <c r="H23" s="9" t="n">
        <v>7860.165</v>
      </c>
      <c r="I23" s="9" t="n">
        <v>31760.692</v>
      </c>
      <c r="J23" s="9" t="n">
        <v>0</v>
      </c>
      <c r="K23" s="10" t="n">
        <v>65965</v>
      </c>
      <c r="L23" s="9" t="n">
        <v>6.0063</v>
      </c>
      <c r="M23" s="10" t="n">
        <v>52218</v>
      </c>
      <c r="N23" s="9" t="n">
        <v>7.3126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7.6985</v>
      </c>
      <c r="G24" s="6" t="n">
        <v>11.3092</v>
      </c>
      <c r="H24" s="23" t="n">
        <v>2246.67</v>
      </c>
      <c r="I24" s="23" t="n">
        <v>2399.38</v>
      </c>
      <c r="J24" s="23" t="n">
        <v>0</v>
      </c>
      <c r="K24" s="7" t="n">
        <v>6035</v>
      </c>
      <c r="L24" s="6" t="n">
        <v>7.6985</v>
      </c>
      <c r="M24" s="7" t="n">
        <v>7967</v>
      </c>
      <c r="N24" s="6" t="n">
        <v>11.3092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5.6961</v>
      </c>
      <c r="G25" s="6" t="n">
        <v>2.4755</v>
      </c>
      <c r="H25" s="23" t="n">
        <v>821.5</v>
      </c>
      <c r="I25" s="23" t="n">
        <v>1122</v>
      </c>
      <c r="J25" s="23" t="n">
        <v>0</v>
      </c>
      <c r="K25" s="7" t="n">
        <v>3412</v>
      </c>
      <c r="L25" s="6" t="n">
        <v>5.6961</v>
      </c>
      <c r="M25" s="7" t="n">
        <v>6423</v>
      </c>
      <c r="N25" s="6" t="n">
        <v>2.4755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18.7909</v>
      </c>
      <c r="G26" s="6" t="n">
        <v>22.039</v>
      </c>
      <c r="H26" s="23" t="n">
        <v>1818.96</v>
      </c>
      <c r="I26" s="23" t="n">
        <v>0</v>
      </c>
      <c r="J26" s="23" t="n">
        <v>0</v>
      </c>
      <c r="K26" s="7" t="n">
        <v>968</v>
      </c>
      <c r="L26" s="6" t="n">
        <v>18.7909</v>
      </c>
      <c r="M26" s="7" t="n">
        <v>3487</v>
      </c>
      <c r="N26" s="6" t="n">
        <v>22.039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7.5313</v>
      </c>
      <c r="G27" s="6" t="n">
        <v>10.6449</v>
      </c>
      <c r="H27" s="23" t="n">
        <v>2703</v>
      </c>
      <c r="I27" s="23" t="n">
        <v>1513</v>
      </c>
      <c r="J27" s="23" t="n">
        <v>0</v>
      </c>
      <c r="K27" s="7" t="n">
        <v>5598</v>
      </c>
      <c r="L27" s="6" t="n">
        <v>7.5313</v>
      </c>
      <c r="M27" s="7" t="n">
        <v>6144</v>
      </c>
      <c r="N27" s="6" t="n">
        <v>10.6449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13.9016</v>
      </c>
      <c r="G28" s="6" t="n">
        <v>6.5551</v>
      </c>
      <c r="H28" s="23" t="n">
        <v>2006.05</v>
      </c>
      <c r="I28" s="23" t="n">
        <v>7055</v>
      </c>
      <c r="J28" s="23" t="n">
        <v>0</v>
      </c>
      <c r="K28" s="7" t="n">
        <v>6518</v>
      </c>
      <c r="L28" s="6" t="n">
        <v>13.9016</v>
      </c>
      <c r="M28" s="7" t="n">
        <v>3315</v>
      </c>
      <c r="N28" s="6" t="n">
        <v>6.5551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10.0056</v>
      </c>
      <c r="G29" s="6" t="n">
        <v>17.8981</v>
      </c>
      <c r="H29" s="23" t="n">
        <v>1070.6</v>
      </c>
      <c r="I29" s="23" t="n">
        <v>0</v>
      </c>
      <c r="J29" s="23" t="n">
        <v>0</v>
      </c>
      <c r="K29" s="7" t="n">
        <v>1070</v>
      </c>
      <c r="L29" s="6" t="n">
        <v>10.0056</v>
      </c>
      <c r="M29" s="7" t="n">
        <v>6870</v>
      </c>
      <c r="N29" s="6" t="n">
        <v>17.8981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4.1279</v>
      </c>
      <c r="G30" s="6" t="n">
        <v>5.7016</v>
      </c>
      <c r="H30" s="23" t="n">
        <v>1595.83</v>
      </c>
      <c r="I30" s="23" t="n">
        <v>0</v>
      </c>
      <c r="J30" s="23" t="n">
        <v>0</v>
      </c>
      <c r="K30" s="7" t="n">
        <v>3866</v>
      </c>
      <c r="L30" s="6" t="n">
        <v>4.1279</v>
      </c>
      <c r="M30" s="7" t="n">
        <v>4183</v>
      </c>
      <c r="N30" s="6" t="n">
        <v>5.7016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8.5744</v>
      </c>
      <c r="G31" s="6" t="n">
        <v>8.53</v>
      </c>
      <c r="H31" s="23" t="n">
        <v>1939.8</v>
      </c>
      <c r="I31" s="23" t="n">
        <v>932.62</v>
      </c>
      <c r="J31" s="23" t="n">
        <v>0</v>
      </c>
      <c r="K31" s="7" t="n">
        <v>3350</v>
      </c>
      <c r="L31" s="6" t="n">
        <v>8.5744</v>
      </c>
      <c r="M31" s="7" t="n">
        <v>5592</v>
      </c>
      <c r="N31" s="6" t="n">
        <v>8.53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15.7032</v>
      </c>
      <c r="G32" s="6" t="n">
        <v>25.7022</v>
      </c>
      <c r="H32" s="23" t="n">
        <v>8119.6</v>
      </c>
      <c r="I32" s="23" t="n">
        <v>748</v>
      </c>
      <c r="J32" s="23" t="n">
        <v>0</v>
      </c>
      <c r="K32" s="7" t="n">
        <v>5647</v>
      </c>
      <c r="L32" s="6" t="n">
        <v>15.7032</v>
      </c>
      <c r="M32" s="7" t="n">
        <v>8869</v>
      </c>
      <c r="N32" s="6" t="n">
        <v>25.7022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9.898</v>
      </c>
      <c r="G33" s="9" t="n">
        <v>13.1021</v>
      </c>
      <c r="H33" s="9" t="n">
        <v>22322.01</v>
      </c>
      <c r="I33" s="9" t="n">
        <v>13770</v>
      </c>
      <c r="J33" s="9" t="n">
        <v>0</v>
      </c>
      <c r="K33" s="10" t="n">
        <v>36464</v>
      </c>
      <c r="L33" s="9" t="n">
        <v>9.898</v>
      </c>
      <c r="M33" s="10" t="n">
        <v>52850</v>
      </c>
      <c r="N33" s="9" t="n">
        <v>13.1021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4.3368</v>
      </c>
      <c r="G34" s="6" t="n">
        <v>2.3077</v>
      </c>
      <c r="H34" s="23" t="n">
        <v>887.75</v>
      </c>
      <c r="I34" s="23" t="n">
        <v>0</v>
      </c>
      <c r="J34" s="23" t="n">
        <v>0</v>
      </c>
      <c r="K34" s="7" t="n">
        <v>2047</v>
      </c>
      <c r="L34" s="6" t="n">
        <v>4.3368</v>
      </c>
      <c r="M34" s="7" t="n">
        <v>1378</v>
      </c>
      <c r="N34" s="6" t="n">
        <v>2.3077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12.1446</v>
      </c>
      <c r="G35" s="6" t="n">
        <v>14.1143</v>
      </c>
      <c r="H35" s="23" t="n">
        <v>3757.7</v>
      </c>
      <c r="I35" s="23" t="n">
        <v>1020</v>
      </c>
      <c r="J35" s="23" t="n">
        <v>0</v>
      </c>
      <c r="K35" s="7" t="n">
        <v>3934</v>
      </c>
      <c r="L35" s="6" t="n">
        <v>12.1446</v>
      </c>
      <c r="M35" s="7" t="n">
        <v>1671</v>
      </c>
      <c r="N35" s="6" t="n">
        <v>14.1143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9.5078</v>
      </c>
      <c r="G36" s="6" t="n">
        <v>7.827</v>
      </c>
      <c r="H36" s="23" t="n">
        <v>904.71</v>
      </c>
      <c r="I36" s="23" t="n">
        <v>445.4</v>
      </c>
      <c r="J36" s="23" t="n">
        <v>0</v>
      </c>
      <c r="K36" s="7" t="n">
        <v>1420</v>
      </c>
      <c r="L36" s="6" t="n">
        <v>9.5078</v>
      </c>
      <c r="M36" s="7" t="n">
        <v>1185</v>
      </c>
      <c r="N36" s="6" t="n">
        <v>7.827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8.9397</v>
      </c>
      <c r="G37" s="6" t="n">
        <v>14.3787</v>
      </c>
      <c r="H37" s="23" t="n">
        <v>1744.23</v>
      </c>
      <c r="I37" s="23" t="n">
        <v>3303.1</v>
      </c>
      <c r="J37" s="23" t="n">
        <v>0</v>
      </c>
      <c r="K37" s="7" t="n">
        <v>5646</v>
      </c>
      <c r="L37" s="6" t="n">
        <v>8.9397</v>
      </c>
      <c r="M37" s="7" t="n">
        <v>3686</v>
      </c>
      <c r="N37" s="6" t="n">
        <v>14.3787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5.4384</v>
      </c>
      <c r="G38" s="6" t="n">
        <v>11.919</v>
      </c>
      <c r="H38" s="23" t="n">
        <v>535.141</v>
      </c>
      <c r="I38" s="23" t="n">
        <v>0</v>
      </c>
      <c r="J38" s="23" t="n">
        <v>0</v>
      </c>
      <c r="K38" s="7" t="n">
        <v>984</v>
      </c>
      <c r="L38" s="6" t="n">
        <v>5.4384</v>
      </c>
      <c r="M38" s="7" t="n">
        <v>2668</v>
      </c>
      <c r="N38" s="6" t="n">
        <v>11.919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7.9251</v>
      </c>
      <c r="G39" s="6" t="n">
        <v>16.105</v>
      </c>
      <c r="H39" s="23" t="n">
        <v>546.43</v>
      </c>
      <c r="I39" s="23" t="n">
        <v>170</v>
      </c>
      <c r="J39" s="23" t="n">
        <v>0</v>
      </c>
      <c r="K39" s="7" t="n">
        <v>904</v>
      </c>
      <c r="L39" s="6" t="n">
        <v>7.9251</v>
      </c>
      <c r="M39" s="7" t="n">
        <v>1991</v>
      </c>
      <c r="N39" s="6" t="n">
        <v>16.105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8.9149</v>
      </c>
      <c r="G40" s="9" t="n">
        <v>12.1556</v>
      </c>
      <c r="H40" s="9" t="n">
        <v>8375.961</v>
      </c>
      <c r="I40" s="9" t="n">
        <v>4938.5</v>
      </c>
      <c r="J40" s="9" t="n">
        <v>0</v>
      </c>
      <c r="K40" s="10" t="n">
        <v>14935</v>
      </c>
      <c r="L40" s="9" t="n">
        <v>8.9149</v>
      </c>
      <c r="M40" s="10" t="n">
        <v>12579</v>
      </c>
      <c r="N40" s="9" t="n">
        <v>12.1556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6.7399</v>
      </c>
      <c r="G41" s="24" t="n">
        <v>8.4165</v>
      </c>
      <c r="H41" s="24" t="n">
        <v>44751.716</v>
      </c>
      <c r="I41" s="24" t="n">
        <v>71146.938</v>
      </c>
      <c r="J41" s="24" t="n">
        <v>0</v>
      </c>
      <c r="K41" s="25" t="n">
        <v>171960</v>
      </c>
      <c r="L41" s="24" t="n">
        <v>6.7399</v>
      </c>
      <c r="M41" s="25" t="n">
        <v>172596</v>
      </c>
      <c r="N41" s="24" t="n">
        <v>8.4165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51877.99</v>
      </c>
      <c r="I42" s="23" t="n">
        <v>49821.56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6.7399</v>
      </c>
      <c r="G43" s="9" t="n">
        <v>8.4165</v>
      </c>
      <c r="H43" s="9" t="n">
        <v>-7126.274</v>
      </c>
      <c r="I43" s="9" t="n">
        <v>21325.378</v>
      </c>
      <c r="J43" s="9" t="n">
        <v>0</v>
      </c>
      <c r="K43" s="10" t="n">
        <v>171960</v>
      </c>
      <c r="L43" s="9" t="n">
        <v>6.7399</v>
      </c>
      <c r="M43" s="10" t="n">
        <v>172596</v>
      </c>
      <c r="N43" s="9" t="n">
        <v>8.4165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J31" activeCellId="0" sqref="A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7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5147</v>
      </c>
      <c r="K5" s="6" t="n">
        <v>26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3864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558</v>
      </c>
      <c r="K7" s="6" t="n">
        <v>200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3616</v>
      </c>
      <c r="G8" s="6" t="n">
        <v>2774</v>
      </c>
      <c r="H8" s="6" t="n">
        <v>20539</v>
      </c>
      <c r="I8" s="6" t="n">
        <v>20539</v>
      </c>
      <c r="J8" s="6" t="n">
        <v>7885</v>
      </c>
      <c r="K8" s="6" t="n">
        <v>5136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7808</v>
      </c>
      <c r="F9" s="6" t="n">
        <v>99829</v>
      </c>
      <c r="G9" s="6" t="n">
        <v>23541</v>
      </c>
      <c r="H9" s="6" t="n">
        <v>20126</v>
      </c>
      <c r="I9" s="6" t="n">
        <v>20113</v>
      </c>
      <c r="J9" s="6" t="n">
        <v>15607</v>
      </c>
      <c r="K9" s="6" t="n">
        <v>1875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206363</v>
      </c>
      <c r="F10" s="6" t="n">
        <v>42620</v>
      </c>
      <c r="G10" s="6" t="n">
        <v>7345</v>
      </c>
      <c r="H10" s="6" t="n">
        <v>36870</v>
      </c>
      <c r="I10" s="6" t="n">
        <v>36870</v>
      </c>
      <c r="J10" s="6" t="n">
        <v>29770</v>
      </c>
      <c r="K10" s="6" t="n">
        <v>6445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303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124</v>
      </c>
      <c r="G13" s="6" t="n">
        <v>5081</v>
      </c>
      <c r="H13" s="6" t="n">
        <v>16795</v>
      </c>
      <c r="I13" s="6" t="n">
        <v>16945</v>
      </c>
      <c r="J13" s="6" t="n">
        <v>16945</v>
      </c>
      <c r="K13" s="6" t="n">
        <v>5629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66314.7</v>
      </c>
      <c r="F14" s="9" t="n">
        <v>444241</v>
      </c>
      <c r="G14" s="9" t="n">
        <v>85333</v>
      </c>
      <c r="H14" s="9" t="n">
        <v>184919.1</v>
      </c>
      <c r="I14" s="9" t="n">
        <v>178635.1</v>
      </c>
      <c r="J14" s="9" t="n">
        <v>139394.9</v>
      </c>
      <c r="K14" s="9" t="n">
        <v>34491.4</v>
      </c>
      <c r="L14" s="9" t="n">
        <v>18400</v>
      </c>
      <c r="M14" s="9" t="n">
        <v>126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85.2</v>
      </c>
      <c r="K16" s="6" t="n">
        <v>2976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192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0159</v>
      </c>
      <c r="G18" s="6" t="n">
        <v>5234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1803</v>
      </c>
      <c r="G19" s="6" t="n">
        <v>35032</v>
      </c>
      <c r="H19" s="6" t="n">
        <v>16226</v>
      </c>
      <c r="I19" s="6" t="n">
        <v>16298</v>
      </c>
      <c r="J19" s="6" t="n">
        <v>15954</v>
      </c>
      <c r="K19" s="6" t="n">
        <v>8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80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7679</v>
      </c>
      <c r="F21" s="6" t="n">
        <v>76266</v>
      </c>
      <c r="G21" s="6" t="n">
        <v>29666</v>
      </c>
      <c r="H21" s="6" t="n">
        <v>22148.1</v>
      </c>
      <c r="I21" s="6" t="n">
        <v>27023.1</v>
      </c>
      <c r="J21" s="6" t="n">
        <v>9584</v>
      </c>
      <c r="K21" s="6" t="n">
        <v>2192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8734.1</v>
      </c>
      <c r="F23" s="9" t="n">
        <v>285527.5</v>
      </c>
      <c r="G23" s="9" t="n">
        <v>160702</v>
      </c>
      <c r="H23" s="9" t="n">
        <v>129713.35</v>
      </c>
      <c r="I23" s="9" t="n">
        <v>133412.85</v>
      </c>
      <c r="J23" s="9" t="n">
        <v>113240.55</v>
      </c>
      <c r="K23" s="9" t="n">
        <v>21828</v>
      </c>
      <c r="L23" s="9" t="n">
        <v>182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34</v>
      </c>
      <c r="J24" s="6" t="n">
        <v>5234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2991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762</v>
      </c>
      <c r="K30" s="6" t="n">
        <v>9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7676</v>
      </c>
      <c r="J31" s="6" t="n">
        <v>5279</v>
      </c>
      <c r="K31" s="6" t="n">
        <v>331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20556</v>
      </c>
      <c r="D33" s="9" t="n">
        <v>19731</v>
      </c>
      <c r="E33" s="9" t="n">
        <v>213966</v>
      </c>
      <c r="F33" s="9" t="n">
        <v>76488</v>
      </c>
      <c r="G33" s="9" t="n">
        <v>37491</v>
      </c>
      <c r="H33" s="9" t="n">
        <v>78572.5</v>
      </c>
      <c r="I33" s="9" t="n">
        <v>71832</v>
      </c>
      <c r="J33" s="9" t="n">
        <v>48281</v>
      </c>
      <c r="K33" s="9" t="n">
        <v>2034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50505</v>
      </c>
      <c r="D41" s="24" t="n">
        <v>410174</v>
      </c>
      <c r="E41" s="24" t="n">
        <v>2162929.8</v>
      </c>
      <c r="F41" s="24" t="n">
        <v>806256.5</v>
      </c>
      <c r="G41" s="24" t="n">
        <v>283526</v>
      </c>
      <c r="H41" s="24" t="n">
        <v>394525.95</v>
      </c>
      <c r="I41" s="24" t="n">
        <v>385200.95</v>
      </c>
      <c r="J41" s="24" t="n">
        <v>301116.45</v>
      </c>
      <c r="K41" s="24" t="n">
        <v>58353.4</v>
      </c>
      <c r="L41" s="24" t="n">
        <v>38846</v>
      </c>
      <c r="M41" s="24" t="n">
        <v>3179.5</v>
      </c>
      <c r="N41" s="24" t="n">
        <v>0</v>
      </c>
      <c r="O41" s="24" t="n">
        <v>0</v>
      </c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6" t="n">
        <v>2071976</v>
      </c>
      <c r="F42" s="6" t="n">
        <v>651913</v>
      </c>
      <c r="G42" s="6" t="n">
        <v>301785</v>
      </c>
      <c r="H42" s="6" t="n">
        <v>400231</v>
      </c>
      <c r="I42" s="6" t="n">
        <v>379608</v>
      </c>
      <c r="J42" s="6" t="n">
        <v>296703</v>
      </c>
      <c r="K42" s="6" t="n">
        <v>22702</v>
      </c>
      <c r="L42" s="6" t="n">
        <v>48455</v>
      </c>
      <c r="M42" s="6" t="n">
        <v>2586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7157</v>
      </c>
      <c r="D43" s="9" t="n">
        <v>410174</v>
      </c>
      <c r="E43" s="9" t="n">
        <v>90953.8</v>
      </c>
      <c r="F43" s="9" t="n">
        <v>154343.5</v>
      </c>
      <c r="G43" s="9" t="n">
        <v>-18259</v>
      </c>
      <c r="H43" s="9" t="n">
        <v>-5705.05</v>
      </c>
      <c r="I43" s="9" t="n">
        <v>5592.95</v>
      </c>
      <c r="J43" s="9" t="n">
        <v>4413.45</v>
      </c>
      <c r="K43" s="9" t="n">
        <v>35651.4</v>
      </c>
      <c r="L43" s="9" t="n">
        <v>-9609</v>
      </c>
      <c r="M43" s="9" t="n">
        <v>593.5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7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2</v>
      </c>
      <c r="M11" s="6" t="n">
        <v>3780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202</v>
      </c>
      <c r="M15" s="9" t="n">
        <v>287854</v>
      </c>
    </row>
    <row r="16" customFormat="false" ht="15" hidden="false" customHeight="true" outlineLevel="0" collapsed="false">
      <c r="A16" s="11" t="s">
        <v>20</v>
      </c>
      <c r="B16" s="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240</v>
      </c>
      <c r="M17" s="6" t="n">
        <v>91649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02</v>
      </c>
      <c r="M21" s="6" t="n">
        <v>41925</v>
      </c>
    </row>
    <row r="22" customFormat="false" ht="15" hidden="false" customHeight="true" outlineLevel="0" collapsed="false">
      <c r="A22" s="5" t="s">
        <v>26</v>
      </c>
      <c r="B22" s="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8" t="s">
        <v>28</v>
      </c>
      <c r="B24" s="10" t="n">
        <v>437647</v>
      </c>
      <c r="C24" s="9" t="n">
        <v>20112.8</v>
      </c>
      <c r="D24" s="9" t="n">
        <v>347420</v>
      </c>
      <c r="E24" s="9" t="n">
        <v>14673.92</v>
      </c>
      <c r="F24" s="9" t="n">
        <v>20432</v>
      </c>
      <c r="G24" s="9" t="n">
        <v>942.36</v>
      </c>
      <c r="H24" s="9" t="n">
        <v>67509</v>
      </c>
      <c r="I24" s="9" t="n">
        <v>3919.82</v>
      </c>
      <c r="J24" s="9" t="n">
        <v>2286</v>
      </c>
      <c r="K24" s="9" t="n">
        <v>576.7</v>
      </c>
      <c r="L24" s="9" t="n">
        <v>39839</v>
      </c>
      <c r="M24" s="9" t="n">
        <v>691163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57</v>
      </c>
      <c r="M25" s="6" t="n">
        <v>182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8633</v>
      </c>
      <c r="C34" s="9" t="n">
        <v>5371.22</v>
      </c>
      <c r="D34" s="9" t="n">
        <v>77491</v>
      </c>
      <c r="E34" s="9" t="n">
        <v>3499.22</v>
      </c>
      <c r="F34" s="9" t="n">
        <v>2747</v>
      </c>
      <c r="G34" s="9" t="n">
        <v>195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427</v>
      </c>
      <c r="M34" s="9" t="n">
        <v>1128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25" t="n">
        <v>1216205.84</v>
      </c>
      <c r="C42" s="24" t="n">
        <v>53903.48</v>
      </c>
      <c r="D42" s="24" t="n">
        <v>917760.84</v>
      </c>
      <c r="E42" s="24" t="n">
        <v>39643.33</v>
      </c>
      <c r="F42" s="24" t="n">
        <v>61927</v>
      </c>
      <c r="G42" s="24" t="n">
        <v>2453.53</v>
      </c>
      <c r="H42" s="24" t="n">
        <v>233415</v>
      </c>
      <c r="I42" s="24" t="n">
        <v>10956.45</v>
      </c>
      <c r="J42" s="24" t="n">
        <v>3103</v>
      </c>
      <c r="K42" s="24" t="n">
        <v>850.17</v>
      </c>
      <c r="L42" s="24" t="n">
        <v>53336</v>
      </c>
      <c r="M42" s="24" t="n">
        <v>1120881</v>
      </c>
    </row>
    <row r="43" customFormat="false" ht="15" hidden="false" customHeight="true" outlineLevel="0" collapsed="false">
      <c r="A43" s="11" t="s">
        <v>47</v>
      </c>
      <c r="B43" s="7" t="n">
        <v>1121525</v>
      </c>
      <c r="C43" s="6" t="n">
        <v>45450</v>
      </c>
      <c r="D43" s="6" t="n">
        <v>842873</v>
      </c>
      <c r="E43" s="6" t="n">
        <v>33095</v>
      </c>
      <c r="F43" s="6" t="n">
        <v>28009</v>
      </c>
      <c r="G43" s="6" t="n">
        <v>1021</v>
      </c>
      <c r="H43" s="6" t="n">
        <v>247194</v>
      </c>
      <c r="I43" s="6" t="n">
        <v>10710</v>
      </c>
      <c r="J43" s="6" t="n">
        <v>2195</v>
      </c>
      <c r="K43" s="6" t="n">
        <v>582</v>
      </c>
      <c r="L43" s="6" t="n">
        <v>29148</v>
      </c>
      <c r="M43" s="6" t="n">
        <v>1190869</v>
      </c>
    </row>
    <row r="44" customFormat="false" ht="15" hidden="false" customHeight="true" outlineLevel="0" collapsed="false">
      <c r="A44" s="8" t="s">
        <v>48</v>
      </c>
      <c r="B44" s="10" t="n">
        <v>94680.84</v>
      </c>
      <c r="C44" s="9" t="n">
        <v>8453.48</v>
      </c>
      <c r="D44" s="9" t="n">
        <v>74887.84</v>
      </c>
      <c r="E44" s="9" t="n">
        <v>6548.33</v>
      </c>
      <c r="F44" s="9" t="n">
        <v>33918</v>
      </c>
      <c r="G44" s="9" t="n">
        <v>1432.53</v>
      </c>
      <c r="H44" s="9" t="n">
        <v>-13779</v>
      </c>
      <c r="I44" s="9" t="n">
        <v>246.45</v>
      </c>
      <c r="J44" s="9" t="n">
        <v>908</v>
      </c>
      <c r="K44" s="9" t="n">
        <v>268.17</v>
      </c>
      <c r="L44" s="9" t="n">
        <v>24188</v>
      </c>
      <c r="M44" s="9" t="n">
        <v>-6998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32" activeCellId="0" sqref="X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7</v>
      </c>
    </row>
    <row r="2" customFormat="false" ht="31.5" hidden="false" customHeight="true" outlineLevel="0" collapsed="false">
      <c r="A2" s="4" t="s">
        <v>1</v>
      </c>
      <c r="B2" s="4" t="s">
        <v>136</v>
      </c>
      <c r="C2" s="4" t="s">
        <v>137</v>
      </c>
      <c r="D2" s="4" t="s">
        <v>138</v>
      </c>
      <c r="E2" s="4"/>
      <c r="F2" s="4"/>
      <c r="G2" s="4"/>
      <c r="H2" s="4" t="s">
        <v>139</v>
      </c>
      <c r="I2" s="4" t="s">
        <v>140</v>
      </c>
      <c r="J2" s="4" t="s">
        <v>141</v>
      </c>
      <c r="K2" s="4" t="s">
        <v>142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122</v>
      </c>
      <c r="E3" s="4" t="s">
        <v>8</v>
      </c>
      <c r="F3" s="4" t="s">
        <v>143</v>
      </c>
      <c r="G3" s="4" t="s">
        <v>144</v>
      </c>
      <c r="H3" s="4"/>
      <c r="I3" s="4"/>
      <c r="J3" s="4"/>
      <c r="K3" s="4" t="s">
        <v>122</v>
      </c>
      <c r="L3" s="4" t="s">
        <v>14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0</v>
      </c>
      <c r="B5" s="6" t="n">
        <v>0</v>
      </c>
      <c r="C5" s="6" t="n">
        <v>0</v>
      </c>
      <c r="D5" s="6" t="n">
        <v>0</v>
      </c>
      <c r="E5" s="6"/>
      <c r="F5" s="6" t="n">
        <v>0</v>
      </c>
      <c r="G5" s="6"/>
      <c r="H5" s="6" t="n">
        <v>0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1</v>
      </c>
      <c r="B6" s="6" t="n">
        <v>103998</v>
      </c>
      <c r="C6" s="6" t="n">
        <v>397</v>
      </c>
      <c r="D6" s="6" t="n">
        <v>395</v>
      </c>
      <c r="E6" s="6" t="n">
        <v>0.3798</v>
      </c>
      <c r="F6" s="6" t="n">
        <v>0</v>
      </c>
      <c r="G6" s="6" t="n">
        <v>0</v>
      </c>
      <c r="H6" s="6" t="n">
        <v>103603</v>
      </c>
      <c r="I6" s="6" t="n">
        <v>482</v>
      </c>
      <c r="J6" s="6" t="n">
        <v>12.2025</v>
      </c>
      <c r="K6" s="6" t="n">
        <v>3</v>
      </c>
      <c r="L6" s="6" t="n">
        <v>2</v>
      </c>
    </row>
    <row r="7" customFormat="false" ht="15" hidden="false" customHeight="true" outlineLevel="0" collapsed="false">
      <c r="A7" s="5" t="s">
        <v>12</v>
      </c>
      <c r="B7" s="6" t="n">
        <v>0</v>
      </c>
      <c r="C7" s="6" t="n">
        <v>0</v>
      </c>
      <c r="D7" s="6" t="n">
        <v>0</v>
      </c>
      <c r="E7" s="6"/>
      <c r="F7" s="6" t="n">
        <v>0</v>
      </c>
      <c r="G7" s="6"/>
      <c r="H7" s="6" t="n">
        <v>0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3</v>
      </c>
      <c r="B8" s="6" t="n">
        <v>0</v>
      </c>
      <c r="C8" s="6" t="n">
        <v>0</v>
      </c>
      <c r="D8" s="6" t="n">
        <v>0</v>
      </c>
      <c r="E8" s="6"/>
      <c r="F8" s="6" t="n">
        <v>0</v>
      </c>
      <c r="G8" s="6"/>
      <c r="H8" s="6" t="n">
        <v>0</v>
      </c>
      <c r="I8" s="6" t="n">
        <v>0</v>
      </c>
      <c r="J8" s="6"/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6" t="n">
        <v>0</v>
      </c>
      <c r="D9" s="6" t="n">
        <v>0</v>
      </c>
      <c r="E9" s="6"/>
      <c r="F9" s="6" t="n">
        <v>0</v>
      </c>
      <c r="G9" s="6"/>
      <c r="H9" s="6" t="n">
        <v>0</v>
      </c>
      <c r="I9" s="6" t="n">
        <v>0</v>
      </c>
      <c r="J9" s="6"/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6" t="n">
        <v>0</v>
      </c>
      <c r="D10" s="6" t="n">
        <v>0</v>
      </c>
      <c r="E10" s="6"/>
      <c r="F10" s="6" t="n">
        <v>0</v>
      </c>
      <c r="G10" s="6"/>
      <c r="H10" s="6" t="n">
        <v>0</v>
      </c>
      <c r="I10" s="6" t="n">
        <v>0</v>
      </c>
      <c r="J10" s="6"/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6" t="n">
        <v>0</v>
      </c>
      <c r="D11" s="6" t="n">
        <v>0</v>
      </c>
      <c r="E11" s="6"/>
      <c r="F11" s="6" t="n">
        <v>0</v>
      </c>
      <c r="G11" s="6"/>
      <c r="H11" s="6" t="n">
        <v>0</v>
      </c>
      <c r="I11" s="6" t="n">
        <v>0</v>
      </c>
      <c r="J11" s="6"/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/>
      <c r="F12" s="6" t="n">
        <v>0</v>
      </c>
      <c r="G12" s="6"/>
      <c r="H12" s="6" t="n">
        <v>0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6" t="n">
        <v>0</v>
      </c>
      <c r="D13" s="6" t="n">
        <v>0</v>
      </c>
      <c r="E13" s="6"/>
      <c r="F13" s="6" t="n">
        <v>0</v>
      </c>
      <c r="G13" s="6"/>
      <c r="H13" s="6" t="n">
        <v>0</v>
      </c>
      <c r="I13" s="6" t="n">
        <v>0</v>
      </c>
      <c r="J13" s="6"/>
      <c r="K13" s="6" t="n">
        <v>0</v>
      </c>
      <c r="L13" s="6" t="n">
        <v>0</v>
      </c>
    </row>
    <row r="14" customFormat="false" ht="15" hidden="false" customHeight="true" outlineLevel="0" collapsed="false">
      <c r="A14" s="8" t="s">
        <v>19</v>
      </c>
      <c r="B14" s="9" t="n">
        <v>103998</v>
      </c>
      <c r="C14" s="9" t="n">
        <v>397</v>
      </c>
      <c r="D14" s="9" t="n">
        <v>395</v>
      </c>
      <c r="E14" s="9" t="n">
        <v>0.3798</v>
      </c>
      <c r="F14" s="9" t="n">
        <v>0</v>
      </c>
      <c r="G14" s="9" t="n">
        <v>0</v>
      </c>
      <c r="H14" s="9" t="n">
        <v>103603</v>
      </c>
      <c r="I14" s="9" t="n">
        <v>482</v>
      </c>
      <c r="J14" s="9" t="n">
        <v>12.2025</v>
      </c>
      <c r="K14" s="9" t="n">
        <v>3</v>
      </c>
      <c r="L14" s="9" t="n">
        <v>2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6" t="n">
        <v>0</v>
      </c>
      <c r="D15" s="6" t="n">
        <v>0</v>
      </c>
      <c r="E15" s="6"/>
      <c r="F15" s="6" t="n">
        <v>0</v>
      </c>
      <c r="G15" s="6"/>
      <c r="H15" s="6" t="n">
        <v>0</v>
      </c>
      <c r="I15" s="6" t="n">
        <v>0</v>
      </c>
      <c r="J15" s="6"/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6" t="n">
        <v>0</v>
      </c>
      <c r="D16" s="6" t="n">
        <v>0</v>
      </c>
      <c r="E16" s="6"/>
      <c r="F16" s="6" t="n">
        <v>0</v>
      </c>
      <c r="G16" s="6"/>
      <c r="H16" s="6" t="n">
        <v>0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2</v>
      </c>
      <c r="B17" s="6" t="n">
        <v>11590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115906</v>
      </c>
      <c r="I17" s="6" t="n">
        <v>0</v>
      </c>
      <c r="J17" s="6"/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3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4</v>
      </c>
      <c r="B19" s="6" t="n">
        <v>70758</v>
      </c>
      <c r="C19" s="6" t="n">
        <v>7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70758</v>
      </c>
      <c r="I19" s="6" t="n">
        <v>0</v>
      </c>
      <c r="J19" s="6"/>
      <c r="K19" s="6" t="n">
        <v>2</v>
      </c>
      <c r="L19" s="6" t="n">
        <v>0</v>
      </c>
    </row>
    <row r="20" customFormat="false" ht="15" hidden="false" customHeight="true" outlineLevel="0" collapsed="false">
      <c r="A20" s="5" t="s">
        <v>25</v>
      </c>
      <c r="B20" s="6" t="n">
        <v>59245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59245</v>
      </c>
      <c r="I20" s="6" t="n">
        <v>0</v>
      </c>
      <c r="J20" s="6"/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26</v>
      </c>
      <c r="B21" s="6" t="n">
        <v>67384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67384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6" t="n">
        <v>0</v>
      </c>
      <c r="D22" s="6" t="n">
        <v>0</v>
      </c>
      <c r="E22" s="6"/>
      <c r="F22" s="6" t="n">
        <v>0</v>
      </c>
      <c r="G22" s="6"/>
      <c r="H22" s="6" t="n">
        <v>0</v>
      </c>
      <c r="I22" s="6" t="n">
        <v>0</v>
      </c>
      <c r="J22" s="6"/>
      <c r="K22" s="6" t="n">
        <v>0</v>
      </c>
      <c r="L22" s="6" t="n">
        <v>0</v>
      </c>
    </row>
    <row r="23" customFormat="false" ht="15" hidden="false" customHeight="true" outlineLevel="0" collapsed="false">
      <c r="A23" s="8" t="s">
        <v>28</v>
      </c>
      <c r="B23" s="9" t="n">
        <v>390260</v>
      </c>
      <c r="C23" s="9" t="n">
        <v>7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390260</v>
      </c>
      <c r="I23" s="9" t="n">
        <v>0</v>
      </c>
      <c r="J23" s="9"/>
      <c r="K23" s="9" t="n">
        <v>2</v>
      </c>
      <c r="L23" s="9" t="n">
        <v>0</v>
      </c>
    </row>
    <row r="24" customFormat="false" ht="15" hidden="false" customHeight="true" outlineLevel="0" collapsed="false">
      <c r="A24" s="11" t="s">
        <v>29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11" t="s">
        <v>30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11" t="s">
        <v>31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11" t="s">
        <v>32</v>
      </c>
      <c r="B27" s="6" t="n">
        <v>10769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69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11" t="s">
        <v>33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6" t="n">
        <v>0</v>
      </c>
      <c r="D29" s="6" t="n">
        <v>0</v>
      </c>
      <c r="E29" s="6"/>
      <c r="F29" s="6" t="n">
        <v>0</v>
      </c>
      <c r="G29" s="6"/>
      <c r="H29" s="6" t="n">
        <v>0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11" t="s">
        <v>35</v>
      </c>
      <c r="B30" s="6" t="n">
        <v>9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910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36</v>
      </c>
      <c r="B31" s="6" t="n">
        <v>24614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24614</v>
      </c>
      <c r="I31" s="6" t="n">
        <v>0</v>
      </c>
      <c r="J31" s="6"/>
      <c r="K31" s="6" t="n">
        <v>0</v>
      </c>
      <c r="L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6" t="n">
        <v>0</v>
      </c>
      <c r="D32" s="6" t="n">
        <v>0</v>
      </c>
      <c r="E32" s="6"/>
      <c r="F32" s="6" t="n">
        <v>0</v>
      </c>
      <c r="G32" s="6"/>
      <c r="H32" s="6" t="n">
        <v>0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2" t="s">
        <v>38</v>
      </c>
      <c r="B33" s="9" t="n">
        <v>15406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154066</v>
      </c>
      <c r="I33" s="9" t="n">
        <v>0</v>
      </c>
      <c r="J33" s="9"/>
      <c r="K33" s="9" t="n">
        <v>0</v>
      </c>
      <c r="L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/>
      <c r="F34" s="6" t="n">
        <v>0</v>
      </c>
      <c r="G34" s="6"/>
      <c r="H34" s="6" t="n">
        <v>0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/>
      <c r="F35" s="6" t="n">
        <v>0</v>
      </c>
      <c r="G35" s="6"/>
      <c r="H35" s="6" t="n">
        <v>0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2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11" t="s">
        <v>43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11" t="s">
        <v>44</v>
      </c>
      <c r="B39" s="6" t="n">
        <v>30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0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8" t="s">
        <v>45</v>
      </c>
      <c r="B40" s="9" t="n">
        <v>715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7152</v>
      </c>
      <c r="I40" s="9" t="n">
        <v>0</v>
      </c>
      <c r="J40" s="9"/>
      <c r="K40" s="9" t="n">
        <v>0</v>
      </c>
      <c r="L40" s="9" t="n">
        <v>0</v>
      </c>
    </row>
    <row r="41" customFormat="false" ht="15" hidden="false" customHeight="true" outlineLevel="0" collapsed="false">
      <c r="A41" s="13" t="s">
        <v>46</v>
      </c>
      <c r="B41" s="24" t="n">
        <v>655476</v>
      </c>
      <c r="C41" s="24" t="n">
        <v>467</v>
      </c>
      <c r="D41" s="24" t="n">
        <v>395</v>
      </c>
      <c r="E41" s="24" t="n">
        <v>0.0603</v>
      </c>
      <c r="F41" s="24" t="n">
        <v>0</v>
      </c>
      <c r="G41" s="24" t="n">
        <v>0</v>
      </c>
      <c r="H41" s="24" t="n">
        <v>655081</v>
      </c>
      <c r="I41" s="24" t="n">
        <v>482</v>
      </c>
      <c r="J41" s="24" t="n">
        <v>12.2025</v>
      </c>
      <c r="K41" s="24" t="n">
        <v>5</v>
      </c>
      <c r="L41" s="24" t="n">
        <v>2</v>
      </c>
    </row>
    <row r="42" customFormat="false" ht="12.75" hidden="true" customHeight="false" outlineLevel="0" collapsed="false">
      <c r="A42" s="11" t="s">
        <v>47</v>
      </c>
      <c r="B42" s="6"/>
      <c r="C42" s="6"/>
      <c r="D42" s="6"/>
      <c r="E42" s="6"/>
      <c r="F42" s="6" t="n">
        <v>0</v>
      </c>
      <c r="G42" s="6"/>
      <c r="H42" s="6" t="n">
        <v>0</v>
      </c>
      <c r="I42" s="6"/>
      <c r="J42" s="6"/>
      <c r="K42" s="6"/>
      <c r="L42" s="6"/>
    </row>
    <row r="43" customFormat="false" ht="12.75" hidden="true" customHeight="false" outlineLevel="0" collapsed="false">
      <c r="A43" s="8" t="s">
        <v>48</v>
      </c>
      <c r="B43" s="9" t="n">
        <v>655476</v>
      </c>
      <c r="C43" s="9" t="n">
        <v>467</v>
      </c>
      <c r="D43" s="9" t="n">
        <v>395</v>
      </c>
      <c r="E43" s="9" t="n">
        <v>0.0603</v>
      </c>
      <c r="F43" s="9" t="n">
        <v>0</v>
      </c>
      <c r="G43" s="9" t="n">
        <v>0</v>
      </c>
      <c r="H43" s="9" t="n">
        <v>655081</v>
      </c>
      <c r="I43" s="9" t="n">
        <v>482</v>
      </c>
      <c r="J43" s="9" t="n">
        <v>12.2025</v>
      </c>
      <c r="K43" s="9" t="n">
        <v>5</v>
      </c>
      <c r="L43" s="9" t="n">
        <v>2</v>
      </c>
    </row>
    <row r="44" customFormat="false" ht="3" hidden="true" customHeight="true" outlineLevel="0" collapsed="false"/>
    <row r="45" customFormat="false" ht="12.75" hidden="true" customHeight="fals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46</v>
      </c>
      <c r="D1" s="29" t="n">
        <v>1</v>
      </c>
    </row>
    <row r="2" customFormat="false" ht="15" hidden="false" customHeight="false" outlineLevel="0" collapsed="false">
      <c r="C2" s="29" t="s">
        <v>147</v>
      </c>
      <c r="D2" s="29" t="n">
        <v>2</v>
      </c>
    </row>
    <row r="3" customFormat="false" ht="15" hidden="false" customHeight="false" outlineLevel="0" collapsed="false">
      <c r="C3" s="29" t="s">
        <v>148</v>
      </c>
      <c r="D3" s="29" t="n">
        <v>3</v>
      </c>
    </row>
    <row r="4" customFormat="false" ht="15" hidden="false" customHeight="false" outlineLevel="0" collapsed="false">
      <c r="C4" s="29" t="s">
        <v>149</v>
      </c>
      <c r="D4" s="29" t="n">
        <v>4</v>
      </c>
    </row>
    <row r="5" customFormat="false" ht="15" hidden="false" customHeight="false" outlineLevel="0" collapsed="false">
      <c r="A5" s="29" t="s">
        <v>150</v>
      </c>
      <c r="C5" s="29" t="s">
        <v>151</v>
      </c>
      <c r="D5" s="29" t="n">
        <v>5</v>
      </c>
    </row>
    <row r="6" customFormat="false" ht="15" hidden="false" customHeight="false" outlineLevel="0" collapsed="false">
      <c r="A6" s="29" t="s">
        <v>152</v>
      </c>
      <c r="C6" s="29" t="s">
        <v>153</v>
      </c>
      <c r="D6" s="29" t="n">
        <v>6</v>
      </c>
    </row>
    <row r="7" customFormat="false" ht="15" hidden="false" customHeight="false" outlineLevel="0" collapsed="false">
      <c r="A7" s="29" t="s">
        <v>154</v>
      </c>
      <c r="C7" s="29" t="s">
        <v>155</v>
      </c>
      <c r="D7" s="29" t="n">
        <v>7</v>
      </c>
    </row>
    <row r="8" customFormat="false" ht="15" hidden="false" customHeight="false" outlineLevel="0" collapsed="false">
      <c r="A8" s="29" t="s">
        <v>156</v>
      </c>
      <c r="C8" s="29" t="s">
        <v>157</v>
      </c>
      <c r="D8" s="29" t="n">
        <v>8</v>
      </c>
    </row>
    <row r="9" customFormat="false" ht="15" hidden="false" customHeight="false" outlineLevel="0" collapsed="false">
      <c r="A9" s="29" t="s">
        <v>158</v>
      </c>
      <c r="C9" s="29" t="s">
        <v>159</v>
      </c>
      <c r="D9" s="29" t="n">
        <v>9</v>
      </c>
    </row>
    <row r="10" customFormat="false" ht="15" hidden="false" customHeight="false" outlineLevel="0" collapsed="false">
      <c r="A10" s="29" t="s">
        <v>160</v>
      </c>
      <c r="C10" s="29" t="s">
        <v>161</v>
      </c>
      <c r="D10" s="29" t="n">
        <v>10</v>
      </c>
    </row>
    <row r="11" customFormat="false" ht="15" hidden="false" customHeight="false" outlineLevel="0" collapsed="false">
      <c r="A11" s="29" t="s">
        <v>162</v>
      </c>
      <c r="C11" s="29" t="s">
        <v>163</v>
      </c>
      <c r="D11" s="29" t="n">
        <v>11</v>
      </c>
    </row>
    <row r="12" customFormat="false" ht="15" hidden="false" customHeight="false" outlineLevel="0" collapsed="false">
      <c r="A12" s="29" t="s">
        <v>164</v>
      </c>
    </row>
    <row r="13" customFormat="false" ht="15" hidden="false" customHeight="false" outlineLevel="0" collapsed="false">
      <c r="A13" s="29" t="s">
        <v>165</v>
      </c>
    </row>
    <row r="14" customFormat="false" ht="15" hidden="false" customHeight="false" outlineLevel="0" collapsed="false">
      <c r="A14" s="29" t="s">
        <v>166</v>
      </c>
    </row>
    <row r="15" customFormat="false" ht="15" hidden="false" customHeight="false" outlineLevel="0" collapsed="false">
      <c r="A15" s="29" t="s">
        <v>167</v>
      </c>
    </row>
    <row r="16" customFormat="false" ht="15" hidden="false" customHeight="false" outlineLevel="0" collapsed="false">
      <c r="A16" s="29" t="s">
        <v>168</v>
      </c>
    </row>
    <row r="17" customFormat="false" ht="15" hidden="false" customHeight="false" outlineLevel="0" collapsed="false">
      <c r="A17" s="29" t="s">
        <v>169</v>
      </c>
    </row>
    <row r="18" customFormat="false" ht="15" hidden="false" customHeight="false" outlineLevel="0" collapsed="false">
      <c r="A18" s="29" t="s">
        <v>170</v>
      </c>
    </row>
    <row r="19" customFormat="false" ht="15" hidden="false" customHeight="false" outlineLevel="0" collapsed="false">
      <c r="A19" s="29" t="s">
        <v>171</v>
      </c>
    </row>
    <row r="20" customFormat="false" ht="15" hidden="false" customHeight="false" outlineLevel="0" collapsed="false">
      <c r="A20" s="29" t="s">
        <v>172</v>
      </c>
    </row>
    <row r="21" customFormat="false" ht="15" hidden="false" customHeight="false" outlineLevel="0" collapsed="false">
      <c r="A21" s="29" t="s">
        <v>173</v>
      </c>
    </row>
    <row r="22" customFormat="false" ht="15" hidden="false" customHeight="false" outlineLevel="0" collapsed="false">
      <c r="A22" s="29" t="s">
        <v>174</v>
      </c>
    </row>
    <row r="23" customFormat="false" ht="15" hidden="false" customHeight="false" outlineLevel="0" collapsed="false">
      <c r="A23" s="29" t="s">
        <v>175</v>
      </c>
    </row>
    <row r="24" customFormat="false" ht="15" hidden="false" customHeight="false" outlineLevel="0" collapsed="false">
      <c r="A24" s="29" t="s">
        <v>176</v>
      </c>
    </row>
    <row r="25" customFormat="false" ht="15" hidden="false" customHeight="false" outlineLevel="0" collapsed="false">
      <c r="A25" s="29" t="s">
        <v>177</v>
      </c>
    </row>
    <row r="26" customFormat="false" ht="15" hidden="false" customHeight="false" outlineLevel="0" collapsed="false">
      <c r="A26" s="29" t="s">
        <v>178</v>
      </c>
    </row>
    <row r="27" customFormat="false" ht="15" hidden="false" customHeight="false" outlineLevel="0" collapsed="false">
      <c r="A27" s="29" t="s">
        <v>179</v>
      </c>
    </row>
    <row r="28" customFormat="false" ht="15" hidden="false" customHeight="false" outlineLevel="0" collapsed="false">
      <c r="A28" s="29" t="s">
        <v>180</v>
      </c>
    </row>
    <row r="29" customFormat="false" ht="15" hidden="false" customHeight="false" outlineLevel="0" collapsed="false">
      <c r="A29" s="29" t="s">
        <v>181</v>
      </c>
    </row>
    <row r="30" customFormat="false" ht="15" hidden="false" customHeight="false" outlineLevel="0" collapsed="false">
      <c r="A30" s="29" t="s">
        <v>182</v>
      </c>
    </row>
    <row r="31" customFormat="false" ht="15" hidden="false" customHeight="false" outlineLevel="0" collapsed="false">
      <c r="A31" s="29" t="s">
        <v>183</v>
      </c>
    </row>
    <row r="32" customFormat="false" ht="15" hidden="false" customHeight="false" outlineLevel="0" collapsed="false">
      <c r="A32" s="29" t="s">
        <v>184</v>
      </c>
    </row>
    <row r="33" customFormat="false" ht="15" hidden="false" customHeight="false" outlineLevel="0" collapsed="false">
      <c r="A33" s="29" t="s">
        <v>185</v>
      </c>
    </row>
    <row r="34" customFormat="false" ht="15" hidden="false" customHeight="false" outlineLevel="0" collapsed="false">
      <c r="A34" s="29" t="s">
        <v>186</v>
      </c>
    </row>
    <row r="35" customFormat="false" ht="15" hidden="false" customHeight="false" outlineLevel="0" collapsed="false">
      <c r="A35" s="29" t="s">
        <v>187</v>
      </c>
    </row>
    <row r="36" customFormat="false" ht="15" hidden="false" customHeight="false" outlineLevel="0" collapsed="false">
      <c r="A36" s="29" t="s">
        <v>188</v>
      </c>
    </row>
    <row r="37" customFormat="false" ht="15" hidden="false" customHeight="false" outlineLevel="0" collapsed="false">
      <c r="A37" s="29" t="s">
        <v>189</v>
      </c>
    </row>
    <row r="38" customFormat="false" ht="15" hidden="false" customHeight="false" outlineLevel="0" collapsed="false">
      <c r="A38" s="29" t="s">
        <v>190</v>
      </c>
    </row>
    <row r="39" customFormat="false" ht="15" hidden="false" customHeight="false" outlineLevel="0" collapsed="false">
      <c r="A39" s="29" t="s">
        <v>191</v>
      </c>
    </row>
    <row r="40" customFormat="false" ht="15" hidden="false" customHeight="false" outlineLevel="0" collapsed="false">
      <c r="A40" s="29" t="s">
        <v>192</v>
      </c>
    </row>
    <row r="41" customFormat="false" ht="15" hidden="false" customHeight="false" outlineLevel="0" collapsed="false">
      <c r="A41" s="29" t="s">
        <v>193</v>
      </c>
    </row>
    <row r="42" customFormat="false" ht="15" hidden="false" customHeight="false" outlineLevel="0" collapsed="false">
      <c r="A42" s="29" t="s">
        <v>194</v>
      </c>
    </row>
    <row r="43" customFormat="false" ht="15" hidden="false" customHeight="false" outlineLevel="0" collapsed="false">
      <c r="A43" s="29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5T05:52:06Z</dcterms:modified>
  <cp:revision>0</cp:revision>
  <dc:subject/>
  <dc:title/>
</cp:coreProperties>
</file>