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2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78640.8</v>
      </c>
      <c r="D5" s="6" t="n">
        <v>71932.8</v>
      </c>
      <c r="E5" s="6" t="n">
        <v>66.6748</v>
      </c>
      <c r="F5" s="6" t="n">
        <v>2533</v>
      </c>
      <c r="G5" s="6" t="n">
        <v>2.3478</v>
      </c>
      <c r="H5" s="6" t="n">
        <v>35953.2</v>
      </c>
      <c r="I5" s="6" t="n">
        <v>69704.3</v>
      </c>
      <c r="J5" s="6" t="n">
        <v>9.6902</v>
      </c>
      <c r="K5" s="6" t="n">
        <v>103</v>
      </c>
      <c r="L5" s="6" t="n">
        <v>93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73926</v>
      </c>
      <c r="D6" s="6" t="n">
        <v>68494</v>
      </c>
      <c r="E6" s="6" t="n">
        <v>65.696</v>
      </c>
      <c r="F6" s="6" t="n">
        <v>2223</v>
      </c>
      <c r="G6" s="6" t="n">
        <v>2.1322</v>
      </c>
      <c r="H6" s="6" t="n">
        <v>35765</v>
      </c>
      <c r="I6" s="6" t="n">
        <v>64740</v>
      </c>
      <c r="J6" s="6" t="n">
        <v>9.4519</v>
      </c>
      <c r="K6" s="6" t="n">
        <v>136</v>
      </c>
      <c r="L6" s="6" t="n">
        <v>129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60849</v>
      </c>
      <c r="D7" s="6" t="n">
        <v>60849</v>
      </c>
      <c r="E7" s="6" t="n">
        <v>53.0492</v>
      </c>
      <c r="F7" s="6" t="n">
        <v>373</v>
      </c>
      <c r="G7" s="6" t="n">
        <v>0.3252</v>
      </c>
      <c r="H7" s="6" t="n">
        <v>53854</v>
      </c>
      <c r="I7" s="6" t="n">
        <v>116892</v>
      </c>
      <c r="J7" s="6" t="n">
        <v>19.2102</v>
      </c>
      <c r="K7" s="6" t="n">
        <v>287</v>
      </c>
      <c r="L7" s="6" t="n">
        <v>287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89090</v>
      </c>
      <c r="D8" s="6" t="n">
        <v>86186</v>
      </c>
      <c r="E8" s="6" t="n">
        <v>63.1668</v>
      </c>
      <c r="F8" s="6" t="n">
        <v>6429</v>
      </c>
      <c r="G8" s="6" t="n">
        <v>4.7119</v>
      </c>
      <c r="H8" s="6" t="n">
        <v>50256</v>
      </c>
      <c r="I8" s="6" t="n">
        <v>84769.2</v>
      </c>
      <c r="J8" s="6" t="n">
        <v>9.8356</v>
      </c>
      <c r="K8" s="6" t="n">
        <v>170</v>
      </c>
      <c r="L8" s="6" t="n">
        <v>160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83450</v>
      </c>
      <c r="D9" s="6" t="n">
        <v>80236</v>
      </c>
      <c r="E9" s="6" t="n">
        <v>67.799</v>
      </c>
      <c r="F9" s="6" t="n">
        <v>0</v>
      </c>
      <c r="G9" s="6" t="n">
        <v>0</v>
      </c>
      <c r="H9" s="6" t="n">
        <v>38108</v>
      </c>
      <c r="I9" s="6" t="n">
        <v>80236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27035.23</v>
      </c>
      <c r="D10" s="6" t="n">
        <v>122052.23</v>
      </c>
      <c r="E10" s="6" t="n">
        <v>66.1966</v>
      </c>
      <c r="F10" s="6" t="n">
        <v>6369.95</v>
      </c>
      <c r="G10" s="6" t="n">
        <v>3.4548</v>
      </c>
      <c r="H10" s="6" t="n">
        <v>62326.17</v>
      </c>
      <c r="I10" s="6" t="n">
        <v>117849.58</v>
      </c>
      <c r="J10" s="6" t="n">
        <v>9.6557</v>
      </c>
      <c r="K10" s="6" t="n">
        <v>196</v>
      </c>
      <c r="L10" s="6" t="n">
        <v>15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88801</v>
      </c>
      <c r="D11" s="6" t="n">
        <v>87663</v>
      </c>
      <c r="E11" s="6" t="n">
        <v>62.3016</v>
      </c>
      <c r="F11" s="6" t="n">
        <v>1145</v>
      </c>
      <c r="G11" s="6" t="n">
        <v>0.8137</v>
      </c>
      <c r="H11" s="6" t="n">
        <v>53044.4</v>
      </c>
      <c r="I11" s="6" t="n">
        <v>102613</v>
      </c>
      <c r="J11" s="6" t="n">
        <v>11.7054</v>
      </c>
      <c r="K11" s="6" t="n">
        <v>18</v>
      </c>
      <c r="L11" s="6" t="n">
        <v>18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78956</v>
      </c>
      <c r="D12" s="6" t="n">
        <v>78564</v>
      </c>
      <c r="E12" s="6" t="n">
        <v>62.6856</v>
      </c>
      <c r="F12" s="6" t="n">
        <v>2233</v>
      </c>
      <c r="G12" s="6" t="n">
        <v>1.7817</v>
      </c>
      <c r="H12" s="6" t="n">
        <v>46766.2</v>
      </c>
      <c r="I12" s="6" t="n">
        <v>87164</v>
      </c>
      <c r="J12" s="6" t="n">
        <v>11.0946</v>
      </c>
      <c r="K12" s="6" t="n">
        <v>213</v>
      </c>
      <c r="L12" s="6" t="n">
        <v>187</v>
      </c>
    </row>
    <row r="13" customFormat="false" ht="15" hidden="false" customHeight="true" outlineLevel="0" collapsed="false">
      <c r="A13" s="5" t="s">
        <v>22</v>
      </c>
      <c r="B13" s="6" t="n">
        <v>109562.77</v>
      </c>
      <c r="C13" s="6" t="n">
        <v>59275</v>
      </c>
      <c r="D13" s="6" t="n">
        <v>58865</v>
      </c>
      <c r="E13" s="6" t="n">
        <v>53.7272</v>
      </c>
      <c r="F13" s="6" t="n">
        <v>737</v>
      </c>
      <c r="G13" s="6" t="n">
        <v>0.6727</v>
      </c>
      <c r="H13" s="6" t="n">
        <v>50697.77</v>
      </c>
      <c r="I13" s="6" t="n">
        <v>66935.4</v>
      </c>
      <c r="J13" s="6" t="n">
        <v>11.371</v>
      </c>
      <c r="K13" s="6" t="n">
        <v>211</v>
      </c>
      <c r="L13" s="6" t="n">
        <v>188</v>
      </c>
    </row>
    <row r="14" customFormat="false" ht="15" hidden="false" customHeight="true" outlineLevel="0" collapsed="false">
      <c r="A14" s="7" t="s">
        <v>23</v>
      </c>
      <c r="B14" s="8" t="n">
        <v>1141612.77</v>
      </c>
      <c r="C14" s="8" t="n">
        <v>740023.03</v>
      </c>
      <c r="D14" s="8" t="n">
        <v>714842.03</v>
      </c>
      <c r="E14" s="8" t="n">
        <v>62.6169</v>
      </c>
      <c r="F14" s="8" t="n">
        <v>22042.95</v>
      </c>
      <c r="G14" s="8" t="n">
        <v>1.9309</v>
      </c>
      <c r="H14" s="8" t="n">
        <v>426770.74</v>
      </c>
      <c r="I14" s="8" t="n">
        <v>790903.48</v>
      </c>
      <c r="J14" s="8" t="n">
        <v>11.064</v>
      </c>
      <c r="K14" s="8" t="n">
        <v>1334</v>
      </c>
      <c r="L14" s="8" t="n">
        <v>1212</v>
      </c>
    </row>
    <row r="15" customFormat="false" ht="15" hidden="false" customHeight="true" outlineLevel="0" collapsed="false">
      <c r="A15" s="9" t="s">
        <v>24</v>
      </c>
      <c r="B15" s="6" t="n">
        <v>62471.45</v>
      </c>
      <c r="C15" s="6" t="n">
        <v>44369</v>
      </c>
      <c r="D15" s="6" t="n">
        <v>43672</v>
      </c>
      <c r="E15" s="6" t="n">
        <v>69.9071</v>
      </c>
      <c r="F15" s="6" t="n">
        <v>29</v>
      </c>
      <c r="G15" s="6" t="n">
        <v>0.0464</v>
      </c>
      <c r="H15" s="6" t="n">
        <v>18799.45</v>
      </c>
      <c r="I15" s="6" t="n">
        <v>60135.89</v>
      </c>
      <c r="J15" s="6" t="n">
        <v>13.7699</v>
      </c>
      <c r="K15" s="6" t="n">
        <v>4</v>
      </c>
      <c r="L15" s="6" t="n">
        <v>4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0851</v>
      </c>
      <c r="D16" s="6" t="n">
        <v>70407</v>
      </c>
      <c r="E16" s="6" t="n">
        <v>86.2637</v>
      </c>
      <c r="F16" s="6" t="n">
        <v>0</v>
      </c>
      <c r="G16" s="6" t="n">
        <v>0</v>
      </c>
      <c r="H16" s="6" t="n">
        <v>11211.38</v>
      </c>
      <c r="I16" s="6" t="n">
        <v>111773</v>
      </c>
      <c r="J16" s="6" t="n">
        <v>15.8753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58044</v>
      </c>
      <c r="D17" s="6" t="n">
        <v>56322</v>
      </c>
      <c r="E17" s="6" t="n">
        <v>49.5609</v>
      </c>
      <c r="F17" s="6" t="n">
        <v>0</v>
      </c>
      <c r="G17" s="6" t="n">
        <v>0</v>
      </c>
      <c r="H17" s="6" t="n">
        <v>57320</v>
      </c>
      <c r="I17" s="6" t="n">
        <v>81201.7</v>
      </c>
      <c r="J17" s="6" t="n">
        <v>14.417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32558</v>
      </c>
      <c r="D18" s="6" t="n">
        <v>32558</v>
      </c>
      <c r="E18" s="6" t="n">
        <v>42.3067</v>
      </c>
      <c r="F18" s="6" t="n">
        <v>355</v>
      </c>
      <c r="G18" s="6" t="n">
        <v>0.4613</v>
      </c>
      <c r="H18" s="6" t="n">
        <v>44399</v>
      </c>
      <c r="I18" s="6" t="n">
        <v>56215.27</v>
      </c>
      <c r="J18" s="6" t="n">
        <v>17.2662</v>
      </c>
      <c r="K18" s="6" t="n">
        <v>91</v>
      </c>
      <c r="L18" s="6" t="n">
        <v>91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42328</v>
      </c>
      <c r="D19" s="6" t="n">
        <v>40323</v>
      </c>
      <c r="E19" s="6" t="n">
        <v>56.3674</v>
      </c>
      <c r="F19" s="6" t="n">
        <v>0</v>
      </c>
      <c r="G19" s="6" t="n">
        <v>0</v>
      </c>
      <c r="H19" s="6" t="n">
        <v>31213</v>
      </c>
      <c r="I19" s="6" t="n">
        <v>74151</v>
      </c>
      <c r="J19" s="6" t="n">
        <v>18.3893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49561</v>
      </c>
      <c r="D20" s="6" t="n">
        <v>45072</v>
      </c>
      <c r="E20" s="6" t="n">
        <v>76.1197</v>
      </c>
      <c r="F20" s="6" t="n">
        <v>0</v>
      </c>
      <c r="G20" s="6" t="n">
        <v>0</v>
      </c>
      <c r="H20" s="6" t="n">
        <v>14140</v>
      </c>
      <c r="I20" s="6" t="n">
        <v>79780.7</v>
      </c>
      <c r="J20" s="6" t="n">
        <v>17.7007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51069</v>
      </c>
      <c r="D21" s="6" t="n">
        <v>51069.5</v>
      </c>
      <c r="E21" s="6" t="n">
        <v>70.9318</v>
      </c>
      <c r="F21" s="6" t="n">
        <v>567</v>
      </c>
      <c r="G21" s="6" t="n">
        <v>0.7875</v>
      </c>
      <c r="H21" s="6" t="n">
        <v>20928.5</v>
      </c>
      <c r="I21" s="6" t="n">
        <v>70726.24</v>
      </c>
      <c r="J21" s="6" t="n">
        <v>13.849</v>
      </c>
      <c r="K21" s="6" t="n">
        <v>79</v>
      </c>
      <c r="L21" s="6" t="n">
        <v>16</v>
      </c>
    </row>
    <row r="22" customFormat="false" ht="15" hidden="false" customHeight="true" outlineLevel="0" collapsed="false">
      <c r="A22" s="5" t="s">
        <v>31</v>
      </c>
      <c r="B22" s="6" t="n">
        <v>79899</v>
      </c>
      <c r="C22" s="6" t="n">
        <v>47458</v>
      </c>
      <c r="D22" s="6" t="n">
        <v>47190</v>
      </c>
      <c r="E22" s="6" t="n">
        <v>59.0621</v>
      </c>
      <c r="F22" s="6" t="n">
        <v>45</v>
      </c>
      <c r="G22" s="6" t="n">
        <v>0.0563</v>
      </c>
      <c r="H22" s="6" t="n">
        <v>32709</v>
      </c>
      <c r="I22" s="6" t="n">
        <v>95580.1</v>
      </c>
      <c r="J22" s="6" t="n">
        <v>20.2543</v>
      </c>
      <c r="K22" s="6" t="n">
        <v>151</v>
      </c>
      <c r="L22" s="6" t="n">
        <v>28</v>
      </c>
    </row>
    <row r="23" customFormat="false" ht="15" hidden="false" customHeight="true" outlineLevel="0" collapsed="false">
      <c r="A23" s="7" t="s">
        <v>32</v>
      </c>
      <c r="B23" s="8" t="n">
        <v>617333.83</v>
      </c>
      <c r="C23" s="8" t="n">
        <v>395671.5</v>
      </c>
      <c r="D23" s="8" t="n">
        <v>386613.5</v>
      </c>
      <c r="E23" s="8" t="n">
        <v>62.6263</v>
      </c>
      <c r="F23" s="8" t="n">
        <v>996</v>
      </c>
      <c r="G23" s="8" t="n">
        <v>0.1613</v>
      </c>
      <c r="H23" s="8" t="n">
        <v>230720.33</v>
      </c>
      <c r="I23" s="8" t="n">
        <v>629563.9</v>
      </c>
      <c r="J23" s="8" t="n">
        <v>16.2841</v>
      </c>
      <c r="K23" s="8" t="n">
        <v>325</v>
      </c>
      <c r="L23" s="8" t="n">
        <v>139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8835</v>
      </c>
      <c r="D24" s="6" t="n">
        <v>8835</v>
      </c>
      <c r="E24" s="6" t="n">
        <v>37.1234</v>
      </c>
      <c r="F24" s="6" t="n">
        <v>10</v>
      </c>
      <c r="G24" s="6" t="n">
        <v>0.042</v>
      </c>
      <c r="H24" s="6" t="n">
        <v>14964</v>
      </c>
      <c r="I24" s="6" t="n">
        <v>20362</v>
      </c>
      <c r="J24" s="6" t="n">
        <v>23.047</v>
      </c>
      <c r="K24" s="6" t="n">
        <v>3</v>
      </c>
      <c r="L24" s="6" t="n">
        <v>3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22748</v>
      </c>
      <c r="D25" s="6" t="n">
        <v>18271</v>
      </c>
      <c r="E25" s="6" t="n">
        <v>33.001</v>
      </c>
      <c r="F25" s="6" t="n">
        <v>400</v>
      </c>
      <c r="G25" s="6" t="n">
        <v>0.7225</v>
      </c>
      <c r="H25" s="6" t="n">
        <v>37094</v>
      </c>
      <c r="I25" s="6" t="n">
        <v>32500</v>
      </c>
      <c r="J25" s="6" t="n">
        <v>17.7878</v>
      </c>
      <c r="K25" s="6" t="n">
        <v>120</v>
      </c>
      <c r="L25" s="6" t="n">
        <v>12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1792</v>
      </c>
      <c r="D26" s="6" t="n">
        <v>1792</v>
      </c>
      <c r="E26" s="6" t="n">
        <v>36.3858</v>
      </c>
      <c r="F26" s="6" t="n">
        <v>35</v>
      </c>
      <c r="G26" s="6" t="n">
        <v>0.7107</v>
      </c>
      <c r="H26" s="6" t="n">
        <v>3133</v>
      </c>
      <c r="I26" s="6" t="n">
        <v>2519</v>
      </c>
      <c r="J26" s="6" t="n">
        <v>14.0569</v>
      </c>
      <c r="K26" s="6" t="n">
        <v>5</v>
      </c>
      <c r="L26" s="6" t="n">
        <v>5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194</v>
      </c>
      <c r="D27" s="6" t="n">
        <v>8074</v>
      </c>
      <c r="E27" s="6" t="n">
        <v>75.3101</v>
      </c>
      <c r="F27" s="6" t="n">
        <v>0</v>
      </c>
      <c r="G27" s="6" t="n">
        <v>0</v>
      </c>
      <c r="H27" s="6" t="n">
        <v>2647</v>
      </c>
      <c r="I27" s="6" t="n">
        <v>19787</v>
      </c>
      <c r="J27" s="6" t="n">
        <v>24.5071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13313</v>
      </c>
      <c r="D28" s="6" t="n">
        <v>13262</v>
      </c>
      <c r="E28" s="6" t="n">
        <v>38.8869</v>
      </c>
      <c r="F28" s="6" t="n">
        <v>28</v>
      </c>
      <c r="G28" s="6" t="n">
        <v>0.0821</v>
      </c>
      <c r="H28" s="6" t="n">
        <v>20842</v>
      </c>
      <c r="I28" s="6" t="n">
        <v>23206.7</v>
      </c>
      <c r="J28" s="6" t="n">
        <v>17.4986</v>
      </c>
      <c r="K28" s="6" t="n">
        <v>48</v>
      </c>
      <c r="L28" s="6" t="n">
        <v>48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4073</v>
      </c>
      <c r="D29" s="6" t="n">
        <v>4073</v>
      </c>
      <c r="E29" s="6" t="n">
        <v>55.0182</v>
      </c>
      <c r="F29" s="6" t="n">
        <v>0</v>
      </c>
      <c r="G29" s="6" t="n">
        <v>0</v>
      </c>
      <c r="H29" s="6" t="n">
        <v>3330</v>
      </c>
      <c r="I29" s="6" t="n">
        <v>4996.3</v>
      </c>
      <c r="J29" s="6" t="n">
        <v>12.2669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16609</v>
      </c>
      <c r="D30" s="6" t="n">
        <v>16609</v>
      </c>
      <c r="E30" s="6" t="n">
        <v>29.4084</v>
      </c>
      <c r="F30" s="6" t="n">
        <v>310</v>
      </c>
      <c r="G30" s="6" t="n">
        <v>0.5489</v>
      </c>
      <c r="H30" s="6" t="n">
        <v>39868</v>
      </c>
      <c r="I30" s="6" t="n">
        <v>31379</v>
      </c>
      <c r="J30" s="6" t="n">
        <v>18.8928</v>
      </c>
      <c r="K30" s="6" t="n">
        <v>11</v>
      </c>
      <c r="L30" s="6" t="n">
        <v>11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4479</v>
      </c>
      <c r="D31" s="6" t="n">
        <v>13089</v>
      </c>
      <c r="E31" s="6" t="n">
        <v>53.1771</v>
      </c>
      <c r="F31" s="6" t="n">
        <v>0</v>
      </c>
      <c r="G31" s="6" t="n">
        <v>0</v>
      </c>
      <c r="H31" s="6" t="n">
        <v>11525</v>
      </c>
      <c r="I31" s="6" t="n">
        <v>22490.9</v>
      </c>
      <c r="J31" s="6" t="n">
        <v>17.1831</v>
      </c>
      <c r="K31" s="6" t="n">
        <v>77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5462</v>
      </c>
      <c r="D32" s="6" t="n">
        <v>5462</v>
      </c>
      <c r="E32" s="6" t="n">
        <v>44.9399</v>
      </c>
      <c r="F32" s="6" t="n">
        <v>0</v>
      </c>
      <c r="G32" s="6" t="n">
        <v>0</v>
      </c>
      <c r="H32" s="6" t="n">
        <v>6692</v>
      </c>
      <c r="I32" s="6" t="n">
        <v>8697</v>
      </c>
      <c r="J32" s="6" t="n">
        <v>15.922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562</v>
      </c>
      <c r="C33" s="8" t="n">
        <v>95369</v>
      </c>
      <c r="D33" s="8" t="n">
        <v>89467</v>
      </c>
      <c r="E33" s="8" t="n">
        <v>38.9729</v>
      </c>
      <c r="F33" s="8" t="n">
        <v>783</v>
      </c>
      <c r="G33" s="8" t="n">
        <v>0.3411</v>
      </c>
      <c r="H33" s="8" t="n">
        <v>140095</v>
      </c>
      <c r="I33" s="8" t="n">
        <v>165937.9</v>
      </c>
      <c r="J33" s="8" t="n">
        <v>18.5474</v>
      </c>
      <c r="K33" s="8" t="n">
        <v>264</v>
      </c>
      <c r="L33" s="8" t="n">
        <v>187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1745</v>
      </c>
      <c r="D35" s="6" t="n">
        <v>1745</v>
      </c>
      <c r="E35" s="6" t="n">
        <v>36.0165</v>
      </c>
      <c r="F35" s="6" t="n">
        <v>90</v>
      </c>
      <c r="G35" s="6" t="n">
        <v>1.8576</v>
      </c>
      <c r="H35" s="6" t="n">
        <v>3100</v>
      </c>
      <c r="I35" s="6" t="n">
        <v>3208</v>
      </c>
      <c r="J35" s="6" t="n">
        <v>18.384</v>
      </c>
      <c r="K35" s="6" t="n">
        <v>5</v>
      </c>
      <c r="L35" s="6" t="n">
        <v>5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850</v>
      </c>
      <c r="D36" s="6" t="n">
        <v>850</v>
      </c>
      <c r="E36" s="6" t="n">
        <v>15.3624</v>
      </c>
      <c r="F36" s="6" t="n">
        <v>50</v>
      </c>
      <c r="G36" s="6" t="n">
        <v>0.9037</v>
      </c>
      <c r="H36" s="6" t="n">
        <v>4683</v>
      </c>
      <c r="I36" s="6" t="n">
        <v>1613.75</v>
      </c>
      <c r="J36" s="6" t="n">
        <v>18.9853</v>
      </c>
      <c r="K36" s="6" t="n">
        <v>4</v>
      </c>
      <c r="L36" s="6" t="n">
        <v>4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786</v>
      </c>
      <c r="D37" s="6" t="n">
        <v>1786</v>
      </c>
      <c r="E37" s="6" t="n">
        <v>27.9412</v>
      </c>
      <c r="F37" s="6" t="n">
        <v>7</v>
      </c>
      <c r="G37" s="6" t="n">
        <v>0.1095</v>
      </c>
      <c r="H37" s="6" t="n">
        <v>4606</v>
      </c>
      <c r="I37" s="6" t="n">
        <v>4086.2</v>
      </c>
      <c r="J37" s="6" t="n">
        <v>22.8791</v>
      </c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90</v>
      </c>
      <c r="D38" s="6" t="n">
        <v>90</v>
      </c>
      <c r="E38" s="6" t="n">
        <v>19.5652</v>
      </c>
      <c r="F38" s="6" t="n">
        <v>10</v>
      </c>
      <c r="G38" s="6" t="n">
        <v>2.1739</v>
      </c>
      <c r="H38" s="6" t="n">
        <v>370</v>
      </c>
      <c r="I38" s="6" t="n">
        <v>269.85</v>
      </c>
      <c r="J38" s="6" t="n">
        <v>29.9833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105</v>
      </c>
      <c r="D39" s="6" t="n">
        <v>105</v>
      </c>
      <c r="E39" s="6" t="n">
        <v>30.7018</v>
      </c>
      <c r="F39" s="6" t="n">
        <v>20</v>
      </c>
      <c r="G39" s="6" t="n">
        <v>5.848</v>
      </c>
      <c r="H39" s="6" t="n">
        <v>237</v>
      </c>
      <c r="I39" s="6" t="n">
        <v>283</v>
      </c>
      <c r="J39" s="6" t="n">
        <v>26.9524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4576</v>
      </c>
      <c r="D40" s="8" t="n">
        <v>4576</v>
      </c>
      <c r="E40" s="8" t="n">
        <v>24.088</v>
      </c>
      <c r="F40" s="8" t="n">
        <v>177</v>
      </c>
      <c r="G40" s="8" t="n">
        <v>0.9317</v>
      </c>
      <c r="H40" s="8" t="n">
        <v>14421</v>
      </c>
      <c r="I40" s="8" t="n">
        <v>9460.8</v>
      </c>
      <c r="J40" s="8" t="n">
        <v>20.6748</v>
      </c>
      <c r="K40" s="8" t="n">
        <v>15</v>
      </c>
      <c r="L40" s="8" t="n">
        <v>15</v>
      </c>
    </row>
    <row r="41" customFormat="false" ht="18.75" hidden="false" customHeight="true" outlineLevel="0" collapsed="false">
      <c r="A41" s="11" t="s">
        <v>50</v>
      </c>
      <c r="B41" s="12" t="n">
        <v>2007505.6</v>
      </c>
      <c r="C41" s="12" t="n">
        <v>1235639.53</v>
      </c>
      <c r="D41" s="12" t="n">
        <v>1195498.53</v>
      </c>
      <c r="E41" s="12" t="n">
        <v>59.5514</v>
      </c>
      <c r="F41" s="12" t="n">
        <v>23998.95</v>
      </c>
      <c r="G41" s="12" t="n">
        <v>0.1195</v>
      </c>
      <c r="H41" s="12" t="n">
        <v>812007.07</v>
      </c>
      <c r="I41" s="12" t="n">
        <v>1595866.08</v>
      </c>
      <c r="J41" s="12" t="n">
        <v>13.349</v>
      </c>
      <c r="K41" s="12" t="n">
        <v>1938</v>
      </c>
      <c r="L41" s="12" t="n">
        <v>1553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137154</v>
      </c>
      <c r="D42" s="14" t="n">
        <v>1089237</v>
      </c>
      <c r="E42" s="14" t="n">
        <v>54.6485</v>
      </c>
      <c r="F42" s="14" t="n">
        <v>82255</v>
      </c>
      <c r="G42" s="14" t="n">
        <v>4.1268</v>
      </c>
      <c r="H42" s="14" t="n">
        <v>903933</v>
      </c>
      <c r="I42" s="14" t="n">
        <v>1508919</v>
      </c>
      <c r="J42" s="14" t="n">
        <v>13.853</v>
      </c>
      <c r="K42" s="14" t="n">
        <v>3051</v>
      </c>
      <c r="L42" s="14" t="n">
        <v>2920</v>
      </c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14335.6</v>
      </c>
      <c r="C43" s="15" t="n">
        <v>98485.53</v>
      </c>
      <c r="D43" s="15" t="n">
        <v>106261.53</v>
      </c>
      <c r="E43" s="15" t="n">
        <v>4.903</v>
      </c>
      <c r="F43" s="15" t="n">
        <v>-58256.05</v>
      </c>
      <c r="G43" s="15" t="n">
        <v>-4.0073</v>
      </c>
      <c r="H43" s="15" t="n">
        <v>-91925.93</v>
      </c>
      <c r="I43" s="15" t="n">
        <v>86947.08</v>
      </c>
      <c r="J43" s="15" t="n">
        <v>-0.504</v>
      </c>
      <c r="K43" s="15" t="n">
        <v>-1113</v>
      </c>
      <c r="L43" s="15" t="n">
        <v>-1367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R45" activeCellId="0" sqref="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11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0</v>
      </c>
      <c r="D5" s="6" t="n">
        <v>0</v>
      </c>
      <c r="E5" s="6" t="n">
        <v>367.3</v>
      </c>
      <c r="F5" s="6" t="n">
        <v>14.8013</v>
      </c>
      <c r="G5" s="6" t="n">
        <v>9.2999</v>
      </c>
      <c r="H5" s="39" t="n">
        <v>1869.31</v>
      </c>
      <c r="I5" s="39" t="n">
        <v>4740.756</v>
      </c>
      <c r="J5" s="39" t="n">
        <v>1446.28</v>
      </c>
      <c r="K5" s="30" t="n">
        <v>5443</v>
      </c>
      <c r="L5" s="6" t="n">
        <v>14.8013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16.2976</v>
      </c>
      <c r="G6" s="6" t="n">
        <v>12.9013</v>
      </c>
      <c r="H6" s="39" t="n">
        <v>248.57</v>
      </c>
      <c r="I6" s="39" t="n">
        <v>3136.84</v>
      </c>
      <c r="J6" s="39" t="n">
        <v>11</v>
      </c>
      <c r="K6" s="30" t="n">
        <v>2084</v>
      </c>
      <c r="L6" s="6" t="n">
        <v>16.297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7.9299</v>
      </c>
      <c r="G7" s="6" t="n">
        <v>10.5508</v>
      </c>
      <c r="H7" s="39" t="n">
        <v>1299.56</v>
      </c>
      <c r="I7" s="39" t="n">
        <v>2569.72</v>
      </c>
      <c r="J7" s="39" t="n">
        <v>0</v>
      </c>
      <c r="K7" s="30" t="n">
        <v>2158</v>
      </c>
      <c r="L7" s="6" t="n">
        <v>17.9299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3581</v>
      </c>
      <c r="F8" s="6" t="n">
        <v>15.322</v>
      </c>
      <c r="G8" s="6" t="n">
        <v>7.7448</v>
      </c>
      <c r="H8" s="39" t="n">
        <v>1194.885</v>
      </c>
      <c r="I8" s="39" t="n">
        <v>12137.66</v>
      </c>
      <c r="J8" s="39" t="n">
        <v>1816.32</v>
      </c>
      <c r="K8" s="30" t="n">
        <v>9887</v>
      </c>
      <c r="L8" s="6" t="n">
        <v>15.322</v>
      </c>
      <c r="M8" s="30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5448</v>
      </c>
      <c r="F9" s="6" t="n">
        <v>13.7931</v>
      </c>
      <c r="G9" s="6" t="n">
        <v>9.9181</v>
      </c>
      <c r="H9" s="39" t="n">
        <v>1957.29</v>
      </c>
      <c r="I9" s="39" t="n">
        <v>7083.22</v>
      </c>
      <c r="J9" s="39" t="n">
        <v>1122.22</v>
      </c>
      <c r="K9" s="30" t="n">
        <v>7368</v>
      </c>
      <c r="L9" s="6" t="n">
        <v>13.7931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0" t="n">
        <v>0</v>
      </c>
      <c r="D10" s="6" t="n">
        <v>0</v>
      </c>
      <c r="E10" s="6" t="n">
        <v>1763.74</v>
      </c>
      <c r="F10" s="6" t="n">
        <v>19.3741</v>
      </c>
      <c r="G10" s="6" t="n">
        <v>8.5953</v>
      </c>
      <c r="H10" s="39" t="n">
        <v>1460.998</v>
      </c>
      <c r="I10" s="39" t="n">
        <v>8438.936</v>
      </c>
      <c r="J10" s="39" t="n">
        <v>1767.172</v>
      </c>
      <c r="K10" s="30" t="n">
        <v>6022</v>
      </c>
      <c r="L10" s="6" t="n">
        <v>19.3741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826</v>
      </c>
      <c r="F11" s="6" t="n">
        <v>9.3384</v>
      </c>
      <c r="G11" s="6" t="n">
        <v>7.5863</v>
      </c>
      <c r="H11" s="39" t="n">
        <v>242.21</v>
      </c>
      <c r="I11" s="39" t="n">
        <v>2892.04</v>
      </c>
      <c r="J11" s="39" t="n">
        <v>913</v>
      </c>
      <c r="K11" s="30" t="n">
        <v>4334</v>
      </c>
      <c r="L11" s="6" t="n">
        <v>9.338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0</v>
      </c>
      <c r="F12" s="6" t="n">
        <v>16.2076</v>
      </c>
      <c r="G12" s="6" t="n">
        <v>1.4698</v>
      </c>
      <c r="H12" s="39" t="n">
        <v>772.74</v>
      </c>
      <c r="I12" s="39" t="n">
        <v>12508.26</v>
      </c>
      <c r="J12" s="39" t="n">
        <v>1100</v>
      </c>
      <c r="K12" s="30" t="n">
        <v>8873</v>
      </c>
      <c r="L12" s="6" t="n">
        <v>16.2076</v>
      </c>
      <c r="M12" s="30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060</v>
      </c>
      <c r="D13" s="6" t="n">
        <v>0</v>
      </c>
      <c r="E13" s="6" t="n">
        <v>1655</v>
      </c>
      <c r="F13" s="6" t="n">
        <v>13.8207</v>
      </c>
      <c r="G13" s="6" t="n">
        <v>6.1822</v>
      </c>
      <c r="H13" s="39" t="n">
        <v>1134.73</v>
      </c>
      <c r="I13" s="39" t="n">
        <v>9015.78</v>
      </c>
      <c r="J13" s="39" t="n">
        <v>1496.22</v>
      </c>
      <c r="K13" s="30" t="n">
        <v>8427</v>
      </c>
      <c r="L13" s="6" t="n">
        <v>13.8207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95</v>
      </c>
      <c r="C14" s="34" t="n">
        <v>5060</v>
      </c>
      <c r="D14" s="8" t="n">
        <v>0</v>
      </c>
      <c r="E14" s="8" t="n">
        <v>21061.04</v>
      </c>
      <c r="F14" s="8" t="n">
        <v>15.0882</v>
      </c>
      <c r="G14" s="8" t="n">
        <v>8.4714</v>
      </c>
      <c r="H14" s="8" t="n">
        <v>10180.293</v>
      </c>
      <c r="I14" s="8" t="n">
        <v>62523.212</v>
      </c>
      <c r="J14" s="8" t="n">
        <v>9672.212</v>
      </c>
      <c r="K14" s="34" t="n">
        <v>54596</v>
      </c>
      <c r="L14" s="8" t="n">
        <v>15.0882</v>
      </c>
      <c r="M14" s="34" t="n">
        <v>54949</v>
      </c>
      <c r="N14" s="8" t="n">
        <v>8.4714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7.0155</v>
      </c>
      <c r="G15" s="6" t="n">
        <v>10.1104</v>
      </c>
      <c r="H15" s="39" t="n">
        <v>867.61</v>
      </c>
      <c r="I15" s="39" t="n">
        <v>13317.12</v>
      </c>
      <c r="J15" s="39" t="n">
        <v>2568.72</v>
      </c>
      <c r="K15" s="30" t="n">
        <v>9846</v>
      </c>
      <c r="L15" s="6" t="n">
        <v>17.0155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1584</v>
      </c>
      <c r="F16" s="6" t="n">
        <v>19.5079</v>
      </c>
      <c r="G16" s="6" t="n">
        <v>17.913</v>
      </c>
      <c r="H16" s="39" t="n">
        <v>2463.97</v>
      </c>
      <c r="I16" s="39" t="n">
        <v>22117</v>
      </c>
      <c r="J16" s="39" t="n">
        <v>4489.76</v>
      </c>
      <c r="K16" s="30" t="n">
        <v>14902</v>
      </c>
      <c r="L16" s="6" t="n">
        <v>19.507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57</v>
      </c>
      <c r="F18" s="6" t="n">
        <v>17.353</v>
      </c>
      <c r="G18" s="6" t="n">
        <v>3.5333</v>
      </c>
      <c r="H18" s="39" t="n">
        <v>1456.44</v>
      </c>
      <c r="I18" s="39" t="n">
        <v>6124.42</v>
      </c>
      <c r="J18" s="39" t="n">
        <v>698.236</v>
      </c>
      <c r="K18" s="30" t="n">
        <v>4771</v>
      </c>
      <c r="L18" s="6" t="n">
        <v>17.353</v>
      </c>
      <c r="M18" s="30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20.5481</v>
      </c>
      <c r="G19" s="6" t="n">
        <v>12.6845</v>
      </c>
      <c r="H19" s="39" t="n">
        <v>1417.75</v>
      </c>
      <c r="I19" s="39" t="n">
        <v>8960.02</v>
      </c>
      <c r="J19" s="39" t="n">
        <v>611.38</v>
      </c>
      <c r="K19" s="30" t="n">
        <v>5348</v>
      </c>
      <c r="L19" s="6" t="n">
        <v>20.5481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0</v>
      </c>
      <c r="D20" s="6" t="n">
        <v>0</v>
      </c>
      <c r="E20" s="6" t="n">
        <v>1907.9</v>
      </c>
      <c r="F20" s="6" t="n">
        <v>21.0152</v>
      </c>
      <c r="G20" s="6" t="n">
        <v>9.2468</v>
      </c>
      <c r="H20" s="39" t="n">
        <v>983.627</v>
      </c>
      <c r="I20" s="39" t="n">
        <v>17046.58</v>
      </c>
      <c r="J20" s="39" t="n">
        <v>1146.2</v>
      </c>
      <c r="K20" s="30" t="n">
        <v>9125</v>
      </c>
      <c r="L20" s="6" t="n">
        <v>21.0152</v>
      </c>
      <c r="M20" s="30" t="n">
        <v>5875</v>
      </c>
      <c r="N20" s="6" t="n">
        <v>9.2468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0</v>
      </c>
      <c r="F21" s="6" t="n">
        <v>15.5918</v>
      </c>
      <c r="G21" s="6" t="n">
        <v>5.0275</v>
      </c>
      <c r="H21" s="39" t="n">
        <v>1252.92</v>
      </c>
      <c r="I21" s="39" t="n">
        <v>16325.78</v>
      </c>
      <c r="J21" s="39" t="n">
        <v>1563.32</v>
      </c>
      <c r="K21" s="30" t="n">
        <v>12277</v>
      </c>
      <c r="L21" s="6" t="n">
        <v>15.591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2.1585</v>
      </c>
      <c r="G22" s="6" t="n">
        <v>14.6388</v>
      </c>
      <c r="H22" s="39" t="n">
        <v>3839.32</v>
      </c>
      <c r="I22" s="39" t="n">
        <v>9313.96</v>
      </c>
      <c r="J22" s="39" t="n">
        <v>0</v>
      </c>
      <c r="K22" s="30" t="n">
        <v>5936</v>
      </c>
      <c r="L22" s="6" t="n">
        <v>22.1585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0</v>
      </c>
      <c r="D23" s="8" t="n">
        <v>0</v>
      </c>
      <c r="E23" s="8" t="n">
        <v>14053.9</v>
      </c>
      <c r="F23" s="8" t="n">
        <v>19.0225</v>
      </c>
      <c r="G23" s="8" t="n">
        <v>11.9789</v>
      </c>
      <c r="H23" s="8" t="n">
        <v>13465.127</v>
      </c>
      <c r="I23" s="8" t="n">
        <v>97437.88</v>
      </c>
      <c r="J23" s="8" t="n">
        <v>13616.416</v>
      </c>
      <c r="K23" s="34" t="n">
        <v>65459</v>
      </c>
      <c r="L23" s="8" t="n">
        <v>19.0225</v>
      </c>
      <c r="M23" s="34" t="n">
        <v>52218</v>
      </c>
      <c r="N23" s="8" t="n">
        <v>11.978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211</v>
      </c>
      <c r="F24" s="6" t="n">
        <v>34.7859</v>
      </c>
      <c r="G24" s="6" t="n">
        <v>34.2601</v>
      </c>
      <c r="H24" s="39" t="n">
        <v>6076.45</v>
      </c>
      <c r="I24" s="39" t="n">
        <v>14916.82</v>
      </c>
      <c r="J24" s="39" t="n">
        <v>0</v>
      </c>
      <c r="K24" s="30" t="n">
        <v>6035</v>
      </c>
      <c r="L24" s="6" t="n">
        <v>34.7859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1.7937</v>
      </c>
      <c r="G25" s="6" t="n">
        <v>23.1045</v>
      </c>
      <c r="H25" s="39" t="n">
        <v>2756</v>
      </c>
      <c r="I25" s="39" t="n">
        <v>3910</v>
      </c>
      <c r="J25" s="39" t="n">
        <v>770</v>
      </c>
      <c r="K25" s="30" t="n">
        <v>3412</v>
      </c>
      <c r="L25" s="6" t="n">
        <v>21.7937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8.6669</v>
      </c>
      <c r="G27" s="6" t="n">
        <v>21.9971</v>
      </c>
      <c r="H27" s="39" t="n">
        <v>6765.026</v>
      </c>
      <c r="I27" s="39" t="n">
        <v>9282.68</v>
      </c>
      <c r="J27" s="39" t="n">
        <v>0</v>
      </c>
      <c r="K27" s="30" t="n">
        <v>5598</v>
      </c>
      <c r="L27" s="6" t="n">
        <v>28.6669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0</v>
      </c>
      <c r="F28" s="6" t="n">
        <v>37.0245</v>
      </c>
      <c r="G28" s="6" t="n">
        <v>27.1795</v>
      </c>
      <c r="H28" s="39" t="n">
        <v>8784.538</v>
      </c>
      <c r="I28" s="39" t="n">
        <v>14688</v>
      </c>
      <c r="J28" s="39" t="n">
        <v>660</v>
      </c>
      <c r="K28" s="30" t="n">
        <v>6518</v>
      </c>
      <c r="L28" s="6" t="n">
        <v>37.0245</v>
      </c>
      <c r="M28" s="30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125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707</v>
      </c>
      <c r="F31" s="6" t="n">
        <v>21.2303</v>
      </c>
      <c r="G31" s="6" t="n">
        <v>11.3734</v>
      </c>
      <c r="H31" s="39" t="n">
        <v>2582.16</v>
      </c>
      <c r="I31" s="39" t="n">
        <v>4420</v>
      </c>
      <c r="J31" s="39" t="n">
        <v>110</v>
      </c>
      <c r="K31" s="30" t="n">
        <v>3350</v>
      </c>
      <c r="L31" s="6" t="n">
        <v>21.2303</v>
      </c>
      <c r="M31" s="30" t="n">
        <v>5592</v>
      </c>
      <c r="N31" s="6" t="n">
        <v>11.3734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1.1333</v>
      </c>
      <c r="G32" s="6" t="n">
        <v>41.8311</v>
      </c>
      <c r="H32" s="39" t="n">
        <v>13525.6</v>
      </c>
      <c r="I32" s="39" t="n">
        <v>3879.4</v>
      </c>
      <c r="J32" s="39" t="n">
        <v>176</v>
      </c>
      <c r="K32" s="30" t="n">
        <v>5647</v>
      </c>
      <c r="L32" s="6" t="n">
        <v>31.1333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168</v>
      </c>
      <c r="F33" s="8" t="n">
        <v>29.2218</v>
      </c>
      <c r="G33" s="8" t="n">
        <v>27.8118</v>
      </c>
      <c r="H33" s="8" t="n">
        <v>49797.634</v>
      </c>
      <c r="I33" s="8" t="n">
        <v>55040.9</v>
      </c>
      <c r="J33" s="8" t="n">
        <v>1716</v>
      </c>
      <c r="K33" s="34" t="n">
        <v>36464</v>
      </c>
      <c r="L33" s="8" t="n">
        <v>29.2218</v>
      </c>
      <c r="M33" s="34" t="n">
        <v>52850</v>
      </c>
      <c r="N33" s="8" t="n">
        <v>27.8118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0.8417</v>
      </c>
      <c r="G34" s="6" t="n">
        <v>21.6923</v>
      </c>
      <c r="H34" s="39" t="n">
        <v>4266.288</v>
      </c>
      <c r="I34" s="39" t="n">
        <v>0</v>
      </c>
      <c r="J34" s="39" t="n">
        <v>0</v>
      </c>
      <c r="K34" s="30" t="n">
        <v>2047</v>
      </c>
      <c r="L34" s="6" t="n">
        <v>20.8417</v>
      </c>
      <c r="M34" s="30" t="n">
        <v>1378</v>
      </c>
      <c r="N34" s="6" t="n">
        <v>21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179</v>
      </c>
      <c r="G36" s="6" t="n">
        <v>20.3502</v>
      </c>
      <c r="H36" s="39" t="n">
        <v>2498.42</v>
      </c>
      <c r="I36" s="39" t="n">
        <v>935</v>
      </c>
      <c r="J36" s="39" t="n">
        <v>0</v>
      </c>
      <c r="K36" s="30" t="n">
        <v>1420</v>
      </c>
      <c r="L36" s="6" t="n">
        <v>24.179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317</v>
      </c>
      <c r="F37" s="6" t="n">
        <v>28.3792</v>
      </c>
      <c r="G37" s="6" t="n">
        <v>23.006</v>
      </c>
      <c r="H37" s="39" t="n">
        <v>5403.35</v>
      </c>
      <c r="I37" s="39" t="n">
        <v>10619.56</v>
      </c>
      <c r="J37" s="39" t="n">
        <v>0</v>
      </c>
      <c r="K37" s="30" t="n">
        <v>5646</v>
      </c>
      <c r="L37" s="6" t="n">
        <v>28.379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1.4968</v>
      </c>
      <c r="G38" s="6" t="n">
        <v>31.7841</v>
      </c>
      <c r="H38" s="39" t="n">
        <v>2730.4487</v>
      </c>
      <c r="I38" s="39" t="n">
        <v>368.832</v>
      </c>
      <c r="J38" s="39" t="n">
        <v>0</v>
      </c>
      <c r="K38" s="30" t="n">
        <v>984</v>
      </c>
      <c r="L38" s="6" t="n">
        <v>31.4968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28.1538</v>
      </c>
      <c r="G39" s="6" t="n">
        <v>30.6128</v>
      </c>
      <c r="H39" s="39" t="n">
        <v>1627.1</v>
      </c>
      <c r="I39" s="39" t="n">
        <v>918</v>
      </c>
      <c r="J39" s="39" t="n">
        <v>0</v>
      </c>
      <c r="K39" s="30" t="n">
        <v>904</v>
      </c>
      <c r="L39" s="6" t="n">
        <v>28.1538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317</v>
      </c>
      <c r="F40" s="8" t="n">
        <v>26.991</v>
      </c>
      <c r="G40" s="8" t="n">
        <v>27.0878</v>
      </c>
      <c r="H40" s="8" t="n">
        <v>25429.6067</v>
      </c>
      <c r="I40" s="8" t="n">
        <v>14881.392</v>
      </c>
      <c r="J40" s="8" t="n">
        <v>0</v>
      </c>
      <c r="K40" s="34" t="n">
        <v>14935</v>
      </c>
      <c r="L40" s="8" t="n">
        <v>26.991</v>
      </c>
      <c r="M40" s="34" t="n">
        <v>12579</v>
      </c>
      <c r="N40" s="8" t="n">
        <v>27.0878</v>
      </c>
    </row>
    <row r="41" customFormat="false" ht="15.95" hidden="false" customHeight="true" outlineLevel="0" collapsed="false">
      <c r="A41" s="11" t="s">
        <v>164</v>
      </c>
      <c r="B41" s="32" t="n">
        <v>1139</v>
      </c>
      <c r="C41" s="40" t="n">
        <v>5060</v>
      </c>
      <c r="D41" s="32" t="n">
        <v>0</v>
      </c>
      <c r="E41" s="32" t="n">
        <v>37599.94</v>
      </c>
      <c r="F41" s="32" t="n">
        <v>20.633</v>
      </c>
      <c r="G41" s="32" t="n">
        <v>16.8115</v>
      </c>
      <c r="H41" s="32" t="n">
        <v>98872.6607</v>
      </c>
      <c r="I41" s="32" t="n">
        <v>229883.384</v>
      </c>
      <c r="J41" s="32" t="n">
        <v>25004.628</v>
      </c>
      <c r="K41" s="40" t="n">
        <v>171454</v>
      </c>
      <c r="L41" s="32" t="n">
        <v>20.633</v>
      </c>
      <c r="M41" s="40" t="n">
        <v>172596</v>
      </c>
      <c r="N41" s="32" t="n">
        <v>16.8115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0.9</v>
      </c>
      <c r="G42" s="6" t="n">
        <v>19.6</v>
      </c>
      <c r="H42" s="39" t="n">
        <v>100932.14</v>
      </c>
      <c r="I42" s="39" t="n">
        <v>227794.9</v>
      </c>
      <c r="J42" s="39" t="n">
        <v>26815.36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139</v>
      </c>
      <c r="C43" s="34" t="n">
        <v>5060</v>
      </c>
      <c r="D43" s="8" t="n">
        <v>0</v>
      </c>
      <c r="E43" s="8" t="n">
        <v>37599.94</v>
      </c>
      <c r="F43" s="8" t="n">
        <v>20.633</v>
      </c>
      <c r="G43" s="8" t="n">
        <v>16.8115</v>
      </c>
      <c r="H43" s="8" t="n">
        <v>-2059.4793</v>
      </c>
      <c r="I43" s="8" t="n">
        <v>2088.484</v>
      </c>
      <c r="J43" s="8" t="n">
        <v>-1810.732</v>
      </c>
      <c r="K43" s="34" t="n">
        <v>171454</v>
      </c>
      <c r="L43" s="8" t="n">
        <v>20.633</v>
      </c>
      <c r="M43" s="34" t="n">
        <v>172596</v>
      </c>
      <c r="N43" s="8" t="n">
        <v>16.811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W32" activeCellId="0" sqref="W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11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0520</v>
      </c>
      <c r="D5" s="6" t="n">
        <v>66.9211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8955</v>
      </c>
      <c r="L5" s="30" t="n">
        <v>43304</v>
      </c>
      <c r="M5" s="6" t="n">
        <v>19982</v>
      </c>
      <c r="N5" s="6" t="n">
        <v>46.1435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1848</v>
      </c>
      <c r="D6" s="6" t="n">
        <v>90.6226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22650</v>
      </c>
      <c r="K6" s="6" t="n">
        <v>22698</v>
      </c>
      <c r="L6" s="30" t="n">
        <v>49900</v>
      </c>
      <c r="M6" s="6" t="n">
        <v>20733</v>
      </c>
      <c r="N6" s="6" t="n">
        <v>41.5491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4240</v>
      </c>
      <c r="D7" s="6" t="n">
        <v>23.5556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10446</v>
      </c>
      <c r="N7" s="6" t="n">
        <v>29.8457</v>
      </c>
      <c r="O7" s="6" t="n">
        <v>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1280</v>
      </c>
      <c r="D8" s="6" t="n">
        <v>61.4848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19556</v>
      </c>
      <c r="N8" s="6" t="n">
        <v>41.5325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7067</v>
      </c>
      <c r="D9" s="6" t="n">
        <v>89.8263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29706</v>
      </c>
      <c r="N9" s="6" t="n">
        <v>64.9297</v>
      </c>
      <c r="O9" s="6" t="n">
        <v>5037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17243.6</v>
      </c>
      <c r="D10" s="6" t="n">
        <v>59.2218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4605</v>
      </c>
      <c r="L10" s="30" t="n">
        <v>71202</v>
      </c>
      <c r="M10" s="6" t="n">
        <v>16169</v>
      </c>
      <c r="N10" s="6" t="n">
        <v>22.7086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15070</v>
      </c>
      <c r="D11" s="6" t="n">
        <v>61.6108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0</v>
      </c>
      <c r="J11" s="6" t="n">
        <v>0</v>
      </c>
      <c r="K11" s="6" t="n">
        <v>240</v>
      </c>
      <c r="L11" s="30" t="n">
        <v>50625</v>
      </c>
      <c r="M11" s="6" t="n">
        <v>16008</v>
      </c>
      <c r="N11" s="6" t="n">
        <v>31.6207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4430</v>
      </c>
      <c r="D12" s="6" t="n">
        <v>90.187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30" t="n">
        <v>0</v>
      </c>
      <c r="M12" s="6" t="n">
        <v>0</v>
      </c>
      <c r="N12" s="6"/>
      <c r="O12" s="6" t="n">
        <v>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1515</v>
      </c>
      <c r="D13" s="6" t="n">
        <v>68.136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18222</v>
      </c>
      <c r="N13" s="6" t="n">
        <v>42.2206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13213.6</v>
      </c>
      <c r="D14" s="8" t="n">
        <v>66.3554</v>
      </c>
      <c r="E14" s="8" t="n">
        <v>136</v>
      </c>
      <c r="F14" s="8" t="n">
        <v>53</v>
      </c>
      <c r="G14" s="8" t="n">
        <v>1094</v>
      </c>
      <c r="H14" s="8" t="n">
        <v>250</v>
      </c>
      <c r="I14" s="8" t="n">
        <v>0</v>
      </c>
      <c r="J14" s="8" t="n">
        <v>34627</v>
      </c>
      <c r="K14" s="8" t="n">
        <v>327809</v>
      </c>
      <c r="L14" s="8" t="n">
        <v>386027</v>
      </c>
      <c r="M14" s="8" t="n">
        <v>150822</v>
      </c>
      <c r="N14" s="8" t="n">
        <v>39.0703</v>
      </c>
      <c r="O14" s="8" t="n">
        <v>8957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2105</v>
      </c>
      <c r="C15" s="6" t="n">
        <v>4636</v>
      </c>
      <c r="D15" s="6" t="n">
        <v>38.298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0737</v>
      </c>
      <c r="N15" s="6" t="n">
        <v>56.8095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90</v>
      </c>
      <c r="C16" s="6" t="n">
        <v>18481</v>
      </c>
      <c r="D16" s="6" t="n">
        <v>90.1952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6444</v>
      </c>
      <c r="K16" s="6" t="n">
        <v>107164</v>
      </c>
      <c r="L16" s="30" t="n">
        <v>78000</v>
      </c>
      <c r="M16" s="6" t="n">
        <v>33219</v>
      </c>
      <c r="N16" s="6" t="n">
        <v>42.5885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9287</v>
      </c>
      <c r="D17" s="6" t="n">
        <v>52.3949</v>
      </c>
      <c r="E17" s="6" t="n">
        <v>0</v>
      </c>
      <c r="F17" s="6" t="n">
        <v>426.4</v>
      </c>
      <c r="G17" s="6" t="n">
        <v>0</v>
      </c>
      <c r="H17" s="6" t="n">
        <v>393</v>
      </c>
      <c r="I17" s="6" t="n">
        <v>268</v>
      </c>
      <c r="J17" s="6" t="n">
        <v>0</v>
      </c>
      <c r="K17" s="6" t="n">
        <v>57784</v>
      </c>
      <c r="L17" s="30" t="n">
        <v>82271</v>
      </c>
      <c r="M17" s="6" t="n">
        <v>32750</v>
      </c>
      <c r="N17" s="6" t="n">
        <v>39.8075</v>
      </c>
      <c r="O17" s="6" t="n">
        <v>0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1677</v>
      </c>
      <c r="C18" s="6" t="n">
        <v>5719</v>
      </c>
      <c r="D18" s="6" t="n">
        <v>48.9766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110</v>
      </c>
      <c r="K18" s="6" t="n">
        <v>74157</v>
      </c>
      <c r="L18" s="30" t="n">
        <v>76957</v>
      </c>
      <c r="M18" s="6" t="n">
        <v>9277</v>
      </c>
      <c r="N18" s="6" t="n">
        <v>12.054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6683</v>
      </c>
      <c r="D19" s="6" t="n">
        <v>54.6443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24215</v>
      </c>
      <c r="N19" s="6" t="n">
        <v>43.0749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375</v>
      </c>
      <c r="C20" s="6" t="n">
        <v>13235</v>
      </c>
      <c r="D20" s="6" t="n">
        <v>92.0696</v>
      </c>
      <c r="E20" s="6" t="n">
        <v>4.9</v>
      </c>
      <c r="F20" s="6" t="n">
        <v>0</v>
      </c>
      <c r="G20" s="6" t="n">
        <v>0</v>
      </c>
      <c r="H20" s="6" t="n">
        <v>1250</v>
      </c>
      <c r="I20" s="6" t="n">
        <v>177</v>
      </c>
      <c r="J20" s="6" t="n">
        <v>6097</v>
      </c>
      <c r="K20" s="6" t="n">
        <v>49869</v>
      </c>
      <c r="L20" s="30" t="n">
        <v>57965</v>
      </c>
      <c r="M20" s="6" t="n">
        <v>24656</v>
      </c>
      <c r="N20" s="6" t="n">
        <v>42.536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5877</v>
      </c>
      <c r="C21" s="6" t="n">
        <v>10848</v>
      </c>
      <c r="D21" s="6" t="n">
        <v>68.3253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3300</v>
      </c>
      <c r="M21" s="6" t="n">
        <v>15205</v>
      </c>
      <c r="N21" s="6" t="n">
        <v>24.0205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5211</v>
      </c>
      <c r="C22" s="6" t="n">
        <v>3130</v>
      </c>
      <c r="D22" s="6" t="n">
        <v>20.5772</v>
      </c>
      <c r="E22" s="6" t="n">
        <v>0</v>
      </c>
      <c r="F22" s="6" t="n">
        <v>0</v>
      </c>
      <c r="G22" s="6" t="n">
        <v>300</v>
      </c>
      <c r="H22" s="6" t="n">
        <v>600</v>
      </c>
      <c r="I22" s="6" t="n">
        <v>0</v>
      </c>
      <c r="J22" s="6" t="n">
        <v>2100</v>
      </c>
      <c r="K22" s="6" t="n">
        <v>94820</v>
      </c>
      <c r="L22" s="30" t="n">
        <v>4500</v>
      </c>
      <c r="M22" s="6" t="n">
        <v>8889</v>
      </c>
      <c r="N22" s="6" t="n">
        <v>197.5333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19690</v>
      </c>
      <c r="C23" s="8" t="n">
        <v>72019</v>
      </c>
      <c r="D23" s="8" t="n">
        <v>60.1713</v>
      </c>
      <c r="E23" s="8" t="n">
        <v>87.55</v>
      </c>
      <c r="F23" s="8" t="n">
        <v>537.2</v>
      </c>
      <c r="G23" s="8" t="n">
        <v>300</v>
      </c>
      <c r="H23" s="8" t="n">
        <v>3078</v>
      </c>
      <c r="I23" s="8" t="n">
        <v>585</v>
      </c>
      <c r="J23" s="8" t="n">
        <v>20341</v>
      </c>
      <c r="K23" s="8" t="n">
        <v>599022</v>
      </c>
      <c r="L23" s="8" t="n">
        <v>438109</v>
      </c>
      <c r="M23" s="8" t="n">
        <v>158948</v>
      </c>
      <c r="N23" s="8" t="n">
        <v>36.2805</v>
      </c>
      <c r="O23" s="8" t="n">
        <v>541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1430</v>
      </c>
      <c r="D24" s="6" t="n">
        <v>30.2006</v>
      </c>
      <c r="E24" s="6" t="n">
        <v>0</v>
      </c>
      <c r="F24" s="6" t="n">
        <v>0</v>
      </c>
      <c r="G24" s="6" t="n">
        <v>0</v>
      </c>
      <c r="H24" s="6" t="n">
        <v>1050</v>
      </c>
      <c r="I24" s="6" t="n">
        <v>250</v>
      </c>
      <c r="J24" s="6" t="n">
        <v>1549</v>
      </c>
      <c r="K24" s="6" t="n">
        <v>20120</v>
      </c>
      <c r="L24" s="30" t="n">
        <v>14100</v>
      </c>
      <c r="M24" s="6" t="n">
        <v>3790</v>
      </c>
      <c r="N24" s="6" t="n">
        <v>26.8794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3600</v>
      </c>
      <c r="D25" s="6" t="n">
        <v>36.3269</v>
      </c>
      <c r="E25" s="6" t="n">
        <v>0</v>
      </c>
      <c r="F25" s="6" t="n">
        <v>0</v>
      </c>
      <c r="G25" s="6" t="n">
        <v>0</v>
      </c>
      <c r="H25" s="6" t="n">
        <v>1000</v>
      </c>
      <c r="I25" s="6" t="n">
        <v>200</v>
      </c>
      <c r="J25" s="6" t="n">
        <v>0</v>
      </c>
      <c r="K25" s="6" t="n">
        <v>25800</v>
      </c>
      <c r="L25" s="30" t="n">
        <v>20000</v>
      </c>
      <c r="M25" s="6" t="n">
        <v>9900</v>
      </c>
      <c r="N25" s="6" t="n">
        <v>49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50</v>
      </c>
      <c r="N26" s="6" t="n">
        <v>0.719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039</v>
      </c>
      <c r="D27" s="6" t="n">
        <v>68.239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1034</v>
      </c>
      <c r="N27" s="6" t="n">
        <v>59.8665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1900</v>
      </c>
      <c r="D28" s="6" t="n">
        <v>24.9148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2290</v>
      </c>
      <c r="K28" s="6" t="n">
        <v>20000</v>
      </c>
      <c r="L28" s="30" t="n">
        <v>31800</v>
      </c>
      <c r="M28" s="6" t="n">
        <v>9650</v>
      </c>
      <c r="N28" s="6" t="n">
        <v>30.3459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760</v>
      </c>
      <c r="D29" s="6" t="n">
        <v>67.8571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6046</v>
      </c>
      <c r="D30" s="6" t="n">
        <v>49.335</v>
      </c>
      <c r="E30" s="6" t="n">
        <v>0</v>
      </c>
      <c r="F30" s="6" t="n">
        <v>0</v>
      </c>
      <c r="G30" s="6" t="n">
        <v>0</v>
      </c>
      <c r="H30" s="6" t="n">
        <v>775</v>
      </c>
      <c r="I30" s="6" t="n">
        <v>0</v>
      </c>
      <c r="J30" s="6" t="n">
        <v>7888</v>
      </c>
      <c r="K30" s="6" t="n">
        <v>8300</v>
      </c>
      <c r="L30" s="30" t="n">
        <v>23512</v>
      </c>
      <c r="M30" s="6" t="n">
        <v>6137</v>
      </c>
      <c r="N30" s="6" t="n">
        <v>26.101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3538.8</v>
      </c>
      <c r="D31" s="6" t="n">
        <v>76.8302</v>
      </c>
      <c r="E31" s="6" t="n">
        <v>0</v>
      </c>
      <c r="F31" s="6" t="n">
        <v>0</v>
      </c>
      <c r="G31" s="6" t="n">
        <v>502</v>
      </c>
      <c r="H31" s="6" t="n">
        <v>0</v>
      </c>
      <c r="I31" s="6" t="n">
        <v>0</v>
      </c>
      <c r="J31" s="6" t="n">
        <v>7947</v>
      </c>
      <c r="K31" s="6" t="n">
        <v>32210</v>
      </c>
      <c r="L31" s="30" t="n">
        <v>24564</v>
      </c>
      <c r="M31" s="6" t="n">
        <v>7799</v>
      </c>
      <c r="N31" s="6" t="n">
        <v>31.7497</v>
      </c>
      <c r="O31" s="6" t="n">
        <v>158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2790</v>
      </c>
      <c r="L32" s="30" t="n">
        <v>15714</v>
      </c>
      <c r="M32" s="6" t="n">
        <v>5370</v>
      </c>
      <c r="N32" s="6" t="n">
        <v>34.173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21341.8</v>
      </c>
      <c r="D33" s="8" t="n">
        <v>44.0801</v>
      </c>
      <c r="E33" s="8" t="n">
        <v>0</v>
      </c>
      <c r="F33" s="8" t="n">
        <v>0</v>
      </c>
      <c r="G33" s="8" t="n">
        <v>502</v>
      </c>
      <c r="H33" s="8" t="n">
        <v>2950</v>
      </c>
      <c r="I33" s="8" t="n">
        <v>575</v>
      </c>
      <c r="J33" s="8" t="n">
        <v>19674</v>
      </c>
      <c r="K33" s="8" t="n">
        <v>125154</v>
      </c>
      <c r="L33" s="8" t="n">
        <v>158642</v>
      </c>
      <c r="M33" s="8" t="n">
        <v>53730</v>
      </c>
      <c r="N33" s="8" t="n">
        <v>33.8687</v>
      </c>
      <c r="O33" s="8" t="n">
        <v>1680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07</v>
      </c>
      <c r="N34" s="6"/>
      <c r="O34" s="6" t="n">
        <v>107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860</v>
      </c>
      <c r="D35" s="6" t="n">
        <v>25.519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640</v>
      </c>
      <c r="N35" s="6" t="n">
        <v>3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92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595</v>
      </c>
      <c r="K36" s="6" t="n">
        <v>10920</v>
      </c>
      <c r="L36" s="30" t="n">
        <v>6706.8</v>
      </c>
      <c r="M36" s="6" t="n">
        <v>308</v>
      </c>
      <c r="N36" s="6" t="n">
        <v>4.5924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648</v>
      </c>
      <c r="D37" s="6" t="n">
        <v>24.9904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0</v>
      </c>
      <c r="M37" s="6" t="n">
        <v>155</v>
      </c>
      <c r="N37" s="6"/>
      <c r="O37" s="6" t="n">
        <v>0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250</v>
      </c>
      <c r="N39" s="6" t="n">
        <v>27.472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1698</v>
      </c>
      <c r="D40" s="8" t="n">
        <v>20.9113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595</v>
      </c>
      <c r="K40" s="8" t="n">
        <v>29060</v>
      </c>
      <c r="L40" s="8" t="n">
        <v>10466.8</v>
      </c>
      <c r="M40" s="8" t="n">
        <v>1675</v>
      </c>
      <c r="N40" s="8" t="n">
        <v>16.003</v>
      </c>
      <c r="O40" s="8" t="n">
        <v>507</v>
      </c>
      <c r="P40" s="8" t="n">
        <v>67</v>
      </c>
    </row>
    <row r="41" customFormat="false" ht="20.25" hidden="false" customHeight="true" outlineLevel="0" collapsed="false">
      <c r="A41" s="11" t="s">
        <v>50</v>
      </c>
      <c r="B41" s="12" t="n">
        <v>346843</v>
      </c>
      <c r="C41" s="12" t="n">
        <v>208272.4</v>
      </c>
      <c r="D41" s="12" t="n">
        <v>60.048</v>
      </c>
      <c r="E41" s="12" t="n">
        <v>223.55</v>
      </c>
      <c r="F41" s="12" t="n">
        <v>590.2</v>
      </c>
      <c r="G41" s="12" t="n">
        <v>1896</v>
      </c>
      <c r="H41" s="12" t="n">
        <v>6552</v>
      </c>
      <c r="I41" s="12" t="n">
        <v>1300</v>
      </c>
      <c r="J41" s="12" t="n">
        <v>75237</v>
      </c>
      <c r="K41" s="12" t="n">
        <v>1081045</v>
      </c>
      <c r="L41" s="12" t="n">
        <v>993244.8</v>
      </c>
      <c r="M41" s="12" t="n">
        <v>365175</v>
      </c>
      <c r="N41" s="12" t="n">
        <v>36.7659</v>
      </c>
      <c r="O41" s="12" t="n">
        <v>16556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193606</v>
      </c>
      <c r="D42" s="14" t="n">
        <v>53.3769</v>
      </c>
      <c r="E42" s="14" t="n">
        <v>822</v>
      </c>
      <c r="F42" s="14" t="n">
        <v>273</v>
      </c>
      <c r="G42" s="14"/>
      <c r="H42" s="14" t="n">
        <v>14155</v>
      </c>
      <c r="I42" s="14" t="n">
        <v>2802</v>
      </c>
      <c r="J42" s="14"/>
      <c r="K42" s="14" t="n">
        <v>1338909</v>
      </c>
      <c r="L42" s="27" t="n">
        <v>1047213</v>
      </c>
      <c r="M42" s="14" t="n">
        <v>322621</v>
      </c>
      <c r="N42" s="14" t="n">
        <v>30.8076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5872</v>
      </c>
      <c r="C43" s="15" t="n">
        <v>14666.4</v>
      </c>
      <c r="D43" s="15" t="n">
        <v>6.6711</v>
      </c>
      <c r="E43" s="15" t="n">
        <v>-598.45</v>
      </c>
      <c r="F43" s="15" t="n">
        <v>317.2</v>
      </c>
      <c r="G43" s="15" t="n">
        <v>1896</v>
      </c>
      <c r="H43" s="15" t="n">
        <v>-7603</v>
      </c>
      <c r="I43" s="15" t="n">
        <v>-1502</v>
      </c>
      <c r="J43" s="15" t="n">
        <v>75237</v>
      </c>
      <c r="K43" s="15" t="n">
        <v>-257864</v>
      </c>
      <c r="L43" s="15" t="n">
        <v>-53968.2</v>
      </c>
      <c r="M43" s="15" t="n">
        <v>42554</v>
      </c>
      <c r="N43" s="15" t="n">
        <v>5.9583</v>
      </c>
      <c r="O43" s="15" t="n">
        <v>16556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3" activeCellId="0" sqref="M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56131.8</v>
      </c>
      <c r="J5" s="21" t="n">
        <v>67.5107</v>
      </c>
      <c r="K5" s="20" t="n">
        <v>20436</v>
      </c>
      <c r="L5" s="21" t="n">
        <v>11801</v>
      </c>
      <c r="M5" s="21" t="n">
        <v>57.7461</v>
      </c>
      <c r="N5" s="20" t="n">
        <v>2070</v>
      </c>
      <c r="O5" s="21" t="n">
        <v>1865</v>
      </c>
      <c r="P5" s="21" t="n">
        <v>90.0966</v>
      </c>
      <c r="Q5" s="20" t="n">
        <v>1925</v>
      </c>
      <c r="R5" s="21" t="n">
        <v>1825</v>
      </c>
      <c r="S5" s="21" t="n">
        <v>94.8052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37654</v>
      </c>
      <c r="J6" s="21" t="n">
        <v>56.6089</v>
      </c>
      <c r="K6" s="20" t="n">
        <v>31467</v>
      </c>
      <c r="L6" s="21" t="n">
        <v>25366</v>
      </c>
      <c r="M6" s="21" t="n">
        <v>80.6114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27501</v>
      </c>
      <c r="J7" s="21" t="n">
        <v>34.8723</v>
      </c>
      <c r="K7" s="20" t="n">
        <v>20934</v>
      </c>
      <c r="L7" s="21" t="n">
        <v>19282</v>
      </c>
      <c r="M7" s="21" t="n">
        <v>92.1085</v>
      </c>
      <c r="N7" s="20" t="n">
        <v>2170</v>
      </c>
      <c r="O7" s="21" t="n">
        <v>1359</v>
      </c>
      <c r="P7" s="21" t="n">
        <v>62.6267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66828</v>
      </c>
      <c r="J8" s="21" t="n">
        <v>60.1096</v>
      </c>
      <c r="K8" s="20" t="n">
        <v>15609</v>
      </c>
      <c r="L8" s="21" t="n">
        <v>11842</v>
      </c>
      <c r="M8" s="21" t="n">
        <v>75.8665</v>
      </c>
      <c r="N8" s="20" t="n">
        <v>3664</v>
      </c>
      <c r="O8" s="21" t="n">
        <v>2301</v>
      </c>
      <c r="P8" s="21" t="n">
        <v>62.8002</v>
      </c>
      <c r="Q8" s="20" t="n">
        <v>5992</v>
      </c>
      <c r="R8" s="21" t="n">
        <v>5215</v>
      </c>
      <c r="S8" s="21" t="n">
        <v>87.0327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52115</v>
      </c>
      <c r="J9" s="21" t="n">
        <v>61.8972</v>
      </c>
      <c r="K9" s="20" t="n">
        <v>21882</v>
      </c>
      <c r="L9" s="21" t="n">
        <v>16947</v>
      </c>
      <c r="M9" s="21" t="n">
        <v>77.4472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102465.73</v>
      </c>
      <c r="J10" s="21" t="n">
        <v>63.2481</v>
      </c>
      <c r="K10" s="20" t="n">
        <v>16621.39</v>
      </c>
      <c r="L10" s="21" t="n">
        <v>14059.6</v>
      </c>
      <c r="M10" s="21" t="n">
        <v>84.5874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59961</v>
      </c>
      <c r="J11" s="21" t="n">
        <v>57.5552</v>
      </c>
      <c r="K11" s="20" t="n">
        <v>19093.4</v>
      </c>
      <c r="L11" s="21" t="n">
        <v>10272</v>
      </c>
      <c r="M11" s="21" t="n">
        <v>53.7987</v>
      </c>
      <c r="N11" s="20" t="n">
        <v>1920</v>
      </c>
      <c r="O11" s="21" t="n">
        <v>2001</v>
      </c>
      <c r="P11" s="21" t="n">
        <v>104.2188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42613</v>
      </c>
      <c r="J12" s="21" t="n">
        <v>50.0298</v>
      </c>
      <c r="K12" s="20" t="n">
        <v>13600</v>
      </c>
      <c r="L12" s="21" t="n">
        <v>13012</v>
      </c>
      <c r="M12" s="21" t="n">
        <v>95.6765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3998.77</v>
      </c>
      <c r="I13" s="21" t="n">
        <v>38601</v>
      </c>
      <c r="J13" s="21" t="n">
        <v>45.9542</v>
      </c>
      <c r="K13" s="20" t="n">
        <v>20021</v>
      </c>
      <c r="L13" s="21" t="n">
        <v>14771</v>
      </c>
      <c r="M13" s="21" t="n">
        <v>73.7775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81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9256.08</v>
      </c>
      <c r="I14" s="23" t="n">
        <v>483870.53</v>
      </c>
      <c r="J14" s="23" t="n">
        <v>56.3127</v>
      </c>
      <c r="K14" s="23" t="n">
        <v>179663.79</v>
      </c>
      <c r="L14" s="23" t="n">
        <v>137352.6</v>
      </c>
      <c r="M14" s="23" t="n">
        <v>76.4498</v>
      </c>
      <c r="N14" s="23" t="n">
        <v>18752.9</v>
      </c>
      <c r="O14" s="23" t="n">
        <v>16128.9</v>
      </c>
      <c r="P14" s="23" t="n">
        <v>86.0075</v>
      </c>
      <c r="Q14" s="23" t="n">
        <v>59928</v>
      </c>
      <c r="R14" s="23" t="n">
        <v>56941</v>
      </c>
      <c r="S14" s="23" t="n">
        <v>95.0157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21152</v>
      </c>
      <c r="J15" s="21" t="n">
        <v>60.0758</v>
      </c>
      <c r="K15" s="20" t="n">
        <v>16752.8</v>
      </c>
      <c r="L15" s="21" t="n">
        <v>13677</v>
      </c>
      <c r="M15" s="21" t="n">
        <v>81.6401</v>
      </c>
      <c r="N15" s="20" t="n">
        <v>3244</v>
      </c>
      <c r="O15" s="21" t="n">
        <v>2128</v>
      </c>
      <c r="P15" s="21" t="n">
        <v>65.598</v>
      </c>
      <c r="Q15" s="20" t="n">
        <v>4113.5</v>
      </c>
      <c r="R15" s="21" t="n">
        <v>3989</v>
      </c>
      <c r="S15" s="21" t="n">
        <v>96.9734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44582</v>
      </c>
      <c r="J16" s="21" t="n">
        <v>80.8768</v>
      </c>
      <c r="K16" s="20" t="n">
        <v>16221</v>
      </c>
      <c r="L16" s="21" t="n">
        <v>16160</v>
      </c>
      <c r="M16" s="21" t="n">
        <v>99.6239</v>
      </c>
      <c r="N16" s="20" t="n">
        <v>2425</v>
      </c>
      <c r="O16" s="21" t="n">
        <v>1902</v>
      </c>
      <c r="P16" s="21" t="n">
        <v>78.43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29013</v>
      </c>
      <c r="J17" s="21" t="n">
        <v>35.2514</v>
      </c>
      <c r="K17" s="20" t="n">
        <v>16972</v>
      </c>
      <c r="L17" s="21" t="n">
        <v>13719</v>
      </c>
      <c r="M17" s="21" t="n">
        <v>80.8331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275</v>
      </c>
      <c r="S17" s="21" t="n">
        <v>97.9318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12867</v>
      </c>
      <c r="J18" s="21" t="n">
        <v>26.2619</v>
      </c>
      <c r="K18" s="20" t="n">
        <v>17564</v>
      </c>
      <c r="L18" s="21" t="n">
        <v>10550</v>
      </c>
      <c r="M18" s="21" t="n">
        <v>60.066</v>
      </c>
      <c r="N18" s="20" t="n">
        <v>3466</v>
      </c>
      <c r="O18" s="21" t="n">
        <v>1253</v>
      </c>
      <c r="P18" s="21" t="n">
        <v>36.1512</v>
      </c>
      <c r="Q18" s="20" t="n">
        <v>5946</v>
      </c>
      <c r="R18" s="21" t="n">
        <v>7248</v>
      </c>
      <c r="S18" s="21" t="n">
        <v>121.8971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640</v>
      </c>
      <c r="AE18" s="21" t="n">
        <v>81.4249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15265</v>
      </c>
      <c r="J19" s="21" t="n">
        <v>35.1016</v>
      </c>
      <c r="K19" s="20" t="n">
        <v>13511</v>
      </c>
      <c r="L19" s="21" t="n">
        <v>10747</v>
      </c>
      <c r="M19" s="21" t="n">
        <v>79.5426</v>
      </c>
      <c r="N19" s="20" t="n">
        <v>3176</v>
      </c>
      <c r="O19" s="21" t="n">
        <v>2950</v>
      </c>
      <c r="P19" s="21" t="n">
        <v>92.8841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22963</v>
      </c>
      <c r="J20" s="21" t="n">
        <v>68.534</v>
      </c>
      <c r="K20" s="20" t="n">
        <v>13138</v>
      </c>
      <c r="L20" s="21" t="n">
        <v>9643</v>
      </c>
      <c r="M20" s="21" t="n">
        <v>73.3978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29568</v>
      </c>
      <c r="J21" s="21" t="n">
        <v>64.2657</v>
      </c>
      <c r="K21" s="20" t="n">
        <v>15320</v>
      </c>
      <c r="L21" s="21" t="n">
        <v>11270.5</v>
      </c>
      <c r="M21" s="21" t="n">
        <v>73.5672</v>
      </c>
      <c r="N21" s="20" t="n">
        <v>2947</v>
      </c>
      <c r="O21" s="21" t="n">
        <v>2503</v>
      </c>
      <c r="P21" s="21" t="n">
        <v>84.9338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989</v>
      </c>
      <c r="F22" s="21" t="n">
        <v>1939</v>
      </c>
      <c r="G22" s="21" t="n">
        <v>97.4862</v>
      </c>
      <c r="H22" s="20" t="n">
        <v>51660</v>
      </c>
      <c r="I22" s="21" t="n">
        <v>24267</v>
      </c>
      <c r="J22" s="21" t="n">
        <v>46.9744</v>
      </c>
      <c r="K22" s="20" t="n">
        <v>13306</v>
      </c>
      <c r="L22" s="21" t="n">
        <v>9813</v>
      </c>
      <c r="M22" s="21" t="n">
        <v>73.7487</v>
      </c>
      <c r="N22" s="20" t="n">
        <v>3198</v>
      </c>
      <c r="O22" s="21" t="n">
        <v>2181</v>
      </c>
      <c r="P22" s="21" t="n">
        <v>68.1989</v>
      </c>
      <c r="Q22" s="20" t="n">
        <v>8806</v>
      </c>
      <c r="R22" s="21" t="n">
        <v>8796</v>
      </c>
      <c r="S22" s="21" t="n">
        <v>99.8864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7189</v>
      </c>
      <c r="F23" s="23" t="n">
        <v>7431</v>
      </c>
      <c r="G23" s="23" t="n">
        <v>103.3663</v>
      </c>
      <c r="H23" s="23" t="n">
        <v>396293.23</v>
      </c>
      <c r="I23" s="23" t="n">
        <v>199677</v>
      </c>
      <c r="J23" s="23" t="n">
        <v>50.3862</v>
      </c>
      <c r="K23" s="23" t="n">
        <v>122784.8</v>
      </c>
      <c r="L23" s="23" t="n">
        <v>95579.5</v>
      </c>
      <c r="M23" s="23" t="n">
        <v>77.8431</v>
      </c>
      <c r="N23" s="23" t="n">
        <v>22551</v>
      </c>
      <c r="O23" s="23" t="n">
        <v>17012</v>
      </c>
      <c r="P23" s="23" t="n">
        <v>75.4379</v>
      </c>
      <c r="Q23" s="23" t="n">
        <v>59622.5</v>
      </c>
      <c r="R23" s="23" t="n">
        <v>60241</v>
      </c>
      <c r="S23" s="23" t="n">
        <v>101.0374</v>
      </c>
      <c r="T23" s="23" t="n">
        <v>0</v>
      </c>
      <c r="U23" s="23" t="n">
        <v>0</v>
      </c>
      <c r="V23" s="23"/>
      <c r="W23" s="23" t="n">
        <v>1589.3</v>
      </c>
      <c r="X23" s="23" t="n">
        <v>356</v>
      </c>
      <c r="Y23" s="23" t="n">
        <v>22.3998</v>
      </c>
      <c r="Z23" s="23" t="n">
        <v>0</v>
      </c>
      <c r="AA23" s="23" t="n">
        <v>0</v>
      </c>
      <c r="AB23" s="23"/>
      <c r="AC23" s="23" t="n">
        <v>4571</v>
      </c>
      <c r="AD23" s="23" t="n">
        <v>3624</v>
      </c>
      <c r="AE23" s="23" t="n">
        <v>79.2824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2267</v>
      </c>
      <c r="J24" s="21" t="n">
        <v>18.9659</v>
      </c>
      <c r="K24" s="20" t="n">
        <v>4188</v>
      </c>
      <c r="L24" s="21" t="n">
        <v>1600</v>
      </c>
      <c r="M24" s="21" t="n">
        <v>38.2044</v>
      </c>
      <c r="N24" s="20" t="n">
        <v>4626</v>
      </c>
      <c r="O24" s="21" t="n">
        <v>1975</v>
      </c>
      <c r="P24" s="21" t="n">
        <v>42.6935</v>
      </c>
      <c r="Q24" s="20" t="n">
        <v>1849</v>
      </c>
      <c r="R24" s="21" t="n">
        <v>1810</v>
      </c>
      <c r="S24" s="21" t="n">
        <v>97.8908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1950</v>
      </c>
      <c r="J25" s="21" t="n">
        <v>5.798</v>
      </c>
      <c r="K25" s="20" t="n">
        <v>8200</v>
      </c>
      <c r="L25" s="21" t="n">
        <v>6045</v>
      </c>
      <c r="M25" s="21" t="n">
        <v>73.7195</v>
      </c>
      <c r="N25" s="20" t="n">
        <v>3189</v>
      </c>
      <c r="O25" s="21" t="n">
        <v>1316</v>
      </c>
      <c r="P25" s="21" t="n">
        <v>41.2669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1065</v>
      </c>
      <c r="J26" s="21" t="n">
        <v>28.4152</v>
      </c>
      <c r="K26" s="20" t="n">
        <v>250</v>
      </c>
      <c r="L26" s="21" t="n">
        <v>230</v>
      </c>
      <c r="M26" s="21" t="n">
        <v>92</v>
      </c>
      <c r="N26" s="20" t="n">
        <v>927</v>
      </c>
      <c r="O26" s="21" t="n">
        <v>497</v>
      </c>
      <c r="P26" s="21" t="n">
        <v>53.6138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3819</v>
      </c>
      <c r="J27" s="21" t="n">
        <v>83.4754</v>
      </c>
      <c r="K27" s="20" t="n">
        <v>2300</v>
      </c>
      <c r="L27" s="21" t="n">
        <v>1969</v>
      </c>
      <c r="M27" s="21" t="n">
        <v>85.6087</v>
      </c>
      <c r="N27" s="20" t="n">
        <v>1793</v>
      </c>
      <c r="O27" s="21" t="n">
        <v>1033</v>
      </c>
      <c r="P27" s="21" t="n">
        <v>57.6129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1978</v>
      </c>
      <c r="J28" s="21" t="n">
        <v>10.7319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4742</v>
      </c>
      <c r="P28" s="21" t="n">
        <v>64.9856</v>
      </c>
      <c r="Q28" s="20" t="n">
        <v>7090</v>
      </c>
      <c r="R28" s="21" t="n">
        <v>5720</v>
      </c>
      <c r="S28" s="21" t="n">
        <v>80.677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132</v>
      </c>
      <c r="AE28" s="21" t="n">
        <v>39.759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2260</v>
      </c>
      <c r="J29" s="21" t="n">
        <v>44.4532</v>
      </c>
      <c r="K29" s="20" t="n">
        <v>806</v>
      </c>
      <c r="L29" s="21" t="n">
        <v>498</v>
      </c>
      <c r="M29" s="21" t="n">
        <v>61.7866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072</v>
      </c>
      <c r="J30" s="21" t="n">
        <v>8.0339</v>
      </c>
      <c r="K30" s="20" t="n">
        <v>7290</v>
      </c>
      <c r="L30" s="21" t="n">
        <v>4359</v>
      </c>
      <c r="M30" s="21" t="n">
        <v>59.7942</v>
      </c>
      <c r="N30" s="20" t="n">
        <v>2634</v>
      </c>
      <c r="O30" s="21" t="n">
        <v>1332</v>
      </c>
      <c r="P30" s="21" t="n">
        <v>50.5695</v>
      </c>
      <c r="Q30" s="20" t="n">
        <v>7365</v>
      </c>
      <c r="R30" s="21" t="n">
        <v>6936</v>
      </c>
      <c r="S30" s="21" t="n">
        <v>94.1752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6287</v>
      </c>
      <c r="J31" s="21" t="n">
        <v>39.1713</v>
      </c>
      <c r="K31" s="20" t="n">
        <v>2610</v>
      </c>
      <c r="L31" s="21" t="n">
        <v>1295</v>
      </c>
      <c r="M31" s="21" t="n">
        <v>49.6169</v>
      </c>
      <c r="N31" s="20" t="n">
        <v>3301</v>
      </c>
      <c r="O31" s="21" t="n">
        <v>2854</v>
      </c>
      <c r="P31" s="21" t="n">
        <v>86.4586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2899</v>
      </c>
      <c r="J32" s="21" t="n">
        <v>34.3891</v>
      </c>
      <c r="K32" s="20" t="n">
        <v>871</v>
      </c>
      <c r="L32" s="21" t="n">
        <v>511</v>
      </c>
      <c r="M32" s="21" t="n">
        <v>58.6682</v>
      </c>
      <c r="N32" s="20" t="n">
        <v>2399</v>
      </c>
      <c r="O32" s="21" t="n">
        <v>1598</v>
      </c>
      <c r="P32" s="21" t="n">
        <v>66.6111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141</v>
      </c>
      <c r="I33" s="23" t="n">
        <v>25597</v>
      </c>
      <c r="J33" s="23" t="n">
        <v>18.2652</v>
      </c>
      <c r="K33" s="23" t="n">
        <v>26649</v>
      </c>
      <c r="L33" s="23" t="n">
        <v>16627</v>
      </c>
      <c r="M33" s="23" t="n">
        <v>62.3926</v>
      </c>
      <c r="N33" s="23" t="n">
        <v>26634</v>
      </c>
      <c r="O33" s="23" t="n">
        <v>15787</v>
      </c>
      <c r="P33" s="23" t="n">
        <v>59.2739</v>
      </c>
      <c r="Q33" s="23" t="n">
        <v>29192</v>
      </c>
      <c r="R33" s="23" t="n">
        <v>26799</v>
      </c>
      <c r="S33" s="23" t="n">
        <v>91.8025</v>
      </c>
      <c r="T33" s="23" t="n">
        <v>0</v>
      </c>
      <c r="U33" s="23" t="n">
        <v>0</v>
      </c>
      <c r="V33" s="23"/>
      <c r="W33" s="23" t="n">
        <v>169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677</v>
      </c>
      <c r="AE33" s="23" t="n">
        <v>71.4889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0</v>
      </c>
      <c r="J35" s="21" t="n">
        <v>9.0909</v>
      </c>
      <c r="K35" s="20" t="n">
        <v>0</v>
      </c>
      <c r="L35" s="21" t="n">
        <v>0</v>
      </c>
      <c r="M35" s="21"/>
      <c r="N35" s="20" t="n">
        <v>4450</v>
      </c>
      <c r="O35" s="21" t="n">
        <v>1650</v>
      </c>
      <c r="P35" s="21" t="n">
        <v>37.0787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50</v>
      </c>
      <c r="J36" s="21" t="n">
        <v>12.9088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640</v>
      </c>
      <c r="P36" s="21" t="n">
        <v>15.311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444</v>
      </c>
      <c r="J37" s="21" t="n">
        <v>27.8982</v>
      </c>
      <c r="K37" s="20" t="n">
        <v>520</v>
      </c>
      <c r="L37" s="21" t="n">
        <v>336</v>
      </c>
      <c r="M37" s="21" t="n">
        <v>64.6154</v>
      </c>
      <c r="N37" s="20" t="n">
        <v>4072</v>
      </c>
      <c r="O37" s="21" t="n">
        <v>884</v>
      </c>
      <c r="P37" s="21" t="n">
        <v>21.7092</v>
      </c>
      <c r="Q37" s="20" t="n">
        <v>124</v>
      </c>
      <c r="R37" s="21" t="n">
        <v>66</v>
      </c>
      <c r="S37" s="21" t="n">
        <v>53.2258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25</v>
      </c>
      <c r="AE37" s="21" t="n">
        <v>46.729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90</v>
      </c>
      <c r="P38" s="21" t="n">
        <v>25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105</v>
      </c>
      <c r="P39" s="21" t="n">
        <v>32.1101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624</v>
      </c>
      <c r="J40" s="23" t="n">
        <v>15.8758</v>
      </c>
      <c r="K40" s="23" t="n">
        <v>651</v>
      </c>
      <c r="L40" s="23" t="n">
        <v>336</v>
      </c>
      <c r="M40" s="23" t="n">
        <v>51.6129</v>
      </c>
      <c r="N40" s="23" t="n">
        <v>14082</v>
      </c>
      <c r="O40" s="23" t="n">
        <v>3369</v>
      </c>
      <c r="P40" s="23" t="n">
        <v>23.9242</v>
      </c>
      <c r="Q40" s="23" t="n">
        <v>164</v>
      </c>
      <c r="R40" s="23" t="n">
        <v>106</v>
      </c>
      <c r="S40" s="23" t="n">
        <v>64.6341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25</v>
      </c>
      <c r="AE40" s="23" t="n">
        <v>46.729</v>
      </c>
    </row>
    <row r="41" customFormat="false" ht="33.75" hidden="false" customHeight="true" outlineLevel="0" collapsed="false">
      <c r="A41" s="26" t="s">
        <v>50</v>
      </c>
      <c r="B41" s="12" t="n">
        <v>4016</v>
      </c>
      <c r="C41" s="12" t="n">
        <v>4006</v>
      </c>
      <c r="D41" s="12" t="n">
        <v>99.751</v>
      </c>
      <c r="E41" s="12" t="n">
        <v>11281</v>
      </c>
      <c r="F41" s="12" t="n">
        <v>11364</v>
      </c>
      <c r="G41" s="12" t="n">
        <v>100.7358</v>
      </c>
      <c r="H41" s="12" t="n">
        <v>1399620.81</v>
      </c>
      <c r="I41" s="12" t="n">
        <v>709768.53</v>
      </c>
      <c r="J41" s="12" t="n">
        <v>50.7115</v>
      </c>
      <c r="K41" s="12" t="n">
        <v>329748.59</v>
      </c>
      <c r="L41" s="12" t="n">
        <v>249895.1</v>
      </c>
      <c r="M41" s="12" t="n">
        <v>75.7835</v>
      </c>
      <c r="N41" s="12" t="n">
        <v>82019.9</v>
      </c>
      <c r="O41" s="12" t="n">
        <v>52296.9</v>
      </c>
      <c r="P41" s="12" t="n">
        <v>63.7612</v>
      </c>
      <c r="Q41" s="12" t="n">
        <v>148906.5</v>
      </c>
      <c r="R41" s="12" t="n">
        <v>144087</v>
      </c>
      <c r="S41" s="12" t="n">
        <v>96.7634</v>
      </c>
      <c r="T41" s="12" t="n">
        <v>0</v>
      </c>
      <c r="U41" s="12" t="n">
        <v>0</v>
      </c>
      <c r="V41" s="12"/>
      <c r="W41" s="12" t="n">
        <v>5325.3</v>
      </c>
      <c r="X41" s="12" t="n">
        <v>356</v>
      </c>
      <c r="Y41" s="12" t="n">
        <v>6.6851</v>
      </c>
      <c r="Z41" s="12" t="n">
        <v>865</v>
      </c>
      <c r="AA41" s="12" t="n">
        <v>0</v>
      </c>
      <c r="AB41" s="12" t="n">
        <v>0</v>
      </c>
      <c r="AC41" s="12" t="n">
        <v>25722.5</v>
      </c>
      <c r="AD41" s="12" t="n">
        <v>23725</v>
      </c>
      <c r="AE41" s="12" t="n">
        <v>92.2344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699730</v>
      </c>
      <c r="J42" s="14" t="n">
        <v>48.7343</v>
      </c>
      <c r="K42" s="27" t="n">
        <v>309713</v>
      </c>
      <c r="L42" s="14" t="n">
        <v>191907</v>
      </c>
      <c r="M42" s="14" t="n">
        <v>61.9628</v>
      </c>
      <c r="N42" s="27" t="n">
        <v>88504</v>
      </c>
      <c r="O42" s="14" t="n">
        <v>47880</v>
      </c>
      <c r="P42" s="14" t="n">
        <v>54.0992</v>
      </c>
      <c r="Q42" s="27" t="n">
        <v>121671</v>
      </c>
      <c r="R42" s="14" t="n">
        <v>118890</v>
      </c>
      <c r="S42" s="14" t="n">
        <v>97.7143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16630</v>
      </c>
      <c r="AE42" s="14" t="n">
        <v>92.4454</v>
      </c>
      <c r="AF42" s="13"/>
    </row>
    <row r="43" customFormat="false" ht="15.95" hidden="false" customHeight="true" outlineLevel="0" collapsed="false">
      <c r="A43" s="22" t="s">
        <v>52</v>
      </c>
      <c r="B43" s="15" t="n">
        <v>755</v>
      </c>
      <c r="C43" s="15" t="n">
        <v>745</v>
      </c>
      <c r="D43" s="15" t="n">
        <v>-0.249</v>
      </c>
      <c r="E43" s="15" t="n">
        <v>185</v>
      </c>
      <c r="F43" s="15" t="n">
        <v>268</v>
      </c>
      <c r="G43" s="15" t="n">
        <v>0.7358</v>
      </c>
      <c r="H43" s="15" t="n">
        <v>-36186.19</v>
      </c>
      <c r="I43" s="15" t="n">
        <v>10038.53</v>
      </c>
      <c r="J43" s="15" t="n">
        <v>1.9772</v>
      </c>
      <c r="K43" s="15" t="n">
        <v>20035.59</v>
      </c>
      <c r="L43" s="15" t="n">
        <v>57988.1</v>
      </c>
      <c r="M43" s="15" t="n">
        <v>13.8207</v>
      </c>
      <c r="N43" s="15" t="n">
        <v>-6484.1</v>
      </c>
      <c r="O43" s="15" t="n">
        <v>4416.9</v>
      </c>
      <c r="P43" s="15" t="n">
        <v>9.662</v>
      </c>
      <c r="Q43" s="15" t="n">
        <v>27235.5</v>
      </c>
      <c r="R43" s="15" t="n">
        <v>25197</v>
      </c>
      <c r="S43" s="15" t="n">
        <v>-0.9509</v>
      </c>
      <c r="T43" s="15" t="n">
        <v>0</v>
      </c>
      <c r="U43" s="15" t="n">
        <v>0</v>
      </c>
      <c r="V43" s="15" t="n">
        <v>0</v>
      </c>
      <c r="W43" s="15" t="n">
        <v>2064.3</v>
      </c>
      <c r="X43" s="15" t="n">
        <v>356</v>
      </c>
      <c r="Y43" s="15" t="n">
        <v>6.6851</v>
      </c>
      <c r="Z43" s="15" t="n">
        <v>865</v>
      </c>
      <c r="AA43" s="15" t="n">
        <v>0</v>
      </c>
      <c r="AB43" s="15" t="n">
        <v>0</v>
      </c>
      <c r="AC43" s="15" t="n">
        <v>7733.5</v>
      </c>
      <c r="AD43" s="15" t="n">
        <v>7095</v>
      </c>
      <c r="AE43" s="15" t="n">
        <v>-0.211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37" activeCellId="0" sqref="Y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5068.9</v>
      </c>
      <c r="E5" s="6" t="n">
        <v>11522</v>
      </c>
      <c r="F5" s="6" t="n">
        <v>1572</v>
      </c>
      <c r="G5" s="6" t="n">
        <v>1231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8106</v>
      </c>
      <c r="O5" s="6" t="n">
        <v>9.7636</v>
      </c>
      <c r="P5" s="6" t="n">
        <v>8.429</v>
      </c>
      <c r="Q5" s="6" t="n">
        <v>6.7474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34114</v>
      </c>
      <c r="E6" s="6" t="n">
        <v>26422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0599</v>
      </c>
      <c r="O6" s="6" t="n">
        <v>10.4163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54251</v>
      </c>
      <c r="E7" s="6" t="n">
        <v>38741</v>
      </c>
      <c r="F7" s="6" t="n">
        <v>2367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7269</v>
      </c>
      <c r="O7" s="6" t="n">
        <v>20.0918</v>
      </c>
      <c r="P7" s="6" t="n">
        <v>17.4172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65088</v>
      </c>
      <c r="E8" s="6" t="n">
        <v>12417</v>
      </c>
      <c r="F8" s="6" t="n">
        <v>2635.8</v>
      </c>
      <c r="G8" s="6" t="n">
        <v>4628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396</v>
      </c>
      <c r="O8" s="6" t="n">
        <v>10.4856</v>
      </c>
      <c r="P8" s="6" t="n">
        <v>11.455</v>
      </c>
      <c r="Q8" s="6" t="n">
        <v>8.875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53515</v>
      </c>
      <c r="E9" s="6" t="n">
        <v>17927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686</v>
      </c>
      <c r="O9" s="6" t="n">
        <v>10.5783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98526.15</v>
      </c>
      <c r="E10" s="6" t="n">
        <v>15642.17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155</v>
      </c>
      <c r="O10" s="6" t="n">
        <v>11.1256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75380</v>
      </c>
      <c r="E11" s="6" t="n">
        <v>12999</v>
      </c>
      <c r="F11" s="6" t="n">
        <v>1844</v>
      </c>
      <c r="G11" s="6" t="n">
        <v>4516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5715</v>
      </c>
      <c r="O11" s="6" t="n">
        <v>12.6548</v>
      </c>
      <c r="P11" s="6" t="n">
        <v>9.2154</v>
      </c>
      <c r="Q11" s="6" t="n">
        <v>8.3229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51020</v>
      </c>
      <c r="E12" s="6" t="n">
        <v>13878</v>
      </c>
      <c r="F12" s="6" t="n">
        <v>2533</v>
      </c>
      <c r="G12" s="6" t="n">
        <v>17263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9729</v>
      </c>
      <c r="O12" s="6" t="n">
        <v>10.6655</v>
      </c>
      <c r="P12" s="6" t="n">
        <v>9.6202</v>
      </c>
      <c r="Q12" s="6" t="n">
        <v>9.6663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44105.8</v>
      </c>
      <c r="E13" s="6" t="n">
        <v>17254.5</v>
      </c>
      <c r="F13" s="6" t="n">
        <v>2081.9</v>
      </c>
      <c r="G13" s="6" t="n">
        <v>3257.2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4261</v>
      </c>
      <c r="O13" s="6" t="n">
        <v>11.6813</v>
      </c>
      <c r="P13" s="6" t="n">
        <v>11.163</v>
      </c>
      <c r="Q13" s="6" t="n">
        <v>9.3571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531068.85</v>
      </c>
      <c r="E14" s="8" t="n">
        <v>166802.67</v>
      </c>
      <c r="F14" s="8" t="n">
        <v>18127.71</v>
      </c>
      <c r="G14" s="8" t="n">
        <v>56233.2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1751</v>
      </c>
      <c r="M14" s="8" t="n">
        <v>26.2197</v>
      </c>
      <c r="N14" s="8" t="n">
        <v>10.9754</v>
      </c>
      <c r="O14" s="8" t="n">
        <v>12.1441</v>
      </c>
      <c r="P14" s="8" t="n">
        <v>11.2393</v>
      </c>
      <c r="Q14" s="8" t="n">
        <v>9.8757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27639</v>
      </c>
      <c r="E15" s="6" t="n">
        <v>24920.5</v>
      </c>
      <c r="F15" s="6" t="n">
        <v>1649</v>
      </c>
      <c r="G15" s="6" t="n">
        <v>3818.55</v>
      </c>
      <c r="H15" s="6" t="n">
        <v>0</v>
      </c>
      <c r="I15" s="6" t="n">
        <v>170</v>
      </c>
      <c r="J15" s="6" t="n">
        <v>0</v>
      </c>
      <c r="K15" s="6" t="n">
        <v>562.1</v>
      </c>
      <c r="L15" s="6" t="n">
        <v>4.9598</v>
      </c>
      <c r="M15" s="6" t="n">
        <v>14.1428</v>
      </c>
      <c r="N15" s="6" t="n">
        <v>13.0668</v>
      </c>
      <c r="O15" s="6" t="n">
        <v>18.2207</v>
      </c>
      <c r="P15" s="6" t="n">
        <v>7.7491</v>
      </c>
      <c r="Q15" s="6" t="n">
        <v>9.5727</v>
      </c>
      <c r="R15" s="6" t="n">
        <v>0</v>
      </c>
      <c r="S15" s="6" t="n">
        <v>4.7753</v>
      </c>
      <c r="T15" s="6" t="n">
        <v>0</v>
      </c>
      <c r="U15" s="6" t="n">
        <v>6.7641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70788.5</v>
      </c>
      <c r="E16" s="6" t="n">
        <v>27401</v>
      </c>
      <c r="F16" s="6" t="n">
        <v>3367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315.5</v>
      </c>
      <c r="L16" s="6" t="n">
        <v>12.7132</v>
      </c>
      <c r="M16" s="6" t="n">
        <v>0</v>
      </c>
      <c r="N16" s="6" t="n">
        <v>15.8783</v>
      </c>
      <c r="O16" s="6" t="n">
        <v>16.9561</v>
      </c>
      <c r="P16" s="6" t="n">
        <v>17.7024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1354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41187.9</v>
      </c>
      <c r="E17" s="6" t="n">
        <v>21521.2</v>
      </c>
      <c r="F17" s="6" t="n">
        <v>3766.1</v>
      </c>
      <c r="G17" s="6" t="n">
        <v>11949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4.1964</v>
      </c>
      <c r="O17" s="6" t="n">
        <v>15.6871</v>
      </c>
      <c r="P17" s="6" t="n">
        <v>20.5798</v>
      </c>
      <c r="Q17" s="6" t="n">
        <v>11.629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23518.61</v>
      </c>
      <c r="E18" s="6" t="n">
        <v>19964.37</v>
      </c>
      <c r="F18" s="6" t="n">
        <v>2706.68</v>
      </c>
      <c r="G18" s="6" t="n">
        <v>9045.61</v>
      </c>
      <c r="H18" s="6" t="n">
        <v>0</v>
      </c>
      <c r="I18" s="6" t="n">
        <v>0</v>
      </c>
      <c r="J18" s="6" t="n">
        <v>0</v>
      </c>
      <c r="K18" s="6" t="n">
        <v>980</v>
      </c>
      <c r="L18" s="6" t="n">
        <v>0</v>
      </c>
      <c r="M18" s="6" t="n">
        <v>0</v>
      </c>
      <c r="N18" s="6" t="n">
        <v>18.2782</v>
      </c>
      <c r="O18" s="6" t="n">
        <v>18.9236</v>
      </c>
      <c r="P18" s="6" t="n">
        <v>21.6016</v>
      </c>
      <c r="Q18" s="6" t="n">
        <v>12.4801</v>
      </c>
      <c r="R18" s="6" t="n">
        <v>0</v>
      </c>
      <c r="S18" s="6" t="n">
        <v>0</v>
      </c>
      <c r="T18" s="6" t="n">
        <v>0</v>
      </c>
      <c r="U18" s="6" t="n">
        <v>15.312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28954</v>
      </c>
      <c r="E19" s="6" t="n">
        <v>20824</v>
      </c>
      <c r="F19" s="6" t="n">
        <v>4988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9676</v>
      </c>
      <c r="O19" s="6" t="n">
        <v>19.3766</v>
      </c>
      <c r="P19" s="6" t="n">
        <v>16.9085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40903.4</v>
      </c>
      <c r="E20" s="6" t="n">
        <v>18289.4</v>
      </c>
      <c r="F20" s="6" t="n">
        <v>4940.15</v>
      </c>
      <c r="G20" s="6" t="n">
        <v>12910.5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2.455</v>
      </c>
      <c r="M20" s="6" t="n">
        <v>15.9677</v>
      </c>
      <c r="N20" s="6" t="n">
        <v>17.8127</v>
      </c>
      <c r="O20" s="6" t="n">
        <v>18.9665</v>
      </c>
      <c r="P20" s="6" t="n">
        <v>21.8108</v>
      </c>
      <c r="Q20" s="6" t="n">
        <v>14.6961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39838.8</v>
      </c>
      <c r="E21" s="6" t="n">
        <v>18273.8</v>
      </c>
      <c r="F21" s="6" t="n">
        <v>2966.6</v>
      </c>
      <c r="G21" s="6" t="n">
        <v>7589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7.2112</v>
      </c>
      <c r="N21" s="6" t="n">
        <v>13.4736</v>
      </c>
      <c r="O21" s="6" t="n">
        <v>16.2138</v>
      </c>
      <c r="P21" s="6" t="n">
        <v>11.8522</v>
      </c>
      <c r="Q21" s="6" t="n">
        <v>11.8885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52204.7</v>
      </c>
      <c r="E22" s="6" t="n">
        <v>20396</v>
      </c>
      <c r="F22" s="6" t="n">
        <v>4410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526</v>
      </c>
      <c r="N22" s="6" t="n">
        <v>21.5126</v>
      </c>
      <c r="O22" s="6" t="n">
        <v>20.7847</v>
      </c>
      <c r="P22" s="6" t="n">
        <v>20.2201</v>
      </c>
      <c r="Q22" s="6" t="n">
        <v>16.757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577.74</v>
      </c>
      <c r="D23" s="8" t="n">
        <v>325034.91</v>
      </c>
      <c r="E23" s="8" t="n">
        <v>171590.27</v>
      </c>
      <c r="F23" s="8" t="n">
        <v>28793.53</v>
      </c>
      <c r="G23" s="8" t="n">
        <v>83438.05</v>
      </c>
      <c r="H23" s="8" t="n">
        <v>0</v>
      </c>
      <c r="I23" s="8" t="n">
        <v>170</v>
      </c>
      <c r="J23" s="8" t="n">
        <v>0</v>
      </c>
      <c r="K23" s="8" t="n">
        <v>3501.6</v>
      </c>
      <c r="L23" s="8" t="n">
        <v>12.84</v>
      </c>
      <c r="M23" s="8" t="n">
        <v>18.2718</v>
      </c>
      <c r="N23" s="8" t="n">
        <v>16.278</v>
      </c>
      <c r="O23" s="8" t="n">
        <v>17.9526</v>
      </c>
      <c r="P23" s="8" t="n">
        <v>16.9254</v>
      </c>
      <c r="Q23" s="8" t="n">
        <v>13.8507</v>
      </c>
      <c r="R23" s="8" t="n">
        <v>0</v>
      </c>
      <c r="S23" s="8" t="n">
        <v>4.7753</v>
      </c>
      <c r="T23" s="8" t="n">
        <v>0</v>
      </c>
      <c r="U23" s="8" t="n">
        <v>9.6623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5863</v>
      </c>
      <c r="E24" s="6" t="n">
        <v>3691</v>
      </c>
      <c r="F24" s="6" t="n">
        <v>3989</v>
      </c>
      <c r="G24" s="6" t="n">
        <v>330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5.8624</v>
      </c>
      <c r="O24" s="6" t="n">
        <v>23.0688</v>
      </c>
      <c r="P24" s="6" t="n">
        <v>20.1975</v>
      </c>
      <c r="Q24" s="6" t="n">
        <v>18.2376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3990</v>
      </c>
      <c r="E25" s="6" t="n">
        <v>11675</v>
      </c>
      <c r="F25" s="6" t="n">
        <v>2550</v>
      </c>
      <c r="G25" s="6" t="n">
        <v>1223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0.4615</v>
      </c>
      <c r="O25" s="6" t="n">
        <v>19.3135</v>
      </c>
      <c r="P25" s="6" t="n">
        <v>19.3769</v>
      </c>
      <c r="Q25" s="6" t="n">
        <v>16.5405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626</v>
      </c>
      <c r="E26" s="6" t="n">
        <v>276</v>
      </c>
      <c r="F26" s="6" t="n">
        <v>617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5.2676</v>
      </c>
      <c r="O26" s="6" t="n">
        <v>12</v>
      </c>
      <c r="P26" s="6" t="n">
        <v>12.4145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8673</v>
      </c>
      <c r="E27" s="6" t="n">
        <v>4463</v>
      </c>
      <c r="F27" s="6" t="n">
        <v>3066</v>
      </c>
      <c r="G27" s="6" t="n">
        <v>328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7101</v>
      </c>
      <c r="O27" s="6" t="n">
        <v>22.6663</v>
      </c>
      <c r="P27" s="6" t="n">
        <v>29.6805</v>
      </c>
      <c r="Q27" s="6" t="n">
        <v>28.066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3958.8</v>
      </c>
      <c r="E28" s="6" t="n">
        <v>156</v>
      </c>
      <c r="F28" s="6" t="n">
        <v>8690.4</v>
      </c>
      <c r="G28" s="6" t="n">
        <v>9056.5</v>
      </c>
      <c r="H28" s="6" t="n">
        <v>0</v>
      </c>
      <c r="I28" s="6" t="n">
        <v>0</v>
      </c>
      <c r="J28" s="6" t="n">
        <v>0</v>
      </c>
      <c r="K28" s="6" t="n">
        <v>321</v>
      </c>
      <c r="L28" s="6" t="n">
        <v>23.2653</v>
      </c>
      <c r="M28" s="6" t="n">
        <v>15.1872</v>
      </c>
      <c r="N28" s="6" t="n">
        <v>20.0142</v>
      </c>
      <c r="O28" s="6" t="n">
        <v>13</v>
      </c>
      <c r="P28" s="6" t="n">
        <v>18.3264</v>
      </c>
      <c r="Q28" s="6" t="n">
        <v>15.833</v>
      </c>
      <c r="R28" s="6" t="n">
        <v>0</v>
      </c>
      <c r="S28" s="6" t="n">
        <v>0</v>
      </c>
      <c r="T28" s="6" t="n">
        <v>0</v>
      </c>
      <c r="U28" s="6" t="n">
        <v>24.318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439.3</v>
      </c>
      <c r="E29" s="6" t="n">
        <v>718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7934</v>
      </c>
      <c r="O29" s="6" t="n">
        <v>14.4177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6360</v>
      </c>
      <c r="E30" s="6" t="n">
        <v>9729.5</v>
      </c>
      <c r="F30" s="6" t="n">
        <v>2976.8</v>
      </c>
      <c r="G30" s="6" t="n">
        <v>10485.7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7031</v>
      </c>
      <c r="O30" s="6" t="n">
        <v>22.3205</v>
      </c>
      <c r="P30" s="6" t="n">
        <v>22.3483</v>
      </c>
      <c r="Q30" s="6" t="n">
        <v>15.1178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10882</v>
      </c>
      <c r="E31" s="6" t="n">
        <v>2561</v>
      </c>
      <c r="F31" s="6" t="n">
        <v>4808.5</v>
      </c>
      <c r="G31" s="6" t="n">
        <v>383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087</v>
      </c>
      <c r="O31" s="6" t="n">
        <v>19.7761</v>
      </c>
      <c r="P31" s="6" t="n">
        <v>16.8483</v>
      </c>
      <c r="Q31" s="6" t="n">
        <v>15.7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4731</v>
      </c>
      <c r="E32" s="6" t="n">
        <v>722</v>
      </c>
      <c r="F32" s="6" t="n">
        <v>2637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3194</v>
      </c>
      <c r="O32" s="6" t="n">
        <v>14.1292</v>
      </c>
      <c r="P32" s="6" t="n">
        <v>16.5019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48523.1</v>
      </c>
      <c r="E33" s="8" t="n">
        <v>33991.5</v>
      </c>
      <c r="F33" s="8" t="n">
        <v>29824.7</v>
      </c>
      <c r="G33" s="8" t="n">
        <v>44152.6</v>
      </c>
      <c r="H33" s="8" t="n">
        <v>0</v>
      </c>
      <c r="I33" s="8" t="n">
        <v>0</v>
      </c>
      <c r="J33" s="8" t="n">
        <v>0</v>
      </c>
      <c r="K33" s="8" t="n">
        <v>796</v>
      </c>
      <c r="L33" s="8" t="n">
        <v>25.0698</v>
      </c>
      <c r="M33" s="8" t="n">
        <v>21.0018</v>
      </c>
      <c r="N33" s="8" t="n">
        <v>18.9566</v>
      </c>
      <c r="O33" s="8" t="n">
        <v>20.4436</v>
      </c>
      <c r="P33" s="8" t="n">
        <v>18.8919</v>
      </c>
      <c r="Q33" s="8" t="n">
        <v>16.4755</v>
      </c>
      <c r="R33" s="8" t="n">
        <v>0</v>
      </c>
      <c r="S33" s="8" t="n">
        <v>0</v>
      </c>
      <c r="T33" s="8" t="n">
        <v>0</v>
      </c>
      <c r="U33" s="8" t="n">
        <v>11.757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0</v>
      </c>
      <c r="E35" s="6" t="n">
        <v>0</v>
      </c>
      <c r="F35" s="6" t="n">
        <v>3047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20</v>
      </c>
      <c r="O35" s="6" t="n">
        <v>0</v>
      </c>
      <c r="P35" s="6" t="n">
        <v>18.4667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394</v>
      </c>
      <c r="E36" s="6" t="n">
        <v>0</v>
      </c>
      <c r="F36" s="6" t="n">
        <v>1140.7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26.2667</v>
      </c>
      <c r="O36" s="6" t="n">
        <v>0</v>
      </c>
      <c r="P36" s="6" t="n">
        <v>17.824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917</v>
      </c>
      <c r="E37" s="6" t="n">
        <v>1010</v>
      </c>
      <c r="F37" s="6" t="n">
        <v>1947.7</v>
      </c>
      <c r="G37" s="6" t="n">
        <v>135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0.6532</v>
      </c>
      <c r="O37" s="6" t="n">
        <v>30.0595</v>
      </c>
      <c r="P37" s="6" t="n">
        <v>22.0328</v>
      </c>
      <c r="Q37" s="6" t="n">
        <v>20.4697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69.8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983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28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6.952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1371</v>
      </c>
      <c r="E40" s="8" t="n">
        <v>1010</v>
      </c>
      <c r="F40" s="8" t="n">
        <v>6688.3</v>
      </c>
      <c r="G40" s="8" t="n">
        <v>209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21.9712</v>
      </c>
      <c r="O40" s="8" t="n">
        <v>30.0595</v>
      </c>
      <c r="P40" s="8" t="n">
        <v>19.8525</v>
      </c>
      <c r="Q40" s="8" t="n">
        <v>19.7264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21.75" hidden="false" customHeight="true" outlineLevel="0" collapsed="false">
      <c r="A41" s="11" t="s">
        <v>50</v>
      </c>
      <c r="B41" s="12" t="n">
        <v>5722.2</v>
      </c>
      <c r="C41" s="12" t="n">
        <v>22120.74</v>
      </c>
      <c r="D41" s="12" t="n">
        <v>905997.86</v>
      </c>
      <c r="E41" s="12" t="n">
        <v>373394.44</v>
      </c>
      <c r="F41" s="12" t="n">
        <v>83434.24</v>
      </c>
      <c r="G41" s="12" t="n">
        <v>184033</v>
      </c>
      <c r="H41" s="12" t="n">
        <v>0</v>
      </c>
      <c r="I41" s="12" t="n">
        <v>170</v>
      </c>
      <c r="J41" s="12" t="n">
        <v>0</v>
      </c>
      <c r="K41" s="12" t="n">
        <v>20993.6</v>
      </c>
      <c r="L41" s="12" t="n">
        <v>14.2841</v>
      </c>
      <c r="M41" s="12" t="n">
        <v>19.4656</v>
      </c>
      <c r="N41" s="12" t="n">
        <v>12.7647</v>
      </c>
      <c r="O41" s="12" t="n">
        <v>14.942</v>
      </c>
      <c r="P41" s="12" t="n">
        <v>15.954</v>
      </c>
      <c r="Q41" s="12" t="n">
        <v>12.7724</v>
      </c>
      <c r="R41" s="12" t="n">
        <v>0</v>
      </c>
      <c r="S41" s="12" t="n">
        <v>4.7753</v>
      </c>
      <c r="T41" s="12" t="n">
        <v>0</v>
      </c>
      <c r="U41" s="12" t="n">
        <v>8.8487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940004</v>
      </c>
      <c r="E42" s="14" t="n">
        <v>279792</v>
      </c>
      <c r="F42" s="14" t="n">
        <v>72114</v>
      </c>
      <c r="G42" s="14" t="n">
        <v>179311</v>
      </c>
      <c r="H42" s="14"/>
      <c r="I42" s="14"/>
      <c r="J42" s="14"/>
      <c r="K42" s="14" t="n">
        <v>14690</v>
      </c>
      <c r="L42" s="14" t="n">
        <v>8.8562</v>
      </c>
      <c r="M42" s="14" t="n">
        <v>18.1453</v>
      </c>
      <c r="N42" s="14" t="n">
        <v>13.4338</v>
      </c>
      <c r="O42" s="14" t="n">
        <v>14.5796</v>
      </c>
      <c r="P42" s="14" t="n">
        <v>15.0614</v>
      </c>
      <c r="Q42" s="14" t="n">
        <v>15.0821</v>
      </c>
      <c r="R42" s="14" t="n">
        <v>0</v>
      </c>
      <c r="S42" s="14" t="n">
        <v>0</v>
      </c>
      <c r="T42" s="14" t="n">
        <v>0</v>
      </c>
      <c r="U42" s="14" t="n">
        <v>8.8334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834.2</v>
      </c>
      <c r="C43" s="15" t="n">
        <v>1986.74</v>
      </c>
      <c r="D43" s="15" t="n">
        <v>-34006.14</v>
      </c>
      <c r="E43" s="15" t="n">
        <v>93602.44</v>
      </c>
      <c r="F43" s="15" t="n">
        <v>11320.24</v>
      </c>
      <c r="G43" s="15" t="n">
        <v>4722</v>
      </c>
      <c r="H43" s="15" t="n">
        <v>0</v>
      </c>
      <c r="I43" s="15" t="n">
        <v>170</v>
      </c>
      <c r="J43" s="15" t="n">
        <v>0</v>
      </c>
      <c r="K43" s="15" t="n">
        <v>6303.6</v>
      </c>
      <c r="L43" s="15" t="n">
        <v>5.4279</v>
      </c>
      <c r="M43" s="15" t="n">
        <v>1.3204</v>
      </c>
      <c r="N43" s="15" t="n">
        <v>-0.6691</v>
      </c>
      <c r="O43" s="15" t="n">
        <v>0.3625</v>
      </c>
      <c r="P43" s="15" t="n">
        <v>0.8926</v>
      </c>
      <c r="Q43" s="15" t="n">
        <v>-2.3097</v>
      </c>
      <c r="R43" s="15" t="n">
        <v>0</v>
      </c>
      <c r="S43" s="15" t="n">
        <v>4.7753</v>
      </c>
      <c r="T43" s="15" t="n">
        <v>0</v>
      </c>
      <c r="U43" s="15" t="n">
        <v>0.0153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2" activeCellId="0" sqref="N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41"/>
    <col collapsed="false" customWidth="true" hidden="false" outlineLevel="0" max="8" min="8" style="1" width="10.41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11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3350</v>
      </c>
      <c r="D5" s="6" t="n">
        <v>12.082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23318.3</v>
      </c>
      <c r="O5" s="6" t="n">
        <v>3350</v>
      </c>
      <c r="P5" s="6" t="n">
        <v>14.3664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6700</v>
      </c>
      <c r="D6" s="6" t="n">
        <v>18.0632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6700</v>
      </c>
      <c r="P6" s="6" t="n">
        <v>22.3773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3917</v>
      </c>
      <c r="D7" s="6" t="n">
        <v>18.516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2439</v>
      </c>
      <c r="J7" s="6" t="n">
        <v>38.8252</v>
      </c>
      <c r="K7" s="30" t="n">
        <v>0</v>
      </c>
      <c r="L7" s="6" t="n">
        <v>0</v>
      </c>
      <c r="M7" s="6"/>
      <c r="N7" s="6" t="n">
        <v>14227</v>
      </c>
      <c r="O7" s="6" t="n">
        <v>1173</v>
      </c>
      <c r="P7" s="6" t="n">
        <v>8.2449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2462</v>
      </c>
      <c r="D8" s="6" t="n">
        <v>10.9369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256</v>
      </c>
      <c r="J8" s="6" t="n">
        <v>39.634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1206</v>
      </c>
      <c r="P8" s="6" t="n">
        <v>9.0561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0826</v>
      </c>
      <c r="D9" s="6" t="n">
        <v>20.1478</v>
      </c>
      <c r="E9" s="30" t="n">
        <v>7700</v>
      </c>
      <c r="F9" s="6" t="n">
        <v>0</v>
      </c>
      <c r="G9" s="6" t="n">
        <v>0</v>
      </c>
      <c r="H9" s="30" t="n">
        <v>11272</v>
      </c>
      <c r="I9" s="6" t="n">
        <v>6577</v>
      </c>
      <c r="J9" s="6" t="n">
        <v>58.3481</v>
      </c>
      <c r="K9" s="30" t="n">
        <v>408</v>
      </c>
      <c r="L9" s="6" t="n">
        <v>0</v>
      </c>
      <c r="M9" s="6" t="n">
        <v>0</v>
      </c>
      <c r="N9" s="6" t="n">
        <v>34319</v>
      </c>
      <c r="O9" s="6" t="n">
        <v>3410</v>
      </c>
      <c r="P9" s="6" t="n">
        <v>9.9362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5945</v>
      </c>
      <c r="D10" s="6" t="n">
        <v>26.6576</v>
      </c>
      <c r="E10" s="30" t="n">
        <v>2560</v>
      </c>
      <c r="F10" s="6" t="n">
        <v>0</v>
      </c>
      <c r="G10" s="6" t="n">
        <v>0</v>
      </c>
      <c r="H10" s="30" t="n">
        <v>1667</v>
      </c>
      <c r="I10" s="6" t="n">
        <v>724</v>
      </c>
      <c r="J10" s="6" t="n">
        <v>43.4313</v>
      </c>
      <c r="K10" s="30" t="n">
        <v>0</v>
      </c>
      <c r="L10" s="6" t="n">
        <v>0</v>
      </c>
      <c r="M10" s="6"/>
      <c r="N10" s="6" t="n">
        <v>18074.3</v>
      </c>
      <c r="O10" s="6" t="n">
        <v>5221</v>
      </c>
      <c r="P10" s="6" t="n">
        <v>28.8863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3208</v>
      </c>
      <c r="D11" s="6" t="n">
        <v>11.2384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1079</v>
      </c>
      <c r="J11" s="6" t="n">
        <v>18.5045</v>
      </c>
      <c r="K11" s="30" t="n">
        <v>0</v>
      </c>
      <c r="L11" s="6" t="n">
        <v>0</v>
      </c>
      <c r="M11" s="6"/>
      <c r="N11" s="6" t="n">
        <v>20189</v>
      </c>
      <c r="O11" s="6" t="n">
        <v>2129</v>
      </c>
      <c r="P11" s="6" t="n">
        <v>10.5453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422</v>
      </c>
      <c r="D12" s="6" t="n">
        <v>1.1572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222</v>
      </c>
      <c r="J12" s="6" t="n">
        <v>1.6897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200</v>
      </c>
      <c r="P12" s="6" t="n">
        <v>1.0057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1220</v>
      </c>
      <c r="D13" s="6" t="n">
        <v>5.5686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0</v>
      </c>
      <c r="J13" s="6" t="n">
        <v>0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1220</v>
      </c>
      <c r="P13" s="6" t="n">
        <v>7.16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38050</v>
      </c>
      <c r="D14" s="8" t="n">
        <v>14.0178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12297</v>
      </c>
      <c r="J14" s="8" t="n">
        <v>25.1336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24609</v>
      </c>
      <c r="P14" s="8" t="n">
        <v>12.931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144</v>
      </c>
      <c r="V14" s="8" t="n">
        <v>76.9334</v>
      </c>
    </row>
    <row r="15" customFormat="false" ht="15.95" hidden="false" customHeight="true" outlineLevel="0" collapsed="false">
      <c r="A15" s="9" t="s">
        <v>24</v>
      </c>
      <c r="B15" s="6" t="n">
        <v>9712.8</v>
      </c>
      <c r="C15" s="6" t="n">
        <v>1014</v>
      </c>
      <c r="D15" s="6" t="n">
        <v>10.4398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420</v>
      </c>
      <c r="J15" s="6" t="n">
        <v>17.1359</v>
      </c>
      <c r="K15" s="30" t="n">
        <v>183</v>
      </c>
      <c r="L15" s="6" t="n">
        <v>0</v>
      </c>
      <c r="M15" s="6" t="n">
        <v>0</v>
      </c>
      <c r="N15" s="6" t="n">
        <v>4304.8</v>
      </c>
      <c r="O15" s="6" t="n">
        <v>594</v>
      </c>
      <c r="P15" s="6" t="n">
        <v>13.79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5109</v>
      </c>
      <c r="D16" s="6" t="n">
        <v>21.8829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2100</v>
      </c>
      <c r="J16" s="6" t="n">
        <v>30.5855</v>
      </c>
      <c r="K16" s="30" t="n">
        <v>818</v>
      </c>
      <c r="L16" s="6" t="n">
        <v>0</v>
      </c>
      <c r="M16" s="6" t="n">
        <v>0</v>
      </c>
      <c r="N16" s="6" t="n">
        <v>13385</v>
      </c>
      <c r="O16" s="6" t="n">
        <v>2914</v>
      </c>
      <c r="P16" s="6" t="n">
        <v>21.7706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83</v>
      </c>
      <c r="V16" s="6" t="n">
        <v>54.9669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3594</v>
      </c>
      <c r="D17" s="6" t="n">
        <v>21.9655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0</v>
      </c>
      <c r="J17" s="6" t="n">
        <v>0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3594</v>
      </c>
      <c r="P17" s="6" t="n">
        <v>37.4336</v>
      </c>
      <c r="Q17" s="30" t="n">
        <v>55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0</v>
      </c>
      <c r="J18" s="6" t="n">
        <v>0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2018</v>
      </c>
      <c r="D19" s="6" t="n">
        <v>16.5654</v>
      </c>
      <c r="E19" s="30" t="n">
        <v>0</v>
      </c>
      <c r="F19" s="6" t="n">
        <v>0</v>
      </c>
      <c r="G19" s="6"/>
      <c r="H19" s="30" t="n">
        <v>4042</v>
      </c>
      <c r="I19" s="6" t="n">
        <v>750</v>
      </c>
      <c r="J19" s="6" t="n">
        <v>18.5552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948</v>
      </c>
      <c r="P19" s="6" t="n">
        <v>12.4458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2682</v>
      </c>
      <c r="D20" s="6" t="n">
        <v>12.2684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1708</v>
      </c>
      <c r="J20" s="6" t="n">
        <v>23.4551</v>
      </c>
      <c r="K20" s="30" t="n">
        <v>0</v>
      </c>
      <c r="L20" s="6" t="n">
        <v>0</v>
      </c>
      <c r="M20" s="6"/>
      <c r="N20" s="6" t="n">
        <v>13979</v>
      </c>
      <c r="O20" s="6" t="n">
        <v>974</v>
      </c>
      <c r="P20" s="6" t="n">
        <v>6.9676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556</v>
      </c>
      <c r="D21" s="6" t="n">
        <v>3.1148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12668</v>
      </c>
      <c r="O21" s="6" t="n">
        <v>556</v>
      </c>
      <c r="P21" s="6" t="n">
        <v>4.389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3150</v>
      </c>
      <c r="D22" s="6" t="n">
        <v>16.7642</v>
      </c>
      <c r="E22" s="30" t="n">
        <v>113</v>
      </c>
      <c r="F22" s="6" t="n">
        <v>0</v>
      </c>
      <c r="G22" s="6" t="n">
        <v>0</v>
      </c>
      <c r="H22" s="30" t="n">
        <v>8987</v>
      </c>
      <c r="I22" s="6" t="n">
        <v>2180</v>
      </c>
      <c r="J22" s="6" t="n">
        <v>24.2573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970</v>
      </c>
      <c r="P22" s="6" t="n">
        <v>10.188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44.8</v>
      </c>
      <c r="C23" s="8" t="n">
        <v>18123</v>
      </c>
      <c r="D23" s="8" t="n">
        <v>13.5403</v>
      </c>
      <c r="E23" s="8" t="n">
        <v>9614</v>
      </c>
      <c r="F23" s="8" t="n">
        <v>0</v>
      </c>
      <c r="G23" s="8" t="n">
        <v>0</v>
      </c>
      <c r="H23" s="8" t="n">
        <v>42975</v>
      </c>
      <c r="I23" s="8" t="n">
        <v>7158</v>
      </c>
      <c r="J23" s="8" t="n">
        <v>16.6562</v>
      </c>
      <c r="K23" s="8" t="n">
        <v>2160</v>
      </c>
      <c r="L23" s="8" t="n">
        <v>0</v>
      </c>
      <c r="M23" s="8" t="n">
        <v>0</v>
      </c>
      <c r="N23" s="8" t="n">
        <v>78155.8</v>
      </c>
      <c r="O23" s="8" t="n">
        <v>10550</v>
      </c>
      <c r="P23" s="8" t="n">
        <v>13.4987</v>
      </c>
      <c r="Q23" s="8" t="n">
        <v>417</v>
      </c>
      <c r="R23" s="8" t="n">
        <v>332</v>
      </c>
      <c r="S23" s="8" t="n">
        <v>79.6163</v>
      </c>
      <c r="T23" s="8" t="n">
        <v>523</v>
      </c>
      <c r="U23" s="8" t="n">
        <v>83</v>
      </c>
      <c r="V23" s="8" t="n">
        <v>15.87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60</v>
      </c>
      <c r="D24" s="6" t="n">
        <v>9.3271</v>
      </c>
      <c r="E24" s="30" t="n">
        <v>0</v>
      </c>
      <c r="F24" s="6" t="n">
        <v>0</v>
      </c>
      <c r="G24" s="6"/>
      <c r="H24" s="30" t="n">
        <v>2112</v>
      </c>
      <c r="I24" s="6" t="n">
        <v>10</v>
      </c>
      <c r="J24" s="6" t="n">
        <v>0.4735</v>
      </c>
      <c r="K24" s="30" t="n">
        <v>0</v>
      </c>
      <c r="L24" s="6" t="n">
        <v>0</v>
      </c>
      <c r="M24" s="6"/>
      <c r="N24" s="6" t="n">
        <v>3892</v>
      </c>
      <c r="O24" s="6" t="n">
        <v>550</v>
      </c>
      <c r="P24" s="6" t="n">
        <v>14.131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59</v>
      </c>
      <c r="D25" s="6" t="n">
        <v>9.0541</v>
      </c>
      <c r="E25" s="30" t="n">
        <v>0</v>
      </c>
      <c r="F25" s="6" t="n">
        <v>0</v>
      </c>
      <c r="G25" s="6"/>
      <c r="H25" s="30" t="n">
        <v>8963</v>
      </c>
      <c r="I25" s="6" t="n">
        <v>1000</v>
      </c>
      <c r="J25" s="6" t="n">
        <v>11.157</v>
      </c>
      <c r="K25" s="30" t="n">
        <v>0</v>
      </c>
      <c r="L25" s="6" t="n">
        <v>0</v>
      </c>
      <c r="M25" s="6"/>
      <c r="N25" s="6" t="n">
        <v>13778</v>
      </c>
      <c r="O25" s="6" t="n">
        <v>900</v>
      </c>
      <c r="P25" s="6" t="n">
        <v>6.5322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710</v>
      </c>
      <c r="D27" s="6" t="n">
        <v>35.7503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710</v>
      </c>
      <c r="P27" s="6" t="n">
        <v>35.7503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360</v>
      </c>
      <c r="D29" s="6" t="n">
        <v>21.9512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440</v>
      </c>
      <c r="U29" s="6" t="n">
        <v>360</v>
      </c>
      <c r="V29" s="6" t="n">
        <v>81.8182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1907</v>
      </c>
      <c r="D30" s="6" t="n">
        <v>13.2818</v>
      </c>
      <c r="E30" s="30" t="n">
        <v>0</v>
      </c>
      <c r="F30" s="6" t="n">
        <v>0</v>
      </c>
      <c r="G30" s="6"/>
      <c r="H30" s="30" t="n">
        <v>4792</v>
      </c>
      <c r="I30" s="6" t="n">
        <v>0</v>
      </c>
      <c r="J30" s="6" t="n">
        <v>0</v>
      </c>
      <c r="K30" s="30" t="n">
        <v>0</v>
      </c>
      <c r="L30" s="6" t="n">
        <v>0</v>
      </c>
      <c r="M30" s="6"/>
      <c r="N30" s="6" t="n">
        <v>9566</v>
      </c>
      <c r="O30" s="6" t="n">
        <v>1907</v>
      </c>
      <c r="P30" s="6" t="n">
        <v>19.9352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415</v>
      </c>
      <c r="D31" s="6" t="n">
        <v>3.8597</v>
      </c>
      <c r="E31" s="30" t="n">
        <v>0</v>
      </c>
      <c r="F31" s="6" t="n">
        <v>0</v>
      </c>
      <c r="G31" s="6"/>
      <c r="H31" s="30" t="n">
        <v>1508</v>
      </c>
      <c r="I31" s="6" t="n">
        <v>100</v>
      </c>
      <c r="J31" s="6" t="n">
        <v>6.6313</v>
      </c>
      <c r="K31" s="30" t="n">
        <v>0</v>
      </c>
      <c r="L31" s="6" t="n">
        <v>0</v>
      </c>
      <c r="M31" s="6"/>
      <c r="N31" s="6" t="n">
        <v>9244</v>
      </c>
      <c r="O31" s="6" t="n">
        <v>315</v>
      </c>
      <c r="P31" s="6" t="n">
        <v>3.4076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2070</v>
      </c>
      <c r="D32" s="6" t="n">
        <v>32.5984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2020</v>
      </c>
      <c r="P32" s="6" t="n">
        <v>33.1148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8081</v>
      </c>
      <c r="D33" s="8" t="n">
        <v>10.9089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110</v>
      </c>
      <c r="J33" s="8" t="n">
        <v>6.2028</v>
      </c>
      <c r="K33" s="8" t="n">
        <v>0</v>
      </c>
      <c r="L33" s="8" t="n">
        <v>0</v>
      </c>
      <c r="M33" s="8"/>
      <c r="N33" s="8" t="n">
        <v>55162</v>
      </c>
      <c r="O33" s="8" t="n">
        <v>6402</v>
      </c>
      <c r="P33" s="8" t="n">
        <v>11.6058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10</v>
      </c>
      <c r="V33" s="8" t="n">
        <v>78.8462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9581.34</v>
      </c>
      <c r="C41" s="12" t="n">
        <v>64282</v>
      </c>
      <c r="D41" s="12" t="n">
        <v>13.4038</v>
      </c>
      <c r="E41" s="12" t="n">
        <v>38662.44</v>
      </c>
      <c r="F41" s="12" t="n">
        <v>0</v>
      </c>
      <c r="G41" s="12" t="n">
        <v>0</v>
      </c>
      <c r="H41" s="12" t="n">
        <v>109796.5</v>
      </c>
      <c r="I41" s="12" t="n">
        <v>20565</v>
      </c>
      <c r="J41" s="12" t="n">
        <v>18.7301</v>
      </c>
      <c r="K41" s="12" t="n">
        <v>3988</v>
      </c>
      <c r="L41" s="12" t="n">
        <v>0</v>
      </c>
      <c r="M41" s="12" t="n">
        <v>0</v>
      </c>
      <c r="N41" s="12" t="n">
        <v>323829.4</v>
      </c>
      <c r="O41" s="12" t="n">
        <v>41571</v>
      </c>
      <c r="P41" s="12" t="n">
        <v>12.8373</v>
      </c>
      <c r="Q41" s="12" t="n">
        <v>775</v>
      </c>
      <c r="R41" s="12" t="n">
        <v>509</v>
      </c>
      <c r="S41" s="12" t="n">
        <v>65.6774</v>
      </c>
      <c r="T41" s="12" t="n">
        <v>2530</v>
      </c>
      <c r="U41" s="12" t="n">
        <v>1637</v>
      </c>
      <c r="V41" s="12" t="n">
        <v>64.7036</v>
      </c>
      <c r="W41" s="13"/>
      <c r="X41" s="13"/>
      <c r="Y41" s="13"/>
      <c r="Z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51895</v>
      </c>
      <c r="D42" s="14" t="n">
        <v>12.0463</v>
      </c>
      <c r="E42" s="27" t="n">
        <v>33845</v>
      </c>
      <c r="F42" s="14"/>
      <c r="G42" s="14" t="n">
        <v>0</v>
      </c>
      <c r="H42" s="27" t="n">
        <v>79712</v>
      </c>
      <c r="I42" s="14" t="n">
        <v>16751</v>
      </c>
      <c r="J42" s="14" t="n">
        <v>21.0144</v>
      </c>
      <c r="K42" s="27" t="n">
        <v>3694</v>
      </c>
      <c r="L42" s="14"/>
      <c r="M42" s="14" t="n">
        <v>0</v>
      </c>
      <c r="N42" s="14" t="n">
        <v>310855</v>
      </c>
      <c r="O42" s="14" t="n">
        <v>33242</v>
      </c>
      <c r="P42" s="14" t="n">
        <v>10.6937</v>
      </c>
      <c r="Q42" s="27" t="n">
        <v>1030</v>
      </c>
      <c r="R42" s="14" t="n">
        <v>806</v>
      </c>
      <c r="S42" s="14" t="n">
        <v>78.2524</v>
      </c>
      <c r="T42" s="27" t="n">
        <v>1659</v>
      </c>
      <c r="U42" s="14" t="n">
        <v>1096</v>
      </c>
      <c r="V42" s="14" t="n">
        <v>66.0639</v>
      </c>
      <c r="W42" s="13"/>
      <c r="X42" s="13"/>
      <c r="Y42" s="13"/>
      <c r="Z42" s="13"/>
    </row>
    <row r="43" customFormat="false" ht="15.95" hidden="false" customHeight="true" outlineLevel="0" collapsed="false">
      <c r="A43" s="7" t="s">
        <v>52</v>
      </c>
      <c r="B43" s="15" t="n">
        <v>48786.34</v>
      </c>
      <c r="C43" s="15" t="n">
        <v>12387</v>
      </c>
      <c r="D43" s="15" t="n">
        <v>1.3574</v>
      </c>
      <c r="E43" s="15" t="n">
        <v>4817.44</v>
      </c>
      <c r="F43" s="15" t="n">
        <v>0</v>
      </c>
      <c r="G43" s="15" t="n">
        <v>0</v>
      </c>
      <c r="H43" s="15" t="n">
        <v>30084.5</v>
      </c>
      <c r="I43" s="15" t="n">
        <v>3814</v>
      </c>
      <c r="J43" s="15" t="n">
        <v>-2.2843</v>
      </c>
      <c r="K43" s="15" t="n">
        <v>294</v>
      </c>
      <c r="L43" s="15" t="n">
        <v>0</v>
      </c>
      <c r="M43" s="15" t="n">
        <v>0</v>
      </c>
      <c r="N43" s="15" t="n">
        <v>12974.4</v>
      </c>
      <c r="O43" s="15" t="n">
        <v>8329</v>
      </c>
      <c r="P43" s="15" t="n">
        <v>2.1436</v>
      </c>
      <c r="Q43" s="15" t="n">
        <v>-255</v>
      </c>
      <c r="R43" s="15" t="n">
        <v>-297</v>
      </c>
      <c r="S43" s="15" t="n">
        <v>-12.575</v>
      </c>
      <c r="T43" s="15" t="n">
        <v>871</v>
      </c>
      <c r="U43" s="15" t="n">
        <v>541</v>
      </c>
      <c r="V43" s="15" t="n">
        <v>-1.3603</v>
      </c>
      <c r="W43" s="13"/>
      <c r="X43" s="13"/>
      <c r="Y43" s="13"/>
      <c r="Z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11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477.98</v>
      </c>
      <c r="C6" s="6" t="n">
        <v>0</v>
      </c>
      <c r="D6" s="6" t="n">
        <v>0</v>
      </c>
      <c r="E6" s="6" t="n">
        <v>0</v>
      </c>
      <c r="F6" s="6" t="n">
        <v>1477.98</v>
      </c>
      <c r="G6" s="6" t="n">
        <v>0</v>
      </c>
      <c r="H6" s="6" t="n">
        <v>0</v>
      </c>
      <c r="I6" s="6" t="n">
        <v>4.4119</v>
      </c>
      <c r="J6" s="6" t="n">
        <v>0</v>
      </c>
      <c r="K6" s="6" t="n">
        <v>0</v>
      </c>
      <c r="L6" s="6" t="n">
        <v>0</v>
      </c>
      <c r="M6" s="6" t="n">
        <v>4.411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3362</v>
      </c>
      <c r="C7" s="6" t="n">
        <v>0</v>
      </c>
      <c r="D7" s="6" t="n">
        <v>0</v>
      </c>
      <c r="E7" s="6" t="n">
        <v>0</v>
      </c>
      <c r="F7" s="6" t="n">
        <v>3362</v>
      </c>
      <c r="G7" s="6" t="n">
        <v>0</v>
      </c>
      <c r="H7" s="6" t="n">
        <v>0</v>
      </c>
      <c r="I7" s="6" t="n">
        <v>5.0179</v>
      </c>
      <c r="J7" s="6" t="n">
        <v>0</v>
      </c>
      <c r="K7" s="6" t="n">
        <v>0</v>
      </c>
      <c r="L7" s="6" t="n">
        <v>0</v>
      </c>
      <c r="M7" s="6" t="n">
        <v>5.0179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3948</v>
      </c>
      <c r="C8" s="6" t="n">
        <v>0</v>
      </c>
      <c r="D8" s="6" t="n">
        <v>2354</v>
      </c>
      <c r="E8" s="6" t="n">
        <v>0</v>
      </c>
      <c r="F8" s="6" t="n">
        <v>1442</v>
      </c>
      <c r="G8" s="6" t="n">
        <v>0</v>
      </c>
      <c r="H8" s="6" t="n">
        <v>152</v>
      </c>
      <c r="I8" s="6" t="n">
        <v>10.0791</v>
      </c>
      <c r="J8" s="6" t="n">
        <v>0</v>
      </c>
      <c r="K8" s="6" t="n">
        <v>9.6515</v>
      </c>
      <c r="L8" s="6" t="n">
        <v>0</v>
      </c>
      <c r="M8" s="6" t="n">
        <v>12.2933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1156</v>
      </c>
      <c r="C9" s="6" t="n">
        <v>0</v>
      </c>
      <c r="D9" s="6" t="n">
        <v>672</v>
      </c>
      <c r="E9" s="6" t="n">
        <v>0</v>
      </c>
      <c r="F9" s="6" t="n">
        <v>484</v>
      </c>
      <c r="G9" s="6" t="n">
        <v>0</v>
      </c>
      <c r="H9" s="6" t="n">
        <v>0</v>
      </c>
      <c r="I9" s="6" t="n">
        <v>4.6954</v>
      </c>
      <c r="J9" s="6" t="n">
        <v>0</v>
      </c>
      <c r="K9" s="6" t="n">
        <v>5.3503</v>
      </c>
      <c r="L9" s="6" t="n">
        <v>0</v>
      </c>
      <c r="M9" s="6" t="n">
        <v>4.0133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6498</v>
      </c>
      <c r="C10" s="6" t="n">
        <v>0</v>
      </c>
      <c r="D10" s="6" t="n">
        <v>5062</v>
      </c>
      <c r="E10" s="6" t="n">
        <v>0</v>
      </c>
      <c r="F10" s="6" t="n">
        <v>1296</v>
      </c>
      <c r="G10" s="6" t="n">
        <v>0</v>
      </c>
      <c r="H10" s="6" t="n">
        <v>140</v>
      </c>
      <c r="I10" s="6" t="n">
        <v>6.0022</v>
      </c>
      <c r="J10" s="6" t="n">
        <v>0</v>
      </c>
      <c r="K10" s="6" t="n">
        <v>7.6965</v>
      </c>
      <c r="L10" s="6" t="n">
        <v>0</v>
      </c>
      <c r="M10" s="6" t="n">
        <v>3.8006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1589.54</v>
      </c>
      <c r="C11" s="6" t="n">
        <v>0</v>
      </c>
      <c r="D11" s="6" t="n">
        <v>241.69</v>
      </c>
      <c r="E11" s="6" t="n">
        <v>0</v>
      </c>
      <c r="F11" s="6" t="n">
        <v>1347.85</v>
      </c>
      <c r="G11" s="6" t="n">
        <v>0</v>
      </c>
      <c r="H11" s="6" t="n">
        <v>0</v>
      </c>
      <c r="I11" s="6" t="n">
        <v>2.6737</v>
      </c>
      <c r="J11" s="6" t="n">
        <v>0</v>
      </c>
      <c r="K11" s="6" t="n">
        <v>3.3383</v>
      </c>
      <c r="L11" s="6" t="n">
        <v>0</v>
      </c>
      <c r="M11" s="6" t="n">
        <v>2.581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307</v>
      </c>
      <c r="C12" s="6" t="n">
        <v>0</v>
      </c>
      <c r="D12" s="6" t="n">
        <v>976</v>
      </c>
      <c r="E12" s="6" t="n">
        <v>0</v>
      </c>
      <c r="F12" s="6" t="n">
        <v>1331</v>
      </c>
      <c r="G12" s="6" t="n">
        <v>0</v>
      </c>
      <c r="H12" s="6" t="n">
        <v>0</v>
      </c>
      <c r="I12" s="6" t="n">
        <v>7.1914</v>
      </c>
      <c r="J12" s="6" t="n">
        <v>0</v>
      </c>
      <c r="K12" s="6" t="n">
        <v>9.0454</v>
      </c>
      <c r="L12" s="6" t="n">
        <v>0</v>
      </c>
      <c r="M12" s="6" t="n">
        <v>6.2518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504</v>
      </c>
      <c r="C13" s="6" t="n">
        <v>0</v>
      </c>
      <c r="D13" s="6" t="n">
        <v>444</v>
      </c>
      <c r="E13" s="6" t="n">
        <v>0</v>
      </c>
      <c r="F13" s="6" t="n">
        <v>60</v>
      </c>
      <c r="G13" s="6" t="n">
        <v>0</v>
      </c>
      <c r="H13" s="6" t="n">
        <v>0</v>
      </c>
      <c r="I13" s="6" t="n">
        <v>11.9431</v>
      </c>
      <c r="J13" s="6" t="n">
        <v>0</v>
      </c>
      <c r="K13" s="6" t="n">
        <v>20</v>
      </c>
      <c r="L13" s="6" t="n">
        <v>0</v>
      </c>
      <c r="M13" s="6" t="n">
        <v>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731</v>
      </c>
      <c r="C14" s="6" t="n">
        <v>0</v>
      </c>
      <c r="D14" s="6" t="n">
        <v>0</v>
      </c>
      <c r="E14" s="6" t="n">
        <v>0</v>
      </c>
      <c r="F14" s="6" t="n">
        <v>731</v>
      </c>
      <c r="G14" s="6" t="n">
        <v>0</v>
      </c>
      <c r="H14" s="6" t="n">
        <v>0</v>
      </c>
      <c r="I14" s="6" t="n">
        <v>5.9918</v>
      </c>
      <c r="J14" s="6" t="n">
        <v>0</v>
      </c>
      <c r="K14" s="6" t="n">
        <v>0</v>
      </c>
      <c r="L14" s="6" t="n">
        <v>0</v>
      </c>
      <c r="M14" s="6" t="n">
        <v>5.9918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1573.52</v>
      </c>
      <c r="C15" s="8" t="n">
        <v>0</v>
      </c>
      <c r="D15" s="8" t="n">
        <v>9749.69</v>
      </c>
      <c r="E15" s="8" t="n">
        <v>0</v>
      </c>
      <c r="F15" s="8" t="n">
        <v>11531.83</v>
      </c>
      <c r="G15" s="8" t="n">
        <v>0</v>
      </c>
      <c r="H15" s="8" t="n">
        <v>292</v>
      </c>
      <c r="I15" s="8" t="n">
        <v>5.6698</v>
      </c>
      <c r="J15" s="8" t="n">
        <v>0</v>
      </c>
      <c r="K15" s="8" t="n">
        <v>7.9285</v>
      </c>
      <c r="L15" s="8" t="n">
        <v>0</v>
      </c>
      <c r="M15" s="8" t="n">
        <v>4.686</v>
      </c>
      <c r="N15" s="8" t="n">
        <v>0</v>
      </c>
      <c r="O15" s="8" t="n">
        <v>2.5524</v>
      </c>
    </row>
    <row r="16" customFormat="false" ht="15.95" hidden="false" customHeight="true" outlineLevel="0" collapsed="false">
      <c r="A16" s="9" t="s">
        <v>24</v>
      </c>
      <c r="B16" s="6" t="n">
        <v>249</v>
      </c>
      <c r="C16" s="6" t="n">
        <v>0</v>
      </c>
      <c r="D16" s="6" t="n">
        <v>0</v>
      </c>
      <c r="E16" s="6" t="n">
        <v>0</v>
      </c>
      <c r="F16" s="6" t="n">
        <v>249</v>
      </c>
      <c r="G16" s="6" t="n">
        <v>0</v>
      </c>
      <c r="H16" s="6" t="n">
        <v>0</v>
      </c>
      <c r="I16" s="6" t="n">
        <v>2.4556</v>
      </c>
      <c r="J16" s="6" t="n">
        <v>0</v>
      </c>
      <c r="K16" s="6" t="n">
        <v>0</v>
      </c>
      <c r="L16" s="6" t="n">
        <v>0</v>
      </c>
      <c r="M16" s="6" t="n">
        <v>4.1919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2770.5</v>
      </c>
      <c r="C17" s="6" t="n">
        <v>0</v>
      </c>
      <c r="D17" s="6" t="n">
        <v>990</v>
      </c>
      <c r="E17" s="6" t="n">
        <v>0</v>
      </c>
      <c r="F17" s="6" t="n">
        <v>1711</v>
      </c>
      <c r="G17" s="6" t="n">
        <v>11.1</v>
      </c>
      <c r="H17" s="6" t="n">
        <v>58.4</v>
      </c>
      <c r="I17" s="6" t="n">
        <v>5.4228</v>
      </c>
      <c r="J17" s="6" t="n">
        <v>0</v>
      </c>
      <c r="K17" s="6" t="n">
        <v>4.7143</v>
      </c>
      <c r="L17" s="6" t="n">
        <v>0</v>
      </c>
      <c r="M17" s="6" t="n">
        <v>5.8717</v>
      </c>
      <c r="N17" s="6" t="n">
        <v>9.25</v>
      </c>
      <c r="O17" s="6" t="n">
        <v>7.0361</v>
      </c>
    </row>
    <row r="18" customFormat="false" ht="15.95" hidden="false" customHeight="true" outlineLevel="0" collapsed="false">
      <c r="A18" s="5" t="s">
        <v>26</v>
      </c>
      <c r="B18" s="6" t="n">
        <v>2532.4</v>
      </c>
      <c r="C18" s="6" t="n">
        <v>0</v>
      </c>
      <c r="D18" s="6" t="n">
        <v>0</v>
      </c>
      <c r="E18" s="6" t="n">
        <v>0</v>
      </c>
      <c r="F18" s="6" t="n">
        <v>2532.4</v>
      </c>
      <c r="G18" s="6" t="n">
        <v>0</v>
      </c>
      <c r="H18" s="6" t="n">
        <v>0</v>
      </c>
      <c r="I18" s="6" t="n">
        <v>7.0462</v>
      </c>
      <c r="J18" s="6" t="n">
        <v>0</v>
      </c>
      <c r="K18" s="6" t="n">
        <v>0</v>
      </c>
      <c r="L18" s="6" t="n">
        <v>0</v>
      </c>
      <c r="M18" s="6" t="n">
        <v>7.0462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2243</v>
      </c>
      <c r="C20" s="6" t="n">
        <v>0</v>
      </c>
      <c r="D20" s="6" t="n">
        <v>1350</v>
      </c>
      <c r="E20" s="6" t="n">
        <v>0</v>
      </c>
      <c r="F20" s="6" t="n">
        <v>698</v>
      </c>
      <c r="G20" s="6" t="n">
        <v>195</v>
      </c>
      <c r="H20" s="6" t="n">
        <v>0</v>
      </c>
      <c r="I20" s="6" t="n">
        <v>11.115</v>
      </c>
      <c r="J20" s="6" t="n">
        <v>0</v>
      </c>
      <c r="K20" s="6" t="n">
        <v>18</v>
      </c>
      <c r="L20" s="6" t="n">
        <v>0</v>
      </c>
      <c r="M20" s="6" t="n">
        <v>7.3629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3892.2</v>
      </c>
      <c r="C21" s="6" t="n">
        <v>0</v>
      </c>
      <c r="D21" s="6" t="n">
        <v>2819</v>
      </c>
      <c r="E21" s="6" t="n">
        <v>0</v>
      </c>
      <c r="F21" s="6" t="n">
        <v>1073.2</v>
      </c>
      <c r="G21" s="6" t="n">
        <v>0</v>
      </c>
      <c r="H21" s="6" t="n">
        <v>0</v>
      </c>
      <c r="I21" s="6" t="n">
        <v>14.5123</v>
      </c>
      <c r="J21" s="6" t="n">
        <v>0</v>
      </c>
      <c r="K21" s="6" t="n">
        <v>16.5047</v>
      </c>
      <c r="L21" s="6" t="n">
        <v>0</v>
      </c>
      <c r="M21" s="6" t="n">
        <v>11.018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278</v>
      </c>
      <c r="C22" s="6" t="n">
        <v>0</v>
      </c>
      <c r="D22" s="6" t="n">
        <v>0</v>
      </c>
      <c r="E22" s="6" t="n">
        <v>0</v>
      </c>
      <c r="F22" s="6" t="n">
        <v>278</v>
      </c>
      <c r="G22" s="6" t="n">
        <v>0</v>
      </c>
      <c r="H22" s="6" t="n">
        <v>0</v>
      </c>
      <c r="I22" s="6" t="n">
        <v>5</v>
      </c>
      <c r="J22" s="6" t="n">
        <v>0</v>
      </c>
      <c r="K22" s="6" t="n">
        <v>0</v>
      </c>
      <c r="L22" s="6" t="n">
        <v>0</v>
      </c>
      <c r="M22" s="6" t="n">
        <v>5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4236</v>
      </c>
      <c r="C23" s="6" t="n">
        <v>0</v>
      </c>
      <c r="D23" s="6" t="n">
        <v>3102</v>
      </c>
      <c r="E23" s="6" t="n">
        <v>0</v>
      </c>
      <c r="F23" s="6" t="n">
        <v>1134</v>
      </c>
      <c r="G23" s="6" t="n">
        <v>0</v>
      </c>
      <c r="H23" s="6" t="n">
        <v>0</v>
      </c>
      <c r="I23" s="6" t="n">
        <v>13.4476</v>
      </c>
      <c r="J23" s="6" t="n">
        <v>0</v>
      </c>
      <c r="K23" s="6" t="n">
        <v>14.2294</v>
      </c>
      <c r="L23" s="6" t="n">
        <v>0</v>
      </c>
      <c r="M23" s="6" t="n">
        <v>11.6907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6201.1</v>
      </c>
      <c r="C24" s="8" t="n">
        <v>0</v>
      </c>
      <c r="D24" s="8" t="n">
        <v>8261</v>
      </c>
      <c r="E24" s="8" t="n">
        <v>0</v>
      </c>
      <c r="F24" s="8" t="n">
        <v>7675.6</v>
      </c>
      <c r="G24" s="8" t="n">
        <v>206.1</v>
      </c>
      <c r="H24" s="8" t="n">
        <v>58.4</v>
      </c>
      <c r="I24" s="8" t="n">
        <v>8.9395</v>
      </c>
      <c r="J24" s="8" t="n">
        <v>0</v>
      </c>
      <c r="K24" s="8" t="n">
        <v>11.5409</v>
      </c>
      <c r="L24" s="8" t="n">
        <v>0</v>
      </c>
      <c r="M24" s="8" t="n">
        <v>7.2755</v>
      </c>
      <c r="N24" s="8" t="n">
        <v>6.2078</v>
      </c>
      <c r="O24" s="8" t="n">
        <v>7.0361</v>
      </c>
    </row>
    <row r="25" customFormat="false" ht="15.95" hidden="false" customHeight="true" outlineLevel="0" collapsed="false">
      <c r="A25" s="9" t="s">
        <v>33</v>
      </c>
      <c r="B25" s="6" t="n">
        <v>484</v>
      </c>
      <c r="C25" s="6" t="n">
        <v>0</v>
      </c>
      <c r="D25" s="6" t="n">
        <v>14</v>
      </c>
      <c r="E25" s="6" t="n">
        <v>0</v>
      </c>
      <c r="F25" s="6" t="n">
        <v>470</v>
      </c>
      <c r="G25" s="6" t="n">
        <v>0</v>
      </c>
      <c r="H25" s="6" t="n">
        <v>0</v>
      </c>
      <c r="I25" s="6" t="n">
        <v>8.6429</v>
      </c>
      <c r="J25" s="6" t="n">
        <v>0</v>
      </c>
      <c r="K25" s="6" t="n">
        <v>14</v>
      </c>
      <c r="L25" s="6" t="n">
        <v>0</v>
      </c>
      <c r="M25" s="6" t="n">
        <v>8.5455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43</v>
      </c>
      <c r="C26" s="6" t="n">
        <v>0</v>
      </c>
      <c r="D26" s="6" t="n">
        <v>1500</v>
      </c>
      <c r="E26" s="6" t="n">
        <v>0</v>
      </c>
      <c r="F26" s="6" t="n">
        <v>900</v>
      </c>
      <c r="G26" s="6" t="n">
        <v>143</v>
      </c>
      <c r="H26" s="6" t="n">
        <v>0</v>
      </c>
      <c r="I26" s="6" t="n">
        <v>12.3507</v>
      </c>
      <c r="J26" s="6" t="n">
        <v>0</v>
      </c>
      <c r="K26" s="6" t="n">
        <v>15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761</v>
      </c>
      <c r="C28" s="6" t="n">
        <v>0</v>
      </c>
      <c r="D28" s="6" t="n">
        <v>0</v>
      </c>
      <c r="E28" s="6" t="n">
        <v>0</v>
      </c>
      <c r="F28" s="6" t="n">
        <v>761</v>
      </c>
      <c r="G28" s="6" t="n">
        <v>0</v>
      </c>
      <c r="H28" s="6" t="n">
        <v>0</v>
      </c>
      <c r="I28" s="6" t="n">
        <v>10.7183</v>
      </c>
      <c r="J28" s="6" t="n">
        <v>0</v>
      </c>
      <c r="K28" s="6" t="n">
        <v>0</v>
      </c>
      <c r="L28" s="6" t="n">
        <v>0</v>
      </c>
      <c r="M28" s="6" t="n">
        <v>10.718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4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40</v>
      </c>
      <c r="I30" s="6" t="n">
        <v>6.6667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6667</v>
      </c>
    </row>
    <row r="31" customFormat="false" ht="15.95" hidden="false" customHeight="true" outlineLevel="0" collapsed="false">
      <c r="A31" s="9" t="s">
        <v>39</v>
      </c>
      <c r="B31" s="6" t="n">
        <v>1515</v>
      </c>
      <c r="C31" s="6" t="n">
        <v>0</v>
      </c>
      <c r="D31" s="6" t="n">
        <v>0</v>
      </c>
      <c r="E31" s="6" t="n">
        <v>0</v>
      </c>
      <c r="F31" s="6" t="n">
        <v>1515</v>
      </c>
      <c r="G31" s="6" t="n">
        <v>0</v>
      </c>
      <c r="H31" s="6" t="n">
        <v>0</v>
      </c>
      <c r="I31" s="6" t="n">
        <v>7.9444</v>
      </c>
      <c r="J31" s="6" t="n">
        <v>0</v>
      </c>
      <c r="K31" s="6" t="n">
        <v>0</v>
      </c>
      <c r="L31" s="6" t="n">
        <v>0</v>
      </c>
      <c r="M31" s="6" t="n">
        <v>7.944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31.6</v>
      </c>
      <c r="C32" s="6" t="n">
        <v>0</v>
      </c>
      <c r="D32" s="6" t="n">
        <v>70</v>
      </c>
      <c r="E32" s="6" t="n">
        <v>0</v>
      </c>
      <c r="F32" s="6" t="n">
        <v>161.6</v>
      </c>
      <c r="G32" s="6" t="n">
        <v>0</v>
      </c>
      <c r="H32" s="6" t="n">
        <v>0</v>
      </c>
      <c r="I32" s="6" t="n">
        <v>5.5807</v>
      </c>
      <c r="J32" s="6" t="n">
        <v>0</v>
      </c>
      <c r="K32" s="6" t="n">
        <v>7</v>
      </c>
      <c r="L32" s="6" t="n">
        <v>0</v>
      </c>
      <c r="M32" s="6" t="n">
        <v>5.1302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641</v>
      </c>
      <c r="C33" s="6" t="n">
        <v>0</v>
      </c>
      <c r="D33" s="6" t="n">
        <v>0</v>
      </c>
      <c r="E33" s="6" t="n">
        <v>0</v>
      </c>
      <c r="F33" s="6" t="n">
        <v>1616</v>
      </c>
      <c r="G33" s="6" t="n">
        <v>0</v>
      </c>
      <c r="H33" s="6" t="n">
        <v>25</v>
      </c>
      <c r="I33" s="6" t="n">
        <v>7.9275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415.6</v>
      </c>
      <c r="C34" s="8" t="n">
        <v>0</v>
      </c>
      <c r="D34" s="8" t="n">
        <v>1584</v>
      </c>
      <c r="E34" s="8" t="n">
        <v>0</v>
      </c>
      <c r="F34" s="8" t="n">
        <v>5423.6</v>
      </c>
      <c r="G34" s="8" t="n">
        <v>143</v>
      </c>
      <c r="H34" s="8" t="n">
        <v>265</v>
      </c>
      <c r="I34" s="8" t="n">
        <v>9.1766</v>
      </c>
      <c r="J34" s="8" t="n">
        <v>0</v>
      </c>
      <c r="K34" s="8" t="n">
        <v>14.2703</v>
      </c>
      <c r="L34" s="8" t="n">
        <v>0</v>
      </c>
      <c r="M34" s="8" t="n">
        <v>8.4717</v>
      </c>
      <c r="N34" s="8" t="n">
        <v>8.9937</v>
      </c>
      <c r="O34" s="8" t="n">
        <v>6.463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45199.42</v>
      </c>
      <c r="C42" s="12" t="n">
        <v>0</v>
      </c>
      <c r="D42" s="12" t="n">
        <v>19594.69</v>
      </c>
      <c r="E42" s="12" t="n">
        <v>0</v>
      </c>
      <c r="F42" s="12" t="n">
        <v>24636.03</v>
      </c>
      <c r="G42" s="12" t="n">
        <v>353.3</v>
      </c>
      <c r="H42" s="12" t="n">
        <v>615.4</v>
      </c>
      <c r="I42" s="12" t="n">
        <v>7.0314</v>
      </c>
      <c r="J42" s="12" t="n">
        <v>0</v>
      </c>
      <c r="K42" s="12" t="n">
        <v>9.5282</v>
      </c>
      <c r="L42" s="12" t="n">
        <v>0</v>
      </c>
      <c r="M42" s="12" t="n">
        <v>5.9263</v>
      </c>
      <c r="N42" s="12" t="n">
        <v>6.9411</v>
      </c>
      <c r="O42" s="12" t="n">
        <v>3.7593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48559</v>
      </c>
      <c r="C43" s="14"/>
      <c r="D43" s="14" t="n">
        <v>20181</v>
      </c>
      <c r="E43" s="14"/>
      <c r="F43" s="14" t="n">
        <v>27293</v>
      </c>
      <c r="G43" s="14" t="n">
        <v>320</v>
      </c>
      <c r="H43" s="14" t="n">
        <v>764</v>
      </c>
      <c r="I43" s="14" t="n">
        <v>9.3572</v>
      </c>
      <c r="J43" s="14" t="n">
        <v>0</v>
      </c>
      <c r="K43" s="14" t="n">
        <v>12.0476</v>
      </c>
      <c r="L43" s="14" t="n">
        <v>0</v>
      </c>
      <c r="M43" s="14" t="n">
        <v>8.2104</v>
      </c>
      <c r="N43" s="14" t="n">
        <v>3.9702</v>
      </c>
      <c r="O43" s="14" t="n">
        <v>6.9708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3359.58</v>
      </c>
      <c r="C44" s="15" t="n">
        <v>0</v>
      </c>
      <c r="D44" s="15" t="n">
        <v>-586.31</v>
      </c>
      <c r="E44" s="15" t="n">
        <v>0</v>
      </c>
      <c r="F44" s="15" t="n">
        <v>-2656.97</v>
      </c>
      <c r="G44" s="15" t="n">
        <v>33.3</v>
      </c>
      <c r="H44" s="15" t="n">
        <v>-148.6</v>
      </c>
      <c r="I44" s="15" t="n">
        <v>-2.3257</v>
      </c>
      <c r="J44" s="15" t="n">
        <v>0</v>
      </c>
      <c r="K44" s="15" t="n">
        <v>-2.5195</v>
      </c>
      <c r="L44" s="15" t="n">
        <v>0</v>
      </c>
      <c r="M44" s="15" t="n">
        <v>-2.2841</v>
      </c>
      <c r="N44" s="15" t="n">
        <v>2.9708</v>
      </c>
      <c r="O44" s="15" t="n">
        <v>-3.2115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5" activeCellId="0" sqref="Q35: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1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1100</v>
      </c>
      <c r="F27" s="6" t="n">
        <v>1100</v>
      </c>
      <c r="G27" s="6" t="n">
        <v>0</v>
      </c>
      <c r="H27" s="6" t="n">
        <v>0</v>
      </c>
      <c r="I27" s="6" t="n">
        <v>0</v>
      </c>
      <c r="J27" s="6" t="n">
        <v>500</v>
      </c>
      <c r="K27" s="6" t="n">
        <v>20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1100</v>
      </c>
      <c r="F32" s="8" t="n">
        <v>1100</v>
      </c>
      <c r="G32" s="8" t="n">
        <v>0</v>
      </c>
      <c r="H32" s="8" t="n">
        <v>0</v>
      </c>
      <c r="I32" s="8" t="n">
        <v>0</v>
      </c>
      <c r="J32" s="8" t="n">
        <v>500</v>
      </c>
      <c r="K32" s="8" t="n">
        <v>20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60</v>
      </c>
      <c r="D33" s="6" t="n">
        <v>1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5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80</v>
      </c>
      <c r="D34" s="6" t="n">
        <v>38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440</v>
      </c>
      <c r="D39" s="8" t="n">
        <v>39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50</v>
      </c>
      <c r="K39" s="8" t="n">
        <v>0</v>
      </c>
      <c r="L39" s="8" t="n">
        <v>0</v>
      </c>
    </row>
    <row r="40" customFormat="false" ht="15" hidden="false" customHeight="true" outlineLevel="0" collapsed="false">
      <c r="A40" s="11" t="s">
        <v>50</v>
      </c>
      <c r="B40" s="32" t="n">
        <v>5494</v>
      </c>
      <c r="C40" s="32" t="n">
        <v>1540</v>
      </c>
      <c r="D40" s="32" t="n">
        <v>1490</v>
      </c>
      <c r="E40" s="32" t="n">
        <v>1100</v>
      </c>
      <c r="F40" s="32" t="n">
        <v>1100</v>
      </c>
      <c r="G40" s="32" t="n">
        <v>0</v>
      </c>
      <c r="H40" s="32" t="n">
        <v>0</v>
      </c>
      <c r="I40" s="32" t="n">
        <v>0</v>
      </c>
      <c r="J40" s="32" t="n">
        <v>550</v>
      </c>
      <c r="K40" s="32" t="n">
        <v>200</v>
      </c>
      <c r="L40" s="32" t="n">
        <v>3.6364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775</v>
      </c>
      <c r="D41" s="6" t="n">
        <v>1775</v>
      </c>
      <c r="E41" s="6" t="n">
        <v>1450</v>
      </c>
      <c r="F41" s="6" t="n">
        <v>1190</v>
      </c>
      <c r="G41" s="6" t="n">
        <v>1000</v>
      </c>
      <c r="H41" s="6"/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-235</v>
      </c>
      <c r="D42" s="8" t="n">
        <v>-285</v>
      </c>
      <c r="E42" s="8" t="n">
        <v>-350</v>
      </c>
      <c r="F42" s="8" t="n">
        <v>-90</v>
      </c>
      <c r="G42" s="8" t="n">
        <v>-1000</v>
      </c>
      <c r="H42" s="8" t="n">
        <v>0</v>
      </c>
      <c r="I42" s="8" t="n">
        <v>0</v>
      </c>
      <c r="J42" s="8" t="n">
        <v>525</v>
      </c>
      <c r="K42" s="8" t="n">
        <v>190</v>
      </c>
      <c r="L42" s="8" t="n">
        <v>3.6364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1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7</v>
      </c>
      <c r="D5" s="6" t="n">
        <v>60.7143</v>
      </c>
      <c r="E5" s="6" t="n">
        <v>290</v>
      </c>
      <c r="F5" s="6" t="n">
        <v>170.5882</v>
      </c>
      <c r="G5" s="6" t="n">
        <v>211</v>
      </c>
      <c r="H5" s="6" t="n">
        <v>100</v>
      </c>
      <c r="I5" s="6" t="n">
        <v>47.3934</v>
      </c>
      <c r="J5" s="6" t="n">
        <v>1850</v>
      </c>
      <c r="K5" s="6" t="n">
        <v>185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29</v>
      </c>
      <c r="D6" s="6" t="n">
        <v>78.3784</v>
      </c>
      <c r="E6" s="6" t="n">
        <v>580</v>
      </c>
      <c r="F6" s="6" t="n">
        <v>200</v>
      </c>
      <c r="G6" s="6" t="n">
        <v>322</v>
      </c>
      <c r="H6" s="6" t="n">
        <v>215</v>
      </c>
      <c r="I6" s="6" t="n">
        <v>66.7702</v>
      </c>
      <c r="J6" s="6" t="n">
        <v>2676</v>
      </c>
      <c r="K6" s="6" t="n">
        <v>124.4651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120</v>
      </c>
      <c r="I8" s="6" t="n">
        <v>44.4444</v>
      </c>
      <c r="J8" s="6" t="n">
        <v>1628</v>
      </c>
      <c r="K8" s="6" t="n">
        <v>135.6667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41</v>
      </c>
      <c r="D9" s="6" t="n">
        <v>75.9259</v>
      </c>
      <c r="E9" s="6" t="n">
        <v>738</v>
      </c>
      <c r="F9" s="6" t="n">
        <v>180</v>
      </c>
      <c r="G9" s="6" t="n">
        <v>484</v>
      </c>
      <c r="H9" s="6" t="n">
        <v>407</v>
      </c>
      <c r="I9" s="6" t="n">
        <v>84.0909</v>
      </c>
      <c r="J9" s="6" t="n">
        <v>6105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0</v>
      </c>
      <c r="D10" s="6" t="n">
        <v>60.6061</v>
      </c>
      <c r="E10" s="6" t="n">
        <v>280</v>
      </c>
      <c r="F10" s="6" t="n">
        <v>140</v>
      </c>
      <c r="G10" s="6" t="n">
        <v>190</v>
      </c>
      <c r="H10" s="6" t="n">
        <v>79</v>
      </c>
      <c r="I10" s="6" t="n">
        <v>41.5789</v>
      </c>
      <c r="J10" s="6" t="n">
        <v>94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64</v>
      </c>
      <c r="D11" s="6" t="n">
        <v>16.7979</v>
      </c>
      <c r="E11" s="6" t="n">
        <v>960</v>
      </c>
      <c r="F11" s="6" t="n">
        <v>150</v>
      </c>
      <c r="G11" s="6" t="n">
        <v>847</v>
      </c>
      <c r="H11" s="6" t="n">
        <v>190</v>
      </c>
      <c r="I11" s="6" t="n">
        <v>22.4321</v>
      </c>
      <c r="J11" s="6" t="n">
        <v>3200</v>
      </c>
      <c r="K11" s="6" t="n">
        <v>168.4211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20</v>
      </c>
      <c r="D13" s="6" t="n">
        <v>46.5116</v>
      </c>
      <c r="E13" s="6" t="n">
        <v>340</v>
      </c>
      <c r="F13" s="6" t="n">
        <v>170</v>
      </c>
      <c r="G13" s="6" t="n">
        <v>339</v>
      </c>
      <c r="H13" s="6" t="n">
        <v>130</v>
      </c>
      <c r="I13" s="6" t="n">
        <v>38.3481</v>
      </c>
      <c r="J13" s="6" t="n">
        <v>208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236</v>
      </c>
      <c r="D14" s="8" t="n">
        <v>34.5534</v>
      </c>
      <c r="E14" s="8" t="n">
        <v>3896</v>
      </c>
      <c r="F14" s="8" t="n">
        <v>165.0847</v>
      </c>
      <c r="G14" s="8" t="n">
        <v>3594</v>
      </c>
      <c r="H14" s="8" t="n">
        <v>1321</v>
      </c>
      <c r="I14" s="8" t="n">
        <v>36.7557</v>
      </c>
      <c r="J14" s="8" t="n">
        <v>20087</v>
      </c>
      <c r="K14" s="8" t="n">
        <v>152.059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20</v>
      </c>
      <c r="I15" s="6" t="n">
        <v>2.1254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50</v>
      </c>
      <c r="D16" s="6" t="n">
        <v>50.9476</v>
      </c>
      <c r="E16" s="6" t="n">
        <v>1070</v>
      </c>
      <c r="F16" s="6" t="n">
        <v>214</v>
      </c>
      <c r="G16" s="6" t="n">
        <v>548</v>
      </c>
      <c r="H16" s="6" t="n">
        <v>250</v>
      </c>
      <c r="I16" s="6" t="n">
        <v>45.6204</v>
      </c>
      <c r="J16" s="6" t="n">
        <v>450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38</v>
      </c>
      <c r="D17" s="6" t="n">
        <v>20.765</v>
      </c>
      <c r="E17" s="6" t="n">
        <v>906.6</v>
      </c>
      <c r="F17" s="6" t="n">
        <v>238.5789</v>
      </c>
      <c r="G17" s="6" t="n">
        <v>704</v>
      </c>
      <c r="H17" s="6" t="n">
        <v>289</v>
      </c>
      <c r="I17" s="6" t="n">
        <v>41.0511</v>
      </c>
      <c r="J17" s="6" t="n">
        <v>6052</v>
      </c>
      <c r="K17" s="6" t="n">
        <v>209.4118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18</v>
      </c>
      <c r="D18" s="6" t="n">
        <v>24.3243</v>
      </c>
      <c r="E18" s="6" t="n">
        <v>378</v>
      </c>
      <c r="F18" s="6" t="n">
        <v>210</v>
      </c>
      <c r="G18" s="6" t="n">
        <v>722</v>
      </c>
      <c r="H18" s="6" t="n">
        <v>332</v>
      </c>
      <c r="I18" s="6" t="n">
        <v>45.9834</v>
      </c>
      <c r="J18" s="6" t="n">
        <v>7636</v>
      </c>
      <c r="K18" s="6" t="n">
        <v>230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67</v>
      </c>
      <c r="D19" s="6" t="n">
        <v>44.9664</v>
      </c>
      <c r="E19" s="6" t="n">
        <v>1354</v>
      </c>
      <c r="F19" s="6" t="n">
        <v>202.0896</v>
      </c>
      <c r="G19" s="6" t="n">
        <v>873</v>
      </c>
      <c r="H19" s="6" t="n">
        <v>378</v>
      </c>
      <c r="I19" s="6" t="n">
        <v>43.299</v>
      </c>
      <c r="J19" s="6" t="n">
        <v>7620</v>
      </c>
      <c r="K19" s="6" t="n">
        <v>201.5873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22</v>
      </c>
      <c r="D20" s="6" t="n">
        <v>44.898</v>
      </c>
      <c r="E20" s="6" t="n">
        <v>550</v>
      </c>
      <c r="F20" s="6" t="n">
        <v>250</v>
      </c>
      <c r="G20" s="6" t="n">
        <v>376</v>
      </c>
      <c r="H20" s="6" t="n">
        <v>110</v>
      </c>
      <c r="I20" s="6" t="n">
        <v>29.2553</v>
      </c>
      <c r="J20" s="6" t="n">
        <v>20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80</v>
      </c>
      <c r="D21" s="6" t="n">
        <v>72.7273</v>
      </c>
      <c r="E21" s="6" t="n">
        <v>2000</v>
      </c>
      <c r="F21" s="6" t="n">
        <v>250</v>
      </c>
      <c r="G21" s="6" t="n">
        <v>401</v>
      </c>
      <c r="H21" s="6" t="n">
        <v>350</v>
      </c>
      <c r="I21" s="6" t="n">
        <v>87.2818</v>
      </c>
      <c r="J21" s="6" t="n">
        <v>11655</v>
      </c>
      <c r="K21" s="6" t="n">
        <v>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548</v>
      </c>
      <c r="D22" s="6" t="n">
        <v>36.3805</v>
      </c>
      <c r="E22" s="6" t="n">
        <v>16763</v>
      </c>
      <c r="F22" s="6" t="n">
        <v>305.8942</v>
      </c>
      <c r="G22" s="6" t="n">
        <v>5674.38</v>
      </c>
      <c r="H22" s="6" t="n">
        <v>2650</v>
      </c>
      <c r="I22" s="6" t="n">
        <v>46.7011</v>
      </c>
      <c r="J22" s="6" t="n">
        <v>55321</v>
      </c>
      <c r="K22" s="6" t="n">
        <v>208.7585</v>
      </c>
    </row>
    <row r="23" customFormat="false" ht="15" hidden="false" customHeight="true" outlineLevel="0" collapsed="false">
      <c r="A23" s="7" t="s">
        <v>32</v>
      </c>
      <c r="B23" s="8" t="n">
        <v>2268.44</v>
      </c>
      <c r="C23" s="8" t="n">
        <v>823</v>
      </c>
      <c r="D23" s="8" t="n">
        <v>36.2804</v>
      </c>
      <c r="E23" s="8" t="n">
        <v>23021.6</v>
      </c>
      <c r="F23" s="8" t="n">
        <v>279.7278</v>
      </c>
      <c r="G23" s="8" t="n">
        <v>10239.38</v>
      </c>
      <c r="H23" s="8" t="n">
        <v>4379</v>
      </c>
      <c r="I23" s="8" t="n">
        <v>42.7663</v>
      </c>
      <c r="J23" s="8" t="n">
        <v>94784</v>
      </c>
      <c r="K23" s="8" t="n">
        <v>216.4512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23</v>
      </c>
      <c r="D24" s="6" t="n">
        <v>53.4884</v>
      </c>
      <c r="E24" s="6" t="n">
        <v>587</v>
      </c>
      <c r="F24" s="6" t="n">
        <v>255.2174</v>
      </c>
      <c r="G24" s="6" t="n">
        <v>409</v>
      </c>
      <c r="H24" s="6" t="n">
        <v>230</v>
      </c>
      <c r="I24" s="6" t="n">
        <v>56.2347</v>
      </c>
      <c r="J24" s="6" t="n">
        <v>4600</v>
      </c>
      <c r="K24" s="6" t="n">
        <v>200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30</v>
      </c>
      <c r="D26" s="6" t="n">
        <v>30.9278</v>
      </c>
      <c r="E26" s="6" t="n">
        <v>600</v>
      </c>
      <c r="F26" s="6" t="n">
        <v>200</v>
      </c>
      <c r="G26" s="6" t="n">
        <v>1264</v>
      </c>
      <c r="H26" s="6" t="n">
        <v>750</v>
      </c>
      <c r="I26" s="6" t="n">
        <v>59.3354</v>
      </c>
      <c r="J26" s="6" t="n">
        <v>12100</v>
      </c>
      <c r="K26" s="6" t="n">
        <v>161.3333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10</v>
      </c>
      <c r="I27" s="6" t="n">
        <v>61.5836</v>
      </c>
      <c r="J27" s="6" t="n">
        <v>3988</v>
      </c>
      <c r="K27" s="6" t="n">
        <v>189.904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5</v>
      </c>
      <c r="D28" s="6" t="n">
        <v>79.5455</v>
      </c>
      <c r="E28" s="6" t="n">
        <v>875</v>
      </c>
      <c r="F28" s="6" t="n">
        <v>250</v>
      </c>
      <c r="G28" s="6" t="n">
        <v>463</v>
      </c>
      <c r="H28" s="6" t="n">
        <v>350</v>
      </c>
      <c r="I28" s="6" t="n">
        <v>75.594</v>
      </c>
      <c r="J28" s="6" t="n">
        <v>525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15</v>
      </c>
      <c r="D29" s="6" t="n">
        <v>41.6667</v>
      </c>
      <c r="E29" s="6" t="n">
        <v>39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206</v>
      </c>
      <c r="I30" s="6" t="n">
        <v>51.2438</v>
      </c>
      <c r="J30" s="6" t="n">
        <v>4480.5</v>
      </c>
      <c r="K30" s="6" t="n">
        <v>217.5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49</v>
      </c>
      <c r="D31" s="6" t="n">
        <v>30.4348</v>
      </c>
      <c r="E31" s="6" t="n">
        <v>1797</v>
      </c>
      <c r="F31" s="6" t="n">
        <v>366.7347</v>
      </c>
      <c r="G31" s="6" t="n">
        <v>857</v>
      </c>
      <c r="H31" s="6" t="n">
        <v>439</v>
      </c>
      <c r="I31" s="6" t="n">
        <v>51.2252</v>
      </c>
      <c r="J31" s="6" t="n">
        <v>10082</v>
      </c>
      <c r="K31" s="6" t="n">
        <v>229.6583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46</v>
      </c>
      <c r="D32" s="6" t="n">
        <v>76.6667</v>
      </c>
      <c r="E32" s="6" t="n">
        <v>1310</v>
      </c>
      <c r="F32" s="6" t="n">
        <v>284.7826</v>
      </c>
      <c r="G32" s="6" t="n">
        <v>383</v>
      </c>
      <c r="H32" s="6" t="n">
        <v>201</v>
      </c>
      <c r="I32" s="6" t="n">
        <v>52.4804</v>
      </c>
      <c r="J32" s="6" t="n">
        <v>5724</v>
      </c>
      <c r="K32" s="6" t="n">
        <v>284.7761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292</v>
      </c>
      <c r="D33" s="8" t="n">
        <v>52.0499</v>
      </c>
      <c r="E33" s="8" t="n">
        <v>7599</v>
      </c>
      <c r="F33" s="8" t="n">
        <v>260.2397</v>
      </c>
      <c r="G33" s="8" t="n">
        <v>4856</v>
      </c>
      <c r="H33" s="8" t="n">
        <v>2986</v>
      </c>
      <c r="I33" s="8" t="n">
        <v>61.4909</v>
      </c>
      <c r="J33" s="8" t="n">
        <v>56724.5</v>
      </c>
      <c r="K33" s="8" t="n">
        <v>189.968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1</v>
      </c>
      <c r="D34" s="6" t="n">
        <v>68.75</v>
      </c>
      <c r="E34" s="6" t="n">
        <v>214</v>
      </c>
      <c r="F34" s="6" t="n">
        <v>194.5455</v>
      </c>
      <c r="G34" s="6" t="n">
        <v>156</v>
      </c>
      <c r="H34" s="6" t="n">
        <v>115</v>
      </c>
      <c r="I34" s="6" t="n">
        <v>73.7179</v>
      </c>
      <c r="J34" s="6" t="n">
        <v>2480</v>
      </c>
      <c r="K34" s="6" t="n">
        <v>215.6522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6</v>
      </c>
      <c r="D35" s="6" t="n">
        <v>20.6897</v>
      </c>
      <c r="E35" s="6" t="n">
        <v>129</v>
      </c>
      <c r="F35" s="6" t="n">
        <v>215</v>
      </c>
      <c r="G35" s="6" t="n">
        <v>285</v>
      </c>
      <c r="H35" s="6" t="n">
        <v>170</v>
      </c>
      <c r="I35" s="6" t="n">
        <v>59.6491</v>
      </c>
      <c r="J35" s="6" t="n">
        <v>3485</v>
      </c>
      <c r="K35" s="6" t="n">
        <v>20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7</v>
      </c>
      <c r="D36" s="6" t="n">
        <v>28.2258</v>
      </c>
      <c r="E36" s="6" t="n">
        <v>140</v>
      </c>
      <c r="F36" s="6" t="n">
        <v>200</v>
      </c>
      <c r="G36" s="6" t="n">
        <v>247</v>
      </c>
      <c r="H36" s="6" t="n">
        <v>137</v>
      </c>
      <c r="I36" s="6" t="n">
        <v>55.4656</v>
      </c>
      <c r="J36" s="6" t="n">
        <v>2466</v>
      </c>
      <c r="K36" s="6" t="n">
        <v>18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0.5</v>
      </c>
      <c r="D37" s="6" t="n">
        <v>41.7808</v>
      </c>
      <c r="E37" s="6" t="n">
        <v>620</v>
      </c>
      <c r="F37" s="6" t="n">
        <v>203.2787</v>
      </c>
      <c r="G37" s="6" t="n">
        <v>664</v>
      </c>
      <c r="H37" s="6" t="n">
        <v>478</v>
      </c>
      <c r="I37" s="6" t="n">
        <v>71.988</v>
      </c>
      <c r="J37" s="6" t="n">
        <v>10051</v>
      </c>
      <c r="K37" s="6" t="n">
        <v>210.272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15</v>
      </c>
      <c r="D38" s="6" t="n">
        <v>41.6667</v>
      </c>
      <c r="E38" s="6" t="n">
        <v>330</v>
      </c>
      <c r="F38" s="6" t="n">
        <v>220</v>
      </c>
      <c r="G38" s="6" t="n">
        <v>273</v>
      </c>
      <c r="H38" s="6" t="n">
        <v>170</v>
      </c>
      <c r="I38" s="6" t="n">
        <v>62.2711</v>
      </c>
      <c r="J38" s="6" t="n">
        <v>3750</v>
      </c>
      <c r="K38" s="6" t="n">
        <v>220.5882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7.8</v>
      </c>
      <c r="D39" s="6" t="n">
        <v>37.1429</v>
      </c>
      <c r="E39" s="6" t="n">
        <v>148.2</v>
      </c>
      <c r="F39" s="6" t="n">
        <v>190</v>
      </c>
      <c r="G39" s="6" t="n">
        <v>178</v>
      </c>
      <c r="H39" s="6" t="n">
        <v>170</v>
      </c>
      <c r="I39" s="6" t="n">
        <v>95.5056</v>
      </c>
      <c r="J39" s="6" t="n">
        <v>3060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77.3</v>
      </c>
      <c r="D40" s="8" t="n">
        <v>38.6887</v>
      </c>
      <c r="E40" s="8" t="n">
        <v>1581.2</v>
      </c>
      <c r="F40" s="8" t="n">
        <v>204.5537</v>
      </c>
      <c r="G40" s="8" t="n">
        <v>1803</v>
      </c>
      <c r="H40" s="8" t="n">
        <v>1240</v>
      </c>
      <c r="I40" s="8" t="n">
        <v>68.7743</v>
      </c>
      <c r="J40" s="8" t="n">
        <v>25292</v>
      </c>
      <c r="K40" s="8" t="n">
        <v>203.9677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2.24</v>
      </c>
      <c r="C42" s="12" t="n">
        <v>1428.3</v>
      </c>
      <c r="D42" s="12" t="n">
        <v>38.4754</v>
      </c>
      <c r="E42" s="12" t="n">
        <v>36097.8</v>
      </c>
      <c r="F42" s="12" t="n">
        <v>252.7326</v>
      </c>
      <c r="G42" s="12" t="n">
        <v>20492.38</v>
      </c>
      <c r="H42" s="12" t="n">
        <v>9926</v>
      </c>
      <c r="I42" s="12" t="n">
        <v>48.4375</v>
      </c>
      <c r="J42" s="12" t="n">
        <v>196887.5</v>
      </c>
      <c r="K42" s="12" t="n">
        <v>198.3553</v>
      </c>
      <c r="L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637</v>
      </c>
      <c r="D43" s="14" t="n">
        <v>14.6876</v>
      </c>
      <c r="E43" s="14" t="n">
        <v>12442</v>
      </c>
      <c r="F43" s="14" t="n">
        <v>195</v>
      </c>
      <c r="G43" s="14" t="n">
        <v>19774</v>
      </c>
      <c r="H43" s="14" t="n">
        <v>5947</v>
      </c>
      <c r="I43" s="14" t="n">
        <v>30.0748</v>
      </c>
      <c r="J43" s="14" t="n">
        <v>107330</v>
      </c>
      <c r="K43" s="14" t="n">
        <v>180</v>
      </c>
      <c r="L43" s="13"/>
    </row>
    <row r="44" customFormat="false" ht="15" hidden="false" customHeight="true" outlineLevel="0" collapsed="false">
      <c r="A44" s="7" t="s">
        <v>52</v>
      </c>
      <c r="B44" s="15" t="n">
        <v>-624.76</v>
      </c>
      <c r="C44" s="15" t="n">
        <v>791.3</v>
      </c>
      <c r="D44" s="15" t="n">
        <v>23.7878</v>
      </c>
      <c r="E44" s="15" t="n">
        <v>23655.8</v>
      </c>
      <c r="F44" s="15" t="n">
        <v>57.7326</v>
      </c>
      <c r="G44" s="15" t="n">
        <v>718.38</v>
      </c>
      <c r="H44" s="15" t="n">
        <v>3979</v>
      </c>
      <c r="I44" s="15" t="n">
        <v>18.3627</v>
      </c>
      <c r="J44" s="15" t="n">
        <v>89557.5</v>
      </c>
      <c r="K44" s="15" t="n">
        <v>18.3553</v>
      </c>
      <c r="L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1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527</v>
      </c>
      <c r="E5" s="6" t="n">
        <v>63.5495</v>
      </c>
      <c r="F5" s="6" t="n">
        <v>34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0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0" t="n">
        <v>2300</v>
      </c>
      <c r="D12" s="6" t="n">
        <v>1458</v>
      </c>
      <c r="E12" s="6" t="n">
        <v>63.3913</v>
      </c>
      <c r="F12" s="6" t="n">
        <v>0</v>
      </c>
      <c r="G12" s="6" t="n">
        <v>1200</v>
      </c>
      <c r="H12" s="30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0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1008</v>
      </c>
      <c r="C14" s="34" t="n">
        <v>31953.8</v>
      </c>
      <c r="D14" s="8" t="n">
        <v>19208.1</v>
      </c>
      <c r="E14" s="8" t="n">
        <v>60.1121</v>
      </c>
      <c r="F14" s="8" t="n">
        <v>34</v>
      </c>
      <c r="G14" s="8" t="n">
        <v>75530</v>
      </c>
      <c r="H14" s="34" t="n">
        <v>101771</v>
      </c>
      <c r="I14" s="8" t="n">
        <v>87829</v>
      </c>
      <c r="J14" s="8" t="n">
        <v>86.300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0" t="n">
        <v>1975</v>
      </c>
      <c r="D15" s="6" t="n">
        <v>1637</v>
      </c>
      <c r="E15" s="6" t="n">
        <v>82.886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49</v>
      </c>
      <c r="E16" s="6" t="n">
        <v>90.2368</v>
      </c>
      <c r="F16" s="6" t="n">
        <v>22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0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0" t="n">
        <v>1790</v>
      </c>
      <c r="D20" s="6" t="n">
        <v>1855.9</v>
      </c>
      <c r="E20" s="6" t="n">
        <v>103.6816</v>
      </c>
      <c r="F20" s="6" t="n">
        <v>0</v>
      </c>
      <c r="G20" s="6" t="n">
        <v>7450</v>
      </c>
      <c r="H20" s="30" t="n">
        <v>9200</v>
      </c>
      <c r="I20" s="6" t="n">
        <v>10250</v>
      </c>
      <c r="J20" s="6" t="n">
        <v>111.41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58</v>
      </c>
      <c r="C23" s="34" t="n">
        <v>33913</v>
      </c>
      <c r="D23" s="8" t="n">
        <v>25405.9</v>
      </c>
      <c r="E23" s="8" t="n">
        <v>74.9149</v>
      </c>
      <c r="F23" s="8" t="n">
        <v>22</v>
      </c>
      <c r="G23" s="8" t="n">
        <v>97593</v>
      </c>
      <c r="H23" s="34" t="n">
        <v>116118</v>
      </c>
      <c r="I23" s="8" t="n">
        <v>118022</v>
      </c>
      <c r="J23" s="8" t="n">
        <v>101.6397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465</v>
      </c>
      <c r="E24" s="6" t="n">
        <v>105.1835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200</v>
      </c>
      <c r="E25" s="6" t="n">
        <v>82.6709</v>
      </c>
      <c r="F25" s="6" t="n">
        <v>25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6574.6</v>
      </c>
      <c r="E28" s="6" t="n">
        <v>103.7209</v>
      </c>
      <c r="F28" s="6" t="n">
        <v>0</v>
      </c>
      <c r="G28" s="6" t="n">
        <v>3000</v>
      </c>
      <c r="H28" s="30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45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0" t="n">
        <v>4500</v>
      </c>
      <c r="D31" s="6" t="n">
        <v>4872</v>
      </c>
      <c r="E31" s="6" t="n">
        <v>108.2667</v>
      </c>
      <c r="F31" s="6" t="n">
        <v>0</v>
      </c>
      <c r="G31" s="6" t="n">
        <v>12000</v>
      </c>
      <c r="H31" s="30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690</v>
      </c>
      <c r="D32" s="6" t="n">
        <v>25520</v>
      </c>
      <c r="E32" s="6" t="n">
        <v>99.3383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7303</v>
      </c>
      <c r="C33" s="34" t="n">
        <v>92007</v>
      </c>
      <c r="D33" s="8" t="n">
        <v>93957.8</v>
      </c>
      <c r="E33" s="8" t="n">
        <v>102.1203</v>
      </c>
      <c r="F33" s="8" t="n">
        <v>700</v>
      </c>
      <c r="G33" s="8" t="n">
        <v>259870</v>
      </c>
      <c r="H33" s="34" t="n">
        <v>270231</v>
      </c>
      <c r="I33" s="8" t="n">
        <v>277331</v>
      </c>
      <c r="J33" s="8" t="n">
        <v>102.627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46.6</v>
      </c>
      <c r="C34" s="30" t="n">
        <v>8701</v>
      </c>
      <c r="D34" s="6" t="n">
        <v>8049.6</v>
      </c>
      <c r="E34" s="6" t="n">
        <v>92.5135</v>
      </c>
      <c r="F34" s="6" t="n">
        <v>210</v>
      </c>
      <c r="G34" s="6" t="n">
        <v>2960</v>
      </c>
      <c r="H34" s="30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7</v>
      </c>
      <c r="C36" s="30" t="n">
        <v>4500</v>
      </c>
      <c r="D36" s="6" t="n">
        <v>4714</v>
      </c>
      <c r="E36" s="6" t="n">
        <v>104.7556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67</v>
      </c>
      <c r="C37" s="30" t="n">
        <v>8250</v>
      </c>
      <c r="D37" s="6" t="n">
        <v>10195</v>
      </c>
      <c r="E37" s="6" t="n">
        <v>123.5758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391</v>
      </c>
      <c r="C38" s="30" t="n">
        <v>4790</v>
      </c>
      <c r="D38" s="6" t="n">
        <v>5151.79</v>
      </c>
      <c r="E38" s="6" t="n">
        <v>107.55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9515.6</v>
      </c>
      <c r="C40" s="34" t="n">
        <v>44651</v>
      </c>
      <c r="D40" s="8" t="n">
        <v>47980.39</v>
      </c>
      <c r="E40" s="8" t="n">
        <v>107.4565</v>
      </c>
      <c r="F40" s="8" t="n">
        <v>210</v>
      </c>
      <c r="G40" s="8" t="n">
        <v>48360</v>
      </c>
      <c r="H40" s="34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4084.6</v>
      </c>
      <c r="C41" s="35" t="n">
        <v>202524.8</v>
      </c>
      <c r="D41" s="12" t="n">
        <v>186552.19</v>
      </c>
      <c r="E41" s="12" t="n">
        <v>92.1133</v>
      </c>
      <c r="F41" s="12" t="n">
        <v>966</v>
      </c>
      <c r="G41" s="12" t="n">
        <v>481353</v>
      </c>
      <c r="H41" s="35" t="n">
        <v>550987</v>
      </c>
      <c r="I41" s="12" t="n">
        <v>547472</v>
      </c>
      <c r="J41" s="12" t="n">
        <v>99.3621</v>
      </c>
      <c r="K41" s="12" t="n">
        <v>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94793</v>
      </c>
      <c r="C42" s="27" t="n">
        <v>204675</v>
      </c>
      <c r="D42" s="14" t="n">
        <v>190438</v>
      </c>
      <c r="E42" s="14" t="n">
        <v>93.0441</v>
      </c>
      <c r="F42" s="14" t="n">
        <v>776</v>
      </c>
      <c r="G42" s="14" t="n">
        <v>513680</v>
      </c>
      <c r="H42" s="27" t="n">
        <v>559100</v>
      </c>
      <c r="I42" s="14" t="n">
        <v>553850</v>
      </c>
      <c r="J42" s="14" t="n">
        <v>99.061</v>
      </c>
      <c r="K42" s="14" t="n">
        <v>75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30708.4</v>
      </c>
      <c r="C43" s="36" t="n">
        <v>-2150.2</v>
      </c>
      <c r="D43" s="15" t="n">
        <v>-3885.81</v>
      </c>
      <c r="E43" s="15" t="n">
        <v>-0.9308</v>
      </c>
      <c r="F43" s="15" t="n">
        <v>190</v>
      </c>
      <c r="G43" s="15" t="n">
        <v>-32327</v>
      </c>
      <c r="H43" s="36" t="n">
        <v>-8113</v>
      </c>
      <c r="I43" s="15" t="n">
        <v>-6378</v>
      </c>
      <c r="J43" s="15" t="n">
        <v>0.3011</v>
      </c>
      <c r="K43" s="15" t="n">
        <v>-75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1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0" t="n">
        <v>24000</v>
      </c>
      <c r="D5" s="6" t="n">
        <v>13943.4</v>
      </c>
      <c r="E5" s="6" t="n">
        <v>58.0975</v>
      </c>
      <c r="F5" s="6" t="n">
        <v>0</v>
      </c>
      <c r="G5" s="6" t="n">
        <v>1710</v>
      </c>
      <c r="H5" s="30" t="n">
        <v>21400</v>
      </c>
      <c r="I5" s="6" t="n">
        <v>6574</v>
      </c>
      <c r="J5" s="6" t="n">
        <v>30.7196</v>
      </c>
      <c r="K5" s="6" t="n">
        <v>8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226</v>
      </c>
      <c r="E6" s="6" t="n">
        <v>121.3947</v>
      </c>
      <c r="F6" s="6" t="n">
        <v>497</v>
      </c>
      <c r="G6" s="6" t="n">
        <v>15</v>
      </c>
      <c r="H6" s="30" t="n">
        <v>8352</v>
      </c>
      <c r="I6" s="6" t="n">
        <v>50</v>
      </c>
      <c r="J6" s="6" t="n">
        <v>0.5987</v>
      </c>
      <c r="K6" s="6" t="n">
        <v>5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0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5699</v>
      </c>
      <c r="E8" s="6" t="n">
        <v>84.9976</v>
      </c>
      <c r="F8" s="6" t="n">
        <v>0</v>
      </c>
      <c r="G8" s="6" t="n">
        <v>1774</v>
      </c>
      <c r="H8" s="30" t="n">
        <v>27000</v>
      </c>
      <c r="I8" s="6" t="n">
        <v>8256</v>
      </c>
      <c r="J8" s="6" t="n">
        <v>30.5778</v>
      </c>
      <c r="K8" s="6" t="n">
        <v>1038</v>
      </c>
    </row>
    <row r="9" customFormat="false" ht="15" hidden="false" customHeight="true" outlineLevel="0" collapsed="false">
      <c r="A9" s="5" t="s">
        <v>18</v>
      </c>
      <c r="B9" s="6" t="n">
        <v>8352</v>
      </c>
      <c r="C9" s="30" t="n">
        <v>44220</v>
      </c>
      <c r="D9" s="6" t="n">
        <v>20833</v>
      </c>
      <c r="E9" s="6" t="n">
        <v>47.1122</v>
      </c>
      <c r="F9" s="6" t="n">
        <v>0</v>
      </c>
      <c r="G9" s="6" t="n">
        <v>837</v>
      </c>
      <c r="H9" s="30" t="n">
        <v>27554</v>
      </c>
      <c r="I9" s="6" t="n">
        <v>5101</v>
      </c>
      <c r="J9" s="6" t="n">
        <v>18.5127</v>
      </c>
      <c r="K9" s="6" t="n">
        <v>32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4820.4</v>
      </c>
      <c r="E10" s="6" t="n">
        <v>86.9518</v>
      </c>
      <c r="F10" s="6" t="n">
        <v>39.9</v>
      </c>
      <c r="G10" s="6" t="n">
        <v>1555</v>
      </c>
      <c r="H10" s="30" t="n">
        <v>18440</v>
      </c>
      <c r="I10" s="6" t="n">
        <v>8032.6</v>
      </c>
      <c r="J10" s="6" t="n">
        <v>43.5607</v>
      </c>
      <c r="K10" s="6" t="n">
        <v>688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1822</v>
      </c>
      <c r="H11" s="30" t="n">
        <v>25835</v>
      </c>
      <c r="I11" s="6" t="n">
        <v>4150</v>
      </c>
      <c r="J11" s="6" t="n">
        <v>16.063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0" t="n">
        <v>32000</v>
      </c>
      <c r="D12" s="6" t="n">
        <v>36789</v>
      </c>
      <c r="E12" s="6" t="n">
        <v>114.9656</v>
      </c>
      <c r="F12" s="6" t="n">
        <v>0</v>
      </c>
      <c r="G12" s="6" t="n">
        <v>0</v>
      </c>
      <c r="H12" s="30" t="n">
        <v>24400</v>
      </c>
      <c r="I12" s="6" t="n">
        <v>5000</v>
      </c>
      <c r="J12" s="6" t="n">
        <v>20.4918</v>
      </c>
      <c r="K12" s="6" t="n">
        <v>500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6517</v>
      </c>
      <c r="E13" s="6" t="n">
        <v>50.0321</v>
      </c>
      <c r="F13" s="6" t="n">
        <v>0</v>
      </c>
      <c r="G13" s="6" t="n">
        <v>1837</v>
      </c>
      <c r="H13" s="30" t="n">
        <v>29832</v>
      </c>
      <c r="I13" s="6" t="n">
        <v>6801</v>
      </c>
      <c r="J13" s="6" t="n">
        <v>22.7977</v>
      </c>
      <c r="K13" s="6" t="n">
        <v>357</v>
      </c>
    </row>
    <row r="14" customFormat="false" ht="15" hidden="false" customHeight="true" outlineLevel="0" collapsed="false">
      <c r="A14" s="7" t="s">
        <v>23</v>
      </c>
      <c r="B14" s="8" t="n">
        <v>61273</v>
      </c>
      <c r="C14" s="8" t="n">
        <v>272275</v>
      </c>
      <c r="D14" s="8" t="n">
        <v>183891.8</v>
      </c>
      <c r="E14" s="8" t="n">
        <v>67.539</v>
      </c>
      <c r="F14" s="8" t="n">
        <v>536.9</v>
      </c>
      <c r="G14" s="8" t="n">
        <v>9550</v>
      </c>
      <c r="H14" s="8" t="n">
        <v>184613</v>
      </c>
      <c r="I14" s="8" t="n">
        <v>43964.6</v>
      </c>
      <c r="J14" s="8" t="n">
        <v>23.8145</v>
      </c>
      <c r="K14" s="8" t="n">
        <v>7533</v>
      </c>
    </row>
    <row r="15" customFormat="false" ht="15" hidden="false" customHeight="true" outlineLevel="0" collapsed="false">
      <c r="A15" s="9" t="s">
        <v>24</v>
      </c>
      <c r="B15" s="6" t="n">
        <v>12171</v>
      </c>
      <c r="C15" s="30" t="n">
        <v>48440</v>
      </c>
      <c r="D15" s="6" t="n">
        <v>39168</v>
      </c>
      <c r="E15" s="6" t="n">
        <v>80.8588</v>
      </c>
      <c r="F15" s="6" t="n">
        <v>0</v>
      </c>
      <c r="G15" s="6" t="n">
        <v>1130</v>
      </c>
      <c r="H15" s="30" t="n">
        <v>42752</v>
      </c>
      <c r="I15" s="6" t="n">
        <v>11676</v>
      </c>
      <c r="J15" s="6" t="n">
        <v>27.311</v>
      </c>
      <c r="K15" s="6" t="n">
        <v>228</v>
      </c>
    </row>
    <row r="16" customFormat="false" ht="15" hidden="false" customHeight="true" outlineLevel="0" collapsed="false">
      <c r="A16" s="5" t="s">
        <v>25</v>
      </c>
      <c r="B16" s="6" t="n">
        <v>16596</v>
      </c>
      <c r="C16" s="30" t="n">
        <v>56318</v>
      </c>
      <c r="D16" s="6" t="n">
        <v>65050</v>
      </c>
      <c r="E16" s="6" t="n">
        <v>115.5048</v>
      </c>
      <c r="F16" s="6" t="n">
        <v>0</v>
      </c>
      <c r="G16" s="6" t="n">
        <v>2383</v>
      </c>
      <c r="H16" s="30" t="n">
        <v>89191</v>
      </c>
      <c r="I16" s="6" t="n">
        <v>20408</v>
      </c>
      <c r="J16" s="6" t="n">
        <v>22.8812</v>
      </c>
      <c r="K16" s="6" t="n">
        <v>1383.2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262</v>
      </c>
      <c r="H18" s="30" t="n">
        <v>20720</v>
      </c>
      <c r="I18" s="6" t="n">
        <v>3173.8</v>
      </c>
      <c r="J18" s="6" t="n">
        <v>15.3176</v>
      </c>
      <c r="K18" s="6" t="n">
        <v>413.9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94</v>
      </c>
      <c r="H19" s="30" t="n">
        <v>20300</v>
      </c>
      <c r="I19" s="6" t="n">
        <v>2779</v>
      </c>
      <c r="J19" s="6" t="n">
        <v>13.6897</v>
      </c>
      <c r="K19" s="6" t="n">
        <v>403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0137</v>
      </c>
      <c r="E20" s="6" t="n">
        <v>108.6863</v>
      </c>
      <c r="F20" s="6" t="n">
        <v>0</v>
      </c>
      <c r="G20" s="6" t="n">
        <v>371</v>
      </c>
      <c r="H20" s="30" t="n">
        <v>33640</v>
      </c>
      <c r="I20" s="6" t="n">
        <v>5210</v>
      </c>
      <c r="J20" s="6" t="n">
        <v>15.4875</v>
      </c>
      <c r="K20" s="6" t="n">
        <v>53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789</v>
      </c>
      <c r="H21" s="30" t="n">
        <v>61360</v>
      </c>
      <c r="I21" s="6" t="n">
        <v>7106</v>
      </c>
      <c r="J21" s="6" t="n">
        <v>11.5808</v>
      </c>
      <c r="K21" s="6" t="n">
        <v>490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0</v>
      </c>
      <c r="H22" s="30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8294</v>
      </c>
      <c r="C23" s="8" t="n">
        <v>274664</v>
      </c>
      <c r="D23" s="8" t="n">
        <v>286582</v>
      </c>
      <c r="E23" s="8" t="n">
        <v>104.3391</v>
      </c>
      <c r="F23" s="8" t="n">
        <v>0</v>
      </c>
      <c r="G23" s="8" t="n">
        <v>5937</v>
      </c>
      <c r="H23" s="8" t="n">
        <v>296113</v>
      </c>
      <c r="I23" s="8" t="n">
        <v>61892.8</v>
      </c>
      <c r="J23" s="8" t="n">
        <v>20.9018</v>
      </c>
      <c r="K23" s="8" t="n">
        <v>3448.1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0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200</v>
      </c>
      <c r="H25" s="30" t="n">
        <v>8500</v>
      </c>
      <c r="I25" s="6" t="n">
        <v>3500</v>
      </c>
      <c r="J25" s="6" t="n">
        <v>41.1765</v>
      </c>
      <c r="K25" s="6" t="n">
        <v>5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40</v>
      </c>
      <c r="C27" s="30" t="n">
        <v>22500</v>
      </c>
      <c r="D27" s="6" t="n">
        <v>27302</v>
      </c>
      <c r="E27" s="6" t="n">
        <v>121.3422</v>
      </c>
      <c r="F27" s="6" t="n">
        <v>0</v>
      </c>
      <c r="G27" s="6" t="n">
        <v>0</v>
      </c>
      <c r="H27" s="30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3200</v>
      </c>
      <c r="E28" s="6" t="n">
        <v>101.3371</v>
      </c>
      <c r="F28" s="6" t="n">
        <v>0</v>
      </c>
      <c r="G28" s="6" t="n">
        <v>400</v>
      </c>
      <c r="H28" s="30" t="n">
        <v>10000</v>
      </c>
      <c r="I28" s="6" t="n">
        <v>3000</v>
      </c>
      <c r="J28" s="6" t="n">
        <v>30</v>
      </c>
      <c r="K28" s="6" t="n">
        <v>300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0" t="n">
        <v>13000</v>
      </c>
      <c r="D31" s="6" t="n">
        <v>13000</v>
      </c>
      <c r="E31" s="6" t="n">
        <v>100</v>
      </c>
      <c r="F31" s="6" t="n">
        <v>0</v>
      </c>
      <c r="G31" s="6" t="n">
        <v>50</v>
      </c>
      <c r="H31" s="30" t="n">
        <v>1000</v>
      </c>
      <c r="I31" s="6" t="n">
        <v>500</v>
      </c>
      <c r="J31" s="6" t="n">
        <v>5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3500</v>
      </c>
      <c r="D32" s="6" t="n">
        <v>11410</v>
      </c>
      <c r="E32" s="6" t="n">
        <v>84.5185</v>
      </c>
      <c r="F32" s="6" t="n">
        <v>0</v>
      </c>
      <c r="G32" s="6" t="n">
        <v>100</v>
      </c>
      <c r="H32" s="30" t="n">
        <v>800</v>
      </c>
      <c r="I32" s="6" t="n">
        <v>8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290</v>
      </c>
      <c r="C33" s="8" t="n">
        <v>159030</v>
      </c>
      <c r="D33" s="8" t="n">
        <v>161885</v>
      </c>
      <c r="E33" s="8" t="n">
        <v>101.7953</v>
      </c>
      <c r="F33" s="8" t="n">
        <v>0</v>
      </c>
      <c r="G33" s="8" t="n">
        <v>750</v>
      </c>
      <c r="H33" s="8" t="n">
        <v>40300</v>
      </c>
      <c r="I33" s="8" t="n">
        <v>7800</v>
      </c>
      <c r="J33" s="8" t="n">
        <v>19.3548</v>
      </c>
      <c r="K33" s="8" t="n">
        <v>35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0</v>
      </c>
      <c r="H37" s="30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70</v>
      </c>
      <c r="C38" s="30" t="n">
        <v>2000</v>
      </c>
      <c r="D38" s="6" t="n">
        <v>1084.8</v>
      </c>
      <c r="E38" s="6" t="n">
        <v>54.24</v>
      </c>
      <c r="F38" s="6" t="n">
        <v>86.4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390</v>
      </c>
      <c r="C39" s="30" t="n">
        <v>3500</v>
      </c>
      <c r="D39" s="6" t="n">
        <v>2700</v>
      </c>
      <c r="E39" s="6" t="n">
        <v>77.1429</v>
      </c>
      <c r="F39" s="6" t="n">
        <v>2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606</v>
      </c>
      <c r="C40" s="8" t="n">
        <v>38700</v>
      </c>
      <c r="D40" s="8" t="n">
        <v>43768.8</v>
      </c>
      <c r="E40" s="8" t="n">
        <v>113.0977</v>
      </c>
      <c r="F40" s="8" t="n">
        <v>286.4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6463</v>
      </c>
      <c r="C41" s="12" t="n">
        <v>744669</v>
      </c>
      <c r="D41" s="12" t="n">
        <v>676127.6</v>
      </c>
      <c r="E41" s="12" t="n">
        <v>90.7957</v>
      </c>
      <c r="F41" s="12" t="n">
        <v>823.3</v>
      </c>
      <c r="G41" s="12" t="n">
        <v>16237</v>
      </c>
      <c r="H41" s="12" t="n">
        <v>524026</v>
      </c>
      <c r="I41" s="12" t="n">
        <v>113657.4</v>
      </c>
      <c r="J41" s="12" t="n">
        <v>21.6893</v>
      </c>
      <c r="K41" s="12" t="n">
        <v>14481.1</v>
      </c>
      <c r="L41" s="13"/>
      <c r="M41" s="13"/>
      <c r="N41" s="13"/>
      <c r="O41" s="13"/>
      <c r="P41" s="13"/>
      <c r="Q41" s="13"/>
    </row>
    <row r="42" customFormat="false" ht="15" hidden="false" customHeight="true" outlineLevel="0" collapsed="false">
      <c r="A42" s="9" t="s">
        <v>51</v>
      </c>
      <c r="B42" s="14" t="n">
        <v>160812</v>
      </c>
      <c r="C42" s="27" t="n">
        <v>742848</v>
      </c>
      <c r="D42" s="14" t="n">
        <v>669985</v>
      </c>
      <c r="E42" s="14" t="n">
        <v>90.1914</v>
      </c>
      <c r="F42" s="14" t="n">
        <v>3834</v>
      </c>
      <c r="G42" s="14" t="n">
        <v>9711</v>
      </c>
      <c r="H42" s="27" t="n">
        <v>455431</v>
      </c>
      <c r="I42" s="14" t="n">
        <v>121888</v>
      </c>
      <c r="J42" s="14" t="n">
        <v>26.7632</v>
      </c>
      <c r="K42" s="14" t="n">
        <v>18574</v>
      </c>
      <c r="L42" s="13"/>
      <c r="M42" s="13"/>
      <c r="N42" s="13"/>
      <c r="O42" s="13"/>
      <c r="P42" s="13"/>
      <c r="Q42" s="13"/>
    </row>
    <row r="43" customFormat="false" ht="15" hidden="false" customHeight="true" outlineLevel="0" collapsed="false">
      <c r="A43" s="7" t="s">
        <v>52</v>
      </c>
      <c r="B43" s="15" t="n">
        <v>-4349</v>
      </c>
      <c r="C43" s="15" t="n">
        <v>1821</v>
      </c>
      <c r="D43" s="15" t="n">
        <v>6142.6</v>
      </c>
      <c r="E43" s="15" t="n">
        <v>0.6043</v>
      </c>
      <c r="F43" s="15" t="n">
        <v>-3010.7</v>
      </c>
      <c r="G43" s="15" t="n">
        <v>6526</v>
      </c>
      <c r="H43" s="15" t="n">
        <v>68595</v>
      </c>
      <c r="I43" s="15" t="n">
        <v>-8230.6</v>
      </c>
      <c r="J43" s="15" t="n">
        <v>-5.0739</v>
      </c>
      <c r="K43" s="15" t="n">
        <v>-4092.9</v>
      </c>
      <c r="L43" s="13"/>
      <c r="M43" s="13"/>
      <c r="N43" s="13"/>
      <c r="O43" s="13"/>
      <c r="P43" s="13"/>
      <c r="Q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07T05:47:43Z</dcterms:modified>
  <cp:revision>0</cp:revision>
  <dc:subject/>
  <dc:title/>
</cp:coreProperties>
</file>