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Внесение удобрений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5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H48" activeCellId="0" sqref="A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3.41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9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20197</v>
      </c>
      <c r="D5" s="6" t="n">
        <v>16467</v>
      </c>
      <c r="E5" s="6" t="n">
        <v>15.0874</v>
      </c>
      <c r="F5" s="6" t="n">
        <v>2180</v>
      </c>
      <c r="G5" s="6" t="n">
        <v>1.9974</v>
      </c>
      <c r="H5" s="6" t="n">
        <v>92677</v>
      </c>
      <c r="I5" s="6" t="n">
        <v>13813.8</v>
      </c>
      <c r="J5" s="6" t="n">
        <v>8.3888</v>
      </c>
      <c r="K5" s="6" t="n">
        <v>75</v>
      </c>
      <c r="L5" s="6" t="n">
        <v>50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9312</v>
      </c>
      <c r="D6" s="6" t="n">
        <v>18119</v>
      </c>
      <c r="E6" s="6" t="n">
        <v>17.3788</v>
      </c>
      <c r="F6" s="6" t="n">
        <v>1860</v>
      </c>
      <c r="G6" s="6" t="n">
        <v>1.784</v>
      </c>
      <c r="H6" s="6" t="n">
        <v>86140</v>
      </c>
      <c r="I6" s="6" t="n">
        <v>16501</v>
      </c>
      <c r="J6" s="6" t="n">
        <v>9.107</v>
      </c>
      <c r="K6" s="6" t="n">
        <v>101</v>
      </c>
      <c r="L6" s="6" t="n">
        <v>98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5289</v>
      </c>
      <c r="D7" s="6" t="n">
        <v>14427</v>
      </c>
      <c r="E7" s="6" t="n">
        <v>12.5777</v>
      </c>
      <c r="F7" s="6" t="n">
        <v>1718</v>
      </c>
      <c r="G7" s="6" t="n">
        <v>1.4978</v>
      </c>
      <c r="H7" s="6" t="n">
        <v>100276</v>
      </c>
      <c r="I7" s="6" t="n">
        <v>25299</v>
      </c>
      <c r="J7" s="6" t="n">
        <v>17.5359</v>
      </c>
      <c r="K7" s="6" t="n">
        <v>86</v>
      </c>
      <c r="L7" s="6" t="n">
        <v>76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32684</v>
      </c>
      <c r="D8" s="6" t="n">
        <v>22780</v>
      </c>
      <c r="E8" s="6" t="n">
        <v>16.6957</v>
      </c>
      <c r="F8" s="6" t="n">
        <v>1751</v>
      </c>
      <c r="G8" s="6" t="n">
        <v>1.2833</v>
      </c>
      <c r="H8" s="6" t="n">
        <v>113662</v>
      </c>
      <c r="I8" s="6" t="n">
        <v>23033.2</v>
      </c>
      <c r="J8" s="6" t="n">
        <v>10.1112</v>
      </c>
      <c r="K8" s="6" t="n">
        <v>52</v>
      </c>
      <c r="L8" s="6" t="n">
        <v>21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28711</v>
      </c>
      <c r="D9" s="6" t="n">
        <v>26081</v>
      </c>
      <c r="E9" s="6" t="n">
        <v>22.0383</v>
      </c>
      <c r="F9" s="6" t="n">
        <v>0</v>
      </c>
      <c r="G9" s="6" t="n">
        <v>0</v>
      </c>
      <c r="H9" s="6" t="n">
        <v>92263</v>
      </c>
      <c r="I9" s="6" t="n">
        <v>23474</v>
      </c>
      <c r="J9" s="6" t="n">
        <v>9.0004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44071.5</v>
      </c>
      <c r="D10" s="6" t="n">
        <v>31974.5</v>
      </c>
      <c r="E10" s="6" t="n">
        <v>17.3418</v>
      </c>
      <c r="F10" s="6" t="n">
        <v>3631</v>
      </c>
      <c r="G10" s="6" t="n">
        <v>1.9693</v>
      </c>
      <c r="H10" s="6" t="n">
        <v>152403.9</v>
      </c>
      <c r="I10" s="6" t="n">
        <v>28606.58</v>
      </c>
      <c r="J10" s="6" t="n">
        <v>8.9467</v>
      </c>
      <c r="K10" s="6" t="n">
        <v>143</v>
      </c>
      <c r="L10" s="6" t="n">
        <v>88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29485</v>
      </c>
      <c r="D11" s="6" t="n">
        <v>25540</v>
      </c>
      <c r="E11" s="6" t="n">
        <v>18.1511</v>
      </c>
      <c r="F11" s="6" t="n">
        <v>2276</v>
      </c>
      <c r="G11" s="6" t="n">
        <v>1.6175</v>
      </c>
      <c r="H11" s="6" t="n">
        <v>115167.4</v>
      </c>
      <c r="I11" s="6" t="n">
        <v>26005</v>
      </c>
      <c r="J11" s="6" t="n">
        <v>10.1821</v>
      </c>
      <c r="K11" s="6" t="n">
        <v>98</v>
      </c>
      <c r="L11" s="6" t="n">
        <v>89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450</v>
      </c>
      <c r="D12" s="6" t="n">
        <v>8390</v>
      </c>
      <c r="E12" s="6" t="n">
        <v>6.6943</v>
      </c>
      <c r="F12" s="6" t="n">
        <v>1920</v>
      </c>
      <c r="G12" s="6" t="n">
        <v>1.532</v>
      </c>
      <c r="H12" s="6" t="n">
        <v>116940.2</v>
      </c>
      <c r="I12" s="6" t="n">
        <v>9244</v>
      </c>
      <c r="J12" s="6" t="n">
        <v>11.0179</v>
      </c>
      <c r="K12" s="6" t="n">
        <v>48</v>
      </c>
      <c r="L12" s="6" t="n">
        <v>48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11861</v>
      </c>
      <c r="D13" s="6" t="n">
        <v>7106</v>
      </c>
      <c r="E13" s="6" t="n">
        <v>6.4835</v>
      </c>
      <c r="F13" s="6" t="n">
        <v>402</v>
      </c>
      <c r="G13" s="6" t="n">
        <v>0.3668</v>
      </c>
      <c r="H13" s="6" t="n">
        <v>102495.77</v>
      </c>
      <c r="I13" s="6" t="n">
        <v>7465.7</v>
      </c>
      <c r="J13" s="6" t="n">
        <v>10.5062</v>
      </c>
      <c r="K13" s="6" t="n">
        <v>81</v>
      </c>
      <c r="L13" s="6" t="n">
        <v>37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202060.5</v>
      </c>
      <c r="D14" s="8" t="n">
        <v>170884.5</v>
      </c>
      <c r="E14" s="8" t="n">
        <v>14.9517</v>
      </c>
      <c r="F14" s="8" t="n">
        <v>15738</v>
      </c>
      <c r="G14" s="8" t="n">
        <v>1.377</v>
      </c>
      <c r="H14" s="8" t="n">
        <v>972025.27</v>
      </c>
      <c r="I14" s="8" t="n">
        <v>173442.28</v>
      </c>
      <c r="J14" s="8" t="n">
        <v>10.1497</v>
      </c>
      <c r="K14" s="8" t="n">
        <v>684</v>
      </c>
      <c r="L14" s="8" t="n">
        <v>507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13545.4</v>
      </c>
      <c r="D15" s="6" t="n">
        <v>10704</v>
      </c>
      <c r="E15" s="6" t="n">
        <v>17.0898</v>
      </c>
      <c r="F15" s="6" t="n">
        <v>891</v>
      </c>
      <c r="G15" s="6" t="n">
        <v>1.4226</v>
      </c>
      <c r="H15" s="6" t="n">
        <v>51929.95</v>
      </c>
      <c r="I15" s="6" t="n">
        <v>13047.93</v>
      </c>
      <c r="J15" s="6" t="n">
        <v>12.1898</v>
      </c>
      <c r="K15" s="6" t="n">
        <v>39</v>
      </c>
      <c r="L15" s="6" t="n">
        <v>33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23748</v>
      </c>
      <c r="D16" s="6" t="n">
        <v>19999</v>
      </c>
      <c r="E16" s="6" t="n">
        <v>24.5031</v>
      </c>
      <c r="F16" s="6" t="n">
        <v>2485</v>
      </c>
      <c r="G16" s="6" t="n">
        <v>3.0447</v>
      </c>
      <c r="H16" s="6" t="n">
        <v>61619.38</v>
      </c>
      <c r="I16" s="6" t="n">
        <v>28151.5</v>
      </c>
      <c r="J16" s="6" t="n">
        <v>14.0765</v>
      </c>
      <c r="K16" s="6" t="n">
        <v>75</v>
      </c>
      <c r="L16" s="6" t="n">
        <v>58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15928</v>
      </c>
      <c r="D17" s="6" t="n">
        <v>13504</v>
      </c>
      <c r="E17" s="6" t="n">
        <v>11.8829</v>
      </c>
      <c r="F17" s="6" t="n">
        <v>639</v>
      </c>
      <c r="G17" s="6" t="n">
        <v>0.5623</v>
      </c>
      <c r="H17" s="6" t="n">
        <v>100138</v>
      </c>
      <c r="I17" s="6" t="n">
        <v>16538.6</v>
      </c>
      <c r="J17" s="6" t="n">
        <v>12.2472</v>
      </c>
      <c r="K17" s="6" t="n">
        <v>29</v>
      </c>
      <c r="L17" s="6" t="n">
        <v>27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1807</v>
      </c>
      <c r="D18" s="6" t="n">
        <v>5611</v>
      </c>
      <c r="E18" s="6" t="n">
        <v>7.2901</v>
      </c>
      <c r="F18" s="6" t="n">
        <v>1023</v>
      </c>
      <c r="G18" s="6" t="n">
        <v>1.3291</v>
      </c>
      <c r="H18" s="6" t="n">
        <v>71356</v>
      </c>
      <c r="I18" s="6" t="n">
        <v>10018.6</v>
      </c>
      <c r="J18" s="6" t="n">
        <v>17.8553</v>
      </c>
      <c r="K18" s="6" t="n">
        <v>48</v>
      </c>
      <c r="L18" s="6" t="n">
        <v>46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15169</v>
      </c>
      <c r="D19" s="6" t="n">
        <v>11176</v>
      </c>
      <c r="E19" s="6" t="n">
        <v>15.6229</v>
      </c>
      <c r="F19" s="6" t="n">
        <v>380</v>
      </c>
      <c r="G19" s="6" t="n">
        <v>0.5312</v>
      </c>
      <c r="H19" s="6" t="n">
        <v>60360</v>
      </c>
      <c r="I19" s="6" t="n">
        <v>18974</v>
      </c>
      <c r="J19" s="6" t="n">
        <v>16.9775</v>
      </c>
      <c r="K19" s="6" t="n">
        <v>22</v>
      </c>
      <c r="L19" s="6" t="n">
        <v>14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18322</v>
      </c>
      <c r="D20" s="6" t="n">
        <v>13955</v>
      </c>
      <c r="E20" s="6" t="n">
        <v>23.5679</v>
      </c>
      <c r="F20" s="6" t="n">
        <v>1021</v>
      </c>
      <c r="G20" s="6" t="n">
        <v>1.7243</v>
      </c>
      <c r="H20" s="6" t="n">
        <v>45257</v>
      </c>
      <c r="I20" s="6" t="n">
        <v>23185.2</v>
      </c>
      <c r="J20" s="6" t="n">
        <v>16.6143</v>
      </c>
      <c r="K20" s="6" t="n">
        <v>20</v>
      </c>
      <c r="L20" s="6" t="n">
        <v>20</v>
      </c>
    </row>
    <row r="21" customFormat="false" ht="15" hidden="false" customHeight="true" outlineLevel="0" collapsed="false">
      <c r="A21" s="5" t="s">
        <v>30</v>
      </c>
      <c r="B21" s="6" t="n">
        <v>71798</v>
      </c>
      <c r="C21" s="6" t="n">
        <v>14954</v>
      </c>
      <c r="D21" s="6" t="n">
        <v>14190</v>
      </c>
      <c r="E21" s="6" t="n">
        <v>19.7638</v>
      </c>
      <c r="F21" s="6" t="n">
        <v>701</v>
      </c>
      <c r="G21" s="6" t="n">
        <v>0.9764</v>
      </c>
      <c r="H21" s="6" t="n">
        <v>57608</v>
      </c>
      <c r="I21" s="6" t="n">
        <v>19090.07</v>
      </c>
      <c r="J21" s="6" t="n">
        <v>13.4532</v>
      </c>
      <c r="K21" s="6" t="n">
        <v>67</v>
      </c>
      <c r="L21" s="6" t="n">
        <v>63</v>
      </c>
    </row>
    <row r="22" customFormat="false" ht="15" hidden="false" customHeight="true" outlineLevel="0" collapsed="false">
      <c r="A22" s="5" t="s">
        <v>31</v>
      </c>
      <c r="B22" s="6" t="n">
        <v>79533</v>
      </c>
      <c r="C22" s="6" t="n">
        <v>892</v>
      </c>
      <c r="D22" s="6" t="n">
        <v>11251</v>
      </c>
      <c r="E22" s="6" t="n">
        <v>14.1463</v>
      </c>
      <c r="F22" s="6" t="n">
        <v>1165</v>
      </c>
      <c r="G22" s="6" t="n">
        <v>1.4648</v>
      </c>
      <c r="H22" s="6" t="n">
        <v>68282</v>
      </c>
      <c r="I22" s="6" t="n">
        <v>20315.1</v>
      </c>
      <c r="J22" s="6" t="n">
        <v>18.0563</v>
      </c>
      <c r="K22" s="6" t="n">
        <v>18</v>
      </c>
      <c r="L22" s="6" t="n">
        <v>8</v>
      </c>
    </row>
    <row r="23" customFormat="false" ht="15" hidden="false" customHeight="true" outlineLevel="0" collapsed="false">
      <c r="A23" s="7" t="s">
        <v>32</v>
      </c>
      <c r="B23" s="8" t="n">
        <v>616940.33</v>
      </c>
      <c r="C23" s="8" t="n">
        <v>104365.4</v>
      </c>
      <c r="D23" s="8" t="n">
        <v>100390</v>
      </c>
      <c r="E23" s="8" t="n">
        <v>16.2722</v>
      </c>
      <c r="F23" s="8" t="n">
        <v>8305</v>
      </c>
      <c r="G23" s="8" t="n">
        <v>1.3462</v>
      </c>
      <c r="H23" s="8" t="n">
        <v>516550.33</v>
      </c>
      <c r="I23" s="8" t="n">
        <v>149321</v>
      </c>
      <c r="J23" s="8" t="n">
        <v>14.8741</v>
      </c>
      <c r="K23" s="8" t="n">
        <v>318</v>
      </c>
      <c r="L23" s="8" t="n">
        <v>269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178</v>
      </c>
      <c r="D24" s="6" t="n">
        <v>1028</v>
      </c>
      <c r="E24" s="6" t="n">
        <v>4.3195</v>
      </c>
      <c r="F24" s="6" t="n">
        <v>4</v>
      </c>
      <c r="G24" s="6" t="n">
        <v>0.0168</v>
      </c>
      <c r="H24" s="6" t="n">
        <v>22771</v>
      </c>
      <c r="I24" s="6" t="n">
        <v>3316</v>
      </c>
      <c r="J24" s="6" t="n">
        <v>32.2568</v>
      </c>
      <c r="K24" s="6" t="n">
        <v>1</v>
      </c>
      <c r="L24" s="6" t="n">
        <v>1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750</v>
      </c>
      <c r="D25" s="6" t="n">
        <v>1150</v>
      </c>
      <c r="E25" s="6" t="n">
        <v>2.0941</v>
      </c>
      <c r="F25" s="6" t="n">
        <v>200</v>
      </c>
      <c r="G25" s="6" t="n">
        <v>0.3642</v>
      </c>
      <c r="H25" s="6" t="n">
        <v>53765</v>
      </c>
      <c r="I25" s="6" t="n">
        <v>2025</v>
      </c>
      <c r="J25" s="6" t="n">
        <v>17.6087</v>
      </c>
      <c r="K25" s="6" t="n">
        <v>13</v>
      </c>
      <c r="L25" s="6" t="n">
        <v>13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2261</v>
      </c>
      <c r="D27" s="6" t="n">
        <v>2196</v>
      </c>
      <c r="E27" s="6" t="n">
        <v>20.4832</v>
      </c>
      <c r="F27" s="6" t="n">
        <v>423</v>
      </c>
      <c r="G27" s="6" t="n">
        <v>3.9455</v>
      </c>
      <c r="H27" s="6" t="n">
        <v>8525</v>
      </c>
      <c r="I27" s="6" t="n">
        <v>5388</v>
      </c>
      <c r="J27" s="6" t="n">
        <v>24.5355</v>
      </c>
      <c r="K27" s="6" t="n">
        <v>6</v>
      </c>
      <c r="L27" s="6" t="n">
        <v>6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548</v>
      </c>
      <c r="D28" s="6" t="n">
        <v>548</v>
      </c>
      <c r="E28" s="6" t="n">
        <v>1.6054</v>
      </c>
      <c r="F28" s="6" t="n">
        <v>0</v>
      </c>
      <c r="G28" s="6" t="n">
        <v>0</v>
      </c>
      <c r="H28" s="6" t="n">
        <v>33586</v>
      </c>
      <c r="I28" s="6" t="n">
        <v>972</v>
      </c>
      <c r="J28" s="6" t="n">
        <v>17.7372</v>
      </c>
      <c r="K28" s="6" t="n">
        <v>0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36</v>
      </c>
      <c r="D29" s="6" t="n">
        <v>736</v>
      </c>
      <c r="E29" s="6" t="n">
        <v>9.9419</v>
      </c>
      <c r="F29" s="6" t="n">
        <v>166</v>
      </c>
      <c r="G29" s="6" t="n">
        <v>2.2423</v>
      </c>
      <c r="H29" s="6" t="n">
        <v>6667</v>
      </c>
      <c r="I29" s="6" t="n">
        <v>1210</v>
      </c>
      <c r="J29" s="6" t="n">
        <v>16.4402</v>
      </c>
      <c r="K29" s="6" t="n">
        <v>7</v>
      </c>
      <c r="L29" s="6" t="n">
        <v>7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3599</v>
      </c>
      <c r="D30" s="6" t="n">
        <v>3569</v>
      </c>
      <c r="E30" s="6" t="n">
        <v>6.3239</v>
      </c>
      <c r="F30" s="6" t="n">
        <v>226</v>
      </c>
      <c r="G30" s="6" t="n">
        <v>0.4004</v>
      </c>
      <c r="H30" s="6" t="n">
        <v>52868</v>
      </c>
      <c r="I30" s="6" t="n">
        <v>4779</v>
      </c>
      <c r="J30" s="6" t="n">
        <v>13.3903</v>
      </c>
      <c r="K30" s="6" t="n">
        <v>14</v>
      </c>
      <c r="L30" s="6" t="n">
        <v>14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962</v>
      </c>
      <c r="D31" s="6" t="n">
        <v>1302</v>
      </c>
      <c r="E31" s="6" t="n">
        <v>5.2897</v>
      </c>
      <c r="F31" s="6" t="n">
        <v>245</v>
      </c>
      <c r="G31" s="6" t="n">
        <v>0.9954</v>
      </c>
      <c r="H31" s="6" t="n">
        <v>23312</v>
      </c>
      <c r="I31" s="6" t="n">
        <v>2269</v>
      </c>
      <c r="J31" s="6" t="n">
        <v>17.427</v>
      </c>
      <c r="K31" s="6" t="n">
        <v>15</v>
      </c>
      <c r="L31" s="6" t="n">
        <v>13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817</v>
      </c>
      <c r="D32" s="6" t="n">
        <v>717</v>
      </c>
      <c r="E32" s="6" t="n">
        <v>5.8993</v>
      </c>
      <c r="F32" s="6" t="n">
        <v>35</v>
      </c>
      <c r="G32" s="6" t="n">
        <v>0.288</v>
      </c>
      <c r="H32" s="6" t="n">
        <v>11437</v>
      </c>
      <c r="I32" s="6" t="n">
        <v>1213</v>
      </c>
      <c r="J32" s="6" t="n">
        <v>16.9177</v>
      </c>
      <c r="K32" s="6" t="n">
        <v>5</v>
      </c>
      <c r="L32" s="6" t="n">
        <v>3</v>
      </c>
    </row>
    <row r="33" customFormat="false" ht="15" hidden="false" customHeight="true" outlineLevel="0" collapsed="false">
      <c r="A33" s="10" t="s">
        <v>42</v>
      </c>
      <c r="B33" s="8" t="n">
        <v>229102</v>
      </c>
      <c r="C33" s="8" t="n">
        <v>11851</v>
      </c>
      <c r="D33" s="8" t="n">
        <v>11246</v>
      </c>
      <c r="E33" s="8" t="n">
        <v>4.9087</v>
      </c>
      <c r="F33" s="8" t="n">
        <v>1299</v>
      </c>
      <c r="G33" s="8" t="n">
        <v>0.567</v>
      </c>
      <c r="H33" s="8" t="n">
        <v>217856</v>
      </c>
      <c r="I33" s="8" t="n">
        <v>21172</v>
      </c>
      <c r="J33" s="8" t="n">
        <v>18.8262</v>
      </c>
      <c r="K33" s="8" t="n">
        <v>61</v>
      </c>
      <c r="L33" s="8" t="n">
        <v>61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45</v>
      </c>
      <c r="D35" s="6" t="n">
        <v>45</v>
      </c>
      <c r="E35" s="6" t="n">
        <v>0.9288</v>
      </c>
      <c r="F35" s="6" t="n">
        <v>20</v>
      </c>
      <c r="G35" s="6" t="n">
        <v>0.4128</v>
      </c>
      <c r="H35" s="6" t="n">
        <v>4800</v>
      </c>
      <c r="I35" s="6" t="n">
        <v>65</v>
      </c>
      <c r="J35" s="6" t="n">
        <v>14.4444</v>
      </c>
      <c r="K35" s="6" t="n">
        <v>1</v>
      </c>
      <c r="L35" s="6" t="n">
        <v>1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45</v>
      </c>
      <c r="D37" s="6" t="n">
        <v>45</v>
      </c>
      <c r="E37" s="6" t="n">
        <v>0.704</v>
      </c>
      <c r="F37" s="6" t="n">
        <v>13</v>
      </c>
      <c r="G37" s="6" t="n">
        <v>0.2034</v>
      </c>
      <c r="H37" s="6" t="n">
        <v>6347</v>
      </c>
      <c r="I37" s="6" t="n">
        <v>110.4</v>
      </c>
      <c r="J37" s="6" t="n">
        <v>24.5333</v>
      </c>
      <c r="K37" s="6" t="n">
        <v>2</v>
      </c>
      <c r="L37" s="6" t="n">
        <v>2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90</v>
      </c>
      <c r="D40" s="8" t="n">
        <v>90</v>
      </c>
      <c r="E40" s="8" t="n">
        <v>0.4738</v>
      </c>
      <c r="F40" s="8" t="n">
        <v>33</v>
      </c>
      <c r="G40" s="8" t="n">
        <v>0.1737</v>
      </c>
      <c r="H40" s="8" t="n">
        <v>18907</v>
      </c>
      <c r="I40" s="8" t="n">
        <v>175.4</v>
      </c>
      <c r="J40" s="8" t="n">
        <v>19.4889</v>
      </c>
      <c r="K40" s="8" t="n">
        <v>3</v>
      </c>
      <c r="L40" s="8" t="n">
        <v>3</v>
      </c>
    </row>
    <row r="41" customFormat="false" ht="15" hidden="false" customHeight="true" outlineLevel="0" collapsed="false">
      <c r="A41" s="11" t="s">
        <v>50</v>
      </c>
      <c r="B41" s="12" t="n">
        <v>2007949.1</v>
      </c>
      <c r="C41" s="12" t="n">
        <v>318366.9</v>
      </c>
      <c r="D41" s="12" t="n">
        <v>282610.5</v>
      </c>
      <c r="E41" s="12" t="n">
        <v>14.0746</v>
      </c>
      <c r="F41" s="12" t="n">
        <v>25375</v>
      </c>
      <c r="G41" s="12" t="n">
        <v>0.1264</v>
      </c>
      <c r="H41" s="12" t="n">
        <v>1725338.6</v>
      </c>
      <c r="I41" s="12" t="n">
        <v>344110.68</v>
      </c>
      <c r="J41" s="12" t="n">
        <v>12.1761</v>
      </c>
      <c r="K41" s="12" t="n">
        <v>1066</v>
      </c>
      <c r="L41" s="12" t="n">
        <v>840</v>
      </c>
      <c r="M41" s="13"/>
      <c r="N41" s="13"/>
      <c r="O41" s="13"/>
    </row>
    <row r="42" customFormat="false" ht="15" hidden="false" customHeight="false" outlineLevel="0" collapsed="false">
      <c r="A42" s="9" t="s">
        <v>51</v>
      </c>
      <c r="B42" s="14" t="n">
        <v>1993170</v>
      </c>
      <c r="C42" s="14" t="n">
        <v>290820</v>
      </c>
      <c r="D42" s="14" t="n">
        <v>244894</v>
      </c>
      <c r="E42" s="14" t="n">
        <v>12.2867</v>
      </c>
      <c r="F42" s="14" t="n">
        <v>45874</v>
      </c>
      <c r="G42" s="14" t="n">
        <v>2.3016</v>
      </c>
      <c r="H42" s="14" t="n">
        <v>1748276</v>
      </c>
      <c r="I42" s="14" t="n">
        <v>334883</v>
      </c>
      <c r="J42" s="14" t="n">
        <v>13.6746</v>
      </c>
      <c r="K42" s="14" t="n">
        <v>1221</v>
      </c>
      <c r="L42" s="14" t="n">
        <v>1107</v>
      </c>
      <c r="M42" s="13"/>
      <c r="N42" s="13"/>
      <c r="O42" s="13"/>
    </row>
    <row r="43" customFormat="false" ht="15" hidden="false" customHeight="false" outlineLevel="0" collapsed="false">
      <c r="A43" s="7" t="s">
        <v>52</v>
      </c>
      <c r="B43" s="15" t="n">
        <v>14779.1</v>
      </c>
      <c r="C43" s="15" t="n">
        <v>27546.9</v>
      </c>
      <c r="D43" s="15" t="n">
        <v>37716.5</v>
      </c>
      <c r="E43" s="15" t="n">
        <v>1.7879</v>
      </c>
      <c r="F43" s="15" t="n">
        <v>-20499</v>
      </c>
      <c r="G43" s="15" t="n">
        <v>-2.1752</v>
      </c>
      <c r="H43" s="15" t="n">
        <v>-22937.4</v>
      </c>
      <c r="I43" s="15" t="n">
        <v>9227.68</v>
      </c>
      <c r="J43" s="15" t="n">
        <v>-1.4985</v>
      </c>
      <c r="K43" s="15" t="n">
        <v>-155</v>
      </c>
      <c r="L43" s="15" t="n">
        <v>-267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V45" activeCellId="0" sqref="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96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2" t="s">
        <v>118</v>
      </c>
      <c r="I2" s="42" t="s">
        <v>119</v>
      </c>
      <c r="J2" s="42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4" t="n">
        <v>0</v>
      </c>
      <c r="D5" s="6" t="n">
        <v>0</v>
      </c>
      <c r="E5" s="6" t="n">
        <v>0</v>
      </c>
      <c r="F5" s="6" t="n">
        <v>12.2847</v>
      </c>
      <c r="G5" s="6" t="n">
        <v>7.9979</v>
      </c>
      <c r="H5" s="43" t="n">
        <v>1604.31</v>
      </c>
      <c r="I5" s="43" t="n">
        <v>4687.138</v>
      </c>
      <c r="J5" s="43" t="n">
        <v>395.098</v>
      </c>
      <c r="K5" s="34" t="n">
        <v>5443</v>
      </c>
      <c r="L5" s="6" t="n">
        <v>12.2847</v>
      </c>
      <c r="M5" s="34" t="n">
        <v>5699</v>
      </c>
      <c r="N5" s="6" t="n">
        <v>7.997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4" t="n">
        <v>0</v>
      </c>
      <c r="D6" s="6" t="n">
        <v>0</v>
      </c>
      <c r="E6" s="6" t="n">
        <v>1830</v>
      </c>
      <c r="F6" s="6" t="n">
        <v>14.3686</v>
      </c>
      <c r="G6" s="6" t="n">
        <v>12.9013</v>
      </c>
      <c r="H6" s="43" t="n">
        <v>248.57</v>
      </c>
      <c r="I6" s="43" t="n">
        <v>2745.84</v>
      </c>
      <c r="J6" s="43" t="n">
        <v>0</v>
      </c>
      <c r="K6" s="34" t="n">
        <v>2084</v>
      </c>
      <c r="L6" s="6" t="n">
        <v>14.3686</v>
      </c>
      <c r="M6" s="34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7.6843</v>
      </c>
      <c r="G7" s="6" t="n">
        <v>10.2435</v>
      </c>
      <c r="H7" s="43" t="n">
        <v>1246.56</v>
      </c>
      <c r="I7" s="43" t="n">
        <v>2569.72</v>
      </c>
      <c r="J7" s="43" t="n">
        <v>0</v>
      </c>
      <c r="K7" s="34" t="n">
        <v>2158</v>
      </c>
      <c r="L7" s="6" t="n">
        <v>17.6843</v>
      </c>
      <c r="M7" s="34" t="n">
        <v>5174</v>
      </c>
      <c r="N7" s="6" t="n">
        <v>10.2435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4" t="n">
        <v>0</v>
      </c>
      <c r="D8" s="6" t="n">
        <v>0</v>
      </c>
      <c r="E8" s="6" t="n">
        <v>904</v>
      </c>
      <c r="F8" s="6" t="n">
        <v>12.1087</v>
      </c>
      <c r="G8" s="6" t="n">
        <v>7.7448</v>
      </c>
      <c r="H8" s="43" t="n">
        <v>1194.885</v>
      </c>
      <c r="I8" s="43" t="n">
        <v>10773.24</v>
      </c>
      <c r="J8" s="43" t="n">
        <v>3.74</v>
      </c>
      <c r="K8" s="34" t="n">
        <v>9887</v>
      </c>
      <c r="L8" s="6" t="n">
        <v>12.1087</v>
      </c>
      <c r="M8" s="34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4" t="n">
        <v>0</v>
      </c>
      <c r="D9" s="6" t="n">
        <v>0</v>
      </c>
      <c r="E9" s="6" t="n">
        <v>319</v>
      </c>
      <c r="F9" s="6" t="n">
        <v>11.1499</v>
      </c>
      <c r="G9" s="6" t="n">
        <v>9.9181</v>
      </c>
      <c r="H9" s="43" t="n">
        <v>1932.38</v>
      </c>
      <c r="I9" s="43" t="n">
        <v>6282.86</v>
      </c>
      <c r="J9" s="43" t="n">
        <v>0</v>
      </c>
      <c r="K9" s="34" t="n">
        <v>7368</v>
      </c>
      <c r="L9" s="6" t="n">
        <v>11.1499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4" t="n">
        <v>0</v>
      </c>
      <c r="D10" s="6" t="n">
        <v>0</v>
      </c>
      <c r="E10" s="6" t="n">
        <v>641.54</v>
      </c>
      <c r="F10" s="6" t="n">
        <v>15.9616</v>
      </c>
      <c r="G10" s="6" t="n">
        <v>8.5953</v>
      </c>
      <c r="H10" s="43" t="n">
        <v>1350.228</v>
      </c>
      <c r="I10" s="43" t="n">
        <v>7861.65</v>
      </c>
      <c r="J10" s="43" t="n">
        <v>400.224</v>
      </c>
      <c r="K10" s="34" t="n">
        <v>6022</v>
      </c>
      <c r="L10" s="6" t="n">
        <v>15.9616</v>
      </c>
      <c r="M10" s="34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4" t="n">
        <v>0</v>
      </c>
      <c r="D11" s="6" t="n">
        <v>0</v>
      </c>
      <c r="E11" s="6" t="n">
        <v>420</v>
      </c>
      <c r="F11" s="6" t="n">
        <v>7.3841</v>
      </c>
      <c r="G11" s="6" t="n">
        <v>5.9892</v>
      </c>
      <c r="H11" s="43" t="n">
        <v>242.21</v>
      </c>
      <c r="I11" s="43" t="n">
        <v>2892.04</v>
      </c>
      <c r="J11" s="43" t="n">
        <v>66</v>
      </c>
      <c r="K11" s="34" t="n">
        <v>4334</v>
      </c>
      <c r="L11" s="6" t="n">
        <v>7.3841</v>
      </c>
      <c r="M11" s="34" t="n">
        <v>6637</v>
      </c>
      <c r="N11" s="6" t="n">
        <v>5.9892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4" t="n">
        <v>0</v>
      </c>
      <c r="D12" s="6" t="n">
        <v>0</v>
      </c>
      <c r="E12" s="6" t="n">
        <v>0</v>
      </c>
      <c r="F12" s="6" t="n">
        <v>11.2211</v>
      </c>
      <c r="G12" s="6" t="n">
        <v>1.4698</v>
      </c>
      <c r="H12" s="43" t="n">
        <v>746.24</v>
      </c>
      <c r="I12" s="43" t="n">
        <v>9210.26</v>
      </c>
      <c r="J12" s="43" t="n">
        <v>0</v>
      </c>
      <c r="K12" s="34" t="n">
        <v>8873</v>
      </c>
      <c r="L12" s="6" t="n">
        <v>11.2211</v>
      </c>
      <c r="M12" s="34" t="n">
        <v>4327</v>
      </c>
      <c r="N12" s="6" t="n">
        <v>1.4698</v>
      </c>
    </row>
    <row r="13" customFormat="false" ht="15.95" hidden="false" customHeight="true" outlineLevel="0" collapsed="false">
      <c r="A13" s="5" t="s">
        <v>136</v>
      </c>
      <c r="B13" s="6" t="n">
        <v>0</v>
      </c>
      <c r="C13" s="34" t="n">
        <v>0</v>
      </c>
      <c r="D13" s="6" t="n">
        <v>0</v>
      </c>
      <c r="E13" s="6" t="n">
        <v>650</v>
      </c>
      <c r="F13" s="6" t="n">
        <v>12.483</v>
      </c>
      <c r="G13" s="6" t="n">
        <v>6.1822</v>
      </c>
      <c r="H13" s="43" t="n">
        <v>1134.73</v>
      </c>
      <c r="I13" s="43" t="n">
        <v>9015.78</v>
      </c>
      <c r="J13" s="43" t="n">
        <v>368.94</v>
      </c>
      <c r="K13" s="34" t="n">
        <v>8427</v>
      </c>
      <c r="L13" s="6" t="n">
        <v>12.483</v>
      </c>
      <c r="M13" s="34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500</v>
      </c>
      <c r="C14" s="38" t="n">
        <v>0</v>
      </c>
      <c r="D14" s="8" t="n">
        <v>0</v>
      </c>
      <c r="E14" s="8" t="n">
        <v>4764.54</v>
      </c>
      <c r="F14" s="8" t="n">
        <v>12.267</v>
      </c>
      <c r="G14" s="8" t="n">
        <v>8.1145</v>
      </c>
      <c r="H14" s="8" t="n">
        <v>9700.113</v>
      </c>
      <c r="I14" s="8" t="n">
        <v>56038.528</v>
      </c>
      <c r="J14" s="8" t="n">
        <v>1234.002</v>
      </c>
      <c r="K14" s="38" t="n">
        <v>54596</v>
      </c>
      <c r="L14" s="8" t="n">
        <v>12.267</v>
      </c>
      <c r="M14" s="38" t="n">
        <v>54949</v>
      </c>
      <c r="N14" s="8" t="n">
        <v>8.1145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14.0271</v>
      </c>
      <c r="G15" s="6" t="n">
        <v>10.1104</v>
      </c>
      <c r="H15" s="43" t="n">
        <v>533.286</v>
      </c>
      <c r="I15" s="43" t="n">
        <v>12889.264</v>
      </c>
      <c r="J15" s="43" t="n">
        <v>388.52</v>
      </c>
      <c r="K15" s="34" t="n">
        <v>9846</v>
      </c>
      <c r="L15" s="6" t="n">
        <v>14.0271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4" t="n">
        <v>0</v>
      </c>
      <c r="D16" s="6" t="n">
        <v>0</v>
      </c>
      <c r="E16" s="6" t="n">
        <v>2479</v>
      </c>
      <c r="F16" s="6" t="n">
        <v>16.0306</v>
      </c>
      <c r="G16" s="6" t="n">
        <v>17.913</v>
      </c>
      <c r="H16" s="43" t="n">
        <v>2264.16</v>
      </c>
      <c r="I16" s="43" t="n">
        <v>21340.44</v>
      </c>
      <c r="J16" s="43" t="n">
        <v>1095.38</v>
      </c>
      <c r="K16" s="34" t="n">
        <v>15408</v>
      </c>
      <c r="L16" s="6" t="n">
        <v>16.0306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13.6641</v>
      </c>
      <c r="G17" s="6" t="n">
        <v>15.1976</v>
      </c>
      <c r="H17" s="43" t="n">
        <v>579.82</v>
      </c>
      <c r="I17" s="43" t="n">
        <v>2894.08</v>
      </c>
      <c r="J17" s="43" t="n">
        <v>972.4</v>
      </c>
      <c r="K17" s="34" t="n">
        <v>3254</v>
      </c>
      <c r="L17" s="6" t="n">
        <v>13.6641</v>
      </c>
      <c r="M17" s="34" t="n">
        <v>6089</v>
      </c>
      <c r="N17" s="6" t="n">
        <v>15.1976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4" t="n">
        <v>0</v>
      </c>
      <c r="D18" s="6" t="n">
        <v>0</v>
      </c>
      <c r="E18" s="6" t="n">
        <v>0</v>
      </c>
      <c r="F18" s="6" t="n">
        <v>15.6757</v>
      </c>
      <c r="G18" s="6" t="n">
        <v>2.7483</v>
      </c>
      <c r="H18" s="43" t="n">
        <v>1456.44</v>
      </c>
      <c r="I18" s="43" t="n">
        <v>6022.42</v>
      </c>
      <c r="J18" s="43" t="n">
        <v>0</v>
      </c>
      <c r="K18" s="34" t="n">
        <v>4771</v>
      </c>
      <c r="L18" s="6" t="n">
        <v>15.6757</v>
      </c>
      <c r="M18" s="34" t="n">
        <v>2937</v>
      </c>
      <c r="N18" s="6" t="n">
        <v>2.748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19.124</v>
      </c>
      <c r="G19" s="6" t="n">
        <v>10.9717</v>
      </c>
      <c r="H19" s="43" t="n">
        <v>1364.75</v>
      </c>
      <c r="I19" s="43" t="n">
        <v>8862.78</v>
      </c>
      <c r="J19" s="43" t="n">
        <v>0</v>
      </c>
      <c r="K19" s="34" t="n">
        <v>5348</v>
      </c>
      <c r="L19" s="6" t="n">
        <v>19.124</v>
      </c>
      <c r="M19" s="34" t="n">
        <v>5975</v>
      </c>
      <c r="N19" s="6" t="n">
        <v>10.9717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4" t="n">
        <v>0</v>
      </c>
      <c r="D20" s="6" t="n">
        <v>0</v>
      </c>
      <c r="E20" s="6" t="n">
        <v>1023</v>
      </c>
      <c r="F20" s="6" t="n">
        <v>18.295</v>
      </c>
      <c r="G20" s="6" t="n">
        <v>7.8936</v>
      </c>
      <c r="H20" s="43" t="n">
        <v>939.637</v>
      </c>
      <c r="I20" s="43" t="n">
        <v>15754.58</v>
      </c>
      <c r="J20" s="43" t="n">
        <v>0</v>
      </c>
      <c r="K20" s="34" t="n">
        <v>9125</v>
      </c>
      <c r="L20" s="6" t="n">
        <v>18.295</v>
      </c>
      <c r="M20" s="34" t="n">
        <v>5875</v>
      </c>
      <c r="N20" s="6" t="n">
        <v>7.8936</v>
      </c>
    </row>
    <row r="21" customFormat="false" ht="15.95" hidden="false" customHeight="true" outlineLevel="0" collapsed="false">
      <c r="A21" s="5" t="s">
        <v>144</v>
      </c>
      <c r="B21" s="6" t="n">
        <v>0</v>
      </c>
      <c r="C21" s="34" t="n">
        <v>0</v>
      </c>
      <c r="D21" s="6" t="n">
        <v>0</v>
      </c>
      <c r="E21" s="6" t="n">
        <v>0</v>
      </c>
      <c r="F21" s="6" t="n">
        <v>12.0742</v>
      </c>
      <c r="G21" s="6" t="n">
        <v>3.7044</v>
      </c>
      <c r="H21" s="43" t="n">
        <v>1167.06</v>
      </c>
      <c r="I21" s="43" t="n">
        <v>13656.44</v>
      </c>
      <c r="J21" s="43" t="n">
        <v>0</v>
      </c>
      <c r="K21" s="34" t="n">
        <v>12277</v>
      </c>
      <c r="L21" s="6" t="n">
        <v>12.0742</v>
      </c>
      <c r="M21" s="34" t="n">
        <v>10015</v>
      </c>
      <c r="N21" s="6" t="n">
        <v>3.7044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4" t="n">
        <v>0</v>
      </c>
      <c r="D22" s="6" t="n">
        <v>0</v>
      </c>
      <c r="E22" s="6" t="n">
        <v>111</v>
      </c>
      <c r="F22" s="6" t="n">
        <v>25.4947</v>
      </c>
      <c r="G22" s="6" t="n">
        <v>13.9376</v>
      </c>
      <c r="H22" s="43" t="n">
        <v>3506.003</v>
      </c>
      <c r="I22" s="43" t="n">
        <v>11627.66</v>
      </c>
      <c r="J22" s="43" t="n">
        <v>0</v>
      </c>
      <c r="K22" s="34" t="n">
        <v>5936</v>
      </c>
      <c r="L22" s="6" t="n">
        <v>25.4947</v>
      </c>
      <c r="M22" s="34" t="n">
        <v>6879</v>
      </c>
      <c r="N22" s="6" t="n">
        <v>13.9376</v>
      </c>
    </row>
    <row r="23" customFormat="false" ht="15.95" hidden="false" customHeight="true" outlineLevel="0" collapsed="false">
      <c r="A23" s="7" t="s">
        <v>146</v>
      </c>
      <c r="B23" s="8" t="n">
        <v>0</v>
      </c>
      <c r="C23" s="38" t="n">
        <v>0</v>
      </c>
      <c r="D23" s="8" t="n">
        <v>0</v>
      </c>
      <c r="E23" s="8" t="n">
        <v>3613</v>
      </c>
      <c r="F23" s="8" t="n">
        <v>16.2685</v>
      </c>
      <c r="G23" s="8" t="n">
        <v>10.829</v>
      </c>
      <c r="H23" s="8" t="n">
        <v>11811.156</v>
      </c>
      <c r="I23" s="8" t="n">
        <v>93047.664</v>
      </c>
      <c r="J23" s="8" t="n">
        <v>2456.3</v>
      </c>
      <c r="K23" s="38" t="n">
        <v>65965</v>
      </c>
      <c r="L23" s="8" t="n">
        <v>16.2685</v>
      </c>
      <c r="M23" s="38" t="n">
        <v>52218</v>
      </c>
      <c r="N23" s="8" t="n">
        <v>10.82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4" t="n">
        <v>0</v>
      </c>
      <c r="D24" s="6" t="n">
        <v>0</v>
      </c>
      <c r="E24" s="6" t="n">
        <v>32</v>
      </c>
      <c r="F24" s="6" t="n">
        <v>33.7202</v>
      </c>
      <c r="G24" s="6" t="n">
        <v>34.2601</v>
      </c>
      <c r="H24" s="43" t="n">
        <v>5756.33</v>
      </c>
      <c r="I24" s="43" t="n">
        <v>14593.82</v>
      </c>
      <c r="J24" s="43" t="n">
        <v>0</v>
      </c>
      <c r="K24" s="34" t="n">
        <v>6035</v>
      </c>
      <c r="L24" s="6" t="n">
        <v>33.7202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18.6826</v>
      </c>
      <c r="G25" s="6" t="n">
        <v>23.1045</v>
      </c>
      <c r="H25" s="43" t="n">
        <v>2464.5</v>
      </c>
      <c r="I25" s="43" t="n">
        <v>3910</v>
      </c>
      <c r="J25" s="43" t="n">
        <v>0</v>
      </c>
      <c r="K25" s="34" t="n">
        <v>3412</v>
      </c>
      <c r="L25" s="6" t="n">
        <v>18.6826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3" t="n">
        <v>3077.71</v>
      </c>
      <c r="I26" s="43" t="n">
        <v>0</v>
      </c>
      <c r="J26" s="43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25.9703</v>
      </c>
      <c r="G27" s="6" t="n">
        <v>21.9971</v>
      </c>
      <c r="H27" s="43" t="n">
        <v>6638.25</v>
      </c>
      <c r="I27" s="43" t="n">
        <v>7899.9</v>
      </c>
      <c r="J27" s="43" t="n">
        <v>0</v>
      </c>
      <c r="K27" s="34" t="n">
        <v>5598</v>
      </c>
      <c r="L27" s="6" t="n">
        <v>25.9703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4" t="n">
        <v>0</v>
      </c>
      <c r="D28" s="6" t="n">
        <v>0</v>
      </c>
      <c r="E28" s="6" t="n">
        <v>0</v>
      </c>
      <c r="F28" s="6" t="n">
        <v>32.3729</v>
      </c>
      <c r="G28" s="6" t="n">
        <v>27.1795</v>
      </c>
      <c r="H28" s="43" t="n">
        <v>7245.63</v>
      </c>
      <c r="I28" s="43" t="n">
        <v>13855</v>
      </c>
      <c r="J28" s="43" t="n">
        <v>0</v>
      </c>
      <c r="K28" s="34" t="n">
        <v>6518</v>
      </c>
      <c r="L28" s="6" t="n">
        <v>32.3729</v>
      </c>
      <c r="M28" s="34" t="n">
        <v>3315</v>
      </c>
      <c r="N28" s="6" t="n">
        <v>27.1795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3" t="n">
        <v>1722.5</v>
      </c>
      <c r="I29" s="43" t="n">
        <v>0</v>
      </c>
      <c r="J29" s="43" t="n">
        <v>0</v>
      </c>
      <c r="K29" s="34" t="n">
        <v>1070</v>
      </c>
      <c r="L29" s="6" t="n">
        <v>16.0981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4" t="n">
        <v>0</v>
      </c>
      <c r="D30" s="6" t="n">
        <v>0</v>
      </c>
      <c r="E30" s="6" t="n">
        <v>740</v>
      </c>
      <c r="F30" s="6" t="n">
        <v>21.0252</v>
      </c>
      <c r="G30" s="6" t="n">
        <v>20.2725</v>
      </c>
      <c r="H30" s="43" t="n">
        <v>4184.35</v>
      </c>
      <c r="I30" s="43" t="n">
        <v>3944</v>
      </c>
      <c r="J30" s="43" t="n">
        <v>0</v>
      </c>
      <c r="K30" s="34" t="n">
        <v>3866</v>
      </c>
      <c r="L30" s="6" t="n">
        <v>21.0252</v>
      </c>
      <c r="M30" s="34" t="n">
        <v>4183</v>
      </c>
      <c r="N30" s="6" t="n">
        <v>20.2725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4" t="n">
        <v>0</v>
      </c>
      <c r="D31" s="6" t="n">
        <v>0</v>
      </c>
      <c r="E31" s="6" t="n">
        <v>0</v>
      </c>
      <c r="F31" s="6" t="n">
        <v>20.5512</v>
      </c>
      <c r="G31" s="6" t="n">
        <v>10.9943</v>
      </c>
      <c r="H31" s="43" t="n">
        <v>2513.26</v>
      </c>
      <c r="I31" s="43" t="n">
        <v>4371.38</v>
      </c>
      <c r="J31" s="43" t="n">
        <v>0</v>
      </c>
      <c r="K31" s="34" t="n">
        <v>3350</v>
      </c>
      <c r="L31" s="6" t="n">
        <v>20.5512</v>
      </c>
      <c r="M31" s="34" t="n">
        <v>5592</v>
      </c>
      <c r="N31" s="6" t="n">
        <v>10.994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29.1643</v>
      </c>
      <c r="G32" s="6" t="n">
        <v>41.8311</v>
      </c>
      <c r="H32" s="43" t="n">
        <v>13456.7</v>
      </c>
      <c r="I32" s="43" t="n">
        <v>3012.4</v>
      </c>
      <c r="J32" s="43" t="n">
        <v>0</v>
      </c>
      <c r="K32" s="34" t="n">
        <v>5647</v>
      </c>
      <c r="L32" s="6" t="n">
        <v>29.1643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8" t="n">
        <v>0</v>
      </c>
      <c r="D33" s="8" t="n">
        <v>0</v>
      </c>
      <c r="E33" s="8" t="n">
        <v>772</v>
      </c>
      <c r="F33" s="8" t="n">
        <v>27.0529</v>
      </c>
      <c r="G33" s="8" t="n">
        <v>27.7617</v>
      </c>
      <c r="H33" s="8" t="n">
        <v>47059.23</v>
      </c>
      <c r="I33" s="8" t="n">
        <v>51586.5</v>
      </c>
      <c r="J33" s="8" t="n">
        <v>0</v>
      </c>
      <c r="K33" s="38" t="n">
        <v>36464</v>
      </c>
      <c r="L33" s="8" t="n">
        <v>27.0529</v>
      </c>
      <c r="M33" s="38" t="n">
        <v>52850</v>
      </c>
      <c r="N33" s="8" t="n">
        <v>27.7617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23.7037</v>
      </c>
      <c r="G34" s="6" t="n">
        <v>17.6923</v>
      </c>
      <c r="H34" s="43" t="n">
        <v>4852.15</v>
      </c>
      <c r="I34" s="43" t="n">
        <v>0</v>
      </c>
      <c r="J34" s="43" t="n">
        <v>0</v>
      </c>
      <c r="K34" s="34" t="n">
        <v>2047</v>
      </c>
      <c r="L34" s="6" t="n">
        <v>23.7037</v>
      </c>
      <c r="M34" s="34" t="n">
        <v>1378</v>
      </c>
      <c r="N34" s="6" t="n">
        <v>17.692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27.4822</v>
      </c>
      <c r="G35" s="6" t="n">
        <v>33.6206</v>
      </c>
      <c r="H35" s="43" t="n">
        <v>8771.5</v>
      </c>
      <c r="I35" s="43" t="n">
        <v>2040</v>
      </c>
      <c r="J35" s="43" t="n">
        <v>0</v>
      </c>
      <c r="K35" s="34" t="n">
        <v>3934</v>
      </c>
      <c r="L35" s="6" t="n">
        <v>27.4822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2.9846</v>
      </c>
      <c r="G36" s="6" t="n">
        <v>20.3502</v>
      </c>
      <c r="H36" s="43" t="n">
        <v>2328.82</v>
      </c>
      <c r="I36" s="43" t="n">
        <v>935</v>
      </c>
      <c r="J36" s="43" t="n">
        <v>0</v>
      </c>
      <c r="K36" s="34" t="n">
        <v>1420</v>
      </c>
      <c r="L36" s="6" t="n">
        <v>22.9846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4" t="n">
        <v>0</v>
      </c>
      <c r="D37" s="6" t="n">
        <v>0</v>
      </c>
      <c r="E37" s="6" t="n">
        <v>10</v>
      </c>
      <c r="F37" s="6" t="n">
        <v>26.4056</v>
      </c>
      <c r="G37" s="6" t="n">
        <v>23.006</v>
      </c>
      <c r="H37" s="43" t="n">
        <v>4926.88</v>
      </c>
      <c r="I37" s="43" t="n">
        <v>9981.72</v>
      </c>
      <c r="J37" s="43" t="n">
        <v>0</v>
      </c>
      <c r="K37" s="34" t="n">
        <v>5646</v>
      </c>
      <c r="L37" s="6" t="n">
        <v>26.4056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28.0823</v>
      </c>
      <c r="G38" s="6" t="n">
        <v>31.7841</v>
      </c>
      <c r="H38" s="43" t="n">
        <v>2542.2987</v>
      </c>
      <c r="I38" s="43" t="n">
        <v>221</v>
      </c>
      <c r="J38" s="43" t="n">
        <v>0</v>
      </c>
      <c r="K38" s="34" t="n">
        <v>984</v>
      </c>
      <c r="L38" s="6" t="n">
        <v>28.0823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20.8119</v>
      </c>
      <c r="G39" s="6" t="n">
        <v>27.9508</v>
      </c>
      <c r="H39" s="43" t="n">
        <v>1473.4</v>
      </c>
      <c r="I39" s="43" t="n">
        <v>408</v>
      </c>
      <c r="J39" s="43" t="n">
        <v>0</v>
      </c>
      <c r="K39" s="34" t="n">
        <v>904</v>
      </c>
      <c r="L39" s="6" t="n">
        <v>20.8119</v>
      </c>
      <c r="M39" s="34" t="n">
        <v>1991</v>
      </c>
      <c r="N39" s="6" t="n">
        <v>27.950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8" t="n">
        <v>0</v>
      </c>
      <c r="D40" s="8" t="n">
        <v>0</v>
      </c>
      <c r="E40" s="8" t="n">
        <v>10</v>
      </c>
      <c r="F40" s="8" t="n">
        <v>25.7655</v>
      </c>
      <c r="G40" s="8" t="n">
        <v>26.2282</v>
      </c>
      <c r="H40" s="8" t="n">
        <v>24895.0487</v>
      </c>
      <c r="I40" s="8" t="n">
        <v>13585.72</v>
      </c>
      <c r="J40" s="8" t="n">
        <v>0</v>
      </c>
      <c r="K40" s="38" t="n">
        <v>14935</v>
      </c>
      <c r="L40" s="8" t="n">
        <v>25.7655</v>
      </c>
      <c r="M40" s="38" t="n">
        <v>12579</v>
      </c>
      <c r="N40" s="8" t="n">
        <v>26.2282</v>
      </c>
    </row>
    <row r="41" customFormat="false" ht="15.95" hidden="false" customHeight="true" outlineLevel="0" collapsed="false">
      <c r="A41" s="11" t="s">
        <v>164</v>
      </c>
      <c r="B41" s="36" t="n">
        <v>500</v>
      </c>
      <c r="C41" s="44" t="n">
        <v>0</v>
      </c>
      <c r="D41" s="36" t="n">
        <v>0</v>
      </c>
      <c r="E41" s="36" t="n">
        <v>9159.54</v>
      </c>
      <c r="F41" s="36" t="n">
        <v>18.1097</v>
      </c>
      <c r="G41" s="36" t="n">
        <v>16.272</v>
      </c>
      <c r="H41" s="36" t="n">
        <v>93465.5477</v>
      </c>
      <c r="I41" s="36" t="n">
        <v>214258.412</v>
      </c>
      <c r="J41" s="36" t="n">
        <v>3690.302</v>
      </c>
      <c r="K41" s="44" t="n">
        <v>171960</v>
      </c>
      <c r="L41" s="36" t="n">
        <v>18.1097</v>
      </c>
      <c r="M41" s="44" t="n">
        <v>172596</v>
      </c>
      <c r="N41" s="36" t="n">
        <v>16.272</v>
      </c>
    </row>
    <row r="42" customFormat="false" ht="15.95" hidden="false" customHeight="true" outlineLevel="0" collapsed="false">
      <c r="A42" s="9" t="s">
        <v>165</v>
      </c>
      <c r="B42" s="6"/>
      <c r="C42" s="34"/>
      <c r="D42" s="6"/>
      <c r="E42" s="6"/>
      <c r="F42" s="6" t="n">
        <v>17.7</v>
      </c>
      <c r="G42" s="6" t="n">
        <v>18.4</v>
      </c>
      <c r="H42" s="43" t="n">
        <v>92703.89</v>
      </c>
      <c r="I42" s="43" t="n">
        <v>203286.34</v>
      </c>
      <c r="J42" s="43" t="n">
        <v>3911.82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66</v>
      </c>
      <c r="B43" s="8" t="n">
        <v>500</v>
      </c>
      <c r="C43" s="38" t="n">
        <v>0</v>
      </c>
      <c r="D43" s="8" t="n">
        <v>0</v>
      </c>
      <c r="E43" s="8" t="n">
        <v>9159.54</v>
      </c>
      <c r="F43" s="8" t="n">
        <v>18.1097</v>
      </c>
      <c r="G43" s="8" t="n">
        <v>16.272</v>
      </c>
      <c r="H43" s="8" t="n">
        <v>761.6577</v>
      </c>
      <c r="I43" s="8" t="n">
        <v>10972.072</v>
      </c>
      <c r="J43" s="8" t="n">
        <v>-221.518</v>
      </c>
      <c r="K43" s="38" t="n">
        <v>171960</v>
      </c>
      <c r="L43" s="8" t="n">
        <v>18.1097</v>
      </c>
      <c r="M43" s="38" t="n">
        <v>172596</v>
      </c>
      <c r="N43" s="8" t="n">
        <v>16.272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V28" activeCellId="0" sqref="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6" customFormat="true" ht="15" hidden="false" customHeight="true" outlineLevel="0" collapsed="false">
      <c r="A1" s="2" t="s">
        <v>53</v>
      </c>
      <c r="B1" s="2"/>
      <c r="C1" s="2"/>
      <c r="D1" s="45" t="n">
        <v>44796</v>
      </c>
    </row>
    <row r="2" customFormat="false" ht="32.25" hidden="false" customHeight="true" outlineLevel="0" collapsed="false">
      <c r="A2" s="4" t="s">
        <v>1</v>
      </c>
      <c r="B2" s="4" t="s">
        <v>167</v>
      </c>
      <c r="C2" s="4" t="s">
        <v>168</v>
      </c>
      <c r="D2" s="4" t="s">
        <v>169</v>
      </c>
      <c r="E2" s="4" t="s">
        <v>170</v>
      </c>
      <c r="F2" s="4"/>
      <c r="G2" s="4"/>
      <c r="H2" s="4" t="s">
        <v>171</v>
      </c>
      <c r="I2" s="4"/>
      <c r="J2" s="4"/>
      <c r="K2" s="4"/>
      <c r="L2" s="4"/>
      <c r="M2" s="4" t="s">
        <v>172</v>
      </c>
      <c r="N2" s="4" t="s">
        <v>17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4</v>
      </c>
      <c r="F3" s="4" t="s">
        <v>175</v>
      </c>
      <c r="G3" s="4" t="s">
        <v>176</v>
      </c>
      <c r="H3" s="4" t="s">
        <v>177</v>
      </c>
      <c r="I3" s="4" t="s">
        <v>178</v>
      </c>
      <c r="J3" s="4" t="s">
        <v>179</v>
      </c>
      <c r="K3" s="4" t="s">
        <v>180</v>
      </c>
      <c r="L3" s="4" t="s">
        <v>181</v>
      </c>
      <c r="M3" s="4"/>
      <c r="N3" s="4" t="s">
        <v>9</v>
      </c>
      <c r="O3" s="4" t="s">
        <v>182</v>
      </c>
    </row>
    <row r="4" customFormat="false" ht="15" hidden="false" customHeight="true" outlineLevel="0" collapsed="false">
      <c r="A4" s="4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17948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710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2748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4907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8285.9</v>
      </c>
      <c r="J11" s="6" t="n">
        <v>17405.4</v>
      </c>
      <c r="K11" s="6" t="n">
        <v>8363.4</v>
      </c>
      <c r="L11" s="6" t="n">
        <v>898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6099</v>
      </c>
      <c r="L13" s="6" t="n">
        <v>3800</v>
      </c>
      <c r="M13" s="6" t="n">
        <v>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50243</v>
      </c>
      <c r="H14" s="8" t="n">
        <v>184757.1</v>
      </c>
      <c r="I14" s="8" t="n">
        <v>183614.1</v>
      </c>
      <c r="J14" s="8" t="n">
        <v>157818.9</v>
      </c>
      <c r="K14" s="8" t="n">
        <v>132559.4</v>
      </c>
      <c r="L14" s="8" t="n">
        <v>26414</v>
      </c>
      <c r="M14" s="8" t="n">
        <v>1470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6540</v>
      </c>
      <c r="L18" s="6" t="n">
        <v>0</v>
      </c>
      <c r="M18" s="6" t="n">
        <v>25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835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9045</v>
      </c>
      <c r="L20" s="6" t="n">
        <v>22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741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110</v>
      </c>
      <c r="O21" s="6" t="n">
        <v>4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50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130.85</v>
      </c>
      <c r="J23" s="8" t="n">
        <v>115897.55</v>
      </c>
      <c r="K23" s="8" t="n">
        <v>79659.55</v>
      </c>
      <c r="L23" s="8" t="n">
        <v>20844</v>
      </c>
      <c r="M23" s="8" t="n">
        <v>1917.5</v>
      </c>
      <c r="N23" s="8" t="n">
        <v>610</v>
      </c>
      <c r="O23" s="8" t="n">
        <v>4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58</v>
      </c>
      <c r="J24" s="6" t="n">
        <v>5634</v>
      </c>
      <c r="K24" s="6" t="n">
        <v>4079</v>
      </c>
      <c r="L24" s="6" t="n">
        <v>0</v>
      </c>
      <c r="M24" s="6" t="n">
        <v>0</v>
      </c>
      <c r="N24" s="6" t="n">
        <v>115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4191</v>
      </c>
      <c r="K25" s="6" t="n">
        <v>12639</v>
      </c>
      <c r="L25" s="6" t="n">
        <v>50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646</v>
      </c>
      <c r="K31" s="6" t="n">
        <v>243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63</v>
      </c>
      <c r="J33" s="8" t="n">
        <v>60728</v>
      </c>
      <c r="K33" s="8" t="n">
        <v>27566</v>
      </c>
      <c r="L33" s="8" t="n">
        <v>2680</v>
      </c>
      <c r="M33" s="8" t="n">
        <v>250</v>
      </c>
      <c r="N33" s="8" t="n">
        <v>115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18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903</v>
      </c>
      <c r="K40" s="8" t="n">
        <v>423</v>
      </c>
      <c r="L40" s="8" t="n">
        <v>0</v>
      </c>
      <c r="M40" s="8" t="n">
        <v>67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6" t="n">
        <v>9465.4</v>
      </c>
      <c r="C41" s="36" t="n">
        <v>250382</v>
      </c>
      <c r="D41" s="36" t="n">
        <v>409774</v>
      </c>
      <c r="E41" s="27" t="n">
        <v>2172532.8</v>
      </c>
      <c r="F41" s="27" t="n">
        <v>841942.5</v>
      </c>
      <c r="G41" s="27" t="n">
        <v>346554</v>
      </c>
      <c r="H41" s="27" t="n">
        <v>394363.95</v>
      </c>
      <c r="I41" s="27" t="n">
        <v>394928.95</v>
      </c>
      <c r="J41" s="27" t="n">
        <v>335347.45</v>
      </c>
      <c r="K41" s="27" t="n">
        <v>240207.95</v>
      </c>
      <c r="L41" s="27" t="n">
        <v>49938</v>
      </c>
      <c r="M41" s="27" t="n">
        <v>3704.5</v>
      </c>
      <c r="N41" s="27" t="n">
        <v>725</v>
      </c>
      <c r="O41" s="27" t="n">
        <v>40</v>
      </c>
      <c r="P41" s="28"/>
      <c r="Q41" s="28"/>
      <c r="R41" s="28"/>
      <c r="S41" s="28"/>
      <c r="T41" s="28"/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30" t="n">
        <v>2139805</v>
      </c>
      <c r="F42" s="30" t="n">
        <v>723068</v>
      </c>
      <c r="G42" s="30" t="n">
        <v>493598</v>
      </c>
      <c r="H42" s="30" t="n">
        <v>400231</v>
      </c>
      <c r="I42" s="30" t="n">
        <v>384465</v>
      </c>
      <c r="J42" s="30" t="n">
        <v>358541</v>
      </c>
      <c r="K42" s="30" t="n">
        <v>214629</v>
      </c>
      <c r="L42" s="30" t="n">
        <v>61128</v>
      </c>
      <c r="M42" s="30" t="n">
        <v>2759</v>
      </c>
      <c r="N42" s="30" t="n">
        <v>801</v>
      </c>
      <c r="O42" s="30" t="n">
        <v>381</v>
      </c>
      <c r="P42" s="28"/>
      <c r="Q42" s="28"/>
      <c r="R42" s="28"/>
      <c r="S42" s="28"/>
      <c r="T42" s="28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31" t="n">
        <v>32727.8</v>
      </c>
      <c r="F43" s="31" t="n">
        <v>118874.5</v>
      </c>
      <c r="G43" s="31" t="n">
        <v>-147044</v>
      </c>
      <c r="H43" s="31" t="n">
        <v>-5867.05</v>
      </c>
      <c r="I43" s="31" t="n">
        <v>10463.95</v>
      </c>
      <c r="J43" s="31" t="n">
        <v>-23193.55</v>
      </c>
      <c r="K43" s="31" t="n">
        <v>25578.95</v>
      </c>
      <c r="L43" s="31" t="n">
        <v>-11190</v>
      </c>
      <c r="M43" s="31" t="n">
        <v>945.5</v>
      </c>
      <c r="N43" s="31" t="n">
        <v>-76</v>
      </c>
      <c r="O43" s="31" t="n">
        <v>-341</v>
      </c>
      <c r="P43" s="28"/>
      <c r="Q43" s="28"/>
      <c r="R43" s="28"/>
      <c r="S43" s="28"/>
      <c r="T43" s="28"/>
    </row>
    <row r="44" customFormat="false" ht="12.75" hidden="false" customHeight="false" outlineLevel="0" collapsed="false"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</row>
    <row r="45" customFormat="false" ht="12.75" hidden="false" customHeight="false" outlineLevel="0" collapsed="false"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</row>
    <row r="46" customFormat="false" ht="12.75" hidden="false" customHeight="false" outlineLevel="0" collapsed="false"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</row>
    <row r="47" customFormat="false" ht="12.75" hidden="false" customHeight="false" outlineLevel="0" collapsed="false"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</row>
    <row r="48" customFormat="false" ht="12.75" hidden="false" customHeight="false" outlineLevel="0" collapsed="false"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I58" activeCellId="0" sqref="A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6</v>
      </c>
    </row>
    <row r="2" customFormat="false" ht="48" hidden="false" customHeight="true" outlineLevel="0" collapsed="false">
      <c r="A2" s="4" t="s">
        <v>1</v>
      </c>
      <c r="B2" s="4" t="s">
        <v>183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4</v>
      </c>
      <c r="M2" s="4"/>
    </row>
    <row r="3" customFormat="false" ht="16.5" hidden="false" customHeight="true" outlineLevel="0" collapsed="false">
      <c r="A3" s="4"/>
      <c r="B3" s="4" t="s">
        <v>185</v>
      </c>
      <c r="C3" s="4" t="s">
        <v>186</v>
      </c>
      <c r="D3" s="4" t="s">
        <v>187</v>
      </c>
      <c r="E3" s="4"/>
      <c r="F3" s="4" t="s">
        <v>188</v>
      </c>
      <c r="G3" s="4"/>
      <c r="H3" s="4" t="s">
        <v>189</v>
      </c>
      <c r="I3" s="4"/>
      <c r="J3" s="4" t="s">
        <v>190</v>
      </c>
      <c r="K3" s="4"/>
      <c r="L3" s="4" t="s">
        <v>185</v>
      </c>
      <c r="M3" s="4" t="s">
        <v>191</v>
      </c>
    </row>
    <row r="4" customFormat="false" ht="14.25" hidden="false" customHeight="true" outlineLevel="0" collapsed="false">
      <c r="A4" s="4"/>
      <c r="B4" s="4"/>
      <c r="C4" s="4"/>
      <c r="D4" s="4" t="s">
        <v>185</v>
      </c>
      <c r="E4" s="4" t="s">
        <v>186</v>
      </c>
      <c r="F4" s="4" t="s">
        <v>185</v>
      </c>
      <c r="G4" s="4" t="s">
        <v>186</v>
      </c>
      <c r="H4" s="4" t="s">
        <v>185</v>
      </c>
      <c r="I4" s="4" t="s">
        <v>186</v>
      </c>
      <c r="J4" s="4" t="s">
        <v>185</v>
      </c>
      <c r="K4" s="4" t="s">
        <v>18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4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4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92</v>
      </c>
      <c r="B8" s="34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4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4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4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4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4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4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8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4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4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4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4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4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425</v>
      </c>
      <c r="M20" s="6" t="n">
        <v>64083</v>
      </c>
    </row>
    <row r="21" customFormat="false" ht="15" hidden="false" customHeight="true" outlineLevel="0" collapsed="false">
      <c r="A21" s="5" t="s">
        <v>29</v>
      </c>
      <c r="B21" s="34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835</v>
      </c>
      <c r="M21" s="6" t="n">
        <v>49869</v>
      </c>
    </row>
    <row r="22" customFormat="false" ht="15" hidden="false" customHeight="true" outlineLevel="0" collapsed="false">
      <c r="A22" s="5" t="s">
        <v>30</v>
      </c>
      <c r="B22" s="34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4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8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404</v>
      </c>
      <c r="M24" s="8" t="n">
        <v>599022</v>
      </c>
    </row>
    <row r="25" customFormat="false" ht="15" hidden="false" customHeight="true" outlineLevel="0" collapsed="false">
      <c r="A25" s="9" t="s">
        <v>33</v>
      </c>
      <c r="B25" s="34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95</v>
      </c>
      <c r="M25" s="6" t="n">
        <v>19770</v>
      </c>
    </row>
    <row r="26" customFormat="false" ht="15" hidden="false" customHeight="true" outlineLevel="0" collapsed="false">
      <c r="A26" s="9" t="s">
        <v>34</v>
      </c>
      <c r="B26" s="34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4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4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93</v>
      </c>
      <c r="B29" s="34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4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4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4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4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8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58</v>
      </c>
      <c r="M34" s="8" t="n">
        <v>124804</v>
      </c>
    </row>
    <row r="35" customFormat="false" ht="15" hidden="false" customHeight="true" outlineLevel="0" collapsed="false">
      <c r="A35" s="9" t="s">
        <v>43</v>
      </c>
      <c r="B35" s="34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4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4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4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4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4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8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9" t="n">
        <v>1245343.84</v>
      </c>
      <c r="C42" s="27" t="n">
        <v>55150.16</v>
      </c>
      <c r="D42" s="27" t="n">
        <v>944898.84</v>
      </c>
      <c r="E42" s="27" t="n">
        <v>40840.01</v>
      </c>
      <c r="F42" s="27" t="n">
        <v>61927</v>
      </c>
      <c r="G42" s="27" t="n">
        <v>2453.53</v>
      </c>
      <c r="H42" s="27" t="n">
        <v>235415</v>
      </c>
      <c r="I42" s="27" t="n">
        <v>11006.45</v>
      </c>
      <c r="J42" s="27" t="n">
        <v>3103</v>
      </c>
      <c r="K42" s="27" t="n">
        <v>850.17</v>
      </c>
      <c r="L42" s="27" t="n">
        <v>49510</v>
      </c>
      <c r="M42" s="27" t="n">
        <v>1065895</v>
      </c>
      <c r="N42" s="28"/>
      <c r="O42" s="28"/>
      <c r="P42" s="28"/>
      <c r="Q42" s="28"/>
    </row>
    <row r="43" customFormat="false" ht="15" hidden="false" customHeight="true" outlineLevel="0" collapsed="false">
      <c r="A43" s="9" t="s">
        <v>51</v>
      </c>
      <c r="B43" s="29" t="n">
        <v>1141621.1</v>
      </c>
      <c r="C43" s="30" t="n">
        <v>46486.3</v>
      </c>
      <c r="D43" s="30" t="n">
        <v>857350.1</v>
      </c>
      <c r="E43" s="30" t="n">
        <v>33915.3</v>
      </c>
      <c r="F43" s="30" t="n">
        <v>29530</v>
      </c>
      <c r="G43" s="30" t="n">
        <v>1094</v>
      </c>
      <c r="H43" s="30" t="n">
        <v>252212</v>
      </c>
      <c r="I43" s="30" t="n">
        <v>10871.7</v>
      </c>
      <c r="J43" s="30" t="n">
        <v>2529</v>
      </c>
      <c r="K43" s="30" t="n">
        <v>604</v>
      </c>
      <c r="L43" s="30" t="n">
        <v>30037</v>
      </c>
      <c r="M43" s="30" t="n">
        <v>1248917</v>
      </c>
      <c r="N43" s="28"/>
      <c r="O43" s="28"/>
      <c r="P43" s="28"/>
      <c r="Q43" s="28"/>
    </row>
    <row r="44" customFormat="false" ht="15" hidden="false" customHeight="true" outlineLevel="0" collapsed="false">
      <c r="A44" s="7" t="s">
        <v>52</v>
      </c>
      <c r="B44" s="40" t="n">
        <v>103722.74</v>
      </c>
      <c r="C44" s="31" t="n">
        <v>8663.86</v>
      </c>
      <c r="D44" s="31" t="n">
        <v>87548.74</v>
      </c>
      <c r="E44" s="31" t="n">
        <v>6924.71</v>
      </c>
      <c r="F44" s="31" t="n">
        <v>32397</v>
      </c>
      <c r="G44" s="31" t="n">
        <v>1359.53</v>
      </c>
      <c r="H44" s="31" t="n">
        <v>-16797</v>
      </c>
      <c r="I44" s="31" t="n">
        <v>134.75</v>
      </c>
      <c r="J44" s="31" t="n">
        <v>574</v>
      </c>
      <c r="K44" s="31" t="n">
        <v>246.17</v>
      </c>
      <c r="L44" s="31" t="n">
        <v>19473</v>
      </c>
      <c r="M44" s="31" t="n">
        <v>-183022</v>
      </c>
      <c r="N44" s="28"/>
      <c r="O44" s="28"/>
      <c r="P44" s="28"/>
      <c r="Q44" s="28"/>
    </row>
    <row r="45" customFormat="false" ht="6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8" t="s">
        <v>194</v>
      </c>
      <c r="D1" s="48" t="n">
        <v>1</v>
      </c>
    </row>
    <row r="2" customFormat="false" ht="15" hidden="false" customHeight="false" outlineLevel="0" collapsed="false">
      <c r="C2" s="48" t="s">
        <v>195</v>
      </c>
      <c r="D2" s="48" t="n">
        <v>2</v>
      </c>
    </row>
    <row r="3" customFormat="false" ht="15" hidden="false" customHeight="false" outlineLevel="0" collapsed="false">
      <c r="C3" s="48" t="s">
        <v>196</v>
      </c>
      <c r="D3" s="48" t="n">
        <v>3</v>
      </c>
    </row>
    <row r="4" customFormat="false" ht="15" hidden="false" customHeight="false" outlineLevel="0" collapsed="false">
      <c r="C4" s="48" t="s">
        <v>197</v>
      </c>
      <c r="D4" s="48" t="n">
        <v>4</v>
      </c>
    </row>
    <row r="5" customFormat="false" ht="15" hidden="false" customHeight="false" outlineLevel="0" collapsed="false">
      <c r="A5" s="48" t="s">
        <v>198</v>
      </c>
      <c r="C5" s="48" t="s">
        <v>199</v>
      </c>
      <c r="D5" s="48" t="n">
        <v>5</v>
      </c>
    </row>
    <row r="6" customFormat="false" ht="15" hidden="false" customHeight="false" outlineLevel="0" collapsed="false">
      <c r="A6" s="48" t="s">
        <v>200</v>
      </c>
      <c r="C6" s="48" t="s">
        <v>201</v>
      </c>
      <c r="D6" s="48" t="n">
        <v>6</v>
      </c>
    </row>
    <row r="7" customFormat="false" ht="15" hidden="false" customHeight="false" outlineLevel="0" collapsed="false">
      <c r="A7" s="48" t="s">
        <v>202</v>
      </c>
      <c r="C7" s="48" t="s">
        <v>203</v>
      </c>
      <c r="D7" s="48" t="n">
        <v>7</v>
      </c>
    </row>
    <row r="8" customFormat="false" ht="15" hidden="false" customHeight="false" outlineLevel="0" collapsed="false">
      <c r="A8" s="48" t="s">
        <v>204</v>
      </c>
      <c r="C8" s="48" t="s">
        <v>205</v>
      </c>
      <c r="D8" s="48" t="n">
        <v>8</v>
      </c>
    </row>
    <row r="9" customFormat="false" ht="15" hidden="false" customHeight="false" outlineLevel="0" collapsed="false">
      <c r="A9" s="48" t="s">
        <v>206</v>
      </c>
      <c r="C9" s="48" t="s">
        <v>207</v>
      </c>
      <c r="D9" s="48" t="n">
        <v>9</v>
      </c>
    </row>
    <row r="10" customFormat="false" ht="15" hidden="false" customHeight="false" outlineLevel="0" collapsed="false">
      <c r="A10" s="48" t="s">
        <v>208</v>
      </c>
      <c r="C10" s="48" t="s">
        <v>209</v>
      </c>
      <c r="D10" s="48" t="n">
        <v>10</v>
      </c>
    </row>
    <row r="11" customFormat="false" ht="15" hidden="false" customHeight="false" outlineLevel="0" collapsed="false">
      <c r="A11" s="48" t="s">
        <v>210</v>
      </c>
      <c r="C11" s="48" t="s">
        <v>211</v>
      </c>
      <c r="D11" s="48" t="n">
        <v>11</v>
      </c>
    </row>
    <row r="12" customFormat="false" ht="15" hidden="false" customHeight="false" outlineLevel="0" collapsed="false">
      <c r="A12" s="48" t="s">
        <v>212</v>
      </c>
      <c r="C12" s="48" t="s">
        <v>213</v>
      </c>
      <c r="D12" s="48" t="n">
        <v>12</v>
      </c>
    </row>
    <row r="13" customFormat="false" ht="15" hidden="false" customHeight="false" outlineLevel="0" collapsed="false">
      <c r="A13" s="48" t="s">
        <v>214</v>
      </c>
    </row>
    <row r="14" customFormat="false" ht="15" hidden="false" customHeight="false" outlineLevel="0" collapsed="false">
      <c r="A14" s="48" t="s">
        <v>215</v>
      </c>
    </row>
    <row r="15" customFormat="false" ht="15" hidden="false" customHeight="false" outlineLevel="0" collapsed="false">
      <c r="A15" s="48" t="s">
        <v>216</v>
      </c>
    </row>
    <row r="16" customFormat="false" ht="15" hidden="false" customHeight="false" outlineLevel="0" collapsed="false">
      <c r="A16" s="48" t="s">
        <v>217</v>
      </c>
    </row>
    <row r="17" customFormat="false" ht="15" hidden="false" customHeight="false" outlineLevel="0" collapsed="false">
      <c r="A17" s="48" t="s">
        <v>218</v>
      </c>
    </row>
    <row r="18" customFormat="false" ht="15" hidden="false" customHeight="false" outlineLevel="0" collapsed="false">
      <c r="A18" s="48" t="s">
        <v>219</v>
      </c>
    </row>
    <row r="19" customFormat="false" ht="15" hidden="false" customHeight="false" outlineLevel="0" collapsed="false">
      <c r="A19" s="48" t="s">
        <v>220</v>
      </c>
    </row>
    <row r="20" customFormat="false" ht="15" hidden="false" customHeight="false" outlineLevel="0" collapsed="false">
      <c r="A20" s="48" t="s">
        <v>221</v>
      </c>
    </row>
    <row r="21" customFormat="false" ht="15" hidden="false" customHeight="false" outlineLevel="0" collapsed="false">
      <c r="A21" s="48" t="s">
        <v>222</v>
      </c>
    </row>
    <row r="22" customFormat="false" ht="15" hidden="false" customHeight="false" outlineLevel="0" collapsed="false">
      <c r="A22" s="48" t="s">
        <v>223</v>
      </c>
    </row>
    <row r="23" customFormat="false" ht="15" hidden="false" customHeight="false" outlineLevel="0" collapsed="false">
      <c r="A23" s="48" t="s">
        <v>224</v>
      </c>
    </row>
    <row r="24" customFormat="false" ht="15" hidden="false" customHeight="false" outlineLevel="0" collapsed="false">
      <c r="A24" s="48" t="s">
        <v>225</v>
      </c>
    </row>
    <row r="25" customFormat="false" ht="15" hidden="false" customHeight="false" outlineLevel="0" collapsed="false">
      <c r="A25" s="48" t="s">
        <v>226</v>
      </c>
    </row>
    <row r="26" customFormat="false" ht="15" hidden="false" customHeight="false" outlineLevel="0" collapsed="false">
      <c r="A26" s="48" t="s">
        <v>227</v>
      </c>
    </row>
    <row r="27" customFormat="false" ht="15" hidden="false" customHeight="false" outlineLevel="0" collapsed="false">
      <c r="A27" s="48" t="s">
        <v>228</v>
      </c>
    </row>
    <row r="28" customFormat="false" ht="15" hidden="false" customHeight="false" outlineLevel="0" collapsed="false">
      <c r="A28" s="48" t="s">
        <v>229</v>
      </c>
    </row>
    <row r="29" customFormat="false" ht="15" hidden="false" customHeight="false" outlineLevel="0" collapsed="false">
      <c r="A29" s="48" t="s">
        <v>230</v>
      </c>
    </row>
    <row r="30" customFormat="false" ht="15" hidden="false" customHeight="false" outlineLevel="0" collapsed="false">
      <c r="A30" s="48" t="s">
        <v>231</v>
      </c>
    </row>
    <row r="31" customFormat="false" ht="15" hidden="false" customHeight="false" outlineLevel="0" collapsed="false">
      <c r="A31" s="48" t="s">
        <v>232</v>
      </c>
    </row>
    <row r="32" customFormat="false" ht="15" hidden="false" customHeight="false" outlineLevel="0" collapsed="false">
      <c r="A32" s="48" t="s">
        <v>233</v>
      </c>
    </row>
    <row r="33" customFormat="false" ht="15" hidden="false" customHeight="false" outlineLevel="0" collapsed="false">
      <c r="A33" s="48" t="s">
        <v>234</v>
      </c>
    </row>
    <row r="34" customFormat="false" ht="15" hidden="false" customHeight="false" outlineLevel="0" collapsed="false">
      <c r="A34" s="48" t="s">
        <v>235</v>
      </c>
    </row>
    <row r="35" customFormat="false" ht="15" hidden="false" customHeight="false" outlineLevel="0" collapsed="false">
      <c r="A35" s="48" t="s">
        <v>236</v>
      </c>
    </row>
    <row r="36" customFormat="false" ht="15" hidden="false" customHeight="false" outlineLevel="0" collapsed="false">
      <c r="A36" s="48" t="s">
        <v>237</v>
      </c>
    </row>
    <row r="37" customFormat="false" ht="15" hidden="false" customHeight="false" outlineLevel="0" collapsed="false">
      <c r="A37" s="48" t="s">
        <v>238</v>
      </c>
    </row>
    <row r="38" customFormat="false" ht="15" hidden="false" customHeight="false" outlineLevel="0" collapsed="false">
      <c r="A38" s="48" t="s">
        <v>239</v>
      </c>
    </row>
    <row r="39" customFormat="false" ht="15" hidden="false" customHeight="false" outlineLevel="0" collapsed="false">
      <c r="A39" s="48" t="s">
        <v>240</v>
      </c>
    </row>
    <row r="40" customFormat="false" ht="15" hidden="false" customHeight="false" outlineLevel="0" collapsed="false">
      <c r="A40" s="48" t="s">
        <v>241</v>
      </c>
    </row>
    <row r="41" customFormat="false" ht="15" hidden="false" customHeight="false" outlineLevel="0" collapsed="false">
      <c r="A41" s="48" t="s">
        <v>242</v>
      </c>
    </row>
    <row r="42" customFormat="false" ht="15" hidden="false" customHeight="false" outlineLevel="0" collapsed="false">
      <c r="A42" s="48" t="s">
        <v>243</v>
      </c>
    </row>
    <row r="43" customFormat="false" ht="15" hidden="false" customHeight="false" outlineLevel="0" collapsed="false">
      <c r="A43" s="48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V69" activeCellId="0" sqref="V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13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9386</v>
      </c>
      <c r="J5" s="21" t="n">
        <v>11.2578</v>
      </c>
      <c r="K5" s="20" t="n">
        <v>20736</v>
      </c>
      <c r="L5" s="21" t="n">
        <v>4106</v>
      </c>
      <c r="M5" s="21" t="n">
        <v>19.8013</v>
      </c>
      <c r="N5" s="20" t="n">
        <v>2464</v>
      </c>
      <c r="O5" s="21" t="n">
        <v>1629</v>
      </c>
      <c r="P5" s="21" t="n">
        <v>66.112</v>
      </c>
      <c r="Q5" s="20" t="n">
        <v>2261</v>
      </c>
      <c r="R5" s="21" t="n">
        <v>1036</v>
      </c>
      <c r="S5" s="21" t="n">
        <v>45.8204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3893</v>
      </c>
      <c r="J6" s="21" t="n">
        <v>5.8527</v>
      </c>
      <c r="K6" s="20" t="n">
        <v>31467</v>
      </c>
      <c r="L6" s="21" t="n">
        <v>9360</v>
      </c>
      <c r="M6" s="21" t="n">
        <v>29.7454</v>
      </c>
      <c r="N6" s="20" t="n">
        <v>1034</v>
      </c>
      <c r="O6" s="21" t="n">
        <v>374</v>
      </c>
      <c r="P6" s="21" t="n">
        <v>36.1702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0</v>
      </c>
      <c r="J7" s="21" t="n">
        <v>0</v>
      </c>
      <c r="K7" s="20" t="n">
        <v>20934</v>
      </c>
      <c r="L7" s="21" t="n">
        <v>2072</v>
      </c>
      <c r="M7" s="21" t="n">
        <v>9.8978</v>
      </c>
      <c r="N7" s="20" t="n">
        <v>2170</v>
      </c>
      <c r="O7" s="21" t="n">
        <v>495</v>
      </c>
      <c r="P7" s="21" t="n">
        <v>22.8111</v>
      </c>
      <c r="Q7" s="20" t="n">
        <v>9171</v>
      </c>
      <c r="R7" s="21" t="n">
        <v>8501</v>
      </c>
      <c r="S7" s="21" t="n">
        <v>92.6944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009</v>
      </c>
      <c r="AE7" s="21" t="n">
        <v>94.4444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3404</v>
      </c>
      <c r="J8" s="21" t="n">
        <v>12.0565</v>
      </c>
      <c r="K8" s="20" t="n">
        <v>15609</v>
      </c>
      <c r="L8" s="21" t="n">
        <v>4235</v>
      </c>
      <c r="M8" s="21" t="n">
        <v>27.1318</v>
      </c>
      <c r="N8" s="20" t="n">
        <v>3664</v>
      </c>
      <c r="O8" s="21" t="n">
        <v>1481</v>
      </c>
      <c r="P8" s="21" t="n">
        <v>40.4203</v>
      </c>
      <c r="Q8" s="20" t="n">
        <v>5992</v>
      </c>
      <c r="R8" s="21" t="n">
        <v>3660</v>
      </c>
      <c r="S8" s="21" t="n">
        <v>61.0814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11728</v>
      </c>
      <c r="J9" s="21" t="n">
        <v>13.9294</v>
      </c>
      <c r="K9" s="20" t="n">
        <v>21882</v>
      </c>
      <c r="L9" s="21" t="n">
        <v>3899</v>
      </c>
      <c r="M9" s="21" t="n">
        <v>17.8183</v>
      </c>
      <c r="N9" s="20" t="n">
        <v>1699</v>
      </c>
      <c r="O9" s="21" t="n">
        <v>1406</v>
      </c>
      <c r="P9" s="21" t="n">
        <v>82.7546</v>
      </c>
      <c r="Q9" s="20" t="n">
        <v>7388</v>
      </c>
      <c r="R9" s="21" t="n">
        <v>6686</v>
      </c>
      <c r="S9" s="21" t="n">
        <v>90.4981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362</v>
      </c>
      <c r="AE9" s="21" t="n">
        <v>98.1305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22683</v>
      </c>
      <c r="J10" s="21" t="n">
        <v>14.0013</v>
      </c>
      <c r="K10" s="20" t="n">
        <v>16621.39</v>
      </c>
      <c r="L10" s="21" t="n">
        <v>4429.6</v>
      </c>
      <c r="M10" s="21" t="n">
        <v>26.65</v>
      </c>
      <c r="N10" s="20" t="n">
        <v>1647.9</v>
      </c>
      <c r="O10" s="21" t="n">
        <v>1197.9</v>
      </c>
      <c r="P10" s="21" t="n">
        <v>72.6925</v>
      </c>
      <c r="Q10" s="20" t="n">
        <v>4003</v>
      </c>
      <c r="R10" s="21" t="n">
        <v>3564</v>
      </c>
      <c r="S10" s="21" t="n">
        <v>89.0332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6764</v>
      </c>
      <c r="J11" s="21" t="n">
        <v>6.4926</v>
      </c>
      <c r="K11" s="20" t="n">
        <v>19093.4</v>
      </c>
      <c r="L11" s="21" t="n">
        <v>3244</v>
      </c>
      <c r="M11" s="21" t="n">
        <v>16.9902</v>
      </c>
      <c r="N11" s="20" t="n">
        <v>1920</v>
      </c>
      <c r="O11" s="21" t="n">
        <v>532</v>
      </c>
      <c r="P11" s="21" t="n">
        <v>27.7083</v>
      </c>
      <c r="Q11" s="20" t="n">
        <v>5442</v>
      </c>
      <c r="R11" s="21" t="n">
        <v>5163</v>
      </c>
      <c r="S11" s="21" t="n">
        <v>94.8732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723</v>
      </c>
      <c r="AE11" s="21" t="n">
        <v>97.5324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0</v>
      </c>
      <c r="J12" s="21" t="n">
        <v>0</v>
      </c>
      <c r="K12" s="20" t="n">
        <v>13600</v>
      </c>
      <c r="L12" s="21" t="n">
        <v>2398</v>
      </c>
      <c r="M12" s="21" t="n">
        <v>17.6324</v>
      </c>
      <c r="N12" s="20" t="n">
        <v>2633</v>
      </c>
      <c r="O12" s="21" t="n">
        <v>535</v>
      </c>
      <c r="P12" s="21" t="n">
        <v>20.319</v>
      </c>
      <c r="Q12" s="20" t="n">
        <v>19633</v>
      </c>
      <c r="R12" s="21" t="n">
        <v>5457</v>
      </c>
      <c r="S12" s="21" t="n">
        <v>27.795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0</v>
      </c>
      <c r="D13" s="21" t="n">
        <v>0</v>
      </c>
      <c r="E13" s="20" t="n">
        <v>0</v>
      </c>
      <c r="F13" s="21" t="n">
        <v>0</v>
      </c>
      <c r="G13" s="21"/>
      <c r="H13" s="20" t="n">
        <v>83998.77</v>
      </c>
      <c r="I13" s="21" t="n">
        <v>880</v>
      </c>
      <c r="J13" s="21" t="n">
        <v>1.0476</v>
      </c>
      <c r="K13" s="20" t="n">
        <v>20021</v>
      </c>
      <c r="L13" s="21" t="n">
        <v>2118</v>
      </c>
      <c r="M13" s="21" t="n">
        <v>10.5789</v>
      </c>
      <c r="N13" s="20" t="n">
        <v>1915</v>
      </c>
      <c r="O13" s="21" t="n">
        <v>1308</v>
      </c>
      <c r="P13" s="21" t="n">
        <v>68.3029</v>
      </c>
      <c r="Q13" s="20" t="n">
        <v>3481</v>
      </c>
      <c r="R13" s="21" t="n">
        <v>2653</v>
      </c>
      <c r="S13" s="21" t="n">
        <v>76.2137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31</v>
      </c>
      <c r="D14" s="23" t="n">
        <v>98.3333</v>
      </c>
      <c r="E14" s="23" t="n">
        <v>619</v>
      </c>
      <c r="F14" s="23" t="n">
        <v>619</v>
      </c>
      <c r="G14" s="23" t="n">
        <v>100</v>
      </c>
      <c r="H14" s="23" t="n">
        <v>859484.08</v>
      </c>
      <c r="I14" s="23" t="n">
        <v>68738</v>
      </c>
      <c r="J14" s="23" t="n">
        <v>7.9976</v>
      </c>
      <c r="K14" s="23" t="n">
        <v>179963.79</v>
      </c>
      <c r="L14" s="23" t="n">
        <v>35861.6</v>
      </c>
      <c r="M14" s="23" t="n">
        <v>19.9271</v>
      </c>
      <c r="N14" s="23" t="n">
        <v>19146.9</v>
      </c>
      <c r="O14" s="23" t="n">
        <v>8957.9</v>
      </c>
      <c r="P14" s="23" t="n">
        <v>46.7851</v>
      </c>
      <c r="Q14" s="23" t="n">
        <v>60264</v>
      </c>
      <c r="R14" s="23" t="n">
        <v>39613</v>
      </c>
      <c r="S14" s="23" t="n">
        <v>65.7324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6564</v>
      </c>
      <c r="AE14" s="23" t="n">
        <v>82.1994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639</v>
      </c>
      <c r="D15" s="21" t="n">
        <v>61.3244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2605</v>
      </c>
      <c r="J15" s="21" t="n">
        <v>7.3987</v>
      </c>
      <c r="K15" s="20" t="n">
        <v>16743.6</v>
      </c>
      <c r="L15" s="21" t="n">
        <v>1329</v>
      </c>
      <c r="M15" s="21" t="n">
        <v>7.9374</v>
      </c>
      <c r="N15" s="20" t="n">
        <v>3244.7</v>
      </c>
      <c r="O15" s="21" t="n">
        <v>733</v>
      </c>
      <c r="P15" s="21" t="n">
        <v>22.5907</v>
      </c>
      <c r="Q15" s="20" t="n">
        <v>4113.5</v>
      </c>
      <c r="R15" s="21" t="n">
        <v>3899</v>
      </c>
      <c r="S15" s="21" t="n">
        <v>94.7855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48</v>
      </c>
      <c r="D16" s="21" t="n">
        <v>37.2093</v>
      </c>
      <c r="E16" s="20" t="n">
        <v>0</v>
      </c>
      <c r="F16" s="21" t="n">
        <v>0</v>
      </c>
      <c r="G16" s="21"/>
      <c r="H16" s="20" t="n">
        <v>55123.38</v>
      </c>
      <c r="I16" s="21" t="n">
        <v>3609</v>
      </c>
      <c r="J16" s="21" t="n">
        <v>6.5471</v>
      </c>
      <c r="K16" s="20" t="n">
        <v>16221</v>
      </c>
      <c r="L16" s="21" t="n">
        <v>7166</v>
      </c>
      <c r="M16" s="21" t="n">
        <v>44.1773</v>
      </c>
      <c r="N16" s="20" t="n">
        <v>2425</v>
      </c>
      <c r="O16" s="21" t="n">
        <v>1622</v>
      </c>
      <c r="P16" s="21" t="n">
        <v>66.8866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537</v>
      </c>
      <c r="AE16" s="21" t="n">
        <v>95.0526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275</v>
      </c>
      <c r="G17" s="21" t="n">
        <v>28.2051</v>
      </c>
      <c r="H17" s="20" t="n">
        <v>82303</v>
      </c>
      <c r="I17" s="21" t="n">
        <v>0</v>
      </c>
      <c r="J17" s="21" t="n">
        <v>0</v>
      </c>
      <c r="K17" s="20" t="n">
        <v>16972</v>
      </c>
      <c r="L17" s="21" t="n">
        <v>2738</v>
      </c>
      <c r="M17" s="21" t="n">
        <v>16.1325</v>
      </c>
      <c r="N17" s="20" t="n">
        <v>1830</v>
      </c>
      <c r="O17" s="21" t="n">
        <v>637</v>
      </c>
      <c r="P17" s="21" t="n">
        <v>34.8087</v>
      </c>
      <c r="Q17" s="20" t="n">
        <v>11052</v>
      </c>
      <c r="R17" s="21" t="n">
        <v>9344</v>
      </c>
      <c r="S17" s="21" t="n">
        <v>84.5458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70</v>
      </c>
      <c r="J18" s="21" t="n">
        <v>0.1429</v>
      </c>
      <c r="K18" s="20" t="n">
        <v>17564</v>
      </c>
      <c r="L18" s="21" t="n">
        <v>2947</v>
      </c>
      <c r="M18" s="21" t="n">
        <v>16.7786</v>
      </c>
      <c r="N18" s="20" t="n">
        <v>3466</v>
      </c>
      <c r="O18" s="21" t="n">
        <v>410</v>
      </c>
      <c r="P18" s="21" t="n">
        <v>11.8292</v>
      </c>
      <c r="Q18" s="20" t="n">
        <v>5956</v>
      </c>
      <c r="R18" s="21" t="n">
        <v>2184</v>
      </c>
      <c r="S18" s="21" t="n">
        <v>36.6689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60</v>
      </c>
      <c r="D19" s="21" t="n">
        <v>82.0513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0</v>
      </c>
      <c r="J19" s="21" t="n">
        <v>0</v>
      </c>
      <c r="K19" s="20" t="n">
        <v>13511</v>
      </c>
      <c r="L19" s="21" t="n">
        <v>663</v>
      </c>
      <c r="M19" s="21" t="n">
        <v>4.9071</v>
      </c>
      <c r="N19" s="20" t="n">
        <v>3176</v>
      </c>
      <c r="O19" s="21" t="n">
        <v>405</v>
      </c>
      <c r="P19" s="21" t="n">
        <v>12.7519</v>
      </c>
      <c r="Q19" s="20" t="n">
        <v>8747</v>
      </c>
      <c r="R19" s="21" t="n">
        <v>7529</v>
      </c>
      <c r="S19" s="21" t="n">
        <v>86.0752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1494</v>
      </c>
      <c r="J20" s="21" t="n">
        <v>4.4589</v>
      </c>
      <c r="K20" s="20" t="n">
        <v>13138</v>
      </c>
      <c r="L20" s="21" t="n">
        <v>2480</v>
      </c>
      <c r="M20" s="21" t="n">
        <v>18.8765</v>
      </c>
      <c r="N20" s="20" t="n">
        <v>2265</v>
      </c>
      <c r="O20" s="21" t="n">
        <v>1036</v>
      </c>
      <c r="P20" s="21" t="n">
        <v>45.7395</v>
      </c>
      <c r="Q20" s="20" t="n">
        <v>8785</v>
      </c>
      <c r="R20" s="21" t="n">
        <v>7529</v>
      </c>
      <c r="S20" s="21" t="n">
        <v>85.7029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1238</v>
      </c>
      <c r="J21" s="21" t="n">
        <v>2.6908</v>
      </c>
      <c r="K21" s="20" t="n">
        <v>15120</v>
      </c>
      <c r="L21" s="21" t="n">
        <v>4211</v>
      </c>
      <c r="M21" s="21" t="n">
        <v>27.8505</v>
      </c>
      <c r="N21" s="20" t="n">
        <v>2947</v>
      </c>
      <c r="O21" s="21" t="n">
        <v>1481</v>
      </c>
      <c r="P21" s="21" t="n">
        <v>50.2545</v>
      </c>
      <c r="Q21" s="20" t="n">
        <v>6630</v>
      </c>
      <c r="R21" s="21" t="n">
        <v>5916</v>
      </c>
      <c r="S21" s="21" t="n">
        <v>89.2308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870</v>
      </c>
      <c r="F22" s="21" t="n">
        <v>1840</v>
      </c>
      <c r="G22" s="21" t="n">
        <v>98.3957</v>
      </c>
      <c r="H22" s="20" t="n">
        <v>51660</v>
      </c>
      <c r="I22" s="21" t="n">
        <v>1307</v>
      </c>
      <c r="J22" s="21" t="n">
        <v>2.53</v>
      </c>
      <c r="K22" s="20" t="n">
        <v>13306</v>
      </c>
      <c r="L22" s="21" t="n">
        <v>983</v>
      </c>
      <c r="M22" s="21" t="n">
        <v>7.3876</v>
      </c>
      <c r="N22" s="20" t="n">
        <v>2987</v>
      </c>
      <c r="O22" s="21" t="n">
        <v>157</v>
      </c>
      <c r="P22" s="21" t="n">
        <v>5.2561</v>
      </c>
      <c r="Q22" s="20" t="n">
        <v>8770</v>
      </c>
      <c r="R22" s="21" t="n">
        <v>6770</v>
      </c>
      <c r="S22" s="21" t="n">
        <v>77.195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904</v>
      </c>
      <c r="C23" s="23" t="n">
        <v>2345</v>
      </c>
      <c r="D23" s="23" t="n">
        <v>80.7507</v>
      </c>
      <c r="E23" s="23" t="n">
        <v>7070</v>
      </c>
      <c r="F23" s="23" t="n">
        <v>6632</v>
      </c>
      <c r="G23" s="23" t="n">
        <v>93.8048</v>
      </c>
      <c r="H23" s="23" t="n">
        <v>396293.23</v>
      </c>
      <c r="I23" s="23" t="n">
        <v>10323</v>
      </c>
      <c r="J23" s="23" t="n">
        <v>2.6049</v>
      </c>
      <c r="K23" s="23" t="n">
        <v>122575.6</v>
      </c>
      <c r="L23" s="23" t="n">
        <v>22517</v>
      </c>
      <c r="M23" s="23" t="n">
        <v>18.3699</v>
      </c>
      <c r="N23" s="23" t="n">
        <v>22340.7</v>
      </c>
      <c r="O23" s="23" t="n">
        <v>6481</v>
      </c>
      <c r="P23" s="23" t="n">
        <v>29.0098</v>
      </c>
      <c r="Q23" s="23" t="n">
        <v>60156.5</v>
      </c>
      <c r="R23" s="23" t="n">
        <v>49188</v>
      </c>
      <c r="S23" s="23" t="n">
        <v>81.7667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2904</v>
      </c>
      <c r="AE23" s="23" t="n">
        <v>72.4009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728</v>
      </c>
      <c r="G24" s="21" t="n">
        <v>79.7371</v>
      </c>
      <c r="H24" s="20" t="n">
        <v>11953</v>
      </c>
      <c r="I24" s="21" t="n">
        <v>0</v>
      </c>
      <c r="J24" s="21" t="n">
        <v>0</v>
      </c>
      <c r="K24" s="20" t="n">
        <v>4188</v>
      </c>
      <c r="L24" s="21" t="n">
        <v>0</v>
      </c>
      <c r="M24" s="21" t="n">
        <v>0</v>
      </c>
      <c r="N24" s="20" t="n">
        <v>4626</v>
      </c>
      <c r="O24" s="21" t="n">
        <v>0</v>
      </c>
      <c r="P24" s="21" t="n">
        <v>0</v>
      </c>
      <c r="Q24" s="20" t="n">
        <v>1849</v>
      </c>
      <c r="R24" s="21" t="n">
        <v>30</v>
      </c>
      <c r="S24" s="21" t="n">
        <v>1.6225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765</v>
      </c>
      <c r="G25" s="21" t="n">
        <v>66.9877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0</v>
      </c>
      <c r="M25" s="21" t="n">
        <v>0</v>
      </c>
      <c r="N25" s="20" t="n">
        <v>3189</v>
      </c>
      <c r="O25" s="21" t="n">
        <v>0</v>
      </c>
      <c r="P25" s="21" t="n">
        <v>0</v>
      </c>
      <c r="Q25" s="20" t="n">
        <v>7502</v>
      </c>
      <c r="R25" s="21" t="n">
        <v>350</v>
      </c>
      <c r="S25" s="21" t="n">
        <v>4.6654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0</v>
      </c>
      <c r="J26" s="21" t="n">
        <v>0</v>
      </c>
      <c r="K26" s="20" t="n">
        <v>250</v>
      </c>
      <c r="L26" s="21" t="n">
        <v>0</v>
      </c>
      <c r="M26" s="21" t="n">
        <v>0</v>
      </c>
      <c r="N26" s="20" t="n">
        <v>927</v>
      </c>
      <c r="O26" s="21" t="n">
        <v>0</v>
      </c>
      <c r="P26" s="21" t="n">
        <v>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119</v>
      </c>
      <c r="F27" s="21" t="n">
        <v>84</v>
      </c>
      <c r="G27" s="21" t="n">
        <v>70.5882</v>
      </c>
      <c r="H27" s="20" t="n">
        <v>4540</v>
      </c>
      <c r="I27" s="21" t="n">
        <v>726</v>
      </c>
      <c r="J27" s="21" t="n">
        <v>15.9912</v>
      </c>
      <c r="K27" s="20" t="n">
        <v>2300</v>
      </c>
      <c r="L27" s="21" t="n">
        <v>350</v>
      </c>
      <c r="M27" s="21" t="n">
        <v>15.2174</v>
      </c>
      <c r="N27" s="20" t="n">
        <v>1793</v>
      </c>
      <c r="O27" s="21" t="n">
        <v>0</v>
      </c>
      <c r="P27" s="21" t="n">
        <v>0</v>
      </c>
      <c r="Q27" s="20" t="n">
        <v>1169</v>
      </c>
      <c r="R27" s="21" t="n">
        <v>1036</v>
      </c>
      <c r="S27" s="21" t="n">
        <v>88.6228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4</v>
      </c>
      <c r="C28" s="21" t="n">
        <v>94</v>
      </c>
      <c r="D28" s="21" t="n">
        <v>75.8065</v>
      </c>
      <c r="E28" s="20" t="n">
        <v>374</v>
      </c>
      <c r="F28" s="21" t="n">
        <v>204</v>
      </c>
      <c r="G28" s="21" t="n">
        <v>54.5455</v>
      </c>
      <c r="H28" s="20" t="n">
        <v>18431</v>
      </c>
      <c r="I28" s="21" t="n">
        <v>0</v>
      </c>
      <c r="J28" s="21" t="n">
        <v>0</v>
      </c>
      <c r="K28" s="20" t="n">
        <v>134</v>
      </c>
      <c r="L28" s="21" t="n">
        <v>0</v>
      </c>
      <c r="M28" s="21" t="n">
        <v>0</v>
      </c>
      <c r="N28" s="20" t="n">
        <v>7399</v>
      </c>
      <c r="O28" s="21" t="n">
        <v>0</v>
      </c>
      <c r="P28" s="21" t="n">
        <v>0</v>
      </c>
      <c r="Q28" s="20" t="n">
        <v>7090</v>
      </c>
      <c r="R28" s="21" t="n">
        <v>250</v>
      </c>
      <c r="S28" s="21" t="n">
        <v>3.5261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0</v>
      </c>
      <c r="J29" s="21" t="n">
        <v>0</v>
      </c>
      <c r="K29" s="20" t="n">
        <v>806</v>
      </c>
      <c r="L29" s="21" t="n">
        <v>0</v>
      </c>
      <c r="M29" s="21" t="n">
        <v>0</v>
      </c>
      <c r="N29" s="20" t="n">
        <v>468</v>
      </c>
      <c r="O29" s="21" t="n">
        <v>0</v>
      </c>
      <c r="P29" s="21" t="n">
        <v>0</v>
      </c>
      <c r="Q29" s="20" t="n">
        <v>875</v>
      </c>
      <c r="R29" s="21" t="n">
        <v>736</v>
      </c>
      <c r="S29" s="21" t="n">
        <v>84.1143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80</v>
      </c>
      <c r="M30" s="21" t="n">
        <v>1.1283</v>
      </c>
      <c r="N30" s="20" t="n">
        <v>2594</v>
      </c>
      <c r="O30" s="21" t="n">
        <v>0</v>
      </c>
      <c r="P30" s="21" t="n">
        <v>0</v>
      </c>
      <c r="Q30" s="20" t="n">
        <v>7295</v>
      </c>
      <c r="R30" s="21" t="n">
        <v>2579</v>
      </c>
      <c r="S30" s="21" t="n">
        <v>35.353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0</v>
      </c>
      <c r="J31" s="21" t="n">
        <v>0</v>
      </c>
      <c r="K31" s="20" t="n">
        <v>2610</v>
      </c>
      <c r="L31" s="21" t="n">
        <v>0</v>
      </c>
      <c r="M31" s="21" t="n">
        <v>0</v>
      </c>
      <c r="N31" s="20" t="n">
        <v>3301</v>
      </c>
      <c r="O31" s="21" t="n">
        <v>50</v>
      </c>
      <c r="P31" s="21" t="n">
        <v>1.5147</v>
      </c>
      <c r="Q31" s="20" t="n">
        <v>2438</v>
      </c>
      <c r="R31" s="21" t="n">
        <v>1037</v>
      </c>
      <c r="S31" s="21" t="n">
        <v>42.5349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0</v>
      </c>
      <c r="J32" s="21" t="n">
        <v>0</v>
      </c>
      <c r="K32" s="20" t="n">
        <v>871</v>
      </c>
      <c r="L32" s="21" t="n">
        <v>158</v>
      </c>
      <c r="M32" s="21" t="n">
        <v>18.1401</v>
      </c>
      <c r="N32" s="20" t="n">
        <v>2399</v>
      </c>
      <c r="O32" s="21" t="n">
        <v>440</v>
      </c>
      <c r="P32" s="21" t="n">
        <v>18.341</v>
      </c>
      <c r="Q32" s="20" t="n">
        <v>454</v>
      </c>
      <c r="R32" s="21" t="n">
        <v>119</v>
      </c>
      <c r="S32" s="21" t="n">
        <v>26.2115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644</v>
      </c>
      <c r="C33" s="23" t="n">
        <v>614</v>
      </c>
      <c r="D33" s="23" t="n">
        <v>95.3416</v>
      </c>
      <c r="E33" s="23" t="n">
        <v>3458</v>
      </c>
      <c r="F33" s="23" t="n">
        <v>2691</v>
      </c>
      <c r="G33" s="23" t="n">
        <v>77.8195</v>
      </c>
      <c r="H33" s="23" t="n">
        <v>140416</v>
      </c>
      <c r="I33" s="23" t="n">
        <v>726</v>
      </c>
      <c r="J33" s="23" t="n">
        <v>0.517</v>
      </c>
      <c r="K33" s="23" t="n">
        <v>26449</v>
      </c>
      <c r="L33" s="23" t="n">
        <v>588</v>
      </c>
      <c r="M33" s="23" t="n">
        <v>2.2231</v>
      </c>
      <c r="N33" s="23" t="n">
        <v>26696</v>
      </c>
      <c r="O33" s="23" t="n">
        <v>490</v>
      </c>
      <c r="P33" s="23" t="n">
        <v>1.8355</v>
      </c>
      <c r="Q33" s="23" t="n">
        <v>28672</v>
      </c>
      <c r="R33" s="23" t="n">
        <v>6137</v>
      </c>
      <c r="S33" s="23" t="n">
        <v>21.4042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20</v>
      </c>
      <c r="P35" s="21" t="n">
        <v>0.4494</v>
      </c>
      <c r="Q35" s="20" t="n">
        <v>40</v>
      </c>
      <c r="R35" s="21" t="n">
        <v>0</v>
      </c>
      <c r="S35" s="21" t="n">
        <v>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0</v>
      </c>
      <c r="D36" s="21" t="n">
        <v>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0</v>
      </c>
      <c r="G37" s="21" t="n">
        <v>0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6</v>
      </c>
      <c r="M37" s="21" t="n">
        <v>1.1538</v>
      </c>
      <c r="N37" s="20" t="n">
        <v>4072</v>
      </c>
      <c r="O37" s="21" t="n">
        <v>8</v>
      </c>
      <c r="P37" s="21" t="n">
        <v>0.1965</v>
      </c>
      <c r="Q37" s="20" t="n">
        <v>124</v>
      </c>
      <c r="R37" s="21" t="n">
        <v>25</v>
      </c>
      <c r="S37" s="21" t="n">
        <v>20.1613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</v>
      </c>
      <c r="D40" s="23" t="n">
        <v>9.0909</v>
      </c>
      <c r="E40" s="23" t="n">
        <v>50</v>
      </c>
      <c r="F40" s="23" t="n">
        <v>25</v>
      </c>
      <c r="G40" s="23" t="n">
        <v>50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6</v>
      </c>
      <c r="M40" s="23" t="n">
        <v>0.9217</v>
      </c>
      <c r="N40" s="23" t="n">
        <v>14082</v>
      </c>
      <c r="O40" s="23" t="n">
        <v>28</v>
      </c>
      <c r="P40" s="23" t="n">
        <v>0.1988</v>
      </c>
      <c r="Q40" s="23" t="n">
        <v>164</v>
      </c>
      <c r="R40" s="23" t="n">
        <v>25</v>
      </c>
      <c r="S40" s="23" t="n">
        <v>15.2439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30" hidden="false" customHeight="true" outlineLevel="0" collapsed="false">
      <c r="A41" s="26" t="s">
        <v>50</v>
      </c>
      <c r="B41" s="27" t="n">
        <v>4154</v>
      </c>
      <c r="C41" s="27" t="n">
        <v>3496</v>
      </c>
      <c r="D41" s="27" t="n">
        <v>84.1598</v>
      </c>
      <c r="E41" s="27" t="n">
        <v>11197</v>
      </c>
      <c r="F41" s="27" t="n">
        <v>9967</v>
      </c>
      <c r="G41" s="27" t="n">
        <v>89.0149</v>
      </c>
      <c r="H41" s="27" t="n">
        <v>1400123.81</v>
      </c>
      <c r="I41" s="27" t="n">
        <v>79787</v>
      </c>
      <c r="J41" s="27" t="n">
        <v>5.6986</v>
      </c>
      <c r="K41" s="27" t="n">
        <v>329639.39</v>
      </c>
      <c r="L41" s="27" t="n">
        <v>58972.6</v>
      </c>
      <c r="M41" s="27" t="n">
        <v>17.89</v>
      </c>
      <c r="N41" s="27" t="n">
        <v>82265.6</v>
      </c>
      <c r="O41" s="27" t="n">
        <v>15956.9</v>
      </c>
      <c r="P41" s="27" t="n">
        <v>19.3968</v>
      </c>
      <c r="Q41" s="27" t="n">
        <v>149256.5</v>
      </c>
      <c r="R41" s="27" t="n">
        <v>94963</v>
      </c>
      <c r="S41" s="27" t="n">
        <v>63.624</v>
      </c>
      <c r="T41" s="27" t="n">
        <v>0</v>
      </c>
      <c r="U41" s="27" t="n">
        <v>0</v>
      </c>
      <c r="V41" s="27"/>
      <c r="W41" s="27" t="n">
        <v>5285.3</v>
      </c>
      <c r="X41" s="27" t="n">
        <v>0</v>
      </c>
      <c r="Y41" s="27" t="n">
        <v>0</v>
      </c>
      <c r="Z41" s="27" t="n">
        <v>865</v>
      </c>
      <c r="AA41" s="27" t="n">
        <v>0</v>
      </c>
      <c r="AB41" s="27" t="n">
        <v>0</v>
      </c>
      <c r="AC41" s="27" t="n">
        <v>25162.5</v>
      </c>
      <c r="AD41" s="27" t="n">
        <v>19468</v>
      </c>
      <c r="AE41" s="27" t="n">
        <v>77.3691</v>
      </c>
      <c r="AF41" s="28"/>
    </row>
    <row r="42" customFormat="false" ht="15.95" hidden="false" customHeight="true" outlineLevel="0" collapsed="false">
      <c r="A42" s="24" t="s">
        <v>51</v>
      </c>
      <c r="B42" s="29" t="n">
        <v>3261</v>
      </c>
      <c r="C42" s="30" t="n">
        <v>2939</v>
      </c>
      <c r="D42" s="30" t="n">
        <v>90.1257</v>
      </c>
      <c r="E42" s="29" t="n">
        <v>11096</v>
      </c>
      <c r="F42" s="30" t="n">
        <v>10902</v>
      </c>
      <c r="G42" s="30" t="n">
        <v>98.2516</v>
      </c>
      <c r="H42" s="29" t="n">
        <v>1435807</v>
      </c>
      <c r="I42" s="30" t="n">
        <v>79923</v>
      </c>
      <c r="J42" s="30" t="n">
        <v>5.5664</v>
      </c>
      <c r="K42" s="29" t="n">
        <v>309713</v>
      </c>
      <c r="L42" s="30" t="n">
        <v>37609</v>
      </c>
      <c r="M42" s="30" t="n">
        <v>12.1432</v>
      </c>
      <c r="N42" s="29" t="n">
        <v>88504</v>
      </c>
      <c r="O42" s="30" t="n">
        <v>14241</v>
      </c>
      <c r="P42" s="30" t="n">
        <v>16.0908</v>
      </c>
      <c r="Q42" s="29" t="n">
        <v>121671</v>
      </c>
      <c r="R42" s="30" t="n">
        <v>89926</v>
      </c>
      <c r="S42" s="30" t="n">
        <v>73.9091</v>
      </c>
      <c r="T42" s="29"/>
      <c r="U42" s="30"/>
      <c r="V42" s="30"/>
      <c r="W42" s="29" t="n">
        <v>3261</v>
      </c>
      <c r="X42" s="30"/>
      <c r="Y42" s="30" t="n">
        <v>0</v>
      </c>
      <c r="Z42" s="29"/>
      <c r="AA42" s="30"/>
      <c r="AB42" s="30"/>
      <c r="AC42" s="29" t="n">
        <v>17989</v>
      </c>
      <c r="AD42" s="30" t="n">
        <v>9368</v>
      </c>
      <c r="AE42" s="30" t="n">
        <v>52.0763</v>
      </c>
      <c r="AF42" s="28"/>
    </row>
    <row r="43" customFormat="false" ht="15.95" hidden="false" customHeight="true" outlineLevel="0" collapsed="false">
      <c r="A43" s="22" t="s">
        <v>52</v>
      </c>
      <c r="B43" s="31" t="n">
        <v>893</v>
      </c>
      <c r="C43" s="31" t="n">
        <v>557</v>
      </c>
      <c r="D43" s="31" t="n">
        <v>-5.9659</v>
      </c>
      <c r="E43" s="31" t="n">
        <v>101</v>
      </c>
      <c r="F43" s="31" t="n">
        <v>-935</v>
      </c>
      <c r="G43" s="31" t="n">
        <v>-9.2367</v>
      </c>
      <c r="H43" s="31" t="n">
        <v>-35683.19</v>
      </c>
      <c r="I43" s="31" t="n">
        <v>-136</v>
      </c>
      <c r="J43" s="31" t="n">
        <v>0.1322</v>
      </c>
      <c r="K43" s="31" t="n">
        <v>19926.39</v>
      </c>
      <c r="L43" s="31" t="n">
        <v>21363.6</v>
      </c>
      <c r="M43" s="31" t="n">
        <v>5.7469</v>
      </c>
      <c r="N43" s="31" t="n">
        <v>-6238.4</v>
      </c>
      <c r="O43" s="31" t="n">
        <v>1715.9</v>
      </c>
      <c r="P43" s="31" t="n">
        <v>3.306</v>
      </c>
      <c r="Q43" s="31" t="n">
        <v>27585.5</v>
      </c>
      <c r="R43" s="31" t="n">
        <v>5037</v>
      </c>
      <c r="S43" s="31" t="n">
        <v>-10.2851</v>
      </c>
      <c r="T43" s="31" t="n">
        <v>0</v>
      </c>
      <c r="U43" s="31" t="n">
        <v>0</v>
      </c>
      <c r="V43" s="31" t="n">
        <v>0</v>
      </c>
      <c r="W43" s="31" t="n">
        <v>2024.3</v>
      </c>
      <c r="X43" s="31" t="n">
        <v>0</v>
      </c>
      <c r="Y43" s="31" t="n">
        <v>0</v>
      </c>
      <c r="Z43" s="31" t="n">
        <v>865</v>
      </c>
      <c r="AA43" s="31" t="n">
        <v>0</v>
      </c>
      <c r="AB43" s="31" t="n">
        <v>0</v>
      </c>
      <c r="AC43" s="31" t="n">
        <v>7173.5</v>
      </c>
      <c r="AD43" s="31" t="n">
        <v>10100</v>
      </c>
      <c r="AE43" s="31" t="n">
        <v>25.2928</v>
      </c>
      <c r="AF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6" min="5" style="1" width="9.41"/>
    <col collapsed="false" customWidth="true" hidden="false" outlineLevel="0" max="7" min="7" style="1" width="12.42"/>
    <col collapsed="false" customWidth="true" hidden="false" outlineLevel="0" max="8" min="8" style="1" width="6.99"/>
    <col collapsed="false" customWidth="true" hidden="false" outlineLevel="0" max="21" min="9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3</v>
      </c>
      <c r="B1" s="32"/>
      <c r="C1" s="32"/>
      <c r="D1" s="32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3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3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050</v>
      </c>
      <c r="E5" s="6" t="n">
        <v>3417.9</v>
      </c>
      <c r="F5" s="6" t="n">
        <v>1240</v>
      </c>
      <c r="G5" s="6" t="n">
        <v>795.9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8.5766</v>
      </c>
      <c r="O5" s="6" t="n">
        <v>8.3242</v>
      </c>
      <c r="P5" s="6" t="n">
        <v>7.612</v>
      </c>
      <c r="Q5" s="6" t="n">
        <v>7.6824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3182</v>
      </c>
      <c r="E6" s="6" t="n">
        <v>9475</v>
      </c>
      <c r="F6" s="6" t="n">
        <v>43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8.1736</v>
      </c>
      <c r="O6" s="6" t="n">
        <v>10.1229</v>
      </c>
      <c r="P6" s="6" t="n">
        <v>11.4973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0</v>
      </c>
      <c r="E7" s="6" t="n">
        <v>4553</v>
      </c>
      <c r="F7" s="6" t="n">
        <v>891</v>
      </c>
      <c r="G7" s="6" t="n">
        <v>15105</v>
      </c>
      <c r="H7" s="6" t="n">
        <v>0</v>
      </c>
      <c r="I7" s="6" t="n">
        <v>0</v>
      </c>
      <c r="J7" s="6" t="n">
        <v>0</v>
      </c>
      <c r="K7" s="6" t="n">
        <v>3770</v>
      </c>
      <c r="L7" s="6" t="n">
        <v>0</v>
      </c>
      <c r="M7" s="6" t="n">
        <v>28</v>
      </c>
      <c r="N7" s="6" t="n">
        <v>0</v>
      </c>
      <c r="O7" s="6" t="n">
        <v>21.9739</v>
      </c>
      <c r="P7" s="6" t="n">
        <v>18</v>
      </c>
      <c r="Q7" s="6" t="n">
        <v>17.7685</v>
      </c>
      <c r="R7" s="6" t="n">
        <v>0</v>
      </c>
      <c r="S7" s="6" t="n">
        <v>0</v>
      </c>
      <c r="T7" s="6" t="n">
        <v>0</v>
      </c>
      <c r="U7" s="6" t="n">
        <v>12.5291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3252</v>
      </c>
      <c r="E8" s="6" t="n">
        <v>4813</v>
      </c>
      <c r="F8" s="6" t="n">
        <v>1800.8</v>
      </c>
      <c r="G8" s="6" t="n">
        <v>3167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8866</v>
      </c>
      <c r="O8" s="6" t="n">
        <v>11.3648</v>
      </c>
      <c r="P8" s="6" t="n">
        <v>12.1594</v>
      </c>
      <c r="Q8" s="6" t="n">
        <v>8.6541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10676</v>
      </c>
      <c r="E9" s="6" t="n">
        <v>4619</v>
      </c>
      <c r="F9" s="6" t="n">
        <v>2420</v>
      </c>
      <c r="G9" s="6" t="n">
        <v>4614</v>
      </c>
      <c r="H9" s="6" t="n">
        <v>0</v>
      </c>
      <c r="I9" s="6" t="n">
        <v>0</v>
      </c>
      <c r="J9" s="6" t="n">
        <v>0</v>
      </c>
      <c r="K9" s="6" t="n">
        <v>1145</v>
      </c>
      <c r="L9" s="6" t="n">
        <v>0</v>
      </c>
      <c r="M9" s="6" t="n">
        <v>0</v>
      </c>
      <c r="N9" s="6" t="n">
        <v>9.103</v>
      </c>
      <c r="O9" s="6" t="n">
        <v>11.8466</v>
      </c>
      <c r="P9" s="6" t="n">
        <v>17.2119</v>
      </c>
      <c r="Q9" s="6" t="n">
        <v>6.901</v>
      </c>
      <c r="R9" s="6" t="n">
        <v>0</v>
      </c>
      <c r="S9" s="6" t="n">
        <v>0</v>
      </c>
      <c r="T9" s="6" t="n">
        <v>0</v>
      </c>
      <c r="U9" s="6" t="n">
        <v>4.847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21594.41</v>
      </c>
      <c r="E10" s="6" t="n">
        <v>4349.75</v>
      </c>
      <c r="F10" s="6" t="n">
        <v>1379.01</v>
      </c>
      <c r="G10" s="6" t="n">
        <v>1213.41</v>
      </c>
      <c r="H10" s="6" t="n">
        <v>0</v>
      </c>
      <c r="I10" s="6" t="n">
        <v>0</v>
      </c>
      <c r="J10" s="6" t="n">
        <v>0</v>
      </c>
      <c r="K10" s="6" t="n">
        <v>70</v>
      </c>
      <c r="L10" s="6" t="n">
        <v>0</v>
      </c>
      <c r="M10" s="6" t="n">
        <v>0</v>
      </c>
      <c r="N10" s="6" t="n">
        <v>9.5201</v>
      </c>
      <c r="O10" s="6" t="n">
        <v>9.8197</v>
      </c>
      <c r="P10" s="6" t="n">
        <v>11.5119</v>
      </c>
      <c r="Q10" s="6" t="n">
        <v>3.4046</v>
      </c>
      <c r="R10" s="6" t="n">
        <v>0</v>
      </c>
      <c r="S10" s="6" t="n">
        <v>0</v>
      </c>
      <c r="T10" s="6" t="n">
        <v>0</v>
      </c>
      <c r="U10" s="6" t="n">
        <v>7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8120</v>
      </c>
      <c r="E11" s="6" t="n">
        <v>4998</v>
      </c>
      <c r="F11" s="6" t="n">
        <v>576</v>
      </c>
      <c r="G11" s="6" t="n">
        <v>4518</v>
      </c>
      <c r="H11" s="6" t="n">
        <v>0</v>
      </c>
      <c r="I11" s="6" t="n">
        <v>0</v>
      </c>
      <c r="J11" s="6" t="n">
        <v>0</v>
      </c>
      <c r="K11" s="6" t="n">
        <v>7649</v>
      </c>
      <c r="L11" s="6" t="n">
        <v>12.6316</v>
      </c>
      <c r="M11" s="6" t="n">
        <v>0</v>
      </c>
      <c r="N11" s="6" t="n">
        <v>12.0047</v>
      </c>
      <c r="O11" s="6" t="n">
        <v>15.4069</v>
      </c>
      <c r="P11" s="6" t="n">
        <v>10.8271</v>
      </c>
      <c r="Q11" s="6" t="n">
        <v>8.7507</v>
      </c>
      <c r="R11" s="6" t="n">
        <v>0</v>
      </c>
      <c r="S11" s="6" t="n">
        <v>0</v>
      </c>
      <c r="T11" s="6" t="n">
        <v>0</v>
      </c>
      <c r="U11" s="6" t="n">
        <v>7.866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3978</v>
      </c>
      <c r="F12" s="6" t="n">
        <v>460</v>
      </c>
      <c r="G12" s="6" t="n">
        <v>4806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16.5888</v>
      </c>
      <c r="P12" s="6" t="n">
        <v>8.5981</v>
      </c>
      <c r="Q12" s="6" t="n">
        <v>8.807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19.2</v>
      </c>
      <c r="E13" s="6" t="n">
        <v>2154</v>
      </c>
      <c r="F13" s="6" t="n">
        <v>1559.5</v>
      </c>
      <c r="G13" s="6" t="n">
        <v>259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0.4455</v>
      </c>
      <c r="O13" s="6" t="n">
        <v>10.17</v>
      </c>
      <c r="P13" s="6" t="n">
        <v>11.9228</v>
      </c>
      <c r="Q13" s="6" t="n">
        <v>9.7889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65793.61</v>
      </c>
      <c r="E14" s="8" t="n">
        <v>42357.65</v>
      </c>
      <c r="F14" s="8" t="n">
        <v>10756.31</v>
      </c>
      <c r="G14" s="8" t="n">
        <v>38629.71</v>
      </c>
      <c r="H14" s="8" t="n">
        <v>0</v>
      </c>
      <c r="I14" s="8" t="n">
        <v>0</v>
      </c>
      <c r="J14" s="8" t="n">
        <v>0</v>
      </c>
      <c r="K14" s="8" t="n">
        <v>13901</v>
      </c>
      <c r="L14" s="8" t="n">
        <v>7.1751</v>
      </c>
      <c r="M14" s="8" t="n">
        <v>26.2197</v>
      </c>
      <c r="N14" s="8" t="n">
        <v>9.5717</v>
      </c>
      <c r="O14" s="8" t="n">
        <v>11.8114</v>
      </c>
      <c r="P14" s="8" t="n">
        <v>12.0076</v>
      </c>
      <c r="Q14" s="8" t="n">
        <v>9.7518</v>
      </c>
      <c r="R14" s="8" t="n">
        <v>0</v>
      </c>
      <c r="S14" s="8" t="n">
        <v>0</v>
      </c>
      <c r="T14" s="8" t="n">
        <v>0</v>
      </c>
      <c r="U14" s="8" t="n">
        <v>8.3923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34.74</v>
      </c>
      <c r="D15" s="6" t="n">
        <v>4120.5</v>
      </c>
      <c r="E15" s="6" t="n">
        <v>2552.1</v>
      </c>
      <c r="F15" s="6" t="n">
        <v>1075</v>
      </c>
      <c r="G15" s="6" t="n">
        <v>3578.29</v>
      </c>
      <c r="H15" s="6" t="n">
        <v>0</v>
      </c>
      <c r="I15" s="6" t="n">
        <v>0</v>
      </c>
      <c r="J15" s="6" t="n">
        <v>0</v>
      </c>
      <c r="K15" s="6" t="n">
        <v>385.3</v>
      </c>
      <c r="L15" s="6" t="n">
        <v>6.2911</v>
      </c>
      <c r="M15" s="6" t="n">
        <v>13.9931</v>
      </c>
      <c r="N15" s="6" t="n">
        <v>15.8177</v>
      </c>
      <c r="O15" s="6" t="n">
        <v>19.2032</v>
      </c>
      <c r="P15" s="6" t="n">
        <v>14.6658</v>
      </c>
      <c r="Q15" s="6" t="n">
        <v>9.1775</v>
      </c>
      <c r="R15" s="6" t="n">
        <v>0</v>
      </c>
      <c r="S15" s="6" t="n">
        <v>0</v>
      </c>
      <c r="T15" s="6" t="n">
        <v>0</v>
      </c>
      <c r="U15" s="6" t="n">
        <v>4.6366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4862</v>
      </c>
      <c r="E16" s="6" t="n">
        <v>10366</v>
      </c>
      <c r="F16" s="6" t="n">
        <v>2862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276.5</v>
      </c>
      <c r="L16" s="6" t="n">
        <v>10</v>
      </c>
      <c r="M16" s="6" t="n">
        <v>0</v>
      </c>
      <c r="N16" s="6" t="n">
        <v>13.4719</v>
      </c>
      <c r="O16" s="6" t="n">
        <v>14.4655</v>
      </c>
      <c r="P16" s="6" t="n">
        <v>17.6449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3051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462.2</v>
      </c>
      <c r="D17" s="6" t="n">
        <v>0</v>
      </c>
      <c r="E17" s="6" t="n">
        <v>3616</v>
      </c>
      <c r="F17" s="6" t="n">
        <v>843.1</v>
      </c>
      <c r="G17" s="6" t="n">
        <v>11084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16.8073</v>
      </c>
      <c r="N17" s="6" t="n">
        <v>0</v>
      </c>
      <c r="O17" s="6" t="n">
        <v>13.2067</v>
      </c>
      <c r="P17" s="6" t="n">
        <v>13.2355</v>
      </c>
      <c r="Q17" s="6" t="n">
        <v>11.8629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179.8</v>
      </c>
      <c r="E18" s="6" t="n">
        <v>5459.1</v>
      </c>
      <c r="F18" s="6" t="n">
        <v>945.1</v>
      </c>
      <c r="G18" s="6" t="n">
        <v>3434.6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25.6857</v>
      </c>
      <c r="O18" s="6" t="n">
        <v>18.5243</v>
      </c>
      <c r="P18" s="6" t="n">
        <v>23.0512</v>
      </c>
      <c r="Q18" s="6" t="n">
        <v>15.7262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0</v>
      </c>
      <c r="E19" s="6" t="n">
        <v>1077</v>
      </c>
      <c r="F19" s="6" t="n">
        <v>541</v>
      </c>
      <c r="G19" s="6" t="n">
        <v>12618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8.6523</v>
      </c>
      <c r="N19" s="6" t="n">
        <v>0</v>
      </c>
      <c r="O19" s="6" t="n">
        <v>16.2443</v>
      </c>
      <c r="P19" s="6" t="n">
        <v>13.358</v>
      </c>
      <c r="Q19" s="6" t="n">
        <v>16.759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77.2</v>
      </c>
      <c r="C20" s="6" t="n">
        <v>1089</v>
      </c>
      <c r="D20" s="6" t="n">
        <v>3613.4</v>
      </c>
      <c r="E20" s="6" t="n">
        <v>4314.9</v>
      </c>
      <c r="F20" s="6" t="n">
        <v>2328.8</v>
      </c>
      <c r="G20" s="6" t="n">
        <v>10861.9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134</v>
      </c>
      <c r="M20" s="6" t="n">
        <v>15.9677</v>
      </c>
      <c r="N20" s="6" t="n">
        <v>24.1861</v>
      </c>
      <c r="O20" s="6" t="n">
        <v>17.3988</v>
      </c>
      <c r="P20" s="6" t="n">
        <v>22.4788</v>
      </c>
      <c r="Q20" s="6" t="n">
        <v>14.4267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169.46</v>
      </c>
      <c r="D21" s="6" t="n">
        <v>1738</v>
      </c>
      <c r="E21" s="6" t="n">
        <v>6451.37</v>
      </c>
      <c r="F21" s="6" t="n">
        <v>2138.6</v>
      </c>
      <c r="G21" s="6" t="n">
        <v>6822.64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5.6345</v>
      </c>
      <c r="N21" s="6" t="n">
        <v>14.0388</v>
      </c>
      <c r="O21" s="6" t="n">
        <v>15.3203</v>
      </c>
      <c r="P21" s="6" t="n">
        <v>14.4402</v>
      </c>
      <c r="Q21" s="6" t="n">
        <v>11.5325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301</v>
      </c>
      <c r="D22" s="6" t="n">
        <v>3323</v>
      </c>
      <c r="E22" s="6" t="n">
        <v>1753.3</v>
      </c>
      <c r="F22" s="6" t="n">
        <v>423</v>
      </c>
      <c r="G22" s="6" t="n">
        <v>11185.8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7.9402</v>
      </c>
      <c r="N22" s="6" t="n">
        <v>25.4246</v>
      </c>
      <c r="O22" s="6" t="n">
        <v>17.8362</v>
      </c>
      <c r="P22" s="6" t="n">
        <v>26.9427</v>
      </c>
      <c r="Q22" s="6" t="n">
        <v>16.522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640.8</v>
      </c>
      <c r="C23" s="8" t="n">
        <v>11468.4</v>
      </c>
      <c r="D23" s="8" t="n">
        <v>17836.7</v>
      </c>
      <c r="E23" s="8" t="n">
        <v>35589.77</v>
      </c>
      <c r="F23" s="8" t="n">
        <v>11156.6</v>
      </c>
      <c r="G23" s="8" t="n">
        <v>68322.93</v>
      </c>
      <c r="H23" s="8" t="n">
        <v>0</v>
      </c>
      <c r="I23" s="8" t="n">
        <v>0</v>
      </c>
      <c r="J23" s="8" t="n">
        <v>0</v>
      </c>
      <c r="K23" s="8" t="n">
        <v>2305.8</v>
      </c>
      <c r="L23" s="8" t="n">
        <v>11.2614</v>
      </c>
      <c r="M23" s="8" t="n">
        <v>17.2925</v>
      </c>
      <c r="N23" s="8" t="n">
        <v>17.2786</v>
      </c>
      <c r="O23" s="8" t="n">
        <v>15.8057</v>
      </c>
      <c r="P23" s="8" t="n">
        <v>17.2143</v>
      </c>
      <c r="Q23" s="8" t="n">
        <v>13.8902</v>
      </c>
      <c r="R23" s="8" t="n">
        <v>0</v>
      </c>
      <c r="S23" s="8" t="n">
        <v>0</v>
      </c>
      <c r="T23" s="8" t="n">
        <v>0</v>
      </c>
      <c r="U23" s="8" t="n">
        <v>7.9401</v>
      </c>
    </row>
    <row r="24" customFormat="false" ht="15" hidden="false" customHeight="true" outlineLevel="0" collapsed="false">
      <c r="A24" s="9" t="s">
        <v>33</v>
      </c>
      <c r="B24" s="6" t="n">
        <v>856</v>
      </c>
      <c r="C24" s="6" t="n">
        <v>2349</v>
      </c>
      <c r="D24" s="6" t="n">
        <v>0</v>
      </c>
      <c r="E24" s="6" t="n">
        <v>0</v>
      </c>
      <c r="F24" s="6" t="n">
        <v>0</v>
      </c>
      <c r="G24" s="6" t="n">
        <v>11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1.7037</v>
      </c>
      <c r="M24" s="6" t="n">
        <v>32.2665</v>
      </c>
      <c r="N24" s="6" t="n">
        <v>0</v>
      </c>
      <c r="O24" s="6" t="n">
        <v>0</v>
      </c>
      <c r="P24" s="6" t="n">
        <v>0</v>
      </c>
      <c r="Q24" s="6" t="n">
        <v>37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315</v>
      </c>
      <c r="D25" s="6" t="n">
        <v>0</v>
      </c>
      <c r="E25" s="6" t="n">
        <v>0</v>
      </c>
      <c r="F25" s="6" t="n">
        <v>0</v>
      </c>
      <c r="G25" s="6" t="n">
        <v>64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7.1895</v>
      </c>
      <c r="N25" s="6" t="n">
        <v>0</v>
      </c>
      <c r="O25" s="6" t="n">
        <v>0</v>
      </c>
      <c r="P25" s="6" t="n">
        <v>0</v>
      </c>
      <c r="Q25" s="6" t="n">
        <v>18.2857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1450</v>
      </c>
      <c r="E27" s="6" t="n">
        <v>664</v>
      </c>
      <c r="F27" s="6" t="n">
        <v>0</v>
      </c>
      <c r="G27" s="6" t="n">
        <v>297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19.9725</v>
      </c>
      <c r="O27" s="6" t="n">
        <v>18.9714</v>
      </c>
      <c r="P27" s="6" t="n">
        <v>0</v>
      </c>
      <c r="Q27" s="6" t="n">
        <v>28.668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300</v>
      </c>
      <c r="C28" s="6" t="n">
        <v>347</v>
      </c>
      <c r="D28" s="6" t="n">
        <v>0</v>
      </c>
      <c r="E28" s="6" t="n">
        <v>0</v>
      </c>
      <c r="F28" s="6" t="n">
        <v>0</v>
      </c>
      <c r="G28" s="6" t="n">
        <v>32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31.9149</v>
      </c>
      <c r="M28" s="6" t="n">
        <v>17.0098</v>
      </c>
      <c r="N28" s="6" t="n">
        <v>0</v>
      </c>
      <c r="O28" s="6" t="n">
        <v>0</v>
      </c>
      <c r="P28" s="6" t="n">
        <v>0</v>
      </c>
      <c r="Q28" s="6" t="n">
        <v>13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121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16.4402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0</v>
      </c>
      <c r="E30" s="6" t="n">
        <v>160</v>
      </c>
      <c r="F30" s="6" t="n">
        <v>0</v>
      </c>
      <c r="G30" s="6" t="n">
        <v>279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0</v>
      </c>
      <c r="O30" s="6" t="n">
        <v>20</v>
      </c>
      <c r="P30" s="6" t="n">
        <v>0</v>
      </c>
      <c r="Q30" s="6" t="n">
        <v>10.8259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0</v>
      </c>
      <c r="E31" s="6" t="n">
        <v>0</v>
      </c>
      <c r="F31" s="6" t="n">
        <v>80</v>
      </c>
      <c r="G31" s="6" t="n">
        <v>1787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0</v>
      </c>
      <c r="O31" s="6" t="n">
        <v>0</v>
      </c>
      <c r="P31" s="6" t="n">
        <v>16</v>
      </c>
      <c r="Q31" s="6" t="n">
        <v>17.2324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294</v>
      </c>
      <c r="F32" s="6" t="n">
        <v>795</v>
      </c>
      <c r="G32" s="6" t="n">
        <v>124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18.6076</v>
      </c>
      <c r="P32" s="6" t="n">
        <v>18.0682</v>
      </c>
      <c r="Q32" s="6" t="n">
        <v>10.420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628</v>
      </c>
      <c r="C33" s="8" t="n">
        <v>6142</v>
      </c>
      <c r="D33" s="8" t="n">
        <v>1450</v>
      </c>
      <c r="E33" s="8" t="n">
        <v>1118</v>
      </c>
      <c r="F33" s="8" t="n">
        <v>875</v>
      </c>
      <c r="G33" s="8" t="n">
        <v>9959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6.5147</v>
      </c>
      <c r="M33" s="8" t="n">
        <v>22.8242</v>
      </c>
      <c r="N33" s="8" t="n">
        <v>19.9725</v>
      </c>
      <c r="O33" s="8" t="n">
        <v>19.0136</v>
      </c>
      <c r="P33" s="8" t="n">
        <v>17.8571</v>
      </c>
      <c r="Q33" s="8" t="n">
        <v>16.2278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0</v>
      </c>
      <c r="E35" s="6" t="n">
        <v>0</v>
      </c>
      <c r="F35" s="6" t="n">
        <v>38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0</v>
      </c>
      <c r="O35" s="6" t="n">
        <v>0</v>
      </c>
      <c r="P35" s="6" t="n">
        <v>19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0</v>
      </c>
      <c r="D37" s="6" t="n">
        <v>0</v>
      </c>
      <c r="E37" s="6" t="n">
        <v>21</v>
      </c>
      <c r="F37" s="6" t="n">
        <v>22</v>
      </c>
      <c r="G37" s="6" t="n">
        <v>58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5.6667</v>
      </c>
      <c r="M37" s="6" t="n">
        <v>0</v>
      </c>
      <c r="N37" s="6" t="n">
        <v>0</v>
      </c>
      <c r="O37" s="6" t="n">
        <v>35</v>
      </c>
      <c r="P37" s="6" t="n">
        <v>27.5</v>
      </c>
      <c r="Q37" s="6" t="n">
        <v>23.2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9.4</v>
      </c>
      <c r="C40" s="8" t="n">
        <v>27</v>
      </c>
      <c r="D40" s="8" t="n">
        <v>0</v>
      </c>
      <c r="E40" s="8" t="n">
        <v>21</v>
      </c>
      <c r="F40" s="8" t="n">
        <v>60</v>
      </c>
      <c r="G40" s="8" t="n">
        <v>58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5.6667</v>
      </c>
      <c r="M40" s="8" t="n">
        <v>10.8</v>
      </c>
      <c r="N40" s="8" t="n">
        <v>0</v>
      </c>
      <c r="O40" s="8" t="n">
        <v>35</v>
      </c>
      <c r="P40" s="8" t="n">
        <v>21.4286</v>
      </c>
      <c r="Q40" s="8" t="n">
        <v>23.2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32.25" hidden="false" customHeight="true" outlineLevel="0" collapsed="false">
      <c r="A41" s="11" t="s">
        <v>50</v>
      </c>
      <c r="B41" s="12" t="n">
        <v>4659.2</v>
      </c>
      <c r="C41" s="12" t="n">
        <v>19260.4</v>
      </c>
      <c r="D41" s="12" t="n">
        <v>85080.31</v>
      </c>
      <c r="E41" s="12" t="n">
        <v>79086.42</v>
      </c>
      <c r="F41" s="12" t="n">
        <v>22847.91</v>
      </c>
      <c r="G41" s="12" t="n">
        <v>116969.64</v>
      </c>
      <c r="H41" s="12" t="n">
        <v>0</v>
      </c>
      <c r="I41" s="12" t="n">
        <v>0</v>
      </c>
      <c r="J41" s="12" t="n">
        <v>0</v>
      </c>
      <c r="K41" s="12" t="n">
        <v>16206.8</v>
      </c>
      <c r="L41" s="12" t="n">
        <v>13.3272</v>
      </c>
      <c r="M41" s="12" t="n">
        <v>19.3242</v>
      </c>
      <c r="N41" s="12" t="n">
        <v>10.6634</v>
      </c>
      <c r="O41" s="12" t="n">
        <v>13.4107</v>
      </c>
      <c r="P41" s="12" t="n">
        <v>14.3185</v>
      </c>
      <c r="Q41" s="12" t="n">
        <v>12.3174</v>
      </c>
      <c r="R41" s="12" t="n">
        <v>0</v>
      </c>
      <c r="S41" s="12" t="n">
        <v>0</v>
      </c>
      <c r="T41" s="12" t="n">
        <v>0</v>
      </c>
      <c r="U41" s="12" t="n">
        <v>8.3248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2637</v>
      </c>
      <c r="C42" s="14" t="n">
        <v>20170</v>
      </c>
      <c r="D42" s="14" t="n">
        <v>101035</v>
      </c>
      <c r="E42" s="14" t="n">
        <v>53430</v>
      </c>
      <c r="F42" s="14" t="n">
        <v>19000</v>
      </c>
      <c r="G42" s="14" t="n">
        <v>130610</v>
      </c>
      <c r="H42" s="14"/>
      <c r="I42" s="14"/>
      <c r="J42" s="14"/>
      <c r="K42" s="14" t="n">
        <v>8761</v>
      </c>
      <c r="L42" s="14" t="n">
        <v>8.9724</v>
      </c>
      <c r="M42" s="14" t="n">
        <v>18.5012</v>
      </c>
      <c r="N42" s="14" t="n">
        <v>12.6415</v>
      </c>
      <c r="O42" s="14" t="n">
        <v>14.2067</v>
      </c>
      <c r="P42" s="14" t="n">
        <v>13.3418</v>
      </c>
      <c r="Q42" s="14" t="n">
        <v>14.5242</v>
      </c>
      <c r="R42" s="14" t="n">
        <v>0</v>
      </c>
      <c r="S42" s="14" t="n">
        <v>0</v>
      </c>
      <c r="T42" s="14" t="n">
        <v>0</v>
      </c>
      <c r="U42" s="14" t="n">
        <v>9.352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022.2</v>
      </c>
      <c r="C43" s="15" t="n">
        <v>-909.6</v>
      </c>
      <c r="D43" s="15" t="n">
        <v>-15954.69</v>
      </c>
      <c r="E43" s="15" t="n">
        <v>25656.42</v>
      </c>
      <c r="F43" s="15" t="n">
        <v>3847.91</v>
      </c>
      <c r="G43" s="15" t="n">
        <v>-13640.36</v>
      </c>
      <c r="H43" s="15" t="n">
        <v>0</v>
      </c>
      <c r="I43" s="15" t="n">
        <v>0</v>
      </c>
      <c r="J43" s="15" t="n">
        <v>0</v>
      </c>
      <c r="K43" s="15" t="n">
        <v>7445.8</v>
      </c>
      <c r="L43" s="15" t="n">
        <v>4.3548</v>
      </c>
      <c r="M43" s="15" t="n">
        <v>0.823</v>
      </c>
      <c r="N43" s="15" t="n">
        <v>-1.9781</v>
      </c>
      <c r="O43" s="15" t="n">
        <v>-0.796</v>
      </c>
      <c r="P43" s="15" t="n">
        <v>0.9768</v>
      </c>
      <c r="Q43" s="15" t="n">
        <v>-2.2068</v>
      </c>
      <c r="R43" s="15" t="n">
        <v>0</v>
      </c>
      <c r="S43" s="15" t="n">
        <v>0</v>
      </c>
      <c r="T43" s="15" t="n">
        <v>0</v>
      </c>
      <c r="U43" s="15" t="n">
        <v>-1.0272</v>
      </c>
      <c r="V43" s="13"/>
      <c r="W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28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796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0</v>
      </c>
      <c r="D5" s="6" t="n">
        <v>0</v>
      </c>
      <c r="E5" s="34" t="n">
        <v>1304</v>
      </c>
      <c r="F5" s="6" t="n">
        <v>0</v>
      </c>
      <c r="G5" s="6" t="n">
        <v>0</v>
      </c>
      <c r="H5" s="34" t="n">
        <v>2725</v>
      </c>
      <c r="I5" s="6" t="n">
        <v>0</v>
      </c>
      <c r="J5" s="6" t="n">
        <v>0</v>
      </c>
      <c r="K5" s="34" t="n">
        <v>0</v>
      </c>
      <c r="L5" s="6" t="n">
        <v>0</v>
      </c>
      <c r="M5" s="6"/>
      <c r="N5" s="6" t="n">
        <v>23318.3</v>
      </c>
      <c r="O5" s="6" t="n">
        <v>0</v>
      </c>
      <c r="P5" s="6" t="n">
        <v>0</v>
      </c>
      <c r="Q5" s="34" t="n">
        <v>0</v>
      </c>
      <c r="R5" s="6" t="n">
        <v>0</v>
      </c>
      <c r="S5" s="6"/>
      <c r="T5" s="34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0</v>
      </c>
      <c r="D6" s="6" t="n">
        <v>0</v>
      </c>
      <c r="E6" s="34" t="n">
        <v>3669</v>
      </c>
      <c r="F6" s="6" t="n">
        <v>0</v>
      </c>
      <c r="G6" s="6" t="n">
        <v>0</v>
      </c>
      <c r="H6" s="34" t="n">
        <v>3202</v>
      </c>
      <c r="I6" s="6" t="n">
        <v>0</v>
      </c>
      <c r="J6" s="6" t="n">
        <v>0</v>
      </c>
      <c r="K6" s="34" t="n">
        <v>0</v>
      </c>
      <c r="L6" s="6" t="n">
        <v>0</v>
      </c>
      <c r="M6" s="6"/>
      <c r="N6" s="6" t="n">
        <v>29941</v>
      </c>
      <c r="O6" s="6" t="n">
        <v>0</v>
      </c>
      <c r="P6" s="6" t="n">
        <v>0</v>
      </c>
      <c r="Q6" s="34" t="n">
        <v>0</v>
      </c>
      <c r="R6" s="6" t="n">
        <v>0</v>
      </c>
      <c r="S6" s="6"/>
      <c r="T6" s="34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0</v>
      </c>
      <c r="D7" s="6" t="n">
        <v>0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0</v>
      </c>
      <c r="J7" s="6" t="n">
        <v>0</v>
      </c>
      <c r="K7" s="34" t="n">
        <v>0</v>
      </c>
      <c r="L7" s="6" t="n">
        <v>0</v>
      </c>
      <c r="M7" s="6"/>
      <c r="N7" s="6" t="n">
        <v>14227</v>
      </c>
      <c r="O7" s="6" t="n">
        <v>0</v>
      </c>
      <c r="P7" s="6" t="n">
        <v>0</v>
      </c>
      <c r="Q7" s="34" t="n">
        <v>0</v>
      </c>
      <c r="R7" s="6" t="n">
        <v>0</v>
      </c>
      <c r="S7" s="6"/>
      <c r="T7" s="34" t="n">
        <v>375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0</v>
      </c>
      <c r="D8" s="6" t="n">
        <v>0</v>
      </c>
      <c r="E8" s="34" t="n">
        <v>5450</v>
      </c>
      <c r="F8" s="6" t="n">
        <v>0</v>
      </c>
      <c r="G8" s="6" t="n">
        <v>0</v>
      </c>
      <c r="H8" s="34" t="n">
        <v>3169</v>
      </c>
      <c r="I8" s="6" t="n">
        <v>0</v>
      </c>
      <c r="J8" s="6" t="n">
        <v>0</v>
      </c>
      <c r="K8" s="34" t="n">
        <v>575</v>
      </c>
      <c r="L8" s="6" t="n">
        <v>0</v>
      </c>
      <c r="M8" s="6" t="n">
        <v>0</v>
      </c>
      <c r="N8" s="6" t="n">
        <v>13317</v>
      </c>
      <c r="O8" s="6" t="n">
        <v>0</v>
      </c>
      <c r="P8" s="6" t="n">
        <v>0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95</v>
      </c>
      <c r="D9" s="6" t="n">
        <v>0.1768</v>
      </c>
      <c r="E9" s="34" t="n">
        <v>7700</v>
      </c>
      <c r="F9" s="6" t="n">
        <v>0</v>
      </c>
      <c r="G9" s="6" t="n">
        <v>0</v>
      </c>
      <c r="H9" s="34" t="n">
        <v>11272</v>
      </c>
      <c r="I9" s="6" t="n">
        <v>95</v>
      </c>
      <c r="J9" s="6" t="n">
        <v>0.8428</v>
      </c>
      <c r="K9" s="34" t="n">
        <v>408</v>
      </c>
      <c r="L9" s="6" t="n">
        <v>0</v>
      </c>
      <c r="M9" s="6" t="n">
        <v>0</v>
      </c>
      <c r="N9" s="6" t="n">
        <v>34319</v>
      </c>
      <c r="O9" s="6" t="n">
        <v>0</v>
      </c>
      <c r="P9" s="6" t="n">
        <v>0</v>
      </c>
      <c r="Q9" s="34" t="n">
        <v>0</v>
      </c>
      <c r="R9" s="6" t="n">
        <v>0</v>
      </c>
      <c r="S9" s="6"/>
      <c r="T9" s="34" t="n">
        <v>34</v>
      </c>
      <c r="U9" s="6" t="n">
        <v>0</v>
      </c>
      <c r="V9" s="6" t="n">
        <v>0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160</v>
      </c>
      <c r="D10" s="6" t="n">
        <v>0.7174</v>
      </c>
      <c r="E10" s="34" t="n">
        <v>2560</v>
      </c>
      <c r="F10" s="6" t="n">
        <v>0</v>
      </c>
      <c r="G10" s="6" t="n">
        <v>0</v>
      </c>
      <c r="H10" s="34" t="n">
        <v>1667</v>
      </c>
      <c r="I10" s="6" t="n">
        <v>0</v>
      </c>
      <c r="J10" s="6" t="n">
        <v>0</v>
      </c>
      <c r="K10" s="34" t="n">
        <v>0</v>
      </c>
      <c r="L10" s="6" t="n">
        <v>0</v>
      </c>
      <c r="M10" s="6"/>
      <c r="N10" s="6" t="n">
        <v>18074.3</v>
      </c>
      <c r="O10" s="6" t="n">
        <v>160</v>
      </c>
      <c r="P10" s="6" t="n">
        <v>0.8852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170</v>
      </c>
      <c r="D11" s="6" t="n">
        <v>0.5956</v>
      </c>
      <c r="E11" s="34" t="n">
        <v>2525</v>
      </c>
      <c r="F11" s="6" t="n">
        <v>0</v>
      </c>
      <c r="G11" s="6" t="n">
        <v>0</v>
      </c>
      <c r="H11" s="34" t="n">
        <v>5831</v>
      </c>
      <c r="I11" s="6" t="n">
        <v>0</v>
      </c>
      <c r="J11" s="6" t="n">
        <v>0</v>
      </c>
      <c r="K11" s="34" t="n">
        <v>0</v>
      </c>
      <c r="L11" s="6" t="n">
        <v>0</v>
      </c>
      <c r="M11" s="6"/>
      <c r="N11" s="6" t="n">
        <v>20189</v>
      </c>
      <c r="O11" s="6" t="n">
        <v>170</v>
      </c>
      <c r="P11" s="6" t="n">
        <v>0.842</v>
      </c>
      <c r="Q11" s="34" t="n">
        <v>0</v>
      </c>
      <c r="R11" s="6" t="n">
        <v>0</v>
      </c>
      <c r="S11" s="6"/>
      <c r="T11" s="34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0</v>
      </c>
      <c r="D12" s="6" t="n">
        <v>0</v>
      </c>
      <c r="E12" s="34" t="n">
        <v>3144</v>
      </c>
      <c r="F12" s="6" t="n">
        <v>0</v>
      </c>
      <c r="G12" s="6" t="n">
        <v>0</v>
      </c>
      <c r="H12" s="34" t="n">
        <v>13138.5</v>
      </c>
      <c r="I12" s="6" t="n">
        <v>0</v>
      </c>
      <c r="J12" s="6" t="n">
        <v>0</v>
      </c>
      <c r="K12" s="34" t="n">
        <v>300</v>
      </c>
      <c r="L12" s="6" t="n">
        <v>0</v>
      </c>
      <c r="M12" s="6" t="n">
        <v>0</v>
      </c>
      <c r="N12" s="6" t="n">
        <v>19886</v>
      </c>
      <c r="O12" s="6" t="n">
        <v>0</v>
      </c>
      <c r="P12" s="6" t="n">
        <v>0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0</v>
      </c>
      <c r="D13" s="6" t="n">
        <v>0</v>
      </c>
      <c r="E13" s="34" t="n">
        <v>2026.44</v>
      </c>
      <c r="F13" s="6" t="n">
        <v>0</v>
      </c>
      <c r="G13" s="6" t="n">
        <v>0</v>
      </c>
      <c r="H13" s="34" t="n">
        <v>1640</v>
      </c>
      <c r="I13" s="6" t="n">
        <v>0</v>
      </c>
      <c r="J13" s="6" t="n">
        <v>0</v>
      </c>
      <c r="K13" s="34" t="n">
        <v>545</v>
      </c>
      <c r="L13" s="6" t="n">
        <v>0</v>
      </c>
      <c r="M13" s="6" t="n">
        <v>0</v>
      </c>
      <c r="N13" s="6" t="n">
        <v>17039</v>
      </c>
      <c r="O13" s="6" t="n">
        <v>0</v>
      </c>
      <c r="P13" s="6" t="n">
        <v>0</v>
      </c>
      <c r="Q13" s="34" t="n">
        <v>240</v>
      </c>
      <c r="R13" s="6" t="n">
        <v>0</v>
      </c>
      <c r="S13" s="6" t="n">
        <v>0</v>
      </c>
      <c r="T13" s="34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425</v>
      </c>
      <c r="D14" s="8" t="n">
        <v>0.1566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95</v>
      </c>
      <c r="J14" s="8" t="n">
        <v>0.1942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330</v>
      </c>
      <c r="P14" s="8" t="n">
        <v>0.1734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10528.8</v>
      </c>
      <c r="C15" s="6" t="n">
        <v>0</v>
      </c>
      <c r="D15" s="6" t="n">
        <v>0</v>
      </c>
      <c r="E15" s="34" t="n">
        <v>2722</v>
      </c>
      <c r="F15" s="6" t="n">
        <v>0</v>
      </c>
      <c r="G15" s="6" t="n">
        <v>0</v>
      </c>
      <c r="H15" s="34" t="n">
        <v>2513</v>
      </c>
      <c r="I15" s="6" t="n">
        <v>0</v>
      </c>
      <c r="J15" s="6" t="n">
        <v>0</v>
      </c>
      <c r="K15" s="34" t="n">
        <v>183</v>
      </c>
      <c r="L15" s="6" t="n">
        <v>0</v>
      </c>
      <c r="M15" s="6" t="n">
        <v>0</v>
      </c>
      <c r="N15" s="6" t="n">
        <v>5058.8</v>
      </c>
      <c r="O15" s="6" t="n">
        <v>0</v>
      </c>
      <c r="P15" s="6" t="n">
        <v>0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2</v>
      </c>
      <c r="D16" s="6" t="n">
        <v>0.0514</v>
      </c>
      <c r="E16" s="34" t="n">
        <v>2115</v>
      </c>
      <c r="F16" s="6" t="n">
        <v>0</v>
      </c>
      <c r="G16" s="6" t="n">
        <v>0</v>
      </c>
      <c r="H16" s="34" t="n">
        <v>6866</v>
      </c>
      <c r="I16" s="6" t="n">
        <v>0</v>
      </c>
      <c r="J16" s="6" t="n">
        <v>0</v>
      </c>
      <c r="K16" s="34" t="n">
        <v>818</v>
      </c>
      <c r="L16" s="6" t="n">
        <v>0</v>
      </c>
      <c r="M16" s="6" t="n">
        <v>0</v>
      </c>
      <c r="N16" s="6" t="n">
        <v>13385</v>
      </c>
      <c r="O16" s="6" t="n">
        <v>0</v>
      </c>
      <c r="P16" s="6" t="n">
        <v>0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0</v>
      </c>
      <c r="V16" s="6" t="n">
        <v>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2</v>
      </c>
      <c r="D17" s="6" t="n">
        <v>0.0733</v>
      </c>
      <c r="E17" s="34" t="n">
        <v>1604</v>
      </c>
      <c r="F17" s="6" t="n">
        <v>0</v>
      </c>
      <c r="G17" s="6" t="n">
        <v>0</v>
      </c>
      <c r="H17" s="34" t="n">
        <v>4976</v>
      </c>
      <c r="I17" s="6" t="n">
        <v>0</v>
      </c>
      <c r="J17" s="6" t="n">
        <v>0</v>
      </c>
      <c r="K17" s="34" t="n">
        <v>126</v>
      </c>
      <c r="L17" s="6" t="n">
        <v>0</v>
      </c>
      <c r="M17" s="6" t="n">
        <v>0</v>
      </c>
      <c r="N17" s="6" t="n">
        <v>9601</v>
      </c>
      <c r="O17" s="6" t="n">
        <v>12</v>
      </c>
      <c r="P17" s="6" t="n">
        <v>0.125</v>
      </c>
      <c r="Q17" s="34" t="n">
        <v>55</v>
      </c>
      <c r="R17" s="6" t="n">
        <v>0</v>
      </c>
      <c r="S17" s="6" t="n">
        <v>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4" t="n">
        <v>789</v>
      </c>
      <c r="F18" s="6" t="n">
        <v>0</v>
      </c>
      <c r="G18" s="6" t="n">
        <v>0</v>
      </c>
      <c r="H18" s="34" t="n">
        <v>4860</v>
      </c>
      <c r="I18" s="6" t="n">
        <v>0</v>
      </c>
      <c r="J18" s="6" t="n">
        <v>0</v>
      </c>
      <c r="K18" s="34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4" t="n">
        <v>30</v>
      </c>
      <c r="R18" s="6" t="n">
        <v>0</v>
      </c>
      <c r="S18" s="6" t="n">
        <v>0</v>
      </c>
      <c r="T18" s="34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0</v>
      </c>
      <c r="D19" s="6" t="n">
        <v>0</v>
      </c>
      <c r="E19" s="34" t="n">
        <v>0</v>
      </c>
      <c r="F19" s="6" t="n">
        <v>0</v>
      </c>
      <c r="G19" s="6"/>
      <c r="H19" s="34" t="n">
        <v>4042</v>
      </c>
      <c r="I19" s="6" t="n">
        <v>0</v>
      </c>
      <c r="J19" s="6" t="n">
        <v>0</v>
      </c>
      <c r="K19" s="34" t="n">
        <v>203</v>
      </c>
      <c r="L19" s="6" t="n">
        <v>0</v>
      </c>
      <c r="M19" s="6" t="n">
        <v>0</v>
      </c>
      <c r="N19" s="6" t="n">
        <v>7617</v>
      </c>
      <c r="O19" s="6" t="n">
        <v>0</v>
      </c>
      <c r="P19" s="6" t="n">
        <v>0</v>
      </c>
      <c r="Q19" s="34" t="n">
        <v>320</v>
      </c>
      <c r="R19" s="6" t="n">
        <v>0</v>
      </c>
      <c r="S19" s="6" t="n">
        <v>0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0</v>
      </c>
      <c r="D20" s="6" t="n">
        <v>0</v>
      </c>
      <c r="E20" s="34" t="n">
        <v>600</v>
      </c>
      <c r="F20" s="6" t="n">
        <v>0</v>
      </c>
      <c r="G20" s="6" t="n">
        <v>0</v>
      </c>
      <c r="H20" s="34" t="n">
        <v>7282</v>
      </c>
      <c r="I20" s="6" t="n">
        <v>0</v>
      </c>
      <c r="J20" s="6" t="n">
        <v>0</v>
      </c>
      <c r="K20" s="34" t="n">
        <v>0</v>
      </c>
      <c r="L20" s="6" t="n">
        <v>0</v>
      </c>
      <c r="M20" s="6"/>
      <c r="N20" s="6" t="n">
        <v>13979</v>
      </c>
      <c r="O20" s="6" t="n">
        <v>0</v>
      </c>
      <c r="P20" s="6" t="n">
        <v>0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0</v>
      </c>
      <c r="D21" s="6" t="n">
        <v>0</v>
      </c>
      <c r="E21" s="34" t="n">
        <v>1671</v>
      </c>
      <c r="F21" s="6" t="n">
        <v>0</v>
      </c>
      <c r="G21" s="6" t="n">
        <v>0</v>
      </c>
      <c r="H21" s="34" t="n">
        <v>3511</v>
      </c>
      <c r="I21" s="6" t="n">
        <v>0</v>
      </c>
      <c r="J21" s="6" t="n">
        <v>0</v>
      </c>
      <c r="K21" s="34" t="n">
        <v>0</v>
      </c>
      <c r="L21" s="6" t="n">
        <v>0</v>
      </c>
      <c r="M21" s="6"/>
      <c r="N21" s="6" t="n">
        <v>12668</v>
      </c>
      <c r="O21" s="6" t="n">
        <v>0</v>
      </c>
      <c r="P21" s="6" t="n">
        <v>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0</v>
      </c>
      <c r="D22" s="6" t="n">
        <v>0</v>
      </c>
      <c r="E22" s="34" t="n">
        <v>113</v>
      </c>
      <c r="F22" s="6" t="n">
        <v>0</v>
      </c>
      <c r="G22" s="6" t="n">
        <v>0</v>
      </c>
      <c r="H22" s="34" t="n">
        <v>8987</v>
      </c>
      <c r="I22" s="6" t="n">
        <v>0</v>
      </c>
      <c r="J22" s="6" t="n">
        <v>0</v>
      </c>
      <c r="K22" s="34" t="n">
        <v>169</v>
      </c>
      <c r="L22" s="6" t="n">
        <v>0</v>
      </c>
      <c r="M22" s="6" t="n">
        <v>0</v>
      </c>
      <c r="N22" s="6" t="n">
        <v>9521</v>
      </c>
      <c r="O22" s="6" t="n">
        <v>0</v>
      </c>
      <c r="P22" s="6" t="n">
        <v>0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24</v>
      </c>
      <c r="D23" s="8" t="n">
        <v>0.0178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0</v>
      </c>
      <c r="J23" s="8" t="n">
        <v>0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12</v>
      </c>
      <c r="P23" s="8" t="n">
        <v>0.0152</v>
      </c>
      <c r="Q23" s="8" t="n">
        <v>417</v>
      </c>
      <c r="R23" s="8" t="n">
        <v>12</v>
      </c>
      <c r="S23" s="8" t="n">
        <v>2.8777</v>
      </c>
      <c r="T23" s="8" t="n">
        <v>523</v>
      </c>
      <c r="U23" s="8" t="n">
        <v>0</v>
      </c>
      <c r="V23" s="8" t="n">
        <v>0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0</v>
      </c>
      <c r="D24" s="6" t="n">
        <v>0</v>
      </c>
      <c r="E24" s="34" t="n">
        <v>0</v>
      </c>
      <c r="F24" s="6" t="n">
        <v>0</v>
      </c>
      <c r="G24" s="6"/>
      <c r="H24" s="34" t="n">
        <v>2112</v>
      </c>
      <c r="I24" s="6" t="n">
        <v>0</v>
      </c>
      <c r="J24" s="6" t="n">
        <v>0</v>
      </c>
      <c r="K24" s="34" t="n">
        <v>0</v>
      </c>
      <c r="L24" s="6" t="n">
        <v>0</v>
      </c>
      <c r="M24" s="6"/>
      <c r="N24" s="6" t="n">
        <v>3892</v>
      </c>
      <c r="O24" s="6" t="n">
        <v>0</v>
      </c>
      <c r="P24" s="6" t="n">
        <v>0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59</v>
      </c>
      <c r="D25" s="6" t="n">
        <v>0.6992</v>
      </c>
      <c r="E25" s="34" t="n">
        <v>0</v>
      </c>
      <c r="F25" s="6" t="n">
        <v>0</v>
      </c>
      <c r="G25" s="6"/>
      <c r="H25" s="34" t="n">
        <v>8963</v>
      </c>
      <c r="I25" s="6" t="n">
        <v>0</v>
      </c>
      <c r="J25" s="6" t="n">
        <v>0</v>
      </c>
      <c r="K25" s="34" t="n">
        <v>0</v>
      </c>
      <c r="L25" s="6" t="n">
        <v>0</v>
      </c>
      <c r="M25" s="6"/>
      <c r="N25" s="6" t="n">
        <v>13778</v>
      </c>
      <c r="O25" s="6" t="n">
        <v>0</v>
      </c>
      <c r="P25" s="6" t="n">
        <v>0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4" t="n">
        <v>0</v>
      </c>
      <c r="F26" s="6" t="n">
        <v>0</v>
      </c>
      <c r="G26" s="6"/>
      <c r="H26" s="34" t="n">
        <v>50</v>
      </c>
      <c r="I26" s="6" t="n">
        <v>0</v>
      </c>
      <c r="J26" s="6" t="n">
        <v>0</v>
      </c>
      <c r="K26" s="34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0</v>
      </c>
      <c r="D27" s="6" t="n">
        <v>0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0</v>
      </c>
      <c r="P27" s="6" t="n">
        <v>0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4" t="n">
        <v>0</v>
      </c>
      <c r="F28" s="6" t="n">
        <v>0</v>
      </c>
      <c r="G28" s="6"/>
      <c r="H28" s="34" t="n">
        <v>270</v>
      </c>
      <c r="I28" s="6" t="n">
        <v>0</v>
      </c>
      <c r="J28" s="6" t="n">
        <v>0</v>
      </c>
      <c r="K28" s="34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4" t="n">
        <v>100</v>
      </c>
      <c r="R28" s="6" t="n">
        <v>0</v>
      </c>
      <c r="S28" s="6" t="n">
        <v>0</v>
      </c>
      <c r="T28" s="34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0</v>
      </c>
      <c r="D29" s="6" t="n">
        <v>0</v>
      </c>
      <c r="E29" s="34" t="n">
        <v>400</v>
      </c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4" t="n">
        <v>0</v>
      </c>
      <c r="R29" s="6" t="n">
        <v>0</v>
      </c>
      <c r="S29" s="6"/>
      <c r="T29" s="34" t="n">
        <v>44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0</v>
      </c>
      <c r="D30" s="6" t="n">
        <v>0</v>
      </c>
      <c r="E30" s="34" t="n">
        <v>0</v>
      </c>
      <c r="F30" s="6" t="n">
        <v>0</v>
      </c>
      <c r="G30" s="6"/>
      <c r="H30" s="34" t="n">
        <v>4792</v>
      </c>
      <c r="I30" s="6" t="n">
        <v>0</v>
      </c>
      <c r="J30" s="6" t="n">
        <v>0</v>
      </c>
      <c r="K30" s="34" t="n">
        <v>0</v>
      </c>
      <c r="L30" s="6" t="n">
        <v>0</v>
      </c>
      <c r="M30" s="6"/>
      <c r="N30" s="6" t="n">
        <v>9566</v>
      </c>
      <c r="O30" s="6" t="n">
        <v>0</v>
      </c>
      <c r="P30" s="6" t="n">
        <v>0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0</v>
      </c>
      <c r="D31" s="6" t="n">
        <v>0</v>
      </c>
      <c r="E31" s="34" t="n">
        <v>0</v>
      </c>
      <c r="F31" s="6" t="n">
        <v>0</v>
      </c>
      <c r="G31" s="6"/>
      <c r="H31" s="34" t="n">
        <v>1508</v>
      </c>
      <c r="I31" s="6" t="n">
        <v>0</v>
      </c>
      <c r="J31" s="6" t="n">
        <v>0</v>
      </c>
      <c r="K31" s="34" t="n">
        <v>0</v>
      </c>
      <c r="L31" s="6" t="n">
        <v>0</v>
      </c>
      <c r="M31" s="6"/>
      <c r="N31" s="6" t="n">
        <v>9244</v>
      </c>
      <c r="O31" s="6" t="n">
        <v>0</v>
      </c>
      <c r="P31" s="6" t="n">
        <v>0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0</v>
      </c>
      <c r="D32" s="6" t="n">
        <v>0</v>
      </c>
      <c r="E32" s="34" t="n">
        <v>0</v>
      </c>
      <c r="F32" s="6" t="n">
        <v>0</v>
      </c>
      <c r="G32" s="6"/>
      <c r="H32" s="34" t="n">
        <v>200</v>
      </c>
      <c r="I32" s="6" t="n">
        <v>0</v>
      </c>
      <c r="J32" s="6" t="n">
        <v>0</v>
      </c>
      <c r="K32" s="34" t="n">
        <v>0</v>
      </c>
      <c r="L32" s="6" t="n">
        <v>0</v>
      </c>
      <c r="M32" s="6"/>
      <c r="N32" s="6" t="n">
        <v>6100</v>
      </c>
      <c r="O32" s="6" t="n">
        <v>0</v>
      </c>
      <c r="P32" s="6" t="n">
        <v>0</v>
      </c>
      <c r="Q32" s="34" t="n">
        <v>0</v>
      </c>
      <c r="R32" s="6" t="n">
        <v>0</v>
      </c>
      <c r="S32" s="6"/>
      <c r="T32" s="34" t="n">
        <v>50</v>
      </c>
      <c r="U32" s="6" t="n">
        <v>0</v>
      </c>
      <c r="V32" s="6" t="n">
        <v>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59</v>
      </c>
      <c r="D33" s="8" t="n">
        <v>0.2146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8" t="n">
        <v>55162</v>
      </c>
      <c r="O33" s="8" t="n">
        <v>0</v>
      </c>
      <c r="P33" s="8" t="n">
        <v>0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24" hidden="false" customHeight="true" outlineLevel="0" collapsed="false">
      <c r="A41" s="11" t="s">
        <v>50</v>
      </c>
      <c r="B41" s="27" t="n">
        <v>480397.34</v>
      </c>
      <c r="C41" s="27" t="n">
        <v>636</v>
      </c>
      <c r="D41" s="27" t="n">
        <v>0.1324</v>
      </c>
      <c r="E41" s="27" t="n">
        <v>38662.44</v>
      </c>
      <c r="F41" s="27" t="n">
        <v>0</v>
      </c>
      <c r="G41" s="27" t="n">
        <v>0</v>
      </c>
      <c r="H41" s="27" t="n">
        <v>109858.5</v>
      </c>
      <c r="I41" s="27" t="n">
        <v>95</v>
      </c>
      <c r="J41" s="27" t="n">
        <v>0.0865</v>
      </c>
      <c r="K41" s="27" t="n">
        <v>3988</v>
      </c>
      <c r="L41" s="27" t="n">
        <v>0</v>
      </c>
      <c r="M41" s="27" t="n">
        <v>0</v>
      </c>
      <c r="N41" s="27" t="n">
        <v>324583.4</v>
      </c>
      <c r="O41" s="27" t="n">
        <v>352</v>
      </c>
      <c r="P41" s="27" t="n">
        <v>0.1084</v>
      </c>
      <c r="Q41" s="27" t="n">
        <v>775</v>
      </c>
      <c r="R41" s="27" t="n">
        <v>189</v>
      </c>
      <c r="S41" s="27" t="n">
        <v>24.3871</v>
      </c>
      <c r="T41" s="27" t="n">
        <v>2530</v>
      </c>
      <c r="U41" s="27" t="n">
        <v>0</v>
      </c>
      <c r="V41" s="27" t="n">
        <v>0</v>
      </c>
      <c r="W41" s="28"/>
      <c r="X41" s="28"/>
      <c r="Y41" s="28"/>
    </row>
    <row r="42" customFormat="false" ht="15.95" hidden="false" customHeight="true" outlineLevel="0" collapsed="false">
      <c r="A42" s="9" t="s">
        <v>51</v>
      </c>
      <c r="B42" s="30" t="n">
        <v>430795</v>
      </c>
      <c r="C42" s="30" t="n">
        <v>1437</v>
      </c>
      <c r="D42" s="30" t="n">
        <v>0.3336</v>
      </c>
      <c r="E42" s="29" t="n">
        <v>33845</v>
      </c>
      <c r="F42" s="30"/>
      <c r="G42" s="30" t="n">
        <v>0</v>
      </c>
      <c r="H42" s="29" t="n">
        <v>79712</v>
      </c>
      <c r="I42" s="30"/>
      <c r="J42" s="30" t="n">
        <v>0</v>
      </c>
      <c r="K42" s="29" t="n">
        <v>3694</v>
      </c>
      <c r="L42" s="30"/>
      <c r="M42" s="30" t="n">
        <v>0</v>
      </c>
      <c r="N42" s="30" t="n">
        <v>310855</v>
      </c>
      <c r="O42" s="30" t="n">
        <v>449</v>
      </c>
      <c r="P42" s="30" t="n">
        <v>0.1444</v>
      </c>
      <c r="Q42" s="29" t="n">
        <v>1030</v>
      </c>
      <c r="R42" s="30" t="n">
        <v>600</v>
      </c>
      <c r="S42" s="30" t="n">
        <v>58.2524</v>
      </c>
      <c r="T42" s="29" t="n">
        <v>1659</v>
      </c>
      <c r="U42" s="30" t="n">
        <v>388</v>
      </c>
      <c r="V42" s="30" t="n">
        <v>23.3876</v>
      </c>
      <c r="W42" s="28"/>
      <c r="X42" s="28"/>
      <c r="Y42" s="28"/>
    </row>
    <row r="43" customFormat="false" ht="15.95" hidden="false" customHeight="true" outlineLevel="0" collapsed="false">
      <c r="A43" s="7" t="s">
        <v>52</v>
      </c>
      <c r="B43" s="31" t="n">
        <v>49602.34</v>
      </c>
      <c r="C43" s="31" t="n">
        <v>-801</v>
      </c>
      <c r="D43" s="31" t="n">
        <v>-0.2012</v>
      </c>
      <c r="E43" s="31" t="n">
        <v>4817.44</v>
      </c>
      <c r="F43" s="31" t="n">
        <v>0</v>
      </c>
      <c r="G43" s="31" t="n">
        <v>0</v>
      </c>
      <c r="H43" s="31" t="n">
        <v>30146.5</v>
      </c>
      <c r="I43" s="31" t="n">
        <v>95</v>
      </c>
      <c r="J43" s="31" t="n">
        <v>0.0865</v>
      </c>
      <c r="K43" s="31" t="n">
        <v>294</v>
      </c>
      <c r="L43" s="31" t="n">
        <v>0</v>
      </c>
      <c r="M43" s="31" t="n">
        <v>0</v>
      </c>
      <c r="N43" s="31" t="n">
        <v>13728.4</v>
      </c>
      <c r="O43" s="31" t="n">
        <v>-97</v>
      </c>
      <c r="P43" s="31" t="n">
        <v>-0.036</v>
      </c>
      <c r="Q43" s="31" t="n">
        <v>-255</v>
      </c>
      <c r="R43" s="31" t="n">
        <v>-411</v>
      </c>
      <c r="S43" s="31" t="n">
        <v>-33.8653</v>
      </c>
      <c r="T43" s="31" t="n">
        <v>871</v>
      </c>
      <c r="U43" s="31" t="n">
        <v>-388</v>
      </c>
      <c r="V43" s="31" t="n">
        <v>-23.3876</v>
      </c>
      <c r="W43" s="28"/>
      <c r="X43" s="28"/>
      <c r="Y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N74" activeCellId="0" sqref="N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796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05</v>
      </c>
      <c r="C10" s="6" t="n">
        <v>0</v>
      </c>
      <c r="D10" s="6" t="n">
        <v>10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11.0526</v>
      </c>
      <c r="J10" s="6" t="n">
        <v>0</v>
      </c>
      <c r="K10" s="6" t="n">
        <v>11.0526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48</v>
      </c>
      <c r="C11" s="6" t="n">
        <v>0</v>
      </c>
      <c r="D11" s="6" t="n">
        <v>0</v>
      </c>
      <c r="E11" s="6" t="n">
        <v>0</v>
      </c>
      <c r="F11" s="6" t="n">
        <v>48</v>
      </c>
      <c r="G11" s="6" t="n">
        <v>0</v>
      </c>
      <c r="H11" s="6" t="n">
        <v>0</v>
      </c>
      <c r="I11" s="6" t="n">
        <v>3</v>
      </c>
      <c r="J11" s="6" t="n">
        <v>0</v>
      </c>
      <c r="K11" s="6" t="n">
        <v>0</v>
      </c>
      <c r="L11" s="6" t="n">
        <v>0</v>
      </c>
      <c r="M11" s="6" t="n">
        <v>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60</v>
      </c>
      <c r="C12" s="6" t="n">
        <v>0</v>
      </c>
      <c r="D12" s="6" t="n">
        <v>0</v>
      </c>
      <c r="E12" s="6" t="n">
        <v>0</v>
      </c>
      <c r="F12" s="6" t="n">
        <v>60</v>
      </c>
      <c r="G12" s="6" t="n">
        <v>0</v>
      </c>
      <c r="H12" s="6" t="n">
        <v>0</v>
      </c>
      <c r="I12" s="6" t="n">
        <v>3.5294</v>
      </c>
      <c r="J12" s="6" t="n">
        <v>0</v>
      </c>
      <c r="K12" s="6" t="n">
        <v>0</v>
      </c>
      <c r="L12" s="6" t="n">
        <v>0</v>
      </c>
      <c r="M12" s="6" t="n">
        <v>3.529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213</v>
      </c>
      <c r="C15" s="8" t="n">
        <v>0</v>
      </c>
      <c r="D15" s="8" t="n">
        <v>105</v>
      </c>
      <c r="E15" s="8" t="n">
        <v>0</v>
      </c>
      <c r="F15" s="8" t="n">
        <v>108</v>
      </c>
      <c r="G15" s="8" t="n">
        <v>0</v>
      </c>
      <c r="H15" s="8" t="n">
        <v>0</v>
      </c>
      <c r="I15" s="8" t="n">
        <v>5.0118</v>
      </c>
      <c r="J15" s="8" t="n">
        <v>0</v>
      </c>
      <c r="K15" s="8" t="n">
        <v>11.0526</v>
      </c>
      <c r="L15" s="8" t="n">
        <v>0</v>
      </c>
      <c r="M15" s="8" t="n">
        <v>3.2727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.1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11.1</v>
      </c>
      <c r="H17" s="6" t="n">
        <v>0</v>
      </c>
      <c r="I17" s="6" t="n">
        <v>9.25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9.25</v>
      </c>
      <c r="O17" s="6" t="n">
        <v>0</v>
      </c>
    </row>
    <row r="18" customFormat="false" ht="15.95" hidden="false" customHeight="true" outlineLevel="0" collapsed="false">
      <c r="A18" s="5" t="s">
        <v>26</v>
      </c>
      <c r="B18" s="6" t="n">
        <v>11.4</v>
      </c>
      <c r="C18" s="6" t="n">
        <v>0</v>
      </c>
      <c r="D18" s="6" t="n">
        <v>0</v>
      </c>
      <c r="E18" s="6" t="n">
        <v>0</v>
      </c>
      <c r="F18" s="6" t="n">
        <v>11.4</v>
      </c>
      <c r="G18" s="6" t="n">
        <v>0</v>
      </c>
      <c r="H18" s="6" t="n">
        <v>0</v>
      </c>
      <c r="I18" s="6" t="n">
        <v>9.5</v>
      </c>
      <c r="J18" s="6" t="n">
        <v>0</v>
      </c>
      <c r="K18" s="6" t="n">
        <v>0</v>
      </c>
      <c r="L18" s="6" t="n">
        <v>0</v>
      </c>
      <c r="M18" s="6" t="n">
        <v>9.5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22.5</v>
      </c>
      <c r="C24" s="8" t="n">
        <v>0</v>
      </c>
      <c r="D24" s="8" t="n">
        <v>0</v>
      </c>
      <c r="E24" s="8" t="n">
        <v>0</v>
      </c>
      <c r="F24" s="8" t="n">
        <v>11.4</v>
      </c>
      <c r="G24" s="8" t="n">
        <v>11.1</v>
      </c>
      <c r="H24" s="8" t="n">
        <v>0</v>
      </c>
      <c r="I24" s="8" t="n">
        <v>9.375</v>
      </c>
      <c r="J24" s="8" t="n">
        <v>0</v>
      </c>
      <c r="K24" s="8" t="n">
        <v>0</v>
      </c>
      <c r="L24" s="8" t="n">
        <v>0</v>
      </c>
      <c r="M24" s="8" t="n">
        <v>9.5</v>
      </c>
      <c r="N24" s="8" t="n">
        <v>9.25</v>
      </c>
      <c r="O24" s="8" t="n">
        <v>0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4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43</v>
      </c>
      <c r="H26" s="6" t="n">
        <v>0</v>
      </c>
      <c r="I26" s="6" t="n">
        <v>8.99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43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143</v>
      </c>
      <c r="H34" s="8" t="n">
        <v>0</v>
      </c>
      <c r="I34" s="8" t="n">
        <v>8.9937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8.9937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26.25" hidden="false" customHeight="true" outlineLevel="0" collapsed="false">
      <c r="A42" s="11" t="s">
        <v>50</v>
      </c>
      <c r="B42" s="36" t="n">
        <v>387.7</v>
      </c>
      <c r="C42" s="36" t="n">
        <v>0</v>
      </c>
      <c r="D42" s="36" t="n">
        <v>105</v>
      </c>
      <c r="E42" s="36" t="n">
        <v>0</v>
      </c>
      <c r="F42" s="36" t="n">
        <v>124.4</v>
      </c>
      <c r="G42" s="36" t="n">
        <v>158.3</v>
      </c>
      <c r="H42" s="36" t="n">
        <v>0</v>
      </c>
      <c r="I42" s="36" t="n">
        <v>6.0959</v>
      </c>
      <c r="J42" s="36" t="n">
        <v>0</v>
      </c>
      <c r="K42" s="36" t="n">
        <v>11.0526</v>
      </c>
      <c r="L42" s="36" t="n">
        <v>0</v>
      </c>
      <c r="M42" s="36" t="n">
        <v>3.5341</v>
      </c>
      <c r="N42" s="36" t="n">
        <v>8.3757</v>
      </c>
      <c r="O42" s="36" t="n">
        <v>0</v>
      </c>
    </row>
    <row r="43" customFormat="false" ht="15.95" hidden="false" customHeight="true" outlineLevel="0" collapsed="false">
      <c r="A43" s="9" t="s">
        <v>51</v>
      </c>
      <c r="B43" s="6" t="n">
        <v>874</v>
      </c>
      <c r="C43" s="6"/>
      <c r="D43" s="6"/>
      <c r="E43" s="6"/>
      <c r="F43" s="6" t="n">
        <v>452</v>
      </c>
      <c r="G43" s="6" t="n">
        <v>199</v>
      </c>
      <c r="H43" s="6" t="n">
        <v>223</v>
      </c>
      <c r="I43" s="6" t="n">
        <v>6.0821</v>
      </c>
      <c r="J43" s="6" t="n">
        <v>0</v>
      </c>
      <c r="K43" s="6" t="n">
        <v>0</v>
      </c>
      <c r="L43" s="6" t="n">
        <v>0</v>
      </c>
      <c r="M43" s="6" t="n">
        <v>10.0668</v>
      </c>
      <c r="N43" s="6" t="n">
        <v>3.3167</v>
      </c>
      <c r="O43" s="6" t="n">
        <v>5.7474</v>
      </c>
    </row>
    <row r="44" customFormat="false" ht="15.95" hidden="false" customHeight="true" outlineLevel="0" collapsed="false">
      <c r="A44" s="7" t="s">
        <v>52</v>
      </c>
      <c r="B44" s="8" t="n">
        <v>-486.3</v>
      </c>
      <c r="C44" s="8" t="n">
        <v>0</v>
      </c>
      <c r="D44" s="8" t="n">
        <v>105</v>
      </c>
      <c r="E44" s="8" t="n">
        <v>0</v>
      </c>
      <c r="F44" s="8" t="n">
        <v>-327.6</v>
      </c>
      <c r="G44" s="8" t="n">
        <v>-40.7</v>
      </c>
      <c r="H44" s="8" t="n">
        <v>-223</v>
      </c>
      <c r="I44" s="8" t="n">
        <v>0.0138</v>
      </c>
      <c r="J44" s="8" t="n">
        <v>0</v>
      </c>
      <c r="K44" s="8" t="n">
        <v>11.0526</v>
      </c>
      <c r="L44" s="8" t="n">
        <v>0</v>
      </c>
      <c r="M44" s="8" t="n">
        <v>-6.5327</v>
      </c>
      <c r="N44" s="8" t="n">
        <v>5.059</v>
      </c>
      <c r="O44" s="8" t="n">
        <v>-5.7474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73" activeCellId="0" sqref="U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6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85</v>
      </c>
      <c r="D34" s="6" t="n">
        <v>85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85</v>
      </c>
      <c r="D39" s="8" t="n">
        <v>85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6" t="n">
        <v>5494</v>
      </c>
      <c r="C40" s="36" t="n">
        <v>1185</v>
      </c>
      <c r="D40" s="36" t="n">
        <v>1185</v>
      </c>
      <c r="E40" s="36" t="n">
        <v>0</v>
      </c>
      <c r="F40" s="36" t="n">
        <v>0</v>
      </c>
      <c r="G40" s="36" t="n">
        <v>0</v>
      </c>
      <c r="H40" s="36" t="n">
        <v>0</v>
      </c>
      <c r="I40" s="36"/>
      <c r="J40" s="36" t="n">
        <v>0</v>
      </c>
      <c r="K40" s="36" t="n">
        <v>0</v>
      </c>
      <c r="L40" s="36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000</v>
      </c>
      <c r="D41" s="6" t="n">
        <v>100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185</v>
      </c>
      <c r="D42" s="8" t="n">
        <v>185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6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8</v>
      </c>
      <c r="D5" s="6" t="n">
        <v>28.5714</v>
      </c>
      <c r="E5" s="6" t="n">
        <v>144</v>
      </c>
      <c r="F5" s="6" t="n">
        <v>180</v>
      </c>
      <c r="G5" s="6" t="n">
        <v>211</v>
      </c>
      <c r="H5" s="6" t="n">
        <v>0</v>
      </c>
      <c r="I5" s="6" t="n">
        <v>0</v>
      </c>
      <c r="J5" s="6" t="n">
        <v>0</v>
      </c>
      <c r="K5" s="6"/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14</v>
      </c>
      <c r="D6" s="6" t="n">
        <v>37.8378</v>
      </c>
      <c r="E6" s="6" t="n">
        <v>280</v>
      </c>
      <c r="F6" s="6" t="n">
        <v>200</v>
      </c>
      <c r="G6" s="6" t="n">
        <v>322</v>
      </c>
      <c r="H6" s="6" t="n">
        <v>65</v>
      </c>
      <c r="I6" s="6" t="n">
        <v>20.1863</v>
      </c>
      <c r="J6" s="6" t="n">
        <v>800</v>
      </c>
      <c r="K6" s="6" t="n">
        <v>123.07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19</v>
      </c>
      <c r="D7" s="6" t="n">
        <v>82.6087</v>
      </c>
      <c r="E7" s="6" t="n">
        <v>380</v>
      </c>
      <c r="F7" s="6" t="n">
        <v>200</v>
      </c>
      <c r="G7" s="6" t="n">
        <v>216</v>
      </c>
      <c r="H7" s="6" t="n">
        <v>0</v>
      </c>
      <c r="I7" s="6" t="n">
        <v>0</v>
      </c>
      <c r="J7" s="6" t="n">
        <v>0</v>
      </c>
      <c r="K7" s="6"/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0</v>
      </c>
      <c r="D8" s="6" t="n">
        <v>0</v>
      </c>
      <c r="E8" s="6" t="n">
        <v>0</v>
      </c>
      <c r="F8" s="6"/>
      <c r="G8" s="6" t="n">
        <v>270</v>
      </c>
      <c r="H8" s="6" t="n">
        <v>0</v>
      </c>
      <c r="I8" s="6" t="n">
        <v>0</v>
      </c>
      <c r="J8" s="6" t="n">
        <v>0</v>
      </c>
      <c r="K8" s="6"/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0</v>
      </c>
      <c r="D9" s="6" t="n">
        <v>0</v>
      </c>
      <c r="E9" s="6" t="n">
        <v>0</v>
      </c>
      <c r="F9" s="6"/>
      <c r="G9" s="6" t="n">
        <v>484</v>
      </c>
      <c r="H9" s="6" t="n">
        <v>0</v>
      </c>
      <c r="I9" s="6" t="n">
        <v>0</v>
      </c>
      <c r="J9" s="6" t="n">
        <v>0</v>
      </c>
      <c r="K9" s="6"/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7</v>
      </c>
      <c r="D10" s="6" t="n">
        <v>21.2121</v>
      </c>
      <c r="E10" s="6" t="n">
        <v>98</v>
      </c>
      <c r="F10" s="6" t="n">
        <v>140</v>
      </c>
      <c r="G10" s="6" t="n">
        <v>190</v>
      </c>
      <c r="H10" s="6" t="n">
        <v>19</v>
      </c>
      <c r="I10" s="6" t="n">
        <v>10</v>
      </c>
      <c r="J10" s="6" t="n">
        <v>22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0</v>
      </c>
      <c r="D11" s="6" t="n">
        <v>0</v>
      </c>
      <c r="E11" s="6" t="n">
        <v>0</v>
      </c>
      <c r="F11" s="6"/>
      <c r="G11" s="6" t="n">
        <v>847</v>
      </c>
      <c r="H11" s="6" t="n">
        <v>20</v>
      </c>
      <c r="I11" s="6" t="n">
        <v>2.3613</v>
      </c>
      <c r="J11" s="6" t="n">
        <v>400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13</v>
      </c>
      <c r="D13" s="6" t="n">
        <v>30.2326</v>
      </c>
      <c r="E13" s="6" t="n">
        <v>182</v>
      </c>
      <c r="F13" s="6" t="n">
        <v>140</v>
      </c>
      <c r="G13" s="6" t="n">
        <v>339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3</v>
      </c>
      <c r="B14" s="8" t="n">
        <v>688</v>
      </c>
      <c r="C14" s="8" t="n">
        <v>61</v>
      </c>
      <c r="D14" s="8" t="n">
        <v>8.8663</v>
      </c>
      <c r="E14" s="8" t="n">
        <v>1084</v>
      </c>
      <c r="F14" s="8" t="n">
        <v>177.7049</v>
      </c>
      <c r="G14" s="8" t="n">
        <v>3594</v>
      </c>
      <c r="H14" s="8" t="n">
        <v>104</v>
      </c>
      <c r="I14" s="8" t="n">
        <v>2.8937</v>
      </c>
      <c r="J14" s="8" t="n">
        <v>1428</v>
      </c>
      <c r="K14" s="8" t="n">
        <v>137.3077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112.14</v>
      </c>
      <c r="C16" s="6" t="n">
        <v>0</v>
      </c>
      <c r="D16" s="6" t="n">
        <v>0</v>
      </c>
      <c r="E16" s="6" t="n">
        <v>0</v>
      </c>
      <c r="F16" s="6"/>
      <c r="G16" s="6" t="n">
        <v>587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60</v>
      </c>
      <c r="C17" s="6" t="n">
        <v>0</v>
      </c>
      <c r="D17" s="6" t="n">
        <v>0</v>
      </c>
      <c r="E17" s="6" t="n">
        <v>0</v>
      </c>
      <c r="F17" s="6"/>
      <c r="G17" s="6" t="n">
        <v>683</v>
      </c>
      <c r="H17" s="6" t="n">
        <v>0</v>
      </c>
      <c r="I17" s="6" t="n">
        <v>0</v>
      </c>
      <c r="J17" s="6" t="n">
        <v>0</v>
      </c>
      <c r="K17" s="6"/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0</v>
      </c>
      <c r="D18" s="6" t="n">
        <v>0</v>
      </c>
      <c r="E18" s="6" t="n">
        <v>0</v>
      </c>
      <c r="F18" s="6"/>
      <c r="G18" s="6" t="n">
        <v>722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53</v>
      </c>
      <c r="C19" s="6" t="n">
        <v>11</v>
      </c>
      <c r="D19" s="6" t="n">
        <v>7.1895</v>
      </c>
      <c r="E19" s="6" t="n">
        <v>218</v>
      </c>
      <c r="F19" s="6" t="n">
        <v>198.1818</v>
      </c>
      <c r="G19" s="6" t="n">
        <v>853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8</v>
      </c>
      <c r="D20" s="6" t="n">
        <v>16.3265</v>
      </c>
      <c r="E20" s="6" t="n">
        <v>160</v>
      </c>
      <c r="F20" s="6" t="n">
        <v>200</v>
      </c>
      <c r="G20" s="6" t="n">
        <v>376</v>
      </c>
      <c r="H20" s="6" t="n">
        <v>0</v>
      </c>
      <c r="I20" s="6" t="n">
        <v>0</v>
      </c>
      <c r="J20" s="6" t="n">
        <v>0</v>
      </c>
      <c r="K20" s="6"/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40</v>
      </c>
      <c r="D21" s="6" t="n">
        <v>36.3636</v>
      </c>
      <c r="E21" s="6" t="n">
        <v>1000</v>
      </c>
      <c r="F21" s="6" t="n">
        <v>250</v>
      </c>
      <c r="G21" s="6" t="n">
        <v>401</v>
      </c>
      <c r="H21" s="6" t="n">
        <v>30</v>
      </c>
      <c r="I21" s="6" t="n">
        <v>7.4813</v>
      </c>
      <c r="J21" s="6" t="n">
        <v>1000</v>
      </c>
      <c r="K21" s="6" t="n">
        <v>333.3333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178</v>
      </c>
      <c r="D22" s="6" t="n">
        <v>11.817</v>
      </c>
      <c r="E22" s="6" t="n">
        <v>4672</v>
      </c>
      <c r="F22" s="6" t="n">
        <v>262.4719</v>
      </c>
      <c r="G22" s="6" t="n">
        <v>5474.38</v>
      </c>
      <c r="H22" s="6" t="n">
        <v>649</v>
      </c>
      <c r="I22" s="6" t="n">
        <v>11.8552</v>
      </c>
      <c r="J22" s="6" t="n">
        <v>15806</v>
      </c>
      <c r="K22" s="6" t="n">
        <v>243.5439</v>
      </c>
    </row>
    <row r="23" customFormat="false" ht="15" hidden="false" customHeight="true" outlineLevel="0" collapsed="false">
      <c r="A23" s="7" t="s">
        <v>32</v>
      </c>
      <c r="B23" s="8" t="n">
        <v>2263.44</v>
      </c>
      <c r="C23" s="8" t="n">
        <v>237</v>
      </c>
      <c r="D23" s="8" t="n">
        <v>10.4708</v>
      </c>
      <c r="E23" s="8" t="n">
        <v>6050</v>
      </c>
      <c r="F23" s="8" t="n">
        <v>255.2743</v>
      </c>
      <c r="G23" s="8" t="n">
        <v>10037.38</v>
      </c>
      <c r="H23" s="8" t="n">
        <v>679</v>
      </c>
      <c r="I23" s="8" t="n">
        <v>6.7647</v>
      </c>
      <c r="J23" s="8" t="n">
        <v>16806</v>
      </c>
      <c r="K23" s="8" t="n">
        <v>247.511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5</v>
      </c>
      <c r="D24" s="6" t="n">
        <v>11.6279</v>
      </c>
      <c r="E24" s="6" t="n">
        <v>125</v>
      </c>
      <c r="F24" s="6" t="n">
        <v>250</v>
      </c>
      <c r="G24" s="6" t="n">
        <v>409</v>
      </c>
      <c r="H24" s="6" t="n">
        <v>0</v>
      </c>
      <c r="I24" s="6" t="n">
        <v>0</v>
      </c>
      <c r="J24" s="6" t="n">
        <v>0</v>
      </c>
      <c r="K24" s="6"/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30</v>
      </c>
      <c r="D25" s="6" t="n">
        <v>56.6038</v>
      </c>
      <c r="E25" s="6" t="n">
        <v>600</v>
      </c>
      <c r="F25" s="6" t="n">
        <v>200</v>
      </c>
      <c r="G25" s="6" t="n">
        <v>422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0</v>
      </c>
      <c r="D26" s="6" t="n">
        <v>0</v>
      </c>
      <c r="E26" s="6" t="n">
        <v>0</v>
      </c>
      <c r="F26" s="6"/>
      <c r="G26" s="6" t="n">
        <v>1264</v>
      </c>
      <c r="H26" s="6" t="n">
        <v>5</v>
      </c>
      <c r="I26" s="6" t="n">
        <v>0.3956</v>
      </c>
      <c r="J26" s="6" t="n">
        <v>100</v>
      </c>
      <c r="K26" s="6" t="n">
        <v>200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12</v>
      </c>
      <c r="D27" s="6" t="n">
        <v>33.3333</v>
      </c>
      <c r="E27" s="6" t="n">
        <v>300</v>
      </c>
      <c r="F27" s="6" t="n">
        <v>250</v>
      </c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51</v>
      </c>
      <c r="C28" s="6" t="n">
        <v>0</v>
      </c>
      <c r="D28" s="6" t="n">
        <v>0</v>
      </c>
      <c r="E28" s="6" t="n">
        <v>0</v>
      </c>
      <c r="F28" s="6"/>
      <c r="G28" s="6" t="n">
        <v>515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0</v>
      </c>
      <c r="D29" s="6" t="n">
        <v>0</v>
      </c>
      <c r="E29" s="6" t="n">
        <v>0</v>
      </c>
      <c r="F29" s="6"/>
      <c r="G29" s="6" t="n">
        <v>338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402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62</v>
      </c>
      <c r="C31" s="6" t="n">
        <v>6</v>
      </c>
      <c r="D31" s="6" t="n">
        <v>3.7037</v>
      </c>
      <c r="E31" s="6" t="n">
        <v>224</v>
      </c>
      <c r="F31" s="6" t="n">
        <v>373.3333</v>
      </c>
      <c r="G31" s="6" t="n">
        <v>917</v>
      </c>
      <c r="H31" s="6" t="n">
        <v>32</v>
      </c>
      <c r="I31" s="6" t="n">
        <v>3.4896</v>
      </c>
      <c r="J31" s="6" t="n">
        <v>1030</v>
      </c>
      <c r="K31" s="6" t="n">
        <v>321.875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26</v>
      </c>
      <c r="D32" s="6" t="n">
        <v>43.3333</v>
      </c>
      <c r="E32" s="6" t="n">
        <v>728</v>
      </c>
      <c r="F32" s="6" t="n">
        <v>280</v>
      </c>
      <c r="G32" s="6" t="n">
        <v>383</v>
      </c>
      <c r="H32" s="6" t="n">
        <v>10</v>
      </c>
      <c r="I32" s="6" t="n">
        <v>2.611</v>
      </c>
      <c r="J32" s="6" t="n">
        <v>280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74</v>
      </c>
      <c r="C33" s="8" t="n">
        <v>79</v>
      </c>
      <c r="D33" s="8" t="n">
        <v>13.7631</v>
      </c>
      <c r="E33" s="8" t="n">
        <v>1977</v>
      </c>
      <c r="F33" s="8" t="n">
        <v>250.2532</v>
      </c>
      <c r="G33" s="8" t="n">
        <v>4991</v>
      </c>
      <c r="H33" s="8" t="n">
        <v>47</v>
      </c>
      <c r="I33" s="8" t="n">
        <v>0.9417</v>
      </c>
      <c r="J33" s="8" t="n">
        <v>1410</v>
      </c>
      <c r="K33" s="8" t="n">
        <v>300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0</v>
      </c>
      <c r="D35" s="6" t="n">
        <v>0</v>
      </c>
      <c r="E35" s="6" t="n">
        <v>0</v>
      </c>
      <c r="F35" s="6"/>
      <c r="G35" s="6" t="n">
        <v>285</v>
      </c>
      <c r="H35" s="6" t="n">
        <v>3</v>
      </c>
      <c r="I35" s="6" t="n">
        <v>1.0526</v>
      </c>
      <c r="J35" s="6" t="n">
        <v>58</v>
      </c>
      <c r="K35" s="6" t="n">
        <v>193.333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</v>
      </c>
      <c r="D36" s="6" t="n">
        <v>8.0645</v>
      </c>
      <c r="E36" s="6" t="n">
        <v>50</v>
      </c>
      <c r="F36" s="6" t="n">
        <v>250</v>
      </c>
      <c r="G36" s="6" t="n">
        <v>247</v>
      </c>
      <c r="H36" s="6" t="n">
        <v>3</v>
      </c>
      <c r="I36" s="6" t="n">
        <v>1.2146</v>
      </c>
      <c r="J36" s="6" t="n">
        <v>75</v>
      </c>
      <c r="K36" s="6" t="n">
        <v>25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0</v>
      </c>
      <c r="D38" s="6" t="n">
        <v>0</v>
      </c>
      <c r="E38" s="6" t="n">
        <v>0</v>
      </c>
      <c r="F38" s="6"/>
      <c r="G38" s="6" t="n">
        <v>273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0</v>
      </c>
      <c r="D39" s="6" t="n">
        <v>0</v>
      </c>
      <c r="E39" s="6" t="n">
        <v>0</v>
      </c>
      <c r="F39" s="6"/>
      <c r="G39" s="6" t="n">
        <v>178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2</v>
      </c>
      <c r="D40" s="8" t="n">
        <v>1.001</v>
      </c>
      <c r="E40" s="8" t="n">
        <v>50</v>
      </c>
      <c r="F40" s="8" t="n">
        <v>250</v>
      </c>
      <c r="G40" s="8" t="n">
        <v>1803</v>
      </c>
      <c r="H40" s="8" t="n">
        <v>6</v>
      </c>
      <c r="I40" s="8" t="n">
        <v>0.3328</v>
      </c>
      <c r="J40" s="8" t="n">
        <v>133</v>
      </c>
      <c r="K40" s="8" t="n">
        <v>221.6667</v>
      </c>
    </row>
    <row r="41" customFormat="false" ht="15" hidden="tru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6" t="n">
        <v>3725.24</v>
      </c>
      <c r="C42" s="36" t="n">
        <v>379</v>
      </c>
      <c r="D42" s="36" t="n">
        <v>10.1738</v>
      </c>
      <c r="E42" s="36" t="n">
        <v>9161</v>
      </c>
      <c r="F42" s="36" t="n">
        <v>241.715</v>
      </c>
      <c r="G42" s="36" t="n">
        <v>20425.38</v>
      </c>
      <c r="H42" s="36" t="n">
        <v>836</v>
      </c>
      <c r="I42" s="36" t="n">
        <v>4.0929</v>
      </c>
      <c r="J42" s="36" t="n">
        <v>19777</v>
      </c>
      <c r="K42" s="36" t="n">
        <v>236.567</v>
      </c>
    </row>
    <row r="43" customFormat="false" ht="15" hidden="true" customHeight="true" outlineLevel="0" collapsed="false">
      <c r="A43" s="9" t="s">
        <v>51</v>
      </c>
      <c r="B43" s="6" t="n">
        <v>4337</v>
      </c>
      <c r="C43" s="6"/>
      <c r="D43" s="6" t="n">
        <v>0</v>
      </c>
      <c r="E43" s="6"/>
      <c r="F43" s="6"/>
      <c r="G43" s="6" t="n">
        <v>19774</v>
      </c>
      <c r="H43" s="6"/>
      <c r="I43" s="6" t="n">
        <v>0</v>
      </c>
      <c r="J43" s="6"/>
      <c r="K43" s="6"/>
    </row>
    <row r="44" customFormat="false" ht="15" hidden="true" customHeight="true" outlineLevel="0" collapsed="false">
      <c r="A44" s="7" t="s">
        <v>52</v>
      </c>
      <c r="B44" s="8" t="n">
        <v>-611.76</v>
      </c>
      <c r="C44" s="8" t="n">
        <v>379</v>
      </c>
      <c r="D44" s="8" t="n">
        <v>10.1738</v>
      </c>
      <c r="E44" s="8" t="n">
        <v>9161</v>
      </c>
      <c r="F44" s="8" t="n">
        <v>241.715</v>
      </c>
      <c r="G44" s="8" t="n">
        <v>651.38</v>
      </c>
      <c r="H44" s="8" t="n">
        <v>836</v>
      </c>
      <c r="I44" s="8" t="n">
        <v>4.0929</v>
      </c>
      <c r="J44" s="8" t="n">
        <v>19777</v>
      </c>
      <c r="K44" s="8" t="n">
        <v>236.567</v>
      </c>
    </row>
    <row r="45" customFormat="false" ht="4.5" hidden="true" customHeight="tru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6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684</v>
      </c>
      <c r="C5" s="34" t="n">
        <v>5550</v>
      </c>
      <c r="D5" s="6" t="n">
        <v>3027</v>
      </c>
      <c r="E5" s="6" t="n">
        <v>54.5405</v>
      </c>
      <c r="F5" s="6" t="n">
        <v>50</v>
      </c>
      <c r="G5" s="6" t="n">
        <v>8000</v>
      </c>
      <c r="H5" s="34" t="n">
        <v>10000</v>
      </c>
      <c r="I5" s="6" t="n">
        <v>8600</v>
      </c>
      <c r="J5" s="6" t="n">
        <v>86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4" t="n">
        <v>11000</v>
      </c>
      <c r="I7" s="6" t="n">
        <v>10000</v>
      </c>
      <c r="J7" s="6" t="n">
        <v>90.909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4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46</v>
      </c>
      <c r="E9" s="6" t="n">
        <v>55.1005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4" t="n">
        <v>4136.8</v>
      </c>
      <c r="D10" s="6" t="n">
        <v>2547.6</v>
      </c>
      <c r="E10" s="6" t="n">
        <v>61.5838</v>
      </c>
      <c r="F10" s="6" t="n">
        <v>28</v>
      </c>
      <c r="G10" s="6" t="n">
        <v>13525</v>
      </c>
      <c r="H10" s="34" t="n">
        <v>11570</v>
      </c>
      <c r="I10" s="6" t="n">
        <v>10955</v>
      </c>
      <c r="J10" s="6" t="n">
        <v>94.6845</v>
      </c>
      <c r="K10" s="6" t="n">
        <v>21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3000</v>
      </c>
      <c r="H11" s="34" t="n">
        <v>12000</v>
      </c>
      <c r="I11" s="6" t="n">
        <v>7500</v>
      </c>
      <c r="J11" s="6" t="n">
        <v>62.5</v>
      </c>
      <c r="K11" s="6" t="n">
        <v>50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4" t="n">
        <v>2300</v>
      </c>
      <c r="D12" s="6" t="n">
        <v>1408</v>
      </c>
      <c r="E12" s="6" t="n">
        <v>61.2174</v>
      </c>
      <c r="F12" s="6" t="n">
        <v>0</v>
      </c>
      <c r="G12" s="6" t="n">
        <v>1200</v>
      </c>
      <c r="H12" s="34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4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4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708</v>
      </c>
      <c r="C14" s="38" t="n">
        <v>31953.8</v>
      </c>
      <c r="D14" s="8" t="n">
        <v>18302.1</v>
      </c>
      <c r="E14" s="8" t="n">
        <v>57.2768</v>
      </c>
      <c r="F14" s="8" t="n">
        <v>78</v>
      </c>
      <c r="G14" s="8" t="n">
        <v>73030</v>
      </c>
      <c r="H14" s="38" t="n">
        <v>101771</v>
      </c>
      <c r="I14" s="8" t="n">
        <v>84129</v>
      </c>
      <c r="J14" s="8" t="n">
        <v>82.665</v>
      </c>
      <c r="K14" s="8" t="n">
        <v>91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4" t="n">
        <v>2210</v>
      </c>
      <c r="D15" s="6" t="n">
        <v>1006.2</v>
      </c>
      <c r="E15" s="6" t="n">
        <v>45.5294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99</v>
      </c>
      <c r="C16" s="34" t="n">
        <v>5152</v>
      </c>
      <c r="D16" s="6" t="n">
        <v>4272</v>
      </c>
      <c r="E16" s="6" t="n">
        <v>82.9193</v>
      </c>
      <c r="F16" s="6" t="n">
        <v>0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56</v>
      </c>
      <c r="C17" s="34" t="n">
        <v>2420</v>
      </c>
      <c r="D17" s="6" t="n">
        <v>1094</v>
      </c>
      <c r="E17" s="6" t="n">
        <v>45.2066</v>
      </c>
      <c r="F17" s="6" t="n">
        <v>0</v>
      </c>
      <c r="G17" s="6" t="n">
        <v>19031</v>
      </c>
      <c r="H17" s="34" t="n">
        <v>21325</v>
      </c>
      <c r="I17" s="6" t="n">
        <v>17460</v>
      </c>
      <c r="J17" s="6" t="n">
        <v>81.8757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4" t="n">
        <v>9120</v>
      </c>
      <c r="D18" s="6" t="n">
        <v>2748</v>
      </c>
      <c r="E18" s="6" t="n">
        <v>30.1316</v>
      </c>
      <c r="F18" s="6" t="n">
        <v>0</v>
      </c>
      <c r="G18" s="6" t="n">
        <v>1050</v>
      </c>
      <c r="H18" s="34" t="n">
        <v>1293</v>
      </c>
      <c r="I18" s="6" t="n">
        <v>1523</v>
      </c>
      <c r="J18" s="6" t="n">
        <v>117.7881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2575</v>
      </c>
      <c r="E19" s="6" t="n">
        <v>55.5436</v>
      </c>
      <c r="F19" s="6" t="n">
        <v>0</v>
      </c>
      <c r="G19" s="6" t="n">
        <v>15987</v>
      </c>
      <c r="H19" s="34" t="n">
        <v>14300</v>
      </c>
      <c r="I19" s="6" t="n">
        <v>12369</v>
      </c>
      <c r="J19" s="6" t="n">
        <v>86.4965</v>
      </c>
      <c r="K19" s="6" t="n">
        <v>572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34" t="n">
        <v>1790</v>
      </c>
      <c r="D20" s="6" t="n">
        <v>1772.9</v>
      </c>
      <c r="E20" s="6" t="n">
        <v>99.0447</v>
      </c>
      <c r="F20" s="6" t="n">
        <v>0</v>
      </c>
      <c r="G20" s="6" t="n">
        <v>7450</v>
      </c>
      <c r="H20" s="34" t="n">
        <v>9200</v>
      </c>
      <c r="I20" s="6" t="n">
        <v>8750</v>
      </c>
      <c r="J20" s="6" t="n">
        <v>95.1087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4" t="n">
        <v>1910</v>
      </c>
      <c r="D21" s="6" t="n">
        <v>2202</v>
      </c>
      <c r="E21" s="6" t="n">
        <v>115.288</v>
      </c>
      <c r="F21" s="6" t="n">
        <v>0</v>
      </c>
      <c r="G21" s="6" t="n">
        <v>7500</v>
      </c>
      <c r="H21" s="34" t="n">
        <v>9500</v>
      </c>
      <c r="I21" s="6" t="n">
        <v>7000</v>
      </c>
      <c r="J21" s="6" t="n">
        <v>73.6842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747</v>
      </c>
      <c r="C22" s="34" t="n">
        <v>5660</v>
      </c>
      <c r="D22" s="6" t="n">
        <v>6615.1</v>
      </c>
      <c r="E22" s="6" t="n">
        <v>116.8746</v>
      </c>
      <c r="F22" s="6" t="n">
        <v>0</v>
      </c>
      <c r="G22" s="6" t="n">
        <v>16300</v>
      </c>
      <c r="H22" s="34" t="n">
        <v>19000</v>
      </c>
      <c r="I22" s="6" t="n">
        <v>18090</v>
      </c>
      <c r="J22" s="6" t="n">
        <v>95.210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4544</v>
      </c>
      <c r="C23" s="38" t="n">
        <v>32898</v>
      </c>
      <c r="D23" s="8" t="n">
        <v>22285.2</v>
      </c>
      <c r="E23" s="8" t="n">
        <v>67.7403</v>
      </c>
      <c r="F23" s="8" t="n">
        <v>0</v>
      </c>
      <c r="G23" s="8" t="n">
        <v>94278</v>
      </c>
      <c r="H23" s="38" t="n">
        <v>116118</v>
      </c>
      <c r="I23" s="8" t="n">
        <v>106692</v>
      </c>
      <c r="J23" s="8" t="n">
        <v>91.8824</v>
      </c>
      <c r="K23" s="8" t="n">
        <v>572</v>
      </c>
    </row>
    <row r="24" customFormat="false" ht="15" hidden="false" customHeight="true" outlineLevel="0" collapsed="false">
      <c r="A24" s="9" t="s">
        <v>33</v>
      </c>
      <c r="B24" s="6" t="n">
        <v>8505</v>
      </c>
      <c r="C24" s="34" t="n">
        <v>10900</v>
      </c>
      <c r="D24" s="6" t="n">
        <v>10861</v>
      </c>
      <c r="E24" s="6" t="n">
        <v>99.6422</v>
      </c>
      <c r="F24" s="6" t="n">
        <v>0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4" t="n">
        <v>6290</v>
      </c>
      <c r="D25" s="6" t="n">
        <v>4650</v>
      </c>
      <c r="E25" s="6" t="n">
        <v>73.9269</v>
      </c>
      <c r="F25" s="6" t="n">
        <v>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585</v>
      </c>
      <c r="C27" s="34" t="n">
        <v>12290</v>
      </c>
      <c r="D27" s="6" t="n">
        <v>12525</v>
      </c>
      <c r="E27" s="6" t="n">
        <v>101.9121</v>
      </c>
      <c r="F27" s="6" t="n">
        <v>0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4" t="n">
        <v>15980</v>
      </c>
      <c r="D28" s="6" t="n">
        <v>13671</v>
      </c>
      <c r="E28" s="6" t="n">
        <v>85.5507</v>
      </c>
      <c r="F28" s="6" t="n">
        <v>50</v>
      </c>
      <c r="G28" s="6" t="n">
        <v>3000</v>
      </c>
      <c r="H28" s="34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4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19</v>
      </c>
      <c r="C30" s="34" t="n">
        <v>7300</v>
      </c>
      <c r="D30" s="6" t="n">
        <v>7895</v>
      </c>
      <c r="E30" s="6" t="n">
        <v>108.1507</v>
      </c>
      <c r="F30" s="6" t="n">
        <v>0</v>
      </c>
      <c r="G30" s="6" t="n">
        <v>16500</v>
      </c>
      <c r="H30" s="34" t="n">
        <v>15000</v>
      </c>
      <c r="I30" s="6" t="n">
        <v>16000</v>
      </c>
      <c r="J30" s="6" t="n">
        <v>106.6667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34" t="n">
        <v>4500</v>
      </c>
      <c r="D31" s="6" t="n">
        <v>4742</v>
      </c>
      <c r="E31" s="6" t="n">
        <v>105.3778</v>
      </c>
      <c r="F31" s="6" t="n">
        <v>0</v>
      </c>
      <c r="G31" s="6" t="n">
        <v>11600</v>
      </c>
      <c r="H31" s="34" t="n">
        <v>9000</v>
      </c>
      <c r="I31" s="6" t="n">
        <v>11600</v>
      </c>
      <c r="J31" s="6" t="n">
        <v>128.8889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690</v>
      </c>
      <c r="D32" s="6" t="n">
        <v>25390</v>
      </c>
      <c r="E32" s="6" t="n">
        <v>98.8322</v>
      </c>
      <c r="F32" s="6" t="n">
        <v>126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6508</v>
      </c>
      <c r="C33" s="38" t="n">
        <v>92007</v>
      </c>
      <c r="D33" s="8" t="n">
        <v>88791</v>
      </c>
      <c r="E33" s="8" t="n">
        <v>96.5046</v>
      </c>
      <c r="F33" s="8" t="n">
        <v>1310</v>
      </c>
      <c r="G33" s="8" t="n">
        <v>259370</v>
      </c>
      <c r="H33" s="38" t="n">
        <v>270231</v>
      </c>
      <c r="I33" s="8" t="n">
        <v>276831</v>
      </c>
      <c r="J33" s="8" t="n">
        <v>102.442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510</v>
      </c>
      <c r="C34" s="34" t="n">
        <v>11808</v>
      </c>
      <c r="D34" s="6" t="n">
        <v>9155</v>
      </c>
      <c r="E34" s="6" t="n">
        <v>77.5322</v>
      </c>
      <c r="F34" s="6" t="n">
        <v>479</v>
      </c>
      <c r="G34" s="6" t="n">
        <v>2900</v>
      </c>
      <c r="H34" s="34" t="n">
        <v>6317</v>
      </c>
      <c r="I34" s="6" t="n">
        <v>4600</v>
      </c>
      <c r="J34" s="6" t="n">
        <v>72.8194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50</v>
      </c>
      <c r="C35" s="34" t="n">
        <v>16100</v>
      </c>
      <c r="D35" s="6" t="n">
        <v>16550</v>
      </c>
      <c r="E35" s="6" t="n">
        <v>102.795</v>
      </c>
      <c r="F35" s="6" t="n">
        <v>40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45</v>
      </c>
      <c r="C36" s="34" t="n">
        <v>4500</v>
      </c>
      <c r="D36" s="6" t="n">
        <v>4394</v>
      </c>
      <c r="E36" s="6" t="n">
        <v>97.6444</v>
      </c>
      <c r="F36" s="6" t="n">
        <v>14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747</v>
      </c>
      <c r="C37" s="34" t="n">
        <v>8250</v>
      </c>
      <c r="D37" s="6" t="n">
        <v>9296</v>
      </c>
      <c r="E37" s="6" t="n">
        <v>112.6788</v>
      </c>
      <c r="F37" s="6" t="n">
        <v>15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121</v>
      </c>
      <c r="C38" s="34" t="n">
        <v>4790</v>
      </c>
      <c r="D38" s="6" t="n">
        <v>4796.79</v>
      </c>
      <c r="E38" s="6" t="n">
        <v>100.1418</v>
      </c>
      <c r="F38" s="6" t="n">
        <v>0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74</v>
      </c>
      <c r="C39" s="34" t="n">
        <v>2310</v>
      </c>
      <c r="D39" s="6" t="n">
        <v>2780</v>
      </c>
      <c r="E39" s="6" t="n">
        <v>120.3463</v>
      </c>
      <c r="F39" s="6" t="n">
        <v>108</v>
      </c>
      <c r="G39" s="6" t="n">
        <v>8500</v>
      </c>
      <c r="H39" s="34" t="n">
        <v>9500</v>
      </c>
      <c r="I39" s="6" t="n">
        <v>10500</v>
      </c>
      <c r="J39" s="6" t="n">
        <v>110.5263</v>
      </c>
      <c r="K39" s="6" t="n">
        <v>200</v>
      </c>
    </row>
    <row r="40" customFormat="false" ht="15" hidden="false" customHeight="true" outlineLevel="0" collapsed="false">
      <c r="A40" s="7" t="s">
        <v>49</v>
      </c>
      <c r="B40" s="8" t="n">
        <v>27247</v>
      </c>
      <c r="C40" s="38" t="n">
        <v>47758</v>
      </c>
      <c r="D40" s="8" t="n">
        <v>46971.79</v>
      </c>
      <c r="E40" s="8" t="n">
        <v>98.3538</v>
      </c>
      <c r="F40" s="8" t="n">
        <v>1142</v>
      </c>
      <c r="G40" s="8" t="n">
        <v>48300</v>
      </c>
      <c r="H40" s="38" t="n">
        <v>62867</v>
      </c>
      <c r="I40" s="8" t="n">
        <v>62250</v>
      </c>
      <c r="J40" s="8" t="n">
        <v>99.0186</v>
      </c>
      <c r="K40" s="8" t="n">
        <v>200</v>
      </c>
    </row>
    <row r="41" customFormat="false" ht="15" hidden="false" customHeight="true" outlineLevel="0" collapsed="false">
      <c r="A41" s="11" t="s">
        <v>50</v>
      </c>
      <c r="B41" s="27" t="n">
        <v>159007</v>
      </c>
      <c r="C41" s="39" t="n">
        <v>204616.8</v>
      </c>
      <c r="D41" s="27" t="n">
        <v>176350.09</v>
      </c>
      <c r="E41" s="27" t="n">
        <v>86.1855</v>
      </c>
      <c r="F41" s="27" t="n">
        <v>2530</v>
      </c>
      <c r="G41" s="27" t="n">
        <v>474978</v>
      </c>
      <c r="H41" s="39" t="n">
        <v>550987</v>
      </c>
      <c r="I41" s="27" t="n">
        <v>529902</v>
      </c>
      <c r="J41" s="27" t="n">
        <v>96.1732</v>
      </c>
      <c r="K41" s="27" t="n">
        <v>1682</v>
      </c>
      <c r="L41" s="28"/>
      <c r="M41" s="28"/>
    </row>
    <row r="42" customFormat="false" ht="15" hidden="false" customHeight="true" outlineLevel="0" collapsed="false">
      <c r="A42" s="9" t="s">
        <v>51</v>
      </c>
      <c r="B42" s="30" t="n">
        <v>185773</v>
      </c>
      <c r="C42" s="29" t="n">
        <v>204675</v>
      </c>
      <c r="D42" s="30" t="n">
        <v>174913</v>
      </c>
      <c r="E42" s="30" t="n">
        <v>85.4589</v>
      </c>
      <c r="F42" s="30" t="n">
        <v>2565</v>
      </c>
      <c r="G42" s="30" t="n">
        <v>490672</v>
      </c>
      <c r="H42" s="29" t="n">
        <v>559100</v>
      </c>
      <c r="I42" s="30" t="n">
        <v>519544</v>
      </c>
      <c r="J42" s="30" t="n">
        <v>92.9251</v>
      </c>
      <c r="K42" s="30" t="n">
        <v>3505</v>
      </c>
      <c r="L42" s="28"/>
      <c r="M42" s="28"/>
    </row>
    <row r="43" customFormat="false" ht="15" hidden="false" customHeight="true" outlineLevel="0" collapsed="false">
      <c r="A43" s="7" t="s">
        <v>52</v>
      </c>
      <c r="B43" s="31" t="n">
        <v>-26766</v>
      </c>
      <c r="C43" s="40" t="n">
        <v>-58.2</v>
      </c>
      <c r="D43" s="31" t="n">
        <v>1437.09</v>
      </c>
      <c r="E43" s="31" t="n">
        <v>0.7266</v>
      </c>
      <c r="F43" s="31" t="n">
        <v>-35</v>
      </c>
      <c r="G43" s="31" t="n">
        <v>-15694</v>
      </c>
      <c r="H43" s="40" t="n">
        <v>-8113</v>
      </c>
      <c r="I43" s="31" t="n">
        <v>10358</v>
      </c>
      <c r="J43" s="31" t="n">
        <v>3.2481</v>
      </c>
      <c r="K43" s="31" t="n">
        <v>-1823</v>
      </c>
      <c r="L43" s="28"/>
      <c r="M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6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34" t="n">
        <v>24000</v>
      </c>
      <c r="D5" s="6" t="n">
        <v>13785.7</v>
      </c>
      <c r="E5" s="6" t="n">
        <v>57.4404</v>
      </c>
      <c r="F5" s="6" t="n">
        <v>0</v>
      </c>
      <c r="G5" s="6" t="n">
        <v>593</v>
      </c>
      <c r="H5" s="34" t="n">
        <v>21400</v>
      </c>
      <c r="I5" s="6" t="n">
        <v>1795.9</v>
      </c>
      <c r="J5" s="6" t="n">
        <v>8.3921</v>
      </c>
      <c r="K5" s="6" t="n">
        <v>1194.7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4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4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4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5073</v>
      </c>
      <c r="C8" s="34" t="n">
        <v>42000</v>
      </c>
      <c r="D8" s="6" t="n">
        <v>31686</v>
      </c>
      <c r="E8" s="6" t="n">
        <v>75.4429</v>
      </c>
      <c r="F8" s="6" t="n">
        <v>279</v>
      </c>
      <c r="G8" s="6" t="n">
        <v>20</v>
      </c>
      <c r="H8" s="34" t="n">
        <v>27000</v>
      </c>
      <c r="I8" s="6" t="n">
        <v>17</v>
      </c>
      <c r="J8" s="6" t="n">
        <v>0.063</v>
      </c>
      <c r="K8" s="6" t="n">
        <v>17</v>
      </c>
    </row>
    <row r="9" customFormat="false" ht="15" hidden="false" customHeight="true" outlineLevel="0" collapsed="false">
      <c r="A9" s="5" t="s">
        <v>18</v>
      </c>
      <c r="B9" s="6" t="n">
        <v>7061</v>
      </c>
      <c r="C9" s="34" t="n">
        <v>44220</v>
      </c>
      <c r="D9" s="6" t="n">
        <v>18479</v>
      </c>
      <c r="E9" s="6" t="n">
        <v>41.7888</v>
      </c>
      <c r="F9" s="6" t="n">
        <v>512</v>
      </c>
      <c r="G9" s="6" t="n">
        <v>0</v>
      </c>
      <c r="H9" s="34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4" t="n">
        <v>28545</v>
      </c>
      <c r="D10" s="6" t="n">
        <v>23122.5</v>
      </c>
      <c r="E10" s="6" t="n">
        <v>81.0037</v>
      </c>
      <c r="F10" s="6" t="n">
        <v>0</v>
      </c>
      <c r="G10" s="6" t="n">
        <v>178</v>
      </c>
      <c r="H10" s="34" t="n">
        <v>18440</v>
      </c>
      <c r="I10" s="6" t="n">
        <v>1819.2</v>
      </c>
      <c r="J10" s="6" t="n">
        <v>9.8655</v>
      </c>
      <c r="K10" s="6" t="n">
        <v>457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4" t="n">
        <v>29535</v>
      </c>
      <c r="D11" s="6" t="n">
        <v>8506</v>
      </c>
      <c r="E11" s="6" t="n">
        <v>28.7997</v>
      </c>
      <c r="F11" s="6" t="n">
        <v>0</v>
      </c>
      <c r="G11" s="6" t="n">
        <v>100</v>
      </c>
      <c r="H11" s="34" t="n">
        <v>25835</v>
      </c>
      <c r="I11" s="6" t="n">
        <v>300</v>
      </c>
      <c r="J11" s="6" t="n">
        <v>1.1612</v>
      </c>
      <c r="K11" s="6" t="n">
        <v>30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4" t="n">
        <v>32000</v>
      </c>
      <c r="D12" s="6" t="n">
        <v>27089</v>
      </c>
      <c r="E12" s="6" t="n">
        <v>84.6531</v>
      </c>
      <c r="F12" s="6" t="n">
        <v>650</v>
      </c>
      <c r="G12" s="6" t="n">
        <v>0</v>
      </c>
      <c r="H12" s="34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4" t="n">
        <v>53000</v>
      </c>
      <c r="D13" s="6" t="n">
        <v>26517</v>
      </c>
      <c r="E13" s="6" t="n">
        <v>50.0321</v>
      </c>
      <c r="F13" s="6" t="n">
        <v>0</v>
      </c>
      <c r="G13" s="6" t="n">
        <v>491</v>
      </c>
      <c r="H13" s="34" t="n">
        <v>29832</v>
      </c>
      <c r="I13" s="6" t="n">
        <v>1677</v>
      </c>
      <c r="J13" s="6" t="n">
        <v>5.6215</v>
      </c>
      <c r="K13" s="6" t="n">
        <v>480</v>
      </c>
    </row>
    <row r="14" customFormat="false" ht="15" hidden="false" customHeight="true" outlineLevel="0" collapsed="false">
      <c r="A14" s="7" t="s">
        <v>23</v>
      </c>
      <c r="B14" s="8" t="n">
        <v>58367</v>
      </c>
      <c r="C14" s="8" t="n">
        <v>272275</v>
      </c>
      <c r="D14" s="8" t="n">
        <v>164819.2</v>
      </c>
      <c r="E14" s="8" t="n">
        <v>60.5341</v>
      </c>
      <c r="F14" s="8" t="n">
        <v>1441</v>
      </c>
      <c r="G14" s="8" t="n">
        <v>1382</v>
      </c>
      <c r="H14" s="8" t="n">
        <v>184613</v>
      </c>
      <c r="I14" s="8" t="n">
        <v>5609.1</v>
      </c>
      <c r="J14" s="8" t="n">
        <v>3.0383</v>
      </c>
      <c r="K14" s="8" t="n">
        <v>2448.7</v>
      </c>
    </row>
    <row r="15" customFormat="false" ht="15" hidden="false" customHeight="true" outlineLevel="0" collapsed="false">
      <c r="A15" s="9" t="s">
        <v>24</v>
      </c>
      <c r="B15" s="6" t="n">
        <v>11871</v>
      </c>
      <c r="C15" s="34" t="n">
        <v>45440</v>
      </c>
      <c r="D15" s="6" t="n">
        <v>37909.6</v>
      </c>
      <c r="E15" s="6" t="n">
        <v>83.4278</v>
      </c>
      <c r="F15" s="6" t="n">
        <v>0</v>
      </c>
      <c r="G15" s="6" t="n">
        <v>126</v>
      </c>
      <c r="H15" s="34" t="n">
        <v>42752</v>
      </c>
      <c r="I15" s="6" t="n">
        <v>1766</v>
      </c>
      <c r="J15" s="6" t="n">
        <v>4.1308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5862</v>
      </c>
      <c r="C16" s="34" t="n">
        <v>56318</v>
      </c>
      <c r="D16" s="6" t="n">
        <v>62766</v>
      </c>
      <c r="E16" s="6" t="n">
        <v>111.4493</v>
      </c>
      <c r="F16" s="6" t="n">
        <v>338</v>
      </c>
      <c r="G16" s="6" t="n">
        <v>486</v>
      </c>
      <c r="H16" s="34" t="n">
        <v>89191</v>
      </c>
      <c r="I16" s="6" t="n">
        <v>4979</v>
      </c>
      <c r="J16" s="6" t="n">
        <v>5.5824</v>
      </c>
      <c r="K16" s="6" t="n">
        <v>504</v>
      </c>
    </row>
    <row r="17" customFormat="false" ht="15" hidden="false" customHeight="true" outlineLevel="0" collapsed="false">
      <c r="A17" s="5" t="s">
        <v>26</v>
      </c>
      <c r="B17" s="6" t="n">
        <v>2538</v>
      </c>
      <c r="C17" s="34" t="n">
        <v>15500</v>
      </c>
      <c r="D17" s="6" t="n">
        <v>8512</v>
      </c>
      <c r="E17" s="6" t="n">
        <v>54.9161</v>
      </c>
      <c r="F17" s="6" t="n">
        <v>0</v>
      </c>
      <c r="G17" s="6" t="n">
        <v>357</v>
      </c>
      <c r="H17" s="34" t="n">
        <v>11250</v>
      </c>
      <c r="I17" s="6" t="n">
        <v>4420</v>
      </c>
      <c r="J17" s="6" t="n">
        <v>39.288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04</v>
      </c>
      <c r="C18" s="34" t="n">
        <v>25116</v>
      </c>
      <c r="D18" s="6" t="n">
        <v>17713</v>
      </c>
      <c r="E18" s="6" t="n">
        <v>70.5248</v>
      </c>
      <c r="F18" s="6" t="n">
        <v>0</v>
      </c>
      <c r="G18" s="6" t="n">
        <v>0</v>
      </c>
      <c r="H18" s="34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53</v>
      </c>
      <c r="C19" s="34" t="n">
        <v>16200</v>
      </c>
      <c r="D19" s="6" t="n">
        <v>26067</v>
      </c>
      <c r="E19" s="6" t="n">
        <v>160.9074</v>
      </c>
      <c r="F19" s="6" t="n">
        <v>0</v>
      </c>
      <c r="G19" s="6" t="n">
        <v>0</v>
      </c>
      <c r="H19" s="34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872</v>
      </c>
      <c r="C20" s="34" t="n">
        <v>46130</v>
      </c>
      <c r="D20" s="6" t="n">
        <v>46337</v>
      </c>
      <c r="E20" s="6" t="n">
        <v>100.4487</v>
      </c>
      <c r="F20" s="6" t="n">
        <v>1006</v>
      </c>
      <c r="G20" s="6" t="n">
        <v>0</v>
      </c>
      <c r="H20" s="34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227</v>
      </c>
      <c r="C21" s="34" t="n">
        <v>37010</v>
      </c>
      <c r="D21" s="6" t="n">
        <v>40166</v>
      </c>
      <c r="E21" s="6" t="n">
        <v>108.5274</v>
      </c>
      <c r="F21" s="6" t="n">
        <v>655</v>
      </c>
      <c r="G21" s="6" t="n">
        <v>0</v>
      </c>
      <c r="H21" s="34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600</v>
      </c>
      <c r="C22" s="34" t="n">
        <v>35600</v>
      </c>
      <c r="D22" s="6" t="n">
        <v>34199</v>
      </c>
      <c r="E22" s="6" t="n">
        <v>96.0646</v>
      </c>
      <c r="F22" s="6" t="n">
        <v>150</v>
      </c>
      <c r="G22" s="6" t="n">
        <v>0</v>
      </c>
      <c r="H22" s="34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327</v>
      </c>
      <c r="C23" s="8" t="n">
        <v>277314</v>
      </c>
      <c r="D23" s="8" t="n">
        <v>273669.6</v>
      </c>
      <c r="E23" s="8" t="n">
        <v>98.6858</v>
      </c>
      <c r="F23" s="8" t="n">
        <v>2149</v>
      </c>
      <c r="G23" s="8" t="n">
        <v>969</v>
      </c>
      <c r="H23" s="8" t="n">
        <v>296113</v>
      </c>
      <c r="I23" s="8" t="n">
        <v>11165</v>
      </c>
      <c r="J23" s="8" t="n">
        <v>3.7705</v>
      </c>
      <c r="K23" s="8" t="n">
        <v>504</v>
      </c>
    </row>
    <row r="24" customFormat="false" ht="15" hidden="false" customHeight="true" outlineLevel="0" collapsed="false">
      <c r="A24" s="9" t="s">
        <v>33</v>
      </c>
      <c r="B24" s="6" t="n">
        <v>7408</v>
      </c>
      <c r="C24" s="34" t="n">
        <v>42400</v>
      </c>
      <c r="D24" s="6" t="n">
        <v>42923</v>
      </c>
      <c r="E24" s="6" t="n">
        <v>101.2335</v>
      </c>
      <c r="F24" s="6" t="n">
        <v>300</v>
      </c>
      <c r="G24" s="6" t="n">
        <v>0</v>
      </c>
      <c r="H24" s="34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4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695</v>
      </c>
      <c r="C27" s="34" t="n">
        <v>22500</v>
      </c>
      <c r="D27" s="6" t="n">
        <v>23235</v>
      </c>
      <c r="E27" s="6" t="n">
        <v>103.2667</v>
      </c>
      <c r="F27" s="6" t="n">
        <v>999</v>
      </c>
      <c r="G27" s="6" t="n">
        <v>0</v>
      </c>
      <c r="H27" s="34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400</v>
      </c>
      <c r="C28" s="34" t="n">
        <v>45830</v>
      </c>
      <c r="D28" s="6" t="n">
        <v>40750</v>
      </c>
      <c r="E28" s="6" t="n">
        <v>88.9156</v>
      </c>
      <c r="F28" s="6" t="n">
        <v>0</v>
      </c>
      <c r="G28" s="6" t="n">
        <v>0</v>
      </c>
      <c r="H28" s="34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85</v>
      </c>
      <c r="C31" s="34" t="n">
        <v>13000</v>
      </c>
      <c r="D31" s="6" t="n">
        <v>12857</v>
      </c>
      <c r="E31" s="6" t="n">
        <v>98.9</v>
      </c>
      <c r="F31" s="6" t="n">
        <v>0</v>
      </c>
      <c r="G31" s="6" t="n">
        <v>0</v>
      </c>
      <c r="H31" s="34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000</v>
      </c>
      <c r="C32" s="34" t="n">
        <v>13700</v>
      </c>
      <c r="D32" s="6" t="n">
        <v>8860</v>
      </c>
      <c r="E32" s="6" t="n">
        <v>64.6715</v>
      </c>
      <c r="F32" s="6" t="n">
        <v>880</v>
      </c>
      <c r="G32" s="6" t="n">
        <v>0</v>
      </c>
      <c r="H32" s="34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6342</v>
      </c>
      <c r="C33" s="8" t="n">
        <v>162430</v>
      </c>
      <c r="D33" s="8" t="n">
        <v>151725</v>
      </c>
      <c r="E33" s="8" t="n">
        <v>93.4095</v>
      </c>
      <c r="F33" s="8" t="n">
        <v>2179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4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07</v>
      </c>
      <c r="C37" s="34" t="n">
        <v>25200</v>
      </c>
      <c r="D37" s="6" t="n">
        <v>29358</v>
      </c>
      <c r="E37" s="6" t="n">
        <v>116.5</v>
      </c>
      <c r="F37" s="6" t="n">
        <v>814</v>
      </c>
      <c r="G37" s="6" t="n">
        <v>0</v>
      </c>
      <c r="H37" s="34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50</v>
      </c>
      <c r="C38" s="34" t="n">
        <v>2000</v>
      </c>
      <c r="D38" s="6" t="n">
        <v>650</v>
      </c>
      <c r="E38" s="6" t="n">
        <v>32.5</v>
      </c>
      <c r="F38" s="6" t="n">
        <v>5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60</v>
      </c>
      <c r="C39" s="34" t="n">
        <v>3500</v>
      </c>
      <c r="D39" s="6" t="n">
        <v>1200</v>
      </c>
      <c r="E39" s="6" t="n">
        <v>34.2857</v>
      </c>
      <c r="F39" s="6" t="n">
        <v>20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117</v>
      </c>
      <c r="C40" s="8" t="n">
        <v>38700</v>
      </c>
      <c r="D40" s="8" t="n">
        <v>39958</v>
      </c>
      <c r="E40" s="8" t="n">
        <v>103.2506</v>
      </c>
      <c r="F40" s="8" t="n">
        <v>1064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47153</v>
      </c>
      <c r="C41" s="27" t="n">
        <v>750719</v>
      </c>
      <c r="D41" s="27" t="n">
        <v>630171.8</v>
      </c>
      <c r="E41" s="27" t="n">
        <v>83.9424</v>
      </c>
      <c r="F41" s="27" t="n">
        <v>6833</v>
      </c>
      <c r="G41" s="27" t="n">
        <v>2351</v>
      </c>
      <c r="H41" s="27" t="n">
        <v>523226</v>
      </c>
      <c r="I41" s="27" t="n">
        <v>16774.1</v>
      </c>
      <c r="J41" s="27" t="n">
        <v>3.2059</v>
      </c>
      <c r="K41" s="27" t="n">
        <v>2952.7</v>
      </c>
      <c r="L41" s="28"/>
      <c r="M41" s="28"/>
      <c r="N41" s="28"/>
      <c r="O41" s="28"/>
    </row>
    <row r="42" customFormat="false" ht="15" hidden="false" customHeight="true" outlineLevel="0" collapsed="false">
      <c r="A42" s="9" t="s">
        <v>51</v>
      </c>
      <c r="B42" s="30" t="n">
        <v>146559</v>
      </c>
      <c r="C42" s="29" t="n">
        <v>742848</v>
      </c>
      <c r="D42" s="30" t="n">
        <v>597901</v>
      </c>
      <c r="E42" s="30" t="n">
        <v>80.4877</v>
      </c>
      <c r="F42" s="30" t="n">
        <v>15578</v>
      </c>
      <c r="G42" s="30" t="n">
        <v>1199</v>
      </c>
      <c r="H42" s="29" t="n">
        <v>455431</v>
      </c>
      <c r="I42" s="30" t="n">
        <v>17781</v>
      </c>
      <c r="J42" s="30" t="n">
        <v>3.9042</v>
      </c>
      <c r="K42" s="30" t="n">
        <v>949</v>
      </c>
      <c r="L42" s="28"/>
      <c r="M42" s="28"/>
      <c r="N42" s="28"/>
      <c r="O42" s="28"/>
    </row>
    <row r="43" customFormat="false" ht="15" hidden="false" customHeight="true" outlineLevel="0" collapsed="false">
      <c r="A43" s="7" t="s">
        <v>52</v>
      </c>
      <c r="B43" s="31" t="n">
        <v>594</v>
      </c>
      <c r="C43" s="31" t="n">
        <v>7871</v>
      </c>
      <c r="D43" s="31" t="n">
        <v>32270.8</v>
      </c>
      <c r="E43" s="31" t="n">
        <v>3.4547</v>
      </c>
      <c r="F43" s="31" t="n">
        <v>-8745</v>
      </c>
      <c r="G43" s="31" t="n">
        <v>1152</v>
      </c>
      <c r="H43" s="31" t="n">
        <v>67795</v>
      </c>
      <c r="I43" s="31" t="n">
        <v>-1006.9</v>
      </c>
      <c r="J43" s="31" t="n">
        <v>-0.6983</v>
      </c>
      <c r="K43" s="31" t="n">
        <v>2003.7</v>
      </c>
      <c r="L43" s="28"/>
      <c r="M43" s="28"/>
      <c r="N43" s="28"/>
      <c r="O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23T06:04:07Z</dcterms:modified>
  <cp:revision>0</cp:revision>
  <dc:subject/>
  <dc:title/>
</cp:coreProperties>
</file>