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localSheetId="5" name="_xlnm.Print_Area" vbProcedure="false">'Обработка почвы'!$A$1:$J$44</definedName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9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#,##0.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98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61575</v>
      </c>
      <c r="D5" s="8" t="n">
        <v>40.3802</v>
      </c>
      <c r="E5" s="8" t="n">
        <v>7509</v>
      </c>
      <c r="F5" s="7" t="n">
        <v>108407</v>
      </c>
      <c r="G5" s="8" t="n">
        <v>31123</v>
      </c>
      <c r="H5" s="8" t="n">
        <v>28.7094</v>
      </c>
      <c r="I5" s="8" t="n">
        <v>4927</v>
      </c>
      <c r="J5" s="8" t="n">
        <v>128</v>
      </c>
      <c r="K5" s="8" t="n">
        <v>230</v>
      </c>
      <c r="L5" s="8" t="n">
        <v>43</v>
      </c>
      <c r="M5" s="5"/>
    </row>
    <row r="6" customFormat="false" ht="15" hidden="false" customHeight="true" outlineLevel="0" collapsed="false">
      <c r="A6" s="6" t="s">
        <v>13</v>
      </c>
      <c r="B6" s="7" t="n">
        <v>147685</v>
      </c>
      <c r="C6" s="8" t="n">
        <v>53575</v>
      </c>
      <c r="D6" s="8" t="n">
        <v>36.2765</v>
      </c>
      <c r="E6" s="8" t="n">
        <v>6597</v>
      </c>
      <c r="F6" s="7" t="n">
        <v>113163</v>
      </c>
      <c r="G6" s="8" t="n">
        <v>24470</v>
      </c>
      <c r="H6" s="8" t="n">
        <v>21.6237</v>
      </c>
      <c r="I6" s="8" t="n">
        <v>5215</v>
      </c>
      <c r="J6" s="8" t="n">
        <v>84</v>
      </c>
      <c r="K6" s="8" t="n">
        <v>331</v>
      </c>
      <c r="L6" s="8" t="n">
        <v>20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49557</v>
      </c>
      <c r="D7" s="8" t="n">
        <v>36.5193</v>
      </c>
      <c r="E7" s="8" t="n">
        <v>4565</v>
      </c>
      <c r="F7" s="7" t="n">
        <v>104578</v>
      </c>
      <c r="G7" s="8" t="n">
        <v>28288</v>
      </c>
      <c r="H7" s="8" t="n">
        <v>27.0497</v>
      </c>
      <c r="I7" s="8" t="n">
        <v>3562</v>
      </c>
      <c r="J7" s="8" t="n">
        <v>359</v>
      </c>
      <c r="K7" s="8" t="n">
        <v>1675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8415</v>
      </c>
      <c r="C8" s="8" t="n">
        <v>79305</v>
      </c>
      <c r="D8" s="8" t="n">
        <v>44.4497</v>
      </c>
      <c r="E8" s="8" t="n">
        <v>10715</v>
      </c>
      <c r="F8" s="7" t="n">
        <v>134193</v>
      </c>
      <c r="G8" s="8" t="n">
        <v>50951</v>
      </c>
      <c r="H8" s="8" t="n">
        <v>37.9684</v>
      </c>
      <c r="I8" s="8" t="n">
        <v>8451</v>
      </c>
      <c r="J8" s="8" t="n">
        <v>73</v>
      </c>
      <c r="K8" s="8" t="n">
        <v>155</v>
      </c>
      <c r="L8" s="8" t="n">
        <v>38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72828</v>
      </c>
      <c r="D9" s="8" t="n">
        <v>38.1398</v>
      </c>
      <c r="E9" s="8" t="n">
        <v>8171</v>
      </c>
      <c r="F9" s="7" t="n">
        <v>124455</v>
      </c>
      <c r="G9" s="8" t="n">
        <v>34025</v>
      </c>
      <c r="H9" s="8" t="n">
        <v>27.3392</v>
      </c>
      <c r="I9" s="8" t="n">
        <v>4967</v>
      </c>
      <c r="J9" s="8" t="n">
        <v>137</v>
      </c>
      <c r="K9" s="8" t="n">
        <v>400</v>
      </c>
      <c r="L9" s="8" t="n">
        <v>57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87868.4</v>
      </c>
      <c r="D10" s="8" t="n">
        <v>39.855</v>
      </c>
      <c r="E10" s="8" t="n">
        <v>10568</v>
      </c>
      <c r="F10" s="7" t="n">
        <v>185609.5</v>
      </c>
      <c r="G10" s="8" t="n">
        <v>64377.2</v>
      </c>
      <c r="H10" s="8" t="n">
        <v>34.6842</v>
      </c>
      <c r="I10" s="8" t="n">
        <v>8935</v>
      </c>
      <c r="J10" s="8" t="n">
        <v>134</v>
      </c>
      <c r="K10" s="8" t="n">
        <v>326</v>
      </c>
      <c r="L10" s="8" t="n">
        <v>44</v>
      </c>
      <c r="M10" s="5"/>
    </row>
    <row r="11" customFormat="false" ht="15" hidden="false" customHeight="true" outlineLevel="0" collapsed="false">
      <c r="A11" s="6" t="s">
        <v>18</v>
      </c>
      <c r="B11" s="7" t="n">
        <v>177419.1</v>
      </c>
      <c r="C11" s="8" t="n">
        <v>76989</v>
      </c>
      <c r="D11" s="8" t="n">
        <v>43.3939</v>
      </c>
      <c r="E11" s="8" t="n">
        <v>9886</v>
      </c>
      <c r="F11" s="7" t="n">
        <v>141238.1</v>
      </c>
      <c r="G11" s="8" t="n">
        <v>49614</v>
      </c>
      <c r="H11" s="8" t="n">
        <v>35.1279</v>
      </c>
      <c r="I11" s="8" t="n">
        <v>7482</v>
      </c>
      <c r="J11" s="8" t="n">
        <v>159</v>
      </c>
      <c r="K11" s="8" t="n">
        <v>609</v>
      </c>
      <c r="L11" s="8" t="n">
        <v>36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69590</v>
      </c>
      <c r="D12" s="8" t="n">
        <v>40.5929</v>
      </c>
      <c r="E12" s="8" t="n">
        <v>9950</v>
      </c>
      <c r="F12" s="7" t="n">
        <v>119865</v>
      </c>
      <c r="G12" s="8" t="n">
        <v>49540</v>
      </c>
      <c r="H12" s="8" t="n">
        <v>41.3298</v>
      </c>
      <c r="I12" s="8" t="n">
        <v>6050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50461.12</v>
      </c>
      <c r="D13" s="8" t="n">
        <v>33.4454</v>
      </c>
      <c r="E13" s="8" t="n">
        <v>8882</v>
      </c>
      <c r="F13" s="7" t="n">
        <v>108159.8</v>
      </c>
      <c r="G13" s="8" t="n">
        <v>33845</v>
      </c>
      <c r="H13" s="8" t="n">
        <v>31.2917</v>
      </c>
      <c r="I13" s="8" t="n">
        <v>7142</v>
      </c>
      <c r="J13" s="8" t="n">
        <v>166</v>
      </c>
      <c r="K13" s="8" t="n">
        <v>444</v>
      </c>
      <c r="L13" s="8" t="n">
        <v>41</v>
      </c>
      <c r="M13" s="5"/>
    </row>
    <row r="14" customFormat="false" ht="15" hidden="false" customHeight="true" outlineLevel="0" collapsed="false">
      <c r="A14" s="9" t="s">
        <v>21</v>
      </c>
      <c r="B14" s="10" t="n">
        <v>1525438.4</v>
      </c>
      <c r="C14" s="10" t="n">
        <v>601748.52</v>
      </c>
      <c r="D14" s="10" t="n">
        <v>39.4476</v>
      </c>
      <c r="E14" s="10" t="n">
        <v>76843</v>
      </c>
      <c r="F14" s="10" t="n">
        <v>1139668.4</v>
      </c>
      <c r="G14" s="10" t="n">
        <v>366233.2</v>
      </c>
      <c r="H14" s="10" t="n">
        <v>32.1351</v>
      </c>
      <c r="I14" s="10" t="n">
        <v>56731</v>
      </c>
      <c r="J14" s="10" t="n">
        <v>1348</v>
      </c>
      <c r="K14" s="10" t="n">
        <v>4370</v>
      </c>
      <c r="L14" s="10" t="n">
        <v>408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31315.9</v>
      </c>
      <c r="D15" s="8" t="n">
        <v>35.2719</v>
      </c>
      <c r="E15" s="8" t="n">
        <v>4323</v>
      </c>
      <c r="F15" s="7" t="n">
        <v>62041.3</v>
      </c>
      <c r="G15" s="8" t="n">
        <v>18245.9</v>
      </c>
      <c r="H15" s="8" t="n">
        <v>29.4093</v>
      </c>
      <c r="I15" s="8" t="n">
        <v>2585</v>
      </c>
      <c r="J15" s="8" t="n">
        <v>78</v>
      </c>
      <c r="K15" s="8" t="n">
        <v>55</v>
      </c>
      <c r="L15" s="8" t="n">
        <v>23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58854</v>
      </c>
      <c r="D16" s="8" t="n">
        <v>46.1608</v>
      </c>
      <c r="E16" s="8" t="n">
        <v>6024</v>
      </c>
      <c r="F16" s="7" t="n">
        <v>82177.7</v>
      </c>
      <c r="G16" s="8" t="n">
        <v>33278</v>
      </c>
      <c r="H16" s="8" t="n">
        <v>40.4952</v>
      </c>
      <c r="I16" s="8" t="n">
        <v>4712</v>
      </c>
      <c r="J16" s="8" t="n">
        <v>178</v>
      </c>
      <c r="K16" s="8" t="n">
        <v>677</v>
      </c>
      <c r="L16" s="8" t="n">
        <v>37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61743</v>
      </c>
      <c r="D17" s="8" t="n">
        <v>45.503</v>
      </c>
      <c r="E17" s="8" t="n">
        <v>4870</v>
      </c>
      <c r="F17" s="7" t="n">
        <v>114421</v>
      </c>
      <c r="G17" s="8" t="n">
        <v>44369</v>
      </c>
      <c r="H17" s="8" t="n">
        <v>38.777</v>
      </c>
      <c r="I17" s="8" t="n">
        <v>4870</v>
      </c>
      <c r="J17" s="8" t="n">
        <v>156</v>
      </c>
      <c r="K17" s="8" t="n">
        <v>499</v>
      </c>
      <c r="L17" s="8" t="n">
        <v>41</v>
      </c>
      <c r="M17" s="5"/>
    </row>
    <row r="18" customFormat="false" ht="15" hidden="false" customHeight="true" outlineLevel="0" collapsed="false">
      <c r="A18" s="6" t="s">
        <v>25</v>
      </c>
      <c r="B18" s="7" t="n">
        <v>98191</v>
      </c>
      <c r="C18" s="8" t="n">
        <v>49082</v>
      </c>
      <c r="D18" s="8" t="n">
        <v>49.9863</v>
      </c>
      <c r="E18" s="8" t="n">
        <v>6291</v>
      </c>
      <c r="F18" s="7" t="n">
        <v>76585</v>
      </c>
      <c r="G18" s="8" t="n">
        <v>35878</v>
      </c>
      <c r="H18" s="8" t="n">
        <v>46.8473</v>
      </c>
      <c r="I18" s="8" t="n">
        <v>4887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7</v>
      </c>
      <c r="C19" s="8" t="n">
        <v>39321</v>
      </c>
      <c r="D19" s="8" t="n">
        <v>45.0428</v>
      </c>
      <c r="E19" s="8" t="n">
        <v>5063</v>
      </c>
      <c r="F19" s="7" t="n">
        <v>67716</v>
      </c>
      <c r="G19" s="8" t="n">
        <v>25560</v>
      </c>
      <c r="H19" s="8" t="n">
        <v>37.7459</v>
      </c>
      <c r="I19" s="8" t="n">
        <v>3306</v>
      </c>
      <c r="J19" s="8" t="n">
        <v>134</v>
      </c>
      <c r="K19" s="8" t="n">
        <v>297</v>
      </c>
      <c r="L19" s="8" t="n">
        <v>28</v>
      </c>
      <c r="M19" s="5"/>
    </row>
    <row r="20" customFormat="false" ht="15" hidden="false" customHeight="true" outlineLevel="0" collapsed="false">
      <c r="A20" s="6" t="s">
        <v>27</v>
      </c>
      <c r="B20" s="7" t="n">
        <v>90609</v>
      </c>
      <c r="C20" s="8" t="n">
        <v>35652</v>
      </c>
      <c r="D20" s="8" t="n">
        <v>39.3471</v>
      </c>
      <c r="E20" s="8" t="n">
        <v>5294</v>
      </c>
      <c r="F20" s="7" t="n">
        <v>57581</v>
      </c>
      <c r="G20" s="8" t="n">
        <v>17797</v>
      </c>
      <c r="H20" s="8" t="n">
        <v>30.9078</v>
      </c>
      <c r="I20" s="8" t="n">
        <v>3141</v>
      </c>
      <c r="J20" s="8" t="n">
        <v>84</v>
      </c>
      <c r="K20" s="8" t="n">
        <v>174</v>
      </c>
      <c r="L20" s="8" t="n">
        <v>37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35035</v>
      </c>
      <c r="D21" s="8" t="n">
        <v>32.9948</v>
      </c>
      <c r="E21" s="8" t="n">
        <v>10046</v>
      </c>
      <c r="F21" s="7" t="n">
        <v>73820.5</v>
      </c>
      <c r="G21" s="8" t="n">
        <v>25621</v>
      </c>
      <c r="H21" s="8" t="n">
        <v>34.7072</v>
      </c>
      <c r="I21" s="8" t="n">
        <v>6732</v>
      </c>
      <c r="J21" s="8" t="n">
        <v>106</v>
      </c>
      <c r="K21" s="8" t="n">
        <v>344</v>
      </c>
      <c r="L21" s="8" t="n">
        <v>45</v>
      </c>
      <c r="M21" s="5"/>
    </row>
    <row r="22" customFormat="false" ht="15" hidden="false" customHeight="true" outlineLevel="0" collapsed="false">
      <c r="A22" s="6" t="s">
        <v>29</v>
      </c>
      <c r="B22" s="7" t="n">
        <v>110655</v>
      </c>
      <c r="C22" s="8" t="n">
        <v>64031</v>
      </c>
      <c r="D22" s="8" t="n">
        <v>57.8654</v>
      </c>
      <c r="E22" s="8" t="n">
        <v>3312</v>
      </c>
      <c r="F22" s="7" t="n">
        <v>80264</v>
      </c>
      <c r="G22" s="8" t="n">
        <v>40599</v>
      </c>
      <c r="H22" s="8" t="n">
        <v>50.5818</v>
      </c>
      <c r="I22" s="8" t="n">
        <v>1584</v>
      </c>
      <c r="J22" s="8" t="n">
        <v>111</v>
      </c>
      <c r="K22" s="8" t="n">
        <v>46</v>
      </c>
      <c r="L22" s="8" t="n">
        <v>59</v>
      </c>
      <c r="M22" s="5"/>
    </row>
    <row r="23" customFormat="false" ht="15" hidden="false" customHeight="true" outlineLevel="0" collapsed="false">
      <c r="A23" s="9" t="s">
        <v>30</v>
      </c>
      <c r="B23" s="10" t="n">
        <v>844907.5</v>
      </c>
      <c r="C23" s="10" t="n">
        <v>375033.9</v>
      </c>
      <c r="D23" s="10" t="n">
        <v>44.3876</v>
      </c>
      <c r="E23" s="10" t="n">
        <v>45223</v>
      </c>
      <c r="F23" s="10" t="n">
        <v>614606.5</v>
      </c>
      <c r="G23" s="10" t="n">
        <v>241347.9</v>
      </c>
      <c r="H23" s="10" t="n">
        <v>39.2687</v>
      </c>
      <c r="I23" s="10" t="n">
        <v>31817</v>
      </c>
      <c r="J23" s="10" t="n">
        <v>874</v>
      </c>
      <c r="K23" s="10" t="n">
        <v>2116</v>
      </c>
      <c r="L23" s="10" t="n">
        <v>285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14715</v>
      </c>
      <c r="D24" s="8" t="n">
        <v>38.0853</v>
      </c>
      <c r="E24" s="8" t="n">
        <v>2032</v>
      </c>
      <c r="F24" s="7" t="n">
        <v>21587</v>
      </c>
      <c r="G24" s="8" t="n">
        <v>7456</v>
      </c>
      <c r="H24" s="8" t="n">
        <v>34.5393</v>
      </c>
      <c r="I24" s="8" t="n">
        <v>1220</v>
      </c>
      <c r="J24" s="8" t="n">
        <v>53</v>
      </c>
      <c r="K24" s="8" t="n">
        <v>122</v>
      </c>
      <c r="L24" s="8" t="n">
        <v>8</v>
      </c>
      <c r="M24" s="5"/>
    </row>
    <row r="25" customFormat="false" ht="15" hidden="false" customHeight="true" outlineLevel="0" collapsed="false">
      <c r="A25" s="11" t="s">
        <v>32</v>
      </c>
      <c r="B25" s="7" t="n">
        <v>82456</v>
      </c>
      <c r="C25" s="8" t="n">
        <v>28427</v>
      </c>
      <c r="D25" s="8" t="n">
        <v>34.4754</v>
      </c>
      <c r="E25" s="8" t="n">
        <v>3273</v>
      </c>
      <c r="F25" s="7" t="n">
        <v>59493</v>
      </c>
      <c r="G25" s="8" t="n">
        <v>16412</v>
      </c>
      <c r="H25" s="8" t="n">
        <v>27.5864</v>
      </c>
      <c r="I25" s="8" t="n">
        <v>1442</v>
      </c>
      <c r="J25" s="8" t="n">
        <v>288</v>
      </c>
      <c r="K25" s="8" t="n">
        <v>218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3882</v>
      </c>
      <c r="D26" s="8" t="n">
        <v>50.4287</v>
      </c>
      <c r="E26" s="8" t="n">
        <v>647</v>
      </c>
      <c r="F26" s="7" t="n">
        <v>4494</v>
      </c>
      <c r="G26" s="8" t="n">
        <v>2807</v>
      </c>
      <c r="H26" s="8" t="n">
        <v>62.4611</v>
      </c>
      <c r="I26" s="8" t="n">
        <v>367</v>
      </c>
      <c r="J26" s="8" t="n">
        <v>17</v>
      </c>
      <c r="K26" s="8" t="n">
        <v>38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9046</v>
      </c>
      <c r="D27" s="8" t="n">
        <v>47.0496</v>
      </c>
      <c r="E27" s="8" t="n">
        <v>1138</v>
      </c>
      <c r="F27" s="7" t="n">
        <v>8658.5</v>
      </c>
      <c r="G27" s="8" t="n">
        <v>3476</v>
      </c>
      <c r="H27" s="8" t="n">
        <v>40.1455</v>
      </c>
      <c r="I27" s="8" t="n">
        <v>559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331</v>
      </c>
      <c r="C28" s="8" t="n">
        <v>28735</v>
      </c>
      <c r="D28" s="8" t="n">
        <v>43.9837</v>
      </c>
      <c r="E28" s="8" t="n">
        <v>3861</v>
      </c>
      <c r="F28" s="7" t="n">
        <v>35295</v>
      </c>
      <c r="G28" s="8" t="n">
        <v>13023</v>
      </c>
      <c r="H28" s="8" t="n">
        <v>36.8976</v>
      </c>
      <c r="I28" s="8" t="n">
        <v>2331</v>
      </c>
      <c r="J28" s="8" t="n">
        <v>68</v>
      </c>
      <c r="K28" s="8" t="n">
        <v>204</v>
      </c>
      <c r="L28" s="8" t="n">
        <v>8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3320</v>
      </c>
      <c r="D29" s="8" t="n">
        <v>35.7874</v>
      </c>
      <c r="E29" s="8" t="n">
        <v>430</v>
      </c>
      <c r="F29" s="7" t="n">
        <v>7977</v>
      </c>
      <c r="G29" s="8" t="n">
        <v>2550</v>
      </c>
      <c r="H29" s="8" t="n">
        <v>31.9669</v>
      </c>
      <c r="I29" s="8" t="n">
        <v>380</v>
      </c>
      <c r="J29" s="8" t="n">
        <v>24</v>
      </c>
      <c r="K29" s="8" t="n">
        <v>68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8189</v>
      </c>
      <c r="C30" s="8" t="n">
        <v>35562</v>
      </c>
      <c r="D30" s="8" t="n">
        <v>45.4821</v>
      </c>
      <c r="E30" s="8" t="n">
        <v>3816</v>
      </c>
      <c r="F30" s="7" t="n">
        <v>60993</v>
      </c>
      <c r="G30" s="8" t="n">
        <v>24789</v>
      </c>
      <c r="H30" s="8" t="n">
        <v>40.6424</v>
      </c>
      <c r="I30" s="8" t="n">
        <v>2711</v>
      </c>
      <c r="J30" s="8" t="n">
        <v>80</v>
      </c>
      <c r="K30" s="8" t="n">
        <v>257</v>
      </c>
      <c r="L30" s="8" t="n">
        <v>15</v>
      </c>
      <c r="M30" s="5"/>
    </row>
    <row r="31" customFormat="false" ht="15" hidden="false" customHeight="true" outlineLevel="0" collapsed="false">
      <c r="A31" s="6" t="s">
        <v>38</v>
      </c>
      <c r="B31" s="7" t="n">
        <v>43615</v>
      </c>
      <c r="C31" s="8" t="n">
        <v>17423</v>
      </c>
      <c r="D31" s="8" t="n">
        <v>39.9473</v>
      </c>
      <c r="E31" s="8" t="n">
        <v>1426</v>
      </c>
      <c r="F31" s="7" t="n">
        <v>25868</v>
      </c>
      <c r="G31" s="8" t="n">
        <v>8754</v>
      </c>
      <c r="H31" s="8" t="n">
        <v>33.841</v>
      </c>
      <c r="I31" s="8" t="n">
        <v>942</v>
      </c>
      <c r="J31" s="8" t="n">
        <v>59</v>
      </c>
      <c r="K31" s="8" t="n">
        <v>172</v>
      </c>
      <c r="L31" s="8" t="n">
        <v>10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6477</v>
      </c>
      <c r="D32" s="8" t="n">
        <v>26.9404</v>
      </c>
      <c r="E32" s="8" t="n">
        <v>1564</v>
      </c>
      <c r="F32" s="7" t="n">
        <v>11742</v>
      </c>
      <c r="G32" s="8" t="n">
        <v>3905</v>
      </c>
      <c r="H32" s="8" t="n">
        <v>33.2567</v>
      </c>
      <c r="I32" s="8" t="n">
        <v>853</v>
      </c>
      <c r="J32" s="8" t="n">
        <v>78</v>
      </c>
      <c r="K32" s="8" t="n">
        <v>100</v>
      </c>
      <c r="L32" s="8" t="n">
        <v>1</v>
      </c>
      <c r="M32" s="5"/>
    </row>
    <row r="33" customFormat="false" ht="15" hidden="false" customHeight="true" outlineLevel="0" collapsed="false">
      <c r="A33" s="12" t="s">
        <v>40</v>
      </c>
      <c r="B33" s="10" t="n">
        <v>368471.5</v>
      </c>
      <c r="C33" s="10" t="n">
        <v>147587</v>
      </c>
      <c r="D33" s="10" t="n">
        <v>40.0538</v>
      </c>
      <c r="E33" s="10" t="n">
        <v>18187</v>
      </c>
      <c r="F33" s="10" t="n">
        <v>236107.5</v>
      </c>
      <c r="G33" s="10" t="n">
        <v>83172</v>
      </c>
      <c r="H33" s="10" t="n">
        <v>35.2263</v>
      </c>
      <c r="I33" s="10" t="n">
        <v>10805</v>
      </c>
      <c r="J33" s="10" t="n">
        <v>703</v>
      </c>
      <c r="K33" s="10" t="n">
        <v>1272</v>
      </c>
      <c r="L33" s="10" t="n">
        <v>78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2455.55</v>
      </c>
      <c r="D34" s="8" t="n">
        <v>35.4592</v>
      </c>
      <c r="E34" s="8" t="n">
        <v>1470</v>
      </c>
      <c r="F34" s="7" t="n">
        <v>1425</v>
      </c>
      <c r="G34" s="8" t="n">
        <v>450</v>
      </c>
      <c r="H34" s="8" t="n">
        <v>31.5789</v>
      </c>
      <c r="I34" s="8" t="n">
        <v>100</v>
      </c>
      <c r="J34" s="8" t="n">
        <v>11</v>
      </c>
      <c r="K34" s="8" t="n">
        <v>12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461</v>
      </c>
      <c r="C35" s="8" t="n">
        <v>5940</v>
      </c>
      <c r="D35" s="8" t="n">
        <v>36.0853</v>
      </c>
      <c r="E35" s="8" t="n">
        <v>910</v>
      </c>
      <c r="F35" s="7" t="n">
        <v>4752</v>
      </c>
      <c r="G35" s="8" t="n">
        <v>2790</v>
      </c>
      <c r="H35" s="8" t="n">
        <v>58.7121</v>
      </c>
      <c r="I35" s="8" t="n">
        <v>420</v>
      </c>
      <c r="J35" s="8" t="n">
        <v>39</v>
      </c>
      <c r="K35" s="8" t="n">
        <v>43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3648</v>
      </c>
      <c r="D36" s="8" t="n">
        <v>59.5009</v>
      </c>
      <c r="E36" s="8" t="n">
        <v>426</v>
      </c>
      <c r="F36" s="7" t="n">
        <v>4862</v>
      </c>
      <c r="G36" s="8" t="n">
        <v>3502</v>
      </c>
      <c r="H36" s="8" t="n">
        <v>72.028</v>
      </c>
      <c r="I36" s="8" t="n">
        <v>410</v>
      </c>
      <c r="J36" s="8" t="n">
        <v>16</v>
      </c>
      <c r="K36" s="8" t="n">
        <v>31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20.5</v>
      </c>
      <c r="C37" s="8" t="n">
        <v>3891</v>
      </c>
      <c r="D37" s="8" t="n">
        <v>31.5815</v>
      </c>
      <c r="E37" s="8" t="n">
        <v>555</v>
      </c>
      <c r="F37" s="7" t="n">
        <v>6545</v>
      </c>
      <c r="G37" s="8" t="n">
        <v>3392</v>
      </c>
      <c r="H37" s="8" t="n">
        <v>51.8258</v>
      </c>
      <c r="I37" s="8" t="n">
        <v>450</v>
      </c>
      <c r="J37" s="8" t="n">
        <v>28</v>
      </c>
      <c r="K37" s="8" t="n">
        <v>28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220</v>
      </c>
      <c r="D38" s="8" t="n">
        <v>12.8957</v>
      </c>
      <c r="E38" s="8" t="n">
        <v>40</v>
      </c>
      <c r="F38" s="7" t="n">
        <v>460</v>
      </c>
      <c r="G38" s="8" t="n">
        <v>220</v>
      </c>
      <c r="H38" s="8" t="n">
        <v>47.8261</v>
      </c>
      <c r="I38" s="8" t="n">
        <v>40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215</v>
      </c>
      <c r="D39" s="8" t="n">
        <v>18.9581</v>
      </c>
      <c r="E39" s="8" t="n">
        <v>50</v>
      </c>
      <c r="F39" s="7" t="n">
        <v>300</v>
      </c>
      <c r="G39" s="8" t="n">
        <v>100</v>
      </c>
      <c r="H39" s="8" t="n">
        <v>33.3333</v>
      </c>
      <c r="I39" s="8" t="n">
        <v>50</v>
      </c>
      <c r="J39" s="8" t="n">
        <v>3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4677.58</v>
      </c>
      <c r="C40" s="10" t="n">
        <v>16369.55</v>
      </c>
      <c r="D40" s="10" t="n">
        <v>36.6393</v>
      </c>
      <c r="E40" s="10" t="n">
        <v>3451</v>
      </c>
      <c r="F40" s="10" t="n">
        <v>18344</v>
      </c>
      <c r="G40" s="10" t="n">
        <v>10454</v>
      </c>
      <c r="H40" s="10" t="n">
        <v>56.9887</v>
      </c>
      <c r="I40" s="10" t="n">
        <v>1470</v>
      </c>
      <c r="J40" s="10" t="n">
        <v>99</v>
      </c>
      <c r="K40" s="10" t="n">
        <v>121</v>
      </c>
      <c r="L40" s="10" t="n">
        <v>1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3494.98</v>
      </c>
      <c r="C42" s="16" t="n">
        <v>1140738.97</v>
      </c>
      <c r="D42" s="16" t="n">
        <v>40.9823</v>
      </c>
      <c r="E42" s="16" t="n">
        <v>143704</v>
      </c>
      <c r="F42" s="16" t="n">
        <v>2008726.4</v>
      </c>
      <c r="G42" s="16" t="n">
        <v>701207.1</v>
      </c>
      <c r="H42" s="16" t="n">
        <v>34.908</v>
      </c>
      <c r="I42" s="16" t="n">
        <v>100823</v>
      </c>
      <c r="J42" s="16" t="n">
        <v>3024</v>
      </c>
      <c r="K42" s="16" t="n">
        <v>7879</v>
      </c>
      <c r="L42" s="16" t="n">
        <v>772</v>
      </c>
      <c r="M42" s="5"/>
    </row>
    <row r="43" customFormat="false" ht="15" hidden="false" customHeight="true" outlineLevel="0" collapsed="false">
      <c r="A43" s="11" t="s">
        <v>50</v>
      </c>
      <c r="B43" s="17" t="n">
        <v>2746940</v>
      </c>
      <c r="C43" s="18" t="n">
        <v>981745.8</v>
      </c>
      <c r="D43" s="18" t="n">
        <v>35.7396</v>
      </c>
      <c r="E43" s="18" t="n">
        <v>168264.6</v>
      </c>
      <c r="F43" s="17" t="n">
        <v>1983346</v>
      </c>
      <c r="G43" s="18" t="n">
        <v>599401.4</v>
      </c>
      <c r="H43" s="18" t="n">
        <v>30.2217</v>
      </c>
      <c r="I43" s="18" t="n">
        <v>118994.8</v>
      </c>
      <c r="J43" s="18" t="n">
        <v>2782</v>
      </c>
      <c r="K43" s="18" t="n">
        <v>7326</v>
      </c>
      <c r="L43" s="18" t="n">
        <v>631</v>
      </c>
    </row>
    <row r="44" customFormat="false" ht="15" hidden="false" customHeight="true" outlineLevel="0" collapsed="false">
      <c r="A44" s="9" t="s">
        <v>51</v>
      </c>
      <c r="B44" s="19" t="n">
        <v>36554.98</v>
      </c>
      <c r="C44" s="19" t="n">
        <v>158993.17</v>
      </c>
      <c r="D44" s="19" t="n">
        <v>5.2427</v>
      </c>
      <c r="E44" s="19" t="n">
        <v>-24560.6</v>
      </c>
      <c r="F44" s="19" t="n">
        <v>25380.4</v>
      </c>
      <c r="G44" s="19" t="n">
        <v>101805.7</v>
      </c>
      <c r="H44" s="19" t="n">
        <v>4.6863</v>
      </c>
      <c r="I44" s="19" t="n">
        <v>-18171.8</v>
      </c>
      <c r="J44" s="19" t="n">
        <v>242</v>
      </c>
      <c r="K44" s="19" t="n">
        <v>553</v>
      </c>
      <c r="L44" s="19" t="n">
        <v>141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: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0" t="n">
        <v>44698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3678</v>
      </c>
      <c r="C5" s="8" t="n">
        <v>21593</v>
      </c>
      <c r="D5" s="8" t="n">
        <v>25.8049</v>
      </c>
      <c r="E5" s="22" t="n">
        <v>19019</v>
      </c>
      <c r="F5" s="8" t="n">
        <v>4327</v>
      </c>
      <c r="G5" s="8" t="n">
        <v>22.7509</v>
      </c>
      <c r="H5" s="22" t="n">
        <v>2576</v>
      </c>
      <c r="I5" s="8" t="n">
        <v>2485</v>
      </c>
      <c r="J5" s="8" t="n">
        <v>96.4674</v>
      </c>
      <c r="K5" s="22" t="n">
        <v>2824</v>
      </c>
      <c r="L5" s="8" t="n">
        <v>2408</v>
      </c>
      <c r="M5" s="8" t="n">
        <v>85.2691</v>
      </c>
      <c r="N5" s="22" t="n">
        <v>0</v>
      </c>
      <c r="O5" s="8" t="n">
        <v>0</v>
      </c>
      <c r="P5" s="8"/>
      <c r="Q5" s="22" t="n">
        <v>0</v>
      </c>
      <c r="R5" s="8" t="n">
        <v>0</v>
      </c>
      <c r="S5" s="8"/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42</v>
      </c>
      <c r="C6" s="8" t="n">
        <v>15967</v>
      </c>
      <c r="D6" s="8" t="n">
        <v>23.16</v>
      </c>
      <c r="E6" s="22" t="n">
        <v>37334</v>
      </c>
      <c r="F6" s="8" t="n">
        <v>3750</v>
      </c>
      <c r="G6" s="8" t="n">
        <v>10.0445</v>
      </c>
      <c r="H6" s="22" t="n">
        <v>1847</v>
      </c>
      <c r="I6" s="8" t="n">
        <v>1253</v>
      </c>
      <c r="J6" s="8" t="n">
        <v>67.8397</v>
      </c>
      <c r="K6" s="22" t="n">
        <v>3522</v>
      </c>
      <c r="L6" s="8" t="n">
        <v>3500</v>
      </c>
      <c r="M6" s="8" t="n">
        <v>99.3754</v>
      </c>
      <c r="N6" s="22" t="n">
        <v>0</v>
      </c>
      <c r="O6" s="8" t="n">
        <v>0</v>
      </c>
      <c r="P6" s="8"/>
      <c r="Q6" s="22" t="n">
        <v>467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74184</v>
      </c>
      <c r="C7" s="8" t="n">
        <v>10430</v>
      </c>
      <c r="D7" s="8" t="n">
        <v>14.0596</v>
      </c>
      <c r="E7" s="22" t="n">
        <v>18473</v>
      </c>
      <c r="F7" s="8" t="n">
        <v>7158</v>
      </c>
      <c r="G7" s="8" t="n">
        <v>38.7484</v>
      </c>
      <c r="H7" s="22" t="n">
        <v>2173</v>
      </c>
      <c r="I7" s="8" t="n">
        <v>1140</v>
      </c>
      <c r="J7" s="8" t="n">
        <v>52.462</v>
      </c>
      <c r="K7" s="22" t="n">
        <v>6581</v>
      </c>
      <c r="L7" s="8" t="n">
        <v>6551</v>
      </c>
      <c r="M7" s="8" t="n">
        <v>99.5441</v>
      </c>
      <c r="N7" s="22" t="n">
        <v>0</v>
      </c>
      <c r="O7" s="8" t="n">
        <v>0</v>
      </c>
      <c r="P7" s="8"/>
      <c r="Q7" s="22" t="n">
        <v>0</v>
      </c>
      <c r="R7" s="8" t="n">
        <v>0</v>
      </c>
      <c r="S7" s="8"/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5146</v>
      </c>
      <c r="C8" s="8" t="n">
        <v>39231</v>
      </c>
      <c r="D8" s="8" t="n">
        <v>37.311</v>
      </c>
      <c r="E8" s="22" t="n">
        <v>18302</v>
      </c>
      <c r="F8" s="8" t="n">
        <v>3944</v>
      </c>
      <c r="G8" s="8" t="n">
        <v>21.5496</v>
      </c>
      <c r="H8" s="22" t="n">
        <v>4242</v>
      </c>
      <c r="I8" s="8" t="n">
        <v>2339</v>
      </c>
      <c r="J8" s="8" t="n">
        <v>55.1391</v>
      </c>
      <c r="K8" s="22" t="n">
        <v>6503</v>
      </c>
      <c r="L8" s="8" t="n">
        <v>5437</v>
      </c>
      <c r="M8" s="8" t="n">
        <v>83.6076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124</v>
      </c>
      <c r="C9" s="8" t="n">
        <v>21006</v>
      </c>
      <c r="D9" s="8" t="n">
        <v>23.3079</v>
      </c>
      <c r="E9" s="22" t="n">
        <v>22823</v>
      </c>
      <c r="F9" s="8" t="n">
        <v>850</v>
      </c>
      <c r="G9" s="8" t="n">
        <v>3.7243</v>
      </c>
      <c r="H9" s="22" t="n">
        <v>1700</v>
      </c>
      <c r="I9" s="8" t="n">
        <v>1494</v>
      </c>
      <c r="J9" s="8" t="n">
        <v>87.8824</v>
      </c>
      <c r="K9" s="22" t="n">
        <v>4800</v>
      </c>
      <c r="L9" s="8" t="n">
        <v>7821</v>
      </c>
      <c r="M9" s="8" t="n">
        <v>162.9375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1758</v>
      </c>
      <c r="U9" s="8" t="n">
        <v>491</v>
      </c>
      <c r="V9" s="8" t="n">
        <v>27.9295</v>
      </c>
      <c r="W9" s="5"/>
    </row>
    <row r="10" customFormat="false" ht="15.95" hidden="false" customHeight="true" outlineLevel="0" collapsed="false">
      <c r="A10" s="21" t="s">
        <v>65</v>
      </c>
      <c r="B10" s="22" t="n">
        <v>163198</v>
      </c>
      <c r="C10" s="8" t="n">
        <v>56287</v>
      </c>
      <c r="D10" s="8" t="n">
        <v>34.49</v>
      </c>
      <c r="E10" s="22" t="n">
        <v>16243.3</v>
      </c>
      <c r="F10" s="8" t="n">
        <v>2743</v>
      </c>
      <c r="G10" s="8" t="n">
        <v>16.887</v>
      </c>
      <c r="H10" s="22" t="n">
        <v>1972</v>
      </c>
      <c r="I10" s="8" t="n">
        <v>1134</v>
      </c>
      <c r="J10" s="8" t="n">
        <v>57.5051</v>
      </c>
      <c r="K10" s="22" t="n">
        <v>4096.2</v>
      </c>
      <c r="L10" s="8" t="n">
        <v>4153.2</v>
      </c>
      <c r="M10" s="8" t="n">
        <v>101.3915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07592.1</v>
      </c>
      <c r="C11" s="8" t="n">
        <v>31545</v>
      </c>
      <c r="D11" s="8" t="n">
        <v>29.3191</v>
      </c>
      <c r="E11" s="22" t="n">
        <v>18556</v>
      </c>
      <c r="F11" s="8" t="n">
        <v>2745</v>
      </c>
      <c r="G11" s="8" t="n">
        <v>14.7931</v>
      </c>
      <c r="H11" s="22" t="n">
        <v>2126</v>
      </c>
      <c r="I11" s="8" t="n">
        <v>1322</v>
      </c>
      <c r="J11" s="8" t="n">
        <v>62.1825</v>
      </c>
      <c r="K11" s="22" t="n">
        <v>4069</v>
      </c>
      <c r="L11" s="8" t="n">
        <v>4858</v>
      </c>
      <c r="M11" s="8" t="n">
        <v>119.3905</v>
      </c>
      <c r="N11" s="22" t="n">
        <v>0</v>
      </c>
      <c r="O11" s="8" t="n">
        <v>0</v>
      </c>
      <c r="P11" s="8"/>
      <c r="Q11" s="22" t="n">
        <v>0</v>
      </c>
      <c r="R11" s="8" t="n">
        <v>0</v>
      </c>
      <c r="S11" s="8"/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80869</v>
      </c>
      <c r="C12" s="8" t="n">
        <v>25832</v>
      </c>
      <c r="D12" s="8" t="n">
        <v>31.943</v>
      </c>
      <c r="E12" s="22" t="n">
        <v>14172</v>
      </c>
      <c r="F12" s="8" t="n">
        <v>4964</v>
      </c>
      <c r="G12" s="8" t="n">
        <v>35.0268</v>
      </c>
      <c r="H12" s="22" t="n">
        <v>2281</v>
      </c>
      <c r="I12" s="8" t="n">
        <v>340</v>
      </c>
      <c r="J12" s="8" t="n">
        <v>14.9057</v>
      </c>
      <c r="K12" s="22" t="n">
        <v>18226</v>
      </c>
      <c r="L12" s="8" t="n">
        <v>16404</v>
      </c>
      <c r="M12" s="8" t="n">
        <v>90.0033</v>
      </c>
      <c r="N12" s="22" t="n">
        <v>0</v>
      </c>
      <c r="O12" s="8" t="n">
        <v>0</v>
      </c>
      <c r="P12" s="8"/>
      <c r="Q12" s="22" t="n">
        <v>97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399</v>
      </c>
      <c r="C13" s="8" t="n">
        <v>25520</v>
      </c>
      <c r="D13" s="8" t="n">
        <v>30.5999</v>
      </c>
      <c r="E13" s="22" t="n">
        <v>18429.6</v>
      </c>
      <c r="F13" s="8" t="n">
        <v>2675</v>
      </c>
      <c r="G13" s="8" t="n">
        <v>14.5147</v>
      </c>
      <c r="H13" s="22" t="n">
        <v>2871.2</v>
      </c>
      <c r="I13" s="8" t="n">
        <v>2244</v>
      </c>
      <c r="J13" s="8" t="n">
        <v>78.1555</v>
      </c>
      <c r="K13" s="22" t="n">
        <v>3218</v>
      </c>
      <c r="L13" s="8" t="n">
        <v>3241</v>
      </c>
      <c r="M13" s="8" t="n">
        <v>100.7147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57132.1</v>
      </c>
      <c r="C14" s="10" t="n">
        <v>247411</v>
      </c>
      <c r="D14" s="10" t="n">
        <v>28.865</v>
      </c>
      <c r="E14" s="10" t="n">
        <v>183351.9</v>
      </c>
      <c r="F14" s="10" t="n">
        <v>33156</v>
      </c>
      <c r="G14" s="10" t="n">
        <v>18.0833</v>
      </c>
      <c r="H14" s="10" t="n">
        <v>21788.2</v>
      </c>
      <c r="I14" s="10" t="n">
        <v>13751</v>
      </c>
      <c r="J14" s="10" t="n">
        <v>63.1121</v>
      </c>
      <c r="K14" s="10" t="n">
        <v>53839.2</v>
      </c>
      <c r="L14" s="10" t="n">
        <v>54373.2</v>
      </c>
      <c r="M14" s="10" t="n">
        <v>100.9918</v>
      </c>
      <c r="N14" s="10" t="n">
        <v>0</v>
      </c>
      <c r="O14" s="10" t="n">
        <v>0</v>
      </c>
      <c r="P14" s="10"/>
      <c r="Q14" s="10" t="n">
        <v>1437</v>
      </c>
      <c r="R14" s="10" t="n">
        <v>0</v>
      </c>
      <c r="S14" s="10" t="n">
        <v>0</v>
      </c>
      <c r="T14" s="10" t="n">
        <v>1758</v>
      </c>
      <c r="U14" s="10" t="n">
        <v>491</v>
      </c>
      <c r="V14" s="10" t="n">
        <v>27.9295</v>
      </c>
      <c r="W14" s="5"/>
    </row>
    <row r="15" customFormat="false" ht="15.95" hidden="false" customHeight="true" outlineLevel="0" collapsed="false">
      <c r="A15" s="21" t="s">
        <v>70</v>
      </c>
      <c r="B15" s="22" t="n">
        <v>37607.1</v>
      </c>
      <c r="C15" s="8" t="n">
        <v>11931.4</v>
      </c>
      <c r="D15" s="8" t="n">
        <v>31.7265</v>
      </c>
      <c r="E15" s="22" t="n">
        <v>15401.7</v>
      </c>
      <c r="F15" s="8" t="n">
        <v>350</v>
      </c>
      <c r="G15" s="8" t="n">
        <v>2.2725</v>
      </c>
      <c r="H15" s="22" t="n">
        <v>3034.5</v>
      </c>
      <c r="I15" s="8" t="n">
        <v>1122</v>
      </c>
      <c r="J15" s="8" t="n">
        <v>36.9748</v>
      </c>
      <c r="K15" s="22" t="n">
        <v>4248</v>
      </c>
      <c r="L15" s="8" t="n">
        <v>4012.5</v>
      </c>
      <c r="M15" s="8" t="n">
        <v>94.4562</v>
      </c>
      <c r="N15" s="22" t="n">
        <v>0</v>
      </c>
      <c r="O15" s="8" t="n">
        <v>0</v>
      </c>
      <c r="P15" s="8"/>
      <c r="Q15" s="22" t="n">
        <v>600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7151.7</v>
      </c>
      <c r="C16" s="8" t="n">
        <v>18857</v>
      </c>
      <c r="D16" s="8" t="n">
        <v>32.9946</v>
      </c>
      <c r="E16" s="22" t="n">
        <v>15110</v>
      </c>
      <c r="F16" s="8" t="n">
        <v>5431</v>
      </c>
      <c r="G16" s="8" t="n">
        <v>35.9431</v>
      </c>
      <c r="H16" s="22" t="n">
        <v>2303</v>
      </c>
      <c r="I16" s="8" t="n">
        <v>1536</v>
      </c>
      <c r="J16" s="8" t="n">
        <v>66.6956</v>
      </c>
      <c r="K16" s="22" t="n">
        <v>6112</v>
      </c>
      <c r="L16" s="8" t="n">
        <v>5851</v>
      </c>
      <c r="M16" s="8" t="n">
        <v>95.7297</v>
      </c>
      <c r="N16" s="22" t="n">
        <v>0</v>
      </c>
      <c r="O16" s="8" t="n">
        <v>0</v>
      </c>
      <c r="P16" s="8"/>
      <c r="Q16" s="22" t="n">
        <v>0</v>
      </c>
      <c r="R16" s="8" t="n">
        <v>0</v>
      </c>
      <c r="S16" s="8"/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5741</v>
      </c>
      <c r="C17" s="8" t="n">
        <v>21739</v>
      </c>
      <c r="D17" s="8" t="n">
        <v>25.3543</v>
      </c>
      <c r="E17" s="22" t="n">
        <v>13004</v>
      </c>
      <c r="F17" s="8" t="n">
        <v>7687</v>
      </c>
      <c r="G17" s="8" t="n">
        <v>59.1126</v>
      </c>
      <c r="H17" s="22" t="n">
        <v>1869</v>
      </c>
      <c r="I17" s="8" t="n">
        <v>1304</v>
      </c>
      <c r="J17" s="8" t="n">
        <v>69.7699</v>
      </c>
      <c r="K17" s="22" t="n">
        <v>13807</v>
      </c>
      <c r="L17" s="8" t="n">
        <v>13639</v>
      </c>
      <c r="M17" s="8" t="n">
        <v>98.7832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51782</v>
      </c>
      <c r="C18" s="8" t="n">
        <v>17085</v>
      </c>
      <c r="D18" s="8" t="n">
        <v>32.9941</v>
      </c>
      <c r="E18" s="22" t="n">
        <v>16870</v>
      </c>
      <c r="F18" s="8" t="n">
        <v>12336</v>
      </c>
      <c r="G18" s="8" t="n">
        <v>73.1239</v>
      </c>
      <c r="H18" s="22" t="n">
        <v>3758</v>
      </c>
      <c r="I18" s="8" t="n">
        <v>2696</v>
      </c>
      <c r="J18" s="8" t="n">
        <v>71.7403</v>
      </c>
      <c r="K18" s="22" t="n">
        <v>3645</v>
      </c>
      <c r="L18" s="8" t="n">
        <v>3761</v>
      </c>
      <c r="M18" s="8" t="n">
        <v>103.1824</v>
      </c>
      <c r="N18" s="22" t="n">
        <v>0</v>
      </c>
      <c r="O18" s="8" t="n">
        <v>0</v>
      </c>
      <c r="P18" s="8"/>
      <c r="Q18" s="22" t="n">
        <v>30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5055</v>
      </c>
      <c r="C19" s="8" t="n">
        <v>13316</v>
      </c>
      <c r="D19" s="8" t="n">
        <v>29.555</v>
      </c>
      <c r="E19" s="22" t="n">
        <v>11462</v>
      </c>
      <c r="F19" s="8" t="n">
        <v>2409</v>
      </c>
      <c r="G19" s="8" t="n">
        <v>21.0173</v>
      </c>
      <c r="H19" s="22" t="n">
        <v>3094</v>
      </c>
      <c r="I19" s="8" t="n">
        <v>2048</v>
      </c>
      <c r="J19" s="8" t="n">
        <v>66.1926</v>
      </c>
      <c r="K19" s="22" t="n">
        <v>7905</v>
      </c>
      <c r="L19" s="8" t="n">
        <v>7787</v>
      </c>
      <c r="M19" s="8" t="n">
        <v>98.5073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3410</v>
      </c>
      <c r="C20" s="8" t="n">
        <v>6648</v>
      </c>
      <c r="D20" s="8" t="n">
        <v>19.8982</v>
      </c>
      <c r="E20" s="22" t="n">
        <v>13794</v>
      </c>
      <c r="F20" s="8" t="n">
        <v>688</v>
      </c>
      <c r="G20" s="8" t="n">
        <v>4.9877</v>
      </c>
      <c r="H20" s="22" t="n">
        <v>2084</v>
      </c>
      <c r="I20" s="8" t="n">
        <v>1584</v>
      </c>
      <c r="J20" s="8" t="n">
        <v>76.0077</v>
      </c>
      <c r="K20" s="22" t="n">
        <v>8293</v>
      </c>
      <c r="L20" s="8" t="n">
        <v>8877</v>
      </c>
      <c r="M20" s="8" t="n">
        <v>107.0421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6950</v>
      </c>
      <c r="C21" s="8" t="n">
        <v>17185</v>
      </c>
      <c r="D21" s="8" t="n">
        <v>36.6028</v>
      </c>
      <c r="E21" s="22" t="n">
        <v>16880</v>
      </c>
      <c r="F21" s="8" t="n">
        <v>1132</v>
      </c>
      <c r="G21" s="8" t="n">
        <v>6.7062</v>
      </c>
      <c r="H21" s="22" t="n">
        <v>2921</v>
      </c>
      <c r="I21" s="8" t="n">
        <v>1112</v>
      </c>
      <c r="J21" s="8" t="n">
        <v>38.0692</v>
      </c>
      <c r="K21" s="22" t="n">
        <v>6869.5</v>
      </c>
      <c r="L21" s="8" t="n">
        <v>5992</v>
      </c>
      <c r="M21" s="8" t="n">
        <v>87.2261</v>
      </c>
      <c r="N21" s="22" t="n">
        <v>0</v>
      </c>
      <c r="O21" s="8" t="n">
        <v>0</v>
      </c>
      <c r="P21" s="8"/>
      <c r="Q21" s="22" t="n">
        <v>0</v>
      </c>
      <c r="R21" s="8" t="n">
        <v>0</v>
      </c>
      <c r="S21" s="8"/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2800</v>
      </c>
      <c r="C22" s="8" t="n">
        <v>20495</v>
      </c>
      <c r="D22" s="8" t="n">
        <v>38.8163</v>
      </c>
      <c r="E22" s="22" t="n">
        <v>15771</v>
      </c>
      <c r="F22" s="8" t="n">
        <v>9144</v>
      </c>
      <c r="G22" s="8" t="n">
        <v>57.9798</v>
      </c>
      <c r="H22" s="22" t="n">
        <v>4235</v>
      </c>
      <c r="I22" s="8" t="n">
        <v>4235</v>
      </c>
      <c r="J22" s="8" t="n">
        <v>100</v>
      </c>
      <c r="K22" s="22" t="n">
        <v>6690</v>
      </c>
      <c r="L22" s="8" t="n">
        <v>6690</v>
      </c>
      <c r="M22" s="8" t="n">
        <v>100</v>
      </c>
      <c r="N22" s="22" t="n">
        <v>0</v>
      </c>
      <c r="O22" s="8" t="n">
        <v>0</v>
      </c>
      <c r="P22" s="8"/>
      <c r="Q22" s="22" t="n">
        <v>733</v>
      </c>
      <c r="R22" s="8" t="n">
        <v>0</v>
      </c>
      <c r="S22" s="8" t="n">
        <v>0</v>
      </c>
      <c r="T22" s="22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4" t="s">
        <v>78</v>
      </c>
      <c r="B23" s="10" t="n">
        <v>410496.8</v>
      </c>
      <c r="C23" s="10" t="n">
        <v>127256.4</v>
      </c>
      <c r="D23" s="10" t="n">
        <v>31.0006</v>
      </c>
      <c r="E23" s="10" t="n">
        <v>118292.7</v>
      </c>
      <c r="F23" s="10" t="n">
        <v>39177</v>
      </c>
      <c r="G23" s="10" t="n">
        <v>33.1187</v>
      </c>
      <c r="H23" s="10" t="n">
        <v>23298.5</v>
      </c>
      <c r="I23" s="10" t="n">
        <v>15637</v>
      </c>
      <c r="J23" s="10" t="n">
        <v>67.1159</v>
      </c>
      <c r="K23" s="10" t="n">
        <v>57569.5</v>
      </c>
      <c r="L23" s="10" t="n">
        <v>56609.5</v>
      </c>
      <c r="M23" s="10" t="n">
        <v>98.3325</v>
      </c>
      <c r="N23" s="10" t="n">
        <v>0</v>
      </c>
      <c r="O23" s="10" t="n">
        <v>0</v>
      </c>
      <c r="P23" s="10"/>
      <c r="Q23" s="10" t="n">
        <v>1633</v>
      </c>
      <c r="R23" s="10" t="n">
        <v>0</v>
      </c>
      <c r="S23" s="10" t="n">
        <v>0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1" t="s">
        <v>79</v>
      </c>
      <c r="B24" s="22" t="n">
        <v>11289</v>
      </c>
      <c r="C24" s="8" t="n">
        <v>3444</v>
      </c>
      <c r="D24" s="8" t="n">
        <v>30.5076</v>
      </c>
      <c r="E24" s="22" t="n">
        <v>4418</v>
      </c>
      <c r="F24" s="8" t="n">
        <v>330</v>
      </c>
      <c r="G24" s="8" t="n">
        <v>7.4694</v>
      </c>
      <c r="H24" s="22" t="n">
        <v>4469</v>
      </c>
      <c r="I24" s="8" t="n">
        <v>1893</v>
      </c>
      <c r="J24" s="8" t="n">
        <v>42.3585</v>
      </c>
      <c r="K24" s="22" t="n">
        <v>1411</v>
      </c>
      <c r="L24" s="8" t="n">
        <v>1789</v>
      </c>
      <c r="M24" s="8" t="n">
        <v>126.7895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8043</v>
      </c>
      <c r="C25" s="8" t="n">
        <v>10650</v>
      </c>
      <c r="D25" s="8" t="n">
        <v>27.9946</v>
      </c>
      <c r="E25" s="22" t="n">
        <v>10533</v>
      </c>
      <c r="F25" s="8" t="n">
        <v>0</v>
      </c>
      <c r="G25" s="8" t="n">
        <v>0</v>
      </c>
      <c r="H25" s="22" t="n">
        <v>4550</v>
      </c>
      <c r="I25" s="8" t="n">
        <v>150</v>
      </c>
      <c r="J25" s="8" t="n">
        <v>3.2967</v>
      </c>
      <c r="K25" s="22" t="n">
        <v>6367</v>
      </c>
      <c r="L25" s="8" t="n">
        <v>5612</v>
      </c>
      <c r="M25" s="8" t="n">
        <v>88.142</v>
      </c>
      <c r="N25" s="22" t="n">
        <v>0</v>
      </c>
      <c r="O25" s="8" t="n">
        <v>0</v>
      </c>
      <c r="P25" s="8"/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3808</v>
      </c>
      <c r="C26" s="8" t="n">
        <v>2627</v>
      </c>
      <c r="D26" s="8" t="n">
        <v>68.9863</v>
      </c>
      <c r="E26" s="22" t="n">
        <v>74</v>
      </c>
      <c r="F26" s="8" t="n">
        <v>0</v>
      </c>
      <c r="G26" s="8" t="n">
        <v>0</v>
      </c>
      <c r="H26" s="22" t="n">
        <v>612</v>
      </c>
      <c r="I26" s="8" t="n">
        <v>180</v>
      </c>
      <c r="J26" s="8" t="n">
        <v>29.4118</v>
      </c>
      <c r="K26" s="22" t="n">
        <v>0</v>
      </c>
      <c r="L26" s="8" t="n">
        <v>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311</v>
      </c>
      <c r="C27" s="8" t="n">
        <v>1615</v>
      </c>
      <c r="D27" s="8" t="n">
        <v>37.4623</v>
      </c>
      <c r="E27" s="22" t="n">
        <v>1312</v>
      </c>
      <c r="F27" s="8" t="n">
        <v>892</v>
      </c>
      <c r="G27" s="8" t="n">
        <v>67.9878</v>
      </c>
      <c r="H27" s="22" t="n">
        <v>1564.5</v>
      </c>
      <c r="I27" s="8" t="n">
        <v>415</v>
      </c>
      <c r="J27" s="8" t="n">
        <v>26.526</v>
      </c>
      <c r="K27" s="22" t="n">
        <v>917</v>
      </c>
      <c r="L27" s="8" t="n">
        <v>554</v>
      </c>
      <c r="M27" s="8" t="n">
        <v>60.4144</v>
      </c>
      <c r="N27" s="22" t="n">
        <v>0</v>
      </c>
      <c r="O27" s="8" t="n">
        <v>0</v>
      </c>
      <c r="P27" s="8"/>
      <c r="Q27" s="22" t="n">
        <v>500</v>
      </c>
      <c r="R27" s="8" t="n">
        <v>0</v>
      </c>
      <c r="S27" s="8" t="n">
        <v>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20505</v>
      </c>
      <c r="C28" s="8" t="n">
        <v>3720</v>
      </c>
      <c r="D28" s="8" t="n">
        <v>18.1419</v>
      </c>
      <c r="E28" s="22" t="n">
        <v>240</v>
      </c>
      <c r="F28" s="8" t="n">
        <v>0</v>
      </c>
      <c r="G28" s="8" t="n">
        <v>0</v>
      </c>
      <c r="H28" s="22" t="n">
        <v>7547</v>
      </c>
      <c r="I28" s="8" t="n">
        <v>1900</v>
      </c>
      <c r="J28" s="8" t="n">
        <v>25.1756</v>
      </c>
      <c r="K28" s="22" t="n">
        <v>6671</v>
      </c>
      <c r="L28" s="8" t="n">
        <v>7071</v>
      </c>
      <c r="M28" s="8" t="n">
        <v>105.9961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276</v>
      </c>
      <c r="C29" s="8" t="n">
        <v>1540</v>
      </c>
      <c r="D29" s="8" t="n">
        <v>24.5379</v>
      </c>
      <c r="E29" s="22" t="n">
        <v>851</v>
      </c>
      <c r="F29" s="8" t="n">
        <v>460</v>
      </c>
      <c r="G29" s="8" t="n">
        <v>54.0541</v>
      </c>
      <c r="H29" s="22" t="n">
        <v>600</v>
      </c>
      <c r="I29" s="8" t="n">
        <v>300</v>
      </c>
      <c r="J29" s="8" t="n">
        <v>50</v>
      </c>
      <c r="K29" s="22" t="n">
        <v>250</v>
      </c>
      <c r="L29" s="8" t="n">
        <v>250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43915</v>
      </c>
      <c r="C30" s="8" t="n">
        <v>14812</v>
      </c>
      <c r="D30" s="8" t="n">
        <v>33.7288</v>
      </c>
      <c r="E30" s="22" t="n">
        <v>7774</v>
      </c>
      <c r="F30" s="8" t="n">
        <v>1585</v>
      </c>
      <c r="G30" s="8" t="n">
        <v>20.3885</v>
      </c>
      <c r="H30" s="22" t="n">
        <v>4317</v>
      </c>
      <c r="I30" s="8" t="n">
        <v>917</v>
      </c>
      <c r="J30" s="8" t="n">
        <v>21.2416</v>
      </c>
      <c r="K30" s="22" t="n">
        <v>4987</v>
      </c>
      <c r="L30" s="8" t="n">
        <v>7475</v>
      </c>
      <c r="M30" s="8" t="n">
        <v>149.8897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806</v>
      </c>
      <c r="C31" s="8" t="n">
        <v>4866</v>
      </c>
      <c r="D31" s="8" t="n">
        <v>25.8747</v>
      </c>
      <c r="E31" s="22" t="n">
        <v>3115</v>
      </c>
      <c r="F31" s="8" t="n">
        <v>866</v>
      </c>
      <c r="G31" s="8" t="n">
        <v>27.801</v>
      </c>
      <c r="H31" s="22" t="n">
        <v>2350</v>
      </c>
      <c r="I31" s="8" t="n">
        <v>1400</v>
      </c>
      <c r="J31" s="8" t="n">
        <v>59.5745</v>
      </c>
      <c r="K31" s="22" t="n">
        <v>1597</v>
      </c>
      <c r="L31" s="8" t="n">
        <v>1622</v>
      </c>
      <c r="M31" s="8" t="n">
        <v>101.5654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8207</v>
      </c>
      <c r="C32" s="8" t="n">
        <v>1853</v>
      </c>
      <c r="D32" s="8" t="n">
        <v>22.5783</v>
      </c>
      <c r="E32" s="22" t="n">
        <v>503</v>
      </c>
      <c r="F32" s="8" t="n">
        <v>95</v>
      </c>
      <c r="G32" s="8" t="n">
        <v>18.8867</v>
      </c>
      <c r="H32" s="22" t="n">
        <v>2420</v>
      </c>
      <c r="I32" s="8" t="n">
        <v>1520</v>
      </c>
      <c r="J32" s="8" t="n">
        <v>62.8099</v>
      </c>
      <c r="K32" s="22" t="n">
        <v>612</v>
      </c>
      <c r="L32" s="8" t="n">
        <v>437</v>
      </c>
      <c r="M32" s="8" t="n">
        <v>71.4052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5160</v>
      </c>
      <c r="C33" s="10" t="n">
        <v>45127</v>
      </c>
      <c r="D33" s="10" t="n">
        <v>29.0842</v>
      </c>
      <c r="E33" s="10" t="n">
        <v>28820</v>
      </c>
      <c r="F33" s="10" t="n">
        <v>4228</v>
      </c>
      <c r="G33" s="10" t="n">
        <v>14.6704</v>
      </c>
      <c r="H33" s="10" t="n">
        <v>28429.5</v>
      </c>
      <c r="I33" s="10" t="n">
        <v>8675</v>
      </c>
      <c r="J33" s="10" t="n">
        <v>30.5141</v>
      </c>
      <c r="K33" s="10" t="n">
        <v>22812</v>
      </c>
      <c r="L33" s="10" t="n">
        <v>24810</v>
      </c>
      <c r="M33" s="10" t="n">
        <v>108.7585</v>
      </c>
      <c r="N33" s="10" t="n">
        <v>0</v>
      </c>
      <c r="O33" s="10" t="n">
        <v>0</v>
      </c>
      <c r="P33" s="10"/>
      <c r="Q33" s="10" t="n">
        <v>5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32</v>
      </c>
      <c r="C34" s="8" t="n">
        <v>250</v>
      </c>
      <c r="D34" s="8" t="n">
        <v>34.153</v>
      </c>
      <c r="E34" s="22" t="n">
        <v>0</v>
      </c>
      <c r="F34" s="8" t="n">
        <v>0</v>
      </c>
      <c r="G34" s="8"/>
      <c r="H34" s="22" t="n">
        <v>693</v>
      </c>
      <c r="I34" s="8" t="n">
        <v>200</v>
      </c>
      <c r="J34" s="8" t="n">
        <v>28.86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80</v>
      </c>
      <c r="C35" s="8" t="n">
        <v>0</v>
      </c>
      <c r="D35" s="8" t="n">
        <v>0</v>
      </c>
      <c r="E35" s="22" t="n">
        <v>0</v>
      </c>
      <c r="F35" s="8" t="n">
        <v>0</v>
      </c>
      <c r="G35" s="8"/>
      <c r="H35" s="22" t="n">
        <v>4257</v>
      </c>
      <c r="I35" s="8" t="n">
        <v>2780</v>
      </c>
      <c r="J35" s="8" t="n">
        <v>65.3042</v>
      </c>
      <c r="K35" s="22" t="n">
        <v>115</v>
      </c>
      <c r="L35" s="8" t="n">
        <v>10</v>
      </c>
      <c r="M35" s="8" t="n">
        <v>8.6957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792</v>
      </c>
      <c r="C36" s="8" t="n">
        <v>795</v>
      </c>
      <c r="D36" s="8" t="n">
        <v>100.3788</v>
      </c>
      <c r="E36" s="22" t="n">
        <v>0</v>
      </c>
      <c r="F36" s="8" t="n">
        <v>0</v>
      </c>
      <c r="G36" s="8"/>
      <c r="H36" s="22" t="n">
        <v>4070</v>
      </c>
      <c r="I36" s="8" t="n">
        <v>2707</v>
      </c>
      <c r="J36" s="8" t="n">
        <v>66.5111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404</v>
      </c>
      <c r="C37" s="8" t="n">
        <v>1190</v>
      </c>
      <c r="D37" s="8" t="n">
        <v>84.7578</v>
      </c>
      <c r="E37" s="22" t="n">
        <v>525</v>
      </c>
      <c r="F37" s="8" t="n">
        <v>371</v>
      </c>
      <c r="G37" s="8" t="n">
        <v>70.6667</v>
      </c>
      <c r="H37" s="22" t="n">
        <v>4442</v>
      </c>
      <c r="I37" s="8" t="n">
        <v>1707</v>
      </c>
      <c r="J37" s="8" t="n">
        <v>38.4286</v>
      </c>
      <c r="K37" s="22" t="n">
        <v>124</v>
      </c>
      <c r="L37" s="8" t="n">
        <v>124</v>
      </c>
      <c r="M37" s="8" t="n">
        <v>100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00</v>
      </c>
      <c r="C38" s="8" t="n">
        <v>100</v>
      </c>
      <c r="D38" s="8" t="n">
        <v>100</v>
      </c>
      <c r="E38" s="22" t="n">
        <v>0</v>
      </c>
      <c r="F38" s="8" t="n">
        <v>0</v>
      </c>
      <c r="G38" s="8"/>
      <c r="H38" s="22" t="n">
        <v>360</v>
      </c>
      <c r="I38" s="8" t="n">
        <v>120</v>
      </c>
      <c r="J38" s="8" t="n">
        <v>33.3333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300</v>
      </c>
      <c r="I39" s="8" t="n">
        <v>100</v>
      </c>
      <c r="J39" s="8" t="n">
        <v>33.3333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408</v>
      </c>
      <c r="C40" s="10" t="n">
        <v>2335</v>
      </c>
      <c r="D40" s="10" t="n">
        <v>68.5153</v>
      </c>
      <c r="E40" s="10" t="n">
        <v>525</v>
      </c>
      <c r="F40" s="10" t="n">
        <v>371</v>
      </c>
      <c r="G40" s="10" t="n">
        <v>70.6667</v>
      </c>
      <c r="H40" s="10" t="n">
        <v>14122</v>
      </c>
      <c r="I40" s="10" t="n">
        <v>7614</v>
      </c>
      <c r="J40" s="10" t="n">
        <v>53.9159</v>
      </c>
      <c r="K40" s="10" t="n">
        <v>239</v>
      </c>
      <c r="L40" s="10" t="n">
        <v>134</v>
      </c>
      <c r="M40" s="10" t="n">
        <v>56.0669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6" t="n">
        <v>1426196.9</v>
      </c>
      <c r="C41" s="16" t="n">
        <v>422129.4</v>
      </c>
      <c r="D41" s="16" t="n">
        <v>29.5983</v>
      </c>
      <c r="E41" s="16" t="n">
        <v>330989.6</v>
      </c>
      <c r="F41" s="16" t="n">
        <v>76932</v>
      </c>
      <c r="G41" s="16" t="n">
        <v>23.243</v>
      </c>
      <c r="H41" s="16" t="n">
        <v>87638.2</v>
      </c>
      <c r="I41" s="16" t="n">
        <v>45677</v>
      </c>
      <c r="J41" s="16" t="n">
        <v>52.12</v>
      </c>
      <c r="K41" s="16" t="n">
        <v>134459.7</v>
      </c>
      <c r="L41" s="16" t="n">
        <v>135926.7</v>
      </c>
      <c r="M41" s="16" t="n">
        <v>101.091</v>
      </c>
      <c r="N41" s="16" t="n">
        <v>0</v>
      </c>
      <c r="O41" s="16" t="n">
        <v>0</v>
      </c>
      <c r="P41" s="16"/>
      <c r="Q41" s="16" t="n">
        <v>3570</v>
      </c>
      <c r="R41" s="16" t="n">
        <v>0</v>
      </c>
      <c r="S41" s="16" t="n">
        <v>0</v>
      </c>
      <c r="T41" s="16" t="n">
        <v>1783</v>
      </c>
      <c r="U41" s="16" t="n">
        <v>516</v>
      </c>
      <c r="V41" s="16" t="n">
        <v>28.94</v>
      </c>
      <c r="W41" s="5"/>
    </row>
    <row r="42" customFormat="false" ht="15.95" hidden="false" customHeight="true" outlineLevel="0" collapsed="false">
      <c r="A42" s="11" t="s">
        <v>97</v>
      </c>
      <c r="B42" s="17" t="n">
        <v>1437476</v>
      </c>
      <c r="C42" s="18" t="n">
        <v>390371</v>
      </c>
      <c r="D42" s="18" t="n">
        <v>27.1567</v>
      </c>
      <c r="E42" s="17" t="n">
        <v>310603</v>
      </c>
      <c r="F42" s="18" t="n">
        <v>56056.8</v>
      </c>
      <c r="G42" s="18" t="n">
        <v>18.0477</v>
      </c>
      <c r="H42" s="17" t="n">
        <v>89562</v>
      </c>
      <c r="I42" s="18" t="n">
        <v>36373</v>
      </c>
      <c r="J42" s="18" t="n">
        <v>40.6121</v>
      </c>
      <c r="K42" s="17" t="n">
        <v>122049</v>
      </c>
      <c r="L42" s="18" t="n">
        <v>102297.6</v>
      </c>
      <c r="M42" s="18" t="n">
        <v>83.8168</v>
      </c>
      <c r="N42" s="17"/>
      <c r="O42" s="18" t="n">
        <v>0</v>
      </c>
      <c r="P42" s="18"/>
      <c r="Q42" s="17" t="n">
        <v>3261</v>
      </c>
      <c r="R42" s="18" t="n">
        <v>0</v>
      </c>
      <c r="S42" s="18" t="n">
        <v>0</v>
      </c>
      <c r="T42" s="17" t="n">
        <v>2041</v>
      </c>
      <c r="U42" s="18" t="n">
        <v>747</v>
      </c>
      <c r="V42" s="18" t="n">
        <v>36.5997</v>
      </c>
    </row>
    <row r="43" customFormat="false" ht="15.95" hidden="false" customHeight="true" outlineLevel="0" collapsed="false">
      <c r="A43" s="9" t="s">
        <v>98</v>
      </c>
      <c r="B43" s="19" t="n">
        <v>-11279.1</v>
      </c>
      <c r="C43" s="19" t="n">
        <v>31758.4</v>
      </c>
      <c r="D43" s="19" t="n">
        <v>2.4416</v>
      </c>
      <c r="E43" s="19" t="n">
        <v>20386.6</v>
      </c>
      <c r="F43" s="19" t="n">
        <v>20875.2</v>
      </c>
      <c r="G43" s="19" t="n">
        <v>5.1953</v>
      </c>
      <c r="H43" s="19" t="n">
        <v>-1923.8</v>
      </c>
      <c r="I43" s="19" t="n">
        <v>9304</v>
      </c>
      <c r="J43" s="19" t="n">
        <v>11.5079</v>
      </c>
      <c r="K43" s="19" t="n">
        <v>12410.7</v>
      </c>
      <c r="L43" s="19" t="n">
        <v>33629.1</v>
      </c>
      <c r="M43" s="19" t="n">
        <v>17.2742</v>
      </c>
      <c r="N43" s="19" t="n">
        <v>0</v>
      </c>
      <c r="O43" s="19" t="n">
        <v>0</v>
      </c>
      <c r="P43" s="19" t="n">
        <v>0</v>
      </c>
      <c r="Q43" s="19" t="n">
        <v>309</v>
      </c>
      <c r="R43" s="19" t="n">
        <v>0</v>
      </c>
      <c r="S43" s="19" t="n">
        <v>0</v>
      </c>
      <c r="T43" s="19" t="n">
        <v>-258</v>
      </c>
      <c r="U43" s="19" t="n">
        <v>-231</v>
      </c>
      <c r="V43" s="19" t="n">
        <v>-7.6597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T16" activeCellId="0" sqref="T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13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0" t="n">
        <v>44698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6239</v>
      </c>
      <c r="C5" s="8" t="n">
        <v>21665</v>
      </c>
      <c r="D5" s="8" t="n">
        <v>82.5679</v>
      </c>
      <c r="E5" s="22" t="n">
        <v>1304</v>
      </c>
      <c r="F5" s="8" t="n">
        <v>1304</v>
      </c>
      <c r="G5" s="8" t="n">
        <v>100</v>
      </c>
      <c r="H5" s="22" t="n">
        <v>2926</v>
      </c>
      <c r="I5" s="8" t="n">
        <v>2585</v>
      </c>
      <c r="J5" s="8" t="n">
        <v>88.3459</v>
      </c>
      <c r="K5" s="22" t="n">
        <v>0</v>
      </c>
      <c r="L5" s="8" t="n">
        <v>0</v>
      </c>
      <c r="M5" s="8"/>
      <c r="N5" s="22" t="n">
        <v>21632</v>
      </c>
      <c r="O5" s="8" t="n">
        <v>17776</v>
      </c>
      <c r="P5" s="8" t="n">
        <v>82.1746</v>
      </c>
      <c r="Q5" s="22" t="n">
        <v>0</v>
      </c>
      <c r="R5" s="8" t="n">
        <v>0</v>
      </c>
      <c r="S5" s="8"/>
      <c r="T5" s="22" t="n">
        <v>377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0841</v>
      </c>
      <c r="C6" s="8" t="n">
        <v>28153</v>
      </c>
      <c r="D6" s="8" t="n">
        <v>91.2843</v>
      </c>
      <c r="E6" s="22" t="n">
        <v>4458</v>
      </c>
      <c r="F6" s="8" t="n">
        <v>3910</v>
      </c>
      <c r="G6" s="8" t="n">
        <v>87.7075</v>
      </c>
      <c r="H6" s="22" t="n">
        <v>3142</v>
      </c>
      <c r="I6" s="8" t="n">
        <v>1000</v>
      </c>
      <c r="J6" s="8" t="n">
        <v>31.8269</v>
      </c>
      <c r="K6" s="22" t="n">
        <v>0</v>
      </c>
      <c r="L6" s="8" t="n">
        <v>0</v>
      </c>
      <c r="M6" s="8"/>
      <c r="N6" s="22" t="n">
        <v>22741</v>
      </c>
      <c r="O6" s="8" t="n">
        <v>23143</v>
      </c>
      <c r="P6" s="8" t="n">
        <v>101.7677</v>
      </c>
      <c r="Q6" s="22" t="n">
        <v>0</v>
      </c>
      <c r="R6" s="8" t="n">
        <v>0</v>
      </c>
      <c r="S6" s="8"/>
      <c r="T6" s="22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1" t="s">
        <v>62</v>
      </c>
      <c r="B7" s="22" t="n">
        <v>26174</v>
      </c>
      <c r="C7" s="8" t="n">
        <v>17538</v>
      </c>
      <c r="D7" s="8" t="n">
        <v>67.0054</v>
      </c>
      <c r="E7" s="22" t="n">
        <v>0</v>
      </c>
      <c r="F7" s="8" t="n">
        <v>0</v>
      </c>
      <c r="G7" s="8"/>
      <c r="H7" s="22" t="n">
        <v>6323</v>
      </c>
      <c r="I7" s="8" t="n">
        <v>5191</v>
      </c>
      <c r="J7" s="8" t="n">
        <v>82.0971</v>
      </c>
      <c r="K7" s="22" t="n">
        <v>151</v>
      </c>
      <c r="L7" s="8" t="n">
        <v>0</v>
      </c>
      <c r="M7" s="8" t="n">
        <v>0</v>
      </c>
      <c r="N7" s="22" t="n">
        <v>19164</v>
      </c>
      <c r="O7" s="8" t="n">
        <v>11811</v>
      </c>
      <c r="P7" s="8" t="n">
        <v>61.6312</v>
      </c>
      <c r="Q7" s="22" t="n">
        <v>0</v>
      </c>
      <c r="R7" s="8" t="n">
        <v>0</v>
      </c>
      <c r="S7" s="8"/>
      <c r="T7" s="22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1" t="s">
        <v>63</v>
      </c>
      <c r="B8" s="22" t="n">
        <v>24718</v>
      </c>
      <c r="C8" s="8" t="n">
        <v>17786</v>
      </c>
      <c r="D8" s="8" t="n">
        <v>71.9557</v>
      </c>
      <c r="E8" s="22" t="n">
        <v>6350</v>
      </c>
      <c r="F8" s="8" t="n">
        <v>4535</v>
      </c>
      <c r="G8" s="8" t="n">
        <v>71.4173</v>
      </c>
      <c r="H8" s="22" t="n">
        <v>3139</v>
      </c>
      <c r="I8" s="8" t="n">
        <v>3139</v>
      </c>
      <c r="J8" s="8" t="n">
        <v>100</v>
      </c>
      <c r="K8" s="22" t="n">
        <v>600</v>
      </c>
      <c r="L8" s="8" t="n">
        <v>600</v>
      </c>
      <c r="M8" s="8" t="n">
        <v>100</v>
      </c>
      <c r="N8" s="22" t="n">
        <v>14629</v>
      </c>
      <c r="O8" s="8" t="n">
        <v>9512</v>
      </c>
      <c r="P8" s="8" t="n">
        <v>65.0215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8257</v>
      </c>
      <c r="C9" s="8" t="n">
        <v>33079</v>
      </c>
      <c r="D9" s="8" t="n">
        <v>68.5476</v>
      </c>
      <c r="E9" s="22" t="n">
        <v>7390</v>
      </c>
      <c r="F9" s="8" t="n">
        <v>4169</v>
      </c>
      <c r="G9" s="8" t="n">
        <v>56.4141</v>
      </c>
      <c r="H9" s="22" t="n">
        <v>10685</v>
      </c>
      <c r="I9" s="8" t="n">
        <v>4801</v>
      </c>
      <c r="J9" s="8" t="n">
        <v>44.9321</v>
      </c>
      <c r="K9" s="22" t="n">
        <v>100</v>
      </c>
      <c r="L9" s="8" t="n">
        <v>398</v>
      </c>
      <c r="M9" s="8" t="n">
        <v>398</v>
      </c>
      <c r="N9" s="22" t="n">
        <v>30037</v>
      </c>
      <c r="O9" s="8" t="n">
        <v>23511</v>
      </c>
      <c r="P9" s="8" t="n">
        <v>78.2735</v>
      </c>
      <c r="Q9" s="22" t="n">
        <v>0</v>
      </c>
      <c r="R9" s="8" t="n">
        <v>0</v>
      </c>
      <c r="S9" s="8"/>
      <c r="T9" s="22" t="n">
        <v>45</v>
      </c>
      <c r="U9" s="8" t="n">
        <v>200</v>
      </c>
      <c r="V9" s="8" t="n">
        <v>444.4444</v>
      </c>
    </row>
    <row r="10" customFormat="false" ht="15.95" hidden="false" customHeight="true" outlineLevel="0" collapsed="false">
      <c r="A10" s="21" t="s">
        <v>65</v>
      </c>
      <c r="B10" s="22" t="n">
        <v>20374.4</v>
      </c>
      <c r="C10" s="8" t="n">
        <v>16007.8</v>
      </c>
      <c r="D10" s="8" t="n">
        <v>78.5682</v>
      </c>
      <c r="E10" s="22" t="n">
        <v>1947</v>
      </c>
      <c r="F10" s="8" t="n">
        <v>2068</v>
      </c>
      <c r="G10" s="8" t="n">
        <v>106.2147</v>
      </c>
      <c r="H10" s="22" t="n">
        <v>1417</v>
      </c>
      <c r="I10" s="8" t="n">
        <v>1417</v>
      </c>
      <c r="J10" s="8" t="n">
        <v>100</v>
      </c>
      <c r="K10" s="22" t="n">
        <v>0</v>
      </c>
      <c r="L10" s="8" t="n">
        <v>0</v>
      </c>
      <c r="M10" s="8"/>
      <c r="N10" s="22" t="n">
        <v>17010.4</v>
      </c>
      <c r="O10" s="8" t="n">
        <v>12522.8</v>
      </c>
      <c r="P10" s="8" t="n">
        <v>73.6185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29149</v>
      </c>
      <c r="C11" s="8" t="n">
        <v>23565</v>
      </c>
      <c r="D11" s="8" t="n">
        <v>80.8433</v>
      </c>
      <c r="E11" s="22" t="n">
        <v>2527</v>
      </c>
      <c r="F11" s="8" t="n">
        <v>1427</v>
      </c>
      <c r="G11" s="8" t="n">
        <v>56.4701</v>
      </c>
      <c r="H11" s="22" t="n">
        <v>5718</v>
      </c>
      <c r="I11" s="8" t="n">
        <v>3557</v>
      </c>
      <c r="J11" s="8" t="n">
        <v>62.2071</v>
      </c>
      <c r="K11" s="22" t="n">
        <v>1222</v>
      </c>
      <c r="L11" s="8" t="n">
        <v>587</v>
      </c>
      <c r="M11" s="8" t="n">
        <v>48.036</v>
      </c>
      <c r="N11" s="22" t="n">
        <v>18842</v>
      </c>
      <c r="O11" s="8" t="n">
        <v>17824</v>
      </c>
      <c r="P11" s="8" t="n">
        <v>94.5972</v>
      </c>
      <c r="Q11" s="22" t="n">
        <v>0</v>
      </c>
      <c r="R11" s="8" t="n">
        <v>0</v>
      </c>
      <c r="S11" s="8"/>
      <c r="T11" s="22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3" t="s">
        <v>67</v>
      </c>
      <c r="B12" s="22" t="n">
        <v>40389</v>
      </c>
      <c r="C12" s="8" t="n">
        <v>13113</v>
      </c>
      <c r="D12" s="8" t="n">
        <v>32.4668</v>
      </c>
      <c r="E12" s="22" t="n">
        <v>3966</v>
      </c>
      <c r="F12" s="8" t="n">
        <v>1340</v>
      </c>
      <c r="G12" s="8" t="n">
        <v>33.7872</v>
      </c>
      <c r="H12" s="22" t="n">
        <v>15143</v>
      </c>
      <c r="I12" s="8" t="n">
        <v>2015</v>
      </c>
      <c r="J12" s="8" t="n">
        <v>13.3065</v>
      </c>
      <c r="K12" s="22" t="n">
        <v>300</v>
      </c>
      <c r="L12" s="8" t="n">
        <v>0</v>
      </c>
      <c r="M12" s="8" t="n">
        <v>0</v>
      </c>
      <c r="N12" s="22" t="n">
        <v>20980</v>
      </c>
      <c r="O12" s="8" t="n">
        <v>9758</v>
      </c>
      <c r="P12" s="8" t="n">
        <v>46.511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000</v>
      </c>
      <c r="C13" s="8" t="n">
        <v>9126</v>
      </c>
      <c r="D13" s="8" t="n">
        <v>43.4571</v>
      </c>
      <c r="E13" s="22" t="n">
        <v>2204</v>
      </c>
      <c r="F13" s="8" t="n">
        <v>1235</v>
      </c>
      <c r="G13" s="8" t="n">
        <v>56.0345</v>
      </c>
      <c r="H13" s="22" t="n">
        <v>1279</v>
      </c>
      <c r="I13" s="8" t="n">
        <v>450</v>
      </c>
      <c r="J13" s="8" t="n">
        <v>35.1837</v>
      </c>
      <c r="K13" s="22" t="n">
        <v>545</v>
      </c>
      <c r="L13" s="8" t="n">
        <v>0</v>
      </c>
      <c r="M13" s="8" t="n">
        <v>0</v>
      </c>
      <c r="N13" s="22" t="n">
        <v>16542</v>
      </c>
      <c r="O13" s="8" t="n">
        <v>7071</v>
      </c>
      <c r="P13" s="8" t="n">
        <v>42.7457</v>
      </c>
      <c r="Q13" s="22" t="n">
        <v>160</v>
      </c>
      <c r="R13" s="8" t="n">
        <v>160</v>
      </c>
      <c r="S13" s="8" t="n">
        <v>100</v>
      </c>
      <c r="T13" s="22" t="n">
        <v>270</v>
      </c>
      <c r="U13" s="8" t="n">
        <v>210</v>
      </c>
      <c r="V13" s="8" t="n">
        <v>77.7778</v>
      </c>
    </row>
    <row r="14" customFormat="false" ht="15.95" hidden="false" customHeight="true" outlineLevel="0" collapsed="false">
      <c r="A14" s="24" t="s">
        <v>69</v>
      </c>
      <c r="B14" s="10" t="n">
        <v>267141.4</v>
      </c>
      <c r="C14" s="10" t="n">
        <v>180032.8</v>
      </c>
      <c r="D14" s="10" t="n">
        <v>67.3923</v>
      </c>
      <c r="E14" s="10" t="n">
        <v>30146</v>
      </c>
      <c r="F14" s="10" t="n">
        <v>19988</v>
      </c>
      <c r="G14" s="10" t="n">
        <v>66.304</v>
      </c>
      <c r="H14" s="10" t="n">
        <v>49772</v>
      </c>
      <c r="I14" s="10" t="n">
        <v>24155</v>
      </c>
      <c r="J14" s="10" t="n">
        <v>48.5313</v>
      </c>
      <c r="K14" s="10" t="n">
        <v>2918</v>
      </c>
      <c r="L14" s="10" t="n">
        <v>1585</v>
      </c>
      <c r="M14" s="10" t="n">
        <v>54.318</v>
      </c>
      <c r="N14" s="10" t="n">
        <v>181577.4</v>
      </c>
      <c r="O14" s="10" t="n">
        <v>132928.8</v>
      </c>
      <c r="P14" s="10" t="n">
        <v>73.2078</v>
      </c>
      <c r="Q14" s="10" t="n">
        <v>160</v>
      </c>
      <c r="R14" s="10" t="n">
        <v>160</v>
      </c>
      <c r="S14" s="10" t="n">
        <v>100</v>
      </c>
      <c r="T14" s="10" t="n">
        <v>2568</v>
      </c>
      <c r="U14" s="10" t="n">
        <v>1216</v>
      </c>
      <c r="V14" s="10" t="n">
        <v>47.352</v>
      </c>
    </row>
    <row r="15" customFormat="false" ht="15.95" hidden="false" customHeight="true" outlineLevel="0" collapsed="false">
      <c r="A15" s="21" t="s">
        <v>108</v>
      </c>
      <c r="B15" s="22" t="n">
        <v>11150</v>
      </c>
      <c r="C15" s="8" t="n">
        <v>7512</v>
      </c>
      <c r="D15" s="8" t="n">
        <v>67.3722</v>
      </c>
      <c r="E15" s="22" t="n">
        <v>2770</v>
      </c>
      <c r="F15" s="8" t="n">
        <v>1500</v>
      </c>
      <c r="G15" s="8" t="n">
        <v>54.1516</v>
      </c>
      <c r="H15" s="22" t="n">
        <v>2965</v>
      </c>
      <c r="I15" s="8" t="n">
        <v>2176</v>
      </c>
      <c r="J15" s="8" t="n">
        <v>73.3895</v>
      </c>
      <c r="K15" s="22" t="n">
        <v>262</v>
      </c>
      <c r="L15" s="8" t="n">
        <v>0</v>
      </c>
      <c r="M15" s="8" t="n">
        <v>0</v>
      </c>
      <c r="N15" s="22" t="n">
        <v>5153</v>
      </c>
      <c r="O15" s="8" t="n">
        <v>3836</v>
      </c>
      <c r="P15" s="8" t="n">
        <v>74.4421</v>
      </c>
      <c r="Q15" s="22" t="n">
        <v>0</v>
      </c>
      <c r="R15" s="8" t="n">
        <v>0</v>
      </c>
      <c r="S15" s="8"/>
      <c r="T15" s="22" t="n">
        <v>0</v>
      </c>
      <c r="U15" s="8" t="n">
        <v>0</v>
      </c>
      <c r="V15" s="8"/>
    </row>
    <row r="16" customFormat="false" ht="15.95" hidden="false" customHeight="true" outlineLevel="0" collapsed="false">
      <c r="A16" s="21" t="s">
        <v>71</v>
      </c>
      <c r="B16" s="22" t="n">
        <v>20976</v>
      </c>
      <c r="C16" s="8" t="n">
        <v>14315</v>
      </c>
      <c r="D16" s="8" t="n">
        <v>68.2447</v>
      </c>
      <c r="E16" s="22" t="n">
        <v>2138</v>
      </c>
      <c r="F16" s="8" t="n">
        <v>1844</v>
      </c>
      <c r="G16" s="8" t="n">
        <v>86.2488</v>
      </c>
      <c r="H16" s="22" t="n">
        <v>5295</v>
      </c>
      <c r="I16" s="8" t="n">
        <v>2392</v>
      </c>
      <c r="J16" s="8" t="n">
        <v>45.1747</v>
      </c>
      <c r="K16" s="22" t="n">
        <v>818</v>
      </c>
      <c r="L16" s="8" t="n">
        <v>225</v>
      </c>
      <c r="M16" s="8" t="n">
        <v>27.5061</v>
      </c>
      <c r="N16" s="22" t="n">
        <v>12650</v>
      </c>
      <c r="O16" s="8" t="n">
        <v>9811</v>
      </c>
      <c r="P16" s="8" t="n">
        <v>77.5573</v>
      </c>
      <c r="Q16" s="22" t="n">
        <v>10</v>
      </c>
      <c r="R16" s="8" t="n">
        <v>0</v>
      </c>
      <c r="S16" s="8" t="n">
        <v>0</v>
      </c>
      <c r="T16" s="22" t="n">
        <v>65</v>
      </c>
      <c r="U16" s="8" t="n">
        <v>43</v>
      </c>
      <c r="V16" s="8" t="n">
        <v>66.1538</v>
      </c>
    </row>
    <row r="17" customFormat="false" ht="15.95" hidden="false" customHeight="true" outlineLevel="0" collapsed="false">
      <c r="A17" s="21" t="s">
        <v>72</v>
      </c>
      <c r="B17" s="22" t="n">
        <v>15100</v>
      </c>
      <c r="C17" s="8" t="n">
        <v>13415</v>
      </c>
      <c r="D17" s="8" t="n">
        <v>88.8411</v>
      </c>
      <c r="E17" s="22" t="n">
        <v>1521</v>
      </c>
      <c r="F17" s="8" t="n">
        <v>1036</v>
      </c>
      <c r="G17" s="8" t="n">
        <v>68.1131</v>
      </c>
      <c r="H17" s="22" t="n">
        <v>3455</v>
      </c>
      <c r="I17" s="8" t="n">
        <v>3322</v>
      </c>
      <c r="J17" s="8" t="n">
        <v>96.1505</v>
      </c>
      <c r="K17" s="22" t="n">
        <v>0</v>
      </c>
      <c r="L17" s="8" t="n">
        <v>0</v>
      </c>
      <c r="M17" s="8"/>
      <c r="N17" s="22" t="n">
        <v>10083</v>
      </c>
      <c r="O17" s="8" t="n">
        <v>9057</v>
      </c>
      <c r="P17" s="8" t="n">
        <v>89.8245</v>
      </c>
      <c r="Q17" s="22" t="n">
        <v>41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2871</v>
      </c>
      <c r="C18" s="8" t="n">
        <v>8691</v>
      </c>
      <c r="D18" s="8" t="n">
        <v>67.5239</v>
      </c>
      <c r="E18" s="22" t="n">
        <v>871</v>
      </c>
      <c r="F18" s="8" t="n">
        <v>789</v>
      </c>
      <c r="G18" s="8" t="n">
        <v>90.5855</v>
      </c>
      <c r="H18" s="22" t="n">
        <v>4752</v>
      </c>
      <c r="I18" s="8" t="n">
        <v>3252</v>
      </c>
      <c r="J18" s="8" t="n">
        <v>68.4343</v>
      </c>
      <c r="K18" s="22" t="n">
        <v>884</v>
      </c>
      <c r="L18" s="8" t="n">
        <v>0</v>
      </c>
      <c r="M18" s="8" t="n">
        <v>0</v>
      </c>
      <c r="N18" s="22" t="n">
        <v>6154</v>
      </c>
      <c r="O18" s="8" t="n">
        <v>4650</v>
      </c>
      <c r="P18" s="8" t="n">
        <v>75.5606</v>
      </c>
      <c r="Q18" s="22" t="n">
        <v>10</v>
      </c>
      <c r="R18" s="8" t="n">
        <v>0</v>
      </c>
      <c r="S18" s="8" t="n">
        <v>0</v>
      </c>
      <c r="T18" s="22" t="n">
        <v>20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0482</v>
      </c>
      <c r="C19" s="8" t="n">
        <v>8916</v>
      </c>
      <c r="D19" s="8" t="n">
        <v>85.0601</v>
      </c>
      <c r="E19" s="22" t="n">
        <v>0</v>
      </c>
      <c r="F19" s="8" t="n">
        <v>0</v>
      </c>
      <c r="G19" s="8"/>
      <c r="H19" s="22" t="n">
        <v>4099</v>
      </c>
      <c r="I19" s="8" t="n">
        <v>3085</v>
      </c>
      <c r="J19" s="8" t="n">
        <v>75.2623</v>
      </c>
      <c r="K19" s="22" t="n">
        <v>0</v>
      </c>
      <c r="L19" s="8" t="n">
        <v>623</v>
      </c>
      <c r="M19" s="8"/>
      <c r="N19" s="22" t="n">
        <v>6083</v>
      </c>
      <c r="O19" s="8" t="n">
        <v>4938</v>
      </c>
      <c r="P19" s="8" t="n">
        <v>81.1771</v>
      </c>
      <c r="Q19" s="22" t="n">
        <v>300</v>
      </c>
      <c r="R19" s="8" t="n">
        <v>270</v>
      </c>
      <c r="S19" s="8" t="n">
        <v>9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22007</v>
      </c>
      <c r="C20" s="8" t="n">
        <v>13824</v>
      </c>
      <c r="D20" s="8" t="n">
        <v>62.8164</v>
      </c>
      <c r="E20" s="22" t="n">
        <v>600</v>
      </c>
      <c r="F20" s="8" t="n">
        <v>600</v>
      </c>
      <c r="G20" s="8" t="n">
        <v>100</v>
      </c>
      <c r="H20" s="22" t="n">
        <v>7232</v>
      </c>
      <c r="I20" s="8" t="n">
        <v>2095</v>
      </c>
      <c r="J20" s="8" t="n">
        <v>28.9685</v>
      </c>
      <c r="K20" s="22" t="n">
        <v>0</v>
      </c>
      <c r="L20" s="8" t="n">
        <v>0</v>
      </c>
      <c r="M20" s="8"/>
      <c r="N20" s="22" t="n">
        <v>14175</v>
      </c>
      <c r="O20" s="8" t="n">
        <v>11129</v>
      </c>
      <c r="P20" s="8" t="n">
        <v>78.5115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7389</v>
      </c>
      <c r="C21" s="8" t="n">
        <v>5122</v>
      </c>
      <c r="D21" s="8" t="n">
        <v>29.4554</v>
      </c>
      <c r="E21" s="22" t="n">
        <v>1500</v>
      </c>
      <c r="F21" s="8" t="n">
        <v>140</v>
      </c>
      <c r="G21" s="8" t="n">
        <v>9.3333</v>
      </c>
      <c r="H21" s="22" t="n">
        <v>3579</v>
      </c>
      <c r="I21" s="8" t="n">
        <v>583</v>
      </c>
      <c r="J21" s="8" t="n">
        <v>16.2895</v>
      </c>
      <c r="K21" s="22" t="n">
        <v>0</v>
      </c>
      <c r="L21" s="8" t="n">
        <v>0</v>
      </c>
      <c r="M21" s="8"/>
      <c r="N21" s="22" t="n">
        <v>12310</v>
      </c>
      <c r="O21" s="8" t="n">
        <v>4399</v>
      </c>
      <c r="P21" s="8" t="n">
        <v>35.7352</v>
      </c>
      <c r="Q21" s="22" t="n">
        <v>0</v>
      </c>
      <c r="R21" s="8" t="n">
        <v>0</v>
      </c>
      <c r="S21" s="8"/>
      <c r="T21" s="22" t="n">
        <v>0</v>
      </c>
      <c r="U21" s="8" t="n">
        <v>0</v>
      </c>
      <c r="V21" s="8"/>
    </row>
    <row r="22" customFormat="false" ht="15.95" hidden="false" customHeight="true" outlineLevel="0" collapsed="false">
      <c r="A22" s="21" t="s">
        <v>77</v>
      </c>
      <c r="B22" s="22" t="n">
        <v>17282</v>
      </c>
      <c r="C22" s="8" t="n">
        <v>11946</v>
      </c>
      <c r="D22" s="8" t="n">
        <v>69.1239</v>
      </c>
      <c r="E22" s="22" t="n">
        <v>134</v>
      </c>
      <c r="F22" s="8" t="n">
        <v>134</v>
      </c>
      <c r="G22" s="8" t="n">
        <v>100</v>
      </c>
      <c r="H22" s="22" t="n">
        <v>7815</v>
      </c>
      <c r="I22" s="8" t="n">
        <v>5108</v>
      </c>
      <c r="J22" s="8" t="n">
        <v>65.3615</v>
      </c>
      <c r="K22" s="22" t="n">
        <v>526</v>
      </c>
      <c r="L22" s="8" t="n">
        <v>0</v>
      </c>
      <c r="M22" s="8" t="n">
        <v>0</v>
      </c>
      <c r="N22" s="22" t="n">
        <v>8687</v>
      </c>
      <c r="O22" s="8" t="n">
        <v>6644</v>
      </c>
      <c r="P22" s="8" t="n">
        <v>76.4821</v>
      </c>
      <c r="Q22" s="22" t="n">
        <v>60</v>
      </c>
      <c r="R22" s="8" t="n">
        <v>0</v>
      </c>
      <c r="S22" s="8" t="n">
        <v>0</v>
      </c>
      <c r="T22" s="22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4" t="s">
        <v>78</v>
      </c>
      <c r="B23" s="10" t="n">
        <v>127257</v>
      </c>
      <c r="C23" s="10" t="n">
        <v>83741</v>
      </c>
      <c r="D23" s="10" t="n">
        <v>65.8046</v>
      </c>
      <c r="E23" s="10" t="n">
        <v>9534</v>
      </c>
      <c r="F23" s="10" t="n">
        <v>6043</v>
      </c>
      <c r="G23" s="10" t="n">
        <v>63.3837</v>
      </c>
      <c r="H23" s="10" t="n">
        <v>39192</v>
      </c>
      <c r="I23" s="10" t="n">
        <v>22013</v>
      </c>
      <c r="J23" s="10" t="n">
        <v>56.1671</v>
      </c>
      <c r="K23" s="10" t="n">
        <v>2490</v>
      </c>
      <c r="L23" s="10" t="n">
        <v>848</v>
      </c>
      <c r="M23" s="10" t="n">
        <v>34.0562</v>
      </c>
      <c r="N23" s="10" t="n">
        <v>75295</v>
      </c>
      <c r="O23" s="10" t="n">
        <v>54464</v>
      </c>
      <c r="P23" s="10" t="n">
        <v>72.3342</v>
      </c>
      <c r="Q23" s="10" t="n">
        <v>421</v>
      </c>
      <c r="R23" s="10" t="n">
        <v>270</v>
      </c>
      <c r="S23" s="10" t="n">
        <v>64.133</v>
      </c>
      <c r="T23" s="10" t="n">
        <v>325</v>
      </c>
      <c r="U23" s="10" t="n">
        <v>103</v>
      </c>
      <c r="V23" s="10" t="n">
        <v>31.6923</v>
      </c>
    </row>
    <row r="24" customFormat="false" ht="15.95" hidden="false" customHeight="true" outlineLevel="0" collapsed="false">
      <c r="A24" s="21" t="s">
        <v>79</v>
      </c>
      <c r="B24" s="22" t="n">
        <v>5160</v>
      </c>
      <c r="C24" s="8" t="n">
        <v>3437</v>
      </c>
      <c r="D24" s="8" t="n">
        <v>66.6085</v>
      </c>
      <c r="E24" s="22" t="n">
        <v>100</v>
      </c>
      <c r="F24" s="8" t="n">
        <v>0</v>
      </c>
      <c r="G24" s="8" t="n">
        <v>0</v>
      </c>
      <c r="H24" s="22" t="n">
        <v>1717</v>
      </c>
      <c r="I24" s="8" t="n">
        <v>799</v>
      </c>
      <c r="J24" s="8" t="n">
        <v>46.5347</v>
      </c>
      <c r="K24" s="22" t="n">
        <v>0</v>
      </c>
      <c r="L24" s="8" t="n">
        <v>0</v>
      </c>
      <c r="M24" s="8"/>
      <c r="N24" s="22" t="n">
        <v>3343</v>
      </c>
      <c r="O24" s="8" t="n">
        <v>2638</v>
      </c>
      <c r="P24" s="8" t="n">
        <v>78.9112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7493</v>
      </c>
      <c r="C25" s="8" t="n">
        <v>9885</v>
      </c>
      <c r="D25" s="8" t="n">
        <v>56.5083</v>
      </c>
      <c r="E25" s="22" t="n">
        <v>0</v>
      </c>
      <c r="F25" s="8" t="n">
        <v>0</v>
      </c>
      <c r="G25" s="8"/>
      <c r="H25" s="22" t="n">
        <v>5361</v>
      </c>
      <c r="I25" s="8" t="n">
        <v>1400</v>
      </c>
      <c r="J25" s="8" t="n">
        <v>26.1145</v>
      </c>
      <c r="K25" s="22" t="n">
        <v>0</v>
      </c>
      <c r="L25" s="8" t="n">
        <v>0</v>
      </c>
      <c r="M25" s="8"/>
      <c r="N25" s="22" t="n">
        <v>12132</v>
      </c>
      <c r="O25" s="8" t="n">
        <v>8485</v>
      </c>
      <c r="P25" s="8" t="n">
        <v>69.939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0</v>
      </c>
      <c r="C26" s="8" t="n">
        <v>100</v>
      </c>
      <c r="D26" s="8"/>
      <c r="E26" s="22" t="n">
        <v>0</v>
      </c>
      <c r="F26" s="8" t="n">
        <v>0</v>
      </c>
      <c r="G26" s="8"/>
      <c r="H26" s="22" t="n">
        <v>0</v>
      </c>
      <c r="I26" s="8" t="n">
        <v>50</v>
      </c>
      <c r="J26" s="8"/>
      <c r="K26" s="22" t="n">
        <v>0</v>
      </c>
      <c r="L26" s="8" t="n">
        <v>0</v>
      </c>
      <c r="M26" s="8"/>
      <c r="N26" s="22" t="n">
        <v>0</v>
      </c>
      <c r="O26" s="8" t="n">
        <v>5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2043</v>
      </c>
      <c r="C27" s="8" t="n">
        <v>1050</v>
      </c>
      <c r="D27" s="8" t="n">
        <v>51.395</v>
      </c>
      <c r="E27" s="22" t="n">
        <v>250</v>
      </c>
      <c r="F27" s="8" t="n">
        <v>0</v>
      </c>
      <c r="G27" s="8" t="n">
        <v>0</v>
      </c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693</v>
      </c>
      <c r="O27" s="8" t="n">
        <v>950</v>
      </c>
      <c r="P27" s="8" t="n">
        <v>56.1134</v>
      </c>
      <c r="Q27" s="22" t="n">
        <v>0</v>
      </c>
      <c r="R27" s="8" t="n">
        <v>0</v>
      </c>
      <c r="S27" s="8"/>
      <c r="T27" s="22" t="n">
        <v>100</v>
      </c>
      <c r="U27" s="8" t="n">
        <v>100</v>
      </c>
      <c r="V27" s="8" t="n">
        <v>100</v>
      </c>
    </row>
    <row r="28" customFormat="false" ht="15.95" hidden="false" customHeight="true" outlineLevel="0" collapsed="false">
      <c r="A28" s="21" t="s">
        <v>83</v>
      </c>
      <c r="B28" s="22" t="n">
        <v>9090</v>
      </c>
      <c r="C28" s="8" t="n">
        <v>3702</v>
      </c>
      <c r="D28" s="8" t="n">
        <v>40.7261</v>
      </c>
      <c r="E28" s="22" t="n">
        <v>0</v>
      </c>
      <c r="F28" s="8" t="n">
        <v>0</v>
      </c>
      <c r="G28" s="8"/>
      <c r="H28" s="22" t="n">
        <v>600</v>
      </c>
      <c r="I28" s="8" t="n">
        <v>0</v>
      </c>
      <c r="J28" s="8" t="n">
        <v>0</v>
      </c>
      <c r="K28" s="22" t="n">
        <v>0</v>
      </c>
      <c r="L28" s="8" t="n">
        <v>0</v>
      </c>
      <c r="M28" s="8"/>
      <c r="N28" s="22" t="n">
        <v>8440</v>
      </c>
      <c r="O28" s="8" t="n">
        <v>3702</v>
      </c>
      <c r="P28" s="8" t="n">
        <v>43.8626</v>
      </c>
      <c r="Q28" s="22" t="n">
        <v>5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801</v>
      </c>
      <c r="C29" s="8" t="n">
        <v>430</v>
      </c>
      <c r="D29" s="8" t="n">
        <v>53.6829</v>
      </c>
      <c r="E29" s="22" t="n">
        <v>0</v>
      </c>
      <c r="F29" s="8" t="n">
        <v>0</v>
      </c>
      <c r="G29" s="8"/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421</v>
      </c>
      <c r="O29" s="8" t="n">
        <v>50</v>
      </c>
      <c r="P29" s="8" t="n">
        <v>11.8765</v>
      </c>
      <c r="Q29" s="22" t="n">
        <v>0</v>
      </c>
      <c r="R29" s="8" t="n">
        <v>0</v>
      </c>
      <c r="S29" s="8"/>
      <c r="T29" s="22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0844</v>
      </c>
      <c r="C30" s="8" t="n">
        <v>7957</v>
      </c>
      <c r="D30" s="8" t="n">
        <v>73.377</v>
      </c>
      <c r="E30" s="22" t="n">
        <v>0</v>
      </c>
      <c r="F30" s="8" t="n">
        <v>0</v>
      </c>
      <c r="G30" s="8"/>
      <c r="H30" s="22" t="n">
        <v>3440</v>
      </c>
      <c r="I30" s="8" t="n">
        <v>2354</v>
      </c>
      <c r="J30" s="8" t="n">
        <v>68.4302</v>
      </c>
      <c r="K30" s="22" t="n">
        <v>0</v>
      </c>
      <c r="L30" s="8" t="n">
        <v>0</v>
      </c>
      <c r="M30" s="8"/>
      <c r="N30" s="22" t="n">
        <v>7404</v>
      </c>
      <c r="O30" s="8" t="n">
        <v>5603</v>
      </c>
      <c r="P30" s="8" t="n">
        <v>75.6753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7461</v>
      </c>
      <c r="C31" s="8" t="n">
        <v>4416</v>
      </c>
      <c r="D31" s="8" t="n">
        <v>59.1878</v>
      </c>
      <c r="E31" s="22" t="n">
        <v>0</v>
      </c>
      <c r="F31" s="8" t="n">
        <v>0</v>
      </c>
      <c r="G31" s="8"/>
      <c r="H31" s="22" t="n">
        <v>30</v>
      </c>
      <c r="I31" s="8" t="n">
        <v>0</v>
      </c>
      <c r="J31" s="8" t="n">
        <v>0</v>
      </c>
      <c r="K31" s="22" t="n">
        <v>0</v>
      </c>
      <c r="L31" s="8" t="n">
        <v>0</v>
      </c>
      <c r="M31" s="8"/>
      <c r="N31" s="22" t="n">
        <v>7431</v>
      </c>
      <c r="O31" s="8" t="n">
        <v>4416</v>
      </c>
      <c r="P31" s="8" t="n">
        <v>59.4267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6755</v>
      </c>
      <c r="C32" s="8" t="n">
        <v>2010</v>
      </c>
      <c r="D32" s="8" t="n">
        <v>29.7557</v>
      </c>
      <c r="E32" s="22" t="n">
        <v>0</v>
      </c>
      <c r="F32" s="8" t="n">
        <v>0</v>
      </c>
      <c r="G32" s="8"/>
      <c r="H32" s="22" t="n">
        <v>0</v>
      </c>
      <c r="I32" s="8" t="n">
        <v>0</v>
      </c>
      <c r="J32" s="8"/>
      <c r="K32" s="22" t="n">
        <v>0</v>
      </c>
      <c r="L32" s="8" t="n">
        <v>0</v>
      </c>
      <c r="M32" s="8"/>
      <c r="N32" s="22" t="n">
        <v>6405</v>
      </c>
      <c r="O32" s="8" t="n">
        <v>2010</v>
      </c>
      <c r="P32" s="8" t="n">
        <v>31.3817</v>
      </c>
      <c r="Q32" s="22" t="n">
        <v>0</v>
      </c>
      <c r="R32" s="8" t="n">
        <v>0</v>
      </c>
      <c r="S32" s="8"/>
      <c r="T32" s="22" t="n">
        <v>350</v>
      </c>
      <c r="U32" s="8" t="n">
        <v>0</v>
      </c>
      <c r="V32" s="8" t="n">
        <v>0</v>
      </c>
    </row>
    <row r="33" customFormat="false" ht="15.95" hidden="false" customHeight="true" outlineLevel="0" collapsed="false">
      <c r="A33" s="24" t="s">
        <v>88</v>
      </c>
      <c r="B33" s="10" t="n">
        <v>59647</v>
      </c>
      <c r="C33" s="10" t="n">
        <v>32987</v>
      </c>
      <c r="D33" s="10" t="n">
        <v>55.3037</v>
      </c>
      <c r="E33" s="10" t="n">
        <v>350</v>
      </c>
      <c r="F33" s="10" t="n">
        <v>0</v>
      </c>
      <c r="G33" s="10" t="n">
        <v>0</v>
      </c>
      <c r="H33" s="10" t="n">
        <v>11148</v>
      </c>
      <c r="I33" s="10" t="n">
        <v>4603</v>
      </c>
      <c r="J33" s="10" t="n">
        <v>41.2899</v>
      </c>
      <c r="K33" s="10" t="n">
        <v>0</v>
      </c>
      <c r="L33" s="10" t="n">
        <v>0</v>
      </c>
      <c r="M33" s="10"/>
      <c r="N33" s="10" t="n">
        <v>47269</v>
      </c>
      <c r="O33" s="10" t="n">
        <v>27904</v>
      </c>
      <c r="P33" s="10" t="n">
        <v>59.0323</v>
      </c>
      <c r="Q33" s="10" t="n">
        <v>50</v>
      </c>
      <c r="R33" s="10" t="n">
        <v>0</v>
      </c>
      <c r="S33" s="10" t="n">
        <v>0</v>
      </c>
      <c r="T33" s="10" t="n">
        <v>830</v>
      </c>
      <c r="U33" s="10" t="n">
        <v>480</v>
      </c>
      <c r="V33" s="10" t="n">
        <v>57.8313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200</v>
      </c>
      <c r="C37" s="8" t="n">
        <v>0</v>
      </c>
      <c r="D37" s="8" t="n">
        <v>0</v>
      </c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200</v>
      </c>
      <c r="O37" s="8" t="n">
        <v>0</v>
      </c>
      <c r="P37" s="8" t="n">
        <v>0</v>
      </c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200</v>
      </c>
      <c r="C40" s="10" t="n">
        <v>0</v>
      </c>
      <c r="D40" s="10" t="n">
        <v>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0</v>
      </c>
      <c r="P40" s="10" t="n">
        <v>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6" t="n">
        <v>454245.4</v>
      </c>
      <c r="C41" s="16" t="n">
        <v>296760.8</v>
      </c>
      <c r="D41" s="16" t="n">
        <v>65.3305</v>
      </c>
      <c r="E41" s="16" t="n">
        <v>40030</v>
      </c>
      <c r="F41" s="16" t="n">
        <v>26031</v>
      </c>
      <c r="G41" s="16" t="n">
        <v>65.0287</v>
      </c>
      <c r="H41" s="16" t="n">
        <v>100112</v>
      </c>
      <c r="I41" s="16" t="n">
        <v>50771</v>
      </c>
      <c r="J41" s="16" t="n">
        <v>50.7142</v>
      </c>
      <c r="K41" s="16" t="n">
        <v>5408</v>
      </c>
      <c r="L41" s="16" t="n">
        <v>2433</v>
      </c>
      <c r="M41" s="16" t="n">
        <v>44.9889</v>
      </c>
      <c r="N41" s="16" t="n">
        <v>304341.4</v>
      </c>
      <c r="O41" s="16" t="n">
        <v>215296.8</v>
      </c>
      <c r="P41" s="16" t="n">
        <v>70.7419</v>
      </c>
      <c r="Q41" s="16" t="n">
        <v>631</v>
      </c>
      <c r="R41" s="16" t="n">
        <v>430</v>
      </c>
      <c r="S41" s="16" t="n">
        <v>68.1458</v>
      </c>
      <c r="T41" s="16" t="n">
        <v>3723</v>
      </c>
      <c r="U41" s="16" t="n">
        <v>1799</v>
      </c>
      <c r="V41" s="16" t="n">
        <v>48.3212</v>
      </c>
    </row>
    <row r="42" customFormat="false" ht="15.95" hidden="false" customHeight="true" outlineLevel="0" collapsed="false">
      <c r="A42" s="11" t="s">
        <v>97</v>
      </c>
      <c r="B42" s="17" t="n">
        <v>434761</v>
      </c>
      <c r="C42" s="18" t="n">
        <v>255424.6</v>
      </c>
      <c r="D42" s="18" t="n">
        <v>58.7506</v>
      </c>
      <c r="E42" s="17" t="n">
        <v>33985</v>
      </c>
      <c r="F42" s="18" t="n">
        <v>20774</v>
      </c>
      <c r="G42" s="18" t="n">
        <v>61.127</v>
      </c>
      <c r="H42" s="17" t="n">
        <v>79732</v>
      </c>
      <c r="I42" s="18" t="n">
        <v>32456</v>
      </c>
      <c r="J42" s="18" t="n">
        <v>40.7064</v>
      </c>
      <c r="K42" s="17" t="n">
        <v>3694</v>
      </c>
      <c r="L42" s="18" t="n">
        <v>790</v>
      </c>
      <c r="M42" s="18" t="n">
        <v>21.386</v>
      </c>
      <c r="N42" s="17" t="n">
        <v>314584</v>
      </c>
      <c r="O42" s="18" t="n">
        <v>198056.6</v>
      </c>
      <c r="P42" s="18" t="n">
        <v>62.9583</v>
      </c>
      <c r="Q42" s="17" t="n">
        <v>1030</v>
      </c>
      <c r="R42" s="18" t="n">
        <v>100</v>
      </c>
      <c r="S42" s="18" t="n">
        <v>9.7087</v>
      </c>
      <c r="T42" s="17" t="n">
        <v>1736</v>
      </c>
      <c r="U42" s="18" t="n">
        <v>3248</v>
      </c>
      <c r="V42" s="18" t="n">
        <v>187.0968</v>
      </c>
    </row>
    <row r="43" customFormat="false" ht="15.95" hidden="false" customHeight="true" outlineLevel="0" collapsed="false">
      <c r="A43" s="9" t="s">
        <v>98</v>
      </c>
      <c r="B43" s="19" t="n">
        <v>19484.4</v>
      </c>
      <c r="C43" s="19" t="n">
        <v>41336.2</v>
      </c>
      <c r="D43" s="19" t="n">
        <v>6.5799</v>
      </c>
      <c r="E43" s="19" t="n">
        <v>6045</v>
      </c>
      <c r="F43" s="19" t="n">
        <v>5257</v>
      </c>
      <c r="G43" s="19" t="n">
        <v>3.9018</v>
      </c>
      <c r="H43" s="19" t="n">
        <v>20380</v>
      </c>
      <c r="I43" s="19" t="n">
        <v>18315</v>
      </c>
      <c r="J43" s="19" t="n">
        <v>10.0078</v>
      </c>
      <c r="K43" s="19" t="n">
        <v>1714</v>
      </c>
      <c r="L43" s="19" t="n">
        <v>1643</v>
      </c>
      <c r="M43" s="19" t="n">
        <v>23.6029</v>
      </c>
      <c r="N43" s="19" t="n">
        <v>-10242.6</v>
      </c>
      <c r="O43" s="19" t="n">
        <v>17240.2</v>
      </c>
      <c r="P43" s="19" t="n">
        <v>7.7836</v>
      </c>
      <c r="Q43" s="19" t="n">
        <v>-399</v>
      </c>
      <c r="R43" s="19" t="n">
        <v>330</v>
      </c>
      <c r="S43" s="19" t="n">
        <v>58.4371</v>
      </c>
      <c r="T43" s="19" t="n">
        <v>1987</v>
      </c>
      <c r="U43" s="19" t="n">
        <v>-1449</v>
      </c>
      <c r="V43" s="19" t="n">
        <v>-138.7755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42" activeCellId="0" sqref="B42: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4698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412</v>
      </c>
      <c r="C6" s="8" t="n">
        <v>585</v>
      </c>
      <c r="D6" s="8" t="n">
        <v>24.2537</v>
      </c>
      <c r="E6" s="8" t="n">
        <v>585</v>
      </c>
      <c r="F6" s="8" t="n">
        <v>0</v>
      </c>
      <c r="G6" s="8" t="n">
        <v>0</v>
      </c>
      <c r="H6" s="22" t="n">
        <v>14827</v>
      </c>
      <c r="I6" s="8" t="n">
        <v>8002</v>
      </c>
      <c r="J6" s="8" t="n">
        <v>53.9691</v>
      </c>
      <c r="K6" s="8" t="n">
        <v>7593</v>
      </c>
      <c r="L6" s="8" t="n">
        <v>0</v>
      </c>
      <c r="M6" s="8" t="n">
        <v>409</v>
      </c>
      <c r="N6" s="5"/>
    </row>
    <row r="7" customFormat="false" ht="15" hidden="false" customHeight="true" outlineLevel="0" collapsed="false">
      <c r="A7" s="21" t="s">
        <v>61</v>
      </c>
      <c r="B7" s="22" t="n">
        <v>830</v>
      </c>
      <c r="C7" s="8" t="n">
        <v>151</v>
      </c>
      <c r="D7" s="8" t="n">
        <v>18.1928</v>
      </c>
      <c r="E7" s="8" t="n">
        <v>151</v>
      </c>
      <c r="F7" s="8" t="n">
        <v>0</v>
      </c>
      <c r="G7" s="8" t="n">
        <v>0</v>
      </c>
      <c r="H7" s="22" t="n">
        <v>2379</v>
      </c>
      <c r="I7" s="8" t="n">
        <v>200</v>
      </c>
      <c r="J7" s="8" t="n">
        <v>8.4069</v>
      </c>
      <c r="K7" s="8" t="n">
        <v>2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2" t="n">
        <v>4572</v>
      </c>
      <c r="I8" s="8" t="n">
        <v>3405</v>
      </c>
      <c r="J8" s="8" t="n">
        <v>74.4751</v>
      </c>
      <c r="K8" s="8" t="n">
        <v>3405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393</v>
      </c>
      <c r="C9" s="8" t="n">
        <v>804</v>
      </c>
      <c r="D9" s="8" t="n">
        <v>18.3018</v>
      </c>
      <c r="E9" s="8" t="n">
        <v>798</v>
      </c>
      <c r="F9" s="8" t="n">
        <v>6</v>
      </c>
      <c r="G9" s="8" t="n">
        <v>0</v>
      </c>
      <c r="H9" s="22" t="n">
        <v>14012</v>
      </c>
      <c r="I9" s="8" t="n">
        <v>9039</v>
      </c>
      <c r="J9" s="8" t="n">
        <v>64.509</v>
      </c>
      <c r="K9" s="8" t="n">
        <v>9039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3188</v>
      </c>
      <c r="C10" s="8" t="n">
        <v>201</v>
      </c>
      <c r="D10" s="8" t="n">
        <v>6.3049</v>
      </c>
      <c r="E10" s="8" t="n">
        <v>201</v>
      </c>
      <c r="F10" s="8" t="n">
        <v>0</v>
      </c>
      <c r="G10" s="8" t="n">
        <v>0</v>
      </c>
      <c r="H10" s="22" t="n">
        <v>13485</v>
      </c>
      <c r="I10" s="8" t="n">
        <v>4538</v>
      </c>
      <c r="J10" s="8" t="n">
        <v>33.6522</v>
      </c>
      <c r="K10" s="8" t="n">
        <v>453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383</v>
      </c>
      <c r="C11" s="8" t="n">
        <v>790</v>
      </c>
      <c r="D11" s="8" t="n">
        <v>33.1515</v>
      </c>
      <c r="E11" s="8" t="n">
        <v>790</v>
      </c>
      <c r="F11" s="8" t="n">
        <v>0</v>
      </c>
      <c r="G11" s="8" t="n">
        <v>0</v>
      </c>
      <c r="H11" s="22" t="n">
        <v>11873.4</v>
      </c>
      <c r="I11" s="8" t="n">
        <v>6553.4</v>
      </c>
      <c r="J11" s="8" t="n">
        <v>55.194</v>
      </c>
      <c r="K11" s="8" t="n">
        <v>6553.4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700</v>
      </c>
      <c r="C12" s="8" t="n">
        <v>360</v>
      </c>
      <c r="D12" s="8" t="n">
        <v>13.3333</v>
      </c>
      <c r="E12" s="8" t="n">
        <v>360</v>
      </c>
      <c r="F12" s="8" t="n">
        <v>0</v>
      </c>
      <c r="G12" s="8" t="n">
        <v>0</v>
      </c>
      <c r="H12" s="22" t="n">
        <v>2119</v>
      </c>
      <c r="I12" s="8" t="n">
        <v>1718</v>
      </c>
      <c r="J12" s="8" t="n">
        <v>81.076</v>
      </c>
      <c r="K12" s="8" t="n">
        <v>1718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058</v>
      </c>
      <c r="C13" s="8" t="n">
        <v>1463</v>
      </c>
      <c r="D13" s="8" t="n">
        <v>47.8417</v>
      </c>
      <c r="E13" s="8" t="n">
        <v>1463</v>
      </c>
      <c r="F13" s="8" t="n">
        <v>0</v>
      </c>
      <c r="G13" s="8" t="n">
        <v>0</v>
      </c>
      <c r="H13" s="22" t="n">
        <v>8037</v>
      </c>
      <c r="I13" s="8" t="n">
        <v>4142</v>
      </c>
      <c r="J13" s="8" t="n">
        <v>51.5366</v>
      </c>
      <c r="K13" s="8" t="n">
        <v>1025</v>
      </c>
      <c r="L13" s="8" t="n">
        <v>280</v>
      </c>
      <c r="M13" s="8" t="n">
        <v>2837</v>
      </c>
      <c r="N13" s="5"/>
    </row>
    <row r="14" customFormat="false" ht="15" hidden="false" customHeight="true" outlineLevel="0" collapsed="false">
      <c r="A14" s="21" t="s">
        <v>68</v>
      </c>
      <c r="B14" s="22" t="n">
        <v>2411</v>
      </c>
      <c r="C14" s="8" t="n">
        <v>1089</v>
      </c>
      <c r="D14" s="8" t="n">
        <v>45.168</v>
      </c>
      <c r="E14" s="8" t="n">
        <v>920</v>
      </c>
      <c r="F14" s="8" t="n">
        <v>169</v>
      </c>
      <c r="G14" s="8" t="n">
        <v>0</v>
      </c>
      <c r="H14" s="22" t="n">
        <v>18927</v>
      </c>
      <c r="I14" s="8" t="n">
        <v>6023</v>
      </c>
      <c r="J14" s="8" t="n">
        <v>31.8223</v>
      </c>
      <c r="K14" s="8" t="n">
        <v>5984</v>
      </c>
      <c r="L14" s="8" t="n">
        <v>39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1507</v>
      </c>
      <c r="C15" s="10" t="n">
        <v>5575</v>
      </c>
      <c r="D15" s="10" t="n">
        <v>25.9218</v>
      </c>
      <c r="E15" s="10" t="n">
        <v>5400</v>
      </c>
      <c r="F15" s="10" t="n">
        <v>175</v>
      </c>
      <c r="G15" s="10" t="n">
        <v>0</v>
      </c>
      <c r="H15" s="10" t="n">
        <v>90231.4</v>
      </c>
      <c r="I15" s="10" t="n">
        <v>43620.4</v>
      </c>
      <c r="J15" s="10" t="n">
        <v>48.3428</v>
      </c>
      <c r="K15" s="10" t="n">
        <v>40055.4</v>
      </c>
      <c r="L15" s="10" t="n">
        <v>319</v>
      </c>
      <c r="M15" s="10" t="n">
        <v>3246</v>
      </c>
      <c r="N15" s="5"/>
    </row>
    <row r="16" customFormat="false" ht="15" hidden="false" customHeight="true" outlineLevel="0" collapsed="false">
      <c r="A16" s="21" t="s">
        <v>108</v>
      </c>
      <c r="B16" s="22" t="n">
        <v>3607</v>
      </c>
      <c r="C16" s="8" t="n">
        <v>1758</v>
      </c>
      <c r="D16" s="8" t="n">
        <v>48.7386</v>
      </c>
      <c r="E16" s="8" t="n">
        <v>1658</v>
      </c>
      <c r="F16" s="8" t="n">
        <v>100</v>
      </c>
      <c r="G16" s="8" t="n">
        <v>0</v>
      </c>
      <c r="H16" s="22" t="n">
        <v>10854</v>
      </c>
      <c r="I16" s="8" t="n">
        <v>2884</v>
      </c>
      <c r="J16" s="8" t="n">
        <v>26.5708</v>
      </c>
      <c r="K16" s="8" t="n">
        <v>2884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1" t="s">
        <v>71</v>
      </c>
      <c r="B17" s="22" t="n">
        <v>7353</v>
      </c>
      <c r="C17" s="8" t="n">
        <v>1323</v>
      </c>
      <c r="D17" s="8" t="n">
        <v>17.9927</v>
      </c>
      <c r="E17" s="8" t="n">
        <v>1173</v>
      </c>
      <c r="F17" s="8" t="n">
        <v>150</v>
      </c>
      <c r="G17" s="8" t="n">
        <v>0</v>
      </c>
      <c r="H17" s="22" t="n">
        <v>16330</v>
      </c>
      <c r="I17" s="8" t="n">
        <v>9607</v>
      </c>
      <c r="J17" s="8" t="n">
        <v>58.8304</v>
      </c>
      <c r="K17" s="8" t="n">
        <v>9339</v>
      </c>
      <c r="L17" s="8" t="n">
        <v>268</v>
      </c>
      <c r="M17" s="8" t="n">
        <v>0</v>
      </c>
      <c r="N17" s="5"/>
    </row>
    <row r="18" customFormat="false" ht="15" hidden="false" customHeight="true" outlineLevel="0" collapsed="false">
      <c r="A18" s="21" t="s">
        <v>72</v>
      </c>
      <c r="B18" s="22" t="n">
        <v>375</v>
      </c>
      <c r="C18" s="8" t="n">
        <v>147</v>
      </c>
      <c r="D18" s="8" t="n">
        <v>39.2</v>
      </c>
      <c r="E18" s="8" t="n">
        <v>0</v>
      </c>
      <c r="F18" s="8" t="n">
        <v>147</v>
      </c>
      <c r="G18" s="8" t="n">
        <v>0</v>
      </c>
      <c r="H18" s="22" t="n">
        <v>4819</v>
      </c>
      <c r="I18" s="8" t="n">
        <v>3043</v>
      </c>
      <c r="J18" s="8" t="n">
        <v>63.1459</v>
      </c>
      <c r="K18" s="8" t="n">
        <v>3043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458</v>
      </c>
      <c r="C19" s="8" t="n">
        <v>400</v>
      </c>
      <c r="D19" s="8" t="n">
        <v>27.4348</v>
      </c>
      <c r="E19" s="8" t="n">
        <v>300</v>
      </c>
      <c r="F19" s="8" t="n">
        <v>100</v>
      </c>
      <c r="G19" s="8" t="n">
        <v>0</v>
      </c>
      <c r="H19" s="22" t="n">
        <v>4637</v>
      </c>
      <c r="I19" s="8" t="n">
        <v>4063</v>
      </c>
      <c r="J19" s="8" t="n">
        <v>87.6213</v>
      </c>
      <c r="K19" s="8" t="n">
        <v>0</v>
      </c>
      <c r="L19" s="8" t="n">
        <v>0</v>
      </c>
      <c r="M19" s="8" t="n">
        <v>4063</v>
      </c>
      <c r="N19" s="5"/>
    </row>
    <row r="20" customFormat="false" ht="15" hidden="false" customHeight="true" outlineLevel="0" collapsed="false">
      <c r="A20" s="21" t="s">
        <v>74</v>
      </c>
      <c r="B20" s="22" t="n">
        <v>2359</v>
      </c>
      <c r="C20" s="8" t="n">
        <v>764</v>
      </c>
      <c r="D20" s="8" t="n">
        <v>32.3866</v>
      </c>
      <c r="E20" s="8" t="n">
        <v>764</v>
      </c>
      <c r="F20" s="8" t="n">
        <v>0</v>
      </c>
      <c r="G20" s="8" t="n">
        <v>0</v>
      </c>
      <c r="H20" s="22" t="n">
        <v>5057</v>
      </c>
      <c r="I20" s="8" t="n">
        <v>3333</v>
      </c>
      <c r="J20" s="8" t="n">
        <v>65.9086</v>
      </c>
      <c r="K20" s="8" t="n">
        <v>333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284</v>
      </c>
      <c r="C21" s="8" t="n">
        <v>721</v>
      </c>
      <c r="D21" s="8" t="n">
        <v>31.5674</v>
      </c>
      <c r="E21" s="8" t="n">
        <v>721</v>
      </c>
      <c r="F21" s="8" t="n">
        <v>0</v>
      </c>
      <c r="G21" s="8" t="n">
        <v>0</v>
      </c>
      <c r="H21" s="22" t="n">
        <v>7967</v>
      </c>
      <c r="I21" s="8" t="n">
        <v>2705</v>
      </c>
      <c r="J21" s="8" t="n">
        <v>33.9526</v>
      </c>
      <c r="K21" s="8" t="n">
        <v>2568</v>
      </c>
      <c r="L21" s="8" t="n">
        <v>27</v>
      </c>
      <c r="M21" s="8" t="n">
        <v>110</v>
      </c>
      <c r="N21" s="5"/>
    </row>
    <row r="22" customFormat="false" ht="15" hidden="false" customHeight="true" outlineLevel="0" collapsed="false">
      <c r="A22" s="21" t="s">
        <v>76</v>
      </c>
      <c r="B22" s="22" t="n">
        <v>5180</v>
      </c>
      <c r="C22" s="8" t="n">
        <v>1406</v>
      </c>
      <c r="D22" s="8" t="n">
        <v>27.1429</v>
      </c>
      <c r="E22" s="8" t="n">
        <v>906</v>
      </c>
      <c r="F22" s="8" t="n">
        <v>500</v>
      </c>
      <c r="G22" s="8" t="n">
        <v>0</v>
      </c>
      <c r="H22" s="22" t="n">
        <v>7814</v>
      </c>
      <c r="I22" s="8" t="n">
        <v>875</v>
      </c>
      <c r="J22" s="8" t="n">
        <v>11.1979</v>
      </c>
      <c r="K22" s="8" t="n">
        <v>0</v>
      </c>
      <c r="L22" s="8" t="n">
        <v>141</v>
      </c>
      <c r="M22" s="8" t="n">
        <v>734</v>
      </c>
      <c r="N22" s="5"/>
    </row>
    <row r="23" customFormat="false" ht="15" hidden="false" customHeight="true" outlineLevel="0" collapsed="false">
      <c r="A23" s="21" t="s">
        <v>77</v>
      </c>
      <c r="B23" s="22" t="n">
        <v>967</v>
      </c>
      <c r="C23" s="8" t="n">
        <v>533</v>
      </c>
      <c r="D23" s="8" t="n">
        <v>55.1189</v>
      </c>
      <c r="E23" s="8" t="n">
        <v>533</v>
      </c>
      <c r="F23" s="8" t="n">
        <v>0</v>
      </c>
      <c r="G23" s="8" t="n">
        <v>0</v>
      </c>
      <c r="H23" s="22" t="n">
        <v>5250</v>
      </c>
      <c r="I23" s="8" t="n">
        <v>4680</v>
      </c>
      <c r="J23" s="8" t="n">
        <v>89.1429</v>
      </c>
      <c r="K23" s="8" t="n">
        <v>4680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4" t="s">
        <v>78</v>
      </c>
      <c r="B24" s="10" t="n">
        <v>23583</v>
      </c>
      <c r="C24" s="10" t="n">
        <v>7052</v>
      </c>
      <c r="D24" s="10" t="n">
        <v>29.9029</v>
      </c>
      <c r="E24" s="10" t="n">
        <v>6055</v>
      </c>
      <c r="F24" s="10" t="n">
        <v>997</v>
      </c>
      <c r="G24" s="10" t="n">
        <v>0</v>
      </c>
      <c r="H24" s="10" t="n">
        <v>62728</v>
      </c>
      <c r="I24" s="10" t="n">
        <v>31190</v>
      </c>
      <c r="J24" s="10" t="n">
        <v>49.7226</v>
      </c>
      <c r="K24" s="10" t="n">
        <v>25847</v>
      </c>
      <c r="L24" s="10" t="n">
        <v>436</v>
      </c>
      <c r="M24" s="10" t="n">
        <v>4907</v>
      </c>
      <c r="N24" s="5"/>
    </row>
    <row r="25" customFormat="false" ht="15" hidden="false" customHeight="true" outlineLevel="0" collapsed="false">
      <c r="A25" s="21" t="s">
        <v>79</v>
      </c>
      <c r="B25" s="22" t="n">
        <v>65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22" t="n">
        <v>10811</v>
      </c>
      <c r="I25" s="8" t="n">
        <v>3512</v>
      </c>
      <c r="J25" s="8" t="n">
        <v>32.4854</v>
      </c>
      <c r="K25" s="8" t="n">
        <v>3512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730</v>
      </c>
      <c r="C26" s="8" t="n">
        <v>300</v>
      </c>
      <c r="D26" s="8" t="n">
        <v>41.0959</v>
      </c>
      <c r="E26" s="8" t="n">
        <v>200</v>
      </c>
      <c r="F26" s="8" t="n">
        <v>100</v>
      </c>
      <c r="G26" s="8" t="n">
        <v>0</v>
      </c>
      <c r="H26" s="22" t="n">
        <v>4254</v>
      </c>
      <c r="I26" s="8" t="n">
        <v>1490</v>
      </c>
      <c r="J26" s="8" t="n">
        <v>35.0259</v>
      </c>
      <c r="K26" s="8" t="n">
        <v>149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87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1" t="s">
        <v>82</v>
      </c>
      <c r="B28" s="22" t="n">
        <v>75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2" t="n">
        <v>7152</v>
      </c>
      <c r="I28" s="8" t="n">
        <v>4279</v>
      </c>
      <c r="J28" s="8" t="n">
        <v>59.8294</v>
      </c>
      <c r="K28" s="8" t="n">
        <v>4279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2" t="n">
        <v>17299</v>
      </c>
      <c r="I29" s="8" t="n">
        <v>10860</v>
      </c>
      <c r="J29" s="8" t="n">
        <v>62.7782</v>
      </c>
      <c r="K29" s="8" t="n">
        <v>1086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12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5774</v>
      </c>
      <c r="I31" s="8" t="n">
        <v>2552</v>
      </c>
      <c r="J31" s="8" t="n">
        <v>44.1981</v>
      </c>
      <c r="K31" s="8" t="n">
        <v>2552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262</v>
      </c>
      <c r="I32" s="8" t="n">
        <v>3530</v>
      </c>
      <c r="J32" s="8" t="n">
        <v>38.1127</v>
      </c>
      <c r="K32" s="8" t="n">
        <v>0</v>
      </c>
      <c r="L32" s="8" t="n">
        <v>0</v>
      </c>
      <c r="M32" s="8" t="n">
        <v>3530</v>
      </c>
      <c r="N32" s="5"/>
    </row>
    <row r="33" customFormat="false" ht="15" hidden="false" customHeight="true" outlineLevel="0" collapsed="false">
      <c r="A33" s="21" t="s">
        <v>87</v>
      </c>
      <c r="B33" s="22" t="n">
        <v>552</v>
      </c>
      <c r="C33" s="8" t="n">
        <v>230</v>
      </c>
      <c r="D33" s="8" t="n">
        <v>41.6667</v>
      </c>
      <c r="E33" s="8" t="n">
        <v>0</v>
      </c>
      <c r="F33" s="8" t="n">
        <v>230</v>
      </c>
      <c r="G33" s="8" t="n">
        <v>0</v>
      </c>
      <c r="H33" s="22" t="n">
        <v>3726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82</v>
      </c>
      <c r="C34" s="10" t="n">
        <v>530</v>
      </c>
      <c r="D34" s="10" t="n">
        <v>16.6562</v>
      </c>
      <c r="E34" s="10" t="n">
        <v>200</v>
      </c>
      <c r="F34" s="10" t="n">
        <v>330</v>
      </c>
      <c r="G34" s="10" t="n">
        <v>0</v>
      </c>
      <c r="H34" s="10" t="n">
        <v>60277</v>
      </c>
      <c r="I34" s="10" t="n">
        <v>26223</v>
      </c>
      <c r="J34" s="10" t="n">
        <v>43.5042</v>
      </c>
      <c r="K34" s="10" t="n">
        <v>22693</v>
      </c>
      <c r="L34" s="10" t="n">
        <v>0</v>
      </c>
      <c r="M34" s="10" t="n">
        <v>3530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800</v>
      </c>
      <c r="I35" s="8" t="n">
        <v>1450</v>
      </c>
      <c r="J35" s="8" t="n">
        <v>51.7857</v>
      </c>
      <c r="K35" s="8" t="n">
        <v>0</v>
      </c>
      <c r="L35" s="8" t="n">
        <v>0</v>
      </c>
      <c r="M35" s="8" t="n">
        <v>145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0595</v>
      </c>
      <c r="I36" s="8" t="n">
        <v>2660</v>
      </c>
      <c r="J36" s="8" t="n">
        <v>25.1062</v>
      </c>
      <c r="K36" s="8" t="n">
        <v>0</v>
      </c>
      <c r="L36" s="8" t="n">
        <v>0</v>
      </c>
      <c r="M36" s="8" t="n">
        <v>266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92</v>
      </c>
      <c r="I37" s="8" t="n">
        <v>130</v>
      </c>
      <c r="J37" s="8" t="n">
        <v>13.1048</v>
      </c>
      <c r="K37" s="8" t="n">
        <v>0</v>
      </c>
      <c r="L37" s="8" t="n">
        <v>0</v>
      </c>
      <c r="M37" s="8" t="n">
        <v>13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30</v>
      </c>
      <c r="D38" s="8" t="n">
        <v>12</v>
      </c>
      <c r="E38" s="8" t="n">
        <v>30</v>
      </c>
      <c r="F38" s="8" t="n">
        <v>0</v>
      </c>
      <c r="G38" s="8" t="n">
        <v>0</v>
      </c>
      <c r="H38" s="22" t="n">
        <v>4534</v>
      </c>
      <c r="I38" s="8" t="n">
        <v>449</v>
      </c>
      <c r="J38" s="8" t="n">
        <v>9.903</v>
      </c>
      <c r="K38" s="8" t="n">
        <v>449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100</v>
      </c>
      <c r="J40" s="8" t="n">
        <v>16.3934</v>
      </c>
      <c r="K40" s="8" t="n">
        <v>10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30</v>
      </c>
      <c r="D41" s="10" t="n">
        <v>12</v>
      </c>
      <c r="E41" s="10" t="n">
        <v>30</v>
      </c>
      <c r="F41" s="10" t="n">
        <v>0</v>
      </c>
      <c r="G41" s="10" t="n">
        <v>0</v>
      </c>
      <c r="H41" s="10" t="n">
        <v>20468</v>
      </c>
      <c r="I41" s="10" t="n">
        <v>4789</v>
      </c>
      <c r="J41" s="10" t="n">
        <v>23.3975</v>
      </c>
      <c r="K41" s="10" t="n">
        <v>549</v>
      </c>
      <c r="L41" s="10" t="n">
        <v>0</v>
      </c>
      <c r="M41" s="10" t="n">
        <v>4240</v>
      </c>
      <c r="N41" s="5"/>
    </row>
    <row r="42" customFormat="false" ht="15" hidden="false" customHeight="true" outlineLevel="0" collapsed="false">
      <c r="A42" s="25" t="s">
        <v>96</v>
      </c>
      <c r="B42" s="16" t="n">
        <v>48522</v>
      </c>
      <c r="C42" s="16" t="n">
        <v>13187</v>
      </c>
      <c r="D42" s="16" t="n">
        <v>27.1774</v>
      </c>
      <c r="E42" s="16" t="n">
        <v>11685</v>
      </c>
      <c r="F42" s="16" t="n">
        <v>1502</v>
      </c>
      <c r="G42" s="16" t="n">
        <v>0</v>
      </c>
      <c r="H42" s="16" t="n">
        <v>233704.4</v>
      </c>
      <c r="I42" s="16" t="n">
        <v>105822.4</v>
      </c>
      <c r="J42" s="16" t="n">
        <v>45.2804</v>
      </c>
      <c r="K42" s="16" t="n">
        <v>89144.4</v>
      </c>
      <c r="L42" s="16" t="n">
        <v>755</v>
      </c>
      <c r="M42" s="16" t="n">
        <v>15923</v>
      </c>
      <c r="N42" s="5"/>
    </row>
    <row r="43" customFormat="false" ht="15" hidden="false" customHeight="true" outlineLevel="0" collapsed="false">
      <c r="A43" s="11" t="s">
        <v>97</v>
      </c>
      <c r="B43" s="17" t="n">
        <v>42873</v>
      </c>
      <c r="C43" s="18" t="n">
        <v>12987</v>
      </c>
      <c r="D43" s="18" t="n">
        <v>30.2918</v>
      </c>
      <c r="E43" s="18" t="n">
        <v>11544</v>
      </c>
      <c r="F43" s="18" t="n">
        <v>1443</v>
      </c>
      <c r="G43" s="18"/>
      <c r="H43" s="17" t="n">
        <v>243448</v>
      </c>
      <c r="I43" s="18" t="n">
        <v>93737</v>
      </c>
      <c r="J43" s="18" t="n">
        <v>38.5039</v>
      </c>
      <c r="K43" s="18" t="n">
        <v>74501</v>
      </c>
      <c r="L43" s="18" t="n">
        <v>925</v>
      </c>
      <c r="M43" s="18" t="n">
        <v>18311</v>
      </c>
    </row>
    <row r="44" customFormat="false" ht="15" hidden="false" customHeight="true" outlineLevel="0" collapsed="false">
      <c r="A44" s="9" t="s">
        <v>98</v>
      </c>
      <c r="B44" s="19" t="n">
        <v>5649</v>
      </c>
      <c r="C44" s="19" t="n">
        <v>200</v>
      </c>
      <c r="D44" s="19" t="n">
        <v>-3.1144</v>
      </c>
      <c r="E44" s="19" t="n">
        <v>141</v>
      </c>
      <c r="F44" s="19" t="n">
        <v>59</v>
      </c>
      <c r="G44" s="19" t="n">
        <v>0</v>
      </c>
      <c r="H44" s="19" t="n">
        <v>-9743.6</v>
      </c>
      <c r="I44" s="19" t="n">
        <v>12085.4</v>
      </c>
      <c r="J44" s="19" t="n">
        <v>6.7765</v>
      </c>
      <c r="K44" s="19" t="n">
        <v>14643.4</v>
      </c>
      <c r="L44" s="19" t="n">
        <v>-170</v>
      </c>
      <c r="M44" s="19" t="n">
        <v>-2388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41" activeCellId="0" sqref="B41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0</v>
      </c>
      <c r="B1" s="27"/>
      <c r="C1" s="27"/>
      <c r="D1" s="28" t="n">
        <v>44698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9</v>
      </c>
      <c r="F5" s="8" t="n">
        <v>20</v>
      </c>
      <c r="G5" s="8" t="n">
        <v>68.9655</v>
      </c>
      <c r="H5" s="7" t="n">
        <v>214</v>
      </c>
      <c r="I5" s="8" t="n">
        <v>180</v>
      </c>
      <c r="J5" s="8" t="n">
        <v>84.1121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42</v>
      </c>
      <c r="F6" s="8" t="n">
        <v>17</v>
      </c>
      <c r="G6" s="8" t="n">
        <v>40.4762</v>
      </c>
      <c r="H6" s="7" t="n">
        <v>330</v>
      </c>
      <c r="I6" s="8" t="n">
        <v>141</v>
      </c>
      <c r="J6" s="8" t="n">
        <v>42.7273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15</v>
      </c>
      <c r="G7" s="8" t="n">
        <v>57.6923</v>
      </c>
      <c r="H7" s="7" t="n">
        <v>219</v>
      </c>
      <c r="I7" s="8" t="n">
        <v>179</v>
      </c>
      <c r="J7" s="8" t="n">
        <v>81.7352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6</v>
      </c>
      <c r="F8" s="8" t="n">
        <v>30</v>
      </c>
      <c r="G8" s="8" t="n">
        <v>83.3333</v>
      </c>
      <c r="H8" s="7" t="n">
        <v>270</v>
      </c>
      <c r="I8" s="8" t="n">
        <v>240</v>
      </c>
      <c r="J8" s="8" t="n">
        <v>88.8889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20</v>
      </c>
      <c r="G10" s="8" t="n">
        <v>54.0541</v>
      </c>
      <c r="H10" s="7" t="n">
        <v>193</v>
      </c>
      <c r="I10" s="8" t="n">
        <v>120</v>
      </c>
      <c r="J10" s="8" t="n">
        <v>62.1762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1386</v>
      </c>
      <c r="F11" s="8" t="n">
        <v>850</v>
      </c>
      <c r="G11" s="8" t="n">
        <v>61.3276</v>
      </c>
      <c r="H11" s="7" t="n">
        <v>827</v>
      </c>
      <c r="I11" s="8" t="n">
        <v>807</v>
      </c>
      <c r="J11" s="8" t="n">
        <v>97.5816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5</v>
      </c>
      <c r="F12" s="8" t="n">
        <v>0</v>
      </c>
      <c r="G12" s="8" t="n">
        <v>0</v>
      </c>
      <c r="H12" s="7" t="n">
        <v>80</v>
      </c>
      <c r="I12" s="8" t="n">
        <v>80</v>
      </c>
      <c r="J12" s="8" t="n">
        <v>100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.1</v>
      </c>
      <c r="F13" s="8" t="n">
        <v>44.02</v>
      </c>
      <c r="G13" s="8" t="n">
        <v>99.8186</v>
      </c>
      <c r="H13" s="7" t="n">
        <v>334.1</v>
      </c>
      <c r="I13" s="8" t="n">
        <v>334.1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664.1</v>
      </c>
      <c r="F14" s="10" t="n">
        <v>1055.02</v>
      </c>
      <c r="G14" s="10" t="n">
        <v>63.3988</v>
      </c>
      <c r="H14" s="10" t="n">
        <v>3023.1</v>
      </c>
      <c r="I14" s="10" t="n">
        <v>2637.1</v>
      </c>
      <c r="J14" s="10" t="n">
        <v>87.2316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681</v>
      </c>
      <c r="J15" s="8" t="n">
        <v>76.3453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103</v>
      </c>
      <c r="F16" s="8" t="n">
        <v>45</v>
      </c>
      <c r="G16" s="8" t="n">
        <v>43.6893</v>
      </c>
      <c r="H16" s="7" t="n">
        <v>538</v>
      </c>
      <c r="I16" s="8" t="n">
        <v>266</v>
      </c>
      <c r="J16" s="8" t="n">
        <v>49.4424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60</v>
      </c>
      <c r="F17" s="8" t="n">
        <v>84</v>
      </c>
      <c r="G17" s="8" t="n">
        <v>52.5</v>
      </c>
      <c r="H17" s="7" t="n">
        <v>683</v>
      </c>
      <c r="I17" s="8" t="n">
        <v>553</v>
      </c>
      <c r="J17" s="8" t="n">
        <v>80.9663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4</v>
      </c>
      <c r="F18" s="8" t="n">
        <v>50</v>
      </c>
      <c r="G18" s="8" t="n">
        <v>67.5676</v>
      </c>
      <c r="H18" s="7" t="n">
        <v>194</v>
      </c>
      <c r="I18" s="8" t="n">
        <v>0</v>
      </c>
      <c r="J18" s="8" t="n">
        <v>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3</v>
      </c>
      <c r="F19" s="8" t="n">
        <v>87</v>
      </c>
      <c r="G19" s="8" t="n">
        <v>56.8627</v>
      </c>
      <c r="H19" s="7" t="n">
        <v>850</v>
      </c>
      <c r="I19" s="8" t="n">
        <v>542</v>
      </c>
      <c r="J19" s="8" t="n">
        <v>63.7647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12</v>
      </c>
      <c r="G20" s="8" t="n">
        <v>23.5294</v>
      </c>
      <c r="H20" s="7" t="n">
        <v>382</v>
      </c>
      <c r="I20" s="8" t="n">
        <v>256</v>
      </c>
      <c r="J20" s="8" t="n">
        <v>67.0157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513</v>
      </c>
      <c r="F22" s="8" t="n">
        <v>1388</v>
      </c>
      <c r="G22" s="8" t="n">
        <v>91.7383</v>
      </c>
      <c r="H22" s="7" t="n">
        <v>5379</v>
      </c>
      <c r="I22" s="8" t="n">
        <v>4885</v>
      </c>
      <c r="J22" s="8" t="n">
        <v>90.8161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58</v>
      </c>
      <c r="F23" s="10" t="n">
        <v>1985</v>
      </c>
      <c r="G23" s="10" t="n">
        <v>84.1815</v>
      </c>
      <c r="H23" s="10" t="n">
        <v>10435</v>
      </c>
      <c r="I23" s="10" t="n">
        <v>8700</v>
      </c>
      <c r="J23" s="10" t="n">
        <v>83.3733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0</v>
      </c>
      <c r="F24" s="8" t="n">
        <v>30</v>
      </c>
      <c r="G24" s="8" t="n">
        <v>75</v>
      </c>
      <c r="H24" s="7" t="n">
        <v>354</v>
      </c>
      <c r="I24" s="8" t="n">
        <v>280</v>
      </c>
      <c r="J24" s="8" t="n">
        <v>79.096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58</v>
      </c>
      <c r="F25" s="8" t="n">
        <v>40</v>
      </c>
      <c r="G25" s="8" t="n">
        <v>68.9655</v>
      </c>
      <c r="H25" s="7" t="n">
        <v>428</v>
      </c>
      <c r="I25" s="8" t="n">
        <v>300</v>
      </c>
      <c r="J25" s="8" t="n">
        <v>70.0935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7</v>
      </c>
      <c r="F26" s="8" t="n">
        <v>50</v>
      </c>
      <c r="G26" s="8" t="n">
        <v>51.5464</v>
      </c>
      <c r="H26" s="7" t="n">
        <v>1228</v>
      </c>
      <c r="I26" s="8" t="n">
        <v>925</v>
      </c>
      <c r="J26" s="8" t="n">
        <v>75.3257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0</v>
      </c>
      <c r="F27" s="8" t="n">
        <v>22</v>
      </c>
      <c r="G27" s="8" t="n">
        <v>55</v>
      </c>
      <c r="H27" s="7" t="n">
        <v>373</v>
      </c>
      <c r="I27" s="8" t="n">
        <v>219</v>
      </c>
      <c r="J27" s="8" t="n">
        <v>58.7131</v>
      </c>
    </row>
    <row r="28" customFormat="false" ht="15" hidden="false" customHeight="true" outlineLevel="0" collapsed="false">
      <c r="A28" s="11" t="s">
        <v>83</v>
      </c>
      <c r="B28" s="7" t="n">
        <v>2544</v>
      </c>
      <c r="C28" s="8" t="n">
        <v>1150</v>
      </c>
      <c r="D28" s="8" t="n">
        <v>45.2044</v>
      </c>
      <c r="E28" s="7" t="n">
        <v>48</v>
      </c>
      <c r="F28" s="8" t="n">
        <v>0</v>
      </c>
      <c r="G28" s="8" t="n">
        <v>0</v>
      </c>
      <c r="H28" s="7" t="n">
        <v>465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41</v>
      </c>
      <c r="F29" s="8" t="n">
        <v>30</v>
      </c>
      <c r="G29" s="8" t="n">
        <v>73.1707</v>
      </c>
      <c r="H29" s="7" t="n">
        <v>338</v>
      </c>
      <c r="I29" s="8" t="n">
        <v>310</v>
      </c>
      <c r="J29" s="8" t="n">
        <v>91.716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15</v>
      </c>
      <c r="G30" s="8" t="n">
        <v>48.3871</v>
      </c>
      <c r="H30" s="7" t="n">
        <v>367</v>
      </c>
      <c r="I30" s="8" t="n">
        <v>69</v>
      </c>
      <c r="J30" s="8" t="n">
        <v>18.8011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36</v>
      </c>
      <c r="F31" s="8" t="n">
        <v>105</v>
      </c>
      <c r="G31" s="8" t="n">
        <v>77.2059</v>
      </c>
      <c r="H31" s="7" t="n">
        <v>788</v>
      </c>
      <c r="I31" s="8" t="n">
        <v>618</v>
      </c>
      <c r="J31" s="8" t="n">
        <v>78.4264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51</v>
      </c>
      <c r="G32" s="8" t="n">
        <v>79.6875</v>
      </c>
      <c r="H32" s="7" t="n">
        <v>383</v>
      </c>
      <c r="I32" s="8" t="n">
        <v>281</v>
      </c>
      <c r="J32" s="8" t="n">
        <v>73.3681</v>
      </c>
    </row>
    <row r="33" customFormat="false" ht="15" hidden="false" customHeight="true" outlineLevel="0" collapsed="false">
      <c r="A33" s="12" t="s">
        <v>88</v>
      </c>
      <c r="B33" s="10" t="n">
        <v>2544</v>
      </c>
      <c r="C33" s="10" t="n">
        <v>1150</v>
      </c>
      <c r="D33" s="10" t="n">
        <v>45.2044</v>
      </c>
      <c r="E33" s="10" t="n">
        <v>555</v>
      </c>
      <c r="F33" s="10" t="n">
        <v>343</v>
      </c>
      <c r="G33" s="10" t="n">
        <v>61.8018</v>
      </c>
      <c r="H33" s="10" t="n">
        <v>4724</v>
      </c>
      <c r="I33" s="10" t="n">
        <v>3002</v>
      </c>
      <c r="J33" s="10" t="n">
        <v>63.5478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500</v>
      </c>
      <c r="D34" s="8" t="n">
        <v>22.2222</v>
      </c>
      <c r="E34" s="7" t="n">
        <v>55</v>
      </c>
      <c r="F34" s="8" t="n">
        <v>35.55</v>
      </c>
      <c r="G34" s="8" t="n">
        <v>64.6364</v>
      </c>
      <c r="H34" s="7" t="n">
        <v>395</v>
      </c>
      <c r="I34" s="8" t="n">
        <v>20</v>
      </c>
      <c r="J34" s="8" t="n">
        <v>5.0633</v>
      </c>
    </row>
    <row r="35" customFormat="false" ht="15" hidden="false" customHeight="true" outlineLevel="0" collapsed="false">
      <c r="A35" s="6" t="s">
        <v>90</v>
      </c>
      <c r="B35" s="7" t="n">
        <v>600</v>
      </c>
      <c r="C35" s="8" t="n">
        <v>480</v>
      </c>
      <c r="D35" s="8" t="n">
        <v>80</v>
      </c>
      <c r="E35" s="7" t="n">
        <v>29</v>
      </c>
      <c r="F35" s="8" t="n">
        <v>0</v>
      </c>
      <c r="G35" s="8" t="n">
        <v>0</v>
      </c>
      <c r="H35" s="7" t="n">
        <v>285</v>
      </c>
      <c r="I35" s="8" t="n">
        <v>10</v>
      </c>
      <c r="J35" s="8" t="n">
        <v>3.5088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5</v>
      </c>
      <c r="F36" s="8" t="n">
        <v>1</v>
      </c>
      <c r="G36" s="8" t="n">
        <v>4</v>
      </c>
      <c r="H36" s="7" t="n">
        <v>252</v>
      </c>
      <c r="I36" s="8" t="n">
        <v>15</v>
      </c>
      <c r="J36" s="8" t="n">
        <v>5.9524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9.5</v>
      </c>
      <c r="F37" s="8" t="n">
        <v>0</v>
      </c>
      <c r="G37" s="8" t="n">
        <v>0</v>
      </c>
      <c r="H37" s="7" t="n">
        <v>692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6</v>
      </c>
      <c r="F38" s="8" t="n">
        <v>0</v>
      </c>
      <c r="G38" s="8" t="n">
        <v>0</v>
      </c>
      <c r="H38" s="7" t="n">
        <v>273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2.33</v>
      </c>
      <c r="F39" s="8" t="n">
        <v>5</v>
      </c>
      <c r="G39" s="8" t="n">
        <v>22.3914</v>
      </c>
      <c r="H39" s="7" t="n">
        <v>181.75</v>
      </c>
      <c r="I39" s="8" t="n">
        <v>10</v>
      </c>
      <c r="J39" s="8" t="n">
        <v>5.5021</v>
      </c>
    </row>
    <row r="40" customFormat="false" ht="15" hidden="false" customHeight="true" outlineLevel="0" collapsed="false">
      <c r="A40" s="9" t="s">
        <v>95</v>
      </c>
      <c r="B40" s="10" t="n">
        <v>2850</v>
      </c>
      <c r="C40" s="10" t="n">
        <v>980</v>
      </c>
      <c r="D40" s="10" t="n">
        <v>34.386</v>
      </c>
      <c r="E40" s="10" t="n">
        <v>246.83</v>
      </c>
      <c r="F40" s="10" t="n">
        <v>41.55</v>
      </c>
      <c r="G40" s="10" t="n">
        <v>16.8334</v>
      </c>
      <c r="H40" s="10" t="n">
        <v>2078.75</v>
      </c>
      <c r="I40" s="10" t="n">
        <v>55</v>
      </c>
      <c r="J40" s="10" t="n">
        <v>2.6458</v>
      </c>
    </row>
    <row r="41" customFormat="false" ht="15" hidden="false" customHeight="true" outlineLevel="0" collapsed="false">
      <c r="A41" s="15" t="s">
        <v>96</v>
      </c>
      <c r="B41" s="16" t="n">
        <v>5394</v>
      </c>
      <c r="C41" s="16" t="n">
        <v>2130</v>
      </c>
      <c r="D41" s="16" t="n">
        <v>39.4883</v>
      </c>
      <c r="E41" s="16" t="n">
        <v>4823.93</v>
      </c>
      <c r="F41" s="16" t="n">
        <v>3424.57</v>
      </c>
      <c r="G41" s="16" t="n">
        <v>70.9913</v>
      </c>
      <c r="H41" s="16" t="n">
        <v>20260.85</v>
      </c>
      <c r="I41" s="16" t="n">
        <v>14394.1</v>
      </c>
      <c r="J41" s="16" t="n">
        <v>71.0439</v>
      </c>
    </row>
    <row r="42" customFormat="false" ht="15" hidden="true" customHeight="true" outlineLevel="0" collapsed="false">
      <c r="A42" s="13" t="s">
        <v>120</v>
      </c>
      <c r="B42" s="30"/>
      <c r="C42" s="31"/>
      <c r="D42" s="31"/>
      <c r="E42" s="30"/>
      <c r="F42" s="31"/>
      <c r="G42" s="31"/>
      <c r="H42" s="30"/>
      <c r="I42" s="31"/>
      <c r="J42" s="31"/>
    </row>
    <row r="43" customFormat="false" ht="15" hidden="false" customHeight="true" outlineLevel="0" collapsed="false">
      <c r="A43" s="32" t="s">
        <v>97</v>
      </c>
      <c r="B43" s="30" t="n">
        <v>6006</v>
      </c>
      <c r="C43" s="18" t="n">
        <v>2130</v>
      </c>
      <c r="D43" s="18" t="n">
        <v>35.4645</v>
      </c>
      <c r="E43" s="30" t="n">
        <v>4371</v>
      </c>
      <c r="F43" s="18" t="n">
        <v>2228.3</v>
      </c>
      <c r="G43" s="18" t="n">
        <v>50.9792</v>
      </c>
      <c r="H43" s="30" t="n">
        <v>19818</v>
      </c>
      <c r="I43" s="18" t="n">
        <v>13166.5</v>
      </c>
      <c r="J43" s="18" t="n">
        <v>66.4371</v>
      </c>
    </row>
    <row r="44" customFormat="false" ht="15" hidden="false" customHeight="true" outlineLevel="0" collapsed="false">
      <c r="A44" s="33" t="s">
        <v>98</v>
      </c>
      <c r="B44" s="19" t="n">
        <v>-612</v>
      </c>
      <c r="C44" s="19" t="n">
        <v>0</v>
      </c>
      <c r="D44" s="19" t="n">
        <v>0</v>
      </c>
      <c r="E44" s="19" t="n">
        <v>452.93</v>
      </c>
      <c r="F44" s="19" t="n">
        <v>1196.27</v>
      </c>
      <c r="G44" s="19" t="n">
        <v>264.1181</v>
      </c>
      <c r="H44" s="19" t="n">
        <v>442.85</v>
      </c>
      <c r="I44" s="19" t="n">
        <v>1227.6</v>
      </c>
      <c r="J44" s="19" t="n">
        <v>277.2045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42" activeCellId="0" sqref="B4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4698</v>
      </c>
    </row>
    <row r="2" customFormat="false" ht="19.5" hidden="false" customHeight="true" outlineLevel="0" collapsed="false">
      <c r="A2" s="4" t="s">
        <v>1</v>
      </c>
      <c r="B2" s="4" t="s">
        <v>121</v>
      </c>
      <c r="C2" s="4"/>
      <c r="D2" s="4"/>
      <c r="E2" s="4"/>
      <c r="F2" s="4"/>
      <c r="G2" s="4"/>
      <c r="H2" s="4" t="s">
        <v>122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3</v>
      </c>
      <c r="I3" s="4" t="s">
        <v>124</v>
      </c>
      <c r="J3" s="4" t="s">
        <v>125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6</v>
      </c>
      <c r="F4" s="4" t="s">
        <v>127</v>
      </c>
      <c r="G4" s="4" t="s">
        <v>128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4" t="s">
        <v>60</v>
      </c>
      <c r="B6" s="22" t="n">
        <v>127300</v>
      </c>
      <c r="C6" s="8" t="n">
        <v>130809</v>
      </c>
      <c r="D6" s="8" t="n">
        <v>102.7565</v>
      </c>
      <c r="E6" s="8" t="n">
        <v>16074</v>
      </c>
      <c r="F6" s="8" t="n">
        <v>110643</v>
      </c>
      <c r="G6" s="8" t="n">
        <v>4092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4" t="s">
        <v>61</v>
      </c>
      <c r="B7" s="22" t="n">
        <v>159935</v>
      </c>
      <c r="C7" s="8" t="n">
        <v>159935</v>
      </c>
      <c r="D7" s="8" t="n">
        <v>100</v>
      </c>
      <c r="E7" s="8" t="n">
        <v>8754</v>
      </c>
      <c r="F7" s="8" t="n">
        <v>149675</v>
      </c>
      <c r="G7" s="8" t="n">
        <v>1506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34" t="s">
        <v>62</v>
      </c>
      <c r="B8" s="22" t="n">
        <v>92900</v>
      </c>
      <c r="C8" s="8" t="n">
        <v>138745</v>
      </c>
      <c r="D8" s="8" t="n">
        <v>149.3488</v>
      </c>
      <c r="E8" s="8" t="n">
        <v>21111</v>
      </c>
      <c r="F8" s="8" t="n">
        <v>117449</v>
      </c>
      <c r="G8" s="8" t="n">
        <v>185</v>
      </c>
      <c r="H8" s="8" t="n">
        <v>0</v>
      </c>
      <c r="I8" s="8" t="n">
        <v>0</v>
      </c>
      <c r="J8" s="8" t="n">
        <v>0</v>
      </c>
      <c r="K8" s="5"/>
    </row>
    <row r="9" customFormat="false" ht="15" hidden="false" customHeight="true" outlineLevel="0" collapsed="false">
      <c r="A9" s="34" t="s">
        <v>63</v>
      </c>
      <c r="B9" s="22" t="n">
        <v>110573</v>
      </c>
      <c r="C9" s="8" t="n">
        <v>113401</v>
      </c>
      <c r="D9" s="8" t="n">
        <v>102.5576</v>
      </c>
      <c r="E9" s="8" t="n">
        <v>17729</v>
      </c>
      <c r="F9" s="8" t="n">
        <v>89318</v>
      </c>
      <c r="G9" s="8" t="n">
        <v>6354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4" t="s">
        <v>64</v>
      </c>
      <c r="B10" s="22" t="n">
        <v>93214</v>
      </c>
      <c r="C10" s="8" t="n">
        <v>115119</v>
      </c>
      <c r="D10" s="8" t="n">
        <v>123.4997</v>
      </c>
      <c r="E10" s="8" t="n">
        <v>30759</v>
      </c>
      <c r="F10" s="8" t="n">
        <v>80914</v>
      </c>
      <c r="G10" s="8" t="n">
        <v>344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4" t="s">
        <v>65</v>
      </c>
      <c r="B11" s="22" t="n">
        <v>189003</v>
      </c>
      <c r="C11" s="8" t="n">
        <v>191082</v>
      </c>
      <c r="D11" s="8" t="n">
        <v>101.1</v>
      </c>
      <c r="E11" s="8" t="n">
        <v>38822.5</v>
      </c>
      <c r="F11" s="8" t="n">
        <v>147257.5</v>
      </c>
      <c r="G11" s="8" t="n">
        <v>5002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4" t="s">
        <v>66</v>
      </c>
      <c r="B12" s="22" t="n">
        <v>176887.1</v>
      </c>
      <c r="C12" s="8" t="n">
        <v>177121.1</v>
      </c>
      <c r="D12" s="8" t="n">
        <v>100.1323</v>
      </c>
      <c r="E12" s="8" t="n">
        <v>1839</v>
      </c>
      <c r="F12" s="8" t="n">
        <v>174211.1</v>
      </c>
      <c r="G12" s="8" t="n">
        <v>1071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4" t="s">
        <v>67</v>
      </c>
      <c r="B13" s="22" t="n">
        <v>44830</v>
      </c>
      <c r="C13" s="8" t="n">
        <v>69912</v>
      </c>
      <c r="D13" s="8" t="n">
        <v>155.9491</v>
      </c>
      <c r="E13" s="8" t="n">
        <v>100</v>
      </c>
      <c r="F13" s="8" t="n">
        <v>64222</v>
      </c>
      <c r="G13" s="8" t="n">
        <v>5590</v>
      </c>
      <c r="H13" s="8" t="n">
        <v>94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34" t="s">
        <v>68</v>
      </c>
      <c r="B14" s="22" t="n">
        <v>111832.3</v>
      </c>
      <c r="C14" s="8" t="n">
        <v>118911.5</v>
      </c>
      <c r="D14" s="8" t="n">
        <v>106.3302</v>
      </c>
      <c r="E14" s="8" t="n">
        <v>34625</v>
      </c>
      <c r="F14" s="8" t="n">
        <v>82486.5</v>
      </c>
      <c r="G14" s="8" t="n">
        <v>1800</v>
      </c>
      <c r="H14" s="8" t="n">
        <v>116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69</v>
      </c>
      <c r="B15" s="10" t="n">
        <v>1106474.4</v>
      </c>
      <c r="C15" s="10" t="n">
        <v>1215035.6</v>
      </c>
      <c r="D15" s="10" t="n">
        <v>109.8115</v>
      </c>
      <c r="E15" s="10" t="n">
        <v>169813.5</v>
      </c>
      <c r="F15" s="10" t="n">
        <v>1016176.1</v>
      </c>
      <c r="G15" s="10" t="n">
        <v>29046</v>
      </c>
      <c r="H15" s="10" t="n">
        <v>210</v>
      </c>
      <c r="I15" s="10" t="n">
        <v>1320</v>
      </c>
      <c r="J15" s="10" t="n">
        <v>62</v>
      </c>
      <c r="K15" s="5"/>
    </row>
    <row r="16" customFormat="false" ht="15" hidden="false" customHeight="true" outlineLevel="0" collapsed="false">
      <c r="A16" s="11" t="s">
        <v>108</v>
      </c>
      <c r="B16" s="22" t="n">
        <v>74197.3</v>
      </c>
      <c r="C16" s="8" t="n">
        <v>75710.3</v>
      </c>
      <c r="D16" s="8" t="n">
        <v>102.0392</v>
      </c>
      <c r="E16" s="8" t="n">
        <v>14745.6</v>
      </c>
      <c r="F16" s="8" t="n">
        <v>56411.7</v>
      </c>
      <c r="G16" s="8" t="n">
        <v>4553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34" t="s">
        <v>71</v>
      </c>
      <c r="B17" s="22" t="n">
        <v>134317</v>
      </c>
      <c r="C17" s="8" t="n">
        <v>148545</v>
      </c>
      <c r="D17" s="8" t="n">
        <v>110.5929</v>
      </c>
      <c r="E17" s="8" t="n">
        <v>36849</v>
      </c>
      <c r="F17" s="8" t="n">
        <v>105754</v>
      </c>
      <c r="G17" s="8" t="n">
        <v>5942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4" t="s">
        <v>72</v>
      </c>
      <c r="B18" s="22" t="n">
        <v>107199</v>
      </c>
      <c r="C18" s="8" t="n">
        <v>107802</v>
      </c>
      <c r="D18" s="8" t="n">
        <v>100.5625</v>
      </c>
      <c r="E18" s="8" t="n">
        <v>39576</v>
      </c>
      <c r="F18" s="8" t="n">
        <v>66443</v>
      </c>
      <c r="G18" s="8" t="n">
        <v>1783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4" t="s">
        <v>73</v>
      </c>
      <c r="B19" s="22" t="n">
        <v>98191</v>
      </c>
      <c r="C19" s="8" t="n">
        <v>98191</v>
      </c>
      <c r="D19" s="8" t="n">
        <v>100</v>
      </c>
      <c r="E19" s="8" t="n">
        <v>61880</v>
      </c>
      <c r="F19" s="8" t="n">
        <v>33989</v>
      </c>
      <c r="G19" s="8" t="n">
        <v>2322</v>
      </c>
      <c r="H19" s="8" t="n">
        <v>85</v>
      </c>
      <c r="I19" s="8" t="n">
        <v>85</v>
      </c>
      <c r="J19" s="8" t="n">
        <v>22</v>
      </c>
      <c r="K19" s="5"/>
    </row>
    <row r="20" customFormat="false" ht="15" hidden="false" customHeight="true" outlineLevel="0" collapsed="false">
      <c r="A20" s="34" t="s">
        <v>74</v>
      </c>
      <c r="B20" s="22" t="n">
        <v>94375</v>
      </c>
      <c r="C20" s="8" t="n">
        <v>123953</v>
      </c>
      <c r="D20" s="8" t="n">
        <v>131.3409</v>
      </c>
      <c r="E20" s="8" t="n">
        <v>43637</v>
      </c>
      <c r="F20" s="8" t="n">
        <v>75550</v>
      </c>
      <c r="G20" s="8" t="n">
        <v>4766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4" t="s">
        <v>75</v>
      </c>
      <c r="B21" s="22" t="n">
        <v>82429</v>
      </c>
      <c r="C21" s="8" t="n">
        <v>83558</v>
      </c>
      <c r="D21" s="8" t="n">
        <v>101.3697</v>
      </c>
      <c r="E21" s="8" t="n">
        <v>10705</v>
      </c>
      <c r="F21" s="8" t="n">
        <v>69650</v>
      </c>
      <c r="G21" s="8" t="n">
        <v>3203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4" t="s">
        <v>76</v>
      </c>
      <c r="B22" s="22" t="n">
        <v>106183</v>
      </c>
      <c r="C22" s="8" t="n">
        <v>135722</v>
      </c>
      <c r="D22" s="8" t="n">
        <v>127.819</v>
      </c>
      <c r="E22" s="8" t="n">
        <v>14244</v>
      </c>
      <c r="F22" s="8" t="n">
        <v>117684</v>
      </c>
      <c r="G22" s="8" t="n">
        <v>3794</v>
      </c>
      <c r="H22" s="8" t="n">
        <v>107</v>
      </c>
      <c r="I22" s="8" t="n">
        <v>101</v>
      </c>
      <c r="J22" s="8" t="n">
        <v>22</v>
      </c>
      <c r="K22" s="5"/>
    </row>
    <row r="23" customFormat="false" ht="15" hidden="false" customHeight="true" outlineLevel="0" collapsed="false">
      <c r="A23" s="34" t="s">
        <v>77</v>
      </c>
      <c r="B23" s="22" t="n">
        <v>118040</v>
      </c>
      <c r="C23" s="8" t="n">
        <v>130269</v>
      </c>
      <c r="D23" s="8" t="n">
        <v>110.36</v>
      </c>
      <c r="E23" s="8" t="n">
        <v>38300</v>
      </c>
      <c r="F23" s="8" t="n">
        <v>86226</v>
      </c>
      <c r="G23" s="8" t="n">
        <v>5743</v>
      </c>
      <c r="H23" s="8" t="n">
        <v>119</v>
      </c>
      <c r="I23" s="8" t="n">
        <v>119</v>
      </c>
      <c r="J23" s="8" t="n">
        <v>7</v>
      </c>
      <c r="K23" s="5"/>
    </row>
    <row r="24" customFormat="false" ht="15" hidden="false" customHeight="true" outlineLevel="0" collapsed="false">
      <c r="A24" s="9" t="s">
        <v>78</v>
      </c>
      <c r="B24" s="10" t="n">
        <v>814931.3</v>
      </c>
      <c r="C24" s="10" t="n">
        <v>903750.3</v>
      </c>
      <c r="D24" s="10" t="n">
        <v>110.899</v>
      </c>
      <c r="E24" s="10" t="n">
        <v>259936.6</v>
      </c>
      <c r="F24" s="10" t="n">
        <v>611707.7</v>
      </c>
      <c r="G24" s="10" t="n">
        <v>32106</v>
      </c>
      <c r="H24" s="10" t="n">
        <v>311</v>
      </c>
      <c r="I24" s="10" t="n">
        <v>305</v>
      </c>
      <c r="J24" s="10" t="n">
        <v>51</v>
      </c>
      <c r="K24" s="5"/>
    </row>
    <row r="25" customFormat="false" ht="15" hidden="false" customHeight="true" outlineLevel="0" collapsed="false">
      <c r="A25" s="11" t="s">
        <v>79</v>
      </c>
      <c r="B25" s="22" t="n">
        <v>31449</v>
      </c>
      <c r="C25" s="8" t="n">
        <v>33003</v>
      </c>
      <c r="D25" s="8" t="n">
        <v>104.9413</v>
      </c>
      <c r="E25" s="8" t="n">
        <v>29429</v>
      </c>
      <c r="F25" s="8" t="n">
        <v>2508</v>
      </c>
      <c r="G25" s="8" t="n">
        <v>1066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2" t="n">
        <v>79040</v>
      </c>
      <c r="C26" s="8" t="n">
        <v>79040</v>
      </c>
      <c r="D26" s="8" t="n">
        <v>100</v>
      </c>
      <c r="E26" s="8" t="n">
        <v>55990</v>
      </c>
      <c r="F26" s="8" t="n">
        <v>21300</v>
      </c>
      <c r="G26" s="8" t="n">
        <v>1750</v>
      </c>
      <c r="H26" s="8" t="n">
        <v>0</v>
      </c>
      <c r="I26" s="8" t="n">
        <v>0</v>
      </c>
      <c r="J26" s="8" t="n">
        <v>0</v>
      </c>
      <c r="K26" s="5"/>
    </row>
    <row r="27" customFormat="false" ht="15" hidden="false" customHeight="true" outlineLevel="0" collapsed="false">
      <c r="A27" s="11" t="s">
        <v>81</v>
      </c>
      <c r="B27" s="22" t="n">
        <v>8878</v>
      </c>
      <c r="C27" s="8" t="n">
        <v>8978</v>
      </c>
      <c r="D27" s="8" t="n">
        <v>101.1264</v>
      </c>
      <c r="E27" s="8" t="n">
        <v>897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2" t="n">
        <v>29457</v>
      </c>
      <c r="C28" s="8" t="n">
        <v>29457</v>
      </c>
      <c r="D28" s="8" t="n">
        <v>100</v>
      </c>
      <c r="E28" s="8" t="n">
        <v>19279</v>
      </c>
      <c r="F28" s="8" t="n">
        <v>7150</v>
      </c>
      <c r="G28" s="8" t="n">
        <v>3028</v>
      </c>
      <c r="H28" s="8" t="n">
        <v>42</v>
      </c>
      <c r="I28" s="8" t="n">
        <v>56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2" t="n">
        <v>46889</v>
      </c>
      <c r="C29" s="8" t="n">
        <v>62037</v>
      </c>
      <c r="D29" s="8" t="n">
        <v>132.3061</v>
      </c>
      <c r="E29" s="8" t="n">
        <v>12596</v>
      </c>
      <c r="F29" s="8" t="n">
        <v>48943</v>
      </c>
      <c r="G29" s="8" t="n">
        <v>498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2" t="n">
        <v>8398</v>
      </c>
      <c r="C30" s="8" t="n">
        <v>8898</v>
      </c>
      <c r="D30" s="8" t="n">
        <v>105.9538</v>
      </c>
      <c r="E30" s="8" t="n">
        <v>8097</v>
      </c>
      <c r="F30" s="8" t="n">
        <v>801</v>
      </c>
      <c r="G30" s="8" t="n">
        <v>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2" t="n">
        <v>52302</v>
      </c>
      <c r="C31" s="8" t="n">
        <v>64433</v>
      </c>
      <c r="D31" s="8" t="n">
        <v>123.1941</v>
      </c>
      <c r="E31" s="8" t="n">
        <v>16961</v>
      </c>
      <c r="F31" s="8" t="n">
        <v>46530</v>
      </c>
      <c r="G31" s="8" t="n">
        <v>942</v>
      </c>
      <c r="H31" s="8" t="n">
        <v>30</v>
      </c>
      <c r="I31" s="8" t="n">
        <v>341</v>
      </c>
      <c r="J31" s="8" t="n">
        <v>2</v>
      </c>
      <c r="K31" s="5"/>
    </row>
    <row r="32" customFormat="false" ht="15" hidden="false" customHeight="true" outlineLevel="0" collapsed="false">
      <c r="A32" s="34" t="s">
        <v>86</v>
      </c>
      <c r="B32" s="22" t="n">
        <v>27177</v>
      </c>
      <c r="C32" s="8" t="n">
        <v>34164</v>
      </c>
      <c r="D32" s="8" t="n">
        <v>125.7092</v>
      </c>
      <c r="E32" s="8" t="n">
        <v>18463</v>
      </c>
      <c r="F32" s="8" t="n">
        <v>14906</v>
      </c>
      <c r="G32" s="8" t="n">
        <v>795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7</v>
      </c>
      <c r="B33" s="22" t="n">
        <v>45295</v>
      </c>
      <c r="C33" s="8" t="n">
        <v>45295</v>
      </c>
      <c r="D33" s="8" t="n">
        <v>100</v>
      </c>
      <c r="E33" s="8" t="n">
        <v>24697</v>
      </c>
      <c r="F33" s="8" t="n">
        <v>3085</v>
      </c>
      <c r="G33" s="8" t="n">
        <v>1751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5" t="s">
        <v>88</v>
      </c>
      <c r="B34" s="10" t="n">
        <v>328885</v>
      </c>
      <c r="C34" s="10" t="n">
        <v>365305</v>
      </c>
      <c r="D34" s="10" t="n">
        <v>111.0738</v>
      </c>
      <c r="E34" s="10" t="n">
        <v>194490</v>
      </c>
      <c r="F34" s="10" t="n">
        <v>145223</v>
      </c>
      <c r="G34" s="10" t="n">
        <v>25592</v>
      </c>
      <c r="H34" s="10" t="n">
        <v>72</v>
      </c>
      <c r="I34" s="10" t="n">
        <v>397</v>
      </c>
      <c r="J34" s="10" t="n">
        <v>7</v>
      </c>
      <c r="K34" s="5"/>
    </row>
    <row r="35" customFormat="false" ht="15" hidden="false" customHeight="true" outlineLevel="0" collapsed="false">
      <c r="A35" s="11" t="s">
        <v>89</v>
      </c>
      <c r="B35" s="22" t="n">
        <v>7507</v>
      </c>
      <c r="C35" s="8" t="n">
        <v>550</v>
      </c>
      <c r="D35" s="8" t="n">
        <v>7.3265</v>
      </c>
      <c r="E35" s="8" t="n">
        <v>550</v>
      </c>
      <c r="F35" s="8" t="n">
        <v>0</v>
      </c>
      <c r="G35" s="8" t="n">
        <v>0</v>
      </c>
      <c r="H35" s="8" t="n">
        <v>3</v>
      </c>
      <c r="I35" s="8" t="n">
        <v>3</v>
      </c>
      <c r="J35" s="8" t="n">
        <v>0</v>
      </c>
      <c r="K35" s="5"/>
    </row>
    <row r="36" customFormat="false" ht="15" hidden="false" customHeight="true" outlineLevel="0" collapsed="false">
      <c r="A36" s="34" t="s">
        <v>90</v>
      </c>
      <c r="B36" s="22" t="n">
        <v>4571</v>
      </c>
      <c r="C36" s="8" t="n">
        <v>4571</v>
      </c>
      <c r="D36" s="8" t="n">
        <v>100</v>
      </c>
      <c r="E36" s="8" t="n">
        <v>2095</v>
      </c>
      <c r="F36" s="8" t="n">
        <v>0</v>
      </c>
      <c r="G36" s="8" t="n">
        <v>247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2" t="n">
        <v>5889</v>
      </c>
      <c r="C37" s="8" t="n">
        <v>5889</v>
      </c>
      <c r="D37" s="8" t="n">
        <v>100</v>
      </c>
      <c r="E37" s="8" t="n">
        <v>4579</v>
      </c>
      <c r="F37" s="8" t="n">
        <v>0</v>
      </c>
      <c r="G37" s="8" t="n">
        <v>131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4" t="s">
        <v>92</v>
      </c>
      <c r="B38" s="22" t="n">
        <v>7743</v>
      </c>
      <c r="C38" s="8" t="n">
        <v>9610</v>
      </c>
      <c r="D38" s="8" t="n">
        <v>124.1121</v>
      </c>
      <c r="E38" s="8" t="n">
        <v>7843</v>
      </c>
      <c r="F38" s="8" t="n">
        <v>0</v>
      </c>
      <c r="G38" s="8" t="n">
        <v>1767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2" t="n">
        <v>1706</v>
      </c>
      <c r="C39" s="8" t="n">
        <v>1736</v>
      </c>
      <c r="D39" s="8" t="n">
        <v>101.7585</v>
      </c>
      <c r="E39" s="8" t="n">
        <v>802</v>
      </c>
      <c r="F39" s="8" t="n">
        <v>689</v>
      </c>
      <c r="G39" s="8" t="n">
        <v>245</v>
      </c>
      <c r="H39" s="8" t="n">
        <v>9</v>
      </c>
      <c r="I39" s="8" t="n">
        <v>97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2" t="n">
        <v>1110</v>
      </c>
      <c r="C40" s="8" t="n">
        <v>1110</v>
      </c>
      <c r="D40" s="8" t="n">
        <v>100</v>
      </c>
      <c r="E40" s="8" t="n">
        <v>91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28526</v>
      </c>
      <c r="C41" s="10" t="n">
        <v>23466</v>
      </c>
      <c r="D41" s="10" t="n">
        <v>82.2618</v>
      </c>
      <c r="E41" s="10" t="n">
        <v>16779</v>
      </c>
      <c r="F41" s="10" t="n">
        <v>689</v>
      </c>
      <c r="G41" s="10" t="n">
        <v>5998</v>
      </c>
      <c r="H41" s="10" t="n">
        <v>12</v>
      </c>
      <c r="I41" s="10" t="n">
        <v>100</v>
      </c>
      <c r="J41" s="10" t="n">
        <v>0</v>
      </c>
      <c r="K41" s="5"/>
    </row>
    <row r="42" customFormat="false" ht="15" hidden="false" customHeight="true" outlineLevel="0" collapsed="false">
      <c r="A42" s="15" t="s">
        <v>96</v>
      </c>
      <c r="B42" s="36" t="n">
        <v>2278816.7</v>
      </c>
      <c r="C42" s="36" t="n">
        <v>2507556.9</v>
      </c>
      <c r="D42" s="36" t="n">
        <v>110.0377</v>
      </c>
      <c r="E42" s="36" t="n">
        <v>641019.1</v>
      </c>
      <c r="F42" s="36" t="n">
        <v>1773795.8</v>
      </c>
      <c r="G42" s="36" t="n">
        <v>92742</v>
      </c>
      <c r="H42" s="36" t="n">
        <v>605</v>
      </c>
      <c r="I42" s="36" t="n">
        <v>2122</v>
      </c>
      <c r="J42" s="36" t="n">
        <v>120</v>
      </c>
      <c r="K42" s="5"/>
    </row>
    <row r="43" customFormat="false" ht="15" hidden="false" customHeight="true" outlineLevel="0" collapsed="false">
      <c r="A43" s="11" t="s">
        <v>97</v>
      </c>
      <c r="B43" s="37" t="n">
        <v>2339253</v>
      </c>
      <c r="C43" s="38" t="n">
        <v>2376470</v>
      </c>
      <c r="D43" s="38" t="n">
        <v>101.591</v>
      </c>
      <c r="E43" s="38" t="n">
        <v>742433</v>
      </c>
      <c r="F43" s="38" t="n">
        <v>1531850</v>
      </c>
      <c r="G43" s="38" t="n">
        <v>102187</v>
      </c>
      <c r="H43" s="38" t="n">
        <v>451</v>
      </c>
      <c r="I43" s="38" t="n">
        <v>5120</v>
      </c>
      <c r="J43" s="38" t="n">
        <v>36</v>
      </c>
    </row>
    <row r="44" customFormat="false" ht="15" hidden="false" customHeight="true" outlineLevel="0" collapsed="false">
      <c r="A44" s="9" t="s">
        <v>98</v>
      </c>
      <c r="B44" s="39" t="n">
        <v>-60436.3</v>
      </c>
      <c r="C44" s="39" t="n">
        <v>131086.9</v>
      </c>
      <c r="D44" s="39" t="n">
        <v>8.4467</v>
      </c>
      <c r="E44" s="39" t="n">
        <v>-101413.9</v>
      </c>
      <c r="F44" s="39" t="n">
        <v>241945.8</v>
      </c>
      <c r="G44" s="39" t="n">
        <v>-9445</v>
      </c>
      <c r="H44" s="39" t="n">
        <v>154</v>
      </c>
      <c r="I44" s="39" t="n">
        <v>-2998</v>
      </c>
      <c r="J44" s="39" t="n">
        <v>84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4" colorId="64" zoomScale="95" zoomScaleNormal="100" zoomScalePageLayoutView="95" workbookViewId="0">
      <selection pane="topLeft" activeCell="U52" activeCellId="0" sqref="U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4698</v>
      </c>
    </row>
    <row r="2" customFormat="false" ht="48" hidden="false" customHeight="true" outlineLevel="0" collapsed="false">
      <c r="A2" s="4" t="s">
        <v>1</v>
      </c>
      <c r="B2" s="4" t="s">
        <v>129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30</v>
      </c>
      <c r="M2" s="4"/>
    </row>
    <row r="3" customFormat="false" ht="16.5" hidden="false" customHeight="true" outlineLevel="0" collapsed="false">
      <c r="A3" s="4"/>
      <c r="B3" s="4" t="s">
        <v>131</v>
      </c>
      <c r="C3" s="4" t="s">
        <v>132</v>
      </c>
      <c r="D3" s="4" t="s">
        <v>133</v>
      </c>
      <c r="E3" s="4"/>
      <c r="F3" s="4" t="s">
        <v>134</v>
      </c>
      <c r="G3" s="4"/>
      <c r="H3" s="4" t="s">
        <v>135</v>
      </c>
      <c r="I3" s="4"/>
      <c r="J3" s="4" t="s">
        <v>136</v>
      </c>
      <c r="K3" s="4"/>
      <c r="L3" s="4" t="s">
        <v>131</v>
      </c>
      <c r="M3" s="4" t="s">
        <v>137</v>
      </c>
    </row>
    <row r="4" customFormat="false" ht="14.25" hidden="false" customHeight="true" outlineLevel="0" collapsed="false">
      <c r="A4" s="4"/>
      <c r="B4" s="4"/>
      <c r="C4" s="4"/>
      <c r="D4" s="4" t="s">
        <v>131</v>
      </c>
      <c r="E4" s="4" t="s">
        <v>132</v>
      </c>
      <c r="F4" s="4" t="s">
        <v>131</v>
      </c>
      <c r="G4" s="4" t="s">
        <v>132</v>
      </c>
      <c r="H4" s="4" t="s">
        <v>131</v>
      </c>
      <c r="I4" s="4" t="s">
        <v>132</v>
      </c>
      <c r="J4" s="4" t="s">
        <v>131</v>
      </c>
      <c r="K4" s="4" t="s">
        <v>132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19715</v>
      </c>
      <c r="C6" s="8" t="n">
        <v>752.23</v>
      </c>
      <c r="D6" s="8" t="n">
        <v>11473</v>
      </c>
      <c r="E6" s="8" t="n">
        <v>451.6</v>
      </c>
      <c r="F6" s="8" t="n">
        <v>843</v>
      </c>
      <c r="G6" s="8" t="n">
        <v>26.83</v>
      </c>
      <c r="H6" s="8" t="n">
        <v>7399</v>
      </c>
      <c r="I6" s="8" t="n">
        <v>273.8</v>
      </c>
      <c r="J6" s="8" t="n">
        <v>0</v>
      </c>
      <c r="K6" s="8" t="n">
        <v>0</v>
      </c>
      <c r="L6" s="8" t="n">
        <v>1255</v>
      </c>
      <c r="M6" s="8" t="n">
        <v>36704</v>
      </c>
    </row>
    <row r="7" customFormat="false" ht="15" hidden="false" customHeight="true" outlineLevel="0" collapsed="false">
      <c r="A7" s="6" t="s">
        <v>61</v>
      </c>
      <c r="B7" s="22" t="n">
        <v>17472</v>
      </c>
      <c r="C7" s="8" t="n">
        <v>568</v>
      </c>
      <c r="D7" s="8" t="n">
        <v>7810</v>
      </c>
      <c r="E7" s="8" t="n">
        <v>270</v>
      </c>
      <c r="F7" s="8" t="n">
        <v>0</v>
      </c>
      <c r="G7" s="8" t="n">
        <v>0</v>
      </c>
      <c r="H7" s="8" t="n">
        <v>9662</v>
      </c>
      <c r="I7" s="8" t="n">
        <v>298</v>
      </c>
      <c r="J7" s="8" t="n">
        <v>0</v>
      </c>
      <c r="K7" s="8" t="n">
        <v>0</v>
      </c>
      <c r="L7" s="8" t="n">
        <v>220</v>
      </c>
      <c r="M7" s="8" t="n">
        <v>11058</v>
      </c>
    </row>
    <row r="8" customFormat="false" ht="15" hidden="false" customHeight="true" outlineLevel="0" collapsed="false">
      <c r="A8" s="6" t="s">
        <v>14</v>
      </c>
      <c r="B8" s="22" t="n">
        <v>52627</v>
      </c>
      <c r="C8" s="8" t="n">
        <v>2011.3</v>
      </c>
      <c r="D8" s="8" t="n">
        <v>28980</v>
      </c>
      <c r="E8" s="8" t="n">
        <v>1128.3</v>
      </c>
      <c r="F8" s="8" t="n">
        <v>3728</v>
      </c>
      <c r="G8" s="8" t="n">
        <v>124</v>
      </c>
      <c r="H8" s="8" t="n">
        <v>19919</v>
      </c>
      <c r="I8" s="8" t="n">
        <v>759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25100</v>
      </c>
      <c r="C9" s="8" t="n">
        <v>795.5</v>
      </c>
      <c r="D9" s="8" t="n">
        <v>23488</v>
      </c>
      <c r="E9" s="8" t="n">
        <v>733.5</v>
      </c>
      <c r="F9" s="8" t="n">
        <v>1612</v>
      </c>
      <c r="G9" s="8" t="n">
        <v>6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4</v>
      </c>
      <c r="B10" s="22" t="n">
        <v>28722</v>
      </c>
      <c r="C10" s="8" t="n">
        <v>1530</v>
      </c>
      <c r="D10" s="8" t="n">
        <v>15617</v>
      </c>
      <c r="E10" s="8" t="n">
        <v>1009</v>
      </c>
      <c r="F10" s="8" t="n">
        <v>1202</v>
      </c>
      <c r="G10" s="8" t="n">
        <v>46</v>
      </c>
      <c r="H10" s="8" t="n">
        <v>11903</v>
      </c>
      <c r="I10" s="8" t="n">
        <v>475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5</v>
      </c>
      <c r="B11" s="22" t="n">
        <v>32957</v>
      </c>
      <c r="C11" s="8" t="n">
        <v>1374.69</v>
      </c>
      <c r="D11" s="8" t="n">
        <v>28309</v>
      </c>
      <c r="E11" s="8" t="n">
        <v>1133.69</v>
      </c>
      <c r="F11" s="8" t="n">
        <v>0</v>
      </c>
      <c r="G11" s="8" t="n">
        <v>0</v>
      </c>
      <c r="H11" s="8" t="n">
        <v>4648</v>
      </c>
      <c r="I11" s="8" t="n">
        <v>241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6</v>
      </c>
      <c r="B12" s="22" t="n">
        <v>16330</v>
      </c>
      <c r="C12" s="8" t="n">
        <v>798.7</v>
      </c>
      <c r="D12" s="8" t="n">
        <v>10363</v>
      </c>
      <c r="E12" s="8" t="n">
        <v>505.1</v>
      </c>
      <c r="F12" s="8" t="n">
        <v>0</v>
      </c>
      <c r="G12" s="8" t="n">
        <v>0</v>
      </c>
      <c r="H12" s="8" t="n">
        <v>5847</v>
      </c>
      <c r="I12" s="8" t="n">
        <v>275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7</v>
      </c>
      <c r="B13" s="22" t="n">
        <v>17216</v>
      </c>
      <c r="C13" s="8" t="n">
        <v>740.54</v>
      </c>
      <c r="D13" s="8" t="n">
        <v>12420</v>
      </c>
      <c r="E13" s="8" t="n">
        <v>560.4</v>
      </c>
      <c r="F13" s="8" t="n">
        <v>3838</v>
      </c>
      <c r="G13" s="8" t="n">
        <v>131.64</v>
      </c>
      <c r="H13" s="8" t="n">
        <v>958</v>
      </c>
      <c r="I13" s="8" t="n">
        <v>48.5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5874</v>
      </c>
      <c r="C14" s="8" t="n">
        <v>198.8</v>
      </c>
      <c r="D14" s="8" t="n">
        <v>5118</v>
      </c>
      <c r="E14" s="8" t="n">
        <v>174.4</v>
      </c>
      <c r="F14" s="8" t="n">
        <v>756</v>
      </c>
      <c r="G14" s="8" t="n">
        <v>24.4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40" t="n">
        <v>216013</v>
      </c>
      <c r="C15" s="10" t="n">
        <v>8769.76</v>
      </c>
      <c r="D15" s="10" t="n">
        <v>143578</v>
      </c>
      <c r="E15" s="10" t="n">
        <v>5965.99</v>
      </c>
      <c r="F15" s="10" t="n">
        <v>11979</v>
      </c>
      <c r="G15" s="10" t="n">
        <v>414.87</v>
      </c>
      <c r="H15" s="10" t="n">
        <v>60336</v>
      </c>
      <c r="I15" s="10" t="n">
        <v>2370.9</v>
      </c>
      <c r="J15" s="10" t="n">
        <v>120</v>
      </c>
      <c r="K15" s="10" t="n">
        <v>18</v>
      </c>
      <c r="L15" s="10" t="n">
        <v>9586</v>
      </c>
      <c r="M15" s="10" t="n">
        <v>179579</v>
      </c>
    </row>
    <row r="16" customFormat="false" ht="15" hidden="false" customHeight="true" outlineLevel="0" collapsed="false">
      <c r="A16" s="11" t="s">
        <v>108</v>
      </c>
      <c r="B16" s="22" t="n">
        <v>5557</v>
      </c>
      <c r="C16" s="8" t="n">
        <v>263.3</v>
      </c>
      <c r="D16" s="8" t="n">
        <v>3292</v>
      </c>
      <c r="E16" s="8" t="n">
        <v>108.84</v>
      </c>
      <c r="F16" s="8" t="n">
        <v>575</v>
      </c>
      <c r="G16" s="8" t="n">
        <v>29.16</v>
      </c>
      <c r="H16" s="8" t="n">
        <v>1690</v>
      </c>
      <c r="I16" s="8" t="n">
        <v>125.3</v>
      </c>
      <c r="J16" s="8" t="n">
        <v>0</v>
      </c>
      <c r="K16" s="8" t="n">
        <v>0</v>
      </c>
      <c r="L16" s="8" t="n">
        <v>528</v>
      </c>
      <c r="M16" s="8" t="n">
        <v>24990</v>
      </c>
    </row>
    <row r="17" customFormat="false" ht="15" hidden="false" customHeight="true" outlineLevel="0" collapsed="false">
      <c r="A17" s="6" t="s">
        <v>71</v>
      </c>
      <c r="B17" s="22" t="n">
        <v>883</v>
      </c>
      <c r="C17" s="8" t="n">
        <v>64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883</v>
      </c>
      <c r="I17" s="8" t="n">
        <v>64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2</v>
      </c>
      <c r="B18" s="22" t="n">
        <v>11298</v>
      </c>
      <c r="C18" s="8" t="n">
        <v>660</v>
      </c>
      <c r="D18" s="8" t="n">
        <v>9927</v>
      </c>
      <c r="E18" s="8" t="n">
        <v>407</v>
      </c>
      <c r="F18" s="8" t="n">
        <v>229</v>
      </c>
      <c r="G18" s="8" t="n">
        <v>4</v>
      </c>
      <c r="H18" s="8" t="n">
        <v>1034</v>
      </c>
      <c r="I18" s="8" t="n">
        <v>4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3</v>
      </c>
      <c r="B19" s="22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4</v>
      </c>
      <c r="B20" s="22" t="n">
        <v>15215</v>
      </c>
      <c r="C20" s="8" t="n">
        <v>626.1</v>
      </c>
      <c r="D20" s="8" t="n">
        <v>9456</v>
      </c>
      <c r="E20" s="8" t="n">
        <v>375</v>
      </c>
      <c r="F20" s="8" t="n">
        <v>529</v>
      </c>
      <c r="G20" s="8" t="n">
        <v>33.8</v>
      </c>
      <c r="H20" s="8" t="n">
        <v>5150</v>
      </c>
      <c r="I20" s="8" t="n">
        <v>201.8</v>
      </c>
      <c r="J20" s="8" t="n">
        <v>80</v>
      </c>
      <c r="K20" s="8" t="n">
        <v>15.5</v>
      </c>
      <c r="L20" s="8" t="n">
        <v>526</v>
      </c>
      <c r="M20" s="8" t="n">
        <v>23958</v>
      </c>
    </row>
    <row r="21" customFormat="false" ht="15" hidden="false" customHeight="true" outlineLevel="0" collapsed="false">
      <c r="A21" s="6" t="s">
        <v>75</v>
      </c>
      <c r="B21" s="22" t="n">
        <v>14506</v>
      </c>
      <c r="C21" s="8" t="n">
        <v>570.9</v>
      </c>
      <c r="D21" s="8" t="n">
        <v>7884</v>
      </c>
      <c r="E21" s="8" t="n">
        <v>353.9</v>
      </c>
      <c r="F21" s="8" t="n">
        <v>1625</v>
      </c>
      <c r="G21" s="8" t="n">
        <v>44.9</v>
      </c>
      <c r="H21" s="8" t="n">
        <v>4997</v>
      </c>
      <c r="I21" s="8" t="n">
        <v>172.1</v>
      </c>
      <c r="J21" s="8" t="n">
        <v>0</v>
      </c>
      <c r="K21" s="8" t="n">
        <v>0</v>
      </c>
      <c r="L21" s="8" t="n">
        <v>475</v>
      </c>
      <c r="M21" s="8" t="n">
        <v>28441</v>
      </c>
    </row>
    <row r="22" customFormat="false" ht="15" hidden="false" customHeight="true" outlineLevel="0" collapsed="false">
      <c r="A22" s="6" t="s">
        <v>76</v>
      </c>
      <c r="B22" s="22" t="n">
        <v>1258</v>
      </c>
      <c r="C22" s="8" t="n">
        <v>51.87</v>
      </c>
      <c r="D22" s="8" t="n">
        <v>1044</v>
      </c>
      <c r="E22" s="8" t="n">
        <v>43.84</v>
      </c>
      <c r="F22" s="8" t="n">
        <v>214</v>
      </c>
      <c r="G22" s="8" t="n">
        <v>8.0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7</v>
      </c>
      <c r="B23" s="22" t="n">
        <v>16299</v>
      </c>
      <c r="C23" s="8" t="n">
        <v>816.9</v>
      </c>
      <c r="D23" s="8" t="n">
        <v>10767</v>
      </c>
      <c r="E23" s="8" t="n">
        <v>419.2</v>
      </c>
      <c r="F23" s="8" t="n">
        <v>2017</v>
      </c>
      <c r="G23" s="8" t="n">
        <v>68.9</v>
      </c>
      <c r="H23" s="8" t="n">
        <v>2602</v>
      </c>
      <c r="I23" s="8" t="n">
        <v>134.6</v>
      </c>
      <c r="J23" s="8" t="n">
        <v>913</v>
      </c>
      <c r="K23" s="8" t="n">
        <v>194.2</v>
      </c>
      <c r="L23" s="8" t="n">
        <v>623</v>
      </c>
      <c r="M23" s="8" t="n">
        <v>25780</v>
      </c>
    </row>
    <row r="24" customFormat="false" ht="15" hidden="false" customHeight="true" outlineLevel="0" collapsed="false">
      <c r="A24" s="9" t="s">
        <v>78</v>
      </c>
      <c r="B24" s="40" t="n">
        <v>65016</v>
      </c>
      <c r="C24" s="10" t="n">
        <v>3053.07</v>
      </c>
      <c r="D24" s="10" t="n">
        <v>42370</v>
      </c>
      <c r="E24" s="10" t="n">
        <v>1707.78</v>
      </c>
      <c r="F24" s="10" t="n">
        <v>5189</v>
      </c>
      <c r="G24" s="10" t="n">
        <v>188.79</v>
      </c>
      <c r="H24" s="10" t="n">
        <v>16356</v>
      </c>
      <c r="I24" s="10" t="n">
        <v>741.8</v>
      </c>
      <c r="J24" s="10" t="n">
        <v>1101</v>
      </c>
      <c r="K24" s="10" t="n">
        <v>414.7</v>
      </c>
      <c r="L24" s="10" t="n">
        <v>16700</v>
      </c>
      <c r="M24" s="10" t="n">
        <v>363332</v>
      </c>
    </row>
    <row r="25" customFormat="false" ht="15" hidden="false" customHeight="true" outlineLevel="0" collapsed="false">
      <c r="A25" s="11" t="s">
        <v>79</v>
      </c>
      <c r="B25" s="22" t="n">
        <v>4087</v>
      </c>
      <c r="C25" s="8" t="n">
        <v>307</v>
      </c>
      <c r="D25" s="8" t="n">
        <v>3187</v>
      </c>
      <c r="E25" s="8" t="n">
        <v>218</v>
      </c>
      <c r="F25" s="8" t="n">
        <v>300</v>
      </c>
      <c r="G25" s="8" t="n">
        <v>30</v>
      </c>
      <c r="H25" s="8" t="n">
        <v>600</v>
      </c>
      <c r="I25" s="8" t="n">
        <v>59</v>
      </c>
      <c r="J25" s="8" t="n">
        <v>0</v>
      </c>
      <c r="K25" s="8" t="n">
        <v>0</v>
      </c>
      <c r="L25" s="8" t="n">
        <v>377</v>
      </c>
      <c r="M25" s="8" t="n">
        <v>15170</v>
      </c>
    </row>
    <row r="26" customFormat="false" ht="15" hidden="false" customHeight="true" outlineLevel="0" collapsed="false">
      <c r="A26" s="11" t="s">
        <v>80</v>
      </c>
      <c r="B26" s="22" t="n">
        <v>12674</v>
      </c>
      <c r="C26" s="8" t="n">
        <v>430</v>
      </c>
      <c r="D26" s="8" t="n">
        <v>6200</v>
      </c>
      <c r="E26" s="8" t="n">
        <v>205</v>
      </c>
      <c r="F26" s="8" t="n">
        <v>100</v>
      </c>
      <c r="G26" s="8" t="n">
        <v>3</v>
      </c>
      <c r="H26" s="8" t="n">
        <v>6374</v>
      </c>
      <c r="I26" s="8" t="n">
        <v>222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81</v>
      </c>
      <c r="B27" s="22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2</v>
      </c>
      <c r="B28" s="22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2" t="n">
        <v>2050</v>
      </c>
      <c r="C29" s="8" t="n">
        <v>63</v>
      </c>
      <c r="D29" s="8" t="n">
        <v>2050</v>
      </c>
      <c r="E29" s="8" t="n">
        <v>63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4</v>
      </c>
      <c r="B30" s="22" t="n">
        <v>710</v>
      </c>
      <c r="C30" s="8" t="n">
        <v>25.2</v>
      </c>
      <c r="D30" s="8" t="n">
        <v>660</v>
      </c>
      <c r="E30" s="8" t="n">
        <v>23.4</v>
      </c>
      <c r="F30" s="8" t="n">
        <v>0</v>
      </c>
      <c r="G30" s="8" t="n">
        <v>0</v>
      </c>
      <c r="H30" s="8" t="n">
        <v>50</v>
      </c>
      <c r="I30" s="8" t="n">
        <v>1.8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8624</v>
      </c>
      <c r="C31" s="8" t="n">
        <v>363.58</v>
      </c>
      <c r="D31" s="8" t="n">
        <v>5365</v>
      </c>
      <c r="E31" s="8" t="n">
        <v>213.42</v>
      </c>
      <c r="F31" s="8" t="n">
        <v>0</v>
      </c>
      <c r="G31" s="8" t="n">
        <v>0</v>
      </c>
      <c r="H31" s="8" t="n">
        <v>3259</v>
      </c>
      <c r="I31" s="8" t="n">
        <v>150.16</v>
      </c>
      <c r="J31" s="8" t="n">
        <v>0</v>
      </c>
      <c r="K31" s="8" t="n">
        <v>0</v>
      </c>
      <c r="L31" s="8" t="n">
        <v>200</v>
      </c>
      <c r="M31" s="8" t="n">
        <v>8240</v>
      </c>
    </row>
    <row r="32" customFormat="false" ht="15" hidden="false" customHeight="true" outlineLevel="0" collapsed="false">
      <c r="A32" s="6" t="s">
        <v>86</v>
      </c>
      <c r="B32" s="22" t="n">
        <v>4513</v>
      </c>
      <c r="C32" s="8" t="n">
        <v>198.22</v>
      </c>
      <c r="D32" s="8" t="n">
        <v>3085</v>
      </c>
      <c r="E32" s="8" t="n">
        <v>128.78</v>
      </c>
      <c r="F32" s="8" t="n">
        <v>0</v>
      </c>
      <c r="G32" s="8" t="n">
        <v>0</v>
      </c>
      <c r="H32" s="8" t="n">
        <v>1228</v>
      </c>
      <c r="I32" s="8" t="n">
        <v>42.24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7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8</v>
      </c>
      <c r="B34" s="40" t="n">
        <v>34808</v>
      </c>
      <c r="C34" s="10" t="n">
        <v>1421</v>
      </c>
      <c r="D34" s="10" t="n">
        <v>20547</v>
      </c>
      <c r="E34" s="10" t="n">
        <v>851.6</v>
      </c>
      <c r="F34" s="10" t="n">
        <v>2550</v>
      </c>
      <c r="G34" s="10" t="n">
        <v>67</v>
      </c>
      <c r="H34" s="10" t="n">
        <v>11511</v>
      </c>
      <c r="I34" s="10" t="n">
        <v>475.2</v>
      </c>
      <c r="J34" s="10" t="n">
        <v>200</v>
      </c>
      <c r="K34" s="10" t="n">
        <v>27.2</v>
      </c>
      <c r="L34" s="10" t="n">
        <v>2265</v>
      </c>
      <c r="M34" s="10" t="n">
        <v>106344</v>
      </c>
    </row>
    <row r="35" customFormat="false" ht="15" hidden="false" customHeight="true" outlineLevel="0" collapsed="false">
      <c r="A35" s="11" t="s">
        <v>89</v>
      </c>
      <c r="B35" s="22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1</v>
      </c>
      <c r="B37" s="22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2</v>
      </c>
      <c r="B38" s="22" t="n">
        <v>252</v>
      </c>
      <c r="C38" s="8" t="n">
        <v>8.61</v>
      </c>
      <c r="D38" s="8" t="n">
        <v>192</v>
      </c>
      <c r="E38" s="8" t="n">
        <v>6.51</v>
      </c>
      <c r="F38" s="8" t="n">
        <v>60</v>
      </c>
      <c r="G38" s="8" t="n">
        <v>2.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5</v>
      </c>
      <c r="B41" s="40" t="n">
        <v>252</v>
      </c>
      <c r="C41" s="10" t="n">
        <v>8.61</v>
      </c>
      <c r="D41" s="10" t="n">
        <v>192</v>
      </c>
      <c r="E41" s="10" t="n">
        <v>6.51</v>
      </c>
      <c r="F41" s="10" t="n">
        <v>60</v>
      </c>
      <c r="G41" s="10" t="n">
        <v>2.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6</v>
      </c>
      <c r="B42" s="41" t="n">
        <v>316089</v>
      </c>
      <c r="C42" s="16" t="n">
        <v>13252.44</v>
      </c>
      <c r="D42" s="16" t="n">
        <v>206687</v>
      </c>
      <c r="E42" s="16" t="n">
        <v>8531.88</v>
      </c>
      <c r="F42" s="16" t="n">
        <v>19778</v>
      </c>
      <c r="G42" s="16" t="n">
        <v>672.76</v>
      </c>
      <c r="H42" s="16" t="n">
        <v>88203</v>
      </c>
      <c r="I42" s="16" t="n">
        <v>3587.9</v>
      </c>
      <c r="J42" s="16" t="n">
        <v>1421</v>
      </c>
      <c r="K42" s="16" t="n">
        <v>459.9</v>
      </c>
      <c r="L42" s="16" t="n">
        <v>29419</v>
      </c>
      <c r="M42" s="16" t="n">
        <v>678315</v>
      </c>
    </row>
    <row r="43" customFormat="false" ht="15" hidden="false" customHeight="true" outlineLevel="0" collapsed="false">
      <c r="A43" s="11" t="s">
        <v>97</v>
      </c>
      <c r="B43" s="17" t="n">
        <v>232216</v>
      </c>
      <c r="C43" s="18" t="n">
        <v>9739.2</v>
      </c>
      <c r="D43" s="18" t="n">
        <v>146423</v>
      </c>
      <c r="E43" s="18" t="n">
        <v>5616.2</v>
      </c>
      <c r="F43" s="18" t="n">
        <v>19159</v>
      </c>
      <c r="G43" s="18" t="n">
        <v>729.4</v>
      </c>
      <c r="H43" s="18" t="n">
        <v>65224</v>
      </c>
      <c r="I43" s="18" t="n">
        <v>2895.1</v>
      </c>
      <c r="J43" s="18" t="n">
        <v>1410</v>
      </c>
      <c r="K43" s="18" t="n">
        <v>498.5</v>
      </c>
      <c r="L43" s="18" t="n">
        <v>21069</v>
      </c>
      <c r="M43" s="18" t="n">
        <v>928347.3</v>
      </c>
    </row>
    <row r="44" customFormat="false" ht="15" hidden="false" customHeight="true" outlineLevel="0" collapsed="false">
      <c r="A44" s="9" t="s">
        <v>98</v>
      </c>
      <c r="B44" s="42" t="n">
        <v>83873</v>
      </c>
      <c r="C44" s="19" t="n">
        <v>3513.24</v>
      </c>
      <c r="D44" s="19" t="n">
        <v>60264</v>
      </c>
      <c r="E44" s="19" t="n">
        <v>2915.68</v>
      </c>
      <c r="F44" s="19" t="n">
        <v>619</v>
      </c>
      <c r="G44" s="19" t="n">
        <v>-56.64</v>
      </c>
      <c r="H44" s="19" t="n">
        <v>22979</v>
      </c>
      <c r="I44" s="19" t="n">
        <v>692.8</v>
      </c>
      <c r="J44" s="19" t="n">
        <v>11</v>
      </c>
      <c r="K44" s="19" t="n">
        <v>-38.6</v>
      </c>
      <c r="L44" s="19" t="n">
        <v>8350</v>
      </c>
      <c r="M44" s="19" t="n">
        <v>-250032.3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3" t="s">
        <v>138</v>
      </c>
      <c r="D1" s="43" t="n">
        <v>1</v>
      </c>
    </row>
    <row r="2" customFormat="false" ht="15" hidden="false" customHeight="false" outlineLevel="0" collapsed="false">
      <c r="C2" s="43" t="s">
        <v>139</v>
      </c>
      <c r="D2" s="43" t="n">
        <v>2</v>
      </c>
    </row>
    <row r="3" customFormat="false" ht="15" hidden="false" customHeight="false" outlineLevel="0" collapsed="false">
      <c r="C3" s="43" t="s">
        <v>140</v>
      </c>
      <c r="D3" s="43" t="n">
        <v>3</v>
      </c>
    </row>
    <row r="4" customFormat="false" ht="15" hidden="false" customHeight="false" outlineLevel="0" collapsed="false">
      <c r="C4" s="43" t="s">
        <v>141</v>
      </c>
      <c r="D4" s="43" t="n">
        <v>4</v>
      </c>
    </row>
    <row r="5" customFormat="false" ht="15" hidden="false" customHeight="false" outlineLevel="0" collapsed="false">
      <c r="A5" s="43" t="s">
        <v>142</v>
      </c>
      <c r="C5" s="43" t="s">
        <v>143</v>
      </c>
      <c r="D5" s="43" t="n">
        <v>5</v>
      </c>
    </row>
    <row r="6" customFormat="false" ht="15" hidden="false" customHeight="false" outlineLevel="0" collapsed="false">
      <c r="A6" s="43" t="s">
        <v>144</v>
      </c>
      <c r="C6" s="43" t="s">
        <v>145</v>
      </c>
      <c r="D6" s="43" t="n">
        <v>6</v>
      </c>
    </row>
    <row r="7" customFormat="false" ht="15" hidden="false" customHeight="false" outlineLevel="0" collapsed="false">
      <c r="A7" s="43" t="s">
        <v>146</v>
      </c>
      <c r="C7" s="43" t="s">
        <v>147</v>
      </c>
      <c r="D7" s="43" t="n">
        <v>7</v>
      </c>
    </row>
    <row r="8" customFormat="false" ht="15" hidden="false" customHeight="false" outlineLevel="0" collapsed="false">
      <c r="A8" s="43" t="s">
        <v>148</v>
      </c>
      <c r="C8" s="43" t="s">
        <v>149</v>
      </c>
      <c r="D8" s="43" t="n">
        <v>8</v>
      </c>
    </row>
    <row r="9" customFormat="false" ht="15" hidden="false" customHeight="false" outlineLevel="0" collapsed="false">
      <c r="A9" s="43" t="s">
        <v>150</v>
      </c>
      <c r="C9" s="43" t="s">
        <v>151</v>
      </c>
      <c r="D9" s="43" t="n">
        <v>9</v>
      </c>
    </row>
    <row r="10" customFormat="false" ht="15" hidden="false" customHeight="false" outlineLevel="0" collapsed="false">
      <c r="A10" s="43" t="s">
        <v>152</v>
      </c>
      <c r="C10" s="43" t="s">
        <v>153</v>
      </c>
      <c r="D10" s="43" t="n">
        <v>10</v>
      </c>
    </row>
    <row r="11" customFormat="false" ht="15" hidden="false" customHeight="false" outlineLevel="0" collapsed="false">
      <c r="A11" s="43" t="s">
        <v>154</v>
      </c>
      <c r="C11" s="43" t="s">
        <v>155</v>
      </c>
      <c r="D11" s="43" t="n">
        <v>11</v>
      </c>
    </row>
    <row r="12" customFormat="false" ht="15" hidden="false" customHeight="false" outlineLevel="0" collapsed="false">
      <c r="A12" s="43" t="s">
        <v>156</v>
      </c>
      <c r="C12" s="43" t="s">
        <v>157</v>
      </c>
      <c r="D12" s="43" t="n">
        <v>12</v>
      </c>
    </row>
    <row r="13" customFormat="false" ht="15" hidden="false" customHeight="false" outlineLevel="0" collapsed="false">
      <c r="A13" s="43" t="s">
        <v>158</v>
      </c>
    </row>
    <row r="14" customFormat="false" ht="15" hidden="false" customHeight="false" outlineLevel="0" collapsed="false">
      <c r="A14" s="43" t="s">
        <v>159</v>
      </c>
    </row>
    <row r="15" customFormat="false" ht="15" hidden="false" customHeight="false" outlineLevel="0" collapsed="false">
      <c r="A15" s="43" t="s">
        <v>160</v>
      </c>
    </row>
    <row r="16" customFormat="false" ht="15" hidden="false" customHeight="false" outlineLevel="0" collapsed="false">
      <c r="A16" s="43" t="s">
        <v>161</v>
      </c>
    </row>
    <row r="17" customFormat="false" ht="15" hidden="false" customHeight="false" outlineLevel="0" collapsed="false">
      <c r="A17" s="43" t="s">
        <v>162</v>
      </c>
    </row>
    <row r="18" customFormat="false" ht="15" hidden="false" customHeight="false" outlineLevel="0" collapsed="false">
      <c r="A18" s="43" t="s">
        <v>163</v>
      </c>
    </row>
    <row r="19" customFormat="false" ht="15" hidden="false" customHeight="false" outlineLevel="0" collapsed="false">
      <c r="A19" s="43" t="s">
        <v>164</v>
      </c>
    </row>
    <row r="20" customFormat="false" ht="15" hidden="false" customHeight="false" outlineLevel="0" collapsed="false">
      <c r="A20" s="43" t="s">
        <v>165</v>
      </c>
    </row>
    <row r="21" customFormat="false" ht="15" hidden="false" customHeight="false" outlineLevel="0" collapsed="false">
      <c r="A21" s="43" t="s">
        <v>166</v>
      </c>
    </row>
    <row r="22" customFormat="false" ht="15" hidden="false" customHeight="false" outlineLevel="0" collapsed="false">
      <c r="A22" s="43" t="s">
        <v>167</v>
      </c>
    </row>
    <row r="23" customFormat="false" ht="15" hidden="false" customHeight="false" outlineLevel="0" collapsed="false">
      <c r="A23" s="43" t="s">
        <v>168</v>
      </c>
    </row>
    <row r="24" customFormat="false" ht="15" hidden="false" customHeight="false" outlineLevel="0" collapsed="false">
      <c r="A24" s="43" t="s">
        <v>169</v>
      </c>
    </row>
    <row r="25" customFormat="false" ht="15" hidden="false" customHeight="false" outlineLevel="0" collapsed="false">
      <c r="A25" s="43" t="s">
        <v>170</v>
      </c>
    </row>
    <row r="26" customFormat="false" ht="15" hidden="false" customHeight="false" outlineLevel="0" collapsed="false">
      <c r="A26" s="43" t="s">
        <v>171</v>
      </c>
    </row>
    <row r="27" customFormat="false" ht="15" hidden="false" customHeight="false" outlineLevel="0" collapsed="false">
      <c r="A27" s="43" t="s">
        <v>172</v>
      </c>
    </row>
    <row r="28" customFormat="false" ht="15" hidden="false" customHeight="false" outlineLevel="0" collapsed="false">
      <c r="A28" s="43" t="s">
        <v>173</v>
      </c>
    </row>
    <row r="29" customFormat="false" ht="15" hidden="false" customHeight="false" outlineLevel="0" collapsed="false">
      <c r="A29" s="43" t="s">
        <v>174</v>
      </c>
    </row>
    <row r="30" customFormat="false" ht="15" hidden="false" customHeight="false" outlineLevel="0" collapsed="false">
      <c r="A30" s="43" t="s">
        <v>175</v>
      </c>
    </row>
    <row r="31" customFormat="false" ht="15" hidden="false" customHeight="false" outlineLevel="0" collapsed="false">
      <c r="A31" s="43" t="s">
        <v>176</v>
      </c>
    </row>
    <row r="32" customFormat="false" ht="15" hidden="false" customHeight="false" outlineLevel="0" collapsed="false">
      <c r="A32" s="43" t="s">
        <v>177</v>
      </c>
    </row>
    <row r="33" customFormat="false" ht="15" hidden="false" customHeight="false" outlineLevel="0" collapsed="false">
      <c r="A33" s="43" t="s">
        <v>178</v>
      </c>
    </row>
    <row r="34" customFormat="false" ht="15" hidden="false" customHeight="false" outlineLevel="0" collapsed="false">
      <c r="A34" s="43" t="s">
        <v>179</v>
      </c>
    </row>
    <row r="35" customFormat="false" ht="15" hidden="false" customHeight="false" outlineLevel="0" collapsed="false">
      <c r="A35" s="43" t="s">
        <v>180</v>
      </c>
    </row>
    <row r="36" customFormat="false" ht="15" hidden="false" customHeight="false" outlineLevel="0" collapsed="false">
      <c r="A36" s="43" t="s">
        <v>181</v>
      </c>
    </row>
    <row r="37" customFormat="false" ht="15" hidden="false" customHeight="false" outlineLevel="0" collapsed="false">
      <c r="A37" s="43" t="s">
        <v>182</v>
      </c>
    </row>
    <row r="38" customFormat="false" ht="15" hidden="false" customHeight="false" outlineLevel="0" collapsed="false">
      <c r="A38" s="43" t="s">
        <v>183</v>
      </c>
    </row>
    <row r="39" customFormat="false" ht="15" hidden="false" customHeight="false" outlineLevel="0" collapsed="false">
      <c r="A39" s="43" t="s">
        <v>184</v>
      </c>
    </row>
    <row r="40" customFormat="false" ht="15" hidden="false" customHeight="false" outlineLevel="0" collapsed="false">
      <c r="A40" s="43" t="s">
        <v>185</v>
      </c>
    </row>
    <row r="41" customFormat="false" ht="15" hidden="false" customHeight="false" outlineLevel="0" collapsed="false">
      <c r="A41" s="43" t="s">
        <v>186</v>
      </c>
    </row>
    <row r="42" customFormat="false" ht="15" hidden="false" customHeight="false" outlineLevel="0" collapsed="false">
      <c r="A42" s="43" t="s">
        <v>187</v>
      </c>
    </row>
    <row r="43" customFormat="false" ht="15" hidden="false" customHeight="false" outlineLevel="0" collapsed="false">
      <c r="A43" s="43" t="s">
        <v>188</v>
      </c>
    </row>
    <row r="44" customFormat="false" ht="15" hidden="false" customHeight="false" outlineLevel="0" collapsed="false">
      <c r="A44" s="43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17T08:11:51Z</dcterms:modified>
  <cp:revision>0</cp:revision>
  <dc:subject/>
  <dc:title/>
</cp:coreProperties>
</file>