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2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2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2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2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2</definedName>
    <definedName function="false" hidden="false" localSheetId="2" name="Р1_ТелоТаблицы_BodyTable" vbProcedure="false">'Кормовые единицы'!$A$5:$N$42</definedName>
    <definedName function="false" hidden="false" localSheetId="2" name="Ф1" vbProcedure="false">'Кормовые единицы'!$A$1:$N$42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5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62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730</v>
      </c>
      <c r="C5" s="7" t="n">
        <v>5550</v>
      </c>
      <c r="D5" s="6" t="n">
        <v>742.9</v>
      </c>
      <c r="E5" s="6" t="n">
        <v>13.3856</v>
      </c>
      <c r="F5" s="6" t="n">
        <v>40</v>
      </c>
      <c r="G5" s="6" t="n">
        <v>2000</v>
      </c>
      <c r="H5" s="7" t="n">
        <v>10000</v>
      </c>
      <c r="I5" s="6" t="n">
        <v>1400</v>
      </c>
      <c r="J5" s="6" t="n">
        <v>14</v>
      </c>
      <c r="K5" s="6" t="n">
        <v>100</v>
      </c>
    </row>
    <row r="6" customFormat="false" ht="15" hidden="false" customHeight="true" outlineLevel="0" collapsed="false">
      <c r="A6" s="5" t="s">
        <v>11</v>
      </c>
      <c r="B6" s="6" t="n">
        <v>140</v>
      </c>
      <c r="C6" s="7" t="n">
        <v>460</v>
      </c>
      <c r="D6" s="6" t="n">
        <v>255</v>
      </c>
      <c r="E6" s="6" t="n">
        <v>55.4348</v>
      </c>
      <c r="F6" s="6" t="n">
        <v>0</v>
      </c>
      <c r="G6" s="6" t="n">
        <v>400</v>
      </c>
      <c r="H6" s="7" t="n">
        <v>19100</v>
      </c>
      <c r="I6" s="6" t="n">
        <v>4500</v>
      </c>
      <c r="J6" s="6" t="n">
        <v>23.5602</v>
      </c>
      <c r="K6" s="6" t="n">
        <v>400</v>
      </c>
    </row>
    <row r="7" customFormat="false" ht="15" hidden="false" customHeight="true" outlineLevel="0" collapsed="false">
      <c r="A7" s="5" t="s">
        <v>12</v>
      </c>
      <c r="B7" s="6" t="n">
        <v>1773</v>
      </c>
      <c r="C7" s="7" t="n">
        <v>2800</v>
      </c>
      <c r="D7" s="6" t="n">
        <v>1154</v>
      </c>
      <c r="E7" s="6" t="n">
        <v>41.2143</v>
      </c>
      <c r="F7" s="6" t="n">
        <v>185</v>
      </c>
      <c r="G7" s="6" t="n">
        <v>6000</v>
      </c>
      <c r="H7" s="7" t="n">
        <v>11000</v>
      </c>
      <c r="I7" s="6" t="n">
        <v>3800</v>
      </c>
      <c r="J7" s="6" t="n">
        <v>34.5455</v>
      </c>
      <c r="K7" s="6" t="n">
        <v>1300</v>
      </c>
    </row>
    <row r="8" customFormat="false" ht="15" hidden="false" customHeight="true" outlineLevel="0" collapsed="false">
      <c r="A8" s="5" t="s">
        <v>13</v>
      </c>
      <c r="B8" s="6" t="n">
        <v>3630</v>
      </c>
      <c r="C8" s="7" t="n">
        <v>3550</v>
      </c>
      <c r="D8" s="6" t="n">
        <v>2098.5</v>
      </c>
      <c r="E8" s="6" t="n">
        <v>59.1127</v>
      </c>
      <c r="F8" s="6" t="n">
        <v>0</v>
      </c>
      <c r="G8" s="6" t="n">
        <v>1569</v>
      </c>
      <c r="H8" s="7" t="n">
        <v>5000</v>
      </c>
      <c r="I8" s="6" t="n">
        <v>2100</v>
      </c>
      <c r="J8" s="6" t="n">
        <v>42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6466</v>
      </c>
      <c r="C9" s="7" t="n">
        <v>6617</v>
      </c>
      <c r="D9" s="6" t="n">
        <v>2804</v>
      </c>
      <c r="E9" s="6" t="n">
        <v>42.3757</v>
      </c>
      <c r="F9" s="6" t="n">
        <v>72</v>
      </c>
      <c r="G9" s="6" t="n">
        <v>13836</v>
      </c>
      <c r="H9" s="7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4870</v>
      </c>
      <c r="C10" s="7" t="n">
        <v>4136.8</v>
      </c>
      <c r="D10" s="6" t="n">
        <v>1456.6</v>
      </c>
      <c r="E10" s="6" t="n">
        <v>35.2108</v>
      </c>
      <c r="F10" s="6" t="n">
        <v>61</v>
      </c>
      <c r="G10" s="6" t="n">
        <v>3700</v>
      </c>
      <c r="H10" s="7" t="n">
        <v>11570</v>
      </c>
      <c r="I10" s="6" t="n">
        <v>2750</v>
      </c>
      <c r="J10" s="6" t="n">
        <v>23.7684</v>
      </c>
      <c r="K10" s="6" t="n">
        <v>390</v>
      </c>
    </row>
    <row r="11" customFormat="false" ht="15" hidden="false" customHeight="true" outlineLevel="0" collapsed="false">
      <c r="A11" s="5" t="s">
        <v>16</v>
      </c>
      <c r="B11" s="6" t="n">
        <v>773</v>
      </c>
      <c r="C11" s="7" t="n">
        <v>2300</v>
      </c>
      <c r="D11" s="6" t="n">
        <v>312</v>
      </c>
      <c r="E11" s="6" t="n">
        <v>13.5652</v>
      </c>
      <c r="F11" s="6" t="n">
        <v>20</v>
      </c>
      <c r="G11" s="6" t="n">
        <v>7500</v>
      </c>
      <c r="H11" s="7" t="n">
        <v>12000</v>
      </c>
      <c r="I11" s="6" t="n">
        <v>3750</v>
      </c>
      <c r="J11" s="6" t="n">
        <v>31.25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7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593</v>
      </c>
      <c r="C13" s="7" t="n">
        <v>4240</v>
      </c>
      <c r="D13" s="6" t="n">
        <v>965</v>
      </c>
      <c r="E13" s="6" t="n">
        <v>22.7594</v>
      </c>
      <c r="F13" s="6" t="n">
        <v>0</v>
      </c>
      <c r="G13" s="6" t="n">
        <v>3500</v>
      </c>
      <c r="H13" s="7" t="n">
        <v>19000</v>
      </c>
      <c r="I13" s="6" t="n">
        <v>2625</v>
      </c>
      <c r="J13" s="6" t="n">
        <v>13.8158</v>
      </c>
      <c r="K13" s="6" t="n">
        <v>150</v>
      </c>
    </row>
    <row r="14" customFormat="false" ht="15" hidden="false" customHeight="true" outlineLevel="0" collapsed="false">
      <c r="A14" s="8" t="s">
        <v>19</v>
      </c>
      <c r="B14" s="9" t="n">
        <v>22089</v>
      </c>
      <c r="C14" s="10" t="n">
        <v>31953.8</v>
      </c>
      <c r="D14" s="9" t="n">
        <v>10416</v>
      </c>
      <c r="E14" s="9" t="n">
        <v>32.5971</v>
      </c>
      <c r="F14" s="9" t="n">
        <v>378</v>
      </c>
      <c r="G14" s="9" t="n">
        <v>39705</v>
      </c>
      <c r="H14" s="10" t="n">
        <v>101771</v>
      </c>
      <c r="I14" s="9" t="n">
        <v>33499</v>
      </c>
      <c r="J14" s="9" t="n">
        <v>32.9161</v>
      </c>
      <c r="K14" s="9" t="n">
        <v>2340</v>
      </c>
    </row>
    <row r="15" customFormat="false" ht="15" hidden="false" customHeight="true" outlineLevel="0" collapsed="false">
      <c r="A15" s="11" t="s">
        <v>20</v>
      </c>
      <c r="B15" s="6" t="n">
        <v>1700</v>
      </c>
      <c r="C15" s="7" t="n">
        <v>2210</v>
      </c>
      <c r="D15" s="6" t="n">
        <v>735.9</v>
      </c>
      <c r="E15" s="6" t="n">
        <v>33.2986</v>
      </c>
      <c r="F15" s="6" t="n">
        <v>0</v>
      </c>
      <c r="G15" s="6" t="n">
        <v>6500</v>
      </c>
      <c r="H15" s="7" t="n">
        <v>9500</v>
      </c>
      <c r="I15" s="6" t="n">
        <v>4750</v>
      </c>
      <c r="J15" s="6" t="n">
        <v>50</v>
      </c>
      <c r="K15" s="6" t="n">
        <v>1600</v>
      </c>
    </row>
    <row r="16" customFormat="false" ht="15" hidden="false" customHeight="true" outlineLevel="0" collapsed="false">
      <c r="A16" s="5" t="s">
        <v>21</v>
      </c>
      <c r="B16" s="6" t="n">
        <v>3307</v>
      </c>
      <c r="C16" s="7" t="n">
        <v>5152</v>
      </c>
      <c r="D16" s="6" t="n">
        <v>2274</v>
      </c>
      <c r="E16" s="6" t="n">
        <v>44.1382</v>
      </c>
      <c r="F16" s="6" t="n">
        <v>68</v>
      </c>
      <c r="G16" s="6" t="n">
        <v>3000</v>
      </c>
      <c r="H16" s="7" t="n">
        <v>32000</v>
      </c>
      <c r="I16" s="6" t="n">
        <v>7000</v>
      </c>
      <c r="J16" s="6" t="n">
        <v>21.87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193</v>
      </c>
      <c r="C17" s="7" t="n">
        <v>2420</v>
      </c>
      <c r="D17" s="6" t="n">
        <v>860</v>
      </c>
      <c r="E17" s="6" t="n">
        <v>35.5372</v>
      </c>
      <c r="F17" s="6" t="n">
        <v>52</v>
      </c>
      <c r="G17" s="6" t="n">
        <v>1416</v>
      </c>
      <c r="H17" s="7" t="n">
        <v>21325</v>
      </c>
      <c r="I17" s="6" t="n">
        <v>2436</v>
      </c>
      <c r="J17" s="6" t="n">
        <v>11.4232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098</v>
      </c>
      <c r="C18" s="7" t="n">
        <v>9120</v>
      </c>
      <c r="D18" s="6" t="n">
        <v>2063</v>
      </c>
      <c r="E18" s="6" t="n">
        <v>22.6206</v>
      </c>
      <c r="F18" s="6" t="n">
        <v>232</v>
      </c>
      <c r="G18" s="6" t="n">
        <v>550</v>
      </c>
      <c r="H18" s="7" t="n">
        <v>1293</v>
      </c>
      <c r="I18" s="6" t="n">
        <v>320</v>
      </c>
      <c r="J18" s="6" t="n">
        <v>24.7486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2234</v>
      </c>
      <c r="C19" s="7" t="n">
        <v>4636</v>
      </c>
      <c r="D19" s="6" t="n">
        <v>1685</v>
      </c>
      <c r="E19" s="6" t="n">
        <v>36.346</v>
      </c>
      <c r="F19" s="6" t="n">
        <v>55</v>
      </c>
      <c r="G19" s="6" t="n">
        <v>5987</v>
      </c>
      <c r="H19" s="7" t="n">
        <v>14300</v>
      </c>
      <c r="I19" s="6" t="n">
        <v>4587</v>
      </c>
      <c r="J19" s="6" t="n">
        <v>32.0769</v>
      </c>
      <c r="K19" s="6" t="n">
        <v>218</v>
      </c>
    </row>
    <row r="20" customFormat="false" ht="15" hidden="false" customHeight="true" outlineLevel="0" collapsed="false">
      <c r="A20" s="5" t="s">
        <v>25</v>
      </c>
      <c r="B20" s="6" t="n">
        <v>1374</v>
      </c>
      <c r="C20" s="7" t="n">
        <v>1760</v>
      </c>
      <c r="D20" s="6" t="n">
        <v>849</v>
      </c>
      <c r="E20" s="6" t="n">
        <v>48.2386</v>
      </c>
      <c r="F20" s="6" t="n">
        <v>0</v>
      </c>
      <c r="G20" s="6" t="n">
        <v>4280</v>
      </c>
      <c r="H20" s="7" t="n">
        <v>9200</v>
      </c>
      <c r="I20" s="6" t="n">
        <v>3050</v>
      </c>
      <c r="J20" s="6" t="n">
        <v>33.1522</v>
      </c>
      <c r="K20" s="6" t="n">
        <v>600</v>
      </c>
    </row>
    <row r="21" customFormat="false" ht="15" hidden="false" customHeight="true" outlineLevel="0" collapsed="false">
      <c r="A21" s="5" t="s">
        <v>26</v>
      </c>
      <c r="B21" s="6" t="n">
        <v>4790</v>
      </c>
      <c r="C21" s="7" t="n">
        <v>1910</v>
      </c>
      <c r="D21" s="6" t="n">
        <v>1803</v>
      </c>
      <c r="E21" s="6" t="n">
        <v>94.3979</v>
      </c>
      <c r="F21" s="6" t="n">
        <v>0</v>
      </c>
      <c r="G21" s="6" t="n">
        <v>7000</v>
      </c>
      <c r="H21" s="7" t="n">
        <v>9500</v>
      </c>
      <c r="I21" s="6" t="n">
        <v>6500</v>
      </c>
      <c r="J21" s="6" t="n">
        <v>68.4211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829</v>
      </c>
      <c r="C22" s="7" t="n">
        <v>5610</v>
      </c>
      <c r="D22" s="6" t="n">
        <v>2314</v>
      </c>
      <c r="E22" s="6" t="n">
        <v>41.2478</v>
      </c>
      <c r="F22" s="6" t="n">
        <v>1406</v>
      </c>
      <c r="G22" s="6" t="n">
        <v>8000</v>
      </c>
      <c r="H22" s="7" t="n">
        <v>19000</v>
      </c>
      <c r="I22" s="6" t="n">
        <v>9000</v>
      </c>
      <c r="J22" s="6" t="n">
        <v>47.3684</v>
      </c>
      <c r="K22" s="6" t="n">
        <v>3000</v>
      </c>
    </row>
    <row r="23" customFormat="false" ht="15" hidden="false" customHeight="true" outlineLevel="0" collapsed="false">
      <c r="A23" s="8" t="s">
        <v>28</v>
      </c>
      <c r="B23" s="9" t="n">
        <v>18525</v>
      </c>
      <c r="C23" s="10" t="n">
        <v>32818</v>
      </c>
      <c r="D23" s="9" t="n">
        <v>12583.9</v>
      </c>
      <c r="E23" s="9" t="n">
        <v>38.3445</v>
      </c>
      <c r="F23" s="9" t="n">
        <v>1813</v>
      </c>
      <c r="G23" s="9" t="n">
        <v>36733</v>
      </c>
      <c r="H23" s="10" t="n">
        <v>116118</v>
      </c>
      <c r="I23" s="9" t="n">
        <v>37643</v>
      </c>
      <c r="J23" s="9" t="n">
        <v>32.4179</v>
      </c>
      <c r="K23" s="9" t="n">
        <v>5418</v>
      </c>
    </row>
    <row r="24" customFormat="false" ht="15" hidden="false" customHeight="true" outlineLevel="0" collapsed="false">
      <c r="A24" s="11" t="s">
        <v>29</v>
      </c>
      <c r="B24" s="6" t="n">
        <v>3166</v>
      </c>
      <c r="C24" s="7" t="n">
        <v>10900</v>
      </c>
      <c r="D24" s="6" t="n">
        <v>2164</v>
      </c>
      <c r="E24" s="6" t="n">
        <v>19.8532</v>
      </c>
      <c r="F24" s="6" t="n">
        <v>551</v>
      </c>
      <c r="G24" s="6" t="n">
        <v>3500</v>
      </c>
      <c r="H24" s="7" t="n">
        <v>51500</v>
      </c>
      <c r="I24" s="6" t="n">
        <v>5000</v>
      </c>
      <c r="J24" s="6" t="n">
        <v>9.7087</v>
      </c>
      <c r="K24" s="6" t="n">
        <v>2000</v>
      </c>
    </row>
    <row r="25" customFormat="false" ht="15" hidden="false" customHeight="true" outlineLevel="0" collapsed="false">
      <c r="A25" s="11" t="s">
        <v>30</v>
      </c>
      <c r="B25" s="6" t="n">
        <v>1890</v>
      </c>
      <c r="C25" s="7" t="n">
        <v>6290</v>
      </c>
      <c r="D25" s="6" t="n">
        <v>940</v>
      </c>
      <c r="E25" s="6" t="n">
        <v>14.9444</v>
      </c>
      <c r="F25" s="6" t="n">
        <v>100</v>
      </c>
      <c r="G25" s="6" t="n">
        <v>1500</v>
      </c>
      <c r="H25" s="7" t="n">
        <v>25000</v>
      </c>
      <c r="I25" s="6" t="n">
        <v>1000</v>
      </c>
      <c r="J25" s="6" t="n">
        <v>4</v>
      </c>
      <c r="K25" s="6" t="n">
        <v>200</v>
      </c>
    </row>
    <row r="26" customFormat="false" ht="15" hidden="false" customHeight="true" outlineLevel="0" collapsed="false">
      <c r="A26" s="11" t="s">
        <v>31</v>
      </c>
      <c r="B26" s="6" t="n">
        <v>6287</v>
      </c>
      <c r="C26" s="7" t="n">
        <v>5807</v>
      </c>
      <c r="D26" s="6" t="n">
        <v>1970</v>
      </c>
      <c r="E26" s="6" t="n">
        <v>33.9246</v>
      </c>
      <c r="F26" s="6" t="n">
        <v>260</v>
      </c>
      <c r="G26" s="6" t="n">
        <v>17000</v>
      </c>
      <c r="H26" s="7" t="n">
        <v>19231</v>
      </c>
      <c r="I26" s="6" t="n">
        <v>9500</v>
      </c>
      <c r="J26" s="6" t="n">
        <v>49.3994</v>
      </c>
      <c r="K26" s="6" t="n">
        <v>1000</v>
      </c>
    </row>
    <row r="27" customFormat="false" ht="15" hidden="false" customHeight="true" outlineLevel="0" collapsed="false">
      <c r="A27" s="11" t="s">
        <v>32</v>
      </c>
      <c r="B27" s="6" t="n">
        <v>5424</v>
      </c>
      <c r="C27" s="7" t="n">
        <v>12290</v>
      </c>
      <c r="D27" s="6" t="n">
        <v>4900</v>
      </c>
      <c r="E27" s="6" t="n">
        <v>39.8698</v>
      </c>
      <c r="F27" s="6" t="n">
        <v>542</v>
      </c>
      <c r="G27" s="6" t="n">
        <v>9480</v>
      </c>
      <c r="H27" s="7" t="n">
        <v>25500</v>
      </c>
      <c r="I27" s="6" t="n">
        <v>8955</v>
      </c>
      <c r="J27" s="6" t="n">
        <v>35.1176</v>
      </c>
      <c r="K27" s="6" t="n">
        <v>722</v>
      </c>
    </row>
    <row r="28" customFormat="false" ht="15" hidden="false" customHeight="true" outlineLevel="0" collapsed="false">
      <c r="A28" s="11" t="s">
        <v>33</v>
      </c>
      <c r="B28" s="6" t="n">
        <v>2415</v>
      </c>
      <c r="C28" s="7" t="n">
        <v>15980</v>
      </c>
      <c r="D28" s="6" t="n">
        <v>1074</v>
      </c>
      <c r="E28" s="6" t="n">
        <v>6.7209</v>
      </c>
      <c r="F28" s="6" t="n">
        <v>96</v>
      </c>
      <c r="G28" s="6" t="n">
        <v>3000</v>
      </c>
      <c r="H28" s="7" t="n">
        <v>17000</v>
      </c>
      <c r="I28" s="6" t="n">
        <v>3000</v>
      </c>
      <c r="J28" s="6" t="n">
        <v>17.6471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1650</v>
      </c>
      <c r="C29" s="7" t="n">
        <v>3250</v>
      </c>
      <c r="D29" s="6" t="n">
        <v>1360</v>
      </c>
      <c r="E29" s="6" t="n">
        <v>41.8462</v>
      </c>
      <c r="F29" s="6" t="n">
        <v>270</v>
      </c>
      <c r="G29" s="6" t="n">
        <v>18000</v>
      </c>
      <c r="H29" s="7" t="n">
        <v>38000</v>
      </c>
      <c r="I29" s="6" t="n">
        <v>15200</v>
      </c>
      <c r="J29" s="6" t="n">
        <v>40</v>
      </c>
      <c r="K29" s="6" t="n">
        <v>3200</v>
      </c>
    </row>
    <row r="30" customFormat="false" ht="15" hidden="false" customHeight="true" outlineLevel="0" collapsed="false">
      <c r="A30" s="11" t="s">
        <v>35</v>
      </c>
      <c r="B30" s="6" t="n">
        <v>1790</v>
      </c>
      <c r="C30" s="7" t="n">
        <v>7300</v>
      </c>
      <c r="D30" s="6" t="n">
        <v>2615</v>
      </c>
      <c r="E30" s="6" t="n">
        <v>35.8219</v>
      </c>
      <c r="F30" s="6" t="n">
        <v>205</v>
      </c>
      <c r="G30" s="6" t="n">
        <v>3500</v>
      </c>
      <c r="H30" s="7" t="n">
        <v>15000</v>
      </c>
      <c r="I30" s="6" t="n">
        <v>3500</v>
      </c>
      <c r="J30" s="6" t="n">
        <v>23.3333</v>
      </c>
      <c r="K30" s="6" t="n">
        <v>500</v>
      </c>
    </row>
    <row r="31" customFormat="false" ht="15" hidden="false" customHeight="true" outlineLevel="0" collapsed="false">
      <c r="A31" s="5" t="s">
        <v>36</v>
      </c>
      <c r="B31" s="6" t="n">
        <v>2803</v>
      </c>
      <c r="C31" s="7" t="n">
        <v>4500</v>
      </c>
      <c r="D31" s="6" t="n">
        <v>2716</v>
      </c>
      <c r="E31" s="6" t="n">
        <v>60.3556</v>
      </c>
      <c r="F31" s="6" t="n">
        <v>252</v>
      </c>
      <c r="G31" s="6" t="n">
        <v>7320</v>
      </c>
      <c r="H31" s="7" t="n">
        <v>9000</v>
      </c>
      <c r="I31" s="6" t="n">
        <v>7246</v>
      </c>
      <c r="J31" s="6" t="n">
        <v>80.5111</v>
      </c>
      <c r="K31" s="6" t="n">
        <v>578</v>
      </c>
    </row>
    <row r="32" customFormat="false" ht="15" hidden="false" customHeight="true" outlineLevel="0" collapsed="false">
      <c r="A32" s="11" t="s">
        <v>37</v>
      </c>
      <c r="B32" s="6" t="n">
        <v>12091</v>
      </c>
      <c r="C32" s="7" t="n">
        <v>25390</v>
      </c>
      <c r="D32" s="6" t="n">
        <v>10850</v>
      </c>
      <c r="E32" s="6" t="n">
        <v>42.7334</v>
      </c>
      <c r="F32" s="6" t="n">
        <v>2439</v>
      </c>
      <c r="G32" s="6" t="n">
        <v>45400</v>
      </c>
      <c r="H32" s="7" t="n">
        <v>70000</v>
      </c>
      <c r="I32" s="6" t="n">
        <v>36040</v>
      </c>
      <c r="J32" s="6" t="n">
        <v>51.4857</v>
      </c>
      <c r="K32" s="6" t="n">
        <v>7440</v>
      </c>
    </row>
    <row r="33" customFormat="false" ht="15" hidden="false" customHeight="true" outlineLevel="0" collapsed="false">
      <c r="A33" s="12" t="s">
        <v>38</v>
      </c>
      <c r="B33" s="9" t="n">
        <v>37516</v>
      </c>
      <c r="C33" s="10" t="n">
        <v>91707</v>
      </c>
      <c r="D33" s="9" t="n">
        <v>28589</v>
      </c>
      <c r="E33" s="9" t="n">
        <v>31.1743</v>
      </c>
      <c r="F33" s="9" t="n">
        <v>4715</v>
      </c>
      <c r="G33" s="9" t="n">
        <v>108700</v>
      </c>
      <c r="H33" s="10" t="n">
        <v>270231</v>
      </c>
      <c r="I33" s="9" t="n">
        <v>89441</v>
      </c>
      <c r="J33" s="9" t="n">
        <v>33.098</v>
      </c>
      <c r="K33" s="9" t="n">
        <v>15640</v>
      </c>
    </row>
    <row r="34" customFormat="false" ht="15" hidden="false" customHeight="true" outlineLevel="0" collapsed="false">
      <c r="A34" s="11" t="s">
        <v>39</v>
      </c>
      <c r="B34" s="6" t="n">
        <v>1560</v>
      </c>
      <c r="C34" s="7" t="n">
        <v>11808</v>
      </c>
      <c r="D34" s="6" t="n">
        <v>898</v>
      </c>
      <c r="E34" s="6" t="n">
        <v>7.605</v>
      </c>
      <c r="F34" s="6" t="n">
        <v>205</v>
      </c>
      <c r="G34" s="6" t="n">
        <v>300</v>
      </c>
      <c r="H34" s="7" t="n">
        <v>6317</v>
      </c>
      <c r="I34" s="6" t="n">
        <v>250</v>
      </c>
      <c r="J34" s="6" t="n">
        <v>3.9576</v>
      </c>
      <c r="K34" s="6" t="n">
        <v>10</v>
      </c>
    </row>
    <row r="35" customFormat="false" ht="15" hidden="false" customHeight="true" outlineLevel="0" collapsed="false">
      <c r="A35" s="5" t="s">
        <v>40</v>
      </c>
      <c r="B35" s="6" t="n">
        <v>3210</v>
      </c>
      <c r="C35" s="7" t="n">
        <v>16100</v>
      </c>
      <c r="D35" s="6" t="n">
        <v>4760</v>
      </c>
      <c r="E35" s="6" t="n">
        <v>29.5652</v>
      </c>
      <c r="F35" s="6" t="n">
        <v>1370</v>
      </c>
      <c r="G35" s="6" t="n">
        <v>2000</v>
      </c>
      <c r="H35" s="7" t="n">
        <v>10550</v>
      </c>
      <c r="I35" s="6" t="n">
        <v>2750</v>
      </c>
      <c r="J35" s="6" t="n">
        <v>26.0664</v>
      </c>
      <c r="K35" s="6" t="n">
        <v>895</v>
      </c>
    </row>
    <row r="36" customFormat="false" ht="15" hidden="false" customHeight="true" outlineLevel="0" collapsed="false">
      <c r="A36" s="11" t="s">
        <v>41</v>
      </c>
      <c r="B36" s="6" t="n">
        <v>1374</v>
      </c>
      <c r="C36" s="7" t="n">
        <v>4500</v>
      </c>
      <c r="D36" s="6" t="n">
        <v>1377</v>
      </c>
      <c r="E36" s="6" t="n">
        <v>30.6</v>
      </c>
      <c r="F36" s="6" t="n">
        <v>220</v>
      </c>
      <c r="G36" s="6" t="n">
        <v>1275</v>
      </c>
      <c r="H36" s="7" t="n">
        <v>4500</v>
      </c>
      <c r="I36" s="6" t="n">
        <v>990</v>
      </c>
      <c r="J36" s="6" t="n">
        <v>22</v>
      </c>
      <c r="K36" s="6" t="n">
        <v>120</v>
      </c>
    </row>
    <row r="37" customFormat="false" ht="15" hidden="false" customHeight="true" outlineLevel="0" collapsed="false">
      <c r="A37" s="5" t="s">
        <v>42</v>
      </c>
      <c r="B37" s="6" t="n">
        <v>2512</v>
      </c>
      <c r="C37" s="7" t="n">
        <v>8250</v>
      </c>
      <c r="D37" s="6" t="n">
        <v>2341</v>
      </c>
      <c r="E37" s="6" t="n">
        <v>28.3758</v>
      </c>
      <c r="F37" s="6" t="n">
        <v>416</v>
      </c>
      <c r="G37" s="6" t="n">
        <v>4000</v>
      </c>
      <c r="H37" s="7" t="n">
        <v>16000</v>
      </c>
      <c r="I37" s="6" t="n">
        <v>6000</v>
      </c>
      <c r="J37" s="6" t="n">
        <v>37.5</v>
      </c>
      <c r="K37" s="6" t="n">
        <v>2300</v>
      </c>
    </row>
    <row r="38" customFormat="false" ht="15" hidden="false" customHeight="true" outlineLevel="0" collapsed="false">
      <c r="A38" s="11" t="s">
        <v>43</v>
      </c>
      <c r="B38" s="6" t="n">
        <v>730</v>
      </c>
      <c r="C38" s="7" t="n">
        <v>4790</v>
      </c>
      <c r="D38" s="6" t="n">
        <v>654.4</v>
      </c>
      <c r="E38" s="6" t="n">
        <v>13.6618</v>
      </c>
      <c r="F38" s="6" t="n">
        <v>116.4</v>
      </c>
      <c r="G38" s="6" t="n">
        <v>1400</v>
      </c>
      <c r="H38" s="7" t="n">
        <v>16000</v>
      </c>
      <c r="I38" s="6" t="n">
        <v>2000</v>
      </c>
      <c r="J38" s="6" t="n">
        <v>12.5</v>
      </c>
      <c r="K38" s="6" t="n">
        <v>800</v>
      </c>
    </row>
    <row r="39" customFormat="false" ht="15" hidden="false" customHeight="true" outlineLevel="0" collapsed="false">
      <c r="A39" s="11" t="s">
        <v>44</v>
      </c>
      <c r="B39" s="6" t="n">
        <v>490</v>
      </c>
      <c r="C39" s="7" t="n">
        <v>2310</v>
      </c>
      <c r="D39" s="6" t="n">
        <v>889</v>
      </c>
      <c r="E39" s="6" t="n">
        <v>38.4848</v>
      </c>
      <c r="F39" s="6" t="n">
        <v>103</v>
      </c>
      <c r="G39" s="6" t="n">
        <v>5100</v>
      </c>
      <c r="H39" s="7" t="n">
        <v>9500</v>
      </c>
      <c r="I39" s="6" t="n">
        <v>3800</v>
      </c>
      <c r="J39" s="6" t="n">
        <v>40</v>
      </c>
      <c r="K39" s="6" t="n">
        <v>800</v>
      </c>
    </row>
    <row r="40" customFormat="false" ht="15" hidden="false" customHeight="true" outlineLevel="0" collapsed="false">
      <c r="A40" s="8" t="s">
        <v>45</v>
      </c>
      <c r="B40" s="9" t="n">
        <v>9876</v>
      </c>
      <c r="C40" s="10" t="n">
        <v>47758</v>
      </c>
      <c r="D40" s="9" t="n">
        <v>10919.4</v>
      </c>
      <c r="E40" s="9" t="n">
        <v>22.864</v>
      </c>
      <c r="F40" s="9" t="n">
        <v>2430.4</v>
      </c>
      <c r="G40" s="9" t="n">
        <v>14075</v>
      </c>
      <c r="H40" s="10" t="n">
        <v>62867</v>
      </c>
      <c r="I40" s="9" t="n">
        <v>15790</v>
      </c>
      <c r="J40" s="9" t="n">
        <v>25.1165</v>
      </c>
      <c r="K40" s="9" t="n">
        <v>4925</v>
      </c>
    </row>
    <row r="41" customFormat="false" ht="15" hidden="false" customHeight="true" outlineLevel="0" collapsed="false">
      <c r="A41" s="13" t="s">
        <v>46</v>
      </c>
      <c r="B41" s="14" t="n">
        <v>88006</v>
      </c>
      <c r="C41" s="15" t="n">
        <v>204236.8</v>
      </c>
      <c r="D41" s="14" t="n">
        <v>62508.3</v>
      </c>
      <c r="E41" s="14" t="n">
        <v>30.6058</v>
      </c>
      <c r="F41" s="14" t="n">
        <v>9336.4</v>
      </c>
      <c r="G41" s="14" t="n">
        <v>199213</v>
      </c>
      <c r="H41" s="15" t="n">
        <v>550987</v>
      </c>
      <c r="I41" s="14" t="n">
        <v>176373</v>
      </c>
      <c r="J41" s="14" t="n">
        <v>32.0104</v>
      </c>
      <c r="K41" s="14" t="n">
        <v>28323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93693</v>
      </c>
      <c r="C42" s="18" t="n">
        <v>204675</v>
      </c>
      <c r="D42" s="17" t="n">
        <v>76094</v>
      </c>
      <c r="E42" s="17" t="n">
        <v>37.178</v>
      </c>
      <c r="F42" s="17" t="n">
        <v>4114</v>
      </c>
      <c r="G42" s="17" t="n">
        <v>215094</v>
      </c>
      <c r="H42" s="18" t="n">
        <v>559100</v>
      </c>
      <c r="I42" s="17" t="n">
        <v>215119</v>
      </c>
      <c r="J42" s="17" t="n">
        <v>38.4759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5687</v>
      </c>
      <c r="C43" s="20" t="n">
        <v>-438.2</v>
      </c>
      <c r="D43" s="19" t="n">
        <v>-13585.7</v>
      </c>
      <c r="E43" s="19" t="n">
        <v>-6.5722</v>
      </c>
      <c r="F43" s="19" t="n">
        <v>5222.4</v>
      </c>
      <c r="G43" s="19" t="n">
        <v>-15881</v>
      </c>
      <c r="H43" s="20" t="n">
        <v>-8113</v>
      </c>
      <c r="I43" s="19" t="n">
        <v>-38746</v>
      </c>
      <c r="J43" s="19" t="n">
        <v>-6.4655</v>
      </c>
      <c r="K43" s="19" t="n">
        <v>28323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D66" activeCellId="0" sqref="A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2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848</v>
      </c>
      <c r="C5" s="7" t="n">
        <v>24000</v>
      </c>
      <c r="D5" s="6" t="n">
        <v>2522.6</v>
      </c>
      <c r="E5" s="6" t="n">
        <v>10.5108</v>
      </c>
      <c r="F5" s="6" t="n">
        <v>647.36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158</v>
      </c>
      <c r="C7" s="7" t="n">
        <v>11375</v>
      </c>
      <c r="D7" s="6" t="n">
        <v>4167</v>
      </c>
      <c r="E7" s="6" t="n">
        <v>36.633</v>
      </c>
      <c r="F7" s="6" t="n">
        <v>227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7666</v>
      </c>
      <c r="C8" s="7" t="n">
        <v>42000</v>
      </c>
      <c r="D8" s="6" t="n">
        <v>12945</v>
      </c>
      <c r="E8" s="6" t="n">
        <v>30.8214</v>
      </c>
      <c r="F8" s="6" t="n">
        <v>889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886</v>
      </c>
      <c r="C9" s="7" t="n">
        <v>44220</v>
      </c>
      <c r="D9" s="6" t="n">
        <v>7902</v>
      </c>
      <c r="E9" s="6" t="n">
        <v>17.8697</v>
      </c>
      <c r="F9" s="6" t="n">
        <v>336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2426</v>
      </c>
      <c r="C10" s="7" t="n">
        <v>28545</v>
      </c>
      <c r="D10" s="6" t="n">
        <v>5185</v>
      </c>
      <c r="E10" s="6" t="n">
        <v>18.1643</v>
      </c>
      <c r="F10" s="6" t="n">
        <v>366.5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175</v>
      </c>
      <c r="C11" s="7" t="n">
        <v>29535</v>
      </c>
      <c r="D11" s="6" t="n">
        <v>1043</v>
      </c>
      <c r="E11" s="6" t="n">
        <v>3.5314</v>
      </c>
      <c r="F11" s="6" t="n">
        <v>293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4776</v>
      </c>
      <c r="E12" s="6" t="n">
        <v>14.9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347</v>
      </c>
      <c r="C13" s="7" t="n">
        <v>53000</v>
      </c>
      <c r="D13" s="6" t="n">
        <v>5410</v>
      </c>
      <c r="E13" s="6" t="n">
        <v>10.2075</v>
      </c>
      <c r="F13" s="6" t="n">
        <v>535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0879</v>
      </c>
      <c r="C14" s="9" t="n">
        <v>272275</v>
      </c>
      <c r="D14" s="9" t="n">
        <v>44221.6</v>
      </c>
      <c r="E14" s="9" t="n">
        <v>16.2415</v>
      </c>
      <c r="F14" s="9" t="n">
        <v>3293.86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3235</v>
      </c>
      <c r="C15" s="7" t="n">
        <v>45440</v>
      </c>
      <c r="D15" s="6" t="n">
        <v>8221.9</v>
      </c>
      <c r="E15" s="6" t="n">
        <v>18.094</v>
      </c>
      <c r="F15" s="6" t="n">
        <v>555.9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4603</v>
      </c>
      <c r="C16" s="7" t="n">
        <v>56318</v>
      </c>
      <c r="D16" s="6" t="n">
        <v>13138.2</v>
      </c>
      <c r="E16" s="6" t="n">
        <v>23.3286</v>
      </c>
      <c r="F16" s="6" t="n">
        <v>873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843</v>
      </c>
      <c r="C17" s="7" t="n">
        <v>15500</v>
      </c>
      <c r="D17" s="6" t="n">
        <v>3489</v>
      </c>
      <c r="E17" s="6" t="n">
        <v>22.5097</v>
      </c>
      <c r="F17" s="6" t="n">
        <v>1024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865</v>
      </c>
      <c r="C18" s="7" t="n">
        <v>25116</v>
      </c>
      <c r="D18" s="6" t="n">
        <v>4670</v>
      </c>
      <c r="E18" s="6" t="n">
        <v>18.5937</v>
      </c>
      <c r="F18" s="6" t="n">
        <v>30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692</v>
      </c>
      <c r="C19" s="7" t="n">
        <v>16200</v>
      </c>
      <c r="D19" s="6" t="n">
        <v>7367</v>
      </c>
      <c r="E19" s="6" t="n">
        <v>45.4753</v>
      </c>
      <c r="F19" s="6" t="n">
        <v>1518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3044</v>
      </c>
      <c r="C20" s="7" t="n">
        <v>43630</v>
      </c>
      <c r="D20" s="6" t="n">
        <v>10879</v>
      </c>
      <c r="E20" s="6" t="n">
        <v>24.9347</v>
      </c>
      <c r="F20" s="6" t="n">
        <v>782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3226</v>
      </c>
      <c r="C21" s="7" t="n">
        <v>37010</v>
      </c>
      <c r="D21" s="6" t="n">
        <v>8957</v>
      </c>
      <c r="E21" s="6" t="n">
        <v>24.2016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268</v>
      </c>
      <c r="C22" s="7" t="n">
        <v>25600</v>
      </c>
      <c r="D22" s="6" t="n">
        <v>6375</v>
      </c>
      <c r="E22" s="6" t="n">
        <v>24.9023</v>
      </c>
      <c r="F22" s="6" t="n">
        <v>2192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8776</v>
      </c>
      <c r="C23" s="9" t="n">
        <v>264814</v>
      </c>
      <c r="D23" s="9" t="n">
        <v>63097.1</v>
      </c>
      <c r="E23" s="9" t="n">
        <v>23.827</v>
      </c>
      <c r="F23" s="9" t="n">
        <v>7244.9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809</v>
      </c>
      <c r="C24" s="7" t="n">
        <v>42400</v>
      </c>
      <c r="D24" s="6" t="n">
        <v>5425</v>
      </c>
      <c r="E24" s="6" t="n">
        <v>12.7948</v>
      </c>
      <c r="F24" s="6" t="n">
        <v>672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230</v>
      </c>
      <c r="C25" s="7" t="n">
        <v>15000</v>
      </c>
      <c r="D25" s="6" t="n">
        <v>1700</v>
      </c>
      <c r="E25" s="6" t="n">
        <v>11.3333</v>
      </c>
      <c r="F25" s="6" t="n">
        <v>30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600</v>
      </c>
      <c r="C27" s="7" t="n">
        <v>22500</v>
      </c>
      <c r="D27" s="6" t="n">
        <v>3174</v>
      </c>
      <c r="E27" s="6" t="n">
        <v>14.1067</v>
      </c>
      <c r="F27" s="6" t="n">
        <v>20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1100</v>
      </c>
      <c r="C28" s="7" t="n">
        <v>45830</v>
      </c>
      <c r="D28" s="6" t="n">
        <v>12050</v>
      </c>
      <c r="E28" s="6" t="n">
        <v>26.2928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90</v>
      </c>
      <c r="C31" s="7" t="n">
        <v>13000</v>
      </c>
      <c r="D31" s="6" t="n">
        <v>1236</v>
      </c>
      <c r="E31" s="6" t="n">
        <v>9.5077</v>
      </c>
      <c r="F31" s="6" t="n">
        <v>228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820</v>
      </c>
      <c r="C32" s="7" t="n">
        <v>13700</v>
      </c>
      <c r="D32" s="6" t="n">
        <v>2200</v>
      </c>
      <c r="E32" s="6" t="n">
        <v>16.0584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749</v>
      </c>
      <c r="C33" s="9" t="n">
        <v>162430</v>
      </c>
      <c r="D33" s="9" t="n">
        <v>25785</v>
      </c>
      <c r="E33" s="9" t="n">
        <v>15.8745</v>
      </c>
      <c r="F33" s="9" t="n">
        <v>1400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700</v>
      </c>
      <c r="C35" s="7" t="n">
        <v>6000</v>
      </c>
      <c r="D35" s="6" t="n">
        <v>3000</v>
      </c>
      <c r="E35" s="6" t="n">
        <v>50</v>
      </c>
      <c r="F35" s="6" t="n">
        <v>50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110</v>
      </c>
      <c r="C36" s="7" t="n">
        <v>2000</v>
      </c>
      <c r="D36" s="6" t="n">
        <v>1160</v>
      </c>
      <c r="E36" s="6" t="n">
        <v>58</v>
      </c>
      <c r="F36" s="6" t="n">
        <v>15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957</v>
      </c>
      <c r="C37" s="7" t="n">
        <v>25200</v>
      </c>
      <c r="D37" s="6" t="n">
        <v>6503</v>
      </c>
      <c r="E37" s="6" t="n">
        <v>25.8056</v>
      </c>
      <c r="F37" s="6" t="n">
        <v>1231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20</v>
      </c>
      <c r="C39" s="7" t="n">
        <v>3500</v>
      </c>
      <c r="D39" s="6" t="n">
        <v>200</v>
      </c>
      <c r="E39" s="6" t="n">
        <v>5.7143</v>
      </c>
      <c r="F39" s="6" t="n">
        <v>10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787</v>
      </c>
      <c r="C40" s="9" t="n">
        <v>38700</v>
      </c>
      <c r="D40" s="9" t="n">
        <v>10863</v>
      </c>
      <c r="E40" s="9" t="n">
        <v>28.0698</v>
      </c>
      <c r="F40" s="9" t="n">
        <v>1981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45191</v>
      </c>
      <c r="C41" s="14" t="n">
        <v>738219</v>
      </c>
      <c r="D41" s="14" t="n">
        <v>143966.7</v>
      </c>
      <c r="E41" s="14" t="n">
        <v>19.5019</v>
      </c>
      <c r="F41" s="14" t="n">
        <v>13919.76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</row>
    <row r="42" customFormat="false" ht="15" hidden="false" customHeight="true" outlineLevel="0" collapsed="false">
      <c r="A42" s="11" t="s">
        <v>47</v>
      </c>
      <c r="B42" s="17" t="n">
        <v>45473</v>
      </c>
      <c r="C42" s="18" t="n">
        <v>742848</v>
      </c>
      <c r="D42" s="17" t="n">
        <v>100608</v>
      </c>
      <c r="E42" s="17" t="n">
        <v>13.5436</v>
      </c>
      <c r="F42" s="17" t="n">
        <v>7433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  <c r="O42" s="16"/>
    </row>
    <row r="43" customFormat="false" ht="15" hidden="false" customHeight="true" outlineLevel="0" collapsed="false">
      <c r="A43" s="8" t="s">
        <v>48</v>
      </c>
      <c r="B43" s="19" t="n">
        <v>-282</v>
      </c>
      <c r="C43" s="19" t="n">
        <v>-4629</v>
      </c>
      <c r="D43" s="19" t="n">
        <v>43358.7</v>
      </c>
      <c r="E43" s="19" t="n">
        <v>5.9583</v>
      </c>
      <c r="F43" s="19" t="n">
        <v>6486.76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62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2.2991</v>
      </c>
      <c r="G5" s="6" t="n">
        <v>1.302</v>
      </c>
      <c r="H5" s="23" t="n">
        <v>393.737</v>
      </c>
      <c r="I5" s="23" t="n">
        <v>857.684</v>
      </c>
      <c r="J5" s="23" t="n">
        <v>0</v>
      </c>
      <c r="K5" s="7" t="n">
        <v>5443</v>
      </c>
      <c r="L5" s="6" t="n">
        <v>2.2991</v>
      </c>
      <c r="M5" s="7" t="n">
        <v>5699</v>
      </c>
      <c r="N5" s="6" t="n">
        <v>1.302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1.0906</v>
      </c>
      <c r="G6" s="6" t="n">
        <v>3.1382</v>
      </c>
      <c r="H6" s="23" t="n">
        <v>135.15</v>
      </c>
      <c r="I6" s="23" t="n">
        <v>92.14</v>
      </c>
      <c r="J6" s="23" t="n">
        <v>0</v>
      </c>
      <c r="K6" s="7" t="n">
        <v>2084</v>
      </c>
      <c r="L6" s="6" t="n">
        <v>1.0906</v>
      </c>
      <c r="M6" s="7" t="n">
        <v>7600</v>
      </c>
      <c r="N6" s="6" t="n">
        <v>3.1382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9.3994</v>
      </c>
      <c r="G7" s="6" t="n">
        <v>3.8925</v>
      </c>
      <c r="H7" s="23" t="n">
        <v>611.62</v>
      </c>
      <c r="I7" s="23" t="n">
        <v>1416.78</v>
      </c>
      <c r="J7" s="23" t="n">
        <v>0</v>
      </c>
      <c r="K7" s="7" t="n">
        <v>2158</v>
      </c>
      <c r="L7" s="6" t="n">
        <v>9.3994</v>
      </c>
      <c r="M7" s="7" t="n">
        <v>5174</v>
      </c>
      <c r="N7" s="6" t="n">
        <v>3.8925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5.5765</v>
      </c>
      <c r="G8" s="6" t="n">
        <v>2.7107</v>
      </c>
      <c r="H8" s="23" t="n">
        <v>1112.205</v>
      </c>
      <c r="I8" s="23" t="n">
        <v>4401.3</v>
      </c>
      <c r="J8" s="23" t="n">
        <v>0</v>
      </c>
      <c r="K8" s="7" t="n">
        <v>9887</v>
      </c>
      <c r="L8" s="6" t="n">
        <v>5.5765</v>
      </c>
      <c r="M8" s="7" t="n">
        <v>4106</v>
      </c>
      <c r="N8" s="6" t="n">
        <v>2.7107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5.6634</v>
      </c>
      <c r="G9" s="6" t="n">
        <v>9.9181</v>
      </c>
      <c r="H9" s="23" t="n">
        <v>1486.12</v>
      </c>
      <c r="I9" s="23" t="n">
        <v>2686.68</v>
      </c>
      <c r="J9" s="23" t="n">
        <v>0</v>
      </c>
      <c r="K9" s="7" t="n">
        <v>7368</v>
      </c>
      <c r="L9" s="6" t="n">
        <v>5.6634</v>
      </c>
      <c r="M9" s="7" t="n">
        <v>6078</v>
      </c>
      <c r="N9" s="6" t="n">
        <v>9.9181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4.2094</v>
      </c>
      <c r="G10" s="6" t="n">
        <v>2.1577</v>
      </c>
      <c r="H10" s="23" t="n">
        <v>771.998</v>
      </c>
      <c r="I10" s="23" t="n">
        <v>1762.9</v>
      </c>
      <c r="J10" s="23" t="n">
        <v>0</v>
      </c>
      <c r="K10" s="7" t="n">
        <v>6022</v>
      </c>
      <c r="L10" s="6" t="n">
        <v>4.2094</v>
      </c>
      <c r="M10" s="7" t="n">
        <v>6755</v>
      </c>
      <c r="N10" s="6" t="n">
        <v>2.1577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1.1998</v>
      </c>
      <c r="G11" s="6" t="n">
        <v>2.9946</v>
      </c>
      <c r="H11" s="23" t="n">
        <v>165.36</v>
      </c>
      <c r="I11" s="23" t="n">
        <v>354.62</v>
      </c>
      <c r="J11" s="23" t="n">
        <v>0</v>
      </c>
      <c r="K11" s="7" t="n">
        <v>4334</v>
      </c>
      <c r="L11" s="6" t="n">
        <v>1.1998</v>
      </c>
      <c r="M11" s="7" t="n">
        <v>6637</v>
      </c>
      <c r="N11" s="6" t="n">
        <v>2.9946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2.2052</v>
      </c>
      <c r="G12" s="6" t="n">
        <v>1.4698</v>
      </c>
      <c r="H12" s="23" t="n">
        <v>332.84</v>
      </c>
      <c r="I12" s="23" t="n">
        <v>1623.84</v>
      </c>
      <c r="J12" s="23" t="n">
        <v>0</v>
      </c>
      <c r="K12" s="7" t="n">
        <v>8873</v>
      </c>
      <c r="L12" s="6" t="n">
        <v>2.2052</v>
      </c>
      <c r="M12" s="7" t="n">
        <v>4327</v>
      </c>
      <c r="N12" s="6" t="n">
        <v>1.4698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2.7897</v>
      </c>
      <c r="G13" s="6" t="n">
        <v>1.6228</v>
      </c>
      <c r="H13" s="23" t="n">
        <v>511.45</v>
      </c>
      <c r="I13" s="23" t="n">
        <v>1839.4</v>
      </c>
      <c r="J13" s="23" t="n">
        <v>0</v>
      </c>
      <c r="K13" s="7" t="n">
        <v>8427</v>
      </c>
      <c r="L13" s="6" t="n">
        <v>2.7897</v>
      </c>
      <c r="M13" s="7" t="n">
        <v>8573</v>
      </c>
      <c r="N13" s="6" t="n">
        <v>1.6228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3.7651</v>
      </c>
      <c r="G14" s="9" t="n">
        <v>3.2311</v>
      </c>
      <c r="H14" s="9" t="n">
        <v>5520.48</v>
      </c>
      <c r="I14" s="9" t="n">
        <v>15035.344</v>
      </c>
      <c r="J14" s="9" t="n">
        <v>0</v>
      </c>
      <c r="K14" s="10" t="n">
        <v>54596</v>
      </c>
      <c r="L14" s="9" t="n">
        <v>3.7651</v>
      </c>
      <c r="M14" s="10" t="n">
        <v>54949</v>
      </c>
      <c r="N14" s="9" t="n">
        <v>3.2311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3.2353</v>
      </c>
      <c r="G15" s="6" t="n">
        <v>5.0552</v>
      </c>
      <c r="H15" s="23" t="n">
        <v>390.027</v>
      </c>
      <c r="I15" s="23" t="n">
        <v>2795.446</v>
      </c>
      <c r="J15" s="23" t="n">
        <v>0</v>
      </c>
      <c r="K15" s="7" t="n">
        <v>9846</v>
      </c>
      <c r="L15" s="6" t="n">
        <v>3.2353</v>
      </c>
      <c r="M15" s="7" t="n">
        <v>4980</v>
      </c>
      <c r="N15" s="6" t="n">
        <v>5.0552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3.6813</v>
      </c>
      <c r="G16" s="6" t="n">
        <v>3.9185</v>
      </c>
      <c r="H16" s="23" t="n">
        <v>1205.22</v>
      </c>
      <c r="I16" s="23" t="n">
        <v>4466.988</v>
      </c>
      <c r="J16" s="23" t="n">
        <v>0</v>
      </c>
      <c r="K16" s="7" t="n">
        <v>15408</v>
      </c>
      <c r="L16" s="6" t="n">
        <v>3.6813</v>
      </c>
      <c r="M16" s="7" t="n">
        <v>9468</v>
      </c>
      <c r="N16" s="6" t="n">
        <v>3.9185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5.0463</v>
      </c>
      <c r="G17" s="6" t="n">
        <v>2.1203</v>
      </c>
      <c r="H17" s="23" t="n">
        <v>455.8</v>
      </c>
      <c r="I17" s="23" t="n">
        <v>1186.26</v>
      </c>
      <c r="J17" s="23" t="n">
        <v>0</v>
      </c>
      <c r="K17" s="7" t="n">
        <v>3254</v>
      </c>
      <c r="L17" s="6" t="n">
        <v>5.0463</v>
      </c>
      <c r="M17" s="7" t="n">
        <v>6089</v>
      </c>
      <c r="N17" s="6" t="n">
        <v>2.12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5.6198</v>
      </c>
      <c r="G18" s="6" t="n">
        <v>0.5775</v>
      </c>
      <c r="H18" s="23" t="n">
        <v>1093.39</v>
      </c>
      <c r="I18" s="23" t="n">
        <v>1587.8</v>
      </c>
      <c r="J18" s="23" t="n">
        <v>0</v>
      </c>
      <c r="K18" s="7" t="n">
        <v>4771</v>
      </c>
      <c r="L18" s="6" t="n">
        <v>5.6198</v>
      </c>
      <c r="M18" s="7" t="n">
        <v>2937</v>
      </c>
      <c r="N18" s="6" t="n">
        <v>0.5775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6.3535</v>
      </c>
      <c r="G19" s="6" t="n">
        <v>4.0688</v>
      </c>
      <c r="H19" s="23" t="n">
        <v>893.05</v>
      </c>
      <c r="I19" s="23" t="n">
        <v>2504.78</v>
      </c>
      <c r="J19" s="23" t="n">
        <v>0</v>
      </c>
      <c r="K19" s="7" t="n">
        <v>5348</v>
      </c>
      <c r="L19" s="6" t="n">
        <v>6.3535</v>
      </c>
      <c r="M19" s="7" t="n">
        <v>5975</v>
      </c>
      <c r="N19" s="6" t="n">
        <v>4.0688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4.5467</v>
      </c>
      <c r="G20" s="6" t="n">
        <v>2.7515</v>
      </c>
      <c r="H20" s="23" t="n">
        <v>449.97</v>
      </c>
      <c r="I20" s="23" t="n">
        <v>3698.86</v>
      </c>
      <c r="J20" s="23" t="n">
        <v>0</v>
      </c>
      <c r="K20" s="7" t="n">
        <v>9125</v>
      </c>
      <c r="L20" s="6" t="n">
        <v>4.5467</v>
      </c>
      <c r="M20" s="7" t="n">
        <v>5875</v>
      </c>
      <c r="N20" s="6" t="n">
        <v>2.7515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3.2589</v>
      </c>
      <c r="G21" s="6" t="n">
        <v>3.4398</v>
      </c>
      <c r="H21" s="23" t="n">
        <v>955.59</v>
      </c>
      <c r="I21" s="23" t="n">
        <v>3045.38</v>
      </c>
      <c r="J21" s="23" t="n">
        <v>0</v>
      </c>
      <c r="K21" s="7" t="n">
        <v>12277</v>
      </c>
      <c r="L21" s="6" t="n">
        <v>3.2589</v>
      </c>
      <c r="M21" s="7" t="n">
        <v>10015</v>
      </c>
      <c r="N21" s="6" t="n">
        <v>3.4398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5.7175</v>
      </c>
      <c r="G22" s="6" t="n">
        <v>6.9341</v>
      </c>
      <c r="H22" s="23" t="n">
        <v>1226.42</v>
      </c>
      <c r="I22" s="23" t="n">
        <v>2167.5</v>
      </c>
      <c r="J22" s="23" t="n">
        <v>0</v>
      </c>
      <c r="K22" s="7" t="n">
        <v>5936</v>
      </c>
      <c r="L22" s="6" t="n">
        <v>5.7175</v>
      </c>
      <c r="M22" s="7" t="n">
        <v>6879</v>
      </c>
      <c r="N22" s="6" t="n">
        <v>6.9341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4.2632</v>
      </c>
      <c r="G23" s="9" t="n">
        <v>3.8207</v>
      </c>
      <c r="H23" s="9" t="n">
        <v>6669.467</v>
      </c>
      <c r="I23" s="9" t="n">
        <v>21453.014</v>
      </c>
      <c r="J23" s="9" t="n">
        <v>0</v>
      </c>
      <c r="K23" s="10" t="n">
        <v>65965</v>
      </c>
      <c r="L23" s="9" t="n">
        <v>4.2632</v>
      </c>
      <c r="M23" s="10" t="n">
        <v>52218</v>
      </c>
      <c r="N23" s="9" t="n">
        <v>3.8207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4.9568</v>
      </c>
      <c r="G24" s="6" t="n">
        <v>3.3262</v>
      </c>
      <c r="H24" s="23" t="n">
        <v>1146.92</v>
      </c>
      <c r="I24" s="23" t="n">
        <v>1844.5</v>
      </c>
      <c r="J24" s="23" t="n">
        <v>0</v>
      </c>
      <c r="K24" s="7" t="n">
        <v>6035</v>
      </c>
      <c r="L24" s="6" t="n">
        <v>4.9568</v>
      </c>
      <c r="M24" s="7" t="n">
        <v>7967</v>
      </c>
      <c r="N24" s="6" t="n">
        <v>3.3262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3.1542</v>
      </c>
      <c r="G25" s="6" t="n">
        <v>0.8252</v>
      </c>
      <c r="H25" s="23" t="n">
        <v>498.2</v>
      </c>
      <c r="I25" s="23" t="n">
        <v>578</v>
      </c>
      <c r="J25" s="23" t="n">
        <v>0</v>
      </c>
      <c r="K25" s="7" t="n">
        <v>3412</v>
      </c>
      <c r="L25" s="6" t="n">
        <v>3.1542</v>
      </c>
      <c r="M25" s="7" t="n">
        <v>6423</v>
      </c>
      <c r="N25" s="6" t="n">
        <v>0.8252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10.7862</v>
      </c>
      <c r="G26" s="6" t="n">
        <v>14.4393</v>
      </c>
      <c r="H26" s="23" t="n">
        <v>1044.1</v>
      </c>
      <c r="I26" s="23" t="n">
        <v>0</v>
      </c>
      <c r="J26" s="23" t="n">
        <v>0</v>
      </c>
      <c r="K26" s="7" t="n">
        <v>968</v>
      </c>
      <c r="L26" s="6" t="n">
        <v>10.7862</v>
      </c>
      <c r="M26" s="7" t="n">
        <v>3487</v>
      </c>
      <c r="N26" s="6" t="n">
        <v>14.4393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6.5669</v>
      </c>
      <c r="G27" s="6" t="n">
        <v>7.7249</v>
      </c>
      <c r="H27" s="23" t="n">
        <v>2597</v>
      </c>
      <c r="I27" s="23" t="n">
        <v>1079.16</v>
      </c>
      <c r="J27" s="23" t="n">
        <v>0</v>
      </c>
      <c r="K27" s="7" t="n">
        <v>5598</v>
      </c>
      <c r="L27" s="6" t="n">
        <v>6.5669</v>
      </c>
      <c r="M27" s="7" t="n">
        <v>6144</v>
      </c>
      <c r="N27" s="6" t="n">
        <v>7.7249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7.159</v>
      </c>
      <c r="G28" s="6" t="n">
        <v>4.7964</v>
      </c>
      <c r="H28" s="23" t="n">
        <v>569.22</v>
      </c>
      <c r="I28" s="23" t="n">
        <v>4097</v>
      </c>
      <c r="J28" s="23" t="n">
        <v>0</v>
      </c>
      <c r="K28" s="7" t="n">
        <v>6518</v>
      </c>
      <c r="L28" s="6" t="n">
        <v>7.159</v>
      </c>
      <c r="M28" s="7" t="n">
        <v>3315</v>
      </c>
      <c r="N28" s="6" t="n">
        <v>4.7964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6.7364</v>
      </c>
      <c r="G29" s="6" t="n">
        <v>11.7263</v>
      </c>
      <c r="H29" s="23" t="n">
        <v>720.8</v>
      </c>
      <c r="I29" s="23" t="n">
        <v>0</v>
      </c>
      <c r="J29" s="23" t="n">
        <v>0</v>
      </c>
      <c r="K29" s="7" t="n">
        <v>1070</v>
      </c>
      <c r="L29" s="6" t="n">
        <v>6.7364</v>
      </c>
      <c r="M29" s="7" t="n">
        <v>6870</v>
      </c>
      <c r="N29" s="6" t="n">
        <v>11.7263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3.585</v>
      </c>
      <c r="G30" s="6" t="n">
        <v>4.4346</v>
      </c>
      <c r="H30" s="23" t="n">
        <v>1385.95</v>
      </c>
      <c r="I30" s="23" t="n">
        <v>0</v>
      </c>
      <c r="J30" s="23" t="n">
        <v>0</v>
      </c>
      <c r="K30" s="7" t="n">
        <v>3866</v>
      </c>
      <c r="L30" s="6" t="n">
        <v>3.585</v>
      </c>
      <c r="M30" s="7" t="n">
        <v>4183</v>
      </c>
      <c r="N30" s="6" t="n">
        <v>4.4346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5.5514</v>
      </c>
      <c r="G31" s="6" t="n">
        <v>6.8676</v>
      </c>
      <c r="H31" s="23" t="n">
        <v>1439.48</v>
      </c>
      <c r="I31" s="23" t="n">
        <v>420.24</v>
      </c>
      <c r="J31" s="23" t="n">
        <v>0</v>
      </c>
      <c r="K31" s="7" t="n">
        <v>3350</v>
      </c>
      <c r="L31" s="6" t="n">
        <v>5.5514</v>
      </c>
      <c r="M31" s="7" t="n">
        <v>5592</v>
      </c>
      <c r="N31" s="6" t="n">
        <v>6.8676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11.5079</v>
      </c>
      <c r="G32" s="6" t="n">
        <v>21.537</v>
      </c>
      <c r="H32" s="23" t="n">
        <v>5750.5</v>
      </c>
      <c r="I32" s="23" t="n">
        <v>748</v>
      </c>
      <c r="J32" s="23" t="n">
        <v>0</v>
      </c>
      <c r="K32" s="7" t="n">
        <v>5647</v>
      </c>
      <c r="L32" s="6" t="n">
        <v>11.5079</v>
      </c>
      <c r="M32" s="7" t="n">
        <v>8869</v>
      </c>
      <c r="N32" s="6" t="n">
        <v>21.537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6.5596</v>
      </c>
      <c r="G33" s="9" t="n">
        <v>8.9695</v>
      </c>
      <c r="H33" s="9" t="n">
        <v>15152.17</v>
      </c>
      <c r="I33" s="9" t="n">
        <v>8766.9</v>
      </c>
      <c r="J33" s="9" t="n">
        <v>0</v>
      </c>
      <c r="K33" s="10" t="n">
        <v>36464</v>
      </c>
      <c r="L33" s="9" t="n">
        <v>6.5596</v>
      </c>
      <c r="M33" s="10" t="n">
        <v>52850</v>
      </c>
      <c r="N33" s="9" t="n">
        <v>8.9695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2.3251</v>
      </c>
      <c r="G34" s="6" t="n">
        <v>0.9615</v>
      </c>
      <c r="H34" s="23" t="n">
        <v>475.94</v>
      </c>
      <c r="I34" s="23" t="n">
        <v>0</v>
      </c>
      <c r="J34" s="23" t="n">
        <v>0</v>
      </c>
      <c r="K34" s="7" t="n">
        <v>2047</v>
      </c>
      <c r="L34" s="6" t="n">
        <v>2.3251</v>
      </c>
      <c r="M34" s="7" t="n">
        <v>1378</v>
      </c>
      <c r="N34" s="6" t="n">
        <v>0.9615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9.0056</v>
      </c>
      <c r="G35" s="6" t="n">
        <v>8.7223</v>
      </c>
      <c r="H35" s="23" t="n">
        <v>2522.8</v>
      </c>
      <c r="I35" s="23" t="n">
        <v>1020</v>
      </c>
      <c r="J35" s="23" t="n">
        <v>0</v>
      </c>
      <c r="K35" s="7" t="n">
        <v>3934</v>
      </c>
      <c r="L35" s="6" t="n">
        <v>9.0056</v>
      </c>
      <c r="M35" s="7" t="n">
        <v>1671</v>
      </c>
      <c r="N35" s="6" t="n">
        <v>8.7223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7.917</v>
      </c>
      <c r="G36" s="6" t="n">
        <v>4.4278</v>
      </c>
      <c r="H36" s="23" t="n">
        <v>729.81</v>
      </c>
      <c r="I36" s="23" t="n">
        <v>394.4</v>
      </c>
      <c r="J36" s="23" t="n">
        <v>0</v>
      </c>
      <c r="K36" s="7" t="n">
        <v>1420</v>
      </c>
      <c r="L36" s="6" t="n">
        <v>7.917</v>
      </c>
      <c r="M36" s="7" t="n">
        <v>1185</v>
      </c>
      <c r="N36" s="6" t="n">
        <v>4.4278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6.1136</v>
      </c>
      <c r="G37" s="6" t="n">
        <v>8.6272</v>
      </c>
      <c r="H37" s="23" t="n">
        <v>1240.73</v>
      </c>
      <c r="I37" s="23" t="n">
        <v>2211.02</v>
      </c>
      <c r="J37" s="23" t="n">
        <v>0</v>
      </c>
      <c r="K37" s="7" t="n">
        <v>5646</v>
      </c>
      <c r="L37" s="6" t="n">
        <v>6.1136</v>
      </c>
      <c r="M37" s="7" t="n">
        <v>3686</v>
      </c>
      <c r="N37" s="6" t="n">
        <v>8.6272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3.5247</v>
      </c>
      <c r="G38" s="6" t="n">
        <v>3.973</v>
      </c>
      <c r="H38" s="23" t="n">
        <v>346.832</v>
      </c>
      <c r="I38" s="23" t="n">
        <v>0</v>
      </c>
      <c r="J38" s="23" t="n">
        <v>0</v>
      </c>
      <c r="K38" s="7" t="n">
        <v>984</v>
      </c>
      <c r="L38" s="6" t="n">
        <v>3.5247</v>
      </c>
      <c r="M38" s="7" t="n">
        <v>2668</v>
      </c>
      <c r="N38" s="6" t="n">
        <v>3.973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5.9643</v>
      </c>
      <c r="G39" s="6" t="n">
        <v>10.1155</v>
      </c>
      <c r="H39" s="23" t="n">
        <v>471.17</v>
      </c>
      <c r="I39" s="23" t="n">
        <v>68</v>
      </c>
      <c r="J39" s="23" t="n">
        <v>0</v>
      </c>
      <c r="K39" s="7" t="n">
        <v>904</v>
      </c>
      <c r="L39" s="6" t="n">
        <v>5.9643</v>
      </c>
      <c r="M39" s="7" t="n">
        <v>1991</v>
      </c>
      <c r="N39" s="6" t="n">
        <v>10.1155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6.348</v>
      </c>
      <c r="G40" s="9" t="n">
        <v>6.6529</v>
      </c>
      <c r="H40" s="9" t="n">
        <v>5787.282</v>
      </c>
      <c r="I40" s="9" t="n">
        <v>3693.42</v>
      </c>
      <c r="J40" s="9" t="n">
        <v>0</v>
      </c>
      <c r="K40" s="10" t="n">
        <v>14935</v>
      </c>
      <c r="L40" s="9" t="n">
        <v>6.348</v>
      </c>
      <c r="M40" s="10" t="n">
        <v>12579</v>
      </c>
      <c r="N40" s="9" t="n">
        <v>6.6529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4.7731</v>
      </c>
      <c r="G41" s="24" t="n">
        <v>5.416</v>
      </c>
      <c r="H41" s="24" t="n">
        <v>33129.399</v>
      </c>
      <c r="I41" s="24" t="n">
        <v>48948.678</v>
      </c>
      <c r="J41" s="24" t="n">
        <v>0</v>
      </c>
      <c r="K41" s="25" t="n">
        <v>171960</v>
      </c>
      <c r="L41" s="24" t="n">
        <v>4.7731</v>
      </c>
      <c r="M41" s="25" t="n">
        <v>172596</v>
      </c>
      <c r="N41" s="24" t="n">
        <v>5.416</v>
      </c>
    </row>
    <row r="42" customFormat="false" ht="15.95" hidden="false" customHeight="true" outlineLevel="0" collapsed="false">
      <c r="A42" s="11" t="s">
        <v>105</v>
      </c>
      <c r="B42" s="6"/>
      <c r="C42" s="7"/>
      <c r="D42" s="6"/>
      <c r="E42" s="6"/>
      <c r="F42" s="6" t="n">
        <v>4.4</v>
      </c>
      <c r="G42" s="6" t="n">
        <v>8</v>
      </c>
      <c r="H42" s="23" t="n">
        <v>40329.82</v>
      </c>
      <c r="I42" s="23" t="n">
        <v>34206.72</v>
      </c>
      <c r="J42" s="23" t="n">
        <v>0</v>
      </c>
      <c r="K42" s="7"/>
      <c r="L42" s="6"/>
      <c r="M42" s="7"/>
      <c r="N42" s="6"/>
    </row>
    <row r="43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2 M5:M42" type="decimal">
      <formula1>-10000000000</formula1>
      <formula2>10000000000</formula2>
    </dataValidation>
    <dataValidation allowBlank="false" errorStyle="stop" operator="between" showDropDown="false" showErrorMessage="true" showInputMessage="false" sqref="C5:C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G59" activeCellId="0" sqref="A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62</v>
      </c>
    </row>
    <row r="2" customFormat="false" ht="32.25" hidden="false" customHeight="true" outlineLevel="0" collapsed="false">
      <c r="A2" s="4" t="s">
        <v>1</v>
      </c>
      <c r="B2" s="4" t="s">
        <v>106</v>
      </c>
      <c r="C2" s="4" t="s">
        <v>107</v>
      </c>
      <c r="D2" s="4" t="s">
        <v>108</v>
      </c>
      <c r="E2" s="4" t="s">
        <v>109</v>
      </c>
      <c r="F2" s="4"/>
      <c r="G2" s="4"/>
      <c r="H2" s="4" t="s">
        <v>110</v>
      </c>
      <c r="I2" s="4"/>
      <c r="J2" s="4"/>
      <c r="K2" s="4"/>
      <c r="L2" s="4"/>
      <c r="M2" s="4" t="s">
        <v>111</v>
      </c>
      <c r="N2" s="4" t="s">
        <v>112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3</v>
      </c>
      <c r="F3" s="4" t="s">
        <v>114</v>
      </c>
      <c r="G3" s="4" t="s">
        <v>115</v>
      </c>
      <c r="H3" s="4" t="s">
        <v>116</v>
      </c>
      <c r="I3" s="4" t="s">
        <v>117</v>
      </c>
      <c r="J3" s="4" t="s">
        <v>118</v>
      </c>
      <c r="K3" s="4" t="s">
        <v>119</v>
      </c>
      <c r="L3" s="4" t="s">
        <v>120</v>
      </c>
      <c r="M3" s="4"/>
      <c r="N3" s="4" t="s">
        <v>121</v>
      </c>
      <c r="O3" s="4" t="s">
        <v>122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22256</v>
      </c>
      <c r="H5" s="6" t="n">
        <v>17948.7</v>
      </c>
      <c r="I5" s="6" t="n">
        <v>17948.7</v>
      </c>
      <c r="J5" s="6" t="n">
        <v>12015</v>
      </c>
      <c r="K5" s="6" t="n">
        <v>2139</v>
      </c>
      <c r="L5" s="6" t="n">
        <v>3300</v>
      </c>
      <c r="M5" s="6" t="n">
        <v>20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11930</v>
      </c>
      <c r="I6" s="6" t="n">
        <v>11930</v>
      </c>
      <c r="J6" s="6" t="n">
        <v>11029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12058</v>
      </c>
      <c r="K7" s="6" t="n">
        <v>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3236</v>
      </c>
      <c r="G8" s="6" t="n">
        <v>2398</v>
      </c>
      <c r="H8" s="6" t="n">
        <v>20539</v>
      </c>
      <c r="I8" s="6" t="n">
        <v>20539</v>
      </c>
      <c r="J8" s="6" t="n">
        <v>7885</v>
      </c>
      <c r="K8" s="6" t="n">
        <v>4686</v>
      </c>
      <c r="L8" s="6" t="n">
        <v>0</v>
      </c>
      <c r="M8" s="6" t="n">
        <v>20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36773</v>
      </c>
      <c r="F9" s="6" t="n">
        <v>92093</v>
      </c>
      <c r="G9" s="6" t="n">
        <v>23401</v>
      </c>
      <c r="H9" s="6" t="n">
        <v>20126</v>
      </c>
      <c r="I9" s="6" t="n">
        <v>20067</v>
      </c>
      <c r="J9" s="6" t="n">
        <v>15586</v>
      </c>
      <c r="K9" s="6" t="n">
        <v>1690</v>
      </c>
      <c r="L9" s="6" t="n">
        <v>173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203365</v>
      </c>
      <c r="F10" s="6" t="n">
        <v>39622</v>
      </c>
      <c r="G10" s="6" t="n">
        <v>5811</v>
      </c>
      <c r="H10" s="6" t="n">
        <v>36870</v>
      </c>
      <c r="I10" s="6" t="n">
        <v>36870</v>
      </c>
      <c r="J10" s="6" t="n">
        <v>30391</v>
      </c>
      <c r="K10" s="6" t="n">
        <v>9893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295</v>
      </c>
      <c r="G11" s="6" t="n">
        <v>35848</v>
      </c>
      <c r="H11" s="6" t="n">
        <v>29456.9</v>
      </c>
      <c r="I11" s="6" t="n">
        <v>22485.9</v>
      </c>
      <c r="J11" s="6" t="n">
        <v>13926.4</v>
      </c>
      <c r="K11" s="6" t="n">
        <v>690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39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39928</v>
      </c>
      <c r="G13" s="6" t="n">
        <v>4185</v>
      </c>
      <c r="H13" s="6" t="n">
        <v>16795</v>
      </c>
      <c r="I13" s="6" t="n">
        <v>16945</v>
      </c>
      <c r="J13" s="6" t="n">
        <v>16945</v>
      </c>
      <c r="K13" s="6" t="n">
        <v>3314</v>
      </c>
      <c r="L13" s="6" t="n">
        <v>3724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262281.7</v>
      </c>
      <c r="F14" s="9" t="n">
        <v>400797</v>
      </c>
      <c r="G14" s="9" t="n">
        <v>99709</v>
      </c>
      <c r="H14" s="9" t="n">
        <v>184919.1</v>
      </c>
      <c r="I14" s="9" t="n">
        <v>178039.1</v>
      </c>
      <c r="J14" s="9" t="n">
        <v>119835.4</v>
      </c>
      <c r="K14" s="9" t="n">
        <v>28625.4</v>
      </c>
      <c r="L14" s="9" t="n">
        <v>18400</v>
      </c>
      <c r="M14" s="9" t="n">
        <v>1182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19280</v>
      </c>
      <c r="G16" s="6" t="n">
        <v>5586</v>
      </c>
      <c r="H16" s="6" t="n">
        <v>17290.2</v>
      </c>
      <c r="I16" s="6" t="n">
        <v>17290.2</v>
      </c>
      <c r="J16" s="6" t="n">
        <v>17036.2</v>
      </c>
      <c r="K16" s="6" t="n">
        <v>1903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29099</v>
      </c>
      <c r="K17" s="6" t="n">
        <v>1247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69755</v>
      </c>
      <c r="F18" s="6" t="n">
        <v>9599</v>
      </c>
      <c r="G18" s="6" t="n">
        <v>4312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82229</v>
      </c>
      <c r="F19" s="6" t="n">
        <v>60228</v>
      </c>
      <c r="G19" s="6" t="n">
        <v>35032</v>
      </c>
      <c r="H19" s="6" t="n">
        <v>16226</v>
      </c>
      <c r="I19" s="6" t="n">
        <v>16298</v>
      </c>
      <c r="J19" s="6" t="n">
        <v>15954</v>
      </c>
      <c r="K19" s="6" t="n">
        <v>1846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085</v>
      </c>
      <c r="K20" s="6" t="n">
        <v>574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37170</v>
      </c>
      <c r="F21" s="6" t="n">
        <v>71703</v>
      </c>
      <c r="G21" s="6" t="n">
        <v>24630</v>
      </c>
      <c r="H21" s="6" t="n">
        <v>22148.1</v>
      </c>
      <c r="I21" s="6" t="n">
        <v>27023.1</v>
      </c>
      <c r="J21" s="6" t="n">
        <v>9584</v>
      </c>
      <c r="K21" s="6" t="n">
        <v>2192</v>
      </c>
      <c r="L21" s="6" t="n">
        <v>11963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75029.1</v>
      </c>
      <c r="F23" s="9" t="n">
        <v>258173.5</v>
      </c>
      <c r="G23" s="9" t="n">
        <v>119309</v>
      </c>
      <c r="H23" s="9" t="n">
        <v>129713.35</v>
      </c>
      <c r="I23" s="9" t="n">
        <v>133412.85</v>
      </c>
      <c r="J23" s="9" t="n">
        <v>112602.55</v>
      </c>
      <c r="K23" s="9" t="n">
        <v>7762</v>
      </c>
      <c r="L23" s="9" t="n">
        <v>18266</v>
      </c>
      <c r="M23" s="9" t="n">
        <v>166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1350</v>
      </c>
      <c r="G24" s="6" t="n">
        <v>820</v>
      </c>
      <c r="H24" s="6" t="n">
        <v>5148</v>
      </c>
      <c r="I24" s="6" t="n">
        <v>5544</v>
      </c>
      <c r="J24" s="6" t="n">
        <v>4409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45900</v>
      </c>
      <c r="F25" s="6" t="n">
        <v>38000</v>
      </c>
      <c r="G25" s="6" t="n">
        <v>24000</v>
      </c>
      <c r="H25" s="6" t="n">
        <v>16359</v>
      </c>
      <c r="I25" s="6" t="n">
        <v>14103</v>
      </c>
      <c r="J25" s="6" t="n">
        <v>7612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300</v>
      </c>
      <c r="G28" s="6" t="n">
        <v>3300</v>
      </c>
      <c r="H28" s="6" t="n">
        <v>14977</v>
      </c>
      <c r="I28" s="6" t="n">
        <v>11312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70847</v>
      </c>
      <c r="F30" s="6" t="n">
        <v>27817</v>
      </c>
      <c r="G30" s="6" t="n">
        <v>5644</v>
      </c>
      <c r="H30" s="6" t="n">
        <v>11709</v>
      </c>
      <c r="I30" s="6" t="n">
        <v>10535</v>
      </c>
      <c r="J30" s="6" t="n">
        <v>4597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6596</v>
      </c>
      <c r="J31" s="6" t="n">
        <v>3968</v>
      </c>
      <c r="K31" s="6" t="n">
        <v>331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800</v>
      </c>
      <c r="J32" s="6" t="n">
        <v>763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20556</v>
      </c>
      <c r="D33" s="9" t="n">
        <v>19731</v>
      </c>
      <c r="E33" s="9" t="n">
        <v>210605</v>
      </c>
      <c r="F33" s="9" t="n">
        <v>76048</v>
      </c>
      <c r="G33" s="9" t="n">
        <v>36110</v>
      </c>
      <c r="H33" s="9" t="n">
        <v>78572.5</v>
      </c>
      <c r="I33" s="9" t="n">
        <v>68789</v>
      </c>
      <c r="J33" s="9" t="n">
        <v>39300</v>
      </c>
      <c r="K33" s="9" t="n">
        <v>1081</v>
      </c>
      <c r="L33" s="9" t="n">
        <v>2180</v>
      </c>
      <c r="M33" s="9" t="n">
        <v>2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132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50505</v>
      </c>
      <c r="D41" s="24" t="n">
        <v>410174</v>
      </c>
      <c r="E41" s="14" t="n">
        <v>2151830.8</v>
      </c>
      <c r="F41" s="14" t="n">
        <v>735018.5</v>
      </c>
      <c r="G41" s="14" t="n">
        <v>255128</v>
      </c>
      <c r="H41" s="14" t="n">
        <v>394525.95</v>
      </c>
      <c r="I41" s="14" t="n">
        <v>381561.95</v>
      </c>
      <c r="J41" s="14" t="n">
        <v>271937.95</v>
      </c>
      <c r="K41" s="14" t="n">
        <v>37468.4</v>
      </c>
      <c r="L41" s="14" t="n">
        <v>38846</v>
      </c>
      <c r="M41" s="14" t="n">
        <v>3099.5</v>
      </c>
      <c r="N41" s="14" t="n">
        <v>0</v>
      </c>
      <c r="O41" s="14" t="n">
        <v>0</v>
      </c>
      <c r="P41" s="16"/>
      <c r="Q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2071976</v>
      </c>
      <c r="F42" s="17" t="n">
        <v>651913</v>
      </c>
      <c r="G42" s="17" t="n">
        <v>301785</v>
      </c>
      <c r="H42" s="17" t="n">
        <v>400231</v>
      </c>
      <c r="I42" s="17" t="n">
        <v>379608</v>
      </c>
      <c r="J42" s="17" t="n">
        <v>296703</v>
      </c>
      <c r="K42" s="17" t="n">
        <v>22702</v>
      </c>
      <c r="L42" s="17" t="n">
        <v>48455</v>
      </c>
      <c r="M42" s="17" t="n">
        <v>1732</v>
      </c>
      <c r="N42" s="17"/>
      <c r="O42" s="17"/>
      <c r="P42" s="16"/>
      <c r="Q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37157</v>
      </c>
      <c r="D43" s="9" t="n">
        <v>410174</v>
      </c>
      <c r="E43" s="19" t="n">
        <v>79854.8</v>
      </c>
      <c r="F43" s="19" t="n">
        <v>83105.5</v>
      </c>
      <c r="G43" s="19" t="n">
        <v>-46657</v>
      </c>
      <c r="H43" s="19" t="n">
        <v>-5705.05</v>
      </c>
      <c r="I43" s="19" t="n">
        <v>1953.95</v>
      </c>
      <c r="J43" s="19" t="n">
        <v>-24765.05</v>
      </c>
      <c r="K43" s="19" t="n">
        <v>14766.4</v>
      </c>
      <c r="L43" s="19" t="n">
        <v>-9609</v>
      </c>
      <c r="M43" s="19" t="n">
        <v>1367.5</v>
      </c>
      <c r="N43" s="19" t="n">
        <v>0</v>
      </c>
      <c r="O43" s="19" t="n">
        <v>0</v>
      </c>
      <c r="P43" s="16"/>
      <c r="Q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2</v>
      </c>
    </row>
    <row r="2" customFormat="false" ht="48" hidden="false" customHeight="true" outlineLevel="0" collapsed="false">
      <c r="A2" s="4" t="s">
        <v>1</v>
      </c>
      <c r="B2" s="4" t="s">
        <v>123</v>
      </c>
      <c r="C2" s="4"/>
      <c r="D2" s="4" t="s">
        <v>124</v>
      </c>
      <c r="E2" s="4"/>
      <c r="F2" s="4"/>
      <c r="G2" s="4"/>
      <c r="H2" s="4"/>
      <c r="I2" s="4"/>
      <c r="J2" s="4"/>
      <c r="K2" s="4"/>
      <c r="L2" s="4" t="s">
        <v>125</v>
      </c>
      <c r="M2" s="4"/>
    </row>
    <row r="3" customFormat="false" ht="16.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 t="s">
        <v>129</v>
      </c>
      <c r="G3" s="4"/>
      <c r="H3" s="4" t="s">
        <v>130</v>
      </c>
      <c r="I3" s="4"/>
      <c r="J3" s="4" t="s">
        <v>131</v>
      </c>
      <c r="K3" s="4"/>
      <c r="L3" s="4" t="s">
        <v>126</v>
      </c>
      <c r="M3" s="4" t="s">
        <v>132</v>
      </c>
    </row>
    <row r="4" customFormat="false" ht="14.25" hidden="false" customHeight="true" outlineLevel="0" collapsed="false">
      <c r="A4" s="4"/>
      <c r="B4" s="4"/>
      <c r="C4" s="4"/>
      <c r="D4" s="4" t="s">
        <v>126</v>
      </c>
      <c r="E4" s="4" t="s">
        <v>127</v>
      </c>
      <c r="F4" s="4" t="s">
        <v>126</v>
      </c>
      <c r="G4" s="4" t="s">
        <v>127</v>
      </c>
      <c r="H4" s="4" t="s">
        <v>126</v>
      </c>
      <c r="I4" s="4" t="s">
        <v>127</v>
      </c>
      <c r="J4" s="4" t="s">
        <v>126</v>
      </c>
      <c r="K4" s="4" t="s">
        <v>127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3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0</v>
      </c>
      <c r="M11" s="6" t="n">
        <v>3630</v>
      </c>
    </row>
    <row r="12" customFormat="false" ht="15" hidden="false" customHeight="true" outlineLevel="0" collapsed="false">
      <c r="A12" s="5" t="s">
        <v>16</v>
      </c>
      <c r="B12" s="7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67593.84</v>
      </c>
      <c r="C15" s="9" t="n">
        <v>28346.87</v>
      </c>
      <c r="D15" s="9" t="n">
        <v>492357.84</v>
      </c>
      <c r="E15" s="9" t="n">
        <v>21450.7</v>
      </c>
      <c r="F15" s="9" t="n">
        <v>36948</v>
      </c>
      <c r="G15" s="9" t="n">
        <v>1266.17</v>
      </c>
      <c r="H15" s="9" t="n">
        <v>138078</v>
      </c>
      <c r="I15" s="9" t="n">
        <v>5599</v>
      </c>
      <c r="J15" s="9" t="n">
        <v>210</v>
      </c>
      <c r="K15" s="9" t="n">
        <v>31</v>
      </c>
      <c r="L15" s="9" t="n">
        <v>10200</v>
      </c>
      <c r="M15" s="9" t="n">
        <v>200368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405</v>
      </c>
      <c r="M17" s="6" t="n">
        <v>46978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137</v>
      </c>
      <c r="M20" s="6" t="n">
        <v>55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2416</v>
      </c>
      <c r="C22" s="6" t="n">
        <v>1198.4</v>
      </c>
      <c r="D22" s="6" t="n">
        <v>29004</v>
      </c>
      <c r="E22" s="6" t="n">
        <v>1082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64361</v>
      </c>
      <c r="C23" s="6" t="n">
        <v>3558</v>
      </c>
      <c r="D23" s="6" t="n">
        <v>51785</v>
      </c>
      <c r="E23" s="6" t="n">
        <v>2650.1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403120</v>
      </c>
      <c r="C24" s="9" t="n">
        <v>16211.38</v>
      </c>
      <c r="D24" s="9" t="n">
        <v>325906</v>
      </c>
      <c r="E24" s="9" t="n">
        <v>11881.4</v>
      </c>
      <c r="F24" s="9" t="n">
        <v>14132</v>
      </c>
      <c r="G24" s="9" t="n">
        <v>462.96</v>
      </c>
      <c r="H24" s="9" t="n">
        <v>60796</v>
      </c>
      <c r="I24" s="9" t="n">
        <v>3290.32</v>
      </c>
      <c r="J24" s="9" t="n">
        <v>2286</v>
      </c>
      <c r="K24" s="9" t="n">
        <v>576.7</v>
      </c>
      <c r="L24" s="9" t="n">
        <v>19503</v>
      </c>
      <c r="M24" s="9" t="n">
        <v>481729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10</v>
      </c>
      <c r="M25" s="6" t="n">
        <v>1647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3555</v>
      </c>
      <c r="C28" s="6" t="n">
        <v>93</v>
      </c>
      <c r="D28" s="6" t="n">
        <v>0</v>
      </c>
      <c r="E28" s="6" t="n">
        <v>0</v>
      </c>
      <c r="F28" s="6" t="n">
        <v>3555</v>
      </c>
      <c r="G28" s="6" t="n">
        <v>93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4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9288</v>
      </c>
      <c r="C34" s="9" t="n">
        <v>5327.22</v>
      </c>
      <c r="D34" s="9" t="n">
        <v>75491</v>
      </c>
      <c r="E34" s="9" t="n">
        <v>3399.22</v>
      </c>
      <c r="F34" s="9" t="n">
        <v>5402</v>
      </c>
      <c r="G34" s="9" t="n">
        <v>251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380</v>
      </c>
      <c r="M34" s="9" t="n">
        <v>11100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82333.84</v>
      </c>
      <c r="C42" s="14" t="n">
        <v>49958.06</v>
      </c>
      <c r="D42" s="14" t="n">
        <v>894246.84</v>
      </c>
      <c r="E42" s="14" t="n">
        <v>36750.81</v>
      </c>
      <c r="F42" s="14" t="n">
        <v>58282</v>
      </c>
      <c r="G42" s="14" t="n">
        <v>2030.13</v>
      </c>
      <c r="H42" s="14" t="n">
        <v>226702</v>
      </c>
      <c r="I42" s="14" t="n">
        <v>10326.95</v>
      </c>
      <c r="J42" s="14" t="n">
        <v>3103</v>
      </c>
      <c r="K42" s="14" t="n">
        <v>850.17</v>
      </c>
      <c r="L42" s="14" t="n">
        <v>32951</v>
      </c>
      <c r="M42" s="14" t="n">
        <v>822161</v>
      </c>
      <c r="N42" s="16"/>
      <c r="O42" s="16"/>
    </row>
    <row r="43" customFormat="false" ht="15" hidden="false" customHeight="true" outlineLevel="0" collapsed="false">
      <c r="A43" s="11" t="s">
        <v>47</v>
      </c>
      <c r="B43" s="18" t="n">
        <v>1120271</v>
      </c>
      <c r="C43" s="17" t="n">
        <v>45409</v>
      </c>
      <c r="D43" s="17" t="n">
        <v>842873</v>
      </c>
      <c r="E43" s="17" t="n">
        <v>33095</v>
      </c>
      <c r="F43" s="17" t="n">
        <v>28009</v>
      </c>
      <c r="G43" s="17" t="n">
        <v>1021</v>
      </c>
      <c r="H43" s="17" t="n">
        <v>247194</v>
      </c>
      <c r="I43" s="17" t="n">
        <v>10710</v>
      </c>
      <c r="J43" s="17" t="n">
        <v>2195</v>
      </c>
      <c r="K43" s="17" t="n">
        <v>582</v>
      </c>
      <c r="L43" s="17" t="n">
        <v>21069</v>
      </c>
      <c r="M43" s="17" t="n">
        <v>928347.3</v>
      </c>
      <c r="N43" s="16"/>
      <c r="O43" s="16"/>
    </row>
    <row r="44" customFormat="false" ht="15" hidden="false" customHeight="true" outlineLevel="0" collapsed="false">
      <c r="A44" s="8" t="s">
        <v>48</v>
      </c>
      <c r="B44" s="20" t="n">
        <v>62062.84</v>
      </c>
      <c r="C44" s="19" t="n">
        <v>4549.06</v>
      </c>
      <c r="D44" s="19" t="n">
        <v>51373.84</v>
      </c>
      <c r="E44" s="19" t="n">
        <v>3655.81</v>
      </c>
      <c r="F44" s="19" t="n">
        <v>30273</v>
      </c>
      <c r="G44" s="19" t="n">
        <v>1009.13</v>
      </c>
      <c r="H44" s="19" t="n">
        <v>-20492</v>
      </c>
      <c r="I44" s="19" t="n">
        <v>-383.05</v>
      </c>
      <c r="J44" s="19" t="n">
        <v>908</v>
      </c>
      <c r="K44" s="19" t="n">
        <v>268.17</v>
      </c>
      <c r="L44" s="19" t="n">
        <v>11882</v>
      </c>
      <c r="M44" s="19" t="n">
        <v>-106186.3</v>
      </c>
      <c r="N44" s="16"/>
      <c r="O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5</v>
      </c>
      <c r="D1" s="29" t="n">
        <v>1</v>
      </c>
    </row>
    <row r="2" customFormat="false" ht="15" hidden="false" customHeight="false" outlineLevel="0" collapsed="false">
      <c r="C2" s="29" t="s">
        <v>136</v>
      </c>
      <c r="D2" s="29" t="n">
        <v>2</v>
      </c>
    </row>
    <row r="3" customFormat="false" ht="15" hidden="false" customHeight="false" outlineLevel="0" collapsed="false">
      <c r="C3" s="29" t="s">
        <v>137</v>
      </c>
      <c r="D3" s="29" t="n">
        <v>3</v>
      </c>
    </row>
    <row r="4" customFormat="false" ht="15" hidden="false" customHeight="false" outlineLevel="0" collapsed="false">
      <c r="C4" s="29" t="s">
        <v>138</v>
      </c>
      <c r="D4" s="29" t="n">
        <v>4</v>
      </c>
    </row>
    <row r="5" customFormat="false" ht="15" hidden="false" customHeight="false" outlineLevel="0" collapsed="false">
      <c r="A5" s="29" t="s">
        <v>139</v>
      </c>
      <c r="C5" s="29" t="s">
        <v>140</v>
      </c>
      <c r="D5" s="29" t="n">
        <v>5</v>
      </c>
    </row>
    <row r="6" customFormat="false" ht="15" hidden="false" customHeight="false" outlineLevel="0" collapsed="false">
      <c r="A6" s="29" t="s">
        <v>141</v>
      </c>
      <c r="C6" s="29" t="s">
        <v>142</v>
      </c>
      <c r="D6" s="29" t="n">
        <v>6</v>
      </c>
    </row>
    <row r="7" customFormat="false" ht="15" hidden="false" customHeight="false" outlineLevel="0" collapsed="false">
      <c r="A7" s="29" t="s">
        <v>143</v>
      </c>
      <c r="C7" s="29" t="s">
        <v>144</v>
      </c>
      <c r="D7" s="29" t="n">
        <v>7</v>
      </c>
    </row>
    <row r="8" customFormat="false" ht="15" hidden="false" customHeight="false" outlineLevel="0" collapsed="false">
      <c r="A8" s="29" t="s">
        <v>145</v>
      </c>
      <c r="C8" s="29" t="s">
        <v>146</v>
      </c>
      <c r="D8" s="29" t="n">
        <v>8</v>
      </c>
    </row>
    <row r="9" customFormat="false" ht="15" hidden="false" customHeight="false" outlineLevel="0" collapsed="false">
      <c r="A9" s="29" t="s">
        <v>147</v>
      </c>
      <c r="C9" s="29" t="s">
        <v>148</v>
      </c>
      <c r="D9" s="29" t="n">
        <v>9</v>
      </c>
    </row>
    <row r="10" customFormat="false" ht="15" hidden="false" customHeight="false" outlineLevel="0" collapsed="false">
      <c r="A10" s="29" t="s">
        <v>149</v>
      </c>
      <c r="C10" s="29" t="s">
        <v>150</v>
      </c>
      <c r="D10" s="29" t="n">
        <v>10</v>
      </c>
    </row>
    <row r="11" customFormat="false" ht="15" hidden="false" customHeight="false" outlineLevel="0" collapsed="false">
      <c r="A11" s="29" t="s">
        <v>151</v>
      </c>
      <c r="C11" s="29" t="s">
        <v>152</v>
      </c>
      <c r="D11" s="29" t="n">
        <v>11</v>
      </c>
    </row>
    <row r="12" customFormat="false" ht="15" hidden="false" customHeight="false" outlineLevel="0" collapsed="false">
      <c r="A12" s="29" t="s">
        <v>153</v>
      </c>
    </row>
    <row r="13" customFormat="false" ht="15" hidden="false" customHeight="false" outlineLevel="0" collapsed="false">
      <c r="A13" s="29" t="s">
        <v>154</v>
      </c>
    </row>
    <row r="14" customFormat="false" ht="15" hidden="false" customHeight="false" outlineLevel="0" collapsed="false">
      <c r="A14" s="29" t="s">
        <v>155</v>
      </c>
    </row>
    <row r="15" customFormat="false" ht="15" hidden="false" customHeight="false" outlineLevel="0" collapsed="false">
      <c r="A15" s="29" t="s">
        <v>156</v>
      </c>
    </row>
    <row r="16" customFormat="false" ht="15" hidden="false" customHeight="false" outlineLevel="0" collapsed="false">
      <c r="A16" s="29" t="s">
        <v>157</v>
      </c>
    </row>
    <row r="17" customFormat="false" ht="15" hidden="false" customHeight="false" outlineLevel="0" collapsed="false">
      <c r="A17" s="29" t="s">
        <v>158</v>
      </c>
    </row>
    <row r="18" customFormat="false" ht="15" hidden="false" customHeight="false" outlineLevel="0" collapsed="false">
      <c r="A18" s="29" t="s">
        <v>159</v>
      </c>
    </row>
    <row r="19" customFormat="false" ht="15" hidden="false" customHeight="false" outlineLevel="0" collapsed="false">
      <c r="A19" s="29" t="s">
        <v>160</v>
      </c>
    </row>
    <row r="20" customFormat="false" ht="15" hidden="false" customHeight="false" outlineLevel="0" collapsed="false">
      <c r="A20" s="29" t="s">
        <v>161</v>
      </c>
    </row>
    <row r="21" customFormat="false" ht="15" hidden="false" customHeight="false" outlineLevel="0" collapsed="false">
      <c r="A21" s="29" t="s">
        <v>162</v>
      </c>
    </row>
    <row r="22" customFormat="false" ht="15" hidden="false" customHeight="false" outlineLevel="0" collapsed="false">
      <c r="A22" s="29" t="s">
        <v>163</v>
      </c>
    </row>
    <row r="23" customFormat="false" ht="15" hidden="false" customHeight="false" outlineLevel="0" collapsed="false">
      <c r="A23" s="29" t="s">
        <v>164</v>
      </c>
    </row>
    <row r="24" customFormat="false" ht="15" hidden="false" customHeight="false" outlineLevel="0" collapsed="false">
      <c r="A24" s="29" t="s">
        <v>165</v>
      </c>
    </row>
    <row r="25" customFormat="false" ht="15" hidden="false" customHeight="false" outlineLevel="0" collapsed="false">
      <c r="A25" s="29" t="s">
        <v>166</v>
      </c>
    </row>
    <row r="26" customFormat="false" ht="15" hidden="false" customHeight="false" outlineLevel="0" collapsed="false">
      <c r="A26" s="29" t="s">
        <v>167</v>
      </c>
    </row>
    <row r="27" customFormat="false" ht="15" hidden="false" customHeight="false" outlineLevel="0" collapsed="false">
      <c r="A27" s="29" t="s">
        <v>168</v>
      </c>
    </row>
    <row r="28" customFormat="false" ht="15" hidden="false" customHeight="false" outlineLevel="0" collapsed="false">
      <c r="A28" s="29" t="s">
        <v>169</v>
      </c>
    </row>
    <row r="29" customFormat="false" ht="15" hidden="false" customHeight="false" outlineLevel="0" collapsed="false">
      <c r="A29" s="29" t="s">
        <v>170</v>
      </c>
    </row>
    <row r="30" customFormat="false" ht="15" hidden="false" customHeight="false" outlineLevel="0" collapsed="false">
      <c r="A30" s="29" t="s">
        <v>171</v>
      </c>
    </row>
    <row r="31" customFormat="false" ht="15" hidden="false" customHeight="false" outlineLevel="0" collapsed="false">
      <c r="A31" s="29" t="s">
        <v>172</v>
      </c>
    </row>
    <row r="32" customFormat="false" ht="15" hidden="false" customHeight="false" outlineLevel="0" collapsed="false">
      <c r="A32" s="29" t="s">
        <v>173</v>
      </c>
    </row>
    <row r="33" customFormat="false" ht="15" hidden="false" customHeight="false" outlineLevel="0" collapsed="false">
      <c r="A33" s="29" t="s">
        <v>174</v>
      </c>
    </row>
    <row r="34" customFormat="false" ht="15" hidden="false" customHeight="false" outlineLevel="0" collapsed="false">
      <c r="A34" s="29" t="s">
        <v>175</v>
      </c>
    </row>
    <row r="35" customFormat="false" ht="15" hidden="false" customHeight="false" outlineLevel="0" collapsed="false">
      <c r="A35" s="29" t="s">
        <v>176</v>
      </c>
    </row>
    <row r="36" customFormat="false" ht="15" hidden="false" customHeight="false" outlineLevel="0" collapsed="false">
      <c r="A36" s="29" t="s">
        <v>177</v>
      </c>
    </row>
    <row r="37" customFormat="false" ht="15" hidden="false" customHeight="false" outlineLevel="0" collapsed="false">
      <c r="A37" s="29" t="s">
        <v>178</v>
      </c>
    </row>
    <row r="38" customFormat="false" ht="15" hidden="false" customHeight="false" outlineLevel="0" collapsed="false">
      <c r="A38" s="29" t="s">
        <v>179</v>
      </c>
    </row>
    <row r="39" customFormat="false" ht="15" hidden="false" customHeight="false" outlineLevel="0" collapsed="false">
      <c r="A39" s="29" t="s">
        <v>180</v>
      </c>
    </row>
    <row r="40" customFormat="false" ht="15" hidden="false" customHeight="false" outlineLevel="0" collapsed="false">
      <c r="A40" s="29" t="s">
        <v>181</v>
      </c>
    </row>
    <row r="41" customFormat="false" ht="15" hidden="false" customHeight="false" outlineLevel="0" collapsed="false">
      <c r="A41" s="29" t="s">
        <v>182</v>
      </c>
    </row>
    <row r="42" customFormat="false" ht="15" hidden="false" customHeight="false" outlineLevel="0" collapsed="false">
      <c r="A42" s="29" t="s">
        <v>183</v>
      </c>
    </row>
    <row r="43" customFormat="false" ht="15" hidden="false" customHeight="false" outlineLevel="0" collapsed="false">
      <c r="A43" s="29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20T05:50:55Z</dcterms:modified>
  <cp:revision>0</cp:revision>
  <dc:subject/>
  <dc:title/>
</cp:coreProperties>
</file>