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Внесение удобрений" sheetId="2" state="visible" r:id="rId3"/>
    <sheet name="hidden" sheetId="3" state="hidden" r:id="rId4"/>
    <sheet name="Ф1" sheetId="4" state="hidden" r:id="rId5"/>
  </sheets>
  <definedNames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Обработка почвы'!$A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Ф1" vbProcedure="false">'Обработка почвы'!$A$1:$J$44</definedName>
    <definedName function="false" hidden="false" localSheetId="1" name="SectionTableBottom" vbProcedure="false">'Внесение удобрений'!$A$6:$A$44</definedName>
    <definedName function="false" hidden="false" localSheetId="1" name="SectionTableFixed" vbProcedure="false">'Внесение удобрений'!$A$2:$A$5</definedName>
    <definedName function="false" hidden="false" localSheetId="1" name="SectionTableRight" vbProcedure="false">'Внесение удобрений'!$B$2:$M$5</definedName>
    <definedName function="false" hidden="false" localSheetId="1" name="SectionTableScroll" vbProcedure="false">'Внесение удобрений'!$B$6:$M$44</definedName>
    <definedName function="false" hidden="false" localSheetId="1" name="Р1_ДатаНачала_BeginDate" vbProcedure="false">'Внесение удобрений'!$D$1</definedName>
    <definedName function="false" hidden="false" localSheetId="1" name="Р1_ЗаголРекв_HeadReq" vbProcedure="false">'Внесение удобрений'!$A$1:$D$1</definedName>
    <definedName function="false" hidden="false" localSheetId="1" name="Р1_ЗаголТабл_HeadTable" vbProcedure="false">'Внесение удобрений'!$A$2:$M$5</definedName>
    <definedName function="false" hidden="false" localSheetId="1" name="Р1_Наим_Name" vbProcedure="false">'Внесение удобрений'!$A$5</definedName>
    <definedName function="false" hidden="false" localSheetId="1" name="Р1_Таблица_Table" vbProcedure="false">'Внесение удобрений'!$A$2:$M$44</definedName>
    <definedName function="false" hidden="false" localSheetId="1" name="Р1_ТелоТаблицы_BodyTable" vbProcedure="false">'Внесение удобрений'!$A$6:$M$44</definedName>
    <definedName function="false" hidden="false" localSheetId="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0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27300</v>
      </c>
      <c r="C6" s="8" t="n">
        <v>44964</v>
      </c>
      <c r="D6" s="8" t="n">
        <v>35.3213</v>
      </c>
      <c r="E6" s="8" t="n">
        <v>6662</v>
      </c>
      <c r="F6" s="8" t="n">
        <v>35704</v>
      </c>
      <c r="G6" s="8" t="n">
        <v>2598</v>
      </c>
      <c r="H6" s="8" t="n">
        <v>80</v>
      </c>
      <c r="I6" s="8" t="n">
        <v>177</v>
      </c>
      <c r="J6" s="8" t="n">
        <v>26</v>
      </c>
      <c r="K6" s="5"/>
    </row>
    <row r="7" customFormat="false" ht="15" hidden="false" customHeight="true" outlineLevel="0" collapsed="false">
      <c r="A7" s="6" t="s">
        <v>15</v>
      </c>
      <c r="B7" s="7" t="n">
        <v>159935</v>
      </c>
      <c r="C7" s="8" t="n">
        <v>45986</v>
      </c>
      <c r="D7" s="8" t="n">
        <v>28.7529</v>
      </c>
      <c r="E7" s="8" t="n">
        <v>9726</v>
      </c>
      <c r="F7" s="8" t="n">
        <v>35532</v>
      </c>
      <c r="G7" s="8" t="n">
        <v>728</v>
      </c>
      <c r="H7" s="8" t="n">
        <v>106</v>
      </c>
      <c r="I7" s="8" t="n">
        <v>1254</v>
      </c>
      <c r="J7" s="8" t="n">
        <v>710</v>
      </c>
      <c r="K7" s="5"/>
    </row>
    <row r="8" customFormat="false" ht="15" hidden="false" customHeight="true" outlineLevel="0" collapsed="false">
      <c r="A8" s="6" t="s">
        <v>16</v>
      </c>
      <c r="B8" s="7" t="n">
        <v>91400</v>
      </c>
      <c r="C8" s="8" t="n">
        <v>18741</v>
      </c>
      <c r="D8" s="8" t="n">
        <v>20.5044</v>
      </c>
      <c r="E8" s="8" t="n">
        <v>200</v>
      </c>
      <c r="F8" s="8" t="n">
        <v>18541</v>
      </c>
      <c r="G8" s="8" t="n">
        <v>0</v>
      </c>
      <c r="H8" s="8" t="n">
        <v>107</v>
      </c>
      <c r="I8" s="8" t="n">
        <v>98</v>
      </c>
      <c r="J8" s="8" t="n">
        <v>19</v>
      </c>
      <c r="K8" s="5"/>
    </row>
    <row r="9" customFormat="false" ht="15" hidden="false" customHeight="true" outlineLevel="0" collapsed="false">
      <c r="A9" s="6" t="s">
        <v>17</v>
      </c>
      <c r="B9" s="7" t="n">
        <v>113720</v>
      </c>
      <c r="C9" s="8" t="n">
        <v>51221</v>
      </c>
      <c r="D9" s="8" t="n">
        <v>45.0413</v>
      </c>
      <c r="E9" s="8" t="n">
        <v>7822</v>
      </c>
      <c r="F9" s="8" t="n">
        <v>38656</v>
      </c>
      <c r="G9" s="8" t="n">
        <v>4743</v>
      </c>
      <c r="H9" s="8" t="n">
        <v>64</v>
      </c>
      <c r="I9" s="8" t="n">
        <v>62</v>
      </c>
      <c r="J9" s="8" t="n">
        <v>24</v>
      </c>
      <c r="K9" s="5"/>
    </row>
    <row r="10" customFormat="false" ht="15" hidden="false" customHeight="true" outlineLevel="0" collapsed="false">
      <c r="A10" s="6" t="s">
        <v>18</v>
      </c>
      <c r="B10" s="7" t="n">
        <v>93214</v>
      </c>
      <c r="C10" s="8" t="n">
        <v>83028</v>
      </c>
      <c r="D10" s="8" t="n">
        <v>89.0725</v>
      </c>
      <c r="E10" s="8" t="n">
        <v>21243</v>
      </c>
      <c r="F10" s="8" t="n">
        <v>61027</v>
      </c>
      <c r="G10" s="8" t="n">
        <v>758</v>
      </c>
      <c r="H10" s="8" t="n">
        <v>190</v>
      </c>
      <c r="I10" s="8" t="n">
        <v>1672</v>
      </c>
      <c r="J10" s="8" t="n">
        <v>38</v>
      </c>
      <c r="K10" s="5"/>
    </row>
    <row r="11" customFormat="false" ht="15" hidden="false" customHeight="true" outlineLevel="0" collapsed="false">
      <c r="A11" s="6" t="s">
        <v>19</v>
      </c>
      <c r="B11" s="7" t="n">
        <v>189003</v>
      </c>
      <c r="C11" s="8" t="n">
        <v>60307.5</v>
      </c>
      <c r="D11" s="8" t="n">
        <v>31.9082</v>
      </c>
      <c r="E11" s="8" t="n">
        <v>16373.4</v>
      </c>
      <c r="F11" s="8" t="n">
        <v>40143.1</v>
      </c>
      <c r="G11" s="8" t="n">
        <v>3791</v>
      </c>
      <c r="H11" s="8" t="n">
        <v>118</v>
      </c>
      <c r="I11" s="8" t="n">
        <v>118</v>
      </c>
      <c r="J11" s="8" t="n">
        <v>11</v>
      </c>
      <c r="K11" s="5"/>
    </row>
    <row r="12" customFormat="false" ht="15" hidden="false" customHeight="true" outlineLevel="0" collapsed="false">
      <c r="A12" s="6" t="s">
        <v>20</v>
      </c>
      <c r="B12" s="7" t="n">
        <v>176887.1</v>
      </c>
      <c r="C12" s="8" t="n">
        <v>46120</v>
      </c>
      <c r="D12" s="8" t="n">
        <v>26.0731</v>
      </c>
      <c r="E12" s="8" t="n">
        <v>1130</v>
      </c>
      <c r="F12" s="8" t="n">
        <v>44990</v>
      </c>
      <c r="G12" s="8" t="n">
        <v>0</v>
      </c>
      <c r="H12" s="8" t="n">
        <v>143</v>
      </c>
      <c r="I12" s="8" t="n">
        <v>1756</v>
      </c>
      <c r="J12" s="8" t="n">
        <v>1</v>
      </c>
      <c r="K12" s="5"/>
    </row>
    <row r="13" customFormat="false" ht="15" hidden="false" customHeight="true" outlineLevel="0" collapsed="false">
      <c r="A13" s="6" t="s">
        <v>21</v>
      </c>
      <c r="B13" s="7" t="n">
        <v>44830</v>
      </c>
      <c r="C13" s="8" t="n">
        <v>36230</v>
      </c>
      <c r="D13" s="8" t="n">
        <v>80.8164</v>
      </c>
      <c r="E13" s="8" t="n">
        <v>100</v>
      </c>
      <c r="F13" s="8" t="n">
        <v>35123</v>
      </c>
      <c r="G13" s="8" t="n">
        <v>1007</v>
      </c>
      <c r="H13" s="8" t="n">
        <v>109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6" t="s">
        <v>22</v>
      </c>
      <c r="B14" s="7" t="n">
        <v>111832.3</v>
      </c>
      <c r="C14" s="8" t="n">
        <v>14467</v>
      </c>
      <c r="D14" s="8" t="n">
        <v>12.9363</v>
      </c>
      <c r="E14" s="8" t="n">
        <v>7773</v>
      </c>
      <c r="F14" s="8" t="n">
        <v>6414</v>
      </c>
      <c r="G14" s="8" t="n">
        <v>280</v>
      </c>
      <c r="H14" s="8" t="n">
        <v>69</v>
      </c>
      <c r="I14" s="8" t="n">
        <v>0</v>
      </c>
      <c r="J14" s="8" t="n">
        <v>0</v>
      </c>
      <c r="K14" s="5"/>
    </row>
    <row r="15" customFormat="false" ht="15" hidden="false" customHeight="true" outlineLevel="0" collapsed="false">
      <c r="A15" s="9" t="s">
        <v>23</v>
      </c>
      <c r="B15" s="10" t="n">
        <v>1108121.4</v>
      </c>
      <c r="C15" s="10" t="n">
        <v>401064.5</v>
      </c>
      <c r="D15" s="10" t="n">
        <v>36.1932</v>
      </c>
      <c r="E15" s="10" t="n">
        <v>71029.4</v>
      </c>
      <c r="F15" s="10" t="n">
        <v>316130.1</v>
      </c>
      <c r="G15" s="10" t="n">
        <v>13905</v>
      </c>
      <c r="H15" s="10" t="n">
        <v>986</v>
      </c>
      <c r="I15" s="10" t="n">
        <v>5368</v>
      </c>
      <c r="J15" s="10" t="n">
        <v>861</v>
      </c>
      <c r="K15" s="5"/>
    </row>
    <row r="16" customFormat="false" ht="15" hidden="false" customHeight="true" outlineLevel="0" collapsed="false">
      <c r="A16" s="11" t="s">
        <v>24</v>
      </c>
      <c r="B16" s="7" t="n">
        <v>68555</v>
      </c>
      <c r="C16" s="8" t="n">
        <v>28368</v>
      </c>
      <c r="D16" s="8" t="n">
        <v>41.3799</v>
      </c>
      <c r="E16" s="8" t="n">
        <v>6401</v>
      </c>
      <c r="F16" s="8" t="n">
        <v>19313</v>
      </c>
      <c r="G16" s="8" t="n">
        <v>2654</v>
      </c>
      <c r="H16" s="8" t="n">
        <v>68</v>
      </c>
      <c r="I16" s="8" t="n">
        <v>68</v>
      </c>
      <c r="J16" s="8" t="n">
        <v>12</v>
      </c>
      <c r="K16" s="5"/>
    </row>
    <row r="17" customFormat="false" ht="15" hidden="false" customHeight="true" outlineLevel="0" collapsed="false">
      <c r="A17" s="6" t="s">
        <v>25</v>
      </c>
      <c r="B17" s="7" t="n">
        <v>134317</v>
      </c>
      <c r="C17" s="8" t="n">
        <v>91674</v>
      </c>
      <c r="D17" s="8" t="n">
        <v>68.252</v>
      </c>
      <c r="E17" s="8" t="n">
        <v>19928</v>
      </c>
      <c r="F17" s="8" t="n">
        <v>65365</v>
      </c>
      <c r="G17" s="8" t="n">
        <v>6381</v>
      </c>
      <c r="H17" s="8" t="n">
        <v>145</v>
      </c>
      <c r="I17" s="8" t="n">
        <v>2248</v>
      </c>
      <c r="J17" s="8" t="n">
        <v>25</v>
      </c>
      <c r="K17" s="5"/>
    </row>
    <row r="18" customFormat="false" ht="15" hidden="false" customHeight="true" outlineLevel="0" collapsed="false">
      <c r="A18" s="6" t="s">
        <v>26</v>
      </c>
      <c r="B18" s="7" t="n">
        <v>106487</v>
      </c>
      <c r="C18" s="8" t="n">
        <v>2482</v>
      </c>
      <c r="D18" s="8" t="n">
        <v>2.3308</v>
      </c>
      <c r="E18" s="8" t="n">
        <v>218</v>
      </c>
      <c r="F18" s="8" t="n">
        <v>2038</v>
      </c>
      <c r="G18" s="8" t="n">
        <v>226</v>
      </c>
      <c r="H18" s="8" t="n">
        <v>24</v>
      </c>
      <c r="I18" s="8" t="n">
        <v>187</v>
      </c>
      <c r="J18" s="8" t="n">
        <v>3</v>
      </c>
      <c r="K18" s="5"/>
    </row>
    <row r="19" customFormat="false" ht="15" hidden="false" customHeight="true" outlineLevel="0" collapsed="false">
      <c r="A19" s="6" t="s">
        <v>27</v>
      </c>
      <c r="B19" s="7" t="n">
        <v>91121</v>
      </c>
      <c r="C19" s="8" t="n">
        <v>27587</v>
      </c>
      <c r="D19" s="8" t="n">
        <v>30.2751</v>
      </c>
      <c r="E19" s="8" t="n">
        <v>25291</v>
      </c>
      <c r="F19" s="8" t="n">
        <v>0</v>
      </c>
      <c r="G19" s="8" t="n">
        <v>2296</v>
      </c>
      <c r="H19" s="8" t="n">
        <v>55</v>
      </c>
      <c r="I19" s="8" t="n">
        <v>55</v>
      </c>
      <c r="J19" s="8" t="n">
        <v>12</v>
      </c>
      <c r="K19" s="5"/>
    </row>
    <row r="20" customFormat="false" ht="15" hidden="false" customHeight="true" outlineLevel="0" collapsed="false">
      <c r="A20" s="6" t="s">
        <v>28</v>
      </c>
      <c r="B20" s="7" t="n">
        <v>94375</v>
      </c>
      <c r="C20" s="8" t="n">
        <v>46656</v>
      </c>
      <c r="D20" s="8" t="n">
        <v>49.4368</v>
      </c>
      <c r="E20" s="8" t="n">
        <v>25329</v>
      </c>
      <c r="F20" s="8" t="n">
        <v>18126</v>
      </c>
      <c r="G20" s="8" t="n">
        <v>3201</v>
      </c>
      <c r="H20" s="8" t="n">
        <v>151</v>
      </c>
      <c r="I20" s="8" t="n">
        <v>918</v>
      </c>
      <c r="J20" s="8" t="n">
        <v>43</v>
      </c>
      <c r="K20" s="5"/>
    </row>
    <row r="21" customFormat="false" ht="15" hidden="false" customHeight="true" outlineLevel="0" collapsed="false">
      <c r="A21" s="6" t="s">
        <v>29</v>
      </c>
      <c r="B21" s="7" t="n">
        <v>82361</v>
      </c>
      <c r="C21" s="8" t="n">
        <v>33463</v>
      </c>
      <c r="D21" s="8" t="n">
        <v>40.6297</v>
      </c>
      <c r="E21" s="8" t="n">
        <v>210</v>
      </c>
      <c r="F21" s="8" t="n">
        <v>31166</v>
      </c>
      <c r="G21" s="8" t="n">
        <v>2087</v>
      </c>
      <c r="H21" s="8" t="n">
        <v>106</v>
      </c>
      <c r="I21" s="8" t="n">
        <v>380</v>
      </c>
      <c r="J21" s="8" t="n">
        <v>25</v>
      </c>
      <c r="K21" s="5"/>
    </row>
    <row r="22" customFormat="false" ht="15" hidden="false" customHeight="true" outlineLevel="0" collapsed="false">
      <c r="A22" s="6" t="s">
        <v>30</v>
      </c>
      <c r="B22" s="7" t="n">
        <v>76192</v>
      </c>
      <c r="C22" s="8" t="n">
        <v>33940</v>
      </c>
      <c r="D22" s="8" t="n">
        <v>44.5454</v>
      </c>
      <c r="E22" s="8" t="n">
        <v>1200</v>
      </c>
      <c r="F22" s="8" t="n">
        <v>32740</v>
      </c>
      <c r="G22" s="8" t="n">
        <v>0</v>
      </c>
      <c r="H22" s="8" t="n">
        <v>89</v>
      </c>
      <c r="I22" s="8" t="n">
        <v>0</v>
      </c>
      <c r="J22" s="8" t="n">
        <v>0</v>
      </c>
      <c r="K22" s="5"/>
    </row>
    <row r="23" customFormat="false" ht="15" hidden="false" customHeight="true" outlineLevel="0" collapsed="false">
      <c r="A23" s="6" t="s">
        <v>31</v>
      </c>
      <c r="B23" s="7" t="n">
        <v>119830</v>
      </c>
      <c r="C23" s="8" t="n">
        <v>34624</v>
      </c>
      <c r="D23" s="8" t="n">
        <v>28.8943</v>
      </c>
      <c r="E23" s="8" t="n">
        <v>18898</v>
      </c>
      <c r="F23" s="8" t="n">
        <v>13086</v>
      </c>
      <c r="G23" s="8" t="n">
        <v>2640</v>
      </c>
      <c r="H23" s="8" t="n">
        <v>101</v>
      </c>
      <c r="I23" s="8" t="n">
        <v>101</v>
      </c>
      <c r="J23" s="8" t="n">
        <v>4</v>
      </c>
      <c r="K23" s="5"/>
    </row>
    <row r="24" customFormat="false" ht="15" hidden="false" customHeight="true" outlineLevel="0" collapsed="false">
      <c r="A24" s="9" t="s">
        <v>32</v>
      </c>
      <c r="B24" s="10" t="n">
        <v>773238</v>
      </c>
      <c r="C24" s="10" t="n">
        <v>298794</v>
      </c>
      <c r="D24" s="10" t="n">
        <v>38.6419</v>
      </c>
      <c r="E24" s="10" t="n">
        <v>97475</v>
      </c>
      <c r="F24" s="10" t="n">
        <v>181834</v>
      </c>
      <c r="G24" s="10" t="n">
        <v>19485</v>
      </c>
      <c r="H24" s="10" t="n">
        <v>739</v>
      </c>
      <c r="I24" s="10" t="n">
        <v>3957</v>
      </c>
      <c r="J24" s="10" t="n">
        <v>124</v>
      </c>
      <c r="K24" s="5"/>
    </row>
    <row r="25" customFormat="false" ht="15" hidden="false" customHeight="true" outlineLevel="0" collapsed="false">
      <c r="A25" s="11" t="s">
        <v>33</v>
      </c>
      <c r="B25" s="7" t="n">
        <v>31449</v>
      </c>
      <c r="C25" s="8" t="n">
        <v>2620</v>
      </c>
      <c r="D25" s="8" t="n">
        <v>8.3309</v>
      </c>
      <c r="E25" s="8" t="n">
        <v>2620</v>
      </c>
      <c r="F25" s="8" t="n">
        <v>0</v>
      </c>
      <c r="G25" s="8" t="n">
        <v>0</v>
      </c>
      <c r="H25" s="8" t="n">
        <v>14</v>
      </c>
      <c r="I25" s="8" t="n">
        <v>270</v>
      </c>
      <c r="J25" s="8" t="n">
        <v>0</v>
      </c>
      <c r="K25" s="5"/>
    </row>
    <row r="26" customFormat="false" ht="15" hidden="false" customHeight="true" outlineLevel="0" collapsed="false">
      <c r="A26" s="11" t="s">
        <v>34</v>
      </c>
      <c r="B26" s="7" t="n">
        <v>79040</v>
      </c>
      <c r="C26" s="8" t="n">
        <v>6500</v>
      </c>
      <c r="D26" s="8" t="n">
        <v>8.2237</v>
      </c>
      <c r="E26" s="8" t="n">
        <v>6500</v>
      </c>
      <c r="F26" s="8" t="n">
        <v>0</v>
      </c>
      <c r="G26" s="8" t="n">
        <v>0</v>
      </c>
      <c r="H26" s="8" t="n">
        <v>59</v>
      </c>
      <c r="I26" s="8" t="n">
        <v>39</v>
      </c>
      <c r="J26" s="8" t="n">
        <v>20</v>
      </c>
      <c r="K26" s="5"/>
    </row>
    <row r="27" customFormat="false" ht="15" hidden="false" customHeight="true" outlineLevel="0" collapsed="false">
      <c r="A27" s="11" t="s">
        <v>35</v>
      </c>
      <c r="B27" s="7" t="n">
        <v>8878</v>
      </c>
      <c r="C27" s="8" t="n">
        <v>580</v>
      </c>
      <c r="D27" s="8" t="n">
        <v>6.533</v>
      </c>
      <c r="E27" s="8" t="n">
        <v>580</v>
      </c>
      <c r="F27" s="8" t="n">
        <v>0</v>
      </c>
      <c r="G27" s="8" t="n">
        <v>0</v>
      </c>
      <c r="H27" s="8" t="n">
        <v>1</v>
      </c>
      <c r="I27" s="8" t="n">
        <v>1</v>
      </c>
      <c r="J27" s="8" t="n">
        <v>1</v>
      </c>
      <c r="K27" s="5"/>
    </row>
    <row r="28" customFormat="false" ht="15" hidden="false" customHeight="true" outlineLevel="0" collapsed="false">
      <c r="A28" s="11" t="s">
        <v>36</v>
      </c>
      <c r="B28" s="7" t="n">
        <v>29457</v>
      </c>
      <c r="C28" s="8" t="n">
        <v>10240</v>
      </c>
      <c r="D28" s="8" t="n">
        <v>34.7625</v>
      </c>
      <c r="E28" s="8" t="n">
        <v>6690</v>
      </c>
      <c r="F28" s="8" t="n">
        <v>1588</v>
      </c>
      <c r="G28" s="8" t="n">
        <v>1962</v>
      </c>
      <c r="H28" s="8" t="n">
        <v>32</v>
      </c>
      <c r="I28" s="8" t="n">
        <v>44</v>
      </c>
      <c r="J28" s="8" t="n">
        <v>5</v>
      </c>
      <c r="K28" s="5"/>
    </row>
    <row r="29" customFormat="false" ht="15" hidden="false" customHeight="true" outlineLevel="0" collapsed="false">
      <c r="A29" s="11" t="s">
        <v>37</v>
      </c>
      <c r="B29" s="7" t="n">
        <v>44796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8398</v>
      </c>
      <c r="C30" s="8" t="n">
        <v>5314</v>
      </c>
      <c r="D30" s="8" t="n">
        <v>63.277</v>
      </c>
      <c r="E30" s="8" t="n">
        <v>4814</v>
      </c>
      <c r="F30" s="8" t="n">
        <v>500</v>
      </c>
      <c r="G30" s="8" t="n">
        <v>0</v>
      </c>
      <c r="H30" s="8" t="n">
        <v>23</v>
      </c>
      <c r="I30" s="8" t="n">
        <v>23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52302</v>
      </c>
      <c r="C31" s="8" t="n">
        <v>2948</v>
      </c>
      <c r="D31" s="8" t="n">
        <v>5.6365</v>
      </c>
      <c r="E31" s="8" t="n">
        <v>1115</v>
      </c>
      <c r="F31" s="8" t="n">
        <v>1833</v>
      </c>
      <c r="G31" s="8" t="n">
        <v>0</v>
      </c>
      <c r="H31" s="8" t="n">
        <v>21</v>
      </c>
      <c r="I31" s="8" t="n">
        <v>355</v>
      </c>
      <c r="J31" s="8" t="n">
        <v>2</v>
      </c>
      <c r="K31" s="5"/>
    </row>
    <row r="32" customFormat="false" ht="15" hidden="false" customHeight="true" outlineLevel="0" collapsed="false">
      <c r="A32" s="6" t="s">
        <v>40</v>
      </c>
      <c r="B32" s="7" t="n">
        <v>27177</v>
      </c>
      <c r="C32" s="8" t="n">
        <v>10410</v>
      </c>
      <c r="D32" s="8" t="n">
        <v>38.3044</v>
      </c>
      <c r="E32" s="8" t="n">
        <v>7775</v>
      </c>
      <c r="F32" s="8" t="n">
        <v>1840</v>
      </c>
      <c r="G32" s="8" t="n">
        <v>795</v>
      </c>
      <c r="H32" s="8" t="n">
        <v>49</v>
      </c>
      <c r="I32" s="8" t="n">
        <v>339</v>
      </c>
      <c r="J32" s="8" t="n">
        <v>6</v>
      </c>
      <c r="K32" s="5"/>
    </row>
    <row r="33" customFormat="false" ht="15" hidden="false" customHeight="true" outlineLevel="0" collapsed="false">
      <c r="A33" s="11" t="s">
        <v>41</v>
      </c>
      <c r="B33" s="7" t="n">
        <v>42817</v>
      </c>
      <c r="C33" s="8" t="n">
        <v>2430</v>
      </c>
      <c r="D33" s="8" t="n">
        <v>5.6753</v>
      </c>
      <c r="E33" s="8" t="n">
        <v>2430</v>
      </c>
      <c r="F33" s="8" t="n">
        <v>0</v>
      </c>
      <c r="G33" s="8" t="n">
        <v>0</v>
      </c>
      <c r="H33" s="8" t="n">
        <v>31</v>
      </c>
      <c r="I33" s="8" t="n">
        <v>682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24314</v>
      </c>
      <c r="C34" s="10" t="n">
        <v>41042</v>
      </c>
      <c r="D34" s="10" t="n">
        <v>12.655</v>
      </c>
      <c r="E34" s="10" t="n">
        <v>32524</v>
      </c>
      <c r="F34" s="10" t="n">
        <v>5761</v>
      </c>
      <c r="G34" s="10" t="n">
        <v>2757</v>
      </c>
      <c r="H34" s="10" t="n">
        <v>230</v>
      </c>
      <c r="I34" s="10" t="n">
        <v>1753</v>
      </c>
      <c r="J34" s="10" t="n">
        <v>34</v>
      </c>
      <c r="K34" s="5"/>
    </row>
    <row r="35" customFormat="false" ht="15" hidden="false" customHeight="true" outlineLevel="0" collapsed="false">
      <c r="A35" s="11" t="s">
        <v>43</v>
      </c>
      <c r="B35" s="7" t="n">
        <v>750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571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5889</v>
      </c>
      <c r="C37" s="8" t="n">
        <v>630</v>
      </c>
      <c r="D37" s="8" t="n">
        <v>10.6979</v>
      </c>
      <c r="E37" s="8" t="n">
        <v>0</v>
      </c>
      <c r="F37" s="8" t="n">
        <v>0</v>
      </c>
      <c r="G37" s="8" t="n">
        <v>630</v>
      </c>
      <c r="H37" s="8" t="n">
        <v>11</v>
      </c>
      <c r="I37" s="8" t="n">
        <v>240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7743</v>
      </c>
      <c r="C38" s="8" t="n">
        <v>400</v>
      </c>
      <c r="D38" s="8" t="n">
        <v>5.166</v>
      </c>
      <c r="E38" s="8" t="n">
        <v>400</v>
      </c>
      <c r="F38" s="8" t="n">
        <v>0</v>
      </c>
      <c r="G38" s="8" t="n">
        <v>0</v>
      </c>
      <c r="H38" s="8" t="n">
        <v>7</v>
      </c>
      <c r="I38" s="8" t="n">
        <v>84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1706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11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28526</v>
      </c>
      <c r="C41" s="10" t="n">
        <v>1030</v>
      </c>
      <c r="D41" s="10" t="n">
        <v>3.6107</v>
      </c>
      <c r="E41" s="10" t="n">
        <v>400</v>
      </c>
      <c r="F41" s="10" t="n">
        <v>0</v>
      </c>
      <c r="G41" s="10" t="n">
        <v>630</v>
      </c>
      <c r="H41" s="10" t="n">
        <v>18</v>
      </c>
      <c r="I41" s="10" t="n">
        <v>324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234199.4</v>
      </c>
      <c r="C42" s="14" t="n">
        <v>741930.5</v>
      </c>
      <c r="D42" s="14" t="n">
        <v>33.2079</v>
      </c>
      <c r="E42" s="14" t="n">
        <v>201428.4</v>
      </c>
      <c r="F42" s="14" t="n">
        <v>503725.1</v>
      </c>
      <c r="G42" s="14" t="n">
        <v>36777</v>
      </c>
      <c r="H42" s="14" t="n">
        <v>1973</v>
      </c>
      <c r="I42" s="14" t="n">
        <v>11402</v>
      </c>
      <c r="J42" s="14" t="n">
        <v>1019</v>
      </c>
      <c r="K42" s="5"/>
    </row>
    <row r="43" customFormat="false" ht="15" hidden="false" customHeight="true" outlineLevel="0" collapsed="false">
      <c r="A43" s="11" t="s">
        <v>51</v>
      </c>
      <c r="B43" s="15" t="n">
        <v>2339253</v>
      </c>
      <c r="C43" s="4" t="n">
        <v>8476</v>
      </c>
      <c r="D43" s="4" t="n">
        <v>0.3623</v>
      </c>
      <c r="E43" s="4" t="n">
        <v>5284</v>
      </c>
      <c r="F43" s="4" t="n">
        <v>2300</v>
      </c>
      <c r="G43" s="4" t="n">
        <v>892</v>
      </c>
      <c r="H43" s="4"/>
      <c r="I43" s="4"/>
      <c r="J43" s="4"/>
    </row>
    <row r="44" customFormat="false" ht="15" hidden="false" customHeight="true" outlineLevel="0" collapsed="false">
      <c r="A44" s="9" t="s">
        <v>52</v>
      </c>
      <c r="B44" s="16" t="n">
        <v>-105053.6</v>
      </c>
      <c r="C44" s="16" t="n">
        <v>733454.5</v>
      </c>
      <c r="D44" s="16" t="n">
        <v>32.8456</v>
      </c>
      <c r="E44" s="16" t="n">
        <v>196144.4</v>
      </c>
      <c r="F44" s="16" t="n">
        <v>501425.1</v>
      </c>
      <c r="G44" s="16" t="n">
        <v>35885</v>
      </c>
      <c r="H44" s="16" t="n">
        <v>1973</v>
      </c>
      <c r="I44" s="16" t="n">
        <v>11402</v>
      </c>
      <c r="J44" s="16" t="n">
        <v>1019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70</v>
      </c>
    </row>
    <row r="2" customFormat="false" ht="48" hidden="false" customHeight="true" outlineLevel="0" collapsed="false">
      <c r="A2" s="4" t="s">
        <v>1</v>
      </c>
      <c r="B2" s="4" t="s">
        <v>53</v>
      </c>
      <c r="C2" s="4"/>
      <c r="D2" s="4" t="s">
        <v>7</v>
      </c>
      <c r="E2" s="4"/>
      <c r="F2" s="4"/>
      <c r="G2" s="4"/>
      <c r="H2" s="4"/>
      <c r="I2" s="4"/>
      <c r="J2" s="4"/>
      <c r="K2" s="4"/>
      <c r="L2" s="4" t="s">
        <v>54</v>
      </c>
      <c r="M2" s="4"/>
    </row>
    <row r="3" customFormat="false" ht="16.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/>
      <c r="F3" s="4" t="s">
        <v>58</v>
      </c>
      <c r="G3" s="4"/>
      <c r="H3" s="4" t="s">
        <v>59</v>
      </c>
      <c r="I3" s="4"/>
      <c r="J3" s="4" t="s">
        <v>60</v>
      </c>
      <c r="K3" s="4"/>
      <c r="L3" s="4" t="s">
        <v>55</v>
      </c>
      <c r="M3" s="4" t="s">
        <v>61</v>
      </c>
    </row>
    <row r="4" customFormat="false" ht="14.25" hidden="false" customHeight="true" outlineLevel="0" collapsed="false">
      <c r="A4" s="4"/>
      <c r="B4" s="4"/>
      <c r="C4" s="4"/>
      <c r="D4" s="4" t="s">
        <v>55</v>
      </c>
      <c r="E4" s="4" t="s">
        <v>56</v>
      </c>
      <c r="F4" s="4" t="s">
        <v>55</v>
      </c>
      <c r="G4" s="4" t="s">
        <v>56</v>
      </c>
      <c r="H4" s="4" t="s">
        <v>55</v>
      </c>
      <c r="I4" s="4" t="s">
        <v>56</v>
      </c>
      <c r="J4" s="4" t="s">
        <v>55</v>
      </c>
      <c r="K4" s="4" t="s">
        <v>5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17" t="s">
        <v>14</v>
      </c>
      <c r="B6" s="7" t="n">
        <v>584</v>
      </c>
      <c r="C6" s="8" t="n">
        <v>19.8</v>
      </c>
      <c r="D6" s="8" t="n">
        <v>0</v>
      </c>
      <c r="E6" s="8" t="n">
        <v>0</v>
      </c>
      <c r="F6" s="8" t="n">
        <v>584</v>
      </c>
      <c r="G6" s="8" t="n">
        <v>19.8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063</v>
      </c>
      <c r="M6" s="8" t="n">
        <v>30935</v>
      </c>
    </row>
    <row r="7" customFormat="false" ht="15" hidden="false" customHeight="true" outlineLevel="0" collapsed="false">
      <c r="A7" s="17" t="s">
        <v>15</v>
      </c>
      <c r="B7" s="7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124</v>
      </c>
      <c r="M7" s="8" t="n">
        <v>6208</v>
      </c>
    </row>
    <row r="8" customFormat="false" ht="15" hidden="false" customHeight="true" outlineLevel="0" collapsed="false">
      <c r="A8" s="17" t="s">
        <v>62</v>
      </c>
      <c r="B8" s="7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17" t="s">
        <v>17</v>
      </c>
      <c r="B9" s="7" t="n">
        <v>1292</v>
      </c>
      <c r="C9" s="8" t="n">
        <v>41.21</v>
      </c>
      <c r="D9" s="8" t="n">
        <v>0</v>
      </c>
      <c r="E9" s="8" t="n">
        <v>0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17" t="s">
        <v>18</v>
      </c>
      <c r="B10" s="7" t="n">
        <v>270</v>
      </c>
      <c r="C10" s="8" t="n">
        <v>27</v>
      </c>
      <c r="D10" s="8" t="n">
        <v>0</v>
      </c>
      <c r="E10" s="8" t="n">
        <v>0</v>
      </c>
      <c r="F10" s="8" t="n">
        <v>270</v>
      </c>
      <c r="G10" s="8" t="n">
        <v>27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71</v>
      </c>
      <c r="M10" s="8" t="n">
        <v>42626</v>
      </c>
    </row>
    <row r="11" customFormat="false" ht="15" hidden="false" customHeight="true" outlineLevel="0" collapsed="false">
      <c r="A11" s="17" t="s">
        <v>19</v>
      </c>
      <c r="B11" s="7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17" t="s">
        <v>20</v>
      </c>
      <c r="B12" s="7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</row>
    <row r="13" customFormat="false" ht="15" hidden="false" customHeight="true" outlineLevel="0" collapsed="false">
      <c r="A13" s="17" t="s">
        <v>21</v>
      </c>
      <c r="B13" s="7" t="n">
        <v>3207</v>
      </c>
      <c r="C13" s="8" t="n">
        <v>80.05</v>
      </c>
      <c r="D13" s="8" t="n">
        <v>2200</v>
      </c>
      <c r="E13" s="8" t="n">
        <v>45.41</v>
      </c>
      <c r="F13" s="8" t="n">
        <v>1007</v>
      </c>
      <c r="G13" s="8" t="n">
        <v>34.64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17" t="s">
        <v>22</v>
      </c>
      <c r="B14" s="7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6930</v>
      </c>
    </row>
    <row r="15" customFormat="false" ht="15" hidden="false" customHeight="true" outlineLevel="0" collapsed="false">
      <c r="A15" s="9" t="s">
        <v>23</v>
      </c>
      <c r="B15" s="18" t="n">
        <v>5353</v>
      </c>
      <c r="C15" s="10" t="n">
        <v>168.06</v>
      </c>
      <c r="D15" s="10" t="n">
        <v>2200</v>
      </c>
      <c r="E15" s="10" t="n">
        <v>45.41</v>
      </c>
      <c r="F15" s="10" t="n">
        <v>3153</v>
      </c>
      <c r="G15" s="10" t="n">
        <v>122.65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8717</v>
      </c>
      <c r="M15" s="10" t="n">
        <v>158173</v>
      </c>
    </row>
    <row r="16" customFormat="false" ht="15" hidden="false" customHeight="true" outlineLevel="0" collapsed="false">
      <c r="A16" s="11" t="s">
        <v>24</v>
      </c>
      <c r="B16" s="7" t="n">
        <v>529</v>
      </c>
      <c r="C16" s="8" t="n">
        <v>21.5</v>
      </c>
      <c r="D16" s="8" t="n">
        <v>339</v>
      </c>
      <c r="E16" s="8" t="n">
        <v>12</v>
      </c>
      <c r="F16" s="8" t="n">
        <v>190</v>
      </c>
      <c r="G16" s="8" t="n">
        <v>9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478</v>
      </c>
      <c r="M16" s="8" t="n">
        <v>22490</v>
      </c>
    </row>
    <row r="17" customFormat="false" ht="15" hidden="false" customHeight="true" outlineLevel="0" collapsed="false">
      <c r="A17" s="17" t="s">
        <v>25</v>
      </c>
      <c r="B17" s="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55</v>
      </c>
      <c r="M17" s="8" t="n">
        <v>25771</v>
      </c>
    </row>
    <row r="18" customFormat="false" ht="15" hidden="false" customHeight="true" outlineLevel="0" collapsed="false">
      <c r="A18" s="17" t="s">
        <v>26</v>
      </c>
      <c r="B18" s="7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17" t="s">
        <v>27</v>
      </c>
      <c r="B19" s="7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5" hidden="false" customHeight="true" outlineLevel="0" collapsed="false">
      <c r="A20" s="17" t="s">
        <v>28</v>
      </c>
      <c r="B20" s="7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86</v>
      </c>
      <c r="M20" s="8" t="n">
        <v>17658</v>
      </c>
    </row>
    <row r="21" customFormat="false" ht="15" hidden="false" customHeight="true" outlineLevel="0" collapsed="false">
      <c r="A21" s="17" t="s">
        <v>29</v>
      </c>
      <c r="B21" s="7" t="n">
        <v>754</v>
      </c>
      <c r="C21" s="8" t="n">
        <v>23.7</v>
      </c>
      <c r="D21" s="8" t="n">
        <v>180</v>
      </c>
      <c r="E21" s="8" t="n">
        <v>12.2</v>
      </c>
      <c r="F21" s="8" t="n">
        <v>574</v>
      </c>
      <c r="G21" s="8" t="n">
        <v>11.5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07</v>
      </c>
      <c r="M21" s="8" t="n">
        <v>24474</v>
      </c>
    </row>
    <row r="22" customFormat="false" ht="15" hidden="false" customHeight="true" outlineLevel="0" collapsed="false">
      <c r="A22" s="17" t="s">
        <v>30</v>
      </c>
      <c r="B22" s="7" t="n">
        <v>230</v>
      </c>
      <c r="C22" s="8" t="n">
        <v>8.64</v>
      </c>
      <c r="D22" s="8" t="n">
        <v>230</v>
      </c>
      <c r="E22" s="8" t="n">
        <v>8.64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17" t="s">
        <v>31</v>
      </c>
      <c r="B23" s="7" t="n">
        <v>532</v>
      </c>
      <c r="C23" s="8" t="n">
        <v>32.1</v>
      </c>
      <c r="D23" s="8" t="n">
        <v>237</v>
      </c>
      <c r="E23" s="8" t="n">
        <v>30</v>
      </c>
      <c r="F23" s="8" t="n">
        <v>295</v>
      </c>
      <c r="G23" s="8" t="n">
        <v>2.1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88</v>
      </c>
      <c r="M23" s="8" t="n">
        <v>5300</v>
      </c>
    </row>
    <row r="24" customFormat="false" ht="15" hidden="false" customHeight="true" outlineLevel="0" collapsed="false">
      <c r="A24" s="9" t="s">
        <v>32</v>
      </c>
      <c r="B24" s="18" t="n">
        <v>2045</v>
      </c>
      <c r="C24" s="10" t="n">
        <v>85.94</v>
      </c>
      <c r="D24" s="10" t="n">
        <v>986</v>
      </c>
      <c r="E24" s="10" t="n">
        <v>62.84</v>
      </c>
      <c r="F24" s="10" t="n">
        <v>1059</v>
      </c>
      <c r="G24" s="10" t="n">
        <v>23.1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10207</v>
      </c>
      <c r="M24" s="10" t="n">
        <v>283677</v>
      </c>
    </row>
    <row r="25" customFormat="false" ht="15" hidden="false" customHeight="true" outlineLevel="0" collapsed="false">
      <c r="A25" s="11" t="s">
        <v>33</v>
      </c>
      <c r="B25" s="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18</v>
      </c>
      <c r="M25" s="8" t="n">
        <v>12770</v>
      </c>
    </row>
    <row r="26" customFormat="false" ht="15" hidden="false" customHeight="true" outlineLevel="0" collapsed="false">
      <c r="A26" s="11" t="s">
        <v>34</v>
      </c>
      <c r="B26" s="7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36</v>
      </c>
      <c r="M27" s="8" t="n">
        <v>2370</v>
      </c>
    </row>
    <row r="28" customFormat="false" ht="15" hidden="false" customHeight="true" outlineLevel="0" collapsed="false">
      <c r="A28" s="11" t="s">
        <v>36</v>
      </c>
      <c r="B28" s="7" t="n">
        <v>1120</v>
      </c>
      <c r="C28" s="8" t="n">
        <v>14</v>
      </c>
      <c r="D28" s="8" t="n">
        <v>0</v>
      </c>
      <c r="E28" s="8" t="n">
        <v>0</v>
      </c>
      <c r="F28" s="8" t="n">
        <v>1120</v>
      </c>
      <c r="G28" s="8" t="n">
        <v>1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02</v>
      </c>
      <c r="M28" s="8" t="n">
        <v>12739</v>
      </c>
    </row>
    <row r="29" customFormat="false" ht="15" hidden="false" customHeight="true" outlineLevel="0" collapsed="false">
      <c r="A29" s="11" t="s">
        <v>63</v>
      </c>
      <c r="B29" s="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39</v>
      </c>
      <c r="B31" s="7" t="n">
        <v>422</v>
      </c>
      <c r="C31" s="8" t="n">
        <v>14.52</v>
      </c>
      <c r="D31" s="8" t="n">
        <v>422</v>
      </c>
      <c r="E31" s="8" t="n">
        <v>14.52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00</v>
      </c>
      <c r="M31" s="8" t="n">
        <v>7400</v>
      </c>
    </row>
    <row r="32" customFormat="false" ht="15" hidden="false" customHeight="true" outlineLevel="0" collapsed="false">
      <c r="A32" s="17" t="s">
        <v>40</v>
      </c>
      <c r="B32" s="7" t="n">
        <v>45</v>
      </c>
      <c r="C32" s="8" t="n">
        <v>3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45</v>
      </c>
      <c r="K32" s="8" t="n">
        <v>3</v>
      </c>
      <c r="L32" s="8" t="n">
        <v>275</v>
      </c>
      <c r="M32" s="8" t="n">
        <v>18575</v>
      </c>
    </row>
    <row r="33" customFormat="false" ht="15" hidden="false" customHeight="true" outlineLevel="0" collapsed="false">
      <c r="A33" s="11" t="s">
        <v>41</v>
      </c>
      <c r="B33" s="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9" t="s">
        <v>42</v>
      </c>
      <c r="B34" s="18" t="n">
        <v>1587</v>
      </c>
      <c r="C34" s="10" t="n">
        <v>31.52</v>
      </c>
      <c r="D34" s="10" t="n">
        <v>422</v>
      </c>
      <c r="E34" s="10" t="n">
        <v>14.52</v>
      </c>
      <c r="F34" s="10" t="n">
        <v>1120</v>
      </c>
      <c r="G34" s="10" t="n">
        <v>14</v>
      </c>
      <c r="H34" s="10" t="n">
        <v>0</v>
      </c>
      <c r="I34" s="10" t="n">
        <v>0</v>
      </c>
      <c r="J34" s="10" t="n">
        <v>45</v>
      </c>
      <c r="K34" s="10" t="n">
        <v>3</v>
      </c>
      <c r="L34" s="10" t="n">
        <v>1776</v>
      </c>
      <c r="M34" s="10" t="n">
        <v>68644</v>
      </c>
    </row>
    <row r="35" customFormat="false" ht="15" hidden="false" customHeight="true" outlineLevel="0" collapsed="false">
      <c r="A35" s="11" t="s">
        <v>43</v>
      </c>
      <c r="B35" s="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17" t="s">
        <v>44</v>
      </c>
      <c r="B36" s="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45</v>
      </c>
      <c r="B37" s="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17" t="s">
        <v>46</v>
      </c>
      <c r="B38" s="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48</v>
      </c>
      <c r="B40" s="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</row>
    <row r="41" customFormat="false" ht="15" hidden="false" customHeight="true" outlineLevel="0" collapsed="false">
      <c r="A41" s="9" t="s">
        <v>49</v>
      </c>
      <c r="B41" s="18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470</v>
      </c>
      <c r="M41" s="10" t="n">
        <v>15920</v>
      </c>
    </row>
    <row r="42" customFormat="false" ht="15" hidden="false" customHeight="true" outlineLevel="0" collapsed="false">
      <c r="A42" s="13" t="s">
        <v>50</v>
      </c>
      <c r="B42" s="20" t="n">
        <v>8985</v>
      </c>
      <c r="C42" s="14" t="n">
        <v>285.52</v>
      </c>
      <c r="D42" s="14" t="n">
        <v>3608</v>
      </c>
      <c r="E42" s="14" t="n">
        <v>122.77</v>
      </c>
      <c r="F42" s="14" t="n">
        <v>5332</v>
      </c>
      <c r="G42" s="14" t="n">
        <v>159.75</v>
      </c>
      <c r="H42" s="14" t="n">
        <v>0</v>
      </c>
      <c r="I42" s="14" t="n">
        <v>0</v>
      </c>
      <c r="J42" s="14" t="n">
        <v>45</v>
      </c>
      <c r="K42" s="14" t="n">
        <v>3</v>
      </c>
      <c r="L42" s="14" t="n">
        <v>21170</v>
      </c>
      <c r="M42" s="14" t="n">
        <v>526414</v>
      </c>
    </row>
    <row r="43" customFormat="false" ht="15" hidden="false" customHeight="true" outlineLevel="0" collapsed="false">
      <c r="A43" s="11" t="s">
        <v>51</v>
      </c>
      <c r="B43" s="7" t="n">
        <v>1099</v>
      </c>
      <c r="C43" s="8" t="n">
        <v>67.6</v>
      </c>
      <c r="D43" s="8" t="n">
        <v>250</v>
      </c>
      <c r="E43" s="8" t="n">
        <v>35</v>
      </c>
      <c r="F43" s="8" t="n">
        <v>769</v>
      </c>
      <c r="G43" s="8" t="n">
        <v>23</v>
      </c>
      <c r="H43" s="8"/>
      <c r="I43" s="8"/>
      <c r="J43" s="8"/>
      <c r="K43" s="8"/>
      <c r="L43" s="8" t="n">
        <v>15516</v>
      </c>
      <c r="M43" s="8" t="n">
        <v>719370.7</v>
      </c>
    </row>
    <row r="44" customFormat="false" ht="15" hidden="false" customHeight="true" outlineLevel="0" collapsed="false">
      <c r="A44" s="9" t="s">
        <v>52</v>
      </c>
      <c r="B44" s="18" t="n">
        <v>7886</v>
      </c>
      <c r="C44" s="10" t="n">
        <v>217.92</v>
      </c>
      <c r="D44" s="10" t="n">
        <v>3358</v>
      </c>
      <c r="E44" s="10" t="n">
        <v>87.77</v>
      </c>
      <c r="F44" s="10" t="n">
        <v>4563</v>
      </c>
      <c r="G44" s="10" t="n">
        <v>136.75</v>
      </c>
      <c r="H44" s="10" t="n">
        <v>0</v>
      </c>
      <c r="I44" s="10" t="n">
        <v>0</v>
      </c>
      <c r="J44" s="10" t="n">
        <v>45</v>
      </c>
      <c r="K44" s="10" t="n">
        <v>3</v>
      </c>
      <c r="L44" s="10" t="n">
        <v>5654</v>
      </c>
      <c r="M44" s="10" t="n">
        <v>-192956.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1" t="s">
        <v>64</v>
      </c>
      <c r="D1" s="21" t="n">
        <v>1</v>
      </c>
    </row>
    <row r="2" customFormat="false" ht="15" hidden="false" customHeight="false" outlineLevel="0" collapsed="false">
      <c r="C2" s="21" t="s">
        <v>65</v>
      </c>
      <c r="D2" s="21" t="n">
        <v>2</v>
      </c>
    </row>
    <row r="3" customFormat="false" ht="15" hidden="false" customHeight="false" outlineLevel="0" collapsed="false">
      <c r="C3" s="21" t="s">
        <v>66</v>
      </c>
      <c r="D3" s="21" t="n">
        <v>3</v>
      </c>
    </row>
    <row r="4" customFormat="false" ht="15" hidden="false" customHeight="false" outlineLevel="0" collapsed="false">
      <c r="C4" s="21" t="s">
        <v>67</v>
      </c>
      <c r="D4" s="21" t="n">
        <v>4</v>
      </c>
    </row>
    <row r="5" customFormat="false" ht="15" hidden="false" customHeight="false" outlineLevel="0" collapsed="false">
      <c r="C5" s="21" t="s">
        <v>68</v>
      </c>
      <c r="D5" s="21" t="n">
        <v>5</v>
      </c>
    </row>
    <row r="6" customFormat="false" ht="15" hidden="false" customHeight="false" outlineLevel="0" collapsed="false">
      <c r="A6" s="21" t="s">
        <v>69</v>
      </c>
      <c r="C6" s="21" t="s">
        <v>70</v>
      </c>
      <c r="D6" s="21" t="n">
        <v>6</v>
      </c>
    </row>
    <row r="7" customFormat="false" ht="15" hidden="false" customHeight="false" outlineLevel="0" collapsed="false">
      <c r="A7" s="21" t="s">
        <v>71</v>
      </c>
      <c r="C7" s="21" t="s">
        <v>72</v>
      </c>
      <c r="D7" s="21" t="n">
        <v>7</v>
      </c>
    </row>
    <row r="8" customFormat="false" ht="15" hidden="false" customHeight="false" outlineLevel="0" collapsed="false">
      <c r="A8" s="21" t="s">
        <v>73</v>
      </c>
      <c r="C8" s="21" t="s">
        <v>74</v>
      </c>
      <c r="D8" s="21" t="n">
        <v>8</v>
      </c>
    </row>
    <row r="9" customFormat="false" ht="15" hidden="false" customHeight="false" outlineLevel="0" collapsed="false">
      <c r="A9" s="21" t="s">
        <v>75</v>
      </c>
      <c r="C9" s="21" t="s">
        <v>76</v>
      </c>
      <c r="D9" s="21" t="n">
        <v>9</v>
      </c>
    </row>
    <row r="10" customFormat="false" ht="15" hidden="false" customHeight="false" outlineLevel="0" collapsed="false">
      <c r="A10" s="21" t="s">
        <v>77</v>
      </c>
      <c r="C10" s="21" t="s">
        <v>78</v>
      </c>
      <c r="D10" s="21" t="n">
        <v>10</v>
      </c>
    </row>
    <row r="11" customFormat="false" ht="15" hidden="false" customHeight="false" outlineLevel="0" collapsed="false">
      <c r="A11" s="21" t="s">
        <v>79</v>
      </c>
    </row>
    <row r="12" customFormat="false" ht="15" hidden="false" customHeight="false" outlineLevel="0" collapsed="false">
      <c r="A12" s="21" t="s">
        <v>80</v>
      </c>
    </row>
    <row r="13" customFormat="false" ht="15" hidden="false" customHeight="false" outlineLevel="0" collapsed="false">
      <c r="A13" s="21" t="s">
        <v>81</v>
      </c>
    </row>
    <row r="14" customFormat="false" ht="15" hidden="false" customHeight="false" outlineLevel="0" collapsed="false">
      <c r="A14" s="21" t="s">
        <v>82</v>
      </c>
    </row>
    <row r="15" customFormat="false" ht="15" hidden="false" customHeight="false" outlineLevel="0" collapsed="false">
      <c r="A15" s="21" t="s">
        <v>83</v>
      </c>
    </row>
    <row r="16" customFormat="false" ht="15" hidden="false" customHeight="false" outlineLevel="0" collapsed="false">
      <c r="A16" s="21" t="s">
        <v>84</v>
      </c>
    </row>
    <row r="17" customFormat="false" ht="15" hidden="false" customHeight="false" outlineLevel="0" collapsed="false">
      <c r="A17" s="21" t="s">
        <v>85</v>
      </c>
    </row>
    <row r="18" customFormat="false" ht="15" hidden="false" customHeight="false" outlineLevel="0" collapsed="false">
      <c r="A18" s="21" t="s">
        <v>86</v>
      </c>
    </row>
    <row r="19" customFormat="false" ht="15" hidden="false" customHeight="false" outlineLevel="0" collapsed="false">
      <c r="A19" s="21" t="s">
        <v>87</v>
      </c>
    </row>
    <row r="20" customFormat="false" ht="15" hidden="false" customHeight="false" outlineLevel="0" collapsed="false">
      <c r="A20" s="21" t="s">
        <v>88</v>
      </c>
    </row>
    <row r="21" customFormat="false" ht="15" hidden="false" customHeight="false" outlineLevel="0" collapsed="false">
      <c r="A21" s="21" t="s">
        <v>89</v>
      </c>
    </row>
    <row r="22" customFormat="false" ht="15" hidden="false" customHeight="false" outlineLevel="0" collapsed="false">
      <c r="A22" s="21" t="s">
        <v>90</v>
      </c>
    </row>
    <row r="23" customFormat="false" ht="15" hidden="false" customHeight="false" outlineLevel="0" collapsed="false">
      <c r="A23" s="21" t="s">
        <v>91</v>
      </c>
    </row>
    <row r="24" customFormat="false" ht="15" hidden="false" customHeight="false" outlineLevel="0" collapsed="false">
      <c r="A24" s="21" t="s">
        <v>92</v>
      </c>
    </row>
    <row r="25" customFormat="false" ht="15" hidden="false" customHeight="false" outlineLevel="0" collapsed="false">
      <c r="A25" s="21" t="s">
        <v>93</v>
      </c>
    </row>
    <row r="26" customFormat="false" ht="15" hidden="false" customHeight="false" outlineLevel="0" collapsed="false">
      <c r="A26" s="21" t="s">
        <v>94</v>
      </c>
    </row>
    <row r="27" customFormat="false" ht="15" hidden="false" customHeight="false" outlineLevel="0" collapsed="false">
      <c r="A27" s="21" t="s">
        <v>95</v>
      </c>
    </row>
    <row r="28" customFormat="false" ht="15" hidden="false" customHeight="false" outlineLevel="0" collapsed="false">
      <c r="A28" s="21" t="s">
        <v>96</v>
      </c>
    </row>
    <row r="29" customFormat="false" ht="15" hidden="false" customHeight="false" outlineLevel="0" collapsed="false">
      <c r="A29" s="21" t="s">
        <v>97</v>
      </c>
    </row>
    <row r="30" customFormat="false" ht="15" hidden="false" customHeight="false" outlineLevel="0" collapsed="false">
      <c r="A30" s="21" t="s">
        <v>98</v>
      </c>
    </row>
    <row r="31" customFormat="false" ht="15" hidden="false" customHeight="false" outlineLevel="0" collapsed="false">
      <c r="A31" s="21" t="s">
        <v>99</v>
      </c>
    </row>
    <row r="32" customFormat="false" ht="15" hidden="false" customHeight="false" outlineLevel="0" collapsed="false">
      <c r="A32" s="21" t="s">
        <v>100</v>
      </c>
    </row>
    <row r="33" customFormat="false" ht="15" hidden="false" customHeight="false" outlineLevel="0" collapsed="false">
      <c r="A33" s="21" t="s">
        <v>101</v>
      </c>
    </row>
    <row r="34" customFormat="false" ht="15" hidden="false" customHeight="false" outlineLevel="0" collapsed="false">
      <c r="A34" s="21" t="s">
        <v>102</v>
      </c>
    </row>
    <row r="35" customFormat="false" ht="15" hidden="false" customHeight="false" outlineLevel="0" collapsed="false">
      <c r="A35" s="21" t="s">
        <v>103</v>
      </c>
    </row>
    <row r="36" customFormat="false" ht="15" hidden="false" customHeight="false" outlineLevel="0" collapsed="false">
      <c r="A36" s="21" t="s">
        <v>104</v>
      </c>
    </row>
    <row r="37" customFormat="false" ht="15" hidden="false" customHeight="false" outlineLevel="0" collapsed="false">
      <c r="A37" s="21" t="s">
        <v>105</v>
      </c>
    </row>
    <row r="38" customFormat="false" ht="15" hidden="false" customHeight="false" outlineLevel="0" collapsed="false">
      <c r="A38" s="21" t="s">
        <v>106</v>
      </c>
    </row>
    <row r="39" customFormat="false" ht="15" hidden="false" customHeight="false" outlineLevel="0" collapsed="false">
      <c r="A39" s="21" t="s">
        <v>107</v>
      </c>
    </row>
    <row r="40" customFormat="false" ht="15" hidden="false" customHeight="false" outlineLevel="0" collapsed="false">
      <c r="A40" s="21" t="s">
        <v>108</v>
      </c>
    </row>
    <row r="41" customFormat="false" ht="15" hidden="false" customHeight="false" outlineLevel="0" collapsed="false">
      <c r="A41" s="21" t="s">
        <v>109</v>
      </c>
    </row>
    <row r="42" customFormat="false" ht="15" hidden="false" customHeight="false" outlineLevel="0" collapsed="false">
      <c r="A42" s="21" t="s">
        <v>110</v>
      </c>
    </row>
    <row r="43" customFormat="false" ht="15" hidden="false" customHeight="false" outlineLevel="0" collapsed="false">
      <c r="A43" s="21" t="s">
        <v>111</v>
      </c>
    </row>
    <row r="44" customFormat="false" ht="15" hidden="false" customHeight="false" outlineLevel="0" collapsed="false">
      <c r="A44" s="21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19T06:08:02Z</dcterms:modified>
  <cp:revision>0</cp:revision>
  <dc:subject/>
  <dc:title/>
</cp:coreProperties>
</file>