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8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5550</v>
      </c>
      <c r="D5" s="6" t="n">
        <v>0</v>
      </c>
      <c r="E5" s="6" t="n">
        <v>0</v>
      </c>
      <c r="F5" s="6" t="n">
        <v>0</v>
      </c>
      <c r="G5" s="6" t="n">
        <v>10000</v>
      </c>
      <c r="H5" s="7" t="n">
        <v>0</v>
      </c>
      <c r="I5" s="6" t="n">
        <v>0</v>
      </c>
      <c r="J5" s="6"/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460</v>
      </c>
      <c r="D6" s="6" t="n">
        <v>0</v>
      </c>
      <c r="E6" s="6" t="n">
        <v>0</v>
      </c>
      <c r="F6" s="6" t="n">
        <v>0</v>
      </c>
      <c r="G6" s="6" t="n">
        <v>400</v>
      </c>
      <c r="H6" s="7" t="n">
        <v>19100</v>
      </c>
      <c r="I6" s="6" t="n">
        <v>7200</v>
      </c>
      <c r="J6" s="6" t="n">
        <v>37.6963</v>
      </c>
      <c r="K6" s="6" t="n">
        <v>100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675</v>
      </c>
      <c r="C8" s="7" t="n">
        <v>4870</v>
      </c>
      <c r="D8" s="6" t="n">
        <v>52</v>
      </c>
      <c r="E8" s="6" t="n">
        <v>1.0678</v>
      </c>
      <c r="F8" s="6" t="n">
        <v>0</v>
      </c>
      <c r="G8" s="6" t="n">
        <v>0</v>
      </c>
      <c r="H8" s="7" t="n">
        <v>5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6617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10101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10</v>
      </c>
      <c r="C10" s="7" t="n">
        <v>4326.8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15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3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7" t="n">
        <v>2300</v>
      </c>
      <c r="D12" s="6" t="n">
        <v>0</v>
      </c>
      <c r="E12" s="6" t="n">
        <v>0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424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985</v>
      </c>
      <c r="C14" s="10" t="n">
        <v>33463.8</v>
      </c>
      <c r="D14" s="9" t="n">
        <v>52</v>
      </c>
      <c r="E14" s="9" t="n">
        <v>0.1554</v>
      </c>
      <c r="F14" s="9" t="n">
        <v>0</v>
      </c>
      <c r="G14" s="9" t="n">
        <v>10400</v>
      </c>
      <c r="H14" s="10" t="n">
        <v>87941</v>
      </c>
      <c r="I14" s="9" t="n">
        <v>7200</v>
      </c>
      <c r="J14" s="9" t="n">
        <v>8.1873</v>
      </c>
      <c r="K14" s="9" t="n">
        <v>100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615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6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15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32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242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21325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8619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586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05</v>
      </c>
      <c r="C19" s="7" t="n">
        <v>4636</v>
      </c>
      <c r="D19" s="6" t="n">
        <v>98</v>
      </c>
      <c r="E19" s="6" t="n">
        <v>2.1139</v>
      </c>
      <c r="F19" s="6" t="n">
        <v>98</v>
      </c>
      <c r="G19" s="6" t="n">
        <v>278</v>
      </c>
      <c r="H19" s="7" t="n">
        <v>14300</v>
      </c>
      <c r="I19" s="6" t="n">
        <v>165</v>
      </c>
      <c r="J19" s="6" t="n">
        <v>1.1538</v>
      </c>
      <c r="K19" s="6" t="n">
        <v>165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1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2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0</v>
      </c>
      <c r="D21" s="6" t="n">
        <v>0</v>
      </c>
      <c r="E21" s="6"/>
      <c r="F21" s="6" t="n">
        <v>0</v>
      </c>
      <c r="G21" s="6" t="n">
        <v>0</v>
      </c>
      <c r="H21" s="7" t="n">
        <v>0</v>
      </c>
      <c r="I21" s="6" t="n">
        <v>0</v>
      </c>
      <c r="J21" s="6"/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05</v>
      </c>
      <c r="C23" s="10" t="n">
        <v>29492</v>
      </c>
      <c r="D23" s="9" t="n">
        <v>98</v>
      </c>
      <c r="E23" s="9" t="n">
        <v>0.3323</v>
      </c>
      <c r="F23" s="9" t="n">
        <v>98</v>
      </c>
      <c r="G23" s="9" t="n">
        <v>278</v>
      </c>
      <c r="H23" s="10" t="n">
        <v>104411</v>
      </c>
      <c r="I23" s="9" t="n">
        <v>165</v>
      </c>
      <c r="J23" s="9" t="n">
        <v>0.158</v>
      </c>
      <c r="K23" s="9" t="n">
        <v>165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9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385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0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580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923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1229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45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9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39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0</v>
      </c>
      <c r="C33" s="10" t="n">
        <v>89267</v>
      </c>
      <c r="D33" s="9" t="n">
        <v>0</v>
      </c>
      <c r="E33" s="9" t="n">
        <v>0</v>
      </c>
      <c r="F33" s="9" t="n">
        <v>0</v>
      </c>
      <c r="G33" s="9" t="n">
        <v>0</v>
      </c>
      <c r="H33" s="10" t="n">
        <v>265231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570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710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5520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365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190</v>
      </c>
      <c r="C41" s="15" t="n">
        <v>197742.8</v>
      </c>
      <c r="D41" s="14" t="n">
        <v>150</v>
      </c>
      <c r="E41" s="14" t="n">
        <v>0.0759</v>
      </c>
      <c r="F41" s="14" t="n">
        <v>98</v>
      </c>
      <c r="G41" s="14" t="n">
        <v>10678</v>
      </c>
      <c r="H41" s="15" t="n">
        <v>521233</v>
      </c>
      <c r="I41" s="14" t="n">
        <v>7365</v>
      </c>
      <c r="J41" s="14" t="n">
        <v>1.413</v>
      </c>
      <c r="K41" s="14" t="n">
        <v>1165</v>
      </c>
    </row>
    <row r="42" customFormat="false" ht="15" hidden="false" customHeight="true" outlineLevel="0" collapsed="false">
      <c r="A42" s="11" t="s">
        <v>47</v>
      </c>
      <c r="B42" s="16" t="n">
        <v>7375</v>
      </c>
      <c r="C42" s="17" t="n">
        <v>204675</v>
      </c>
      <c r="D42" s="16" t="n">
        <v>2617</v>
      </c>
      <c r="E42" s="16" t="n">
        <v>1.2786</v>
      </c>
      <c r="F42" s="16" t="n">
        <v>2617</v>
      </c>
      <c r="G42" s="16" t="n">
        <v>14402</v>
      </c>
      <c r="H42" s="17" t="n">
        <v>559100</v>
      </c>
      <c r="I42" s="16" t="n">
        <v>17645</v>
      </c>
      <c r="J42" s="16" t="n">
        <v>3.156</v>
      </c>
      <c r="K42" s="16" t="n">
        <v>17645</v>
      </c>
    </row>
    <row r="43" customFormat="false" ht="15" hidden="false" customHeight="true" outlineLevel="0" collapsed="false">
      <c r="A43" s="8" t="s">
        <v>48</v>
      </c>
      <c r="B43" s="18" t="n">
        <v>-6185</v>
      </c>
      <c r="C43" s="19" t="n">
        <v>-6932.2</v>
      </c>
      <c r="D43" s="18" t="n">
        <v>-2467</v>
      </c>
      <c r="E43" s="18" t="n">
        <v>-1.2027</v>
      </c>
      <c r="F43" s="18" t="n">
        <v>-2519</v>
      </c>
      <c r="G43" s="18" t="n">
        <v>-3724</v>
      </c>
      <c r="H43" s="19" t="n">
        <v>-37867</v>
      </c>
      <c r="I43" s="18" t="n">
        <v>-10280</v>
      </c>
      <c r="J43" s="18" t="n">
        <v>-1.743</v>
      </c>
      <c r="K43" s="18" t="n">
        <v>-16480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28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725</v>
      </c>
      <c r="C5" s="7" t="n">
        <v>24000</v>
      </c>
      <c r="D5" s="6" t="n">
        <v>325</v>
      </c>
      <c r="E5" s="6" t="n">
        <v>1.3542</v>
      </c>
      <c r="F5" s="6" t="n">
        <v>0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3</v>
      </c>
      <c r="C8" s="7" t="n">
        <v>43900</v>
      </c>
      <c r="D8" s="6" t="n">
        <v>675</v>
      </c>
      <c r="E8" s="6" t="n">
        <v>1.5376</v>
      </c>
      <c r="F8" s="6" t="n">
        <v>0</v>
      </c>
      <c r="G8" s="6" t="n">
        <v>0</v>
      </c>
      <c r="H8" s="7" t="n">
        <v>28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036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7232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0</v>
      </c>
      <c r="C12" s="7" t="n">
        <v>32000</v>
      </c>
      <c r="D12" s="6" t="n">
        <v>500</v>
      </c>
      <c r="E12" s="6" t="n">
        <v>1.56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237</v>
      </c>
      <c r="C14" s="9" t="n">
        <v>265995</v>
      </c>
      <c r="D14" s="9" t="n">
        <v>1771</v>
      </c>
      <c r="E14" s="9" t="n">
        <v>0.6658</v>
      </c>
      <c r="F14" s="9" t="n">
        <v>0</v>
      </c>
      <c r="G14" s="9" t="n">
        <v>0</v>
      </c>
      <c r="H14" s="9" t="n">
        <v>184905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4420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6318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25</v>
      </c>
      <c r="C19" s="7" t="n">
        <v>16200</v>
      </c>
      <c r="D19" s="6" t="n">
        <v>402</v>
      </c>
      <c r="E19" s="6" t="n">
        <v>2.4815</v>
      </c>
      <c r="F19" s="6" t="n">
        <v>249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128</v>
      </c>
      <c r="C20" s="7" t="n">
        <v>37930</v>
      </c>
      <c r="D20" s="6" t="n">
        <v>2540</v>
      </c>
      <c r="E20" s="6" t="n">
        <v>6.6965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370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7" t="n">
        <v>2560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553</v>
      </c>
      <c r="C23" s="9" t="n">
        <v>257874</v>
      </c>
      <c r="D23" s="9" t="n">
        <v>2942</v>
      </c>
      <c r="E23" s="9" t="n">
        <v>1.1409</v>
      </c>
      <c r="F23" s="9" t="n">
        <v>249</v>
      </c>
      <c r="G23" s="9" t="n">
        <v>0</v>
      </c>
      <c r="H23" s="9" t="n">
        <v>253361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1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3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2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0</v>
      </c>
      <c r="I27" s="6" t="n">
        <v>0</v>
      </c>
      <c r="J27" s="6"/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0</v>
      </c>
      <c r="C33" s="9" t="n">
        <v>158130</v>
      </c>
      <c r="D33" s="9" t="n">
        <v>400</v>
      </c>
      <c r="E33" s="9" t="n">
        <v>0.253</v>
      </c>
      <c r="F33" s="9" t="n">
        <v>0</v>
      </c>
      <c r="G33" s="9" t="n">
        <v>0</v>
      </c>
      <c r="H33" s="9" t="n">
        <v>283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2520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0</v>
      </c>
      <c r="D39" s="6" t="n">
        <v>0</v>
      </c>
      <c r="E39" s="6"/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9" t="n">
        <v>3520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950</v>
      </c>
      <c r="C41" s="14" t="n">
        <v>717199</v>
      </c>
      <c r="D41" s="14" t="n">
        <v>5113</v>
      </c>
      <c r="E41" s="14" t="n">
        <v>0.7129</v>
      </c>
      <c r="F41" s="14" t="n">
        <v>249</v>
      </c>
      <c r="G41" s="14" t="n">
        <v>0</v>
      </c>
      <c r="H41" s="14" t="n">
        <v>469566</v>
      </c>
      <c r="I41" s="14" t="n">
        <v>0</v>
      </c>
      <c r="J41" s="14" t="n">
        <v>0</v>
      </c>
      <c r="K41" s="14" t="n">
        <v>0</v>
      </c>
      <c r="L41" s="20"/>
      <c r="M41" s="20"/>
      <c r="N41" s="20"/>
    </row>
    <row r="42" customFormat="false" ht="15" hidden="false" customHeight="true" outlineLevel="0" collapsed="false">
      <c r="A42" s="11" t="s">
        <v>47</v>
      </c>
      <c r="B42" s="16" t="n">
        <v>5729</v>
      </c>
      <c r="C42" s="17" t="n">
        <v>742848</v>
      </c>
      <c r="D42" s="16" t="n">
        <v>12629</v>
      </c>
      <c r="E42" s="16" t="n">
        <v>1.7001</v>
      </c>
      <c r="F42" s="16" t="n">
        <v>12629</v>
      </c>
      <c r="G42" s="16"/>
      <c r="H42" s="17" t="n">
        <v>455431</v>
      </c>
      <c r="I42" s="16"/>
      <c r="J42" s="16" t="n">
        <v>0</v>
      </c>
      <c r="K42" s="16" t="n">
        <v>0</v>
      </c>
      <c r="L42" s="20"/>
      <c r="M42" s="20"/>
      <c r="N42" s="20"/>
    </row>
    <row r="43" customFormat="false" ht="15" hidden="false" customHeight="true" outlineLevel="0" collapsed="false">
      <c r="A43" s="8" t="s">
        <v>48</v>
      </c>
      <c r="B43" s="18" t="n">
        <v>-2779</v>
      </c>
      <c r="C43" s="18" t="n">
        <v>-25649</v>
      </c>
      <c r="D43" s="18" t="n">
        <v>-7516</v>
      </c>
      <c r="E43" s="18" t="n">
        <v>-0.9872</v>
      </c>
      <c r="F43" s="18" t="n">
        <v>-12380</v>
      </c>
      <c r="G43" s="18" t="n">
        <v>0</v>
      </c>
      <c r="H43" s="18" t="n">
        <v>14135</v>
      </c>
      <c r="I43" s="18" t="n">
        <v>0</v>
      </c>
      <c r="J43" s="18" t="n">
        <v>0</v>
      </c>
      <c r="K43" s="18" t="n">
        <v>0</v>
      </c>
      <c r="L43" s="20"/>
      <c r="M43" s="20"/>
      <c r="N43" s="20"/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62" activeCellId="0" sqref="A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4728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42829</v>
      </c>
      <c r="F5" s="6" t="n">
        <v>3419</v>
      </c>
      <c r="G5" s="6" t="n">
        <v>0</v>
      </c>
      <c r="H5" s="6" t="n">
        <v>17720</v>
      </c>
      <c r="I5" s="6" t="n">
        <v>17720</v>
      </c>
      <c r="J5" s="6" t="n">
        <v>2000</v>
      </c>
      <c r="K5" s="6" t="n">
        <v>0</v>
      </c>
      <c r="L5" s="6" t="n">
        <v>9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08790</v>
      </c>
      <c r="F6" s="6" t="n">
        <v>30754</v>
      </c>
      <c r="G6" s="6" t="n">
        <v>226</v>
      </c>
      <c r="H6" s="6" t="n">
        <v>8547</v>
      </c>
      <c r="I6" s="6" t="n">
        <v>8547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56416</v>
      </c>
      <c r="F7" s="6" t="n">
        <v>15167</v>
      </c>
      <c r="G7" s="6" t="n">
        <v>0</v>
      </c>
      <c r="H7" s="6" t="n">
        <v>25026</v>
      </c>
      <c r="I7" s="6" t="n">
        <v>22199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49782</v>
      </c>
      <c r="F8" s="6" t="n">
        <v>0</v>
      </c>
      <c r="G8" s="6" t="n">
        <v>0</v>
      </c>
      <c r="H8" s="6" t="n">
        <v>20596</v>
      </c>
      <c r="I8" s="6" t="n">
        <v>18377</v>
      </c>
      <c r="J8" s="6" t="n">
        <v>1696</v>
      </c>
      <c r="K8" s="6" t="n">
        <v>63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44676</v>
      </c>
      <c r="F9" s="6" t="n">
        <v>18797</v>
      </c>
      <c r="G9" s="6" t="n">
        <v>366</v>
      </c>
      <c r="H9" s="6" t="n">
        <v>17816</v>
      </c>
      <c r="I9" s="6" t="n">
        <v>17577</v>
      </c>
      <c r="J9" s="6" t="n">
        <v>168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859</v>
      </c>
      <c r="D10" s="6" t="n">
        <v>62554</v>
      </c>
      <c r="E10" s="6" t="n">
        <v>63987</v>
      </c>
      <c r="F10" s="6" t="n">
        <v>4458</v>
      </c>
      <c r="G10" s="6" t="n">
        <v>600</v>
      </c>
      <c r="H10" s="6" t="n">
        <v>36622</v>
      </c>
      <c r="I10" s="6" t="n">
        <v>30447</v>
      </c>
      <c r="J10" s="6" t="n">
        <v>816</v>
      </c>
      <c r="K10" s="6" t="n">
        <v>0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60163</v>
      </c>
      <c r="F11" s="6" t="n">
        <v>31127</v>
      </c>
      <c r="G11" s="6" t="n">
        <v>6900</v>
      </c>
      <c r="H11" s="6" t="n">
        <v>29663.7</v>
      </c>
      <c r="I11" s="6" t="n">
        <v>14025.2</v>
      </c>
      <c r="J11" s="6" t="n">
        <v>0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6000</v>
      </c>
      <c r="F12" s="6" t="n">
        <v>200</v>
      </c>
      <c r="G12" s="6" t="n">
        <v>0</v>
      </c>
      <c r="H12" s="6" t="n">
        <v>1745.5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3833</v>
      </c>
      <c r="F13" s="6" t="n">
        <v>5979</v>
      </c>
      <c r="G13" s="6" t="n">
        <v>0</v>
      </c>
      <c r="H13" s="6" t="n">
        <v>16795</v>
      </c>
      <c r="I13" s="6" t="n">
        <v>16945</v>
      </c>
      <c r="J13" s="6" t="n">
        <v>50</v>
      </c>
      <c r="K13" s="6" t="n">
        <v>0</v>
      </c>
      <c r="L13" s="6" t="n">
        <v>21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282</v>
      </c>
      <c r="D14" s="9" t="n">
        <v>312535</v>
      </c>
      <c r="E14" s="9" t="n">
        <v>456476</v>
      </c>
      <c r="F14" s="9" t="n">
        <v>109901</v>
      </c>
      <c r="G14" s="9" t="n">
        <v>8092</v>
      </c>
      <c r="H14" s="9" t="n">
        <v>174531.2</v>
      </c>
      <c r="I14" s="9" t="n">
        <v>145837.2</v>
      </c>
      <c r="J14" s="9" t="n">
        <v>4730</v>
      </c>
      <c r="K14" s="9" t="n">
        <v>63</v>
      </c>
      <c r="L14" s="9" t="n">
        <v>10422</v>
      </c>
      <c r="M14" s="9" t="n">
        <v>5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33974.2</v>
      </c>
      <c r="F15" s="6" t="n">
        <v>4676</v>
      </c>
      <c r="G15" s="6" t="n">
        <v>1168</v>
      </c>
      <c r="H15" s="6" t="n">
        <v>5787.05</v>
      </c>
      <c r="I15" s="6" t="n">
        <v>6045.55</v>
      </c>
      <c r="J15" s="6" t="n">
        <v>8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50324</v>
      </c>
      <c r="F16" s="6" t="n">
        <v>9592</v>
      </c>
      <c r="G16" s="6" t="n">
        <v>0</v>
      </c>
      <c r="H16" s="6" t="n">
        <v>18375.2</v>
      </c>
      <c r="I16" s="6" t="n">
        <v>15441.2</v>
      </c>
      <c r="J16" s="6" t="n">
        <v>697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77322</v>
      </c>
      <c r="F17" s="6" t="n">
        <v>30118</v>
      </c>
      <c r="G17" s="6" t="n">
        <v>0</v>
      </c>
      <c r="H17" s="6" t="n">
        <v>29099</v>
      </c>
      <c r="I17" s="6" t="n">
        <v>29099</v>
      </c>
      <c r="J17" s="6" t="n">
        <v>2219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0</v>
      </c>
      <c r="C18" s="6" t="n">
        <v>9825</v>
      </c>
      <c r="D18" s="6" t="n">
        <v>0</v>
      </c>
      <c r="E18" s="6" t="n">
        <v>6817</v>
      </c>
      <c r="F18" s="6" t="n">
        <v>625</v>
      </c>
      <c r="G18" s="6" t="n">
        <v>0</v>
      </c>
      <c r="H18" s="6" t="n">
        <v>9210</v>
      </c>
      <c r="I18" s="6" t="n">
        <v>9507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41287</v>
      </c>
      <c r="F19" s="6" t="n">
        <v>10531</v>
      </c>
      <c r="G19" s="6" t="n">
        <v>729</v>
      </c>
      <c r="H19" s="6" t="n">
        <v>16226</v>
      </c>
      <c r="I19" s="6" t="n">
        <v>15539</v>
      </c>
      <c r="J19" s="6" t="n">
        <v>1570</v>
      </c>
      <c r="K19" s="6" t="n">
        <v>0</v>
      </c>
      <c r="L19" s="6" t="n">
        <v>2359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20795</v>
      </c>
      <c r="F20" s="6" t="n">
        <v>3650</v>
      </c>
      <c r="G20" s="6" t="n">
        <v>0</v>
      </c>
      <c r="H20" s="6" t="n">
        <v>9301</v>
      </c>
      <c r="I20" s="6" t="n">
        <v>5347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6370</v>
      </c>
      <c r="F21" s="6" t="n">
        <v>4118</v>
      </c>
      <c r="G21" s="6" t="n">
        <v>0</v>
      </c>
      <c r="H21" s="6" t="n">
        <v>22148.1</v>
      </c>
      <c r="I21" s="6" t="n">
        <v>10223</v>
      </c>
      <c r="J21" s="6" t="n">
        <v>300</v>
      </c>
      <c r="K21" s="6" t="n">
        <v>0</v>
      </c>
      <c r="L21" s="6" t="n">
        <v>2779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12578</v>
      </c>
      <c r="F22" s="6" t="n">
        <v>7315</v>
      </c>
      <c r="G22" s="6" t="n">
        <v>5573</v>
      </c>
      <c r="H22" s="6" t="n">
        <v>20161</v>
      </c>
      <c r="I22" s="6" t="n">
        <v>20161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088.6</v>
      </c>
      <c r="C23" s="9" t="n">
        <v>87339</v>
      </c>
      <c r="D23" s="9" t="n">
        <v>77908</v>
      </c>
      <c r="E23" s="9" t="n">
        <v>249467.2</v>
      </c>
      <c r="F23" s="9" t="n">
        <v>70625</v>
      </c>
      <c r="G23" s="9" t="n">
        <v>7470</v>
      </c>
      <c r="H23" s="9" t="n">
        <v>130307.35</v>
      </c>
      <c r="I23" s="9" t="n">
        <v>111362.75</v>
      </c>
      <c r="J23" s="9" t="n">
        <v>4869</v>
      </c>
      <c r="K23" s="9" t="n">
        <v>0</v>
      </c>
      <c r="L23" s="9" t="n">
        <v>5138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05</v>
      </c>
      <c r="F24" s="6" t="n">
        <v>0</v>
      </c>
      <c r="G24" s="6" t="n">
        <v>0</v>
      </c>
      <c r="H24" s="6" t="n">
        <v>5148</v>
      </c>
      <c r="I24" s="6" t="n">
        <v>2348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16500</v>
      </c>
      <c r="F25" s="6" t="n">
        <v>16500</v>
      </c>
      <c r="G25" s="6" t="n">
        <v>6500</v>
      </c>
      <c r="H25" s="6" t="n">
        <v>16359</v>
      </c>
      <c r="I25" s="6" t="n">
        <v>7255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2970</v>
      </c>
      <c r="F27" s="6" t="n">
        <v>0</v>
      </c>
      <c r="G27" s="6" t="n">
        <v>0</v>
      </c>
      <c r="H27" s="6" t="n">
        <v>2366</v>
      </c>
      <c r="I27" s="6" t="n">
        <v>2366</v>
      </c>
      <c r="J27" s="6" t="n">
        <v>109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2980</v>
      </c>
      <c r="D28" s="6" t="n">
        <v>0</v>
      </c>
      <c r="E28" s="6" t="n">
        <v>260</v>
      </c>
      <c r="F28" s="6" t="n">
        <v>0</v>
      </c>
      <c r="G28" s="6" t="n">
        <v>0</v>
      </c>
      <c r="H28" s="6" t="n">
        <v>14477</v>
      </c>
      <c r="I28" s="6" t="n">
        <v>295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073</v>
      </c>
      <c r="I29" s="6" t="n">
        <v>185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4041</v>
      </c>
      <c r="F30" s="6" t="n">
        <v>1940</v>
      </c>
      <c r="G30" s="6" t="n">
        <v>0</v>
      </c>
      <c r="H30" s="6" t="n">
        <v>11289</v>
      </c>
      <c r="I30" s="6" t="n">
        <v>6983</v>
      </c>
      <c r="J30" s="6" t="n">
        <v>400</v>
      </c>
      <c r="K30" s="6" t="n">
        <v>0</v>
      </c>
      <c r="L30" s="6" t="n">
        <v>60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14890</v>
      </c>
      <c r="F31" s="6" t="n">
        <v>1191</v>
      </c>
      <c r="G31" s="6" t="n">
        <v>0</v>
      </c>
      <c r="H31" s="6" t="n">
        <v>8523</v>
      </c>
      <c r="I31" s="6" t="n">
        <v>4293</v>
      </c>
      <c r="J31" s="6" t="n">
        <v>0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00</v>
      </c>
      <c r="I32" s="6" t="n">
        <v>303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594</v>
      </c>
      <c r="D33" s="9" t="n">
        <v>19731</v>
      </c>
      <c r="E33" s="9" t="n">
        <v>48226</v>
      </c>
      <c r="F33" s="9" t="n">
        <v>19631</v>
      </c>
      <c r="G33" s="9" t="n">
        <v>6500</v>
      </c>
      <c r="H33" s="9" t="n">
        <v>74235</v>
      </c>
      <c r="I33" s="9" t="n">
        <v>31080</v>
      </c>
      <c r="J33" s="9" t="n">
        <v>1490</v>
      </c>
      <c r="K33" s="9" t="n">
        <v>0</v>
      </c>
      <c r="L33" s="9" t="n">
        <v>170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415</v>
      </c>
      <c r="F37" s="6" t="n">
        <v>0</v>
      </c>
      <c r="G37" s="6" t="n">
        <v>0</v>
      </c>
      <c r="H37" s="6" t="n">
        <v>423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18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595</v>
      </c>
      <c r="F40" s="9" t="n">
        <v>0</v>
      </c>
      <c r="G40" s="9" t="n">
        <v>0</v>
      </c>
      <c r="H40" s="9" t="n">
        <v>1321</v>
      </c>
      <c r="I40" s="9" t="n">
        <v>30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24" t="s">
        <v>46</v>
      </c>
      <c r="B41" s="25" t="n">
        <v>9179.4</v>
      </c>
      <c r="C41" s="25" t="n">
        <v>244655</v>
      </c>
      <c r="D41" s="25" t="n">
        <v>410174</v>
      </c>
      <c r="E41" s="26" t="n">
        <v>754764.2</v>
      </c>
      <c r="F41" s="26" t="n">
        <v>200157</v>
      </c>
      <c r="G41" s="26" t="n">
        <v>22062</v>
      </c>
      <c r="H41" s="26" t="n">
        <v>380394.55</v>
      </c>
      <c r="I41" s="26" t="n">
        <v>288579.95</v>
      </c>
      <c r="J41" s="26" t="n">
        <v>11089</v>
      </c>
      <c r="K41" s="26" t="n">
        <v>63</v>
      </c>
      <c r="L41" s="26" t="n">
        <v>17260</v>
      </c>
      <c r="M41" s="26" t="n">
        <v>200.5</v>
      </c>
      <c r="N41" s="26" t="n">
        <v>0</v>
      </c>
      <c r="O41" s="26" t="n">
        <v>0</v>
      </c>
      <c r="P41" s="27"/>
      <c r="Q41" s="27"/>
      <c r="R41" s="27"/>
      <c r="S41" s="27"/>
      <c r="T41" s="20"/>
    </row>
    <row r="42" customFormat="false" ht="15.95" hidden="false" customHeight="true" outlineLevel="0" collapsed="false">
      <c r="A42" s="28" t="s">
        <v>47</v>
      </c>
      <c r="B42" s="29" t="n">
        <v>14497</v>
      </c>
      <c r="C42" s="29" t="n">
        <v>287662</v>
      </c>
      <c r="D42" s="29"/>
      <c r="E42" s="30" t="n">
        <v>887669</v>
      </c>
      <c r="F42" s="30" t="n">
        <v>187878</v>
      </c>
      <c r="G42" s="30" t="n">
        <v>14315</v>
      </c>
      <c r="H42" s="30" t="n">
        <v>407309</v>
      </c>
      <c r="I42" s="30" t="n">
        <v>313139</v>
      </c>
      <c r="J42" s="30" t="n">
        <v>18086</v>
      </c>
      <c r="K42" s="30" t="n">
        <v>0</v>
      </c>
      <c r="L42" s="30" t="n">
        <v>27264</v>
      </c>
      <c r="M42" s="30" t="n">
        <v>0</v>
      </c>
      <c r="N42" s="30"/>
      <c r="O42" s="30"/>
      <c r="P42" s="27"/>
      <c r="Q42" s="27"/>
      <c r="R42" s="27"/>
      <c r="S42" s="27"/>
      <c r="T42" s="20"/>
    </row>
    <row r="43" customFormat="false" ht="15.95" hidden="false" customHeight="true" outlineLevel="0" collapsed="false">
      <c r="A43" s="31" t="s">
        <v>48</v>
      </c>
      <c r="B43" s="32" t="n">
        <v>-5317.6</v>
      </c>
      <c r="C43" s="32" t="n">
        <v>-43007</v>
      </c>
      <c r="D43" s="32" t="n">
        <v>410174</v>
      </c>
      <c r="E43" s="33" t="n">
        <v>-132904.8</v>
      </c>
      <c r="F43" s="33" t="n">
        <v>12279</v>
      </c>
      <c r="G43" s="33" t="n">
        <v>7747</v>
      </c>
      <c r="H43" s="33" t="n">
        <v>-26914.45</v>
      </c>
      <c r="I43" s="33" t="n">
        <v>-24559.05</v>
      </c>
      <c r="J43" s="33" t="n">
        <v>-6997</v>
      </c>
      <c r="K43" s="33" t="n">
        <v>63</v>
      </c>
      <c r="L43" s="33" t="n">
        <v>-10004</v>
      </c>
      <c r="M43" s="33" t="n">
        <v>200.5</v>
      </c>
      <c r="N43" s="33" t="n">
        <v>0</v>
      </c>
      <c r="O43" s="33" t="n">
        <v>0</v>
      </c>
      <c r="P43" s="27"/>
      <c r="Q43" s="27"/>
      <c r="R43" s="27"/>
      <c r="S43" s="27"/>
      <c r="T43" s="20"/>
    </row>
    <row r="44" customFormat="false" ht="12.75" hidden="false" customHeight="false" outlineLevel="0" collapsed="false">
      <c r="A44" s="34"/>
      <c r="B44" s="34"/>
      <c r="C44" s="34"/>
      <c r="D44" s="34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0"/>
    </row>
    <row r="45" customFormat="false" ht="12.75" hidden="false" customHeight="false" outlineLevel="0" collapsed="false">
      <c r="A45" s="34"/>
      <c r="B45" s="34"/>
      <c r="C45" s="34"/>
      <c r="D45" s="34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0"/>
    </row>
    <row r="46" customFormat="false" ht="12.75" hidden="false" customHeight="false" outlineLevel="0" collapsed="false">
      <c r="A46" s="34"/>
      <c r="B46" s="34"/>
      <c r="C46" s="34"/>
      <c r="D46" s="34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0"/>
    </row>
    <row r="47" customFormat="false" ht="12.75" hidden="false" customHeight="false" outlineLevel="0" collapsed="false">
      <c r="A47" s="34"/>
      <c r="B47" s="34"/>
      <c r="C47" s="34"/>
      <c r="D47" s="34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0"/>
    </row>
    <row r="48" customFormat="false" ht="12.75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12.75" hidden="false" customHeight="false" outlineLevel="0" collapsed="false"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12.75" hidden="false" customHeight="false" outlineLevel="0" collapsed="false"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12.75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12.75" hidden="false" customHeight="false" outlineLevel="0" collapsed="false"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12.75" hidden="false" customHeight="false" outlineLevel="0" collapsed="false"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12.75" hidden="false" customHeight="false" outlineLevel="0" collapsed="false"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64" activeCellId="0" sqref="T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28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69508</v>
      </c>
      <c r="C6" s="6" t="n">
        <v>3216.23</v>
      </c>
      <c r="D6" s="6" t="n">
        <v>47444</v>
      </c>
      <c r="E6" s="6" t="n">
        <v>2341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455</v>
      </c>
      <c r="M6" s="6" t="n">
        <v>42714</v>
      </c>
    </row>
    <row r="7" customFormat="false" ht="15" hidden="false" customHeight="true" outlineLevel="0" collapsed="false">
      <c r="A7" s="5" t="s">
        <v>11</v>
      </c>
      <c r="B7" s="7" t="n">
        <v>66462</v>
      </c>
      <c r="C7" s="6" t="n">
        <v>2618</v>
      </c>
      <c r="D7" s="6" t="n">
        <v>39810</v>
      </c>
      <c r="E7" s="6" t="n">
        <v>1530</v>
      </c>
      <c r="F7" s="6" t="n">
        <v>0</v>
      </c>
      <c r="G7" s="6" t="n">
        <v>0</v>
      </c>
      <c r="H7" s="6" t="n">
        <v>26652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81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4508</v>
      </c>
      <c r="C9" s="6" t="n">
        <v>2400.1</v>
      </c>
      <c r="D9" s="6" t="n">
        <v>47696</v>
      </c>
      <c r="E9" s="6" t="n">
        <v>1946.2</v>
      </c>
      <c r="F9" s="6" t="n">
        <v>3612</v>
      </c>
      <c r="G9" s="6" t="n">
        <v>208.9</v>
      </c>
      <c r="H9" s="6" t="n">
        <v>3200</v>
      </c>
      <c r="I9" s="6" t="n">
        <v>245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32650</v>
      </c>
      <c r="C12" s="6" t="n">
        <v>1429.4</v>
      </c>
      <c r="D12" s="6" t="n">
        <v>24638</v>
      </c>
      <c r="E12" s="6" t="n">
        <v>1068</v>
      </c>
      <c r="F12" s="6" t="n">
        <v>0</v>
      </c>
      <c r="G12" s="6" t="n">
        <v>0</v>
      </c>
      <c r="H12" s="6" t="n">
        <v>7892</v>
      </c>
      <c r="I12" s="6" t="n">
        <v>343.4</v>
      </c>
      <c r="J12" s="6" t="n">
        <v>120</v>
      </c>
      <c r="K12" s="6" t="n">
        <v>18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03735</v>
      </c>
      <c r="C15" s="9" t="n">
        <v>26391.37</v>
      </c>
      <c r="D15" s="9" t="n">
        <v>453206</v>
      </c>
      <c r="E15" s="9" t="n">
        <v>20271.9</v>
      </c>
      <c r="F15" s="9" t="n">
        <v>25274</v>
      </c>
      <c r="G15" s="9" t="n">
        <v>954.57</v>
      </c>
      <c r="H15" s="9" t="n">
        <v>125135</v>
      </c>
      <c r="I15" s="9" t="n">
        <v>5146.9</v>
      </c>
      <c r="J15" s="9" t="n">
        <v>120</v>
      </c>
      <c r="K15" s="9" t="n">
        <v>18</v>
      </c>
      <c r="L15" s="9" t="n">
        <v>9845</v>
      </c>
      <c r="M15" s="9" t="n">
        <v>189597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8528</v>
      </c>
      <c r="C17" s="6" t="n">
        <v>1186.5</v>
      </c>
      <c r="D17" s="6" t="n">
        <v>16932</v>
      </c>
      <c r="E17" s="6" t="n">
        <v>583.5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93587</v>
      </c>
      <c r="C18" s="6" t="n">
        <v>2685</v>
      </c>
      <c r="D18" s="6" t="n">
        <v>90959</v>
      </c>
      <c r="E18" s="6" t="n">
        <v>2339</v>
      </c>
      <c r="F18" s="6" t="n">
        <v>485</v>
      </c>
      <c r="G18" s="6" t="n">
        <v>17</v>
      </c>
      <c r="H18" s="6" t="n">
        <v>2035</v>
      </c>
      <c r="I18" s="6" t="n">
        <v>12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25082</v>
      </c>
      <c r="C19" s="6" t="n">
        <v>1176.99</v>
      </c>
      <c r="D19" s="6" t="n">
        <v>20865</v>
      </c>
      <c r="E19" s="6" t="n">
        <v>977.7</v>
      </c>
      <c r="F19" s="6" t="n">
        <v>358</v>
      </c>
      <c r="G19" s="6" t="n">
        <v>12.4</v>
      </c>
      <c r="H19" s="6" t="n">
        <v>3859</v>
      </c>
      <c r="I19" s="6" t="n">
        <v>186.89</v>
      </c>
      <c r="J19" s="6" t="n">
        <v>0</v>
      </c>
      <c r="K19" s="6" t="n">
        <v>0</v>
      </c>
      <c r="L19" s="6" t="n">
        <v>5660</v>
      </c>
      <c r="M19" s="6" t="n">
        <v>39066</v>
      </c>
    </row>
    <row r="20" customFormat="false" ht="15" hidden="false" customHeight="true" outlineLevel="0" collapsed="false">
      <c r="A20" s="5" t="s">
        <v>24</v>
      </c>
      <c r="B20" s="7" t="n">
        <v>49934</v>
      </c>
      <c r="C20" s="6" t="n">
        <v>1560.5</v>
      </c>
      <c r="D20" s="6" t="n">
        <v>39455</v>
      </c>
      <c r="E20" s="6" t="n">
        <v>1011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3210</v>
      </c>
      <c r="C21" s="6" t="n">
        <v>2509.9</v>
      </c>
      <c r="D21" s="6" t="n">
        <v>32224</v>
      </c>
      <c r="E21" s="6" t="n">
        <v>1573.5</v>
      </c>
      <c r="F21" s="6" t="n">
        <v>5343</v>
      </c>
      <c r="G21" s="6" t="n">
        <v>167.1</v>
      </c>
      <c r="H21" s="6" t="n">
        <v>15643</v>
      </c>
      <c r="I21" s="6" t="n">
        <v>769.3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52722</v>
      </c>
      <c r="C24" s="9" t="n">
        <v>13223.32</v>
      </c>
      <c r="D24" s="9" t="n">
        <v>282195</v>
      </c>
      <c r="E24" s="9" t="n">
        <v>9240.65</v>
      </c>
      <c r="F24" s="9" t="n">
        <v>13333</v>
      </c>
      <c r="G24" s="9" t="n">
        <v>435.76</v>
      </c>
      <c r="H24" s="9" t="n">
        <v>54908</v>
      </c>
      <c r="I24" s="9" t="n">
        <v>2970.21</v>
      </c>
      <c r="J24" s="9" t="n">
        <v>2286</v>
      </c>
      <c r="K24" s="9" t="n">
        <v>576.7</v>
      </c>
      <c r="L24" s="9" t="n">
        <v>19063</v>
      </c>
      <c r="M24" s="9" t="n">
        <v>443773</v>
      </c>
    </row>
    <row r="25" customFormat="false" ht="15" hidden="false" customHeight="true" outlineLevel="0" collapsed="false">
      <c r="A25" s="11" t="s">
        <v>29</v>
      </c>
      <c r="B25" s="7" t="n">
        <v>7997</v>
      </c>
      <c r="C25" s="6" t="n">
        <v>582</v>
      </c>
      <c r="D25" s="6" t="n">
        <v>5600</v>
      </c>
      <c r="E25" s="6" t="n">
        <v>344</v>
      </c>
      <c r="F25" s="6" t="n">
        <v>1247</v>
      </c>
      <c r="G25" s="6" t="n">
        <v>124</v>
      </c>
      <c r="H25" s="6" t="n">
        <v>1150</v>
      </c>
      <c r="I25" s="6" t="n">
        <v>114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2924</v>
      </c>
      <c r="C26" s="6" t="n">
        <v>1466</v>
      </c>
      <c r="D26" s="6" t="n">
        <v>30400</v>
      </c>
      <c r="E26" s="6" t="n">
        <v>1041</v>
      </c>
      <c r="F26" s="6" t="n">
        <v>100</v>
      </c>
      <c r="G26" s="6" t="n">
        <v>3</v>
      </c>
      <c r="H26" s="6" t="n">
        <v>12424</v>
      </c>
      <c r="I26" s="6" t="n">
        <v>422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82</v>
      </c>
      <c r="B29" s="7" t="n">
        <v>7410</v>
      </c>
      <c r="C29" s="6" t="n">
        <v>274</v>
      </c>
      <c r="D29" s="6" t="n">
        <v>5410</v>
      </c>
      <c r="E29" s="6" t="n">
        <v>180</v>
      </c>
      <c r="F29" s="6" t="n">
        <v>0</v>
      </c>
      <c r="G29" s="6" t="n">
        <v>0</v>
      </c>
      <c r="H29" s="6" t="n">
        <v>2000</v>
      </c>
      <c r="I29" s="6" t="n">
        <v>94</v>
      </c>
      <c r="J29" s="6" t="n">
        <v>0</v>
      </c>
      <c r="K29" s="6" t="n">
        <v>0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638.67</v>
      </c>
      <c r="D32" s="6" t="n">
        <v>10641</v>
      </c>
      <c r="E32" s="6" t="n">
        <v>427.85</v>
      </c>
      <c r="F32" s="6" t="n">
        <v>0</v>
      </c>
      <c r="G32" s="6" t="n">
        <v>0</v>
      </c>
      <c r="H32" s="6" t="n">
        <v>3578</v>
      </c>
      <c r="I32" s="6" t="n">
        <v>147.58</v>
      </c>
      <c r="J32" s="6" t="n">
        <v>340</v>
      </c>
      <c r="K32" s="6" t="n">
        <v>63.24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0404</v>
      </c>
      <c r="C34" s="9" t="n">
        <v>4081.28</v>
      </c>
      <c r="D34" s="9" t="n">
        <v>69593</v>
      </c>
      <c r="E34" s="9" t="n">
        <v>2664.49</v>
      </c>
      <c r="F34" s="9" t="n">
        <v>3497</v>
      </c>
      <c r="G34" s="9" t="n">
        <v>161</v>
      </c>
      <c r="H34" s="9" t="n">
        <v>26782</v>
      </c>
      <c r="I34" s="9" t="n">
        <v>1176.87</v>
      </c>
      <c r="J34" s="9" t="n">
        <v>532</v>
      </c>
      <c r="K34" s="9" t="n">
        <v>78.92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442</v>
      </c>
      <c r="C38" s="6" t="n">
        <v>15.11</v>
      </c>
      <c r="D38" s="6" t="n">
        <v>192</v>
      </c>
      <c r="E38" s="6" t="n">
        <v>6.51</v>
      </c>
      <c r="F38" s="6" t="n">
        <v>250</v>
      </c>
      <c r="G38" s="6" t="n">
        <v>8.6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482</v>
      </c>
      <c r="C41" s="9" t="n">
        <v>18.21</v>
      </c>
      <c r="D41" s="9" t="n">
        <v>192</v>
      </c>
      <c r="E41" s="9" t="n">
        <v>6.51</v>
      </c>
      <c r="F41" s="9" t="n">
        <v>250</v>
      </c>
      <c r="G41" s="9" t="n">
        <v>8.6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057343</v>
      </c>
      <c r="C42" s="14" t="n">
        <v>43714.18</v>
      </c>
      <c r="D42" s="14" t="n">
        <v>805186</v>
      </c>
      <c r="E42" s="14" t="n">
        <v>32183.55</v>
      </c>
      <c r="F42" s="14" t="n">
        <v>42354</v>
      </c>
      <c r="G42" s="14" t="n">
        <v>1559.93</v>
      </c>
      <c r="H42" s="14" t="n">
        <v>206825</v>
      </c>
      <c r="I42" s="14" t="n">
        <v>9293.98</v>
      </c>
      <c r="J42" s="14" t="n">
        <v>2978</v>
      </c>
      <c r="K42" s="14" t="n">
        <v>676.72</v>
      </c>
      <c r="L42" s="14" t="n">
        <v>32143</v>
      </c>
      <c r="M42" s="14" t="n">
        <v>772884</v>
      </c>
      <c r="N42" s="20"/>
      <c r="O42" s="20"/>
      <c r="P42" s="20"/>
      <c r="Q42" s="20"/>
    </row>
    <row r="43" customFormat="false" ht="15" hidden="false" customHeight="true" outlineLevel="0" collapsed="false">
      <c r="A43" s="11" t="s">
        <v>47</v>
      </c>
      <c r="B43" s="17" t="n">
        <v>1018898.6</v>
      </c>
      <c r="C43" s="16" t="n">
        <v>41299.2</v>
      </c>
      <c r="D43" s="16" t="n">
        <v>770197.6</v>
      </c>
      <c r="E43" s="16" t="n">
        <v>30655</v>
      </c>
      <c r="F43" s="16" t="n">
        <v>24713</v>
      </c>
      <c r="G43" s="16" t="n">
        <v>962</v>
      </c>
      <c r="H43" s="16" t="n">
        <v>222073</v>
      </c>
      <c r="I43" s="16" t="n">
        <v>9107</v>
      </c>
      <c r="J43" s="16" t="n">
        <v>2010</v>
      </c>
      <c r="K43" s="16" t="n">
        <v>574</v>
      </c>
      <c r="L43" s="16" t="n">
        <v>21069</v>
      </c>
      <c r="M43" s="16" t="n">
        <v>928347.3</v>
      </c>
      <c r="N43" s="20"/>
      <c r="O43" s="20"/>
      <c r="P43" s="20"/>
      <c r="Q43" s="20"/>
    </row>
    <row r="44" customFormat="false" ht="15" hidden="false" customHeight="true" outlineLevel="0" collapsed="false">
      <c r="A44" s="8" t="s">
        <v>48</v>
      </c>
      <c r="B44" s="19" t="n">
        <v>38444.4</v>
      </c>
      <c r="C44" s="18" t="n">
        <v>2414.98</v>
      </c>
      <c r="D44" s="18" t="n">
        <v>34988.4</v>
      </c>
      <c r="E44" s="18" t="n">
        <v>1528.55</v>
      </c>
      <c r="F44" s="18" t="n">
        <v>17641</v>
      </c>
      <c r="G44" s="18" t="n">
        <v>597.93</v>
      </c>
      <c r="H44" s="18" t="n">
        <v>-15248</v>
      </c>
      <c r="I44" s="18" t="n">
        <v>186.98</v>
      </c>
      <c r="J44" s="18" t="n">
        <v>968</v>
      </c>
      <c r="K44" s="18" t="n">
        <v>102.72</v>
      </c>
      <c r="L44" s="18" t="n">
        <v>11074</v>
      </c>
      <c r="M44" s="18" t="n">
        <v>-155463.3</v>
      </c>
      <c r="N44" s="20"/>
      <c r="O44" s="20"/>
      <c r="P44" s="20"/>
      <c r="Q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5" t="s">
        <v>83</v>
      </c>
      <c r="D1" s="35" t="n">
        <v>1</v>
      </c>
    </row>
    <row r="2" customFormat="false" ht="15" hidden="false" customHeight="false" outlineLevel="0" collapsed="false">
      <c r="C2" s="35" t="s">
        <v>84</v>
      </c>
      <c r="D2" s="35" t="n">
        <v>2</v>
      </c>
    </row>
    <row r="3" customFormat="false" ht="15" hidden="false" customHeight="false" outlineLevel="0" collapsed="false">
      <c r="C3" s="35" t="s">
        <v>85</v>
      </c>
      <c r="D3" s="35" t="n">
        <v>3</v>
      </c>
    </row>
    <row r="4" customFormat="false" ht="15" hidden="false" customHeight="false" outlineLevel="0" collapsed="false">
      <c r="C4" s="35" t="s">
        <v>86</v>
      </c>
      <c r="D4" s="35" t="n">
        <v>4</v>
      </c>
    </row>
    <row r="5" customFormat="false" ht="15" hidden="false" customHeight="false" outlineLevel="0" collapsed="false">
      <c r="A5" s="35" t="s">
        <v>87</v>
      </c>
      <c r="C5" s="35" t="s">
        <v>88</v>
      </c>
      <c r="D5" s="35" t="n">
        <v>5</v>
      </c>
    </row>
    <row r="6" customFormat="false" ht="15" hidden="false" customHeight="false" outlineLevel="0" collapsed="false">
      <c r="A6" s="35" t="s">
        <v>89</v>
      </c>
      <c r="C6" s="35" t="s">
        <v>90</v>
      </c>
      <c r="D6" s="35" t="n">
        <v>6</v>
      </c>
    </row>
    <row r="7" customFormat="false" ht="15" hidden="false" customHeight="false" outlineLevel="0" collapsed="false">
      <c r="A7" s="35" t="s">
        <v>91</v>
      </c>
      <c r="C7" s="35" t="s">
        <v>92</v>
      </c>
      <c r="D7" s="35" t="n">
        <v>7</v>
      </c>
    </row>
    <row r="8" customFormat="false" ht="15" hidden="false" customHeight="false" outlineLevel="0" collapsed="false">
      <c r="A8" s="35" t="s">
        <v>93</v>
      </c>
      <c r="C8" s="35" t="s">
        <v>94</v>
      </c>
      <c r="D8" s="35" t="n">
        <v>8</v>
      </c>
    </row>
    <row r="9" customFormat="false" ht="15" hidden="false" customHeight="false" outlineLevel="0" collapsed="false">
      <c r="A9" s="35" t="s">
        <v>95</v>
      </c>
      <c r="C9" s="35" t="s">
        <v>96</v>
      </c>
      <c r="D9" s="35" t="n">
        <v>9</v>
      </c>
    </row>
    <row r="10" customFormat="false" ht="15" hidden="false" customHeight="false" outlineLevel="0" collapsed="false">
      <c r="A10" s="35" t="s">
        <v>97</v>
      </c>
      <c r="C10" s="35" t="s">
        <v>98</v>
      </c>
      <c r="D10" s="35" t="n">
        <v>10</v>
      </c>
    </row>
    <row r="11" customFormat="false" ht="15" hidden="false" customHeight="false" outlineLevel="0" collapsed="false">
      <c r="A11" s="35" t="s">
        <v>99</v>
      </c>
      <c r="C11" s="35" t="s">
        <v>100</v>
      </c>
      <c r="D11" s="35" t="n">
        <v>11</v>
      </c>
    </row>
    <row r="12" customFormat="false" ht="15" hidden="false" customHeight="false" outlineLevel="0" collapsed="false">
      <c r="A12" s="35" t="s">
        <v>101</v>
      </c>
    </row>
    <row r="13" customFormat="false" ht="15" hidden="false" customHeight="false" outlineLevel="0" collapsed="false">
      <c r="A13" s="35" t="s">
        <v>102</v>
      </c>
    </row>
    <row r="14" customFormat="false" ht="15" hidden="false" customHeight="false" outlineLevel="0" collapsed="false">
      <c r="A14" s="35" t="s">
        <v>103</v>
      </c>
    </row>
    <row r="15" customFormat="false" ht="15" hidden="false" customHeight="false" outlineLevel="0" collapsed="false">
      <c r="A15" s="35" t="s">
        <v>104</v>
      </c>
    </row>
    <row r="16" customFormat="false" ht="15" hidden="false" customHeight="false" outlineLevel="0" collapsed="false">
      <c r="A16" s="35" t="s">
        <v>105</v>
      </c>
    </row>
    <row r="17" customFormat="false" ht="15" hidden="false" customHeight="false" outlineLevel="0" collapsed="false">
      <c r="A17" s="35" t="s">
        <v>106</v>
      </c>
    </row>
    <row r="18" customFormat="false" ht="15" hidden="false" customHeight="false" outlineLevel="0" collapsed="false">
      <c r="A18" s="35" t="s">
        <v>107</v>
      </c>
    </row>
    <row r="19" customFormat="false" ht="15" hidden="false" customHeight="false" outlineLevel="0" collapsed="false">
      <c r="A19" s="35" t="s">
        <v>108</v>
      </c>
    </row>
    <row r="20" customFormat="false" ht="15" hidden="false" customHeight="false" outlineLevel="0" collapsed="false">
      <c r="A20" s="35" t="s">
        <v>109</v>
      </c>
    </row>
    <row r="21" customFormat="false" ht="15" hidden="false" customHeight="false" outlineLevel="0" collapsed="false">
      <c r="A21" s="35" t="s">
        <v>110</v>
      </c>
    </row>
    <row r="22" customFormat="false" ht="15" hidden="false" customHeight="false" outlineLevel="0" collapsed="false">
      <c r="A22" s="35" t="s">
        <v>111</v>
      </c>
    </row>
    <row r="23" customFormat="false" ht="15" hidden="false" customHeight="false" outlineLevel="0" collapsed="false">
      <c r="A23" s="35" t="s">
        <v>112</v>
      </c>
    </row>
    <row r="24" customFormat="false" ht="15" hidden="false" customHeight="false" outlineLevel="0" collapsed="false">
      <c r="A24" s="35" t="s">
        <v>113</v>
      </c>
    </row>
    <row r="25" customFormat="false" ht="15" hidden="false" customHeight="false" outlineLevel="0" collapsed="false">
      <c r="A25" s="35" t="s">
        <v>114</v>
      </c>
    </row>
    <row r="26" customFormat="false" ht="15" hidden="false" customHeight="false" outlineLevel="0" collapsed="false">
      <c r="A26" s="35" t="s">
        <v>115</v>
      </c>
    </row>
    <row r="27" customFormat="false" ht="15" hidden="false" customHeight="false" outlineLevel="0" collapsed="false">
      <c r="A27" s="35" t="s">
        <v>116</v>
      </c>
    </row>
    <row r="28" customFormat="false" ht="15" hidden="false" customHeight="false" outlineLevel="0" collapsed="false">
      <c r="A28" s="35" t="s">
        <v>117</v>
      </c>
    </row>
    <row r="29" customFormat="false" ht="15" hidden="false" customHeight="false" outlineLevel="0" collapsed="false">
      <c r="A29" s="35" t="s">
        <v>118</v>
      </c>
    </row>
    <row r="30" customFormat="false" ht="15" hidden="false" customHeight="false" outlineLevel="0" collapsed="false">
      <c r="A30" s="35" t="s">
        <v>119</v>
      </c>
    </row>
    <row r="31" customFormat="false" ht="15" hidden="false" customHeight="false" outlineLevel="0" collapsed="false">
      <c r="A31" s="35" t="s">
        <v>120</v>
      </c>
    </row>
    <row r="32" customFormat="false" ht="15" hidden="false" customHeight="false" outlineLevel="0" collapsed="false">
      <c r="A32" s="35" t="s">
        <v>121</v>
      </c>
    </row>
    <row r="33" customFormat="false" ht="15" hidden="false" customHeight="false" outlineLevel="0" collapsed="false">
      <c r="A33" s="35" t="s">
        <v>122</v>
      </c>
    </row>
    <row r="34" customFormat="false" ht="15" hidden="false" customHeight="false" outlineLevel="0" collapsed="false">
      <c r="A34" s="35" t="s">
        <v>123</v>
      </c>
    </row>
    <row r="35" customFormat="false" ht="15" hidden="false" customHeight="false" outlineLevel="0" collapsed="false">
      <c r="A35" s="35" t="s">
        <v>124</v>
      </c>
    </row>
    <row r="36" customFormat="false" ht="15" hidden="false" customHeight="false" outlineLevel="0" collapsed="false">
      <c r="A36" s="35" t="s">
        <v>125</v>
      </c>
    </row>
    <row r="37" customFormat="false" ht="15" hidden="false" customHeight="false" outlineLevel="0" collapsed="false">
      <c r="A37" s="35" t="s">
        <v>126</v>
      </c>
    </row>
    <row r="38" customFormat="false" ht="15" hidden="false" customHeight="false" outlineLevel="0" collapsed="false">
      <c r="A38" s="35" t="s">
        <v>127</v>
      </c>
    </row>
    <row r="39" customFormat="false" ht="15" hidden="false" customHeight="false" outlineLevel="0" collapsed="false">
      <c r="A39" s="35" t="s">
        <v>128</v>
      </c>
    </row>
    <row r="40" customFormat="false" ht="15" hidden="false" customHeight="false" outlineLevel="0" collapsed="false">
      <c r="A40" s="35" t="s">
        <v>129</v>
      </c>
    </row>
    <row r="41" customFormat="false" ht="15" hidden="false" customHeight="false" outlineLevel="0" collapsed="false">
      <c r="A41" s="35" t="s">
        <v>130</v>
      </c>
    </row>
    <row r="42" customFormat="false" ht="15" hidden="false" customHeight="false" outlineLevel="0" collapsed="false">
      <c r="A42" s="35" t="s">
        <v>131</v>
      </c>
    </row>
    <row r="43" customFormat="false" ht="15" hidden="false" customHeight="false" outlineLevel="0" collapsed="false">
      <c r="A43" s="3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16T06:38:30Z</dcterms:modified>
  <cp:revision>0</cp:revision>
  <dc:subject/>
  <dc:title/>
</cp:coreProperties>
</file>