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78640.8</v>
      </c>
      <c r="D5" s="6" t="n">
        <v>72137</v>
      </c>
      <c r="E5" s="6" t="n">
        <v>66.8641</v>
      </c>
      <c r="F5" s="6" t="n">
        <v>204.2</v>
      </c>
      <c r="G5" s="6" t="n">
        <v>0.1893</v>
      </c>
      <c r="H5" s="6" t="n">
        <v>35749</v>
      </c>
      <c r="I5" s="6" t="n">
        <v>69983.8</v>
      </c>
      <c r="J5" s="6" t="n">
        <v>9.7015</v>
      </c>
      <c r="K5" s="6" t="n">
        <v>8</v>
      </c>
      <c r="L5" s="6" t="n">
        <v>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74626</v>
      </c>
      <c r="D6" s="6" t="n">
        <v>70294</v>
      </c>
      <c r="E6" s="6" t="n">
        <v>67.4225</v>
      </c>
      <c r="F6" s="6" t="n">
        <v>1800</v>
      </c>
      <c r="G6" s="6" t="n">
        <v>1.7265</v>
      </c>
      <c r="H6" s="6" t="n">
        <v>33965</v>
      </c>
      <c r="I6" s="6" t="n">
        <v>67022</v>
      </c>
      <c r="J6" s="6" t="n">
        <v>9.5345</v>
      </c>
      <c r="K6" s="6" t="n">
        <v>124</v>
      </c>
      <c r="L6" s="6" t="n">
        <v>118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60849</v>
      </c>
      <c r="D7" s="6" t="n">
        <v>60849</v>
      </c>
      <c r="E7" s="6" t="n">
        <v>53.0492</v>
      </c>
      <c r="F7" s="6" t="n">
        <v>0</v>
      </c>
      <c r="G7" s="6" t="n">
        <v>0</v>
      </c>
      <c r="H7" s="6" t="n">
        <v>53854</v>
      </c>
      <c r="I7" s="6" t="n">
        <v>116892</v>
      </c>
      <c r="J7" s="6" t="n">
        <v>19.2102</v>
      </c>
      <c r="K7" s="6" t="n">
        <v>287</v>
      </c>
      <c r="L7" s="6" t="n">
        <v>28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91272</v>
      </c>
      <c r="D8" s="6" t="n">
        <v>88139</v>
      </c>
      <c r="E8" s="6" t="n">
        <v>64.5981</v>
      </c>
      <c r="F8" s="6" t="n">
        <v>1953</v>
      </c>
      <c r="G8" s="6" t="n">
        <v>1.4314</v>
      </c>
      <c r="H8" s="6" t="n">
        <v>48303</v>
      </c>
      <c r="I8" s="6" t="n">
        <v>86654.2</v>
      </c>
      <c r="J8" s="6" t="n">
        <v>9.8315</v>
      </c>
      <c r="K8" s="6" t="n">
        <v>120</v>
      </c>
      <c r="L8" s="6" t="n">
        <v>11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83450</v>
      </c>
      <c r="D9" s="6" t="n">
        <v>80236</v>
      </c>
      <c r="E9" s="6" t="n">
        <v>67.799</v>
      </c>
      <c r="F9" s="6" t="n">
        <v>0</v>
      </c>
      <c r="G9" s="6" t="n">
        <v>0</v>
      </c>
      <c r="H9" s="6" t="n">
        <v>38108</v>
      </c>
      <c r="I9" s="6" t="n">
        <v>80236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29548.83</v>
      </c>
      <c r="D10" s="6" t="n">
        <v>125111.23</v>
      </c>
      <c r="E10" s="6" t="n">
        <v>67.8557</v>
      </c>
      <c r="F10" s="6" t="n">
        <v>3059</v>
      </c>
      <c r="G10" s="6" t="n">
        <v>1.6591</v>
      </c>
      <c r="H10" s="6" t="n">
        <v>59267.17</v>
      </c>
      <c r="I10" s="6" t="n">
        <v>120947.09</v>
      </c>
      <c r="J10" s="6" t="n">
        <v>9.6672</v>
      </c>
      <c r="K10" s="6" t="n">
        <v>121</v>
      </c>
      <c r="L10" s="6" t="n">
        <v>91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8801</v>
      </c>
      <c r="D11" s="6" t="n">
        <v>87663</v>
      </c>
      <c r="E11" s="6" t="n">
        <v>62.3016</v>
      </c>
      <c r="F11" s="6" t="n">
        <v>0</v>
      </c>
      <c r="G11" s="6" t="n">
        <v>0</v>
      </c>
      <c r="H11" s="6" t="n">
        <v>53044.4</v>
      </c>
      <c r="I11" s="6" t="n">
        <v>102613</v>
      </c>
      <c r="J11" s="6" t="n">
        <v>11.7054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81144</v>
      </c>
      <c r="D12" s="6" t="n">
        <v>80752</v>
      </c>
      <c r="E12" s="6" t="n">
        <v>64.4314</v>
      </c>
      <c r="F12" s="6" t="n">
        <v>2188</v>
      </c>
      <c r="G12" s="6" t="n">
        <v>1.7458</v>
      </c>
      <c r="H12" s="6" t="n">
        <v>44578.2</v>
      </c>
      <c r="I12" s="6" t="n">
        <v>90338</v>
      </c>
      <c r="J12" s="6" t="n">
        <v>11.1871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562.77</v>
      </c>
      <c r="C13" s="6" t="n">
        <v>59275</v>
      </c>
      <c r="D13" s="6" t="n">
        <v>58865</v>
      </c>
      <c r="E13" s="6" t="n">
        <v>53.7272</v>
      </c>
      <c r="F13" s="6" t="n">
        <v>0</v>
      </c>
      <c r="G13" s="6" t="n">
        <v>0</v>
      </c>
      <c r="H13" s="6" t="n">
        <v>50697.77</v>
      </c>
      <c r="I13" s="6" t="n">
        <v>66935.4</v>
      </c>
      <c r="J13" s="6" t="n">
        <v>11.371</v>
      </c>
      <c r="K13" s="6" t="n">
        <v>211</v>
      </c>
      <c r="L13" s="6" t="n">
        <v>188</v>
      </c>
    </row>
    <row r="14" customFormat="false" ht="15" hidden="false" customHeight="true" outlineLevel="0" collapsed="false">
      <c r="A14" s="7" t="s">
        <v>23</v>
      </c>
      <c r="B14" s="8" t="n">
        <v>1141612.77</v>
      </c>
      <c r="C14" s="8" t="n">
        <v>747606.63</v>
      </c>
      <c r="D14" s="8" t="n">
        <v>724046.23</v>
      </c>
      <c r="E14" s="8" t="n">
        <v>63.4231</v>
      </c>
      <c r="F14" s="8" t="n">
        <v>9204.2</v>
      </c>
      <c r="G14" s="8" t="n">
        <v>0.8062</v>
      </c>
      <c r="H14" s="8" t="n">
        <v>417566.54</v>
      </c>
      <c r="I14" s="8" t="n">
        <v>801621.49</v>
      </c>
      <c r="J14" s="8" t="n">
        <v>11.0714</v>
      </c>
      <c r="K14" s="8" t="n">
        <v>1084</v>
      </c>
      <c r="L14" s="8" t="n">
        <v>989</v>
      </c>
    </row>
    <row r="15" customFormat="false" ht="15" hidden="false" customHeight="true" outlineLevel="0" collapsed="false">
      <c r="A15" s="9" t="s">
        <v>24</v>
      </c>
      <c r="B15" s="6" t="n">
        <v>62471.45</v>
      </c>
      <c r="C15" s="6" t="n">
        <v>44369</v>
      </c>
      <c r="D15" s="6" t="n">
        <v>43672</v>
      </c>
      <c r="E15" s="6" t="n">
        <v>69.9071</v>
      </c>
      <c r="F15" s="6" t="n">
        <v>0</v>
      </c>
      <c r="G15" s="6" t="n">
        <v>0</v>
      </c>
      <c r="H15" s="6" t="n">
        <v>18799.45</v>
      </c>
      <c r="I15" s="6" t="n">
        <v>60135.89</v>
      </c>
      <c r="J15" s="6" t="n">
        <v>13.7699</v>
      </c>
      <c r="K15" s="6" t="n">
        <v>4</v>
      </c>
      <c r="L15" s="6" t="n">
        <v>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0851</v>
      </c>
      <c r="D16" s="6" t="n">
        <v>70407</v>
      </c>
      <c r="E16" s="6" t="n">
        <v>86.2637</v>
      </c>
      <c r="F16" s="6" t="n">
        <v>0</v>
      </c>
      <c r="G16" s="6" t="n">
        <v>0</v>
      </c>
      <c r="H16" s="6" t="n">
        <v>11211.38</v>
      </c>
      <c r="I16" s="6" t="n">
        <v>111867</v>
      </c>
      <c r="J16" s="6" t="n">
        <v>15.8886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8044</v>
      </c>
      <c r="D17" s="6" t="n">
        <v>56322</v>
      </c>
      <c r="E17" s="6" t="n">
        <v>49.5609</v>
      </c>
      <c r="F17" s="6" t="n">
        <v>0</v>
      </c>
      <c r="G17" s="6" t="n">
        <v>0</v>
      </c>
      <c r="H17" s="6" t="n">
        <v>57320</v>
      </c>
      <c r="I17" s="6" t="n">
        <v>81201.7</v>
      </c>
      <c r="J17" s="6" t="n">
        <v>14.417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2043</v>
      </c>
      <c r="D18" s="6" t="n">
        <v>32134</v>
      </c>
      <c r="E18" s="6" t="n">
        <v>41.7558</v>
      </c>
      <c r="F18" s="6" t="n">
        <v>0</v>
      </c>
      <c r="G18" s="6" t="n">
        <v>-0.551</v>
      </c>
      <c r="H18" s="6" t="n">
        <v>44823</v>
      </c>
      <c r="I18" s="6" t="n">
        <v>56215.27</v>
      </c>
      <c r="J18" s="6" t="n">
        <v>17.494</v>
      </c>
      <c r="K18" s="6" t="n">
        <v>176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2328</v>
      </c>
      <c r="D19" s="6" t="n">
        <v>40323</v>
      </c>
      <c r="E19" s="6" t="n">
        <v>56.3674</v>
      </c>
      <c r="F19" s="6" t="n">
        <v>0</v>
      </c>
      <c r="G19" s="6" t="n">
        <v>0</v>
      </c>
      <c r="H19" s="6" t="n">
        <v>31213</v>
      </c>
      <c r="I19" s="6" t="n">
        <v>74151</v>
      </c>
      <c r="J19" s="6" t="n">
        <v>18.3893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9561</v>
      </c>
      <c r="D20" s="6" t="n">
        <v>45072</v>
      </c>
      <c r="E20" s="6" t="n">
        <v>76.1197</v>
      </c>
      <c r="F20" s="6" t="n">
        <v>0</v>
      </c>
      <c r="G20" s="6" t="n">
        <v>0</v>
      </c>
      <c r="H20" s="6" t="n">
        <v>14140</v>
      </c>
      <c r="I20" s="6" t="n">
        <v>79780.7</v>
      </c>
      <c r="J20" s="6" t="n">
        <v>17.700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51301.5</v>
      </c>
      <c r="D21" s="6" t="n">
        <v>51151.5</v>
      </c>
      <c r="E21" s="6" t="n">
        <v>71.0457</v>
      </c>
      <c r="F21" s="6" t="n">
        <v>82</v>
      </c>
      <c r="G21" s="6" t="n">
        <v>0.1139</v>
      </c>
      <c r="H21" s="6" t="n">
        <v>20846.5</v>
      </c>
      <c r="I21" s="6" t="n">
        <v>71120.18</v>
      </c>
      <c r="J21" s="6" t="n">
        <v>13.9038</v>
      </c>
      <c r="K21" s="6" t="n">
        <v>79</v>
      </c>
      <c r="L21" s="6" t="n">
        <v>23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7458</v>
      </c>
      <c r="D22" s="6" t="n">
        <v>47190</v>
      </c>
      <c r="E22" s="6" t="n">
        <v>59.0621</v>
      </c>
      <c r="F22" s="6" t="n">
        <v>0</v>
      </c>
      <c r="G22" s="6" t="n">
        <v>0</v>
      </c>
      <c r="H22" s="6" t="n">
        <v>32709</v>
      </c>
      <c r="I22" s="6" t="n">
        <v>95580.1</v>
      </c>
      <c r="J22" s="6" t="n">
        <v>20.2543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333.83</v>
      </c>
      <c r="C23" s="8" t="n">
        <v>395955.5</v>
      </c>
      <c r="D23" s="8" t="n">
        <v>386271.5</v>
      </c>
      <c r="E23" s="8" t="n">
        <v>62.5709</v>
      </c>
      <c r="F23" s="8" t="n">
        <v>82</v>
      </c>
      <c r="G23" s="8" t="n">
        <v>-0.0554</v>
      </c>
      <c r="H23" s="8" t="n">
        <v>231062.33</v>
      </c>
      <c r="I23" s="8" t="n">
        <v>630051.84</v>
      </c>
      <c r="J23" s="8" t="n">
        <v>16.3111</v>
      </c>
      <c r="K23" s="8" t="n">
        <v>410</v>
      </c>
      <c r="L23" s="8" t="n">
        <v>5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8699</v>
      </c>
      <c r="D24" s="6" t="n">
        <v>8835</v>
      </c>
      <c r="E24" s="6" t="n">
        <v>37.1234</v>
      </c>
      <c r="F24" s="6" t="n">
        <v>0</v>
      </c>
      <c r="G24" s="6" t="n">
        <v>0</v>
      </c>
      <c r="H24" s="6" t="n">
        <v>14964</v>
      </c>
      <c r="I24" s="6" t="n">
        <v>20362</v>
      </c>
      <c r="J24" s="6" t="n">
        <v>23.047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22748</v>
      </c>
      <c r="D25" s="6" t="n">
        <v>18271</v>
      </c>
      <c r="E25" s="6" t="n">
        <v>33.001</v>
      </c>
      <c r="F25" s="6" t="n">
        <v>0</v>
      </c>
      <c r="G25" s="6" t="n">
        <v>0</v>
      </c>
      <c r="H25" s="6" t="n">
        <v>37094</v>
      </c>
      <c r="I25" s="6" t="n">
        <v>32500</v>
      </c>
      <c r="J25" s="6" t="n">
        <v>17.7878</v>
      </c>
      <c r="K25" s="6" t="n">
        <v>120</v>
      </c>
      <c r="L25" s="6" t="n">
        <v>1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792</v>
      </c>
      <c r="D26" s="6" t="n">
        <v>1792</v>
      </c>
      <c r="E26" s="6" t="n">
        <v>36.3858</v>
      </c>
      <c r="F26" s="6" t="n">
        <v>0</v>
      </c>
      <c r="G26" s="6" t="n">
        <v>0</v>
      </c>
      <c r="H26" s="6" t="n">
        <v>3133</v>
      </c>
      <c r="I26" s="6" t="n">
        <v>2519</v>
      </c>
      <c r="J26" s="6" t="n">
        <v>14.0569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194</v>
      </c>
      <c r="D27" s="6" t="n">
        <v>8194</v>
      </c>
      <c r="E27" s="6" t="n">
        <v>76.4294</v>
      </c>
      <c r="F27" s="6" t="n">
        <v>120</v>
      </c>
      <c r="G27" s="6" t="n">
        <v>1.1193</v>
      </c>
      <c r="H27" s="6" t="n">
        <v>2527</v>
      </c>
      <c r="I27" s="6" t="n">
        <v>20098</v>
      </c>
      <c r="J27" s="6" t="n">
        <v>24.5277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3313</v>
      </c>
      <c r="D28" s="6" t="n">
        <v>13262</v>
      </c>
      <c r="E28" s="6" t="n">
        <v>38.8869</v>
      </c>
      <c r="F28" s="6" t="n">
        <v>0</v>
      </c>
      <c r="G28" s="6" t="n">
        <v>0</v>
      </c>
      <c r="H28" s="6" t="n">
        <v>20842</v>
      </c>
      <c r="I28" s="6" t="n">
        <v>23206.7</v>
      </c>
      <c r="J28" s="6" t="n">
        <v>17.498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073</v>
      </c>
      <c r="D29" s="6" t="n">
        <v>4073</v>
      </c>
      <c r="E29" s="6" t="n">
        <v>55.0182</v>
      </c>
      <c r="F29" s="6" t="n">
        <v>0</v>
      </c>
      <c r="G29" s="6" t="n">
        <v>0</v>
      </c>
      <c r="H29" s="6" t="n">
        <v>3330</v>
      </c>
      <c r="I29" s="6" t="n">
        <v>4996.3</v>
      </c>
      <c r="J29" s="6" t="n">
        <v>12.2669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16913</v>
      </c>
      <c r="D30" s="6" t="n">
        <v>16913</v>
      </c>
      <c r="E30" s="6" t="n">
        <v>29.9467</v>
      </c>
      <c r="F30" s="6" t="n">
        <v>304</v>
      </c>
      <c r="G30" s="6" t="n">
        <v>0.5383</v>
      </c>
      <c r="H30" s="6" t="n">
        <v>39564</v>
      </c>
      <c r="I30" s="6" t="n">
        <v>32449</v>
      </c>
      <c r="J30" s="6" t="n">
        <v>19.1858</v>
      </c>
      <c r="K30" s="6" t="n">
        <v>7</v>
      </c>
      <c r="L30" s="6" t="n">
        <v>7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4479</v>
      </c>
      <c r="D31" s="6" t="n">
        <v>13089</v>
      </c>
      <c r="E31" s="6" t="n">
        <v>53.1771</v>
      </c>
      <c r="F31" s="6" t="n">
        <v>0</v>
      </c>
      <c r="G31" s="6" t="n">
        <v>0</v>
      </c>
      <c r="H31" s="6" t="n">
        <v>11525</v>
      </c>
      <c r="I31" s="6" t="n">
        <v>22490.9</v>
      </c>
      <c r="J31" s="6" t="n">
        <v>17.1831</v>
      </c>
      <c r="K31" s="6" t="n">
        <v>7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462</v>
      </c>
      <c r="D32" s="6" t="n">
        <v>5462</v>
      </c>
      <c r="E32" s="6" t="n">
        <v>44.9399</v>
      </c>
      <c r="F32" s="6" t="n">
        <v>0</v>
      </c>
      <c r="G32" s="6" t="n">
        <v>0</v>
      </c>
      <c r="H32" s="6" t="n">
        <v>6692</v>
      </c>
      <c r="I32" s="6" t="n">
        <v>8697</v>
      </c>
      <c r="J32" s="6" t="n">
        <v>15.922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95673</v>
      </c>
      <c r="D33" s="8" t="n">
        <v>89891</v>
      </c>
      <c r="E33" s="8" t="n">
        <v>39.1576</v>
      </c>
      <c r="F33" s="8" t="n">
        <v>424</v>
      </c>
      <c r="G33" s="8" t="n">
        <v>0.1847</v>
      </c>
      <c r="H33" s="8" t="n">
        <v>139671</v>
      </c>
      <c r="I33" s="8" t="n">
        <v>167318.9</v>
      </c>
      <c r="J33" s="8" t="n">
        <v>18.6135</v>
      </c>
      <c r="K33" s="8" t="n">
        <v>204</v>
      </c>
      <c r="L33" s="8" t="n">
        <v>127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745</v>
      </c>
      <c r="D35" s="6" t="n">
        <v>1745</v>
      </c>
      <c r="E35" s="6" t="n">
        <v>36.0165</v>
      </c>
      <c r="F35" s="6" t="n">
        <v>0</v>
      </c>
      <c r="G35" s="6" t="n">
        <v>0</v>
      </c>
      <c r="H35" s="6" t="n">
        <v>3100</v>
      </c>
      <c r="I35" s="6" t="n">
        <v>3208</v>
      </c>
      <c r="J35" s="6" t="n">
        <v>18.384</v>
      </c>
      <c r="K35" s="6" t="n">
        <v>5</v>
      </c>
      <c r="L35" s="6" t="n">
        <v>5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850</v>
      </c>
      <c r="D36" s="6" t="n">
        <v>850</v>
      </c>
      <c r="E36" s="6" t="n">
        <v>15.3624</v>
      </c>
      <c r="F36" s="6" t="n">
        <v>0</v>
      </c>
      <c r="G36" s="6" t="n">
        <v>0</v>
      </c>
      <c r="H36" s="6" t="n">
        <v>4683</v>
      </c>
      <c r="I36" s="6" t="n">
        <v>1613.75</v>
      </c>
      <c r="J36" s="6" t="n">
        <v>18.9853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786</v>
      </c>
      <c r="D37" s="6" t="n">
        <v>1786</v>
      </c>
      <c r="E37" s="6" t="n">
        <v>27.9412</v>
      </c>
      <c r="F37" s="6" t="n">
        <v>0</v>
      </c>
      <c r="G37" s="6" t="n">
        <v>0</v>
      </c>
      <c r="H37" s="6" t="n">
        <v>4606</v>
      </c>
      <c r="I37" s="6" t="n">
        <v>4086.2</v>
      </c>
      <c r="J37" s="6" t="n">
        <v>22.8791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90</v>
      </c>
      <c r="D38" s="6" t="n">
        <v>90</v>
      </c>
      <c r="E38" s="6" t="n">
        <v>19.5652</v>
      </c>
      <c r="F38" s="6" t="n">
        <v>0</v>
      </c>
      <c r="G38" s="6" t="n">
        <v>0</v>
      </c>
      <c r="H38" s="6" t="n">
        <v>370</v>
      </c>
      <c r="I38" s="6" t="n">
        <v>269.85</v>
      </c>
      <c r="J38" s="6" t="n">
        <v>29.98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05</v>
      </c>
      <c r="D39" s="6" t="n">
        <v>105</v>
      </c>
      <c r="E39" s="6" t="n">
        <v>30.7018</v>
      </c>
      <c r="F39" s="6" t="n">
        <v>0</v>
      </c>
      <c r="G39" s="6" t="n">
        <v>0</v>
      </c>
      <c r="H39" s="6" t="n">
        <v>237</v>
      </c>
      <c r="I39" s="6" t="n">
        <v>283</v>
      </c>
      <c r="J39" s="6" t="n">
        <v>26.9524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4576</v>
      </c>
      <c r="D40" s="8" t="n">
        <v>4576</v>
      </c>
      <c r="E40" s="8" t="n">
        <v>24.088</v>
      </c>
      <c r="F40" s="8" t="n">
        <v>0</v>
      </c>
      <c r="G40" s="8" t="n">
        <v>0</v>
      </c>
      <c r="H40" s="8" t="n">
        <v>14421</v>
      </c>
      <c r="I40" s="8" t="n">
        <v>9460.8</v>
      </c>
      <c r="J40" s="8" t="n">
        <v>20.6748</v>
      </c>
      <c r="K40" s="8" t="n">
        <v>7</v>
      </c>
      <c r="L40" s="8" t="n">
        <v>7</v>
      </c>
    </row>
    <row r="41" customFormat="false" ht="15" hidden="false" customHeight="true" outlineLevel="0" collapsed="false">
      <c r="A41" s="11" t="s">
        <v>50</v>
      </c>
      <c r="B41" s="12" t="n">
        <v>2007505.6</v>
      </c>
      <c r="C41" s="12" t="n">
        <v>1243811.13</v>
      </c>
      <c r="D41" s="12" t="n">
        <v>1204784.73</v>
      </c>
      <c r="E41" s="12" t="n">
        <v>60.014</v>
      </c>
      <c r="F41" s="12" t="n">
        <f aca="false">F14+F23+F33+F40</f>
        <v>9710.2</v>
      </c>
      <c r="G41" s="12" t="n">
        <v>0.0463</v>
      </c>
      <c r="H41" s="12" t="n">
        <v>802720.87</v>
      </c>
      <c r="I41" s="12" t="n">
        <v>1608453.03</v>
      </c>
      <c r="J41" s="12" t="n">
        <v>13.3505</v>
      </c>
      <c r="K41" s="12" t="n">
        <v>1705</v>
      </c>
      <c r="L41" s="12" t="n">
        <v>1178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187154</v>
      </c>
      <c r="D42" s="14" t="n">
        <v>1162601</v>
      </c>
      <c r="E42" s="14" t="n">
        <v>58.3292</v>
      </c>
      <c r="F42" s="14" t="n">
        <v>73364</v>
      </c>
      <c r="G42" s="14" t="n">
        <v>3.6808</v>
      </c>
      <c r="H42" s="14" t="n">
        <v>830569</v>
      </c>
      <c r="I42" s="14" t="n">
        <v>1621193</v>
      </c>
      <c r="J42" s="14" t="n">
        <v>13.9445</v>
      </c>
      <c r="K42" s="14" t="n">
        <v>2884</v>
      </c>
      <c r="L42" s="14" t="n">
        <v>276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4335.6</v>
      </c>
      <c r="C43" s="15" t="n">
        <v>56657.13</v>
      </c>
      <c r="D43" s="15" t="n">
        <v>42183.73</v>
      </c>
      <c r="E43" s="15" t="n">
        <v>1.6848</v>
      </c>
      <c r="F43" s="15" t="n">
        <v>-64077.8</v>
      </c>
      <c r="G43" s="15" t="n">
        <v>-3.6345</v>
      </c>
      <c r="H43" s="15" t="n">
        <v>-27848.13</v>
      </c>
      <c r="I43" s="15" t="n">
        <v>-12739.97</v>
      </c>
      <c r="J43" s="15" t="n">
        <v>-0.594</v>
      </c>
      <c r="K43" s="15" t="n">
        <v>-1179</v>
      </c>
      <c r="L43" s="15" t="n">
        <v>-1582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2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0</v>
      </c>
      <c r="D5" s="6" t="n">
        <v>0</v>
      </c>
      <c r="E5" s="6" t="n">
        <v>367.3</v>
      </c>
      <c r="F5" s="6" t="n">
        <v>15.0086</v>
      </c>
      <c r="G5" s="6" t="n">
        <v>9.2999</v>
      </c>
      <c r="H5" s="39" t="n">
        <v>1895.81</v>
      </c>
      <c r="I5" s="39" t="n">
        <v>4740.756</v>
      </c>
      <c r="J5" s="39" t="n">
        <v>1532.608</v>
      </c>
      <c r="K5" s="30" t="n">
        <v>5443</v>
      </c>
      <c r="L5" s="6" t="n">
        <v>15.0086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16.9695</v>
      </c>
      <c r="G6" s="6" t="n">
        <v>12.9013</v>
      </c>
      <c r="H6" s="39" t="n">
        <v>248.57</v>
      </c>
      <c r="I6" s="39" t="n">
        <v>3204.5</v>
      </c>
      <c r="J6" s="39" t="n">
        <v>83.38</v>
      </c>
      <c r="K6" s="30" t="n">
        <v>2084</v>
      </c>
      <c r="L6" s="6" t="n">
        <v>16.9695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39" t="n">
        <v>1299.56</v>
      </c>
      <c r="I7" s="39" t="n">
        <v>2569.72</v>
      </c>
      <c r="J7" s="39" t="n">
        <v>0</v>
      </c>
      <c r="K7" s="30" t="n">
        <v>2158</v>
      </c>
      <c r="L7" s="6" t="n">
        <v>17.9299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581</v>
      </c>
      <c r="F8" s="6" t="n">
        <v>15.4753</v>
      </c>
      <c r="G8" s="6" t="n">
        <v>7.7448</v>
      </c>
      <c r="H8" s="39" t="n">
        <v>1194.885</v>
      </c>
      <c r="I8" s="39" t="n">
        <v>12137.66</v>
      </c>
      <c r="J8" s="39" t="n">
        <v>1967.9</v>
      </c>
      <c r="K8" s="30" t="n">
        <v>9887</v>
      </c>
      <c r="L8" s="6" t="n">
        <v>15.4753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5448</v>
      </c>
      <c r="F9" s="6" t="n">
        <v>13.8426</v>
      </c>
      <c r="G9" s="6" t="n">
        <v>9.9181</v>
      </c>
      <c r="H9" s="39" t="n">
        <v>1957.29</v>
      </c>
      <c r="I9" s="39" t="n">
        <v>7083.22</v>
      </c>
      <c r="J9" s="39" t="n">
        <v>1158.74</v>
      </c>
      <c r="K9" s="30" t="n">
        <v>7368</v>
      </c>
      <c r="L9" s="6" t="n">
        <v>13.8426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1763.74</v>
      </c>
      <c r="F10" s="6" t="n">
        <v>19.4912</v>
      </c>
      <c r="G10" s="6" t="n">
        <v>8.5953</v>
      </c>
      <c r="H10" s="39" t="n">
        <v>1460.998</v>
      </c>
      <c r="I10" s="39" t="n">
        <v>8444.546</v>
      </c>
      <c r="J10" s="39" t="n">
        <v>1832.072</v>
      </c>
      <c r="K10" s="30" t="n">
        <v>6022</v>
      </c>
      <c r="L10" s="6" t="n">
        <v>19.4912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826</v>
      </c>
      <c r="F11" s="6" t="n">
        <v>9.3384</v>
      </c>
      <c r="G11" s="6" t="n">
        <v>7.5863</v>
      </c>
      <c r="H11" s="39" t="n">
        <v>242.21</v>
      </c>
      <c r="I11" s="39" t="n">
        <v>2892.04</v>
      </c>
      <c r="J11" s="39" t="n">
        <v>913</v>
      </c>
      <c r="K11" s="30" t="n">
        <v>4334</v>
      </c>
      <c r="L11" s="6" t="n">
        <v>9.338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240</v>
      </c>
      <c r="F12" s="6" t="n">
        <v>16.4129</v>
      </c>
      <c r="G12" s="6" t="n">
        <v>5.2669</v>
      </c>
      <c r="H12" s="39" t="n">
        <v>772.74</v>
      </c>
      <c r="I12" s="39" t="n">
        <v>12508.26</v>
      </c>
      <c r="J12" s="39" t="n">
        <v>1282.16</v>
      </c>
      <c r="K12" s="30" t="n">
        <v>8873</v>
      </c>
      <c r="L12" s="6" t="n">
        <v>16.4129</v>
      </c>
      <c r="M12" s="30" t="n">
        <v>4327</v>
      </c>
      <c r="N12" s="6" t="n">
        <v>5.2669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060</v>
      </c>
      <c r="D13" s="6" t="n">
        <v>0</v>
      </c>
      <c r="E13" s="6" t="n">
        <v>1738</v>
      </c>
      <c r="F13" s="6" t="n">
        <v>13.8985</v>
      </c>
      <c r="G13" s="6" t="n">
        <v>6.1822</v>
      </c>
      <c r="H13" s="39" t="n">
        <v>1134.73</v>
      </c>
      <c r="I13" s="39" t="n">
        <v>9015.78</v>
      </c>
      <c r="J13" s="39" t="n">
        <v>1561.78</v>
      </c>
      <c r="K13" s="30" t="n">
        <v>8427</v>
      </c>
      <c r="L13" s="6" t="n">
        <v>13.8985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4" t="n">
        <v>5060</v>
      </c>
      <c r="D14" s="8" t="n">
        <v>0</v>
      </c>
      <c r="E14" s="8" t="n">
        <v>21384.04</v>
      </c>
      <c r="F14" s="8" t="n">
        <v>15.2273</v>
      </c>
      <c r="G14" s="8" t="n">
        <v>8.7704</v>
      </c>
      <c r="H14" s="8" t="n">
        <v>10206.793</v>
      </c>
      <c r="I14" s="8" t="n">
        <v>62596.482</v>
      </c>
      <c r="J14" s="8" t="n">
        <v>10331.64</v>
      </c>
      <c r="K14" s="34" t="n">
        <v>54596</v>
      </c>
      <c r="L14" s="8" t="n">
        <v>15.2273</v>
      </c>
      <c r="M14" s="34" t="n">
        <v>54949</v>
      </c>
      <c r="N14" s="8" t="n">
        <v>8.770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7.0155</v>
      </c>
      <c r="G15" s="6" t="n">
        <v>10.1104</v>
      </c>
      <c r="H15" s="39" t="n">
        <v>867.61</v>
      </c>
      <c r="I15" s="39" t="n">
        <v>13317.12</v>
      </c>
      <c r="J15" s="39" t="n">
        <v>2568.72</v>
      </c>
      <c r="K15" s="30" t="n">
        <v>9846</v>
      </c>
      <c r="L15" s="6" t="n">
        <v>17.0155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1615</v>
      </c>
      <c r="F16" s="6" t="n">
        <v>19.7607</v>
      </c>
      <c r="G16" s="6" t="n">
        <v>17.913</v>
      </c>
      <c r="H16" s="39" t="n">
        <v>2463.97</v>
      </c>
      <c r="I16" s="39" t="n">
        <v>22228.52</v>
      </c>
      <c r="J16" s="39" t="n">
        <v>4754.86</v>
      </c>
      <c r="K16" s="30" t="n">
        <v>14902</v>
      </c>
      <c r="L16" s="6" t="n">
        <v>19.7607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57</v>
      </c>
      <c r="F18" s="6" t="n">
        <v>17.353</v>
      </c>
      <c r="G18" s="6" t="n">
        <v>3.5333</v>
      </c>
      <c r="H18" s="39" t="n">
        <v>1456.44</v>
      </c>
      <c r="I18" s="39" t="n">
        <v>6124.42</v>
      </c>
      <c r="J18" s="39" t="n">
        <v>698.236</v>
      </c>
      <c r="K18" s="30" t="n">
        <v>4771</v>
      </c>
      <c r="L18" s="6" t="n">
        <v>17.353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0.9817</v>
      </c>
      <c r="G19" s="6" t="n">
        <v>12.6845</v>
      </c>
      <c r="H19" s="39" t="n">
        <v>1417.75</v>
      </c>
      <c r="I19" s="39" t="n">
        <v>8960.02</v>
      </c>
      <c r="J19" s="39" t="n">
        <v>843.26</v>
      </c>
      <c r="K19" s="30" t="n">
        <v>5348</v>
      </c>
      <c r="L19" s="6" t="n">
        <v>20.9817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1.2655</v>
      </c>
      <c r="G20" s="6" t="n">
        <v>9.2468</v>
      </c>
      <c r="H20" s="39" t="n">
        <v>983.627</v>
      </c>
      <c r="I20" s="39" t="n">
        <v>17046.58</v>
      </c>
      <c r="J20" s="39" t="n">
        <v>1374.56</v>
      </c>
      <c r="K20" s="30" t="n">
        <v>9125</v>
      </c>
      <c r="L20" s="6" t="n">
        <v>21.2655</v>
      </c>
      <c r="M20" s="30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1700</v>
      </c>
      <c r="F21" s="6" t="n">
        <v>15.9181</v>
      </c>
      <c r="G21" s="6" t="n">
        <v>5.0275</v>
      </c>
      <c r="H21" s="39" t="n">
        <v>1252.92</v>
      </c>
      <c r="I21" s="39" t="n">
        <v>16325.78</v>
      </c>
      <c r="J21" s="39" t="n">
        <v>1963.94</v>
      </c>
      <c r="K21" s="30" t="n">
        <v>12277</v>
      </c>
      <c r="L21" s="6" t="n">
        <v>15.9181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2.1585</v>
      </c>
      <c r="G22" s="6" t="n">
        <v>14.6388</v>
      </c>
      <c r="H22" s="39" t="n">
        <v>3839.32</v>
      </c>
      <c r="I22" s="39" t="n">
        <v>9313.96</v>
      </c>
      <c r="J22" s="39" t="n">
        <v>0</v>
      </c>
      <c r="K22" s="30" t="n">
        <v>5936</v>
      </c>
      <c r="L22" s="6" t="n">
        <v>22.1585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15784.9</v>
      </c>
      <c r="F23" s="8" t="n">
        <v>19.2116</v>
      </c>
      <c r="G23" s="8" t="n">
        <v>11.9789</v>
      </c>
      <c r="H23" s="8" t="n">
        <v>13465.127</v>
      </c>
      <c r="I23" s="8" t="n">
        <v>97549.4</v>
      </c>
      <c r="J23" s="8" t="n">
        <v>14742.376</v>
      </c>
      <c r="K23" s="34" t="n">
        <v>65459</v>
      </c>
      <c r="L23" s="8" t="n">
        <v>19.2116</v>
      </c>
      <c r="M23" s="34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211</v>
      </c>
      <c r="F24" s="6" t="n">
        <v>34.7859</v>
      </c>
      <c r="G24" s="6" t="n">
        <v>34.2601</v>
      </c>
      <c r="H24" s="39" t="n">
        <v>6076.45</v>
      </c>
      <c r="I24" s="39" t="n">
        <v>14916.82</v>
      </c>
      <c r="J24" s="39" t="n">
        <v>0</v>
      </c>
      <c r="K24" s="30" t="n">
        <v>6035</v>
      </c>
      <c r="L24" s="6" t="n">
        <v>34.7859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7937</v>
      </c>
      <c r="G25" s="6" t="n">
        <v>23.1045</v>
      </c>
      <c r="H25" s="39" t="n">
        <v>2756</v>
      </c>
      <c r="I25" s="39" t="n">
        <v>3910</v>
      </c>
      <c r="J25" s="39" t="n">
        <v>770</v>
      </c>
      <c r="K25" s="30" t="n">
        <v>3412</v>
      </c>
      <c r="L25" s="6" t="n">
        <v>21.7937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8.6669</v>
      </c>
      <c r="G27" s="6" t="n">
        <v>21.9971</v>
      </c>
      <c r="H27" s="39" t="n">
        <v>6765.026</v>
      </c>
      <c r="I27" s="39" t="n">
        <v>9282.68</v>
      </c>
      <c r="J27" s="39" t="n">
        <v>0</v>
      </c>
      <c r="K27" s="30" t="n">
        <v>5598</v>
      </c>
      <c r="L27" s="6" t="n">
        <v>28.666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230</v>
      </c>
      <c r="F28" s="6" t="n">
        <v>37.0245</v>
      </c>
      <c r="G28" s="6" t="n">
        <v>30.3771</v>
      </c>
      <c r="H28" s="39" t="n">
        <v>8784.538</v>
      </c>
      <c r="I28" s="39" t="n">
        <v>14688</v>
      </c>
      <c r="J28" s="39" t="n">
        <v>660</v>
      </c>
      <c r="K28" s="30" t="n">
        <v>6518</v>
      </c>
      <c r="L28" s="6" t="n">
        <v>37.0245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707</v>
      </c>
      <c r="F31" s="6" t="n">
        <v>21.2303</v>
      </c>
      <c r="G31" s="6" t="n">
        <v>11.3734</v>
      </c>
      <c r="H31" s="39" t="n">
        <v>2582.16</v>
      </c>
      <c r="I31" s="39" t="n">
        <v>4420</v>
      </c>
      <c r="J31" s="39" t="n">
        <v>110</v>
      </c>
      <c r="K31" s="30" t="n">
        <v>3350</v>
      </c>
      <c r="L31" s="6" t="n">
        <v>21.2303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1333</v>
      </c>
      <c r="G32" s="6" t="n">
        <v>41.8311</v>
      </c>
      <c r="H32" s="39" t="n">
        <v>13525.6</v>
      </c>
      <c r="I32" s="39" t="n">
        <v>3879.4</v>
      </c>
      <c r="J32" s="39" t="n">
        <v>176</v>
      </c>
      <c r="K32" s="30" t="n">
        <v>5647</v>
      </c>
      <c r="L32" s="6" t="n">
        <v>31.1333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398</v>
      </c>
      <c r="F33" s="8" t="n">
        <v>29.2218</v>
      </c>
      <c r="G33" s="8" t="n">
        <v>28.0124</v>
      </c>
      <c r="H33" s="8" t="n">
        <v>49797.634</v>
      </c>
      <c r="I33" s="8" t="n">
        <v>55040.9</v>
      </c>
      <c r="J33" s="8" t="n">
        <v>1716</v>
      </c>
      <c r="K33" s="34" t="n">
        <v>36464</v>
      </c>
      <c r="L33" s="8" t="n">
        <v>29.2218</v>
      </c>
      <c r="M33" s="34" t="n">
        <v>52850</v>
      </c>
      <c r="N33" s="8" t="n">
        <v>28.0124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1.0876</v>
      </c>
      <c r="G34" s="6" t="n">
        <v>21.6923</v>
      </c>
      <c r="H34" s="39" t="n">
        <v>4316.638</v>
      </c>
      <c r="I34" s="39" t="n">
        <v>0</v>
      </c>
      <c r="J34" s="39" t="n">
        <v>0</v>
      </c>
      <c r="K34" s="30" t="n">
        <v>2047</v>
      </c>
      <c r="L34" s="6" t="n">
        <v>21.0876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39" t="n">
        <v>2498.42</v>
      </c>
      <c r="I36" s="39" t="n">
        <v>935</v>
      </c>
      <c r="J36" s="39" t="n">
        <v>0</v>
      </c>
      <c r="K36" s="30" t="n">
        <v>1420</v>
      </c>
      <c r="L36" s="6" t="n">
        <v>24.179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317</v>
      </c>
      <c r="F37" s="6" t="n">
        <v>28.3792</v>
      </c>
      <c r="G37" s="6" t="n">
        <v>23.006</v>
      </c>
      <c r="H37" s="39" t="n">
        <v>5403.35</v>
      </c>
      <c r="I37" s="39" t="n">
        <v>10619.56</v>
      </c>
      <c r="J37" s="39" t="n">
        <v>0</v>
      </c>
      <c r="K37" s="30" t="n">
        <v>5646</v>
      </c>
      <c r="L37" s="6" t="n">
        <v>28.37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1.4968</v>
      </c>
      <c r="G38" s="6" t="n">
        <v>31.7841</v>
      </c>
      <c r="H38" s="39" t="n">
        <v>2730.4487</v>
      </c>
      <c r="I38" s="39" t="n">
        <v>368.832</v>
      </c>
      <c r="J38" s="39" t="n">
        <v>0</v>
      </c>
      <c r="K38" s="30" t="n">
        <v>984</v>
      </c>
      <c r="L38" s="6" t="n">
        <v>31.4968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8.1538</v>
      </c>
      <c r="G39" s="6" t="n">
        <v>30.6128</v>
      </c>
      <c r="H39" s="39" t="n">
        <v>1627.1</v>
      </c>
      <c r="I39" s="39" t="n">
        <v>918</v>
      </c>
      <c r="J39" s="39" t="n">
        <v>0</v>
      </c>
      <c r="K39" s="30" t="n">
        <v>904</v>
      </c>
      <c r="L39" s="6" t="n">
        <v>28.1538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317</v>
      </c>
      <c r="F40" s="8" t="n">
        <v>27.0247</v>
      </c>
      <c r="G40" s="8" t="n">
        <v>27.0878</v>
      </c>
      <c r="H40" s="8" t="n">
        <v>25479.9567</v>
      </c>
      <c r="I40" s="8" t="n">
        <v>14881.392</v>
      </c>
      <c r="J40" s="8" t="n">
        <v>0</v>
      </c>
      <c r="K40" s="34" t="n">
        <v>14935</v>
      </c>
      <c r="L40" s="8" t="n">
        <v>27.0247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139</v>
      </c>
      <c r="C41" s="40" t="n">
        <v>5060</v>
      </c>
      <c r="D41" s="32" t="n">
        <v>0</v>
      </c>
      <c r="E41" s="32" t="n">
        <v>39883.94</v>
      </c>
      <c r="F41" s="32" t="n">
        <v>20.7524</v>
      </c>
      <c r="G41" s="32" t="n">
        <v>16.9681</v>
      </c>
      <c r="H41" s="32" t="n">
        <v>98949.5107</v>
      </c>
      <c r="I41" s="32" t="n">
        <v>230068.174</v>
      </c>
      <c r="J41" s="32" t="n">
        <v>26790.016</v>
      </c>
      <c r="K41" s="40" t="n">
        <v>171454</v>
      </c>
      <c r="L41" s="32" t="n">
        <v>20.7524</v>
      </c>
      <c r="M41" s="40" t="n">
        <v>172596</v>
      </c>
      <c r="N41" s="32" t="n">
        <v>16.9681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1.2</v>
      </c>
      <c r="G42" s="6" t="n">
        <v>19.6</v>
      </c>
      <c r="H42" s="39" t="n">
        <v>101249.61</v>
      </c>
      <c r="I42" s="39" t="n">
        <v>228272.26</v>
      </c>
      <c r="J42" s="39" t="n">
        <v>31304.9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4" t="n">
        <v>5060</v>
      </c>
      <c r="D43" s="8" t="n">
        <v>0</v>
      </c>
      <c r="E43" s="8" t="n">
        <v>39883.94</v>
      </c>
      <c r="F43" s="8" t="n">
        <v>20.7524</v>
      </c>
      <c r="G43" s="8" t="n">
        <v>16.9681</v>
      </c>
      <c r="H43" s="8" t="n">
        <v>-2300.0993</v>
      </c>
      <c r="I43" s="8" t="n">
        <v>1795.914</v>
      </c>
      <c r="J43" s="8" t="n">
        <v>-4514.884</v>
      </c>
      <c r="K43" s="34" t="n">
        <v>171454</v>
      </c>
      <c r="L43" s="8" t="n">
        <v>20.7524</v>
      </c>
      <c r="M43" s="34" t="n">
        <v>172596</v>
      </c>
      <c r="N43" s="8" t="n">
        <v>16.968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2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0520</v>
      </c>
      <c r="D5" s="6" t="n">
        <v>66.9211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9035</v>
      </c>
      <c r="L5" s="30" t="n">
        <v>43304</v>
      </c>
      <c r="M5" s="6" t="n">
        <v>20105</v>
      </c>
      <c r="N5" s="6" t="n">
        <v>46.4276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2100</v>
      </c>
      <c r="D6" s="6" t="n">
        <v>92.550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4650</v>
      </c>
      <c r="K6" s="6" t="n">
        <v>22698</v>
      </c>
      <c r="L6" s="30" t="n">
        <v>49900</v>
      </c>
      <c r="M6" s="6" t="n">
        <v>22283</v>
      </c>
      <c r="N6" s="6" t="n">
        <v>44.6553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4240</v>
      </c>
      <c r="D7" s="6" t="n">
        <v>23.5556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0446</v>
      </c>
      <c r="N7" s="6" t="n">
        <v>29.8457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1338</v>
      </c>
      <c r="D8" s="6" t="n">
        <v>61.800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670</v>
      </c>
      <c r="N8" s="6" t="n">
        <v>41.7746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7511</v>
      </c>
      <c r="D9" s="6" t="n">
        <v>92.1632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30288</v>
      </c>
      <c r="N9" s="6" t="n">
        <v>66.2018</v>
      </c>
      <c r="O9" s="6" t="n">
        <v>5142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0273</v>
      </c>
      <c r="D10" s="6" t="n">
        <v>69.62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5010</v>
      </c>
      <c r="L10" s="30" t="n">
        <v>71202</v>
      </c>
      <c r="M10" s="6" t="n">
        <v>21312</v>
      </c>
      <c r="N10" s="6" t="n">
        <v>29.9317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5070</v>
      </c>
      <c r="D11" s="6" t="n">
        <v>61.6108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6008</v>
      </c>
      <c r="N11" s="6" t="n">
        <v>31.6207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0</v>
      </c>
      <c r="L12" s="30" t="n">
        <v>37574</v>
      </c>
      <c r="M12" s="6" t="n">
        <v>2741</v>
      </c>
      <c r="N12" s="6" t="n">
        <v>7.2949</v>
      </c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2085</v>
      </c>
      <c r="D13" s="6" t="n">
        <v>71.5089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19435</v>
      </c>
      <c r="N13" s="6" t="n">
        <v>45.0312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17567</v>
      </c>
      <c r="D14" s="8" t="n">
        <v>68.907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98174</v>
      </c>
      <c r="K14" s="8" t="n">
        <v>328294</v>
      </c>
      <c r="L14" s="8" t="n">
        <v>423601</v>
      </c>
      <c r="M14" s="8" t="n">
        <v>162288</v>
      </c>
      <c r="N14" s="8" t="n">
        <v>38.3115</v>
      </c>
      <c r="O14" s="8" t="n">
        <v>9062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2105</v>
      </c>
      <c r="C15" s="6" t="n">
        <v>4666</v>
      </c>
      <c r="D15" s="6" t="n">
        <v>38.546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0760</v>
      </c>
      <c r="N15" s="6" t="n">
        <v>56.9312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18981</v>
      </c>
      <c r="D16" s="6" t="n">
        <v>92.6354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0" t="n">
        <v>78000</v>
      </c>
      <c r="M16" s="6" t="n">
        <v>33441</v>
      </c>
      <c r="N16" s="6" t="n">
        <v>42.8731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9287</v>
      </c>
      <c r="D17" s="6" t="n">
        <v>52.3949</v>
      </c>
      <c r="E17" s="6" t="n">
        <v>0</v>
      </c>
      <c r="F17" s="6" t="n">
        <v>426.4</v>
      </c>
      <c r="G17" s="6" t="n">
        <v>0</v>
      </c>
      <c r="H17" s="6" t="n">
        <v>393</v>
      </c>
      <c r="I17" s="6" t="n">
        <v>268</v>
      </c>
      <c r="J17" s="6" t="n">
        <v>0</v>
      </c>
      <c r="K17" s="6" t="n">
        <v>57784</v>
      </c>
      <c r="L17" s="30" t="n">
        <v>82271</v>
      </c>
      <c r="M17" s="6" t="n">
        <v>32750</v>
      </c>
      <c r="N17" s="6" t="n">
        <v>39.8075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2342</v>
      </c>
      <c r="C18" s="6" t="n">
        <v>6181.1</v>
      </c>
      <c r="D18" s="6" t="n">
        <v>50.081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0" t="n">
        <v>76957</v>
      </c>
      <c r="M18" s="6" t="n">
        <v>9277</v>
      </c>
      <c r="N18" s="6" t="n">
        <v>12.054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6683</v>
      </c>
      <c r="D19" s="6" t="n">
        <v>54.6443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4467</v>
      </c>
      <c r="N19" s="6" t="n">
        <v>43.5232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3235</v>
      </c>
      <c r="D20" s="6" t="n">
        <v>92.069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6097</v>
      </c>
      <c r="K20" s="6" t="n">
        <v>49869</v>
      </c>
      <c r="L20" s="30" t="n">
        <v>57965</v>
      </c>
      <c r="M20" s="6" t="n">
        <v>24759</v>
      </c>
      <c r="N20" s="6" t="n">
        <v>42.713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5877</v>
      </c>
      <c r="C21" s="6" t="n">
        <v>10871</v>
      </c>
      <c r="D21" s="6" t="n">
        <v>68.470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3300</v>
      </c>
      <c r="M21" s="6" t="n">
        <v>15410</v>
      </c>
      <c r="N21" s="6" t="n">
        <v>24.3444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5211</v>
      </c>
      <c r="C22" s="6" t="n">
        <v>3130</v>
      </c>
      <c r="D22" s="6" t="n">
        <v>20.5772</v>
      </c>
      <c r="E22" s="6" t="n">
        <v>0</v>
      </c>
      <c r="F22" s="6" t="n">
        <v>0</v>
      </c>
      <c r="G22" s="6" t="n">
        <v>300</v>
      </c>
      <c r="H22" s="6" t="n">
        <v>600</v>
      </c>
      <c r="I22" s="6" t="n">
        <v>0</v>
      </c>
      <c r="J22" s="6" t="n">
        <v>2100</v>
      </c>
      <c r="K22" s="6" t="n">
        <v>94820</v>
      </c>
      <c r="L22" s="30" t="n">
        <v>4500</v>
      </c>
      <c r="M22" s="6" t="n">
        <v>8889</v>
      </c>
      <c r="N22" s="6" t="n">
        <v>197.533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0355</v>
      </c>
      <c r="C23" s="8" t="n">
        <v>73034.1</v>
      </c>
      <c r="D23" s="8" t="n">
        <v>60.6822</v>
      </c>
      <c r="E23" s="8" t="n">
        <v>87.55</v>
      </c>
      <c r="F23" s="8" t="n">
        <v>537.2</v>
      </c>
      <c r="G23" s="8" t="n">
        <v>300</v>
      </c>
      <c r="H23" s="8" t="n">
        <v>3078</v>
      </c>
      <c r="I23" s="8" t="n">
        <v>585</v>
      </c>
      <c r="J23" s="8" t="n">
        <v>20341</v>
      </c>
      <c r="K23" s="8" t="n">
        <v>599022</v>
      </c>
      <c r="L23" s="8" t="n">
        <v>438109</v>
      </c>
      <c r="M23" s="8" t="n">
        <v>159753</v>
      </c>
      <c r="N23" s="8" t="n">
        <v>36.4642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430</v>
      </c>
      <c r="D24" s="6" t="n">
        <v>30.2006</v>
      </c>
      <c r="E24" s="6" t="n">
        <v>0</v>
      </c>
      <c r="F24" s="6" t="n">
        <v>0</v>
      </c>
      <c r="G24" s="6" t="n">
        <v>0</v>
      </c>
      <c r="H24" s="6" t="n">
        <v>1050</v>
      </c>
      <c r="I24" s="6" t="n">
        <v>250</v>
      </c>
      <c r="J24" s="6" t="n">
        <v>1549</v>
      </c>
      <c r="K24" s="6" t="n">
        <v>20120</v>
      </c>
      <c r="L24" s="30" t="n">
        <v>14100</v>
      </c>
      <c r="M24" s="6" t="n">
        <v>3790</v>
      </c>
      <c r="N24" s="6" t="n">
        <v>26.879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600</v>
      </c>
      <c r="D25" s="6" t="n">
        <v>36.3269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200</v>
      </c>
      <c r="J25" s="6" t="n">
        <v>0</v>
      </c>
      <c r="K25" s="6" t="n">
        <v>25800</v>
      </c>
      <c r="L25" s="30" t="n">
        <v>20000</v>
      </c>
      <c r="M25" s="6" t="n">
        <v>9900</v>
      </c>
      <c r="N25" s="6" t="n">
        <v>4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50</v>
      </c>
      <c r="N26" s="6" t="n">
        <v>0.719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039</v>
      </c>
      <c r="D27" s="6" t="n">
        <v>68.239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1034</v>
      </c>
      <c r="N27" s="6" t="n">
        <v>59.8665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2700</v>
      </c>
      <c r="D28" s="6" t="n">
        <v>35.4052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9650</v>
      </c>
      <c r="N28" s="6" t="n">
        <v>30.345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760</v>
      </c>
      <c r="D29" s="6" t="n">
        <v>67.85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246</v>
      </c>
      <c r="D30" s="6" t="n">
        <v>50.967</v>
      </c>
      <c r="E30" s="6" t="n">
        <v>0</v>
      </c>
      <c r="F30" s="6" t="n">
        <v>0</v>
      </c>
      <c r="G30" s="6" t="n">
        <v>0</v>
      </c>
      <c r="H30" s="6" t="n">
        <v>775</v>
      </c>
      <c r="I30" s="6" t="n">
        <v>0</v>
      </c>
      <c r="J30" s="6" t="n">
        <v>7934</v>
      </c>
      <c r="K30" s="6" t="n">
        <v>8300</v>
      </c>
      <c r="L30" s="30" t="n">
        <v>23512</v>
      </c>
      <c r="M30" s="6" t="n">
        <v>6137</v>
      </c>
      <c r="N30" s="6" t="n">
        <v>26.101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3690.8</v>
      </c>
      <c r="D31" s="6" t="n">
        <v>80.1303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7799</v>
      </c>
      <c r="N31" s="6" t="n">
        <v>31.7497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0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2493.8</v>
      </c>
      <c r="D33" s="8" t="n">
        <v>46.4594</v>
      </c>
      <c r="E33" s="8" t="n">
        <v>0</v>
      </c>
      <c r="F33" s="8" t="n">
        <v>0</v>
      </c>
      <c r="G33" s="8" t="n">
        <v>502</v>
      </c>
      <c r="H33" s="8" t="n">
        <v>2950</v>
      </c>
      <c r="I33" s="8" t="n">
        <v>575</v>
      </c>
      <c r="J33" s="8" t="n">
        <v>19720</v>
      </c>
      <c r="K33" s="8" t="n">
        <v>125154</v>
      </c>
      <c r="L33" s="8" t="n">
        <v>158642</v>
      </c>
      <c r="M33" s="8" t="n">
        <v>53730</v>
      </c>
      <c r="N33" s="8" t="n">
        <v>33.8687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860</v>
      </c>
      <c r="D35" s="6" t="n">
        <v>25.519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640</v>
      </c>
      <c r="N35" s="6" t="n">
        <v>3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50</v>
      </c>
      <c r="D36" s="6" t="n">
        <v>2.9551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595</v>
      </c>
      <c r="K36" s="6" t="n">
        <v>10920</v>
      </c>
      <c r="L36" s="30" t="n">
        <v>6706.8</v>
      </c>
      <c r="M36" s="6" t="n">
        <v>308</v>
      </c>
      <c r="N36" s="6" t="n">
        <v>4.592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648</v>
      </c>
      <c r="D37" s="6" t="n">
        <v>24.9904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0</v>
      </c>
      <c r="M37" s="6" t="n">
        <v>155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50</v>
      </c>
      <c r="N39" s="6" t="n">
        <v>27.47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1748</v>
      </c>
      <c r="D40" s="8" t="n">
        <v>21.5271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595</v>
      </c>
      <c r="K40" s="8" t="n">
        <v>29060</v>
      </c>
      <c r="L40" s="8" t="n">
        <v>10466.8</v>
      </c>
      <c r="M40" s="8" t="n">
        <v>1675</v>
      </c>
      <c r="N40" s="8" t="n">
        <v>16.003</v>
      </c>
      <c r="O40" s="8" t="n">
        <v>50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47508</v>
      </c>
      <c r="C41" s="12" t="n">
        <v>214842.9</v>
      </c>
      <c r="D41" s="12" t="n">
        <v>61.8239</v>
      </c>
      <c r="E41" s="12" t="n">
        <v>223.55</v>
      </c>
      <c r="F41" s="12" t="n">
        <v>590.2</v>
      </c>
      <c r="G41" s="12" t="n">
        <v>1896</v>
      </c>
      <c r="H41" s="12" t="n">
        <v>6552</v>
      </c>
      <c r="I41" s="12" t="n">
        <v>1300</v>
      </c>
      <c r="J41" s="12" t="n">
        <v>138830</v>
      </c>
      <c r="K41" s="12" t="n">
        <v>1081530</v>
      </c>
      <c r="L41" s="12" t="n">
        <v>1030818.8</v>
      </c>
      <c r="M41" s="12" t="n">
        <v>377446</v>
      </c>
      <c r="N41" s="12" t="n">
        <v>36.6161</v>
      </c>
      <c r="O41" s="12" t="n">
        <v>16661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217069</v>
      </c>
      <c r="D42" s="14" t="n">
        <v>59.8456</v>
      </c>
      <c r="E42" s="14" t="n">
        <v>822</v>
      </c>
      <c r="F42" s="14" t="n">
        <v>273</v>
      </c>
      <c r="G42" s="14"/>
      <c r="H42" s="14" t="n">
        <v>14293</v>
      </c>
      <c r="I42" s="14" t="n">
        <v>2807</v>
      </c>
      <c r="J42" s="14"/>
      <c r="K42" s="14" t="n">
        <v>1338909</v>
      </c>
      <c r="L42" s="27" t="n">
        <v>1047213</v>
      </c>
      <c r="M42" s="14" t="n">
        <v>347148</v>
      </c>
      <c r="N42" s="14" t="n">
        <v>33.1497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5207</v>
      </c>
      <c r="C43" s="15" t="n">
        <v>-2226.1</v>
      </c>
      <c r="D43" s="15" t="n">
        <v>1.9783</v>
      </c>
      <c r="E43" s="15" t="n">
        <v>-598.45</v>
      </c>
      <c r="F43" s="15" t="n">
        <v>317.2</v>
      </c>
      <c r="G43" s="15" t="n">
        <v>1896</v>
      </c>
      <c r="H43" s="15" t="n">
        <v>-7741</v>
      </c>
      <c r="I43" s="15" t="n">
        <v>-1507</v>
      </c>
      <c r="J43" s="15" t="n">
        <v>138830</v>
      </c>
      <c r="K43" s="15" t="n">
        <v>-257379</v>
      </c>
      <c r="L43" s="15" t="n">
        <v>-16394.2</v>
      </c>
      <c r="M43" s="15" t="n">
        <v>30298</v>
      </c>
      <c r="N43" s="15" t="n">
        <v>3.4664</v>
      </c>
      <c r="O43" s="15" t="n">
        <v>16661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56311</v>
      </c>
      <c r="J5" s="21" t="n">
        <v>67.7263</v>
      </c>
      <c r="K5" s="20" t="n">
        <v>20436</v>
      </c>
      <c r="L5" s="21" t="n">
        <v>11801</v>
      </c>
      <c r="M5" s="21" t="n">
        <v>57.7461</v>
      </c>
      <c r="N5" s="20" t="n">
        <v>2070</v>
      </c>
      <c r="O5" s="21" t="n">
        <v>1890</v>
      </c>
      <c r="P5" s="21" t="n">
        <v>91.3043</v>
      </c>
      <c r="Q5" s="20" t="n">
        <v>1925</v>
      </c>
      <c r="R5" s="21" t="n">
        <v>1825</v>
      </c>
      <c r="S5" s="21" t="n">
        <v>94.8052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9354</v>
      </c>
      <c r="J6" s="21" t="n">
        <v>59.1647</v>
      </c>
      <c r="K6" s="20" t="n">
        <v>31467</v>
      </c>
      <c r="L6" s="21" t="n">
        <v>25466</v>
      </c>
      <c r="M6" s="21" t="n">
        <v>80.9292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7501</v>
      </c>
      <c r="J7" s="21" t="n">
        <v>34.8723</v>
      </c>
      <c r="K7" s="20" t="n">
        <v>20934</v>
      </c>
      <c r="L7" s="21" t="n">
        <v>19282</v>
      </c>
      <c r="M7" s="21" t="n">
        <v>92.1085</v>
      </c>
      <c r="N7" s="20" t="n">
        <v>2170</v>
      </c>
      <c r="O7" s="21" t="n">
        <v>1359</v>
      </c>
      <c r="P7" s="21" t="n">
        <v>62.6267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68648</v>
      </c>
      <c r="J8" s="21" t="n">
        <v>61.7466</v>
      </c>
      <c r="K8" s="20" t="n">
        <v>15609</v>
      </c>
      <c r="L8" s="21" t="n">
        <v>11975</v>
      </c>
      <c r="M8" s="21" t="n">
        <v>76.7186</v>
      </c>
      <c r="N8" s="20" t="n">
        <v>3664</v>
      </c>
      <c r="O8" s="21" t="n">
        <v>2301</v>
      </c>
      <c r="P8" s="21" t="n">
        <v>62.8002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52115</v>
      </c>
      <c r="J9" s="21" t="n">
        <v>61.8972</v>
      </c>
      <c r="K9" s="20" t="n">
        <v>21882</v>
      </c>
      <c r="L9" s="21" t="n">
        <v>16947</v>
      </c>
      <c r="M9" s="21" t="n">
        <v>77.4472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05444.73</v>
      </c>
      <c r="J10" s="21" t="n">
        <v>65.0869</v>
      </c>
      <c r="K10" s="20" t="n">
        <v>16621.39</v>
      </c>
      <c r="L10" s="21" t="n">
        <v>14139.6</v>
      </c>
      <c r="M10" s="21" t="n">
        <v>85.0687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59961</v>
      </c>
      <c r="J11" s="21" t="n">
        <v>57.5552</v>
      </c>
      <c r="K11" s="20" t="n">
        <v>19093.4</v>
      </c>
      <c r="L11" s="21" t="n">
        <v>10272</v>
      </c>
      <c r="M11" s="21" t="n">
        <v>53.7987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44801</v>
      </c>
      <c r="J12" s="21" t="n">
        <v>52.5986</v>
      </c>
      <c r="K12" s="20" t="n">
        <v>13600</v>
      </c>
      <c r="L12" s="21" t="n">
        <v>13012</v>
      </c>
      <c r="M12" s="21" t="n">
        <v>95.6765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38601</v>
      </c>
      <c r="J13" s="21" t="n">
        <v>45.9542</v>
      </c>
      <c r="K13" s="20" t="n">
        <v>20021</v>
      </c>
      <c r="L13" s="21" t="n">
        <v>14771</v>
      </c>
      <c r="M13" s="21" t="n">
        <v>73.7775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492736.73</v>
      </c>
      <c r="J14" s="23" t="n">
        <v>57.3446</v>
      </c>
      <c r="K14" s="23" t="n">
        <v>179663.79</v>
      </c>
      <c r="L14" s="23" t="n">
        <v>137665.6</v>
      </c>
      <c r="M14" s="23" t="n">
        <v>76.624</v>
      </c>
      <c r="N14" s="23" t="n">
        <v>18752.9</v>
      </c>
      <c r="O14" s="23" t="n">
        <v>16153.9</v>
      </c>
      <c r="P14" s="23" t="n">
        <v>86.1408</v>
      </c>
      <c r="Q14" s="23" t="n">
        <v>59928</v>
      </c>
      <c r="R14" s="23" t="n">
        <v>56941</v>
      </c>
      <c r="S14" s="23" t="n">
        <v>95.015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1152</v>
      </c>
      <c r="J15" s="21" t="n">
        <v>60.0758</v>
      </c>
      <c r="K15" s="20" t="n">
        <v>16752.8</v>
      </c>
      <c r="L15" s="21" t="n">
        <v>13677</v>
      </c>
      <c r="M15" s="21" t="n">
        <v>81.6401</v>
      </c>
      <c r="N15" s="20" t="n">
        <v>3244</v>
      </c>
      <c r="O15" s="21" t="n">
        <v>2128</v>
      </c>
      <c r="P15" s="21" t="n">
        <v>65.598</v>
      </c>
      <c r="Q15" s="20" t="n">
        <v>4113.5</v>
      </c>
      <c r="R15" s="21" t="n">
        <v>3989</v>
      </c>
      <c r="S15" s="21" t="n">
        <v>96.9734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4582</v>
      </c>
      <c r="J16" s="21" t="n">
        <v>80.8768</v>
      </c>
      <c r="K16" s="20" t="n">
        <v>16221</v>
      </c>
      <c r="L16" s="21" t="n">
        <v>16160</v>
      </c>
      <c r="M16" s="21" t="n">
        <v>99.6239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29013</v>
      </c>
      <c r="J17" s="21" t="n">
        <v>35.2514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275</v>
      </c>
      <c r="S17" s="21" t="n">
        <v>97.931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2867</v>
      </c>
      <c r="J18" s="21" t="n">
        <v>26.2619</v>
      </c>
      <c r="K18" s="20" t="n">
        <v>17564</v>
      </c>
      <c r="L18" s="21" t="n">
        <v>10126</v>
      </c>
      <c r="M18" s="21" t="n">
        <v>57.652</v>
      </c>
      <c r="N18" s="20" t="n">
        <v>3466</v>
      </c>
      <c r="O18" s="21" t="n">
        <v>1253</v>
      </c>
      <c r="P18" s="21" t="n">
        <v>36.1512</v>
      </c>
      <c r="Q18" s="20" t="n">
        <v>5946</v>
      </c>
      <c r="R18" s="21" t="n">
        <v>7248</v>
      </c>
      <c r="S18" s="21" t="n">
        <v>121.897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5265</v>
      </c>
      <c r="J19" s="21" t="n">
        <v>35.1016</v>
      </c>
      <c r="K19" s="20" t="n">
        <v>13511</v>
      </c>
      <c r="L19" s="21" t="n">
        <v>10747</v>
      </c>
      <c r="M19" s="21" t="n">
        <v>79.5426</v>
      </c>
      <c r="N19" s="20" t="n">
        <v>3176</v>
      </c>
      <c r="O19" s="21" t="n">
        <v>2950</v>
      </c>
      <c r="P19" s="21" t="n">
        <v>92.8841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2963</v>
      </c>
      <c r="J20" s="21" t="n">
        <v>68.534</v>
      </c>
      <c r="K20" s="20" t="n">
        <v>13138</v>
      </c>
      <c r="L20" s="21" t="n">
        <v>9643</v>
      </c>
      <c r="M20" s="21" t="n">
        <v>73.3978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29568</v>
      </c>
      <c r="J21" s="21" t="n">
        <v>64.2657</v>
      </c>
      <c r="K21" s="20" t="n">
        <v>15320</v>
      </c>
      <c r="L21" s="21" t="n">
        <v>11270.5</v>
      </c>
      <c r="M21" s="21" t="n">
        <v>73.5672</v>
      </c>
      <c r="N21" s="20" t="n">
        <v>2947</v>
      </c>
      <c r="O21" s="21" t="n">
        <v>2585</v>
      </c>
      <c r="P21" s="21" t="n">
        <v>87.7163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24267</v>
      </c>
      <c r="J22" s="21" t="n">
        <v>46.9744</v>
      </c>
      <c r="K22" s="20" t="n">
        <v>13306</v>
      </c>
      <c r="L22" s="21" t="n">
        <v>9813</v>
      </c>
      <c r="M22" s="21" t="n">
        <v>73.7487</v>
      </c>
      <c r="N22" s="20" t="n">
        <v>3198</v>
      </c>
      <c r="O22" s="21" t="n">
        <v>2181</v>
      </c>
      <c r="P22" s="21" t="n">
        <v>68.1989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199677</v>
      </c>
      <c r="J23" s="23" t="n">
        <v>50.3862</v>
      </c>
      <c r="K23" s="23" t="n">
        <v>122784.8</v>
      </c>
      <c r="L23" s="23" t="n">
        <v>95155.5</v>
      </c>
      <c r="M23" s="23" t="n">
        <v>77.4978</v>
      </c>
      <c r="N23" s="23" t="n">
        <v>22551</v>
      </c>
      <c r="O23" s="23" t="n">
        <v>17094</v>
      </c>
      <c r="P23" s="23" t="n">
        <v>75.8015</v>
      </c>
      <c r="Q23" s="23" t="n">
        <v>59622.5</v>
      </c>
      <c r="R23" s="23" t="n">
        <v>60241</v>
      </c>
      <c r="S23" s="23" t="n">
        <v>101.0374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267</v>
      </c>
      <c r="J24" s="21" t="n">
        <v>18.9659</v>
      </c>
      <c r="K24" s="20" t="n">
        <v>4188</v>
      </c>
      <c r="L24" s="21" t="n">
        <v>1600</v>
      </c>
      <c r="M24" s="21" t="n">
        <v>38.2044</v>
      </c>
      <c r="N24" s="20" t="n">
        <v>4626</v>
      </c>
      <c r="O24" s="21" t="n">
        <v>1975</v>
      </c>
      <c r="P24" s="21" t="n">
        <v>42.6935</v>
      </c>
      <c r="Q24" s="20" t="n">
        <v>1849</v>
      </c>
      <c r="R24" s="21" t="n">
        <v>1810</v>
      </c>
      <c r="S24" s="21" t="n">
        <v>97.890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950</v>
      </c>
      <c r="J25" s="21" t="n">
        <v>5.798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316</v>
      </c>
      <c r="P25" s="21" t="n">
        <v>41.2669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065</v>
      </c>
      <c r="J26" s="21" t="n">
        <v>28.4152</v>
      </c>
      <c r="K26" s="20" t="n">
        <v>250</v>
      </c>
      <c r="L26" s="21" t="n">
        <v>230</v>
      </c>
      <c r="M26" s="21" t="n">
        <v>92</v>
      </c>
      <c r="N26" s="20" t="n">
        <v>927</v>
      </c>
      <c r="O26" s="21" t="n">
        <v>497</v>
      </c>
      <c r="P26" s="21" t="n">
        <v>53.6138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939</v>
      </c>
      <c r="J27" s="21" t="n">
        <v>86.0984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978</v>
      </c>
      <c r="J28" s="21" t="n">
        <v>10.731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4742</v>
      </c>
      <c r="P28" s="21" t="n">
        <v>64.9856</v>
      </c>
      <c r="Q28" s="20" t="n">
        <v>7090</v>
      </c>
      <c r="R28" s="21" t="n">
        <v>5720</v>
      </c>
      <c r="S28" s="21" t="n">
        <v>80.677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260</v>
      </c>
      <c r="J29" s="21" t="n">
        <v>44.4532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072</v>
      </c>
      <c r="J30" s="21" t="n">
        <v>8.0339</v>
      </c>
      <c r="K30" s="20" t="n">
        <v>7290</v>
      </c>
      <c r="L30" s="21" t="n">
        <v>4359</v>
      </c>
      <c r="M30" s="21" t="n">
        <v>59.7942</v>
      </c>
      <c r="N30" s="20" t="n">
        <v>2634</v>
      </c>
      <c r="O30" s="21" t="n">
        <v>1332</v>
      </c>
      <c r="P30" s="21" t="n">
        <v>50.5695</v>
      </c>
      <c r="Q30" s="20" t="n">
        <v>7365</v>
      </c>
      <c r="R30" s="21" t="n">
        <v>7240</v>
      </c>
      <c r="S30" s="21" t="n">
        <v>98.3028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6287</v>
      </c>
      <c r="J31" s="21" t="n">
        <v>39.1713</v>
      </c>
      <c r="K31" s="20" t="n">
        <v>2610</v>
      </c>
      <c r="L31" s="21" t="n">
        <v>1295</v>
      </c>
      <c r="M31" s="21" t="n">
        <v>49.6169</v>
      </c>
      <c r="N31" s="20" t="n">
        <v>3301</v>
      </c>
      <c r="O31" s="21" t="n">
        <v>2854</v>
      </c>
      <c r="P31" s="21" t="n">
        <v>86.458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2899</v>
      </c>
      <c r="J32" s="21" t="n">
        <v>34.3891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598</v>
      </c>
      <c r="P32" s="21" t="n">
        <v>66.611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25717</v>
      </c>
      <c r="J33" s="23" t="n">
        <v>18.3508</v>
      </c>
      <c r="K33" s="23" t="n">
        <v>26649</v>
      </c>
      <c r="L33" s="23" t="n">
        <v>16627</v>
      </c>
      <c r="M33" s="23" t="n">
        <v>62.3926</v>
      </c>
      <c r="N33" s="23" t="n">
        <v>26634</v>
      </c>
      <c r="O33" s="23" t="n">
        <v>15787</v>
      </c>
      <c r="P33" s="23" t="n">
        <v>59.2739</v>
      </c>
      <c r="Q33" s="23" t="n">
        <v>29192</v>
      </c>
      <c r="R33" s="23" t="n">
        <v>27103</v>
      </c>
      <c r="S33" s="23" t="n">
        <v>92.8439</v>
      </c>
      <c r="T33" s="23" t="n">
        <v>0</v>
      </c>
      <c r="U33" s="23" t="n">
        <v>0</v>
      </c>
      <c r="V33" s="23"/>
      <c r="W33" s="23" t="n">
        <v>169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0</v>
      </c>
      <c r="J35" s="21" t="n">
        <v>9.0909</v>
      </c>
      <c r="K35" s="20" t="n">
        <v>0</v>
      </c>
      <c r="L35" s="21" t="n">
        <v>0</v>
      </c>
      <c r="M35" s="21"/>
      <c r="N35" s="20" t="n">
        <v>4450</v>
      </c>
      <c r="O35" s="21" t="n">
        <v>1650</v>
      </c>
      <c r="P35" s="21" t="n">
        <v>37.0787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50</v>
      </c>
      <c r="J36" s="21" t="n">
        <v>12.9088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640</v>
      </c>
      <c r="P36" s="21" t="n">
        <v>15.31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444</v>
      </c>
      <c r="J37" s="21" t="n">
        <v>27.8982</v>
      </c>
      <c r="K37" s="20" t="n">
        <v>520</v>
      </c>
      <c r="L37" s="21" t="n">
        <v>336</v>
      </c>
      <c r="M37" s="21" t="n">
        <v>64.6154</v>
      </c>
      <c r="N37" s="20" t="n">
        <v>4072</v>
      </c>
      <c r="O37" s="21" t="n">
        <v>884</v>
      </c>
      <c r="P37" s="21" t="n">
        <v>21.7092</v>
      </c>
      <c r="Q37" s="20" t="n">
        <v>124</v>
      </c>
      <c r="R37" s="21" t="n">
        <v>66</v>
      </c>
      <c r="S37" s="21" t="n">
        <v>53.2258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90</v>
      </c>
      <c r="P38" s="21" t="n">
        <v>25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105</v>
      </c>
      <c r="P39" s="21" t="n">
        <v>32.1101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624</v>
      </c>
      <c r="J40" s="23" t="n">
        <v>15.8758</v>
      </c>
      <c r="K40" s="23" t="n">
        <v>651</v>
      </c>
      <c r="L40" s="23" t="n">
        <v>336</v>
      </c>
      <c r="M40" s="23" t="n">
        <v>51.6129</v>
      </c>
      <c r="N40" s="23" t="n">
        <v>14082</v>
      </c>
      <c r="O40" s="23" t="n">
        <v>3369</v>
      </c>
      <c r="P40" s="23" t="n">
        <v>23.9242</v>
      </c>
      <c r="Q40" s="23" t="n">
        <v>164</v>
      </c>
      <c r="R40" s="23" t="n">
        <v>106</v>
      </c>
      <c r="S40" s="23" t="n">
        <v>64.634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4.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281</v>
      </c>
      <c r="F41" s="12" t="n">
        <v>11364</v>
      </c>
      <c r="G41" s="12" t="n">
        <v>100.7358</v>
      </c>
      <c r="H41" s="12" t="n">
        <v>1399620.81</v>
      </c>
      <c r="I41" s="12" t="n">
        <v>718754.73</v>
      </c>
      <c r="J41" s="12" t="n">
        <v>51.3535</v>
      </c>
      <c r="K41" s="12" t="n">
        <v>329748.59</v>
      </c>
      <c r="L41" s="12" t="n">
        <v>249784.1</v>
      </c>
      <c r="M41" s="12" t="n">
        <v>75.7499</v>
      </c>
      <c r="N41" s="12" t="n">
        <v>82019.9</v>
      </c>
      <c r="O41" s="12" t="n">
        <v>52403.9</v>
      </c>
      <c r="P41" s="12" t="n">
        <v>63.8917</v>
      </c>
      <c r="Q41" s="12" t="n">
        <v>148906.5</v>
      </c>
      <c r="R41" s="12" t="n">
        <v>144391</v>
      </c>
      <c r="S41" s="12" t="n">
        <v>96.9676</v>
      </c>
      <c r="T41" s="12" t="n">
        <v>0</v>
      </c>
      <c r="U41" s="12" t="n">
        <v>0</v>
      </c>
      <c r="V41" s="12"/>
      <c r="W41" s="12" t="n">
        <v>5325.3</v>
      </c>
      <c r="X41" s="12" t="n">
        <v>356</v>
      </c>
      <c r="Y41" s="12" t="n">
        <v>6.6851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756533</v>
      </c>
      <c r="J42" s="14" t="n">
        <v>52.6904</v>
      </c>
      <c r="K42" s="27" t="n">
        <v>309713</v>
      </c>
      <c r="L42" s="14" t="n">
        <v>205026</v>
      </c>
      <c r="M42" s="14" t="n">
        <v>66.1987</v>
      </c>
      <c r="N42" s="27" t="n">
        <v>88504</v>
      </c>
      <c r="O42" s="14" t="n">
        <v>50135</v>
      </c>
      <c r="P42" s="14" t="n">
        <v>56.6472</v>
      </c>
      <c r="Q42" s="27" t="n">
        <v>121671</v>
      </c>
      <c r="R42" s="14" t="n">
        <v>119486</v>
      </c>
      <c r="S42" s="14" t="n">
        <v>98.2042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7220</v>
      </c>
      <c r="AE42" s="14" t="n">
        <v>95.7252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185</v>
      </c>
      <c r="F43" s="15" t="n">
        <v>268</v>
      </c>
      <c r="G43" s="15" t="n">
        <v>0.7358</v>
      </c>
      <c r="H43" s="15" t="n">
        <v>-36186.19</v>
      </c>
      <c r="I43" s="15" t="n">
        <v>-37778.27</v>
      </c>
      <c r="J43" s="15" t="n">
        <v>-1.3369</v>
      </c>
      <c r="K43" s="15" t="n">
        <v>20035.59</v>
      </c>
      <c r="L43" s="15" t="n">
        <v>44758.1</v>
      </c>
      <c r="M43" s="15" t="n">
        <v>9.5512</v>
      </c>
      <c r="N43" s="15" t="n">
        <v>-6484.1</v>
      </c>
      <c r="O43" s="15" t="n">
        <v>2268.9</v>
      </c>
      <c r="P43" s="15" t="n">
        <v>7.2445</v>
      </c>
      <c r="Q43" s="15" t="n">
        <v>27235.5</v>
      </c>
      <c r="R43" s="15" t="n">
        <v>24905</v>
      </c>
      <c r="S43" s="15" t="n">
        <v>-1.2366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56</v>
      </c>
      <c r="Y43" s="15" t="n">
        <v>6.6851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6505</v>
      </c>
      <c r="AE43" s="15" t="n">
        <v>-3.4907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5249.4</v>
      </c>
      <c r="E5" s="6" t="n">
        <v>11522</v>
      </c>
      <c r="F5" s="6" t="n">
        <v>1671</v>
      </c>
      <c r="G5" s="6" t="n">
        <v>1231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8115</v>
      </c>
      <c r="O5" s="6" t="n">
        <v>9.7636</v>
      </c>
      <c r="P5" s="6" t="n">
        <v>8.8413</v>
      </c>
      <c r="Q5" s="6" t="n">
        <v>6.7474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6296</v>
      </c>
      <c r="E6" s="6" t="n">
        <v>26522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223</v>
      </c>
      <c r="O6" s="6" t="n">
        <v>10.4147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54251</v>
      </c>
      <c r="E7" s="6" t="n">
        <v>38741</v>
      </c>
      <c r="F7" s="6" t="n">
        <v>236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7269</v>
      </c>
      <c r="O7" s="6" t="n">
        <v>20.0918</v>
      </c>
      <c r="P7" s="6" t="n">
        <v>17.4172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66802</v>
      </c>
      <c r="E8" s="6" t="n">
        <v>12588</v>
      </c>
      <c r="F8" s="6" t="n">
        <v>2635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311</v>
      </c>
      <c r="O8" s="6" t="n">
        <v>10.5119</v>
      </c>
      <c r="P8" s="6" t="n">
        <v>11.455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3515</v>
      </c>
      <c r="E9" s="6" t="n">
        <v>17927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686</v>
      </c>
      <c r="O9" s="6" t="n">
        <v>10.5783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526.66</v>
      </c>
      <c r="E10" s="6" t="n">
        <v>15739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284</v>
      </c>
      <c r="O10" s="6" t="n">
        <v>11.1313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75380</v>
      </c>
      <c r="E11" s="6" t="n">
        <v>12999</v>
      </c>
      <c r="F11" s="6" t="n">
        <v>1844</v>
      </c>
      <c r="G11" s="6" t="n">
        <v>4516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715</v>
      </c>
      <c r="O11" s="6" t="n">
        <v>12.6548</v>
      </c>
      <c r="P11" s="6" t="n">
        <v>9.2154</v>
      </c>
      <c r="Q11" s="6" t="n">
        <v>8.3229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54194</v>
      </c>
      <c r="E12" s="6" t="n">
        <v>13878</v>
      </c>
      <c r="F12" s="6" t="n">
        <v>2533</v>
      </c>
      <c r="G12" s="6" t="n">
        <v>17263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0966</v>
      </c>
      <c r="O12" s="6" t="n">
        <v>10.6655</v>
      </c>
      <c r="P12" s="6" t="n">
        <v>9.6202</v>
      </c>
      <c r="Q12" s="6" t="n">
        <v>9.6663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44105.8</v>
      </c>
      <c r="E13" s="6" t="n">
        <v>17254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261</v>
      </c>
      <c r="O13" s="6" t="n">
        <v>11.6813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541319.86</v>
      </c>
      <c r="E14" s="8" t="n">
        <v>167170.67</v>
      </c>
      <c r="F14" s="8" t="n">
        <v>18226.71</v>
      </c>
      <c r="G14" s="8" t="n">
        <v>56233.2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0.986</v>
      </c>
      <c r="O14" s="8" t="n">
        <v>12.1432</v>
      </c>
      <c r="P14" s="8" t="n">
        <v>11.2832</v>
      </c>
      <c r="Q14" s="8" t="n">
        <v>9.8757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27639</v>
      </c>
      <c r="E15" s="6" t="n">
        <v>24920.5</v>
      </c>
      <c r="F15" s="6" t="n">
        <v>1649</v>
      </c>
      <c r="G15" s="6" t="n">
        <v>3818.5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0668</v>
      </c>
      <c r="O15" s="6" t="n">
        <v>18.2207</v>
      </c>
      <c r="P15" s="6" t="n">
        <v>7.7491</v>
      </c>
      <c r="Q15" s="6" t="n">
        <v>9.5727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0925.5</v>
      </c>
      <c r="E16" s="6" t="n">
        <v>27359</v>
      </c>
      <c r="F16" s="6" t="n">
        <v>3367</v>
      </c>
      <c r="G16" s="6" t="n">
        <v>8736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909</v>
      </c>
      <c r="O16" s="6" t="n">
        <v>16.9301</v>
      </c>
      <c r="P16" s="6" t="n">
        <v>17.7024</v>
      </c>
      <c r="Q16" s="6" t="n">
        <v>14.5189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1187.9</v>
      </c>
      <c r="E17" s="6" t="n">
        <v>21521.2</v>
      </c>
      <c r="F17" s="6" t="n">
        <v>3766.1</v>
      </c>
      <c r="G17" s="6" t="n">
        <v>1194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964</v>
      </c>
      <c r="O17" s="6" t="n">
        <v>15.6871</v>
      </c>
      <c r="P17" s="6" t="n">
        <v>20.5798</v>
      </c>
      <c r="Q17" s="6" t="n">
        <v>11.629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3518.61</v>
      </c>
      <c r="E18" s="6" t="n">
        <v>19964.37</v>
      </c>
      <c r="F18" s="6" t="n">
        <v>2706.68</v>
      </c>
      <c r="G18" s="6" t="n">
        <v>9045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2782</v>
      </c>
      <c r="O18" s="6" t="n">
        <v>19.7159</v>
      </c>
      <c r="P18" s="6" t="n">
        <v>21.6016</v>
      </c>
      <c r="Q18" s="6" t="n">
        <v>12.4801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8954</v>
      </c>
      <c r="E19" s="6" t="n">
        <v>20824</v>
      </c>
      <c r="F19" s="6" t="n">
        <v>498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9676</v>
      </c>
      <c r="O19" s="6" t="n">
        <v>19.3766</v>
      </c>
      <c r="P19" s="6" t="n">
        <v>16.908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40903.4</v>
      </c>
      <c r="E20" s="6" t="n">
        <v>18289.4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8127</v>
      </c>
      <c r="O20" s="6" t="n">
        <v>18.9665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40073.44</v>
      </c>
      <c r="E21" s="6" t="n">
        <v>18362.54</v>
      </c>
      <c r="F21" s="6" t="n">
        <v>3037.16</v>
      </c>
      <c r="G21" s="6" t="n">
        <v>7589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7.2112</v>
      </c>
      <c r="N21" s="6" t="n">
        <v>13.553</v>
      </c>
      <c r="O21" s="6" t="n">
        <v>16.2926</v>
      </c>
      <c r="P21" s="6" t="n">
        <v>11.7492</v>
      </c>
      <c r="Q21" s="6" t="n">
        <v>11.8885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52204.7</v>
      </c>
      <c r="E22" s="6" t="n">
        <v>20396</v>
      </c>
      <c r="F22" s="6" t="n">
        <v>4410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5126</v>
      </c>
      <c r="O22" s="6" t="n">
        <v>20.7847</v>
      </c>
      <c r="P22" s="6" t="n">
        <v>20.2201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325406.55</v>
      </c>
      <c r="E23" s="8" t="n">
        <v>171637.01</v>
      </c>
      <c r="F23" s="8" t="n">
        <v>28864.09</v>
      </c>
      <c r="G23" s="8" t="n">
        <v>83437.05</v>
      </c>
      <c r="H23" s="8" t="n">
        <v>0</v>
      </c>
      <c r="I23" s="8" t="n">
        <v>170</v>
      </c>
      <c r="J23" s="8" t="n">
        <v>0</v>
      </c>
      <c r="K23" s="8" t="n">
        <v>3501.6</v>
      </c>
      <c r="L23" s="8" t="n">
        <v>12.84</v>
      </c>
      <c r="M23" s="8" t="n">
        <v>18.2718</v>
      </c>
      <c r="N23" s="8" t="n">
        <v>16.2966</v>
      </c>
      <c r="O23" s="8" t="n">
        <v>18.0375</v>
      </c>
      <c r="P23" s="8" t="n">
        <v>16.8855</v>
      </c>
      <c r="Q23" s="8" t="n">
        <v>13.8505</v>
      </c>
      <c r="R23" s="8" t="n">
        <v>0</v>
      </c>
      <c r="S23" s="8" t="n">
        <v>4.7753</v>
      </c>
      <c r="T23" s="8" t="n">
        <v>0</v>
      </c>
      <c r="U23" s="8" t="n">
        <v>9.662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5863</v>
      </c>
      <c r="E24" s="6" t="n">
        <v>3691</v>
      </c>
      <c r="F24" s="6" t="n">
        <v>3989</v>
      </c>
      <c r="G24" s="6" t="n">
        <v>330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5.8624</v>
      </c>
      <c r="O24" s="6" t="n">
        <v>23.0688</v>
      </c>
      <c r="P24" s="6" t="n">
        <v>20.1975</v>
      </c>
      <c r="Q24" s="6" t="n">
        <v>18.237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3990</v>
      </c>
      <c r="E25" s="6" t="n">
        <v>11675</v>
      </c>
      <c r="F25" s="6" t="n">
        <v>2550</v>
      </c>
      <c r="G25" s="6" t="n">
        <v>1223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0.4615</v>
      </c>
      <c r="O25" s="6" t="n">
        <v>19.3135</v>
      </c>
      <c r="P25" s="6" t="n">
        <v>19.3769</v>
      </c>
      <c r="Q25" s="6" t="n">
        <v>16.5405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26</v>
      </c>
      <c r="E26" s="6" t="n">
        <v>276</v>
      </c>
      <c r="F26" s="6" t="n">
        <v>61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2676</v>
      </c>
      <c r="O26" s="6" t="n">
        <v>12</v>
      </c>
      <c r="P26" s="6" t="n">
        <v>12.4145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773</v>
      </c>
      <c r="E27" s="6" t="n">
        <v>4674</v>
      </c>
      <c r="F27" s="6" t="n">
        <v>3066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2722</v>
      </c>
      <c r="O27" s="6" t="n">
        <v>23.7379</v>
      </c>
      <c r="P27" s="6" t="n">
        <v>29.6805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958.8</v>
      </c>
      <c r="E28" s="6" t="n">
        <v>156</v>
      </c>
      <c r="F28" s="6" t="n">
        <v>8690.4</v>
      </c>
      <c r="G28" s="6" t="n">
        <v>9056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20.0142</v>
      </c>
      <c r="O28" s="6" t="n">
        <v>13</v>
      </c>
      <c r="P28" s="6" t="n">
        <v>18.3264</v>
      </c>
      <c r="Q28" s="6" t="n">
        <v>15.83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39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34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360</v>
      </c>
      <c r="E30" s="6" t="n">
        <v>10199.5</v>
      </c>
      <c r="F30" s="6" t="n">
        <v>2976.8</v>
      </c>
      <c r="G30" s="6" t="n">
        <v>1108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031</v>
      </c>
      <c r="O30" s="6" t="n">
        <v>23.3987</v>
      </c>
      <c r="P30" s="6" t="n">
        <v>22.3483</v>
      </c>
      <c r="Q30" s="6" t="n">
        <v>15.311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0882</v>
      </c>
      <c r="E31" s="6" t="n">
        <v>2561</v>
      </c>
      <c r="F31" s="6" t="n">
        <v>4808.5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087</v>
      </c>
      <c r="O31" s="6" t="n">
        <v>19.7761</v>
      </c>
      <c r="P31" s="6" t="n">
        <v>16.8483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731</v>
      </c>
      <c r="E32" s="6" t="n">
        <v>722</v>
      </c>
      <c r="F32" s="6" t="n">
        <v>263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194</v>
      </c>
      <c r="O32" s="6" t="n">
        <v>14.1292</v>
      </c>
      <c r="P32" s="6" t="n">
        <v>16.50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48623.1</v>
      </c>
      <c r="E33" s="8" t="n">
        <v>34672.5</v>
      </c>
      <c r="F33" s="8" t="n">
        <v>29824.7</v>
      </c>
      <c r="G33" s="8" t="n">
        <v>44752.6</v>
      </c>
      <c r="H33" s="8" t="n">
        <v>0</v>
      </c>
      <c r="I33" s="8" t="n">
        <v>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907</v>
      </c>
      <c r="O33" s="8" t="n">
        <v>20.8531</v>
      </c>
      <c r="P33" s="8" t="n">
        <v>18.8919</v>
      </c>
      <c r="Q33" s="8" t="n">
        <v>16.512</v>
      </c>
      <c r="R33" s="8" t="n">
        <v>0</v>
      </c>
      <c r="S33" s="8" t="n">
        <v>0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0</v>
      </c>
      <c r="E35" s="6" t="n">
        <v>0</v>
      </c>
      <c r="F35" s="6" t="n">
        <v>3047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20</v>
      </c>
      <c r="O35" s="6" t="n">
        <v>0</v>
      </c>
      <c r="P35" s="6" t="n">
        <v>18.466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394</v>
      </c>
      <c r="E36" s="6" t="n">
        <v>0</v>
      </c>
      <c r="F36" s="6" t="n">
        <v>1140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6.2667</v>
      </c>
      <c r="O36" s="6" t="n">
        <v>0</v>
      </c>
      <c r="P36" s="6" t="n">
        <v>17.824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917</v>
      </c>
      <c r="E37" s="6" t="n">
        <v>1010</v>
      </c>
      <c r="F37" s="6" t="n">
        <v>1947.7</v>
      </c>
      <c r="G37" s="6" t="n">
        <v>135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6532</v>
      </c>
      <c r="O37" s="6" t="n">
        <v>30.0595</v>
      </c>
      <c r="P37" s="6" t="n">
        <v>22.0328</v>
      </c>
      <c r="Q37" s="6" t="n">
        <v>20.4697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69.8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98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8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952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371</v>
      </c>
      <c r="E40" s="8" t="n">
        <v>1010</v>
      </c>
      <c r="F40" s="8" t="n">
        <v>6688.3</v>
      </c>
      <c r="G40" s="8" t="n">
        <v>209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1.9712</v>
      </c>
      <c r="O40" s="8" t="n">
        <v>30.0595</v>
      </c>
      <c r="P40" s="8" t="n">
        <v>19.8525</v>
      </c>
      <c r="Q40" s="8" t="n">
        <v>19.7264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7.7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916720.51</v>
      </c>
      <c r="E41" s="12" t="n">
        <v>374490.18</v>
      </c>
      <c r="F41" s="12" t="n">
        <v>83603.8</v>
      </c>
      <c r="G41" s="12" t="n">
        <v>184632</v>
      </c>
      <c r="H41" s="12" t="n">
        <v>0</v>
      </c>
      <c r="I41" s="12" t="n">
        <v>170</v>
      </c>
      <c r="J41" s="12" t="n">
        <v>0</v>
      </c>
      <c r="K41" s="12" t="n">
        <v>20993.6</v>
      </c>
      <c r="L41" s="12" t="n">
        <v>14.2841</v>
      </c>
      <c r="M41" s="12" t="n">
        <v>19.4656</v>
      </c>
      <c r="N41" s="12" t="n">
        <v>12.7543</v>
      </c>
      <c r="O41" s="12" t="n">
        <v>14.9926</v>
      </c>
      <c r="P41" s="12" t="n">
        <v>15.9537</v>
      </c>
      <c r="Q41" s="12" t="n">
        <v>12.7869</v>
      </c>
      <c r="R41" s="12" t="n">
        <v>0</v>
      </c>
      <c r="S41" s="12" t="n">
        <v>4.7753</v>
      </c>
      <c r="T41" s="12" t="n">
        <v>0</v>
      </c>
      <c r="U41" s="12" t="n">
        <v>8.84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024932</v>
      </c>
      <c r="E42" s="14" t="n">
        <v>301788</v>
      </c>
      <c r="F42" s="14" t="n">
        <v>75785</v>
      </c>
      <c r="G42" s="14" t="n">
        <v>180446</v>
      </c>
      <c r="H42" s="14"/>
      <c r="I42" s="14"/>
      <c r="J42" s="14"/>
      <c r="K42" s="14" t="n">
        <v>15093</v>
      </c>
      <c r="L42" s="14" t="n">
        <v>8.8562</v>
      </c>
      <c r="M42" s="14" t="n">
        <v>18.1453</v>
      </c>
      <c r="N42" s="14" t="n">
        <v>13.5478</v>
      </c>
      <c r="O42" s="14" t="n">
        <v>14.7195</v>
      </c>
      <c r="P42" s="14" t="n">
        <v>15.1162</v>
      </c>
      <c r="Q42" s="14" t="n">
        <v>15.1019</v>
      </c>
      <c r="R42" s="14" t="n">
        <v>0</v>
      </c>
      <c r="S42" s="14" t="n">
        <v>0</v>
      </c>
      <c r="T42" s="14" t="n">
        <v>0</v>
      </c>
      <c r="U42" s="14" t="n">
        <v>8.764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-108211.49</v>
      </c>
      <c r="E43" s="15" t="n">
        <v>72702.18</v>
      </c>
      <c r="F43" s="15" t="n">
        <v>7818.8</v>
      </c>
      <c r="G43" s="15" t="n">
        <v>4186</v>
      </c>
      <c r="H43" s="15" t="n">
        <v>0</v>
      </c>
      <c r="I43" s="15" t="n">
        <v>170</v>
      </c>
      <c r="J43" s="15" t="n">
        <v>0</v>
      </c>
      <c r="K43" s="15" t="n">
        <v>5900.6</v>
      </c>
      <c r="L43" s="15" t="n">
        <v>5.4279</v>
      </c>
      <c r="M43" s="15" t="n">
        <v>1.3204</v>
      </c>
      <c r="N43" s="15" t="n">
        <v>-0.7935</v>
      </c>
      <c r="O43" s="15" t="n">
        <v>0.2731</v>
      </c>
      <c r="P43" s="15" t="n">
        <v>0.8375</v>
      </c>
      <c r="Q43" s="15" t="n">
        <v>-2.3149</v>
      </c>
      <c r="R43" s="15" t="n">
        <v>0</v>
      </c>
      <c r="S43" s="15" t="n">
        <v>4.7753</v>
      </c>
      <c r="T43" s="15" t="n">
        <v>0</v>
      </c>
      <c r="U43" s="15" t="n">
        <v>0.0839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350</v>
      </c>
      <c r="D5" s="6" t="n">
        <v>12.082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3350</v>
      </c>
      <c r="P5" s="6" t="n">
        <v>14.3664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7700</v>
      </c>
      <c r="D6" s="6" t="n">
        <v>20.759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7700</v>
      </c>
      <c r="P6" s="6" t="n">
        <v>25.7172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3917</v>
      </c>
      <c r="D7" s="6" t="n">
        <v>18.516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439</v>
      </c>
      <c r="J7" s="6" t="n">
        <v>38.8252</v>
      </c>
      <c r="K7" s="30" t="n">
        <v>0</v>
      </c>
      <c r="L7" s="6" t="n">
        <v>0</v>
      </c>
      <c r="M7" s="6"/>
      <c r="N7" s="6" t="n">
        <v>14227</v>
      </c>
      <c r="O7" s="6" t="n">
        <v>1173</v>
      </c>
      <c r="P7" s="6" t="n">
        <v>8.2449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562</v>
      </c>
      <c r="D8" s="6" t="n">
        <v>11.3811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356</v>
      </c>
      <c r="J8" s="6" t="n">
        <v>42.7895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0826</v>
      </c>
      <c r="D9" s="6" t="n">
        <v>20.1478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6577</v>
      </c>
      <c r="J9" s="6" t="n">
        <v>58.3481</v>
      </c>
      <c r="K9" s="30" t="n">
        <v>408</v>
      </c>
      <c r="L9" s="6" t="n">
        <v>0</v>
      </c>
      <c r="M9" s="6" t="n">
        <v>0</v>
      </c>
      <c r="N9" s="6" t="n">
        <v>34319</v>
      </c>
      <c r="O9" s="6" t="n">
        <v>3410</v>
      </c>
      <c r="P9" s="6" t="n">
        <v>9.9362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945</v>
      </c>
      <c r="D10" s="6" t="n">
        <v>26.6576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5221</v>
      </c>
      <c r="P10" s="6" t="n">
        <v>28.8863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208</v>
      </c>
      <c r="D11" s="6" t="n">
        <v>11.238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079</v>
      </c>
      <c r="J11" s="6" t="n">
        <v>18.5045</v>
      </c>
      <c r="K11" s="30" t="n">
        <v>0</v>
      </c>
      <c r="L11" s="6" t="n">
        <v>0</v>
      </c>
      <c r="M11" s="6"/>
      <c r="N11" s="6" t="n">
        <v>20189</v>
      </c>
      <c r="O11" s="6" t="n">
        <v>2129</v>
      </c>
      <c r="P11" s="6" t="n">
        <v>10.5453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422</v>
      </c>
      <c r="D12" s="6" t="n">
        <v>1.1572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222</v>
      </c>
      <c r="J12" s="6" t="n">
        <v>1.6897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220</v>
      </c>
      <c r="D13" s="6" t="n">
        <v>5.5686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220</v>
      </c>
      <c r="P13" s="6" t="n">
        <v>7.16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39150</v>
      </c>
      <c r="D14" s="8" t="n">
        <v>14.423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2397</v>
      </c>
      <c r="J14" s="8" t="n">
        <v>25.338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5609</v>
      </c>
      <c r="P14" s="8" t="n">
        <v>13.4564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014</v>
      </c>
      <c r="D15" s="6" t="n">
        <v>10.439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420</v>
      </c>
      <c r="J15" s="6" t="n">
        <v>17.135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5109</v>
      </c>
      <c r="D16" s="6" t="n">
        <v>21.8829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2100</v>
      </c>
      <c r="J16" s="6" t="n">
        <v>30.5855</v>
      </c>
      <c r="K16" s="30" t="n">
        <v>818</v>
      </c>
      <c r="L16" s="6" t="n">
        <v>0</v>
      </c>
      <c r="M16" s="6" t="n">
        <v>0</v>
      </c>
      <c r="N16" s="6" t="n">
        <v>13385</v>
      </c>
      <c r="O16" s="6" t="n">
        <v>2914</v>
      </c>
      <c r="P16" s="6" t="n">
        <v>21.7706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0</v>
      </c>
      <c r="J18" s="6" t="n">
        <v>0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018</v>
      </c>
      <c r="D19" s="6" t="n">
        <v>16.5654</v>
      </c>
      <c r="E19" s="30" t="n">
        <v>0</v>
      </c>
      <c r="F19" s="6" t="n">
        <v>0</v>
      </c>
      <c r="G19" s="6"/>
      <c r="H19" s="30" t="n">
        <v>4042</v>
      </c>
      <c r="I19" s="6" t="n">
        <v>750</v>
      </c>
      <c r="J19" s="6" t="n">
        <v>18.555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682</v>
      </c>
      <c r="D20" s="6" t="n">
        <v>12.2684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1708</v>
      </c>
      <c r="J20" s="6" t="n">
        <v>23.4551</v>
      </c>
      <c r="K20" s="30" t="n">
        <v>0</v>
      </c>
      <c r="L20" s="6" t="n">
        <v>0</v>
      </c>
      <c r="M20" s="6"/>
      <c r="N20" s="6" t="n">
        <v>13979</v>
      </c>
      <c r="O20" s="6" t="n">
        <v>974</v>
      </c>
      <c r="P20" s="6" t="n">
        <v>6.967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56</v>
      </c>
      <c r="D21" s="6" t="n">
        <v>3.114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556</v>
      </c>
      <c r="P21" s="6" t="n">
        <v>4.38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3150</v>
      </c>
      <c r="D22" s="6" t="n">
        <v>16.7642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180</v>
      </c>
      <c r="J22" s="6" t="n">
        <v>24.2573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970</v>
      </c>
      <c r="P22" s="6" t="n">
        <v>10.1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18123</v>
      </c>
      <c r="D23" s="8" t="n">
        <v>13.5403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7158</v>
      </c>
      <c r="J23" s="8" t="n">
        <v>16.6562</v>
      </c>
      <c r="K23" s="8" t="n">
        <v>2160</v>
      </c>
      <c r="L23" s="8" t="n">
        <v>0</v>
      </c>
      <c r="M23" s="8" t="n">
        <v>0</v>
      </c>
      <c r="N23" s="8" t="n">
        <v>78155.8</v>
      </c>
      <c r="O23" s="8" t="n">
        <v>10550</v>
      </c>
      <c r="P23" s="8" t="n">
        <v>13.4987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60</v>
      </c>
      <c r="D24" s="6" t="n">
        <v>9.3271</v>
      </c>
      <c r="E24" s="30" t="n">
        <v>0</v>
      </c>
      <c r="F24" s="6" t="n">
        <v>0</v>
      </c>
      <c r="G24" s="6"/>
      <c r="H24" s="30" t="n">
        <v>2112</v>
      </c>
      <c r="I24" s="6" t="n">
        <v>10</v>
      </c>
      <c r="J24" s="6" t="n">
        <v>0.4735</v>
      </c>
      <c r="K24" s="30" t="n">
        <v>0</v>
      </c>
      <c r="L24" s="6" t="n">
        <v>0</v>
      </c>
      <c r="M24" s="6"/>
      <c r="N24" s="6" t="n">
        <v>3892</v>
      </c>
      <c r="O24" s="6" t="n">
        <v>550</v>
      </c>
      <c r="P24" s="6" t="n">
        <v>14.13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59</v>
      </c>
      <c r="D25" s="6" t="n">
        <v>9.0541</v>
      </c>
      <c r="E25" s="30" t="n">
        <v>0</v>
      </c>
      <c r="F25" s="6" t="n">
        <v>0</v>
      </c>
      <c r="G25" s="6"/>
      <c r="H25" s="30" t="n">
        <v>8963</v>
      </c>
      <c r="I25" s="6" t="n">
        <v>1000</v>
      </c>
      <c r="J25" s="6" t="n">
        <v>11.157</v>
      </c>
      <c r="K25" s="30" t="n">
        <v>0</v>
      </c>
      <c r="L25" s="6" t="n">
        <v>0</v>
      </c>
      <c r="M25" s="6"/>
      <c r="N25" s="6" t="n">
        <v>13778</v>
      </c>
      <c r="O25" s="6" t="n">
        <v>900</v>
      </c>
      <c r="P25" s="6" t="n">
        <v>6.532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60</v>
      </c>
      <c r="D29" s="6" t="n">
        <v>21.9512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60</v>
      </c>
      <c r="V29" s="6" t="n">
        <v>81.8182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1907</v>
      </c>
      <c r="D30" s="6" t="n">
        <v>13.2818</v>
      </c>
      <c r="E30" s="30" t="n">
        <v>0</v>
      </c>
      <c r="F30" s="6" t="n">
        <v>0</v>
      </c>
      <c r="G30" s="6"/>
      <c r="H30" s="30" t="n">
        <v>4792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9566</v>
      </c>
      <c r="O30" s="6" t="n">
        <v>1907</v>
      </c>
      <c r="P30" s="6" t="n">
        <v>19.9352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15</v>
      </c>
      <c r="D31" s="6" t="n">
        <v>3.8597</v>
      </c>
      <c r="E31" s="30" t="n">
        <v>0</v>
      </c>
      <c r="F31" s="6" t="n">
        <v>0</v>
      </c>
      <c r="G31" s="6"/>
      <c r="H31" s="30" t="n">
        <v>1508</v>
      </c>
      <c r="I31" s="6" t="n">
        <v>100</v>
      </c>
      <c r="J31" s="6" t="n">
        <v>6.6313</v>
      </c>
      <c r="K31" s="30" t="n">
        <v>0</v>
      </c>
      <c r="L31" s="6" t="n">
        <v>0</v>
      </c>
      <c r="M31" s="6"/>
      <c r="N31" s="6" t="n">
        <v>9244</v>
      </c>
      <c r="O31" s="6" t="n">
        <v>315</v>
      </c>
      <c r="P31" s="6" t="n">
        <v>3.407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070</v>
      </c>
      <c r="D32" s="6" t="n">
        <v>32.598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020</v>
      </c>
      <c r="P32" s="6" t="n">
        <v>3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8081</v>
      </c>
      <c r="D33" s="8" t="n">
        <v>10.908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10</v>
      </c>
      <c r="J33" s="8" t="n">
        <v>6.2028</v>
      </c>
      <c r="K33" s="8" t="n">
        <v>0</v>
      </c>
      <c r="L33" s="8" t="n">
        <v>0</v>
      </c>
      <c r="M33" s="8"/>
      <c r="N33" s="8" t="n">
        <v>55162</v>
      </c>
      <c r="O33" s="8" t="n">
        <v>6402</v>
      </c>
      <c r="P33" s="8" t="n">
        <v>11.6058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10</v>
      </c>
      <c r="V33" s="8" t="n">
        <v>78.846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65382</v>
      </c>
      <c r="D41" s="12" t="n">
        <v>13.6331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0665</v>
      </c>
      <c r="J41" s="12" t="n">
        <v>18.8212</v>
      </c>
      <c r="K41" s="12" t="n">
        <v>3988</v>
      </c>
      <c r="L41" s="12" t="n">
        <v>0</v>
      </c>
      <c r="M41" s="12" t="n">
        <v>0</v>
      </c>
      <c r="N41" s="12" t="n">
        <v>323829.4</v>
      </c>
      <c r="O41" s="12" t="n">
        <v>42571</v>
      </c>
      <c r="P41" s="12" t="n">
        <v>13.1461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637</v>
      </c>
      <c r="V41" s="12" t="n">
        <v>64.7036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66751</v>
      </c>
      <c r="D42" s="14" t="n">
        <v>15.4948</v>
      </c>
      <c r="E42" s="27" t="n">
        <v>33845</v>
      </c>
      <c r="F42" s="14"/>
      <c r="G42" s="14" t="n">
        <v>0</v>
      </c>
      <c r="H42" s="27" t="n">
        <v>79712</v>
      </c>
      <c r="I42" s="14" t="n">
        <v>23176</v>
      </c>
      <c r="J42" s="14" t="n">
        <v>29.0747</v>
      </c>
      <c r="K42" s="27" t="n">
        <v>3694</v>
      </c>
      <c r="L42" s="14"/>
      <c r="M42" s="14" t="n">
        <v>0</v>
      </c>
      <c r="N42" s="14" t="n">
        <v>310855</v>
      </c>
      <c r="O42" s="14" t="n">
        <v>41529</v>
      </c>
      <c r="P42" s="14" t="n">
        <v>13.3596</v>
      </c>
      <c r="Q42" s="27" t="n">
        <v>1030</v>
      </c>
      <c r="R42" s="14" t="n">
        <v>850</v>
      </c>
      <c r="S42" s="14" t="n">
        <v>82.5243</v>
      </c>
      <c r="T42" s="27" t="n">
        <v>1659</v>
      </c>
      <c r="U42" s="14" t="n">
        <v>1296</v>
      </c>
      <c r="V42" s="14" t="n">
        <v>78.1193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-1369</v>
      </c>
      <c r="D43" s="15" t="n">
        <v>-1.8617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-2511</v>
      </c>
      <c r="J43" s="15" t="n">
        <v>-10.2535</v>
      </c>
      <c r="K43" s="15" t="n">
        <v>294</v>
      </c>
      <c r="L43" s="15" t="n">
        <v>0</v>
      </c>
      <c r="M43" s="15" t="n">
        <v>0</v>
      </c>
      <c r="N43" s="15" t="n">
        <v>12974.4</v>
      </c>
      <c r="O43" s="15" t="n">
        <v>1042</v>
      </c>
      <c r="P43" s="15" t="n">
        <v>-0.2135</v>
      </c>
      <c r="Q43" s="15" t="n">
        <v>-255</v>
      </c>
      <c r="R43" s="15" t="n">
        <v>-341</v>
      </c>
      <c r="S43" s="15" t="n">
        <v>-16.8469</v>
      </c>
      <c r="T43" s="15" t="n">
        <v>871</v>
      </c>
      <c r="U43" s="15" t="n">
        <v>341</v>
      </c>
      <c r="V43" s="15" t="n">
        <v>-13.4158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477.98</v>
      </c>
      <c r="C6" s="6" t="n">
        <v>0</v>
      </c>
      <c r="D6" s="6" t="n">
        <v>0</v>
      </c>
      <c r="E6" s="6" t="n">
        <v>0</v>
      </c>
      <c r="F6" s="6" t="n">
        <v>1477.98</v>
      </c>
      <c r="G6" s="6" t="n">
        <v>0</v>
      </c>
      <c r="H6" s="6" t="n">
        <v>0</v>
      </c>
      <c r="I6" s="6" t="n">
        <v>4.4119</v>
      </c>
      <c r="J6" s="6" t="n">
        <v>0</v>
      </c>
      <c r="K6" s="6" t="n">
        <v>0</v>
      </c>
      <c r="L6" s="6" t="n">
        <v>0</v>
      </c>
      <c r="M6" s="6" t="n">
        <v>4.411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3862</v>
      </c>
      <c r="C7" s="6" t="n">
        <v>0</v>
      </c>
      <c r="D7" s="6" t="n">
        <v>0</v>
      </c>
      <c r="E7" s="6" t="n">
        <v>0</v>
      </c>
      <c r="F7" s="6" t="n">
        <v>3862</v>
      </c>
      <c r="G7" s="6" t="n">
        <v>0</v>
      </c>
      <c r="H7" s="6" t="n">
        <v>0</v>
      </c>
      <c r="I7" s="6" t="n">
        <v>5.0156</v>
      </c>
      <c r="J7" s="6" t="n">
        <v>0</v>
      </c>
      <c r="K7" s="6" t="n">
        <v>0</v>
      </c>
      <c r="L7" s="6" t="n">
        <v>0</v>
      </c>
      <c r="M7" s="6" t="n">
        <v>5.015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3948</v>
      </c>
      <c r="C8" s="6" t="n">
        <v>0</v>
      </c>
      <c r="D8" s="6" t="n">
        <v>2354</v>
      </c>
      <c r="E8" s="6" t="n">
        <v>0</v>
      </c>
      <c r="F8" s="6" t="n">
        <v>1442</v>
      </c>
      <c r="G8" s="6" t="n">
        <v>0</v>
      </c>
      <c r="H8" s="6" t="n">
        <v>152</v>
      </c>
      <c r="I8" s="6" t="n">
        <v>10.0791</v>
      </c>
      <c r="J8" s="6" t="n">
        <v>0</v>
      </c>
      <c r="K8" s="6" t="n">
        <v>9.6515</v>
      </c>
      <c r="L8" s="6" t="n">
        <v>0</v>
      </c>
      <c r="M8" s="6" t="n">
        <v>12.2933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171</v>
      </c>
      <c r="C9" s="6" t="n">
        <v>0</v>
      </c>
      <c r="D9" s="6" t="n">
        <v>687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5706</v>
      </c>
      <c r="J9" s="6" t="n">
        <v>0</v>
      </c>
      <c r="K9" s="6" t="n">
        <v>5.0664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6498</v>
      </c>
      <c r="C10" s="6" t="n">
        <v>0</v>
      </c>
      <c r="D10" s="6" t="n">
        <v>5062</v>
      </c>
      <c r="E10" s="6" t="n">
        <v>0</v>
      </c>
      <c r="F10" s="6" t="n">
        <v>1296</v>
      </c>
      <c r="G10" s="6" t="n">
        <v>0</v>
      </c>
      <c r="H10" s="6" t="n">
        <v>140</v>
      </c>
      <c r="I10" s="6" t="n">
        <v>6.0022</v>
      </c>
      <c r="J10" s="6" t="n">
        <v>0</v>
      </c>
      <c r="K10" s="6" t="n">
        <v>7.6965</v>
      </c>
      <c r="L10" s="6" t="n">
        <v>0</v>
      </c>
      <c r="M10" s="6" t="n">
        <v>3.8006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589.54</v>
      </c>
      <c r="C11" s="6" t="n">
        <v>0</v>
      </c>
      <c r="D11" s="6" t="n">
        <v>241.69</v>
      </c>
      <c r="E11" s="6" t="n">
        <v>0</v>
      </c>
      <c r="F11" s="6" t="n">
        <v>1347.85</v>
      </c>
      <c r="G11" s="6" t="n">
        <v>0</v>
      </c>
      <c r="H11" s="6" t="n">
        <v>0</v>
      </c>
      <c r="I11" s="6" t="n">
        <v>2.6737</v>
      </c>
      <c r="J11" s="6" t="n">
        <v>0</v>
      </c>
      <c r="K11" s="6" t="n">
        <v>3.3383</v>
      </c>
      <c r="L11" s="6" t="n">
        <v>0</v>
      </c>
      <c r="M11" s="6" t="n">
        <v>2.581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07</v>
      </c>
      <c r="C12" s="6" t="n">
        <v>0</v>
      </c>
      <c r="D12" s="6" t="n">
        <v>976</v>
      </c>
      <c r="E12" s="6" t="n">
        <v>0</v>
      </c>
      <c r="F12" s="6" t="n">
        <v>1331</v>
      </c>
      <c r="G12" s="6" t="n">
        <v>0</v>
      </c>
      <c r="H12" s="6" t="n">
        <v>0</v>
      </c>
      <c r="I12" s="6" t="n">
        <v>7.1914</v>
      </c>
      <c r="J12" s="6" t="n">
        <v>0</v>
      </c>
      <c r="K12" s="6" t="n">
        <v>9.0454</v>
      </c>
      <c r="L12" s="6" t="n">
        <v>0</v>
      </c>
      <c r="M12" s="6" t="n">
        <v>6.251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04</v>
      </c>
      <c r="C13" s="6" t="n">
        <v>0</v>
      </c>
      <c r="D13" s="6" t="n">
        <v>444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1.9431</v>
      </c>
      <c r="J13" s="6" t="n">
        <v>0</v>
      </c>
      <c r="K13" s="6" t="n">
        <v>2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31</v>
      </c>
      <c r="C14" s="6" t="n">
        <v>0</v>
      </c>
      <c r="D14" s="6" t="n">
        <v>0</v>
      </c>
      <c r="E14" s="6" t="n">
        <v>0</v>
      </c>
      <c r="F14" s="6" t="n">
        <v>731</v>
      </c>
      <c r="G14" s="6" t="n">
        <v>0</v>
      </c>
      <c r="H14" s="6" t="n">
        <v>0</v>
      </c>
      <c r="I14" s="6" t="n">
        <v>5.9918</v>
      </c>
      <c r="J14" s="6" t="n">
        <v>0</v>
      </c>
      <c r="K14" s="6" t="n">
        <v>0</v>
      </c>
      <c r="L14" s="6" t="n">
        <v>0</v>
      </c>
      <c r="M14" s="6" t="n">
        <v>5.9918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2088.52</v>
      </c>
      <c r="C15" s="8" t="n">
        <v>0</v>
      </c>
      <c r="D15" s="8" t="n">
        <v>9764.69</v>
      </c>
      <c r="E15" s="8" t="n">
        <v>0</v>
      </c>
      <c r="F15" s="8" t="n">
        <v>12031.83</v>
      </c>
      <c r="G15" s="8" t="n">
        <v>0</v>
      </c>
      <c r="H15" s="8" t="n">
        <v>292</v>
      </c>
      <c r="I15" s="8" t="n">
        <v>5.642</v>
      </c>
      <c r="J15" s="8" t="n">
        <v>0</v>
      </c>
      <c r="K15" s="8" t="n">
        <v>7.8767</v>
      </c>
      <c r="L15" s="8" t="n">
        <v>0</v>
      </c>
      <c r="M15" s="8" t="n">
        <v>4.6983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2.4556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770.5</v>
      </c>
      <c r="C17" s="6" t="n">
        <v>0</v>
      </c>
      <c r="D17" s="6" t="n">
        <v>990</v>
      </c>
      <c r="E17" s="6" t="n">
        <v>0</v>
      </c>
      <c r="F17" s="6" t="n">
        <v>1711</v>
      </c>
      <c r="G17" s="6" t="n">
        <v>11.1</v>
      </c>
      <c r="H17" s="6" t="n">
        <v>58.4</v>
      </c>
      <c r="I17" s="6" t="n">
        <v>5.4228</v>
      </c>
      <c r="J17" s="6" t="n">
        <v>0</v>
      </c>
      <c r="K17" s="6" t="n">
        <v>4.7143</v>
      </c>
      <c r="L17" s="6" t="n">
        <v>0</v>
      </c>
      <c r="M17" s="6" t="n">
        <v>5.8717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243</v>
      </c>
      <c r="C20" s="6" t="n">
        <v>0</v>
      </c>
      <c r="D20" s="6" t="n">
        <v>135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11.115</v>
      </c>
      <c r="J20" s="6" t="n">
        <v>0</v>
      </c>
      <c r="K20" s="6" t="n">
        <v>18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892.2</v>
      </c>
      <c r="C21" s="6" t="n">
        <v>0</v>
      </c>
      <c r="D21" s="6" t="n">
        <v>2819</v>
      </c>
      <c r="E21" s="6" t="n">
        <v>0</v>
      </c>
      <c r="F21" s="6" t="n">
        <v>1073.2</v>
      </c>
      <c r="G21" s="6" t="n">
        <v>0</v>
      </c>
      <c r="H21" s="6" t="n">
        <v>0</v>
      </c>
      <c r="I21" s="6" t="n">
        <v>14.5123</v>
      </c>
      <c r="J21" s="6" t="n">
        <v>0</v>
      </c>
      <c r="K21" s="6" t="n">
        <v>16.5047</v>
      </c>
      <c r="L21" s="6" t="n">
        <v>0</v>
      </c>
      <c r="M21" s="6" t="n">
        <v>11.018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78</v>
      </c>
      <c r="C22" s="6" t="n">
        <v>0</v>
      </c>
      <c r="D22" s="6" t="n">
        <v>0</v>
      </c>
      <c r="E22" s="6" t="n">
        <v>0</v>
      </c>
      <c r="F22" s="6" t="n">
        <v>278</v>
      </c>
      <c r="G22" s="6" t="n">
        <v>0</v>
      </c>
      <c r="H22" s="6" t="n">
        <v>0</v>
      </c>
      <c r="I22" s="6" t="n">
        <v>5</v>
      </c>
      <c r="J22" s="6" t="n">
        <v>0</v>
      </c>
      <c r="K22" s="6" t="n">
        <v>0</v>
      </c>
      <c r="L22" s="6" t="n">
        <v>0</v>
      </c>
      <c r="M22" s="6" t="n">
        <v>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236</v>
      </c>
      <c r="C23" s="6" t="n">
        <v>0</v>
      </c>
      <c r="D23" s="6" t="n">
        <v>3102</v>
      </c>
      <c r="E23" s="6" t="n">
        <v>0</v>
      </c>
      <c r="F23" s="6" t="n">
        <v>1134</v>
      </c>
      <c r="G23" s="6" t="n">
        <v>0</v>
      </c>
      <c r="H23" s="6" t="n">
        <v>0</v>
      </c>
      <c r="I23" s="6" t="n">
        <v>13.4476</v>
      </c>
      <c r="J23" s="6" t="n">
        <v>0</v>
      </c>
      <c r="K23" s="6" t="n">
        <v>14.2294</v>
      </c>
      <c r="L23" s="6" t="n">
        <v>0</v>
      </c>
      <c r="M23" s="6" t="n">
        <v>11.690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6201.1</v>
      </c>
      <c r="C24" s="8" t="n">
        <v>0</v>
      </c>
      <c r="D24" s="8" t="n">
        <v>8261</v>
      </c>
      <c r="E24" s="8" t="n">
        <v>0</v>
      </c>
      <c r="F24" s="8" t="n">
        <v>7675.6</v>
      </c>
      <c r="G24" s="8" t="n">
        <v>206.1</v>
      </c>
      <c r="H24" s="8" t="n">
        <v>58.4</v>
      </c>
      <c r="I24" s="8" t="n">
        <v>8.9395</v>
      </c>
      <c r="J24" s="8" t="n">
        <v>0</v>
      </c>
      <c r="K24" s="8" t="n">
        <v>11.5409</v>
      </c>
      <c r="L24" s="8" t="n">
        <v>0</v>
      </c>
      <c r="M24" s="8" t="n">
        <v>7.2755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14</v>
      </c>
      <c r="E25" s="6" t="n">
        <v>0</v>
      </c>
      <c r="F25" s="6" t="n">
        <v>470</v>
      </c>
      <c r="G25" s="6" t="n">
        <v>0</v>
      </c>
      <c r="H25" s="6" t="n">
        <v>0</v>
      </c>
      <c r="I25" s="6" t="n">
        <v>8.6429</v>
      </c>
      <c r="J25" s="6" t="n">
        <v>0</v>
      </c>
      <c r="K25" s="6" t="n">
        <v>14</v>
      </c>
      <c r="L25" s="6" t="n">
        <v>0</v>
      </c>
      <c r="M25" s="6" t="n">
        <v>8.545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43</v>
      </c>
      <c r="C26" s="6" t="n">
        <v>0</v>
      </c>
      <c r="D26" s="6" t="n">
        <v>1500</v>
      </c>
      <c r="E26" s="6" t="n">
        <v>0</v>
      </c>
      <c r="F26" s="6" t="n">
        <v>900</v>
      </c>
      <c r="G26" s="6" t="n">
        <v>143</v>
      </c>
      <c r="H26" s="6" t="n">
        <v>0</v>
      </c>
      <c r="I26" s="6" t="n">
        <v>12.3507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40</v>
      </c>
      <c r="I30" s="6" t="n">
        <v>6.666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6667</v>
      </c>
    </row>
    <row r="31" customFormat="false" ht="15.95" hidden="false" customHeight="true" outlineLevel="0" collapsed="false">
      <c r="A31" s="9" t="s">
        <v>39</v>
      </c>
      <c r="B31" s="6" t="n">
        <v>1515</v>
      </c>
      <c r="C31" s="6" t="n">
        <v>0</v>
      </c>
      <c r="D31" s="6" t="n">
        <v>0</v>
      </c>
      <c r="E31" s="6" t="n">
        <v>0</v>
      </c>
      <c r="F31" s="6" t="n">
        <v>1515</v>
      </c>
      <c r="G31" s="6" t="n">
        <v>0</v>
      </c>
      <c r="H31" s="6" t="n">
        <v>0</v>
      </c>
      <c r="I31" s="6" t="n">
        <v>7.9444</v>
      </c>
      <c r="J31" s="6" t="n">
        <v>0</v>
      </c>
      <c r="K31" s="6" t="n">
        <v>0</v>
      </c>
      <c r="L31" s="6" t="n">
        <v>0</v>
      </c>
      <c r="M31" s="6" t="n">
        <v>7.944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1.6</v>
      </c>
      <c r="C32" s="6" t="n">
        <v>0</v>
      </c>
      <c r="D32" s="6" t="n">
        <v>70</v>
      </c>
      <c r="E32" s="6" t="n">
        <v>0</v>
      </c>
      <c r="F32" s="6" t="n">
        <v>161.6</v>
      </c>
      <c r="G32" s="6" t="n">
        <v>0</v>
      </c>
      <c r="H32" s="6" t="n">
        <v>0</v>
      </c>
      <c r="I32" s="6" t="n">
        <v>5.5807</v>
      </c>
      <c r="J32" s="6" t="n">
        <v>0</v>
      </c>
      <c r="K32" s="6" t="n">
        <v>7</v>
      </c>
      <c r="L32" s="6" t="n">
        <v>0</v>
      </c>
      <c r="M32" s="6" t="n">
        <v>5.130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641</v>
      </c>
      <c r="C33" s="6" t="n">
        <v>0</v>
      </c>
      <c r="D33" s="6" t="n">
        <v>0</v>
      </c>
      <c r="E33" s="6" t="n">
        <v>0</v>
      </c>
      <c r="F33" s="6" t="n">
        <v>1616</v>
      </c>
      <c r="G33" s="6" t="n">
        <v>0</v>
      </c>
      <c r="H33" s="6" t="n">
        <v>25</v>
      </c>
      <c r="I33" s="6" t="n">
        <v>7.927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415.6</v>
      </c>
      <c r="C34" s="8" t="n">
        <v>0</v>
      </c>
      <c r="D34" s="8" t="n">
        <v>1584</v>
      </c>
      <c r="E34" s="8" t="n">
        <v>0</v>
      </c>
      <c r="F34" s="8" t="n">
        <v>5423.6</v>
      </c>
      <c r="G34" s="8" t="n">
        <v>143</v>
      </c>
      <c r="H34" s="8" t="n">
        <v>265</v>
      </c>
      <c r="I34" s="8" t="n">
        <v>9.1766</v>
      </c>
      <c r="J34" s="8" t="n">
        <v>0</v>
      </c>
      <c r="K34" s="8" t="n">
        <v>14.2703</v>
      </c>
      <c r="L34" s="8" t="n">
        <v>0</v>
      </c>
      <c r="M34" s="8" t="n">
        <v>8.4717</v>
      </c>
      <c r="N34" s="8" t="n">
        <v>8.9937</v>
      </c>
      <c r="O34" s="8" t="n">
        <v>6.463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5714.42</v>
      </c>
      <c r="C42" s="12" t="n">
        <v>0</v>
      </c>
      <c r="D42" s="12" t="n">
        <v>19609.69</v>
      </c>
      <c r="E42" s="12" t="n">
        <v>0</v>
      </c>
      <c r="F42" s="12" t="n">
        <v>25136.03</v>
      </c>
      <c r="G42" s="12" t="n">
        <v>353.3</v>
      </c>
      <c r="H42" s="12" t="n">
        <v>615.4</v>
      </c>
      <c r="I42" s="12" t="n">
        <v>6.9919</v>
      </c>
      <c r="J42" s="12" t="n">
        <v>0</v>
      </c>
      <c r="K42" s="12" t="n">
        <v>9.4893</v>
      </c>
      <c r="L42" s="12" t="n">
        <v>0</v>
      </c>
      <c r="M42" s="12" t="n">
        <v>5.9045</v>
      </c>
      <c r="N42" s="12" t="n">
        <v>6.9411</v>
      </c>
      <c r="O42" s="12" t="n">
        <v>3.7593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62828</v>
      </c>
      <c r="C43" s="14"/>
      <c r="D43" s="14" t="n">
        <v>28070</v>
      </c>
      <c r="E43" s="14"/>
      <c r="F43" s="14" t="n">
        <v>33590</v>
      </c>
      <c r="G43" s="14" t="n">
        <v>353</v>
      </c>
      <c r="H43" s="14" t="n">
        <v>814</v>
      </c>
      <c r="I43" s="14" t="n">
        <v>9.4123</v>
      </c>
      <c r="J43" s="14" t="n">
        <v>0</v>
      </c>
      <c r="K43" s="14" t="n">
        <v>12.1117</v>
      </c>
      <c r="L43" s="14" t="n">
        <v>0</v>
      </c>
      <c r="M43" s="14" t="n">
        <v>8.0883</v>
      </c>
      <c r="N43" s="14" t="n">
        <v>4.1529</v>
      </c>
      <c r="O43" s="14" t="n">
        <v>6.2809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17113.58</v>
      </c>
      <c r="C44" s="15" t="n">
        <v>0</v>
      </c>
      <c r="D44" s="15" t="n">
        <v>-8460.31</v>
      </c>
      <c r="E44" s="15" t="n">
        <v>0</v>
      </c>
      <c r="F44" s="15" t="n">
        <v>-8453.97</v>
      </c>
      <c r="G44" s="15" t="n">
        <v>0.3</v>
      </c>
      <c r="H44" s="15" t="n">
        <v>-198.6</v>
      </c>
      <c r="I44" s="15" t="n">
        <v>-2.4204</v>
      </c>
      <c r="J44" s="15" t="n">
        <v>0</v>
      </c>
      <c r="K44" s="15" t="n">
        <v>-2.6223</v>
      </c>
      <c r="L44" s="15" t="n">
        <v>0</v>
      </c>
      <c r="M44" s="15" t="n">
        <v>-2.1838</v>
      </c>
      <c r="N44" s="15" t="n">
        <v>2.7881</v>
      </c>
      <c r="O44" s="15" t="n">
        <v>-2.5215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00</v>
      </c>
      <c r="K27" s="6" t="n">
        <v>20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00</v>
      </c>
      <c r="K32" s="8" t="n">
        <v>20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85</v>
      </c>
      <c r="D33" s="6" t="n">
        <v>3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80</v>
      </c>
      <c r="D34" s="6" t="n">
        <v>3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65</v>
      </c>
      <c r="D39" s="8" t="n">
        <v>41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494</v>
      </c>
      <c r="C40" s="32" t="n">
        <v>1565</v>
      </c>
      <c r="D40" s="32" t="n">
        <v>1515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550</v>
      </c>
      <c r="K40" s="32" t="n">
        <v>200</v>
      </c>
      <c r="L40" s="32" t="n">
        <v>3.6364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900</v>
      </c>
      <c r="D41" s="6" t="n">
        <v>1900</v>
      </c>
      <c r="E41" s="6" t="n">
        <v>1505</v>
      </c>
      <c r="F41" s="6" t="n">
        <v>1245</v>
      </c>
      <c r="G41" s="6" t="n">
        <v>1000</v>
      </c>
      <c r="H41" s="6" t="n">
        <v>30</v>
      </c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335</v>
      </c>
      <c r="D42" s="8" t="n">
        <v>-385</v>
      </c>
      <c r="E42" s="8" t="n">
        <v>-405</v>
      </c>
      <c r="F42" s="8" t="n">
        <v>-145</v>
      </c>
      <c r="G42" s="8" t="n">
        <v>-1000</v>
      </c>
      <c r="H42" s="8" t="n">
        <v>-30</v>
      </c>
      <c r="I42" s="8" t="n">
        <v>0</v>
      </c>
      <c r="J42" s="8" t="n">
        <v>525</v>
      </c>
      <c r="K42" s="8" t="n">
        <v>190</v>
      </c>
      <c r="L42" s="8" t="n">
        <v>3.636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0</v>
      </c>
      <c r="D6" s="6" t="n">
        <v>81.0811</v>
      </c>
      <c r="E6" s="6" t="n">
        <v>600</v>
      </c>
      <c r="F6" s="6" t="n">
        <v>200</v>
      </c>
      <c r="G6" s="6" t="n">
        <v>322</v>
      </c>
      <c r="H6" s="6" t="n">
        <v>225</v>
      </c>
      <c r="I6" s="6" t="n">
        <v>69.8758</v>
      </c>
      <c r="J6" s="6" t="n">
        <v>2801</v>
      </c>
      <c r="K6" s="6" t="n">
        <v>124.488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50</v>
      </c>
      <c r="I8" s="6" t="n">
        <v>55.5556</v>
      </c>
      <c r="J8" s="6" t="n">
        <v>1890</v>
      </c>
      <c r="K8" s="6" t="n">
        <v>12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41</v>
      </c>
      <c r="D9" s="6" t="n">
        <v>75.9259</v>
      </c>
      <c r="E9" s="6" t="n">
        <v>738</v>
      </c>
      <c r="F9" s="6" t="n">
        <v>180</v>
      </c>
      <c r="G9" s="6" t="n">
        <v>484</v>
      </c>
      <c r="H9" s="6" t="n">
        <v>407</v>
      </c>
      <c r="I9" s="6" t="n">
        <v>84.0909</v>
      </c>
      <c r="J9" s="6" t="n">
        <v>610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4</v>
      </c>
      <c r="D10" s="6" t="n">
        <v>72.7273</v>
      </c>
      <c r="E10" s="6" t="n">
        <v>336</v>
      </c>
      <c r="F10" s="6" t="n">
        <v>140</v>
      </c>
      <c r="G10" s="6" t="n">
        <v>190</v>
      </c>
      <c r="H10" s="6" t="n">
        <v>87</v>
      </c>
      <c r="I10" s="6" t="n">
        <v>45.7895</v>
      </c>
      <c r="J10" s="6" t="n">
        <v>1044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90</v>
      </c>
      <c r="I11" s="6" t="n">
        <v>22.4321</v>
      </c>
      <c r="J11" s="6" t="n">
        <v>3200</v>
      </c>
      <c r="K11" s="6" t="n">
        <v>168.421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100</v>
      </c>
      <c r="I12" s="6" t="n">
        <v>25.1889</v>
      </c>
      <c r="J12" s="6" t="n">
        <v>4000</v>
      </c>
      <c r="K12" s="6" t="n">
        <v>400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130</v>
      </c>
      <c r="I13" s="6" t="n">
        <v>38.3481</v>
      </c>
      <c r="J13" s="6" t="n">
        <v>208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94</v>
      </c>
      <c r="D14" s="8" t="n">
        <v>43.0454</v>
      </c>
      <c r="E14" s="8" t="n">
        <v>5297</v>
      </c>
      <c r="F14" s="8" t="n">
        <v>180.1701</v>
      </c>
      <c r="G14" s="8" t="n">
        <v>3276</v>
      </c>
      <c r="H14" s="8" t="n">
        <v>1469</v>
      </c>
      <c r="I14" s="8" t="n">
        <v>44.8413</v>
      </c>
      <c r="J14" s="8" t="n">
        <v>24570</v>
      </c>
      <c r="K14" s="8" t="n">
        <v>167.2566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20</v>
      </c>
      <c r="D15" s="6" t="n">
        <v>20.202</v>
      </c>
      <c r="E15" s="6" t="n">
        <v>300</v>
      </c>
      <c r="F15" s="6" t="n">
        <v>150</v>
      </c>
      <c r="G15" s="6" t="n">
        <v>941</v>
      </c>
      <c r="H15" s="6" t="n">
        <v>270</v>
      </c>
      <c r="I15" s="6" t="n">
        <v>28.6929</v>
      </c>
      <c r="J15" s="6" t="n">
        <v>4800</v>
      </c>
      <c r="K15" s="6" t="n">
        <v>177.7778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67</v>
      </c>
      <c r="D19" s="6" t="n">
        <v>44.9664</v>
      </c>
      <c r="E19" s="6" t="n">
        <v>1354</v>
      </c>
      <c r="F19" s="6" t="n">
        <v>202.0896</v>
      </c>
      <c r="G19" s="6" t="n">
        <v>873</v>
      </c>
      <c r="H19" s="6" t="n">
        <v>378</v>
      </c>
      <c r="I19" s="6" t="n">
        <v>43.299</v>
      </c>
      <c r="J19" s="6" t="n">
        <v>7620</v>
      </c>
      <c r="K19" s="6" t="n">
        <v>201.5873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350</v>
      </c>
      <c r="I21" s="6" t="n">
        <v>87.2818</v>
      </c>
      <c r="J21" s="6" t="n">
        <v>11655</v>
      </c>
      <c r="K21" s="6" t="n">
        <v>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48</v>
      </c>
      <c r="D22" s="6" t="n">
        <v>36.3805</v>
      </c>
      <c r="E22" s="6" t="n">
        <v>16763</v>
      </c>
      <c r="F22" s="6" t="n">
        <v>305.8942</v>
      </c>
      <c r="G22" s="6" t="n">
        <v>5674.38</v>
      </c>
      <c r="H22" s="6" t="n">
        <v>2650</v>
      </c>
      <c r="I22" s="6" t="n">
        <v>46.7011</v>
      </c>
      <c r="J22" s="6" t="n">
        <v>55321</v>
      </c>
      <c r="K22" s="6" t="n">
        <v>208.758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843</v>
      </c>
      <c r="D23" s="8" t="n">
        <v>37.1621</v>
      </c>
      <c r="E23" s="8" t="n">
        <v>23321.6</v>
      </c>
      <c r="F23" s="8" t="n">
        <v>276.6501</v>
      </c>
      <c r="G23" s="8" t="n">
        <v>10239.38</v>
      </c>
      <c r="H23" s="8" t="n">
        <v>4629</v>
      </c>
      <c r="I23" s="8" t="n">
        <v>45.2078</v>
      </c>
      <c r="J23" s="8" t="n">
        <v>99584</v>
      </c>
      <c r="K23" s="8" t="n">
        <v>215.130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23</v>
      </c>
      <c r="D24" s="6" t="n">
        <v>53.4884</v>
      </c>
      <c r="E24" s="6" t="n">
        <v>587</v>
      </c>
      <c r="F24" s="6" t="n">
        <v>255.2174</v>
      </c>
      <c r="G24" s="6" t="n">
        <v>409</v>
      </c>
      <c r="H24" s="6" t="n">
        <v>230</v>
      </c>
      <c r="I24" s="6" t="n">
        <v>56.2347</v>
      </c>
      <c r="J24" s="6" t="n">
        <v>460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750</v>
      </c>
      <c r="I26" s="6" t="n">
        <v>59.3354</v>
      </c>
      <c r="J26" s="6" t="n">
        <v>12100</v>
      </c>
      <c r="K26" s="6" t="n">
        <v>161.333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350</v>
      </c>
      <c r="I28" s="6" t="n">
        <v>75.594</v>
      </c>
      <c r="J28" s="6" t="n">
        <v>52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15</v>
      </c>
      <c r="D29" s="6" t="n">
        <v>41.6667</v>
      </c>
      <c r="E29" s="6" t="n">
        <v>39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206</v>
      </c>
      <c r="I30" s="6" t="n">
        <v>51.2438</v>
      </c>
      <c r="J30" s="6" t="n">
        <v>4480.5</v>
      </c>
      <c r="K30" s="6" t="n">
        <v>217.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49</v>
      </c>
      <c r="D31" s="6" t="n">
        <v>30.4348</v>
      </c>
      <c r="E31" s="6" t="n">
        <v>1797</v>
      </c>
      <c r="F31" s="6" t="n">
        <v>366.7347</v>
      </c>
      <c r="G31" s="6" t="n">
        <v>857</v>
      </c>
      <c r="H31" s="6" t="n">
        <v>439</v>
      </c>
      <c r="I31" s="6" t="n">
        <v>51.2252</v>
      </c>
      <c r="J31" s="6" t="n">
        <v>10082</v>
      </c>
      <c r="K31" s="6" t="n">
        <v>229.658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292</v>
      </c>
      <c r="D33" s="8" t="n">
        <v>52.0499</v>
      </c>
      <c r="E33" s="8" t="n">
        <v>7599</v>
      </c>
      <c r="F33" s="8" t="n">
        <v>260.2397</v>
      </c>
      <c r="G33" s="8" t="n">
        <v>4856</v>
      </c>
      <c r="H33" s="8" t="n">
        <v>2986</v>
      </c>
      <c r="I33" s="8" t="n">
        <v>61.4909</v>
      </c>
      <c r="J33" s="8" t="n">
        <v>56724.5</v>
      </c>
      <c r="K33" s="8" t="n">
        <v>189.968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1</v>
      </c>
      <c r="D34" s="6" t="n">
        <v>68.75</v>
      </c>
      <c r="E34" s="6" t="n">
        <v>214</v>
      </c>
      <c r="F34" s="6" t="n">
        <v>194.5455</v>
      </c>
      <c r="G34" s="6" t="n">
        <v>156</v>
      </c>
      <c r="H34" s="6" t="n">
        <v>120</v>
      </c>
      <c r="I34" s="6" t="n">
        <v>76.9231</v>
      </c>
      <c r="J34" s="6" t="n">
        <v>1950</v>
      </c>
      <c r="K34" s="6" t="n">
        <v>162.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70</v>
      </c>
      <c r="I35" s="6" t="n">
        <v>59.6491</v>
      </c>
      <c r="J35" s="6" t="n">
        <v>348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7</v>
      </c>
      <c r="D36" s="6" t="n">
        <v>28.2258</v>
      </c>
      <c r="E36" s="6" t="n">
        <v>140</v>
      </c>
      <c r="F36" s="6" t="n">
        <v>200</v>
      </c>
      <c r="G36" s="6" t="n">
        <v>247</v>
      </c>
      <c r="H36" s="6" t="n">
        <v>137</v>
      </c>
      <c r="I36" s="6" t="n">
        <v>55.4656</v>
      </c>
      <c r="J36" s="6" t="n">
        <v>2466</v>
      </c>
      <c r="K36" s="6" t="n">
        <v>18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0</v>
      </c>
      <c r="D38" s="6" t="n">
        <v>55.5556</v>
      </c>
      <c r="E38" s="6" t="n">
        <v>420</v>
      </c>
      <c r="F38" s="6" t="n">
        <v>210</v>
      </c>
      <c r="G38" s="6" t="n">
        <v>273</v>
      </c>
      <c r="H38" s="6" t="n">
        <v>200</v>
      </c>
      <c r="I38" s="6" t="n">
        <v>73.2601</v>
      </c>
      <c r="J38" s="6" t="n">
        <v>4200</v>
      </c>
      <c r="K38" s="6" t="n">
        <v>210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0</v>
      </c>
      <c r="I39" s="6" t="n">
        <v>95.5056</v>
      </c>
      <c r="J39" s="6" t="n">
        <v>306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82.3</v>
      </c>
      <c r="D40" s="8" t="n">
        <v>41.1912</v>
      </c>
      <c r="E40" s="8" t="n">
        <v>1671.2</v>
      </c>
      <c r="F40" s="8" t="n">
        <v>203.062</v>
      </c>
      <c r="G40" s="8" t="n">
        <v>1803</v>
      </c>
      <c r="H40" s="8" t="n">
        <v>1275</v>
      </c>
      <c r="I40" s="8" t="n">
        <v>70.7155</v>
      </c>
      <c r="J40" s="8" t="n">
        <v>25212</v>
      </c>
      <c r="K40" s="8" t="n">
        <v>197.7412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511.3</v>
      </c>
      <c r="D42" s="12" t="n">
        <v>40.7113</v>
      </c>
      <c r="E42" s="12" t="n">
        <v>37888.8</v>
      </c>
      <c r="F42" s="12" t="n">
        <v>250.7034</v>
      </c>
      <c r="G42" s="12" t="n">
        <v>20174.38</v>
      </c>
      <c r="H42" s="12" t="n">
        <v>10359</v>
      </c>
      <c r="I42" s="12" t="n">
        <v>51.3473</v>
      </c>
      <c r="J42" s="12" t="n">
        <v>206090.5</v>
      </c>
      <c r="K42" s="12" t="n">
        <v>198.9483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965</v>
      </c>
      <c r="D43" s="14" t="n">
        <v>22.2504</v>
      </c>
      <c r="E43" s="14" t="n">
        <v>181234</v>
      </c>
      <c r="F43" s="14" t="n">
        <v>188</v>
      </c>
      <c r="G43" s="14" t="n">
        <v>19774</v>
      </c>
      <c r="H43" s="14" t="n">
        <v>7624</v>
      </c>
      <c r="I43" s="14" t="n">
        <v>38.5557</v>
      </c>
      <c r="J43" s="14" t="n">
        <v>137439</v>
      </c>
      <c r="K43" s="14" t="n">
        <v>180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546.3</v>
      </c>
      <c r="D44" s="15" t="n">
        <v>18.4609</v>
      </c>
      <c r="E44" s="15" t="n">
        <v>-143345.2</v>
      </c>
      <c r="F44" s="15" t="n">
        <v>62.7034</v>
      </c>
      <c r="G44" s="15" t="n">
        <v>400.38</v>
      </c>
      <c r="H44" s="15" t="n">
        <v>2735</v>
      </c>
      <c r="I44" s="15" t="n">
        <v>12.7916</v>
      </c>
      <c r="J44" s="15" t="n">
        <v>68651.5</v>
      </c>
      <c r="K44" s="15" t="n">
        <v>18.9483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77</v>
      </c>
      <c r="E5" s="6" t="n">
        <v>64.4505</v>
      </c>
      <c r="F5" s="6" t="n">
        <v>5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458</v>
      </c>
      <c r="E12" s="6" t="n">
        <v>63.3913</v>
      </c>
      <c r="F12" s="6" t="n">
        <v>0</v>
      </c>
      <c r="G12" s="6" t="n">
        <v>3000</v>
      </c>
      <c r="H12" s="30" t="n">
        <v>4000</v>
      </c>
      <c r="I12" s="6" t="n">
        <v>4300</v>
      </c>
      <c r="J12" s="6" t="n">
        <v>107.5</v>
      </c>
      <c r="K12" s="6" t="n">
        <v>310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4" t="n">
        <v>31953.8</v>
      </c>
      <c r="D14" s="8" t="n">
        <v>19258.1</v>
      </c>
      <c r="E14" s="8" t="n">
        <v>60.2686</v>
      </c>
      <c r="F14" s="8" t="n">
        <v>50</v>
      </c>
      <c r="G14" s="8" t="n">
        <v>77330</v>
      </c>
      <c r="H14" s="34" t="n">
        <v>101771</v>
      </c>
      <c r="I14" s="8" t="n">
        <v>90929</v>
      </c>
      <c r="J14" s="8" t="n">
        <v>89.3467</v>
      </c>
      <c r="K14" s="8" t="n">
        <v>310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49</v>
      </c>
      <c r="E16" s="6" t="n">
        <v>90.2368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3913</v>
      </c>
      <c r="D23" s="8" t="n">
        <v>25405.9</v>
      </c>
      <c r="E23" s="8" t="n">
        <v>74.9149</v>
      </c>
      <c r="F23" s="8" t="n">
        <v>0</v>
      </c>
      <c r="G23" s="8" t="n">
        <v>97593</v>
      </c>
      <c r="H23" s="34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465</v>
      </c>
      <c r="E24" s="6" t="n">
        <v>105.1835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200</v>
      </c>
      <c r="E25" s="6" t="n">
        <v>82.6709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6574.6</v>
      </c>
      <c r="E28" s="6" t="n">
        <v>103.720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200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0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303</v>
      </c>
      <c r="C33" s="34" t="n">
        <v>92007</v>
      </c>
      <c r="D33" s="8" t="n">
        <v>93957.8</v>
      </c>
      <c r="E33" s="8" t="n">
        <v>102.1203</v>
      </c>
      <c r="F33" s="8" t="n">
        <v>0</v>
      </c>
      <c r="G33" s="8" t="n">
        <v>259870</v>
      </c>
      <c r="H33" s="34" t="n">
        <v>270231</v>
      </c>
      <c r="I33" s="8" t="n">
        <v>279331</v>
      </c>
      <c r="J33" s="8" t="n">
        <v>103.3675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144.6</v>
      </c>
      <c r="E34" s="6" t="n">
        <v>93.6053</v>
      </c>
      <c r="F34" s="6" t="n">
        <v>95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7</v>
      </c>
      <c r="C36" s="30" t="n">
        <v>4500</v>
      </c>
      <c r="D36" s="6" t="n">
        <v>4714</v>
      </c>
      <c r="E36" s="6" t="n">
        <v>104.7556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0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91</v>
      </c>
      <c r="C38" s="30" t="n">
        <v>4790</v>
      </c>
      <c r="D38" s="6" t="n">
        <v>5151.79</v>
      </c>
      <c r="E38" s="6" t="n">
        <v>107.55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515.6</v>
      </c>
      <c r="C40" s="34" t="n">
        <v>44651</v>
      </c>
      <c r="D40" s="8" t="n">
        <v>48075.39</v>
      </c>
      <c r="E40" s="8" t="n">
        <v>107.6692</v>
      </c>
      <c r="F40" s="8" t="n">
        <v>95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4084.6</v>
      </c>
      <c r="C41" s="35" t="n">
        <v>202524.8</v>
      </c>
      <c r="D41" s="12" t="n">
        <v>186697.19</v>
      </c>
      <c r="E41" s="12" t="n">
        <v>92.1849</v>
      </c>
      <c r="F41" s="12" t="n">
        <v>145</v>
      </c>
      <c r="G41" s="12" t="n">
        <v>483153</v>
      </c>
      <c r="H41" s="35" t="n">
        <v>550987</v>
      </c>
      <c r="I41" s="12" t="n">
        <v>552572</v>
      </c>
      <c r="J41" s="12" t="n">
        <v>100.2877</v>
      </c>
      <c r="K41" s="12" t="n">
        <v>510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5008</v>
      </c>
      <c r="C42" s="27" t="n">
        <v>204675</v>
      </c>
      <c r="D42" s="14" t="n">
        <v>191037</v>
      </c>
      <c r="E42" s="14" t="n">
        <v>93.3368</v>
      </c>
      <c r="F42" s="14" t="n">
        <v>599</v>
      </c>
      <c r="G42" s="14" t="n">
        <v>513680</v>
      </c>
      <c r="H42" s="27" t="n">
        <v>559100</v>
      </c>
      <c r="I42" s="14" t="n">
        <v>553850</v>
      </c>
      <c r="J42" s="14" t="n">
        <v>99.061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30923.4</v>
      </c>
      <c r="C43" s="36" t="n">
        <v>-2150.2</v>
      </c>
      <c r="D43" s="15" t="n">
        <v>-4339.81</v>
      </c>
      <c r="E43" s="15" t="n">
        <v>-1.1519</v>
      </c>
      <c r="F43" s="15" t="n">
        <v>-454</v>
      </c>
      <c r="G43" s="15" t="n">
        <v>-30527</v>
      </c>
      <c r="H43" s="36" t="n">
        <v>-8113</v>
      </c>
      <c r="I43" s="15" t="n">
        <v>-1278</v>
      </c>
      <c r="J43" s="15" t="n">
        <v>1.2267</v>
      </c>
      <c r="K43" s="15" t="n">
        <v>510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2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0" t="n">
        <v>24000</v>
      </c>
      <c r="D5" s="6" t="n">
        <v>13943.4</v>
      </c>
      <c r="E5" s="6" t="n">
        <v>58.0975</v>
      </c>
      <c r="F5" s="6" t="n">
        <v>0</v>
      </c>
      <c r="G5" s="6" t="n">
        <v>1740</v>
      </c>
      <c r="H5" s="30" t="n">
        <v>21400</v>
      </c>
      <c r="I5" s="6" t="n">
        <v>6966.4</v>
      </c>
      <c r="J5" s="6" t="n">
        <v>32.5533</v>
      </c>
      <c r="K5" s="6" t="n">
        <v>392.4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199</v>
      </c>
      <c r="G6" s="6" t="n">
        <v>62</v>
      </c>
      <c r="H6" s="30" t="n">
        <v>8352</v>
      </c>
      <c r="I6" s="6" t="n">
        <v>379</v>
      </c>
      <c r="J6" s="6" t="n">
        <v>4.5378</v>
      </c>
      <c r="K6" s="6" t="n">
        <v>329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1869</v>
      </c>
      <c r="H8" s="30" t="n">
        <v>27000</v>
      </c>
      <c r="I8" s="6" t="n">
        <v>8945</v>
      </c>
      <c r="J8" s="6" t="n">
        <v>33.1296</v>
      </c>
      <c r="K8" s="6" t="n">
        <v>689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0" t="n">
        <v>44220</v>
      </c>
      <c r="D9" s="6" t="n">
        <v>20833</v>
      </c>
      <c r="E9" s="6" t="n">
        <v>47.1122</v>
      </c>
      <c r="F9" s="6" t="n">
        <v>0</v>
      </c>
      <c r="G9" s="6" t="n">
        <v>897</v>
      </c>
      <c r="H9" s="30" t="n">
        <v>27554</v>
      </c>
      <c r="I9" s="6" t="n">
        <v>5267</v>
      </c>
      <c r="J9" s="6" t="n">
        <v>19.1152</v>
      </c>
      <c r="K9" s="6" t="n">
        <v>166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4836.9</v>
      </c>
      <c r="E10" s="6" t="n">
        <v>87.0096</v>
      </c>
      <c r="F10" s="6" t="n">
        <v>16.5</v>
      </c>
      <c r="G10" s="6" t="n">
        <v>1567</v>
      </c>
      <c r="H10" s="30" t="n">
        <v>18440</v>
      </c>
      <c r="I10" s="6" t="n">
        <v>8327.6</v>
      </c>
      <c r="J10" s="6" t="n">
        <v>45.1605</v>
      </c>
      <c r="K10" s="6" t="n">
        <v>295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1822</v>
      </c>
      <c r="H11" s="30" t="n">
        <v>25835</v>
      </c>
      <c r="I11" s="6" t="n">
        <v>4150</v>
      </c>
      <c r="J11" s="6" t="n">
        <v>16.063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6789</v>
      </c>
      <c r="E12" s="6" t="n">
        <v>114.9656</v>
      </c>
      <c r="F12" s="6" t="n">
        <v>0</v>
      </c>
      <c r="G12" s="6" t="n">
        <v>614</v>
      </c>
      <c r="H12" s="30" t="n">
        <v>24400</v>
      </c>
      <c r="I12" s="6" t="n">
        <v>5828</v>
      </c>
      <c r="J12" s="6" t="n">
        <v>23.8852</v>
      </c>
      <c r="K12" s="6" t="n">
        <v>828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1927</v>
      </c>
      <c r="H13" s="30" t="n">
        <v>29832</v>
      </c>
      <c r="I13" s="6" t="n">
        <v>7099</v>
      </c>
      <c r="J13" s="6" t="n">
        <v>23.7966</v>
      </c>
      <c r="K13" s="6" t="n">
        <v>298</v>
      </c>
    </row>
    <row r="14" customFormat="false" ht="15" hidden="false" customHeight="true" outlineLevel="0" collapsed="false">
      <c r="A14" s="7" t="s">
        <v>23</v>
      </c>
      <c r="B14" s="8" t="n">
        <v>76231</v>
      </c>
      <c r="C14" s="8" t="n">
        <v>272275</v>
      </c>
      <c r="D14" s="8" t="n">
        <v>184107.3</v>
      </c>
      <c r="E14" s="8" t="n">
        <v>67.6181</v>
      </c>
      <c r="F14" s="8" t="n">
        <v>215.5</v>
      </c>
      <c r="G14" s="8" t="n">
        <v>10498</v>
      </c>
      <c r="H14" s="8" t="n">
        <v>184613</v>
      </c>
      <c r="I14" s="8" t="n">
        <v>46962</v>
      </c>
      <c r="J14" s="8" t="n">
        <v>25.4381</v>
      </c>
      <c r="K14" s="8" t="n">
        <v>2997.4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0" t="n">
        <v>48440</v>
      </c>
      <c r="D15" s="6" t="n">
        <v>39168</v>
      </c>
      <c r="E15" s="6" t="n">
        <v>80.8588</v>
      </c>
      <c r="F15" s="6" t="n">
        <v>0</v>
      </c>
      <c r="G15" s="6" t="n">
        <v>1130</v>
      </c>
      <c r="H15" s="30" t="n">
        <v>42752</v>
      </c>
      <c r="I15" s="6" t="n">
        <v>11676</v>
      </c>
      <c r="J15" s="6" t="n">
        <v>27.311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851</v>
      </c>
      <c r="C16" s="30" t="n">
        <v>56318</v>
      </c>
      <c r="D16" s="6" t="n">
        <v>65378</v>
      </c>
      <c r="E16" s="6" t="n">
        <v>116.0872</v>
      </c>
      <c r="F16" s="6" t="n">
        <v>328</v>
      </c>
      <c r="G16" s="6" t="n">
        <v>2495</v>
      </c>
      <c r="H16" s="30" t="n">
        <v>89191</v>
      </c>
      <c r="I16" s="6" t="n">
        <v>21613</v>
      </c>
      <c r="J16" s="6" t="n">
        <v>24.2323</v>
      </c>
      <c r="K16" s="6" t="n">
        <v>1205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262</v>
      </c>
      <c r="H18" s="30" t="n">
        <v>20720</v>
      </c>
      <c r="I18" s="6" t="n">
        <v>3173.8</v>
      </c>
      <c r="J18" s="6" t="n">
        <v>15.3176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47</v>
      </c>
      <c r="H19" s="30" t="n">
        <v>20300</v>
      </c>
      <c r="I19" s="6" t="n">
        <v>3833</v>
      </c>
      <c r="J19" s="6" t="n">
        <v>18.8818</v>
      </c>
      <c r="K19" s="6" t="n">
        <v>1054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441</v>
      </c>
      <c r="H20" s="30" t="n">
        <v>33640</v>
      </c>
      <c r="I20" s="6" t="n">
        <v>6248</v>
      </c>
      <c r="J20" s="6" t="n">
        <v>18.5731</v>
      </c>
      <c r="K20" s="6" t="n">
        <v>1038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1096</v>
      </c>
      <c r="H21" s="30" t="n">
        <v>61360</v>
      </c>
      <c r="I21" s="6" t="n">
        <v>8927</v>
      </c>
      <c r="J21" s="6" t="n">
        <v>14.5486</v>
      </c>
      <c r="K21" s="6" t="n">
        <v>1821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0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8549</v>
      </c>
      <c r="C23" s="8" t="n">
        <v>274664</v>
      </c>
      <c r="D23" s="8" t="n">
        <v>286910</v>
      </c>
      <c r="E23" s="8" t="n">
        <v>104.4585</v>
      </c>
      <c r="F23" s="8" t="n">
        <v>328</v>
      </c>
      <c r="G23" s="8" t="n">
        <v>6479</v>
      </c>
      <c r="H23" s="8" t="n">
        <v>296113</v>
      </c>
      <c r="I23" s="8" t="n">
        <v>67010.8</v>
      </c>
      <c r="J23" s="8" t="n">
        <v>22.6301</v>
      </c>
      <c r="K23" s="8" t="n">
        <v>5118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3500</v>
      </c>
      <c r="J25" s="6" t="n">
        <v>41.176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0" t="n">
        <v>22500</v>
      </c>
      <c r="D27" s="6" t="n">
        <v>27302</v>
      </c>
      <c r="E27" s="6" t="n">
        <v>121.3422</v>
      </c>
      <c r="F27" s="6" t="n">
        <v>0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3200</v>
      </c>
      <c r="E28" s="6" t="n">
        <v>101.3371</v>
      </c>
      <c r="F28" s="6" t="n">
        <v>0</v>
      </c>
      <c r="G28" s="6" t="n">
        <v>400</v>
      </c>
      <c r="H28" s="30" t="n">
        <v>10000</v>
      </c>
      <c r="I28" s="6" t="n">
        <v>3000</v>
      </c>
      <c r="J28" s="6" t="n">
        <v>3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0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410</v>
      </c>
      <c r="E32" s="6" t="n">
        <v>84.5185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1885</v>
      </c>
      <c r="E33" s="8" t="n">
        <v>101.7953</v>
      </c>
      <c r="F33" s="8" t="n">
        <v>0</v>
      </c>
      <c r="G33" s="8" t="n">
        <v>750</v>
      </c>
      <c r="H33" s="8" t="n">
        <v>40300</v>
      </c>
      <c r="I33" s="8" t="n">
        <v>7800</v>
      </c>
      <c r="J33" s="8" t="n">
        <v>19.3548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70</v>
      </c>
      <c r="C38" s="30" t="n">
        <v>2000</v>
      </c>
      <c r="D38" s="6" t="n">
        <v>1084.8</v>
      </c>
      <c r="E38" s="6" t="n">
        <v>54.2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90</v>
      </c>
      <c r="C39" s="30" t="n">
        <v>3500</v>
      </c>
      <c r="D39" s="6" t="n">
        <v>2700</v>
      </c>
      <c r="E39" s="6" t="n">
        <v>77.1429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606</v>
      </c>
      <c r="C40" s="8" t="n">
        <v>38700</v>
      </c>
      <c r="D40" s="8" t="n">
        <v>43768.8</v>
      </c>
      <c r="E40" s="8" t="n">
        <v>113.0977</v>
      </c>
      <c r="F40" s="8" t="n">
        <v>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1676</v>
      </c>
      <c r="C41" s="12" t="n">
        <v>744669</v>
      </c>
      <c r="D41" s="12" t="n">
        <v>676671.1</v>
      </c>
      <c r="E41" s="12" t="n">
        <v>90.8687</v>
      </c>
      <c r="F41" s="12" t="n">
        <v>543.5</v>
      </c>
      <c r="G41" s="12" t="n">
        <v>17727</v>
      </c>
      <c r="H41" s="12" t="n">
        <v>524026</v>
      </c>
      <c r="I41" s="12" t="n">
        <v>121772.8</v>
      </c>
      <c r="J41" s="12" t="n">
        <v>23.2379</v>
      </c>
      <c r="K41" s="12" t="n">
        <v>8115.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1000</v>
      </c>
      <c r="C42" s="27" t="n">
        <v>742848</v>
      </c>
      <c r="D42" s="14" t="n">
        <v>671389</v>
      </c>
      <c r="E42" s="14" t="n">
        <v>90.3804</v>
      </c>
      <c r="F42" s="14" t="n">
        <v>1404</v>
      </c>
      <c r="G42" s="14" t="n">
        <v>11711</v>
      </c>
      <c r="H42" s="27" t="n">
        <v>455431</v>
      </c>
      <c r="I42" s="14" t="n">
        <v>142295</v>
      </c>
      <c r="J42" s="14" t="n">
        <v>31.244</v>
      </c>
      <c r="K42" s="14" t="n">
        <v>20407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0676</v>
      </c>
      <c r="C43" s="15" t="n">
        <v>1821</v>
      </c>
      <c r="D43" s="15" t="n">
        <v>5282.1</v>
      </c>
      <c r="E43" s="15" t="n">
        <v>0.4883</v>
      </c>
      <c r="F43" s="15" t="n">
        <v>-860.5</v>
      </c>
      <c r="G43" s="15" t="n">
        <v>6016</v>
      </c>
      <c r="H43" s="15" t="n">
        <v>68595</v>
      </c>
      <c r="I43" s="15" t="n">
        <v>-20522.2</v>
      </c>
      <c r="J43" s="15" t="n">
        <v>-8.0061</v>
      </c>
      <c r="K43" s="15" t="n">
        <v>-12291.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8T08:24:24Z</dcterms:modified>
  <cp:revision>0</cp:revision>
  <dc:subject/>
  <dc:title/>
</cp:coreProperties>
</file>