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 (2)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 (2)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#REF!</definedName>
    <definedName function="false" hidden="false" name="Р1_а11_a11" vbProcedure="false">#REF!</definedName>
    <definedName function="false" hidden="false" name="Р1_а12_a12" vbProcedure="false">#REF!</definedName>
    <definedName function="false" hidden="false" name="Р1_а13_a13" vbProcedure="false">#REF!</definedName>
    <definedName function="false" hidden="false" name="Р1_а14_a14" vbProcedure="false">#REF!</definedName>
    <definedName function="false" hidden="false" name="Р1_а1_a1" vbProcedure="false">#REF!</definedName>
    <definedName function="false" hidden="false" name="Р1_а2_a2" vbProcedure="false">#REF!</definedName>
    <definedName function="false" hidden="false" name="Р1_а3_a3" vbProcedure="false">#REF!</definedName>
    <definedName function="false" hidden="false" name="Р1_а4_a4" vbProcedure="false">#REF!</definedName>
    <definedName function="false" hidden="false" name="Р1_а5_a5" vbProcedure="false">#REF!</definedName>
    <definedName function="false" hidden="false" name="Р1_а6_a6" vbProcedure="false">#REF!</definedName>
    <definedName function="false" hidden="false" name="Р1_а7_a7" vbProcedure="false">#REF!</definedName>
    <definedName function="false" hidden="false" name="Р1_а8_a8" vbProcedure="false">#REF!</definedName>
    <definedName function="false" hidden="false" name="Р1_а9_a9" vbProcedure="false">#REF!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#REF!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 (2)'!$A$5:$A$43</definedName>
    <definedName function="false" hidden="false" localSheetId="9" name="SectionTableFixed" vbProcedure="false">'Кормовые единицы (2)'!$A$2:$A$4</definedName>
    <definedName function="false" hidden="false" localSheetId="9" name="SectionTableRight" vbProcedure="false">'Кормовые единицы (2)'!$B$2:$N$4</definedName>
    <definedName function="false" hidden="false" localSheetId="9" name="SectionTableScroll" vbProcedure="false">'Кормовые единицы (2)'!$B$5:$N$43</definedName>
    <definedName function="false" hidden="false" localSheetId="9" name="Р1_а10_a10" vbProcedure="false">'Кормовые единицы (2)'!$J$4</definedName>
    <definedName function="false" hidden="false" localSheetId="9" name="Р1_а11_a11" vbProcedure="false">'Кормовые единицы (2)'!$K$4</definedName>
    <definedName function="false" hidden="false" localSheetId="9" name="Р1_а12_a12" vbProcedure="false">'Кормовые единицы (2)'!$L$4</definedName>
    <definedName function="false" hidden="false" localSheetId="9" name="Р1_а13_a13" vbProcedure="false">'Кормовые единицы (2)'!$M$4</definedName>
    <definedName function="false" hidden="false" localSheetId="9" name="Р1_а14_a14" vbProcedure="false">'Кормовые единицы (2)'!$N$4</definedName>
    <definedName function="false" hidden="false" localSheetId="9" name="Р1_а1_a1" vbProcedure="false">'Кормовые единицы (2)'!$A$4</definedName>
    <definedName function="false" hidden="false" localSheetId="9" name="Р1_а2_a2" vbProcedure="false">'Кормовые единицы (2)'!$B$4</definedName>
    <definedName function="false" hidden="false" localSheetId="9" name="Р1_а3_a3" vbProcedure="false">'Кормовые единицы (2)'!$C$4</definedName>
    <definedName function="false" hidden="false" localSheetId="9" name="Р1_а4_a4" vbProcedure="false">'Кормовые единицы (2)'!$D$4</definedName>
    <definedName function="false" hidden="false" localSheetId="9" name="Р1_а5_a5" vbProcedure="false">'Кормовые единицы (2)'!$E$4</definedName>
    <definedName function="false" hidden="false" localSheetId="9" name="Р1_а6_a6" vbProcedure="false">'Кормовые единицы (2)'!$F$4</definedName>
    <definedName function="false" hidden="false" localSheetId="9" name="Р1_а7_a7" vbProcedure="false">'Кормовые единицы (2)'!$G$4</definedName>
    <definedName function="false" hidden="false" localSheetId="9" name="Р1_а8_a8" vbProcedure="false">'Кормовые единицы (2)'!$H$4</definedName>
    <definedName function="false" hidden="false" localSheetId="9" name="Р1_а9_a9" vbProcedure="false">'Кормовые единицы (2)'!$I$4</definedName>
    <definedName function="false" hidden="false" localSheetId="9" name="Р1_ДатаНачала_BeginDate" vbProcedure="false">'Кормовые единицы (2)'!$C$1</definedName>
    <definedName function="false" hidden="false" localSheetId="9" name="Р1_ЗаголРекв_HeadReq" vbProcedure="false">'Кормовые единицы (2)'!$A$1:$C$1</definedName>
    <definedName function="false" hidden="false" localSheetId="9" name="Р1_ЗаголТабл_HeadTable" vbProcedure="false">'Кормовые единицы (2)'!$A$2:$N$4</definedName>
    <definedName function="false" hidden="false" localSheetId="9" name="Р1_КормЕд_KormEd" vbProcedure="false">'Кормовые единицы (2)'!$A$1:$N$43</definedName>
    <definedName function="false" hidden="false" localSheetId="9" name="Р1_Таблица_Table" vbProcedure="false">'Кормовые единицы (2)'!$A$2:$N$43</definedName>
    <definedName function="false" hidden="false" localSheetId="9" name="Р1_ТелоТаблицы_BodyTable" vbProcedure="false">'Кормовые единицы (2)'!$A$5:$N$43</definedName>
    <definedName function="false" hidden="false" localSheetId="9" name="Ф1" vbProcedure="false">'Кормовые единицы (2)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1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77178.8</v>
      </c>
      <c r="D5" s="6" t="n">
        <v>69399.8</v>
      </c>
      <c r="E5" s="6" t="n">
        <v>63.5855</v>
      </c>
      <c r="F5" s="6" t="n">
        <v>4619.8</v>
      </c>
      <c r="G5" s="6" t="n">
        <v>4.2328</v>
      </c>
      <c r="H5" s="6" t="n">
        <v>39744.2</v>
      </c>
      <c r="I5" s="6" t="n">
        <v>66278.2</v>
      </c>
      <c r="J5" s="6" t="n">
        <v>9.5502</v>
      </c>
      <c r="K5" s="6" t="n">
        <v>141</v>
      </c>
      <c r="L5" s="6" t="n">
        <v>12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68836</v>
      </c>
      <c r="D6" s="6" t="n">
        <v>66271</v>
      </c>
      <c r="E6" s="6" t="n">
        <v>63.5638</v>
      </c>
      <c r="F6" s="6" t="n">
        <v>4842</v>
      </c>
      <c r="G6" s="6" t="n">
        <v>4.6442</v>
      </c>
      <c r="H6" s="6" t="n">
        <v>37988</v>
      </c>
      <c r="I6" s="6" t="n">
        <v>62180</v>
      </c>
      <c r="J6" s="6" t="n">
        <v>9.3827</v>
      </c>
      <c r="K6" s="6" t="n">
        <v>136</v>
      </c>
      <c r="L6" s="6" t="n">
        <v>129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60476</v>
      </c>
      <c r="D7" s="6" t="n">
        <v>60476</v>
      </c>
      <c r="E7" s="6" t="n">
        <v>52.724</v>
      </c>
      <c r="F7" s="6" t="n">
        <v>7640</v>
      </c>
      <c r="G7" s="6" t="n">
        <v>6.6607</v>
      </c>
      <c r="H7" s="6" t="n">
        <v>54227</v>
      </c>
      <c r="I7" s="6" t="n">
        <v>116337</v>
      </c>
      <c r="J7" s="6" t="n">
        <v>19.2369</v>
      </c>
      <c r="K7" s="6" t="n">
        <v>287</v>
      </c>
      <c r="L7" s="6" t="n">
        <v>28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82473</v>
      </c>
      <c r="D8" s="6" t="n">
        <v>79757</v>
      </c>
      <c r="E8" s="6" t="n">
        <v>58.4549</v>
      </c>
      <c r="F8" s="6" t="n">
        <v>5931</v>
      </c>
      <c r="G8" s="6" t="n">
        <v>4.3469</v>
      </c>
      <c r="H8" s="6" t="n">
        <v>56685</v>
      </c>
      <c r="I8" s="6" t="n">
        <v>79386.2</v>
      </c>
      <c r="J8" s="6" t="n">
        <v>9.9535</v>
      </c>
      <c r="K8" s="6" t="n">
        <v>170</v>
      </c>
      <c r="L8" s="6" t="n">
        <v>16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83450</v>
      </c>
      <c r="D9" s="6" t="n">
        <v>80236</v>
      </c>
      <c r="E9" s="6" t="n">
        <v>67.799</v>
      </c>
      <c r="F9" s="6" t="n">
        <v>3887</v>
      </c>
      <c r="G9" s="6" t="n">
        <v>3.2845</v>
      </c>
      <c r="H9" s="6" t="n">
        <v>38108</v>
      </c>
      <c r="I9" s="6" t="n">
        <v>80236</v>
      </c>
      <c r="J9" s="6" t="n">
        <v>10</v>
      </c>
      <c r="K9" s="6" t="n">
        <v>197</v>
      </c>
      <c r="L9" s="6" t="n">
        <v>196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21668.28</v>
      </c>
      <c r="D10" s="6" t="n">
        <v>115682.28</v>
      </c>
      <c r="E10" s="6" t="n">
        <v>62.7418</v>
      </c>
      <c r="F10" s="6" t="n">
        <v>7201</v>
      </c>
      <c r="G10" s="6" t="n">
        <v>3.9056</v>
      </c>
      <c r="H10" s="6" t="n">
        <v>68696.12</v>
      </c>
      <c r="I10" s="6" t="n">
        <v>110778.22</v>
      </c>
      <c r="J10" s="6" t="n">
        <v>9.5761</v>
      </c>
      <c r="K10" s="6" t="n">
        <v>207</v>
      </c>
      <c r="L10" s="6" t="n">
        <v>174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87666</v>
      </c>
      <c r="D11" s="6" t="n">
        <v>86518</v>
      </c>
      <c r="E11" s="6" t="n">
        <v>61.4879</v>
      </c>
      <c r="F11" s="6" t="n">
        <v>2820</v>
      </c>
      <c r="G11" s="6" t="n">
        <v>2.0042</v>
      </c>
      <c r="H11" s="6" t="n">
        <v>54189.4</v>
      </c>
      <c r="I11" s="6" t="n">
        <v>102424</v>
      </c>
      <c r="J11" s="6" t="n">
        <v>11.8385</v>
      </c>
      <c r="K11" s="6" t="n">
        <v>85</v>
      </c>
      <c r="L11" s="6" t="n">
        <v>82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76751</v>
      </c>
      <c r="D12" s="6" t="n">
        <v>76331</v>
      </c>
      <c r="E12" s="6" t="n">
        <v>60.9039</v>
      </c>
      <c r="F12" s="6" t="n">
        <v>6650</v>
      </c>
      <c r="G12" s="6" t="n">
        <v>5.306</v>
      </c>
      <c r="H12" s="6" t="n">
        <v>48999.2</v>
      </c>
      <c r="I12" s="6" t="n">
        <v>82890</v>
      </c>
      <c r="J12" s="6" t="n">
        <v>10.8593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8279</v>
      </c>
      <c r="D13" s="6" t="n">
        <v>58128</v>
      </c>
      <c r="E13" s="6" t="n">
        <v>53.0356</v>
      </c>
      <c r="F13" s="6" t="n">
        <v>4426</v>
      </c>
      <c r="G13" s="6" t="n">
        <v>4.0383</v>
      </c>
      <c r="H13" s="6" t="n">
        <v>51473.77</v>
      </c>
      <c r="I13" s="6" t="n">
        <v>65489.9</v>
      </c>
      <c r="J13" s="6" t="n">
        <v>11.2665</v>
      </c>
      <c r="K13" s="6" t="n">
        <v>217</v>
      </c>
      <c r="L13" s="6" t="n">
        <v>192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716778.08</v>
      </c>
      <c r="D14" s="8" t="n">
        <v>692799.08</v>
      </c>
      <c r="E14" s="8" t="n">
        <v>60.6171</v>
      </c>
      <c r="F14" s="8" t="n">
        <v>48016.8</v>
      </c>
      <c r="G14" s="8" t="n">
        <v>4.2013</v>
      </c>
      <c r="H14" s="8" t="n">
        <v>450110.69</v>
      </c>
      <c r="I14" s="8" t="n">
        <v>765999.52</v>
      </c>
      <c r="J14" s="8" t="n">
        <v>11.0566</v>
      </c>
      <c r="K14" s="8" t="n">
        <v>1653</v>
      </c>
      <c r="L14" s="8" t="n">
        <v>1527</v>
      </c>
    </row>
    <row r="15" customFormat="false" ht="15" hidden="false" customHeight="true" outlineLevel="0" collapsed="false">
      <c r="A15" s="9" t="s">
        <v>24</v>
      </c>
      <c r="B15" s="6" t="n">
        <v>62471.45</v>
      </c>
      <c r="C15" s="6" t="n">
        <v>43643</v>
      </c>
      <c r="D15" s="6" t="n">
        <v>43643</v>
      </c>
      <c r="E15" s="6" t="n">
        <v>69.8607</v>
      </c>
      <c r="F15" s="6" t="n">
        <v>10059</v>
      </c>
      <c r="G15" s="6" t="n">
        <v>16.1018</v>
      </c>
      <c r="H15" s="6" t="n">
        <v>18828.45</v>
      </c>
      <c r="I15" s="6" t="n">
        <v>59938.89</v>
      </c>
      <c r="J15" s="6" t="n">
        <v>13.7339</v>
      </c>
      <c r="K15" s="6" t="n">
        <v>69</v>
      </c>
      <c r="L15" s="6" t="n">
        <v>67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70851</v>
      </c>
      <c r="D16" s="6" t="n">
        <v>70407</v>
      </c>
      <c r="E16" s="6" t="n">
        <v>86.2637</v>
      </c>
      <c r="F16" s="6" t="n">
        <v>1492</v>
      </c>
      <c r="G16" s="6" t="n">
        <v>1.828</v>
      </c>
      <c r="H16" s="6" t="n">
        <v>11211.38</v>
      </c>
      <c r="I16" s="6" t="n">
        <v>111773</v>
      </c>
      <c r="J16" s="6" t="n">
        <v>15.8753</v>
      </c>
      <c r="K16" s="6" t="n">
        <v>127</v>
      </c>
      <c r="L16" s="6" t="n">
        <v>124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58044</v>
      </c>
      <c r="D17" s="6" t="n">
        <v>56322</v>
      </c>
      <c r="E17" s="6" t="n">
        <v>49.5609</v>
      </c>
      <c r="F17" s="6" t="n">
        <v>411</v>
      </c>
      <c r="G17" s="6" t="n">
        <v>0.3617</v>
      </c>
      <c r="H17" s="6" t="n">
        <v>57320</v>
      </c>
      <c r="I17" s="6" t="n">
        <v>81201.7</v>
      </c>
      <c r="J17" s="6" t="n">
        <v>14.4174</v>
      </c>
      <c r="K17" s="6" t="n">
        <v>26</v>
      </c>
      <c r="L17" s="6" t="n">
        <v>26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32203</v>
      </c>
      <c r="D18" s="6" t="n">
        <v>32203</v>
      </c>
      <c r="E18" s="6" t="n">
        <v>41.8454</v>
      </c>
      <c r="F18" s="6" t="n">
        <v>3085</v>
      </c>
      <c r="G18" s="6" t="n">
        <v>4.0087</v>
      </c>
      <c r="H18" s="6" t="n">
        <v>44754</v>
      </c>
      <c r="I18" s="6" t="n">
        <v>55697.27</v>
      </c>
      <c r="J18" s="6" t="n">
        <v>17.2957</v>
      </c>
      <c r="K18" s="6" t="n">
        <v>91</v>
      </c>
      <c r="L18" s="6" t="n">
        <v>91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2328</v>
      </c>
      <c r="D19" s="6" t="n">
        <v>40323</v>
      </c>
      <c r="E19" s="6" t="n">
        <v>56.3674</v>
      </c>
      <c r="F19" s="6" t="n">
        <v>1501</v>
      </c>
      <c r="G19" s="6" t="n">
        <v>2.0982</v>
      </c>
      <c r="H19" s="6" t="n">
        <v>31213</v>
      </c>
      <c r="I19" s="6" t="n">
        <v>74151</v>
      </c>
      <c r="J19" s="6" t="n">
        <v>18.3893</v>
      </c>
      <c r="K19" s="6" t="n">
        <v>124</v>
      </c>
      <c r="L19" s="6" t="n">
        <v>122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9561</v>
      </c>
      <c r="D20" s="6" t="n">
        <v>45072</v>
      </c>
      <c r="E20" s="6" t="n">
        <v>76.1197</v>
      </c>
      <c r="F20" s="6" t="n">
        <v>2459</v>
      </c>
      <c r="G20" s="6" t="n">
        <v>4.1529</v>
      </c>
      <c r="H20" s="6" t="n">
        <v>14140</v>
      </c>
      <c r="I20" s="6" t="n">
        <v>79780.7</v>
      </c>
      <c r="J20" s="6" t="n">
        <v>17.7007</v>
      </c>
      <c r="K20" s="6" t="n">
        <v>88</v>
      </c>
      <c r="L20" s="6" t="n">
        <v>87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50450.5</v>
      </c>
      <c r="D21" s="6" t="n">
        <v>50502.5</v>
      </c>
      <c r="E21" s="6" t="n">
        <v>70.1443</v>
      </c>
      <c r="F21" s="6" t="n">
        <v>4439</v>
      </c>
      <c r="G21" s="6" t="n">
        <v>6.1654</v>
      </c>
      <c r="H21" s="6" t="n">
        <v>21495.5</v>
      </c>
      <c r="I21" s="6" t="n">
        <v>69647.64</v>
      </c>
      <c r="J21" s="6" t="n">
        <v>13.7909</v>
      </c>
      <c r="K21" s="6" t="n">
        <v>79</v>
      </c>
      <c r="L21" s="6" t="n">
        <v>60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47145</v>
      </c>
      <c r="D22" s="6" t="n">
        <v>47145</v>
      </c>
      <c r="E22" s="6" t="n">
        <v>59.0057</v>
      </c>
      <c r="F22" s="6" t="n">
        <v>2314</v>
      </c>
      <c r="G22" s="6" t="n">
        <v>2.8962</v>
      </c>
      <c r="H22" s="6" t="n">
        <v>32754</v>
      </c>
      <c r="I22" s="6" t="n">
        <v>95514.4</v>
      </c>
      <c r="J22" s="6" t="n">
        <v>20.2597</v>
      </c>
      <c r="K22" s="6" t="n">
        <v>151</v>
      </c>
      <c r="L22" s="6" t="n">
        <v>28</v>
      </c>
    </row>
    <row r="23" customFormat="false" ht="15" hidden="false" customHeight="true" outlineLevel="0" collapsed="false">
      <c r="A23" s="7" t="s">
        <v>32</v>
      </c>
      <c r="B23" s="8" t="n">
        <v>617333.83</v>
      </c>
      <c r="C23" s="8" t="n">
        <v>368005.5</v>
      </c>
      <c r="D23" s="8" t="n">
        <v>385617.5</v>
      </c>
      <c r="E23" s="8" t="n">
        <v>62.465</v>
      </c>
      <c r="F23" s="8" t="n">
        <v>25760</v>
      </c>
      <c r="G23" s="8" t="n">
        <v>4.1728</v>
      </c>
      <c r="H23" s="8" t="n">
        <v>231716.33</v>
      </c>
      <c r="I23" s="8" t="n">
        <v>627704.6</v>
      </c>
      <c r="J23" s="8" t="n">
        <v>16.2779</v>
      </c>
      <c r="K23" s="8" t="n">
        <v>755</v>
      </c>
      <c r="L23" s="8" t="n">
        <v>605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8689</v>
      </c>
      <c r="D24" s="6" t="n">
        <v>8825</v>
      </c>
      <c r="E24" s="6" t="n">
        <v>37.0814</v>
      </c>
      <c r="F24" s="6" t="n">
        <v>1154</v>
      </c>
      <c r="G24" s="6" t="n">
        <v>4.8489</v>
      </c>
      <c r="H24" s="6" t="n">
        <v>14974</v>
      </c>
      <c r="I24" s="6" t="n">
        <v>20342</v>
      </c>
      <c r="J24" s="6" t="n">
        <v>23.0504</v>
      </c>
      <c r="K24" s="6" t="n">
        <v>85</v>
      </c>
      <c r="L24" s="6" t="n">
        <v>85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19873</v>
      </c>
      <c r="D25" s="6" t="n">
        <v>17871</v>
      </c>
      <c r="E25" s="6" t="n">
        <v>32.2785</v>
      </c>
      <c r="F25" s="6" t="n">
        <v>1295</v>
      </c>
      <c r="G25" s="6" t="n">
        <v>2.339</v>
      </c>
      <c r="H25" s="6" t="n">
        <v>37494</v>
      </c>
      <c r="I25" s="6" t="n">
        <v>31410</v>
      </c>
      <c r="J25" s="6" t="n">
        <v>17.576</v>
      </c>
      <c r="K25" s="6" t="n">
        <v>120</v>
      </c>
      <c r="L25" s="6" t="n">
        <v>1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757</v>
      </c>
      <c r="D26" s="6" t="n">
        <v>1757</v>
      </c>
      <c r="E26" s="6" t="n">
        <v>35.6751</v>
      </c>
      <c r="F26" s="6" t="n">
        <v>100</v>
      </c>
      <c r="G26" s="6" t="n">
        <v>2.0305</v>
      </c>
      <c r="H26" s="6" t="n">
        <v>3168</v>
      </c>
      <c r="I26" s="6" t="n">
        <v>2475</v>
      </c>
      <c r="J26" s="6" t="n">
        <v>14.0865</v>
      </c>
      <c r="K26" s="6" t="n">
        <v>7</v>
      </c>
      <c r="L26" s="6" t="n">
        <v>7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194</v>
      </c>
      <c r="D27" s="6" t="n">
        <v>8074</v>
      </c>
      <c r="E27" s="6" t="n">
        <v>75.3101</v>
      </c>
      <c r="F27" s="6" t="n">
        <v>92</v>
      </c>
      <c r="G27" s="6" t="n">
        <v>0.8581</v>
      </c>
      <c r="H27" s="6" t="n">
        <v>2647</v>
      </c>
      <c r="I27" s="6" t="n">
        <v>19787</v>
      </c>
      <c r="J27" s="6" t="n">
        <v>24.5071</v>
      </c>
      <c r="K27" s="6" t="n">
        <v>14</v>
      </c>
      <c r="L27" s="6" t="n">
        <v>1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3234</v>
      </c>
      <c r="D28" s="6" t="n">
        <v>13234</v>
      </c>
      <c r="E28" s="6" t="n">
        <v>38.8048</v>
      </c>
      <c r="F28" s="6" t="n">
        <v>849</v>
      </c>
      <c r="G28" s="6" t="n">
        <v>2.4894</v>
      </c>
      <c r="H28" s="6" t="n">
        <v>20870</v>
      </c>
      <c r="I28" s="6" t="n">
        <v>23142.9</v>
      </c>
      <c r="J28" s="6" t="n">
        <v>17.4875</v>
      </c>
      <c r="K28" s="6" t="n">
        <v>48</v>
      </c>
      <c r="L28" s="6" t="n">
        <v>48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4073</v>
      </c>
      <c r="D29" s="6" t="n">
        <v>4073</v>
      </c>
      <c r="E29" s="6" t="n">
        <v>55.0182</v>
      </c>
      <c r="F29" s="6" t="n">
        <v>318</v>
      </c>
      <c r="G29" s="6" t="n">
        <v>4.2956</v>
      </c>
      <c r="H29" s="6" t="n">
        <v>3330</v>
      </c>
      <c r="I29" s="6" t="n">
        <v>4996.3</v>
      </c>
      <c r="J29" s="6" t="n">
        <v>12.2669</v>
      </c>
      <c r="K29" s="6" t="n">
        <v>25</v>
      </c>
      <c r="L29" s="6" t="n">
        <v>24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16299</v>
      </c>
      <c r="D30" s="6" t="n">
        <v>16299</v>
      </c>
      <c r="E30" s="6" t="n">
        <v>28.88</v>
      </c>
      <c r="F30" s="6" t="n">
        <v>834</v>
      </c>
      <c r="G30" s="6" t="n">
        <v>1.4778</v>
      </c>
      <c r="H30" s="6" t="n">
        <v>40138</v>
      </c>
      <c r="I30" s="6" t="n">
        <v>30624</v>
      </c>
      <c r="J30" s="6" t="n">
        <v>18.7889</v>
      </c>
      <c r="K30" s="6" t="n">
        <v>54</v>
      </c>
      <c r="L30" s="6" t="n">
        <v>5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4479</v>
      </c>
      <c r="D31" s="6" t="n">
        <v>13089</v>
      </c>
      <c r="E31" s="6" t="n">
        <v>53.1771</v>
      </c>
      <c r="F31" s="6" t="n">
        <v>683</v>
      </c>
      <c r="G31" s="6" t="n">
        <v>2.7748</v>
      </c>
      <c r="H31" s="6" t="n">
        <v>11525</v>
      </c>
      <c r="I31" s="6" t="n">
        <v>22490.9</v>
      </c>
      <c r="J31" s="6" t="n">
        <v>17.1831</v>
      </c>
      <c r="K31" s="6" t="n">
        <v>83</v>
      </c>
      <c r="L31" s="6" t="n">
        <v>73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462</v>
      </c>
      <c r="D32" s="6" t="n">
        <v>5462</v>
      </c>
      <c r="E32" s="6" t="n">
        <v>44.9399</v>
      </c>
      <c r="F32" s="6" t="n">
        <v>145</v>
      </c>
      <c r="G32" s="6" t="n">
        <v>1.193</v>
      </c>
      <c r="H32" s="6" t="n">
        <v>6692</v>
      </c>
      <c r="I32" s="6" t="n">
        <v>8697</v>
      </c>
      <c r="J32" s="6" t="n">
        <v>15.9227</v>
      </c>
      <c r="K32" s="6" t="n">
        <v>6</v>
      </c>
      <c r="L32" s="6" t="n">
        <v>7</v>
      </c>
    </row>
    <row r="33" customFormat="false" ht="15" hidden="false" customHeight="true" outlineLevel="0" collapsed="false">
      <c r="A33" s="10" t="s">
        <v>42</v>
      </c>
      <c r="B33" s="8" t="n">
        <v>229522</v>
      </c>
      <c r="C33" s="8" t="n">
        <v>91323</v>
      </c>
      <c r="D33" s="8" t="n">
        <v>88684</v>
      </c>
      <c r="E33" s="8" t="n">
        <v>38.6386</v>
      </c>
      <c r="F33" s="8" t="n">
        <v>5470</v>
      </c>
      <c r="G33" s="8" t="n">
        <v>2.3832</v>
      </c>
      <c r="H33" s="8" t="n">
        <v>140838</v>
      </c>
      <c r="I33" s="8" t="n">
        <v>163965.1</v>
      </c>
      <c r="J33" s="8" t="n">
        <v>18.4887</v>
      </c>
      <c r="K33" s="8" t="n">
        <v>442</v>
      </c>
      <c r="L33" s="8" t="n">
        <v>432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655</v>
      </c>
      <c r="D35" s="6" t="n">
        <v>1655</v>
      </c>
      <c r="E35" s="6" t="n">
        <v>34.1589</v>
      </c>
      <c r="F35" s="6" t="n">
        <v>210</v>
      </c>
      <c r="G35" s="6" t="n">
        <v>4.3344</v>
      </c>
      <c r="H35" s="6" t="n">
        <v>3190</v>
      </c>
      <c r="I35" s="6" t="n">
        <v>3024</v>
      </c>
      <c r="J35" s="6" t="n">
        <v>18.2719</v>
      </c>
      <c r="K35" s="6" t="n">
        <v>14</v>
      </c>
      <c r="L35" s="6" t="n">
        <v>14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800</v>
      </c>
      <c r="D36" s="6" t="n">
        <v>800</v>
      </c>
      <c r="E36" s="6" t="n">
        <v>14.4587</v>
      </c>
      <c r="F36" s="6" t="n">
        <v>235</v>
      </c>
      <c r="G36" s="6" t="n">
        <v>4.2472</v>
      </c>
      <c r="H36" s="6" t="n">
        <v>4733</v>
      </c>
      <c r="I36" s="6" t="n">
        <v>1522.75</v>
      </c>
      <c r="J36" s="6" t="n">
        <v>19.0344</v>
      </c>
      <c r="K36" s="6" t="n">
        <v>13</v>
      </c>
      <c r="L36" s="6" t="n">
        <v>13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779</v>
      </c>
      <c r="D37" s="6" t="n">
        <v>1779</v>
      </c>
      <c r="E37" s="6" t="n">
        <v>27.8317</v>
      </c>
      <c r="F37" s="6" t="n">
        <v>173</v>
      </c>
      <c r="G37" s="6" t="n">
        <v>2.7065</v>
      </c>
      <c r="H37" s="6" t="n">
        <v>4613</v>
      </c>
      <c r="I37" s="6" t="n">
        <v>4049.2</v>
      </c>
      <c r="J37" s="6" t="n">
        <v>22.7611</v>
      </c>
      <c r="K37" s="6" t="n">
        <v>17</v>
      </c>
      <c r="L37" s="6" t="n">
        <v>17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80</v>
      </c>
      <c r="D38" s="6" t="n">
        <v>80</v>
      </c>
      <c r="E38" s="6" t="n">
        <v>17.3913</v>
      </c>
      <c r="F38" s="6" t="n">
        <v>5</v>
      </c>
      <c r="G38" s="6" t="n">
        <v>1.087</v>
      </c>
      <c r="H38" s="6" t="n">
        <v>380</v>
      </c>
      <c r="I38" s="6" t="n">
        <v>247.85</v>
      </c>
      <c r="J38" s="6" t="n">
        <v>30.9813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85</v>
      </c>
      <c r="D39" s="6" t="n">
        <v>85</v>
      </c>
      <c r="E39" s="6" t="n">
        <v>24.8538</v>
      </c>
      <c r="F39" s="6" t="n">
        <v>20</v>
      </c>
      <c r="G39" s="6" t="n">
        <v>5.848</v>
      </c>
      <c r="H39" s="6" t="n">
        <v>257</v>
      </c>
      <c r="I39" s="6" t="n">
        <v>225</v>
      </c>
      <c r="J39" s="6" t="n">
        <v>26.4706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4394</v>
      </c>
      <c r="D40" s="8" t="n">
        <v>4399</v>
      </c>
      <c r="E40" s="8" t="n">
        <v>23.1563</v>
      </c>
      <c r="F40" s="8" t="n">
        <v>643</v>
      </c>
      <c r="G40" s="8" t="n">
        <v>3.3847</v>
      </c>
      <c r="H40" s="8" t="n">
        <v>14598</v>
      </c>
      <c r="I40" s="8" t="n">
        <v>9068.8</v>
      </c>
      <c r="J40" s="8" t="n">
        <v>20.6156</v>
      </c>
      <c r="K40" s="8" t="n">
        <v>48</v>
      </c>
      <c r="L40" s="8" t="n">
        <v>48</v>
      </c>
    </row>
    <row r="41" customFormat="false" ht="15" hidden="false" customHeight="true" outlineLevel="0" collapsed="false">
      <c r="A41" s="11" t="s">
        <v>50</v>
      </c>
      <c r="B41" s="12" t="n">
        <v>2008762.6</v>
      </c>
      <c r="C41" s="12" t="n">
        <v>1180500.58</v>
      </c>
      <c r="D41" s="12" t="n">
        <v>1171499.58</v>
      </c>
      <c r="E41" s="12" t="n">
        <v>58.3195</v>
      </c>
      <c r="F41" s="12" t="n">
        <v>79889.8</v>
      </c>
      <c r="G41" s="12" t="n">
        <v>0.3977</v>
      </c>
      <c r="H41" s="12" t="n">
        <v>837263.02</v>
      </c>
      <c r="I41" s="12" t="n">
        <v>1566738.02</v>
      </c>
      <c r="J41" s="12" t="n">
        <v>13.3738</v>
      </c>
      <c r="K41" s="12" t="n">
        <v>2898</v>
      </c>
      <c r="L41" s="12" t="n">
        <v>2612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009905</v>
      </c>
      <c r="D42" s="14" t="n">
        <v>1006982</v>
      </c>
      <c r="E42" s="14" t="n">
        <v>50.5216</v>
      </c>
      <c r="F42" s="14" t="n">
        <v>89709</v>
      </c>
      <c r="G42" s="14" t="n">
        <v>4.5008</v>
      </c>
      <c r="H42" s="14" t="n">
        <v>986188</v>
      </c>
      <c r="I42" s="14" t="n">
        <v>1383955</v>
      </c>
      <c r="J42" s="14" t="n">
        <v>13.7436</v>
      </c>
      <c r="K42" s="14" t="n">
        <v>2974</v>
      </c>
      <c r="L42" s="14" t="n">
        <v>2830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5592.6</v>
      </c>
      <c r="C43" s="15" t="n">
        <v>170595.58</v>
      </c>
      <c r="D43" s="15" t="n">
        <v>164517.58</v>
      </c>
      <c r="E43" s="15" t="n">
        <v>7.7978</v>
      </c>
      <c r="F43" s="15" t="n">
        <v>-9819.2</v>
      </c>
      <c r="G43" s="15" t="n">
        <v>-4.1031</v>
      </c>
      <c r="H43" s="15" t="n">
        <v>-148924.98</v>
      </c>
      <c r="I43" s="15" t="n">
        <v>182783.02</v>
      </c>
      <c r="J43" s="15" t="n">
        <v>-0.3698</v>
      </c>
      <c r="K43" s="15" t="n">
        <v>-76</v>
      </c>
      <c r="L43" s="15" t="n">
        <v>-218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Z59" activeCellId="0" sqref="Z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1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0</v>
      </c>
      <c r="D5" s="6" t="n">
        <v>0</v>
      </c>
      <c r="E5" s="6" t="n">
        <v>275.1</v>
      </c>
      <c r="F5" s="6" t="n">
        <v>14.7359</v>
      </c>
      <c r="G5" s="6" t="n">
        <v>9.2999</v>
      </c>
      <c r="H5" s="39" t="n">
        <v>1851.29</v>
      </c>
      <c r="I5" s="39" t="n">
        <v>4740.756</v>
      </c>
      <c r="J5" s="39" t="n">
        <v>1428.68</v>
      </c>
      <c r="K5" s="30" t="n">
        <v>5443</v>
      </c>
      <c r="L5" s="6" t="n">
        <v>14.7359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15.4339</v>
      </c>
      <c r="G6" s="6" t="n">
        <v>12.9013</v>
      </c>
      <c r="H6" s="39" t="n">
        <v>248.57</v>
      </c>
      <c r="I6" s="39" t="n">
        <v>2967.86</v>
      </c>
      <c r="J6" s="39" t="n">
        <v>0</v>
      </c>
      <c r="K6" s="30" t="n">
        <v>2084</v>
      </c>
      <c r="L6" s="6" t="n">
        <v>15.4339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39" t="n">
        <v>1299.56</v>
      </c>
      <c r="I7" s="39" t="n">
        <v>2569.72</v>
      </c>
      <c r="J7" s="39" t="n">
        <v>0</v>
      </c>
      <c r="K7" s="30" t="n">
        <v>2158</v>
      </c>
      <c r="L7" s="6" t="n">
        <v>17.9299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3139</v>
      </c>
      <c r="F8" s="6" t="n">
        <v>15.091</v>
      </c>
      <c r="G8" s="6" t="n">
        <v>7.7448</v>
      </c>
      <c r="H8" s="39" t="n">
        <v>1194.885</v>
      </c>
      <c r="I8" s="39" t="n">
        <v>12137.66</v>
      </c>
      <c r="J8" s="39" t="n">
        <v>1587.96</v>
      </c>
      <c r="K8" s="30" t="n">
        <v>9887</v>
      </c>
      <c r="L8" s="6" t="n">
        <v>15.091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5448</v>
      </c>
      <c r="F9" s="6" t="n">
        <v>13.6975</v>
      </c>
      <c r="G9" s="6" t="n">
        <v>9.9181</v>
      </c>
      <c r="H9" s="39" t="n">
        <v>1957.29</v>
      </c>
      <c r="I9" s="39" t="n">
        <v>7083.22</v>
      </c>
      <c r="J9" s="39" t="n">
        <v>1051.82</v>
      </c>
      <c r="K9" s="30" t="n">
        <v>7368</v>
      </c>
      <c r="L9" s="6" t="n">
        <v>13.6975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0" t="n">
        <v>0</v>
      </c>
      <c r="D10" s="6" t="n">
        <v>0</v>
      </c>
      <c r="E10" s="6" t="n">
        <v>1763.74</v>
      </c>
      <c r="F10" s="6" t="n">
        <v>19.1003</v>
      </c>
      <c r="G10" s="6" t="n">
        <v>8.5953</v>
      </c>
      <c r="H10" s="39" t="n">
        <v>1460.998</v>
      </c>
      <c r="I10" s="39" t="n">
        <v>8425.37</v>
      </c>
      <c r="J10" s="39" t="n">
        <v>1615.812</v>
      </c>
      <c r="K10" s="30" t="n">
        <v>6022</v>
      </c>
      <c r="L10" s="6" t="n">
        <v>19.1003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826</v>
      </c>
      <c r="F11" s="6" t="n">
        <v>9.3384</v>
      </c>
      <c r="G11" s="6" t="n">
        <v>7.5863</v>
      </c>
      <c r="H11" s="39" t="n">
        <v>242.21</v>
      </c>
      <c r="I11" s="39" t="n">
        <v>2892.04</v>
      </c>
      <c r="J11" s="39" t="n">
        <v>913</v>
      </c>
      <c r="K11" s="30" t="n">
        <v>4334</v>
      </c>
      <c r="L11" s="6" t="n">
        <v>9.338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4.9679</v>
      </c>
      <c r="G12" s="6" t="n">
        <v>1.4698</v>
      </c>
      <c r="H12" s="39" t="n">
        <v>772.74</v>
      </c>
      <c r="I12" s="39" t="n">
        <v>12508.26</v>
      </c>
      <c r="J12" s="39" t="n">
        <v>0</v>
      </c>
      <c r="K12" s="30" t="n">
        <v>8873</v>
      </c>
      <c r="L12" s="6" t="n">
        <v>14.9679</v>
      </c>
      <c r="M12" s="30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060</v>
      </c>
      <c r="D13" s="6" t="n">
        <v>0</v>
      </c>
      <c r="E13" s="6" t="n">
        <v>1655</v>
      </c>
      <c r="F13" s="6" t="n">
        <v>13.7275</v>
      </c>
      <c r="G13" s="6" t="n">
        <v>6.1822</v>
      </c>
      <c r="H13" s="39" t="n">
        <v>1134.73</v>
      </c>
      <c r="I13" s="39" t="n">
        <v>9015.78</v>
      </c>
      <c r="J13" s="39" t="n">
        <v>1417.68</v>
      </c>
      <c r="K13" s="30" t="n">
        <v>8427</v>
      </c>
      <c r="L13" s="6" t="n">
        <v>13.7275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4" t="n">
        <v>5060</v>
      </c>
      <c r="D14" s="8" t="n">
        <v>0</v>
      </c>
      <c r="E14" s="8" t="n">
        <v>20526.84</v>
      </c>
      <c r="F14" s="8" t="n">
        <v>14.7479</v>
      </c>
      <c r="G14" s="8" t="n">
        <v>8.4714</v>
      </c>
      <c r="H14" s="8" t="n">
        <v>10162.273</v>
      </c>
      <c r="I14" s="8" t="n">
        <v>62340.666</v>
      </c>
      <c r="J14" s="8" t="n">
        <v>8014.952</v>
      </c>
      <c r="K14" s="34" t="n">
        <v>54596</v>
      </c>
      <c r="L14" s="8" t="n">
        <v>14.7479</v>
      </c>
      <c r="M14" s="34" t="n">
        <v>54949</v>
      </c>
      <c r="N14" s="8" t="n">
        <v>8.4714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6.9645</v>
      </c>
      <c r="G15" s="6" t="n">
        <v>10.1104</v>
      </c>
      <c r="H15" s="39" t="n">
        <v>867.61</v>
      </c>
      <c r="I15" s="39" t="n">
        <v>13317.12</v>
      </c>
      <c r="J15" s="39" t="n">
        <v>2518.56</v>
      </c>
      <c r="K15" s="30" t="n">
        <v>9846</v>
      </c>
      <c r="L15" s="6" t="n">
        <v>16.9645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1378</v>
      </c>
      <c r="F16" s="6" t="n">
        <v>18.6622</v>
      </c>
      <c r="G16" s="6" t="n">
        <v>17.913</v>
      </c>
      <c r="H16" s="39" t="n">
        <v>2452.31</v>
      </c>
      <c r="I16" s="39" t="n">
        <v>22117</v>
      </c>
      <c r="J16" s="39" t="n">
        <v>4185.456</v>
      </c>
      <c r="K16" s="30" t="n">
        <v>15408</v>
      </c>
      <c r="L16" s="6" t="n">
        <v>18.6622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73</v>
      </c>
      <c r="F18" s="6" t="n">
        <v>17.1621</v>
      </c>
      <c r="G18" s="6" t="n">
        <v>3.5333</v>
      </c>
      <c r="H18" s="39" t="n">
        <v>1456.44</v>
      </c>
      <c r="I18" s="39" t="n">
        <v>6124.42</v>
      </c>
      <c r="J18" s="39" t="n">
        <v>607.178</v>
      </c>
      <c r="K18" s="30" t="n">
        <v>4771</v>
      </c>
      <c r="L18" s="6" t="n">
        <v>17.1621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20.3824</v>
      </c>
      <c r="G19" s="6" t="n">
        <v>12.6845</v>
      </c>
      <c r="H19" s="39" t="n">
        <v>1417.75</v>
      </c>
      <c r="I19" s="39" t="n">
        <v>8960.02</v>
      </c>
      <c r="J19" s="39" t="n">
        <v>522.72</v>
      </c>
      <c r="K19" s="30" t="n">
        <v>5348</v>
      </c>
      <c r="L19" s="6" t="n">
        <v>20.3824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907.9</v>
      </c>
      <c r="F20" s="6" t="n">
        <v>20.8875</v>
      </c>
      <c r="G20" s="6" t="n">
        <v>9.2468</v>
      </c>
      <c r="H20" s="39" t="n">
        <v>983.627</v>
      </c>
      <c r="I20" s="39" t="n">
        <v>17046.58</v>
      </c>
      <c r="J20" s="39" t="n">
        <v>1029.6</v>
      </c>
      <c r="K20" s="30" t="n">
        <v>9125</v>
      </c>
      <c r="L20" s="6" t="n">
        <v>20.8875</v>
      </c>
      <c r="M20" s="30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0</v>
      </c>
      <c r="F21" s="6" t="n">
        <v>15.504</v>
      </c>
      <c r="G21" s="6" t="n">
        <v>5.0275</v>
      </c>
      <c r="H21" s="39" t="n">
        <v>1252.92</v>
      </c>
      <c r="I21" s="39" t="n">
        <v>16325.78</v>
      </c>
      <c r="J21" s="39" t="n">
        <v>1455.52</v>
      </c>
      <c r="K21" s="30" t="n">
        <v>12277</v>
      </c>
      <c r="L21" s="6" t="n">
        <v>15.504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2.1585</v>
      </c>
      <c r="G22" s="6" t="n">
        <v>14.6388</v>
      </c>
      <c r="H22" s="39" t="n">
        <v>3839.32</v>
      </c>
      <c r="I22" s="39" t="n">
        <v>9313.96</v>
      </c>
      <c r="J22" s="39" t="n">
        <v>0</v>
      </c>
      <c r="K22" s="30" t="n">
        <v>5936</v>
      </c>
      <c r="L22" s="6" t="n">
        <v>22.1585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13763.9</v>
      </c>
      <c r="F23" s="8" t="n">
        <v>18.7598</v>
      </c>
      <c r="G23" s="8" t="n">
        <v>11.9789</v>
      </c>
      <c r="H23" s="8" t="n">
        <v>13453.467</v>
      </c>
      <c r="I23" s="8" t="n">
        <v>97437.88</v>
      </c>
      <c r="J23" s="8" t="n">
        <v>12857.834</v>
      </c>
      <c r="K23" s="34" t="n">
        <v>65965</v>
      </c>
      <c r="L23" s="8" t="n">
        <v>18.7598</v>
      </c>
      <c r="M23" s="34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193</v>
      </c>
      <c r="F24" s="6" t="n">
        <v>34.7859</v>
      </c>
      <c r="G24" s="6" t="n">
        <v>34.2601</v>
      </c>
      <c r="H24" s="39" t="n">
        <v>6076.45</v>
      </c>
      <c r="I24" s="39" t="n">
        <v>14916.82</v>
      </c>
      <c r="J24" s="39" t="n">
        <v>0</v>
      </c>
      <c r="K24" s="30" t="n">
        <v>6035</v>
      </c>
      <c r="L24" s="6" t="n">
        <v>34.7859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1.0829</v>
      </c>
      <c r="G25" s="6" t="n">
        <v>23.1045</v>
      </c>
      <c r="H25" s="39" t="n">
        <v>2623.5</v>
      </c>
      <c r="I25" s="39" t="n">
        <v>3910</v>
      </c>
      <c r="J25" s="39" t="n">
        <v>660</v>
      </c>
      <c r="K25" s="30" t="n">
        <v>3412</v>
      </c>
      <c r="L25" s="6" t="n">
        <v>21.0829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8.6669</v>
      </c>
      <c r="G27" s="6" t="n">
        <v>21.9971</v>
      </c>
      <c r="H27" s="39" t="n">
        <v>6765.026</v>
      </c>
      <c r="I27" s="39" t="n">
        <v>9282.68</v>
      </c>
      <c r="J27" s="39" t="n">
        <v>0</v>
      </c>
      <c r="K27" s="30" t="n">
        <v>5598</v>
      </c>
      <c r="L27" s="6" t="n">
        <v>28.6669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36.0119</v>
      </c>
      <c r="G28" s="6" t="n">
        <v>27.1795</v>
      </c>
      <c r="H28" s="39" t="n">
        <v>8784.538</v>
      </c>
      <c r="I28" s="39" t="n">
        <v>14688</v>
      </c>
      <c r="J28" s="39" t="n">
        <v>0</v>
      </c>
      <c r="K28" s="30" t="n">
        <v>6518</v>
      </c>
      <c r="L28" s="6" t="n">
        <v>36.0119</v>
      </c>
      <c r="M28" s="30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2446</v>
      </c>
      <c r="G30" s="6" t="n">
        <v>20.3992</v>
      </c>
      <c r="H30" s="39" t="n">
        <v>4269.15</v>
      </c>
      <c r="I30" s="39" t="n">
        <v>3944</v>
      </c>
      <c r="J30" s="39" t="n">
        <v>0</v>
      </c>
      <c r="K30" s="30" t="n">
        <v>3866</v>
      </c>
      <c r="L30" s="6" t="n">
        <v>21.2446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707</v>
      </c>
      <c r="F31" s="6" t="n">
        <v>21.2303</v>
      </c>
      <c r="G31" s="6" t="n">
        <v>11.3734</v>
      </c>
      <c r="H31" s="39" t="n">
        <v>2582.16</v>
      </c>
      <c r="I31" s="39" t="n">
        <v>4420</v>
      </c>
      <c r="J31" s="39" t="n">
        <v>110</v>
      </c>
      <c r="K31" s="30" t="n">
        <v>3350</v>
      </c>
      <c r="L31" s="6" t="n">
        <v>21.2303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1.1333</v>
      </c>
      <c r="G32" s="6" t="n">
        <v>41.8311</v>
      </c>
      <c r="H32" s="39" t="n">
        <v>13525.6</v>
      </c>
      <c r="I32" s="39" t="n">
        <v>3879.4</v>
      </c>
      <c r="J32" s="39" t="n">
        <v>176</v>
      </c>
      <c r="K32" s="30" t="n">
        <v>5647</v>
      </c>
      <c r="L32" s="6" t="n">
        <v>31.1333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150</v>
      </c>
      <c r="F33" s="8" t="n">
        <v>28.9089</v>
      </c>
      <c r="G33" s="8" t="n">
        <v>27.8118</v>
      </c>
      <c r="H33" s="8" t="n">
        <v>49426.634</v>
      </c>
      <c r="I33" s="8" t="n">
        <v>55040.9</v>
      </c>
      <c r="J33" s="8" t="n">
        <v>946</v>
      </c>
      <c r="K33" s="34" t="n">
        <v>36464</v>
      </c>
      <c r="L33" s="8" t="n">
        <v>28.9089</v>
      </c>
      <c r="M33" s="34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0.2979</v>
      </c>
      <c r="G34" s="6" t="n">
        <v>21.6923</v>
      </c>
      <c r="H34" s="39" t="n">
        <v>4154.988</v>
      </c>
      <c r="I34" s="39" t="n">
        <v>0</v>
      </c>
      <c r="J34" s="39" t="n">
        <v>0</v>
      </c>
      <c r="K34" s="30" t="n">
        <v>2047</v>
      </c>
      <c r="L34" s="6" t="n">
        <v>20.2979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4.179</v>
      </c>
      <c r="G36" s="6" t="n">
        <v>20.3502</v>
      </c>
      <c r="H36" s="39" t="n">
        <v>2498.42</v>
      </c>
      <c r="I36" s="39" t="n">
        <v>935</v>
      </c>
      <c r="J36" s="39" t="n">
        <v>0</v>
      </c>
      <c r="K36" s="30" t="n">
        <v>1420</v>
      </c>
      <c r="L36" s="6" t="n">
        <v>24.179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317</v>
      </c>
      <c r="F37" s="6" t="n">
        <v>28.3792</v>
      </c>
      <c r="G37" s="6" t="n">
        <v>23.006</v>
      </c>
      <c r="H37" s="39" t="n">
        <v>5403.35</v>
      </c>
      <c r="I37" s="39" t="n">
        <v>10619.56</v>
      </c>
      <c r="J37" s="39" t="n">
        <v>0</v>
      </c>
      <c r="K37" s="30" t="n">
        <v>5646</v>
      </c>
      <c r="L37" s="6" t="n">
        <v>28.379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1.1982</v>
      </c>
      <c r="G38" s="6" t="n">
        <v>31.7841</v>
      </c>
      <c r="H38" s="39" t="n">
        <v>2730.4487</v>
      </c>
      <c r="I38" s="39" t="n">
        <v>339.456</v>
      </c>
      <c r="J38" s="39" t="n">
        <v>0</v>
      </c>
      <c r="K38" s="30" t="n">
        <v>984</v>
      </c>
      <c r="L38" s="6" t="n">
        <v>31.1982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7.4015</v>
      </c>
      <c r="G39" s="6" t="n">
        <v>30.6128</v>
      </c>
      <c r="H39" s="39" t="n">
        <v>1627.1</v>
      </c>
      <c r="I39" s="39" t="n">
        <v>850</v>
      </c>
      <c r="J39" s="39" t="n">
        <v>0</v>
      </c>
      <c r="K39" s="30" t="n">
        <v>904</v>
      </c>
      <c r="L39" s="6" t="n">
        <v>27.4015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317</v>
      </c>
      <c r="F40" s="8" t="n">
        <v>26.8512</v>
      </c>
      <c r="G40" s="8" t="n">
        <v>27.0878</v>
      </c>
      <c r="H40" s="8" t="n">
        <v>25318.3067</v>
      </c>
      <c r="I40" s="8" t="n">
        <v>14784.016</v>
      </c>
      <c r="J40" s="8" t="n">
        <v>0</v>
      </c>
      <c r="K40" s="34" t="n">
        <v>14935</v>
      </c>
      <c r="L40" s="8" t="n">
        <v>26.8512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139</v>
      </c>
      <c r="C41" s="40" t="n">
        <v>5060</v>
      </c>
      <c r="D41" s="32" t="n">
        <v>0</v>
      </c>
      <c r="E41" s="32" t="n">
        <v>36757.74</v>
      </c>
      <c r="F41" s="32" t="n">
        <v>20.3409</v>
      </c>
      <c r="G41" s="32" t="n">
        <v>16.8115</v>
      </c>
      <c r="H41" s="32" t="n">
        <v>98360.6807</v>
      </c>
      <c r="I41" s="32" t="n">
        <v>229603.462</v>
      </c>
      <c r="J41" s="32" t="n">
        <v>21818.786</v>
      </c>
      <c r="K41" s="40" t="n">
        <v>171960</v>
      </c>
      <c r="L41" s="32" t="n">
        <v>20.3409</v>
      </c>
      <c r="M41" s="40" t="n">
        <v>172596</v>
      </c>
      <c r="N41" s="32" t="n">
        <v>16.811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0.6</v>
      </c>
      <c r="G42" s="6" t="n">
        <v>19.6</v>
      </c>
      <c r="H42" s="39" t="n">
        <v>100520.86</v>
      </c>
      <c r="I42" s="39" t="n">
        <v>226491.34</v>
      </c>
      <c r="J42" s="39" t="n">
        <v>22729.0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4" t="n">
        <v>5060</v>
      </c>
      <c r="D43" s="8" t="n">
        <v>0</v>
      </c>
      <c r="E43" s="8" t="n">
        <v>36757.74</v>
      </c>
      <c r="F43" s="8" t="n">
        <v>20.3409</v>
      </c>
      <c r="G43" s="8" t="n">
        <v>16.8115</v>
      </c>
      <c r="H43" s="8" t="n">
        <v>-2160.1793</v>
      </c>
      <c r="I43" s="8" t="n">
        <v>3112.122</v>
      </c>
      <c r="J43" s="8" t="n">
        <v>-910.294</v>
      </c>
      <c r="K43" s="34" t="n">
        <v>171960</v>
      </c>
      <c r="L43" s="8" t="n">
        <v>20.3409</v>
      </c>
      <c r="M43" s="34" t="n">
        <v>172596</v>
      </c>
      <c r="N43" s="8" t="n">
        <v>16.81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59" activeCellId="0" sqref="W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10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9970</v>
      </c>
      <c r="D5" s="6" t="n">
        <v>63.4224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8795</v>
      </c>
      <c r="L5" s="30" t="n">
        <v>43304</v>
      </c>
      <c r="M5" s="6" t="n">
        <v>19281</v>
      </c>
      <c r="N5" s="6" t="n">
        <v>44.524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1578</v>
      </c>
      <c r="D6" s="6" t="n">
        <v>88.5574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2650</v>
      </c>
      <c r="K6" s="6" t="n">
        <v>22698</v>
      </c>
      <c r="L6" s="30" t="n">
        <v>49900</v>
      </c>
      <c r="M6" s="6" t="n">
        <v>19613</v>
      </c>
      <c r="N6" s="6" t="n">
        <v>39.3046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4240</v>
      </c>
      <c r="D7" s="6" t="n">
        <v>23.5556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0446</v>
      </c>
      <c r="N7" s="6" t="n">
        <v>29.8457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11270</v>
      </c>
      <c r="D8" s="6" t="n">
        <v>61.4303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9410</v>
      </c>
      <c r="N8" s="6" t="n">
        <v>41.222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3492</v>
      </c>
      <c r="D9" s="6" t="n">
        <v>71.0105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29445</v>
      </c>
      <c r="N9" s="6" t="n">
        <v>64.3592</v>
      </c>
      <c r="O9" s="6" t="n">
        <v>5037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16899.5</v>
      </c>
      <c r="D10" s="6" t="n">
        <v>58.0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4605</v>
      </c>
      <c r="L10" s="30" t="n">
        <v>71202</v>
      </c>
      <c r="M10" s="6" t="n">
        <v>15819</v>
      </c>
      <c r="N10" s="6" t="n">
        <v>22.2171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14870</v>
      </c>
      <c r="D11" s="6" t="n">
        <v>60.7931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5938</v>
      </c>
      <c r="N11" s="6" t="n">
        <v>31.4825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30" t="n">
        <v>0</v>
      </c>
      <c r="M12" s="6" t="n">
        <v>0</v>
      </c>
      <c r="N12" s="6"/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2410</v>
      </c>
      <c r="D13" s="6" t="n">
        <v>14.260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16862</v>
      </c>
      <c r="N13" s="6" t="n">
        <v>39.0695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99159.5</v>
      </c>
      <c r="D14" s="8" t="n">
        <v>58.1182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34627</v>
      </c>
      <c r="K14" s="8" t="n">
        <v>327649</v>
      </c>
      <c r="L14" s="8" t="n">
        <v>386027</v>
      </c>
      <c r="M14" s="8" t="n">
        <v>146814</v>
      </c>
      <c r="N14" s="8" t="n">
        <v>38.0321</v>
      </c>
      <c r="O14" s="8" t="n">
        <v>895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2105</v>
      </c>
      <c r="C15" s="6" t="n">
        <v>4556</v>
      </c>
      <c r="D15" s="6" t="n">
        <v>37.637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10737</v>
      </c>
      <c r="N15" s="6" t="n">
        <v>56.8095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18481</v>
      </c>
      <c r="D16" s="6" t="n">
        <v>90.1952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0" t="n">
        <v>2500</v>
      </c>
      <c r="M16" s="6" t="n">
        <v>33110</v>
      </c>
      <c r="N16" s="6" t="n">
        <v>1324.4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9287</v>
      </c>
      <c r="D17" s="6" t="n">
        <v>52.3949</v>
      </c>
      <c r="E17" s="6" t="n">
        <v>0</v>
      </c>
      <c r="F17" s="6" t="n">
        <v>426.4</v>
      </c>
      <c r="G17" s="6" t="n">
        <v>0</v>
      </c>
      <c r="H17" s="6" t="n">
        <v>393</v>
      </c>
      <c r="I17" s="6" t="n">
        <v>268</v>
      </c>
      <c r="J17" s="6" t="n">
        <v>0</v>
      </c>
      <c r="K17" s="6" t="n">
        <v>57784</v>
      </c>
      <c r="L17" s="30" t="n">
        <v>82271</v>
      </c>
      <c r="M17" s="6" t="n">
        <v>32750</v>
      </c>
      <c r="N17" s="6" t="n">
        <v>39.8075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1677</v>
      </c>
      <c r="C18" s="6" t="n">
        <v>5719</v>
      </c>
      <c r="D18" s="6" t="n">
        <v>48.976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0" t="n">
        <v>76957</v>
      </c>
      <c r="M18" s="6" t="n">
        <v>8671</v>
      </c>
      <c r="N18" s="6" t="n">
        <v>11.2673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5583</v>
      </c>
      <c r="D19" s="6" t="n">
        <v>45.6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22540</v>
      </c>
      <c r="N19" s="6" t="n">
        <v>40.0953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13235</v>
      </c>
      <c r="D20" s="6" t="n">
        <v>92.0696</v>
      </c>
      <c r="E20" s="6" t="n">
        <v>4.9</v>
      </c>
      <c r="F20" s="6" t="n">
        <v>0</v>
      </c>
      <c r="G20" s="6" t="n">
        <v>0</v>
      </c>
      <c r="H20" s="6" t="n">
        <v>808</v>
      </c>
      <c r="I20" s="6" t="n">
        <v>177</v>
      </c>
      <c r="J20" s="6" t="n">
        <v>0</v>
      </c>
      <c r="K20" s="6" t="n">
        <v>49869</v>
      </c>
      <c r="L20" s="30" t="n">
        <v>57965</v>
      </c>
      <c r="M20" s="6" t="n">
        <v>22245</v>
      </c>
      <c r="N20" s="6" t="n">
        <v>38.3766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5877</v>
      </c>
      <c r="C21" s="6" t="n">
        <v>9584.3</v>
      </c>
      <c r="D21" s="6" t="n">
        <v>60.3659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63300</v>
      </c>
      <c r="M21" s="6" t="n">
        <v>14995</v>
      </c>
      <c r="N21" s="6" t="n">
        <v>23.6888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5211</v>
      </c>
      <c r="C22" s="6" t="n">
        <v>3130</v>
      </c>
      <c r="D22" s="6" t="n">
        <v>20.5772</v>
      </c>
      <c r="E22" s="6" t="n">
        <v>0</v>
      </c>
      <c r="F22" s="6" t="n">
        <v>0</v>
      </c>
      <c r="G22" s="6" t="n">
        <v>300</v>
      </c>
      <c r="H22" s="6" t="n">
        <v>600</v>
      </c>
      <c r="I22" s="6" t="n">
        <v>0</v>
      </c>
      <c r="J22" s="6" t="n">
        <v>2100</v>
      </c>
      <c r="K22" s="6" t="n">
        <v>94820</v>
      </c>
      <c r="L22" s="30" t="n">
        <v>4500</v>
      </c>
      <c r="M22" s="6" t="n">
        <v>8889</v>
      </c>
      <c r="N22" s="6" t="n">
        <v>197.533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19690</v>
      </c>
      <c r="C23" s="8" t="n">
        <v>69575.3</v>
      </c>
      <c r="D23" s="8" t="n">
        <v>58.1296</v>
      </c>
      <c r="E23" s="8" t="n">
        <v>87.55</v>
      </c>
      <c r="F23" s="8" t="n">
        <v>537.2</v>
      </c>
      <c r="G23" s="8" t="n">
        <v>300</v>
      </c>
      <c r="H23" s="8" t="n">
        <v>2636</v>
      </c>
      <c r="I23" s="8" t="n">
        <v>585</v>
      </c>
      <c r="J23" s="8" t="n">
        <v>14244</v>
      </c>
      <c r="K23" s="8" t="n">
        <v>599022</v>
      </c>
      <c r="L23" s="8" t="n">
        <v>362609</v>
      </c>
      <c r="M23" s="8" t="n">
        <v>153937</v>
      </c>
      <c r="N23" s="8" t="n">
        <v>42.4526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1320</v>
      </c>
      <c r="D24" s="6" t="n">
        <v>27.8775</v>
      </c>
      <c r="E24" s="6" t="n">
        <v>0</v>
      </c>
      <c r="F24" s="6" t="n">
        <v>0</v>
      </c>
      <c r="G24" s="6" t="n">
        <v>0</v>
      </c>
      <c r="H24" s="6" t="n">
        <v>1050</v>
      </c>
      <c r="I24" s="6" t="n">
        <v>250</v>
      </c>
      <c r="J24" s="6" t="n">
        <v>1549</v>
      </c>
      <c r="K24" s="6" t="n">
        <v>20120</v>
      </c>
      <c r="L24" s="30" t="n">
        <v>14100</v>
      </c>
      <c r="M24" s="6" t="n">
        <v>3790</v>
      </c>
      <c r="N24" s="6" t="n">
        <v>26.879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3600</v>
      </c>
      <c r="D25" s="6" t="n">
        <v>36.3269</v>
      </c>
      <c r="E25" s="6" t="n">
        <v>0</v>
      </c>
      <c r="F25" s="6" t="n">
        <v>0</v>
      </c>
      <c r="G25" s="6" t="n">
        <v>0</v>
      </c>
      <c r="H25" s="6" t="n">
        <v>1000</v>
      </c>
      <c r="I25" s="6" t="n">
        <v>200</v>
      </c>
      <c r="J25" s="6" t="n">
        <v>0</v>
      </c>
      <c r="K25" s="6" t="n">
        <v>25800</v>
      </c>
      <c r="L25" s="30" t="n">
        <v>20000</v>
      </c>
      <c r="M25" s="6" t="n">
        <v>9900</v>
      </c>
      <c r="N25" s="6" t="n">
        <v>4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50</v>
      </c>
      <c r="N26" s="6" t="n">
        <v>0.719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039</v>
      </c>
      <c r="D27" s="6" t="n">
        <v>68.239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0015</v>
      </c>
      <c r="N27" s="6" t="n">
        <v>54.3378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1900</v>
      </c>
      <c r="D28" s="6" t="n">
        <v>24.9148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8500</v>
      </c>
      <c r="N28" s="6" t="n">
        <v>26.7296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690</v>
      </c>
      <c r="D29" s="6" t="n">
        <v>61.607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6007</v>
      </c>
      <c r="D30" s="6" t="n">
        <v>49.0167</v>
      </c>
      <c r="E30" s="6" t="n">
        <v>0</v>
      </c>
      <c r="F30" s="6" t="n">
        <v>0</v>
      </c>
      <c r="G30" s="6" t="n">
        <v>0</v>
      </c>
      <c r="H30" s="6" t="n">
        <v>775</v>
      </c>
      <c r="I30" s="6" t="n">
        <v>0</v>
      </c>
      <c r="J30" s="6" t="n">
        <v>6353</v>
      </c>
      <c r="K30" s="6" t="n">
        <v>8300</v>
      </c>
      <c r="L30" s="30" t="n">
        <v>23512</v>
      </c>
      <c r="M30" s="6" t="n">
        <v>6137</v>
      </c>
      <c r="N30" s="6" t="n">
        <v>26.101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3538.8</v>
      </c>
      <c r="D31" s="6" t="n">
        <v>76.8302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0" t="n">
        <v>24564</v>
      </c>
      <c r="M31" s="6" t="n">
        <v>7799</v>
      </c>
      <c r="N31" s="6" t="n">
        <v>31.7497</v>
      </c>
      <c r="O31" s="6" t="n">
        <v>158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0" t="n">
        <v>15714</v>
      </c>
      <c r="M32" s="6" t="n">
        <v>5370</v>
      </c>
      <c r="N32" s="6" t="n">
        <v>34.173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416</v>
      </c>
      <c r="C33" s="8" t="n">
        <v>21122.8</v>
      </c>
      <c r="D33" s="8" t="n">
        <v>43.6277</v>
      </c>
      <c r="E33" s="8" t="n">
        <v>0</v>
      </c>
      <c r="F33" s="8" t="n">
        <v>0</v>
      </c>
      <c r="G33" s="8" t="n">
        <v>502</v>
      </c>
      <c r="H33" s="8" t="n">
        <v>2950</v>
      </c>
      <c r="I33" s="8" t="n">
        <v>575</v>
      </c>
      <c r="J33" s="8" t="n">
        <v>18139</v>
      </c>
      <c r="K33" s="8" t="n">
        <v>125154</v>
      </c>
      <c r="L33" s="8" t="n">
        <v>158642</v>
      </c>
      <c r="M33" s="8" t="n">
        <v>51561</v>
      </c>
      <c r="N33" s="8" t="n">
        <v>32.5015</v>
      </c>
      <c r="O33" s="8" t="n">
        <v>168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860</v>
      </c>
      <c r="D35" s="6" t="n">
        <v>25.519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640</v>
      </c>
      <c r="N35" s="6" t="n">
        <v>3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92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540</v>
      </c>
      <c r="K36" s="6" t="n">
        <v>10920</v>
      </c>
      <c r="L36" s="30" t="n">
        <v>6706.8</v>
      </c>
      <c r="M36" s="6" t="n">
        <v>262</v>
      </c>
      <c r="N36" s="6" t="n">
        <v>3.9065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60</v>
      </c>
      <c r="D37" s="6" t="n">
        <v>2.313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0</v>
      </c>
      <c r="M37" s="6" t="n">
        <v>150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130</v>
      </c>
      <c r="D39" s="6" t="n">
        <v>70.270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50</v>
      </c>
      <c r="N39" s="6" t="n">
        <v>27.472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1050</v>
      </c>
      <c r="D40" s="8" t="n">
        <v>12.931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540</v>
      </c>
      <c r="K40" s="8" t="n">
        <v>29060</v>
      </c>
      <c r="L40" s="8" t="n">
        <v>10466.8</v>
      </c>
      <c r="M40" s="8" t="n">
        <v>1624</v>
      </c>
      <c r="N40" s="8" t="n">
        <v>15.5157</v>
      </c>
      <c r="O40" s="8" t="n">
        <v>50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46843</v>
      </c>
      <c r="C41" s="12" t="n">
        <v>190907.6</v>
      </c>
      <c r="D41" s="12" t="n">
        <v>55.0415</v>
      </c>
      <c r="E41" s="12" t="n">
        <v>223.55</v>
      </c>
      <c r="F41" s="12" t="n">
        <v>590.2</v>
      </c>
      <c r="G41" s="12" t="n">
        <v>1896</v>
      </c>
      <c r="H41" s="12" t="n">
        <v>6110</v>
      </c>
      <c r="I41" s="12" t="n">
        <v>1300</v>
      </c>
      <c r="J41" s="12" t="n">
        <v>67550</v>
      </c>
      <c r="K41" s="12" t="n">
        <v>1080885</v>
      </c>
      <c r="L41" s="12" t="n">
        <v>917744.8</v>
      </c>
      <c r="M41" s="12" t="n">
        <v>353936</v>
      </c>
      <c r="N41" s="12" t="n">
        <v>38.5658</v>
      </c>
      <c r="O41" s="12" t="n">
        <v>16556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155672</v>
      </c>
      <c r="D42" s="14" t="n">
        <v>42.9185</v>
      </c>
      <c r="E42" s="14" t="n">
        <v>822</v>
      </c>
      <c r="F42" s="14" t="n">
        <v>273</v>
      </c>
      <c r="G42" s="14"/>
      <c r="H42" s="14" t="n">
        <v>13537</v>
      </c>
      <c r="I42" s="14" t="n">
        <v>2802</v>
      </c>
      <c r="J42" s="14"/>
      <c r="K42" s="14" t="n">
        <v>1338909</v>
      </c>
      <c r="L42" s="27" t="n">
        <v>1047213</v>
      </c>
      <c r="M42" s="14" t="n">
        <v>286428</v>
      </c>
      <c r="N42" s="14" t="n">
        <v>27.3515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5872</v>
      </c>
      <c r="C43" s="15" t="n">
        <v>35235.6</v>
      </c>
      <c r="D43" s="15" t="n">
        <v>12.123</v>
      </c>
      <c r="E43" s="15" t="n">
        <v>-598.45</v>
      </c>
      <c r="F43" s="15" t="n">
        <v>317.2</v>
      </c>
      <c r="G43" s="15" t="n">
        <v>1896</v>
      </c>
      <c r="H43" s="15" t="n">
        <v>-7427</v>
      </c>
      <c r="I43" s="15" t="n">
        <v>-1502</v>
      </c>
      <c r="J43" s="15" t="n">
        <v>67550</v>
      </c>
      <c r="K43" s="15" t="n">
        <v>-258024</v>
      </c>
      <c r="L43" s="15" t="n">
        <v>-129468.2</v>
      </c>
      <c r="M43" s="15" t="n">
        <v>67508</v>
      </c>
      <c r="N43" s="15" t="n">
        <v>11.2144</v>
      </c>
      <c r="O43" s="15" t="s">
        <v>54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53822.8</v>
      </c>
      <c r="J5" s="21" t="n">
        <v>64.5566</v>
      </c>
      <c r="K5" s="20" t="n">
        <v>20736</v>
      </c>
      <c r="L5" s="21" t="n">
        <v>11548</v>
      </c>
      <c r="M5" s="21" t="n">
        <v>55.6906</v>
      </c>
      <c r="N5" s="20" t="n">
        <v>2464</v>
      </c>
      <c r="O5" s="21" t="n">
        <v>1794</v>
      </c>
      <c r="P5" s="21" t="n">
        <v>72.8084</v>
      </c>
      <c r="Q5" s="20" t="n">
        <v>2261</v>
      </c>
      <c r="R5" s="21" t="n">
        <v>1925</v>
      </c>
      <c r="S5" s="21" t="n">
        <v>85.1393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36631</v>
      </c>
      <c r="J6" s="21" t="n">
        <v>55.071</v>
      </c>
      <c r="K6" s="20" t="n">
        <v>31467</v>
      </c>
      <c r="L6" s="21" t="n">
        <v>24166</v>
      </c>
      <c r="M6" s="21" t="n">
        <v>76.7979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27128</v>
      </c>
      <c r="J7" s="21" t="n">
        <v>34.3993</v>
      </c>
      <c r="K7" s="20" t="n">
        <v>20934</v>
      </c>
      <c r="L7" s="21" t="n">
        <v>19282</v>
      </c>
      <c r="M7" s="21" t="n">
        <v>92.1085</v>
      </c>
      <c r="N7" s="20" t="n">
        <v>2170</v>
      </c>
      <c r="O7" s="21" t="n">
        <v>1359</v>
      </c>
      <c r="P7" s="21" t="n">
        <v>62.6267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61580</v>
      </c>
      <c r="J8" s="21" t="n">
        <v>55.3892</v>
      </c>
      <c r="K8" s="20" t="n">
        <v>15609</v>
      </c>
      <c r="L8" s="21" t="n">
        <v>10711</v>
      </c>
      <c r="M8" s="21" t="n">
        <v>68.6207</v>
      </c>
      <c r="N8" s="20" t="n">
        <v>3664</v>
      </c>
      <c r="O8" s="21" t="n">
        <v>2251</v>
      </c>
      <c r="P8" s="21" t="n">
        <v>61.4356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52115</v>
      </c>
      <c r="J9" s="21" t="n">
        <v>61.8972</v>
      </c>
      <c r="K9" s="20" t="n">
        <v>21882</v>
      </c>
      <c r="L9" s="21" t="n">
        <v>16947</v>
      </c>
      <c r="M9" s="21" t="n">
        <v>77.4472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96580.78</v>
      </c>
      <c r="J10" s="21" t="n">
        <v>59.6155</v>
      </c>
      <c r="K10" s="20" t="n">
        <v>16621.39</v>
      </c>
      <c r="L10" s="21" t="n">
        <v>13574.6</v>
      </c>
      <c r="M10" s="21" t="n">
        <v>81.6695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59153</v>
      </c>
      <c r="J11" s="21" t="n">
        <v>56.7796</v>
      </c>
      <c r="K11" s="20" t="n">
        <v>19093.4</v>
      </c>
      <c r="L11" s="21" t="n">
        <v>9935</v>
      </c>
      <c r="M11" s="21" t="n">
        <v>52.0337</v>
      </c>
      <c r="N11" s="20" t="n">
        <v>1920</v>
      </c>
      <c r="O11" s="21" t="n">
        <v>2001</v>
      </c>
      <c r="P11" s="21" t="n">
        <v>104.2188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40380</v>
      </c>
      <c r="J12" s="21" t="n">
        <v>47.4082</v>
      </c>
      <c r="K12" s="20" t="n">
        <v>13600</v>
      </c>
      <c r="L12" s="21" t="n">
        <v>13012</v>
      </c>
      <c r="M12" s="21" t="n">
        <v>95.6765</v>
      </c>
      <c r="N12" s="20" t="n">
        <v>2633</v>
      </c>
      <c r="O12" s="21" t="n">
        <v>2633</v>
      </c>
      <c r="P12" s="21" t="n">
        <v>100</v>
      </c>
      <c r="Q12" s="20" t="n">
        <v>19633</v>
      </c>
      <c r="R12" s="21" t="n">
        <v>17859</v>
      </c>
      <c r="S12" s="21" t="n">
        <v>90.9642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38384</v>
      </c>
      <c r="J13" s="21" t="n">
        <v>45.6959</v>
      </c>
      <c r="K13" s="20" t="n">
        <v>20021</v>
      </c>
      <c r="L13" s="21" t="n">
        <v>14233</v>
      </c>
      <c r="M13" s="21" t="n">
        <v>71.0904</v>
      </c>
      <c r="N13" s="20" t="n">
        <v>1915</v>
      </c>
      <c r="O13" s="21" t="n">
        <v>1865</v>
      </c>
      <c r="P13" s="21" t="n">
        <v>97.389</v>
      </c>
      <c r="Q13" s="20" t="n">
        <v>3481</v>
      </c>
      <c r="R13" s="21" t="n">
        <v>3460</v>
      </c>
      <c r="S13" s="21" t="n">
        <v>99.3967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465774.58</v>
      </c>
      <c r="J14" s="23" t="n">
        <v>54.1923</v>
      </c>
      <c r="K14" s="23" t="n">
        <v>179963.79</v>
      </c>
      <c r="L14" s="23" t="n">
        <v>133408.6</v>
      </c>
      <c r="M14" s="23" t="n">
        <v>74.1308</v>
      </c>
      <c r="N14" s="23" t="n">
        <v>19146.9</v>
      </c>
      <c r="O14" s="23" t="n">
        <v>16007.9</v>
      </c>
      <c r="P14" s="23" t="n">
        <v>83.6057</v>
      </c>
      <c r="Q14" s="23" t="n">
        <v>60264</v>
      </c>
      <c r="R14" s="23" t="n">
        <v>57020</v>
      </c>
      <c r="S14" s="23" t="n">
        <v>94.617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21123</v>
      </c>
      <c r="J15" s="21" t="n">
        <v>59.9934</v>
      </c>
      <c r="K15" s="20" t="n">
        <v>16752.8</v>
      </c>
      <c r="L15" s="21" t="n">
        <v>13677</v>
      </c>
      <c r="M15" s="21" t="n">
        <v>81.6401</v>
      </c>
      <c r="N15" s="20" t="n">
        <v>3244</v>
      </c>
      <c r="O15" s="21" t="n">
        <v>2128</v>
      </c>
      <c r="P15" s="21" t="n">
        <v>65.598</v>
      </c>
      <c r="Q15" s="20" t="n">
        <v>4113.5</v>
      </c>
      <c r="R15" s="21" t="n">
        <v>3989</v>
      </c>
      <c r="S15" s="21" t="n">
        <v>96.9734</v>
      </c>
      <c r="T15" s="20" t="n">
        <v>0</v>
      </c>
      <c r="U15" s="21" t="n">
        <v>0</v>
      </c>
      <c r="V15" s="21"/>
      <c r="W15" s="20" t="n">
        <v>656.3</v>
      </c>
      <c r="X15" s="21" t="n">
        <v>356</v>
      </c>
      <c r="Y15" s="21" t="n">
        <v>54.2435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44582</v>
      </c>
      <c r="J16" s="21" t="n">
        <v>80.8768</v>
      </c>
      <c r="K16" s="20" t="n">
        <v>16221</v>
      </c>
      <c r="L16" s="21" t="n">
        <v>16160</v>
      </c>
      <c r="M16" s="21" t="n">
        <v>99.6239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29013</v>
      </c>
      <c r="J17" s="21" t="n">
        <v>35.2514</v>
      </c>
      <c r="K17" s="20" t="n">
        <v>16972</v>
      </c>
      <c r="L17" s="21" t="n">
        <v>13719</v>
      </c>
      <c r="M17" s="21" t="n">
        <v>80.8331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275</v>
      </c>
      <c r="S17" s="21" t="n">
        <v>97.9318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12867</v>
      </c>
      <c r="J18" s="21" t="n">
        <v>26.2619</v>
      </c>
      <c r="K18" s="20" t="n">
        <v>17564</v>
      </c>
      <c r="L18" s="21" t="n">
        <v>10342</v>
      </c>
      <c r="M18" s="21" t="n">
        <v>58.8818</v>
      </c>
      <c r="N18" s="20" t="n">
        <v>3466</v>
      </c>
      <c r="O18" s="21" t="n">
        <v>1106</v>
      </c>
      <c r="P18" s="21" t="n">
        <v>31.91</v>
      </c>
      <c r="Q18" s="20" t="n">
        <v>5946</v>
      </c>
      <c r="R18" s="21" t="n">
        <v>7248</v>
      </c>
      <c r="S18" s="21" t="n">
        <v>121.8971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640</v>
      </c>
      <c r="AE18" s="21" t="n">
        <v>81.4249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15265</v>
      </c>
      <c r="J19" s="21" t="n">
        <v>35.1016</v>
      </c>
      <c r="K19" s="20" t="n">
        <v>13511</v>
      </c>
      <c r="L19" s="21" t="n">
        <v>10747</v>
      </c>
      <c r="M19" s="21" t="n">
        <v>79.5426</v>
      </c>
      <c r="N19" s="20" t="n">
        <v>3176</v>
      </c>
      <c r="O19" s="21" t="n">
        <v>2950</v>
      </c>
      <c r="P19" s="21" t="n">
        <v>92.8841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22963</v>
      </c>
      <c r="J20" s="21" t="n">
        <v>68.534</v>
      </c>
      <c r="K20" s="20" t="n">
        <v>13138</v>
      </c>
      <c r="L20" s="21" t="n">
        <v>9643</v>
      </c>
      <c r="M20" s="21" t="n">
        <v>73.3978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29071</v>
      </c>
      <c r="J21" s="21" t="n">
        <v>63.1855</v>
      </c>
      <c r="K21" s="20" t="n">
        <v>15320</v>
      </c>
      <c r="L21" s="21" t="n">
        <v>11200.5</v>
      </c>
      <c r="M21" s="21" t="n">
        <v>73.1103</v>
      </c>
      <c r="N21" s="20" t="n">
        <v>2947</v>
      </c>
      <c r="O21" s="21" t="n">
        <v>2503</v>
      </c>
      <c r="P21" s="21" t="n">
        <v>84.9338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24230</v>
      </c>
      <c r="J22" s="21" t="n">
        <v>46.9028</v>
      </c>
      <c r="K22" s="20" t="n">
        <v>13306</v>
      </c>
      <c r="L22" s="21" t="n">
        <v>9805</v>
      </c>
      <c r="M22" s="21" t="n">
        <v>73.6886</v>
      </c>
      <c r="N22" s="20" t="n">
        <v>3198</v>
      </c>
      <c r="O22" s="21" t="n">
        <v>2181</v>
      </c>
      <c r="P22" s="21" t="n">
        <v>68.1989</v>
      </c>
      <c r="Q22" s="20" t="n">
        <v>8806</v>
      </c>
      <c r="R22" s="21" t="n">
        <v>8796</v>
      </c>
      <c r="S22" s="21" t="n">
        <v>99.886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199114</v>
      </c>
      <c r="J23" s="23" t="n">
        <v>50.2441</v>
      </c>
      <c r="K23" s="23" t="n">
        <v>122784.8</v>
      </c>
      <c r="L23" s="23" t="n">
        <v>95293.5</v>
      </c>
      <c r="M23" s="23" t="n">
        <v>77.6102</v>
      </c>
      <c r="N23" s="23" t="n">
        <v>22551</v>
      </c>
      <c r="O23" s="23" t="n">
        <v>16865</v>
      </c>
      <c r="P23" s="23" t="n">
        <v>74.786</v>
      </c>
      <c r="Q23" s="23" t="n">
        <v>59622.5</v>
      </c>
      <c r="R23" s="23" t="n">
        <v>60241</v>
      </c>
      <c r="S23" s="23" t="n">
        <v>101.0374</v>
      </c>
      <c r="T23" s="23" t="n">
        <v>0</v>
      </c>
      <c r="U23" s="23" t="n">
        <v>0</v>
      </c>
      <c r="V23" s="23"/>
      <c r="W23" s="23" t="n">
        <v>1589.3</v>
      </c>
      <c r="X23" s="23" t="n">
        <v>356</v>
      </c>
      <c r="Y23" s="23" t="n">
        <v>22.3998</v>
      </c>
      <c r="Z23" s="23" t="n">
        <v>0</v>
      </c>
      <c r="AA23" s="23" t="n">
        <v>0</v>
      </c>
      <c r="AB23" s="23"/>
      <c r="AC23" s="23" t="n">
        <v>4571</v>
      </c>
      <c r="AD23" s="23" t="n">
        <v>3624</v>
      </c>
      <c r="AE23" s="23" t="n">
        <v>79.2824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2257</v>
      </c>
      <c r="J24" s="21" t="n">
        <v>18.8823</v>
      </c>
      <c r="K24" s="20" t="n">
        <v>4188</v>
      </c>
      <c r="L24" s="21" t="n">
        <v>1600</v>
      </c>
      <c r="M24" s="21" t="n">
        <v>38.2044</v>
      </c>
      <c r="N24" s="20" t="n">
        <v>4626</v>
      </c>
      <c r="O24" s="21" t="n">
        <v>1975</v>
      </c>
      <c r="P24" s="21" t="n">
        <v>42.6935</v>
      </c>
      <c r="Q24" s="20" t="n">
        <v>1849</v>
      </c>
      <c r="R24" s="21" t="n">
        <v>1810</v>
      </c>
      <c r="S24" s="21" t="n">
        <v>97.890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1550</v>
      </c>
      <c r="J25" s="21" t="n">
        <v>4.6087</v>
      </c>
      <c r="K25" s="20" t="n">
        <v>8200</v>
      </c>
      <c r="L25" s="21" t="n">
        <v>6045</v>
      </c>
      <c r="M25" s="21" t="n">
        <v>73.7195</v>
      </c>
      <c r="N25" s="20" t="n">
        <v>3189</v>
      </c>
      <c r="O25" s="21" t="n">
        <v>1316</v>
      </c>
      <c r="P25" s="21" t="n">
        <v>41.2669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545</v>
      </c>
      <c r="AE25" s="21" t="n">
        <v>88.6179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1050</v>
      </c>
      <c r="J26" s="21" t="n">
        <v>28.0149</v>
      </c>
      <c r="K26" s="20" t="n">
        <v>250</v>
      </c>
      <c r="L26" s="21" t="n">
        <v>230</v>
      </c>
      <c r="M26" s="21" t="n">
        <v>92</v>
      </c>
      <c r="N26" s="20" t="n">
        <v>927</v>
      </c>
      <c r="O26" s="21" t="n">
        <v>477</v>
      </c>
      <c r="P26" s="21" t="n">
        <v>51.4563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75</v>
      </c>
      <c r="I27" s="21" t="n">
        <v>3819</v>
      </c>
      <c r="J27" s="21" t="n">
        <v>83.4754</v>
      </c>
      <c r="K27" s="20" t="n">
        <v>2300</v>
      </c>
      <c r="L27" s="21" t="n">
        <v>1969</v>
      </c>
      <c r="M27" s="21" t="n">
        <v>85.6087</v>
      </c>
      <c r="N27" s="20" t="n">
        <v>1793</v>
      </c>
      <c r="O27" s="21" t="n">
        <v>1033</v>
      </c>
      <c r="P27" s="21" t="n">
        <v>57.6129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1950</v>
      </c>
      <c r="J28" s="21" t="n">
        <v>10.58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4742</v>
      </c>
      <c r="P28" s="21" t="n">
        <v>64.9856</v>
      </c>
      <c r="Q28" s="20" t="n">
        <v>7090</v>
      </c>
      <c r="R28" s="21" t="n">
        <v>5720</v>
      </c>
      <c r="S28" s="21" t="n">
        <v>80.677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132</v>
      </c>
      <c r="AE28" s="21" t="n">
        <v>39.7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2260</v>
      </c>
      <c r="J29" s="21" t="n">
        <v>44.4532</v>
      </c>
      <c r="K29" s="20" t="n">
        <v>806</v>
      </c>
      <c r="L29" s="21" t="n">
        <v>498</v>
      </c>
      <c r="M29" s="21" t="n">
        <v>61.7866</v>
      </c>
      <c r="N29" s="20" t="n">
        <v>468</v>
      </c>
      <c r="O29" s="21" t="n">
        <v>440</v>
      </c>
      <c r="P29" s="21" t="n">
        <v>94.0171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3072</v>
      </c>
      <c r="J30" s="21" t="n">
        <v>7.9693</v>
      </c>
      <c r="K30" s="20" t="n">
        <v>7090</v>
      </c>
      <c r="L30" s="21" t="n">
        <v>4139</v>
      </c>
      <c r="M30" s="21" t="n">
        <v>58.378</v>
      </c>
      <c r="N30" s="20" t="n">
        <v>2594</v>
      </c>
      <c r="O30" s="21" t="n">
        <v>1312</v>
      </c>
      <c r="P30" s="21" t="n">
        <v>50.5783</v>
      </c>
      <c r="Q30" s="20" t="n">
        <v>7295</v>
      </c>
      <c r="R30" s="21" t="n">
        <v>6866</v>
      </c>
      <c r="S30" s="21" t="n">
        <v>94.1193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6287</v>
      </c>
      <c r="J31" s="21" t="n">
        <v>39.1713</v>
      </c>
      <c r="K31" s="20" t="n">
        <v>2610</v>
      </c>
      <c r="L31" s="21" t="n">
        <v>1295</v>
      </c>
      <c r="M31" s="21" t="n">
        <v>49.6169</v>
      </c>
      <c r="N31" s="20" t="n">
        <v>3301</v>
      </c>
      <c r="O31" s="21" t="n">
        <v>2854</v>
      </c>
      <c r="P31" s="21" t="n">
        <v>86.4586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2899</v>
      </c>
      <c r="J32" s="21" t="n">
        <v>34.3891</v>
      </c>
      <c r="K32" s="20" t="n">
        <v>871</v>
      </c>
      <c r="L32" s="21" t="n">
        <v>511</v>
      </c>
      <c r="M32" s="21" t="n">
        <v>58.6682</v>
      </c>
      <c r="N32" s="20" t="n">
        <v>2399</v>
      </c>
      <c r="O32" s="21" t="n">
        <v>1598</v>
      </c>
      <c r="P32" s="21" t="n">
        <v>66.611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451</v>
      </c>
      <c r="I33" s="23" t="n">
        <v>25144</v>
      </c>
      <c r="J33" s="23" t="n">
        <v>17.9023</v>
      </c>
      <c r="K33" s="23" t="n">
        <v>26449</v>
      </c>
      <c r="L33" s="23" t="n">
        <v>16407</v>
      </c>
      <c r="M33" s="23" t="n">
        <v>62.0326</v>
      </c>
      <c r="N33" s="23" t="n">
        <v>26594</v>
      </c>
      <c r="O33" s="23" t="n">
        <v>15747</v>
      </c>
      <c r="P33" s="23" t="n">
        <v>59.2126</v>
      </c>
      <c r="Q33" s="23" t="n">
        <v>29122</v>
      </c>
      <c r="R33" s="23" t="n">
        <v>26729</v>
      </c>
      <c r="S33" s="23" t="n">
        <v>91.7828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677</v>
      </c>
      <c r="AE33" s="23" t="n">
        <v>71.488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0</v>
      </c>
      <c r="J35" s="21" t="n">
        <v>9.0909</v>
      </c>
      <c r="K35" s="20" t="n">
        <v>0</v>
      </c>
      <c r="L35" s="21" t="n">
        <v>0</v>
      </c>
      <c r="M35" s="21"/>
      <c r="N35" s="20" t="n">
        <v>4450</v>
      </c>
      <c r="O35" s="21" t="n">
        <v>1560</v>
      </c>
      <c r="P35" s="21" t="n">
        <v>35.0562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30</v>
      </c>
      <c r="J36" s="21" t="n">
        <v>11.1876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610</v>
      </c>
      <c r="P36" s="21" t="n">
        <v>14.593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444</v>
      </c>
      <c r="J37" s="21" t="n">
        <v>27.8982</v>
      </c>
      <c r="K37" s="20" t="n">
        <v>520</v>
      </c>
      <c r="L37" s="21" t="n">
        <v>336</v>
      </c>
      <c r="M37" s="21" t="n">
        <v>64.6154</v>
      </c>
      <c r="N37" s="20" t="n">
        <v>4072</v>
      </c>
      <c r="O37" s="21" t="n">
        <v>877</v>
      </c>
      <c r="P37" s="21" t="n">
        <v>21.5373</v>
      </c>
      <c r="Q37" s="20" t="n">
        <v>124</v>
      </c>
      <c r="R37" s="21" t="n">
        <v>66</v>
      </c>
      <c r="S37" s="21" t="n">
        <v>53.2258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25</v>
      </c>
      <c r="AE37" s="21" t="n">
        <v>46.729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80</v>
      </c>
      <c r="P38" s="21" t="n">
        <v>22.2222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85</v>
      </c>
      <c r="P39" s="21" t="n">
        <v>25.9939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604</v>
      </c>
      <c r="J40" s="23" t="n">
        <v>15.367</v>
      </c>
      <c r="K40" s="23" t="n">
        <v>651</v>
      </c>
      <c r="L40" s="23" t="n">
        <v>336</v>
      </c>
      <c r="M40" s="23" t="n">
        <v>51.6129</v>
      </c>
      <c r="N40" s="23" t="n">
        <v>14082</v>
      </c>
      <c r="O40" s="23" t="n">
        <v>3212</v>
      </c>
      <c r="P40" s="23" t="n">
        <v>22.8093</v>
      </c>
      <c r="Q40" s="23" t="n">
        <v>164</v>
      </c>
      <c r="R40" s="23" t="n">
        <v>106</v>
      </c>
      <c r="S40" s="23" t="n">
        <v>64.634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25</v>
      </c>
      <c r="AE40" s="23" t="n">
        <v>46.729</v>
      </c>
    </row>
    <row r="41" customFormat="false" ht="25.5" hidden="false" customHeight="true" outlineLevel="0" collapsed="false">
      <c r="A41" s="26" t="s">
        <v>50</v>
      </c>
      <c r="B41" s="12" t="n">
        <v>4055</v>
      </c>
      <c r="C41" s="12" t="n">
        <v>4045</v>
      </c>
      <c r="D41" s="12" t="n">
        <v>99.7534</v>
      </c>
      <c r="E41" s="12" t="n">
        <v>11281</v>
      </c>
      <c r="F41" s="12" t="n">
        <v>11364</v>
      </c>
      <c r="G41" s="12" t="n">
        <v>100.7358</v>
      </c>
      <c r="H41" s="12" t="n">
        <v>1400158.81</v>
      </c>
      <c r="I41" s="12" t="n">
        <v>690636.58</v>
      </c>
      <c r="J41" s="12" t="n">
        <v>49.3256</v>
      </c>
      <c r="K41" s="12" t="n">
        <v>329848.59</v>
      </c>
      <c r="L41" s="12" t="n">
        <v>245445.1</v>
      </c>
      <c r="M41" s="12" t="n">
        <v>74.4114</v>
      </c>
      <c r="N41" s="12" t="n">
        <v>82373.9</v>
      </c>
      <c r="O41" s="12" t="n">
        <v>51831.9</v>
      </c>
      <c r="P41" s="12" t="n">
        <v>62.9227</v>
      </c>
      <c r="Q41" s="12" t="n">
        <v>149172.5</v>
      </c>
      <c r="R41" s="12" t="n">
        <v>144096</v>
      </c>
      <c r="S41" s="12" t="n">
        <v>96.5969</v>
      </c>
      <c r="T41" s="12" t="n">
        <v>0</v>
      </c>
      <c r="U41" s="12" t="n">
        <v>0</v>
      </c>
      <c r="V41" s="12"/>
      <c r="W41" s="12" t="n">
        <v>5285.3</v>
      </c>
      <c r="X41" s="12" t="n">
        <v>356</v>
      </c>
      <c r="Y41" s="12" t="n">
        <v>6.7357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3725</v>
      </c>
      <c r="AE41" s="12" t="n">
        <v>92.2344</v>
      </c>
      <c r="AF41" s="13"/>
      <c r="AG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636630</v>
      </c>
      <c r="J42" s="14" t="n">
        <v>44.3395</v>
      </c>
      <c r="K42" s="27" t="n">
        <v>309713</v>
      </c>
      <c r="L42" s="14" t="n">
        <v>177141</v>
      </c>
      <c r="M42" s="14" t="n">
        <v>57.1952</v>
      </c>
      <c r="N42" s="27" t="n">
        <v>88504</v>
      </c>
      <c r="O42" s="14" t="n">
        <v>44486</v>
      </c>
      <c r="P42" s="14" t="n">
        <v>50.2644</v>
      </c>
      <c r="Q42" s="27" t="n">
        <v>121671</v>
      </c>
      <c r="R42" s="14" t="n">
        <v>118199</v>
      </c>
      <c r="S42" s="14" t="n">
        <v>97.1464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6325</v>
      </c>
      <c r="AE42" s="14" t="n">
        <v>90.7499</v>
      </c>
      <c r="AF42" s="13"/>
      <c r="AG42" s="13"/>
    </row>
    <row r="43" customFormat="false" ht="15.95" hidden="false" customHeight="true" outlineLevel="0" collapsed="false">
      <c r="A43" s="22" t="s">
        <v>52</v>
      </c>
      <c r="B43" s="15" t="n">
        <v>794</v>
      </c>
      <c r="C43" s="15" t="n">
        <v>784</v>
      </c>
      <c r="D43" s="15" t="n">
        <v>-0.2466</v>
      </c>
      <c r="E43" s="15" t="n">
        <v>185</v>
      </c>
      <c r="F43" s="15" t="n">
        <v>268</v>
      </c>
      <c r="G43" s="15" t="n">
        <v>0.7358</v>
      </c>
      <c r="H43" s="15" t="n">
        <v>-35648.19</v>
      </c>
      <c r="I43" s="15" t="n">
        <v>54006.58</v>
      </c>
      <c r="J43" s="15" t="n">
        <v>4.9861</v>
      </c>
      <c r="K43" s="15" t="n">
        <v>20135.59</v>
      </c>
      <c r="L43" s="15" t="n">
        <v>68304.1</v>
      </c>
      <c r="M43" s="15" t="n">
        <v>17.2162</v>
      </c>
      <c r="N43" s="15" t="n">
        <v>-6130.1</v>
      </c>
      <c r="O43" s="15" t="n">
        <v>7345.9</v>
      </c>
      <c r="P43" s="15" t="n">
        <v>12.6583</v>
      </c>
      <c r="Q43" s="15" t="n">
        <v>27501.5</v>
      </c>
      <c r="R43" s="15" t="n">
        <v>25897</v>
      </c>
      <c r="S43" s="15" t="n">
        <v>-0.5495</v>
      </c>
      <c r="T43" s="15" t="n">
        <v>0</v>
      </c>
      <c r="U43" s="15" t="n">
        <v>0</v>
      </c>
      <c r="V43" s="15" t="n">
        <v>0</v>
      </c>
      <c r="W43" s="15" t="n">
        <v>2024.3</v>
      </c>
      <c r="X43" s="15" t="n">
        <v>356</v>
      </c>
      <c r="Y43" s="15" t="n">
        <v>6.7357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7400</v>
      </c>
      <c r="AE43" s="15" t="n">
        <v>1.4845</v>
      </c>
      <c r="AF43" s="13"/>
      <c r="A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1914.2</v>
      </c>
      <c r="E5" s="6" t="n">
        <v>11336.6</v>
      </c>
      <c r="F5" s="6" t="n">
        <v>1486</v>
      </c>
      <c r="G5" s="6" t="n">
        <v>1231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6454</v>
      </c>
      <c r="O5" s="6" t="n">
        <v>9.8169</v>
      </c>
      <c r="P5" s="6" t="n">
        <v>8.2832</v>
      </c>
      <c r="Q5" s="6" t="n">
        <v>6.3969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32754</v>
      </c>
      <c r="E6" s="6" t="n">
        <v>25222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9416</v>
      </c>
      <c r="O6" s="6" t="n">
        <v>10.437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53696</v>
      </c>
      <c r="E7" s="6" t="n">
        <v>38741</v>
      </c>
      <c r="F7" s="6" t="n">
        <v>236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7936</v>
      </c>
      <c r="O7" s="6" t="n">
        <v>20.0918</v>
      </c>
      <c r="P7" s="6" t="n">
        <v>17.4172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60427</v>
      </c>
      <c r="E8" s="6" t="n">
        <v>11738</v>
      </c>
      <c r="F8" s="6" t="n">
        <v>2592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128</v>
      </c>
      <c r="O8" s="6" t="n">
        <v>10.9588</v>
      </c>
      <c r="P8" s="6" t="n">
        <v>11.5184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3515</v>
      </c>
      <c r="E9" s="6" t="n">
        <v>17927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686</v>
      </c>
      <c r="O9" s="6" t="n">
        <v>10.5783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2131.29</v>
      </c>
      <c r="E10" s="6" t="n">
        <v>14965.6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5393</v>
      </c>
      <c r="O10" s="6" t="n">
        <v>11.0248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75249</v>
      </c>
      <c r="E11" s="6" t="n">
        <v>12729</v>
      </c>
      <c r="F11" s="6" t="n">
        <v>1844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7211</v>
      </c>
      <c r="O11" s="6" t="n">
        <v>12.8123</v>
      </c>
      <c r="P11" s="6" t="n">
        <v>9.2154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47083</v>
      </c>
      <c r="E12" s="6" t="n">
        <v>13708</v>
      </c>
      <c r="F12" s="6" t="n">
        <v>2533</v>
      </c>
      <c r="G12" s="6" t="n">
        <v>17096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66</v>
      </c>
      <c r="O12" s="6" t="n">
        <v>10.5349</v>
      </c>
      <c r="P12" s="6" t="n">
        <v>9.6202</v>
      </c>
      <c r="Q12" s="6" t="n">
        <v>9.5728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43166</v>
      </c>
      <c r="E13" s="6" t="n">
        <v>16740.5</v>
      </c>
      <c r="F13" s="6" t="n">
        <v>2081.9</v>
      </c>
      <c r="G13" s="6" t="n">
        <v>3246.5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2458</v>
      </c>
      <c r="O13" s="6" t="n">
        <v>11.7618</v>
      </c>
      <c r="P13" s="6" t="n">
        <v>11.163</v>
      </c>
      <c r="Q13" s="6" t="n">
        <v>9.382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509935.49</v>
      </c>
      <c r="E14" s="8" t="n">
        <v>163107.77</v>
      </c>
      <c r="F14" s="8" t="n">
        <v>17998.71</v>
      </c>
      <c r="G14" s="8" t="n">
        <v>56267.5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0175</v>
      </c>
      <c r="M14" s="8" t="n">
        <v>26.2197</v>
      </c>
      <c r="N14" s="8" t="n">
        <v>10.9481</v>
      </c>
      <c r="O14" s="8" t="n">
        <v>12.2262</v>
      </c>
      <c r="P14" s="8" t="n">
        <v>11.2436</v>
      </c>
      <c r="Q14" s="8" t="n">
        <v>9.868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27612</v>
      </c>
      <c r="E15" s="6" t="n">
        <v>24920.5</v>
      </c>
      <c r="F15" s="6" t="n">
        <v>1649</v>
      </c>
      <c r="G15" s="6" t="n">
        <v>3818.55</v>
      </c>
      <c r="H15" s="6" t="n">
        <v>0</v>
      </c>
      <c r="I15" s="6" t="n">
        <v>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3.072</v>
      </c>
      <c r="O15" s="6" t="n">
        <v>18.2207</v>
      </c>
      <c r="P15" s="6" t="n">
        <v>7.7491</v>
      </c>
      <c r="Q15" s="6" t="n">
        <v>9.5727</v>
      </c>
      <c r="R15" s="6" t="n">
        <v>0</v>
      </c>
      <c r="S15" s="6" t="n">
        <v>0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70788.5</v>
      </c>
      <c r="E16" s="6" t="n">
        <v>27401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8783</v>
      </c>
      <c r="O16" s="6" t="n">
        <v>16.9561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1187.9</v>
      </c>
      <c r="E17" s="6" t="n">
        <v>21521.2</v>
      </c>
      <c r="F17" s="6" t="n">
        <v>3766.1</v>
      </c>
      <c r="G17" s="6" t="n">
        <v>11949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964</v>
      </c>
      <c r="O17" s="6" t="n">
        <v>15.6871</v>
      </c>
      <c r="P17" s="6" t="n">
        <v>20.5798</v>
      </c>
      <c r="Q17" s="6" t="n">
        <v>11.629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3518.61</v>
      </c>
      <c r="E18" s="6" t="n">
        <v>19964.37</v>
      </c>
      <c r="F18" s="6" t="n">
        <v>2188.68</v>
      </c>
      <c r="G18" s="6" t="n">
        <v>9045.61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2782</v>
      </c>
      <c r="O18" s="6" t="n">
        <v>19.3042</v>
      </c>
      <c r="P18" s="6" t="n">
        <v>19.7892</v>
      </c>
      <c r="Q18" s="6" t="n">
        <v>12.4801</v>
      </c>
      <c r="R18" s="6" t="n">
        <v>0</v>
      </c>
      <c r="S18" s="6" t="n">
        <v>0</v>
      </c>
      <c r="T18" s="6" t="n">
        <v>0</v>
      </c>
      <c r="U18" s="6" t="n">
        <v>15.312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28954</v>
      </c>
      <c r="E19" s="6" t="n">
        <v>20824</v>
      </c>
      <c r="F19" s="6" t="n">
        <v>4988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9676</v>
      </c>
      <c r="O19" s="6" t="n">
        <v>19.3766</v>
      </c>
      <c r="P19" s="6" t="n">
        <v>16.908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40903.4</v>
      </c>
      <c r="E20" s="6" t="n">
        <v>18289.4</v>
      </c>
      <c r="F20" s="6" t="n">
        <v>4940.15</v>
      </c>
      <c r="G20" s="6" t="n">
        <v>1291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8127</v>
      </c>
      <c r="O20" s="6" t="n">
        <v>18.9665</v>
      </c>
      <c r="P20" s="6" t="n">
        <v>21.8108</v>
      </c>
      <c r="Q20" s="6" t="n">
        <v>14.696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407.4</v>
      </c>
      <c r="D21" s="6" t="n">
        <v>39020.7</v>
      </c>
      <c r="E21" s="6" t="n">
        <v>17968.7</v>
      </c>
      <c r="F21" s="6" t="n">
        <v>2956.2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8.8155</v>
      </c>
      <c r="N21" s="6" t="n">
        <v>13.4226</v>
      </c>
      <c r="O21" s="6" t="n">
        <v>16.0428</v>
      </c>
      <c r="P21" s="6" t="n">
        <v>11.8106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52151</v>
      </c>
      <c r="E22" s="6" t="n">
        <v>20384</v>
      </c>
      <c r="F22" s="6" t="n">
        <v>4410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1.5233</v>
      </c>
      <c r="O22" s="6" t="n">
        <v>20.7894</v>
      </c>
      <c r="P22" s="6" t="n">
        <v>20.2201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697.74</v>
      </c>
      <c r="D23" s="8" t="n">
        <v>324136.11</v>
      </c>
      <c r="E23" s="8" t="n">
        <v>171273.17</v>
      </c>
      <c r="F23" s="8" t="n">
        <v>28265.13</v>
      </c>
      <c r="G23" s="8" t="n">
        <v>83373.05</v>
      </c>
      <c r="H23" s="8" t="n">
        <v>0</v>
      </c>
      <c r="I23" s="8" t="n">
        <v>0</v>
      </c>
      <c r="J23" s="8" t="n">
        <v>0</v>
      </c>
      <c r="K23" s="8" t="n">
        <v>3501.6</v>
      </c>
      <c r="L23" s="8" t="n">
        <v>12.84</v>
      </c>
      <c r="M23" s="8" t="n">
        <v>18.4332</v>
      </c>
      <c r="N23" s="8" t="n">
        <v>16.2789</v>
      </c>
      <c r="O23" s="8" t="n">
        <v>17.9732</v>
      </c>
      <c r="P23" s="8" t="n">
        <v>16.7596</v>
      </c>
      <c r="Q23" s="8" t="n">
        <v>13.8399</v>
      </c>
      <c r="R23" s="8" t="n">
        <v>0</v>
      </c>
      <c r="S23" s="8" t="n">
        <v>0</v>
      </c>
      <c r="T23" s="8" t="n">
        <v>0</v>
      </c>
      <c r="U23" s="8" t="n">
        <v>9.662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5843</v>
      </c>
      <c r="E24" s="6" t="n">
        <v>3691</v>
      </c>
      <c r="F24" s="6" t="n">
        <v>3989</v>
      </c>
      <c r="G24" s="6" t="n">
        <v>330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5.8883</v>
      </c>
      <c r="O24" s="6" t="n">
        <v>23.0688</v>
      </c>
      <c r="P24" s="6" t="n">
        <v>20.1975</v>
      </c>
      <c r="Q24" s="6" t="n">
        <v>18.237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2900</v>
      </c>
      <c r="E25" s="6" t="n">
        <v>11675</v>
      </c>
      <c r="F25" s="6" t="n">
        <v>2550</v>
      </c>
      <c r="G25" s="6" t="n">
        <v>1223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8.7097</v>
      </c>
      <c r="O25" s="6" t="n">
        <v>19.3135</v>
      </c>
      <c r="P25" s="6" t="n">
        <v>19.3769</v>
      </c>
      <c r="Q25" s="6" t="n">
        <v>16.5405</v>
      </c>
      <c r="R25" s="6" t="n">
        <v>0</v>
      </c>
      <c r="S25" s="6" t="n">
        <v>0</v>
      </c>
      <c r="T25" s="6" t="n">
        <v>0</v>
      </c>
      <c r="U25" s="6" t="n">
        <v>8.715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607</v>
      </c>
      <c r="E26" s="6" t="n">
        <v>276</v>
      </c>
      <c r="F26" s="6" t="n">
        <v>59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3048</v>
      </c>
      <c r="O26" s="6" t="n">
        <v>12</v>
      </c>
      <c r="P26" s="6" t="n">
        <v>12.4109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673</v>
      </c>
      <c r="E27" s="6" t="n">
        <v>4463</v>
      </c>
      <c r="F27" s="6" t="n">
        <v>3066</v>
      </c>
      <c r="G27" s="6" t="n">
        <v>32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7101</v>
      </c>
      <c r="O27" s="6" t="n">
        <v>22.6663</v>
      </c>
      <c r="P27" s="6" t="n">
        <v>29.6805</v>
      </c>
      <c r="Q27" s="6" t="n">
        <v>28.066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895</v>
      </c>
      <c r="E28" s="6" t="n">
        <v>156</v>
      </c>
      <c r="F28" s="6" t="n">
        <v>8690.4</v>
      </c>
      <c r="G28" s="6" t="n">
        <v>9056.5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19.9744</v>
      </c>
      <c r="O28" s="6" t="n">
        <v>13</v>
      </c>
      <c r="P28" s="6" t="n">
        <v>18.3264</v>
      </c>
      <c r="Q28" s="6" t="n">
        <v>15.833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439.3</v>
      </c>
      <c r="E29" s="6" t="n">
        <v>718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934</v>
      </c>
      <c r="O29" s="6" t="n">
        <v>14.4177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360</v>
      </c>
      <c r="E30" s="6" t="n">
        <v>9204.5</v>
      </c>
      <c r="F30" s="6" t="n">
        <v>2956.8</v>
      </c>
      <c r="G30" s="6" t="n">
        <v>10275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031</v>
      </c>
      <c r="O30" s="6" t="n">
        <v>22.2385</v>
      </c>
      <c r="P30" s="6" t="n">
        <v>22.5366</v>
      </c>
      <c r="Q30" s="6" t="n">
        <v>14.96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10882</v>
      </c>
      <c r="E31" s="6" t="n">
        <v>2561</v>
      </c>
      <c r="F31" s="6" t="n">
        <v>4808.5</v>
      </c>
      <c r="G31" s="6" t="n">
        <v>383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087</v>
      </c>
      <c r="O31" s="6" t="n">
        <v>19.7761</v>
      </c>
      <c r="P31" s="6" t="n">
        <v>16.8483</v>
      </c>
      <c r="Q31" s="6" t="n">
        <v>15.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731</v>
      </c>
      <c r="E32" s="6" t="n">
        <v>722</v>
      </c>
      <c r="F32" s="6" t="n">
        <v>2637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194</v>
      </c>
      <c r="O32" s="6" t="n">
        <v>14.1292</v>
      </c>
      <c r="P32" s="6" t="n">
        <v>16.501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47330.3</v>
      </c>
      <c r="E33" s="8" t="n">
        <v>33466.5</v>
      </c>
      <c r="F33" s="8" t="n">
        <v>29779.7</v>
      </c>
      <c r="G33" s="8" t="n">
        <v>43942.6</v>
      </c>
      <c r="H33" s="8" t="n">
        <v>0</v>
      </c>
      <c r="I33" s="8" t="n">
        <v>0</v>
      </c>
      <c r="J33" s="8" t="n">
        <v>0</v>
      </c>
      <c r="K33" s="8" t="n">
        <v>796</v>
      </c>
      <c r="L33" s="8" t="n">
        <v>25.0698</v>
      </c>
      <c r="M33" s="8" t="n">
        <v>21.0018</v>
      </c>
      <c r="N33" s="8" t="n">
        <v>18.8237</v>
      </c>
      <c r="O33" s="8" t="n">
        <v>20.3977</v>
      </c>
      <c r="P33" s="8" t="n">
        <v>18.9113</v>
      </c>
      <c r="Q33" s="8" t="n">
        <v>16.44</v>
      </c>
      <c r="R33" s="8" t="n">
        <v>0</v>
      </c>
      <c r="S33" s="8" t="n">
        <v>0</v>
      </c>
      <c r="T33" s="8" t="n">
        <v>0</v>
      </c>
      <c r="U33" s="8" t="n">
        <v>11.75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0</v>
      </c>
      <c r="E35" s="6" t="n">
        <v>0</v>
      </c>
      <c r="F35" s="6" t="n">
        <v>2863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20</v>
      </c>
      <c r="O35" s="6" t="n">
        <v>0</v>
      </c>
      <c r="P35" s="6" t="n">
        <v>18.3526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354</v>
      </c>
      <c r="E36" s="6" t="n">
        <v>0</v>
      </c>
      <c r="F36" s="6" t="n">
        <v>1089.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7.2308</v>
      </c>
      <c r="O36" s="6" t="n">
        <v>0</v>
      </c>
      <c r="P36" s="6" t="n">
        <v>17.864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917</v>
      </c>
      <c r="E37" s="6" t="n">
        <v>1010</v>
      </c>
      <c r="F37" s="6" t="n">
        <v>1910.7</v>
      </c>
      <c r="G37" s="6" t="n">
        <v>135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0.6532</v>
      </c>
      <c r="O37" s="6" t="n">
        <v>30.0595</v>
      </c>
      <c r="P37" s="6" t="n">
        <v>21.7868</v>
      </c>
      <c r="Q37" s="6" t="n">
        <v>20.4697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47.8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30.981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2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6.470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331</v>
      </c>
      <c r="E40" s="8" t="n">
        <v>1010</v>
      </c>
      <c r="F40" s="8" t="n">
        <v>6336.3</v>
      </c>
      <c r="G40" s="8" t="n">
        <v>209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2.0364</v>
      </c>
      <c r="O40" s="8" t="n">
        <v>30.0595</v>
      </c>
      <c r="P40" s="8" t="n">
        <v>19.727</v>
      </c>
      <c r="Q40" s="8" t="n">
        <v>19.7264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1.5" hidden="false" customHeight="true" outlineLevel="0" collapsed="false">
      <c r="A41" s="11" t="s">
        <v>50</v>
      </c>
      <c r="B41" s="12" t="n">
        <v>5741.2</v>
      </c>
      <c r="C41" s="12" t="n">
        <v>22240.74</v>
      </c>
      <c r="D41" s="12" t="n">
        <v>882732.9</v>
      </c>
      <c r="E41" s="12" t="n">
        <v>368857.44</v>
      </c>
      <c r="F41" s="12" t="n">
        <v>82379.84</v>
      </c>
      <c r="G41" s="12" t="n">
        <v>183792.3</v>
      </c>
      <c r="H41" s="12" t="n">
        <v>0</v>
      </c>
      <c r="I41" s="12" t="n">
        <v>0</v>
      </c>
      <c r="J41" s="12" t="n">
        <v>0</v>
      </c>
      <c r="K41" s="12" t="n">
        <v>20993.6</v>
      </c>
      <c r="L41" s="12" t="n">
        <v>14.1933</v>
      </c>
      <c r="M41" s="12" t="n">
        <v>19.5712</v>
      </c>
      <c r="N41" s="12" t="n">
        <v>12.7814</v>
      </c>
      <c r="O41" s="12" t="n">
        <v>15.0281</v>
      </c>
      <c r="P41" s="12" t="n">
        <v>15.8937</v>
      </c>
      <c r="Q41" s="12" t="n">
        <v>12.7549</v>
      </c>
      <c r="R41" s="12" t="n">
        <v>0</v>
      </c>
      <c r="S41" s="12" t="n">
        <v>0</v>
      </c>
      <c r="T41" s="12" t="n">
        <v>0</v>
      </c>
      <c r="U41" s="12" t="n">
        <v>8.84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845122</v>
      </c>
      <c r="E42" s="14" t="n">
        <v>256159</v>
      </c>
      <c r="F42" s="14" t="n">
        <v>67059</v>
      </c>
      <c r="G42" s="14" t="n">
        <v>178089</v>
      </c>
      <c r="H42" s="14"/>
      <c r="I42" s="14"/>
      <c r="J42" s="14"/>
      <c r="K42" s="14" t="n">
        <v>14530</v>
      </c>
      <c r="L42" s="14" t="n">
        <v>8.8562</v>
      </c>
      <c r="M42" s="14" t="n">
        <v>18.1453</v>
      </c>
      <c r="N42" s="14" t="n">
        <v>13.2749</v>
      </c>
      <c r="O42" s="14" t="n">
        <v>14.4607</v>
      </c>
      <c r="P42" s="14" t="n">
        <v>15.0742</v>
      </c>
      <c r="Q42" s="14" t="n">
        <v>15.0669</v>
      </c>
      <c r="R42" s="14" t="n">
        <v>0</v>
      </c>
      <c r="S42" s="14" t="n">
        <v>0</v>
      </c>
      <c r="T42" s="14" t="n">
        <v>0</v>
      </c>
      <c r="U42" s="14" t="n">
        <v>8.9005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853.2</v>
      </c>
      <c r="C43" s="15" t="n">
        <v>2106.74</v>
      </c>
      <c r="D43" s="15" t="n">
        <v>37610.9</v>
      </c>
      <c r="E43" s="15" t="n">
        <v>112698.44</v>
      </c>
      <c r="F43" s="15" t="n">
        <v>15320.84</v>
      </c>
      <c r="G43" s="15" t="n">
        <v>5703.3</v>
      </c>
      <c r="H43" s="15" t="n">
        <v>0</v>
      </c>
      <c r="I43" s="15" t="n">
        <v>0</v>
      </c>
      <c r="J43" s="15" t="n">
        <v>0</v>
      </c>
      <c r="K43" s="15" t="n">
        <v>6463.6</v>
      </c>
      <c r="L43" s="15" t="n">
        <v>5.3371</v>
      </c>
      <c r="M43" s="15" t="n">
        <v>1.4259</v>
      </c>
      <c r="N43" s="15" t="n">
        <v>-0.4935</v>
      </c>
      <c r="O43" s="15" t="n">
        <v>0.5674</v>
      </c>
      <c r="P43" s="15" t="n">
        <v>0.8195</v>
      </c>
      <c r="Q43" s="15" t="n">
        <v>-2.312</v>
      </c>
      <c r="R43" s="15" t="n">
        <v>0</v>
      </c>
      <c r="S43" s="15" t="n">
        <v>0</v>
      </c>
      <c r="T43" s="15" t="n">
        <v>0</v>
      </c>
      <c r="U43" s="15" t="n">
        <v>-0.0517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7.28"/>
    <col collapsed="false" customWidth="true" hidden="false" outlineLevel="0" max="8" min="8" style="1" width="10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950</v>
      </c>
      <c r="D5" s="6" t="n">
        <v>10.6393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2950</v>
      </c>
      <c r="P5" s="6" t="n">
        <v>12.651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5536</v>
      </c>
      <c r="D6" s="6" t="n">
        <v>14.9251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5536</v>
      </c>
      <c r="P6" s="6" t="n">
        <v>18.4897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3917</v>
      </c>
      <c r="D7" s="6" t="n">
        <v>18.516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439</v>
      </c>
      <c r="J7" s="6" t="n">
        <v>38.8252</v>
      </c>
      <c r="K7" s="30" t="n">
        <v>0</v>
      </c>
      <c r="L7" s="6" t="n">
        <v>0</v>
      </c>
      <c r="M7" s="6"/>
      <c r="N7" s="6" t="n">
        <v>14227</v>
      </c>
      <c r="O7" s="6" t="n">
        <v>1173</v>
      </c>
      <c r="P7" s="6" t="n">
        <v>8.2449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2462</v>
      </c>
      <c r="D8" s="6" t="n">
        <v>10.9369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1256</v>
      </c>
      <c r="J8" s="6" t="n">
        <v>39.634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10826</v>
      </c>
      <c r="D9" s="6" t="n">
        <v>20.1478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6577</v>
      </c>
      <c r="J9" s="6" t="n">
        <v>58.3481</v>
      </c>
      <c r="K9" s="30" t="n">
        <v>408</v>
      </c>
      <c r="L9" s="6" t="n">
        <v>0</v>
      </c>
      <c r="M9" s="6" t="n">
        <v>0</v>
      </c>
      <c r="N9" s="6" t="n">
        <v>34319</v>
      </c>
      <c r="O9" s="6" t="n">
        <v>3410</v>
      </c>
      <c r="P9" s="6" t="n">
        <v>9.9362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5668</v>
      </c>
      <c r="D10" s="6" t="n">
        <v>25.4156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724</v>
      </c>
      <c r="J10" s="6" t="n">
        <v>43.4313</v>
      </c>
      <c r="K10" s="30" t="n">
        <v>0</v>
      </c>
      <c r="L10" s="6" t="n">
        <v>0</v>
      </c>
      <c r="M10" s="6"/>
      <c r="N10" s="6" t="n">
        <v>18074.3</v>
      </c>
      <c r="O10" s="6" t="n">
        <v>4944</v>
      </c>
      <c r="P10" s="6" t="n">
        <v>27.3538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3208</v>
      </c>
      <c r="D11" s="6" t="n">
        <v>11.2384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1079</v>
      </c>
      <c r="J11" s="6" t="n">
        <v>18.5045</v>
      </c>
      <c r="K11" s="30" t="n">
        <v>0</v>
      </c>
      <c r="L11" s="6" t="n">
        <v>0</v>
      </c>
      <c r="M11" s="6"/>
      <c r="N11" s="6" t="n">
        <v>20189</v>
      </c>
      <c r="O11" s="6" t="n">
        <v>2129</v>
      </c>
      <c r="P11" s="6" t="n">
        <v>10.5453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200</v>
      </c>
      <c r="D12" s="6" t="n">
        <v>0.548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0</v>
      </c>
      <c r="J12" s="6" t="n">
        <v>0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120</v>
      </c>
      <c r="D13" s="6" t="n">
        <v>5.1122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1120</v>
      </c>
      <c r="P13" s="6" t="n">
        <v>6.5732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35887</v>
      </c>
      <c r="D14" s="8" t="n">
        <v>13.2209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2075</v>
      </c>
      <c r="J14" s="8" t="n">
        <v>24.6799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22668</v>
      </c>
      <c r="P14" s="8" t="n">
        <v>11.9111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9712.8</v>
      </c>
      <c r="C15" s="6" t="n">
        <v>1014</v>
      </c>
      <c r="D15" s="6" t="n">
        <v>10.4398</v>
      </c>
      <c r="E15" s="30" t="n">
        <v>2722</v>
      </c>
      <c r="F15" s="6" t="n">
        <v>0</v>
      </c>
      <c r="G15" s="6" t="n">
        <v>0</v>
      </c>
      <c r="H15" s="30" t="n">
        <v>2451</v>
      </c>
      <c r="I15" s="6" t="n">
        <v>420</v>
      </c>
      <c r="J15" s="6" t="n">
        <v>17.1359</v>
      </c>
      <c r="K15" s="30" t="n">
        <v>183</v>
      </c>
      <c r="L15" s="6" t="n">
        <v>0</v>
      </c>
      <c r="M15" s="6" t="n">
        <v>0</v>
      </c>
      <c r="N15" s="6" t="n">
        <v>4304.8</v>
      </c>
      <c r="O15" s="6" t="n">
        <v>594</v>
      </c>
      <c r="P15" s="6" t="n">
        <v>13.79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5109</v>
      </c>
      <c r="D16" s="6" t="n">
        <v>21.8829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2100</v>
      </c>
      <c r="J16" s="6" t="n">
        <v>30.5855</v>
      </c>
      <c r="K16" s="30" t="n">
        <v>818</v>
      </c>
      <c r="L16" s="6" t="n">
        <v>0</v>
      </c>
      <c r="M16" s="6" t="n">
        <v>0</v>
      </c>
      <c r="N16" s="6" t="n">
        <v>13385</v>
      </c>
      <c r="O16" s="6" t="n">
        <v>2914</v>
      </c>
      <c r="P16" s="6" t="n">
        <v>21.7706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83</v>
      </c>
      <c r="V16" s="6" t="n">
        <v>54.9669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0</v>
      </c>
      <c r="J18" s="6" t="n">
        <v>0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2018</v>
      </c>
      <c r="D19" s="6" t="n">
        <v>16.5654</v>
      </c>
      <c r="E19" s="30" t="n">
        <v>0</v>
      </c>
      <c r="F19" s="6" t="n">
        <v>0</v>
      </c>
      <c r="G19" s="6"/>
      <c r="H19" s="30" t="n">
        <v>4042</v>
      </c>
      <c r="I19" s="6" t="n">
        <v>750</v>
      </c>
      <c r="J19" s="6" t="n">
        <v>18.5552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948</v>
      </c>
      <c r="P19" s="6" t="n">
        <v>12.4458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480</v>
      </c>
      <c r="D20" s="6" t="n">
        <v>11.3444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1708</v>
      </c>
      <c r="J20" s="6" t="n">
        <v>23.4551</v>
      </c>
      <c r="K20" s="30" t="n">
        <v>0</v>
      </c>
      <c r="L20" s="6" t="n">
        <v>0</v>
      </c>
      <c r="M20" s="6"/>
      <c r="N20" s="6" t="n">
        <v>13979</v>
      </c>
      <c r="O20" s="6" t="n">
        <v>772</v>
      </c>
      <c r="P20" s="6" t="n">
        <v>5.522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350</v>
      </c>
      <c r="D21" s="6" t="n">
        <v>1.9608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350</v>
      </c>
      <c r="P21" s="6" t="n">
        <v>2.7629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3150</v>
      </c>
      <c r="D22" s="6" t="n">
        <v>16.7642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2180</v>
      </c>
      <c r="J22" s="6" t="n">
        <v>24.2573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970</v>
      </c>
      <c r="P22" s="6" t="n">
        <v>10.1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44.8</v>
      </c>
      <c r="C23" s="8" t="n">
        <v>17715</v>
      </c>
      <c r="D23" s="8" t="n">
        <v>13.2355</v>
      </c>
      <c r="E23" s="8" t="n">
        <v>9614</v>
      </c>
      <c r="F23" s="8" t="n">
        <v>0</v>
      </c>
      <c r="G23" s="8" t="n">
        <v>0</v>
      </c>
      <c r="H23" s="8" t="n">
        <v>42975</v>
      </c>
      <c r="I23" s="8" t="n">
        <v>7158</v>
      </c>
      <c r="J23" s="8" t="n">
        <v>16.6562</v>
      </c>
      <c r="K23" s="8" t="n">
        <v>2160</v>
      </c>
      <c r="L23" s="8" t="n">
        <v>0</v>
      </c>
      <c r="M23" s="8" t="n">
        <v>0</v>
      </c>
      <c r="N23" s="8" t="n">
        <v>78155.8</v>
      </c>
      <c r="O23" s="8" t="n">
        <v>10142</v>
      </c>
      <c r="P23" s="8" t="n">
        <v>12.9766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83</v>
      </c>
      <c r="V23" s="8" t="n">
        <v>15.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60</v>
      </c>
      <c r="D24" s="6" t="n">
        <v>9.3271</v>
      </c>
      <c r="E24" s="30" t="n">
        <v>0</v>
      </c>
      <c r="F24" s="6" t="n">
        <v>0</v>
      </c>
      <c r="G24" s="6"/>
      <c r="H24" s="30" t="n">
        <v>2112</v>
      </c>
      <c r="I24" s="6" t="n">
        <v>10</v>
      </c>
      <c r="J24" s="6" t="n">
        <v>0.4735</v>
      </c>
      <c r="K24" s="30" t="n">
        <v>0</v>
      </c>
      <c r="L24" s="6" t="n">
        <v>0</v>
      </c>
      <c r="M24" s="6"/>
      <c r="N24" s="6" t="n">
        <v>3892</v>
      </c>
      <c r="O24" s="6" t="n">
        <v>550</v>
      </c>
      <c r="P24" s="6" t="n">
        <v>14.131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59</v>
      </c>
      <c r="D25" s="6" t="n">
        <v>9.0541</v>
      </c>
      <c r="E25" s="30" t="n">
        <v>0</v>
      </c>
      <c r="F25" s="6" t="n">
        <v>0</v>
      </c>
      <c r="G25" s="6"/>
      <c r="H25" s="30" t="n">
        <v>8963</v>
      </c>
      <c r="I25" s="6" t="n">
        <v>1000</v>
      </c>
      <c r="J25" s="6" t="n">
        <v>11.157</v>
      </c>
      <c r="K25" s="30" t="n">
        <v>0</v>
      </c>
      <c r="L25" s="6" t="n">
        <v>0</v>
      </c>
      <c r="M25" s="6"/>
      <c r="N25" s="6" t="n">
        <v>13778</v>
      </c>
      <c r="O25" s="6" t="n">
        <v>900</v>
      </c>
      <c r="P25" s="6" t="n">
        <v>6.5322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710</v>
      </c>
      <c r="D27" s="6" t="n">
        <v>35.7503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710</v>
      </c>
      <c r="P27" s="6" t="n">
        <v>35.7503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60</v>
      </c>
      <c r="D29" s="6" t="n">
        <v>21.9512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360</v>
      </c>
      <c r="V29" s="6" t="n">
        <v>81.8182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1907</v>
      </c>
      <c r="D30" s="6" t="n">
        <v>13.2818</v>
      </c>
      <c r="E30" s="30" t="n">
        <v>0</v>
      </c>
      <c r="F30" s="6" t="n">
        <v>0</v>
      </c>
      <c r="G30" s="6"/>
      <c r="H30" s="30" t="n">
        <v>4792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9566</v>
      </c>
      <c r="O30" s="6" t="n">
        <v>1907</v>
      </c>
      <c r="P30" s="6" t="n">
        <v>19.9352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15</v>
      </c>
      <c r="D31" s="6" t="n">
        <v>3.8597</v>
      </c>
      <c r="E31" s="30" t="n">
        <v>0</v>
      </c>
      <c r="F31" s="6" t="n">
        <v>0</v>
      </c>
      <c r="G31" s="6"/>
      <c r="H31" s="30" t="n">
        <v>1508</v>
      </c>
      <c r="I31" s="6" t="n">
        <v>100</v>
      </c>
      <c r="J31" s="6" t="n">
        <v>6.6313</v>
      </c>
      <c r="K31" s="30" t="n">
        <v>0</v>
      </c>
      <c r="L31" s="6" t="n">
        <v>0</v>
      </c>
      <c r="M31" s="6"/>
      <c r="N31" s="6" t="n">
        <v>9244</v>
      </c>
      <c r="O31" s="6" t="n">
        <v>315</v>
      </c>
      <c r="P31" s="6" t="n">
        <v>3.4076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2070</v>
      </c>
      <c r="D32" s="6" t="n">
        <v>32.598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2020</v>
      </c>
      <c r="P32" s="6" t="n">
        <v>33.1148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8081</v>
      </c>
      <c r="D33" s="8" t="n">
        <v>10.908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10</v>
      </c>
      <c r="J33" s="8" t="n">
        <v>6.2028</v>
      </c>
      <c r="K33" s="8" t="n">
        <v>0</v>
      </c>
      <c r="L33" s="8" t="n">
        <v>0</v>
      </c>
      <c r="M33" s="8"/>
      <c r="N33" s="8" t="n">
        <v>55162</v>
      </c>
      <c r="O33" s="8" t="n">
        <v>6402</v>
      </c>
      <c r="P33" s="8" t="n">
        <v>11.6058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10</v>
      </c>
      <c r="V33" s="8" t="n">
        <v>78.8462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9581.34</v>
      </c>
      <c r="C41" s="12" t="n">
        <v>61711</v>
      </c>
      <c r="D41" s="12" t="n">
        <v>12.8677</v>
      </c>
      <c r="E41" s="12" t="n">
        <v>38662.44</v>
      </c>
      <c r="F41" s="12" t="n">
        <v>0</v>
      </c>
      <c r="G41" s="12" t="n">
        <v>0</v>
      </c>
      <c r="H41" s="12" t="n">
        <v>109796.5</v>
      </c>
      <c r="I41" s="12" t="n">
        <v>20343</v>
      </c>
      <c r="J41" s="12" t="n">
        <v>18.5279</v>
      </c>
      <c r="K41" s="12" t="n">
        <v>3988</v>
      </c>
      <c r="L41" s="12" t="n">
        <v>0</v>
      </c>
      <c r="M41" s="12" t="n">
        <v>0</v>
      </c>
      <c r="N41" s="12" t="n">
        <v>323829.4</v>
      </c>
      <c r="O41" s="12" t="n">
        <v>39222</v>
      </c>
      <c r="P41" s="12" t="n">
        <v>12.1119</v>
      </c>
      <c r="Q41" s="12" t="n">
        <v>775</v>
      </c>
      <c r="R41" s="12" t="n">
        <v>509</v>
      </c>
      <c r="S41" s="12" t="n">
        <v>65.6774</v>
      </c>
      <c r="T41" s="12" t="n">
        <v>2530</v>
      </c>
      <c r="U41" s="12" t="n">
        <v>1637</v>
      </c>
      <c r="V41" s="12" t="n">
        <v>64.7036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9635</v>
      </c>
      <c r="D42" s="14" t="n">
        <v>9.2004</v>
      </c>
      <c r="E42" s="27" t="n">
        <v>33845</v>
      </c>
      <c r="F42" s="14"/>
      <c r="G42" s="14" t="n">
        <v>0</v>
      </c>
      <c r="H42" s="27" t="n">
        <v>79712</v>
      </c>
      <c r="I42" s="14" t="n">
        <v>9626</v>
      </c>
      <c r="J42" s="14" t="n">
        <v>12.076</v>
      </c>
      <c r="K42" s="27" t="n">
        <v>3694</v>
      </c>
      <c r="L42" s="14"/>
      <c r="M42" s="14" t="n">
        <v>0</v>
      </c>
      <c r="N42" s="14" t="n">
        <v>310855</v>
      </c>
      <c r="O42" s="14" t="n">
        <v>28181</v>
      </c>
      <c r="P42" s="14" t="n">
        <v>9.0656</v>
      </c>
      <c r="Q42" s="27" t="n">
        <v>1030</v>
      </c>
      <c r="R42" s="14" t="n">
        <v>793</v>
      </c>
      <c r="S42" s="14" t="n">
        <v>76.9903</v>
      </c>
      <c r="T42" s="27" t="n">
        <v>1659</v>
      </c>
      <c r="U42" s="14" t="n">
        <v>1035</v>
      </c>
      <c r="V42" s="14" t="n">
        <v>62.387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8786.34</v>
      </c>
      <c r="C43" s="15" t="n">
        <v>22076</v>
      </c>
      <c r="D43" s="15" t="n">
        <v>3.6672</v>
      </c>
      <c r="E43" s="15" t="n">
        <v>4817.44</v>
      </c>
      <c r="F43" s="15" t="n">
        <v>0</v>
      </c>
      <c r="G43" s="15" t="n">
        <v>0</v>
      </c>
      <c r="H43" s="15" t="n">
        <v>30084.5</v>
      </c>
      <c r="I43" s="15" t="n">
        <v>10717</v>
      </c>
      <c r="J43" s="15" t="n">
        <v>6.4519</v>
      </c>
      <c r="K43" s="15" t="n">
        <v>294</v>
      </c>
      <c r="L43" s="15" t="n">
        <v>0</v>
      </c>
      <c r="M43" s="15" t="n">
        <v>0</v>
      </c>
      <c r="N43" s="15" t="n">
        <v>12974.4</v>
      </c>
      <c r="O43" s="15" t="n">
        <v>11041</v>
      </c>
      <c r="P43" s="15" t="n">
        <v>3.0463</v>
      </c>
      <c r="Q43" s="15" t="n">
        <v>-255</v>
      </c>
      <c r="R43" s="15" t="n">
        <v>-284</v>
      </c>
      <c r="S43" s="15" t="n">
        <v>-11.3129</v>
      </c>
      <c r="T43" s="15" t="n">
        <v>871</v>
      </c>
      <c r="U43" s="15" t="n">
        <v>602</v>
      </c>
      <c r="V43" s="15" t="n">
        <v>2.3166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1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72.9</v>
      </c>
      <c r="C6" s="6" t="n">
        <v>0</v>
      </c>
      <c r="D6" s="6" t="n">
        <v>0</v>
      </c>
      <c r="E6" s="6" t="n">
        <v>0</v>
      </c>
      <c r="F6" s="6" t="n">
        <v>1372.9</v>
      </c>
      <c r="G6" s="6" t="n">
        <v>0</v>
      </c>
      <c r="H6" s="6" t="n">
        <v>0</v>
      </c>
      <c r="I6" s="6" t="n">
        <v>4.6539</v>
      </c>
      <c r="J6" s="6" t="n">
        <v>0</v>
      </c>
      <c r="K6" s="6" t="n">
        <v>0</v>
      </c>
      <c r="L6" s="6" t="n">
        <v>0</v>
      </c>
      <c r="M6" s="6" t="n">
        <v>4.65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2773</v>
      </c>
      <c r="C7" s="6" t="n">
        <v>0</v>
      </c>
      <c r="D7" s="6" t="n">
        <v>0</v>
      </c>
      <c r="E7" s="6" t="n">
        <v>0</v>
      </c>
      <c r="F7" s="6" t="n">
        <v>2773</v>
      </c>
      <c r="G7" s="6" t="n">
        <v>0</v>
      </c>
      <c r="H7" s="6" t="n">
        <v>0</v>
      </c>
      <c r="I7" s="6" t="n">
        <v>5.009</v>
      </c>
      <c r="J7" s="6" t="n">
        <v>0</v>
      </c>
      <c r="K7" s="6" t="n">
        <v>0</v>
      </c>
      <c r="L7" s="6" t="n">
        <v>0</v>
      </c>
      <c r="M7" s="6" t="n">
        <v>5.009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3948</v>
      </c>
      <c r="C8" s="6" t="n">
        <v>0</v>
      </c>
      <c r="D8" s="6" t="n">
        <v>2354</v>
      </c>
      <c r="E8" s="6" t="n">
        <v>0</v>
      </c>
      <c r="F8" s="6" t="n">
        <v>1442</v>
      </c>
      <c r="G8" s="6" t="n">
        <v>0</v>
      </c>
      <c r="H8" s="6" t="n">
        <v>152</v>
      </c>
      <c r="I8" s="6" t="n">
        <v>10.0791</v>
      </c>
      <c r="J8" s="6" t="n">
        <v>0</v>
      </c>
      <c r="K8" s="6" t="n">
        <v>9.6515</v>
      </c>
      <c r="L8" s="6" t="n">
        <v>0</v>
      </c>
      <c r="M8" s="6" t="n">
        <v>12.2933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1156</v>
      </c>
      <c r="C9" s="6" t="n">
        <v>0</v>
      </c>
      <c r="D9" s="6" t="n">
        <v>672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6954</v>
      </c>
      <c r="J9" s="6" t="n">
        <v>0</v>
      </c>
      <c r="K9" s="6" t="n">
        <v>5.3503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6498</v>
      </c>
      <c r="C10" s="6" t="n">
        <v>0</v>
      </c>
      <c r="D10" s="6" t="n">
        <v>5062</v>
      </c>
      <c r="E10" s="6" t="n">
        <v>0</v>
      </c>
      <c r="F10" s="6" t="n">
        <v>1296</v>
      </c>
      <c r="G10" s="6" t="n">
        <v>0</v>
      </c>
      <c r="H10" s="6" t="n">
        <v>140</v>
      </c>
      <c r="I10" s="6" t="n">
        <v>6.0022</v>
      </c>
      <c r="J10" s="6" t="n">
        <v>0</v>
      </c>
      <c r="K10" s="6" t="n">
        <v>7.6965</v>
      </c>
      <c r="L10" s="6" t="n">
        <v>0</v>
      </c>
      <c r="M10" s="6" t="n">
        <v>3.8006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531.34</v>
      </c>
      <c r="C11" s="6" t="n">
        <v>0</v>
      </c>
      <c r="D11" s="6" t="n">
        <v>241.69</v>
      </c>
      <c r="E11" s="6" t="n">
        <v>0</v>
      </c>
      <c r="F11" s="6" t="n">
        <v>1289.65</v>
      </c>
      <c r="G11" s="6" t="n">
        <v>0</v>
      </c>
      <c r="H11" s="6" t="n">
        <v>0</v>
      </c>
      <c r="I11" s="6" t="n">
        <v>2.7017</v>
      </c>
      <c r="J11" s="6" t="n">
        <v>0</v>
      </c>
      <c r="K11" s="6" t="n">
        <v>3.3383</v>
      </c>
      <c r="L11" s="6" t="n">
        <v>0</v>
      </c>
      <c r="M11" s="6" t="n">
        <v>2.608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07</v>
      </c>
      <c r="C12" s="6" t="n">
        <v>0</v>
      </c>
      <c r="D12" s="6" t="n">
        <v>976</v>
      </c>
      <c r="E12" s="6" t="n">
        <v>0</v>
      </c>
      <c r="F12" s="6" t="n">
        <v>1331</v>
      </c>
      <c r="G12" s="6" t="n">
        <v>0</v>
      </c>
      <c r="H12" s="6" t="n">
        <v>0</v>
      </c>
      <c r="I12" s="6" t="n">
        <v>7.1914</v>
      </c>
      <c r="J12" s="6" t="n">
        <v>0</v>
      </c>
      <c r="K12" s="6" t="n">
        <v>9.0454</v>
      </c>
      <c r="L12" s="6" t="n">
        <v>0</v>
      </c>
      <c r="M12" s="6" t="n">
        <v>6.251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60</v>
      </c>
      <c r="C13" s="6" t="n">
        <v>0</v>
      </c>
      <c r="D13" s="6" t="n">
        <v>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3</v>
      </c>
      <c r="J13" s="6" t="n">
        <v>0</v>
      </c>
      <c r="K13" s="6" t="n">
        <v>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70</v>
      </c>
      <c r="C14" s="6" t="n">
        <v>0</v>
      </c>
      <c r="D14" s="6" t="n">
        <v>0</v>
      </c>
      <c r="E14" s="6" t="n">
        <v>0</v>
      </c>
      <c r="F14" s="6" t="n">
        <v>670</v>
      </c>
      <c r="G14" s="6" t="n">
        <v>0</v>
      </c>
      <c r="H14" s="6" t="n">
        <v>0</v>
      </c>
      <c r="I14" s="6" t="n">
        <v>5.9821</v>
      </c>
      <c r="J14" s="6" t="n">
        <v>0</v>
      </c>
      <c r="K14" s="6" t="n">
        <v>0</v>
      </c>
      <c r="L14" s="6" t="n">
        <v>0</v>
      </c>
      <c r="M14" s="6" t="n">
        <v>5.9821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0316.24</v>
      </c>
      <c r="C15" s="8" t="n">
        <v>0</v>
      </c>
      <c r="D15" s="8" t="n">
        <v>9305.69</v>
      </c>
      <c r="E15" s="8" t="n">
        <v>0</v>
      </c>
      <c r="F15" s="8" t="n">
        <v>10718.55</v>
      </c>
      <c r="G15" s="8" t="n">
        <v>0</v>
      </c>
      <c r="H15" s="8" t="n">
        <v>292</v>
      </c>
      <c r="I15" s="8" t="n">
        <v>5.6612</v>
      </c>
      <c r="J15" s="8" t="n">
        <v>0</v>
      </c>
      <c r="K15" s="8" t="n">
        <v>7.7066</v>
      </c>
      <c r="L15" s="8" t="n">
        <v>0</v>
      </c>
      <c r="M15" s="8" t="n">
        <v>4.7285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249</v>
      </c>
      <c r="C16" s="6" t="n">
        <v>0</v>
      </c>
      <c r="D16" s="6" t="n">
        <v>0</v>
      </c>
      <c r="E16" s="6" t="n">
        <v>0</v>
      </c>
      <c r="F16" s="6" t="n">
        <v>249</v>
      </c>
      <c r="G16" s="6" t="n">
        <v>0</v>
      </c>
      <c r="H16" s="6" t="n">
        <v>0</v>
      </c>
      <c r="I16" s="6" t="n">
        <v>2.4556</v>
      </c>
      <c r="J16" s="6" t="n">
        <v>0</v>
      </c>
      <c r="K16" s="6" t="n">
        <v>0</v>
      </c>
      <c r="L16" s="6" t="n">
        <v>0</v>
      </c>
      <c r="M16" s="6" t="n">
        <v>4.1919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770.5</v>
      </c>
      <c r="C17" s="6" t="n">
        <v>0</v>
      </c>
      <c r="D17" s="6" t="n">
        <v>990</v>
      </c>
      <c r="E17" s="6" t="n">
        <v>0</v>
      </c>
      <c r="F17" s="6" t="n">
        <v>1711</v>
      </c>
      <c r="G17" s="6" t="n">
        <v>11.1</v>
      </c>
      <c r="H17" s="6" t="n">
        <v>58.4</v>
      </c>
      <c r="I17" s="6" t="n">
        <v>5.4228</v>
      </c>
      <c r="J17" s="6" t="n">
        <v>0</v>
      </c>
      <c r="K17" s="6" t="n">
        <v>4.7143</v>
      </c>
      <c r="L17" s="6" t="n">
        <v>0</v>
      </c>
      <c r="M17" s="6" t="n">
        <v>5.8717</v>
      </c>
      <c r="N17" s="6" t="n">
        <v>9.25</v>
      </c>
      <c r="O17" s="6" t="n">
        <v>7.0361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243</v>
      </c>
      <c r="C20" s="6" t="n">
        <v>0</v>
      </c>
      <c r="D20" s="6" t="n">
        <v>1350</v>
      </c>
      <c r="E20" s="6" t="n">
        <v>0</v>
      </c>
      <c r="F20" s="6" t="n">
        <v>698</v>
      </c>
      <c r="G20" s="6" t="n">
        <v>195</v>
      </c>
      <c r="H20" s="6" t="n">
        <v>0</v>
      </c>
      <c r="I20" s="6" t="n">
        <v>11.115</v>
      </c>
      <c r="J20" s="6" t="n">
        <v>0</v>
      </c>
      <c r="K20" s="6" t="n">
        <v>18</v>
      </c>
      <c r="L20" s="6" t="n">
        <v>0</v>
      </c>
      <c r="M20" s="6" t="n">
        <v>7.362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525</v>
      </c>
      <c r="C21" s="6" t="n">
        <v>0</v>
      </c>
      <c r="D21" s="6" t="n">
        <v>2819</v>
      </c>
      <c r="E21" s="6" t="n">
        <v>0</v>
      </c>
      <c r="F21" s="6" t="n">
        <v>706</v>
      </c>
      <c r="G21" s="6" t="n">
        <v>0</v>
      </c>
      <c r="H21" s="6" t="n">
        <v>0</v>
      </c>
      <c r="I21" s="6" t="n">
        <v>14.2137</v>
      </c>
      <c r="J21" s="6" t="n">
        <v>0</v>
      </c>
      <c r="K21" s="6" t="n">
        <v>16.5047</v>
      </c>
      <c r="L21" s="6" t="n">
        <v>0</v>
      </c>
      <c r="M21" s="6" t="n">
        <v>9.14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23</v>
      </c>
      <c r="C22" s="6" t="n">
        <v>0</v>
      </c>
      <c r="D22" s="6" t="n">
        <v>0</v>
      </c>
      <c r="E22" s="6" t="n">
        <v>0</v>
      </c>
      <c r="F22" s="6" t="n">
        <v>123</v>
      </c>
      <c r="G22" s="6" t="n">
        <v>0</v>
      </c>
      <c r="H22" s="6" t="n">
        <v>0</v>
      </c>
      <c r="I22" s="6" t="n">
        <v>3.5143</v>
      </c>
      <c r="J22" s="6" t="n">
        <v>0</v>
      </c>
      <c r="K22" s="6" t="n">
        <v>0</v>
      </c>
      <c r="L22" s="6" t="n">
        <v>0</v>
      </c>
      <c r="M22" s="6" t="n">
        <v>3.5143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236</v>
      </c>
      <c r="C23" s="6" t="n">
        <v>0</v>
      </c>
      <c r="D23" s="6" t="n">
        <v>3102</v>
      </c>
      <c r="E23" s="6" t="n">
        <v>0</v>
      </c>
      <c r="F23" s="6" t="n">
        <v>1134</v>
      </c>
      <c r="G23" s="6" t="n">
        <v>0</v>
      </c>
      <c r="H23" s="6" t="n">
        <v>0</v>
      </c>
      <c r="I23" s="6" t="n">
        <v>13.4476</v>
      </c>
      <c r="J23" s="6" t="n">
        <v>0</v>
      </c>
      <c r="K23" s="6" t="n">
        <v>14.2294</v>
      </c>
      <c r="L23" s="6" t="n">
        <v>0</v>
      </c>
      <c r="M23" s="6" t="n">
        <v>11.690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5678.9</v>
      </c>
      <c r="C24" s="8" t="n">
        <v>0</v>
      </c>
      <c r="D24" s="8" t="n">
        <v>8261</v>
      </c>
      <c r="E24" s="8" t="n">
        <v>0</v>
      </c>
      <c r="F24" s="8" t="n">
        <v>7153.4</v>
      </c>
      <c r="G24" s="8" t="n">
        <v>206.1</v>
      </c>
      <c r="H24" s="8" t="n">
        <v>58.4</v>
      </c>
      <c r="I24" s="8" t="n">
        <v>8.8506</v>
      </c>
      <c r="J24" s="8" t="n">
        <v>0</v>
      </c>
      <c r="K24" s="8" t="n">
        <v>11.5409</v>
      </c>
      <c r="L24" s="8" t="n">
        <v>0</v>
      </c>
      <c r="M24" s="8" t="n">
        <v>7.0532</v>
      </c>
      <c r="N24" s="8" t="n">
        <v>6.2078</v>
      </c>
      <c r="O24" s="8" t="n">
        <v>7.0361</v>
      </c>
    </row>
    <row r="25" customFormat="false" ht="15.95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14</v>
      </c>
      <c r="E25" s="6" t="n">
        <v>0</v>
      </c>
      <c r="F25" s="6" t="n">
        <v>470</v>
      </c>
      <c r="G25" s="6" t="n">
        <v>0</v>
      </c>
      <c r="H25" s="6" t="n">
        <v>0</v>
      </c>
      <c r="I25" s="6" t="n">
        <v>8.6429</v>
      </c>
      <c r="J25" s="6" t="n">
        <v>0</v>
      </c>
      <c r="K25" s="6" t="n">
        <v>14</v>
      </c>
      <c r="L25" s="6" t="n">
        <v>0</v>
      </c>
      <c r="M25" s="6" t="n">
        <v>8.545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43</v>
      </c>
      <c r="C26" s="6" t="n">
        <v>0</v>
      </c>
      <c r="D26" s="6" t="n">
        <v>1500</v>
      </c>
      <c r="E26" s="6" t="n">
        <v>0</v>
      </c>
      <c r="F26" s="6" t="n">
        <v>900</v>
      </c>
      <c r="G26" s="6" t="n">
        <v>143</v>
      </c>
      <c r="H26" s="6" t="n">
        <v>0</v>
      </c>
      <c r="I26" s="6" t="n">
        <v>12.3507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761</v>
      </c>
      <c r="C28" s="6" t="n">
        <v>0</v>
      </c>
      <c r="D28" s="6" t="n">
        <v>0</v>
      </c>
      <c r="E28" s="6" t="n">
        <v>0</v>
      </c>
      <c r="F28" s="6" t="n">
        <v>761</v>
      </c>
      <c r="G28" s="6" t="n">
        <v>0</v>
      </c>
      <c r="H28" s="6" t="n">
        <v>0</v>
      </c>
      <c r="I28" s="6" t="n">
        <v>10.7183</v>
      </c>
      <c r="J28" s="6" t="n">
        <v>0</v>
      </c>
      <c r="K28" s="6" t="n">
        <v>0</v>
      </c>
      <c r="L28" s="6" t="n">
        <v>0</v>
      </c>
      <c r="M28" s="6" t="n">
        <v>10.718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4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40</v>
      </c>
      <c r="I30" s="6" t="n">
        <v>6.666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6667</v>
      </c>
    </row>
    <row r="31" customFormat="false" ht="15.95" hidden="false" customHeight="true" outlineLevel="0" collapsed="false">
      <c r="A31" s="9" t="s">
        <v>39</v>
      </c>
      <c r="B31" s="6" t="n">
        <v>1515</v>
      </c>
      <c r="C31" s="6" t="n">
        <v>0</v>
      </c>
      <c r="D31" s="6" t="n">
        <v>0</v>
      </c>
      <c r="E31" s="6" t="n">
        <v>0</v>
      </c>
      <c r="F31" s="6" t="n">
        <v>1515</v>
      </c>
      <c r="G31" s="6" t="n">
        <v>0</v>
      </c>
      <c r="H31" s="6" t="n">
        <v>0</v>
      </c>
      <c r="I31" s="6" t="n">
        <v>7.9444</v>
      </c>
      <c r="J31" s="6" t="n">
        <v>0</v>
      </c>
      <c r="K31" s="6" t="n">
        <v>0</v>
      </c>
      <c r="L31" s="6" t="n">
        <v>0</v>
      </c>
      <c r="M31" s="6" t="n">
        <v>7.944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31.6</v>
      </c>
      <c r="C32" s="6" t="n">
        <v>0</v>
      </c>
      <c r="D32" s="6" t="n">
        <v>70</v>
      </c>
      <c r="E32" s="6" t="n">
        <v>0</v>
      </c>
      <c r="F32" s="6" t="n">
        <v>161.6</v>
      </c>
      <c r="G32" s="6" t="n">
        <v>0</v>
      </c>
      <c r="H32" s="6" t="n">
        <v>0</v>
      </c>
      <c r="I32" s="6" t="n">
        <v>5.5807</v>
      </c>
      <c r="J32" s="6" t="n">
        <v>0</v>
      </c>
      <c r="K32" s="6" t="n">
        <v>7</v>
      </c>
      <c r="L32" s="6" t="n">
        <v>0</v>
      </c>
      <c r="M32" s="6" t="n">
        <v>5.130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641</v>
      </c>
      <c r="C33" s="6" t="n">
        <v>0</v>
      </c>
      <c r="D33" s="6" t="n">
        <v>0</v>
      </c>
      <c r="E33" s="6" t="n">
        <v>0</v>
      </c>
      <c r="F33" s="6" t="n">
        <v>1616</v>
      </c>
      <c r="G33" s="6" t="n">
        <v>0</v>
      </c>
      <c r="H33" s="6" t="n">
        <v>25</v>
      </c>
      <c r="I33" s="6" t="n">
        <v>7.9275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415.6</v>
      </c>
      <c r="C34" s="8" t="n">
        <v>0</v>
      </c>
      <c r="D34" s="8" t="n">
        <v>1584</v>
      </c>
      <c r="E34" s="8" t="n">
        <v>0</v>
      </c>
      <c r="F34" s="8" t="n">
        <v>5423.6</v>
      </c>
      <c r="G34" s="8" t="n">
        <v>143</v>
      </c>
      <c r="H34" s="8" t="n">
        <v>265</v>
      </c>
      <c r="I34" s="8" t="n">
        <v>9.1766</v>
      </c>
      <c r="J34" s="8" t="n">
        <v>0</v>
      </c>
      <c r="K34" s="8" t="n">
        <v>14.2703</v>
      </c>
      <c r="L34" s="8" t="n">
        <v>0</v>
      </c>
      <c r="M34" s="8" t="n">
        <v>8.4717</v>
      </c>
      <c r="N34" s="8" t="n">
        <v>8.9937</v>
      </c>
      <c r="O34" s="8" t="n">
        <v>6.463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3419.94</v>
      </c>
      <c r="C42" s="12" t="n">
        <v>0</v>
      </c>
      <c r="D42" s="12" t="n">
        <v>19150.69</v>
      </c>
      <c r="E42" s="12" t="n">
        <v>0</v>
      </c>
      <c r="F42" s="12" t="n">
        <v>23300.55</v>
      </c>
      <c r="G42" s="12" t="n">
        <v>353.3</v>
      </c>
      <c r="H42" s="12" t="n">
        <v>615.4</v>
      </c>
      <c r="I42" s="12" t="n">
        <v>7.036</v>
      </c>
      <c r="J42" s="12" t="n">
        <v>0</v>
      </c>
      <c r="K42" s="12" t="n">
        <v>9.4139</v>
      </c>
      <c r="L42" s="12" t="n">
        <v>0</v>
      </c>
      <c r="M42" s="12" t="n">
        <v>5.9407</v>
      </c>
      <c r="N42" s="12" t="n">
        <v>6.9411</v>
      </c>
      <c r="O42" s="12" t="n">
        <v>3.7593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6529</v>
      </c>
      <c r="C43" s="14"/>
      <c r="D43" s="14" t="n">
        <v>11612</v>
      </c>
      <c r="E43" s="14"/>
      <c r="F43" s="14" t="n">
        <v>23903</v>
      </c>
      <c r="G43" s="14" t="n">
        <v>315</v>
      </c>
      <c r="H43" s="14" t="n">
        <v>698</v>
      </c>
      <c r="I43" s="14" t="n">
        <v>9.2163</v>
      </c>
      <c r="J43" s="14" t="n">
        <v>0</v>
      </c>
      <c r="K43" s="14" t="n">
        <v>12.0632</v>
      </c>
      <c r="L43" s="14" t="n">
        <v>0</v>
      </c>
      <c r="M43" s="14" t="n">
        <v>8.482</v>
      </c>
      <c r="N43" s="14" t="n">
        <v>3.9723</v>
      </c>
      <c r="O43" s="14" t="n">
        <v>6.744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6890.94</v>
      </c>
      <c r="C44" s="15" t="n">
        <v>0</v>
      </c>
      <c r="D44" s="15" t="n">
        <v>7538.69</v>
      </c>
      <c r="E44" s="15" t="n">
        <v>0</v>
      </c>
      <c r="F44" s="15" t="n">
        <v>-602.45</v>
      </c>
      <c r="G44" s="15" t="n">
        <v>38.3</v>
      </c>
      <c r="H44" s="15" t="n">
        <v>-82.6</v>
      </c>
      <c r="I44" s="15" t="n">
        <v>-2.1803</v>
      </c>
      <c r="J44" s="15" t="n">
        <v>0</v>
      </c>
      <c r="K44" s="15" t="n">
        <v>-2.6493</v>
      </c>
      <c r="L44" s="15" t="n">
        <v>0</v>
      </c>
      <c r="M44" s="15" t="n">
        <v>-2.5413</v>
      </c>
      <c r="N44" s="15" t="n">
        <v>2.9688</v>
      </c>
      <c r="O44" s="15" t="n">
        <v>-2.9846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500</v>
      </c>
      <c r="K27" s="6" t="n">
        <v>20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500</v>
      </c>
      <c r="K32" s="8" t="n">
        <v>20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5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4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80</v>
      </c>
      <c r="D34" s="6" t="n">
        <v>3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430</v>
      </c>
      <c r="D39" s="8" t="n">
        <v>3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4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494</v>
      </c>
      <c r="C40" s="32" t="n">
        <v>1530</v>
      </c>
      <c r="D40" s="32" t="n">
        <v>1480</v>
      </c>
      <c r="E40" s="32" t="n">
        <v>1100</v>
      </c>
      <c r="F40" s="32" t="n">
        <v>1100</v>
      </c>
      <c r="G40" s="32" t="n">
        <v>0</v>
      </c>
      <c r="H40" s="32" t="n">
        <v>0</v>
      </c>
      <c r="I40" s="32" t="n">
        <v>0</v>
      </c>
      <c r="J40" s="32" t="n">
        <v>540</v>
      </c>
      <c r="K40" s="32" t="n">
        <v>200</v>
      </c>
      <c r="L40" s="32" t="n">
        <v>3.703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440</v>
      </c>
      <c r="D41" s="6" t="n">
        <v>1440</v>
      </c>
      <c r="E41" s="6" t="n">
        <v>1160</v>
      </c>
      <c r="F41" s="6" t="n">
        <v>1160</v>
      </c>
      <c r="G41" s="6" t="n">
        <v>1000</v>
      </c>
      <c r="H41" s="6"/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90</v>
      </c>
      <c r="D42" s="8" t="n">
        <v>40</v>
      </c>
      <c r="E42" s="8" t="n">
        <v>-60</v>
      </c>
      <c r="F42" s="8" t="n">
        <v>-60</v>
      </c>
      <c r="G42" s="8" t="n">
        <v>-1000</v>
      </c>
      <c r="H42" s="8" t="n">
        <v>0</v>
      </c>
      <c r="I42" s="8" t="n">
        <v>0</v>
      </c>
      <c r="J42" s="8" t="n">
        <v>515</v>
      </c>
      <c r="K42" s="8" t="n">
        <v>190</v>
      </c>
      <c r="L42" s="8" t="n">
        <v>3.703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8</v>
      </c>
      <c r="D6" s="6" t="n">
        <v>75.6757</v>
      </c>
      <c r="E6" s="6" t="n">
        <v>560</v>
      </c>
      <c r="F6" s="6" t="n">
        <v>200</v>
      </c>
      <c r="G6" s="6" t="n">
        <v>322</v>
      </c>
      <c r="H6" s="6" t="n">
        <v>205</v>
      </c>
      <c r="I6" s="6" t="n">
        <v>63.6646</v>
      </c>
      <c r="J6" s="6" t="n">
        <v>2551</v>
      </c>
      <c r="K6" s="6" t="n">
        <v>124.43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5</v>
      </c>
      <c r="D8" s="6" t="n">
        <v>80.6452</v>
      </c>
      <c r="E8" s="6" t="n">
        <v>308</v>
      </c>
      <c r="F8" s="6" t="n">
        <v>123.2</v>
      </c>
      <c r="G8" s="6" t="n">
        <v>270</v>
      </c>
      <c r="H8" s="6" t="n">
        <v>120</v>
      </c>
      <c r="I8" s="6" t="n">
        <v>44.4444</v>
      </c>
      <c r="J8" s="6" t="n">
        <v>1628</v>
      </c>
      <c r="K8" s="6" t="n">
        <v>135.6667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41</v>
      </c>
      <c r="D9" s="6" t="n">
        <v>75.9259</v>
      </c>
      <c r="E9" s="6" t="n">
        <v>738</v>
      </c>
      <c r="F9" s="6" t="n">
        <v>180</v>
      </c>
      <c r="G9" s="6" t="n">
        <v>484</v>
      </c>
      <c r="H9" s="6" t="n">
        <v>407</v>
      </c>
      <c r="I9" s="6" t="n">
        <v>84.0909</v>
      </c>
      <c r="J9" s="6" t="n">
        <v>610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20</v>
      </c>
      <c r="D10" s="6" t="n">
        <v>60.6061</v>
      </c>
      <c r="E10" s="6" t="n">
        <v>280</v>
      </c>
      <c r="F10" s="6" t="n">
        <v>140</v>
      </c>
      <c r="G10" s="6" t="n">
        <v>190</v>
      </c>
      <c r="H10" s="6" t="n">
        <v>79</v>
      </c>
      <c r="I10" s="6" t="n">
        <v>41.5789</v>
      </c>
      <c r="J10" s="6" t="n">
        <v>94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190</v>
      </c>
      <c r="I11" s="6" t="n">
        <v>22.4321</v>
      </c>
      <c r="J11" s="6" t="n">
        <v>3200</v>
      </c>
      <c r="K11" s="6" t="n">
        <v>168.421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70</v>
      </c>
      <c r="I13" s="6" t="n">
        <v>20.649</v>
      </c>
      <c r="J13" s="6" t="n">
        <v>11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35</v>
      </c>
      <c r="D14" s="8" t="n">
        <v>34.407</v>
      </c>
      <c r="E14" s="8" t="n">
        <v>3876</v>
      </c>
      <c r="F14" s="8" t="n">
        <v>164.9362</v>
      </c>
      <c r="G14" s="8" t="n">
        <v>3594</v>
      </c>
      <c r="H14" s="8" t="n">
        <v>1251</v>
      </c>
      <c r="I14" s="8" t="n">
        <v>34.808</v>
      </c>
      <c r="J14" s="8" t="n">
        <v>19002</v>
      </c>
      <c r="K14" s="8" t="n">
        <v>151.894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20</v>
      </c>
      <c r="I15" s="6" t="n">
        <v>2.1254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50</v>
      </c>
      <c r="D16" s="6" t="n">
        <v>50.9476</v>
      </c>
      <c r="E16" s="6" t="n">
        <v>1070</v>
      </c>
      <c r="F16" s="6" t="n">
        <v>214</v>
      </c>
      <c r="G16" s="6" t="n">
        <v>548</v>
      </c>
      <c r="H16" s="6" t="n">
        <v>250</v>
      </c>
      <c r="I16" s="6" t="n">
        <v>45.6204</v>
      </c>
      <c r="J16" s="6" t="n">
        <v>45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67</v>
      </c>
      <c r="D19" s="6" t="n">
        <v>44.9664</v>
      </c>
      <c r="E19" s="6" t="n">
        <v>1354</v>
      </c>
      <c r="F19" s="6" t="n">
        <v>202.0896</v>
      </c>
      <c r="G19" s="6" t="n">
        <v>873</v>
      </c>
      <c r="H19" s="6" t="n">
        <v>378</v>
      </c>
      <c r="I19" s="6" t="n">
        <v>43.299</v>
      </c>
      <c r="J19" s="6" t="n">
        <v>7620</v>
      </c>
      <c r="K19" s="6" t="n">
        <v>201.5873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110</v>
      </c>
      <c r="I20" s="6" t="n">
        <v>29.2553</v>
      </c>
      <c r="J20" s="6" t="n">
        <v>20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350</v>
      </c>
      <c r="I21" s="6" t="n">
        <v>87.2818</v>
      </c>
      <c r="J21" s="6" t="n">
        <v>11655</v>
      </c>
      <c r="K21" s="6" t="n">
        <v>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48</v>
      </c>
      <c r="D22" s="6" t="n">
        <v>36.3805</v>
      </c>
      <c r="E22" s="6" t="n">
        <v>16763</v>
      </c>
      <c r="F22" s="6" t="n">
        <v>305.8942</v>
      </c>
      <c r="G22" s="6" t="n">
        <v>5674.38</v>
      </c>
      <c r="H22" s="6" t="n">
        <v>2650</v>
      </c>
      <c r="I22" s="6" t="n">
        <v>46.7011</v>
      </c>
      <c r="J22" s="6" t="n">
        <v>55321</v>
      </c>
      <c r="K22" s="6" t="n">
        <v>208.758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823</v>
      </c>
      <c r="D23" s="8" t="n">
        <v>36.2804</v>
      </c>
      <c r="E23" s="8" t="n">
        <v>23021.6</v>
      </c>
      <c r="F23" s="8" t="n">
        <v>279.7278</v>
      </c>
      <c r="G23" s="8" t="n">
        <v>10239.38</v>
      </c>
      <c r="H23" s="8" t="n">
        <v>4379</v>
      </c>
      <c r="I23" s="8" t="n">
        <v>42.7663</v>
      </c>
      <c r="J23" s="8" t="n">
        <v>94784</v>
      </c>
      <c r="K23" s="8" t="n">
        <v>216.451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23</v>
      </c>
      <c r="D24" s="6" t="n">
        <v>53.4884</v>
      </c>
      <c r="E24" s="6" t="n">
        <v>587</v>
      </c>
      <c r="F24" s="6" t="n">
        <v>255.2174</v>
      </c>
      <c r="G24" s="6" t="n">
        <v>409</v>
      </c>
      <c r="H24" s="6" t="n">
        <v>230</v>
      </c>
      <c r="I24" s="6" t="n">
        <v>56.2347</v>
      </c>
      <c r="J24" s="6" t="n">
        <v>4600</v>
      </c>
      <c r="K24" s="6" t="n">
        <v>20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30</v>
      </c>
      <c r="D26" s="6" t="n">
        <v>30.9278</v>
      </c>
      <c r="E26" s="6" t="n">
        <v>600</v>
      </c>
      <c r="F26" s="6" t="n">
        <v>200</v>
      </c>
      <c r="G26" s="6" t="n">
        <v>1264</v>
      </c>
      <c r="H26" s="6" t="n">
        <v>745</v>
      </c>
      <c r="I26" s="6" t="n">
        <v>58.9399</v>
      </c>
      <c r="J26" s="6" t="n">
        <v>12000</v>
      </c>
      <c r="K26" s="6" t="n">
        <v>161.0738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350</v>
      </c>
      <c r="I28" s="6" t="n">
        <v>75.594</v>
      </c>
      <c r="J28" s="6" t="n">
        <v>52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15</v>
      </c>
      <c r="D29" s="6" t="n">
        <v>41.6667</v>
      </c>
      <c r="E29" s="6" t="n">
        <v>39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181</v>
      </c>
      <c r="I30" s="6" t="n">
        <v>45.0249</v>
      </c>
      <c r="J30" s="6" t="n">
        <v>3980.5</v>
      </c>
      <c r="K30" s="6" t="n">
        <v>219.91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49</v>
      </c>
      <c r="D31" s="6" t="n">
        <v>30.4348</v>
      </c>
      <c r="E31" s="6" t="n">
        <v>1797</v>
      </c>
      <c r="F31" s="6" t="n">
        <v>366.7347</v>
      </c>
      <c r="G31" s="6" t="n">
        <v>857</v>
      </c>
      <c r="H31" s="6" t="n">
        <v>439</v>
      </c>
      <c r="I31" s="6" t="n">
        <v>51.2252</v>
      </c>
      <c r="J31" s="6" t="n">
        <v>10082</v>
      </c>
      <c r="K31" s="6" t="n">
        <v>229.658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6</v>
      </c>
      <c r="D32" s="6" t="n">
        <v>76.6667</v>
      </c>
      <c r="E32" s="6" t="n">
        <v>1310</v>
      </c>
      <c r="F32" s="6" t="n">
        <v>284.7826</v>
      </c>
      <c r="G32" s="6" t="n">
        <v>383</v>
      </c>
      <c r="H32" s="6" t="n">
        <v>201</v>
      </c>
      <c r="I32" s="6" t="n">
        <v>52.4804</v>
      </c>
      <c r="J32" s="6" t="n">
        <v>5724</v>
      </c>
      <c r="K32" s="6" t="n">
        <v>284.7761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292</v>
      </c>
      <c r="D33" s="8" t="n">
        <v>52.0499</v>
      </c>
      <c r="E33" s="8" t="n">
        <v>7599</v>
      </c>
      <c r="F33" s="8" t="n">
        <v>260.2397</v>
      </c>
      <c r="G33" s="8" t="n">
        <v>4856</v>
      </c>
      <c r="H33" s="8" t="n">
        <v>2956</v>
      </c>
      <c r="I33" s="8" t="n">
        <v>60.8731</v>
      </c>
      <c r="J33" s="8" t="n">
        <v>56124.5</v>
      </c>
      <c r="K33" s="8" t="n">
        <v>189.866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1</v>
      </c>
      <c r="D34" s="6" t="n">
        <v>68.75</v>
      </c>
      <c r="E34" s="6" t="n">
        <v>214</v>
      </c>
      <c r="F34" s="6" t="n">
        <v>194.5455</v>
      </c>
      <c r="G34" s="6" t="n">
        <v>156</v>
      </c>
      <c r="H34" s="6" t="n">
        <v>115</v>
      </c>
      <c r="I34" s="6" t="n">
        <v>73.7179</v>
      </c>
      <c r="J34" s="6" t="n">
        <v>2480</v>
      </c>
      <c r="K34" s="6" t="n">
        <v>215.6522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6</v>
      </c>
      <c r="D35" s="6" t="n">
        <v>20.6897</v>
      </c>
      <c r="E35" s="6" t="n">
        <v>129</v>
      </c>
      <c r="F35" s="6" t="n">
        <v>215</v>
      </c>
      <c r="G35" s="6" t="n">
        <v>285</v>
      </c>
      <c r="H35" s="6" t="n">
        <v>170</v>
      </c>
      <c r="I35" s="6" t="n">
        <v>59.6491</v>
      </c>
      <c r="J35" s="6" t="n">
        <v>348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6</v>
      </c>
      <c r="D36" s="6" t="n">
        <v>24.1935</v>
      </c>
      <c r="E36" s="6" t="n">
        <v>126</v>
      </c>
      <c r="F36" s="6" t="n">
        <v>210</v>
      </c>
      <c r="G36" s="6" t="n">
        <v>247</v>
      </c>
      <c r="H36" s="6" t="n">
        <v>130</v>
      </c>
      <c r="I36" s="6" t="n">
        <v>52.6316</v>
      </c>
      <c r="J36" s="6" t="n">
        <v>2340</v>
      </c>
      <c r="K36" s="6" t="n">
        <v>18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</v>
      </c>
      <c r="D37" s="6" t="n">
        <v>4.1096</v>
      </c>
      <c r="E37" s="6" t="n">
        <v>60</v>
      </c>
      <c r="F37" s="6" t="n">
        <v>200</v>
      </c>
      <c r="G37" s="6" t="n">
        <v>664</v>
      </c>
      <c r="H37" s="6" t="n">
        <v>400</v>
      </c>
      <c r="I37" s="6" t="n">
        <v>60.241</v>
      </c>
      <c r="J37" s="6" t="n">
        <v>8430</v>
      </c>
      <c r="K37" s="6" t="n">
        <v>210.75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15</v>
      </c>
      <c r="D38" s="6" t="n">
        <v>41.6667</v>
      </c>
      <c r="E38" s="6" t="n">
        <v>330</v>
      </c>
      <c r="F38" s="6" t="n">
        <v>220</v>
      </c>
      <c r="G38" s="6" t="n">
        <v>273</v>
      </c>
      <c r="H38" s="6" t="n">
        <v>170</v>
      </c>
      <c r="I38" s="6" t="n">
        <v>62.2711</v>
      </c>
      <c r="J38" s="6" t="n">
        <v>3750</v>
      </c>
      <c r="K38" s="6" t="n">
        <v>220.5882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60</v>
      </c>
      <c r="I39" s="6" t="n">
        <v>89.8876</v>
      </c>
      <c r="J39" s="6" t="n">
        <v>288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43.8</v>
      </c>
      <c r="D40" s="8" t="n">
        <v>21.9219</v>
      </c>
      <c r="E40" s="8" t="n">
        <v>906.6</v>
      </c>
      <c r="F40" s="8" t="n">
        <v>206.9863</v>
      </c>
      <c r="G40" s="8" t="n">
        <v>1803</v>
      </c>
      <c r="H40" s="8" t="n">
        <v>1145</v>
      </c>
      <c r="I40" s="8" t="n">
        <v>63.5053</v>
      </c>
      <c r="J40" s="8" t="n">
        <v>23365</v>
      </c>
      <c r="K40" s="8" t="n">
        <v>204.0611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2.24</v>
      </c>
      <c r="C42" s="12" t="n">
        <v>1393.8</v>
      </c>
      <c r="D42" s="12" t="n">
        <v>37.5461</v>
      </c>
      <c r="E42" s="12" t="n">
        <v>35403.2</v>
      </c>
      <c r="F42" s="12" t="n">
        <v>254.0049</v>
      </c>
      <c r="G42" s="12" t="n">
        <v>20492.38</v>
      </c>
      <c r="H42" s="12" t="n">
        <v>9731</v>
      </c>
      <c r="I42" s="12" t="n">
        <v>47.4859</v>
      </c>
      <c r="J42" s="12" t="n">
        <v>193275.5</v>
      </c>
      <c r="K42" s="12" t="n">
        <v>198.6183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550</v>
      </c>
      <c r="D43" s="14" t="n">
        <v>12.6816</v>
      </c>
      <c r="E43" s="14" t="n">
        <v>10324</v>
      </c>
      <c r="F43" s="14" t="n">
        <v>187</v>
      </c>
      <c r="G43" s="14" t="n">
        <v>19774</v>
      </c>
      <c r="H43" s="14" t="n">
        <v>4690</v>
      </c>
      <c r="I43" s="14" t="n">
        <v>23.718</v>
      </c>
      <c r="J43" s="14" t="n">
        <v>79659</v>
      </c>
      <c r="K43" s="14" t="n">
        <v>170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624.76</v>
      </c>
      <c r="C44" s="15" t="n">
        <v>843.8</v>
      </c>
      <c r="D44" s="15" t="n">
        <v>24.8645</v>
      </c>
      <c r="E44" s="15" t="n">
        <v>25079.2</v>
      </c>
      <c r="F44" s="15" t="n">
        <v>67.0049</v>
      </c>
      <c r="G44" s="15" t="n">
        <v>718.38</v>
      </c>
      <c r="H44" s="15" t="n">
        <v>5041</v>
      </c>
      <c r="I44" s="15" t="n">
        <v>23.7679</v>
      </c>
      <c r="J44" s="15" t="n">
        <v>113616.5</v>
      </c>
      <c r="K44" s="15" t="n">
        <v>28.6183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493</v>
      </c>
      <c r="E5" s="6" t="n">
        <v>62.9369</v>
      </c>
      <c r="F5" s="6" t="n">
        <v>51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0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008</v>
      </c>
      <c r="C14" s="34" t="n">
        <v>31953.8</v>
      </c>
      <c r="D14" s="8" t="n">
        <v>19174.1</v>
      </c>
      <c r="E14" s="8" t="n">
        <v>60.0057</v>
      </c>
      <c r="F14" s="8" t="n">
        <v>51</v>
      </c>
      <c r="G14" s="8" t="n">
        <v>75530</v>
      </c>
      <c r="H14" s="34" t="n">
        <v>101771</v>
      </c>
      <c r="I14" s="8" t="n">
        <v>87829</v>
      </c>
      <c r="J14" s="8" t="n">
        <v>86.300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627</v>
      </c>
      <c r="E16" s="6" t="n">
        <v>89.8098</v>
      </c>
      <c r="F16" s="6" t="n">
        <v>271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4" t="n">
        <v>33913</v>
      </c>
      <c r="D23" s="8" t="n">
        <v>25383.9</v>
      </c>
      <c r="E23" s="8" t="n">
        <v>74.8501</v>
      </c>
      <c r="F23" s="8" t="n">
        <v>271</v>
      </c>
      <c r="G23" s="8" t="n">
        <v>97593</v>
      </c>
      <c r="H23" s="34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465</v>
      </c>
      <c r="E24" s="6" t="n">
        <v>105.1835</v>
      </c>
      <c r="F24" s="6" t="n">
        <v>226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0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6574.6</v>
      </c>
      <c r="E28" s="6" t="n">
        <v>103.7209</v>
      </c>
      <c r="F28" s="6" t="n">
        <v>151.6</v>
      </c>
      <c r="G28" s="6" t="n">
        <v>30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055</v>
      </c>
      <c r="E30" s="6" t="n">
        <v>110.3425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0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520</v>
      </c>
      <c r="E32" s="6" t="n">
        <v>99.3383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103</v>
      </c>
      <c r="C33" s="34" t="n">
        <v>92007</v>
      </c>
      <c r="D33" s="8" t="n">
        <v>93257.8</v>
      </c>
      <c r="E33" s="8" t="n">
        <v>101.3595</v>
      </c>
      <c r="F33" s="8" t="n">
        <v>377.6</v>
      </c>
      <c r="G33" s="8" t="n">
        <v>259870</v>
      </c>
      <c r="H33" s="34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46.6</v>
      </c>
      <c r="C34" s="30" t="n">
        <v>8701</v>
      </c>
      <c r="D34" s="6" t="n">
        <v>7839.6</v>
      </c>
      <c r="E34" s="6" t="n">
        <v>90.1</v>
      </c>
      <c r="F34" s="6" t="n">
        <v>202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7</v>
      </c>
      <c r="C36" s="30" t="n">
        <v>4500</v>
      </c>
      <c r="D36" s="6" t="n">
        <v>4714</v>
      </c>
      <c r="E36" s="6" t="n">
        <v>104.7556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0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91</v>
      </c>
      <c r="C38" s="30" t="n">
        <v>4790</v>
      </c>
      <c r="D38" s="6" t="n">
        <v>5151.79</v>
      </c>
      <c r="E38" s="6" t="n">
        <v>107.553</v>
      </c>
      <c r="F38" s="6" t="n">
        <v>8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515.6</v>
      </c>
      <c r="C40" s="34" t="n">
        <v>44651</v>
      </c>
      <c r="D40" s="8" t="n">
        <v>47770.39</v>
      </c>
      <c r="E40" s="8" t="n">
        <v>106.9862</v>
      </c>
      <c r="F40" s="8" t="n">
        <v>282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3884.6</v>
      </c>
      <c r="C41" s="35" t="n">
        <v>202524.8</v>
      </c>
      <c r="D41" s="12" t="n">
        <v>185586.19</v>
      </c>
      <c r="E41" s="12" t="n">
        <v>91.6363</v>
      </c>
      <c r="F41" s="12" t="n">
        <v>981.6</v>
      </c>
      <c r="G41" s="12" t="n">
        <v>481353</v>
      </c>
      <c r="H41" s="35" t="n">
        <v>550987</v>
      </c>
      <c r="I41" s="12" t="n">
        <v>547472</v>
      </c>
      <c r="J41" s="12" t="n">
        <v>99.3621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94608</v>
      </c>
      <c r="C42" s="27" t="n">
        <v>204675</v>
      </c>
      <c r="D42" s="14" t="n">
        <v>189662</v>
      </c>
      <c r="E42" s="14" t="n">
        <v>92.665</v>
      </c>
      <c r="F42" s="14" t="n">
        <v>1086</v>
      </c>
      <c r="G42" s="14" t="n">
        <v>512980</v>
      </c>
      <c r="H42" s="27" t="n">
        <v>559100</v>
      </c>
      <c r="I42" s="14" t="n">
        <v>553100</v>
      </c>
      <c r="J42" s="14" t="n">
        <v>98.9268</v>
      </c>
      <c r="K42" s="14" t="n">
        <v>2975</v>
      </c>
      <c r="L42" s="13"/>
    </row>
    <row r="43" customFormat="false" ht="15" hidden="false" customHeight="true" outlineLevel="0" collapsed="false">
      <c r="A43" s="7" t="s">
        <v>52</v>
      </c>
      <c r="B43" s="15" t="n">
        <v>-30723.4</v>
      </c>
      <c r="C43" s="36" t="n">
        <v>-2150.2</v>
      </c>
      <c r="D43" s="15" t="n">
        <v>-4075.81</v>
      </c>
      <c r="E43" s="15" t="n">
        <v>-1.0287</v>
      </c>
      <c r="F43" s="15" t="n">
        <v>-104.4</v>
      </c>
      <c r="G43" s="15" t="n">
        <v>-31627</v>
      </c>
      <c r="H43" s="36" t="n">
        <v>-8113</v>
      </c>
      <c r="I43" s="15" t="n">
        <v>-5628</v>
      </c>
      <c r="J43" s="15" t="n">
        <v>0.4353</v>
      </c>
      <c r="K43" s="15" t="n">
        <v>-2975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1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0" t="n">
        <v>24000</v>
      </c>
      <c r="D5" s="6" t="n">
        <v>13943.4</v>
      </c>
      <c r="E5" s="6" t="n">
        <v>58.0975</v>
      </c>
      <c r="F5" s="6" t="n">
        <v>0</v>
      </c>
      <c r="G5" s="6" t="n">
        <v>1710</v>
      </c>
      <c r="H5" s="30" t="n">
        <v>21400</v>
      </c>
      <c r="I5" s="6" t="n">
        <v>6494</v>
      </c>
      <c r="J5" s="6" t="n">
        <v>30.3458</v>
      </c>
      <c r="K5" s="6" t="n">
        <v>444.1</v>
      </c>
    </row>
    <row r="6" customFormat="false" ht="15" hidden="false" customHeight="true" outlineLevel="0" collapsed="false">
      <c r="A6" s="5" t="s">
        <v>15</v>
      </c>
      <c r="B6" s="6" t="n">
        <v>2288</v>
      </c>
      <c r="C6" s="30" t="n">
        <v>7600</v>
      </c>
      <c r="D6" s="6" t="n">
        <v>8729</v>
      </c>
      <c r="E6" s="6" t="n">
        <v>114.8553</v>
      </c>
      <c r="F6" s="6" t="n">
        <v>653</v>
      </c>
      <c r="G6" s="6" t="n">
        <v>0</v>
      </c>
      <c r="H6" s="30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0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35699</v>
      </c>
      <c r="E8" s="6" t="n">
        <v>84.9976</v>
      </c>
      <c r="F8" s="6" t="n">
        <v>0</v>
      </c>
      <c r="G8" s="6" t="n">
        <v>1634</v>
      </c>
      <c r="H8" s="30" t="n">
        <v>27000</v>
      </c>
      <c r="I8" s="6" t="n">
        <v>7218</v>
      </c>
      <c r="J8" s="6" t="n">
        <v>26.7333</v>
      </c>
      <c r="K8" s="6" t="n">
        <v>1247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0" t="n">
        <v>44220</v>
      </c>
      <c r="D9" s="6" t="n">
        <v>20833</v>
      </c>
      <c r="E9" s="6" t="n">
        <v>47.1122</v>
      </c>
      <c r="F9" s="6" t="n">
        <v>0</v>
      </c>
      <c r="G9" s="6" t="n">
        <v>724</v>
      </c>
      <c r="H9" s="30" t="n">
        <v>27554</v>
      </c>
      <c r="I9" s="6" t="n">
        <v>4781</v>
      </c>
      <c r="J9" s="6" t="n">
        <v>17.3514</v>
      </c>
      <c r="K9" s="6" t="n">
        <v>999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4780.5</v>
      </c>
      <c r="E10" s="6" t="n">
        <v>86.8121</v>
      </c>
      <c r="F10" s="6" t="n">
        <v>21.4</v>
      </c>
      <c r="G10" s="6" t="n">
        <v>1459</v>
      </c>
      <c r="H10" s="30" t="n">
        <v>18440</v>
      </c>
      <c r="I10" s="6" t="n">
        <v>7344.6</v>
      </c>
      <c r="J10" s="6" t="n">
        <v>39.8297</v>
      </c>
      <c r="K10" s="6" t="n">
        <v>921.1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1822</v>
      </c>
      <c r="H11" s="30" t="n">
        <v>25835</v>
      </c>
      <c r="I11" s="6" t="n">
        <v>4150</v>
      </c>
      <c r="J11" s="6" t="n">
        <v>16.0635</v>
      </c>
      <c r="K11" s="6" t="n">
        <v>4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0" t="n">
        <v>32000</v>
      </c>
      <c r="D12" s="6" t="n">
        <v>36789</v>
      </c>
      <c r="E12" s="6" t="n">
        <v>114.9656</v>
      </c>
      <c r="F12" s="6" t="n">
        <v>0</v>
      </c>
      <c r="G12" s="6" t="n">
        <v>0</v>
      </c>
      <c r="H12" s="30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1747</v>
      </c>
      <c r="H13" s="30" t="n">
        <v>29832</v>
      </c>
      <c r="I13" s="6" t="n">
        <v>6444</v>
      </c>
      <c r="J13" s="6" t="n">
        <v>21.60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0973</v>
      </c>
      <c r="C14" s="8" t="n">
        <v>272275</v>
      </c>
      <c r="D14" s="8" t="n">
        <v>183354.9</v>
      </c>
      <c r="E14" s="8" t="n">
        <v>67.3418</v>
      </c>
      <c r="F14" s="8" t="n">
        <v>674.4</v>
      </c>
      <c r="G14" s="8" t="n">
        <v>9096</v>
      </c>
      <c r="H14" s="8" t="n">
        <v>184613</v>
      </c>
      <c r="I14" s="8" t="n">
        <v>36431.6</v>
      </c>
      <c r="J14" s="8" t="n">
        <v>19.734</v>
      </c>
      <c r="K14" s="8" t="n">
        <v>4011.2</v>
      </c>
    </row>
    <row r="15" customFormat="false" ht="15" hidden="false" customHeight="true" outlineLevel="0" collapsed="false">
      <c r="A15" s="9" t="s">
        <v>24</v>
      </c>
      <c r="B15" s="6" t="n">
        <v>12171</v>
      </c>
      <c r="C15" s="30" t="n">
        <v>48440</v>
      </c>
      <c r="D15" s="6" t="n">
        <v>39168</v>
      </c>
      <c r="E15" s="6" t="n">
        <v>80.8588</v>
      </c>
      <c r="F15" s="6" t="n">
        <v>0</v>
      </c>
      <c r="G15" s="6" t="n">
        <v>991</v>
      </c>
      <c r="H15" s="30" t="n">
        <v>42752</v>
      </c>
      <c r="I15" s="6" t="n">
        <v>11448</v>
      </c>
      <c r="J15" s="6" t="n">
        <v>26.7777</v>
      </c>
      <c r="K15" s="6" t="n">
        <v>1303</v>
      </c>
    </row>
    <row r="16" customFormat="false" ht="15" hidden="false" customHeight="true" outlineLevel="0" collapsed="false">
      <c r="A16" s="5" t="s">
        <v>25</v>
      </c>
      <c r="B16" s="6" t="n">
        <v>16596</v>
      </c>
      <c r="C16" s="30" t="n">
        <v>56318</v>
      </c>
      <c r="D16" s="6" t="n">
        <v>65050</v>
      </c>
      <c r="E16" s="6" t="n">
        <v>115.5048</v>
      </c>
      <c r="F16" s="6" t="n">
        <v>1000</v>
      </c>
      <c r="G16" s="6" t="n">
        <v>2271</v>
      </c>
      <c r="H16" s="30" t="n">
        <v>89191</v>
      </c>
      <c r="I16" s="6" t="n">
        <v>19024.8</v>
      </c>
      <c r="J16" s="6" t="n">
        <v>21.3304</v>
      </c>
      <c r="K16" s="6" t="n">
        <v>1766.8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0" t="n">
        <v>25966</v>
      </c>
      <c r="D18" s="6" t="n">
        <v>18013</v>
      </c>
      <c r="E18" s="6" t="n">
        <v>69.3715</v>
      </c>
      <c r="F18" s="6" t="n">
        <v>0</v>
      </c>
      <c r="G18" s="6" t="n">
        <v>232</v>
      </c>
      <c r="H18" s="30" t="n">
        <v>20720</v>
      </c>
      <c r="I18" s="6" t="n">
        <v>2759.9</v>
      </c>
      <c r="J18" s="6" t="n">
        <v>13.32</v>
      </c>
      <c r="K18" s="6" t="n">
        <v>508.9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80</v>
      </c>
      <c r="H19" s="30" t="n">
        <v>20300</v>
      </c>
      <c r="I19" s="6" t="n">
        <v>2376</v>
      </c>
      <c r="J19" s="6" t="n">
        <v>11.7044</v>
      </c>
      <c r="K19" s="6" t="n">
        <v>822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335</v>
      </c>
      <c r="H20" s="30" t="n">
        <v>33640</v>
      </c>
      <c r="I20" s="6" t="n">
        <v>4680</v>
      </c>
      <c r="J20" s="6" t="n">
        <v>13.912</v>
      </c>
      <c r="K20" s="6" t="n">
        <v>1344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735</v>
      </c>
      <c r="H21" s="30" t="n">
        <v>61360</v>
      </c>
      <c r="I21" s="6" t="n">
        <v>6616</v>
      </c>
      <c r="J21" s="6" t="n">
        <v>10.7823</v>
      </c>
      <c r="K21" s="6" t="n">
        <v>800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0" t="n">
        <v>29100</v>
      </c>
      <c r="D22" s="6" t="n">
        <v>27394</v>
      </c>
      <c r="E22" s="6" t="n">
        <v>94.1375</v>
      </c>
      <c r="F22" s="6" t="n">
        <v>0</v>
      </c>
      <c r="G22" s="6" t="n">
        <v>0</v>
      </c>
      <c r="H22" s="30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8294</v>
      </c>
      <c r="C23" s="8" t="n">
        <v>274664</v>
      </c>
      <c r="D23" s="8" t="n">
        <v>286582</v>
      </c>
      <c r="E23" s="8" t="n">
        <v>104.3391</v>
      </c>
      <c r="F23" s="8" t="n">
        <v>1000</v>
      </c>
      <c r="G23" s="8" t="n">
        <v>5552</v>
      </c>
      <c r="H23" s="8" t="n">
        <v>296113</v>
      </c>
      <c r="I23" s="8" t="n">
        <v>58444.7</v>
      </c>
      <c r="J23" s="8" t="n">
        <v>19.7373</v>
      </c>
      <c r="K23" s="8" t="n">
        <v>6544.7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75</v>
      </c>
      <c r="H25" s="30" t="n">
        <v>8500</v>
      </c>
      <c r="I25" s="6" t="n">
        <v>3000</v>
      </c>
      <c r="J25" s="6" t="n">
        <v>35.2941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0" t="n">
        <v>22500</v>
      </c>
      <c r="D27" s="6" t="n">
        <v>27302</v>
      </c>
      <c r="E27" s="6" t="n">
        <v>121.3422</v>
      </c>
      <c r="F27" s="6" t="n">
        <v>399</v>
      </c>
      <c r="G27" s="6" t="n">
        <v>0</v>
      </c>
      <c r="H27" s="30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3200</v>
      </c>
      <c r="E28" s="6" t="n">
        <v>101.3371</v>
      </c>
      <c r="F28" s="6" t="n">
        <v>0</v>
      </c>
      <c r="G28" s="6" t="n">
        <v>0</v>
      </c>
      <c r="H28" s="30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0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3500</v>
      </c>
      <c r="D32" s="6" t="n">
        <v>11410</v>
      </c>
      <c r="E32" s="6" t="n">
        <v>84.5185</v>
      </c>
      <c r="F32" s="6" t="n">
        <v>0</v>
      </c>
      <c r="G32" s="6" t="n">
        <v>100</v>
      </c>
      <c r="H32" s="30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290</v>
      </c>
      <c r="C33" s="8" t="n">
        <v>159030</v>
      </c>
      <c r="D33" s="8" t="n">
        <v>161885</v>
      </c>
      <c r="E33" s="8" t="n">
        <v>101.7953</v>
      </c>
      <c r="F33" s="8" t="n">
        <v>399</v>
      </c>
      <c r="G33" s="8" t="n">
        <v>225</v>
      </c>
      <c r="H33" s="8" t="n">
        <v>40300</v>
      </c>
      <c r="I33" s="8" t="n">
        <v>4300</v>
      </c>
      <c r="J33" s="8" t="n">
        <v>10.67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0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0" t="n">
        <v>2000</v>
      </c>
      <c r="D38" s="6" t="n">
        <v>998.4</v>
      </c>
      <c r="E38" s="6" t="n">
        <v>49.92</v>
      </c>
      <c r="F38" s="6" t="n">
        <v>160.8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70</v>
      </c>
      <c r="C39" s="30" t="n">
        <v>3500</v>
      </c>
      <c r="D39" s="6" t="n">
        <v>2500</v>
      </c>
      <c r="E39" s="6" t="n">
        <v>71.4286</v>
      </c>
      <c r="F39" s="6" t="n">
        <v>2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566</v>
      </c>
      <c r="C40" s="8" t="n">
        <v>38700</v>
      </c>
      <c r="D40" s="8" t="n">
        <v>43482.4</v>
      </c>
      <c r="E40" s="8" t="n">
        <v>112.3576</v>
      </c>
      <c r="F40" s="8" t="n">
        <v>360.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6123</v>
      </c>
      <c r="C41" s="12" t="n">
        <v>744669</v>
      </c>
      <c r="D41" s="12" t="n">
        <v>675304.3</v>
      </c>
      <c r="E41" s="12" t="n">
        <v>90.6852</v>
      </c>
      <c r="F41" s="12" t="n">
        <v>2434.2</v>
      </c>
      <c r="G41" s="12" t="n">
        <v>14873</v>
      </c>
      <c r="H41" s="12" t="n">
        <v>524026</v>
      </c>
      <c r="I41" s="12" t="n">
        <v>99176.3</v>
      </c>
      <c r="J41" s="12" t="n">
        <v>18.9258</v>
      </c>
      <c r="K41" s="12" t="n">
        <v>11055.9</v>
      </c>
    </row>
    <row r="42" customFormat="false" ht="15" hidden="false" customHeight="true" outlineLevel="0" collapsed="false">
      <c r="A42" s="9" t="s">
        <v>51</v>
      </c>
      <c r="B42" s="14" t="n">
        <v>159920</v>
      </c>
      <c r="C42" s="27" t="n">
        <v>742848</v>
      </c>
      <c r="D42" s="14" t="n">
        <v>666151</v>
      </c>
      <c r="E42" s="14" t="n">
        <v>89.6753</v>
      </c>
      <c r="F42" s="14" t="n">
        <v>7549</v>
      </c>
      <c r="G42" s="14" t="n">
        <v>8458</v>
      </c>
      <c r="H42" s="27" t="n">
        <v>455431</v>
      </c>
      <c r="I42" s="14" t="n">
        <v>103314</v>
      </c>
      <c r="J42" s="14" t="n">
        <v>22.6849</v>
      </c>
      <c r="K42" s="14" t="n">
        <v>23821</v>
      </c>
    </row>
    <row r="43" customFormat="false" ht="15" hidden="false" customHeight="true" outlineLevel="0" collapsed="false">
      <c r="A43" s="7" t="s">
        <v>52</v>
      </c>
      <c r="B43" s="15" t="n">
        <v>-3797</v>
      </c>
      <c r="C43" s="15" t="n">
        <v>1821</v>
      </c>
      <c r="D43" s="15" t="n">
        <v>9153.3</v>
      </c>
      <c r="E43" s="15" t="n">
        <v>1.0099</v>
      </c>
      <c r="F43" s="15" t="n">
        <v>-5114.8</v>
      </c>
      <c r="G43" s="15" t="n">
        <v>6415</v>
      </c>
      <c r="H43" s="15" t="n">
        <v>68595</v>
      </c>
      <c r="I43" s="15" t="n">
        <v>-4137.7</v>
      </c>
      <c r="J43" s="15" t="n">
        <v>-3.7591</v>
      </c>
      <c r="K43" s="15" t="n">
        <v>-12765.1</v>
      </c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6T05:51:39Z</dcterms:modified>
  <cp:revision>0</cp:revision>
  <dc:subject/>
  <dc:title/>
</cp:coreProperties>
</file>