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4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706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488</v>
      </c>
      <c r="C5" s="8" t="n">
        <v>121085</v>
      </c>
      <c r="D5" s="8" t="n">
        <v>79.4062</v>
      </c>
      <c r="E5" s="8" t="n">
        <v>9202</v>
      </c>
      <c r="F5" s="7" t="n">
        <v>108407</v>
      </c>
      <c r="G5" s="8" t="n">
        <v>82098</v>
      </c>
      <c r="H5" s="8" t="n">
        <v>75.7313</v>
      </c>
      <c r="I5" s="8" t="n">
        <v>8428</v>
      </c>
      <c r="J5" s="8" t="n">
        <v>148</v>
      </c>
      <c r="K5" s="8" t="n">
        <v>357</v>
      </c>
      <c r="L5" s="8" t="n">
        <v>43</v>
      </c>
      <c r="M5" s="5"/>
    </row>
    <row r="6" customFormat="false" ht="15" hidden="false" customHeight="true" outlineLevel="0" collapsed="false">
      <c r="A6" s="6" t="s">
        <v>13</v>
      </c>
      <c r="B6" s="7" t="n">
        <v>147735</v>
      </c>
      <c r="C6" s="8" t="n">
        <v>112032</v>
      </c>
      <c r="D6" s="8" t="n">
        <v>75.8331</v>
      </c>
      <c r="E6" s="8" t="n">
        <v>7143</v>
      </c>
      <c r="F6" s="7" t="n">
        <v>113213</v>
      </c>
      <c r="G6" s="8" t="n">
        <v>79104</v>
      </c>
      <c r="H6" s="8" t="n">
        <v>69.8718</v>
      </c>
      <c r="I6" s="8" t="n">
        <v>6914</v>
      </c>
      <c r="J6" s="8" t="n">
        <v>126</v>
      </c>
      <c r="K6" s="8" t="n">
        <v>504</v>
      </c>
      <c r="L6" s="8" t="n">
        <v>26</v>
      </c>
      <c r="M6" s="5"/>
    </row>
    <row r="7" customFormat="false" ht="15" hidden="false" customHeight="true" outlineLevel="0" collapsed="false">
      <c r="A7" s="6" t="s">
        <v>14</v>
      </c>
      <c r="B7" s="7" t="n">
        <v>135701</v>
      </c>
      <c r="C7" s="8" t="n">
        <v>103817</v>
      </c>
      <c r="D7" s="8" t="n">
        <v>76.5042</v>
      </c>
      <c r="E7" s="8" t="n">
        <v>7668</v>
      </c>
      <c r="F7" s="7" t="n">
        <v>104578</v>
      </c>
      <c r="G7" s="8" t="n">
        <v>73360</v>
      </c>
      <c r="H7" s="8" t="n">
        <v>70.1486</v>
      </c>
      <c r="I7" s="8" t="n">
        <v>7517</v>
      </c>
      <c r="J7" s="8" t="n">
        <v>434</v>
      </c>
      <c r="K7" s="8" t="n">
        <v>1675</v>
      </c>
      <c r="L7" s="8" t="n">
        <v>79</v>
      </c>
      <c r="M7" s="5"/>
    </row>
    <row r="8" customFormat="false" ht="15" hidden="false" customHeight="true" outlineLevel="0" collapsed="false">
      <c r="A8" s="6" t="s">
        <v>15</v>
      </c>
      <c r="B8" s="7" t="n">
        <v>180977</v>
      </c>
      <c r="C8" s="8" t="n">
        <v>152749</v>
      </c>
      <c r="D8" s="8" t="n">
        <v>84.4024</v>
      </c>
      <c r="E8" s="8" t="n">
        <v>6677</v>
      </c>
      <c r="F8" s="7" t="n">
        <v>134193</v>
      </c>
      <c r="G8" s="8" t="n">
        <v>111700</v>
      </c>
      <c r="H8" s="8" t="n">
        <v>83.2383</v>
      </c>
      <c r="I8" s="8" t="n">
        <v>4285</v>
      </c>
      <c r="J8" s="8" t="n">
        <v>114</v>
      </c>
      <c r="K8" s="8" t="n">
        <v>260</v>
      </c>
      <c r="L8" s="8" t="n">
        <v>44</v>
      </c>
      <c r="M8" s="5"/>
    </row>
    <row r="9" customFormat="false" ht="15" hidden="false" customHeight="true" outlineLevel="0" collapsed="false">
      <c r="A9" s="6" t="s">
        <v>16</v>
      </c>
      <c r="B9" s="7" t="n">
        <v>190950</v>
      </c>
      <c r="C9" s="8" t="n">
        <v>138039</v>
      </c>
      <c r="D9" s="8" t="n">
        <v>72.2907</v>
      </c>
      <c r="E9" s="8" t="n">
        <v>9561</v>
      </c>
      <c r="F9" s="7" t="n">
        <v>124455</v>
      </c>
      <c r="G9" s="8" t="n">
        <v>82629</v>
      </c>
      <c r="H9" s="8" t="n">
        <v>66.3927</v>
      </c>
      <c r="I9" s="8" t="n">
        <v>6939</v>
      </c>
      <c r="J9" s="8" t="n">
        <v>143</v>
      </c>
      <c r="K9" s="8" t="n">
        <v>415</v>
      </c>
      <c r="L9" s="8" t="n">
        <v>55</v>
      </c>
      <c r="M9" s="5"/>
    </row>
    <row r="10" customFormat="false" ht="15" hidden="false" customHeight="true" outlineLevel="0" collapsed="false">
      <c r="A10" s="6" t="s">
        <v>17</v>
      </c>
      <c r="B10" s="7" t="n">
        <v>220470.3</v>
      </c>
      <c r="C10" s="8" t="n">
        <v>168919.9</v>
      </c>
      <c r="D10" s="8" t="n">
        <v>76.618</v>
      </c>
      <c r="E10" s="8" t="n">
        <v>10634.8</v>
      </c>
      <c r="F10" s="7" t="n">
        <v>185609.5</v>
      </c>
      <c r="G10" s="8" t="n">
        <v>139502.1</v>
      </c>
      <c r="H10" s="8" t="n">
        <v>75.1589</v>
      </c>
      <c r="I10" s="8" t="n">
        <v>10107.8</v>
      </c>
      <c r="J10" s="8" t="n">
        <v>165</v>
      </c>
      <c r="K10" s="8" t="n">
        <v>457</v>
      </c>
      <c r="L10" s="8" t="n">
        <v>37</v>
      </c>
      <c r="M10" s="5"/>
    </row>
    <row r="11" customFormat="false" ht="15" hidden="false" customHeight="true" outlineLevel="0" collapsed="false">
      <c r="A11" s="6" t="s">
        <v>18</v>
      </c>
      <c r="B11" s="7" t="n">
        <v>177599.1</v>
      </c>
      <c r="C11" s="8" t="n">
        <v>148033.6</v>
      </c>
      <c r="D11" s="8" t="n">
        <v>83.3527</v>
      </c>
      <c r="E11" s="8" t="n">
        <v>6745</v>
      </c>
      <c r="F11" s="7" t="n">
        <v>141338.1</v>
      </c>
      <c r="G11" s="8" t="n">
        <v>112640.6</v>
      </c>
      <c r="H11" s="8" t="n">
        <v>79.6958</v>
      </c>
      <c r="I11" s="8" t="n">
        <v>6468</v>
      </c>
      <c r="J11" s="8" t="n">
        <v>147</v>
      </c>
      <c r="K11" s="8" t="n">
        <v>543</v>
      </c>
      <c r="L11" s="8" t="n">
        <v>37</v>
      </c>
      <c r="M11" s="5"/>
    </row>
    <row r="12" customFormat="false" ht="15" hidden="false" customHeight="true" outlineLevel="0" collapsed="false">
      <c r="A12" s="6" t="s">
        <v>19</v>
      </c>
      <c r="B12" s="7" t="n">
        <v>171434</v>
      </c>
      <c r="C12" s="8" t="n">
        <v>135465</v>
      </c>
      <c r="D12" s="8" t="n">
        <v>79.0187</v>
      </c>
      <c r="E12" s="8" t="n">
        <v>16839</v>
      </c>
      <c r="F12" s="7" t="n">
        <v>119865</v>
      </c>
      <c r="G12" s="8" t="n">
        <v>104322</v>
      </c>
      <c r="H12" s="8" t="n">
        <v>87.0329</v>
      </c>
      <c r="I12" s="8" t="n">
        <v>14278</v>
      </c>
      <c r="J12" s="8" t="n">
        <v>108</v>
      </c>
      <c r="K12" s="8" t="n">
        <v>200</v>
      </c>
      <c r="L12" s="8" t="n">
        <v>60</v>
      </c>
      <c r="M12" s="5"/>
    </row>
    <row r="13" customFormat="false" ht="15" hidden="false" customHeight="true" outlineLevel="0" collapsed="false">
      <c r="A13" s="6" t="s">
        <v>20</v>
      </c>
      <c r="B13" s="7" t="n">
        <v>150876</v>
      </c>
      <c r="C13" s="8" t="n">
        <v>110529.12</v>
      </c>
      <c r="D13" s="8" t="n">
        <v>73.2583</v>
      </c>
      <c r="E13" s="8" t="n">
        <v>7028</v>
      </c>
      <c r="F13" s="7" t="n">
        <v>108159.8</v>
      </c>
      <c r="G13" s="8" t="n">
        <v>79552</v>
      </c>
      <c r="H13" s="8" t="n">
        <v>73.5504</v>
      </c>
      <c r="I13" s="8" t="n">
        <v>4924</v>
      </c>
      <c r="J13" s="8" t="n">
        <v>292</v>
      </c>
      <c r="K13" s="8" t="n">
        <v>873</v>
      </c>
      <c r="L13" s="8" t="n">
        <v>40</v>
      </c>
      <c r="M13" s="5"/>
    </row>
    <row r="14" customFormat="false" ht="15" hidden="false" customHeight="true" outlineLevel="0" collapsed="false">
      <c r="A14" s="9" t="s">
        <v>21</v>
      </c>
      <c r="B14" s="10" t="n">
        <v>1528230.4</v>
      </c>
      <c r="C14" s="10" t="n">
        <v>1190669.62</v>
      </c>
      <c r="D14" s="10" t="n">
        <v>77.9117</v>
      </c>
      <c r="E14" s="10" t="n">
        <v>81497.8</v>
      </c>
      <c r="F14" s="10" t="n">
        <v>1139818.4</v>
      </c>
      <c r="G14" s="10" t="n">
        <v>864907.7</v>
      </c>
      <c r="H14" s="10" t="n">
        <v>75.8812</v>
      </c>
      <c r="I14" s="10" t="n">
        <v>69860.8</v>
      </c>
      <c r="J14" s="10" t="n">
        <v>1677</v>
      </c>
      <c r="K14" s="10" t="n">
        <v>5284</v>
      </c>
      <c r="L14" s="10" t="n">
        <v>421</v>
      </c>
      <c r="M14" s="5"/>
    </row>
    <row r="15" customFormat="false" ht="15" hidden="false" customHeight="true" outlineLevel="0" collapsed="false">
      <c r="A15" s="11" t="s">
        <v>22</v>
      </c>
      <c r="B15" s="7" t="n">
        <v>88784.3</v>
      </c>
      <c r="C15" s="8" t="n">
        <v>63415.7</v>
      </c>
      <c r="D15" s="8" t="n">
        <v>71.4267</v>
      </c>
      <c r="E15" s="8" t="n">
        <v>3067</v>
      </c>
      <c r="F15" s="7" t="n">
        <v>62041.3</v>
      </c>
      <c r="G15" s="8" t="n">
        <v>42052.7</v>
      </c>
      <c r="H15" s="8" t="n">
        <v>67.7818</v>
      </c>
      <c r="I15" s="8" t="n">
        <v>2689</v>
      </c>
      <c r="J15" s="8" t="n">
        <v>62</v>
      </c>
      <c r="K15" s="8" t="n">
        <v>38</v>
      </c>
      <c r="L15" s="8" t="n">
        <v>24</v>
      </c>
      <c r="M15" s="5"/>
    </row>
    <row r="16" customFormat="false" ht="15" hidden="false" customHeight="true" outlineLevel="0" collapsed="false">
      <c r="A16" s="6" t="s">
        <v>23</v>
      </c>
      <c r="B16" s="7" t="n">
        <v>127497.7</v>
      </c>
      <c r="C16" s="8" t="n">
        <v>107434.7</v>
      </c>
      <c r="D16" s="8" t="n">
        <v>84.264</v>
      </c>
      <c r="E16" s="8" t="n">
        <v>6518.3</v>
      </c>
      <c r="F16" s="7" t="n">
        <v>82177.7</v>
      </c>
      <c r="G16" s="8" t="n">
        <v>70430.7</v>
      </c>
      <c r="H16" s="8" t="n">
        <v>85.7054</v>
      </c>
      <c r="I16" s="8" t="n">
        <v>5123.3</v>
      </c>
      <c r="J16" s="8" t="n">
        <v>165</v>
      </c>
      <c r="K16" s="8" t="n">
        <v>586</v>
      </c>
      <c r="L16" s="8" t="n">
        <v>35</v>
      </c>
      <c r="M16" s="5"/>
    </row>
    <row r="17" customFormat="false" ht="15" hidden="false" customHeight="true" outlineLevel="0" collapsed="false">
      <c r="A17" s="6" t="s">
        <v>24</v>
      </c>
      <c r="B17" s="7" t="n">
        <v>135690</v>
      </c>
      <c r="C17" s="8" t="n">
        <v>118238</v>
      </c>
      <c r="D17" s="8" t="n">
        <v>87.1383</v>
      </c>
      <c r="E17" s="8" t="n">
        <v>8602</v>
      </c>
      <c r="F17" s="7" t="n">
        <v>114421</v>
      </c>
      <c r="G17" s="8" t="n">
        <v>98597</v>
      </c>
      <c r="H17" s="8" t="n">
        <v>86.1704</v>
      </c>
      <c r="I17" s="8" t="n">
        <v>8602</v>
      </c>
      <c r="J17" s="8" t="n">
        <v>152</v>
      </c>
      <c r="K17" s="8" t="n">
        <v>499</v>
      </c>
      <c r="L17" s="8" t="n">
        <v>37</v>
      </c>
      <c r="M17" s="5"/>
    </row>
    <row r="18" customFormat="false" ht="15" hidden="false" customHeight="true" outlineLevel="0" collapsed="false">
      <c r="A18" s="6" t="s">
        <v>25</v>
      </c>
      <c r="B18" s="7" t="n">
        <v>98636</v>
      </c>
      <c r="C18" s="8" t="n">
        <v>79307</v>
      </c>
      <c r="D18" s="8" t="n">
        <v>80.4037</v>
      </c>
      <c r="E18" s="8" t="n">
        <v>1635</v>
      </c>
      <c r="F18" s="7" t="n">
        <v>76525</v>
      </c>
      <c r="G18" s="8" t="n">
        <v>60900</v>
      </c>
      <c r="H18" s="8" t="n">
        <v>79.5818</v>
      </c>
      <c r="I18" s="8" t="n">
        <v>1275</v>
      </c>
      <c r="J18" s="8" t="n">
        <v>27</v>
      </c>
      <c r="K18" s="8" t="n">
        <v>24</v>
      </c>
      <c r="L18" s="8" t="n">
        <v>15</v>
      </c>
      <c r="M18" s="5"/>
    </row>
    <row r="19" customFormat="false" ht="15" hidden="false" customHeight="true" outlineLevel="0" collapsed="false">
      <c r="A19" s="6" t="s">
        <v>26</v>
      </c>
      <c r="B19" s="7" t="n">
        <v>87297</v>
      </c>
      <c r="C19" s="8" t="n">
        <v>72626</v>
      </c>
      <c r="D19" s="8" t="n">
        <v>83.1942</v>
      </c>
      <c r="E19" s="8" t="n">
        <v>3865</v>
      </c>
      <c r="F19" s="7" t="n">
        <v>67716</v>
      </c>
      <c r="G19" s="8" t="n">
        <v>54104</v>
      </c>
      <c r="H19" s="8" t="n">
        <v>79.8984</v>
      </c>
      <c r="I19" s="8" t="n">
        <v>3370</v>
      </c>
      <c r="J19" s="8" t="n">
        <v>123</v>
      </c>
      <c r="K19" s="8" t="n">
        <v>264</v>
      </c>
      <c r="L19" s="8" t="n">
        <v>25</v>
      </c>
      <c r="M19" s="5"/>
    </row>
    <row r="20" customFormat="false" ht="15" hidden="false" customHeight="true" outlineLevel="0" collapsed="false">
      <c r="A20" s="6" t="s">
        <v>27</v>
      </c>
      <c r="B20" s="7" t="n">
        <v>90539</v>
      </c>
      <c r="C20" s="8" t="n">
        <v>71370</v>
      </c>
      <c r="D20" s="8" t="n">
        <v>78.8279</v>
      </c>
      <c r="E20" s="8" t="n">
        <v>3973</v>
      </c>
      <c r="F20" s="7" t="n">
        <v>58311</v>
      </c>
      <c r="G20" s="8" t="n">
        <v>43431</v>
      </c>
      <c r="H20" s="8" t="n">
        <v>74.4817</v>
      </c>
      <c r="I20" s="8" t="n">
        <v>3188</v>
      </c>
      <c r="J20" s="8" t="n">
        <v>68</v>
      </c>
      <c r="K20" s="8" t="n">
        <v>129</v>
      </c>
      <c r="L20" s="8" t="n">
        <v>28</v>
      </c>
      <c r="M20" s="5"/>
    </row>
    <row r="21" customFormat="false" ht="15" hidden="false" customHeight="true" outlineLevel="0" collapsed="false">
      <c r="A21" s="6" t="s">
        <v>28</v>
      </c>
      <c r="B21" s="7" t="n">
        <v>106183.5</v>
      </c>
      <c r="C21" s="8" t="n">
        <v>75893</v>
      </c>
      <c r="D21" s="8" t="n">
        <v>71.4734</v>
      </c>
      <c r="E21" s="8" t="n">
        <v>3469</v>
      </c>
      <c r="F21" s="7" t="n">
        <v>73820.5</v>
      </c>
      <c r="G21" s="8" t="n">
        <v>54938</v>
      </c>
      <c r="H21" s="8" t="n">
        <v>74.4211</v>
      </c>
      <c r="I21" s="8" t="n">
        <v>3026</v>
      </c>
      <c r="J21" s="8" t="n">
        <v>104</v>
      </c>
      <c r="K21" s="8" t="n">
        <v>348</v>
      </c>
      <c r="L21" s="8" t="n">
        <v>46</v>
      </c>
      <c r="M21" s="5"/>
    </row>
    <row r="22" customFormat="false" ht="15" hidden="false" customHeight="true" outlineLevel="0" collapsed="false">
      <c r="A22" s="6" t="s">
        <v>29</v>
      </c>
      <c r="B22" s="7" t="n">
        <v>110655</v>
      </c>
      <c r="C22" s="8" t="n">
        <v>90956</v>
      </c>
      <c r="D22" s="8" t="n">
        <v>82.1978</v>
      </c>
      <c r="E22" s="8" t="n">
        <v>2835</v>
      </c>
      <c r="F22" s="7" t="n">
        <v>80264</v>
      </c>
      <c r="G22" s="8" t="n">
        <v>61846</v>
      </c>
      <c r="H22" s="8" t="n">
        <v>77.0532</v>
      </c>
      <c r="I22" s="8" t="n">
        <v>2533</v>
      </c>
      <c r="J22" s="8" t="n">
        <v>118</v>
      </c>
      <c r="K22" s="8" t="n">
        <v>46</v>
      </c>
      <c r="L22" s="8" t="n">
        <v>66</v>
      </c>
      <c r="M22" s="5"/>
    </row>
    <row r="23" customFormat="false" ht="15" hidden="false" customHeight="true" outlineLevel="0" collapsed="false">
      <c r="A23" s="9" t="s">
        <v>30</v>
      </c>
      <c r="B23" s="10" t="n">
        <v>845282.5</v>
      </c>
      <c r="C23" s="10" t="n">
        <v>679240.4</v>
      </c>
      <c r="D23" s="10" t="n">
        <v>80.3566</v>
      </c>
      <c r="E23" s="10" t="n">
        <v>33964.3</v>
      </c>
      <c r="F23" s="10" t="n">
        <v>615276.5</v>
      </c>
      <c r="G23" s="10" t="n">
        <v>486299.4</v>
      </c>
      <c r="H23" s="10" t="n">
        <v>79.0375</v>
      </c>
      <c r="I23" s="10" t="n">
        <v>29806.3</v>
      </c>
      <c r="J23" s="10" t="n">
        <v>819</v>
      </c>
      <c r="K23" s="10" t="n">
        <v>1934</v>
      </c>
      <c r="L23" s="10" t="n">
        <v>276</v>
      </c>
      <c r="M23" s="5"/>
    </row>
    <row r="24" customFormat="false" ht="15" hidden="false" customHeight="true" outlineLevel="0" collapsed="false">
      <c r="A24" s="11" t="s">
        <v>31</v>
      </c>
      <c r="B24" s="7" t="n">
        <v>38637</v>
      </c>
      <c r="C24" s="8" t="n">
        <v>31319</v>
      </c>
      <c r="D24" s="8" t="n">
        <v>81.0596</v>
      </c>
      <c r="E24" s="8" t="n">
        <v>1541</v>
      </c>
      <c r="F24" s="7" t="n">
        <v>21587</v>
      </c>
      <c r="G24" s="8" t="n">
        <v>17731</v>
      </c>
      <c r="H24" s="8" t="n">
        <v>82.1374</v>
      </c>
      <c r="I24" s="8" t="n">
        <v>1144</v>
      </c>
      <c r="J24" s="8" t="n">
        <v>61</v>
      </c>
      <c r="K24" s="8" t="n">
        <v>140</v>
      </c>
      <c r="L24" s="8" t="n">
        <v>7</v>
      </c>
      <c r="M24" s="5"/>
    </row>
    <row r="25" customFormat="false" ht="15" hidden="false" customHeight="true" outlineLevel="0" collapsed="false">
      <c r="A25" s="11" t="s">
        <v>32</v>
      </c>
      <c r="B25" s="7" t="n">
        <v>82446</v>
      </c>
      <c r="C25" s="8" t="n">
        <v>55268</v>
      </c>
      <c r="D25" s="8" t="n">
        <v>67.0354</v>
      </c>
      <c r="E25" s="8" t="n">
        <v>2929</v>
      </c>
      <c r="F25" s="7" t="n">
        <v>59493</v>
      </c>
      <c r="G25" s="8" t="n">
        <v>34707</v>
      </c>
      <c r="H25" s="8" t="n">
        <v>58.338</v>
      </c>
      <c r="I25" s="8" t="n">
        <v>2696</v>
      </c>
      <c r="J25" s="8" t="n">
        <v>268</v>
      </c>
      <c r="K25" s="8" t="n">
        <v>208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698</v>
      </c>
      <c r="C26" s="8" t="n">
        <v>6290</v>
      </c>
      <c r="D26" s="8" t="n">
        <v>81.7095</v>
      </c>
      <c r="E26" s="8" t="n">
        <v>489</v>
      </c>
      <c r="F26" s="7" t="n">
        <v>4494</v>
      </c>
      <c r="G26" s="8" t="n">
        <v>4648</v>
      </c>
      <c r="H26" s="8" t="n">
        <v>103.4268</v>
      </c>
      <c r="I26" s="8" t="n">
        <v>349</v>
      </c>
      <c r="J26" s="8" t="n">
        <v>16</v>
      </c>
      <c r="K26" s="8" t="n">
        <v>38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9226.5</v>
      </c>
      <c r="C27" s="8" t="n">
        <v>16075</v>
      </c>
      <c r="D27" s="8" t="n">
        <v>83.6086</v>
      </c>
      <c r="E27" s="8" t="n">
        <v>293</v>
      </c>
      <c r="F27" s="7" t="n">
        <v>8658.5</v>
      </c>
      <c r="G27" s="8" t="n">
        <v>7500</v>
      </c>
      <c r="H27" s="8" t="n">
        <v>86.6201</v>
      </c>
      <c r="I27" s="8" t="n">
        <v>69</v>
      </c>
      <c r="J27" s="8" t="n">
        <v>36</v>
      </c>
      <c r="K27" s="8" t="n">
        <v>93</v>
      </c>
      <c r="L27" s="8" t="n">
        <v>5</v>
      </c>
      <c r="M27" s="5"/>
    </row>
    <row r="28" customFormat="false" ht="15" hidden="false" customHeight="true" outlineLevel="0" collapsed="false">
      <c r="A28" s="11" t="s">
        <v>35</v>
      </c>
      <c r="B28" s="7" t="n">
        <v>65331</v>
      </c>
      <c r="C28" s="8" t="n">
        <v>54227</v>
      </c>
      <c r="D28" s="8" t="n">
        <v>83.0035</v>
      </c>
      <c r="E28" s="8" t="n">
        <v>670</v>
      </c>
      <c r="F28" s="7" t="n">
        <v>35295</v>
      </c>
      <c r="G28" s="8" t="n">
        <v>28360</v>
      </c>
      <c r="H28" s="8" t="n">
        <v>80.3513</v>
      </c>
      <c r="I28" s="8" t="n">
        <v>570</v>
      </c>
      <c r="J28" s="8" t="n">
        <v>71</v>
      </c>
      <c r="K28" s="8" t="n">
        <v>241</v>
      </c>
      <c r="L28" s="8" t="n">
        <v>6</v>
      </c>
      <c r="M28" s="5"/>
    </row>
    <row r="29" customFormat="false" ht="15" hidden="false" customHeight="true" outlineLevel="0" collapsed="false">
      <c r="A29" s="11" t="s">
        <v>36</v>
      </c>
      <c r="B29" s="7" t="n">
        <v>9277</v>
      </c>
      <c r="C29" s="8" t="n">
        <v>7169</v>
      </c>
      <c r="D29" s="8" t="n">
        <v>77.2771</v>
      </c>
      <c r="E29" s="8" t="n">
        <v>190</v>
      </c>
      <c r="F29" s="7" t="n">
        <v>7977</v>
      </c>
      <c r="G29" s="8" t="n">
        <v>6035</v>
      </c>
      <c r="H29" s="8" t="n">
        <v>75.655</v>
      </c>
      <c r="I29" s="8" t="n">
        <v>155</v>
      </c>
      <c r="J29" s="8" t="n">
        <v>24</v>
      </c>
      <c r="K29" s="8" t="n">
        <v>71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8189</v>
      </c>
      <c r="C30" s="8" t="n">
        <v>63015</v>
      </c>
      <c r="D30" s="8" t="n">
        <v>80.5932</v>
      </c>
      <c r="E30" s="8" t="n">
        <v>2290</v>
      </c>
      <c r="F30" s="7" t="n">
        <v>60993</v>
      </c>
      <c r="G30" s="8" t="n">
        <v>45743</v>
      </c>
      <c r="H30" s="8" t="n">
        <v>74.9971</v>
      </c>
      <c r="I30" s="8" t="n">
        <v>1665</v>
      </c>
      <c r="J30" s="8" t="n">
        <v>56</v>
      </c>
      <c r="K30" s="8" t="n">
        <v>166</v>
      </c>
      <c r="L30" s="8" t="n">
        <v>12</v>
      </c>
      <c r="M30" s="5"/>
    </row>
    <row r="31" customFormat="false" ht="15" hidden="false" customHeight="true" outlineLevel="0" collapsed="false">
      <c r="A31" s="6" t="s">
        <v>38</v>
      </c>
      <c r="B31" s="7" t="n">
        <v>43555</v>
      </c>
      <c r="C31" s="8" t="n">
        <v>33798</v>
      </c>
      <c r="D31" s="8" t="n">
        <v>77.5984</v>
      </c>
      <c r="E31" s="8" t="n">
        <v>2281</v>
      </c>
      <c r="F31" s="7" t="n">
        <v>25225</v>
      </c>
      <c r="G31" s="8" t="n">
        <v>19523</v>
      </c>
      <c r="H31" s="8" t="n">
        <v>77.3954</v>
      </c>
      <c r="I31" s="8" t="n">
        <v>1730</v>
      </c>
      <c r="J31" s="8" t="n">
        <v>55</v>
      </c>
      <c r="K31" s="8" t="n">
        <v>183</v>
      </c>
      <c r="L31" s="8" t="n">
        <v>11</v>
      </c>
      <c r="M31" s="5"/>
    </row>
    <row r="32" customFormat="false" ht="15" hidden="false" customHeight="true" outlineLevel="0" collapsed="false">
      <c r="A32" s="11" t="s">
        <v>39</v>
      </c>
      <c r="B32" s="7" t="n">
        <v>24042</v>
      </c>
      <c r="C32" s="8" t="n">
        <v>15440</v>
      </c>
      <c r="D32" s="8" t="n">
        <v>64.2209</v>
      </c>
      <c r="E32" s="8" t="n">
        <v>1650</v>
      </c>
      <c r="F32" s="7" t="n">
        <v>11742</v>
      </c>
      <c r="G32" s="8" t="n">
        <v>8653</v>
      </c>
      <c r="H32" s="8" t="n">
        <v>73.6927</v>
      </c>
      <c r="I32" s="8" t="n">
        <v>1320</v>
      </c>
      <c r="J32" s="8" t="n">
        <v>82</v>
      </c>
      <c r="K32" s="8" t="n">
        <v>99</v>
      </c>
      <c r="L32" s="8" t="n">
        <v>2</v>
      </c>
      <c r="M32" s="5"/>
    </row>
    <row r="33" customFormat="false" ht="15" hidden="false" customHeight="true" outlineLevel="0" collapsed="false">
      <c r="A33" s="12" t="s">
        <v>40</v>
      </c>
      <c r="B33" s="10" t="n">
        <v>368401.5</v>
      </c>
      <c r="C33" s="10" t="n">
        <v>282601</v>
      </c>
      <c r="D33" s="10" t="n">
        <v>76.7101</v>
      </c>
      <c r="E33" s="10" t="n">
        <v>12333</v>
      </c>
      <c r="F33" s="10" t="n">
        <v>235464.5</v>
      </c>
      <c r="G33" s="10" t="n">
        <v>172900</v>
      </c>
      <c r="H33" s="10" t="n">
        <v>73.4293</v>
      </c>
      <c r="I33" s="10" t="n">
        <v>9698</v>
      </c>
      <c r="J33" s="10" t="n">
        <v>669</v>
      </c>
      <c r="K33" s="10" t="n">
        <v>1239</v>
      </c>
      <c r="L33" s="10" t="n">
        <v>74</v>
      </c>
      <c r="M33" s="5"/>
    </row>
    <row r="34" customFormat="false" ht="15" hidden="false" customHeight="true" outlineLevel="0" collapsed="false">
      <c r="A34" s="11" t="s">
        <v>41</v>
      </c>
      <c r="B34" s="7" t="n">
        <v>6925</v>
      </c>
      <c r="C34" s="8" t="n">
        <v>3574.55</v>
      </c>
      <c r="D34" s="8" t="n">
        <v>51.6181</v>
      </c>
      <c r="E34" s="8" t="n">
        <v>0</v>
      </c>
      <c r="F34" s="7" t="n">
        <v>1425</v>
      </c>
      <c r="G34" s="8" t="n">
        <v>550</v>
      </c>
      <c r="H34" s="8" t="n">
        <v>38.5965</v>
      </c>
      <c r="I34" s="8" t="n">
        <v>0</v>
      </c>
      <c r="J34" s="8" t="n">
        <v>22</v>
      </c>
      <c r="K34" s="8" t="n">
        <v>1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461</v>
      </c>
      <c r="C35" s="8" t="n">
        <v>9917</v>
      </c>
      <c r="D35" s="8" t="n">
        <v>60.2454</v>
      </c>
      <c r="E35" s="8" t="n">
        <v>947</v>
      </c>
      <c r="F35" s="7" t="n">
        <v>4752</v>
      </c>
      <c r="G35" s="8" t="n">
        <v>4187</v>
      </c>
      <c r="H35" s="8" t="n">
        <v>88.1103</v>
      </c>
      <c r="I35" s="8" t="n">
        <v>297</v>
      </c>
      <c r="J35" s="8" t="n">
        <v>21</v>
      </c>
      <c r="K35" s="8" t="n">
        <v>23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131</v>
      </c>
      <c r="C36" s="8" t="n">
        <v>5223</v>
      </c>
      <c r="D36" s="8" t="n">
        <v>85.19</v>
      </c>
      <c r="E36" s="8" t="n">
        <v>99</v>
      </c>
      <c r="F36" s="7" t="n">
        <v>4862</v>
      </c>
      <c r="G36" s="8" t="n">
        <v>4815</v>
      </c>
      <c r="H36" s="8" t="n">
        <v>99.0333</v>
      </c>
      <c r="I36" s="8" t="n">
        <v>77</v>
      </c>
      <c r="J36" s="8" t="n">
        <v>4</v>
      </c>
      <c r="K36" s="8" t="n">
        <v>7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370.5</v>
      </c>
      <c r="C37" s="8" t="n">
        <v>8367</v>
      </c>
      <c r="D37" s="8" t="n">
        <v>67.6367</v>
      </c>
      <c r="E37" s="8" t="n">
        <v>515</v>
      </c>
      <c r="F37" s="7" t="n">
        <v>6545</v>
      </c>
      <c r="G37" s="8" t="n">
        <v>5042</v>
      </c>
      <c r="H37" s="8" t="n">
        <v>77.0359</v>
      </c>
      <c r="I37" s="8" t="n">
        <v>139</v>
      </c>
      <c r="J37" s="8" t="n">
        <v>30</v>
      </c>
      <c r="K37" s="8" t="n">
        <v>3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06</v>
      </c>
      <c r="C38" s="8" t="n">
        <v>945</v>
      </c>
      <c r="D38" s="8" t="n">
        <v>55.3927</v>
      </c>
      <c r="E38" s="8" t="n">
        <v>90</v>
      </c>
      <c r="F38" s="7" t="n">
        <v>460</v>
      </c>
      <c r="G38" s="8" t="n">
        <v>400</v>
      </c>
      <c r="H38" s="8" t="n">
        <v>86.9565</v>
      </c>
      <c r="I38" s="8" t="n">
        <v>0</v>
      </c>
      <c r="J38" s="8" t="n">
        <v>3</v>
      </c>
      <c r="K38" s="8" t="n">
        <v>6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34.08</v>
      </c>
      <c r="C39" s="8" t="n">
        <v>488</v>
      </c>
      <c r="D39" s="8" t="n">
        <v>43.0305</v>
      </c>
      <c r="E39" s="8" t="n">
        <v>0</v>
      </c>
      <c r="F39" s="7" t="n">
        <v>300</v>
      </c>
      <c r="G39" s="8" t="n">
        <v>210</v>
      </c>
      <c r="H39" s="8" t="n">
        <v>7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4727.58</v>
      </c>
      <c r="C40" s="10" t="n">
        <v>28514.55</v>
      </c>
      <c r="D40" s="10" t="n">
        <v>63.7516</v>
      </c>
      <c r="E40" s="10" t="n">
        <v>1651</v>
      </c>
      <c r="F40" s="10" t="n">
        <v>18344</v>
      </c>
      <c r="G40" s="10" t="n">
        <v>15204</v>
      </c>
      <c r="H40" s="10" t="n">
        <v>82.8827</v>
      </c>
      <c r="I40" s="10" t="n">
        <v>513</v>
      </c>
      <c r="J40" s="10" t="n">
        <v>80</v>
      </c>
      <c r="K40" s="10" t="n">
        <v>84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786641.98</v>
      </c>
      <c r="C42" s="16" t="n">
        <v>2181025.57</v>
      </c>
      <c r="D42" s="16" t="n">
        <v>78.2672</v>
      </c>
      <c r="E42" s="16" t="n">
        <v>129446.1</v>
      </c>
      <c r="F42" s="16" t="n">
        <v>2008903.4</v>
      </c>
      <c r="G42" s="16" t="n">
        <v>1539311.1</v>
      </c>
      <c r="H42" s="16" t="n">
        <v>76.6244</v>
      </c>
      <c r="I42" s="16" t="n">
        <v>109878.1</v>
      </c>
      <c r="J42" s="16" t="n">
        <v>3245</v>
      </c>
      <c r="K42" s="16" t="n">
        <v>8541</v>
      </c>
      <c r="L42" s="16" t="n">
        <v>771</v>
      </c>
      <c r="M42" s="17"/>
      <c r="N42" s="18"/>
      <c r="O42" s="18"/>
      <c r="P42" s="18"/>
      <c r="Q42" s="18"/>
      <c r="R42" s="18"/>
    </row>
    <row r="43" customFormat="false" ht="15" hidden="false" customHeight="true" outlineLevel="0" collapsed="false">
      <c r="A43" s="11" t="s">
        <v>50</v>
      </c>
      <c r="B43" s="19" t="n">
        <v>2746940</v>
      </c>
      <c r="C43" s="20" t="n">
        <v>2100770</v>
      </c>
      <c r="D43" s="20" t="n">
        <v>76.4767</v>
      </c>
      <c r="E43" s="20" t="n">
        <v>125096</v>
      </c>
      <c r="F43" s="19" t="n">
        <v>1983346</v>
      </c>
      <c r="G43" s="20" t="n">
        <v>1521894</v>
      </c>
      <c r="H43" s="20" t="n">
        <v>76.7337</v>
      </c>
      <c r="I43" s="20" t="n">
        <v>106551</v>
      </c>
      <c r="J43" s="20" t="n">
        <v>2987</v>
      </c>
      <c r="K43" s="20" t="n">
        <v>7838</v>
      </c>
      <c r="L43" s="20" t="n">
        <v>647</v>
      </c>
      <c r="M43" s="18"/>
      <c r="N43" s="18"/>
      <c r="O43" s="18"/>
      <c r="P43" s="18"/>
      <c r="Q43" s="18"/>
      <c r="R43" s="18"/>
    </row>
    <row r="44" customFormat="false" ht="15" hidden="false" customHeight="true" outlineLevel="0" collapsed="false">
      <c r="A44" s="9" t="s">
        <v>51</v>
      </c>
      <c r="B44" s="21" t="n">
        <v>39701.98</v>
      </c>
      <c r="C44" s="21" t="n">
        <v>80255.57</v>
      </c>
      <c r="D44" s="21" t="n">
        <v>1.7905</v>
      </c>
      <c r="E44" s="21" t="n">
        <v>4350.1</v>
      </c>
      <c r="F44" s="21" t="n">
        <v>25557.4</v>
      </c>
      <c r="G44" s="21" t="n">
        <v>17417.1</v>
      </c>
      <c r="H44" s="21" t="n">
        <v>-0.1093</v>
      </c>
      <c r="I44" s="21" t="n">
        <v>3327.1</v>
      </c>
      <c r="J44" s="21" t="n">
        <v>258</v>
      </c>
      <c r="K44" s="21" t="n">
        <v>703</v>
      </c>
      <c r="L44" s="21" t="n">
        <v>124</v>
      </c>
      <c r="M44" s="18"/>
      <c r="N44" s="18"/>
      <c r="O44" s="18"/>
      <c r="P44" s="18"/>
      <c r="Q44" s="18"/>
      <c r="R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T56" activeCellId="0" sqref="T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2" t="n">
        <v>44706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3" t="s">
        <v>61</v>
      </c>
      <c r="B5" s="24" t="n">
        <v>83678</v>
      </c>
      <c r="C5" s="8" t="n">
        <v>67521</v>
      </c>
      <c r="D5" s="8" t="n">
        <v>80.6915</v>
      </c>
      <c r="E5" s="24" t="n">
        <v>19019</v>
      </c>
      <c r="F5" s="8" t="n">
        <v>8958</v>
      </c>
      <c r="G5" s="8" t="n">
        <v>47.1003</v>
      </c>
      <c r="H5" s="24" t="n">
        <v>2576</v>
      </c>
      <c r="I5" s="8" t="n">
        <v>2485</v>
      </c>
      <c r="J5" s="8" t="n">
        <v>96.4674</v>
      </c>
      <c r="K5" s="24" t="n">
        <v>2824</v>
      </c>
      <c r="L5" s="8" t="n">
        <v>2824</v>
      </c>
      <c r="M5" s="8" t="n">
        <v>100</v>
      </c>
      <c r="N5" s="24" t="n">
        <v>0</v>
      </c>
      <c r="O5" s="8" t="n">
        <v>0</v>
      </c>
      <c r="P5" s="8"/>
      <c r="Q5" s="24" t="n">
        <v>0</v>
      </c>
      <c r="R5" s="8" t="n">
        <v>0</v>
      </c>
      <c r="S5" s="8"/>
      <c r="T5" s="24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3" t="s">
        <v>62</v>
      </c>
      <c r="B6" s="24" t="n">
        <v>68942</v>
      </c>
      <c r="C6" s="8" t="n">
        <v>61312</v>
      </c>
      <c r="D6" s="8" t="n">
        <v>88.9327</v>
      </c>
      <c r="E6" s="24" t="n">
        <v>37384</v>
      </c>
      <c r="F6" s="8" t="n">
        <v>12572</v>
      </c>
      <c r="G6" s="8" t="n">
        <v>33.6294</v>
      </c>
      <c r="H6" s="24" t="n">
        <v>1847</v>
      </c>
      <c r="I6" s="8" t="n">
        <v>1253</v>
      </c>
      <c r="J6" s="8" t="n">
        <v>67.8397</v>
      </c>
      <c r="K6" s="24" t="n">
        <v>3522</v>
      </c>
      <c r="L6" s="8" t="n">
        <v>3500</v>
      </c>
      <c r="M6" s="8" t="n">
        <v>99.3754</v>
      </c>
      <c r="N6" s="24" t="n">
        <v>0</v>
      </c>
      <c r="O6" s="8" t="n">
        <v>0</v>
      </c>
      <c r="P6" s="8"/>
      <c r="Q6" s="24" t="n">
        <v>467</v>
      </c>
      <c r="R6" s="8" t="n">
        <v>467</v>
      </c>
      <c r="S6" s="8" t="n">
        <v>100</v>
      </c>
      <c r="T6" s="24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3" t="s">
        <v>63</v>
      </c>
      <c r="B7" s="24" t="n">
        <v>74342</v>
      </c>
      <c r="C7" s="8" t="n">
        <v>48977</v>
      </c>
      <c r="D7" s="8" t="n">
        <v>65.8807</v>
      </c>
      <c r="E7" s="24" t="n">
        <v>18473</v>
      </c>
      <c r="F7" s="8" t="n">
        <v>13560</v>
      </c>
      <c r="G7" s="8" t="n">
        <v>73.4044</v>
      </c>
      <c r="H7" s="24" t="n">
        <v>2173</v>
      </c>
      <c r="I7" s="8" t="n">
        <v>1233</v>
      </c>
      <c r="J7" s="8" t="n">
        <v>56.7418</v>
      </c>
      <c r="K7" s="24" t="n">
        <v>6581</v>
      </c>
      <c r="L7" s="8" t="n">
        <v>6581</v>
      </c>
      <c r="M7" s="8" t="n">
        <v>100</v>
      </c>
      <c r="N7" s="24" t="n">
        <v>0</v>
      </c>
      <c r="O7" s="8" t="n">
        <v>0</v>
      </c>
      <c r="P7" s="8"/>
      <c r="Q7" s="24" t="n">
        <v>0</v>
      </c>
      <c r="R7" s="8" t="n">
        <v>0</v>
      </c>
      <c r="S7" s="8"/>
      <c r="T7" s="24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3" t="s">
        <v>64</v>
      </c>
      <c r="B8" s="24" t="n">
        <v>105146</v>
      </c>
      <c r="C8" s="8" t="n">
        <v>93662</v>
      </c>
      <c r="D8" s="8" t="n">
        <v>89.078</v>
      </c>
      <c r="E8" s="24" t="n">
        <v>18302</v>
      </c>
      <c r="F8" s="8" t="n">
        <v>8783</v>
      </c>
      <c r="G8" s="8" t="n">
        <v>47.9893</v>
      </c>
      <c r="H8" s="24" t="n">
        <v>4242</v>
      </c>
      <c r="I8" s="8" t="n">
        <v>3445</v>
      </c>
      <c r="J8" s="8" t="n">
        <v>81.2117</v>
      </c>
      <c r="K8" s="24" t="n">
        <v>6503</v>
      </c>
      <c r="L8" s="8" t="n">
        <v>5810</v>
      </c>
      <c r="M8" s="8" t="n">
        <v>89.3434</v>
      </c>
      <c r="N8" s="24" t="n">
        <v>0</v>
      </c>
      <c r="O8" s="8" t="n">
        <v>0</v>
      </c>
      <c r="P8" s="8"/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3" t="s">
        <v>65</v>
      </c>
      <c r="B9" s="24" t="n">
        <v>90124</v>
      </c>
      <c r="C9" s="8" t="n">
        <v>64960</v>
      </c>
      <c r="D9" s="8" t="n">
        <v>72.0785</v>
      </c>
      <c r="E9" s="24" t="n">
        <v>22823</v>
      </c>
      <c r="F9" s="8" t="n">
        <v>4567</v>
      </c>
      <c r="G9" s="8" t="n">
        <v>20.0105</v>
      </c>
      <c r="H9" s="24" t="n">
        <v>1700</v>
      </c>
      <c r="I9" s="8" t="n">
        <v>1519</v>
      </c>
      <c r="J9" s="8" t="n">
        <v>89.3529</v>
      </c>
      <c r="K9" s="24" t="n">
        <v>4800</v>
      </c>
      <c r="L9" s="8" t="n">
        <v>7762</v>
      </c>
      <c r="M9" s="8" t="n">
        <v>161.7083</v>
      </c>
      <c r="N9" s="24" t="n">
        <v>0</v>
      </c>
      <c r="O9" s="8" t="n">
        <v>0</v>
      </c>
      <c r="P9" s="8"/>
      <c r="Q9" s="24" t="n">
        <v>0</v>
      </c>
      <c r="R9" s="8" t="n">
        <v>0</v>
      </c>
      <c r="S9" s="8"/>
      <c r="T9" s="24" t="n">
        <v>1758</v>
      </c>
      <c r="U9" s="8" t="n">
        <v>1458</v>
      </c>
      <c r="V9" s="8" t="n">
        <v>82.9352</v>
      </c>
      <c r="W9" s="5"/>
    </row>
    <row r="10" customFormat="false" ht="15.95" hidden="false" customHeight="true" outlineLevel="0" collapsed="false">
      <c r="A10" s="23" t="s">
        <v>66</v>
      </c>
      <c r="B10" s="24" t="n">
        <v>163198</v>
      </c>
      <c r="C10" s="8" t="n">
        <v>128655.1</v>
      </c>
      <c r="D10" s="8" t="n">
        <v>78.8337</v>
      </c>
      <c r="E10" s="24" t="n">
        <v>16243.3</v>
      </c>
      <c r="F10" s="8" t="n">
        <v>4671.8</v>
      </c>
      <c r="G10" s="8" t="n">
        <v>28.7614</v>
      </c>
      <c r="H10" s="24" t="n">
        <v>1962</v>
      </c>
      <c r="I10" s="8" t="n">
        <v>1962</v>
      </c>
      <c r="J10" s="8" t="n">
        <v>100</v>
      </c>
      <c r="K10" s="24" t="n">
        <v>4106.2</v>
      </c>
      <c r="L10" s="8" t="n">
        <v>4153.2</v>
      </c>
      <c r="M10" s="8" t="n">
        <v>101.1446</v>
      </c>
      <c r="N10" s="24" t="n">
        <v>0</v>
      </c>
      <c r="O10" s="8" t="n">
        <v>0</v>
      </c>
      <c r="P10" s="8"/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3" t="s">
        <v>67</v>
      </c>
      <c r="B11" s="24" t="n">
        <v>107692.1</v>
      </c>
      <c r="C11" s="8" t="n">
        <v>86601.6</v>
      </c>
      <c r="D11" s="8" t="n">
        <v>80.4159</v>
      </c>
      <c r="E11" s="24" t="n">
        <v>18556</v>
      </c>
      <c r="F11" s="8" t="n">
        <v>9041</v>
      </c>
      <c r="G11" s="8" t="n">
        <v>48.7228</v>
      </c>
      <c r="H11" s="24" t="n">
        <v>2126</v>
      </c>
      <c r="I11" s="8" t="n">
        <v>1882</v>
      </c>
      <c r="J11" s="8" t="n">
        <v>88.523</v>
      </c>
      <c r="K11" s="24" t="n">
        <v>4069</v>
      </c>
      <c r="L11" s="8" t="n">
        <v>5467</v>
      </c>
      <c r="M11" s="8" t="n">
        <v>134.3573</v>
      </c>
      <c r="N11" s="24" t="n">
        <v>0</v>
      </c>
      <c r="O11" s="8" t="n">
        <v>0</v>
      </c>
      <c r="P11" s="8"/>
      <c r="Q11" s="24" t="n">
        <v>0</v>
      </c>
      <c r="R11" s="8" t="n">
        <v>19</v>
      </c>
      <c r="S11" s="8"/>
      <c r="T11" s="24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5" t="s">
        <v>68</v>
      </c>
      <c r="B12" s="24" t="n">
        <v>80869</v>
      </c>
      <c r="C12" s="8" t="n">
        <v>75773</v>
      </c>
      <c r="D12" s="8" t="n">
        <v>93.6985</v>
      </c>
      <c r="E12" s="24" t="n">
        <v>14172</v>
      </c>
      <c r="F12" s="8" t="n">
        <v>7747</v>
      </c>
      <c r="G12" s="8" t="n">
        <v>54.6641</v>
      </c>
      <c r="H12" s="24" t="n">
        <v>2281</v>
      </c>
      <c r="I12" s="8" t="n">
        <v>585</v>
      </c>
      <c r="J12" s="8" t="n">
        <v>25.6466</v>
      </c>
      <c r="K12" s="24" t="n">
        <v>18226</v>
      </c>
      <c r="L12" s="8" t="n">
        <v>18070</v>
      </c>
      <c r="M12" s="8" t="n">
        <v>99.1441</v>
      </c>
      <c r="N12" s="24" t="n">
        <v>0</v>
      </c>
      <c r="O12" s="8" t="n">
        <v>0</v>
      </c>
      <c r="P12" s="8"/>
      <c r="Q12" s="24" t="n">
        <v>970</v>
      </c>
      <c r="R12" s="8" t="n">
        <v>0</v>
      </c>
      <c r="S12" s="8" t="n">
        <v>0</v>
      </c>
      <c r="T12" s="24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3" t="s">
        <v>69</v>
      </c>
      <c r="B13" s="24" t="n">
        <v>83399</v>
      </c>
      <c r="C13" s="8" t="n">
        <v>66116</v>
      </c>
      <c r="D13" s="8" t="n">
        <v>79.2767</v>
      </c>
      <c r="E13" s="24" t="n">
        <v>18429.6</v>
      </c>
      <c r="F13" s="8" t="n">
        <v>7493</v>
      </c>
      <c r="G13" s="8" t="n">
        <v>40.6574</v>
      </c>
      <c r="H13" s="24" t="n">
        <v>2871.2</v>
      </c>
      <c r="I13" s="8" t="n">
        <v>2464</v>
      </c>
      <c r="J13" s="8" t="n">
        <v>85.8178</v>
      </c>
      <c r="K13" s="24" t="n">
        <v>3218</v>
      </c>
      <c r="L13" s="8" t="n">
        <v>3264</v>
      </c>
      <c r="M13" s="8" t="n">
        <v>101.4295</v>
      </c>
      <c r="N13" s="24" t="n">
        <v>0</v>
      </c>
      <c r="O13" s="8" t="n">
        <v>0</v>
      </c>
      <c r="P13" s="8"/>
      <c r="Q13" s="24" t="n">
        <v>0</v>
      </c>
      <c r="R13" s="8" t="n">
        <v>0</v>
      </c>
      <c r="S13" s="8"/>
      <c r="T13" s="24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6" t="s">
        <v>70</v>
      </c>
      <c r="B14" s="10" t="n">
        <v>857390.1</v>
      </c>
      <c r="C14" s="10" t="n">
        <v>693577.7</v>
      </c>
      <c r="D14" s="10" t="n">
        <v>80.8941</v>
      </c>
      <c r="E14" s="10" t="n">
        <v>183401.9</v>
      </c>
      <c r="F14" s="10" t="n">
        <v>77392.8</v>
      </c>
      <c r="G14" s="10" t="n">
        <v>42.1985</v>
      </c>
      <c r="H14" s="10" t="n">
        <v>21778.2</v>
      </c>
      <c r="I14" s="10" t="n">
        <v>16828</v>
      </c>
      <c r="J14" s="10" t="n">
        <v>77.2699</v>
      </c>
      <c r="K14" s="10" t="n">
        <v>53849.2</v>
      </c>
      <c r="L14" s="10" t="n">
        <v>57431.2</v>
      </c>
      <c r="M14" s="10" t="n">
        <v>106.6519</v>
      </c>
      <c r="N14" s="10" t="n">
        <v>0</v>
      </c>
      <c r="O14" s="10" t="n">
        <v>0</v>
      </c>
      <c r="P14" s="10"/>
      <c r="Q14" s="10" t="n">
        <v>1437</v>
      </c>
      <c r="R14" s="10" t="n">
        <v>486</v>
      </c>
      <c r="S14" s="10" t="n">
        <v>33.8205</v>
      </c>
      <c r="T14" s="10" t="n">
        <v>1758</v>
      </c>
      <c r="U14" s="10" t="n">
        <v>1458</v>
      </c>
      <c r="V14" s="10" t="n">
        <v>82.9352</v>
      </c>
      <c r="W14" s="5"/>
    </row>
    <row r="15" customFormat="false" ht="15.95" hidden="false" customHeight="true" outlineLevel="0" collapsed="false">
      <c r="A15" s="23" t="s">
        <v>71</v>
      </c>
      <c r="B15" s="24" t="n">
        <v>37607.1</v>
      </c>
      <c r="C15" s="8" t="n">
        <v>31044.2</v>
      </c>
      <c r="D15" s="8" t="n">
        <v>82.5488</v>
      </c>
      <c r="E15" s="24" t="n">
        <v>15401.7</v>
      </c>
      <c r="F15" s="8" t="n">
        <v>4025</v>
      </c>
      <c r="G15" s="8" t="n">
        <v>26.1335</v>
      </c>
      <c r="H15" s="24" t="n">
        <v>3034.5</v>
      </c>
      <c r="I15" s="8" t="n">
        <v>1835</v>
      </c>
      <c r="J15" s="8" t="n">
        <v>60.4712</v>
      </c>
      <c r="K15" s="24" t="n">
        <v>4248</v>
      </c>
      <c r="L15" s="8" t="n">
        <v>4238.5</v>
      </c>
      <c r="M15" s="8" t="n">
        <v>99.7764</v>
      </c>
      <c r="N15" s="24" t="n">
        <v>0</v>
      </c>
      <c r="O15" s="8" t="n">
        <v>0</v>
      </c>
      <c r="P15" s="8"/>
      <c r="Q15" s="24" t="n">
        <v>600</v>
      </c>
      <c r="R15" s="8" t="n">
        <v>0</v>
      </c>
      <c r="S15" s="8" t="n">
        <v>0</v>
      </c>
      <c r="T15" s="24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3" t="s">
        <v>72</v>
      </c>
      <c r="B16" s="24" t="n">
        <v>57151.7</v>
      </c>
      <c r="C16" s="8" t="n">
        <v>50373.7</v>
      </c>
      <c r="D16" s="8" t="n">
        <v>88.1403</v>
      </c>
      <c r="E16" s="24" t="n">
        <v>15110</v>
      </c>
      <c r="F16" s="8" t="n">
        <v>10335</v>
      </c>
      <c r="G16" s="8" t="n">
        <v>68.3984</v>
      </c>
      <c r="H16" s="24" t="n">
        <v>2303</v>
      </c>
      <c r="I16" s="8" t="n">
        <v>2003</v>
      </c>
      <c r="J16" s="8" t="n">
        <v>86.9735</v>
      </c>
      <c r="K16" s="24" t="n">
        <v>6112</v>
      </c>
      <c r="L16" s="8" t="n">
        <v>6116</v>
      </c>
      <c r="M16" s="8" t="n">
        <v>100.0654</v>
      </c>
      <c r="N16" s="24" t="n">
        <v>0</v>
      </c>
      <c r="O16" s="8" t="n">
        <v>0</v>
      </c>
      <c r="P16" s="8"/>
      <c r="Q16" s="24" t="n">
        <v>0</v>
      </c>
      <c r="R16" s="8" t="n">
        <v>0</v>
      </c>
      <c r="S16" s="8"/>
      <c r="T16" s="24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3" t="s">
        <v>73</v>
      </c>
      <c r="B17" s="24" t="n">
        <v>85741</v>
      </c>
      <c r="C17" s="8" t="n">
        <v>72606</v>
      </c>
      <c r="D17" s="8" t="n">
        <v>84.6806</v>
      </c>
      <c r="E17" s="24" t="n">
        <v>13004</v>
      </c>
      <c r="F17" s="8" t="n">
        <v>10315</v>
      </c>
      <c r="G17" s="8" t="n">
        <v>79.3217</v>
      </c>
      <c r="H17" s="24" t="n">
        <v>1869</v>
      </c>
      <c r="I17" s="8" t="n">
        <v>1869</v>
      </c>
      <c r="J17" s="8" t="n">
        <v>100</v>
      </c>
      <c r="K17" s="24" t="n">
        <v>13807</v>
      </c>
      <c r="L17" s="8" t="n">
        <v>13807</v>
      </c>
      <c r="M17" s="8" t="n">
        <v>100</v>
      </c>
      <c r="N17" s="24" t="n">
        <v>0</v>
      </c>
      <c r="O17" s="8" t="n">
        <v>0</v>
      </c>
      <c r="P17" s="8"/>
      <c r="Q17" s="24" t="n">
        <v>0</v>
      </c>
      <c r="R17" s="8" t="n">
        <v>0</v>
      </c>
      <c r="S17" s="8"/>
      <c r="T17" s="24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3" t="s">
        <v>74</v>
      </c>
      <c r="B18" s="24" t="n">
        <v>51722</v>
      </c>
      <c r="C18" s="8" t="n">
        <v>35278</v>
      </c>
      <c r="D18" s="8" t="n">
        <v>68.207</v>
      </c>
      <c r="E18" s="24" t="n">
        <v>16870</v>
      </c>
      <c r="F18" s="8" t="n">
        <v>15628</v>
      </c>
      <c r="G18" s="8" t="n">
        <v>92.6378</v>
      </c>
      <c r="H18" s="24" t="n">
        <v>3758</v>
      </c>
      <c r="I18" s="8" t="n">
        <v>3617</v>
      </c>
      <c r="J18" s="8" t="n">
        <v>96.248</v>
      </c>
      <c r="K18" s="24" t="n">
        <v>3645</v>
      </c>
      <c r="L18" s="8" t="n">
        <v>5777</v>
      </c>
      <c r="M18" s="8" t="n">
        <v>158.4911</v>
      </c>
      <c r="N18" s="24" t="n">
        <v>0</v>
      </c>
      <c r="O18" s="8" t="n">
        <v>0</v>
      </c>
      <c r="P18" s="8"/>
      <c r="Q18" s="24" t="n">
        <v>300</v>
      </c>
      <c r="R18" s="8" t="n">
        <v>0</v>
      </c>
      <c r="S18" s="8" t="n">
        <v>0</v>
      </c>
      <c r="T18" s="24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3" t="s">
        <v>75</v>
      </c>
      <c r="B19" s="24" t="n">
        <v>45055</v>
      </c>
      <c r="C19" s="8" t="n">
        <v>37343</v>
      </c>
      <c r="D19" s="8" t="n">
        <v>82.8831</v>
      </c>
      <c r="E19" s="24" t="n">
        <v>11462</v>
      </c>
      <c r="F19" s="8" t="n">
        <v>5680</v>
      </c>
      <c r="G19" s="8" t="n">
        <v>49.5551</v>
      </c>
      <c r="H19" s="24" t="n">
        <v>3094</v>
      </c>
      <c r="I19" s="8" t="n">
        <v>3142</v>
      </c>
      <c r="J19" s="8" t="n">
        <v>101.5514</v>
      </c>
      <c r="K19" s="24" t="n">
        <v>7905</v>
      </c>
      <c r="L19" s="8" t="n">
        <v>7939</v>
      </c>
      <c r="M19" s="8" t="n">
        <v>100.4301</v>
      </c>
      <c r="N19" s="24" t="n">
        <v>0</v>
      </c>
      <c r="O19" s="8" t="n">
        <v>0</v>
      </c>
      <c r="P19" s="8"/>
      <c r="Q19" s="24" t="n">
        <v>0</v>
      </c>
      <c r="R19" s="8" t="n">
        <v>0</v>
      </c>
      <c r="S19" s="8"/>
      <c r="T19" s="24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3" t="s">
        <v>76</v>
      </c>
      <c r="B20" s="24" t="n">
        <v>34150</v>
      </c>
      <c r="C20" s="8" t="n">
        <v>28931</v>
      </c>
      <c r="D20" s="8" t="n">
        <v>84.7174</v>
      </c>
      <c r="E20" s="24" t="n">
        <v>13724</v>
      </c>
      <c r="F20" s="8" t="n">
        <v>4039</v>
      </c>
      <c r="G20" s="8" t="n">
        <v>29.4302</v>
      </c>
      <c r="H20" s="24" t="n">
        <v>2084</v>
      </c>
      <c r="I20" s="8" t="n">
        <v>1584</v>
      </c>
      <c r="J20" s="8" t="n">
        <v>76.0077</v>
      </c>
      <c r="K20" s="24" t="n">
        <v>8353</v>
      </c>
      <c r="L20" s="8" t="n">
        <v>8877</v>
      </c>
      <c r="M20" s="8" t="n">
        <v>106.2732</v>
      </c>
      <c r="N20" s="24" t="n">
        <v>0</v>
      </c>
      <c r="O20" s="8" t="n">
        <v>0</v>
      </c>
      <c r="P20" s="8"/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3" t="s">
        <v>77</v>
      </c>
      <c r="B21" s="24" t="n">
        <v>46950</v>
      </c>
      <c r="C21" s="8" t="n">
        <v>38640</v>
      </c>
      <c r="D21" s="8" t="n">
        <v>82.3003</v>
      </c>
      <c r="E21" s="24" t="n">
        <v>16880</v>
      </c>
      <c r="F21" s="8" t="n">
        <v>7314</v>
      </c>
      <c r="G21" s="8" t="n">
        <v>43.3294</v>
      </c>
      <c r="H21" s="24" t="n">
        <v>2921</v>
      </c>
      <c r="I21" s="8" t="n">
        <v>1901</v>
      </c>
      <c r="J21" s="8" t="n">
        <v>65.0805</v>
      </c>
      <c r="K21" s="24" t="n">
        <v>6869.5</v>
      </c>
      <c r="L21" s="8" t="n">
        <v>6798</v>
      </c>
      <c r="M21" s="8" t="n">
        <v>98.9592</v>
      </c>
      <c r="N21" s="24" t="n">
        <v>0</v>
      </c>
      <c r="O21" s="8" t="n">
        <v>0</v>
      </c>
      <c r="P21" s="8"/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3" t="s">
        <v>78</v>
      </c>
      <c r="B22" s="24" t="n">
        <v>52800</v>
      </c>
      <c r="C22" s="8" t="n">
        <v>39151</v>
      </c>
      <c r="D22" s="8" t="n">
        <v>74.1496</v>
      </c>
      <c r="E22" s="24" t="n">
        <v>15771</v>
      </c>
      <c r="F22" s="8" t="n">
        <v>11735</v>
      </c>
      <c r="G22" s="8" t="n">
        <v>74.4087</v>
      </c>
      <c r="H22" s="24" t="n">
        <v>4235</v>
      </c>
      <c r="I22" s="8" t="n">
        <v>4235</v>
      </c>
      <c r="J22" s="8" t="n">
        <v>100</v>
      </c>
      <c r="K22" s="24" t="n">
        <v>6690</v>
      </c>
      <c r="L22" s="8" t="n">
        <v>6690</v>
      </c>
      <c r="M22" s="8" t="n">
        <v>100</v>
      </c>
      <c r="N22" s="24" t="n">
        <v>0</v>
      </c>
      <c r="O22" s="8" t="n">
        <v>0</v>
      </c>
      <c r="P22" s="8"/>
      <c r="Q22" s="24" t="n">
        <v>733</v>
      </c>
      <c r="R22" s="8" t="n">
        <v>0</v>
      </c>
      <c r="S22" s="8" t="n">
        <v>0</v>
      </c>
      <c r="T22" s="24" t="n">
        <v>25</v>
      </c>
      <c r="U22" s="8" t="n">
        <v>25</v>
      </c>
      <c r="V22" s="8" t="n">
        <v>100</v>
      </c>
      <c r="W22" s="5"/>
    </row>
    <row r="23" customFormat="false" ht="15.95" hidden="false" customHeight="true" outlineLevel="0" collapsed="false">
      <c r="A23" s="26" t="s">
        <v>79</v>
      </c>
      <c r="B23" s="10" t="n">
        <v>411176.8</v>
      </c>
      <c r="C23" s="10" t="n">
        <v>333366.9</v>
      </c>
      <c r="D23" s="10" t="n">
        <v>81.0763</v>
      </c>
      <c r="E23" s="10" t="n">
        <v>118222.7</v>
      </c>
      <c r="F23" s="10" t="n">
        <v>69071</v>
      </c>
      <c r="G23" s="10" t="n">
        <v>58.4245</v>
      </c>
      <c r="H23" s="10" t="n">
        <v>23298.5</v>
      </c>
      <c r="I23" s="10" t="n">
        <v>20186</v>
      </c>
      <c r="J23" s="10" t="n">
        <v>86.6408</v>
      </c>
      <c r="K23" s="10" t="n">
        <v>57629.5</v>
      </c>
      <c r="L23" s="10" t="n">
        <v>60242.5</v>
      </c>
      <c r="M23" s="10" t="n">
        <v>104.5341</v>
      </c>
      <c r="N23" s="10" t="n">
        <v>0</v>
      </c>
      <c r="O23" s="10" t="n">
        <v>0</v>
      </c>
      <c r="P23" s="10"/>
      <c r="Q23" s="10" t="n">
        <v>1633</v>
      </c>
      <c r="R23" s="10" t="n">
        <v>0</v>
      </c>
      <c r="S23" s="10" t="n">
        <v>0</v>
      </c>
      <c r="T23" s="10" t="n">
        <v>25</v>
      </c>
      <c r="U23" s="10" t="n">
        <v>25</v>
      </c>
      <c r="V23" s="10" t="n">
        <v>100</v>
      </c>
      <c r="W23" s="5"/>
    </row>
    <row r="24" customFormat="false" ht="15.95" hidden="false" customHeight="true" outlineLevel="0" collapsed="false">
      <c r="A24" s="23" t="s">
        <v>80</v>
      </c>
      <c r="B24" s="24" t="n">
        <v>11289</v>
      </c>
      <c r="C24" s="8" t="n">
        <v>10687</v>
      </c>
      <c r="D24" s="8" t="n">
        <v>94.6674</v>
      </c>
      <c r="E24" s="24" t="n">
        <v>4418</v>
      </c>
      <c r="F24" s="8" t="n">
        <v>1323</v>
      </c>
      <c r="G24" s="8" t="n">
        <v>29.9457</v>
      </c>
      <c r="H24" s="24" t="n">
        <v>4469</v>
      </c>
      <c r="I24" s="8" t="n">
        <v>4002</v>
      </c>
      <c r="J24" s="8" t="n">
        <v>89.5502</v>
      </c>
      <c r="K24" s="24" t="n">
        <v>1411</v>
      </c>
      <c r="L24" s="8" t="n">
        <v>1719</v>
      </c>
      <c r="M24" s="8" t="n">
        <v>121.8285</v>
      </c>
      <c r="N24" s="24" t="n">
        <v>0</v>
      </c>
      <c r="O24" s="8" t="n">
        <v>0</v>
      </c>
      <c r="P24" s="8"/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3" t="s">
        <v>81</v>
      </c>
      <c r="B25" s="24" t="n">
        <v>38043</v>
      </c>
      <c r="C25" s="8" t="n">
        <v>26852</v>
      </c>
      <c r="D25" s="8" t="n">
        <v>70.5833</v>
      </c>
      <c r="E25" s="24" t="n">
        <v>10533</v>
      </c>
      <c r="F25" s="8" t="n">
        <v>824</v>
      </c>
      <c r="G25" s="8" t="n">
        <v>7.823</v>
      </c>
      <c r="H25" s="24" t="n">
        <v>4550</v>
      </c>
      <c r="I25" s="8" t="n">
        <v>360</v>
      </c>
      <c r="J25" s="8" t="n">
        <v>7.9121</v>
      </c>
      <c r="K25" s="24" t="n">
        <v>6367</v>
      </c>
      <c r="L25" s="8" t="n">
        <v>6671</v>
      </c>
      <c r="M25" s="8" t="n">
        <v>104.7746</v>
      </c>
      <c r="N25" s="24" t="n">
        <v>0</v>
      </c>
      <c r="O25" s="8" t="n">
        <v>0</v>
      </c>
      <c r="P25" s="8"/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3" t="s">
        <v>82</v>
      </c>
      <c r="B26" s="24" t="n">
        <v>3808</v>
      </c>
      <c r="C26" s="8" t="n">
        <v>3530</v>
      </c>
      <c r="D26" s="8" t="n">
        <v>92.6996</v>
      </c>
      <c r="E26" s="24" t="n">
        <v>74</v>
      </c>
      <c r="F26" s="8" t="n">
        <v>74</v>
      </c>
      <c r="G26" s="8" t="n">
        <v>100</v>
      </c>
      <c r="H26" s="24" t="n">
        <v>612</v>
      </c>
      <c r="I26" s="8" t="n">
        <v>1044</v>
      </c>
      <c r="J26" s="8" t="n">
        <v>170.5882</v>
      </c>
      <c r="K26" s="24" t="n">
        <v>0</v>
      </c>
      <c r="L26" s="8" t="n">
        <v>0</v>
      </c>
      <c r="M26" s="8"/>
      <c r="N26" s="24" t="n">
        <v>0</v>
      </c>
      <c r="O26" s="8" t="n">
        <v>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3" t="s">
        <v>83</v>
      </c>
      <c r="B27" s="24" t="n">
        <v>4311</v>
      </c>
      <c r="C27" s="8" t="n">
        <v>3817</v>
      </c>
      <c r="D27" s="8" t="n">
        <v>88.5409</v>
      </c>
      <c r="E27" s="24" t="n">
        <v>1312</v>
      </c>
      <c r="F27" s="8" t="n">
        <v>1312</v>
      </c>
      <c r="G27" s="8" t="n">
        <v>100</v>
      </c>
      <c r="H27" s="24" t="n">
        <v>1564.5</v>
      </c>
      <c r="I27" s="8" t="n">
        <v>1400</v>
      </c>
      <c r="J27" s="8" t="n">
        <v>89.4855</v>
      </c>
      <c r="K27" s="24" t="n">
        <v>917</v>
      </c>
      <c r="L27" s="8" t="n">
        <v>917</v>
      </c>
      <c r="M27" s="8" t="n">
        <v>100</v>
      </c>
      <c r="N27" s="24" t="n">
        <v>0</v>
      </c>
      <c r="O27" s="8" t="n">
        <v>0</v>
      </c>
      <c r="P27" s="8"/>
      <c r="Q27" s="24" t="n">
        <v>500</v>
      </c>
      <c r="R27" s="8" t="n">
        <v>0</v>
      </c>
      <c r="S27" s="8" t="n">
        <v>0</v>
      </c>
      <c r="T27" s="24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3" t="s">
        <v>84</v>
      </c>
      <c r="B28" s="24" t="n">
        <v>20505</v>
      </c>
      <c r="C28" s="8" t="n">
        <v>16305</v>
      </c>
      <c r="D28" s="8" t="n">
        <v>79.5172</v>
      </c>
      <c r="E28" s="24" t="n">
        <v>240</v>
      </c>
      <c r="F28" s="8" t="n">
        <v>160</v>
      </c>
      <c r="G28" s="8" t="n">
        <v>66.6667</v>
      </c>
      <c r="H28" s="24" t="n">
        <v>7547</v>
      </c>
      <c r="I28" s="8" t="n">
        <v>4492</v>
      </c>
      <c r="J28" s="8" t="n">
        <v>59.5203</v>
      </c>
      <c r="K28" s="24" t="n">
        <v>6671</v>
      </c>
      <c r="L28" s="8" t="n">
        <v>7071</v>
      </c>
      <c r="M28" s="8" t="n">
        <v>105.9961</v>
      </c>
      <c r="N28" s="24" t="n">
        <v>0</v>
      </c>
      <c r="O28" s="8" t="n">
        <v>0</v>
      </c>
      <c r="P28" s="8"/>
      <c r="Q28" s="24" t="n">
        <v>0</v>
      </c>
      <c r="R28" s="8" t="n">
        <v>0</v>
      </c>
      <c r="S28" s="8"/>
      <c r="T28" s="24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3" t="s">
        <v>85</v>
      </c>
      <c r="B29" s="24" t="n">
        <v>6276</v>
      </c>
      <c r="C29" s="8" t="n">
        <v>4325</v>
      </c>
      <c r="D29" s="8" t="n">
        <v>68.9133</v>
      </c>
      <c r="E29" s="24" t="n">
        <v>851</v>
      </c>
      <c r="F29" s="8" t="n">
        <v>630</v>
      </c>
      <c r="G29" s="8" t="n">
        <v>74.0306</v>
      </c>
      <c r="H29" s="24" t="n">
        <v>600</v>
      </c>
      <c r="I29" s="8" t="n">
        <v>300</v>
      </c>
      <c r="J29" s="8" t="n">
        <v>50</v>
      </c>
      <c r="K29" s="24" t="n">
        <v>250</v>
      </c>
      <c r="L29" s="8" t="n">
        <v>780</v>
      </c>
      <c r="M29" s="8" t="n">
        <v>312</v>
      </c>
      <c r="N29" s="24" t="n">
        <v>0</v>
      </c>
      <c r="O29" s="8" t="n">
        <v>0</v>
      </c>
      <c r="P29" s="8"/>
      <c r="Q29" s="24" t="n">
        <v>0</v>
      </c>
      <c r="R29" s="8" t="n">
        <v>0</v>
      </c>
      <c r="S29" s="8"/>
      <c r="T29" s="24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3" t="s">
        <v>86</v>
      </c>
      <c r="B30" s="24" t="n">
        <v>43915</v>
      </c>
      <c r="C30" s="8" t="n">
        <v>30959</v>
      </c>
      <c r="D30" s="8" t="n">
        <v>70.4976</v>
      </c>
      <c r="E30" s="24" t="n">
        <v>7774</v>
      </c>
      <c r="F30" s="8" t="n">
        <v>5451</v>
      </c>
      <c r="G30" s="8" t="n">
        <v>70.1183</v>
      </c>
      <c r="H30" s="24" t="n">
        <v>4317</v>
      </c>
      <c r="I30" s="8" t="n">
        <v>2038</v>
      </c>
      <c r="J30" s="8" t="n">
        <v>47.2087</v>
      </c>
      <c r="K30" s="24" t="n">
        <v>4987</v>
      </c>
      <c r="L30" s="8" t="n">
        <v>7295</v>
      </c>
      <c r="M30" s="8" t="n">
        <v>146.2803</v>
      </c>
      <c r="N30" s="24" t="n">
        <v>0</v>
      </c>
      <c r="O30" s="8" t="n">
        <v>0</v>
      </c>
      <c r="P30" s="8"/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3" t="s">
        <v>87</v>
      </c>
      <c r="B31" s="24" t="n">
        <v>18263</v>
      </c>
      <c r="C31" s="8" t="n">
        <v>14950</v>
      </c>
      <c r="D31" s="8" t="n">
        <v>81.8595</v>
      </c>
      <c r="E31" s="24" t="n">
        <v>3135</v>
      </c>
      <c r="F31" s="8" t="n">
        <v>1250</v>
      </c>
      <c r="G31" s="8" t="n">
        <v>39.8724</v>
      </c>
      <c r="H31" s="24" t="n">
        <v>2230</v>
      </c>
      <c r="I31" s="8" t="n">
        <v>1696</v>
      </c>
      <c r="J31" s="8" t="n">
        <v>76.0538</v>
      </c>
      <c r="K31" s="24" t="n">
        <v>1597</v>
      </c>
      <c r="L31" s="8" t="n">
        <v>1627</v>
      </c>
      <c r="M31" s="8" t="n">
        <v>101.8785</v>
      </c>
      <c r="N31" s="24" t="n">
        <v>0</v>
      </c>
      <c r="O31" s="8" t="n">
        <v>0</v>
      </c>
      <c r="P31" s="8"/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3" t="s">
        <v>88</v>
      </c>
      <c r="B32" s="24" t="n">
        <v>8348</v>
      </c>
      <c r="C32" s="8" t="n">
        <v>5977</v>
      </c>
      <c r="D32" s="8" t="n">
        <v>71.598</v>
      </c>
      <c r="E32" s="24" t="n">
        <v>503</v>
      </c>
      <c r="F32" s="8" t="n">
        <v>495</v>
      </c>
      <c r="G32" s="8" t="n">
        <v>98.4095</v>
      </c>
      <c r="H32" s="24" t="n">
        <v>2321</v>
      </c>
      <c r="I32" s="8" t="n">
        <v>1691</v>
      </c>
      <c r="J32" s="8" t="n">
        <v>72.8565</v>
      </c>
      <c r="K32" s="24" t="n">
        <v>570</v>
      </c>
      <c r="L32" s="8" t="n">
        <v>490</v>
      </c>
      <c r="M32" s="8" t="n">
        <v>85.9649</v>
      </c>
      <c r="N32" s="24" t="n">
        <v>0</v>
      </c>
      <c r="O32" s="8" t="n">
        <v>0</v>
      </c>
      <c r="P32" s="8"/>
      <c r="Q32" s="24" t="n">
        <v>0</v>
      </c>
      <c r="R32" s="8" t="n">
        <v>0</v>
      </c>
      <c r="S32" s="8"/>
      <c r="T32" s="24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6" t="s">
        <v>89</v>
      </c>
      <c r="B33" s="10" t="n">
        <v>154758</v>
      </c>
      <c r="C33" s="10" t="n">
        <v>117402</v>
      </c>
      <c r="D33" s="10" t="n">
        <v>75.8617</v>
      </c>
      <c r="E33" s="10" t="n">
        <v>28840</v>
      </c>
      <c r="F33" s="10" t="n">
        <v>11519</v>
      </c>
      <c r="G33" s="10" t="n">
        <v>39.9411</v>
      </c>
      <c r="H33" s="10" t="n">
        <v>28210.5</v>
      </c>
      <c r="I33" s="10" t="n">
        <v>17023</v>
      </c>
      <c r="J33" s="10" t="n">
        <v>60.3428</v>
      </c>
      <c r="K33" s="10" t="n">
        <v>22770</v>
      </c>
      <c r="L33" s="10" t="n">
        <v>26570</v>
      </c>
      <c r="M33" s="10" t="n">
        <v>116.6886</v>
      </c>
      <c r="N33" s="10" t="n">
        <v>0</v>
      </c>
      <c r="O33" s="10" t="n">
        <v>0</v>
      </c>
      <c r="P33" s="10"/>
      <c r="Q33" s="10" t="n">
        <v>5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3" t="s">
        <v>90</v>
      </c>
      <c r="B34" s="24" t="n">
        <v>732</v>
      </c>
      <c r="C34" s="8" t="n">
        <v>300</v>
      </c>
      <c r="D34" s="8" t="n">
        <v>40.9836</v>
      </c>
      <c r="E34" s="24" t="n">
        <v>0</v>
      </c>
      <c r="F34" s="8" t="n">
        <v>0</v>
      </c>
      <c r="G34" s="8"/>
      <c r="H34" s="24" t="n">
        <v>693</v>
      </c>
      <c r="I34" s="8" t="n">
        <v>250</v>
      </c>
      <c r="J34" s="8" t="n">
        <v>36.075</v>
      </c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3" t="s">
        <v>91</v>
      </c>
      <c r="B35" s="24" t="n">
        <v>380</v>
      </c>
      <c r="C35" s="8" t="n">
        <v>30</v>
      </c>
      <c r="D35" s="8" t="n">
        <v>7.8947</v>
      </c>
      <c r="E35" s="24" t="n">
        <v>0</v>
      </c>
      <c r="F35" s="8" t="n">
        <v>0</v>
      </c>
      <c r="G35" s="8"/>
      <c r="H35" s="24" t="n">
        <v>4257</v>
      </c>
      <c r="I35" s="8" t="n">
        <v>4147</v>
      </c>
      <c r="J35" s="8" t="n">
        <v>97.416</v>
      </c>
      <c r="K35" s="24" t="n">
        <v>115</v>
      </c>
      <c r="L35" s="8" t="n">
        <v>10</v>
      </c>
      <c r="M35" s="8" t="n">
        <v>8.6957</v>
      </c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3" t="s">
        <v>92</v>
      </c>
      <c r="B36" s="24" t="n">
        <v>792</v>
      </c>
      <c r="C36" s="8" t="n">
        <v>962</v>
      </c>
      <c r="D36" s="8" t="n">
        <v>121.4646</v>
      </c>
      <c r="E36" s="24" t="n">
        <v>0</v>
      </c>
      <c r="F36" s="8" t="n">
        <v>0</v>
      </c>
      <c r="G36" s="8"/>
      <c r="H36" s="24" t="n">
        <v>4070</v>
      </c>
      <c r="I36" s="8" t="n">
        <v>3853</v>
      </c>
      <c r="J36" s="8" t="n">
        <v>94.6683</v>
      </c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3" t="s">
        <v>93</v>
      </c>
      <c r="B37" s="24" t="n">
        <v>1404</v>
      </c>
      <c r="C37" s="8" t="n">
        <v>1453</v>
      </c>
      <c r="D37" s="8" t="n">
        <v>103.49</v>
      </c>
      <c r="E37" s="24" t="n">
        <v>525</v>
      </c>
      <c r="F37" s="8" t="n">
        <v>520</v>
      </c>
      <c r="G37" s="8" t="n">
        <v>99.0476</v>
      </c>
      <c r="H37" s="24" t="n">
        <v>4442</v>
      </c>
      <c r="I37" s="8" t="n">
        <v>2895</v>
      </c>
      <c r="J37" s="8" t="n">
        <v>65.1733</v>
      </c>
      <c r="K37" s="24" t="n">
        <v>124</v>
      </c>
      <c r="L37" s="8" t="n">
        <v>124</v>
      </c>
      <c r="M37" s="8" t="n">
        <v>100</v>
      </c>
      <c r="N37" s="24" t="n">
        <v>0</v>
      </c>
      <c r="O37" s="8" t="n">
        <v>0</v>
      </c>
      <c r="P37" s="8"/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3" t="s">
        <v>94</v>
      </c>
      <c r="B38" s="24" t="n">
        <v>100</v>
      </c>
      <c r="C38" s="8" t="n">
        <v>100</v>
      </c>
      <c r="D38" s="8" t="n">
        <v>100</v>
      </c>
      <c r="E38" s="24" t="n">
        <v>0</v>
      </c>
      <c r="F38" s="8" t="n">
        <v>0</v>
      </c>
      <c r="G38" s="8"/>
      <c r="H38" s="24" t="n">
        <v>360</v>
      </c>
      <c r="I38" s="8" t="n">
        <v>300</v>
      </c>
      <c r="J38" s="8" t="n">
        <v>83.3333</v>
      </c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300</v>
      </c>
      <c r="I39" s="8" t="n">
        <v>210</v>
      </c>
      <c r="J39" s="8" t="n">
        <v>70</v>
      </c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6" t="s">
        <v>96</v>
      </c>
      <c r="B40" s="10" t="n">
        <v>3408</v>
      </c>
      <c r="C40" s="10" t="n">
        <v>2845</v>
      </c>
      <c r="D40" s="10" t="n">
        <v>83.48</v>
      </c>
      <c r="E40" s="10" t="n">
        <v>525</v>
      </c>
      <c r="F40" s="10" t="n">
        <v>520</v>
      </c>
      <c r="G40" s="10" t="n">
        <v>99.0476</v>
      </c>
      <c r="H40" s="10" t="n">
        <v>14122</v>
      </c>
      <c r="I40" s="10" t="n">
        <v>11655</v>
      </c>
      <c r="J40" s="10" t="n">
        <v>82.5308</v>
      </c>
      <c r="K40" s="10" t="n">
        <v>239</v>
      </c>
      <c r="L40" s="10" t="n">
        <v>134</v>
      </c>
      <c r="M40" s="10" t="n">
        <v>56.0669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7" t="s">
        <v>97</v>
      </c>
      <c r="B41" s="16" t="n">
        <v>1426732.9</v>
      </c>
      <c r="C41" s="16" t="n">
        <v>1147191.6</v>
      </c>
      <c r="D41" s="16" t="n">
        <v>80.4069</v>
      </c>
      <c r="E41" s="16" t="n">
        <v>330989.6</v>
      </c>
      <c r="F41" s="16" t="n">
        <v>158502.8</v>
      </c>
      <c r="G41" s="16" t="n">
        <v>47.8875</v>
      </c>
      <c r="H41" s="16" t="n">
        <v>87409.2</v>
      </c>
      <c r="I41" s="16" t="n">
        <v>65692</v>
      </c>
      <c r="J41" s="16" t="n">
        <v>75.1546</v>
      </c>
      <c r="K41" s="16" t="n">
        <v>134487.7</v>
      </c>
      <c r="L41" s="16" t="n">
        <v>144377.7</v>
      </c>
      <c r="M41" s="16" t="n">
        <v>107.3538</v>
      </c>
      <c r="N41" s="16" t="n">
        <v>0</v>
      </c>
      <c r="O41" s="16" t="n">
        <v>0</v>
      </c>
      <c r="P41" s="16"/>
      <c r="Q41" s="16" t="n">
        <v>3570</v>
      </c>
      <c r="R41" s="16" t="n">
        <v>486</v>
      </c>
      <c r="S41" s="16" t="n">
        <v>13.6134</v>
      </c>
      <c r="T41" s="16" t="n">
        <v>1783</v>
      </c>
      <c r="U41" s="16" t="n">
        <v>1483</v>
      </c>
      <c r="V41" s="16" t="n">
        <v>83.1744</v>
      </c>
      <c r="W41" s="17"/>
      <c r="X41" s="18"/>
    </row>
    <row r="42" customFormat="false" ht="15.95" hidden="false" customHeight="true" outlineLevel="0" collapsed="false">
      <c r="A42" s="11" t="s">
        <v>98</v>
      </c>
      <c r="B42" s="19" t="n">
        <v>1437476</v>
      </c>
      <c r="C42" s="20" t="n">
        <v>1168233.9</v>
      </c>
      <c r="D42" s="20" t="n">
        <v>81.2698</v>
      </c>
      <c r="E42" s="19" t="n">
        <v>310603</v>
      </c>
      <c r="F42" s="20" t="n">
        <v>152285.6</v>
      </c>
      <c r="G42" s="20" t="n">
        <v>49.029</v>
      </c>
      <c r="H42" s="19" t="n">
        <v>89562</v>
      </c>
      <c r="I42" s="20" t="n">
        <v>67936.5</v>
      </c>
      <c r="J42" s="20" t="n">
        <v>75.8542</v>
      </c>
      <c r="K42" s="19" t="n">
        <v>122049</v>
      </c>
      <c r="L42" s="20" t="n">
        <v>114229.6</v>
      </c>
      <c r="M42" s="20" t="n">
        <v>93.5932</v>
      </c>
      <c r="N42" s="19"/>
      <c r="O42" s="20" t="n">
        <v>0</v>
      </c>
      <c r="P42" s="20"/>
      <c r="Q42" s="19" t="n">
        <v>3261</v>
      </c>
      <c r="R42" s="20" t="n">
        <v>0</v>
      </c>
      <c r="S42" s="20" t="n">
        <v>0</v>
      </c>
      <c r="T42" s="19" t="n">
        <v>2041</v>
      </c>
      <c r="U42" s="20" t="n">
        <v>1973</v>
      </c>
      <c r="V42" s="20" t="n">
        <v>96.6683</v>
      </c>
      <c r="W42" s="18"/>
      <c r="X42" s="18"/>
    </row>
    <row r="43" customFormat="false" ht="15.95" hidden="false" customHeight="true" outlineLevel="0" collapsed="false">
      <c r="A43" s="9" t="s">
        <v>99</v>
      </c>
      <c r="B43" s="21" t="n">
        <v>-10743.1</v>
      </c>
      <c r="C43" s="21" t="n">
        <v>-21042.3</v>
      </c>
      <c r="D43" s="21" t="n">
        <v>-0.8629</v>
      </c>
      <c r="E43" s="21" t="n">
        <v>20386.6</v>
      </c>
      <c r="F43" s="21" t="n">
        <v>6217.2</v>
      </c>
      <c r="G43" s="21" t="n">
        <v>-1.1415</v>
      </c>
      <c r="H43" s="21" t="n">
        <v>-2152.8</v>
      </c>
      <c r="I43" s="21" t="n">
        <v>-2244.5</v>
      </c>
      <c r="J43" s="21" t="n">
        <v>-0.6996</v>
      </c>
      <c r="K43" s="21" t="n">
        <v>12438.7</v>
      </c>
      <c r="L43" s="21" t="n">
        <v>30148.1</v>
      </c>
      <c r="M43" s="21" t="n">
        <v>13.7606</v>
      </c>
      <c r="N43" s="21" t="n">
        <v>0</v>
      </c>
      <c r="O43" s="21" t="n">
        <v>0</v>
      </c>
      <c r="P43" s="21" t="n">
        <v>0</v>
      </c>
      <c r="Q43" s="21" t="n">
        <v>309</v>
      </c>
      <c r="R43" s="21" t="n">
        <v>486</v>
      </c>
      <c r="S43" s="21" t="n">
        <v>13.6134</v>
      </c>
      <c r="T43" s="21" t="n">
        <v>-258</v>
      </c>
      <c r="U43" s="21" t="n">
        <v>-490</v>
      </c>
      <c r="V43" s="21" t="n">
        <v>-13.4939</v>
      </c>
      <c r="W43" s="18"/>
      <c r="X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A32" activeCellId="0" sqref="A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0.28"/>
    <col collapsed="false" customWidth="true" hidden="false" outlineLevel="0" max="3" min="3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13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2" t="n">
        <v>44706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3" t="s">
        <v>61</v>
      </c>
      <c r="B5" s="24" t="n">
        <v>26239</v>
      </c>
      <c r="C5" s="8" t="n">
        <v>26869</v>
      </c>
      <c r="D5" s="8" t="n">
        <v>102.401</v>
      </c>
      <c r="E5" s="24" t="n">
        <v>1304</v>
      </c>
      <c r="F5" s="8" t="n">
        <v>1304</v>
      </c>
      <c r="G5" s="8" t="n">
        <v>100</v>
      </c>
      <c r="H5" s="24" t="n">
        <v>2926</v>
      </c>
      <c r="I5" s="8" t="n">
        <v>2715</v>
      </c>
      <c r="J5" s="8" t="n">
        <v>92.7888</v>
      </c>
      <c r="K5" s="24" t="n">
        <v>0</v>
      </c>
      <c r="L5" s="8" t="n">
        <v>0</v>
      </c>
      <c r="M5" s="8"/>
      <c r="N5" s="24" t="n">
        <v>21632</v>
      </c>
      <c r="O5" s="8" t="n">
        <v>22470</v>
      </c>
      <c r="P5" s="8" t="n">
        <v>103.8739</v>
      </c>
      <c r="Q5" s="24" t="n">
        <v>0</v>
      </c>
      <c r="R5" s="8" t="n">
        <v>0</v>
      </c>
      <c r="S5" s="8"/>
      <c r="T5" s="24" t="n">
        <v>377</v>
      </c>
      <c r="U5" s="8" t="n">
        <v>380</v>
      </c>
      <c r="V5" s="8" t="n">
        <v>100.7958</v>
      </c>
    </row>
    <row r="6" customFormat="false" ht="15.95" hidden="false" customHeight="true" outlineLevel="0" collapsed="false">
      <c r="A6" s="23" t="s">
        <v>62</v>
      </c>
      <c r="B6" s="24" t="n">
        <v>30841</v>
      </c>
      <c r="C6" s="8" t="n">
        <v>29289</v>
      </c>
      <c r="D6" s="8" t="n">
        <v>94.9677</v>
      </c>
      <c r="E6" s="24" t="n">
        <v>4458</v>
      </c>
      <c r="F6" s="8" t="n">
        <v>3527</v>
      </c>
      <c r="G6" s="8" t="n">
        <v>79.1162</v>
      </c>
      <c r="H6" s="24" t="n">
        <v>3142</v>
      </c>
      <c r="I6" s="8" t="n">
        <v>2000</v>
      </c>
      <c r="J6" s="8" t="n">
        <v>63.6537</v>
      </c>
      <c r="K6" s="24" t="n">
        <v>0</v>
      </c>
      <c r="L6" s="8" t="n">
        <v>0</v>
      </c>
      <c r="M6" s="8"/>
      <c r="N6" s="24" t="n">
        <v>22741</v>
      </c>
      <c r="O6" s="8" t="n">
        <v>23662</v>
      </c>
      <c r="P6" s="8" t="n">
        <v>104.05</v>
      </c>
      <c r="Q6" s="24" t="n">
        <v>0</v>
      </c>
      <c r="R6" s="8" t="n">
        <v>0</v>
      </c>
      <c r="S6" s="8"/>
      <c r="T6" s="24" t="n">
        <v>500</v>
      </c>
      <c r="U6" s="8" t="n">
        <v>100</v>
      </c>
      <c r="V6" s="8" t="n">
        <v>20</v>
      </c>
    </row>
    <row r="7" customFormat="false" ht="15.95" hidden="false" customHeight="true" outlineLevel="0" collapsed="false">
      <c r="A7" s="23" t="s">
        <v>63</v>
      </c>
      <c r="B7" s="24" t="n">
        <v>26174</v>
      </c>
      <c r="C7" s="8" t="n">
        <v>25954</v>
      </c>
      <c r="D7" s="8" t="n">
        <v>99.1595</v>
      </c>
      <c r="E7" s="24" t="n">
        <v>0</v>
      </c>
      <c r="F7" s="8" t="n">
        <v>0</v>
      </c>
      <c r="G7" s="8"/>
      <c r="H7" s="24" t="n">
        <v>6323</v>
      </c>
      <c r="I7" s="8" t="n">
        <v>6323</v>
      </c>
      <c r="J7" s="8" t="n">
        <v>100</v>
      </c>
      <c r="K7" s="24" t="n">
        <v>151</v>
      </c>
      <c r="L7" s="8" t="n">
        <v>151</v>
      </c>
      <c r="M7" s="8" t="n">
        <v>100</v>
      </c>
      <c r="N7" s="24" t="n">
        <v>19164</v>
      </c>
      <c r="O7" s="8" t="n">
        <v>18944</v>
      </c>
      <c r="P7" s="8" t="n">
        <v>98.852</v>
      </c>
      <c r="Q7" s="24" t="n">
        <v>0</v>
      </c>
      <c r="R7" s="8" t="n">
        <v>0</v>
      </c>
      <c r="S7" s="8"/>
      <c r="T7" s="24" t="n">
        <v>536</v>
      </c>
      <c r="U7" s="8" t="n">
        <v>536</v>
      </c>
      <c r="V7" s="8" t="n">
        <v>100</v>
      </c>
    </row>
    <row r="8" customFormat="false" ht="15.95" hidden="false" customHeight="true" outlineLevel="0" collapsed="false">
      <c r="A8" s="23" t="s">
        <v>64</v>
      </c>
      <c r="B8" s="24" t="n">
        <v>24718</v>
      </c>
      <c r="C8" s="8" t="n">
        <v>23260</v>
      </c>
      <c r="D8" s="8" t="n">
        <v>94.1015</v>
      </c>
      <c r="E8" s="24" t="n">
        <v>6350</v>
      </c>
      <c r="F8" s="8" t="n">
        <v>6200</v>
      </c>
      <c r="G8" s="8" t="n">
        <v>97.6378</v>
      </c>
      <c r="H8" s="24" t="n">
        <v>3139</v>
      </c>
      <c r="I8" s="8" t="n">
        <v>3139</v>
      </c>
      <c r="J8" s="8" t="n">
        <v>100</v>
      </c>
      <c r="K8" s="24" t="n">
        <v>600</v>
      </c>
      <c r="L8" s="8" t="n">
        <v>600</v>
      </c>
      <c r="M8" s="8" t="n">
        <v>100</v>
      </c>
      <c r="N8" s="24" t="n">
        <v>14629</v>
      </c>
      <c r="O8" s="8" t="n">
        <v>13321</v>
      </c>
      <c r="P8" s="8" t="n">
        <v>91.0589</v>
      </c>
      <c r="Q8" s="24" t="n">
        <v>0</v>
      </c>
      <c r="R8" s="8" t="n">
        <v>0</v>
      </c>
      <c r="S8" s="8"/>
      <c r="T8" s="24" t="n">
        <v>0</v>
      </c>
      <c r="U8" s="8" t="n">
        <v>0</v>
      </c>
      <c r="V8" s="8"/>
    </row>
    <row r="9" customFormat="false" ht="15.95" hidden="false" customHeight="true" outlineLevel="0" collapsed="false">
      <c r="A9" s="23" t="s">
        <v>65</v>
      </c>
      <c r="B9" s="24" t="n">
        <v>48257</v>
      </c>
      <c r="C9" s="8" t="n">
        <v>46611</v>
      </c>
      <c r="D9" s="8" t="n">
        <v>96.5891</v>
      </c>
      <c r="E9" s="24" t="n">
        <v>7390</v>
      </c>
      <c r="F9" s="8" t="n">
        <v>7489</v>
      </c>
      <c r="G9" s="8" t="n">
        <v>101.3396</v>
      </c>
      <c r="H9" s="24" t="n">
        <v>10685</v>
      </c>
      <c r="I9" s="8" t="n">
        <v>8494</v>
      </c>
      <c r="J9" s="8" t="n">
        <v>79.4946</v>
      </c>
      <c r="K9" s="24" t="n">
        <v>100</v>
      </c>
      <c r="L9" s="8" t="n">
        <v>398</v>
      </c>
      <c r="M9" s="8" t="n">
        <v>398</v>
      </c>
      <c r="N9" s="24" t="n">
        <v>30037</v>
      </c>
      <c r="O9" s="8" t="n">
        <v>29919</v>
      </c>
      <c r="P9" s="8" t="n">
        <v>99.6072</v>
      </c>
      <c r="Q9" s="24" t="n">
        <v>0</v>
      </c>
      <c r="R9" s="8" t="n">
        <v>0</v>
      </c>
      <c r="S9" s="8"/>
      <c r="T9" s="24" t="n">
        <v>45</v>
      </c>
      <c r="U9" s="8" t="n">
        <v>311</v>
      </c>
      <c r="V9" s="8" t="n">
        <v>691.1111</v>
      </c>
    </row>
    <row r="10" customFormat="false" ht="15.95" hidden="false" customHeight="true" outlineLevel="0" collapsed="false">
      <c r="A10" s="23" t="s">
        <v>66</v>
      </c>
      <c r="B10" s="24" t="n">
        <v>20374.4</v>
      </c>
      <c r="C10" s="8" t="n">
        <v>19531.4</v>
      </c>
      <c r="D10" s="8" t="n">
        <v>95.8625</v>
      </c>
      <c r="E10" s="24" t="n">
        <v>1947</v>
      </c>
      <c r="F10" s="8" t="n">
        <v>2068</v>
      </c>
      <c r="G10" s="8" t="n">
        <v>106.2147</v>
      </c>
      <c r="H10" s="24" t="n">
        <v>1417</v>
      </c>
      <c r="I10" s="8" t="n">
        <v>1417</v>
      </c>
      <c r="J10" s="8" t="n">
        <v>100</v>
      </c>
      <c r="K10" s="24" t="n">
        <v>0</v>
      </c>
      <c r="L10" s="8" t="n">
        <v>0</v>
      </c>
      <c r="M10" s="8"/>
      <c r="N10" s="24" t="n">
        <v>17010.4</v>
      </c>
      <c r="O10" s="8" t="n">
        <v>16046.4</v>
      </c>
      <c r="P10" s="8" t="n">
        <v>94.3329</v>
      </c>
      <c r="Q10" s="24" t="n">
        <v>0</v>
      </c>
      <c r="R10" s="8" t="n">
        <v>0</v>
      </c>
      <c r="S10" s="8"/>
      <c r="T10" s="24" t="n">
        <v>0</v>
      </c>
      <c r="U10" s="8" t="n">
        <v>0</v>
      </c>
      <c r="V10" s="8"/>
    </row>
    <row r="11" customFormat="false" ht="15.95" hidden="false" customHeight="true" outlineLevel="0" collapsed="false">
      <c r="A11" s="23" t="s">
        <v>67</v>
      </c>
      <c r="B11" s="24" t="n">
        <v>29229</v>
      </c>
      <c r="C11" s="8" t="n">
        <v>28989</v>
      </c>
      <c r="D11" s="8" t="n">
        <v>99.1789</v>
      </c>
      <c r="E11" s="24" t="n">
        <v>2527</v>
      </c>
      <c r="F11" s="8" t="n">
        <v>2500</v>
      </c>
      <c r="G11" s="8" t="n">
        <v>98.9315</v>
      </c>
      <c r="H11" s="24" t="n">
        <v>5718</v>
      </c>
      <c r="I11" s="8" t="n">
        <v>4952</v>
      </c>
      <c r="J11" s="8" t="n">
        <v>86.6037</v>
      </c>
      <c r="K11" s="24" t="n">
        <v>1302</v>
      </c>
      <c r="L11" s="8" t="n">
        <v>876</v>
      </c>
      <c r="M11" s="8" t="n">
        <v>67.2811</v>
      </c>
      <c r="N11" s="24" t="n">
        <v>18842</v>
      </c>
      <c r="O11" s="8" t="n">
        <v>20491</v>
      </c>
      <c r="P11" s="8" t="n">
        <v>108.7517</v>
      </c>
      <c r="Q11" s="24" t="n">
        <v>0</v>
      </c>
      <c r="R11" s="8" t="n">
        <v>0</v>
      </c>
      <c r="S11" s="8"/>
      <c r="T11" s="24" t="n">
        <v>840</v>
      </c>
      <c r="U11" s="8" t="n">
        <v>170</v>
      </c>
      <c r="V11" s="8" t="n">
        <v>20.2381</v>
      </c>
    </row>
    <row r="12" customFormat="false" ht="15.95" hidden="false" customHeight="true" outlineLevel="0" collapsed="false">
      <c r="A12" s="25" t="s">
        <v>68</v>
      </c>
      <c r="B12" s="24" t="n">
        <v>40389</v>
      </c>
      <c r="C12" s="8" t="n">
        <v>24495</v>
      </c>
      <c r="D12" s="8" t="n">
        <v>60.6477</v>
      </c>
      <c r="E12" s="24" t="n">
        <v>3966</v>
      </c>
      <c r="F12" s="8" t="n">
        <v>1559</v>
      </c>
      <c r="G12" s="8" t="n">
        <v>39.3091</v>
      </c>
      <c r="H12" s="24" t="n">
        <v>15143</v>
      </c>
      <c r="I12" s="8" t="n">
        <v>9481</v>
      </c>
      <c r="J12" s="8" t="n">
        <v>62.6098</v>
      </c>
      <c r="K12" s="24" t="n">
        <v>300</v>
      </c>
      <c r="L12" s="8" t="n">
        <v>0</v>
      </c>
      <c r="M12" s="8" t="n">
        <v>0</v>
      </c>
      <c r="N12" s="24" t="n">
        <v>20980</v>
      </c>
      <c r="O12" s="8" t="n">
        <v>13455</v>
      </c>
      <c r="P12" s="8" t="n">
        <v>64.1325</v>
      </c>
      <c r="Q12" s="24" t="n">
        <v>0</v>
      </c>
      <c r="R12" s="8" t="n">
        <v>0</v>
      </c>
      <c r="S12" s="8"/>
      <c r="T12" s="24" t="n">
        <v>0</v>
      </c>
      <c r="U12" s="8" t="n">
        <v>0</v>
      </c>
      <c r="V12" s="8"/>
    </row>
    <row r="13" customFormat="false" ht="15.95" hidden="false" customHeight="true" outlineLevel="0" collapsed="false">
      <c r="A13" s="23" t="s">
        <v>69</v>
      </c>
      <c r="B13" s="24" t="n">
        <v>21000</v>
      </c>
      <c r="C13" s="8" t="n">
        <v>16706</v>
      </c>
      <c r="D13" s="8" t="n">
        <v>79.5524</v>
      </c>
      <c r="E13" s="24" t="n">
        <v>2204</v>
      </c>
      <c r="F13" s="8" t="n">
        <v>1755</v>
      </c>
      <c r="G13" s="8" t="n">
        <v>79.6279</v>
      </c>
      <c r="H13" s="24" t="n">
        <v>1279</v>
      </c>
      <c r="I13" s="8" t="n">
        <v>840</v>
      </c>
      <c r="J13" s="8" t="n">
        <v>65.6763</v>
      </c>
      <c r="K13" s="24" t="n">
        <v>545</v>
      </c>
      <c r="L13" s="8" t="n">
        <v>0</v>
      </c>
      <c r="M13" s="8" t="n">
        <v>0</v>
      </c>
      <c r="N13" s="24" t="n">
        <v>16542</v>
      </c>
      <c r="O13" s="8" t="n">
        <v>13681</v>
      </c>
      <c r="P13" s="8" t="n">
        <v>82.7046</v>
      </c>
      <c r="Q13" s="24" t="n">
        <v>160</v>
      </c>
      <c r="R13" s="8" t="n">
        <v>160</v>
      </c>
      <c r="S13" s="8" t="n">
        <v>100</v>
      </c>
      <c r="T13" s="24" t="n">
        <v>270</v>
      </c>
      <c r="U13" s="8" t="n">
        <v>270</v>
      </c>
      <c r="V13" s="8" t="n">
        <v>100</v>
      </c>
    </row>
    <row r="14" customFormat="false" ht="15.95" hidden="false" customHeight="true" outlineLevel="0" collapsed="false">
      <c r="A14" s="26" t="s">
        <v>70</v>
      </c>
      <c r="B14" s="10" t="n">
        <v>267221.4</v>
      </c>
      <c r="C14" s="10" t="n">
        <v>241704.4</v>
      </c>
      <c r="D14" s="10" t="n">
        <v>90.451</v>
      </c>
      <c r="E14" s="10" t="n">
        <v>30146</v>
      </c>
      <c r="F14" s="10" t="n">
        <v>26402</v>
      </c>
      <c r="G14" s="10" t="n">
        <v>87.5804</v>
      </c>
      <c r="H14" s="10" t="n">
        <v>49772</v>
      </c>
      <c r="I14" s="10" t="n">
        <v>39361</v>
      </c>
      <c r="J14" s="10" t="n">
        <v>79.0826</v>
      </c>
      <c r="K14" s="10" t="n">
        <v>2998</v>
      </c>
      <c r="L14" s="10" t="n">
        <v>2025</v>
      </c>
      <c r="M14" s="10" t="n">
        <v>67.545</v>
      </c>
      <c r="N14" s="10" t="n">
        <v>181577.4</v>
      </c>
      <c r="O14" s="10" t="n">
        <v>171989.4</v>
      </c>
      <c r="P14" s="10" t="n">
        <v>94.7196</v>
      </c>
      <c r="Q14" s="10" t="n">
        <v>160</v>
      </c>
      <c r="R14" s="10" t="n">
        <v>160</v>
      </c>
      <c r="S14" s="10" t="n">
        <v>100</v>
      </c>
      <c r="T14" s="10" t="n">
        <v>2568</v>
      </c>
      <c r="U14" s="10" t="n">
        <v>1767</v>
      </c>
      <c r="V14" s="10" t="n">
        <v>68.8084</v>
      </c>
    </row>
    <row r="15" customFormat="false" ht="15.95" hidden="false" customHeight="true" outlineLevel="0" collapsed="false">
      <c r="A15" s="23" t="s">
        <v>109</v>
      </c>
      <c r="B15" s="24" t="n">
        <v>11150</v>
      </c>
      <c r="C15" s="8" t="n">
        <v>11358</v>
      </c>
      <c r="D15" s="8" t="n">
        <v>101.8655</v>
      </c>
      <c r="E15" s="24" t="n">
        <v>2770</v>
      </c>
      <c r="F15" s="8" t="n">
        <v>2600</v>
      </c>
      <c r="G15" s="8" t="n">
        <v>93.8628</v>
      </c>
      <c r="H15" s="24" t="n">
        <v>2965</v>
      </c>
      <c r="I15" s="8" t="n">
        <v>3287</v>
      </c>
      <c r="J15" s="8" t="n">
        <v>110.86</v>
      </c>
      <c r="K15" s="24" t="n">
        <v>262</v>
      </c>
      <c r="L15" s="8" t="n">
        <v>0</v>
      </c>
      <c r="M15" s="8" t="n">
        <v>0</v>
      </c>
      <c r="N15" s="24" t="n">
        <v>5153</v>
      </c>
      <c r="O15" s="8" t="n">
        <v>5471</v>
      </c>
      <c r="P15" s="8" t="n">
        <v>106.1712</v>
      </c>
      <c r="Q15" s="24" t="n">
        <v>0</v>
      </c>
      <c r="R15" s="8" t="n">
        <v>0</v>
      </c>
      <c r="S15" s="8"/>
      <c r="T15" s="24" t="n">
        <v>0</v>
      </c>
      <c r="U15" s="8" t="n">
        <v>0</v>
      </c>
      <c r="V15" s="8"/>
    </row>
    <row r="16" customFormat="false" ht="15.95" hidden="false" customHeight="true" outlineLevel="0" collapsed="false">
      <c r="A16" s="23" t="s">
        <v>72</v>
      </c>
      <c r="B16" s="24" t="n">
        <v>20976</v>
      </c>
      <c r="C16" s="8" t="n">
        <v>20842</v>
      </c>
      <c r="D16" s="8" t="n">
        <v>99.3612</v>
      </c>
      <c r="E16" s="24" t="n">
        <v>2138</v>
      </c>
      <c r="F16" s="8" t="n">
        <v>2015</v>
      </c>
      <c r="G16" s="8" t="n">
        <v>94.247</v>
      </c>
      <c r="H16" s="24" t="n">
        <v>5295</v>
      </c>
      <c r="I16" s="8" t="n">
        <v>5729</v>
      </c>
      <c r="J16" s="8" t="n">
        <v>108.1964</v>
      </c>
      <c r="K16" s="24" t="n">
        <v>818</v>
      </c>
      <c r="L16" s="8" t="n">
        <v>818</v>
      </c>
      <c r="M16" s="8" t="n">
        <v>100</v>
      </c>
      <c r="N16" s="24" t="n">
        <v>12650</v>
      </c>
      <c r="O16" s="8" t="n">
        <v>12117</v>
      </c>
      <c r="P16" s="8" t="n">
        <v>95.7866</v>
      </c>
      <c r="Q16" s="24" t="n">
        <v>10</v>
      </c>
      <c r="R16" s="8" t="n">
        <v>12</v>
      </c>
      <c r="S16" s="8" t="n">
        <v>120</v>
      </c>
      <c r="T16" s="24" t="n">
        <v>65</v>
      </c>
      <c r="U16" s="8" t="n">
        <v>151</v>
      </c>
      <c r="V16" s="8" t="n">
        <v>232.3077</v>
      </c>
    </row>
    <row r="17" customFormat="false" ht="15.95" hidden="false" customHeight="true" outlineLevel="0" collapsed="false">
      <c r="A17" s="23" t="s">
        <v>73</v>
      </c>
      <c r="B17" s="24" t="n">
        <v>15100</v>
      </c>
      <c r="C17" s="8" t="n">
        <v>15100</v>
      </c>
      <c r="D17" s="8" t="n">
        <v>100</v>
      </c>
      <c r="E17" s="24" t="n">
        <v>1521</v>
      </c>
      <c r="F17" s="8" t="n">
        <v>1521</v>
      </c>
      <c r="G17" s="8" t="n">
        <v>100</v>
      </c>
      <c r="H17" s="24" t="n">
        <v>3455</v>
      </c>
      <c r="I17" s="8" t="n">
        <v>3455</v>
      </c>
      <c r="J17" s="8" t="n">
        <v>100</v>
      </c>
      <c r="K17" s="24" t="n">
        <v>0</v>
      </c>
      <c r="L17" s="8" t="n">
        <v>0</v>
      </c>
      <c r="M17" s="8"/>
      <c r="N17" s="24" t="n">
        <v>10083</v>
      </c>
      <c r="O17" s="8" t="n">
        <v>10083</v>
      </c>
      <c r="P17" s="8" t="n">
        <v>100</v>
      </c>
      <c r="Q17" s="24" t="n">
        <v>41</v>
      </c>
      <c r="R17" s="8" t="n">
        <v>41</v>
      </c>
      <c r="S17" s="8" t="n">
        <v>100</v>
      </c>
      <c r="T17" s="24" t="n">
        <v>0</v>
      </c>
      <c r="U17" s="8" t="n">
        <v>0</v>
      </c>
      <c r="V17" s="8"/>
    </row>
    <row r="18" customFormat="false" ht="15.95" hidden="false" customHeight="true" outlineLevel="0" collapsed="false">
      <c r="A18" s="23" t="s">
        <v>74</v>
      </c>
      <c r="B18" s="24" t="n">
        <v>13376</v>
      </c>
      <c r="C18" s="8" t="n">
        <v>12464</v>
      </c>
      <c r="D18" s="8" t="n">
        <v>93.1818</v>
      </c>
      <c r="E18" s="24" t="n">
        <v>871</v>
      </c>
      <c r="F18" s="8" t="n">
        <v>859</v>
      </c>
      <c r="G18" s="8" t="n">
        <v>98.6223</v>
      </c>
      <c r="H18" s="24" t="n">
        <v>4752</v>
      </c>
      <c r="I18" s="8" t="n">
        <v>4083</v>
      </c>
      <c r="J18" s="8" t="n">
        <v>85.9217</v>
      </c>
      <c r="K18" s="24" t="n">
        <v>884</v>
      </c>
      <c r="L18" s="8" t="n">
        <v>665</v>
      </c>
      <c r="M18" s="8" t="n">
        <v>75.2262</v>
      </c>
      <c r="N18" s="24" t="n">
        <v>6659</v>
      </c>
      <c r="O18" s="8" t="n">
        <v>6797</v>
      </c>
      <c r="P18" s="8" t="n">
        <v>102.0724</v>
      </c>
      <c r="Q18" s="24" t="n">
        <v>10</v>
      </c>
      <c r="R18" s="8" t="n">
        <v>10</v>
      </c>
      <c r="S18" s="8" t="n">
        <v>100</v>
      </c>
      <c r="T18" s="24" t="n">
        <v>200</v>
      </c>
      <c r="U18" s="8" t="n">
        <v>50</v>
      </c>
      <c r="V18" s="8" t="n">
        <v>25</v>
      </c>
    </row>
    <row r="19" customFormat="false" ht="15.95" hidden="false" customHeight="true" outlineLevel="0" collapsed="false">
      <c r="A19" s="23" t="s">
        <v>75</v>
      </c>
      <c r="B19" s="24" t="n">
        <v>10482</v>
      </c>
      <c r="C19" s="8" t="n">
        <v>11156</v>
      </c>
      <c r="D19" s="8" t="n">
        <v>106.4301</v>
      </c>
      <c r="E19" s="24" t="n">
        <v>0</v>
      </c>
      <c r="F19" s="8" t="n">
        <v>0</v>
      </c>
      <c r="G19" s="8"/>
      <c r="H19" s="24" t="n">
        <v>4099</v>
      </c>
      <c r="I19" s="8" t="n">
        <v>3921</v>
      </c>
      <c r="J19" s="8" t="n">
        <v>95.6575</v>
      </c>
      <c r="K19" s="24" t="n">
        <v>0</v>
      </c>
      <c r="L19" s="8" t="n">
        <v>623</v>
      </c>
      <c r="M19" s="8"/>
      <c r="N19" s="24" t="n">
        <v>6083</v>
      </c>
      <c r="O19" s="8" t="n">
        <v>6292</v>
      </c>
      <c r="P19" s="8" t="n">
        <v>103.4358</v>
      </c>
      <c r="Q19" s="24" t="n">
        <v>300</v>
      </c>
      <c r="R19" s="8" t="n">
        <v>320</v>
      </c>
      <c r="S19" s="8" t="n">
        <v>106.6667</v>
      </c>
      <c r="T19" s="24" t="n">
        <v>0</v>
      </c>
      <c r="U19" s="8" t="n">
        <v>0</v>
      </c>
      <c r="V19" s="8"/>
    </row>
    <row r="20" customFormat="false" ht="15.95" hidden="false" customHeight="true" outlineLevel="0" collapsed="false">
      <c r="A20" s="23" t="s">
        <v>76</v>
      </c>
      <c r="B20" s="24" t="n">
        <v>21207</v>
      </c>
      <c r="C20" s="8" t="n">
        <v>20240</v>
      </c>
      <c r="D20" s="8" t="n">
        <v>95.4402</v>
      </c>
      <c r="E20" s="24" t="n">
        <v>600</v>
      </c>
      <c r="F20" s="8" t="n">
        <v>600</v>
      </c>
      <c r="G20" s="8" t="n">
        <v>100</v>
      </c>
      <c r="H20" s="24" t="n">
        <v>7232</v>
      </c>
      <c r="I20" s="8" t="n">
        <v>6041</v>
      </c>
      <c r="J20" s="8" t="n">
        <v>83.5315</v>
      </c>
      <c r="K20" s="24" t="n">
        <v>0</v>
      </c>
      <c r="L20" s="8" t="n">
        <v>0</v>
      </c>
      <c r="M20" s="8"/>
      <c r="N20" s="24" t="n">
        <v>13375</v>
      </c>
      <c r="O20" s="8" t="n">
        <v>13599</v>
      </c>
      <c r="P20" s="8" t="n">
        <v>101.6748</v>
      </c>
      <c r="Q20" s="24" t="n">
        <v>0</v>
      </c>
      <c r="R20" s="8" t="n">
        <v>0</v>
      </c>
      <c r="S20" s="8"/>
      <c r="T20" s="24" t="n">
        <v>0</v>
      </c>
      <c r="U20" s="8" t="n">
        <v>0</v>
      </c>
      <c r="V20" s="8"/>
    </row>
    <row r="21" customFormat="false" ht="15.95" hidden="false" customHeight="true" outlineLevel="0" collapsed="false">
      <c r="A21" s="23" t="s">
        <v>77</v>
      </c>
      <c r="B21" s="24" t="n">
        <v>17389</v>
      </c>
      <c r="C21" s="8" t="n">
        <v>9942</v>
      </c>
      <c r="D21" s="8" t="n">
        <v>57.1741</v>
      </c>
      <c r="E21" s="24" t="n">
        <v>1500</v>
      </c>
      <c r="F21" s="8" t="n">
        <v>845</v>
      </c>
      <c r="G21" s="8" t="n">
        <v>56.3333</v>
      </c>
      <c r="H21" s="24" t="n">
        <v>3579</v>
      </c>
      <c r="I21" s="8" t="n">
        <v>1377</v>
      </c>
      <c r="J21" s="8" t="n">
        <v>38.4744</v>
      </c>
      <c r="K21" s="24" t="n">
        <v>0</v>
      </c>
      <c r="L21" s="8" t="n">
        <v>0</v>
      </c>
      <c r="M21" s="8"/>
      <c r="N21" s="24" t="n">
        <v>12310</v>
      </c>
      <c r="O21" s="8" t="n">
        <v>7720</v>
      </c>
      <c r="P21" s="8" t="n">
        <v>62.7132</v>
      </c>
      <c r="Q21" s="24" t="n">
        <v>0</v>
      </c>
      <c r="R21" s="8" t="n">
        <v>0</v>
      </c>
      <c r="S21" s="8"/>
      <c r="T21" s="24" t="n">
        <v>0</v>
      </c>
      <c r="U21" s="8" t="n">
        <v>0</v>
      </c>
      <c r="V21" s="8"/>
    </row>
    <row r="22" customFormat="false" ht="15.95" hidden="false" customHeight="true" outlineLevel="0" collapsed="false">
      <c r="A22" s="23" t="s">
        <v>78</v>
      </c>
      <c r="B22" s="24" t="n">
        <v>17282</v>
      </c>
      <c r="C22" s="8" t="n">
        <v>16319</v>
      </c>
      <c r="D22" s="8" t="n">
        <v>94.4277</v>
      </c>
      <c r="E22" s="24" t="n">
        <v>134</v>
      </c>
      <c r="F22" s="8" t="n">
        <v>134</v>
      </c>
      <c r="G22" s="8" t="n">
        <v>100</v>
      </c>
      <c r="H22" s="24" t="n">
        <v>7815</v>
      </c>
      <c r="I22" s="8" t="n">
        <v>7130</v>
      </c>
      <c r="J22" s="8" t="n">
        <v>91.2348</v>
      </c>
      <c r="K22" s="24" t="n">
        <v>526</v>
      </c>
      <c r="L22" s="8" t="n">
        <v>308</v>
      </c>
      <c r="M22" s="8" t="n">
        <v>58.5551</v>
      </c>
      <c r="N22" s="24" t="n">
        <v>8687</v>
      </c>
      <c r="O22" s="8" t="n">
        <v>8687</v>
      </c>
      <c r="P22" s="8" t="n">
        <v>100</v>
      </c>
      <c r="Q22" s="24" t="n">
        <v>60</v>
      </c>
      <c r="R22" s="8" t="n">
        <v>0</v>
      </c>
      <c r="S22" s="8" t="n">
        <v>0</v>
      </c>
      <c r="T22" s="24" t="n">
        <v>60</v>
      </c>
      <c r="U22" s="8" t="n">
        <v>60</v>
      </c>
      <c r="V22" s="8" t="n">
        <v>100</v>
      </c>
    </row>
    <row r="23" customFormat="false" ht="15.95" hidden="false" customHeight="true" outlineLevel="0" collapsed="false">
      <c r="A23" s="26" t="s">
        <v>79</v>
      </c>
      <c r="B23" s="10" t="n">
        <v>126962</v>
      </c>
      <c r="C23" s="10" t="n">
        <v>117421</v>
      </c>
      <c r="D23" s="10" t="n">
        <v>92.4852</v>
      </c>
      <c r="E23" s="10" t="n">
        <v>9534</v>
      </c>
      <c r="F23" s="10" t="n">
        <v>8574</v>
      </c>
      <c r="G23" s="10" t="n">
        <v>89.9308</v>
      </c>
      <c r="H23" s="10" t="n">
        <v>39192</v>
      </c>
      <c r="I23" s="10" t="n">
        <v>35023</v>
      </c>
      <c r="J23" s="10" t="n">
        <v>89.3626</v>
      </c>
      <c r="K23" s="10" t="n">
        <v>2490</v>
      </c>
      <c r="L23" s="10" t="n">
        <v>2414</v>
      </c>
      <c r="M23" s="10" t="n">
        <v>96.9478</v>
      </c>
      <c r="N23" s="10" t="n">
        <v>75000</v>
      </c>
      <c r="O23" s="10" t="n">
        <v>70766</v>
      </c>
      <c r="P23" s="10" t="n">
        <v>94.3547</v>
      </c>
      <c r="Q23" s="10" t="n">
        <v>421</v>
      </c>
      <c r="R23" s="10" t="n">
        <v>383</v>
      </c>
      <c r="S23" s="10" t="n">
        <v>90.9739</v>
      </c>
      <c r="T23" s="10" t="n">
        <v>325</v>
      </c>
      <c r="U23" s="10" t="n">
        <v>261</v>
      </c>
      <c r="V23" s="10" t="n">
        <v>80.3077</v>
      </c>
    </row>
    <row r="24" customFormat="false" ht="15.95" hidden="false" customHeight="true" outlineLevel="0" collapsed="false">
      <c r="A24" s="23" t="s">
        <v>80</v>
      </c>
      <c r="B24" s="24" t="n">
        <v>5160</v>
      </c>
      <c r="C24" s="8" t="n">
        <v>5721</v>
      </c>
      <c r="D24" s="8" t="n">
        <v>110.8721</v>
      </c>
      <c r="E24" s="24" t="n">
        <v>100</v>
      </c>
      <c r="F24" s="8" t="n">
        <v>0</v>
      </c>
      <c r="G24" s="8" t="n">
        <v>0</v>
      </c>
      <c r="H24" s="24" t="n">
        <v>1717</v>
      </c>
      <c r="I24" s="8" t="n">
        <v>1933</v>
      </c>
      <c r="J24" s="8" t="n">
        <v>112.5801</v>
      </c>
      <c r="K24" s="24" t="n">
        <v>0</v>
      </c>
      <c r="L24" s="8" t="n">
        <v>0</v>
      </c>
      <c r="M24" s="8"/>
      <c r="N24" s="24" t="n">
        <v>3343</v>
      </c>
      <c r="O24" s="8" t="n">
        <v>3788</v>
      </c>
      <c r="P24" s="8" t="n">
        <v>113.3114</v>
      </c>
      <c r="Q24" s="24" t="n">
        <v>0</v>
      </c>
      <c r="R24" s="8" t="n">
        <v>0</v>
      </c>
      <c r="S24" s="8"/>
      <c r="T24" s="24" t="n">
        <v>0</v>
      </c>
      <c r="U24" s="8" t="n">
        <v>0</v>
      </c>
      <c r="V24" s="8"/>
    </row>
    <row r="25" customFormat="false" ht="15.95" hidden="false" customHeight="true" outlineLevel="0" collapsed="false">
      <c r="A25" s="23" t="s">
        <v>81</v>
      </c>
      <c r="B25" s="24" t="n">
        <v>17483</v>
      </c>
      <c r="C25" s="8" t="n">
        <v>17483</v>
      </c>
      <c r="D25" s="8" t="n">
        <v>100</v>
      </c>
      <c r="E25" s="24" t="n">
        <v>0</v>
      </c>
      <c r="F25" s="8" t="n">
        <v>0</v>
      </c>
      <c r="G25" s="8"/>
      <c r="H25" s="24" t="n">
        <v>5361</v>
      </c>
      <c r="I25" s="8" t="n">
        <v>6228</v>
      </c>
      <c r="J25" s="8" t="n">
        <v>116.1724</v>
      </c>
      <c r="K25" s="24" t="n">
        <v>0</v>
      </c>
      <c r="L25" s="8" t="n">
        <v>0</v>
      </c>
      <c r="M25" s="8"/>
      <c r="N25" s="24" t="n">
        <v>12122</v>
      </c>
      <c r="O25" s="8" t="n">
        <v>11255</v>
      </c>
      <c r="P25" s="8" t="n">
        <v>92.8477</v>
      </c>
      <c r="Q25" s="24" t="n">
        <v>0</v>
      </c>
      <c r="R25" s="8" t="n">
        <v>0</v>
      </c>
      <c r="S25" s="8"/>
      <c r="T25" s="24" t="n">
        <v>0</v>
      </c>
      <c r="U25" s="8" t="n">
        <v>0</v>
      </c>
      <c r="V25" s="8"/>
    </row>
    <row r="26" customFormat="false" ht="15.95" hidden="false" customHeight="true" outlineLevel="0" collapsed="false">
      <c r="A26" s="23" t="s">
        <v>82</v>
      </c>
      <c r="B26" s="24" t="n">
        <v>0</v>
      </c>
      <c r="C26" s="8" t="n">
        <v>100</v>
      </c>
      <c r="D26" s="8"/>
      <c r="E26" s="24" t="n">
        <v>0</v>
      </c>
      <c r="F26" s="8" t="n">
        <v>0</v>
      </c>
      <c r="G26" s="8"/>
      <c r="H26" s="24" t="n">
        <v>0</v>
      </c>
      <c r="I26" s="8" t="n">
        <v>50</v>
      </c>
      <c r="J26" s="8"/>
      <c r="K26" s="24" t="n">
        <v>0</v>
      </c>
      <c r="L26" s="8" t="n">
        <v>0</v>
      </c>
      <c r="M26" s="8"/>
      <c r="N26" s="24" t="n">
        <v>0</v>
      </c>
      <c r="O26" s="8" t="n">
        <v>50</v>
      </c>
      <c r="P26" s="8"/>
      <c r="Q26" s="24" t="n">
        <v>0</v>
      </c>
      <c r="R26" s="8" t="n">
        <v>0</v>
      </c>
      <c r="S26" s="8"/>
      <c r="T26" s="24" t="n">
        <v>0</v>
      </c>
      <c r="U26" s="8" t="n">
        <v>0</v>
      </c>
      <c r="V26" s="8"/>
    </row>
    <row r="27" customFormat="false" ht="15.95" hidden="false" customHeight="true" outlineLevel="0" collapsed="false">
      <c r="A27" s="23" t="s">
        <v>83</v>
      </c>
      <c r="B27" s="24" t="n">
        <v>2043</v>
      </c>
      <c r="C27" s="8" t="n">
        <v>1753</v>
      </c>
      <c r="D27" s="8" t="n">
        <v>85.8052</v>
      </c>
      <c r="E27" s="24" t="n">
        <v>250</v>
      </c>
      <c r="F27" s="8" t="n">
        <v>0</v>
      </c>
      <c r="G27" s="8" t="n">
        <v>0</v>
      </c>
      <c r="H27" s="24" t="n">
        <v>0</v>
      </c>
      <c r="I27" s="8" t="n">
        <v>0</v>
      </c>
      <c r="J27" s="8"/>
      <c r="K27" s="24" t="n">
        <v>0</v>
      </c>
      <c r="L27" s="8" t="n">
        <v>0</v>
      </c>
      <c r="M27" s="8"/>
      <c r="N27" s="24" t="n">
        <v>1693</v>
      </c>
      <c r="O27" s="8" t="n">
        <v>1553</v>
      </c>
      <c r="P27" s="8" t="n">
        <v>91.7307</v>
      </c>
      <c r="Q27" s="24" t="n">
        <v>0</v>
      </c>
      <c r="R27" s="8" t="n">
        <v>0</v>
      </c>
      <c r="S27" s="8"/>
      <c r="T27" s="24" t="n">
        <v>100</v>
      </c>
      <c r="U27" s="8" t="n">
        <v>200</v>
      </c>
      <c r="V27" s="8" t="n">
        <v>200</v>
      </c>
    </row>
    <row r="28" customFormat="false" ht="15.95" hidden="false" customHeight="true" outlineLevel="0" collapsed="false">
      <c r="A28" s="23" t="s">
        <v>84</v>
      </c>
      <c r="B28" s="24" t="n">
        <v>9090</v>
      </c>
      <c r="C28" s="8" t="n">
        <v>8115</v>
      </c>
      <c r="D28" s="8" t="n">
        <v>89.2739</v>
      </c>
      <c r="E28" s="24" t="n">
        <v>0</v>
      </c>
      <c r="F28" s="8" t="n">
        <v>0</v>
      </c>
      <c r="G28" s="8"/>
      <c r="H28" s="24" t="n">
        <v>600</v>
      </c>
      <c r="I28" s="8" t="n">
        <v>0</v>
      </c>
      <c r="J28" s="8" t="n">
        <v>0</v>
      </c>
      <c r="K28" s="24" t="n">
        <v>0</v>
      </c>
      <c r="L28" s="8" t="n">
        <v>0</v>
      </c>
      <c r="M28" s="8"/>
      <c r="N28" s="24" t="n">
        <v>8440</v>
      </c>
      <c r="O28" s="8" t="n">
        <v>8065</v>
      </c>
      <c r="P28" s="8" t="n">
        <v>95.5569</v>
      </c>
      <c r="Q28" s="24" t="n">
        <v>50</v>
      </c>
      <c r="R28" s="8" t="n">
        <v>50</v>
      </c>
      <c r="S28" s="8" t="n">
        <v>100</v>
      </c>
      <c r="T28" s="24" t="n">
        <v>0</v>
      </c>
      <c r="U28" s="8" t="n">
        <v>0</v>
      </c>
      <c r="V28" s="8"/>
    </row>
    <row r="29" customFormat="false" ht="15.95" hidden="false" customHeight="true" outlineLevel="0" collapsed="false">
      <c r="A29" s="23" t="s">
        <v>85</v>
      </c>
      <c r="B29" s="24" t="n">
        <v>801</v>
      </c>
      <c r="C29" s="8" t="n">
        <v>680</v>
      </c>
      <c r="D29" s="8" t="n">
        <v>84.8939</v>
      </c>
      <c r="E29" s="24" t="n">
        <v>0</v>
      </c>
      <c r="F29" s="8" t="n">
        <v>0</v>
      </c>
      <c r="G29" s="8"/>
      <c r="H29" s="24" t="n">
        <v>0</v>
      </c>
      <c r="I29" s="8" t="n">
        <v>0</v>
      </c>
      <c r="J29" s="8"/>
      <c r="K29" s="24" t="n">
        <v>0</v>
      </c>
      <c r="L29" s="8" t="n">
        <v>0</v>
      </c>
      <c r="M29" s="8"/>
      <c r="N29" s="24" t="n">
        <v>421</v>
      </c>
      <c r="O29" s="8" t="n">
        <v>300</v>
      </c>
      <c r="P29" s="8" t="n">
        <v>71.2589</v>
      </c>
      <c r="Q29" s="24" t="n">
        <v>0</v>
      </c>
      <c r="R29" s="8" t="n">
        <v>0</v>
      </c>
      <c r="S29" s="8"/>
      <c r="T29" s="24" t="n">
        <v>380</v>
      </c>
      <c r="U29" s="8" t="n">
        <v>380</v>
      </c>
      <c r="V29" s="8" t="n">
        <v>100</v>
      </c>
    </row>
    <row r="30" customFormat="false" ht="15.95" hidden="false" customHeight="true" outlineLevel="0" collapsed="false">
      <c r="A30" s="23" t="s">
        <v>86</v>
      </c>
      <c r="B30" s="24" t="n">
        <v>10844</v>
      </c>
      <c r="C30" s="8" t="n">
        <v>12735</v>
      </c>
      <c r="D30" s="8" t="n">
        <v>117.4382</v>
      </c>
      <c r="E30" s="24" t="n">
        <v>0</v>
      </c>
      <c r="F30" s="8" t="n">
        <v>0</v>
      </c>
      <c r="G30" s="8"/>
      <c r="H30" s="24" t="n">
        <v>3440</v>
      </c>
      <c r="I30" s="8" t="n">
        <v>4264</v>
      </c>
      <c r="J30" s="8" t="n">
        <v>123.9535</v>
      </c>
      <c r="K30" s="24" t="n">
        <v>0</v>
      </c>
      <c r="L30" s="8" t="n">
        <v>0</v>
      </c>
      <c r="M30" s="8"/>
      <c r="N30" s="24" t="n">
        <v>7404</v>
      </c>
      <c r="O30" s="8" t="n">
        <v>8471</v>
      </c>
      <c r="P30" s="8" t="n">
        <v>114.4111</v>
      </c>
      <c r="Q30" s="24" t="n">
        <v>0</v>
      </c>
      <c r="R30" s="8" t="n">
        <v>0</v>
      </c>
      <c r="S30" s="8"/>
      <c r="T30" s="24" t="n">
        <v>0</v>
      </c>
      <c r="U30" s="8" t="n">
        <v>0</v>
      </c>
      <c r="V30" s="8"/>
    </row>
    <row r="31" customFormat="false" ht="15.95" hidden="false" customHeight="true" outlineLevel="0" collapsed="false">
      <c r="A31" s="23" t="s">
        <v>87</v>
      </c>
      <c r="B31" s="24" t="n">
        <v>8044</v>
      </c>
      <c r="C31" s="8" t="n">
        <v>8011</v>
      </c>
      <c r="D31" s="8" t="n">
        <v>99.5898</v>
      </c>
      <c r="E31" s="24" t="n">
        <v>0</v>
      </c>
      <c r="F31" s="8" t="n">
        <v>0</v>
      </c>
      <c r="G31" s="8"/>
      <c r="H31" s="24" t="n">
        <v>613</v>
      </c>
      <c r="I31" s="8" t="n">
        <v>568</v>
      </c>
      <c r="J31" s="8" t="n">
        <v>92.6591</v>
      </c>
      <c r="K31" s="24" t="n">
        <v>0</v>
      </c>
      <c r="L31" s="8" t="n">
        <v>0</v>
      </c>
      <c r="M31" s="8"/>
      <c r="N31" s="24" t="n">
        <v>7431</v>
      </c>
      <c r="O31" s="8" t="n">
        <v>7443</v>
      </c>
      <c r="P31" s="8" t="n">
        <v>100.1615</v>
      </c>
      <c r="Q31" s="24" t="n">
        <v>0</v>
      </c>
      <c r="R31" s="8" t="n">
        <v>0</v>
      </c>
      <c r="S31" s="8"/>
      <c r="T31" s="24" t="n">
        <v>0</v>
      </c>
      <c r="U31" s="8" t="n">
        <v>0</v>
      </c>
      <c r="V31" s="8"/>
    </row>
    <row r="32" customFormat="false" ht="15.95" hidden="false" customHeight="true" outlineLevel="0" collapsed="false">
      <c r="A32" s="23" t="s">
        <v>88</v>
      </c>
      <c r="B32" s="24" t="n">
        <v>6755</v>
      </c>
      <c r="C32" s="8" t="n">
        <v>4365</v>
      </c>
      <c r="D32" s="8" t="n">
        <v>64.6188</v>
      </c>
      <c r="E32" s="24" t="n">
        <v>0</v>
      </c>
      <c r="F32" s="8" t="n">
        <v>0</v>
      </c>
      <c r="G32" s="8"/>
      <c r="H32" s="24" t="n">
        <v>0</v>
      </c>
      <c r="I32" s="8" t="n">
        <v>0</v>
      </c>
      <c r="J32" s="8"/>
      <c r="K32" s="24" t="n">
        <v>0</v>
      </c>
      <c r="L32" s="8" t="n">
        <v>0</v>
      </c>
      <c r="M32" s="8"/>
      <c r="N32" s="24" t="n">
        <v>6405</v>
      </c>
      <c r="O32" s="8" t="n">
        <v>4365</v>
      </c>
      <c r="P32" s="8" t="n">
        <v>68.1499</v>
      </c>
      <c r="Q32" s="24" t="n">
        <v>0</v>
      </c>
      <c r="R32" s="8" t="n">
        <v>0</v>
      </c>
      <c r="S32" s="8"/>
      <c r="T32" s="24" t="n">
        <v>350</v>
      </c>
      <c r="U32" s="8" t="n">
        <v>0</v>
      </c>
      <c r="V32" s="8" t="n">
        <v>0</v>
      </c>
    </row>
    <row r="33" customFormat="false" ht="15.95" hidden="false" customHeight="true" outlineLevel="0" collapsed="false">
      <c r="A33" s="26" t="s">
        <v>89</v>
      </c>
      <c r="B33" s="10" t="n">
        <v>60220</v>
      </c>
      <c r="C33" s="10" t="n">
        <v>58963</v>
      </c>
      <c r="D33" s="10" t="n">
        <v>97.9127</v>
      </c>
      <c r="E33" s="10" t="n">
        <v>350</v>
      </c>
      <c r="F33" s="10" t="n">
        <v>0</v>
      </c>
      <c r="G33" s="10" t="n">
        <v>0</v>
      </c>
      <c r="H33" s="10" t="n">
        <v>11731</v>
      </c>
      <c r="I33" s="10" t="n">
        <v>13043</v>
      </c>
      <c r="J33" s="10" t="n">
        <v>111.184</v>
      </c>
      <c r="K33" s="10" t="n">
        <v>0</v>
      </c>
      <c r="L33" s="10" t="n">
        <v>0</v>
      </c>
      <c r="M33" s="10"/>
      <c r="N33" s="10" t="n">
        <v>47259</v>
      </c>
      <c r="O33" s="10" t="n">
        <v>45290</v>
      </c>
      <c r="P33" s="10" t="n">
        <v>95.8336</v>
      </c>
      <c r="Q33" s="10" t="n">
        <v>50</v>
      </c>
      <c r="R33" s="10" t="n">
        <v>50</v>
      </c>
      <c r="S33" s="10" t="n">
        <v>100</v>
      </c>
      <c r="T33" s="10" t="n">
        <v>830</v>
      </c>
      <c r="U33" s="10" t="n">
        <v>580</v>
      </c>
      <c r="V33" s="10" t="n">
        <v>69.8795</v>
      </c>
    </row>
    <row r="34" customFormat="false" ht="15.95" hidden="false" customHeight="true" outlineLevel="0" collapsed="false">
      <c r="A34" s="23" t="s">
        <v>90</v>
      </c>
      <c r="B34" s="24" t="n">
        <v>0</v>
      </c>
      <c r="C34" s="8" t="n">
        <v>0</v>
      </c>
      <c r="D34" s="8"/>
      <c r="E34" s="24" t="n">
        <v>0</v>
      </c>
      <c r="F34" s="8" t="n">
        <v>0</v>
      </c>
      <c r="G34" s="8"/>
      <c r="H34" s="24" t="n">
        <v>0</v>
      </c>
      <c r="I34" s="8" t="n">
        <v>0</v>
      </c>
      <c r="J34" s="8"/>
      <c r="K34" s="24" t="n">
        <v>0</v>
      </c>
      <c r="L34" s="8" t="n">
        <v>0</v>
      </c>
      <c r="M34" s="8"/>
      <c r="N34" s="24" t="n">
        <v>0</v>
      </c>
      <c r="O34" s="8" t="n">
        <v>0</v>
      </c>
      <c r="P34" s="8"/>
      <c r="Q34" s="24" t="n">
        <v>0</v>
      </c>
      <c r="R34" s="8" t="n">
        <v>0</v>
      </c>
      <c r="S34" s="8"/>
      <c r="T34" s="24" t="n">
        <v>0</v>
      </c>
      <c r="U34" s="8" t="n">
        <v>0</v>
      </c>
      <c r="V34" s="8"/>
    </row>
    <row r="35" customFormat="false" ht="15.95" hidden="false" customHeight="true" outlineLevel="0" collapsed="false">
      <c r="A35" s="23" t="s">
        <v>91</v>
      </c>
      <c r="B35" s="24" t="n">
        <v>0</v>
      </c>
      <c r="C35" s="8" t="n">
        <v>0</v>
      </c>
      <c r="D35" s="8"/>
      <c r="E35" s="24" t="n">
        <v>0</v>
      </c>
      <c r="F35" s="8" t="n">
        <v>0</v>
      </c>
      <c r="G35" s="8"/>
      <c r="H35" s="24" t="n">
        <v>0</v>
      </c>
      <c r="I35" s="8" t="n">
        <v>0</v>
      </c>
      <c r="J35" s="8"/>
      <c r="K35" s="24" t="n">
        <v>0</v>
      </c>
      <c r="L35" s="8" t="n">
        <v>0</v>
      </c>
      <c r="M35" s="8"/>
      <c r="N35" s="24" t="n">
        <v>0</v>
      </c>
      <c r="O35" s="8" t="n">
        <v>0</v>
      </c>
      <c r="P35" s="8"/>
      <c r="Q35" s="24" t="n">
        <v>0</v>
      </c>
      <c r="R35" s="8" t="n">
        <v>0</v>
      </c>
      <c r="S35" s="8"/>
      <c r="T35" s="24" t="n">
        <v>0</v>
      </c>
      <c r="U35" s="8" t="n">
        <v>0</v>
      </c>
      <c r="V35" s="8"/>
    </row>
    <row r="36" customFormat="false" ht="15.95" hidden="false" customHeight="true" outlineLevel="0" collapsed="false">
      <c r="A36" s="23" t="s">
        <v>92</v>
      </c>
      <c r="B36" s="24" t="n">
        <v>0</v>
      </c>
      <c r="C36" s="8" t="n">
        <v>0</v>
      </c>
      <c r="D36" s="8"/>
      <c r="E36" s="24" t="n">
        <v>0</v>
      </c>
      <c r="F36" s="8" t="n">
        <v>0</v>
      </c>
      <c r="G36" s="8"/>
      <c r="H36" s="24" t="n">
        <v>0</v>
      </c>
      <c r="I36" s="8" t="n">
        <v>0</v>
      </c>
      <c r="J36" s="8"/>
      <c r="K36" s="24" t="n">
        <v>0</v>
      </c>
      <c r="L36" s="8" t="n">
        <v>0</v>
      </c>
      <c r="M36" s="8"/>
      <c r="N36" s="24" t="n">
        <v>0</v>
      </c>
      <c r="O36" s="8" t="n">
        <v>0</v>
      </c>
      <c r="P36" s="8"/>
      <c r="Q36" s="24" t="n">
        <v>0</v>
      </c>
      <c r="R36" s="8" t="n">
        <v>0</v>
      </c>
      <c r="S36" s="8"/>
      <c r="T36" s="24" t="n">
        <v>0</v>
      </c>
      <c r="U36" s="8" t="n">
        <v>0</v>
      </c>
      <c r="V36" s="8"/>
    </row>
    <row r="37" customFormat="false" ht="15.95" hidden="false" customHeight="true" outlineLevel="0" collapsed="false">
      <c r="A37" s="23" t="s">
        <v>93</v>
      </c>
      <c r="B37" s="24" t="n">
        <v>200</v>
      </c>
      <c r="C37" s="8" t="n">
        <v>55</v>
      </c>
      <c r="D37" s="8" t="n">
        <v>27.5</v>
      </c>
      <c r="E37" s="24" t="n">
        <v>0</v>
      </c>
      <c r="F37" s="8" t="n">
        <v>0</v>
      </c>
      <c r="G37" s="8"/>
      <c r="H37" s="24" t="n">
        <v>0</v>
      </c>
      <c r="I37" s="8" t="n">
        <v>0</v>
      </c>
      <c r="J37" s="8"/>
      <c r="K37" s="24" t="n">
        <v>0</v>
      </c>
      <c r="L37" s="8" t="n">
        <v>0</v>
      </c>
      <c r="M37" s="8"/>
      <c r="N37" s="24" t="n">
        <v>200</v>
      </c>
      <c r="O37" s="8" t="n">
        <v>55</v>
      </c>
      <c r="P37" s="8" t="n">
        <v>27.5</v>
      </c>
      <c r="Q37" s="24" t="n">
        <v>0</v>
      </c>
      <c r="R37" s="8" t="n">
        <v>0</v>
      </c>
      <c r="S37" s="8"/>
      <c r="T37" s="24" t="n">
        <v>0</v>
      </c>
      <c r="U37" s="8" t="n">
        <v>0</v>
      </c>
      <c r="V37" s="8"/>
    </row>
    <row r="38" customFormat="false" ht="15.95" hidden="false" customHeight="true" outlineLevel="0" collapsed="false">
      <c r="A38" s="23" t="s">
        <v>94</v>
      </c>
      <c r="B38" s="24" t="n">
        <v>0</v>
      </c>
      <c r="C38" s="8" t="n">
        <v>0</v>
      </c>
      <c r="D38" s="8"/>
      <c r="E38" s="24" t="n">
        <v>0</v>
      </c>
      <c r="F38" s="8" t="n">
        <v>0</v>
      </c>
      <c r="G38" s="8"/>
      <c r="H38" s="24" t="n">
        <v>0</v>
      </c>
      <c r="I38" s="8" t="n">
        <v>0</v>
      </c>
      <c r="J38" s="8"/>
      <c r="K38" s="24" t="n">
        <v>0</v>
      </c>
      <c r="L38" s="8" t="n">
        <v>0</v>
      </c>
      <c r="M38" s="8"/>
      <c r="N38" s="24" t="n">
        <v>0</v>
      </c>
      <c r="O38" s="8" t="n">
        <v>0</v>
      </c>
      <c r="P38" s="8"/>
      <c r="Q38" s="24" t="n">
        <v>0</v>
      </c>
      <c r="R38" s="8" t="n">
        <v>0</v>
      </c>
      <c r="S38" s="8"/>
      <c r="T38" s="24" t="n">
        <v>0</v>
      </c>
      <c r="U38" s="8" t="n">
        <v>0</v>
      </c>
      <c r="V38" s="8"/>
    </row>
    <row r="39" customFormat="false" ht="15.95" hidden="false" customHeight="true" outlineLevel="0" collapsed="false">
      <c r="A39" s="23" t="s">
        <v>95</v>
      </c>
      <c r="B39" s="24" t="n">
        <v>0</v>
      </c>
      <c r="C39" s="8" t="n">
        <v>0</v>
      </c>
      <c r="D39" s="8"/>
      <c r="E39" s="24" t="n">
        <v>0</v>
      </c>
      <c r="F39" s="8" t="n">
        <v>0</v>
      </c>
      <c r="G39" s="8"/>
      <c r="H39" s="24" t="n">
        <v>0</v>
      </c>
      <c r="I39" s="8" t="n">
        <v>0</v>
      </c>
      <c r="J39" s="8"/>
      <c r="K39" s="24" t="n">
        <v>0</v>
      </c>
      <c r="L39" s="8" t="n">
        <v>0</v>
      </c>
      <c r="M39" s="8"/>
      <c r="N39" s="24" t="n">
        <v>0</v>
      </c>
      <c r="O39" s="8" t="n">
        <v>0</v>
      </c>
      <c r="P39" s="8"/>
      <c r="Q39" s="24" t="n">
        <v>0</v>
      </c>
      <c r="R39" s="8" t="n">
        <v>0</v>
      </c>
      <c r="S39" s="8"/>
      <c r="T39" s="24" t="n">
        <v>0</v>
      </c>
      <c r="U39" s="8" t="n">
        <v>0</v>
      </c>
      <c r="V39" s="8"/>
    </row>
    <row r="40" customFormat="false" ht="15.95" hidden="false" customHeight="true" outlineLevel="0" collapsed="false">
      <c r="A40" s="26" t="s">
        <v>96</v>
      </c>
      <c r="B40" s="10" t="n">
        <v>200</v>
      </c>
      <c r="C40" s="10" t="n">
        <v>55</v>
      </c>
      <c r="D40" s="10" t="n">
        <v>27.5</v>
      </c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200</v>
      </c>
      <c r="O40" s="10" t="n">
        <v>55</v>
      </c>
      <c r="P40" s="10" t="n">
        <v>27.5</v>
      </c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7" t="s">
        <v>97</v>
      </c>
      <c r="B41" s="16" t="n">
        <v>454603.4</v>
      </c>
      <c r="C41" s="16" t="n">
        <v>418143.4</v>
      </c>
      <c r="D41" s="16" t="n">
        <v>91.9798</v>
      </c>
      <c r="E41" s="16" t="n">
        <v>40030</v>
      </c>
      <c r="F41" s="16" t="n">
        <v>34976</v>
      </c>
      <c r="G41" s="16" t="n">
        <v>87.3745</v>
      </c>
      <c r="H41" s="16" t="n">
        <v>100695</v>
      </c>
      <c r="I41" s="16" t="n">
        <v>87427</v>
      </c>
      <c r="J41" s="16" t="n">
        <v>86.8236</v>
      </c>
      <c r="K41" s="16" t="n">
        <v>5488</v>
      </c>
      <c r="L41" s="16" t="n">
        <v>4439</v>
      </c>
      <c r="M41" s="16" t="n">
        <v>80.8856</v>
      </c>
      <c r="N41" s="16" t="n">
        <v>304036.4</v>
      </c>
      <c r="O41" s="16" t="n">
        <v>288100.4</v>
      </c>
      <c r="P41" s="16" t="n">
        <v>94.7585</v>
      </c>
      <c r="Q41" s="16" t="n">
        <v>631</v>
      </c>
      <c r="R41" s="16" t="n">
        <v>593</v>
      </c>
      <c r="S41" s="16" t="n">
        <v>93.9778</v>
      </c>
      <c r="T41" s="16" t="n">
        <v>3723</v>
      </c>
      <c r="U41" s="16" t="n">
        <v>2608</v>
      </c>
      <c r="V41" s="16" t="n">
        <v>70.051</v>
      </c>
      <c r="W41" s="18"/>
      <c r="X41" s="18"/>
      <c r="Y41" s="18"/>
    </row>
    <row r="42" customFormat="false" ht="15.95" hidden="false" customHeight="true" outlineLevel="0" collapsed="false">
      <c r="A42" s="11" t="s">
        <v>98</v>
      </c>
      <c r="B42" s="19" t="n">
        <v>434761</v>
      </c>
      <c r="C42" s="20" t="n">
        <v>370366.7</v>
      </c>
      <c r="D42" s="20" t="n">
        <v>85.1886</v>
      </c>
      <c r="E42" s="19" t="n">
        <v>33985</v>
      </c>
      <c r="F42" s="20" t="n">
        <v>27816</v>
      </c>
      <c r="G42" s="20" t="n">
        <v>81.8479</v>
      </c>
      <c r="H42" s="19" t="n">
        <v>79732</v>
      </c>
      <c r="I42" s="20" t="n">
        <v>69379</v>
      </c>
      <c r="J42" s="20" t="n">
        <v>87.0153</v>
      </c>
      <c r="K42" s="19" t="n">
        <v>3694</v>
      </c>
      <c r="L42" s="20" t="n">
        <v>2604</v>
      </c>
      <c r="M42" s="20" t="n">
        <v>70.4927</v>
      </c>
      <c r="N42" s="19" t="n">
        <v>314584</v>
      </c>
      <c r="O42" s="20" t="n">
        <v>266139.7</v>
      </c>
      <c r="P42" s="20" t="n">
        <v>84.6005</v>
      </c>
      <c r="Q42" s="19" t="n">
        <v>1030</v>
      </c>
      <c r="R42" s="20" t="n">
        <v>130</v>
      </c>
      <c r="S42" s="20" t="n">
        <v>12.6214</v>
      </c>
      <c r="T42" s="19" t="n">
        <v>1736</v>
      </c>
      <c r="U42" s="20" t="n">
        <v>4298</v>
      </c>
      <c r="V42" s="20" t="n">
        <v>247.5806</v>
      </c>
      <c r="W42" s="18"/>
      <c r="X42" s="18"/>
      <c r="Y42" s="18"/>
    </row>
    <row r="43" customFormat="false" ht="15.95" hidden="false" customHeight="true" outlineLevel="0" collapsed="false">
      <c r="A43" s="9" t="s">
        <v>99</v>
      </c>
      <c r="B43" s="21" t="n">
        <v>19842.4</v>
      </c>
      <c r="C43" s="21" t="n">
        <v>47776.7</v>
      </c>
      <c r="D43" s="21" t="n">
        <v>6.7912</v>
      </c>
      <c r="E43" s="21" t="n">
        <v>6045</v>
      </c>
      <c r="F43" s="21" t="n">
        <v>7160</v>
      </c>
      <c r="G43" s="21" t="n">
        <v>5.5266</v>
      </c>
      <c r="H43" s="21" t="n">
        <v>20963</v>
      </c>
      <c r="I43" s="21" t="n">
        <v>18048</v>
      </c>
      <c r="J43" s="21" t="n">
        <v>-0.1917</v>
      </c>
      <c r="K43" s="21" t="n">
        <v>1794</v>
      </c>
      <c r="L43" s="21" t="n">
        <v>1835</v>
      </c>
      <c r="M43" s="21" t="n">
        <v>10.3929</v>
      </c>
      <c r="N43" s="21" t="n">
        <v>-10547.6</v>
      </c>
      <c r="O43" s="21" t="n">
        <v>21960.7</v>
      </c>
      <c r="P43" s="21" t="n">
        <v>10.158</v>
      </c>
      <c r="Q43" s="21" t="n">
        <v>-399</v>
      </c>
      <c r="R43" s="21" t="n">
        <v>463</v>
      </c>
      <c r="S43" s="21" t="n">
        <v>81.3565</v>
      </c>
      <c r="T43" s="21" t="n">
        <v>1987</v>
      </c>
      <c r="U43" s="21" t="n">
        <v>-1690</v>
      </c>
      <c r="V43" s="21" t="n">
        <v>-177.5296</v>
      </c>
      <c r="W43" s="18"/>
      <c r="X43" s="18"/>
      <c r="Y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100" zoomScalePageLayoutView="70" workbookViewId="0">
      <selection pane="topLeft" activeCell="Z29" activeCellId="0" sqref="Z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06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3" t="s">
        <v>61</v>
      </c>
      <c r="B6" s="24" t="n">
        <v>2412</v>
      </c>
      <c r="C6" s="8" t="n">
        <v>1967</v>
      </c>
      <c r="D6" s="8" t="n">
        <v>81.5506</v>
      </c>
      <c r="E6" s="8" t="n">
        <v>1967</v>
      </c>
      <c r="F6" s="8" t="n">
        <v>0</v>
      </c>
      <c r="G6" s="8" t="n">
        <v>0</v>
      </c>
      <c r="H6" s="24" t="n">
        <v>14827</v>
      </c>
      <c r="I6" s="8" t="n">
        <v>9912</v>
      </c>
      <c r="J6" s="8" t="n">
        <v>66.851</v>
      </c>
      <c r="K6" s="8" t="n">
        <v>9353</v>
      </c>
      <c r="L6" s="8" t="n">
        <v>300</v>
      </c>
      <c r="M6" s="8" t="n">
        <v>259</v>
      </c>
      <c r="N6" s="5"/>
    </row>
    <row r="7" customFormat="false" ht="15" hidden="false" customHeight="true" outlineLevel="0" collapsed="false">
      <c r="A7" s="23" t="s">
        <v>62</v>
      </c>
      <c r="B7" s="24" t="n">
        <v>830</v>
      </c>
      <c r="C7" s="8" t="n">
        <v>809</v>
      </c>
      <c r="D7" s="8" t="n">
        <v>97.4699</v>
      </c>
      <c r="E7" s="8" t="n">
        <v>809</v>
      </c>
      <c r="F7" s="8" t="n">
        <v>0</v>
      </c>
      <c r="G7" s="8" t="n">
        <v>0</v>
      </c>
      <c r="H7" s="24" t="n">
        <v>2379</v>
      </c>
      <c r="I7" s="8" t="n">
        <v>1502</v>
      </c>
      <c r="J7" s="8" t="n">
        <v>63.1358</v>
      </c>
      <c r="K7" s="8" t="n">
        <v>150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3" t="s">
        <v>63</v>
      </c>
      <c r="B8" s="24" t="n">
        <v>132</v>
      </c>
      <c r="C8" s="8" t="n">
        <v>132</v>
      </c>
      <c r="D8" s="8" t="n">
        <v>100</v>
      </c>
      <c r="E8" s="8" t="n">
        <v>132</v>
      </c>
      <c r="F8" s="8" t="n">
        <v>0</v>
      </c>
      <c r="G8" s="8" t="n">
        <v>0</v>
      </c>
      <c r="H8" s="24" t="n">
        <v>4572</v>
      </c>
      <c r="I8" s="8" t="n">
        <v>4129</v>
      </c>
      <c r="J8" s="8" t="n">
        <v>90.3106</v>
      </c>
      <c r="K8" s="8" t="n">
        <v>412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3" t="s">
        <v>64</v>
      </c>
      <c r="B9" s="24" t="n">
        <v>4393</v>
      </c>
      <c r="C9" s="8" t="n">
        <v>3645</v>
      </c>
      <c r="D9" s="8" t="n">
        <v>82.9729</v>
      </c>
      <c r="E9" s="8" t="n">
        <v>3545</v>
      </c>
      <c r="F9" s="8" t="n">
        <v>100</v>
      </c>
      <c r="G9" s="8" t="n">
        <v>0</v>
      </c>
      <c r="H9" s="24" t="n">
        <v>16574</v>
      </c>
      <c r="I9" s="8" t="n">
        <v>13385</v>
      </c>
      <c r="J9" s="8" t="n">
        <v>80.759</v>
      </c>
      <c r="K9" s="8" t="n">
        <v>13385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3" t="s">
        <v>65</v>
      </c>
      <c r="B10" s="24" t="n">
        <v>3188</v>
      </c>
      <c r="C10" s="8" t="n">
        <v>1926</v>
      </c>
      <c r="D10" s="8" t="n">
        <v>60.4141</v>
      </c>
      <c r="E10" s="8" t="n">
        <v>1803</v>
      </c>
      <c r="F10" s="8" t="n">
        <v>123</v>
      </c>
      <c r="G10" s="8" t="n">
        <v>0</v>
      </c>
      <c r="H10" s="24" t="n">
        <v>13485</v>
      </c>
      <c r="I10" s="8" t="n">
        <v>5888</v>
      </c>
      <c r="J10" s="8" t="n">
        <v>43.6633</v>
      </c>
      <c r="K10" s="8" t="n">
        <v>588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3" t="s">
        <v>66</v>
      </c>
      <c r="B11" s="24" t="n">
        <v>2383</v>
      </c>
      <c r="C11" s="8" t="n">
        <v>2371</v>
      </c>
      <c r="D11" s="8" t="n">
        <v>99.4964</v>
      </c>
      <c r="E11" s="8" t="n">
        <v>2371</v>
      </c>
      <c r="F11" s="8" t="n">
        <v>0</v>
      </c>
      <c r="G11" s="8" t="n">
        <v>0</v>
      </c>
      <c r="H11" s="24" t="n">
        <v>11873.4</v>
      </c>
      <c r="I11" s="8" t="n">
        <v>7288.4</v>
      </c>
      <c r="J11" s="8" t="n">
        <v>61.3843</v>
      </c>
      <c r="K11" s="8" t="n">
        <v>6888.4</v>
      </c>
      <c r="L11" s="8" t="n">
        <v>400</v>
      </c>
      <c r="M11" s="8" t="n">
        <v>0</v>
      </c>
      <c r="N11" s="5"/>
    </row>
    <row r="12" customFormat="false" ht="15" hidden="false" customHeight="true" outlineLevel="0" collapsed="false">
      <c r="A12" s="23" t="s">
        <v>67</v>
      </c>
      <c r="B12" s="24" t="n">
        <v>2700</v>
      </c>
      <c r="C12" s="8" t="n">
        <v>1803</v>
      </c>
      <c r="D12" s="8" t="n">
        <v>66.7778</v>
      </c>
      <c r="E12" s="8" t="n">
        <v>1349</v>
      </c>
      <c r="F12" s="8" t="n">
        <v>454</v>
      </c>
      <c r="G12" s="8" t="n">
        <v>0</v>
      </c>
      <c r="H12" s="24" t="n">
        <v>2119</v>
      </c>
      <c r="I12" s="8" t="n">
        <v>2313</v>
      </c>
      <c r="J12" s="8" t="n">
        <v>109.1553</v>
      </c>
      <c r="K12" s="8" t="n">
        <v>2313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5" t="s">
        <v>68</v>
      </c>
      <c r="B13" s="24" t="n">
        <v>3058</v>
      </c>
      <c r="C13" s="8" t="n">
        <v>2141</v>
      </c>
      <c r="D13" s="8" t="n">
        <v>70.0131</v>
      </c>
      <c r="E13" s="8" t="n">
        <v>2141</v>
      </c>
      <c r="F13" s="8" t="n">
        <v>0</v>
      </c>
      <c r="G13" s="8" t="n">
        <v>0</v>
      </c>
      <c r="H13" s="24" t="n">
        <v>8037</v>
      </c>
      <c r="I13" s="8" t="n">
        <v>4142</v>
      </c>
      <c r="J13" s="8" t="n">
        <v>51.5366</v>
      </c>
      <c r="K13" s="8" t="n">
        <v>1025</v>
      </c>
      <c r="L13" s="8" t="n">
        <v>280</v>
      </c>
      <c r="M13" s="8" t="n">
        <v>2837</v>
      </c>
      <c r="N13" s="5"/>
    </row>
    <row r="14" customFormat="false" ht="15" hidden="false" customHeight="true" outlineLevel="0" collapsed="false">
      <c r="A14" s="23" t="s">
        <v>69</v>
      </c>
      <c r="B14" s="24" t="n">
        <v>2411</v>
      </c>
      <c r="C14" s="8" t="n">
        <v>1984</v>
      </c>
      <c r="D14" s="8" t="n">
        <v>82.2895</v>
      </c>
      <c r="E14" s="8" t="n">
        <v>1780</v>
      </c>
      <c r="F14" s="8" t="n">
        <v>204</v>
      </c>
      <c r="G14" s="8" t="n">
        <v>0</v>
      </c>
      <c r="H14" s="24" t="n">
        <v>18927</v>
      </c>
      <c r="I14" s="8" t="n">
        <v>11909</v>
      </c>
      <c r="J14" s="8" t="n">
        <v>62.9207</v>
      </c>
      <c r="K14" s="8" t="n">
        <v>11670</v>
      </c>
      <c r="L14" s="8" t="n">
        <v>239</v>
      </c>
      <c r="M14" s="8" t="n">
        <v>0</v>
      </c>
      <c r="N14" s="5"/>
    </row>
    <row r="15" customFormat="false" ht="15" hidden="false" customHeight="true" outlineLevel="0" collapsed="false">
      <c r="A15" s="26" t="s">
        <v>70</v>
      </c>
      <c r="B15" s="10" t="n">
        <v>21507</v>
      </c>
      <c r="C15" s="10" t="n">
        <v>16778</v>
      </c>
      <c r="D15" s="10" t="n">
        <v>78.0118</v>
      </c>
      <c r="E15" s="10" t="n">
        <v>15897</v>
      </c>
      <c r="F15" s="10" t="n">
        <v>881</v>
      </c>
      <c r="G15" s="10" t="n">
        <v>0</v>
      </c>
      <c r="H15" s="10" t="n">
        <v>92793.4</v>
      </c>
      <c r="I15" s="10" t="n">
        <v>60468.4</v>
      </c>
      <c r="J15" s="10" t="n">
        <v>65.1645</v>
      </c>
      <c r="K15" s="10" t="n">
        <v>56153.4</v>
      </c>
      <c r="L15" s="10" t="n">
        <v>1219</v>
      </c>
      <c r="M15" s="10" t="n">
        <v>3096</v>
      </c>
      <c r="N15" s="5"/>
    </row>
    <row r="16" customFormat="false" ht="15" hidden="false" customHeight="true" outlineLevel="0" collapsed="false">
      <c r="A16" s="23" t="s">
        <v>109</v>
      </c>
      <c r="B16" s="24" t="n">
        <v>3607</v>
      </c>
      <c r="C16" s="8" t="n">
        <v>3240</v>
      </c>
      <c r="D16" s="8" t="n">
        <v>89.8253</v>
      </c>
      <c r="E16" s="8" t="n">
        <v>2977</v>
      </c>
      <c r="F16" s="8" t="n">
        <v>263</v>
      </c>
      <c r="G16" s="8" t="n">
        <v>0</v>
      </c>
      <c r="H16" s="24" t="n">
        <v>10854</v>
      </c>
      <c r="I16" s="8" t="n">
        <v>5686</v>
      </c>
      <c r="J16" s="8" t="n">
        <v>52.3862</v>
      </c>
      <c r="K16" s="8" t="n">
        <v>5686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3" t="s">
        <v>72</v>
      </c>
      <c r="B17" s="24" t="n">
        <v>7353</v>
      </c>
      <c r="C17" s="8" t="n">
        <v>5072</v>
      </c>
      <c r="D17" s="8" t="n">
        <v>68.9786</v>
      </c>
      <c r="E17" s="8" t="n">
        <v>4672</v>
      </c>
      <c r="F17" s="8" t="n">
        <v>400</v>
      </c>
      <c r="G17" s="8" t="n">
        <v>0</v>
      </c>
      <c r="H17" s="24" t="n">
        <v>16330</v>
      </c>
      <c r="I17" s="8" t="n">
        <v>10429</v>
      </c>
      <c r="J17" s="8" t="n">
        <v>63.8641</v>
      </c>
      <c r="K17" s="8" t="n">
        <v>9856</v>
      </c>
      <c r="L17" s="8" t="n">
        <v>573</v>
      </c>
      <c r="M17" s="8" t="n">
        <v>0</v>
      </c>
      <c r="N17" s="5"/>
    </row>
    <row r="18" customFormat="false" ht="15" hidden="false" customHeight="true" outlineLevel="0" collapsed="false">
      <c r="A18" s="23" t="s">
        <v>73</v>
      </c>
      <c r="B18" s="24" t="n">
        <v>375</v>
      </c>
      <c r="C18" s="8" t="n">
        <v>375</v>
      </c>
      <c r="D18" s="8" t="n">
        <v>100</v>
      </c>
      <c r="E18" s="8" t="n">
        <v>0</v>
      </c>
      <c r="F18" s="8" t="n">
        <v>375</v>
      </c>
      <c r="G18" s="8" t="n">
        <v>0</v>
      </c>
      <c r="H18" s="24" t="n">
        <v>4819</v>
      </c>
      <c r="I18" s="8" t="n">
        <v>3216</v>
      </c>
      <c r="J18" s="8" t="n">
        <v>66.7358</v>
      </c>
      <c r="K18" s="8" t="n">
        <v>3216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3" t="s">
        <v>74</v>
      </c>
      <c r="B19" s="24" t="n">
        <v>1458</v>
      </c>
      <c r="C19" s="8" t="n">
        <v>1218</v>
      </c>
      <c r="D19" s="8" t="n">
        <v>83.5391</v>
      </c>
      <c r="E19" s="8" t="n">
        <v>1118</v>
      </c>
      <c r="F19" s="8" t="n">
        <v>100</v>
      </c>
      <c r="G19" s="8" t="n">
        <v>0</v>
      </c>
      <c r="H19" s="24" t="n">
        <v>4637</v>
      </c>
      <c r="I19" s="8" t="n">
        <v>4457</v>
      </c>
      <c r="J19" s="8" t="n">
        <v>96.1182</v>
      </c>
      <c r="K19" s="8" t="n">
        <v>0</v>
      </c>
      <c r="L19" s="8" t="n">
        <v>0</v>
      </c>
      <c r="M19" s="8" t="n">
        <v>4457</v>
      </c>
      <c r="N19" s="5"/>
    </row>
    <row r="20" customFormat="false" ht="15" hidden="false" customHeight="true" outlineLevel="0" collapsed="false">
      <c r="A20" s="23" t="s">
        <v>75</v>
      </c>
      <c r="B20" s="24" t="n">
        <v>2359</v>
      </c>
      <c r="C20" s="8" t="n">
        <v>1851</v>
      </c>
      <c r="D20" s="8" t="n">
        <v>78.4655</v>
      </c>
      <c r="E20" s="8" t="n">
        <v>1851</v>
      </c>
      <c r="F20" s="8" t="n">
        <v>0</v>
      </c>
      <c r="G20" s="8" t="n">
        <v>0</v>
      </c>
      <c r="H20" s="24" t="n">
        <v>5057</v>
      </c>
      <c r="I20" s="8" t="n">
        <v>4354</v>
      </c>
      <c r="J20" s="8" t="n">
        <v>86.0985</v>
      </c>
      <c r="K20" s="8" t="n">
        <v>4354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3" t="s">
        <v>76</v>
      </c>
      <c r="B21" s="24" t="n">
        <v>2284</v>
      </c>
      <c r="C21" s="8" t="n">
        <v>2219</v>
      </c>
      <c r="D21" s="8" t="n">
        <v>97.1541</v>
      </c>
      <c r="E21" s="8" t="n">
        <v>1919</v>
      </c>
      <c r="F21" s="8" t="n">
        <v>300</v>
      </c>
      <c r="G21" s="8" t="n">
        <v>0</v>
      </c>
      <c r="H21" s="24" t="n">
        <v>7967</v>
      </c>
      <c r="I21" s="8" t="n">
        <v>4721</v>
      </c>
      <c r="J21" s="8" t="n">
        <v>59.2569</v>
      </c>
      <c r="K21" s="8" t="n">
        <v>4584</v>
      </c>
      <c r="L21" s="8" t="n">
        <v>27</v>
      </c>
      <c r="M21" s="8" t="n">
        <v>110</v>
      </c>
      <c r="N21" s="5"/>
    </row>
    <row r="22" customFormat="false" ht="15" hidden="false" customHeight="true" outlineLevel="0" collapsed="false">
      <c r="A22" s="23" t="s">
        <v>77</v>
      </c>
      <c r="B22" s="24" t="n">
        <v>5180</v>
      </c>
      <c r="C22" s="8" t="n">
        <v>3867</v>
      </c>
      <c r="D22" s="8" t="n">
        <v>74.6525</v>
      </c>
      <c r="E22" s="8" t="n">
        <v>2608</v>
      </c>
      <c r="F22" s="8" t="n">
        <v>1259</v>
      </c>
      <c r="G22" s="8" t="n">
        <v>0</v>
      </c>
      <c r="H22" s="24" t="n">
        <v>7814</v>
      </c>
      <c r="I22" s="8" t="n">
        <v>4601</v>
      </c>
      <c r="J22" s="8" t="n">
        <v>58.8815</v>
      </c>
      <c r="K22" s="8" t="n">
        <v>0</v>
      </c>
      <c r="L22" s="8" t="n">
        <v>141</v>
      </c>
      <c r="M22" s="8" t="n">
        <v>4460</v>
      </c>
      <c r="N22" s="5"/>
    </row>
    <row r="23" customFormat="false" ht="15" hidden="false" customHeight="true" outlineLevel="0" collapsed="false">
      <c r="A23" s="23" t="s">
        <v>78</v>
      </c>
      <c r="B23" s="24" t="n">
        <v>967</v>
      </c>
      <c r="C23" s="8" t="n">
        <v>813</v>
      </c>
      <c r="D23" s="8" t="n">
        <v>84.0745</v>
      </c>
      <c r="E23" s="8" t="n">
        <v>813</v>
      </c>
      <c r="F23" s="8" t="n">
        <v>0</v>
      </c>
      <c r="G23" s="8" t="n">
        <v>0</v>
      </c>
      <c r="H23" s="24" t="n">
        <v>5250</v>
      </c>
      <c r="I23" s="8" t="n">
        <v>5130</v>
      </c>
      <c r="J23" s="8" t="n">
        <v>97.7143</v>
      </c>
      <c r="K23" s="8" t="n">
        <v>5130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6" t="s">
        <v>79</v>
      </c>
      <c r="B24" s="10" t="n">
        <v>23583</v>
      </c>
      <c r="C24" s="10" t="n">
        <v>18655</v>
      </c>
      <c r="D24" s="10" t="n">
        <v>79.1036</v>
      </c>
      <c r="E24" s="10" t="n">
        <v>15958</v>
      </c>
      <c r="F24" s="10" t="n">
        <v>2697</v>
      </c>
      <c r="G24" s="10" t="n">
        <v>0</v>
      </c>
      <c r="H24" s="10" t="n">
        <v>62728</v>
      </c>
      <c r="I24" s="10" t="n">
        <v>42594</v>
      </c>
      <c r="J24" s="10" t="n">
        <v>67.9027</v>
      </c>
      <c r="K24" s="10" t="n">
        <v>32826</v>
      </c>
      <c r="L24" s="10" t="n">
        <v>741</v>
      </c>
      <c r="M24" s="10" t="n">
        <v>9027</v>
      </c>
      <c r="N24" s="5"/>
    </row>
    <row r="25" customFormat="false" ht="15" hidden="false" customHeight="true" outlineLevel="0" collapsed="false">
      <c r="A25" s="23" t="s">
        <v>80</v>
      </c>
      <c r="B25" s="24" t="n">
        <v>650</v>
      </c>
      <c r="C25" s="8" t="n">
        <v>314</v>
      </c>
      <c r="D25" s="8" t="n">
        <v>48.3077</v>
      </c>
      <c r="E25" s="8" t="n">
        <v>314</v>
      </c>
      <c r="F25" s="8" t="n">
        <v>0</v>
      </c>
      <c r="G25" s="8" t="n">
        <v>0</v>
      </c>
      <c r="H25" s="24" t="n">
        <v>10811</v>
      </c>
      <c r="I25" s="8" t="n">
        <v>7159</v>
      </c>
      <c r="J25" s="8" t="n">
        <v>66.2196</v>
      </c>
      <c r="K25" s="8" t="n">
        <v>7159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3" t="s">
        <v>81</v>
      </c>
      <c r="B26" s="24" t="n">
        <v>730</v>
      </c>
      <c r="C26" s="8" t="n">
        <v>500</v>
      </c>
      <c r="D26" s="8" t="n">
        <v>68.4932</v>
      </c>
      <c r="E26" s="8" t="n">
        <v>400</v>
      </c>
      <c r="F26" s="8" t="n">
        <v>100</v>
      </c>
      <c r="G26" s="8" t="n">
        <v>0</v>
      </c>
      <c r="H26" s="24" t="n">
        <v>4254</v>
      </c>
      <c r="I26" s="8" t="n">
        <v>2138</v>
      </c>
      <c r="J26" s="8" t="n">
        <v>50.2586</v>
      </c>
      <c r="K26" s="8" t="n">
        <v>2138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3" t="s">
        <v>82</v>
      </c>
      <c r="B27" s="24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4" t="n">
        <v>1879</v>
      </c>
      <c r="I27" s="8" t="n">
        <v>300</v>
      </c>
      <c r="J27" s="8" t="n">
        <v>15.9659</v>
      </c>
      <c r="K27" s="8" t="n">
        <v>0</v>
      </c>
      <c r="L27" s="8" t="n">
        <v>0</v>
      </c>
      <c r="M27" s="8" t="n">
        <v>300</v>
      </c>
      <c r="N27" s="5"/>
    </row>
    <row r="28" customFormat="false" ht="15" hidden="false" customHeight="true" outlineLevel="0" collapsed="false">
      <c r="A28" s="23" t="s">
        <v>83</v>
      </c>
      <c r="B28" s="24" t="n">
        <v>750</v>
      </c>
      <c r="C28" s="8" t="n">
        <v>500</v>
      </c>
      <c r="D28" s="8" t="n">
        <v>66.6667</v>
      </c>
      <c r="E28" s="8" t="n">
        <v>500</v>
      </c>
      <c r="F28" s="8" t="n">
        <v>0</v>
      </c>
      <c r="G28" s="8" t="n">
        <v>0</v>
      </c>
      <c r="H28" s="24" t="n">
        <v>7152</v>
      </c>
      <c r="I28" s="8" t="n">
        <v>5759</v>
      </c>
      <c r="J28" s="8" t="n">
        <v>80.5229</v>
      </c>
      <c r="K28" s="8" t="n">
        <v>5759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3" t="s">
        <v>84</v>
      </c>
      <c r="B29" s="24" t="n">
        <v>400</v>
      </c>
      <c r="C29" s="8" t="n">
        <v>100</v>
      </c>
      <c r="D29" s="8" t="n">
        <v>25</v>
      </c>
      <c r="E29" s="8" t="n">
        <v>100</v>
      </c>
      <c r="F29" s="8" t="n">
        <v>0</v>
      </c>
      <c r="G29" s="8" t="n">
        <v>0</v>
      </c>
      <c r="H29" s="24" t="n">
        <v>17299</v>
      </c>
      <c r="I29" s="8" t="n">
        <v>15069</v>
      </c>
      <c r="J29" s="8" t="n">
        <v>87.1091</v>
      </c>
      <c r="K29" s="8" t="n">
        <v>15069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3" t="s">
        <v>85</v>
      </c>
      <c r="B30" s="24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4" t="n">
        <v>120</v>
      </c>
      <c r="I30" s="8" t="n">
        <v>90</v>
      </c>
      <c r="J30" s="8" t="n">
        <v>75</v>
      </c>
      <c r="K30" s="8" t="n">
        <v>0</v>
      </c>
      <c r="L30" s="8" t="n">
        <v>0</v>
      </c>
      <c r="M30" s="8" t="n">
        <v>90</v>
      </c>
      <c r="N30" s="5"/>
    </row>
    <row r="31" customFormat="false" ht="15" hidden="false" customHeight="true" outlineLevel="0" collapsed="false">
      <c r="A31" s="23" t="s">
        <v>86</v>
      </c>
      <c r="B31" s="24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4" t="n">
        <v>5774</v>
      </c>
      <c r="I31" s="8" t="n">
        <v>4025</v>
      </c>
      <c r="J31" s="8" t="n">
        <v>69.709</v>
      </c>
      <c r="K31" s="8" t="n">
        <v>402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3" t="s">
        <v>87</v>
      </c>
      <c r="B32" s="24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4" t="n">
        <v>9262</v>
      </c>
      <c r="I32" s="8" t="n">
        <v>5240</v>
      </c>
      <c r="J32" s="8" t="n">
        <v>56.5753</v>
      </c>
      <c r="K32" s="8" t="n">
        <v>0</v>
      </c>
      <c r="L32" s="8" t="n">
        <v>0</v>
      </c>
      <c r="M32" s="8" t="n">
        <v>5240</v>
      </c>
      <c r="N32" s="5"/>
    </row>
    <row r="33" customFormat="false" ht="15" hidden="false" customHeight="true" outlineLevel="0" collapsed="false">
      <c r="A33" s="23" t="s">
        <v>88</v>
      </c>
      <c r="B33" s="24" t="n">
        <v>622</v>
      </c>
      <c r="C33" s="8" t="n">
        <v>450</v>
      </c>
      <c r="D33" s="8" t="n">
        <v>72.3473</v>
      </c>
      <c r="E33" s="8" t="n">
        <v>370</v>
      </c>
      <c r="F33" s="8" t="n">
        <v>80</v>
      </c>
      <c r="G33" s="8" t="n">
        <v>0</v>
      </c>
      <c r="H33" s="24" t="n">
        <v>3656</v>
      </c>
      <c r="I33" s="8" t="n">
        <v>1245</v>
      </c>
      <c r="J33" s="8" t="n">
        <v>34.0536</v>
      </c>
      <c r="K33" s="8" t="n">
        <v>1245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6" t="s">
        <v>89</v>
      </c>
      <c r="B34" s="10" t="n">
        <v>3252</v>
      </c>
      <c r="C34" s="10" t="n">
        <v>1964</v>
      </c>
      <c r="D34" s="10" t="n">
        <v>60.3936</v>
      </c>
      <c r="E34" s="10" t="n">
        <v>1784</v>
      </c>
      <c r="F34" s="10" t="n">
        <v>180</v>
      </c>
      <c r="G34" s="10" t="n">
        <v>0</v>
      </c>
      <c r="H34" s="10" t="n">
        <v>60207</v>
      </c>
      <c r="I34" s="10" t="n">
        <v>41025</v>
      </c>
      <c r="J34" s="10" t="n">
        <v>68.1399</v>
      </c>
      <c r="K34" s="10" t="n">
        <v>35395</v>
      </c>
      <c r="L34" s="10" t="n">
        <v>0</v>
      </c>
      <c r="M34" s="10" t="n">
        <v>5630</v>
      </c>
      <c r="N34" s="5"/>
    </row>
    <row r="35" customFormat="false" ht="15" hidden="false" customHeight="true" outlineLevel="0" collapsed="false">
      <c r="A35" s="23" t="s">
        <v>90</v>
      </c>
      <c r="B35" s="24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4" t="n">
        <v>2800</v>
      </c>
      <c r="I35" s="8" t="n">
        <v>1750</v>
      </c>
      <c r="J35" s="8" t="n">
        <v>62.5</v>
      </c>
      <c r="K35" s="8" t="n">
        <v>0</v>
      </c>
      <c r="L35" s="8" t="n">
        <v>0</v>
      </c>
      <c r="M35" s="8" t="n">
        <v>1750</v>
      </c>
      <c r="N35" s="5"/>
    </row>
    <row r="36" customFormat="false" ht="15" hidden="false" customHeight="true" outlineLevel="0" collapsed="false">
      <c r="A36" s="23" t="s">
        <v>91</v>
      </c>
      <c r="B36" s="24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4" t="n">
        <v>10595</v>
      </c>
      <c r="I36" s="8" t="n">
        <v>4970</v>
      </c>
      <c r="J36" s="8" t="n">
        <v>46.9089</v>
      </c>
      <c r="K36" s="8" t="n">
        <v>0</v>
      </c>
      <c r="L36" s="8" t="n">
        <v>0</v>
      </c>
      <c r="M36" s="8" t="n">
        <v>4970</v>
      </c>
      <c r="N36" s="5"/>
    </row>
    <row r="37" customFormat="false" ht="15" hidden="false" customHeight="true" outlineLevel="0" collapsed="false">
      <c r="A37" s="23" t="s">
        <v>92</v>
      </c>
      <c r="B37" s="24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4" t="n">
        <v>992</v>
      </c>
      <c r="I37" s="8" t="n">
        <v>209</v>
      </c>
      <c r="J37" s="8" t="n">
        <v>21.0685</v>
      </c>
      <c r="K37" s="8" t="n">
        <v>0</v>
      </c>
      <c r="L37" s="8" t="n">
        <v>0</v>
      </c>
      <c r="M37" s="8" t="n">
        <v>209</v>
      </c>
      <c r="N37" s="5"/>
    </row>
    <row r="38" customFormat="false" ht="15" hidden="false" customHeight="true" outlineLevel="0" collapsed="false">
      <c r="A38" s="23" t="s">
        <v>93</v>
      </c>
      <c r="B38" s="24" t="n">
        <v>250</v>
      </c>
      <c r="C38" s="8" t="n">
        <v>200</v>
      </c>
      <c r="D38" s="8" t="n">
        <v>80</v>
      </c>
      <c r="E38" s="8" t="n">
        <v>200</v>
      </c>
      <c r="F38" s="8" t="n">
        <v>0</v>
      </c>
      <c r="G38" s="8" t="n">
        <v>0</v>
      </c>
      <c r="H38" s="24" t="n">
        <v>4534</v>
      </c>
      <c r="I38" s="8" t="n">
        <v>2261</v>
      </c>
      <c r="J38" s="8" t="n">
        <v>49.8677</v>
      </c>
      <c r="K38" s="8" t="n">
        <v>2261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3" t="s">
        <v>94</v>
      </c>
      <c r="B39" s="24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4" t="n">
        <v>937</v>
      </c>
      <c r="I39" s="8" t="n">
        <v>315</v>
      </c>
      <c r="J39" s="8" t="n">
        <v>33.6179</v>
      </c>
      <c r="K39" s="8" t="n">
        <v>0</v>
      </c>
      <c r="L39" s="8" t="n">
        <v>0</v>
      </c>
      <c r="M39" s="8" t="n">
        <v>315</v>
      </c>
      <c r="N39" s="5"/>
    </row>
    <row r="40" customFormat="false" ht="15" hidden="false" customHeight="true" outlineLevel="0" collapsed="false">
      <c r="A40" s="23" t="s">
        <v>95</v>
      </c>
      <c r="B40" s="24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4" t="n">
        <v>610</v>
      </c>
      <c r="I40" s="8" t="n">
        <v>170</v>
      </c>
      <c r="J40" s="8" t="n">
        <v>27.8689</v>
      </c>
      <c r="K40" s="8" t="n">
        <v>17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6" t="s">
        <v>96</v>
      </c>
      <c r="B41" s="10" t="n">
        <v>250</v>
      </c>
      <c r="C41" s="10" t="n">
        <v>200</v>
      </c>
      <c r="D41" s="10" t="n">
        <v>80</v>
      </c>
      <c r="E41" s="10" t="n">
        <v>200</v>
      </c>
      <c r="F41" s="10" t="n">
        <v>0</v>
      </c>
      <c r="G41" s="10" t="n">
        <v>0</v>
      </c>
      <c r="H41" s="10" t="n">
        <v>20468</v>
      </c>
      <c r="I41" s="10" t="n">
        <v>9675</v>
      </c>
      <c r="J41" s="10" t="n">
        <v>47.2689</v>
      </c>
      <c r="K41" s="10" t="n">
        <v>2431</v>
      </c>
      <c r="L41" s="10" t="n">
        <v>0</v>
      </c>
      <c r="M41" s="10" t="n">
        <v>7244</v>
      </c>
      <c r="N41" s="5"/>
    </row>
    <row r="42" customFormat="false" ht="15" hidden="false" customHeight="true" outlineLevel="0" collapsed="false">
      <c r="A42" s="28" t="s">
        <v>97</v>
      </c>
      <c r="B42" s="16" t="n">
        <v>48592</v>
      </c>
      <c r="C42" s="16" t="n">
        <v>37597</v>
      </c>
      <c r="D42" s="16" t="n">
        <v>77.3728</v>
      </c>
      <c r="E42" s="16" t="n">
        <v>33839</v>
      </c>
      <c r="F42" s="16" t="n">
        <v>3758</v>
      </c>
      <c r="G42" s="16" t="n">
        <v>0</v>
      </c>
      <c r="H42" s="16" t="n">
        <v>236196.4</v>
      </c>
      <c r="I42" s="16" t="n">
        <v>153762.4</v>
      </c>
      <c r="J42" s="16" t="n">
        <v>65.0994</v>
      </c>
      <c r="K42" s="16" t="n">
        <v>126805.4</v>
      </c>
      <c r="L42" s="16" t="n">
        <v>1960</v>
      </c>
      <c r="M42" s="16" t="n">
        <v>24997</v>
      </c>
      <c r="N42" s="17"/>
      <c r="O42" s="18"/>
      <c r="P42" s="18"/>
      <c r="Q42" s="18"/>
    </row>
    <row r="43" customFormat="false" ht="15" hidden="false" customHeight="true" outlineLevel="0" collapsed="false">
      <c r="A43" s="29" t="s">
        <v>98</v>
      </c>
      <c r="B43" s="19" t="n">
        <v>42873</v>
      </c>
      <c r="C43" s="20" t="n">
        <v>32815</v>
      </c>
      <c r="D43" s="20" t="n">
        <v>76.54</v>
      </c>
      <c r="E43" s="20" t="n">
        <v>30657</v>
      </c>
      <c r="F43" s="20" t="n">
        <v>2158</v>
      </c>
      <c r="G43" s="20"/>
      <c r="H43" s="19" t="n">
        <v>243448</v>
      </c>
      <c r="I43" s="20" t="n">
        <v>142573</v>
      </c>
      <c r="J43" s="20" t="n">
        <v>58.564</v>
      </c>
      <c r="K43" s="20" t="n">
        <v>114131</v>
      </c>
      <c r="L43" s="20" t="n">
        <v>1124</v>
      </c>
      <c r="M43" s="20" t="n">
        <v>27318</v>
      </c>
      <c r="N43" s="18"/>
      <c r="O43" s="18"/>
      <c r="P43" s="18"/>
      <c r="Q43" s="18"/>
    </row>
    <row r="44" customFormat="false" ht="15" hidden="false" customHeight="true" outlineLevel="0" collapsed="false">
      <c r="A44" s="30" t="s">
        <v>99</v>
      </c>
      <c r="B44" s="21" t="n">
        <v>5719</v>
      </c>
      <c r="C44" s="21" t="n">
        <v>4782</v>
      </c>
      <c r="D44" s="21" t="n">
        <v>0.8328</v>
      </c>
      <c r="E44" s="21" t="n">
        <v>3182</v>
      </c>
      <c r="F44" s="21" t="n">
        <v>1600</v>
      </c>
      <c r="G44" s="21" t="n">
        <v>0</v>
      </c>
      <c r="H44" s="21" t="n">
        <v>-7251.6</v>
      </c>
      <c r="I44" s="21" t="n">
        <v>11189.4</v>
      </c>
      <c r="J44" s="21" t="n">
        <v>6.5353</v>
      </c>
      <c r="K44" s="21" t="n">
        <v>12674.4</v>
      </c>
      <c r="L44" s="21" t="n">
        <v>836</v>
      </c>
      <c r="M44" s="21" t="n">
        <v>-2321</v>
      </c>
      <c r="N44" s="18"/>
      <c r="O44" s="18"/>
      <c r="P44" s="18"/>
      <c r="Q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T38" activeCellId="0" sqref="T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6.99"/>
    <col collapsed="false" customWidth="true" hidden="false" outlineLevel="0" max="3" min="2" style="31" width="14.28"/>
    <col collapsed="false" customWidth="true" hidden="false" outlineLevel="0" max="4" min="4" style="31" width="13.7"/>
    <col collapsed="false" customWidth="true" hidden="false" outlineLevel="0" max="5" min="5" style="31" width="14.28"/>
    <col collapsed="false" customWidth="true" hidden="false" outlineLevel="0" max="6" min="6" style="31" width="14.14"/>
    <col collapsed="false" customWidth="true" hidden="false" outlineLevel="0" max="7" min="7" style="31" width="13.85"/>
    <col collapsed="false" customWidth="true" hidden="false" outlineLevel="0" max="8" min="8" style="31" width="12.7"/>
    <col collapsed="false" customWidth="true" hidden="false" outlineLevel="0" max="9" min="9" style="31" width="13.56"/>
    <col collapsed="false" customWidth="true" hidden="false" outlineLevel="0" max="10" min="10" style="31" width="12.42"/>
    <col collapsed="false" customWidth="true" hidden="false" outlineLevel="0" max="11" min="11" style="31" width="8.28"/>
    <col collapsed="false" customWidth="false" hidden="false" outlineLevel="0" max="257" min="12" style="31" width="9.14"/>
  </cols>
  <sheetData>
    <row r="1" customFormat="false" ht="15" hidden="false" customHeight="true" outlineLevel="0" collapsed="false">
      <c r="A1" s="32" t="s">
        <v>52</v>
      </c>
      <c r="B1" s="32"/>
      <c r="C1" s="32"/>
      <c r="D1" s="33" t="n">
        <v>44706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4" t="n">
        <v>1</v>
      </c>
      <c r="B4" s="34" t="n">
        <v>2</v>
      </c>
      <c r="C4" s="34" t="n">
        <v>3</v>
      </c>
      <c r="D4" s="34" t="n">
        <v>4</v>
      </c>
      <c r="E4" s="34" t="n">
        <v>5</v>
      </c>
      <c r="F4" s="34" t="n">
        <v>6</v>
      </c>
      <c r="G4" s="34" t="n">
        <v>7</v>
      </c>
      <c r="H4" s="34" t="n">
        <v>8</v>
      </c>
      <c r="I4" s="34" t="n">
        <v>9</v>
      </c>
      <c r="J4" s="34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29</v>
      </c>
      <c r="F5" s="8" t="n">
        <v>25</v>
      </c>
      <c r="G5" s="8" t="n">
        <v>86.2069</v>
      </c>
      <c r="H5" s="7" t="n">
        <v>214</v>
      </c>
      <c r="I5" s="8" t="n">
        <v>214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2</v>
      </c>
      <c r="F6" s="8" t="n">
        <v>35</v>
      </c>
      <c r="G6" s="8" t="n">
        <v>83.3333</v>
      </c>
      <c r="H6" s="7" t="n">
        <v>330</v>
      </c>
      <c r="I6" s="8" t="n">
        <v>320</v>
      </c>
      <c r="J6" s="8" t="n">
        <v>96.9697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26</v>
      </c>
      <c r="F7" s="8" t="n">
        <v>23</v>
      </c>
      <c r="G7" s="8" t="n">
        <v>88.4615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6</v>
      </c>
      <c r="F8" s="8" t="n">
        <v>34</v>
      </c>
      <c r="G8" s="8" t="n">
        <v>94.4444</v>
      </c>
      <c r="H8" s="7" t="n">
        <v>270</v>
      </c>
      <c r="I8" s="8" t="n">
        <v>270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59</v>
      </c>
      <c r="F9" s="8" t="n">
        <v>59</v>
      </c>
      <c r="G9" s="8" t="n">
        <v>100</v>
      </c>
      <c r="H9" s="7" t="n">
        <v>556</v>
      </c>
      <c r="I9" s="8" t="n">
        <v>55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37</v>
      </c>
      <c r="F10" s="8" t="n">
        <v>34</v>
      </c>
      <c r="G10" s="8" t="n">
        <v>91.8919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1386</v>
      </c>
      <c r="F11" s="8" t="n">
        <v>1386</v>
      </c>
      <c r="G11" s="8" t="n">
        <v>100</v>
      </c>
      <c r="H11" s="7" t="n">
        <v>827</v>
      </c>
      <c r="I11" s="8" t="n">
        <v>827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5</v>
      </c>
      <c r="F12" s="8" t="n">
        <v>0</v>
      </c>
      <c r="G12" s="8" t="n">
        <v>0</v>
      </c>
      <c r="H12" s="7" t="n">
        <v>80</v>
      </c>
      <c r="I12" s="8" t="n">
        <v>80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4.1</v>
      </c>
      <c r="F13" s="8" t="n">
        <v>44.02</v>
      </c>
      <c r="G13" s="8" t="n">
        <v>99.8186</v>
      </c>
      <c r="H13" s="7" t="n">
        <v>334.1</v>
      </c>
      <c r="I13" s="8" t="n">
        <v>334.1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664.1</v>
      </c>
      <c r="F14" s="10" t="n">
        <v>1640.02</v>
      </c>
      <c r="G14" s="10" t="n">
        <v>98.553</v>
      </c>
      <c r="H14" s="10" t="n">
        <v>3023.1</v>
      </c>
      <c r="I14" s="10" t="n">
        <v>3013.1</v>
      </c>
      <c r="J14" s="10" t="n">
        <v>99.6692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70</v>
      </c>
      <c r="F15" s="8" t="n">
        <v>85</v>
      </c>
      <c r="G15" s="8" t="n">
        <v>121.4286</v>
      </c>
      <c r="H15" s="7" t="n">
        <v>892</v>
      </c>
      <c r="I15" s="8" t="n">
        <v>844</v>
      </c>
      <c r="J15" s="8" t="n">
        <v>94.6188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103</v>
      </c>
      <c r="F16" s="8" t="n">
        <v>103</v>
      </c>
      <c r="G16" s="8" t="n">
        <v>100</v>
      </c>
      <c r="H16" s="7" t="n">
        <v>538</v>
      </c>
      <c r="I16" s="8" t="n">
        <v>538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0</v>
      </c>
      <c r="F17" s="8" t="n">
        <v>135</v>
      </c>
      <c r="G17" s="8" t="n">
        <v>84.375</v>
      </c>
      <c r="H17" s="7" t="n">
        <v>683</v>
      </c>
      <c r="I17" s="8" t="n">
        <v>683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4</v>
      </c>
      <c r="F18" s="8" t="n">
        <v>74</v>
      </c>
      <c r="G18" s="8" t="n">
        <v>100</v>
      </c>
      <c r="H18" s="7" t="n">
        <v>194</v>
      </c>
      <c r="I18" s="8" t="n">
        <v>194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53</v>
      </c>
      <c r="F19" s="8" t="n">
        <v>152</v>
      </c>
      <c r="G19" s="8" t="n">
        <v>99.3464</v>
      </c>
      <c r="H19" s="7" t="n">
        <v>850</v>
      </c>
      <c r="I19" s="8" t="n">
        <v>830</v>
      </c>
      <c r="J19" s="8" t="n">
        <v>97.6471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51</v>
      </c>
      <c r="F20" s="8" t="n">
        <v>40</v>
      </c>
      <c r="G20" s="8" t="n">
        <v>78.4314</v>
      </c>
      <c r="H20" s="7" t="n">
        <v>382</v>
      </c>
      <c r="I20" s="8" t="n">
        <v>382</v>
      </c>
      <c r="J20" s="8" t="n">
        <v>10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513</v>
      </c>
      <c r="F22" s="8" t="n">
        <v>1513</v>
      </c>
      <c r="G22" s="8" t="n">
        <v>100</v>
      </c>
      <c r="H22" s="7" t="n">
        <v>5379</v>
      </c>
      <c r="I22" s="8" t="n">
        <v>5335</v>
      </c>
      <c r="J22" s="8" t="n">
        <v>99.182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358</v>
      </c>
      <c r="F23" s="10" t="n">
        <v>2336</v>
      </c>
      <c r="G23" s="10" t="n">
        <v>99.067</v>
      </c>
      <c r="H23" s="10" t="n">
        <v>10435</v>
      </c>
      <c r="I23" s="10" t="n">
        <v>10323</v>
      </c>
      <c r="J23" s="10" t="n">
        <v>98.9267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0</v>
      </c>
      <c r="F24" s="8" t="n">
        <v>40</v>
      </c>
      <c r="G24" s="8" t="n">
        <v>100</v>
      </c>
      <c r="H24" s="7" t="n">
        <v>354</v>
      </c>
      <c r="I24" s="8" t="n">
        <v>354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58</v>
      </c>
      <c r="F25" s="8" t="n">
        <v>40</v>
      </c>
      <c r="G25" s="8" t="n">
        <v>68.9655</v>
      </c>
      <c r="H25" s="7" t="n">
        <v>428</v>
      </c>
      <c r="I25" s="8" t="n">
        <v>400</v>
      </c>
      <c r="J25" s="8" t="n">
        <v>93.4579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7</v>
      </c>
      <c r="F26" s="8" t="n">
        <v>90</v>
      </c>
      <c r="G26" s="8" t="n">
        <v>92.7835</v>
      </c>
      <c r="H26" s="7" t="n">
        <v>1228</v>
      </c>
      <c r="I26" s="8" t="n">
        <v>1152</v>
      </c>
      <c r="J26" s="8" t="n">
        <v>93.8111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2544</v>
      </c>
      <c r="C28" s="8" t="n">
        <v>2150</v>
      </c>
      <c r="D28" s="8" t="n">
        <v>84.5126</v>
      </c>
      <c r="E28" s="7" t="n">
        <v>48</v>
      </c>
      <c r="F28" s="8" t="n">
        <v>43</v>
      </c>
      <c r="G28" s="8" t="n">
        <v>89.5833</v>
      </c>
      <c r="H28" s="7" t="n">
        <v>465</v>
      </c>
      <c r="I28" s="8" t="n">
        <v>390</v>
      </c>
      <c r="J28" s="8" t="n">
        <v>83.871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1</v>
      </c>
      <c r="F29" s="8" t="n">
        <v>34</v>
      </c>
      <c r="G29" s="8" t="n">
        <v>82.9268</v>
      </c>
      <c r="H29" s="7" t="n">
        <v>338</v>
      </c>
      <c r="I29" s="8" t="n">
        <v>330</v>
      </c>
      <c r="J29" s="8" t="n">
        <v>97.6331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7</v>
      </c>
      <c r="I30" s="8" t="n">
        <v>301</v>
      </c>
      <c r="J30" s="8" t="n">
        <v>82.0163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136</v>
      </c>
      <c r="F31" s="8" t="n">
        <v>136</v>
      </c>
      <c r="G31" s="8" t="n">
        <v>100</v>
      </c>
      <c r="H31" s="7" t="n">
        <v>788</v>
      </c>
      <c r="I31" s="8" t="n">
        <v>788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83</v>
      </c>
      <c r="I32" s="8" t="n">
        <v>383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2544</v>
      </c>
      <c r="C33" s="10" t="n">
        <v>2150</v>
      </c>
      <c r="D33" s="10" t="n">
        <v>84.5126</v>
      </c>
      <c r="E33" s="10" t="n">
        <v>555</v>
      </c>
      <c r="F33" s="10" t="n">
        <v>518</v>
      </c>
      <c r="G33" s="10" t="n">
        <v>93.3333</v>
      </c>
      <c r="H33" s="10" t="n">
        <v>4724</v>
      </c>
      <c r="I33" s="10" t="n">
        <v>4471</v>
      </c>
      <c r="J33" s="10" t="n">
        <v>94.6444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970</v>
      </c>
      <c r="D34" s="8" t="n">
        <v>43.1111</v>
      </c>
      <c r="E34" s="7" t="n">
        <v>55</v>
      </c>
      <c r="F34" s="8" t="n">
        <v>45</v>
      </c>
      <c r="G34" s="8" t="n">
        <v>81.8182</v>
      </c>
      <c r="H34" s="7" t="n">
        <v>395</v>
      </c>
      <c r="I34" s="8" t="n">
        <v>259.55</v>
      </c>
      <c r="J34" s="8" t="n">
        <v>65.7089</v>
      </c>
    </row>
    <row r="35" customFormat="false" ht="15" hidden="false" customHeight="true" outlineLevel="0" collapsed="false">
      <c r="A35" s="6" t="s">
        <v>91</v>
      </c>
      <c r="B35" s="7" t="n">
        <v>600</v>
      </c>
      <c r="C35" s="8" t="n">
        <v>590</v>
      </c>
      <c r="D35" s="8" t="n">
        <v>98.3333</v>
      </c>
      <c r="E35" s="7" t="n">
        <v>29</v>
      </c>
      <c r="F35" s="8" t="n">
        <v>0</v>
      </c>
      <c r="G35" s="8" t="n">
        <v>0</v>
      </c>
      <c r="H35" s="7" t="n">
        <v>285</v>
      </c>
      <c r="I35" s="8" t="n">
        <v>170</v>
      </c>
      <c r="J35" s="8" t="n">
        <v>59.6491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5</v>
      </c>
      <c r="F36" s="8" t="n">
        <v>14</v>
      </c>
      <c r="G36" s="8" t="n">
        <v>56</v>
      </c>
      <c r="H36" s="7" t="n">
        <v>252</v>
      </c>
      <c r="I36" s="8" t="n">
        <v>185</v>
      </c>
      <c r="J36" s="8" t="n">
        <v>73.4127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79.5</v>
      </c>
      <c r="F37" s="8" t="n">
        <v>47</v>
      </c>
      <c r="G37" s="8" t="n">
        <v>59.1195</v>
      </c>
      <c r="H37" s="7" t="n">
        <v>692</v>
      </c>
      <c r="I37" s="8" t="n">
        <v>692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6</v>
      </c>
      <c r="F38" s="8" t="n">
        <v>30</v>
      </c>
      <c r="G38" s="8" t="n">
        <v>83.3333</v>
      </c>
      <c r="H38" s="7" t="n">
        <v>273</v>
      </c>
      <c r="I38" s="8" t="n">
        <v>200</v>
      </c>
      <c r="J38" s="8" t="n">
        <v>73.2601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2.33</v>
      </c>
      <c r="F39" s="8" t="n">
        <v>10</v>
      </c>
      <c r="G39" s="8" t="n">
        <v>44.7828</v>
      </c>
      <c r="H39" s="7" t="n">
        <v>181.75</v>
      </c>
      <c r="I39" s="8" t="n">
        <v>81</v>
      </c>
      <c r="J39" s="8" t="n">
        <v>44.5667</v>
      </c>
    </row>
    <row r="40" customFormat="false" ht="15" hidden="false" customHeight="true" outlineLevel="0" collapsed="false">
      <c r="A40" s="9" t="s">
        <v>96</v>
      </c>
      <c r="B40" s="10" t="n">
        <v>2850</v>
      </c>
      <c r="C40" s="10" t="n">
        <v>1560</v>
      </c>
      <c r="D40" s="10" t="n">
        <v>54.7368</v>
      </c>
      <c r="E40" s="10" t="n">
        <v>246.83</v>
      </c>
      <c r="F40" s="10" t="n">
        <v>146</v>
      </c>
      <c r="G40" s="10" t="n">
        <v>59.15</v>
      </c>
      <c r="H40" s="10" t="n">
        <v>2078.75</v>
      </c>
      <c r="I40" s="10" t="n">
        <v>1587.55</v>
      </c>
      <c r="J40" s="10" t="n">
        <v>76.3704</v>
      </c>
    </row>
    <row r="41" customFormat="false" ht="15" hidden="false" customHeight="true" outlineLevel="0" collapsed="false">
      <c r="A41" s="15" t="s">
        <v>97</v>
      </c>
      <c r="B41" s="16" t="n">
        <v>5394</v>
      </c>
      <c r="C41" s="16" t="n">
        <v>3710</v>
      </c>
      <c r="D41" s="16" t="n">
        <v>68.7801</v>
      </c>
      <c r="E41" s="16" t="n">
        <v>4823.93</v>
      </c>
      <c r="F41" s="16" t="n">
        <v>4640.02</v>
      </c>
      <c r="G41" s="16" t="n">
        <v>96.1875</v>
      </c>
      <c r="H41" s="16" t="n">
        <v>20260.85</v>
      </c>
      <c r="I41" s="16" t="n">
        <v>19394.65</v>
      </c>
      <c r="J41" s="16" t="n">
        <v>95.7248</v>
      </c>
      <c r="K41" s="35"/>
      <c r="L41" s="35"/>
    </row>
    <row r="42" customFormat="false" ht="15" hidden="true" customHeight="true" outlineLevel="0" collapsed="false">
      <c r="A42" s="13" t="s">
        <v>121</v>
      </c>
      <c r="B42" s="36"/>
      <c r="C42" s="37"/>
      <c r="D42" s="37"/>
      <c r="E42" s="36"/>
      <c r="F42" s="37"/>
      <c r="G42" s="37"/>
      <c r="H42" s="36"/>
      <c r="I42" s="37"/>
      <c r="J42" s="37"/>
      <c r="K42" s="35"/>
      <c r="L42" s="35"/>
    </row>
    <row r="43" customFormat="false" ht="15" hidden="false" customHeight="true" outlineLevel="0" collapsed="false">
      <c r="A43" s="38" t="s">
        <v>98</v>
      </c>
      <c r="B43" s="36" t="n">
        <v>6006</v>
      </c>
      <c r="C43" s="20" t="n">
        <v>4370</v>
      </c>
      <c r="D43" s="20" t="n">
        <v>72.7606</v>
      </c>
      <c r="E43" s="36" t="n">
        <v>4371</v>
      </c>
      <c r="F43" s="20" t="n">
        <v>3675</v>
      </c>
      <c r="G43" s="20" t="n">
        <v>84.0769</v>
      </c>
      <c r="H43" s="36" t="n">
        <v>19818</v>
      </c>
      <c r="I43" s="20" t="n">
        <v>18986</v>
      </c>
      <c r="J43" s="20" t="n">
        <v>95.8018</v>
      </c>
      <c r="K43" s="35"/>
      <c r="L43" s="35"/>
    </row>
    <row r="44" customFormat="false" ht="15" hidden="false" customHeight="true" outlineLevel="0" collapsed="false">
      <c r="A44" s="39" t="s">
        <v>99</v>
      </c>
      <c r="B44" s="21" t="n">
        <v>-612</v>
      </c>
      <c r="C44" s="21" t="n">
        <v>-660</v>
      </c>
      <c r="D44" s="21" t="n">
        <v>107.8431</v>
      </c>
      <c r="E44" s="21" t="n">
        <v>452.93</v>
      </c>
      <c r="F44" s="21" t="n">
        <v>965.02</v>
      </c>
      <c r="G44" s="21" t="n">
        <v>213.0616</v>
      </c>
      <c r="H44" s="21" t="n">
        <v>442.85</v>
      </c>
      <c r="I44" s="21" t="n">
        <v>408.65</v>
      </c>
      <c r="J44" s="21" t="n">
        <v>92.2773</v>
      </c>
      <c r="K44" s="35"/>
      <c r="L44" s="35"/>
    </row>
    <row r="45" customFormat="false" ht="6.75" hidden="false" customHeight="tru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Z33" activeCellId="0" sqref="Z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2" t="n">
        <v>44706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4" t="n">
        <v>50730</v>
      </c>
      <c r="C6" s="8" t="n">
        <v>2443.13</v>
      </c>
      <c r="D6" s="8" t="n">
        <v>32210</v>
      </c>
      <c r="E6" s="8" t="n">
        <v>1761</v>
      </c>
      <c r="F6" s="8" t="n">
        <v>3415</v>
      </c>
      <c r="G6" s="8" t="n">
        <v>113.23</v>
      </c>
      <c r="H6" s="8" t="n">
        <v>15105</v>
      </c>
      <c r="I6" s="8" t="n">
        <v>568.9</v>
      </c>
      <c r="J6" s="8" t="n">
        <v>0</v>
      </c>
      <c r="K6" s="8" t="n">
        <v>0</v>
      </c>
      <c r="L6" s="8" t="n">
        <v>1320</v>
      </c>
      <c r="M6" s="8" t="n">
        <v>38641</v>
      </c>
    </row>
    <row r="7" customFormat="false" ht="15" hidden="false" customHeight="true" outlineLevel="0" collapsed="false">
      <c r="A7" s="6" t="s">
        <v>62</v>
      </c>
      <c r="B7" s="24" t="n">
        <v>65462</v>
      </c>
      <c r="C7" s="8" t="n">
        <v>2558</v>
      </c>
      <c r="D7" s="8" t="n">
        <v>39810</v>
      </c>
      <c r="E7" s="8" t="n">
        <v>1530</v>
      </c>
      <c r="F7" s="8" t="n">
        <v>0</v>
      </c>
      <c r="G7" s="8" t="n">
        <v>0</v>
      </c>
      <c r="H7" s="8" t="n">
        <v>25652</v>
      </c>
      <c r="I7" s="8" t="n">
        <v>1028</v>
      </c>
      <c r="J7" s="8" t="n">
        <v>0</v>
      </c>
      <c r="K7" s="8" t="n">
        <v>0</v>
      </c>
      <c r="L7" s="8" t="n">
        <v>279</v>
      </c>
      <c r="M7" s="8" t="n">
        <v>13968</v>
      </c>
    </row>
    <row r="8" customFormat="false" ht="15" hidden="false" customHeight="true" outlineLevel="0" collapsed="false">
      <c r="A8" s="6" t="s">
        <v>14</v>
      </c>
      <c r="B8" s="24" t="n">
        <v>99473</v>
      </c>
      <c r="C8" s="8" t="n">
        <v>3785</v>
      </c>
      <c r="D8" s="8" t="n">
        <v>71258</v>
      </c>
      <c r="E8" s="8" t="n">
        <v>2765</v>
      </c>
      <c r="F8" s="8" t="n">
        <v>3935</v>
      </c>
      <c r="G8" s="8" t="n">
        <v>130</v>
      </c>
      <c r="H8" s="8" t="n">
        <v>24280</v>
      </c>
      <c r="I8" s="8" t="n">
        <v>89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4" t="n">
        <v>51116</v>
      </c>
      <c r="C9" s="8" t="n">
        <v>2301.6</v>
      </c>
      <c r="D9" s="8" t="n">
        <v>44504</v>
      </c>
      <c r="E9" s="8" t="n">
        <v>1852.7</v>
      </c>
      <c r="F9" s="8" t="n">
        <v>3612</v>
      </c>
      <c r="G9" s="8" t="n">
        <v>208.9</v>
      </c>
      <c r="H9" s="8" t="n">
        <v>3000</v>
      </c>
      <c r="I9" s="8" t="n">
        <v>240</v>
      </c>
      <c r="J9" s="8" t="n">
        <v>0</v>
      </c>
      <c r="K9" s="8" t="n">
        <v>0</v>
      </c>
      <c r="L9" s="8" t="n">
        <v>644</v>
      </c>
      <c r="M9" s="8" t="n">
        <v>20274</v>
      </c>
    </row>
    <row r="10" customFormat="false" ht="15" hidden="false" customHeight="true" outlineLevel="0" collapsed="false">
      <c r="A10" s="6" t="s">
        <v>65</v>
      </c>
      <c r="B10" s="24" t="n">
        <v>61580</v>
      </c>
      <c r="C10" s="8" t="n">
        <v>2996</v>
      </c>
      <c r="D10" s="8" t="n">
        <v>42399</v>
      </c>
      <c r="E10" s="8" t="n">
        <v>2183</v>
      </c>
      <c r="F10" s="8" t="n">
        <v>1202</v>
      </c>
      <c r="G10" s="8" t="n">
        <v>46</v>
      </c>
      <c r="H10" s="8" t="n">
        <v>17979</v>
      </c>
      <c r="I10" s="8" t="n">
        <v>767</v>
      </c>
      <c r="J10" s="8" t="n">
        <v>0</v>
      </c>
      <c r="K10" s="8" t="n">
        <v>0</v>
      </c>
      <c r="L10" s="8" t="n">
        <v>852</v>
      </c>
      <c r="M10" s="8" t="n">
        <v>51097</v>
      </c>
    </row>
    <row r="11" customFormat="false" ht="15" hidden="false" customHeight="true" outlineLevel="0" collapsed="false">
      <c r="A11" s="6" t="s">
        <v>66</v>
      </c>
      <c r="B11" s="24" t="n">
        <v>60212</v>
      </c>
      <c r="C11" s="8" t="n">
        <v>2221.2</v>
      </c>
      <c r="D11" s="8" t="n">
        <v>53770</v>
      </c>
      <c r="E11" s="8" t="n">
        <v>1924</v>
      </c>
      <c r="F11" s="8" t="n">
        <v>670</v>
      </c>
      <c r="G11" s="8" t="n">
        <v>23</v>
      </c>
      <c r="H11" s="8" t="n">
        <v>5772</v>
      </c>
      <c r="I11" s="8" t="n">
        <v>274.2</v>
      </c>
      <c r="J11" s="8" t="n">
        <v>0</v>
      </c>
      <c r="K11" s="8" t="n">
        <v>0</v>
      </c>
      <c r="L11" s="8" t="n">
        <v>80</v>
      </c>
      <c r="M11" s="8" t="n">
        <v>3200</v>
      </c>
    </row>
    <row r="12" customFormat="false" ht="15" hidden="false" customHeight="true" outlineLevel="0" collapsed="false">
      <c r="A12" s="6" t="s">
        <v>67</v>
      </c>
      <c r="B12" s="24" t="n">
        <v>21922</v>
      </c>
      <c r="C12" s="8" t="n">
        <v>936.4</v>
      </c>
      <c r="D12" s="8" t="n">
        <v>15192</v>
      </c>
      <c r="E12" s="8" t="n">
        <v>638.8</v>
      </c>
      <c r="F12" s="8" t="n">
        <v>0</v>
      </c>
      <c r="G12" s="8" t="n">
        <v>0</v>
      </c>
      <c r="H12" s="8" t="n">
        <v>6610</v>
      </c>
      <c r="I12" s="8" t="n">
        <v>279.6</v>
      </c>
      <c r="J12" s="8" t="n">
        <v>120</v>
      </c>
      <c r="K12" s="8" t="n">
        <v>18</v>
      </c>
      <c r="L12" s="8" t="n">
        <v>500</v>
      </c>
      <c r="M12" s="8" t="n">
        <v>80</v>
      </c>
    </row>
    <row r="13" customFormat="false" ht="15" hidden="false" customHeight="true" outlineLevel="0" collapsed="false">
      <c r="A13" s="6" t="s">
        <v>68</v>
      </c>
      <c r="B13" s="24" t="n">
        <v>51078</v>
      </c>
      <c r="C13" s="8" t="n">
        <v>2037.94</v>
      </c>
      <c r="D13" s="8" t="n">
        <v>40653</v>
      </c>
      <c r="E13" s="8" t="n">
        <v>1571</v>
      </c>
      <c r="F13" s="8" t="n">
        <v>4400</v>
      </c>
      <c r="G13" s="8" t="n">
        <v>151.04</v>
      </c>
      <c r="H13" s="8" t="n">
        <v>6025</v>
      </c>
      <c r="I13" s="8" t="n">
        <v>315.9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4" t="n">
        <v>18427</v>
      </c>
      <c r="C14" s="8" t="n">
        <v>604.4</v>
      </c>
      <c r="D14" s="8" t="n">
        <v>14863</v>
      </c>
      <c r="E14" s="8" t="n">
        <v>488</v>
      </c>
      <c r="F14" s="8" t="n">
        <v>1134</v>
      </c>
      <c r="G14" s="8" t="n">
        <v>45.4</v>
      </c>
      <c r="H14" s="8" t="n">
        <v>2430</v>
      </c>
      <c r="I14" s="8" t="n">
        <v>71</v>
      </c>
      <c r="J14" s="8" t="n">
        <v>0</v>
      </c>
      <c r="K14" s="8" t="n">
        <v>0</v>
      </c>
      <c r="L14" s="8" t="n">
        <v>5275</v>
      </c>
      <c r="M14" s="8" t="n">
        <v>20264</v>
      </c>
    </row>
    <row r="15" customFormat="false" ht="15" hidden="false" customHeight="true" outlineLevel="0" collapsed="false">
      <c r="A15" s="9" t="s">
        <v>70</v>
      </c>
      <c r="B15" s="40" t="n">
        <v>480000</v>
      </c>
      <c r="C15" s="10" t="n">
        <v>19883.67</v>
      </c>
      <c r="D15" s="10" t="n">
        <v>354659</v>
      </c>
      <c r="E15" s="10" t="n">
        <v>14713.5</v>
      </c>
      <c r="F15" s="10" t="n">
        <v>18368</v>
      </c>
      <c r="G15" s="10" t="n">
        <v>717.57</v>
      </c>
      <c r="H15" s="10" t="n">
        <v>106853</v>
      </c>
      <c r="I15" s="10" t="n">
        <v>4434.6</v>
      </c>
      <c r="J15" s="10" t="n">
        <v>120</v>
      </c>
      <c r="K15" s="10" t="n">
        <v>18</v>
      </c>
      <c r="L15" s="10" t="n">
        <v>9710</v>
      </c>
      <c r="M15" s="10" t="n">
        <v>185524</v>
      </c>
    </row>
    <row r="16" customFormat="false" ht="15" hidden="false" customHeight="true" outlineLevel="0" collapsed="false">
      <c r="A16" s="11" t="s">
        <v>109</v>
      </c>
      <c r="B16" s="24" t="n">
        <v>10856</v>
      </c>
      <c r="C16" s="8" t="n">
        <v>427.26</v>
      </c>
      <c r="D16" s="8" t="n">
        <v>7032</v>
      </c>
      <c r="E16" s="8" t="n">
        <v>221.85</v>
      </c>
      <c r="F16" s="8" t="n">
        <v>949</v>
      </c>
      <c r="G16" s="8" t="n">
        <v>36.46</v>
      </c>
      <c r="H16" s="8" t="n">
        <v>2795</v>
      </c>
      <c r="I16" s="8" t="n">
        <v>158.75</v>
      </c>
      <c r="J16" s="8" t="n">
        <v>80</v>
      </c>
      <c r="K16" s="8" t="n">
        <v>10.2</v>
      </c>
      <c r="L16" s="8" t="n">
        <v>593</v>
      </c>
      <c r="M16" s="8" t="n">
        <v>27935</v>
      </c>
    </row>
    <row r="17" customFormat="false" ht="15" hidden="false" customHeight="true" outlineLevel="0" collapsed="false">
      <c r="A17" s="6" t="s">
        <v>72</v>
      </c>
      <c r="B17" s="24" t="n">
        <v>4691</v>
      </c>
      <c r="C17" s="8" t="n">
        <v>418</v>
      </c>
      <c r="D17" s="8" t="n">
        <v>2020</v>
      </c>
      <c r="E17" s="8" t="n">
        <v>164</v>
      </c>
      <c r="F17" s="8" t="n">
        <v>0</v>
      </c>
      <c r="G17" s="8" t="n">
        <v>0</v>
      </c>
      <c r="H17" s="8" t="n">
        <v>2671</v>
      </c>
      <c r="I17" s="8" t="n">
        <v>254</v>
      </c>
      <c r="J17" s="8" t="n">
        <v>0</v>
      </c>
      <c r="K17" s="8" t="n">
        <v>0</v>
      </c>
      <c r="L17" s="8" t="n">
        <v>295</v>
      </c>
      <c r="M17" s="8" t="n">
        <v>33113</v>
      </c>
    </row>
    <row r="18" customFormat="false" ht="15" hidden="false" customHeight="true" outlineLevel="0" collapsed="false">
      <c r="A18" s="6" t="s">
        <v>73</v>
      </c>
      <c r="B18" s="24" t="n">
        <v>93587</v>
      </c>
      <c r="C18" s="8" t="n">
        <v>2685</v>
      </c>
      <c r="D18" s="8" t="n">
        <v>90959</v>
      </c>
      <c r="E18" s="8" t="n">
        <v>2339</v>
      </c>
      <c r="F18" s="8" t="n">
        <v>485</v>
      </c>
      <c r="G18" s="8" t="n">
        <v>17</v>
      </c>
      <c r="H18" s="8" t="n">
        <v>2035</v>
      </c>
      <c r="I18" s="8" t="n">
        <v>124</v>
      </c>
      <c r="J18" s="8" t="n">
        <v>108</v>
      </c>
      <c r="K18" s="8" t="n">
        <v>205</v>
      </c>
      <c r="L18" s="8" t="n">
        <v>1393</v>
      </c>
      <c r="M18" s="8" t="n">
        <v>57784</v>
      </c>
    </row>
    <row r="19" customFormat="false" ht="15" hidden="false" customHeight="true" outlineLevel="0" collapsed="false">
      <c r="A19" s="6" t="s">
        <v>74</v>
      </c>
      <c r="B19" s="24" t="n">
        <v>12118</v>
      </c>
      <c r="C19" s="8" t="n">
        <v>467.5</v>
      </c>
      <c r="D19" s="8" t="n">
        <v>8921</v>
      </c>
      <c r="E19" s="8" t="n">
        <v>296.8</v>
      </c>
      <c r="F19" s="8" t="n">
        <v>358</v>
      </c>
      <c r="G19" s="8" t="n">
        <v>12.4</v>
      </c>
      <c r="H19" s="8" t="n">
        <v>2839</v>
      </c>
      <c r="I19" s="8" t="n">
        <v>158.3</v>
      </c>
      <c r="J19" s="8" t="n">
        <v>0</v>
      </c>
      <c r="K19" s="8" t="n">
        <v>0</v>
      </c>
      <c r="L19" s="8" t="n">
        <v>5660</v>
      </c>
      <c r="M19" s="8" t="n">
        <v>39066</v>
      </c>
    </row>
    <row r="20" customFormat="false" ht="15" hidden="false" customHeight="true" outlineLevel="0" collapsed="false">
      <c r="A20" s="6" t="s">
        <v>75</v>
      </c>
      <c r="B20" s="24" t="n">
        <v>34359</v>
      </c>
      <c r="C20" s="8" t="n">
        <v>1256.4</v>
      </c>
      <c r="D20" s="8" t="n">
        <v>24570</v>
      </c>
      <c r="E20" s="8" t="n">
        <v>737</v>
      </c>
      <c r="F20" s="8" t="n">
        <v>1653</v>
      </c>
      <c r="G20" s="8" t="n">
        <v>76.2</v>
      </c>
      <c r="H20" s="8" t="n">
        <v>8006</v>
      </c>
      <c r="I20" s="8" t="n">
        <v>420.9</v>
      </c>
      <c r="J20" s="8" t="n">
        <v>130</v>
      </c>
      <c r="K20" s="8" t="n">
        <v>22.3</v>
      </c>
      <c r="L20" s="8" t="n">
        <v>807</v>
      </c>
      <c r="M20" s="8" t="n">
        <v>43026</v>
      </c>
    </row>
    <row r="21" customFormat="false" ht="15" hidden="false" customHeight="true" outlineLevel="0" collapsed="false">
      <c r="A21" s="6" t="s">
        <v>76</v>
      </c>
      <c r="B21" s="24" t="n">
        <v>33652</v>
      </c>
      <c r="C21" s="8" t="n">
        <v>1371.2</v>
      </c>
      <c r="D21" s="8" t="n">
        <v>23237</v>
      </c>
      <c r="E21" s="8" t="n">
        <v>958.9</v>
      </c>
      <c r="F21" s="8" t="n">
        <v>1625</v>
      </c>
      <c r="G21" s="8" t="n">
        <v>44.9</v>
      </c>
      <c r="H21" s="8" t="n">
        <v>8790</v>
      </c>
      <c r="I21" s="8" t="n">
        <v>367.4</v>
      </c>
      <c r="J21" s="8" t="n">
        <v>0</v>
      </c>
      <c r="K21" s="8" t="n">
        <v>0</v>
      </c>
      <c r="L21" s="8" t="n">
        <v>502</v>
      </c>
      <c r="M21" s="8" t="n">
        <v>30093</v>
      </c>
    </row>
    <row r="22" customFormat="false" ht="15" hidden="false" customHeight="true" outlineLevel="0" collapsed="false">
      <c r="A22" s="6" t="s">
        <v>77</v>
      </c>
      <c r="B22" s="24" t="n">
        <v>4069</v>
      </c>
      <c r="C22" s="8" t="n">
        <v>188.23</v>
      </c>
      <c r="D22" s="8" t="n">
        <v>2955</v>
      </c>
      <c r="E22" s="8" t="n">
        <v>122.6</v>
      </c>
      <c r="F22" s="8" t="n">
        <v>214</v>
      </c>
      <c r="G22" s="8" t="n">
        <v>8.03</v>
      </c>
      <c r="H22" s="8" t="n">
        <v>900</v>
      </c>
      <c r="I22" s="8" t="n">
        <v>57.6</v>
      </c>
      <c r="J22" s="8" t="n">
        <v>0</v>
      </c>
      <c r="K22" s="8" t="n">
        <v>0</v>
      </c>
      <c r="L22" s="8" t="n">
        <v>7200</v>
      </c>
      <c r="M22" s="8" t="n">
        <v>130200</v>
      </c>
    </row>
    <row r="23" customFormat="false" ht="15" hidden="false" customHeight="true" outlineLevel="0" collapsed="false">
      <c r="A23" s="6" t="s">
        <v>78</v>
      </c>
      <c r="B23" s="24" t="n">
        <v>50807</v>
      </c>
      <c r="C23" s="8" t="n">
        <v>2327.4</v>
      </c>
      <c r="D23" s="8" t="n">
        <v>38961</v>
      </c>
      <c r="E23" s="8" t="n">
        <v>1510.33</v>
      </c>
      <c r="F23" s="8" t="n">
        <v>2267</v>
      </c>
      <c r="G23" s="8" t="n">
        <v>77.9</v>
      </c>
      <c r="H23" s="8" t="n">
        <v>7751</v>
      </c>
      <c r="I23" s="8" t="n">
        <v>427.87</v>
      </c>
      <c r="J23" s="8" t="n">
        <v>1828</v>
      </c>
      <c r="K23" s="8" t="n">
        <v>311.3</v>
      </c>
      <c r="L23" s="8" t="n">
        <v>2682</v>
      </c>
      <c r="M23" s="8" t="n">
        <v>88320</v>
      </c>
    </row>
    <row r="24" customFormat="false" ht="15" hidden="false" customHeight="true" outlineLevel="0" collapsed="false">
      <c r="A24" s="9" t="s">
        <v>79</v>
      </c>
      <c r="B24" s="40" t="n">
        <v>244139</v>
      </c>
      <c r="C24" s="10" t="n">
        <v>9140.99</v>
      </c>
      <c r="D24" s="10" t="n">
        <v>198655</v>
      </c>
      <c r="E24" s="10" t="n">
        <v>6350.48</v>
      </c>
      <c r="F24" s="10" t="n">
        <v>7551</v>
      </c>
      <c r="G24" s="10" t="n">
        <v>272.89</v>
      </c>
      <c r="H24" s="10" t="n">
        <v>35787</v>
      </c>
      <c r="I24" s="10" t="n">
        <v>1968.82</v>
      </c>
      <c r="J24" s="10" t="n">
        <v>2146</v>
      </c>
      <c r="K24" s="10" t="n">
        <v>548.8</v>
      </c>
      <c r="L24" s="10" t="n">
        <v>19132</v>
      </c>
      <c r="M24" s="10" t="n">
        <v>449537</v>
      </c>
    </row>
    <row r="25" customFormat="false" ht="15" hidden="false" customHeight="true" outlineLevel="0" collapsed="false">
      <c r="A25" s="11" t="s">
        <v>80</v>
      </c>
      <c r="B25" s="24" t="n">
        <v>7500</v>
      </c>
      <c r="C25" s="8" t="n">
        <v>533</v>
      </c>
      <c r="D25" s="8" t="n">
        <v>5600</v>
      </c>
      <c r="E25" s="8" t="n">
        <v>344</v>
      </c>
      <c r="F25" s="8" t="n">
        <v>750</v>
      </c>
      <c r="G25" s="8" t="n">
        <v>75</v>
      </c>
      <c r="H25" s="8" t="n">
        <v>1150</v>
      </c>
      <c r="I25" s="8" t="n">
        <v>114</v>
      </c>
      <c r="J25" s="8" t="n">
        <v>0</v>
      </c>
      <c r="K25" s="8" t="n">
        <v>0</v>
      </c>
      <c r="L25" s="8" t="n">
        <v>392</v>
      </c>
      <c r="M25" s="8" t="n">
        <v>15645</v>
      </c>
    </row>
    <row r="26" customFormat="false" ht="15" hidden="false" customHeight="true" outlineLevel="0" collapsed="false">
      <c r="A26" s="11" t="s">
        <v>81</v>
      </c>
      <c r="B26" s="24" t="n">
        <v>28124</v>
      </c>
      <c r="C26" s="8" t="n">
        <v>932</v>
      </c>
      <c r="D26" s="8" t="n">
        <v>16200</v>
      </c>
      <c r="E26" s="8" t="n">
        <v>527</v>
      </c>
      <c r="F26" s="8" t="n">
        <v>100</v>
      </c>
      <c r="G26" s="8" t="n">
        <v>3</v>
      </c>
      <c r="H26" s="8" t="n">
        <v>11824</v>
      </c>
      <c r="I26" s="8" t="n">
        <v>402</v>
      </c>
      <c r="J26" s="8" t="n">
        <v>0</v>
      </c>
      <c r="K26" s="8" t="n">
        <v>0</v>
      </c>
      <c r="L26" s="8" t="n">
        <v>325</v>
      </c>
      <c r="M26" s="8" t="n">
        <v>15300</v>
      </c>
    </row>
    <row r="27" customFormat="false" ht="15" hidden="false" customHeight="true" outlineLevel="0" collapsed="false">
      <c r="A27" s="11" t="s">
        <v>82</v>
      </c>
      <c r="B27" s="24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56</v>
      </c>
      <c r="M27" s="8" t="n">
        <v>2580</v>
      </c>
    </row>
    <row r="28" customFormat="false" ht="15" hidden="false" customHeight="true" outlineLevel="0" collapsed="false">
      <c r="A28" s="11" t="s">
        <v>83</v>
      </c>
      <c r="B28" s="24" t="n">
        <v>2150</v>
      </c>
      <c r="C28" s="8" t="n">
        <v>34</v>
      </c>
      <c r="D28" s="8" t="n">
        <v>0</v>
      </c>
      <c r="E28" s="8" t="n">
        <v>0</v>
      </c>
      <c r="F28" s="8" t="n">
        <v>2150</v>
      </c>
      <c r="G28" s="8" t="n">
        <v>3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417</v>
      </c>
      <c r="M28" s="8" t="n">
        <v>13354</v>
      </c>
    </row>
    <row r="29" customFormat="false" ht="15" hidden="false" customHeight="true" outlineLevel="0" collapsed="false">
      <c r="A29" s="11" t="s">
        <v>35</v>
      </c>
      <c r="B29" s="24" t="n">
        <v>6000</v>
      </c>
      <c r="C29" s="8" t="n">
        <v>274</v>
      </c>
      <c r="D29" s="8" t="n">
        <v>4000</v>
      </c>
      <c r="E29" s="8" t="n">
        <v>180</v>
      </c>
      <c r="F29" s="8" t="n">
        <v>0</v>
      </c>
      <c r="G29" s="8" t="n">
        <v>0</v>
      </c>
      <c r="H29" s="8" t="n">
        <v>2000</v>
      </c>
      <c r="I29" s="8" t="n">
        <v>94</v>
      </c>
      <c r="J29" s="8" t="n">
        <v>0</v>
      </c>
      <c r="K29" s="8" t="n">
        <v>0</v>
      </c>
      <c r="L29" s="8" t="n">
        <v>200</v>
      </c>
      <c r="M29" s="8" t="n">
        <v>20000</v>
      </c>
    </row>
    <row r="30" customFormat="false" ht="15" hidden="false" customHeight="true" outlineLevel="0" collapsed="false">
      <c r="A30" s="11" t="s">
        <v>85</v>
      </c>
      <c r="B30" s="24" t="n">
        <v>2950</v>
      </c>
      <c r="C30" s="8" t="n">
        <v>102.64</v>
      </c>
      <c r="D30" s="8" t="n">
        <v>2900</v>
      </c>
      <c r="E30" s="8" t="n">
        <v>100.84</v>
      </c>
      <c r="F30" s="8" t="n">
        <v>0</v>
      </c>
      <c r="G30" s="8" t="n">
        <v>0</v>
      </c>
      <c r="H30" s="8" t="n">
        <v>50</v>
      </c>
      <c r="I30" s="8" t="n">
        <v>1.8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4" t="n">
        <v>13873</v>
      </c>
      <c r="C31" s="8" t="n">
        <v>601.68</v>
      </c>
      <c r="D31" s="8" t="n">
        <v>8606</v>
      </c>
      <c r="E31" s="8" t="n">
        <v>345.68</v>
      </c>
      <c r="F31" s="8" t="n">
        <v>0</v>
      </c>
      <c r="G31" s="8" t="n">
        <v>0</v>
      </c>
      <c r="H31" s="8" t="n">
        <v>5267</v>
      </c>
      <c r="I31" s="8" t="n">
        <v>256</v>
      </c>
      <c r="J31" s="8" t="n">
        <v>0</v>
      </c>
      <c r="K31" s="8" t="n">
        <v>0</v>
      </c>
      <c r="L31" s="8" t="n">
        <v>200</v>
      </c>
      <c r="M31" s="8" t="n">
        <v>8300</v>
      </c>
    </row>
    <row r="32" customFormat="false" ht="15" hidden="false" customHeight="true" outlineLevel="0" collapsed="false">
      <c r="A32" s="6" t="s">
        <v>87</v>
      </c>
      <c r="B32" s="24" t="n">
        <v>10771</v>
      </c>
      <c r="C32" s="8" t="n">
        <v>441.16</v>
      </c>
      <c r="D32" s="8" t="n">
        <v>7985</v>
      </c>
      <c r="E32" s="8" t="n">
        <v>327.72</v>
      </c>
      <c r="F32" s="8" t="n">
        <v>0</v>
      </c>
      <c r="G32" s="8" t="n">
        <v>0</v>
      </c>
      <c r="H32" s="8" t="n">
        <v>2586</v>
      </c>
      <c r="I32" s="8" t="n">
        <v>86.24</v>
      </c>
      <c r="J32" s="8" t="n">
        <v>200</v>
      </c>
      <c r="K32" s="8" t="n">
        <v>27.2</v>
      </c>
      <c r="L32" s="8" t="n">
        <v>470</v>
      </c>
      <c r="M32" s="8" t="n">
        <v>32210</v>
      </c>
    </row>
    <row r="33" customFormat="false" ht="15" hidden="false" customHeight="true" outlineLevel="0" collapsed="false">
      <c r="A33" s="11" t="s">
        <v>88</v>
      </c>
      <c r="B33" s="24" t="n">
        <v>2905</v>
      </c>
      <c r="C33" s="8" t="n">
        <v>194</v>
      </c>
      <c r="D33" s="8" t="n">
        <v>1385</v>
      </c>
      <c r="E33" s="8" t="n">
        <v>92</v>
      </c>
      <c r="F33" s="8" t="n">
        <v>0</v>
      </c>
      <c r="G33" s="8" t="n">
        <v>0</v>
      </c>
      <c r="H33" s="8" t="n">
        <v>1520</v>
      </c>
      <c r="I33" s="8" t="n">
        <v>102</v>
      </c>
      <c r="J33" s="8" t="n">
        <v>0</v>
      </c>
      <c r="K33" s="8" t="n">
        <v>0</v>
      </c>
      <c r="L33" s="8" t="n">
        <v>102</v>
      </c>
      <c r="M33" s="8" t="n">
        <v>2790</v>
      </c>
    </row>
    <row r="34" customFormat="false" ht="15" hidden="false" customHeight="true" outlineLevel="0" collapsed="false">
      <c r="A34" s="12" t="s">
        <v>89</v>
      </c>
      <c r="B34" s="40" t="n">
        <v>74273</v>
      </c>
      <c r="C34" s="10" t="n">
        <v>3112.48</v>
      </c>
      <c r="D34" s="10" t="n">
        <v>46676</v>
      </c>
      <c r="E34" s="10" t="n">
        <v>1917.24</v>
      </c>
      <c r="F34" s="10" t="n">
        <v>3000</v>
      </c>
      <c r="G34" s="10" t="n">
        <v>112</v>
      </c>
      <c r="H34" s="10" t="n">
        <v>24397</v>
      </c>
      <c r="I34" s="10" t="n">
        <v>1056.04</v>
      </c>
      <c r="J34" s="10" t="n">
        <v>200</v>
      </c>
      <c r="K34" s="10" t="n">
        <v>27.2</v>
      </c>
      <c r="L34" s="10" t="n">
        <v>2362</v>
      </c>
      <c r="M34" s="10" t="n">
        <v>110179</v>
      </c>
    </row>
    <row r="35" customFormat="false" ht="15" hidden="false" customHeight="true" outlineLevel="0" collapsed="false">
      <c r="A35" s="11" t="s">
        <v>90</v>
      </c>
      <c r="B35" s="24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4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0</v>
      </c>
      <c r="M36" s="8" t="n">
        <v>5000</v>
      </c>
    </row>
    <row r="37" customFormat="false" ht="15" hidden="false" customHeight="true" outlineLevel="0" collapsed="false">
      <c r="A37" s="11" t="s">
        <v>92</v>
      </c>
      <c r="B37" s="24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0</v>
      </c>
      <c r="M37" s="8" t="n">
        <v>10920</v>
      </c>
    </row>
    <row r="38" customFormat="false" ht="15" hidden="false" customHeight="true" outlineLevel="0" collapsed="false">
      <c r="A38" s="6" t="s">
        <v>93</v>
      </c>
      <c r="B38" s="24" t="n">
        <v>442</v>
      </c>
      <c r="C38" s="8" t="n">
        <v>15.11</v>
      </c>
      <c r="D38" s="8" t="n">
        <v>192</v>
      </c>
      <c r="E38" s="8" t="n">
        <v>6.51</v>
      </c>
      <c r="F38" s="8" t="n">
        <v>250</v>
      </c>
      <c r="G38" s="8" t="n">
        <v>8.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15" hidden="false" customHeight="true" outlineLevel="0" collapsed="false">
      <c r="A39" s="11" t="s">
        <v>94</v>
      </c>
      <c r="B39" s="24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98</v>
      </c>
      <c r="M39" s="8" t="n">
        <v>8940</v>
      </c>
    </row>
    <row r="40" customFormat="false" ht="15" hidden="false" customHeight="true" outlineLevel="0" collapsed="false">
      <c r="A40" s="11" t="s">
        <v>95</v>
      </c>
      <c r="B40" s="24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0</v>
      </c>
      <c r="M40" s="8" t="n">
        <v>4200</v>
      </c>
    </row>
    <row r="41" customFormat="false" ht="15" hidden="false" customHeight="true" outlineLevel="0" collapsed="false">
      <c r="A41" s="9" t="s">
        <v>96</v>
      </c>
      <c r="B41" s="40" t="n">
        <v>442</v>
      </c>
      <c r="C41" s="10" t="n">
        <v>15.11</v>
      </c>
      <c r="D41" s="10" t="n">
        <v>192</v>
      </c>
      <c r="E41" s="10" t="n">
        <v>6.51</v>
      </c>
      <c r="F41" s="10" t="n">
        <v>250</v>
      </c>
      <c r="G41" s="10" t="n">
        <v>8.6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68</v>
      </c>
      <c r="M41" s="10" t="n">
        <v>29060</v>
      </c>
    </row>
    <row r="42" customFormat="false" ht="15" hidden="false" customHeight="true" outlineLevel="0" collapsed="false">
      <c r="A42" s="15" t="s">
        <v>97</v>
      </c>
      <c r="B42" s="41" t="n">
        <v>798854</v>
      </c>
      <c r="C42" s="16" t="n">
        <v>32152.25</v>
      </c>
      <c r="D42" s="16" t="n">
        <v>600182</v>
      </c>
      <c r="E42" s="16" t="n">
        <v>22987.73</v>
      </c>
      <c r="F42" s="16" t="n">
        <v>29169</v>
      </c>
      <c r="G42" s="16" t="n">
        <v>1111.06</v>
      </c>
      <c r="H42" s="16" t="n">
        <v>167037</v>
      </c>
      <c r="I42" s="16" t="n">
        <v>7459.46</v>
      </c>
      <c r="J42" s="16" t="n">
        <v>2466</v>
      </c>
      <c r="K42" s="16" t="n">
        <v>594</v>
      </c>
      <c r="L42" s="16" t="n">
        <v>32072</v>
      </c>
      <c r="M42" s="16" t="n">
        <v>774300</v>
      </c>
      <c r="N42" s="18"/>
      <c r="O42" s="18"/>
      <c r="P42" s="18"/>
    </row>
    <row r="43" customFormat="false" ht="15" hidden="false" customHeight="true" outlineLevel="0" collapsed="false">
      <c r="A43" s="11" t="s">
        <v>98</v>
      </c>
      <c r="B43" s="19" t="n">
        <v>698941.6</v>
      </c>
      <c r="C43" s="20" t="n">
        <v>28130</v>
      </c>
      <c r="D43" s="20" t="n">
        <v>504119.6</v>
      </c>
      <c r="E43" s="20" t="n">
        <v>19498.6</v>
      </c>
      <c r="F43" s="20" t="n">
        <v>22471</v>
      </c>
      <c r="G43" s="20" t="n">
        <v>882.1</v>
      </c>
      <c r="H43" s="20" t="n">
        <v>170811</v>
      </c>
      <c r="I43" s="20" t="n">
        <v>7248.8</v>
      </c>
      <c r="J43" s="20" t="n">
        <v>1540</v>
      </c>
      <c r="K43" s="20" t="n">
        <v>510</v>
      </c>
      <c r="L43" s="20" t="n">
        <v>21069</v>
      </c>
      <c r="M43" s="20" t="n">
        <v>928347.3</v>
      </c>
      <c r="N43" s="18"/>
      <c r="O43" s="18"/>
      <c r="P43" s="18"/>
    </row>
    <row r="44" customFormat="false" ht="15" hidden="false" customHeight="true" outlineLevel="0" collapsed="false">
      <c r="A44" s="9" t="s">
        <v>99</v>
      </c>
      <c r="B44" s="42" t="n">
        <v>99912.4</v>
      </c>
      <c r="C44" s="21" t="n">
        <v>4022.25</v>
      </c>
      <c r="D44" s="21" t="n">
        <v>96062.4</v>
      </c>
      <c r="E44" s="21" t="n">
        <v>3489.13</v>
      </c>
      <c r="F44" s="21" t="n">
        <v>6698</v>
      </c>
      <c r="G44" s="21" t="n">
        <v>228.96</v>
      </c>
      <c r="H44" s="21" t="n">
        <v>-3774</v>
      </c>
      <c r="I44" s="21" t="n">
        <v>210.66</v>
      </c>
      <c r="J44" s="21" t="n">
        <v>926</v>
      </c>
      <c r="K44" s="21" t="n">
        <v>84</v>
      </c>
      <c r="L44" s="21" t="n">
        <v>11003</v>
      </c>
      <c r="M44" s="21" t="n">
        <v>-154047.3</v>
      </c>
      <c r="N44" s="18"/>
      <c r="O44" s="18"/>
      <c r="P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3" t="s">
        <v>131</v>
      </c>
      <c r="D1" s="43" t="n">
        <v>1</v>
      </c>
    </row>
    <row r="2" customFormat="false" ht="15" hidden="false" customHeight="false" outlineLevel="0" collapsed="false">
      <c r="C2" s="43" t="s">
        <v>132</v>
      </c>
      <c r="D2" s="43" t="n">
        <v>2</v>
      </c>
    </row>
    <row r="3" customFormat="false" ht="15" hidden="false" customHeight="false" outlineLevel="0" collapsed="false">
      <c r="C3" s="43" t="s">
        <v>133</v>
      </c>
      <c r="D3" s="43" t="n">
        <v>3</v>
      </c>
    </row>
    <row r="4" customFormat="false" ht="15" hidden="false" customHeight="false" outlineLevel="0" collapsed="false">
      <c r="C4" s="43" t="s">
        <v>134</v>
      </c>
      <c r="D4" s="43" t="n">
        <v>4</v>
      </c>
    </row>
    <row r="5" customFormat="false" ht="15" hidden="false" customHeight="false" outlineLevel="0" collapsed="false">
      <c r="A5" s="43" t="s">
        <v>135</v>
      </c>
      <c r="C5" s="43" t="s">
        <v>136</v>
      </c>
      <c r="D5" s="43" t="n">
        <v>5</v>
      </c>
    </row>
    <row r="6" customFormat="false" ht="15" hidden="false" customHeight="false" outlineLevel="0" collapsed="false">
      <c r="A6" s="43" t="s">
        <v>137</v>
      </c>
      <c r="C6" s="43" t="s">
        <v>138</v>
      </c>
      <c r="D6" s="43" t="n">
        <v>6</v>
      </c>
    </row>
    <row r="7" customFormat="false" ht="15" hidden="false" customHeight="false" outlineLevel="0" collapsed="false">
      <c r="A7" s="43" t="s">
        <v>139</v>
      </c>
      <c r="C7" s="43" t="s">
        <v>140</v>
      </c>
      <c r="D7" s="43" t="n">
        <v>7</v>
      </c>
    </row>
    <row r="8" customFormat="false" ht="15" hidden="false" customHeight="false" outlineLevel="0" collapsed="false">
      <c r="A8" s="43" t="s">
        <v>141</v>
      </c>
      <c r="C8" s="43" t="s">
        <v>142</v>
      </c>
      <c r="D8" s="43" t="n">
        <v>8</v>
      </c>
    </row>
    <row r="9" customFormat="false" ht="15" hidden="false" customHeight="false" outlineLevel="0" collapsed="false">
      <c r="A9" s="43" t="s">
        <v>143</v>
      </c>
      <c r="C9" s="43" t="s">
        <v>144</v>
      </c>
      <c r="D9" s="43" t="n">
        <v>9</v>
      </c>
    </row>
    <row r="10" customFormat="false" ht="15" hidden="false" customHeight="false" outlineLevel="0" collapsed="false">
      <c r="A10" s="43" t="s">
        <v>145</v>
      </c>
      <c r="C10" s="43" t="s">
        <v>146</v>
      </c>
      <c r="D10" s="43" t="n">
        <v>10</v>
      </c>
    </row>
    <row r="11" customFormat="false" ht="15" hidden="false" customHeight="false" outlineLevel="0" collapsed="false">
      <c r="A11" s="43" t="s">
        <v>147</v>
      </c>
      <c r="C11" s="43" t="s">
        <v>148</v>
      </c>
      <c r="D11" s="43" t="n">
        <v>11</v>
      </c>
    </row>
    <row r="12" customFormat="false" ht="15" hidden="false" customHeight="false" outlineLevel="0" collapsed="false">
      <c r="A12" s="43" t="s">
        <v>149</v>
      </c>
      <c r="C12" s="43" t="s">
        <v>150</v>
      </c>
      <c r="D12" s="43" t="n">
        <v>12</v>
      </c>
    </row>
    <row r="13" customFormat="false" ht="15" hidden="false" customHeight="false" outlineLevel="0" collapsed="false">
      <c r="A13" s="43" t="s">
        <v>151</v>
      </c>
    </row>
    <row r="14" customFormat="false" ht="15" hidden="false" customHeight="false" outlineLevel="0" collapsed="false">
      <c r="A14" s="43" t="s">
        <v>152</v>
      </c>
    </row>
    <row r="15" customFormat="false" ht="15" hidden="false" customHeight="false" outlineLevel="0" collapsed="false">
      <c r="A15" s="43" t="s">
        <v>153</v>
      </c>
    </row>
    <row r="16" customFormat="false" ht="15" hidden="false" customHeight="false" outlineLevel="0" collapsed="false">
      <c r="A16" s="43" t="s">
        <v>154</v>
      </c>
    </row>
    <row r="17" customFormat="false" ht="15" hidden="false" customHeight="false" outlineLevel="0" collapsed="false">
      <c r="A17" s="43" t="s">
        <v>155</v>
      </c>
    </row>
    <row r="18" customFormat="false" ht="15" hidden="false" customHeight="false" outlineLevel="0" collapsed="false">
      <c r="A18" s="43" t="s">
        <v>156</v>
      </c>
    </row>
    <row r="19" customFormat="false" ht="15" hidden="false" customHeight="false" outlineLevel="0" collapsed="false">
      <c r="A19" s="43" t="s">
        <v>157</v>
      </c>
    </row>
    <row r="20" customFormat="false" ht="15" hidden="false" customHeight="false" outlineLevel="0" collapsed="false">
      <c r="A20" s="43" t="s">
        <v>158</v>
      </c>
    </row>
    <row r="21" customFormat="false" ht="15" hidden="false" customHeight="false" outlineLevel="0" collapsed="false">
      <c r="A21" s="43" t="s">
        <v>159</v>
      </c>
    </row>
    <row r="22" customFormat="false" ht="15" hidden="false" customHeight="false" outlineLevel="0" collapsed="false">
      <c r="A22" s="43" t="s">
        <v>160</v>
      </c>
    </row>
    <row r="23" customFormat="false" ht="15" hidden="false" customHeight="false" outlineLevel="0" collapsed="false">
      <c r="A23" s="43" t="s">
        <v>161</v>
      </c>
    </row>
    <row r="24" customFormat="false" ht="15" hidden="false" customHeight="false" outlineLevel="0" collapsed="false">
      <c r="A24" s="43" t="s">
        <v>162</v>
      </c>
    </row>
    <row r="25" customFormat="false" ht="15" hidden="false" customHeight="false" outlineLevel="0" collapsed="false">
      <c r="A25" s="43" t="s">
        <v>163</v>
      </c>
    </row>
    <row r="26" customFormat="false" ht="15" hidden="false" customHeight="false" outlineLevel="0" collapsed="false">
      <c r="A26" s="43" t="s">
        <v>164</v>
      </c>
    </row>
    <row r="27" customFormat="false" ht="15" hidden="false" customHeight="false" outlineLevel="0" collapsed="false">
      <c r="A27" s="43" t="s">
        <v>165</v>
      </c>
    </row>
    <row r="28" customFormat="false" ht="15" hidden="false" customHeight="false" outlineLevel="0" collapsed="false">
      <c r="A28" s="43" t="s">
        <v>166</v>
      </c>
    </row>
    <row r="29" customFormat="false" ht="15" hidden="false" customHeight="false" outlineLevel="0" collapsed="false">
      <c r="A29" s="43" t="s">
        <v>167</v>
      </c>
    </row>
    <row r="30" customFormat="false" ht="15" hidden="false" customHeight="false" outlineLevel="0" collapsed="false">
      <c r="A30" s="43" t="s">
        <v>168</v>
      </c>
    </row>
    <row r="31" customFormat="false" ht="15" hidden="false" customHeight="false" outlineLevel="0" collapsed="false">
      <c r="A31" s="43" t="s">
        <v>169</v>
      </c>
    </row>
    <row r="32" customFormat="false" ht="15" hidden="false" customHeight="false" outlineLevel="0" collapsed="false">
      <c r="A32" s="43" t="s">
        <v>170</v>
      </c>
    </row>
    <row r="33" customFormat="false" ht="15" hidden="false" customHeight="false" outlineLevel="0" collapsed="false">
      <c r="A33" s="43" t="s">
        <v>171</v>
      </c>
    </row>
    <row r="34" customFormat="false" ht="15" hidden="false" customHeight="false" outlineLevel="0" collapsed="false">
      <c r="A34" s="43" t="s">
        <v>172</v>
      </c>
    </row>
    <row r="35" customFormat="false" ht="15" hidden="false" customHeight="false" outlineLevel="0" collapsed="false">
      <c r="A35" s="43" t="s">
        <v>173</v>
      </c>
    </row>
    <row r="36" customFormat="false" ht="15" hidden="false" customHeight="false" outlineLevel="0" collapsed="false">
      <c r="A36" s="43" t="s">
        <v>174</v>
      </c>
    </row>
    <row r="37" customFormat="false" ht="15" hidden="false" customHeight="false" outlineLevel="0" collapsed="false">
      <c r="A37" s="43" t="s">
        <v>175</v>
      </c>
    </row>
    <row r="38" customFormat="false" ht="15" hidden="false" customHeight="false" outlineLevel="0" collapsed="false">
      <c r="A38" s="43" t="s">
        <v>176</v>
      </c>
    </row>
    <row r="39" customFormat="false" ht="15" hidden="false" customHeight="false" outlineLevel="0" collapsed="false">
      <c r="A39" s="43" t="s">
        <v>177</v>
      </c>
    </row>
    <row r="40" customFormat="false" ht="15" hidden="false" customHeight="false" outlineLevel="0" collapsed="false">
      <c r="A40" s="43" t="s">
        <v>178</v>
      </c>
    </row>
    <row r="41" customFormat="false" ht="15" hidden="false" customHeight="false" outlineLevel="0" collapsed="false">
      <c r="A41" s="43" t="s">
        <v>179</v>
      </c>
    </row>
    <row r="42" customFormat="false" ht="15" hidden="false" customHeight="false" outlineLevel="0" collapsed="false">
      <c r="A42" s="43" t="s">
        <v>180</v>
      </c>
    </row>
    <row r="43" customFormat="false" ht="15" hidden="false" customHeight="false" outlineLevel="0" collapsed="false">
      <c r="A43" s="43" t="s">
        <v>181</v>
      </c>
    </row>
    <row r="44" customFormat="false" ht="15" hidden="false" customHeight="false" outlineLevel="0" collapsed="false">
      <c r="A44" s="43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25T05:52:07Z</dcterms:modified>
  <cp:revision>0</cp:revision>
  <dc:subject/>
  <dc:title/>
</cp:coreProperties>
</file>