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1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27" activeCellId="0" sqref="J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true" outlineLevel="0" max="3" min="3" style="1" width="11.99"/>
    <col collapsed="false" customWidth="true" hidden="false" outlineLevel="0" max="4" min="4" style="1" width="12.66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5736.9</v>
      </c>
      <c r="D5" s="6" t="n">
        <v>104987</v>
      </c>
      <c r="E5" s="6" t="n">
        <v>97.3129</v>
      </c>
      <c r="F5" s="6" t="n">
        <v>0</v>
      </c>
      <c r="G5" s="6" t="n">
        <v>0</v>
      </c>
      <c r="H5" s="6" t="n">
        <v>2899</v>
      </c>
      <c r="I5" s="6" t="n">
        <v>110970.06</v>
      </c>
      <c r="J5" s="6" t="n">
        <v>10.56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2904</v>
      </c>
      <c r="D6" s="6" t="n">
        <v>102010</v>
      </c>
      <c r="E6" s="6" t="n">
        <v>97.8429</v>
      </c>
      <c r="F6" s="6" t="n">
        <v>1198</v>
      </c>
      <c r="G6" s="6" t="n">
        <v>1.1491</v>
      </c>
      <c r="H6" s="6" t="n">
        <v>2249</v>
      </c>
      <c r="I6" s="6" t="n">
        <v>99474</v>
      </c>
      <c r="J6" s="6" t="n">
        <v>9.7514</v>
      </c>
      <c r="K6" s="6" t="n">
        <v>46</v>
      </c>
      <c r="L6" s="6" t="n">
        <v>4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20164</v>
      </c>
      <c r="J7" s="6" t="n">
        <v>19.319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0622</v>
      </c>
      <c r="D8" s="6" t="n">
        <v>130622</v>
      </c>
      <c r="E8" s="6" t="n">
        <v>97.0626</v>
      </c>
      <c r="F8" s="6" t="n">
        <v>0</v>
      </c>
      <c r="G8" s="6" t="n">
        <v>-0.1338</v>
      </c>
      <c r="H8" s="6" t="n">
        <v>3953</v>
      </c>
      <c r="I8" s="6" t="n">
        <v>124901.6</v>
      </c>
      <c r="J8" s="6" t="n">
        <v>9.5621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2243</v>
      </c>
      <c r="D9" s="6" t="n">
        <v>111929</v>
      </c>
      <c r="E9" s="6" t="n">
        <v>94.5794</v>
      </c>
      <c r="F9" s="6" t="n">
        <v>0</v>
      </c>
      <c r="G9" s="6" t="n">
        <v>0</v>
      </c>
      <c r="H9" s="6" t="n">
        <v>6415</v>
      </c>
      <c r="I9" s="6" t="n">
        <v>111929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6575.3</v>
      </c>
      <c r="D10" s="6" t="n">
        <v>176188.3</v>
      </c>
      <c r="E10" s="6" t="n">
        <v>97.4731</v>
      </c>
      <c r="F10" s="6" t="n">
        <v>0</v>
      </c>
      <c r="G10" s="6" t="n">
        <v>0</v>
      </c>
      <c r="H10" s="6" t="n">
        <v>4567.6</v>
      </c>
      <c r="I10" s="6" t="n">
        <v>169685.73</v>
      </c>
      <c r="J10" s="6" t="n">
        <v>9.630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214</v>
      </c>
      <c r="D11" s="6" t="n">
        <v>132955</v>
      </c>
      <c r="E11" s="6" t="n">
        <v>94.4904</v>
      </c>
      <c r="F11" s="6" t="n">
        <v>0</v>
      </c>
      <c r="G11" s="6" t="n">
        <v>0</v>
      </c>
      <c r="H11" s="6" t="n">
        <v>7752.4</v>
      </c>
      <c r="I11" s="6" t="n">
        <v>154447</v>
      </c>
      <c r="J11" s="6" t="n">
        <v>11.6165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0.2</v>
      </c>
      <c r="C12" s="6" t="n">
        <v>116926</v>
      </c>
      <c r="D12" s="6" t="n">
        <v>116240</v>
      </c>
      <c r="E12" s="6" t="n">
        <v>92.784</v>
      </c>
      <c r="F12" s="6" t="n">
        <v>0</v>
      </c>
      <c r="G12" s="6" t="n">
        <v>0</v>
      </c>
      <c r="H12" s="6" t="n">
        <v>9040.2</v>
      </c>
      <c r="I12" s="6" t="n">
        <v>127016</v>
      </c>
      <c r="J12" s="6" t="n">
        <v>10.92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5689.77</v>
      </c>
      <c r="D13" s="6" t="n">
        <v>105147.77</v>
      </c>
      <c r="E13" s="6" t="n">
        <v>96.991</v>
      </c>
      <c r="F13" s="6" t="n">
        <v>2368</v>
      </c>
      <c r="G13" s="6" t="n">
        <v>2.1843</v>
      </c>
      <c r="H13" s="6" t="n">
        <v>3262</v>
      </c>
      <c r="I13" s="6" t="n">
        <v>119223.7</v>
      </c>
      <c r="J13" s="6" t="n">
        <v>11.3387</v>
      </c>
      <c r="K13" s="6" t="n">
        <v>73</v>
      </c>
      <c r="L13" s="6" t="n">
        <v>70</v>
      </c>
    </row>
    <row r="14" customFormat="false" ht="15" hidden="false" customHeight="true" outlineLevel="0" collapsed="false">
      <c r="A14" s="7" t="s">
        <v>23</v>
      </c>
      <c r="B14" s="8" t="n">
        <v>1134920.27</v>
      </c>
      <c r="C14" s="8" t="n">
        <v>1097868.97</v>
      </c>
      <c r="D14" s="8" t="n">
        <v>1094037.07</v>
      </c>
      <c r="E14" s="8" t="n">
        <v>96.3977</v>
      </c>
      <c r="F14" s="8" t="n">
        <v>3386</v>
      </c>
      <c r="G14" s="8" t="n">
        <v>0.2983</v>
      </c>
      <c r="H14" s="8" t="n">
        <v>40883.2</v>
      </c>
      <c r="I14" s="8" t="n">
        <v>1237811.09</v>
      </c>
      <c r="J14" s="8" t="n">
        <v>11.3142</v>
      </c>
      <c r="K14" s="8" t="n">
        <v>145</v>
      </c>
      <c r="L14" s="8" t="n">
        <v>142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889.5</v>
      </c>
      <c r="D15" s="6" t="n">
        <v>61980.6</v>
      </c>
      <c r="E15" s="6" t="n">
        <v>98.7346</v>
      </c>
      <c r="F15" s="6" t="n">
        <v>3014.9</v>
      </c>
      <c r="G15" s="6" t="n">
        <v>4.8027</v>
      </c>
      <c r="H15" s="6" t="n">
        <v>794.35</v>
      </c>
      <c r="I15" s="6" t="n">
        <v>80446.94</v>
      </c>
      <c r="J15" s="6" t="n">
        <v>12.979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3481</v>
      </c>
      <c r="D17" s="6" t="n">
        <v>103481</v>
      </c>
      <c r="E17" s="6" t="n">
        <v>91.0267</v>
      </c>
      <c r="F17" s="6" t="n">
        <v>0</v>
      </c>
      <c r="G17" s="6" t="n">
        <v>0</v>
      </c>
      <c r="H17" s="6" t="n">
        <v>10201</v>
      </c>
      <c r="I17" s="6" t="n">
        <v>192443.4</v>
      </c>
      <c r="J17" s="6" t="n">
        <v>18.597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7969</v>
      </c>
      <c r="D18" s="6" t="n">
        <v>67849</v>
      </c>
      <c r="E18" s="6" t="n">
        <v>88.1648</v>
      </c>
      <c r="F18" s="6" t="n">
        <v>790.7</v>
      </c>
      <c r="G18" s="6" t="n">
        <v>1.0275</v>
      </c>
      <c r="H18" s="6" t="n">
        <v>9108</v>
      </c>
      <c r="I18" s="6" t="n">
        <v>125191.07</v>
      </c>
      <c r="J18" s="6" t="n">
        <v>18.4514</v>
      </c>
      <c r="K18" s="6" t="n">
        <v>176</v>
      </c>
      <c r="L18" s="6" t="n">
        <v>35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7062</v>
      </c>
      <c r="D19" s="6" t="n">
        <v>67062</v>
      </c>
      <c r="E19" s="6" t="n">
        <v>93.7458</v>
      </c>
      <c r="F19" s="6" t="n">
        <v>96</v>
      </c>
      <c r="G19" s="6" t="n">
        <v>0.1342</v>
      </c>
      <c r="H19" s="6" t="n">
        <v>4474</v>
      </c>
      <c r="I19" s="6" t="n">
        <v>123227</v>
      </c>
      <c r="J19" s="6" t="n">
        <v>18.3751</v>
      </c>
      <c r="K19" s="6" t="n">
        <v>2</v>
      </c>
      <c r="L19" s="6" t="n">
        <v>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405</v>
      </c>
      <c r="D20" s="6" t="n">
        <v>58405</v>
      </c>
      <c r="E20" s="6" t="n">
        <v>98.6371</v>
      </c>
      <c r="F20" s="6" t="n">
        <v>103</v>
      </c>
      <c r="G20" s="6" t="n">
        <v>0.174</v>
      </c>
      <c r="H20" s="6" t="n">
        <v>807</v>
      </c>
      <c r="I20" s="6" t="n">
        <v>109781.85</v>
      </c>
      <c r="J20" s="6" t="n">
        <v>18.796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592</v>
      </c>
      <c r="D21" s="6" t="n">
        <v>69592</v>
      </c>
      <c r="E21" s="6" t="n">
        <v>96.5523</v>
      </c>
      <c r="F21" s="6" t="n">
        <v>0</v>
      </c>
      <c r="G21" s="6" t="n">
        <v>0</v>
      </c>
      <c r="H21" s="6" t="n">
        <v>2485</v>
      </c>
      <c r="I21" s="6" t="n">
        <v>96717.37</v>
      </c>
      <c r="J21" s="6" t="n">
        <v>13.8978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0032.1</v>
      </c>
      <c r="E22" s="6" t="n">
        <v>88.5227</v>
      </c>
      <c r="F22" s="6" t="n">
        <v>164</v>
      </c>
      <c r="G22" s="6" t="n">
        <v>0.2073</v>
      </c>
      <c r="H22" s="6" t="n">
        <v>9079.9</v>
      </c>
      <c r="I22" s="6" t="n">
        <v>144625.81</v>
      </c>
      <c r="J22" s="6" t="n">
        <v>20.6514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223.25</v>
      </c>
      <c r="C23" s="8" t="n">
        <v>554728.8</v>
      </c>
      <c r="D23" s="8" t="n">
        <v>576274</v>
      </c>
      <c r="E23" s="8" t="n">
        <v>93.9746</v>
      </c>
      <c r="F23" s="8" t="n">
        <v>4168.6</v>
      </c>
      <c r="G23" s="8" t="n">
        <v>0.6798</v>
      </c>
      <c r="H23" s="8" t="n">
        <v>36949.25</v>
      </c>
      <c r="I23" s="8" t="n">
        <v>999055.44</v>
      </c>
      <c r="J23" s="8" t="n">
        <v>17.3365</v>
      </c>
      <c r="K23" s="8" t="n">
        <v>336</v>
      </c>
      <c r="L23" s="8" t="n">
        <v>8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9940</v>
      </c>
      <c r="D24" s="6" t="n">
        <v>19940</v>
      </c>
      <c r="E24" s="6" t="n">
        <v>83.785</v>
      </c>
      <c r="F24" s="6" t="n">
        <v>265</v>
      </c>
      <c r="G24" s="6" t="n">
        <v>1.1135</v>
      </c>
      <c r="H24" s="6" t="n">
        <v>3859</v>
      </c>
      <c r="I24" s="6" t="n">
        <v>52139</v>
      </c>
      <c r="J24" s="6" t="n">
        <v>26.1479</v>
      </c>
      <c r="K24" s="6" t="n">
        <v>27</v>
      </c>
      <c r="L24" s="6" t="n">
        <v>27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6986</v>
      </c>
      <c r="D25" s="6" t="n">
        <v>45859</v>
      </c>
      <c r="E25" s="6" t="n">
        <v>82.8303</v>
      </c>
      <c r="F25" s="6" t="n">
        <v>456</v>
      </c>
      <c r="G25" s="6" t="n">
        <v>0.8236</v>
      </c>
      <c r="H25" s="6" t="n">
        <v>9506</v>
      </c>
      <c r="I25" s="6" t="n">
        <v>87467</v>
      </c>
      <c r="J25" s="6" t="n">
        <v>19.073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612</v>
      </c>
      <c r="D26" s="6" t="n">
        <v>4612</v>
      </c>
      <c r="E26" s="6" t="n">
        <v>93.6447</v>
      </c>
      <c r="F26" s="6" t="n">
        <v>25</v>
      </c>
      <c r="G26" s="6" t="n">
        <v>0.5076</v>
      </c>
      <c r="H26" s="6" t="n">
        <v>313</v>
      </c>
      <c r="I26" s="6" t="n">
        <v>5801</v>
      </c>
      <c r="J26" s="6" t="n">
        <v>12.5781</v>
      </c>
      <c r="K26" s="6" t="n">
        <v>5</v>
      </c>
      <c r="L26" s="6" t="n">
        <v>5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86</v>
      </c>
      <c r="E27" s="6" t="n">
        <v>92.2115</v>
      </c>
      <c r="F27" s="6" t="n">
        <v>0</v>
      </c>
      <c r="G27" s="6" t="n">
        <v>0</v>
      </c>
      <c r="H27" s="6" t="n">
        <v>835</v>
      </c>
      <c r="I27" s="6" t="n">
        <v>24921</v>
      </c>
      <c r="J27" s="6" t="n">
        <v>25.208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2156</v>
      </c>
      <c r="D28" s="6" t="n">
        <v>32093</v>
      </c>
      <c r="E28" s="6" t="n">
        <v>94.2415</v>
      </c>
      <c r="F28" s="6" t="n">
        <v>365</v>
      </c>
      <c r="G28" s="6" t="n">
        <v>1.0718</v>
      </c>
      <c r="H28" s="6" t="n">
        <v>1961</v>
      </c>
      <c r="I28" s="6" t="n">
        <v>58980.13</v>
      </c>
      <c r="J28" s="6" t="n">
        <v>18.3779</v>
      </c>
      <c r="K28" s="6" t="n">
        <v>3</v>
      </c>
      <c r="L28" s="6" t="n">
        <v>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25</v>
      </c>
      <c r="D29" s="6" t="n">
        <v>7025</v>
      </c>
      <c r="E29" s="6" t="n">
        <v>94.894</v>
      </c>
      <c r="F29" s="6" t="n">
        <v>40</v>
      </c>
      <c r="G29" s="6" t="n">
        <v>0.5403</v>
      </c>
      <c r="H29" s="6" t="n">
        <v>378</v>
      </c>
      <c r="I29" s="6" t="n">
        <v>8272.3</v>
      </c>
      <c r="J29" s="6" t="n">
        <v>11.7755</v>
      </c>
      <c r="K29" s="6" t="n">
        <v>2</v>
      </c>
      <c r="L29" s="6" t="n">
        <v>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5774</v>
      </c>
      <c r="D30" s="6" t="n">
        <v>44954</v>
      </c>
      <c r="E30" s="6" t="n">
        <v>79.597</v>
      </c>
      <c r="F30" s="6" t="n">
        <v>954</v>
      </c>
      <c r="G30" s="6" t="n">
        <v>1.6892</v>
      </c>
      <c r="H30" s="6" t="n">
        <v>11523</v>
      </c>
      <c r="I30" s="6" t="n">
        <v>90339.4</v>
      </c>
      <c r="J30" s="6" t="n">
        <v>20.096</v>
      </c>
      <c r="K30" s="6" t="n">
        <v>60</v>
      </c>
      <c r="L30" s="6" t="n">
        <v>6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807</v>
      </c>
      <c r="D31" s="6" t="n">
        <v>23639</v>
      </c>
      <c r="E31" s="6" t="n">
        <v>96.0388</v>
      </c>
      <c r="F31" s="6" t="n">
        <v>0</v>
      </c>
      <c r="G31" s="6" t="n">
        <v>0</v>
      </c>
      <c r="H31" s="6" t="n">
        <v>975</v>
      </c>
      <c r="I31" s="6" t="n">
        <v>40655</v>
      </c>
      <c r="J31" s="6" t="n">
        <v>17.1983</v>
      </c>
      <c r="K31" s="6" t="n">
        <v>55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0899</v>
      </c>
      <c r="D32" s="6" t="n">
        <v>10899</v>
      </c>
      <c r="E32" s="6" t="n">
        <v>89.9109</v>
      </c>
      <c r="F32" s="6" t="n">
        <v>150</v>
      </c>
      <c r="G32" s="6" t="n">
        <v>1.2374</v>
      </c>
      <c r="H32" s="6" t="n">
        <v>1223</v>
      </c>
      <c r="I32" s="6" t="n">
        <v>17937</v>
      </c>
      <c r="J32" s="6" t="n">
        <v>16.4575</v>
      </c>
      <c r="K32" s="6" t="n">
        <v>13</v>
      </c>
      <c r="L32" s="6" t="n">
        <v>13</v>
      </c>
    </row>
    <row r="33" customFormat="false" ht="15" hidden="false" customHeight="true" outlineLevel="0" collapsed="false">
      <c r="A33" s="10" t="s">
        <v>42</v>
      </c>
      <c r="B33" s="8" t="n">
        <v>229480</v>
      </c>
      <c r="C33" s="8" t="n">
        <v>201016</v>
      </c>
      <c r="D33" s="8" t="n">
        <v>198907</v>
      </c>
      <c r="E33" s="8" t="n">
        <v>86.6773</v>
      </c>
      <c r="F33" s="8" t="n">
        <v>2255</v>
      </c>
      <c r="G33" s="8" t="n">
        <v>0.9827</v>
      </c>
      <c r="H33" s="8" t="n">
        <v>30573</v>
      </c>
      <c r="I33" s="8" t="n">
        <v>386511.83</v>
      </c>
      <c r="J33" s="8" t="n">
        <v>19.4318</v>
      </c>
      <c r="K33" s="8" t="n">
        <v>297</v>
      </c>
      <c r="L33" s="8" t="n">
        <v>242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805</v>
      </c>
      <c r="E34" s="6" t="n">
        <v>71.5556</v>
      </c>
      <c r="F34" s="6" t="n">
        <v>78</v>
      </c>
      <c r="G34" s="6" t="n">
        <v>6.9333</v>
      </c>
      <c r="H34" s="6" t="n">
        <v>320</v>
      </c>
      <c r="I34" s="6" t="n">
        <v>80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435</v>
      </c>
      <c r="D35" s="6" t="n">
        <v>4435</v>
      </c>
      <c r="E35" s="6" t="n">
        <v>90.6027</v>
      </c>
      <c r="F35" s="6" t="n">
        <v>220</v>
      </c>
      <c r="G35" s="6" t="n">
        <v>4.4944</v>
      </c>
      <c r="H35" s="6" t="n">
        <v>460</v>
      </c>
      <c r="I35" s="6" t="n">
        <v>8580</v>
      </c>
      <c r="J35" s="6" t="n">
        <v>19.3461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4956</v>
      </c>
      <c r="D36" s="6" t="n">
        <v>4956</v>
      </c>
      <c r="E36" s="6" t="n">
        <v>89.5717</v>
      </c>
      <c r="F36" s="6" t="n">
        <v>150</v>
      </c>
      <c r="G36" s="6" t="n">
        <v>2.711</v>
      </c>
      <c r="H36" s="6" t="n">
        <v>577</v>
      </c>
      <c r="I36" s="6" t="n">
        <v>7708</v>
      </c>
      <c r="J36" s="6" t="n">
        <v>15.5529</v>
      </c>
      <c r="K36" s="6" t="n">
        <v>5</v>
      </c>
      <c r="L36" s="6" t="n">
        <v>5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5780.5</v>
      </c>
      <c r="D37" s="6" t="n">
        <v>5781</v>
      </c>
      <c r="E37" s="6" t="n">
        <v>90.4836</v>
      </c>
      <c r="F37" s="6" t="n">
        <v>163</v>
      </c>
      <c r="G37" s="6" t="n">
        <v>2.5513</v>
      </c>
      <c r="H37" s="6" t="n">
        <v>608</v>
      </c>
      <c r="I37" s="6" t="n">
        <v>12377.6</v>
      </c>
      <c r="J37" s="6" t="n">
        <v>21.4108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10</v>
      </c>
      <c r="D38" s="6" t="n">
        <v>310</v>
      </c>
      <c r="E38" s="6" t="n">
        <v>67.3913</v>
      </c>
      <c r="F38" s="6" t="n">
        <v>60</v>
      </c>
      <c r="G38" s="6" t="n">
        <v>13.0435</v>
      </c>
      <c r="H38" s="6" t="n">
        <v>150</v>
      </c>
      <c r="I38" s="6" t="n">
        <v>722.3</v>
      </c>
      <c r="J38" s="6" t="n">
        <v>23.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30</v>
      </c>
      <c r="D39" s="6" t="n">
        <v>330</v>
      </c>
      <c r="E39" s="6" t="n">
        <v>96.4912</v>
      </c>
      <c r="F39" s="6" t="n">
        <v>10</v>
      </c>
      <c r="G39" s="6" t="n">
        <v>2.924</v>
      </c>
      <c r="H39" s="6" t="n">
        <v>12</v>
      </c>
      <c r="I39" s="6" t="n">
        <v>841.8</v>
      </c>
      <c r="J39" s="6" t="n">
        <v>25.5091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5811.5</v>
      </c>
      <c r="D40" s="8" t="n">
        <v>16617</v>
      </c>
      <c r="E40" s="8" t="n">
        <v>88.6524</v>
      </c>
      <c r="F40" s="8" t="n">
        <v>681</v>
      </c>
      <c r="G40" s="8" t="n">
        <v>3.6332</v>
      </c>
      <c r="H40" s="8" t="n">
        <v>2127</v>
      </c>
      <c r="I40" s="8" t="n">
        <v>31034.7</v>
      </c>
      <c r="J40" s="8" t="n">
        <v>18.6765</v>
      </c>
      <c r="K40" s="8" t="n">
        <v>30</v>
      </c>
      <c r="L40" s="8" t="n">
        <v>30</v>
      </c>
    </row>
    <row r="41" customFormat="false" ht="15" hidden="false" customHeight="true" outlineLevel="0" collapsed="false">
      <c r="A41" s="11" t="s">
        <v>50</v>
      </c>
      <c r="B41" s="12" t="n">
        <v>1996367.52</v>
      </c>
      <c r="C41" s="12" t="n">
        <v>1869425.27</v>
      </c>
      <c r="D41" s="12" t="n">
        <v>1885835.07</v>
      </c>
      <c r="E41" s="12" t="n">
        <v>94.4633</v>
      </c>
      <c r="F41" s="12" t="n">
        <v>10490.6</v>
      </c>
      <c r="G41" s="12" t="n">
        <v>0.0525</v>
      </c>
      <c r="H41" s="12" t="n">
        <v>110532.45</v>
      </c>
      <c r="I41" s="12" t="n">
        <v>2654413.06</v>
      </c>
      <c r="J41" s="12" t="n">
        <v>14.0755</v>
      </c>
      <c r="K41" s="13" t="n">
        <v>808</v>
      </c>
      <c r="L41" s="13" t="n">
        <v>499</v>
      </c>
    </row>
    <row r="42" customFormat="false" ht="13.2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670727</v>
      </c>
      <c r="E42" s="14" t="n">
        <v>83.8226</v>
      </c>
      <c r="F42" s="14" t="n">
        <v>47073</v>
      </c>
      <c r="G42" s="14" t="n">
        <v>2.3617</v>
      </c>
      <c r="H42" s="14" t="n">
        <v>322443</v>
      </c>
      <c r="I42" s="14" t="n">
        <v>2384037</v>
      </c>
      <c r="J42" s="14" t="n">
        <v>14.2695</v>
      </c>
      <c r="K42" s="6" t="n">
        <v>2034</v>
      </c>
      <c r="L42" s="6" t="n">
        <v>1922</v>
      </c>
    </row>
    <row r="43" customFormat="false" ht="13.2" hidden="false" customHeight="false" outlineLevel="0" collapsed="false">
      <c r="A43" s="7" t="s">
        <v>52</v>
      </c>
      <c r="B43" s="15" t="n">
        <v>3197.52</v>
      </c>
      <c r="C43" s="15" t="n">
        <v>471759.27</v>
      </c>
      <c r="D43" s="15" t="n">
        <v>215108.07</v>
      </c>
      <c r="E43" s="15" t="n">
        <v>10.6407</v>
      </c>
      <c r="F43" s="15" t="n">
        <v>-36582.4</v>
      </c>
      <c r="G43" s="15" t="n">
        <v>-2.3092</v>
      </c>
      <c r="H43" s="15" t="n">
        <v>-211910.55</v>
      </c>
      <c r="I43" s="15" t="n">
        <v>270376.06</v>
      </c>
      <c r="J43" s="15" t="n">
        <v>-0.1939</v>
      </c>
      <c r="K43" s="8" t="n">
        <v>-1226</v>
      </c>
      <c r="L43" s="8" t="n">
        <v>-1423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40" activeCellId="0" sqref="Y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7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true" outlineLevel="0" max="17" min="17" style="1" width="9.1"/>
    <col collapsed="false" customWidth="false" hidden="false" outlineLevel="0" max="257" min="18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831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38" t="s">
        <v>117</v>
      </c>
      <c r="I2" s="38" t="s">
        <v>118</v>
      </c>
      <c r="J2" s="38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7</v>
      </c>
      <c r="B5" s="6" t="n">
        <v>0</v>
      </c>
      <c r="C5" s="31" t="n">
        <v>858.4</v>
      </c>
      <c r="D5" s="6" t="n">
        <v>0</v>
      </c>
      <c r="E5" s="6" t="n">
        <v>868.8</v>
      </c>
      <c r="F5" s="6" t="n">
        <v>18.7239</v>
      </c>
      <c r="G5" s="6" t="n">
        <v>9.2999</v>
      </c>
      <c r="H5" s="39" t="n">
        <v>1945.63</v>
      </c>
      <c r="I5" s="39" t="n">
        <v>5439.184</v>
      </c>
      <c r="J5" s="39" t="n">
        <v>2806.584</v>
      </c>
      <c r="K5" s="31" t="n">
        <v>5443</v>
      </c>
      <c r="L5" s="6" t="n">
        <v>18.7239</v>
      </c>
      <c r="M5" s="31" t="n">
        <v>5699</v>
      </c>
      <c r="N5" s="6" t="n">
        <v>9.2999</v>
      </c>
    </row>
    <row r="6" customFormat="false" ht="15.9" hidden="false" customHeight="true" outlineLevel="0" collapsed="false">
      <c r="A6" s="5" t="s">
        <v>128</v>
      </c>
      <c r="B6" s="6" t="n">
        <v>500</v>
      </c>
      <c r="C6" s="31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1" t="n">
        <v>2084</v>
      </c>
      <c r="L6" s="6" t="n">
        <v>22.5096</v>
      </c>
      <c r="M6" s="31" t="n">
        <v>7600</v>
      </c>
      <c r="N6" s="6" t="n">
        <v>12.9013</v>
      </c>
    </row>
    <row r="7" customFormat="false" ht="15.9" hidden="false" customHeight="true" outlineLevel="0" collapsed="false">
      <c r="A7" s="5" t="s">
        <v>129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1" t="n">
        <v>2158</v>
      </c>
      <c r="L7" s="6" t="n">
        <v>18.5008</v>
      </c>
      <c r="M7" s="31" t="n">
        <v>5174</v>
      </c>
      <c r="N7" s="6" t="n">
        <v>10.5508</v>
      </c>
    </row>
    <row r="8" customFormat="false" ht="15.9" hidden="false" customHeight="true" outlineLevel="0" collapsed="false">
      <c r="A8" s="5" t="s">
        <v>130</v>
      </c>
      <c r="B8" s="6" t="n">
        <v>0</v>
      </c>
      <c r="C8" s="31" t="n">
        <v>4000</v>
      </c>
      <c r="D8" s="6" t="n">
        <v>0</v>
      </c>
      <c r="E8" s="6" t="n">
        <v>4748</v>
      </c>
      <c r="F8" s="6" t="n">
        <v>18.2747</v>
      </c>
      <c r="G8" s="6" t="n">
        <v>11.6171</v>
      </c>
      <c r="H8" s="39" t="n">
        <v>1194.885</v>
      </c>
      <c r="I8" s="39" t="n">
        <v>13497.66</v>
      </c>
      <c r="J8" s="39" t="n">
        <v>3375.68</v>
      </c>
      <c r="K8" s="31" t="n">
        <v>9887</v>
      </c>
      <c r="L8" s="6" t="n">
        <v>18.2747</v>
      </c>
      <c r="M8" s="31" t="n">
        <v>4106</v>
      </c>
      <c r="N8" s="6" t="n">
        <v>11.6171</v>
      </c>
    </row>
    <row r="9" customFormat="false" ht="15.9" hidden="false" customHeight="true" outlineLevel="0" collapsed="false">
      <c r="A9" s="5" t="s">
        <v>131</v>
      </c>
      <c r="B9" s="6" t="n">
        <v>0</v>
      </c>
      <c r="C9" s="31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1" t="n">
        <v>7368</v>
      </c>
      <c r="L9" s="6" t="n">
        <v>18.4339</v>
      </c>
      <c r="M9" s="31" t="n">
        <v>6078</v>
      </c>
      <c r="N9" s="6" t="n">
        <v>9.9181</v>
      </c>
    </row>
    <row r="10" customFormat="false" ht="15.9" hidden="false" customHeight="true" outlineLevel="0" collapsed="false">
      <c r="A10" s="5" t="s">
        <v>132</v>
      </c>
      <c r="B10" s="6" t="n">
        <v>65</v>
      </c>
      <c r="C10" s="31" t="n">
        <v>0</v>
      </c>
      <c r="D10" s="6" t="n">
        <v>0</v>
      </c>
      <c r="E10" s="6" t="n">
        <v>4597.8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1" t="n">
        <v>6022</v>
      </c>
      <c r="L10" s="6" t="n">
        <v>21.3997</v>
      </c>
      <c r="M10" s="31" t="n">
        <v>6755</v>
      </c>
      <c r="N10" s="6" t="n">
        <v>8.5953</v>
      </c>
    </row>
    <row r="11" customFormat="false" ht="15.9" hidden="false" customHeight="true" outlineLevel="0" collapsed="false">
      <c r="A11" s="5" t="s">
        <v>133</v>
      </c>
      <c r="B11" s="6" t="n">
        <v>0</v>
      </c>
      <c r="C11" s="31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1" t="n">
        <v>4334</v>
      </c>
      <c r="L11" s="6" t="n">
        <v>11.4704</v>
      </c>
      <c r="M11" s="31" t="n">
        <v>6637</v>
      </c>
      <c r="N11" s="6" t="n">
        <v>7.5863</v>
      </c>
    </row>
    <row r="12" customFormat="false" ht="15.9" hidden="false" customHeight="true" outlineLevel="0" collapsed="false">
      <c r="A12" s="5" t="s">
        <v>134</v>
      </c>
      <c r="B12" s="6" t="n">
        <v>0</v>
      </c>
      <c r="C12" s="31" t="n">
        <v>0</v>
      </c>
      <c r="D12" s="6" t="n">
        <v>0</v>
      </c>
      <c r="E12" s="6" t="n">
        <v>880</v>
      </c>
      <c r="F12" s="6" t="n">
        <v>22.8169</v>
      </c>
      <c r="G12" s="6" t="n">
        <v>9.7989</v>
      </c>
      <c r="H12" s="39" t="n">
        <v>894.64</v>
      </c>
      <c r="I12" s="39" t="n">
        <v>13222.26</v>
      </c>
      <c r="J12" s="39" t="n">
        <v>6128.54</v>
      </c>
      <c r="K12" s="31" t="n">
        <v>8873</v>
      </c>
      <c r="L12" s="6" t="n">
        <v>22.8169</v>
      </c>
      <c r="M12" s="31" t="n">
        <v>4327</v>
      </c>
      <c r="N12" s="6" t="n">
        <v>9.7989</v>
      </c>
    </row>
    <row r="13" customFormat="false" ht="15.9" hidden="false" customHeight="true" outlineLevel="0" collapsed="false">
      <c r="A13" s="5" t="s">
        <v>135</v>
      </c>
      <c r="B13" s="6" t="n">
        <v>95</v>
      </c>
      <c r="C13" s="31" t="n">
        <v>1245</v>
      </c>
      <c r="D13" s="6" t="n">
        <v>740</v>
      </c>
      <c r="E13" s="6" t="n">
        <v>17282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1" t="n">
        <v>8427</v>
      </c>
      <c r="L13" s="6" t="n">
        <v>14.9922</v>
      </c>
      <c r="M13" s="31" t="n">
        <v>8573</v>
      </c>
      <c r="N13" s="6" t="n">
        <v>6.1822</v>
      </c>
    </row>
    <row r="14" customFormat="false" ht="15.9" hidden="false" customHeight="true" outlineLevel="0" collapsed="false">
      <c r="A14" s="7" t="s">
        <v>136</v>
      </c>
      <c r="B14" s="8" t="n">
        <v>660</v>
      </c>
      <c r="C14" s="34" t="n">
        <v>6103.4</v>
      </c>
      <c r="D14" s="8" t="n">
        <v>740</v>
      </c>
      <c r="E14" s="8" t="n">
        <v>51827.6</v>
      </c>
      <c r="F14" s="8" t="n">
        <v>18.5477</v>
      </c>
      <c r="G14" s="8" t="n">
        <v>9.4166</v>
      </c>
      <c r="H14" s="8" t="n">
        <v>10530.729</v>
      </c>
      <c r="I14" s="8" t="n">
        <v>65987.03</v>
      </c>
      <c r="J14" s="8" t="n">
        <v>24745.05</v>
      </c>
      <c r="K14" s="34" t="n">
        <v>54596</v>
      </c>
      <c r="L14" s="8" t="n">
        <v>18.5477</v>
      </c>
      <c r="M14" s="34" t="n">
        <v>54949</v>
      </c>
      <c r="N14" s="8" t="n">
        <v>9.4166</v>
      </c>
    </row>
    <row r="15" customFormat="false" ht="15.9" hidden="false" customHeight="true" outlineLevel="0" collapsed="false">
      <c r="A15" s="9" t="s">
        <v>137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1" t="n">
        <v>9846</v>
      </c>
      <c r="L15" s="6" t="n">
        <v>20.6022</v>
      </c>
      <c r="M15" s="31" t="n">
        <v>4980</v>
      </c>
      <c r="N15" s="6" t="n">
        <v>10.1104</v>
      </c>
    </row>
    <row r="16" customFormat="false" ht="15.9" hidden="false" customHeight="true" outlineLevel="0" collapsed="false">
      <c r="A16" s="5" t="s">
        <v>138</v>
      </c>
      <c r="B16" s="6" t="n">
        <v>0</v>
      </c>
      <c r="C16" s="31" t="n">
        <v>0</v>
      </c>
      <c r="D16" s="6" t="n">
        <v>0</v>
      </c>
      <c r="E16" s="6" t="n">
        <v>17315</v>
      </c>
      <c r="F16" s="6" t="n">
        <v>26.0522</v>
      </c>
      <c r="G16" s="6" t="n">
        <v>17.913</v>
      </c>
      <c r="H16" s="39" t="n">
        <v>2492.06</v>
      </c>
      <c r="I16" s="39" t="n">
        <v>23444.02</v>
      </c>
      <c r="J16" s="39" t="n">
        <v>12886.94</v>
      </c>
      <c r="K16" s="31" t="n">
        <v>14902</v>
      </c>
      <c r="L16" s="6" t="n">
        <v>26.0522</v>
      </c>
      <c r="M16" s="31" t="n">
        <v>9468</v>
      </c>
      <c r="N16" s="6" t="n">
        <v>17.913</v>
      </c>
    </row>
    <row r="17" customFormat="false" ht="15.9" hidden="false" customHeight="true" outlineLevel="0" collapsed="false">
      <c r="A17" s="5" t="s">
        <v>139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26.1174</v>
      </c>
      <c r="G17" s="6" t="n">
        <v>18.7263</v>
      </c>
      <c r="H17" s="39" t="n">
        <v>1183.49</v>
      </c>
      <c r="I17" s="39" t="n">
        <v>4776.32</v>
      </c>
      <c r="J17" s="39" t="n">
        <v>2538.8</v>
      </c>
      <c r="K17" s="31" t="n">
        <v>3254</v>
      </c>
      <c r="L17" s="6" t="n">
        <v>26.1174</v>
      </c>
      <c r="M17" s="31" t="n">
        <v>6089</v>
      </c>
      <c r="N17" s="6" t="n">
        <v>18.7263</v>
      </c>
    </row>
    <row r="18" customFormat="false" ht="15.9" hidden="false" customHeight="true" outlineLevel="0" collapsed="false">
      <c r="A18" s="5" t="s">
        <v>140</v>
      </c>
      <c r="B18" s="6" t="n">
        <v>0</v>
      </c>
      <c r="C18" s="31" t="n">
        <v>0</v>
      </c>
      <c r="D18" s="6" t="n">
        <v>0</v>
      </c>
      <c r="E18" s="6" t="n">
        <v>2143.8</v>
      </c>
      <c r="F18" s="6" t="n">
        <v>24.4391</v>
      </c>
      <c r="G18" s="6" t="n">
        <v>3.6055</v>
      </c>
      <c r="H18" s="39" t="n">
        <v>1520.04</v>
      </c>
      <c r="I18" s="39" t="n">
        <v>6124.42</v>
      </c>
      <c r="J18" s="39" t="n">
        <v>4015.44</v>
      </c>
      <c r="K18" s="31" t="n">
        <v>4771</v>
      </c>
      <c r="L18" s="6" t="n">
        <v>24.4391</v>
      </c>
      <c r="M18" s="31" t="n">
        <v>2937</v>
      </c>
      <c r="N18" s="6" t="n">
        <v>3.6055</v>
      </c>
    </row>
    <row r="19" customFormat="false" ht="15.9" hidden="false" customHeight="true" outlineLevel="0" collapsed="false">
      <c r="A19" s="5" t="s">
        <v>141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32.8974</v>
      </c>
      <c r="G19" s="6" t="n">
        <v>12.6845</v>
      </c>
      <c r="H19" s="39" t="n">
        <v>1878.85</v>
      </c>
      <c r="I19" s="39" t="n">
        <v>8960.02</v>
      </c>
      <c r="J19" s="39" t="n">
        <v>6754.66</v>
      </c>
      <c r="K19" s="31" t="n">
        <v>5348</v>
      </c>
      <c r="L19" s="6" t="n">
        <v>32.8974</v>
      </c>
      <c r="M19" s="31" t="n">
        <v>5975</v>
      </c>
      <c r="N19" s="6" t="n">
        <v>12.6845</v>
      </c>
    </row>
    <row r="20" customFormat="false" ht="15.9" hidden="false" customHeight="true" outlineLevel="0" collapsed="false">
      <c r="A20" s="5" t="s">
        <v>142</v>
      </c>
      <c r="B20" s="6" t="n">
        <v>294</v>
      </c>
      <c r="C20" s="31" t="n">
        <v>5735</v>
      </c>
      <c r="D20" s="6" t="n">
        <v>6879</v>
      </c>
      <c r="E20" s="6" t="n">
        <v>5845</v>
      </c>
      <c r="F20" s="6" t="n">
        <v>30.3279</v>
      </c>
      <c r="G20" s="6" t="n">
        <v>10.3745</v>
      </c>
      <c r="H20" s="39" t="n">
        <v>1081.094</v>
      </c>
      <c r="I20" s="39" t="n">
        <v>18996.48</v>
      </c>
      <c r="J20" s="39" t="n">
        <v>7596.6</v>
      </c>
      <c r="K20" s="31" t="n">
        <v>9125</v>
      </c>
      <c r="L20" s="6" t="n">
        <v>30.3279</v>
      </c>
      <c r="M20" s="31" t="n">
        <v>5875</v>
      </c>
      <c r="N20" s="6" t="n">
        <v>10.3745</v>
      </c>
    </row>
    <row r="21" customFormat="false" ht="15.9" hidden="false" customHeight="true" outlineLevel="0" collapsed="false">
      <c r="A21" s="5" t="s">
        <v>143</v>
      </c>
      <c r="B21" s="6" t="n">
        <v>544</v>
      </c>
      <c r="C21" s="31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39" t="n">
        <v>1541.24</v>
      </c>
      <c r="I21" s="39" t="n">
        <v>16325.78</v>
      </c>
      <c r="J21" s="39" t="n">
        <v>9382.494</v>
      </c>
      <c r="K21" s="31" t="n">
        <v>12277</v>
      </c>
      <c r="L21" s="6" t="n">
        <v>22.1956</v>
      </c>
      <c r="M21" s="31" t="n">
        <v>10015</v>
      </c>
      <c r="N21" s="6" t="n">
        <v>5.0275</v>
      </c>
    </row>
    <row r="22" customFormat="false" ht="15.9" hidden="false" customHeight="true" outlineLevel="0" collapsed="false">
      <c r="A22" s="5" t="s">
        <v>144</v>
      </c>
      <c r="B22" s="6" t="n">
        <v>0</v>
      </c>
      <c r="C22" s="31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39" t="n">
        <v>3839.32</v>
      </c>
      <c r="I22" s="39" t="n">
        <v>9313.96</v>
      </c>
      <c r="J22" s="39" t="n">
        <v>3237.74</v>
      </c>
      <c r="K22" s="31" t="n">
        <v>5936</v>
      </c>
      <c r="L22" s="6" t="n">
        <v>27.6129</v>
      </c>
      <c r="M22" s="31" t="n">
        <v>6879</v>
      </c>
      <c r="N22" s="6" t="n">
        <v>14.6388</v>
      </c>
    </row>
    <row r="23" customFormat="false" ht="15.9" hidden="false" customHeight="true" outlineLevel="0" collapsed="false">
      <c r="A23" s="7" t="s">
        <v>145</v>
      </c>
      <c r="B23" s="8" t="n">
        <v>838</v>
      </c>
      <c r="C23" s="34" t="n">
        <v>5735</v>
      </c>
      <c r="D23" s="8" t="n">
        <v>6879</v>
      </c>
      <c r="E23" s="8" t="n">
        <v>32230.8</v>
      </c>
      <c r="F23" s="8" t="n">
        <v>25.6916</v>
      </c>
      <c r="G23" s="8" t="n">
        <v>12.1099</v>
      </c>
      <c r="H23" s="8" t="n">
        <v>14182.588</v>
      </c>
      <c r="I23" s="8" t="n">
        <v>101450.9</v>
      </c>
      <c r="J23" s="8" t="n">
        <v>52541.214</v>
      </c>
      <c r="K23" s="34" t="n">
        <v>65459</v>
      </c>
      <c r="L23" s="8" t="n">
        <v>25.6916</v>
      </c>
      <c r="M23" s="34" t="n">
        <v>52218</v>
      </c>
      <c r="N23" s="8" t="n">
        <v>12.1099</v>
      </c>
    </row>
    <row r="24" customFormat="false" ht="15.9" hidden="false" customHeight="true" outlineLevel="0" collapsed="false">
      <c r="A24" s="9" t="s">
        <v>146</v>
      </c>
      <c r="B24" s="6" t="n">
        <v>0</v>
      </c>
      <c r="C24" s="31" t="n">
        <v>0</v>
      </c>
      <c r="D24" s="6" t="n">
        <v>0</v>
      </c>
      <c r="E24" s="6" t="n">
        <v>2412</v>
      </c>
      <c r="F24" s="6" t="n">
        <v>38.1185</v>
      </c>
      <c r="G24" s="6" t="n">
        <v>34.2601</v>
      </c>
      <c r="H24" s="39" t="n">
        <v>6107.72</v>
      </c>
      <c r="I24" s="39" t="n">
        <v>14916.82</v>
      </c>
      <c r="J24" s="39" t="n">
        <v>1980</v>
      </c>
      <c r="K24" s="31" t="n">
        <v>6035</v>
      </c>
      <c r="L24" s="6" t="n">
        <v>38.1185</v>
      </c>
      <c r="M24" s="31" t="n">
        <v>7967</v>
      </c>
      <c r="N24" s="6" t="n">
        <v>34.2601</v>
      </c>
    </row>
    <row r="25" customFormat="false" ht="15.9" hidden="false" customHeight="true" outlineLevel="0" collapsed="false">
      <c r="A25" s="9" t="s">
        <v>147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39" t="n">
        <v>3021</v>
      </c>
      <c r="I25" s="39" t="n">
        <v>3910</v>
      </c>
      <c r="J25" s="39" t="n">
        <v>1980</v>
      </c>
      <c r="K25" s="31" t="n">
        <v>3412</v>
      </c>
      <c r="L25" s="6" t="n">
        <v>26.1166</v>
      </c>
      <c r="M25" s="31" t="n">
        <v>6423</v>
      </c>
      <c r="N25" s="6" t="n">
        <v>23.1045</v>
      </c>
    </row>
    <row r="26" customFormat="false" ht="15.9" hidden="false" customHeight="true" outlineLevel="0" collapsed="false">
      <c r="A26" s="9" t="s">
        <v>148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" hidden="false" customHeight="true" outlineLevel="0" collapsed="false">
      <c r="A27" s="9" t="s">
        <v>149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2.8812</v>
      </c>
      <c r="G27" s="6" t="n">
        <v>21.9971</v>
      </c>
      <c r="H27" s="39" t="n">
        <v>6765.026</v>
      </c>
      <c r="I27" s="39" t="n">
        <v>9664.5</v>
      </c>
      <c r="J27" s="39" t="n">
        <v>1977.36</v>
      </c>
      <c r="K27" s="31" t="n">
        <v>5598</v>
      </c>
      <c r="L27" s="6" t="n">
        <v>32.8812</v>
      </c>
      <c r="M27" s="31" t="n">
        <v>6144</v>
      </c>
      <c r="N27" s="6" t="n">
        <v>21.9971</v>
      </c>
    </row>
    <row r="28" customFormat="false" ht="15.9" hidden="false" customHeight="true" outlineLevel="0" collapsed="false">
      <c r="A28" s="9" t="s">
        <v>150</v>
      </c>
      <c r="B28" s="6" t="n">
        <v>0</v>
      </c>
      <c r="C28" s="31" t="n">
        <v>0</v>
      </c>
      <c r="D28" s="6" t="n">
        <v>0</v>
      </c>
      <c r="E28" s="6" t="n">
        <v>280</v>
      </c>
      <c r="F28" s="6" t="n">
        <v>41.319</v>
      </c>
      <c r="G28" s="6" t="n">
        <v>30.3771</v>
      </c>
      <c r="H28" s="39" t="n">
        <v>9669.744</v>
      </c>
      <c r="I28" s="39" t="n">
        <v>15062</v>
      </c>
      <c r="J28" s="39" t="n">
        <v>2200</v>
      </c>
      <c r="K28" s="31" t="n">
        <v>6518</v>
      </c>
      <c r="L28" s="6" t="n">
        <v>41.319</v>
      </c>
      <c r="M28" s="31" t="n">
        <v>3315</v>
      </c>
      <c r="N28" s="6" t="n">
        <v>30.3771</v>
      </c>
    </row>
    <row r="29" customFormat="false" ht="15.9" hidden="false" customHeight="true" outlineLevel="0" collapsed="false">
      <c r="A29" s="9" t="s">
        <v>151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1" t="n">
        <v>1070</v>
      </c>
      <c r="L29" s="6" t="n">
        <v>16.0981</v>
      </c>
      <c r="M29" s="31" t="n">
        <v>6870</v>
      </c>
      <c r="N29" s="6" t="n">
        <v>29.3159</v>
      </c>
    </row>
    <row r="30" customFormat="false" ht="15.9" hidden="false" customHeight="true" outlineLevel="0" collapsed="false">
      <c r="A30" s="9" t="s">
        <v>152</v>
      </c>
      <c r="B30" s="6" t="n">
        <v>0</v>
      </c>
      <c r="C30" s="31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1" t="n">
        <v>3866</v>
      </c>
      <c r="L30" s="6" t="n">
        <v>21.8615</v>
      </c>
      <c r="M30" s="31" t="n">
        <v>4183</v>
      </c>
      <c r="N30" s="6" t="n">
        <v>20.3992</v>
      </c>
    </row>
    <row r="31" customFormat="false" ht="15.9" hidden="false" customHeight="true" outlineLevel="0" collapsed="false">
      <c r="A31" s="5" t="s">
        <v>153</v>
      </c>
      <c r="B31" s="6" t="n">
        <v>0</v>
      </c>
      <c r="C31" s="31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1" t="n">
        <v>3350</v>
      </c>
      <c r="L31" s="6" t="n">
        <v>25.2386</v>
      </c>
      <c r="M31" s="31" t="n">
        <v>5592</v>
      </c>
      <c r="N31" s="6" t="n">
        <v>13.7428</v>
      </c>
    </row>
    <row r="32" customFormat="false" ht="15.9" hidden="false" customHeight="true" outlineLevel="0" collapsed="false">
      <c r="A32" s="9" t="s">
        <v>154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1" t="n">
        <v>5647</v>
      </c>
      <c r="L32" s="6" t="n">
        <v>32.4939</v>
      </c>
      <c r="M32" s="31" t="n">
        <v>8869</v>
      </c>
      <c r="N32" s="6" t="n">
        <v>41.8311</v>
      </c>
    </row>
    <row r="33" customFormat="false" ht="15.9" hidden="false" customHeight="true" outlineLevel="0" collapsed="false">
      <c r="A33" s="10" t="s">
        <v>155</v>
      </c>
      <c r="B33" s="8" t="n">
        <v>0</v>
      </c>
      <c r="C33" s="34" t="n">
        <v>0</v>
      </c>
      <c r="D33" s="8" t="n">
        <v>0</v>
      </c>
      <c r="E33" s="8" t="n">
        <v>12085</v>
      </c>
      <c r="F33" s="8" t="n">
        <v>32.1715</v>
      </c>
      <c r="G33" s="8" t="n">
        <v>28.2631</v>
      </c>
      <c r="H33" s="8" t="n">
        <v>51824.99</v>
      </c>
      <c r="I33" s="8" t="n">
        <v>56439.32</v>
      </c>
      <c r="J33" s="8" t="n">
        <v>9045.96</v>
      </c>
      <c r="K33" s="34" t="n">
        <v>36464</v>
      </c>
      <c r="L33" s="8" t="n">
        <v>32.1715</v>
      </c>
      <c r="M33" s="34" t="n">
        <v>52850</v>
      </c>
      <c r="N33" s="8" t="n">
        <v>28.2631</v>
      </c>
    </row>
    <row r="34" customFormat="false" ht="15.9" hidden="false" customHeight="true" outlineLevel="0" collapsed="false">
      <c r="A34" s="9" t="s">
        <v>156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1" t="n">
        <v>2047</v>
      </c>
      <c r="L34" s="6" t="n">
        <v>22.9091</v>
      </c>
      <c r="M34" s="31" t="n">
        <v>1378</v>
      </c>
      <c r="N34" s="6" t="n">
        <v>24.2962</v>
      </c>
    </row>
    <row r="35" customFormat="false" ht="15.9" hidden="false" customHeight="true" outlineLevel="0" collapsed="false">
      <c r="A35" s="5" t="s">
        <v>157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1" t="n">
        <v>3934</v>
      </c>
      <c r="L35" s="6" t="n">
        <v>27.819</v>
      </c>
      <c r="M35" s="31" t="n">
        <v>1671</v>
      </c>
      <c r="N35" s="6" t="n">
        <v>33.6206</v>
      </c>
    </row>
    <row r="36" customFormat="false" ht="15.9" hidden="false" customHeight="true" outlineLevel="0" collapsed="false">
      <c r="A36" s="9" t="s">
        <v>158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6.717</v>
      </c>
      <c r="G36" s="6" t="n">
        <v>20.3502</v>
      </c>
      <c r="H36" s="39" t="n">
        <v>2858.82</v>
      </c>
      <c r="I36" s="39" t="n">
        <v>935</v>
      </c>
      <c r="J36" s="39" t="n">
        <v>0</v>
      </c>
      <c r="K36" s="31" t="n">
        <v>1420</v>
      </c>
      <c r="L36" s="6" t="n">
        <v>26.717</v>
      </c>
      <c r="M36" s="31" t="n">
        <v>1185</v>
      </c>
      <c r="N36" s="6" t="n">
        <v>20.3502</v>
      </c>
    </row>
    <row r="37" customFormat="false" ht="15.9" hidden="false" customHeight="true" outlineLevel="0" collapsed="false">
      <c r="A37" s="5" t="s">
        <v>159</v>
      </c>
      <c r="B37" s="6" t="n">
        <v>0</v>
      </c>
      <c r="C37" s="31" t="n">
        <v>0</v>
      </c>
      <c r="D37" s="6" t="n">
        <v>0</v>
      </c>
      <c r="E37" s="6" t="n">
        <v>1165</v>
      </c>
      <c r="F37" s="6" t="n">
        <v>29.6038</v>
      </c>
      <c r="G37" s="6" t="n">
        <v>23.006</v>
      </c>
      <c r="H37" s="39" t="n">
        <v>5589.38</v>
      </c>
      <c r="I37" s="39" t="n">
        <v>10619.56</v>
      </c>
      <c r="J37" s="39" t="n">
        <v>505.34</v>
      </c>
      <c r="K37" s="31" t="n">
        <v>5646</v>
      </c>
      <c r="L37" s="6" t="n">
        <v>29.6038</v>
      </c>
      <c r="M37" s="31" t="n">
        <v>3686</v>
      </c>
      <c r="N37" s="6" t="n">
        <v>23.006</v>
      </c>
    </row>
    <row r="38" customFormat="false" ht="15.9" hidden="false" customHeight="true" outlineLevel="0" collapsed="false">
      <c r="A38" s="9" t="s">
        <v>160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1" t="n">
        <v>984</v>
      </c>
      <c r="L38" s="6" t="n">
        <v>34.2309</v>
      </c>
      <c r="M38" s="31" t="n">
        <v>2668</v>
      </c>
      <c r="N38" s="6" t="n">
        <v>31.7841</v>
      </c>
    </row>
    <row r="39" customFormat="false" ht="15.9" hidden="false" customHeight="true" outlineLevel="0" collapsed="false">
      <c r="A39" s="9" t="s">
        <v>161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39" t="n">
        <v>1627.1</v>
      </c>
      <c r="I39" s="39" t="n">
        <v>1530</v>
      </c>
      <c r="J39" s="39" t="n">
        <v>0</v>
      </c>
      <c r="K39" s="31" t="n">
        <v>904</v>
      </c>
      <c r="L39" s="6" t="n">
        <v>34.9237</v>
      </c>
      <c r="M39" s="31" t="n">
        <v>1991</v>
      </c>
      <c r="N39" s="6" t="n">
        <v>30.6128</v>
      </c>
    </row>
    <row r="40" customFormat="false" ht="15.9" hidden="false" customHeight="true" outlineLevel="0" collapsed="false">
      <c r="A40" s="7" t="s">
        <v>162</v>
      </c>
      <c r="B40" s="8" t="n">
        <v>0</v>
      </c>
      <c r="C40" s="34" t="n">
        <v>0</v>
      </c>
      <c r="D40" s="8" t="n">
        <v>0</v>
      </c>
      <c r="E40" s="8" t="n">
        <v>1165</v>
      </c>
      <c r="F40" s="8" t="n">
        <v>28.5685</v>
      </c>
      <c r="G40" s="8" t="n">
        <v>27.373</v>
      </c>
      <c r="H40" s="8" t="n">
        <v>26449.5917</v>
      </c>
      <c r="I40" s="8" t="n">
        <v>15712.08</v>
      </c>
      <c r="J40" s="8" t="n">
        <v>505.34</v>
      </c>
      <c r="K40" s="34" t="n">
        <v>14935</v>
      </c>
      <c r="L40" s="8" t="n">
        <v>28.5685</v>
      </c>
      <c r="M40" s="34" t="n">
        <v>12579</v>
      </c>
      <c r="N40" s="8" t="n">
        <v>27.373</v>
      </c>
    </row>
    <row r="41" customFormat="false" ht="15.9" hidden="false" customHeight="true" outlineLevel="0" collapsed="false">
      <c r="A41" s="11" t="s">
        <v>163</v>
      </c>
      <c r="B41" s="13" t="n">
        <v>1498</v>
      </c>
      <c r="C41" s="40" t="n">
        <v>11838.4</v>
      </c>
      <c r="D41" s="13" t="n">
        <v>7619</v>
      </c>
      <c r="E41" s="13" t="n">
        <v>97308.4</v>
      </c>
      <c r="F41" s="13" t="n">
        <v>25.0455</v>
      </c>
      <c r="G41" s="13" t="n">
        <v>17.311</v>
      </c>
      <c r="H41" s="13" t="n">
        <v>102987.8987</v>
      </c>
      <c r="I41" s="13" t="n">
        <v>239589.33</v>
      </c>
      <c r="J41" s="13" t="n">
        <v>86837.564</v>
      </c>
      <c r="K41" s="40" t="n">
        <v>171454</v>
      </c>
      <c r="L41" s="13" t="n">
        <v>25.0455</v>
      </c>
      <c r="M41" s="40" t="n">
        <v>172596</v>
      </c>
      <c r="N41" s="13" t="n">
        <v>17.311</v>
      </c>
    </row>
    <row r="42" customFormat="false" ht="15.9" hidden="false" customHeight="true" outlineLevel="0" collapsed="false">
      <c r="A42" s="9" t="s">
        <v>164</v>
      </c>
      <c r="B42" s="6"/>
      <c r="C42" s="31"/>
      <c r="D42" s="6"/>
      <c r="E42" s="6"/>
      <c r="F42" s="6" t="n">
        <v>25.7</v>
      </c>
      <c r="G42" s="6" t="n">
        <v>20</v>
      </c>
      <c r="H42" s="39" t="n">
        <v>103825.41</v>
      </c>
      <c r="I42" s="39" t="n">
        <v>231771.2</v>
      </c>
      <c r="J42" s="39" t="n">
        <v>101478.52</v>
      </c>
      <c r="K42" s="31"/>
      <c r="L42" s="6"/>
      <c r="M42" s="31"/>
      <c r="N42" s="6"/>
    </row>
    <row r="43" customFormat="false" ht="15.9" hidden="true" customHeight="true" outlineLevel="0" collapsed="false">
      <c r="A43" s="7" t="s">
        <v>165</v>
      </c>
      <c r="B43" s="8" t="n">
        <v>1498</v>
      </c>
      <c r="C43" s="34" t="n">
        <v>11838.4</v>
      </c>
      <c r="D43" s="8" t="n">
        <v>7619</v>
      </c>
      <c r="E43" s="8" t="n">
        <v>97308.4</v>
      </c>
      <c r="F43" s="8" t="n">
        <v>25.0455</v>
      </c>
      <c r="G43" s="8" t="n">
        <v>17.311</v>
      </c>
      <c r="H43" s="8" t="n">
        <v>-837.5113</v>
      </c>
      <c r="I43" s="8" t="n">
        <v>7818.13</v>
      </c>
      <c r="J43" s="8" t="n">
        <v>-14640.956</v>
      </c>
      <c r="K43" s="34" t="n">
        <v>171454</v>
      </c>
      <c r="L43" s="8" t="n">
        <v>25.0455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58" activeCellId="0" sqref="Z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831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2.8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555</v>
      </c>
      <c r="L5" s="31" t="n">
        <v>43304</v>
      </c>
      <c r="M5" s="6" t="n">
        <v>37015</v>
      </c>
      <c r="N5" s="6" t="n">
        <v>85.4771</v>
      </c>
      <c r="O5" s="6" t="n">
        <v>421</v>
      </c>
      <c r="P5" s="6" t="n">
        <v>280</v>
      </c>
    </row>
    <row r="6" customFormat="false" ht="15.9" hidden="false" customHeight="true" outlineLevel="0" collapsed="false">
      <c r="A6" s="5" t="s">
        <v>15</v>
      </c>
      <c r="B6" s="31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1" t="n">
        <v>49900</v>
      </c>
      <c r="M6" s="6" t="n">
        <v>47763</v>
      </c>
      <c r="N6" s="6" t="n">
        <v>95.7174</v>
      </c>
      <c r="O6" s="6" t="n">
        <v>798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34900</v>
      </c>
      <c r="N7" s="6" t="n">
        <v>99.7143</v>
      </c>
      <c r="O7" s="6" t="n">
        <v>640</v>
      </c>
      <c r="P7" s="6" t="n">
        <v>52</v>
      </c>
    </row>
    <row r="8" customFormat="false" ht="15.9" hidden="false" customHeight="true" outlineLevel="0" collapsed="false">
      <c r="A8" s="5" t="s">
        <v>17</v>
      </c>
      <c r="B8" s="31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1" t="n">
        <v>47086</v>
      </c>
      <c r="M8" s="6" t="n">
        <v>26719</v>
      </c>
      <c r="N8" s="6" t="n">
        <v>56.7451</v>
      </c>
      <c r="O8" s="6" t="n">
        <v>1522</v>
      </c>
      <c r="P8" s="6" t="n">
        <v>260</v>
      </c>
    </row>
    <row r="9" customFormat="false" ht="15.9" hidden="false" customHeight="true" outlineLevel="0" collapsed="false">
      <c r="A9" s="5" t="s">
        <v>18</v>
      </c>
      <c r="B9" s="31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1" t="n">
        <v>45751</v>
      </c>
      <c r="M9" s="6" t="n">
        <v>46959</v>
      </c>
      <c r="N9" s="6" t="n">
        <v>102.6404</v>
      </c>
      <c r="O9" s="6" t="n">
        <v>2624</v>
      </c>
      <c r="P9" s="6" t="n">
        <v>680</v>
      </c>
    </row>
    <row r="10" customFormat="false" ht="15.9" hidden="false" customHeight="true" outlineLevel="0" collapsed="false">
      <c r="A10" s="5" t="s">
        <v>19</v>
      </c>
      <c r="B10" s="31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560</v>
      </c>
      <c r="K10" s="6" t="n">
        <v>15580</v>
      </c>
      <c r="L10" s="31" t="n">
        <v>71202</v>
      </c>
      <c r="M10" s="6" t="n">
        <v>48787</v>
      </c>
      <c r="N10" s="6" t="n">
        <v>68.5191</v>
      </c>
      <c r="O10" s="6" t="n">
        <v>900</v>
      </c>
      <c r="P10" s="6" t="n">
        <v>0</v>
      </c>
    </row>
    <row r="11" customFormat="false" ht="15.9" hidden="false" customHeight="true" outlineLevel="0" collapsed="false">
      <c r="A11" s="5" t="s">
        <v>20</v>
      </c>
      <c r="B11" s="31" t="n">
        <v>24460</v>
      </c>
      <c r="C11" s="6" t="n">
        <v>22294</v>
      </c>
      <c r="D11" s="6" t="n">
        <v>91.144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1" t="n">
        <v>50625</v>
      </c>
      <c r="M11" s="6" t="n">
        <v>39883</v>
      </c>
      <c r="N11" s="6" t="n">
        <v>78.7812</v>
      </c>
      <c r="O11" s="6" t="n">
        <v>114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1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1" t="n">
        <v>37574</v>
      </c>
      <c r="M12" s="6" t="n">
        <v>26622.5</v>
      </c>
      <c r="N12" s="6" t="n">
        <v>70.8535</v>
      </c>
      <c r="O12" s="6" t="n">
        <v>1502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1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1" t="n">
        <v>43159</v>
      </c>
      <c r="M13" s="6" t="n">
        <v>44988</v>
      </c>
      <c r="N13" s="6" t="n">
        <v>104.2378</v>
      </c>
      <c r="O13" s="6" t="n">
        <v>766</v>
      </c>
      <c r="P13" s="6" t="n">
        <v>148</v>
      </c>
    </row>
    <row r="14" customFormat="false" ht="15.9" hidden="false" customHeight="true" outlineLevel="0" collapsed="false">
      <c r="A14" s="7" t="s">
        <v>23</v>
      </c>
      <c r="B14" s="8" t="n">
        <v>170617</v>
      </c>
      <c r="C14" s="8" t="n">
        <v>167526</v>
      </c>
      <c r="D14" s="8" t="n">
        <v>98.1883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7903</v>
      </c>
      <c r="K14" s="8" t="n">
        <v>330384</v>
      </c>
      <c r="L14" s="8" t="n">
        <v>423601</v>
      </c>
      <c r="M14" s="8" t="n">
        <v>353636.5</v>
      </c>
      <c r="N14" s="8" t="n">
        <v>83.4834</v>
      </c>
      <c r="O14" s="8" t="n">
        <v>9287</v>
      </c>
      <c r="P14" s="8" t="n">
        <v>1470</v>
      </c>
    </row>
    <row r="15" customFormat="false" ht="15.9" hidden="false" customHeight="true" outlineLevel="0" collapsed="false">
      <c r="A15" s="9" t="s">
        <v>24</v>
      </c>
      <c r="B15" s="31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1" t="n">
        <v>18900</v>
      </c>
      <c r="M15" s="6" t="n">
        <v>18358</v>
      </c>
      <c r="N15" s="6" t="n">
        <v>97.1323</v>
      </c>
      <c r="O15" s="6" t="n">
        <v>670</v>
      </c>
      <c r="P15" s="6" t="n">
        <v>369</v>
      </c>
    </row>
    <row r="16" customFormat="false" ht="15.9" hidden="false" customHeight="true" outlineLevel="0" collapsed="false">
      <c r="A16" s="5" t="s">
        <v>25</v>
      </c>
      <c r="B16" s="31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1" t="n">
        <v>78000</v>
      </c>
      <c r="M16" s="6" t="n">
        <v>54752</v>
      </c>
      <c r="N16" s="6" t="n">
        <v>70.1949</v>
      </c>
      <c r="O16" s="6" t="n">
        <v>3533</v>
      </c>
      <c r="P16" s="6" t="n">
        <v>862</v>
      </c>
    </row>
    <row r="17" customFormat="false" ht="15.9" hidden="false" customHeight="true" outlineLevel="0" collapsed="false">
      <c r="A17" s="5" t="s">
        <v>26</v>
      </c>
      <c r="B17" s="31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1" t="n">
        <v>82271</v>
      </c>
      <c r="M17" s="6" t="n">
        <v>63364</v>
      </c>
      <c r="N17" s="6" t="n">
        <v>77.0186</v>
      </c>
      <c r="O17" s="6" t="n">
        <v>608</v>
      </c>
      <c r="P17" s="6" t="n">
        <v>159</v>
      </c>
    </row>
    <row r="18" customFormat="false" ht="15.9" hidden="false" customHeight="true" outlineLevel="0" collapsed="false">
      <c r="A18" s="5" t="s">
        <v>27</v>
      </c>
      <c r="B18" s="31" t="n">
        <v>13469</v>
      </c>
      <c r="C18" s="6" t="n">
        <v>12814.5</v>
      </c>
      <c r="D18" s="6" t="n">
        <v>95.140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1" t="n">
        <v>77127</v>
      </c>
      <c r="M18" s="6" t="n">
        <v>53301</v>
      </c>
      <c r="N18" s="6" t="n">
        <v>69.1081</v>
      </c>
      <c r="O18" s="6" t="n">
        <v>0</v>
      </c>
      <c r="P18" s="6" t="n">
        <v>250</v>
      </c>
    </row>
    <row r="19" customFormat="false" ht="15.9" hidden="false" customHeight="true" outlineLevel="0" collapsed="false">
      <c r="A19" s="5" t="s">
        <v>28</v>
      </c>
      <c r="B19" s="31" t="n">
        <v>12230</v>
      </c>
      <c r="C19" s="6" t="n">
        <v>12250</v>
      </c>
      <c r="D19" s="6" t="n">
        <v>100.16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1" t="n">
        <v>56216</v>
      </c>
      <c r="M19" s="6" t="n">
        <v>46857</v>
      </c>
      <c r="N19" s="6" t="n">
        <v>83.3517</v>
      </c>
      <c r="O19" s="6" t="n">
        <v>722</v>
      </c>
      <c r="P19" s="6" t="n">
        <v>77</v>
      </c>
    </row>
    <row r="20" customFormat="false" ht="15.9" hidden="false" customHeight="true" outlineLevel="0" collapsed="false">
      <c r="A20" s="5" t="s">
        <v>29</v>
      </c>
      <c r="B20" s="31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1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1" t="n">
        <v>16677</v>
      </c>
      <c r="C21" s="6" t="n">
        <v>17506.8</v>
      </c>
      <c r="D21" s="6" t="n">
        <v>104.975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1" t="n">
        <v>66350</v>
      </c>
      <c r="M21" s="6" t="n">
        <v>45402</v>
      </c>
      <c r="N21" s="6" t="n">
        <v>68.428</v>
      </c>
      <c r="O21" s="6" t="n">
        <v>0</v>
      </c>
      <c r="P21" s="6" t="n">
        <v>200.5</v>
      </c>
    </row>
    <row r="22" customFormat="false" ht="15.9" hidden="false" customHeight="true" outlineLevel="0" collapsed="false">
      <c r="A22" s="5" t="s">
        <v>31</v>
      </c>
      <c r="B22" s="31" t="n">
        <v>18601</v>
      </c>
      <c r="C22" s="6" t="n">
        <v>15850</v>
      </c>
      <c r="D22" s="6" t="n">
        <v>85.2105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1" t="n">
        <v>61900</v>
      </c>
      <c r="M22" s="6" t="n">
        <v>38809</v>
      </c>
      <c r="N22" s="6" t="n">
        <v>62.6963</v>
      </c>
      <c r="O22" s="6" t="n">
        <v>0</v>
      </c>
      <c r="P22" s="6" t="n">
        <v>0</v>
      </c>
    </row>
    <row r="23" customFormat="false" ht="15.9" hidden="false" customHeight="true" outlineLevel="0" collapsed="false">
      <c r="A23" s="7" t="s">
        <v>32</v>
      </c>
      <c r="B23" s="8" t="n">
        <v>125109</v>
      </c>
      <c r="C23" s="8" t="n">
        <v>124608.3</v>
      </c>
      <c r="D23" s="8" t="n">
        <v>99.599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563</v>
      </c>
      <c r="K23" s="8" t="n">
        <v>808670</v>
      </c>
      <c r="L23" s="8" t="n">
        <v>498729</v>
      </c>
      <c r="M23" s="8" t="n">
        <v>365803</v>
      </c>
      <c r="N23" s="8" t="n">
        <v>73.347</v>
      </c>
      <c r="O23" s="8" t="n">
        <v>6177</v>
      </c>
      <c r="P23" s="8" t="n">
        <v>1917.5</v>
      </c>
    </row>
    <row r="24" customFormat="false" ht="15.9" hidden="false" customHeight="true" outlineLevel="0" collapsed="false">
      <c r="A24" s="9" t="s">
        <v>33</v>
      </c>
      <c r="B24" s="31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570</v>
      </c>
      <c r="L24" s="31" t="n">
        <v>14100</v>
      </c>
      <c r="M24" s="6" t="n">
        <v>11567</v>
      </c>
      <c r="N24" s="6" t="n">
        <v>82.0355</v>
      </c>
      <c r="O24" s="6" t="n">
        <v>100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1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1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" hidden="false" customHeight="true" outlineLevel="0" collapsed="false">
      <c r="A26" s="9" t="s">
        <v>35</v>
      </c>
      <c r="B26" s="31" t="n">
        <v>1415</v>
      </c>
      <c r="C26" s="6" t="n">
        <v>840</v>
      </c>
      <c r="D26" s="6" t="n">
        <v>59.364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1" t="n">
        <v>6946</v>
      </c>
      <c r="M26" s="6" t="n">
        <v>4862</v>
      </c>
      <c r="N26" s="6" t="n">
        <v>69.9971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1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1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1" t="n">
        <v>7626</v>
      </c>
      <c r="C28" s="6" t="n">
        <v>8284</v>
      </c>
      <c r="D28" s="6" t="n">
        <v>108.628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1" t="n">
        <v>34800</v>
      </c>
      <c r="M28" s="6" t="n">
        <v>30600</v>
      </c>
      <c r="N28" s="6" t="n">
        <v>87.931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1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1" t="n">
        <v>3575</v>
      </c>
      <c r="M29" s="6" t="n">
        <v>2185</v>
      </c>
      <c r="N29" s="6" t="n">
        <v>61.1189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1" t="n">
        <v>12255</v>
      </c>
      <c r="C30" s="6" t="n">
        <v>12174</v>
      </c>
      <c r="D30" s="6" t="n">
        <v>99.33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1" t="n">
        <v>23512</v>
      </c>
      <c r="M30" s="6" t="n">
        <v>16443</v>
      </c>
      <c r="N30" s="6" t="n">
        <v>69.9345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1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1" t="n">
        <v>24564</v>
      </c>
      <c r="M31" s="6" t="n">
        <v>22217.7</v>
      </c>
      <c r="N31" s="6" t="n">
        <v>90.4482</v>
      </c>
      <c r="O31" s="6" t="n">
        <v>2460.7</v>
      </c>
      <c r="P31" s="6" t="n">
        <v>50</v>
      </c>
    </row>
    <row r="32" customFormat="false" ht="15.9" hidden="false" customHeight="true" outlineLevel="0" collapsed="false">
      <c r="A32" s="9" t="s">
        <v>41</v>
      </c>
      <c r="B32" s="31" t="n">
        <v>3761</v>
      </c>
      <c r="C32" s="6" t="n">
        <v>3381</v>
      </c>
      <c r="D32" s="6" t="n">
        <v>89.896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1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48416</v>
      </c>
      <c r="C33" s="8" t="n">
        <v>48440</v>
      </c>
      <c r="D33" s="8" t="n">
        <v>100.0496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45814</v>
      </c>
      <c r="K33" s="8" t="n">
        <v>129604</v>
      </c>
      <c r="L33" s="8" t="n">
        <v>161642</v>
      </c>
      <c r="M33" s="8" t="n">
        <v>140589.7</v>
      </c>
      <c r="N33" s="8" t="n">
        <v>86.976</v>
      </c>
      <c r="O33" s="8" t="n">
        <v>2560.7</v>
      </c>
      <c r="P33" s="8" t="n">
        <v>250</v>
      </c>
    </row>
    <row r="34" customFormat="false" ht="15.9" hidden="false" customHeight="true" outlineLevel="0" collapsed="false">
      <c r="A34" s="9" t="s">
        <v>43</v>
      </c>
      <c r="B34" s="31" t="n">
        <v>630</v>
      </c>
      <c r="C34" s="6" t="n">
        <v>360</v>
      </c>
      <c r="D34" s="6" t="n">
        <v>57.1429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1" t="n">
        <v>3370</v>
      </c>
      <c r="C35" s="6" t="n">
        <v>3320</v>
      </c>
      <c r="D35" s="6" t="n">
        <v>98.516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1" t="n">
        <v>2050</v>
      </c>
      <c r="M35" s="6" t="n">
        <v>1380</v>
      </c>
      <c r="N35" s="6" t="n">
        <v>67.3171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8</v>
      </c>
      <c r="B36" s="31" t="n">
        <v>1632</v>
      </c>
      <c r="C36" s="6" t="n">
        <v>1434</v>
      </c>
      <c r="D36" s="6" t="n">
        <v>87.8676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1400</v>
      </c>
      <c r="K36" s="6" t="n">
        <v>10920</v>
      </c>
      <c r="L36" s="31" t="n">
        <v>6704</v>
      </c>
      <c r="M36" s="6" t="n">
        <v>2639</v>
      </c>
      <c r="N36" s="6" t="n">
        <v>39.3646</v>
      </c>
      <c r="O36" s="6" t="n">
        <v>0</v>
      </c>
      <c r="P36" s="6" t="n">
        <v>0</v>
      </c>
    </row>
    <row r="37" customFormat="false" ht="15.9" hidden="false" customHeight="true" outlineLevel="0" collapsed="false">
      <c r="A37" s="5" t="s">
        <v>179</v>
      </c>
      <c r="B37" s="31" t="n">
        <v>2593</v>
      </c>
      <c r="C37" s="6" t="n">
        <v>2564</v>
      </c>
      <c r="D37" s="6" t="n">
        <v>98.881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1" t="n">
        <v>11372</v>
      </c>
      <c r="M37" s="6" t="n">
        <v>4005</v>
      </c>
      <c r="N37" s="6" t="n">
        <v>35.2181</v>
      </c>
      <c r="O37" s="6" t="n">
        <v>364</v>
      </c>
      <c r="P37" s="6" t="n">
        <v>67</v>
      </c>
    </row>
    <row r="38" customFormat="false" ht="15.9" hidden="false" customHeight="true" outlineLevel="0" collapsed="false">
      <c r="A38" s="9" t="s">
        <v>47</v>
      </c>
      <c r="B38" s="31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1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1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1" t="n">
        <v>910</v>
      </c>
      <c r="M39" s="6" t="n">
        <v>480</v>
      </c>
      <c r="N39" s="6" t="n">
        <v>52.7473</v>
      </c>
      <c r="O39" s="6" t="n">
        <v>20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8690</v>
      </c>
      <c r="C40" s="8" t="n">
        <v>8158</v>
      </c>
      <c r="D40" s="8" t="n">
        <v>93.878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1400</v>
      </c>
      <c r="K40" s="8" t="n">
        <v>29060</v>
      </c>
      <c r="L40" s="8" t="n">
        <v>21836</v>
      </c>
      <c r="M40" s="8" t="n">
        <v>8719</v>
      </c>
      <c r="N40" s="8" t="n">
        <v>39.9295</v>
      </c>
      <c r="O40" s="8" t="n">
        <v>764</v>
      </c>
      <c r="P40" s="8" t="n">
        <v>67</v>
      </c>
    </row>
    <row r="41" customFormat="false" ht="15.9" hidden="false" customHeight="true" outlineLevel="0" collapsed="false">
      <c r="A41" s="11" t="s">
        <v>50</v>
      </c>
      <c r="B41" s="12" t="n">
        <v>352832</v>
      </c>
      <c r="C41" s="12" t="n">
        <v>348732.3</v>
      </c>
      <c r="D41" s="12" t="n">
        <v>98.8381</v>
      </c>
      <c r="E41" s="12" t="n">
        <v>321.55</v>
      </c>
      <c r="F41" s="12" t="n">
        <v>593.3</v>
      </c>
      <c r="G41" s="12" t="n">
        <v>1896</v>
      </c>
      <c r="H41" s="12" t="n">
        <v>8613</v>
      </c>
      <c r="I41" s="12" t="n">
        <v>2449</v>
      </c>
      <c r="J41" s="12" t="n">
        <v>370680</v>
      </c>
      <c r="K41" s="12" t="n">
        <v>1297718</v>
      </c>
      <c r="L41" s="12" t="n">
        <v>1105808</v>
      </c>
      <c r="M41" s="12" t="n">
        <v>868748.2</v>
      </c>
      <c r="N41" s="12" t="n">
        <v>78.5623</v>
      </c>
      <c r="O41" s="12" t="n">
        <v>18788.7</v>
      </c>
      <c r="P41" s="12" t="n">
        <v>3704.5</v>
      </c>
      <c r="Q41" s="16"/>
      <c r="R41" s="16"/>
      <c r="S41" s="16"/>
      <c r="T41" s="16"/>
    </row>
    <row r="42" customFormat="false" ht="15.9" hidden="false" customHeight="true" outlineLevel="0" collapsed="false">
      <c r="A42" s="9" t="s">
        <v>51</v>
      </c>
      <c r="B42" s="28" t="n">
        <v>362715</v>
      </c>
      <c r="C42" s="14" t="n">
        <v>316472</v>
      </c>
      <c r="D42" s="14" t="n">
        <v>87.2509</v>
      </c>
      <c r="E42" s="14" t="n">
        <v>822</v>
      </c>
      <c r="F42" s="14" t="n">
        <v>273</v>
      </c>
      <c r="G42" s="14"/>
      <c r="H42" s="14" t="n">
        <v>14730</v>
      </c>
      <c r="I42" s="14" t="n">
        <v>2991</v>
      </c>
      <c r="J42" s="14"/>
      <c r="K42" s="14" t="n">
        <v>1338909</v>
      </c>
      <c r="L42" s="28" t="n">
        <v>1047213</v>
      </c>
      <c r="M42" s="14" t="n">
        <v>718434</v>
      </c>
      <c r="N42" s="14" t="n">
        <v>68.6044</v>
      </c>
      <c r="O42" s="14"/>
      <c r="P42" s="14" t="n">
        <v>2779</v>
      </c>
      <c r="Q42" s="16"/>
      <c r="R42" s="16"/>
      <c r="S42" s="16"/>
      <c r="T42" s="16"/>
    </row>
    <row r="43" customFormat="false" ht="15.9" hidden="false" customHeight="true" outlineLevel="0" collapsed="false">
      <c r="A43" s="7" t="s">
        <v>52</v>
      </c>
      <c r="B43" s="15" t="n">
        <v>-9883</v>
      </c>
      <c r="C43" s="15" t="n">
        <v>32260.3</v>
      </c>
      <c r="D43" s="15" t="n">
        <v>11.5872</v>
      </c>
      <c r="E43" s="15" t="n">
        <v>-500.45</v>
      </c>
      <c r="F43" s="15" t="n">
        <v>320.3</v>
      </c>
      <c r="G43" s="15" t="n">
        <v>1896</v>
      </c>
      <c r="H43" s="15" t="n">
        <v>-6117</v>
      </c>
      <c r="I43" s="15" t="n">
        <v>-542</v>
      </c>
      <c r="J43" s="15" t="n">
        <v>370680</v>
      </c>
      <c r="K43" s="15" t="n">
        <v>-41191</v>
      </c>
      <c r="L43" s="15" t="n">
        <v>58595</v>
      </c>
      <c r="M43" s="15" t="n">
        <v>150314.2</v>
      </c>
      <c r="N43" s="15" t="n">
        <v>9.9579</v>
      </c>
      <c r="O43" s="15" t="n">
        <v>18788.7</v>
      </c>
      <c r="P43" s="15" t="n">
        <v>925.5</v>
      </c>
      <c r="Q43" s="16"/>
      <c r="R43" s="16"/>
      <c r="S43" s="16"/>
      <c r="T43" s="16"/>
    </row>
    <row r="44" customFormat="false" ht="13.2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1" t="s">
        <v>180</v>
      </c>
      <c r="D1" s="41" t="n">
        <v>1</v>
      </c>
    </row>
    <row r="2" customFormat="false" ht="14.4" hidden="false" customHeight="false" outlineLevel="0" collapsed="false">
      <c r="C2" s="41" t="s">
        <v>181</v>
      </c>
      <c r="D2" s="41" t="n">
        <v>2</v>
      </c>
    </row>
    <row r="3" customFormat="false" ht="14.4" hidden="false" customHeight="false" outlineLevel="0" collapsed="false">
      <c r="C3" s="41" t="s">
        <v>182</v>
      </c>
      <c r="D3" s="41" t="n">
        <v>3</v>
      </c>
    </row>
    <row r="4" customFormat="false" ht="14.4" hidden="false" customHeight="false" outlineLevel="0" collapsed="false">
      <c r="C4" s="41" t="s">
        <v>183</v>
      </c>
      <c r="D4" s="41" t="n">
        <v>4</v>
      </c>
    </row>
    <row r="5" customFormat="false" ht="14.4" hidden="false" customHeight="false" outlineLevel="0" collapsed="false">
      <c r="A5" s="41" t="s">
        <v>184</v>
      </c>
      <c r="C5" s="41" t="s">
        <v>185</v>
      </c>
      <c r="D5" s="41" t="n">
        <v>5</v>
      </c>
    </row>
    <row r="6" customFormat="false" ht="14.4" hidden="false" customHeight="false" outlineLevel="0" collapsed="false">
      <c r="A6" s="41" t="s">
        <v>186</v>
      </c>
      <c r="C6" s="41" t="s">
        <v>187</v>
      </c>
      <c r="D6" s="41" t="n">
        <v>6</v>
      </c>
    </row>
    <row r="7" customFormat="false" ht="14.4" hidden="false" customHeight="false" outlineLevel="0" collapsed="false">
      <c r="A7" s="41" t="s">
        <v>188</v>
      </c>
      <c r="C7" s="41" t="s">
        <v>189</v>
      </c>
      <c r="D7" s="41" t="n">
        <v>7</v>
      </c>
    </row>
    <row r="8" customFormat="false" ht="14.4" hidden="false" customHeight="false" outlineLevel="0" collapsed="false">
      <c r="A8" s="41" t="s">
        <v>190</v>
      </c>
      <c r="C8" s="41" t="s">
        <v>191</v>
      </c>
      <c r="D8" s="41" t="n">
        <v>8</v>
      </c>
    </row>
    <row r="9" customFormat="false" ht="14.4" hidden="false" customHeight="false" outlineLevel="0" collapsed="false">
      <c r="A9" s="41" t="s">
        <v>192</v>
      </c>
      <c r="C9" s="41" t="s">
        <v>193</v>
      </c>
      <c r="D9" s="41" t="n">
        <v>9</v>
      </c>
    </row>
    <row r="10" customFormat="false" ht="14.4" hidden="false" customHeight="false" outlineLevel="0" collapsed="false">
      <c r="A10" s="41" t="s">
        <v>194</v>
      </c>
      <c r="C10" s="41" t="s">
        <v>195</v>
      </c>
      <c r="D10" s="41" t="n">
        <v>10</v>
      </c>
    </row>
    <row r="11" customFormat="false" ht="14.4" hidden="false" customHeight="false" outlineLevel="0" collapsed="false">
      <c r="A11" s="41" t="s">
        <v>196</v>
      </c>
      <c r="C11" s="41" t="s">
        <v>197</v>
      </c>
      <c r="D11" s="41" t="n">
        <v>11</v>
      </c>
    </row>
    <row r="12" customFormat="false" ht="14.4" hidden="false" customHeight="false" outlineLevel="0" collapsed="false">
      <c r="A12" s="41" t="s">
        <v>198</v>
      </c>
      <c r="C12" s="41" t="s">
        <v>199</v>
      </c>
      <c r="D12" s="41" t="n">
        <v>12</v>
      </c>
    </row>
    <row r="13" customFormat="false" ht="14.4" hidden="false" customHeight="false" outlineLevel="0" collapsed="false">
      <c r="A13" s="41" t="s">
        <v>200</v>
      </c>
    </row>
    <row r="14" customFormat="false" ht="14.4" hidden="false" customHeight="false" outlineLevel="0" collapsed="false">
      <c r="A14" s="41" t="s">
        <v>201</v>
      </c>
    </row>
    <row r="15" customFormat="false" ht="14.4" hidden="false" customHeight="false" outlineLevel="0" collapsed="false">
      <c r="A15" s="41" t="s">
        <v>202</v>
      </c>
    </row>
    <row r="16" customFormat="false" ht="14.4" hidden="false" customHeight="false" outlineLevel="0" collapsed="false">
      <c r="A16" s="41" t="s">
        <v>203</v>
      </c>
    </row>
    <row r="17" customFormat="false" ht="14.4" hidden="false" customHeight="false" outlineLevel="0" collapsed="false">
      <c r="A17" s="41" t="s">
        <v>204</v>
      </c>
    </row>
    <row r="18" customFormat="false" ht="14.4" hidden="false" customHeight="false" outlineLevel="0" collapsed="false">
      <c r="A18" s="41" t="s">
        <v>205</v>
      </c>
    </row>
    <row r="19" customFormat="false" ht="14.4" hidden="false" customHeight="false" outlineLevel="0" collapsed="false">
      <c r="A19" s="41" t="s">
        <v>206</v>
      </c>
    </row>
    <row r="20" customFormat="false" ht="14.4" hidden="false" customHeight="false" outlineLevel="0" collapsed="false">
      <c r="A20" s="41" t="s">
        <v>207</v>
      </c>
    </row>
    <row r="21" customFormat="false" ht="14.4" hidden="false" customHeight="false" outlineLevel="0" collapsed="false">
      <c r="A21" s="41" t="s">
        <v>208</v>
      </c>
    </row>
    <row r="22" customFormat="false" ht="14.4" hidden="false" customHeight="false" outlineLevel="0" collapsed="false">
      <c r="A22" s="41" t="s">
        <v>209</v>
      </c>
    </row>
    <row r="23" customFormat="false" ht="14.4" hidden="false" customHeight="false" outlineLevel="0" collapsed="false">
      <c r="A23" s="41" t="s">
        <v>210</v>
      </c>
    </row>
    <row r="24" customFormat="false" ht="14.4" hidden="false" customHeight="false" outlineLevel="0" collapsed="false">
      <c r="A24" s="41" t="s">
        <v>211</v>
      </c>
    </row>
    <row r="25" customFormat="false" ht="14.4" hidden="false" customHeight="false" outlineLevel="0" collapsed="false">
      <c r="A25" s="41" t="s">
        <v>212</v>
      </c>
    </row>
    <row r="26" customFormat="false" ht="14.4" hidden="false" customHeight="false" outlineLevel="0" collapsed="false">
      <c r="A26" s="41" t="s">
        <v>213</v>
      </c>
    </row>
    <row r="27" customFormat="false" ht="14.4" hidden="false" customHeight="false" outlineLevel="0" collapsed="false">
      <c r="A27" s="41" t="s">
        <v>214</v>
      </c>
    </row>
    <row r="28" customFormat="false" ht="14.4" hidden="false" customHeight="false" outlineLevel="0" collapsed="false">
      <c r="A28" s="41" t="s">
        <v>215</v>
      </c>
    </row>
    <row r="29" customFormat="false" ht="14.4" hidden="false" customHeight="false" outlineLevel="0" collapsed="false">
      <c r="A29" s="41" t="s">
        <v>216</v>
      </c>
    </row>
    <row r="30" customFormat="false" ht="14.4" hidden="false" customHeight="false" outlineLevel="0" collapsed="false">
      <c r="A30" s="41" t="s">
        <v>217</v>
      </c>
    </row>
    <row r="31" customFormat="false" ht="14.4" hidden="false" customHeight="false" outlineLevel="0" collapsed="false">
      <c r="A31" s="41" t="s">
        <v>218</v>
      </c>
    </row>
    <row r="32" customFormat="false" ht="14.4" hidden="false" customHeight="false" outlineLevel="0" collapsed="false">
      <c r="A32" s="41" t="s">
        <v>219</v>
      </c>
    </row>
    <row r="33" customFormat="false" ht="14.4" hidden="false" customHeight="false" outlineLevel="0" collapsed="false">
      <c r="A33" s="41" t="s">
        <v>220</v>
      </c>
    </row>
    <row r="34" customFormat="false" ht="14.4" hidden="false" customHeight="false" outlineLevel="0" collapsed="false">
      <c r="A34" s="41" t="s">
        <v>221</v>
      </c>
    </row>
    <row r="35" customFormat="false" ht="14.4" hidden="false" customHeight="false" outlineLevel="0" collapsed="false">
      <c r="A35" s="41" t="s">
        <v>222</v>
      </c>
    </row>
    <row r="36" customFormat="false" ht="14.4" hidden="false" customHeight="false" outlineLevel="0" collapsed="false">
      <c r="A36" s="41" t="s">
        <v>223</v>
      </c>
    </row>
    <row r="37" customFormat="false" ht="14.4" hidden="false" customHeight="false" outlineLevel="0" collapsed="false">
      <c r="A37" s="41" t="s">
        <v>224</v>
      </c>
    </row>
    <row r="38" customFormat="false" ht="14.4" hidden="false" customHeight="false" outlineLevel="0" collapsed="false">
      <c r="A38" s="41" t="s">
        <v>225</v>
      </c>
    </row>
    <row r="39" customFormat="false" ht="14.4" hidden="false" customHeight="false" outlineLevel="0" collapsed="false">
      <c r="A39" s="41" t="s">
        <v>226</v>
      </c>
    </row>
    <row r="40" customFormat="false" ht="14.4" hidden="false" customHeight="false" outlineLevel="0" collapsed="false">
      <c r="A40" s="41" t="s">
        <v>227</v>
      </c>
    </row>
    <row r="41" customFormat="false" ht="14.4" hidden="false" customHeight="false" outlineLevel="0" collapsed="false">
      <c r="A41" s="41" t="s">
        <v>228</v>
      </c>
    </row>
    <row r="42" customFormat="false" ht="14.4" hidden="false" customHeight="false" outlineLevel="0" collapsed="false">
      <c r="A42" s="41" t="s">
        <v>229</v>
      </c>
    </row>
    <row r="43" customFormat="false" ht="14.4" hidden="false" customHeight="false" outlineLevel="0" collapsed="false">
      <c r="A43" s="4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3" activeCellId="0" sqref="I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1.1"/>
    <col collapsed="false" customWidth="true" hidden="false" outlineLevel="0" max="9" min="9" style="1" width="10.87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0" min="20" style="1" width="8.99"/>
    <col collapsed="false" customWidth="true" hidden="false" outlineLevel="0" max="21" min="21" style="1" width="7.66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6" min="26" style="1" width="8.99"/>
    <col collapsed="false" customWidth="true" hidden="false" outlineLevel="0" max="27" min="27" style="1" width="7.66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7" t="s">
        <v>0</v>
      </c>
      <c r="B1" s="17"/>
      <c r="C1" s="17"/>
      <c r="D1" s="17"/>
      <c r="E1" s="17"/>
      <c r="F1" s="18" t="s">
        <v>53</v>
      </c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1020</v>
      </c>
      <c r="J5" s="22" t="n">
        <v>97.4442</v>
      </c>
      <c r="K5" s="21" t="n">
        <v>20436</v>
      </c>
      <c r="L5" s="22" t="n">
        <v>19662</v>
      </c>
      <c r="M5" s="22" t="n">
        <v>96.2126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5974</v>
      </c>
      <c r="J6" s="22" t="n">
        <v>99.1852</v>
      </c>
      <c r="K6" s="21" t="n">
        <v>31467</v>
      </c>
      <c r="L6" s="22" t="n">
        <v>30312</v>
      </c>
      <c r="M6" s="22" t="n">
        <v>96.3295</v>
      </c>
      <c r="N6" s="21" t="n">
        <v>1034</v>
      </c>
      <c r="O6" s="22" t="n">
        <v>982</v>
      </c>
      <c r="P6" s="22" t="n">
        <v>94.971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250</v>
      </c>
      <c r="Y6" s="22" t="n">
        <v>33.3333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117</v>
      </c>
      <c r="J7" s="22" t="n">
        <v>99.0553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108337</v>
      </c>
      <c r="J8" s="22" t="n">
        <v>97.4455</v>
      </c>
      <c r="K8" s="21" t="n">
        <v>14382</v>
      </c>
      <c r="L8" s="22" t="n">
        <v>13269</v>
      </c>
      <c r="M8" s="22" t="n">
        <v>92.2612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78918</v>
      </c>
      <c r="J9" s="22" t="n">
        <v>93.7313</v>
      </c>
      <c r="K9" s="21" t="n">
        <v>21882</v>
      </c>
      <c r="L9" s="22" t="n">
        <v>21760</v>
      </c>
      <c r="M9" s="22" t="n">
        <v>99.4425</v>
      </c>
      <c r="N9" s="21" t="n">
        <v>1699</v>
      </c>
      <c r="O9" s="22" t="n">
        <v>1699</v>
      </c>
      <c r="P9" s="22" t="n">
        <v>100</v>
      </c>
      <c r="Q9" s="21" t="n">
        <v>7388</v>
      </c>
      <c r="R9" s="22" t="n">
        <v>7068</v>
      </c>
      <c r="S9" s="22" t="n">
        <v>95.6687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2407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4455.4</v>
      </c>
      <c r="J10" s="22" t="n">
        <v>97.1784</v>
      </c>
      <c r="K10" s="21" t="n">
        <v>16289</v>
      </c>
      <c r="L10" s="22" t="n">
        <v>16206</v>
      </c>
      <c r="M10" s="22" t="n">
        <v>99.4905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99714</v>
      </c>
      <c r="J11" s="22" t="n">
        <v>95.7132</v>
      </c>
      <c r="K11" s="21" t="n">
        <v>19093.4</v>
      </c>
      <c r="L11" s="22" t="n">
        <v>15392</v>
      </c>
      <c r="M11" s="22" t="n">
        <v>80.614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25.2</v>
      </c>
      <c r="I12" s="22" t="n">
        <v>80863</v>
      </c>
      <c r="J12" s="22" t="n">
        <v>94.993</v>
      </c>
      <c r="K12" s="21" t="n">
        <v>13600</v>
      </c>
      <c r="L12" s="22" t="n">
        <v>12438</v>
      </c>
      <c r="M12" s="22" t="n">
        <v>91.4559</v>
      </c>
      <c r="N12" s="21" t="n">
        <v>2633</v>
      </c>
      <c r="O12" s="22" t="n">
        <v>2633</v>
      </c>
      <c r="P12" s="22" t="n">
        <v>100</v>
      </c>
      <c r="Q12" s="21" t="n">
        <v>19633</v>
      </c>
      <c r="R12" s="22" t="n">
        <v>17859</v>
      </c>
      <c r="S12" s="22" t="n">
        <v>90.9642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2447</v>
      </c>
      <c r="AE12" s="22" t="n">
        <v>78.4546</v>
      </c>
    </row>
    <row r="13" customFormat="false" ht="15.9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79255.77</v>
      </c>
      <c r="J13" s="22" t="n">
        <v>96.7835</v>
      </c>
      <c r="K13" s="21" t="n">
        <v>20489</v>
      </c>
      <c r="L13" s="22" t="n">
        <v>19911</v>
      </c>
      <c r="M13" s="22" t="n">
        <v>97.179</v>
      </c>
      <c r="N13" s="21" t="n">
        <v>1915</v>
      </c>
      <c r="O13" s="22" t="n">
        <v>1865</v>
      </c>
      <c r="P13" s="22" t="n">
        <v>97.389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54030.97</v>
      </c>
      <c r="I14" s="24" t="n">
        <v>826654.17</v>
      </c>
      <c r="J14" s="24" t="n">
        <v>96.7944</v>
      </c>
      <c r="K14" s="24" t="n">
        <v>178572.4</v>
      </c>
      <c r="L14" s="24" t="n">
        <v>169884</v>
      </c>
      <c r="M14" s="24" t="n">
        <v>95.1345</v>
      </c>
      <c r="N14" s="24" t="n">
        <v>17888.9</v>
      </c>
      <c r="O14" s="24" t="n">
        <v>18286.9</v>
      </c>
      <c r="P14" s="24" t="n">
        <v>102.2248</v>
      </c>
      <c r="Q14" s="24" t="n">
        <v>60416</v>
      </c>
      <c r="R14" s="24" t="n">
        <v>58306</v>
      </c>
      <c r="S14" s="24" t="n">
        <v>96.5075</v>
      </c>
      <c r="T14" s="24" t="n">
        <v>0</v>
      </c>
      <c r="U14" s="24" t="n">
        <v>0</v>
      </c>
      <c r="V14" s="24"/>
      <c r="W14" s="24" t="n">
        <v>2046</v>
      </c>
      <c r="X14" s="24" t="n">
        <v>357</v>
      </c>
      <c r="Y14" s="24" t="n">
        <v>17.4487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19399</v>
      </c>
      <c r="AE14" s="24" t="n">
        <v>96.2682</v>
      </c>
    </row>
    <row r="15" customFormat="false" ht="15.9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87.85</v>
      </c>
      <c r="I15" s="22" t="n">
        <v>34894.6</v>
      </c>
      <c r="J15" s="22" t="n">
        <v>98.6062</v>
      </c>
      <c r="K15" s="21" t="n">
        <v>17107.8</v>
      </c>
      <c r="L15" s="22" t="n">
        <v>16807</v>
      </c>
      <c r="M15" s="22" t="n">
        <v>98.2417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656.3</v>
      </c>
      <c r="X15" s="22" t="n">
        <v>656</v>
      </c>
      <c r="Y15" s="22" t="n">
        <v>99.9543</v>
      </c>
      <c r="Z15" s="21" t="n">
        <v>0</v>
      </c>
      <c r="AA15" s="22" t="n">
        <v>0</v>
      </c>
      <c r="AB15" s="22"/>
      <c r="AC15" s="21" t="n">
        <v>831</v>
      </c>
      <c r="AD15" s="22" t="n">
        <v>831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73936</v>
      </c>
      <c r="J17" s="22" t="n">
        <v>89.8339</v>
      </c>
      <c r="K17" s="21" t="n">
        <v>16972</v>
      </c>
      <c r="L17" s="22" t="n">
        <v>15738</v>
      </c>
      <c r="M17" s="22" t="n">
        <v>92.7292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0</v>
      </c>
      <c r="V17" s="22" t="n">
        <v>0</v>
      </c>
      <c r="W17" s="21" t="n">
        <v>2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560</v>
      </c>
      <c r="AD17" s="22" t="n">
        <v>0</v>
      </c>
      <c r="AE17" s="22" t="n">
        <v>0</v>
      </c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1559</v>
      </c>
      <c r="J18" s="22" t="n">
        <v>84.8229</v>
      </c>
      <c r="K18" s="21" t="n">
        <v>17564</v>
      </c>
      <c r="L18" s="22" t="n">
        <v>16934</v>
      </c>
      <c r="M18" s="22" t="n">
        <v>96.4131</v>
      </c>
      <c r="N18" s="21" t="n">
        <v>3466</v>
      </c>
      <c r="O18" s="22" t="n">
        <v>2634</v>
      </c>
      <c r="P18" s="22" t="n">
        <v>75.9954</v>
      </c>
      <c r="Q18" s="21" t="n">
        <v>5946</v>
      </c>
      <c r="R18" s="22" t="n">
        <v>5936</v>
      </c>
      <c r="S18" s="22" t="n">
        <v>99.8318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" hidden="false" customHeight="true" outlineLevel="0" collapsed="false">
      <c r="A19" s="20" t="s">
        <v>67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39014</v>
      </c>
      <c r="J19" s="22" t="n">
        <v>89.7121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321</v>
      </c>
      <c r="J20" s="22" t="n">
        <v>99.4479</v>
      </c>
      <c r="K20" s="21" t="n">
        <v>13138</v>
      </c>
      <c r="L20" s="22" t="n">
        <v>12516</v>
      </c>
      <c r="M20" s="22" t="n">
        <v>95.2656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88</v>
      </c>
      <c r="I21" s="22" t="n">
        <v>43797</v>
      </c>
      <c r="J21" s="22" t="n">
        <v>95.0291</v>
      </c>
      <c r="K21" s="21" t="n">
        <v>15320</v>
      </c>
      <c r="L21" s="22" t="n">
        <v>15120</v>
      </c>
      <c r="M21" s="22" t="n">
        <v>98.6945</v>
      </c>
      <c r="N21" s="21" t="n">
        <v>2947</v>
      </c>
      <c r="O21" s="22" t="n">
        <v>2947</v>
      </c>
      <c r="P21" s="22" t="n">
        <v>100</v>
      </c>
      <c r="Q21" s="21" t="n">
        <v>6630</v>
      </c>
      <c r="R21" s="22" t="n">
        <v>6384</v>
      </c>
      <c r="S21" s="22" t="n">
        <v>96.289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39</v>
      </c>
      <c r="G22" s="22" t="n">
        <v>97.2051</v>
      </c>
      <c r="H22" s="21" t="n">
        <v>51770</v>
      </c>
      <c r="I22" s="22" t="n">
        <v>43798.1</v>
      </c>
      <c r="J22" s="22" t="n">
        <v>84.6013</v>
      </c>
      <c r="K22" s="21" t="n">
        <v>13306</v>
      </c>
      <c r="L22" s="22" t="n">
        <v>13390</v>
      </c>
      <c r="M22" s="22" t="n">
        <v>100.6313</v>
      </c>
      <c r="N22" s="21" t="n">
        <v>2987</v>
      </c>
      <c r="O22" s="22" t="n">
        <v>2678</v>
      </c>
      <c r="P22" s="22" t="n">
        <v>89.6552</v>
      </c>
      <c r="Q22" s="21" t="n">
        <v>8324</v>
      </c>
      <c r="R22" s="22" t="n">
        <v>8224</v>
      </c>
      <c r="S22" s="22" t="n">
        <v>98.7987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733</v>
      </c>
      <c r="C23" s="24" t="n">
        <v>2693</v>
      </c>
      <c r="D23" s="24" t="n">
        <v>98.5364</v>
      </c>
      <c r="E23" s="24" t="n">
        <v>6989</v>
      </c>
      <c r="F23" s="24" t="n">
        <v>7231</v>
      </c>
      <c r="G23" s="24" t="n">
        <v>103.4626</v>
      </c>
      <c r="H23" s="24" t="n">
        <v>393240.15</v>
      </c>
      <c r="I23" s="24" t="n">
        <v>362022</v>
      </c>
      <c r="J23" s="24" t="n">
        <v>92.0613</v>
      </c>
      <c r="K23" s="24" t="n">
        <v>123104.8</v>
      </c>
      <c r="L23" s="24" t="n">
        <v>120202</v>
      </c>
      <c r="M23" s="24" t="n">
        <v>97.642</v>
      </c>
      <c r="N23" s="24" t="n">
        <v>22136</v>
      </c>
      <c r="O23" s="24" t="n">
        <v>20995</v>
      </c>
      <c r="P23" s="24" t="n">
        <v>94.8455</v>
      </c>
      <c r="Q23" s="24" t="n">
        <v>58950</v>
      </c>
      <c r="R23" s="24" t="n">
        <v>58594</v>
      </c>
      <c r="S23" s="24" t="n">
        <v>99.3961</v>
      </c>
      <c r="T23" s="24" t="n">
        <v>20</v>
      </c>
      <c r="U23" s="24" t="n">
        <v>0</v>
      </c>
      <c r="V23" s="24" t="n">
        <v>0</v>
      </c>
      <c r="W23" s="24" t="n">
        <v>1609.3</v>
      </c>
      <c r="X23" s="24" t="n">
        <v>656</v>
      </c>
      <c r="Y23" s="24" t="n">
        <v>40.7631</v>
      </c>
      <c r="Z23" s="24" t="n">
        <v>0</v>
      </c>
      <c r="AA23" s="24" t="n">
        <v>0</v>
      </c>
      <c r="AB23" s="24"/>
      <c r="AC23" s="24" t="n">
        <v>4441</v>
      </c>
      <c r="AD23" s="24" t="n">
        <v>3881</v>
      </c>
      <c r="AE23" s="24" t="n">
        <v>87.3902</v>
      </c>
    </row>
    <row r="24" customFormat="false" ht="15.9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8840</v>
      </c>
      <c r="J24" s="22" t="n">
        <v>73.9563</v>
      </c>
      <c r="K24" s="21" t="n">
        <v>4188</v>
      </c>
      <c r="L24" s="22" t="n">
        <v>3925</v>
      </c>
      <c r="M24" s="22" t="n">
        <v>93.7202</v>
      </c>
      <c r="N24" s="21" t="n">
        <v>4626</v>
      </c>
      <c r="O24" s="22" t="n">
        <v>4143</v>
      </c>
      <c r="P24" s="22" t="n">
        <v>89.559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983</v>
      </c>
      <c r="G25" s="22" t="n">
        <v>86.0771</v>
      </c>
      <c r="H25" s="21" t="n">
        <v>33632</v>
      </c>
      <c r="I25" s="22" t="n">
        <v>28173</v>
      </c>
      <c r="J25" s="22" t="n">
        <v>83.7684</v>
      </c>
      <c r="K25" s="21" t="n">
        <v>8200</v>
      </c>
      <c r="L25" s="22" t="n">
        <v>6310</v>
      </c>
      <c r="M25" s="22" t="n">
        <v>76.9512</v>
      </c>
      <c r="N25" s="21" t="n">
        <v>3189</v>
      </c>
      <c r="O25" s="22" t="n">
        <v>2416</v>
      </c>
      <c r="P25" s="22" t="n">
        <v>75.7604</v>
      </c>
      <c r="Q25" s="21" t="n">
        <v>7952</v>
      </c>
      <c r="R25" s="22" t="n">
        <v>7397</v>
      </c>
      <c r="S25" s="22" t="n">
        <v>93.0206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545</v>
      </c>
      <c r="AE25" s="22" t="n">
        <v>88.6179</v>
      </c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435</v>
      </c>
      <c r="J26" s="22" t="n">
        <v>91.6489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75</v>
      </c>
      <c r="I27" s="22" t="n">
        <v>4499</v>
      </c>
      <c r="J27" s="22" t="n">
        <v>98.3388</v>
      </c>
      <c r="K27" s="21" t="n">
        <v>2300</v>
      </c>
      <c r="L27" s="22" t="n">
        <v>2261</v>
      </c>
      <c r="M27" s="22" t="n">
        <v>98.3043</v>
      </c>
      <c r="N27" s="21" t="n">
        <v>1793</v>
      </c>
      <c r="O27" s="22" t="n">
        <v>1673</v>
      </c>
      <c r="P27" s="22" t="n">
        <v>93.3073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800</v>
      </c>
      <c r="X27" s="22" t="n">
        <v>200</v>
      </c>
      <c r="Y27" s="22" t="n">
        <v>25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7117</v>
      </c>
      <c r="J28" s="22" t="n">
        <v>93.1233</v>
      </c>
      <c r="K28" s="21" t="n">
        <v>134</v>
      </c>
      <c r="L28" s="22" t="n">
        <v>120</v>
      </c>
      <c r="M28" s="22" t="n">
        <v>89.5522</v>
      </c>
      <c r="N28" s="21" t="n">
        <v>7297</v>
      </c>
      <c r="O28" s="22" t="n">
        <v>6714</v>
      </c>
      <c r="P28" s="22" t="n">
        <v>92.0104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150</v>
      </c>
      <c r="Y28" s="22" t="n">
        <v>6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4986</v>
      </c>
      <c r="J29" s="22" t="n">
        <v>98.0724</v>
      </c>
      <c r="K29" s="21" t="n">
        <v>806</v>
      </c>
      <c r="L29" s="22" t="n">
        <v>696</v>
      </c>
      <c r="M29" s="22" t="n">
        <v>86.3524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238</v>
      </c>
      <c r="I30" s="22" t="n">
        <v>27209</v>
      </c>
      <c r="J30" s="22" t="n">
        <v>71.157</v>
      </c>
      <c r="K30" s="21" t="n">
        <v>7290</v>
      </c>
      <c r="L30" s="22" t="n">
        <v>7126</v>
      </c>
      <c r="M30" s="22" t="n">
        <v>97.7503</v>
      </c>
      <c r="N30" s="21" t="n">
        <v>2634</v>
      </c>
      <c r="O30" s="22" t="n">
        <v>2344</v>
      </c>
      <c r="P30" s="22" t="n">
        <v>88.9901</v>
      </c>
      <c r="Q30" s="21" t="n">
        <v>7365</v>
      </c>
      <c r="R30" s="22" t="n">
        <v>73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5175</v>
      </c>
      <c r="J31" s="22" t="n">
        <v>94.5483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201</v>
      </c>
      <c r="P31" s="22" t="n">
        <v>96.9706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7651</v>
      </c>
      <c r="J32" s="22" t="n">
        <v>90.7592</v>
      </c>
      <c r="K32" s="21" t="n">
        <v>853</v>
      </c>
      <c r="L32" s="22" t="n">
        <v>561</v>
      </c>
      <c r="M32" s="22" t="n">
        <v>65.7679</v>
      </c>
      <c r="N32" s="21" t="n">
        <v>2385</v>
      </c>
      <c r="O32" s="22" t="n">
        <v>2233</v>
      </c>
      <c r="P32" s="22" t="n">
        <v>93.6268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423</v>
      </c>
      <c r="F33" s="24" t="n">
        <v>3264</v>
      </c>
      <c r="G33" s="24" t="n">
        <v>95.355</v>
      </c>
      <c r="H33" s="24" t="n">
        <v>140091</v>
      </c>
      <c r="I33" s="24" t="n">
        <v>117085</v>
      </c>
      <c r="J33" s="24" t="n">
        <v>83.5778</v>
      </c>
      <c r="K33" s="24" t="n">
        <v>26631</v>
      </c>
      <c r="L33" s="24" t="n">
        <v>23859</v>
      </c>
      <c r="M33" s="24" t="n">
        <v>89.5911</v>
      </c>
      <c r="N33" s="24" t="n">
        <v>26620</v>
      </c>
      <c r="O33" s="24" t="n">
        <v>24119</v>
      </c>
      <c r="P33" s="24" t="n">
        <v>90.6048</v>
      </c>
      <c r="Q33" s="24" t="n">
        <v>29192</v>
      </c>
      <c r="R33" s="24" t="n">
        <v>28637</v>
      </c>
      <c r="S33" s="24" t="n">
        <v>98.0988</v>
      </c>
      <c r="T33" s="24" t="n">
        <v>0</v>
      </c>
      <c r="U33" s="24" t="n">
        <v>0</v>
      </c>
      <c r="V33" s="24"/>
      <c r="W33" s="24" t="n">
        <v>1690</v>
      </c>
      <c r="X33" s="24" t="n">
        <v>350</v>
      </c>
      <c r="Y33" s="24" t="n">
        <v>20.7101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877</v>
      </c>
      <c r="AE33" s="24" t="n">
        <v>92.6082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632</v>
      </c>
      <c r="I34" s="22" t="n">
        <v>312</v>
      </c>
      <c r="J34" s="22" t="n">
        <v>49.3671</v>
      </c>
      <c r="K34" s="21" t="n">
        <v>0</v>
      </c>
      <c r="L34" s="22" t="n">
        <v>0</v>
      </c>
      <c r="M34" s="22"/>
      <c r="N34" s="21" t="n">
        <v>493</v>
      </c>
      <c r="O34" s="22" t="n">
        <v>49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00</v>
      </c>
      <c r="O35" s="22" t="n">
        <v>4040</v>
      </c>
      <c r="P35" s="22" t="n">
        <v>89.7778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964</v>
      </c>
      <c r="J36" s="22" t="n">
        <v>82.9604</v>
      </c>
      <c r="K36" s="21" t="n">
        <v>131</v>
      </c>
      <c r="L36" s="22" t="n">
        <v>120</v>
      </c>
      <c r="M36" s="22" t="n">
        <v>91.6031</v>
      </c>
      <c r="N36" s="21" t="n">
        <v>4180</v>
      </c>
      <c r="O36" s="22" t="n">
        <v>3812</v>
      </c>
      <c r="P36" s="22" t="n">
        <v>91.1962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317</v>
      </c>
      <c r="J37" s="22" t="n">
        <v>82.7261</v>
      </c>
      <c r="K37" s="21" t="n">
        <v>520</v>
      </c>
      <c r="L37" s="22" t="n">
        <v>490</v>
      </c>
      <c r="M37" s="22" t="n">
        <v>94.2308</v>
      </c>
      <c r="N37" s="21" t="n">
        <v>4072</v>
      </c>
      <c r="O37" s="22" t="n">
        <v>3814</v>
      </c>
      <c r="P37" s="22" t="n">
        <v>93.664</v>
      </c>
      <c r="Q37" s="21" t="n">
        <v>124</v>
      </c>
      <c r="R37" s="22" t="n">
        <v>104</v>
      </c>
      <c r="S37" s="22" t="n">
        <v>83.871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25</v>
      </c>
      <c r="AE37" s="22" t="n">
        <v>50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95</v>
      </c>
      <c r="J38" s="22" t="n">
        <v>95</v>
      </c>
      <c r="K38" s="21" t="n">
        <v>0</v>
      </c>
      <c r="L38" s="22" t="n">
        <v>0</v>
      </c>
      <c r="M38" s="22"/>
      <c r="N38" s="21" t="n">
        <v>360</v>
      </c>
      <c r="O38" s="22" t="n">
        <v>215</v>
      </c>
      <c r="P38" s="22" t="n">
        <v>59.7222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8</v>
      </c>
      <c r="J39" s="22" t="n">
        <v>53.3333</v>
      </c>
      <c r="K39" s="21" t="n">
        <v>0</v>
      </c>
      <c r="L39" s="22" t="n">
        <v>0</v>
      </c>
      <c r="M39" s="22"/>
      <c r="N39" s="21" t="n">
        <v>327</v>
      </c>
      <c r="O39" s="22" t="n">
        <v>322</v>
      </c>
      <c r="P39" s="22" t="n">
        <v>98.4709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831</v>
      </c>
      <c r="I40" s="24" t="n">
        <v>3026</v>
      </c>
      <c r="J40" s="24" t="n">
        <v>78.9872</v>
      </c>
      <c r="K40" s="24" t="n">
        <v>651</v>
      </c>
      <c r="L40" s="24" t="n">
        <v>610</v>
      </c>
      <c r="M40" s="24" t="n">
        <v>93.702</v>
      </c>
      <c r="N40" s="24" t="n">
        <v>13932</v>
      </c>
      <c r="O40" s="24" t="n">
        <v>12696</v>
      </c>
      <c r="P40" s="24" t="n">
        <v>91.1283</v>
      </c>
      <c r="Q40" s="24" t="n">
        <v>164</v>
      </c>
      <c r="R40" s="24" t="n">
        <v>144</v>
      </c>
      <c r="S40" s="24" t="n">
        <v>87.8049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25</v>
      </c>
      <c r="AE40" s="24" t="n">
        <v>50</v>
      </c>
    </row>
    <row r="41" customFormat="false" ht="41.25" hidden="false" customHeight="true" outlineLevel="0" collapsed="false">
      <c r="A41" s="27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1193.12</v>
      </c>
      <c r="I41" s="12" t="n">
        <v>1308787.17</v>
      </c>
      <c r="J41" s="12" t="n">
        <v>94.0766</v>
      </c>
      <c r="K41" s="12" t="n">
        <v>328959.2</v>
      </c>
      <c r="L41" s="12" t="n">
        <v>314555</v>
      </c>
      <c r="M41" s="12" t="n">
        <v>95.6213</v>
      </c>
      <c r="N41" s="12" t="n">
        <v>80576.9</v>
      </c>
      <c r="O41" s="12" t="n">
        <v>76096.9</v>
      </c>
      <c r="P41" s="12" t="n">
        <v>94.4401</v>
      </c>
      <c r="Q41" s="12" t="n">
        <v>148722</v>
      </c>
      <c r="R41" s="12" t="n">
        <v>145681</v>
      </c>
      <c r="S41" s="12" t="n">
        <v>97.9552</v>
      </c>
      <c r="T41" s="12" t="n">
        <v>20</v>
      </c>
      <c r="U41" s="12" t="n">
        <v>0</v>
      </c>
      <c r="V41" s="12" t="n">
        <v>0</v>
      </c>
      <c r="W41" s="12" t="n">
        <v>5345.3</v>
      </c>
      <c r="X41" s="12" t="n">
        <v>1363</v>
      </c>
      <c r="Y41" s="12" t="n">
        <v>25.499</v>
      </c>
      <c r="Z41" s="12" t="n">
        <v>865</v>
      </c>
      <c r="AA41" s="12" t="n">
        <v>0</v>
      </c>
      <c r="AB41" s="12" t="n">
        <v>0</v>
      </c>
      <c r="AC41" s="12" t="n">
        <v>25589</v>
      </c>
      <c r="AD41" s="12" t="n">
        <v>24182</v>
      </c>
      <c r="AE41" s="12" t="n">
        <v>94.5015</v>
      </c>
      <c r="AF41" s="16"/>
    </row>
    <row r="42" customFormat="false" ht="15.9" hidden="false" customHeight="true" outlineLevel="0" collapsed="false">
      <c r="A42" s="25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175087</v>
      </c>
      <c r="J42" s="14" t="n">
        <v>81.8416</v>
      </c>
      <c r="K42" s="28" t="n">
        <v>309713</v>
      </c>
      <c r="L42" s="14" t="n">
        <v>273758</v>
      </c>
      <c r="M42" s="14" t="n">
        <v>88.3909</v>
      </c>
      <c r="N42" s="28" t="n">
        <v>88504</v>
      </c>
      <c r="O42" s="14" t="n">
        <v>69523</v>
      </c>
      <c r="P42" s="14" t="n">
        <v>78.5535</v>
      </c>
      <c r="Q42" s="28" t="n">
        <v>121671</v>
      </c>
      <c r="R42" s="14" t="n">
        <v>119905</v>
      </c>
      <c r="S42" s="14" t="n">
        <v>98.5485</v>
      </c>
      <c r="T42" s="28" t="n">
        <v>270</v>
      </c>
      <c r="U42" s="14" t="n">
        <v>270</v>
      </c>
      <c r="V42" s="14" t="n">
        <v>100</v>
      </c>
      <c r="W42" s="28" t="n">
        <v>3261</v>
      </c>
      <c r="X42" s="14" t="n">
        <v>220</v>
      </c>
      <c r="Y42" s="14" t="n">
        <v>6.7464</v>
      </c>
      <c r="Z42" s="28"/>
      <c r="AA42" s="14"/>
      <c r="AB42" s="14"/>
      <c r="AC42" s="28" t="n">
        <v>17989</v>
      </c>
      <c r="AD42" s="14" t="n">
        <v>17473</v>
      </c>
      <c r="AE42" s="14" t="n">
        <v>97.1316</v>
      </c>
      <c r="AF42" s="16"/>
    </row>
    <row r="43" customFormat="false" ht="15.9" hidden="false" customHeight="true" outlineLevel="0" collapsed="false">
      <c r="A43" s="23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44613.88</v>
      </c>
      <c r="I43" s="15" t="n">
        <v>133700.17</v>
      </c>
      <c r="J43" s="15" t="n">
        <v>12.235</v>
      </c>
      <c r="K43" s="15" t="n">
        <v>19246.2</v>
      </c>
      <c r="L43" s="15" t="n">
        <v>40797</v>
      </c>
      <c r="M43" s="15" t="n">
        <v>7.2304</v>
      </c>
      <c r="N43" s="15" t="n">
        <v>-7927.1</v>
      </c>
      <c r="O43" s="15" t="n">
        <v>6573.9</v>
      </c>
      <c r="P43" s="15" t="n">
        <v>15.8866</v>
      </c>
      <c r="Q43" s="15" t="n">
        <v>27051</v>
      </c>
      <c r="R43" s="15" t="n">
        <v>25776</v>
      </c>
      <c r="S43" s="15" t="n">
        <v>-0.5933</v>
      </c>
      <c r="T43" s="15" t="n">
        <v>-250</v>
      </c>
      <c r="U43" s="15" t="n">
        <v>-270</v>
      </c>
      <c r="V43" s="15" t="n">
        <v>-100</v>
      </c>
      <c r="W43" s="15" t="n">
        <v>2084.3</v>
      </c>
      <c r="X43" s="15" t="n">
        <v>1143</v>
      </c>
      <c r="Y43" s="15" t="n">
        <v>18.7526</v>
      </c>
      <c r="Z43" s="15" t="n">
        <v>865</v>
      </c>
      <c r="AA43" s="15" t="n">
        <v>0</v>
      </c>
      <c r="AB43" s="15" t="n">
        <v>0</v>
      </c>
      <c r="AC43" s="15" t="n">
        <v>7600</v>
      </c>
      <c r="AD43" s="15" t="n">
        <v>6709</v>
      </c>
      <c r="AE43" s="15" t="n">
        <v>-2.63</v>
      </c>
      <c r="AF43" s="16"/>
    </row>
    <row r="44" customFormat="false" ht="13.2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3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13.2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  <row r="55" customFormat="false" ht="13.2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9" activeCellId="0" sqref="J49:K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43"/>
    <col collapsed="false" customWidth="true" hidden="false" outlineLevel="0" max="9" min="5" style="1" width="9.43"/>
    <col collapsed="false" customWidth="true" hidden="false" outlineLevel="0" max="10" min="10" style="1" width="6.66"/>
    <col collapsed="false" customWidth="true" hidden="false" outlineLevel="0" max="21" min="11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9" t="s">
        <v>0</v>
      </c>
      <c r="B1" s="29"/>
      <c r="C1" s="29"/>
      <c r="D1" s="29"/>
      <c r="E1" s="18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266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241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074</v>
      </c>
      <c r="E6" s="6" t="n">
        <v>35146</v>
      </c>
      <c r="F6" s="6" t="n">
        <v>790</v>
      </c>
      <c r="G6" s="6" t="n">
        <v>1813</v>
      </c>
      <c r="H6" s="6" t="n">
        <v>0</v>
      </c>
      <c r="I6" s="6" t="n">
        <v>5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57</v>
      </c>
      <c r="O6" s="6" t="n">
        <v>11.5947</v>
      </c>
      <c r="P6" s="6" t="n">
        <v>8.0448</v>
      </c>
      <c r="Q6" s="6" t="n">
        <v>6.2669</v>
      </c>
      <c r="R6" s="6" t="n">
        <v>0</v>
      </c>
      <c r="S6" s="6" t="n">
        <v>2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259</v>
      </c>
      <c r="E7" s="6" t="n">
        <v>42974</v>
      </c>
      <c r="F7" s="6" t="n">
        <v>3368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911</v>
      </c>
      <c r="O7" s="6" t="n">
        <v>20.5283</v>
      </c>
      <c r="P7" s="6" t="n">
        <v>15.5207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3898</v>
      </c>
      <c r="E8" s="6" t="n">
        <v>1330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903</v>
      </c>
      <c r="O8" s="6" t="n">
        <v>10.023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247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684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7561.41</v>
      </c>
      <c r="E10" s="6" t="n">
        <v>1834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37</v>
      </c>
      <c r="O10" s="6" t="n">
        <v>11.318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0992</v>
      </c>
      <c r="E11" s="6" t="n">
        <v>18879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339</v>
      </c>
      <c r="O11" s="6" t="n">
        <v>12.2655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1662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355</v>
      </c>
      <c r="O12" s="6" t="n">
        <v>10.3666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0532</v>
      </c>
      <c r="E13" s="6" t="n">
        <v>23116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228</v>
      </c>
      <c r="O13" s="6" t="n">
        <v>11.6097</v>
      </c>
      <c r="P13" s="6" t="n">
        <v>11.163</v>
      </c>
      <c r="Q13" s="6" t="n">
        <v>8.208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2491.41</v>
      </c>
      <c r="E14" s="8" t="n">
        <v>209861.09</v>
      </c>
      <c r="F14" s="8" t="n">
        <v>19957.34</v>
      </c>
      <c r="G14" s="8" t="n">
        <v>56712.25</v>
      </c>
      <c r="H14" s="8" t="n">
        <v>0</v>
      </c>
      <c r="I14" s="8" t="n">
        <v>118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803</v>
      </c>
      <c r="O14" s="8" t="n">
        <v>12.3532</v>
      </c>
      <c r="P14" s="8" t="n">
        <v>10.9135</v>
      </c>
      <c r="Q14" s="8" t="n">
        <v>9.7267</v>
      </c>
      <c r="R14" s="8" t="n">
        <v>0</v>
      </c>
      <c r="S14" s="8" t="n">
        <v>3.3053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438.1</v>
      </c>
      <c r="E15" s="6" t="n">
        <v>2740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484</v>
      </c>
      <c r="O15" s="6" t="n">
        <v>16.3047</v>
      </c>
      <c r="P15" s="6" t="n">
        <v>11.8838</v>
      </c>
      <c r="Q15" s="6" t="n">
        <v>9.333</v>
      </c>
      <c r="R15" s="6" t="n">
        <v>0</v>
      </c>
      <c r="S15" s="6" t="n">
        <v>2.5915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47163.4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9042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6923.99</v>
      </c>
      <c r="E18" s="6" t="n">
        <v>34871.43</v>
      </c>
      <c r="F18" s="6" t="n">
        <v>5249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096</v>
      </c>
      <c r="O18" s="6" t="n">
        <v>20.5926</v>
      </c>
      <c r="P18" s="6" t="n">
        <v>19.9315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0423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0507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2631.9</v>
      </c>
      <c r="E20" s="6" t="n">
        <v>25840.6</v>
      </c>
      <c r="F20" s="6" t="n">
        <v>5320.8</v>
      </c>
      <c r="G20" s="6" t="n">
        <v>13028.5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7965</v>
      </c>
      <c r="O20" s="6" t="n">
        <v>20.6461</v>
      </c>
      <c r="P20" s="6" t="n">
        <v>23.4914</v>
      </c>
      <c r="Q20" s="6" t="n">
        <v>14.8304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497.09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5847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0879</v>
      </c>
      <c r="E22" s="6" t="n">
        <v>29430.55</v>
      </c>
      <c r="F22" s="6" t="n">
        <v>5676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495</v>
      </c>
      <c r="O22" s="6" t="n">
        <v>21.9795</v>
      </c>
      <c r="P22" s="6" t="n">
        <v>21.198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30.54</v>
      </c>
      <c r="D23" s="8" t="n">
        <v>635724.98</v>
      </c>
      <c r="E23" s="8" t="n">
        <v>223416.75</v>
      </c>
      <c r="F23" s="8" t="n">
        <v>37267.97</v>
      </c>
      <c r="G23" s="8" t="n">
        <v>81627.5</v>
      </c>
      <c r="H23" s="8" t="n">
        <v>0</v>
      </c>
      <c r="I23" s="8" t="n">
        <v>170</v>
      </c>
      <c r="J23" s="8" t="n">
        <v>0</v>
      </c>
      <c r="K23" s="8" t="n">
        <v>3859.5</v>
      </c>
      <c r="L23" s="8" t="n">
        <v>12.8414</v>
      </c>
      <c r="M23" s="8" t="n">
        <v>18.7119</v>
      </c>
      <c r="N23" s="8" t="n">
        <v>17.5604</v>
      </c>
      <c r="O23" s="8" t="n">
        <v>18.5868</v>
      </c>
      <c r="P23" s="8" t="n">
        <v>17.7509</v>
      </c>
      <c r="Q23" s="8" t="n">
        <v>13.931</v>
      </c>
      <c r="R23" s="8" t="n">
        <v>0</v>
      </c>
      <c r="S23" s="8" t="n">
        <v>2.5915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4456</v>
      </c>
      <c r="E24" s="6" t="n">
        <v>10223</v>
      </c>
      <c r="F24" s="6" t="n">
        <v>941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6652</v>
      </c>
      <c r="O24" s="6" t="n">
        <v>26.0459</v>
      </c>
      <c r="P24" s="6" t="n">
        <v>22.7154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499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187</v>
      </c>
      <c r="O25" s="6" t="n">
        <v>20.5151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369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191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79</v>
      </c>
      <c r="F27" s="6" t="n">
        <v>52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6749</v>
      </c>
      <c r="P27" s="6" t="n">
        <v>31.6198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0927.7</v>
      </c>
      <c r="E28" s="6" t="n">
        <v>384</v>
      </c>
      <c r="F28" s="6" t="n">
        <v>12349.4</v>
      </c>
      <c r="G28" s="6" t="n">
        <v>13534.5</v>
      </c>
      <c r="H28" s="6" t="n">
        <v>0</v>
      </c>
      <c r="I28" s="6" t="n">
        <v>10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8.0684</v>
      </c>
      <c r="O28" s="6" t="n">
        <v>32</v>
      </c>
      <c r="P28" s="6" t="n">
        <v>18.3935</v>
      </c>
      <c r="Q28" s="6" t="n">
        <v>19.0896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1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3.103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6462.8</v>
      </c>
      <c r="E30" s="6" t="n">
        <v>15683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515</v>
      </c>
      <c r="O30" s="6" t="n">
        <v>22.0093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299.5</v>
      </c>
      <c r="E31" s="6" t="n">
        <v>470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08</v>
      </c>
      <c r="O31" s="6" t="n">
        <v>18.036</v>
      </c>
      <c r="P31" s="6" t="n">
        <v>16.9281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307</v>
      </c>
      <c r="E32" s="6" t="n">
        <v>770</v>
      </c>
      <c r="F32" s="6" t="n">
        <v>3253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3925</v>
      </c>
      <c r="O32" s="6" t="n">
        <v>13.7255</v>
      </c>
      <c r="P32" s="6" t="n">
        <v>14.5678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25962.3</v>
      </c>
      <c r="E33" s="8" t="n">
        <v>51504.2</v>
      </c>
      <c r="F33" s="8" t="n">
        <v>47185.9</v>
      </c>
      <c r="G33" s="8" t="n">
        <v>51813.9</v>
      </c>
      <c r="H33" s="8" t="n">
        <v>0</v>
      </c>
      <c r="I33" s="8" t="n">
        <v>26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299</v>
      </c>
      <c r="O33" s="8" t="n">
        <v>21.5869</v>
      </c>
      <c r="P33" s="8" t="n">
        <v>19.5638</v>
      </c>
      <c r="Q33" s="8" t="n">
        <v>18.0933</v>
      </c>
      <c r="R33" s="8" t="n">
        <v>0</v>
      </c>
      <c r="S33" s="8" t="n">
        <v>7.5714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1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0</v>
      </c>
      <c r="E35" s="6" t="n">
        <v>0</v>
      </c>
      <c r="F35" s="6" t="n">
        <v>7859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879</v>
      </c>
      <c r="O35" s="6" t="n">
        <v>0</v>
      </c>
      <c r="P35" s="6" t="n">
        <v>19.453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502</v>
      </c>
      <c r="E36" s="6" t="n">
        <v>120</v>
      </c>
      <c r="F36" s="6" t="n">
        <v>600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5.5809</v>
      </c>
      <c r="O36" s="6" t="n">
        <v>10</v>
      </c>
      <c r="P36" s="6" t="n">
        <v>15.758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950.9</v>
      </c>
      <c r="E37" s="6" t="n">
        <v>1434</v>
      </c>
      <c r="F37" s="6" t="n">
        <v>7689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2.4062</v>
      </c>
      <c r="O37" s="6" t="n">
        <v>29.2653</v>
      </c>
      <c r="P37" s="6" t="n">
        <v>20.1605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24.4</v>
      </c>
      <c r="E38" s="6" t="n">
        <v>0</v>
      </c>
      <c r="F38" s="6" t="n">
        <v>597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3.0947</v>
      </c>
      <c r="O38" s="6" t="n">
        <v>0</v>
      </c>
      <c r="P38" s="6" t="n">
        <v>27.809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833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894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5517.3</v>
      </c>
      <c r="E40" s="8" t="n">
        <v>1554</v>
      </c>
      <c r="F40" s="8" t="n">
        <v>23479.9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233</v>
      </c>
      <c r="O40" s="8" t="n">
        <v>25.4754</v>
      </c>
      <c r="P40" s="8" t="n">
        <v>18.4939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3" hidden="false" customHeight="true" outlineLevel="0" collapsed="false">
      <c r="A41" s="11" t="s">
        <v>50</v>
      </c>
      <c r="B41" s="12" t="n">
        <v>5722.6</v>
      </c>
      <c r="C41" s="12" t="n">
        <v>22073.54</v>
      </c>
      <c r="D41" s="12" t="n">
        <v>1799695.99</v>
      </c>
      <c r="E41" s="12" t="n">
        <v>486336.04</v>
      </c>
      <c r="F41" s="12" t="n">
        <v>127891.11</v>
      </c>
      <c r="G41" s="12" t="n">
        <v>190454.75</v>
      </c>
      <c r="H41" s="12" t="n">
        <v>0</v>
      </c>
      <c r="I41" s="12" t="n">
        <v>553</v>
      </c>
      <c r="J41" s="12" t="n">
        <v>0</v>
      </c>
      <c r="K41" s="12" t="n">
        <v>21686.03</v>
      </c>
      <c r="L41" s="12" t="n">
        <v>14.2851</v>
      </c>
      <c r="M41" s="12" t="n">
        <v>19.7721</v>
      </c>
      <c r="N41" s="12" t="n">
        <v>13.7509</v>
      </c>
      <c r="O41" s="12" t="n">
        <v>15.4611</v>
      </c>
      <c r="P41" s="12" t="n">
        <v>16.8063</v>
      </c>
      <c r="Q41" s="12" t="n">
        <v>13.0734</v>
      </c>
      <c r="R41" s="12" t="n">
        <v>0</v>
      </c>
      <c r="S41" s="12" t="n">
        <v>4.0572</v>
      </c>
      <c r="T41" s="12" t="n">
        <v>0</v>
      </c>
      <c r="U41" s="12" t="n">
        <v>8.9678</v>
      </c>
      <c r="V41" s="16"/>
      <c r="W41" s="16"/>
      <c r="X41" s="16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650919</v>
      </c>
      <c r="E42" s="14" t="n">
        <v>406534</v>
      </c>
      <c r="F42" s="14" t="n">
        <v>104833</v>
      </c>
      <c r="G42" s="14" t="n">
        <v>182906</v>
      </c>
      <c r="H42" s="14" t="n">
        <v>210</v>
      </c>
      <c r="I42" s="14" t="n">
        <v>235</v>
      </c>
      <c r="J42" s="14"/>
      <c r="K42" s="14" t="n">
        <v>15361</v>
      </c>
      <c r="L42" s="14" t="n">
        <v>8.8562</v>
      </c>
      <c r="M42" s="14" t="n">
        <v>18.1453</v>
      </c>
      <c r="N42" s="14" t="n">
        <v>14.0493</v>
      </c>
      <c r="O42" s="14" t="n">
        <v>14.8501</v>
      </c>
      <c r="P42" s="14" t="n">
        <v>15.0789</v>
      </c>
      <c r="Q42" s="14" t="n">
        <v>15.2542</v>
      </c>
      <c r="R42" s="14" t="n">
        <v>7.7778</v>
      </c>
      <c r="S42" s="14" t="n">
        <v>10.6818</v>
      </c>
      <c r="T42" s="14" t="n">
        <v>0</v>
      </c>
      <c r="U42" s="14" t="n">
        <v>8.7913</v>
      </c>
      <c r="V42" s="16"/>
      <c r="W42" s="16"/>
      <c r="X42" s="16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39.54</v>
      </c>
      <c r="D43" s="15" t="n">
        <v>148776.99</v>
      </c>
      <c r="E43" s="15" t="n">
        <v>79802.04</v>
      </c>
      <c r="F43" s="15" t="n">
        <v>23058.11</v>
      </c>
      <c r="G43" s="15" t="n">
        <v>7548.75</v>
      </c>
      <c r="H43" s="15" t="n">
        <v>-210</v>
      </c>
      <c r="I43" s="15" t="n">
        <v>318</v>
      </c>
      <c r="J43" s="15" t="n">
        <v>0</v>
      </c>
      <c r="K43" s="15" t="n">
        <v>6325.03</v>
      </c>
      <c r="L43" s="15" t="n">
        <v>5.4289</v>
      </c>
      <c r="M43" s="15" t="n">
        <v>1.6268</v>
      </c>
      <c r="N43" s="15" t="n">
        <v>-0.2985</v>
      </c>
      <c r="O43" s="15" t="n">
        <v>0.611</v>
      </c>
      <c r="P43" s="15" t="n">
        <v>1.7275</v>
      </c>
      <c r="Q43" s="15" t="n">
        <v>-2.1808</v>
      </c>
      <c r="R43" s="15" t="n">
        <v>-7.7778</v>
      </c>
      <c r="S43" s="15" t="n">
        <v>-6.6246</v>
      </c>
      <c r="T43" s="15" t="n">
        <v>0</v>
      </c>
      <c r="U43" s="15" t="n">
        <v>0.1766</v>
      </c>
      <c r="V43" s="16"/>
      <c r="W43" s="16"/>
      <c r="X43" s="16"/>
    </row>
    <row r="44" customFormat="false" ht="13.2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6.43"/>
    <col collapsed="false" customWidth="true" hidden="false" outlineLevel="0" max="8" min="8" style="1" width="10.32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7727.3</v>
      </c>
      <c r="C5" s="6" t="n">
        <v>11616.5</v>
      </c>
      <c r="D5" s="6" t="n">
        <v>41.8955</v>
      </c>
      <c r="E5" s="31" t="n">
        <v>1304</v>
      </c>
      <c r="F5" s="6" t="n">
        <v>0</v>
      </c>
      <c r="G5" s="6" t="n">
        <v>0</v>
      </c>
      <c r="H5" s="31" t="n">
        <v>2725</v>
      </c>
      <c r="I5" s="6" t="n">
        <v>790</v>
      </c>
      <c r="J5" s="6" t="n">
        <v>28.9908</v>
      </c>
      <c r="K5" s="31" t="n">
        <v>0</v>
      </c>
      <c r="L5" s="6" t="n">
        <v>0</v>
      </c>
      <c r="M5" s="6"/>
      <c r="N5" s="6" t="n">
        <v>23318.3</v>
      </c>
      <c r="O5" s="6" t="n">
        <v>10526.5</v>
      </c>
      <c r="P5" s="6" t="n">
        <v>45.1427</v>
      </c>
      <c r="Q5" s="31" t="n">
        <v>0</v>
      </c>
      <c r="R5" s="6" t="n">
        <v>0</v>
      </c>
      <c r="S5" s="6"/>
      <c r="T5" s="31" t="n">
        <v>380</v>
      </c>
      <c r="U5" s="6" t="n">
        <v>300</v>
      </c>
      <c r="V5" s="6" t="n">
        <v>78.9474</v>
      </c>
    </row>
    <row r="6" customFormat="false" ht="15.9" hidden="false" customHeight="true" outlineLevel="0" collapsed="false">
      <c r="A6" s="5" t="s">
        <v>15</v>
      </c>
      <c r="B6" s="6" t="n">
        <v>37092</v>
      </c>
      <c r="C6" s="6" t="n">
        <v>20325</v>
      </c>
      <c r="D6" s="6" t="n">
        <v>54.7962</v>
      </c>
      <c r="E6" s="31" t="n">
        <v>3669</v>
      </c>
      <c r="F6" s="6" t="n">
        <v>0</v>
      </c>
      <c r="G6" s="6" t="n">
        <v>0</v>
      </c>
      <c r="H6" s="31" t="n">
        <v>3202</v>
      </c>
      <c r="I6" s="6" t="n">
        <v>0</v>
      </c>
      <c r="J6" s="6" t="n">
        <v>0</v>
      </c>
      <c r="K6" s="31" t="n">
        <v>0</v>
      </c>
      <c r="L6" s="6" t="n">
        <v>0</v>
      </c>
      <c r="M6" s="6"/>
      <c r="N6" s="6" t="n">
        <v>29941</v>
      </c>
      <c r="O6" s="6" t="n">
        <v>20325</v>
      </c>
      <c r="P6" s="6" t="n">
        <v>67.8835</v>
      </c>
      <c r="Q6" s="31" t="n">
        <v>0</v>
      </c>
      <c r="R6" s="6" t="n">
        <v>0</v>
      </c>
      <c r="S6" s="6"/>
      <c r="T6" s="31" t="n">
        <v>28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21154</v>
      </c>
      <c r="C7" s="6" t="n">
        <v>15481</v>
      </c>
      <c r="D7" s="6" t="n">
        <v>73.1824</v>
      </c>
      <c r="E7" s="31" t="n">
        <v>270</v>
      </c>
      <c r="F7" s="6" t="n">
        <v>0</v>
      </c>
      <c r="G7" s="6" t="n">
        <v>0</v>
      </c>
      <c r="H7" s="31" t="n">
        <v>6282</v>
      </c>
      <c r="I7" s="6" t="n">
        <v>4449</v>
      </c>
      <c r="J7" s="6" t="n">
        <v>70.8214</v>
      </c>
      <c r="K7" s="31" t="n">
        <v>0</v>
      </c>
      <c r="L7" s="6" t="n">
        <v>0</v>
      </c>
      <c r="M7" s="6"/>
      <c r="N7" s="6" t="n">
        <v>14227</v>
      </c>
      <c r="O7" s="6" t="n">
        <v>10657</v>
      </c>
      <c r="P7" s="6" t="n">
        <v>74.9069</v>
      </c>
      <c r="Q7" s="31" t="n">
        <v>0</v>
      </c>
      <c r="R7" s="6" t="n">
        <v>0</v>
      </c>
      <c r="S7" s="6"/>
      <c r="T7" s="31" t="n">
        <v>375</v>
      </c>
      <c r="U7" s="6" t="n">
        <v>375</v>
      </c>
      <c r="V7" s="6" t="n">
        <v>100</v>
      </c>
    </row>
    <row r="8" customFormat="false" ht="15.9" hidden="false" customHeight="true" outlineLevel="0" collapsed="false">
      <c r="A8" s="5" t="s">
        <v>17</v>
      </c>
      <c r="B8" s="6" t="n">
        <v>22511</v>
      </c>
      <c r="C8" s="6" t="n">
        <v>11178</v>
      </c>
      <c r="D8" s="6" t="n">
        <v>49.6557</v>
      </c>
      <c r="E8" s="31" t="n">
        <v>5450</v>
      </c>
      <c r="F8" s="6" t="n">
        <v>0</v>
      </c>
      <c r="G8" s="6" t="n">
        <v>0</v>
      </c>
      <c r="H8" s="31" t="n">
        <v>3169</v>
      </c>
      <c r="I8" s="6" t="n">
        <v>1962</v>
      </c>
      <c r="J8" s="6" t="n">
        <v>61.9123</v>
      </c>
      <c r="K8" s="31" t="n">
        <v>575</v>
      </c>
      <c r="L8" s="6" t="n">
        <v>575</v>
      </c>
      <c r="M8" s="6" t="n">
        <v>100</v>
      </c>
      <c r="N8" s="6" t="n">
        <v>13317</v>
      </c>
      <c r="O8" s="6" t="n">
        <v>8641</v>
      </c>
      <c r="P8" s="6" t="n">
        <v>64.887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54595</v>
      </c>
      <c r="C9" s="6" t="n">
        <v>35747</v>
      </c>
      <c r="D9" s="6" t="n">
        <v>65.4767</v>
      </c>
      <c r="E9" s="31" t="n">
        <v>7700</v>
      </c>
      <c r="F9" s="6" t="n">
        <v>508</v>
      </c>
      <c r="G9" s="6" t="n">
        <v>6.5974</v>
      </c>
      <c r="H9" s="31" t="n">
        <v>11272</v>
      </c>
      <c r="I9" s="6" t="n">
        <v>9430</v>
      </c>
      <c r="J9" s="6" t="n">
        <v>83.6586</v>
      </c>
      <c r="K9" s="31" t="n">
        <v>408</v>
      </c>
      <c r="L9" s="6" t="n">
        <v>408</v>
      </c>
      <c r="M9" s="6" t="n">
        <v>100</v>
      </c>
      <c r="N9" s="6" t="n">
        <v>34319</v>
      </c>
      <c r="O9" s="6" t="n">
        <v>24505</v>
      </c>
      <c r="P9" s="6" t="n">
        <v>71.4036</v>
      </c>
      <c r="Q9" s="31" t="n">
        <v>0</v>
      </c>
      <c r="R9" s="6" t="n">
        <v>0</v>
      </c>
      <c r="S9" s="6"/>
      <c r="T9" s="31" t="n">
        <v>896</v>
      </c>
      <c r="U9" s="6" t="n">
        <v>896</v>
      </c>
      <c r="V9" s="6" t="n">
        <v>100</v>
      </c>
    </row>
    <row r="10" customFormat="false" ht="15.9" hidden="false" customHeight="true" outlineLevel="0" collapsed="false">
      <c r="A10" s="5" t="s">
        <v>19</v>
      </c>
      <c r="B10" s="6" t="n">
        <v>21458.3</v>
      </c>
      <c r="C10" s="6" t="n">
        <v>14057.3</v>
      </c>
      <c r="D10" s="6" t="n">
        <v>65.5098</v>
      </c>
      <c r="E10" s="31" t="n">
        <v>2560</v>
      </c>
      <c r="F10" s="6" t="n">
        <v>340</v>
      </c>
      <c r="G10" s="6" t="n">
        <v>13.2813</v>
      </c>
      <c r="H10" s="31" t="n">
        <v>1104</v>
      </c>
      <c r="I10" s="6" t="n">
        <v>1104</v>
      </c>
      <c r="J10" s="6" t="n">
        <v>100</v>
      </c>
      <c r="K10" s="31" t="n">
        <v>0</v>
      </c>
      <c r="L10" s="6" t="n">
        <v>0</v>
      </c>
      <c r="M10" s="6"/>
      <c r="N10" s="6" t="n">
        <v>17794.3</v>
      </c>
      <c r="O10" s="6" t="n">
        <v>12613.3</v>
      </c>
      <c r="P10" s="6" t="n">
        <v>70.8839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29773</v>
      </c>
      <c r="C11" s="6" t="n">
        <v>13919</v>
      </c>
      <c r="D11" s="6" t="n">
        <v>46.7504</v>
      </c>
      <c r="E11" s="31" t="n">
        <v>2525</v>
      </c>
      <c r="F11" s="6" t="n">
        <v>0</v>
      </c>
      <c r="G11" s="6" t="n">
        <v>0</v>
      </c>
      <c r="H11" s="31" t="n">
        <v>5831</v>
      </c>
      <c r="I11" s="6" t="n">
        <v>3624</v>
      </c>
      <c r="J11" s="6" t="n">
        <v>62.1506</v>
      </c>
      <c r="K11" s="31" t="n">
        <v>1228</v>
      </c>
      <c r="L11" s="6" t="n">
        <v>895</v>
      </c>
      <c r="M11" s="6" t="n">
        <v>72.8827</v>
      </c>
      <c r="N11" s="6" t="n">
        <v>20189</v>
      </c>
      <c r="O11" s="6" t="n">
        <v>9280</v>
      </c>
      <c r="P11" s="6" t="n">
        <v>45.9656</v>
      </c>
      <c r="Q11" s="31" t="n">
        <v>0</v>
      </c>
      <c r="R11" s="6" t="n">
        <v>0</v>
      </c>
      <c r="S11" s="6"/>
      <c r="T11" s="31" t="n">
        <v>0</v>
      </c>
      <c r="U11" s="6" t="n">
        <v>120</v>
      </c>
      <c r="V11" s="6"/>
    </row>
    <row r="12" customFormat="false" ht="15.9" hidden="false" customHeight="true" outlineLevel="0" collapsed="false">
      <c r="A12" s="5" t="s">
        <v>21</v>
      </c>
      <c r="B12" s="6" t="n">
        <v>36468.5</v>
      </c>
      <c r="C12" s="6" t="n">
        <v>6688</v>
      </c>
      <c r="D12" s="6" t="n">
        <v>18.3391</v>
      </c>
      <c r="E12" s="31" t="n">
        <v>3144</v>
      </c>
      <c r="F12" s="6" t="n">
        <v>0</v>
      </c>
      <c r="G12" s="6" t="n">
        <v>0</v>
      </c>
      <c r="H12" s="31" t="n">
        <v>13138.5</v>
      </c>
      <c r="I12" s="6" t="n">
        <v>3481</v>
      </c>
      <c r="J12" s="6" t="n">
        <v>26.4947</v>
      </c>
      <c r="K12" s="31" t="n">
        <v>300</v>
      </c>
      <c r="L12" s="6" t="n">
        <v>0</v>
      </c>
      <c r="M12" s="6" t="n">
        <v>0</v>
      </c>
      <c r="N12" s="6" t="n">
        <v>19886</v>
      </c>
      <c r="O12" s="6" t="n">
        <v>3207</v>
      </c>
      <c r="P12" s="6" t="n">
        <v>16.1269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" hidden="false" customHeight="true" outlineLevel="0" collapsed="false">
      <c r="A13" s="5" t="s">
        <v>22</v>
      </c>
      <c r="B13" s="6" t="n">
        <v>22006.44</v>
      </c>
      <c r="C13" s="6" t="n">
        <v>9187</v>
      </c>
      <c r="D13" s="6" t="n">
        <v>41.7469</v>
      </c>
      <c r="E13" s="31" t="n">
        <v>2124.44</v>
      </c>
      <c r="F13" s="6" t="n">
        <v>0</v>
      </c>
      <c r="G13" s="6" t="n">
        <v>0</v>
      </c>
      <c r="H13" s="31" t="n">
        <v>1640</v>
      </c>
      <c r="I13" s="6" t="n">
        <v>665</v>
      </c>
      <c r="J13" s="6" t="n">
        <v>40.5488</v>
      </c>
      <c r="K13" s="31" t="n">
        <v>545</v>
      </c>
      <c r="L13" s="6" t="n">
        <v>0</v>
      </c>
      <c r="M13" s="6" t="n">
        <v>0</v>
      </c>
      <c r="N13" s="6" t="n">
        <v>17039</v>
      </c>
      <c r="O13" s="6" t="n">
        <v>8309</v>
      </c>
      <c r="P13" s="6" t="n">
        <v>48.7646</v>
      </c>
      <c r="Q13" s="31" t="n">
        <v>240</v>
      </c>
      <c r="R13" s="6" t="n">
        <v>0</v>
      </c>
      <c r="S13" s="6" t="n">
        <v>0</v>
      </c>
      <c r="T13" s="31" t="n">
        <v>418</v>
      </c>
      <c r="U13" s="6" t="n">
        <v>213</v>
      </c>
      <c r="V13" s="6" t="n">
        <v>50.9569</v>
      </c>
    </row>
    <row r="14" customFormat="false" ht="15.9" hidden="false" customHeight="true" outlineLevel="0" collapsed="false">
      <c r="A14" s="7" t="s">
        <v>23</v>
      </c>
      <c r="B14" s="8" t="n">
        <v>272785.54</v>
      </c>
      <c r="C14" s="8" t="n">
        <v>138198.8</v>
      </c>
      <c r="D14" s="8" t="n">
        <v>50.6621</v>
      </c>
      <c r="E14" s="8" t="n">
        <v>28746.44</v>
      </c>
      <c r="F14" s="8" t="n">
        <v>848</v>
      </c>
      <c r="G14" s="8" t="n">
        <v>2.9499</v>
      </c>
      <c r="H14" s="8" t="n">
        <v>48363.5</v>
      </c>
      <c r="I14" s="8" t="n">
        <v>25505</v>
      </c>
      <c r="J14" s="8" t="n">
        <v>52.7361</v>
      </c>
      <c r="K14" s="8" t="n">
        <v>3056</v>
      </c>
      <c r="L14" s="8" t="n">
        <v>1878</v>
      </c>
      <c r="M14" s="8" t="n">
        <v>61.4529</v>
      </c>
      <c r="N14" s="8" t="n">
        <v>190030.6</v>
      </c>
      <c r="O14" s="8" t="n">
        <v>108063.8</v>
      </c>
      <c r="P14" s="8" t="n">
        <v>56.8665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904</v>
      </c>
      <c r="V14" s="8" t="n">
        <v>81.0558</v>
      </c>
    </row>
    <row r="15" customFormat="false" ht="15.9" hidden="false" customHeight="true" outlineLevel="0" collapsed="false">
      <c r="A15" s="9" t="s">
        <v>24</v>
      </c>
      <c r="B15" s="6" t="n">
        <v>10466.8</v>
      </c>
      <c r="C15" s="6" t="n">
        <v>3368</v>
      </c>
      <c r="D15" s="6" t="n">
        <v>32.1779</v>
      </c>
      <c r="E15" s="31" t="n">
        <v>2722</v>
      </c>
      <c r="F15" s="6" t="n">
        <v>0</v>
      </c>
      <c r="G15" s="6" t="n">
        <v>0</v>
      </c>
      <c r="H15" s="31" t="n">
        <v>2451</v>
      </c>
      <c r="I15" s="6" t="n">
        <v>1767</v>
      </c>
      <c r="J15" s="6" t="n">
        <v>72.093</v>
      </c>
      <c r="K15" s="31" t="n">
        <v>183</v>
      </c>
      <c r="L15" s="6" t="n">
        <v>0</v>
      </c>
      <c r="M15" s="6" t="n">
        <v>0</v>
      </c>
      <c r="N15" s="6" t="n">
        <v>5058.8</v>
      </c>
      <c r="O15" s="6" t="n">
        <v>1601</v>
      </c>
      <c r="P15" s="6" t="n">
        <v>31.6478</v>
      </c>
      <c r="Q15" s="31" t="n">
        <v>0</v>
      </c>
      <c r="R15" s="6" t="n">
        <v>0</v>
      </c>
      <c r="S15" s="6"/>
      <c r="T15" s="31" t="n">
        <v>52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23347</v>
      </c>
      <c r="C16" s="6" t="n">
        <v>18649</v>
      </c>
      <c r="D16" s="6" t="n">
        <v>79.8775</v>
      </c>
      <c r="E16" s="31" t="n">
        <v>2115</v>
      </c>
      <c r="F16" s="6" t="n">
        <v>42</v>
      </c>
      <c r="G16" s="6" t="n">
        <v>1.9858</v>
      </c>
      <c r="H16" s="31" t="n">
        <v>6866</v>
      </c>
      <c r="I16" s="6" t="n">
        <v>5495</v>
      </c>
      <c r="J16" s="6" t="n">
        <v>80.032</v>
      </c>
      <c r="K16" s="31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1" t="n">
        <v>12</v>
      </c>
      <c r="R16" s="6" t="n">
        <v>12</v>
      </c>
      <c r="S16" s="6" t="n">
        <v>100</v>
      </c>
      <c r="T16" s="31" t="n">
        <v>151</v>
      </c>
      <c r="U16" s="6" t="n">
        <v>151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1" t="n">
        <v>1604</v>
      </c>
      <c r="F17" s="6" t="n">
        <v>0</v>
      </c>
      <c r="G17" s="6" t="n">
        <v>0</v>
      </c>
      <c r="H17" s="31" t="n">
        <v>4976</v>
      </c>
      <c r="I17" s="6" t="n">
        <v>1744</v>
      </c>
      <c r="J17" s="6" t="n">
        <v>35.0482</v>
      </c>
      <c r="K17" s="31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1" t="n">
        <v>55</v>
      </c>
      <c r="R17" s="6" t="n">
        <v>55</v>
      </c>
      <c r="S17" s="6" t="n">
        <v>100</v>
      </c>
      <c r="T17" s="31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13740</v>
      </c>
      <c r="C18" s="6" t="n">
        <v>2274</v>
      </c>
      <c r="D18" s="6" t="n">
        <v>16.5502</v>
      </c>
      <c r="E18" s="31" t="n">
        <v>789</v>
      </c>
      <c r="F18" s="6" t="n">
        <v>0</v>
      </c>
      <c r="G18" s="6" t="n">
        <v>0</v>
      </c>
      <c r="H18" s="31" t="n">
        <v>4860</v>
      </c>
      <c r="I18" s="6" t="n">
        <v>2274</v>
      </c>
      <c r="J18" s="6" t="n">
        <v>46.7901</v>
      </c>
      <c r="K18" s="31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1" t="n">
        <v>30</v>
      </c>
      <c r="R18" s="6" t="n">
        <v>0</v>
      </c>
      <c r="S18" s="6" t="n">
        <v>0</v>
      </c>
      <c r="T18" s="31" t="n">
        <v>320</v>
      </c>
      <c r="U18" s="6" t="n">
        <v>0</v>
      </c>
      <c r="V18" s="6" t="n">
        <v>0</v>
      </c>
    </row>
    <row r="19" customFormat="false" ht="15.9" hidden="false" customHeight="true" outlineLevel="0" collapsed="false">
      <c r="A19" s="5" t="s">
        <v>28</v>
      </c>
      <c r="B19" s="6" t="n">
        <v>12182</v>
      </c>
      <c r="C19" s="6" t="n">
        <v>10047</v>
      </c>
      <c r="D19" s="6" t="n">
        <v>82.4741</v>
      </c>
      <c r="E19" s="31" t="n">
        <v>0</v>
      </c>
      <c r="F19" s="6" t="n">
        <v>0</v>
      </c>
      <c r="G19" s="6"/>
      <c r="H19" s="31" t="n">
        <v>4042</v>
      </c>
      <c r="I19" s="6" t="n">
        <v>4014</v>
      </c>
      <c r="J19" s="6" t="n">
        <v>99.3073</v>
      </c>
      <c r="K19" s="31" t="n">
        <v>203</v>
      </c>
      <c r="L19" s="6" t="n">
        <v>203</v>
      </c>
      <c r="M19" s="6" t="n">
        <v>100</v>
      </c>
      <c r="N19" s="6" t="n">
        <v>7617</v>
      </c>
      <c r="O19" s="6" t="n">
        <v>5510</v>
      </c>
      <c r="P19" s="6" t="n">
        <v>72.3382</v>
      </c>
      <c r="Q19" s="31" t="n">
        <v>320</v>
      </c>
      <c r="R19" s="6" t="n">
        <v>320</v>
      </c>
      <c r="S19" s="6" t="n">
        <v>100</v>
      </c>
      <c r="T19" s="31" t="n">
        <v>0</v>
      </c>
      <c r="U19" s="6" t="n">
        <v>0</v>
      </c>
      <c r="V19" s="6"/>
    </row>
    <row r="20" customFormat="false" ht="15.9" hidden="false" customHeight="true" outlineLevel="0" collapsed="false">
      <c r="A20" s="5" t="s">
        <v>29</v>
      </c>
      <c r="B20" s="6" t="n">
        <v>21861</v>
      </c>
      <c r="C20" s="6" t="n">
        <v>15328</v>
      </c>
      <c r="D20" s="6" t="n">
        <v>70.1157</v>
      </c>
      <c r="E20" s="31" t="n">
        <v>600</v>
      </c>
      <c r="F20" s="6" t="n">
        <v>0</v>
      </c>
      <c r="G20" s="6" t="n">
        <v>0</v>
      </c>
      <c r="H20" s="31" t="n">
        <v>7282</v>
      </c>
      <c r="I20" s="6" t="n">
        <v>5533</v>
      </c>
      <c r="J20" s="6" t="n">
        <v>75.9819</v>
      </c>
      <c r="K20" s="31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17850</v>
      </c>
      <c r="C21" s="6" t="n">
        <v>11499</v>
      </c>
      <c r="D21" s="6" t="n">
        <v>64.4202</v>
      </c>
      <c r="E21" s="31" t="n">
        <v>1671</v>
      </c>
      <c r="F21" s="6" t="n">
        <v>0</v>
      </c>
      <c r="G21" s="6" t="n">
        <v>0</v>
      </c>
      <c r="H21" s="31" t="n">
        <v>3511</v>
      </c>
      <c r="I21" s="6" t="n">
        <v>2064</v>
      </c>
      <c r="J21" s="6" t="n">
        <v>58.7867</v>
      </c>
      <c r="K21" s="31" t="n">
        <v>0</v>
      </c>
      <c r="L21" s="6" t="n">
        <v>0</v>
      </c>
      <c r="M21" s="6"/>
      <c r="N21" s="6" t="n">
        <v>12668</v>
      </c>
      <c r="O21" s="6" t="n">
        <v>9435</v>
      </c>
      <c r="P21" s="6" t="n">
        <v>74.479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" hidden="false" customHeight="true" outlineLevel="0" collapsed="false">
      <c r="A22" s="5" t="s">
        <v>31</v>
      </c>
      <c r="B22" s="6" t="n">
        <v>18837</v>
      </c>
      <c r="C22" s="6" t="n">
        <v>10176</v>
      </c>
      <c r="D22" s="6" t="n">
        <v>54.0213</v>
      </c>
      <c r="E22" s="31" t="n">
        <v>113</v>
      </c>
      <c r="F22" s="6" t="n">
        <v>0</v>
      </c>
      <c r="G22" s="6" t="n">
        <v>0</v>
      </c>
      <c r="H22" s="31" t="n">
        <v>9034</v>
      </c>
      <c r="I22" s="6" t="n">
        <v>6142</v>
      </c>
      <c r="J22" s="6" t="n">
        <v>67.9876</v>
      </c>
      <c r="K22" s="31" t="n">
        <v>169</v>
      </c>
      <c r="L22" s="6" t="n">
        <v>0</v>
      </c>
      <c r="M22" s="6" t="n">
        <v>0</v>
      </c>
      <c r="N22" s="6" t="n">
        <v>9521</v>
      </c>
      <c r="O22" s="6" t="n">
        <v>4034</v>
      </c>
      <c r="P22" s="6" t="n">
        <v>42.3695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" hidden="false" customHeight="true" outlineLevel="0" collapsed="false">
      <c r="A23" s="7" t="s">
        <v>32</v>
      </c>
      <c r="B23" s="8" t="n">
        <v>134645.8</v>
      </c>
      <c r="C23" s="8" t="n">
        <v>77795</v>
      </c>
      <c r="D23" s="8" t="n">
        <v>57.7775</v>
      </c>
      <c r="E23" s="8" t="n">
        <v>9614</v>
      </c>
      <c r="F23" s="8" t="n">
        <v>42</v>
      </c>
      <c r="G23" s="8" t="n">
        <v>0.4369</v>
      </c>
      <c r="H23" s="8" t="n">
        <v>43022</v>
      </c>
      <c r="I23" s="8" t="n">
        <v>29033</v>
      </c>
      <c r="J23" s="8" t="n">
        <v>67.4841</v>
      </c>
      <c r="K23" s="8" t="n">
        <v>2160</v>
      </c>
      <c r="L23" s="8" t="n">
        <v>1021</v>
      </c>
      <c r="M23" s="8" t="n">
        <v>47.2685</v>
      </c>
      <c r="N23" s="8" t="n">
        <v>78909.8</v>
      </c>
      <c r="O23" s="8" t="n">
        <v>47161</v>
      </c>
      <c r="P23" s="8" t="n">
        <v>59.765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" hidden="false" customHeight="true" outlineLevel="0" collapsed="false">
      <c r="A24" s="9" t="s">
        <v>33</v>
      </c>
      <c r="B24" s="6" t="n">
        <v>6004</v>
      </c>
      <c r="C24" s="6" t="n">
        <v>3544</v>
      </c>
      <c r="D24" s="6" t="n">
        <v>59.0273</v>
      </c>
      <c r="E24" s="31" t="n">
        <v>0</v>
      </c>
      <c r="F24" s="6" t="n">
        <v>0</v>
      </c>
      <c r="G24" s="6"/>
      <c r="H24" s="31" t="n">
        <v>2112</v>
      </c>
      <c r="I24" s="6" t="n">
        <v>1874</v>
      </c>
      <c r="J24" s="6" t="n">
        <v>88.7311</v>
      </c>
      <c r="K24" s="31" t="n">
        <v>0</v>
      </c>
      <c r="L24" s="6" t="n">
        <v>0</v>
      </c>
      <c r="M24" s="6"/>
      <c r="N24" s="6" t="n">
        <v>3892</v>
      </c>
      <c r="O24" s="6" t="n">
        <v>1670</v>
      </c>
      <c r="P24" s="6" t="n">
        <v>42.9085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1" t="n">
        <v>0</v>
      </c>
      <c r="F25" s="6" t="n">
        <v>0</v>
      </c>
      <c r="G25" s="6"/>
      <c r="H25" s="31" t="n">
        <v>8963</v>
      </c>
      <c r="I25" s="6" t="n">
        <v>5688</v>
      </c>
      <c r="J25" s="6" t="n">
        <v>63.4609</v>
      </c>
      <c r="K25" s="31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1" t="n">
        <v>0</v>
      </c>
      <c r="R25" s="6" t="n">
        <v>159</v>
      </c>
      <c r="S25" s="6"/>
      <c r="T25" s="31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100</v>
      </c>
      <c r="C26" s="6" t="n">
        <v>50</v>
      </c>
      <c r="D26" s="6" t="n">
        <v>50</v>
      </c>
      <c r="E26" s="31" t="n">
        <v>0</v>
      </c>
      <c r="F26" s="6" t="n">
        <v>0</v>
      </c>
      <c r="G26" s="6"/>
      <c r="H26" s="31" t="n">
        <v>50</v>
      </c>
      <c r="I26" s="6" t="n">
        <v>50</v>
      </c>
      <c r="J26" s="6" t="n">
        <v>100</v>
      </c>
      <c r="K26" s="31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" hidden="false" customHeight="true" outlineLevel="0" collapsed="false">
      <c r="A28" s="9" t="s">
        <v>37</v>
      </c>
      <c r="B28" s="6" t="n">
        <v>10146</v>
      </c>
      <c r="C28" s="6" t="n">
        <v>2300</v>
      </c>
      <c r="D28" s="6" t="n">
        <v>22.669</v>
      </c>
      <c r="E28" s="31" t="n">
        <v>0</v>
      </c>
      <c r="F28" s="6" t="n">
        <v>0</v>
      </c>
      <c r="G28" s="6"/>
      <c r="H28" s="31" t="n">
        <v>270</v>
      </c>
      <c r="I28" s="6" t="n">
        <v>0</v>
      </c>
      <c r="J28" s="6" t="n">
        <v>0</v>
      </c>
      <c r="K28" s="31" t="n">
        <v>0</v>
      </c>
      <c r="L28" s="6" t="n">
        <v>0</v>
      </c>
      <c r="M28" s="6"/>
      <c r="N28" s="6" t="n">
        <v>9746</v>
      </c>
      <c r="O28" s="6" t="n">
        <v>2300</v>
      </c>
      <c r="P28" s="6" t="n">
        <v>23.5994</v>
      </c>
      <c r="Q28" s="31" t="n">
        <v>100</v>
      </c>
      <c r="R28" s="6" t="n">
        <v>0</v>
      </c>
      <c r="S28" s="6" t="n">
        <v>0</v>
      </c>
      <c r="T28" s="31" t="n">
        <v>30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640</v>
      </c>
      <c r="C29" s="6" t="n">
        <v>640</v>
      </c>
      <c r="D29" s="6" t="n">
        <v>39.0244</v>
      </c>
      <c r="E29" s="31" t="n">
        <v>400</v>
      </c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800</v>
      </c>
      <c r="O29" s="6" t="n">
        <v>200</v>
      </c>
      <c r="P29" s="6" t="n">
        <v>25</v>
      </c>
      <c r="Q29" s="31" t="n">
        <v>0</v>
      </c>
      <c r="R29" s="6" t="n">
        <v>0</v>
      </c>
      <c r="S29" s="6"/>
      <c r="T29" s="31" t="n">
        <v>440</v>
      </c>
      <c r="U29" s="6" t="n">
        <v>44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14358</v>
      </c>
      <c r="C30" s="6" t="n">
        <v>8180</v>
      </c>
      <c r="D30" s="6" t="n">
        <v>56.9717</v>
      </c>
      <c r="E30" s="31" t="n">
        <v>0</v>
      </c>
      <c r="F30" s="6" t="n">
        <v>0</v>
      </c>
      <c r="G30" s="6"/>
      <c r="H30" s="31" t="n">
        <v>4792</v>
      </c>
      <c r="I30" s="6" t="n">
        <v>2875</v>
      </c>
      <c r="J30" s="6" t="n">
        <v>59.9958</v>
      </c>
      <c r="K30" s="31" t="n">
        <v>0</v>
      </c>
      <c r="L30" s="6" t="n">
        <v>0</v>
      </c>
      <c r="M30" s="6"/>
      <c r="N30" s="6" t="n">
        <v>9566</v>
      </c>
      <c r="O30" s="6" t="n">
        <v>5305</v>
      </c>
      <c r="P30" s="6" t="n">
        <v>55.4568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1" t="n">
        <v>0</v>
      </c>
      <c r="F31" s="6" t="n">
        <v>0</v>
      </c>
      <c r="G31" s="6"/>
      <c r="H31" s="31" t="n">
        <v>1508</v>
      </c>
      <c r="I31" s="6" t="n">
        <v>900</v>
      </c>
      <c r="J31" s="6" t="n">
        <v>59.6817</v>
      </c>
      <c r="K31" s="31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6350</v>
      </c>
      <c r="C32" s="6" t="n">
        <v>5229</v>
      </c>
      <c r="D32" s="6" t="n">
        <v>82.3465</v>
      </c>
      <c r="E32" s="31" t="n">
        <v>0</v>
      </c>
      <c r="F32" s="6" t="n">
        <v>0</v>
      </c>
      <c r="G32" s="6"/>
      <c r="H32" s="31" t="n">
        <v>200</v>
      </c>
      <c r="I32" s="6" t="n">
        <v>0</v>
      </c>
      <c r="J32" s="6" t="n">
        <v>0</v>
      </c>
      <c r="K32" s="31" t="n">
        <v>0</v>
      </c>
      <c r="L32" s="6" t="n">
        <v>0</v>
      </c>
      <c r="M32" s="6"/>
      <c r="N32" s="6" t="n">
        <v>6100</v>
      </c>
      <c r="O32" s="6" t="n">
        <v>5179</v>
      </c>
      <c r="P32" s="6" t="n">
        <v>84.9016</v>
      </c>
      <c r="Q32" s="31" t="n">
        <v>0</v>
      </c>
      <c r="R32" s="6" t="n">
        <v>0</v>
      </c>
      <c r="S32" s="6"/>
      <c r="T32" s="31" t="n">
        <v>50</v>
      </c>
      <c r="U32" s="6" t="n">
        <v>50</v>
      </c>
      <c r="V32" s="6" t="n">
        <v>100</v>
      </c>
    </row>
    <row r="33" customFormat="false" ht="15.9" hidden="false" customHeight="true" outlineLevel="0" collapsed="false">
      <c r="A33" s="10" t="s">
        <v>42</v>
      </c>
      <c r="B33" s="8" t="n">
        <v>74077</v>
      </c>
      <c r="C33" s="8" t="n">
        <v>40834</v>
      </c>
      <c r="D33" s="8" t="n">
        <v>55.1237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387</v>
      </c>
      <c r="J33" s="8" t="n">
        <v>63.6323</v>
      </c>
      <c r="K33" s="8" t="n">
        <v>0</v>
      </c>
      <c r="L33" s="8" t="n">
        <v>0</v>
      </c>
      <c r="M33" s="8"/>
      <c r="N33" s="8" t="n">
        <v>55162</v>
      </c>
      <c r="O33" s="8" t="n">
        <v>28798</v>
      </c>
      <c r="P33" s="8" t="n">
        <v>52.2062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1" t="n">
        <v>18</v>
      </c>
      <c r="R37" s="6" t="n">
        <v>18</v>
      </c>
      <c r="S37" s="6" t="n">
        <v>100</v>
      </c>
      <c r="T37" s="31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481727.34</v>
      </c>
      <c r="C41" s="12" t="n">
        <v>256855.8</v>
      </c>
      <c r="D41" s="12" t="n">
        <v>53.3197</v>
      </c>
      <c r="E41" s="12" t="n">
        <v>38760.44</v>
      </c>
      <c r="F41" s="12" t="n">
        <v>890</v>
      </c>
      <c r="G41" s="12" t="n">
        <v>2.2962</v>
      </c>
      <c r="H41" s="12" t="n">
        <v>109280.5</v>
      </c>
      <c r="I41" s="12" t="n">
        <v>65925</v>
      </c>
      <c r="J41" s="12" t="n">
        <v>60.3264</v>
      </c>
      <c r="K41" s="12" t="n">
        <v>5216</v>
      </c>
      <c r="L41" s="12" t="n">
        <v>2899</v>
      </c>
      <c r="M41" s="12" t="n">
        <v>55.579</v>
      </c>
      <c r="N41" s="12" t="n">
        <v>324303.4</v>
      </c>
      <c r="O41" s="12" t="n">
        <v>184032.8</v>
      </c>
      <c r="P41" s="12" t="n">
        <v>56.7471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545</v>
      </c>
      <c r="V41" s="12" t="n">
        <v>75.0295</v>
      </c>
      <c r="W41" s="16"/>
      <c r="X41" s="16"/>
    </row>
    <row r="42" customFormat="false" ht="15.9" hidden="false" customHeight="true" outlineLevel="0" collapsed="false">
      <c r="A42" s="9" t="s">
        <v>51</v>
      </c>
      <c r="B42" s="14" t="n">
        <v>430795</v>
      </c>
      <c r="C42" s="14" t="n">
        <v>166014</v>
      </c>
      <c r="D42" s="14" t="n">
        <v>38.5367</v>
      </c>
      <c r="E42" s="28" t="n">
        <v>33845</v>
      </c>
      <c r="F42" s="14"/>
      <c r="G42" s="14" t="n">
        <v>0</v>
      </c>
      <c r="H42" s="28" t="n">
        <v>79712</v>
      </c>
      <c r="I42" s="14" t="n">
        <v>55454</v>
      </c>
      <c r="J42" s="14" t="n">
        <v>69.5679</v>
      </c>
      <c r="K42" s="28" t="n">
        <v>3694</v>
      </c>
      <c r="L42" s="14" t="n">
        <v>362</v>
      </c>
      <c r="M42" s="14" t="n">
        <v>9.7997</v>
      </c>
      <c r="N42" s="14" t="n">
        <v>310855</v>
      </c>
      <c r="O42" s="14" t="n">
        <v>107187</v>
      </c>
      <c r="P42" s="14" t="n">
        <v>34.4813</v>
      </c>
      <c r="Q42" s="28" t="n">
        <v>1030</v>
      </c>
      <c r="R42" s="14" t="n">
        <v>850</v>
      </c>
      <c r="S42" s="14" t="n">
        <v>82.5243</v>
      </c>
      <c r="T42" s="28" t="n">
        <v>1659</v>
      </c>
      <c r="U42" s="14" t="n">
        <v>2161</v>
      </c>
      <c r="V42" s="14" t="n">
        <v>130.2592</v>
      </c>
      <c r="W42" s="16"/>
      <c r="X42" s="16"/>
    </row>
    <row r="43" customFormat="false" ht="15.9" hidden="false" customHeight="true" outlineLevel="0" collapsed="false">
      <c r="A43" s="7" t="s">
        <v>52</v>
      </c>
      <c r="B43" s="15" t="n">
        <v>50932.34</v>
      </c>
      <c r="C43" s="15" t="n">
        <v>90841.8</v>
      </c>
      <c r="D43" s="15" t="n">
        <v>14.7831</v>
      </c>
      <c r="E43" s="15" t="n">
        <v>4915.44</v>
      </c>
      <c r="F43" s="15" t="n">
        <v>890</v>
      </c>
      <c r="G43" s="15" t="n">
        <v>2.2962</v>
      </c>
      <c r="H43" s="15" t="n">
        <v>29568.5</v>
      </c>
      <c r="I43" s="15" t="n">
        <v>10471</v>
      </c>
      <c r="J43" s="15" t="n">
        <v>-9.2415</v>
      </c>
      <c r="K43" s="15" t="n">
        <v>1522</v>
      </c>
      <c r="L43" s="15" t="n">
        <v>2537</v>
      </c>
      <c r="M43" s="15" t="n">
        <v>45.7793</v>
      </c>
      <c r="N43" s="15" t="n">
        <v>13448.4</v>
      </c>
      <c r="O43" s="15" t="n">
        <v>76845.8</v>
      </c>
      <c r="P43" s="15" t="n">
        <v>22.2658</v>
      </c>
      <c r="Q43" s="15" t="n">
        <v>-255</v>
      </c>
      <c r="R43" s="15" t="n">
        <v>-286</v>
      </c>
      <c r="S43" s="15" t="n">
        <v>-9.7501</v>
      </c>
      <c r="T43" s="15" t="n">
        <v>1733</v>
      </c>
      <c r="U43" s="15" t="n">
        <v>384</v>
      </c>
      <c r="V43" s="15" t="n">
        <v>-55.2297</v>
      </c>
      <c r="W43" s="16"/>
      <c r="X43" s="16"/>
    </row>
    <row r="44" customFormat="false" ht="13.2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34" activeCellId="0" sqref="U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" hidden="false" customHeight="true" outlineLevel="0" collapsed="false">
      <c r="A6" s="5" t="s">
        <v>14</v>
      </c>
      <c r="B6" s="6" t="n">
        <v>5487.94</v>
      </c>
      <c r="C6" s="6" t="n">
        <v>0</v>
      </c>
      <c r="D6" s="6" t="n">
        <v>803</v>
      </c>
      <c r="E6" s="6" t="n">
        <v>0</v>
      </c>
      <c r="F6" s="6" t="n">
        <v>4414.94</v>
      </c>
      <c r="G6" s="6" t="n">
        <v>0</v>
      </c>
      <c r="H6" s="6" t="n">
        <v>270</v>
      </c>
      <c r="I6" s="6" t="n">
        <v>4.7243</v>
      </c>
      <c r="J6" s="6" t="n">
        <v>0</v>
      </c>
      <c r="K6" s="6" t="n">
        <v>10.1646</v>
      </c>
      <c r="L6" s="6" t="n">
        <v>0</v>
      </c>
      <c r="M6" s="6" t="n">
        <v>4.1941</v>
      </c>
      <c r="N6" s="6" t="n">
        <v>0</v>
      </c>
      <c r="O6" s="6" t="n">
        <v>9</v>
      </c>
    </row>
    <row r="7" customFormat="false" ht="15.9" hidden="false" customHeight="true" outlineLevel="0" collapsed="false">
      <c r="A7" s="5" t="s">
        <v>15</v>
      </c>
      <c r="B7" s="6" t="n">
        <v>16196</v>
      </c>
      <c r="C7" s="6" t="n">
        <v>0</v>
      </c>
      <c r="D7" s="6" t="n">
        <v>0</v>
      </c>
      <c r="E7" s="6" t="n">
        <v>0</v>
      </c>
      <c r="F7" s="6" t="n">
        <v>16196</v>
      </c>
      <c r="G7" s="6" t="n">
        <v>0</v>
      </c>
      <c r="H7" s="6" t="n">
        <v>0</v>
      </c>
      <c r="I7" s="6" t="n">
        <v>7.9685</v>
      </c>
      <c r="J7" s="6" t="n">
        <v>0</v>
      </c>
      <c r="K7" s="6" t="n">
        <v>0</v>
      </c>
      <c r="L7" s="6" t="n">
        <v>0</v>
      </c>
      <c r="M7" s="6" t="n">
        <v>7.9685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5920</v>
      </c>
      <c r="C8" s="6" t="n">
        <v>0</v>
      </c>
      <c r="D8" s="6" t="n">
        <v>5339</v>
      </c>
      <c r="E8" s="6" t="n">
        <v>0</v>
      </c>
      <c r="F8" s="6" t="n">
        <v>10394</v>
      </c>
      <c r="G8" s="6" t="n">
        <v>0</v>
      </c>
      <c r="H8" s="6" t="n">
        <v>187</v>
      </c>
      <c r="I8" s="6" t="n">
        <v>10.2836</v>
      </c>
      <c r="J8" s="6" t="n">
        <v>0</v>
      </c>
      <c r="K8" s="6" t="n">
        <v>12.0004</v>
      </c>
      <c r="L8" s="6" t="n">
        <v>0</v>
      </c>
      <c r="M8" s="6" t="n">
        <v>9.7532</v>
      </c>
      <c r="N8" s="6" t="n">
        <v>0</v>
      </c>
      <c r="O8" s="6" t="n">
        <v>4.9867</v>
      </c>
    </row>
    <row r="9" customFormat="false" ht="15.9" hidden="false" customHeight="true" outlineLevel="0" collapsed="false">
      <c r="A9" s="5" t="s">
        <v>17</v>
      </c>
      <c r="B9" s="6" t="n">
        <v>4461</v>
      </c>
      <c r="C9" s="6" t="n">
        <v>0</v>
      </c>
      <c r="D9" s="6" t="n">
        <v>886</v>
      </c>
      <c r="E9" s="6" t="n">
        <v>115</v>
      </c>
      <c r="F9" s="6" t="n">
        <v>3460</v>
      </c>
      <c r="G9" s="6" t="n">
        <v>0</v>
      </c>
      <c r="H9" s="6" t="n">
        <v>0</v>
      </c>
      <c r="I9" s="6" t="n">
        <v>3.9909</v>
      </c>
      <c r="J9" s="6" t="n">
        <v>0</v>
      </c>
      <c r="K9" s="6" t="n">
        <v>4.5158</v>
      </c>
      <c r="L9" s="6" t="n">
        <v>2</v>
      </c>
      <c r="M9" s="6" t="n">
        <v>4.0042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7965</v>
      </c>
      <c r="C10" s="6" t="n">
        <v>296</v>
      </c>
      <c r="D10" s="6" t="n">
        <v>7278</v>
      </c>
      <c r="E10" s="6" t="n">
        <v>72</v>
      </c>
      <c r="F10" s="6" t="n">
        <v>9906</v>
      </c>
      <c r="G10" s="6" t="n">
        <v>0</v>
      </c>
      <c r="H10" s="6" t="n">
        <v>413</v>
      </c>
      <c r="I10" s="6" t="n">
        <v>5.0256</v>
      </c>
      <c r="J10" s="6" t="n">
        <v>5.8268</v>
      </c>
      <c r="K10" s="6" t="n">
        <v>7.7179</v>
      </c>
      <c r="L10" s="6" t="n">
        <v>1.7647</v>
      </c>
      <c r="M10" s="6" t="n">
        <v>4.0424</v>
      </c>
      <c r="N10" s="6" t="n">
        <v>0</v>
      </c>
      <c r="O10" s="6" t="n">
        <v>4.6094</v>
      </c>
    </row>
    <row r="11" customFormat="false" ht="15.9" hidden="false" customHeight="true" outlineLevel="0" collapsed="false">
      <c r="A11" s="5" t="s">
        <v>19</v>
      </c>
      <c r="B11" s="6" t="n">
        <v>4714.44</v>
      </c>
      <c r="C11" s="6" t="n">
        <v>204</v>
      </c>
      <c r="D11" s="6" t="n">
        <v>412.07</v>
      </c>
      <c r="E11" s="6" t="n">
        <v>0</v>
      </c>
      <c r="F11" s="6" t="n">
        <v>4098.37</v>
      </c>
      <c r="G11" s="6" t="n">
        <v>0</v>
      </c>
      <c r="H11" s="6" t="n">
        <v>0</v>
      </c>
      <c r="I11" s="6" t="n">
        <v>3.3537</v>
      </c>
      <c r="J11" s="6" t="n">
        <v>6</v>
      </c>
      <c r="K11" s="6" t="n">
        <v>3.7325</v>
      </c>
      <c r="L11" s="6" t="n">
        <v>0</v>
      </c>
      <c r="M11" s="6" t="n">
        <v>3.249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325</v>
      </c>
      <c r="C12" s="6" t="n">
        <v>0</v>
      </c>
      <c r="D12" s="6" t="n">
        <v>2770</v>
      </c>
      <c r="E12" s="6" t="n">
        <v>433</v>
      </c>
      <c r="F12" s="6" t="n">
        <v>5107</v>
      </c>
      <c r="G12" s="6" t="n">
        <v>0</v>
      </c>
      <c r="H12" s="6" t="n">
        <v>15</v>
      </c>
      <c r="I12" s="6" t="n">
        <v>5.981</v>
      </c>
      <c r="J12" s="6" t="n">
        <v>0</v>
      </c>
      <c r="K12" s="6" t="n">
        <v>7.6435</v>
      </c>
      <c r="L12" s="6" t="n">
        <v>4.838</v>
      </c>
      <c r="M12" s="6" t="n">
        <v>5.5032</v>
      </c>
      <c r="N12" s="6" t="n">
        <v>0</v>
      </c>
      <c r="O12" s="6" t="n">
        <v>1.25</v>
      </c>
    </row>
    <row r="13" customFormat="false" ht="15.9" hidden="false" customHeight="true" outlineLevel="0" collapsed="false">
      <c r="A13" s="5" t="s">
        <v>21</v>
      </c>
      <c r="B13" s="6" t="n">
        <v>6127</v>
      </c>
      <c r="C13" s="6" t="n">
        <v>0</v>
      </c>
      <c r="D13" s="6" t="n">
        <v>4760</v>
      </c>
      <c r="E13" s="6" t="n">
        <v>0</v>
      </c>
      <c r="F13" s="6" t="n">
        <v>1367</v>
      </c>
      <c r="G13" s="6" t="n">
        <v>0</v>
      </c>
      <c r="H13" s="6" t="n">
        <v>0</v>
      </c>
      <c r="I13" s="6" t="n">
        <v>9.1612</v>
      </c>
      <c r="J13" s="6" t="n">
        <v>0</v>
      </c>
      <c r="K13" s="6" t="n">
        <v>13.6742</v>
      </c>
      <c r="L13" s="6" t="n">
        <v>0</v>
      </c>
      <c r="M13" s="6" t="n">
        <v>4.262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5037.8</v>
      </c>
      <c r="C14" s="6" t="n">
        <v>0</v>
      </c>
      <c r="D14" s="6" t="n">
        <v>614.8</v>
      </c>
      <c r="E14" s="6" t="n">
        <v>0</v>
      </c>
      <c r="F14" s="6" t="n">
        <v>4295</v>
      </c>
      <c r="G14" s="6" t="n">
        <v>0</v>
      </c>
      <c r="H14" s="6" t="n">
        <v>128</v>
      </c>
      <c r="I14" s="6" t="n">
        <v>5.4836</v>
      </c>
      <c r="J14" s="6" t="n">
        <v>0</v>
      </c>
      <c r="K14" s="6" t="n">
        <v>9.2451</v>
      </c>
      <c r="L14" s="6" t="n">
        <v>0</v>
      </c>
      <c r="M14" s="6" t="n">
        <v>5.1691</v>
      </c>
      <c r="N14" s="6" t="n">
        <v>0</v>
      </c>
      <c r="O14" s="6" t="n">
        <v>6.0094</v>
      </c>
    </row>
    <row r="15" customFormat="false" ht="15.9" hidden="false" customHeight="true" outlineLevel="0" collapsed="false">
      <c r="A15" s="7" t="s">
        <v>23</v>
      </c>
      <c r="B15" s="8" t="n">
        <v>84234.18</v>
      </c>
      <c r="C15" s="8" t="n">
        <v>500</v>
      </c>
      <c r="D15" s="8" t="n">
        <v>22862.87</v>
      </c>
      <c r="E15" s="8" t="n">
        <v>620</v>
      </c>
      <c r="F15" s="8" t="n">
        <v>59238.31</v>
      </c>
      <c r="G15" s="8" t="n">
        <v>0</v>
      </c>
      <c r="H15" s="8" t="n">
        <v>1013</v>
      </c>
      <c r="I15" s="8" t="n">
        <v>6.0951</v>
      </c>
      <c r="J15" s="8" t="n">
        <v>5.8962</v>
      </c>
      <c r="K15" s="8" t="n">
        <v>8.9641</v>
      </c>
      <c r="L15" s="8" t="n">
        <v>3.3014</v>
      </c>
      <c r="M15" s="8" t="n">
        <v>5.4818</v>
      </c>
      <c r="N15" s="8" t="n">
        <v>0</v>
      </c>
      <c r="O15" s="8" t="n">
        <v>5.3204</v>
      </c>
    </row>
    <row r="16" customFormat="false" ht="15.9" hidden="false" customHeight="true" outlineLevel="0" collapsed="false">
      <c r="A16" s="9" t="s">
        <v>24</v>
      </c>
      <c r="B16" s="6" t="n">
        <v>2948.8</v>
      </c>
      <c r="C16" s="6" t="n">
        <v>0</v>
      </c>
      <c r="D16" s="6" t="n">
        <v>2092</v>
      </c>
      <c r="E16" s="6" t="n">
        <v>0</v>
      </c>
      <c r="F16" s="6" t="n">
        <v>856.8</v>
      </c>
      <c r="G16" s="6" t="n">
        <v>0</v>
      </c>
      <c r="H16" s="6" t="n">
        <v>0</v>
      </c>
      <c r="I16" s="6" t="n">
        <v>8.7553</v>
      </c>
      <c r="J16" s="6" t="n">
        <v>0</v>
      </c>
      <c r="K16" s="6" t="n">
        <v>11.8393</v>
      </c>
      <c r="L16" s="6" t="n">
        <v>0</v>
      </c>
      <c r="M16" s="6" t="n">
        <v>5.3517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0451.5</v>
      </c>
      <c r="C17" s="6" t="n">
        <v>46</v>
      </c>
      <c r="D17" s="6" t="n">
        <v>3748</v>
      </c>
      <c r="E17" s="6" t="n">
        <v>144</v>
      </c>
      <c r="F17" s="6" t="n">
        <v>6409</v>
      </c>
      <c r="G17" s="6" t="n">
        <v>11.1</v>
      </c>
      <c r="H17" s="6" t="n">
        <v>93.4</v>
      </c>
      <c r="I17" s="6" t="n">
        <v>5.6043</v>
      </c>
      <c r="J17" s="6" t="n">
        <v>10.9524</v>
      </c>
      <c r="K17" s="6" t="n">
        <v>6.8207</v>
      </c>
      <c r="L17" s="6" t="n">
        <v>1.7604</v>
      </c>
      <c r="M17" s="6" t="n">
        <v>5.2832</v>
      </c>
      <c r="N17" s="6" t="n">
        <v>9.25</v>
      </c>
      <c r="O17" s="6" t="n">
        <v>6.1854</v>
      </c>
    </row>
    <row r="18" customFormat="false" ht="15.9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2918.3</v>
      </c>
      <c r="C19" s="6" t="n">
        <v>0</v>
      </c>
      <c r="D19" s="6" t="n">
        <v>2918.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12.8333</v>
      </c>
      <c r="J19" s="6" t="n">
        <v>0</v>
      </c>
      <c r="K19" s="6" t="n">
        <v>12.833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8</v>
      </c>
      <c r="B20" s="6" t="n">
        <v>9776</v>
      </c>
      <c r="C20" s="6" t="n">
        <v>0</v>
      </c>
      <c r="D20" s="6" t="n">
        <v>6180</v>
      </c>
      <c r="E20" s="6" t="n">
        <v>85</v>
      </c>
      <c r="F20" s="6" t="n">
        <v>3316</v>
      </c>
      <c r="G20" s="6" t="n">
        <v>195</v>
      </c>
      <c r="H20" s="6" t="n">
        <v>0</v>
      </c>
      <c r="I20" s="6" t="n">
        <v>9.7303</v>
      </c>
      <c r="J20" s="6" t="n">
        <v>0</v>
      </c>
      <c r="K20" s="6" t="n">
        <v>15.3961</v>
      </c>
      <c r="L20" s="6" t="n">
        <v>4.1872</v>
      </c>
      <c r="M20" s="6" t="n">
        <v>6.0181</v>
      </c>
      <c r="N20" s="6" t="n">
        <v>6.0938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16046.7</v>
      </c>
      <c r="C21" s="6" t="n">
        <v>0</v>
      </c>
      <c r="D21" s="6" t="n">
        <v>8140</v>
      </c>
      <c r="E21" s="6" t="n">
        <v>0</v>
      </c>
      <c r="F21" s="6" t="n">
        <v>7906.7</v>
      </c>
      <c r="G21" s="6" t="n">
        <v>0</v>
      </c>
      <c r="H21" s="6" t="n">
        <v>0</v>
      </c>
      <c r="I21" s="6" t="n">
        <v>10.4689</v>
      </c>
      <c r="J21" s="6" t="n">
        <v>0</v>
      </c>
      <c r="K21" s="6" t="n">
        <v>14.7117</v>
      </c>
      <c r="L21" s="6" t="n">
        <v>0</v>
      </c>
      <c r="M21" s="6" t="n">
        <v>8.0722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019.71</v>
      </c>
      <c r="C22" s="6" t="n">
        <v>0</v>
      </c>
      <c r="D22" s="6" t="n">
        <v>1597.5</v>
      </c>
      <c r="E22" s="6" t="n">
        <v>0</v>
      </c>
      <c r="F22" s="6" t="n">
        <v>3422.21</v>
      </c>
      <c r="G22" s="6" t="n">
        <v>0</v>
      </c>
      <c r="H22" s="6" t="n">
        <v>0</v>
      </c>
      <c r="I22" s="6" t="n">
        <v>4.3653</v>
      </c>
      <c r="J22" s="6" t="n">
        <v>0</v>
      </c>
      <c r="K22" s="6" t="n">
        <v>7.7398</v>
      </c>
      <c r="L22" s="6" t="n">
        <v>0</v>
      </c>
      <c r="M22" s="6" t="n">
        <v>3.6271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13801.35</v>
      </c>
      <c r="C23" s="6" t="n">
        <v>0</v>
      </c>
      <c r="D23" s="6" t="n">
        <v>9423.11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5626</v>
      </c>
      <c r="J23" s="6" t="n">
        <v>0</v>
      </c>
      <c r="K23" s="6" t="n">
        <v>15.3421</v>
      </c>
      <c r="L23" s="6" t="n">
        <v>0</v>
      </c>
      <c r="M23" s="6" t="n">
        <v>10.8533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67472.96</v>
      </c>
      <c r="C24" s="8" t="n">
        <v>46</v>
      </c>
      <c r="D24" s="8" t="n">
        <v>37357.91</v>
      </c>
      <c r="E24" s="8" t="n">
        <v>229</v>
      </c>
      <c r="F24" s="8" t="n">
        <v>29272.55</v>
      </c>
      <c r="G24" s="8" t="n">
        <v>474.1</v>
      </c>
      <c r="H24" s="8" t="n">
        <v>93.4</v>
      </c>
      <c r="I24" s="8" t="n">
        <v>8.6732</v>
      </c>
      <c r="J24" s="8" t="n">
        <v>10.9524</v>
      </c>
      <c r="K24" s="8" t="n">
        <v>12.8674</v>
      </c>
      <c r="L24" s="8" t="n">
        <v>2.2429</v>
      </c>
      <c r="M24" s="8" t="n">
        <v>6.2069</v>
      </c>
      <c r="N24" s="8" t="n">
        <v>12.2506</v>
      </c>
      <c r="O24" s="8" t="n">
        <v>6.1854</v>
      </c>
    </row>
    <row r="25" customFormat="false" ht="15.9" hidden="false" customHeight="true" outlineLevel="0" collapsed="false">
      <c r="A25" s="9" t="s">
        <v>33</v>
      </c>
      <c r="B25" s="6" t="n">
        <v>4161</v>
      </c>
      <c r="C25" s="6" t="n">
        <v>0</v>
      </c>
      <c r="D25" s="6" t="n">
        <v>2751</v>
      </c>
      <c r="E25" s="6" t="n">
        <v>0</v>
      </c>
      <c r="F25" s="6" t="n">
        <v>1410</v>
      </c>
      <c r="G25" s="6" t="n">
        <v>0</v>
      </c>
      <c r="H25" s="6" t="n">
        <v>0</v>
      </c>
      <c r="I25" s="6" t="n">
        <v>11.741</v>
      </c>
      <c r="J25" s="6" t="n">
        <v>0</v>
      </c>
      <c r="K25" s="6" t="n">
        <v>14.6798</v>
      </c>
      <c r="L25" s="6" t="n">
        <v>0</v>
      </c>
      <c r="M25" s="6" t="n">
        <v>8.443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25</v>
      </c>
      <c r="C27" s="6" t="n">
        <v>0</v>
      </c>
      <c r="D27" s="6" t="n">
        <v>2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610</v>
      </c>
      <c r="C29" s="6" t="n">
        <v>0</v>
      </c>
      <c r="D29" s="6" t="n">
        <v>0</v>
      </c>
      <c r="E29" s="6" t="n">
        <v>0</v>
      </c>
      <c r="F29" s="6" t="n">
        <v>161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390</v>
      </c>
      <c r="C30" s="6" t="n">
        <v>0</v>
      </c>
      <c r="D30" s="6" t="n">
        <v>0</v>
      </c>
      <c r="E30" s="6" t="n">
        <v>0</v>
      </c>
      <c r="F30" s="6" t="n">
        <v>110</v>
      </c>
      <c r="G30" s="6" t="n">
        <v>0</v>
      </c>
      <c r="H30" s="6" t="n">
        <v>280</v>
      </c>
      <c r="I30" s="6" t="n">
        <v>6.0938</v>
      </c>
      <c r="J30" s="6" t="n">
        <v>0</v>
      </c>
      <c r="K30" s="6" t="n">
        <v>0</v>
      </c>
      <c r="L30" s="6" t="n">
        <v>0</v>
      </c>
      <c r="M30" s="6" t="n">
        <v>5.5</v>
      </c>
      <c r="N30" s="6" t="n">
        <v>0</v>
      </c>
      <c r="O30" s="6" t="n">
        <v>6.3636</v>
      </c>
    </row>
    <row r="31" customFormat="false" ht="15.9" hidden="false" customHeight="true" outlineLevel="0" collapsed="false">
      <c r="A31" s="9" t="s">
        <v>39</v>
      </c>
      <c r="B31" s="6" t="n">
        <v>10136</v>
      </c>
      <c r="C31" s="6" t="n">
        <v>0</v>
      </c>
      <c r="D31" s="6" t="n">
        <v>6020</v>
      </c>
      <c r="E31" s="6" t="n">
        <v>0</v>
      </c>
      <c r="F31" s="6" t="n">
        <v>4116</v>
      </c>
      <c r="G31" s="6" t="n">
        <v>0</v>
      </c>
      <c r="H31" s="6" t="n">
        <v>0</v>
      </c>
      <c r="I31" s="6" t="n">
        <v>12.3912</v>
      </c>
      <c r="J31" s="6" t="n">
        <v>0</v>
      </c>
      <c r="K31" s="6" t="n">
        <v>20.9391</v>
      </c>
      <c r="L31" s="6" t="n">
        <v>0</v>
      </c>
      <c r="M31" s="6" t="n">
        <v>7.758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4096</v>
      </c>
      <c r="C33" s="6" t="n">
        <v>0</v>
      </c>
      <c r="D33" s="6" t="n">
        <v>0</v>
      </c>
      <c r="E33" s="6" t="n">
        <v>0</v>
      </c>
      <c r="F33" s="6" t="n">
        <v>4071</v>
      </c>
      <c r="G33" s="6" t="n">
        <v>0</v>
      </c>
      <c r="H33" s="6" t="n">
        <v>25</v>
      </c>
      <c r="I33" s="6" t="n">
        <v>7.8332</v>
      </c>
      <c r="J33" s="6" t="n">
        <v>0</v>
      </c>
      <c r="K33" s="6" t="n">
        <v>0</v>
      </c>
      <c r="L33" s="6" t="n">
        <v>0</v>
      </c>
      <c r="M33" s="6" t="n">
        <v>7.8606</v>
      </c>
      <c r="N33" s="6" t="n">
        <v>0</v>
      </c>
      <c r="O33" s="6" t="n">
        <v>5</v>
      </c>
    </row>
    <row r="34" customFormat="false" ht="15.9" hidden="false" customHeight="true" outlineLevel="0" collapsed="false">
      <c r="A34" s="10" t="s">
        <v>42</v>
      </c>
      <c r="B34" s="8" t="n">
        <v>42599.9</v>
      </c>
      <c r="C34" s="8" t="n">
        <v>0</v>
      </c>
      <c r="D34" s="8" t="n">
        <v>18029</v>
      </c>
      <c r="E34" s="8" t="n">
        <v>0</v>
      </c>
      <c r="F34" s="8" t="n">
        <v>24122.9</v>
      </c>
      <c r="G34" s="8" t="n">
        <v>143</v>
      </c>
      <c r="H34" s="8" t="n">
        <v>305</v>
      </c>
      <c r="I34" s="8" t="n">
        <v>10.4325</v>
      </c>
      <c r="J34" s="8" t="n">
        <v>0</v>
      </c>
      <c r="K34" s="8" t="n">
        <v>15.833</v>
      </c>
      <c r="L34" s="8" t="n">
        <v>0</v>
      </c>
      <c r="M34" s="8" t="n">
        <v>8.3766</v>
      </c>
      <c r="N34" s="8" t="n">
        <v>8.9937</v>
      </c>
      <c r="O34" s="8" t="n">
        <v>6.2245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194316.24</v>
      </c>
      <c r="C42" s="12" t="n">
        <v>546</v>
      </c>
      <c r="D42" s="12" t="n">
        <v>78249.78</v>
      </c>
      <c r="E42" s="12" t="n">
        <v>849</v>
      </c>
      <c r="F42" s="12" t="n">
        <v>112638.76</v>
      </c>
      <c r="G42" s="12" t="n">
        <v>621.3</v>
      </c>
      <c r="H42" s="12" t="n">
        <v>1411.4</v>
      </c>
      <c r="I42" s="12" t="n">
        <v>7.5652</v>
      </c>
      <c r="J42" s="12" t="n">
        <v>6.1348</v>
      </c>
      <c r="K42" s="12" t="n">
        <v>11.8695</v>
      </c>
      <c r="L42" s="12" t="n">
        <v>2.9286</v>
      </c>
      <c r="M42" s="12" t="n">
        <v>6.1206</v>
      </c>
      <c r="N42" s="12" t="n">
        <v>11.016</v>
      </c>
      <c r="O42" s="12" t="n">
        <v>5.5458</v>
      </c>
      <c r="P42" s="16"/>
      <c r="Q42" s="16"/>
      <c r="R42" s="16"/>
    </row>
    <row r="43" customFormat="false" ht="15.9" hidden="false" customHeight="true" outlineLevel="0" collapsed="false">
      <c r="A43" s="9" t="s">
        <v>51</v>
      </c>
      <c r="B43" s="14" t="n">
        <v>159103</v>
      </c>
      <c r="C43" s="14"/>
      <c r="D43" s="14" t="n">
        <v>72182</v>
      </c>
      <c r="E43" s="14" t="n">
        <v>508</v>
      </c>
      <c r="F43" s="14" t="n">
        <v>84793</v>
      </c>
      <c r="G43" s="14" t="n">
        <v>353</v>
      </c>
      <c r="H43" s="14" t="n">
        <v>1266</v>
      </c>
      <c r="I43" s="14" t="n">
        <v>9.5837</v>
      </c>
      <c r="J43" s="14" t="n">
        <v>0</v>
      </c>
      <c r="K43" s="14" t="n">
        <v>13.0166</v>
      </c>
      <c r="L43" s="14" t="n">
        <v>14.0331</v>
      </c>
      <c r="M43" s="14" t="n">
        <v>7.9108</v>
      </c>
      <c r="N43" s="14" t="n">
        <v>4.1529</v>
      </c>
      <c r="O43" s="14" t="n">
        <v>5.8584</v>
      </c>
      <c r="P43" s="16"/>
      <c r="Q43" s="16"/>
      <c r="R43" s="16"/>
    </row>
    <row r="44" customFormat="false" ht="15.9" hidden="false" customHeight="true" outlineLevel="0" collapsed="false">
      <c r="A44" s="7" t="s">
        <v>52</v>
      </c>
      <c r="B44" s="15" t="n">
        <v>35213.24</v>
      </c>
      <c r="C44" s="15" t="n">
        <v>546</v>
      </c>
      <c r="D44" s="15" t="n">
        <v>6067.78</v>
      </c>
      <c r="E44" s="15" t="n">
        <v>341</v>
      </c>
      <c r="F44" s="15" t="n">
        <v>27845.76</v>
      </c>
      <c r="G44" s="15" t="n">
        <v>268.3</v>
      </c>
      <c r="H44" s="15" t="n">
        <v>145.4</v>
      </c>
      <c r="I44" s="15" t="n">
        <v>-2.0185</v>
      </c>
      <c r="J44" s="15" t="n">
        <v>6.1348</v>
      </c>
      <c r="K44" s="15" t="n">
        <v>-1.147</v>
      </c>
      <c r="L44" s="15" t="n">
        <v>-11.1046</v>
      </c>
      <c r="M44" s="15" t="n">
        <v>-1.7902</v>
      </c>
      <c r="N44" s="15" t="n">
        <v>6.863</v>
      </c>
      <c r="O44" s="15" t="n">
        <v>-0.3126</v>
      </c>
      <c r="P44" s="16"/>
      <c r="Q44" s="16"/>
      <c r="R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0" activeCellId="0" sqref="S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52.8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370</v>
      </c>
      <c r="D33" s="6" t="n">
        <v>950</v>
      </c>
      <c r="E33" s="6" t="n">
        <v>137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6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65</v>
      </c>
      <c r="D34" s="6" t="n">
        <v>66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035</v>
      </c>
      <c r="D39" s="8" t="n">
        <v>1615</v>
      </c>
      <c r="E39" s="8" t="n">
        <v>162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670</v>
      </c>
      <c r="K39" s="8" t="n">
        <v>13</v>
      </c>
      <c r="L39" s="8" t="n">
        <v>0.194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3335</v>
      </c>
      <c r="D40" s="13" t="n">
        <v>2915</v>
      </c>
      <c r="E40" s="13" t="n">
        <v>2720</v>
      </c>
      <c r="F40" s="13" t="n">
        <v>1700</v>
      </c>
      <c r="G40" s="13" t="n">
        <v>2200</v>
      </c>
      <c r="H40" s="13" t="n">
        <v>660</v>
      </c>
      <c r="I40" s="13" t="n">
        <v>2.4265</v>
      </c>
      <c r="J40" s="13" t="n">
        <v>1220</v>
      </c>
      <c r="K40" s="13" t="n">
        <v>233</v>
      </c>
      <c r="L40" s="13" t="n">
        <v>1.9098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3989</v>
      </c>
      <c r="D41" s="6" t="n">
        <v>3989</v>
      </c>
      <c r="E41" s="6" t="n">
        <v>2745</v>
      </c>
      <c r="F41" s="6" t="n">
        <v>2295</v>
      </c>
      <c r="G41" s="6" t="n">
        <v>1000</v>
      </c>
      <c r="H41" s="6" t="n">
        <v>30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654</v>
      </c>
      <c r="D42" s="8" t="n">
        <v>-1074</v>
      </c>
      <c r="E42" s="8" t="n">
        <v>-25</v>
      </c>
      <c r="F42" s="8" t="n">
        <v>-595</v>
      </c>
      <c r="G42" s="8" t="n">
        <v>1200</v>
      </c>
      <c r="H42" s="8" t="n">
        <v>360</v>
      </c>
      <c r="I42" s="8" t="n">
        <v>2.4265</v>
      </c>
      <c r="J42" s="8" t="n">
        <v>1195</v>
      </c>
      <c r="K42" s="8" t="n">
        <v>223</v>
      </c>
      <c r="L42" s="8" t="n">
        <v>1.909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0</v>
      </c>
      <c r="D10" s="6" t="n">
        <v>90.9091</v>
      </c>
      <c r="E10" s="6" t="n">
        <v>420</v>
      </c>
      <c r="F10" s="6" t="n">
        <v>140</v>
      </c>
      <c r="G10" s="6" t="n">
        <v>190</v>
      </c>
      <c r="H10" s="6" t="n">
        <v>175</v>
      </c>
      <c r="I10" s="6" t="n">
        <v>92.1053</v>
      </c>
      <c r="J10" s="6" t="n">
        <v>210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45</v>
      </c>
      <c r="D11" s="6" t="n">
        <v>38.0577</v>
      </c>
      <c r="E11" s="6" t="n">
        <v>2400</v>
      </c>
      <c r="F11" s="6" t="n">
        <v>165.5172</v>
      </c>
      <c r="G11" s="6" t="n">
        <v>847</v>
      </c>
      <c r="H11" s="6" t="n">
        <v>698</v>
      </c>
      <c r="I11" s="6" t="n">
        <v>82.4085</v>
      </c>
      <c r="J11" s="6" t="n">
        <v>11600</v>
      </c>
      <c r="K11" s="6" t="n">
        <v>166.189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39</v>
      </c>
      <c r="D14" s="8" t="n">
        <v>64.2753</v>
      </c>
      <c r="E14" s="8" t="n">
        <v>8044</v>
      </c>
      <c r="F14" s="8" t="n">
        <v>183.2346</v>
      </c>
      <c r="G14" s="8" t="n">
        <v>3256</v>
      </c>
      <c r="H14" s="8" t="n">
        <v>3057</v>
      </c>
      <c r="I14" s="8" t="n">
        <v>93.8882</v>
      </c>
      <c r="J14" s="8" t="n">
        <v>45015</v>
      </c>
      <c r="K14" s="8" t="n">
        <v>147.252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676</v>
      </c>
      <c r="I17" s="6" t="n">
        <v>96.0227</v>
      </c>
      <c r="J17" s="6" t="n">
        <v>14993.2</v>
      </c>
      <c r="K17" s="6" t="n">
        <v>221.7929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1</v>
      </c>
      <c r="D19" s="6" t="n">
        <v>94.6309</v>
      </c>
      <c r="E19" s="6" t="n">
        <v>2859</v>
      </c>
      <c r="F19" s="6" t="n">
        <v>202.766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85</v>
      </c>
      <c r="D22" s="6" t="n">
        <v>51.8049</v>
      </c>
      <c r="E22" s="6" t="n">
        <v>22731.8</v>
      </c>
      <c r="F22" s="6" t="n">
        <v>289.5771</v>
      </c>
      <c r="G22" s="6" t="n">
        <v>5674.38</v>
      </c>
      <c r="H22" s="6" t="n">
        <v>5019</v>
      </c>
      <c r="I22" s="6" t="n">
        <v>88.4502</v>
      </c>
      <c r="J22" s="6" t="n">
        <v>121958.5</v>
      </c>
      <c r="K22" s="6" t="n">
        <v>242.993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44</v>
      </c>
      <c r="D23" s="8" t="n">
        <v>63.4045</v>
      </c>
      <c r="E23" s="8" t="n">
        <v>38040.5</v>
      </c>
      <c r="F23" s="8" t="n">
        <v>263.4384</v>
      </c>
      <c r="G23" s="8" t="n">
        <v>10239.38</v>
      </c>
      <c r="H23" s="8" t="n">
        <v>9180</v>
      </c>
      <c r="I23" s="8" t="n">
        <v>89.6539</v>
      </c>
      <c r="J23" s="8" t="n">
        <v>216504.7</v>
      </c>
      <c r="K23" s="8" t="n">
        <v>235.8439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99</v>
      </c>
      <c r="I24" s="6" t="n">
        <v>97.555</v>
      </c>
      <c r="J24" s="6" t="n">
        <v>8040</v>
      </c>
      <c r="K24" s="6" t="n">
        <v>201.50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06</v>
      </c>
      <c r="I26" s="6" t="n">
        <v>95.4114</v>
      </c>
      <c r="J26" s="6" t="n">
        <v>18375</v>
      </c>
      <c r="K26" s="6" t="n">
        <v>152.363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105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0</v>
      </c>
      <c r="D29" s="6" t="n">
        <v>83.3333</v>
      </c>
      <c r="E29" s="6" t="n">
        <v>780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9</v>
      </c>
      <c r="D31" s="6" t="n">
        <v>61.4907</v>
      </c>
      <c r="E31" s="6" t="n">
        <v>396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76</v>
      </c>
      <c r="D33" s="8" t="n">
        <v>84.8485</v>
      </c>
      <c r="E33" s="8" t="n">
        <v>12889</v>
      </c>
      <c r="F33" s="8" t="n">
        <v>270.7773</v>
      </c>
      <c r="G33" s="8" t="n">
        <v>4851</v>
      </c>
      <c r="H33" s="8" t="n">
        <v>4638</v>
      </c>
      <c r="I33" s="8" t="n">
        <v>95.6092</v>
      </c>
      <c r="J33" s="8" t="n">
        <v>90283</v>
      </c>
      <c r="K33" s="8" t="n">
        <v>194.659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0</v>
      </c>
      <c r="D35" s="6" t="n">
        <v>83.3333</v>
      </c>
      <c r="E35" s="6" t="n">
        <v>428</v>
      </c>
      <c r="F35" s="6" t="n">
        <v>214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46</v>
      </c>
      <c r="F36" s="6" t="n">
        <v>179.8387</v>
      </c>
      <c r="G36" s="6" t="n">
        <v>247</v>
      </c>
      <c r="H36" s="6" t="n">
        <v>246</v>
      </c>
      <c r="I36" s="6" t="n">
        <v>99.5951</v>
      </c>
      <c r="J36" s="6" t="n">
        <v>4181.8</v>
      </c>
      <c r="K36" s="6" t="n">
        <v>169.9919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68</v>
      </c>
      <c r="I38" s="6" t="n">
        <v>98.1685</v>
      </c>
      <c r="J38" s="6" t="n">
        <v>536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1.57</v>
      </c>
      <c r="D40" s="8" t="n">
        <v>88.0749</v>
      </c>
      <c r="E40" s="8" t="n">
        <v>3487.67</v>
      </c>
      <c r="F40" s="8" t="n">
        <v>203.2797</v>
      </c>
      <c r="G40" s="8" t="n">
        <v>1798</v>
      </c>
      <c r="H40" s="8" t="n">
        <v>1786</v>
      </c>
      <c r="I40" s="8" t="n">
        <v>99.3326</v>
      </c>
      <c r="J40" s="8" t="n">
        <v>35227.63</v>
      </c>
      <c r="K40" s="8" t="n">
        <v>197.2432</v>
      </c>
    </row>
    <row r="41" customFormat="false" ht="15" hidden="true" customHeight="true" outlineLevel="0" collapsed="false">
      <c r="A41" s="33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530.57</v>
      </c>
      <c r="D42" s="12" t="n">
        <v>68.0949</v>
      </c>
      <c r="E42" s="12" t="n">
        <v>62461.17</v>
      </c>
      <c r="F42" s="12" t="n">
        <v>246.8265</v>
      </c>
      <c r="G42" s="12" t="n">
        <v>20144.38</v>
      </c>
      <c r="H42" s="12" t="n">
        <v>18661</v>
      </c>
      <c r="I42" s="12" t="n">
        <v>92.6363</v>
      </c>
      <c r="J42" s="12" t="n">
        <v>387030.33</v>
      </c>
      <c r="K42" s="12" t="n">
        <v>207.4006</v>
      </c>
      <c r="L42" s="16"/>
      <c r="M42" s="16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27</v>
      </c>
      <c r="D43" s="14" t="n">
        <v>62.8776</v>
      </c>
      <c r="E43" s="14" t="n">
        <v>53831</v>
      </c>
      <c r="F43" s="14" t="n">
        <v>197</v>
      </c>
      <c r="G43" s="14" t="n">
        <v>19774</v>
      </c>
      <c r="H43" s="14" t="n">
        <v>17963</v>
      </c>
      <c r="I43" s="14" t="n">
        <v>90.8415</v>
      </c>
      <c r="J43" s="14" t="n">
        <v>334238</v>
      </c>
      <c r="K43" s="14" t="n">
        <v>186</v>
      </c>
      <c r="L43" s="16"/>
      <c r="M43" s="16"/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-196.43</v>
      </c>
      <c r="D44" s="15" t="n">
        <v>5.2173</v>
      </c>
      <c r="E44" s="15" t="n">
        <v>8630.17</v>
      </c>
      <c r="F44" s="15" t="n">
        <v>49.8265</v>
      </c>
      <c r="G44" s="15" t="n">
        <v>370.38</v>
      </c>
      <c r="H44" s="15" t="n">
        <v>698</v>
      </c>
      <c r="I44" s="15" t="n">
        <v>1.7948</v>
      </c>
      <c r="J44" s="15" t="n">
        <v>52792.33</v>
      </c>
      <c r="K44" s="15" t="n">
        <v>21.4006</v>
      </c>
      <c r="L44" s="16"/>
      <c r="M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1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1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1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1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1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1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1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1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1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1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1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19869.3</v>
      </c>
      <c r="E14" s="8" t="n">
        <v>62.1813</v>
      </c>
      <c r="F14" s="8" t="n">
        <v>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1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1" t="n">
        <v>5152</v>
      </c>
      <c r="D16" s="6" t="n">
        <v>4702</v>
      </c>
      <c r="E16" s="6" t="n">
        <v>91.2655</v>
      </c>
      <c r="F16" s="6" t="n">
        <v>18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1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1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1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1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1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1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1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1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1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1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759.6</v>
      </c>
      <c r="E23" s="8" t="n">
        <v>77.5348</v>
      </c>
      <c r="F23" s="8" t="n">
        <v>18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1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1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1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1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1" t="n">
        <v>15980</v>
      </c>
      <c r="D28" s="6" t="n">
        <v>18244.8</v>
      </c>
      <c r="E28" s="6" t="n">
        <v>114.1727</v>
      </c>
      <c r="F28" s="6" t="n">
        <v>210</v>
      </c>
      <c r="G28" s="6" t="n">
        <v>3000</v>
      </c>
      <c r="H28" s="31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1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1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1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1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1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1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783</v>
      </c>
      <c r="E33" s="8" t="n">
        <v>106.2201</v>
      </c>
      <c r="F33" s="8" t="n">
        <v>21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1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1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1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77</v>
      </c>
      <c r="C36" s="31" t="n">
        <v>4500</v>
      </c>
      <c r="D36" s="6" t="n">
        <v>5394</v>
      </c>
      <c r="E36" s="6" t="n">
        <v>119.8667</v>
      </c>
      <c r="F36" s="6" t="n">
        <v>60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1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1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1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1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4" t="n">
        <v>44651</v>
      </c>
      <c r="D40" s="8" t="n">
        <v>49904.89</v>
      </c>
      <c r="E40" s="8" t="n">
        <v>111.7666</v>
      </c>
      <c r="F40" s="8" t="n">
        <v>60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37.6</v>
      </c>
      <c r="C41" s="35" t="n">
        <v>203174.8</v>
      </c>
      <c r="D41" s="12" t="n">
        <v>194316.79</v>
      </c>
      <c r="E41" s="12" t="n">
        <v>95.6402</v>
      </c>
      <c r="F41" s="12" t="n">
        <v>828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0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14" t="n">
        <v>195334</v>
      </c>
      <c r="C42" s="28" t="n">
        <v>204675</v>
      </c>
      <c r="D42" s="14" t="n">
        <v>195897</v>
      </c>
      <c r="E42" s="14" t="n">
        <v>95.7112</v>
      </c>
      <c r="F42" s="14" t="n">
        <v>250</v>
      </c>
      <c r="G42" s="14" t="n">
        <v>517042</v>
      </c>
      <c r="H42" s="28" t="n">
        <v>559100</v>
      </c>
      <c r="I42" s="14" t="n">
        <v>559193</v>
      </c>
      <c r="J42" s="14" t="n">
        <v>100.0166</v>
      </c>
      <c r="K42" s="14" t="n">
        <v>0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15" t="n">
        <v>-26596.4</v>
      </c>
      <c r="C43" s="36" t="n">
        <v>-1500.2</v>
      </c>
      <c r="D43" s="15" t="n">
        <v>-1580.21</v>
      </c>
      <c r="E43" s="15" t="n">
        <v>-0.071</v>
      </c>
      <c r="F43" s="15" t="n">
        <v>578</v>
      </c>
      <c r="G43" s="15" t="n">
        <v>-30779</v>
      </c>
      <c r="H43" s="36" t="n">
        <v>-4013</v>
      </c>
      <c r="I43" s="15" t="n">
        <v>4546</v>
      </c>
      <c r="J43" s="15" t="n">
        <v>1.5421</v>
      </c>
      <c r="K43" s="15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28" activeCellId="0" sqref="R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1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1" t="n">
        <v>24000</v>
      </c>
      <c r="D5" s="6" t="n">
        <v>15997.6</v>
      </c>
      <c r="E5" s="6" t="n">
        <v>66.6567</v>
      </c>
      <c r="F5" s="6" t="n">
        <v>28</v>
      </c>
      <c r="G5" s="6" t="n">
        <v>2378</v>
      </c>
      <c r="H5" s="31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1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1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1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1" t="n">
        <v>42000</v>
      </c>
      <c r="D8" s="6" t="n">
        <v>39699</v>
      </c>
      <c r="E8" s="6" t="n">
        <v>94.5214</v>
      </c>
      <c r="F8" s="6" t="n">
        <v>0</v>
      </c>
      <c r="G8" s="6" t="n">
        <v>3315</v>
      </c>
      <c r="H8" s="31" t="n">
        <v>27000</v>
      </c>
      <c r="I8" s="6" t="n">
        <v>15344</v>
      </c>
      <c r="J8" s="6" t="n">
        <v>56.8296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1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1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1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1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1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1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1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1" t="n">
        <v>24400</v>
      </c>
      <c r="I12" s="6" t="n">
        <v>27857</v>
      </c>
      <c r="J12" s="6" t="n">
        <v>114.168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1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1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4079.5</v>
      </c>
      <c r="E14" s="8" t="n">
        <v>71.2807</v>
      </c>
      <c r="F14" s="8" t="n">
        <v>28</v>
      </c>
      <c r="G14" s="8" t="n">
        <v>19000</v>
      </c>
      <c r="H14" s="8" t="n">
        <v>184613</v>
      </c>
      <c r="I14" s="8" t="n">
        <v>112477.5</v>
      </c>
      <c r="J14" s="8" t="n">
        <v>60.926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1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1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1" t="n">
        <v>57318</v>
      </c>
      <c r="D16" s="6" t="n">
        <v>68953</v>
      </c>
      <c r="E16" s="6" t="n">
        <v>120.299</v>
      </c>
      <c r="F16" s="6" t="n">
        <v>0</v>
      </c>
      <c r="G16" s="6" t="n">
        <v>6635</v>
      </c>
      <c r="H16" s="31" t="n">
        <v>89191</v>
      </c>
      <c r="I16" s="6" t="n">
        <v>58577</v>
      </c>
      <c r="J16" s="6" t="n">
        <v>65.6759</v>
      </c>
      <c r="K16" s="6" t="n">
        <v>4348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1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1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1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1" t="n">
        <v>31400</v>
      </c>
      <c r="I18" s="6" t="n">
        <v>18252</v>
      </c>
      <c r="J18" s="6" t="n">
        <v>58.1274</v>
      </c>
      <c r="K18" s="6" t="n">
        <v>166.7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1" t="n">
        <v>16200</v>
      </c>
      <c r="D19" s="6" t="n">
        <v>26353</v>
      </c>
      <c r="E19" s="6" t="n">
        <v>162.6728</v>
      </c>
      <c r="F19" s="6" t="n">
        <v>0</v>
      </c>
      <c r="G19" s="6" t="n">
        <v>1904</v>
      </c>
      <c r="H19" s="31" t="n">
        <v>20300</v>
      </c>
      <c r="I19" s="6" t="n">
        <v>30703</v>
      </c>
      <c r="J19" s="6" t="n">
        <v>151.246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1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1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1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1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1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1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0</v>
      </c>
      <c r="G23" s="8" t="n">
        <v>21659</v>
      </c>
      <c r="H23" s="8" t="n">
        <v>300481</v>
      </c>
      <c r="I23" s="8" t="n">
        <v>238823.7</v>
      </c>
      <c r="J23" s="8" t="n">
        <v>79.4805</v>
      </c>
      <c r="K23" s="8" t="n">
        <v>4514.7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1" t="n">
        <v>42400</v>
      </c>
      <c r="D24" s="6" t="n">
        <v>43873</v>
      </c>
      <c r="E24" s="6" t="n">
        <v>103.4741</v>
      </c>
      <c r="F24" s="6" t="n">
        <v>0</v>
      </c>
      <c r="G24" s="6" t="n">
        <v>550</v>
      </c>
      <c r="H24" s="31" t="n">
        <v>9000</v>
      </c>
      <c r="I24" s="6" t="n">
        <v>9000</v>
      </c>
      <c r="J24" s="6" t="n">
        <v>100</v>
      </c>
      <c r="K24" s="6" t="n">
        <v>646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1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1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1" t="n">
        <v>11000</v>
      </c>
      <c r="I27" s="6" t="n">
        <v>8988</v>
      </c>
      <c r="J27" s="6" t="n">
        <v>81.709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1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1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1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1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1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1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1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705</v>
      </c>
      <c r="H33" s="8" t="n">
        <v>41630</v>
      </c>
      <c r="I33" s="8" t="n">
        <v>41118</v>
      </c>
      <c r="J33" s="8" t="n">
        <v>98.7701</v>
      </c>
      <c r="K33" s="8" t="n">
        <v>646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1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1" t="n">
        <v>25200</v>
      </c>
      <c r="D37" s="6" t="n">
        <v>31234</v>
      </c>
      <c r="E37" s="6" t="n">
        <v>123.9444</v>
      </c>
      <c r="F37" s="6" t="n">
        <v>0</v>
      </c>
      <c r="G37" s="6" t="n">
        <v>160</v>
      </c>
      <c r="H37" s="31" t="n">
        <v>3000</v>
      </c>
      <c r="I37" s="6" t="n">
        <v>2297</v>
      </c>
      <c r="J37" s="6" t="n">
        <v>76.5667</v>
      </c>
      <c r="K37" s="6" t="n">
        <v>136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1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0</v>
      </c>
      <c r="G40" s="8" t="n">
        <v>160</v>
      </c>
      <c r="H40" s="8" t="n">
        <v>3000</v>
      </c>
      <c r="I40" s="8" t="n">
        <v>2297</v>
      </c>
      <c r="J40" s="8" t="n">
        <v>76.5667</v>
      </c>
      <c r="K40" s="8" t="n">
        <v>136</v>
      </c>
    </row>
    <row r="41" customFormat="false" ht="15" hidden="false" customHeight="true" outlineLevel="0" collapsed="false">
      <c r="A41" s="11" t="s">
        <v>50</v>
      </c>
      <c r="B41" s="12" t="n">
        <v>177549</v>
      </c>
      <c r="C41" s="12" t="n">
        <v>746769</v>
      </c>
      <c r="D41" s="12" t="n">
        <v>704674.5</v>
      </c>
      <c r="E41" s="12" t="n">
        <v>94.3631</v>
      </c>
      <c r="F41" s="12" t="n">
        <v>28</v>
      </c>
      <c r="G41" s="12" t="n">
        <v>42524</v>
      </c>
      <c r="H41" s="12" t="n">
        <v>529724</v>
      </c>
      <c r="I41" s="12" t="n">
        <v>394716.2</v>
      </c>
      <c r="J41" s="12" t="n">
        <v>74.5136</v>
      </c>
      <c r="K41" s="12" t="n">
        <v>5296.7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14" t="n">
        <v>161991</v>
      </c>
      <c r="C42" s="28" t="n">
        <v>742848</v>
      </c>
      <c r="D42" s="14" t="n">
        <v>681680</v>
      </c>
      <c r="E42" s="14" t="n">
        <v>91.7657</v>
      </c>
      <c r="F42" s="14" t="n">
        <v>1868</v>
      </c>
      <c r="G42" s="14" t="n">
        <v>37578</v>
      </c>
      <c r="H42" s="28" t="n">
        <v>455431</v>
      </c>
      <c r="I42" s="14" t="n">
        <v>461266</v>
      </c>
      <c r="J42" s="14" t="n">
        <v>101.2812</v>
      </c>
      <c r="K42" s="14" t="n">
        <v>29329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15" t="n">
        <v>15558</v>
      </c>
      <c r="C43" s="15" t="n">
        <v>3921</v>
      </c>
      <c r="D43" s="15" t="n">
        <v>22994.5</v>
      </c>
      <c r="E43" s="15" t="n">
        <v>2.5974</v>
      </c>
      <c r="F43" s="15" t="n">
        <v>-1840</v>
      </c>
      <c r="G43" s="15" t="n">
        <v>4946</v>
      </c>
      <c r="H43" s="15" t="n">
        <v>74293</v>
      </c>
      <c r="I43" s="15" t="n">
        <v>-66549.8</v>
      </c>
      <c r="J43" s="15" t="n">
        <v>-26.7676</v>
      </c>
      <c r="K43" s="15" t="n">
        <v>-24032.3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3.2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3.2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3.2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3.2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3.2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3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3.2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3.2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3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7T06:16:10Z</dcterms:modified>
  <cp:revision>0</cp:revision>
  <dc:subject/>
  <dc:title/>
</cp:coreProperties>
</file>