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false" outlineLevel="0" max="12" min="12" style="1" width="8.85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6339.8</v>
      </c>
      <c r="D5" s="6" t="n">
        <v>105662</v>
      </c>
      <c r="E5" s="6" t="n">
        <v>97.9386</v>
      </c>
      <c r="F5" s="6" t="n">
        <v>450</v>
      </c>
      <c r="G5" s="6" t="n">
        <v>0.4171</v>
      </c>
      <c r="H5" s="6" t="n">
        <v>2224</v>
      </c>
      <c r="I5" s="6" t="n">
        <v>111867.06</v>
      </c>
      <c r="J5" s="6" t="n">
        <v>10.5873</v>
      </c>
      <c r="K5" s="6" t="n">
        <v>19</v>
      </c>
      <c r="L5" s="6" t="n">
        <v>15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3097</v>
      </c>
      <c r="D6" s="6" t="n">
        <v>103302</v>
      </c>
      <c r="E6" s="6" t="n">
        <v>99.0821</v>
      </c>
      <c r="F6" s="6" t="n">
        <v>78</v>
      </c>
      <c r="G6" s="6" t="n">
        <v>0.0748</v>
      </c>
      <c r="H6" s="6" t="n">
        <v>957</v>
      </c>
      <c r="I6" s="6" t="n">
        <v>100077</v>
      </c>
      <c r="J6" s="6" t="n">
        <v>9.6878</v>
      </c>
      <c r="K6" s="6" t="n">
        <v>2</v>
      </c>
      <c r="L6" s="6" t="n">
        <v>2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3958</v>
      </c>
      <c r="E7" s="6" t="n">
        <v>99.3505</v>
      </c>
      <c r="F7" s="6" t="n">
        <v>0</v>
      </c>
      <c r="G7" s="6" t="n">
        <v>0</v>
      </c>
      <c r="H7" s="6" t="n">
        <v>745</v>
      </c>
      <c r="I7" s="6" t="n">
        <v>219869</v>
      </c>
      <c r="J7" s="6" t="n">
        <v>19.293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2066</v>
      </c>
      <c r="D8" s="6" t="n">
        <v>132066</v>
      </c>
      <c r="E8" s="6" t="n">
        <v>98.1356</v>
      </c>
      <c r="F8" s="6" t="n">
        <v>673</v>
      </c>
      <c r="G8" s="6" t="n">
        <v>0.5001</v>
      </c>
      <c r="H8" s="6" t="n">
        <v>2509</v>
      </c>
      <c r="I8" s="6" t="n">
        <v>126202.6</v>
      </c>
      <c r="J8" s="6" t="n">
        <v>9.556</v>
      </c>
      <c r="K8" s="6" t="n">
        <v>19</v>
      </c>
      <c r="L8" s="6" t="n">
        <v>19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2501</v>
      </c>
      <c r="D9" s="6" t="n">
        <v>112016</v>
      </c>
      <c r="E9" s="6" t="n">
        <v>96.2155</v>
      </c>
      <c r="F9" s="6" t="n">
        <v>198</v>
      </c>
      <c r="G9" s="6" t="n">
        <v>0.1701</v>
      </c>
      <c r="H9" s="6" t="n">
        <v>4406</v>
      </c>
      <c r="I9" s="6" t="n">
        <v>112016</v>
      </c>
      <c r="J9" s="6" t="n">
        <v>10</v>
      </c>
      <c r="K9" s="6" t="n">
        <v>39</v>
      </c>
      <c r="L9" s="6" t="n">
        <v>39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9577.9</v>
      </c>
      <c r="D10" s="6" t="n">
        <v>179577.9</v>
      </c>
      <c r="E10" s="6" t="n">
        <v>99.3483</v>
      </c>
      <c r="F10" s="6" t="n">
        <v>1124</v>
      </c>
      <c r="G10" s="6" t="n">
        <v>0.6218</v>
      </c>
      <c r="H10" s="6" t="n">
        <v>1178</v>
      </c>
      <c r="I10" s="6" t="n">
        <v>172458.81</v>
      </c>
      <c r="J10" s="6" t="n">
        <v>9.6036</v>
      </c>
      <c r="K10" s="6" t="n">
        <v>35</v>
      </c>
      <c r="L10" s="6" t="n">
        <v>35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4397.4</v>
      </c>
      <c r="D11" s="6" t="n">
        <v>134138.4</v>
      </c>
      <c r="E11" s="6" t="n">
        <v>95.3314</v>
      </c>
      <c r="F11" s="6" t="n">
        <v>946.4</v>
      </c>
      <c r="G11" s="6" t="n">
        <v>0.6726</v>
      </c>
      <c r="H11" s="6" t="n">
        <v>6569</v>
      </c>
      <c r="I11" s="6" t="n">
        <v>155498</v>
      </c>
      <c r="J11" s="6" t="n">
        <v>11.5924</v>
      </c>
      <c r="K11" s="6" t="n">
        <v>26</v>
      </c>
      <c r="L11" s="6" t="n">
        <v>26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9596.2</v>
      </c>
      <c r="D12" s="6" t="n">
        <v>119465.2</v>
      </c>
      <c r="E12" s="6" t="n">
        <v>95.3576</v>
      </c>
      <c r="F12" s="6" t="n">
        <v>1025</v>
      </c>
      <c r="G12" s="6" t="n">
        <v>0.8182</v>
      </c>
      <c r="H12" s="6" t="n">
        <v>5816</v>
      </c>
      <c r="I12" s="6" t="n">
        <v>129498</v>
      </c>
      <c r="J12" s="6" t="n">
        <v>10.8398</v>
      </c>
      <c r="K12" s="6" t="n">
        <v>31</v>
      </c>
      <c r="L12" s="6" t="n">
        <v>31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7249.77</v>
      </c>
      <c r="D13" s="6" t="n">
        <v>107233.77</v>
      </c>
      <c r="E13" s="6" t="n">
        <v>98.9152</v>
      </c>
      <c r="F13" s="6" t="n">
        <v>82</v>
      </c>
      <c r="G13" s="6" t="n">
        <v>0.0756</v>
      </c>
      <c r="H13" s="6" t="n">
        <v>1176</v>
      </c>
      <c r="I13" s="6" t="n">
        <v>121025.9</v>
      </c>
      <c r="J13" s="6" t="n">
        <v>11.2862</v>
      </c>
      <c r="K13" s="6" t="n">
        <v>23</v>
      </c>
      <c r="L13" s="6" t="n">
        <v>23</v>
      </c>
    </row>
    <row r="14" customFormat="false" ht="15" hidden="false" customHeight="true" outlineLevel="0" collapsed="false">
      <c r="A14" s="7" t="s">
        <v>23</v>
      </c>
      <c r="B14" s="8" t="n">
        <v>1132999.27</v>
      </c>
      <c r="C14" s="8" t="n">
        <v>1108783.07</v>
      </c>
      <c r="D14" s="8" t="n">
        <v>1107419.27</v>
      </c>
      <c r="E14" s="8" t="n">
        <v>97.7423</v>
      </c>
      <c r="F14" s="8" t="n">
        <v>4576.4</v>
      </c>
      <c r="G14" s="8" t="n">
        <v>0.4039</v>
      </c>
      <c r="H14" s="8" t="n">
        <v>25580</v>
      </c>
      <c r="I14" s="8" t="n">
        <v>1248512.37</v>
      </c>
      <c r="J14" s="8" t="n">
        <v>11.2741</v>
      </c>
      <c r="K14" s="8" t="n">
        <v>194</v>
      </c>
      <c r="L14" s="8" t="n">
        <v>190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46.6</v>
      </c>
      <c r="E15" s="6" t="n">
        <v>98.5211</v>
      </c>
      <c r="F15" s="6" t="n">
        <v>0</v>
      </c>
      <c r="G15" s="6" t="n">
        <v>0</v>
      </c>
      <c r="H15" s="6" t="n">
        <v>928.35</v>
      </c>
      <c r="I15" s="6" t="n">
        <v>81656.94</v>
      </c>
      <c r="J15" s="6" t="n">
        <v>13.203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0928</v>
      </c>
      <c r="D17" s="6" t="n">
        <v>110928</v>
      </c>
      <c r="E17" s="6" t="n">
        <v>97.5775</v>
      </c>
      <c r="F17" s="6" t="n">
        <v>1864</v>
      </c>
      <c r="G17" s="6" t="n">
        <v>1.6397</v>
      </c>
      <c r="H17" s="6" t="n">
        <v>2754</v>
      </c>
      <c r="I17" s="6" t="n">
        <v>206593.7</v>
      </c>
      <c r="J17" s="6" t="n">
        <v>18.6241</v>
      </c>
      <c r="K17" s="6" t="n">
        <v>93</v>
      </c>
      <c r="L17" s="6" t="n">
        <v>93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3626</v>
      </c>
      <c r="D18" s="6" t="n">
        <v>73626</v>
      </c>
      <c r="E18" s="6" t="n">
        <v>95.6716</v>
      </c>
      <c r="F18" s="6" t="n">
        <v>1281</v>
      </c>
      <c r="G18" s="6" t="n">
        <v>1.6646</v>
      </c>
      <c r="H18" s="6" t="n">
        <v>3331</v>
      </c>
      <c r="I18" s="6" t="n">
        <v>134844.83</v>
      </c>
      <c r="J18" s="6" t="n">
        <v>18.3148</v>
      </c>
      <c r="K18" s="6" t="n">
        <v>175</v>
      </c>
      <c r="L18" s="6" t="n">
        <v>103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8338</v>
      </c>
      <c r="D19" s="6" t="n">
        <v>68338</v>
      </c>
      <c r="E19" s="6" t="n">
        <v>95.5295</v>
      </c>
      <c r="F19" s="6" t="n">
        <v>616</v>
      </c>
      <c r="G19" s="6" t="n">
        <v>0.8611</v>
      </c>
      <c r="H19" s="6" t="n">
        <v>3198</v>
      </c>
      <c r="I19" s="6" t="n">
        <v>126441</v>
      </c>
      <c r="J19" s="6" t="n">
        <v>18.5023</v>
      </c>
      <c r="K19" s="6" t="n">
        <v>21</v>
      </c>
      <c r="L19" s="6" t="n">
        <v>21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8655</v>
      </c>
      <c r="D20" s="6" t="n">
        <v>58655</v>
      </c>
      <c r="E20" s="6" t="n">
        <v>99.0593</v>
      </c>
      <c r="F20" s="6" t="n">
        <v>170</v>
      </c>
      <c r="G20" s="6" t="n">
        <v>0.2871</v>
      </c>
      <c r="H20" s="6" t="n">
        <v>557</v>
      </c>
      <c r="I20" s="6" t="n">
        <v>111918.85</v>
      </c>
      <c r="J20" s="6" t="n">
        <v>19.0809</v>
      </c>
      <c r="K20" s="6" t="n">
        <v>8</v>
      </c>
      <c r="L20" s="6" t="n">
        <v>8</v>
      </c>
    </row>
    <row r="21" customFormat="false" ht="15" hidden="false" customHeight="true" outlineLevel="0" collapsed="false">
      <c r="A21" s="5" t="s">
        <v>30</v>
      </c>
      <c r="B21" s="6" t="n">
        <v>72037</v>
      </c>
      <c r="C21" s="6" t="n">
        <v>69953</v>
      </c>
      <c r="D21" s="6" t="n">
        <v>70163</v>
      </c>
      <c r="E21" s="6" t="n">
        <v>97.3986</v>
      </c>
      <c r="F21" s="6" t="n">
        <v>210</v>
      </c>
      <c r="G21" s="6" t="n">
        <v>0.2915</v>
      </c>
      <c r="H21" s="6" t="n">
        <v>1874</v>
      </c>
      <c r="I21" s="6" t="n">
        <v>100088.27</v>
      </c>
      <c r="J21" s="6" t="n">
        <v>14.2651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2519.1</v>
      </c>
      <c r="E22" s="6" t="n">
        <v>91.6664</v>
      </c>
      <c r="F22" s="6" t="n">
        <v>501</v>
      </c>
      <c r="G22" s="6" t="n">
        <v>0.6333</v>
      </c>
      <c r="H22" s="6" t="n">
        <v>6592.9</v>
      </c>
      <c r="I22" s="6" t="n">
        <v>149910.45</v>
      </c>
      <c r="J22" s="6" t="n">
        <v>20.6719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183.25</v>
      </c>
      <c r="C23" s="8" t="n">
        <v>569619.8</v>
      </c>
      <c r="D23" s="8" t="n">
        <v>593948</v>
      </c>
      <c r="E23" s="8" t="n">
        <v>96.8631</v>
      </c>
      <c r="F23" s="8" t="n">
        <v>4642</v>
      </c>
      <c r="G23" s="8" t="n">
        <v>0.757</v>
      </c>
      <c r="H23" s="8" t="n">
        <v>19235.25</v>
      </c>
      <c r="I23" s="8" t="n">
        <v>1038076.04</v>
      </c>
      <c r="J23" s="8" t="n">
        <v>17.4776</v>
      </c>
      <c r="K23" s="8" t="n">
        <v>455</v>
      </c>
      <c r="L23" s="8" t="n">
        <v>27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1666</v>
      </c>
      <c r="D24" s="6" t="n">
        <v>21666</v>
      </c>
      <c r="E24" s="6" t="n">
        <v>91.0374</v>
      </c>
      <c r="F24" s="6" t="n">
        <v>405</v>
      </c>
      <c r="G24" s="6" t="n">
        <v>1.7018</v>
      </c>
      <c r="H24" s="6" t="n">
        <v>2133</v>
      </c>
      <c r="I24" s="6" t="n">
        <v>57013</v>
      </c>
      <c r="J24" s="6" t="n">
        <v>26.3145</v>
      </c>
      <c r="K24" s="6" t="n">
        <v>18</v>
      </c>
      <c r="L24" s="6" t="n">
        <v>18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8095</v>
      </c>
      <c r="D25" s="6" t="n">
        <v>47189</v>
      </c>
      <c r="E25" s="6" t="n">
        <v>85.2325</v>
      </c>
      <c r="F25" s="6" t="n">
        <v>700</v>
      </c>
      <c r="G25" s="6" t="n">
        <v>1.2643</v>
      </c>
      <c r="H25" s="6" t="n">
        <v>8176</v>
      </c>
      <c r="I25" s="6" t="n">
        <v>90147</v>
      </c>
      <c r="J25" s="6" t="n">
        <v>19.1034</v>
      </c>
      <c r="K25" s="6" t="n">
        <v>103</v>
      </c>
      <c r="L25" s="6" t="n">
        <v>10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860</v>
      </c>
      <c r="D26" s="6" t="n">
        <v>4925</v>
      </c>
      <c r="E26" s="6" t="n">
        <v>100</v>
      </c>
      <c r="F26" s="6" t="n">
        <v>65</v>
      </c>
      <c r="G26" s="6" t="n">
        <v>1.3198</v>
      </c>
      <c r="H26" s="6" t="n">
        <v>0</v>
      </c>
      <c r="I26" s="6" t="n">
        <v>6248</v>
      </c>
      <c r="J26" s="6" t="n">
        <v>12.6863</v>
      </c>
      <c r="K26" s="6" t="n">
        <v>6</v>
      </c>
      <c r="L26" s="6" t="n">
        <v>6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3197</v>
      </c>
      <c r="D28" s="6" t="n">
        <v>33203</v>
      </c>
      <c r="E28" s="6" t="n">
        <v>97.501</v>
      </c>
      <c r="F28" s="6" t="n">
        <v>6</v>
      </c>
      <c r="G28" s="6" t="n">
        <v>0.0176</v>
      </c>
      <c r="H28" s="6" t="n">
        <v>851</v>
      </c>
      <c r="I28" s="6" t="n">
        <v>62781.18</v>
      </c>
      <c r="J28" s="6" t="n">
        <v>18.9083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55</v>
      </c>
      <c r="D29" s="6" t="n">
        <v>7055</v>
      </c>
      <c r="E29" s="6" t="n">
        <v>95.2992</v>
      </c>
      <c r="F29" s="6" t="n">
        <v>30</v>
      </c>
      <c r="G29" s="6" t="n">
        <v>0.4052</v>
      </c>
      <c r="H29" s="6" t="n">
        <v>348</v>
      </c>
      <c r="I29" s="6" t="n">
        <v>8302.3</v>
      </c>
      <c r="J29" s="6" t="n">
        <v>11.768</v>
      </c>
      <c r="K29" s="6" t="n">
        <v>2</v>
      </c>
      <c r="L29" s="6" t="n">
        <v>2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8388</v>
      </c>
      <c r="D30" s="6" t="n">
        <v>47538</v>
      </c>
      <c r="E30" s="6" t="n">
        <v>84.1723</v>
      </c>
      <c r="F30" s="6" t="n">
        <v>685</v>
      </c>
      <c r="G30" s="6" t="n">
        <v>1.2129</v>
      </c>
      <c r="H30" s="6" t="n">
        <v>8939</v>
      </c>
      <c r="I30" s="6" t="n">
        <v>95817.9</v>
      </c>
      <c r="J30" s="6" t="n">
        <v>20.1561</v>
      </c>
      <c r="K30" s="6" t="n">
        <v>58</v>
      </c>
      <c r="L30" s="6" t="n">
        <v>58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974</v>
      </c>
      <c r="D31" s="6" t="n">
        <v>23954</v>
      </c>
      <c r="E31" s="6" t="n">
        <v>97.3186</v>
      </c>
      <c r="F31" s="6" t="n">
        <v>160</v>
      </c>
      <c r="G31" s="6" t="n">
        <v>0.65</v>
      </c>
      <c r="H31" s="6" t="n">
        <v>660</v>
      </c>
      <c r="I31" s="6" t="n">
        <v>41336.7</v>
      </c>
      <c r="J31" s="6" t="n">
        <v>17.2567</v>
      </c>
      <c r="K31" s="6" t="n">
        <v>50</v>
      </c>
      <c r="L31" s="6" t="n">
        <v>43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269</v>
      </c>
      <c r="D32" s="6" t="n">
        <v>11289</v>
      </c>
      <c r="E32" s="6" t="n">
        <v>93.1282</v>
      </c>
      <c r="F32" s="6" t="n">
        <v>0</v>
      </c>
      <c r="G32" s="6" t="n">
        <v>0</v>
      </c>
      <c r="H32" s="6" t="n">
        <v>833</v>
      </c>
      <c r="I32" s="6" t="n">
        <v>18559</v>
      </c>
      <c r="J32" s="6" t="n">
        <v>16.4399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08455</v>
      </c>
      <c r="D33" s="8" t="n">
        <v>206770</v>
      </c>
      <c r="E33" s="8" t="n">
        <v>90.4071</v>
      </c>
      <c r="F33" s="8" t="n">
        <v>2051</v>
      </c>
      <c r="G33" s="8" t="n">
        <v>0.8968</v>
      </c>
      <c r="H33" s="8" t="n">
        <v>21940</v>
      </c>
      <c r="I33" s="8" t="n">
        <v>406117.08</v>
      </c>
      <c r="J33" s="8" t="n">
        <v>19.641</v>
      </c>
      <c r="K33" s="8" t="n">
        <v>260</v>
      </c>
      <c r="L33" s="8" t="n">
        <v>253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125</v>
      </c>
      <c r="E34" s="6" t="n">
        <v>100</v>
      </c>
      <c r="F34" s="6" t="n">
        <v>40</v>
      </c>
      <c r="G34" s="6" t="n">
        <v>3.5556</v>
      </c>
      <c r="H34" s="6" t="n">
        <v>0</v>
      </c>
      <c r="I34" s="6" t="n">
        <v>112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50</v>
      </c>
      <c r="D35" s="6" t="n">
        <v>4850</v>
      </c>
      <c r="E35" s="6" t="n">
        <v>99.0807</v>
      </c>
      <c r="F35" s="6" t="n">
        <v>0</v>
      </c>
      <c r="G35" s="6" t="n">
        <v>0</v>
      </c>
      <c r="H35" s="6" t="n">
        <v>45</v>
      </c>
      <c r="I35" s="6" t="n">
        <v>9431</v>
      </c>
      <c r="J35" s="6" t="n">
        <v>19.4454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392</v>
      </c>
      <c r="D36" s="6" t="n">
        <v>5392</v>
      </c>
      <c r="E36" s="6" t="n">
        <v>97.4517</v>
      </c>
      <c r="F36" s="6" t="n">
        <v>0</v>
      </c>
      <c r="G36" s="6" t="n">
        <v>0</v>
      </c>
      <c r="H36" s="6" t="n">
        <v>141</v>
      </c>
      <c r="I36" s="6" t="n">
        <v>8864</v>
      </c>
      <c r="J36" s="6" t="n">
        <v>16.4392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17</v>
      </c>
      <c r="D37" s="6" t="n">
        <v>6317</v>
      </c>
      <c r="E37" s="6" t="n">
        <v>98.8731</v>
      </c>
      <c r="F37" s="6" t="n">
        <v>0</v>
      </c>
      <c r="G37" s="6" t="n">
        <v>0</v>
      </c>
      <c r="H37" s="6" t="n">
        <v>72</v>
      </c>
      <c r="I37" s="6" t="n">
        <v>13620.6</v>
      </c>
      <c r="J37" s="6" t="n">
        <v>21.561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10</v>
      </c>
      <c r="D38" s="6" t="n">
        <v>410</v>
      </c>
      <c r="E38" s="6" t="n">
        <v>89.1304</v>
      </c>
      <c r="F38" s="6" t="n">
        <v>30</v>
      </c>
      <c r="G38" s="6" t="n">
        <v>6.5217</v>
      </c>
      <c r="H38" s="6" t="n">
        <v>50</v>
      </c>
      <c r="I38" s="6" t="n">
        <v>1079.95</v>
      </c>
      <c r="J38" s="6" t="n">
        <v>26.3402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311</v>
      </c>
      <c r="D40" s="8" t="n">
        <v>18436</v>
      </c>
      <c r="E40" s="8" t="n">
        <v>98.3568</v>
      </c>
      <c r="F40" s="8" t="n">
        <v>70</v>
      </c>
      <c r="G40" s="8" t="n">
        <v>0.3735</v>
      </c>
      <c r="H40" s="8" t="n">
        <v>308</v>
      </c>
      <c r="I40" s="8" t="n">
        <v>34983.35</v>
      </c>
      <c r="J40" s="8" t="n">
        <v>18.9756</v>
      </c>
      <c r="K40" s="8" t="n">
        <v>7</v>
      </c>
      <c r="L40" s="8" t="n">
        <v>7</v>
      </c>
    </row>
    <row r="41" customFormat="false" ht="15" hidden="false" customHeight="true" outlineLevel="0" collapsed="false">
      <c r="A41" s="11" t="s">
        <v>50</v>
      </c>
      <c r="B41" s="12" t="n">
        <v>1993636.52</v>
      </c>
      <c r="C41" s="12" t="n">
        <v>1904168.87</v>
      </c>
      <c r="D41" s="12" t="n">
        <v>1926573.27</v>
      </c>
      <c r="E41" s="12" t="n">
        <v>96.6361</v>
      </c>
      <c r="F41" s="12" t="n">
        <v>11339.4</v>
      </c>
      <c r="G41" s="12" t="n">
        <v>0.0569</v>
      </c>
      <c r="H41" s="12" t="n">
        <v>67063.25</v>
      </c>
      <c r="I41" s="12" t="n">
        <v>2727688.84</v>
      </c>
      <c r="J41" s="12" t="n">
        <v>14.1582</v>
      </c>
      <c r="K41" s="13" t="n">
        <v>916</v>
      </c>
      <c r="L41" s="13" t="n">
        <v>724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859042</v>
      </c>
      <c r="E42" s="14" t="n">
        <v>93.2706</v>
      </c>
      <c r="F42" s="14" t="n">
        <v>2601</v>
      </c>
      <c r="G42" s="14" t="n">
        <v>0.1305</v>
      </c>
      <c r="H42" s="14" t="n">
        <v>134128</v>
      </c>
      <c r="I42" s="14" t="n">
        <v>2698888</v>
      </c>
      <c r="J42" s="14" t="n">
        <v>14.5176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466.52</v>
      </c>
      <c r="C43" s="15" t="n">
        <v>506502.87</v>
      </c>
      <c r="D43" s="15" t="n">
        <v>67531.27</v>
      </c>
      <c r="E43" s="15" t="n">
        <v>3.3655</v>
      </c>
      <c r="F43" s="15" t="n">
        <v>8738.4</v>
      </c>
      <c r="G43" s="15" t="n">
        <v>-0.0736</v>
      </c>
      <c r="H43" s="15" t="n">
        <v>-67064.75</v>
      </c>
      <c r="I43" s="15" t="n">
        <v>28800.84</v>
      </c>
      <c r="J43" s="15" t="n">
        <v>-0.3594</v>
      </c>
      <c r="K43" s="8" t="n">
        <v>-1118</v>
      </c>
      <c r="L43" s="8" t="n">
        <v>-119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1" min="11" style="1" width="11.56"/>
    <col collapsed="false" customWidth="true" hidden="false" outlineLevel="0" max="12" min="12" style="1" width="9.28"/>
    <col collapsed="false" customWidth="true" hidden="true" outlineLevel="0" max="14" min="13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39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045.3</v>
      </c>
      <c r="D5" s="6" t="n">
        <v>0</v>
      </c>
      <c r="E5" s="6" t="n">
        <v>1976.4</v>
      </c>
      <c r="F5" s="6" t="n">
        <v>19.4936</v>
      </c>
      <c r="G5" s="6" t="n">
        <v>9.2999</v>
      </c>
      <c r="H5" s="42" t="n">
        <v>1945.63</v>
      </c>
      <c r="I5" s="42" t="n">
        <v>5858.132</v>
      </c>
      <c r="J5" s="42" t="n">
        <v>2806.584</v>
      </c>
      <c r="K5" s="33" t="n">
        <v>5443</v>
      </c>
      <c r="L5" s="6" t="n">
        <v>19.4936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5462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4772.04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1659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2" t="n">
        <v>894.64</v>
      </c>
      <c r="I12" s="42" t="n">
        <v>13222.26</v>
      </c>
      <c r="J12" s="42" t="n">
        <v>6150.54</v>
      </c>
      <c r="K12" s="33" t="n">
        <v>8873</v>
      </c>
      <c r="L12" s="6" t="n">
        <v>22.841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20018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290.3</v>
      </c>
      <c r="D14" s="8" t="n">
        <v>740</v>
      </c>
      <c r="E14" s="8" t="n">
        <v>58641.44</v>
      </c>
      <c r="F14" s="8" t="n">
        <v>18.8875</v>
      </c>
      <c r="G14" s="8" t="n">
        <v>9.5131</v>
      </c>
      <c r="H14" s="8" t="n">
        <v>10755.449</v>
      </c>
      <c r="I14" s="8" t="n">
        <v>66953.038</v>
      </c>
      <c r="J14" s="8" t="n">
        <v>25409.89</v>
      </c>
      <c r="K14" s="37" t="n">
        <v>54596</v>
      </c>
      <c r="L14" s="8" t="n">
        <v>18.8875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623</v>
      </c>
      <c r="F16" s="6" t="n">
        <v>26.1526</v>
      </c>
      <c r="G16" s="6" t="n">
        <v>17.913</v>
      </c>
      <c r="H16" s="42" t="n">
        <v>2492.06</v>
      </c>
      <c r="I16" s="42" t="n">
        <v>23444.02</v>
      </c>
      <c r="J16" s="42" t="n">
        <v>13036.54</v>
      </c>
      <c r="K16" s="33" t="n">
        <v>14902</v>
      </c>
      <c r="L16" s="6" t="n">
        <v>26.1526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7214</v>
      </c>
      <c r="G18" s="6" t="n">
        <v>3.6055</v>
      </c>
      <c r="H18" s="42" t="n">
        <v>1520.04</v>
      </c>
      <c r="I18" s="42" t="n">
        <v>6166.8928</v>
      </c>
      <c r="J18" s="42" t="n">
        <v>4107.664</v>
      </c>
      <c r="K18" s="33" t="n">
        <v>4771</v>
      </c>
      <c r="L18" s="6" t="n">
        <v>24.7214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294</v>
      </c>
      <c r="C20" s="33" t="n">
        <v>5735</v>
      </c>
      <c r="D20" s="6" t="n">
        <v>6879</v>
      </c>
      <c r="E20" s="6" t="n">
        <v>6845</v>
      </c>
      <c r="F20" s="6" t="n">
        <v>30.4048</v>
      </c>
      <c r="G20" s="6" t="n">
        <v>10.3745</v>
      </c>
      <c r="H20" s="42" t="n">
        <v>1151.319</v>
      </c>
      <c r="I20" s="42" t="n">
        <v>18996.48</v>
      </c>
      <c r="J20" s="42" t="n">
        <v>7596.6</v>
      </c>
      <c r="K20" s="33" t="n">
        <v>9125</v>
      </c>
      <c r="L20" s="6" t="n">
        <v>30.4048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42" t="n">
        <v>3839.32</v>
      </c>
      <c r="I22" s="42" t="n">
        <v>9313.96</v>
      </c>
      <c r="J22" s="42" t="n">
        <v>3237.74</v>
      </c>
      <c r="K22" s="33" t="n">
        <v>5936</v>
      </c>
      <c r="L22" s="6" t="n">
        <v>27.6129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838</v>
      </c>
      <c r="C23" s="37" t="n">
        <v>5735</v>
      </c>
      <c r="D23" s="8" t="n">
        <v>6879</v>
      </c>
      <c r="E23" s="8" t="n">
        <v>34664.31</v>
      </c>
      <c r="F23" s="8" t="n">
        <v>25.8079</v>
      </c>
      <c r="G23" s="8" t="n">
        <v>12.1099</v>
      </c>
      <c r="H23" s="8" t="n">
        <v>14252.813</v>
      </c>
      <c r="I23" s="8" t="n">
        <v>101493.3728</v>
      </c>
      <c r="J23" s="8" t="n">
        <v>53190.038</v>
      </c>
      <c r="K23" s="37" t="n">
        <v>65459</v>
      </c>
      <c r="L23" s="8" t="n">
        <v>25.8079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450</v>
      </c>
      <c r="F24" s="6" t="n">
        <v>38.1185</v>
      </c>
      <c r="G24" s="6" t="n">
        <v>34.2601</v>
      </c>
      <c r="H24" s="42" t="n">
        <v>6107.72</v>
      </c>
      <c r="I24" s="42" t="n">
        <v>14916.82</v>
      </c>
      <c r="J24" s="42" t="n">
        <v>1980</v>
      </c>
      <c r="K24" s="33" t="n">
        <v>6035</v>
      </c>
      <c r="L24" s="6" t="n">
        <v>38.1185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2998</v>
      </c>
      <c r="G25" s="6" t="n">
        <v>23.1045</v>
      </c>
      <c r="H25" s="42" t="n">
        <v>3153.5</v>
      </c>
      <c r="I25" s="42" t="n">
        <v>3400</v>
      </c>
      <c r="J25" s="42" t="n">
        <v>2420</v>
      </c>
      <c r="K25" s="33" t="n">
        <v>3412</v>
      </c>
      <c r="L25" s="6" t="n">
        <v>26.2998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1077</v>
      </c>
      <c r="G27" s="6" t="n">
        <v>21.9971</v>
      </c>
      <c r="H27" s="42" t="n">
        <v>6765.026</v>
      </c>
      <c r="I27" s="42" t="n">
        <v>9664.5</v>
      </c>
      <c r="J27" s="42" t="n">
        <v>2663.98</v>
      </c>
      <c r="K27" s="33" t="n">
        <v>5598</v>
      </c>
      <c r="L27" s="6" t="n">
        <v>34.1077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3.9412</v>
      </c>
      <c r="G28" s="6" t="n">
        <v>30.3771</v>
      </c>
      <c r="H28" s="42" t="n">
        <v>9746.859</v>
      </c>
      <c r="I28" s="42" t="n">
        <v>16694</v>
      </c>
      <c r="J28" s="42" t="n">
        <v>2200</v>
      </c>
      <c r="K28" s="33" t="n">
        <v>6518</v>
      </c>
      <c r="L28" s="6" t="n">
        <v>43.9412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032</v>
      </c>
      <c r="F31" s="6" t="n">
        <v>26.0056</v>
      </c>
      <c r="G31" s="6" t="n">
        <v>13.7428</v>
      </c>
      <c r="H31" s="42" t="n">
        <v>3477.86</v>
      </c>
      <c r="I31" s="42" t="n">
        <v>4794</v>
      </c>
      <c r="J31" s="42" t="n">
        <v>440</v>
      </c>
      <c r="K31" s="33" t="n">
        <v>3350</v>
      </c>
      <c r="L31" s="6" t="n">
        <v>26.0056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1196</v>
      </c>
      <c r="F33" s="8" t="n">
        <v>32.9161</v>
      </c>
      <c r="G33" s="8" t="n">
        <v>28.2631</v>
      </c>
      <c r="H33" s="8" t="n">
        <v>52121.525</v>
      </c>
      <c r="I33" s="8" t="n">
        <v>57731.32</v>
      </c>
      <c r="J33" s="8" t="n">
        <v>10172.58</v>
      </c>
      <c r="K33" s="37" t="n">
        <v>36464</v>
      </c>
      <c r="L33" s="8" t="n">
        <v>32.9161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9.7051</v>
      </c>
      <c r="G35" s="6" t="n">
        <v>33.6206</v>
      </c>
      <c r="H35" s="42" t="n">
        <v>9646</v>
      </c>
      <c r="I35" s="42" t="n">
        <v>2040</v>
      </c>
      <c r="J35" s="42" t="n">
        <v>0</v>
      </c>
      <c r="K35" s="33" t="n">
        <v>3934</v>
      </c>
      <c r="L35" s="6" t="n">
        <v>29.7051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6748</v>
      </c>
      <c r="G36" s="6" t="n">
        <v>20.3502</v>
      </c>
      <c r="H36" s="42" t="n">
        <v>2858.82</v>
      </c>
      <c r="I36" s="42" t="n">
        <v>1071</v>
      </c>
      <c r="J36" s="42" t="n">
        <v>0</v>
      </c>
      <c r="K36" s="33" t="n">
        <v>1420</v>
      </c>
      <c r="L36" s="6" t="n">
        <v>27.6748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1837</v>
      </c>
      <c r="F37" s="6" t="n">
        <v>29.86</v>
      </c>
      <c r="G37" s="6" t="n">
        <v>23.006</v>
      </c>
      <c r="H37" s="42" t="n">
        <v>5589.38</v>
      </c>
      <c r="I37" s="42" t="n">
        <v>10653.56</v>
      </c>
      <c r="J37" s="42" t="n">
        <v>616</v>
      </c>
      <c r="K37" s="33" t="n">
        <v>5646</v>
      </c>
      <c r="L37" s="6" t="n">
        <v>29.86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1837</v>
      </c>
      <c r="F40" s="8" t="n">
        <v>29.2745</v>
      </c>
      <c r="G40" s="8" t="n">
        <v>27.373</v>
      </c>
      <c r="H40" s="8" t="n">
        <v>27223.3917</v>
      </c>
      <c r="I40" s="8" t="n">
        <v>15882.08</v>
      </c>
      <c r="J40" s="8" t="n">
        <v>616</v>
      </c>
      <c r="K40" s="37" t="n">
        <v>14935</v>
      </c>
      <c r="L40" s="8" t="n">
        <v>29.2745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498</v>
      </c>
      <c r="C41" s="43" t="n">
        <v>12025.3</v>
      </c>
      <c r="D41" s="13" t="n">
        <v>7619</v>
      </c>
      <c r="E41" s="13" t="n">
        <v>116338.75</v>
      </c>
      <c r="F41" s="13" t="n">
        <v>25.418</v>
      </c>
      <c r="G41" s="13" t="n">
        <v>17.3418</v>
      </c>
      <c r="H41" s="13" t="n">
        <v>104353.1787</v>
      </c>
      <c r="I41" s="13" t="n">
        <v>242059.8108</v>
      </c>
      <c r="J41" s="13" t="n">
        <v>89388.508</v>
      </c>
      <c r="K41" s="43" t="n">
        <v>171454</v>
      </c>
      <c r="L41" s="13" t="n">
        <v>25.418</v>
      </c>
      <c r="M41" s="43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6.7</v>
      </c>
      <c r="G42" s="6" t="n">
        <v>20</v>
      </c>
      <c r="H42" s="42" t="n">
        <v>104094.12</v>
      </c>
      <c r="I42" s="42" t="n">
        <v>238959.82</v>
      </c>
      <c r="J42" s="42" t="n">
        <v>110674.96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498</v>
      </c>
      <c r="C43" s="37" t="n">
        <v>12025.3</v>
      </c>
      <c r="D43" s="8" t="n">
        <v>7619</v>
      </c>
      <c r="E43" s="8" t="n">
        <v>116338.75</v>
      </c>
      <c r="F43" s="8" t="n">
        <v>25.418</v>
      </c>
      <c r="G43" s="8" t="n">
        <v>17.3418</v>
      </c>
      <c r="H43" s="8" t="n">
        <v>259.0587</v>
      </c>
      <c r="I43" s="8" t="n">
        <v>3099.9908</v>
      </c>
      <c r="J43" s="8" t="n">
        <v>-21286.452</v>
      </c>
      <c r="K43" s="37" t="n">
        <v>171454</v>
      </c>
      <c r="L43" s="8" t="n">
        <v>25.418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1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39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1462</v>
      </c>
      <c r="L5" s="33" t="n">
        <v>43304</v>
      </c>
      <c r="M5" s="6" t="n">
        <v>40333</v>
      </c>
      <c r="N5" s="6" t="n">
        <v>93.1392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35440</v>
      </c>
      <c r="N7" s="6" t="n">
        <v>101.2571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3155</v>
      </c>
      <c r="N8" s="6" t="n">
        <v>91.6514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49610</v>
      </c>
      <c r="N9" s="6" t="n">
        <v>108.4348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56423</v>
      </c>
      <c r="N10" s="6" t="n">
        <v>79.2436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717</v>
      </c>
      <c r="D11" s="6" t="n">
        <v>109.2273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3" t="n">
        <v>50625</v>
      </c>
      <c r="M11" s="6" t="n">
        <v>43753</v>
      </c>
      <c r="N11" s="6" t="n">
        <v>86.4257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7401.5</v>
      </c>
      <c r="N12" s="6" t="n">
        <v>99.5409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47049</v>
      </c>
      <c r="N13" s="6" t="n">
        <v>109.0132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209</v>
      </c>
      <c r="D14" s="8" t="n">
        <v>103.2775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318103</v>
      </c>
      <c r="K14" s="8" t="n">
        <v>430699</v>
      </c>
      <c r="L14" s="8" t="n">
        <v>423601</v>
      </c>
      <c r="M14" s="8" t="n">
        <v>404495.5</v>
      </c>
      <c r="N14" s="8" t="n">
        <v>95.4897</v>
      </c>
      <c r="O14" s="8" t="n">
        <v>945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19069</v>
      </c>
      <c r="N15" s="6" t="n">
        <v>100.8942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59730</v>
      </c>
      <c r="N16" s="6" t="n">
        <v>76.5769</v>
      </c>
      <c r="O16" s="6" t="n">
        <v>3578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66605</v>
      </c>
      <c r="N17" s="6" t="n">
        <v>80.9581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506</v>
      </c>
      <c r="D18" s="6" t="n">
        <v>100.274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1994</v>
      </c>
      <c r="N18" s="6" t="n">
        <v>93.3447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49160</v>
      </c>
      <c r="N19" s="6" t="n">
        <v>87.44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45865</v>
      </c>
      <c r="N20" s="6" t="n">
        <v>79.1253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42.8</v>
      </c>
      <c r="D21" s="6" t="n">
        <v>105.19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50623.2</v>
      </c>
      <c r="N21" s="6" t="n">
        <v>76.2972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5942</v>
      </c>
      <c r="D22" s="6" t="n">
        <v>85.6959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3" t="n">
        <v>62040</v>
      </c>
      <c r="M22" s="6" t="n">
        <v>39060</v>
      </c>
      <c r="N22" s="6" t="n">
        <v>62.959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5527.8</v>
      </c>
      <c r="D23" s="8" t="n">
        <v>100.3331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56740</v>
      </c>
      <c r="L23" s="8" t="n">
        <v>498869</v>
      </c>
      <c r="M23" s="8" t="n">
        <v>402106.2</v>
      </c>
      <c r="N23" s="8" t="n">
        <v>80.6036</v>
      </c>
      <c r="O23" s="8" t="n">
        <v>622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920</v>
      </c>
      <c r="L24" s="33" t="n">
        <v>14100</v>
      </c>
      <c r="M24" s="6" t="n">
        <v>13591</v>
      </c>
      <c r="N24" s="6" t="n">
        <v>96.390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32700</v>
      </c>
      <c r="N25" s="6" t="n">
        <v>163.5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250</v>
      </c>
      <c r="D26" s="6" t="n">
        <v>88.339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344</v>
      </c>
      <c r="N26" s="6" t="n">
        <v>91.3331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365</v>
      </c>
      <c r="D28" s="6" t="n">
        <v>104.7589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4800</v>
      </c>
      <c r="M28" s="6" t="n">
        <v>33400</v>
      </c>
      <c r="N28" s="6" t="n">
        <v>95.977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2655</v>
      </c>
      <c r="N29" s="6" t="n">
        <v>74.2657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2614</v>
      </c>
      <c r="D30" s="6" t="n">
        <v>102.9294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27336</v>
      </c>
      <c r="K30" s="6" t="n">
        <v>8300</v>
      </c>
      <c r="L30" s="33" t="n">
        <v>23512</v>
      </c>
      <c r="M30" s="6" t="n">
        <v>17595</v>
      </c>
      <c r="N30" s="6" t="n">
        <v>74.83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4258.7</v>
      </c>
      <c r="N31" s="6" t="n">
        <v>98.757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3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9709</v>
      </c>
      <c r="D33" s="8" t="n">
        <v>101.9149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55627</v>
      </c>
      <c r="K33" s="8" t="n">
        <v>129954</v>
      </c>
      <c r="L33" s="8" t="n">
        <v>161642</v>
      </c>
      <c r="M33" s="8" t="n">
        <v>158590.7</v>
      </c>
      <c r="N33" s="8" t="n">
        <v>98.112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37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1730</v>
      </c>
      <c r="N35" s="6" t="n">
        <v>8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4039</v>
      </c>
      <c r="N36" s="6" t="n">
        <v>60.2476</v>
      </c>
      <c r="O36" s="6" t="n">
        <v>34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0.7</v>
      </c>
      <c r="D37" s="6" t="n">
        <v>106.8531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4762</v>
      </c>
      <c r="N37" s="6" t="n">
        <v>41.8748</v>
      </c>
      <c r="O37" s="6" t="n">
        <v>49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595</v>
      </c>
      <c r="N39" s="6" t="n">
        <v>65.3846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692.7</v>
      </c>
      <c r="D40" s="8" t="n">
        <v>100.0311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2778</v>
      </c>
      <c r="K40" s="8" t="n">
        <v>29060</v>
      </c>
      <c r="L40" s="8" t="n">
        <v>21836</v>
      </c>
      <c r="M40" s="8" t="n">
        <v>11341</v>
      </c>
      <c r="N40" s="8" t="n">
        <v>51.9372</v>
      </c>
      <c r="O40" s="8" t="n">
        <v>123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3193</v>
      </c>
      <c r="C41" s="12" t="n">
        <v>360138.5</v>
      </c>
      <c r="D41" s="12" t="n">
        <v>101.9665</v>
      </c>
      <c r="E41" s="12" t="n">
        <v>321.55</v>
      </c>
      <c r="F41" s="12" t="n">
        <v>593.3</v>
      </c>
      <c r="G41" s="12" t="n">
        <v>1896</v>
      </c>
      <c r="H41" s="12" t="n">
        <v>8613</v>
      </c>
      <c r="I41" s="12" t="n">
        <v>2449</v>
      </c>
      <c r="J41" s="12" t="n">
        <v>412261</v>
      </c>
      <c r="K41" s="12" t="n">
        <v>1446453</v>
      </c>
      <c r="L41" s="12" t="n">
        <v>1105948</v>
      </c>
      <c r="M41" s="12" t="n">
        <v>976533.4</v>
      </c>
      <c r="N41" s="12" t="n">
        <v>88.2983</v>
      </c>
      <c r="O41" s="12" t="n">
        <v>19470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4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522</v>
      </c>
      <c r="C43" s="15" t="n">
        <v>36237.5</v>
      </c>
      <c r="D43" s="15" t="n">
        <v>12.6675</v>
      </c>
      <c r="E43" s="15" t="n">
        <v>-500.45</v>
      </c>
      <c r="F43" s="15" t="n">
        <v>320.3</v>
      </c>
      <c r="G43" s="15" t="n">
        <v>1896</v>
      </c>
      <c r="H43" s="15" t="n">
        <v>-6432</v>
      </c>
      <c r="I43" s="15" t="n">
        <v>-542</v>
      </c>
      <c r="J43" s="15" t="n">
        <v>412261</v>
      </c>
      <c r="K43" s="15" t="n">
        <v>107544</v>
      </c>
      <c r="L43" s="15" t="n">
        <v>58735</v>
      </c>
      <c r="M43" s="15" t="n">
        <v>234493.4</v>
      </c>
      <c r="N43" s="15" t="n">
        <v>17.4398</v>
      </c>
      <c r="O43" s="15" t="n">
        <v>19470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0.56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8.41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1695</v>
      </c>
      <c r="J5" s="21" t="n">
        <v>98.2561</v>
      </c>
      <c r="K5" s="20" t="n">
        <v>20436</v>
      </c>
      <c r="L5" s="21" t="n">
        <v>19662</v>
      </c>
      <c r="M5" s="21" t="n">
        <v>96.2126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252</v>
      </c>
      <c r="J6" s="21" t="n">
        <v>99.6031</v>
      </c>
      <c r="K6" s="20" t="n">
        <v>31467</v>
      </c>
      <c r="L6" s="21" t="n">
        <v>30826</v>
      </c>
      <c r="M6" s="21" t="n">
        <v>97.9629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117</v>
      </c>
      <c r="J7" s="21" t="n">
        <v>99.0553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9728</v>
      </c>
      <c r="J8" s="21" t="n">
        <v>98.6967</v>
      </c>
      <c r="K8" s="20" t="n">
        <v>14382</v>
      </c>
      <c r="L8" s="21" t="n">
        <v>13322</v>
      </c>
      <c r="M8" s="21" t="n">
        <v>92.6297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79307</v>
      </c>
      <c r="J9" s="21" t="n">
        <v>94.875</v>
      </c>
      <c r="K9" s="20" t="n">
        <v>21702</v>
      </c>
      <c r="L9" s="21" t="n">
        <v>21580</v>
      </c>
      <c r="M9" s="21" t="n">
        <v>99.4378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7762</v>
      </c>
      <c r="J10" s="21" t="n">
        <v>99.2588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0744</v>
      </c>
      <c r="J11" s="21" t="n">
        <v>96.7019</v>
      </c>
      <c r="K11" s="20" t="n">
        <v>19093.4</v>
      </c>
      <c r="L11" s="21" t="n">
        <v>15545.4</v>
      </c>
      <c r="M11" s="21" t="n">
        <v>81.4177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241.2</v>
      </c>
      <c r="I12" s="21" t="n">
        <v>82250.2</v>
      </c>
      <c r="J12" s="21" t="n">
        <v>96.4911</v>
      </c>
      <c r="K12" s="20" t="n">
        <v>13500</v>
      </c>
      <c r="L12" s="21" t="n">
        <v>12338</v>
      </c>
      <c r="M12" s="21" t="n">
        <v>91.3926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500</v>
      </c>
      <c r="Y12" s="21" t="n">
        <v>42.735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341.77</v>
      </c>
      <c r="J13" s="21" t="n">
        <v>99.3308</v>
      </c>
      <c r="K13" s="20" t="n">
        <v>20489</v>
      </c>
      <c r="L13" s="21" t="n">
        <v>19911</v>
      </c>
      <c r="M13" s="21" t="n">
        <v>97.179</v>
      </c>
      <c r="N13" s="20" t="n">
        <v>1915</v>
      </c>
      <c r="O13" s="21" t="n">
        <v>1865</v>
      </c>
      <c r="P13" s="21" t="n">
        <v>97.389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3541.97</v>
      </c>
      <c r="I14" s="23" t="n">
        <v>837196.97</v>
      </c>
      <c r="J14" s="23" t="n">
        <v>98.085</v>
      </c>
      <c r="K14" s="23" t="n">
        <v>178292.4</v>
      </c>
      <c r="L14" s="23" t="n">
        <v>170407.4</v>
      </c>
      <c r="M14" s="23" t="n">
        <v>95.5775</v>
      </c>
      <c r="N14" s="23" t="n">
        <v>17768.9</v>
      </c>
      <c r="O14" s="23" t="n">
        <v>18166.9</v>
      </c>
      <c r="P14" s="23" t="n">
        <v>102.2399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1357</v>
      </c>
      <c r="Y14" s="23" t="n">
        <v>66.3245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894.6</v>
      </c>
      <c r="J15" s="21" t="n">
        <v>98.6062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0329</v>
      </c>
      <c r="J17" s="21" t="n">
        <v>97.6015</v>
      </c>
      <c r="K17" s="20" t="n">
        <v>16972</v>
      </c>
      <c r="L17" s="21" t="n">
        <v>16792</v>
      </c>
      <c r="M17" s="21" t="n">
        <v>98.9394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0</v>
      </c>
      <c r="V17" s="21" t="n">
        <v>0</v>
      </c>
      <c r="W17" s="20" t="n">
        <v>2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6336</v>
      </c>
      <c r="J18" s="21" t="n">
        <v>94.5729</v>
      </c>
      <c r="K18" s="20" t="n">
        <v>17564</v>
      </c>
      <c r="L18" s="21" t="n">
        <v>17102</v>
      </c>
      <c r="M18" s="21" t="n">
        <v>97.3696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0290</v>
      </c>
      <c r="J19" s="21" t="n">
        <v>92.6462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321</v>
      </c>
      <c r="J20" s="21" t="n">
        <v>99.4479</v>
      </c>
      <c r="K20" s="20" t="n">
        <v>13138</v>
      </c>
      <c r="L20" s="21" t="n">
        <v>12766</v>
      </c>
      <c r="M20" s="21" t="n">
        <v>97.1685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4368</v>
      </c>
      <c r="J21" s="21" t="n">
        <v>96.268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5030.1</v>
      </c>
      <c r="J22" s="21" t="n">
        <v>86.9811</v>
      </c>
      <c r="K22" s="20" t="n">
        <v>13306</v>
      </c>
      <c r="L22" s="21" t="n">
        <v>13945</v>
      </c>
      <c r="M22" s="21" t="n">
        <v>104.8023</v>
      </c>
      <c r="N22" s="20" t="n">
        <v>2987</v>
      </c>
      <c r="O22" s="21" t="n">
        <v>2678</v>
      </c>
      <c r="P22" s="21" t="n">
        <v>89.6552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00</v>
      </c>
      <c r="Y22" s="21" t="n">
        <v>95.498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76271</v>
      </c>
      <c r="J23" s="23" t="n">
        <v>95.6848</v>
      </c>
      <c r="K23" s="23" t="n">
        <v>123104.8</v>
      </c>
      <c r="L23" s="23" t="n">
        <v>122229</v>
      </c>
      <c r="M23" s="23" t="n">
        <v>99.2886</v>
      </c>
      <c r="N23" s="23" t="n">
        <v>22136</v>
      </c>
      <c r="O23" s="23" t="n">
        <v>21827</v>
      </c>
      <c r="P23" s="23" t="n">
        <v>98.6041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0</v>
      </c>
      <c r="V23" s="23" t="n">
        <v>0</v>
      </c>
      <c r="W23" s="23" t="n">
        <v>1609.3</v>
      </c>
      <c r="X23" s="23" t="n">
        <v>1222</v>
      </c>
      <c r="Y23" s="23" t="n">
        <v>75.9336</v>
      </c>
      <c r="Z23" s="23" t="n">
        <v>0</v>
      </c>
      <c r="AA23" s="23" t="n">
        <v>0</v>
      </c>
      <c r="AB23" s="23"/>
      <c r="AC23" s="23" t="n">
        <v>4441</v>
      </c>
      <c r="AD23" s="23" t="n">
        <v>3881</v>
      </c>
      <c r="AE23" s="23" t="n">
        <v>87.3902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0178</v>
      </c>
      <c r="J24" s="21" t="n">
        <v>85.1502</v>
      </c>
      <c r="K24" s="20" t="n">
        <v>4188</v>
      </c>
      <c r="L24" s="21" t="n">
        <v>4183</v>
      </c>
      <c r="M24" s="21" t="n">
        <v>99.8806</v>
      </c>
      <c r="N24" s="20" t="n">
        <v>4626</v>
      </c>
      <c r="O24" s="21" t="n">
        <v>4273</v>
      </c>
      <c r="P24" s="21" t="n">
        <v>92.3692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9373</v>
      </c>
      <c r="J25" s="21" t="n">
        <v>87.3365</v>
      </c>
      <c r="K25" s="20" t="n">
        <v>8200</v>
      </c>
      <c r="L25" s="21" t="n">
        <v>6370</v>
      </c>
      <c r="M25" s="21" t="n">
        <v>77.6829</v>
      </c>
      <c r="N25" s="20" t="n">
        <v>3189</v>
      </c>
      <c r="O25" s="21" t="n">
        <v>2416</v>
      </c>
      <c r="P25" s="21" t="n">
        <v>75.7604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7981</v>
      </c>
      <c r="J28" s="21" t="n">
        <v>97.8238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860</v>
      </c>
      <c r="P28" s="21" t="n">
        <v>94.0112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986</v>
      </c>
      <c r="J29" s="21" t="n">
        <v>98.0724</v>
      </c>
      <c r="K29" s="20" t="n">
        <v>806</v>
      </c>
      <c r="L29" s="21" t="n">
        <v>726</v>
      </c>
      <c r="M29" s="21" t="n">
        <v>90.0744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29758</v>
      </c>
      <c r="J30" s="21" t="n">
        <v>77.8231</v>
      </c>
      <c r="K30" s="20" t="n">
        <v>7290</v>
      </c>
      <c r="L30" s="21" t="n">
        <v>7161</v>
      </c>
      <c r="M30" s="21" t="n">
        <v>98.2305</v>
      </c>
      <c r="N30" s="20" t="n">
        <v>2634</v>
      </c>
      <c r="O30" s="21" t="n">
        <v>2344</v>
      </c>
      <c r="P30" s="21" t="n">
        <v>88.9901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5445</v>
      </c>
      <c r="J31" s="21" t="n">
        <v>96.2305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246</v>
      </c>
      <c r="P31" s="21" t="n">
        <v>98.3338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7946</v>
      </c>
      <c r="J32" s="21" t="n">
        <v>94.2586</v>
      </c>
      <c r="K32" s="20" t="n">
        <v>853</v>
      </c>
      <c r="L32" s="21" t="n">
        <v>631</v>
      </c>
      <c r="M32" s="21" t="n">
        <v>73.9742</v>
      </c>
      <c r="N32" s="20" t="n">
        <v>2385</v>
      </c>
      <c r="O32" s="21" t="n">
        <v>2258</v>
      </c>
      <c r="P32" s="21" t="n">
        <v>94.6751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23940</v>
      </c>
      <c r="J33" s="23" t="n">
        <v>88.5027</v>
      </c>
      <c r="K33" s="23" t="n">
        <v>26631</v>
      </c>
      <c r="L33" s="23" t="n">
        <v>24351</v>
      </c>
      <c r="M33" s="23" t="n">
        <v>91.4385</v>
      </c>
      <c r="N33" s="23" t="n">
        <v>26500</v>
      </c>
      <c r="O33" s="23" t="n">
        <v>24465</v>
      </c>
      <c r="P33" s="23" t="n">
        <v>92.3208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450</v>
      </c>
      <c r="Y33" s="23" t="n">
        <v>41.284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632</v>
      </c>
      <c r="J34" s="21" t="n">
        <v>100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455</v>
      </c>
      <c r="P35" s="21" t="n">
        <v>99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25</v>
      </c>
      <c r="J36" s="21" t="n">
        <v>96.8158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076</v>
      </c>
      <c r="P36" s="21" t="n">
        <v>97.512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26</v>
      </c>
      <c r="J37" s="21" t="n">
        <v>95.8543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66</v>
      </c>
      <c r="P37" s="21" t="n">
        <v>99.8527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10</v>
      </c>
      <c r="P38" s="21" t="n">
        <v>86.111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728</v>
      </c>
      <c r="J40" s="23" t="n">
        <v>97.3114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727</v>
      </c>
      <c r="P40" s="23" t="n">
        <v>98.5286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1.75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081</v>
      </c>
      <c r="F41" s="27" t="n">
        <v>11164</v>
      </c>
      <c r="G41" s="27" t="n">
        <v>100.749</v>
      </c>
      <c r="H41" s="27" t="n">
        <v>1390654.12</v>
      </c>
      <c r="I41" s="27" t="n">
        <v>1341135.97</v>
      </c>
      <c r="J41" s="27" t="n">
        <v>96.4392</v>
      </c>
      <c r="K41" s="27" t="n">
        <v>328679.2</v>
      </c>
      <c r="L41" s="27" t="n">
        <v>317638.4</v>
      </c>
      <c r="M41" s="27" t="n">
        <v>96.6409</v>
      </c>
      <c r="N41" s="27" t="n">
        <v>80336.9</v>
      </c>
      <c r="O41" s="27" t="n">
        <v>78185.9</v>
      </c>
      <c r="P41" s="27" t="n">
        <v>97.3225</v>
      </c>
      <c r="Q41" s="27" t="n">
        <v>148385</v>
      </c>
      <c r="R41" s="27" t="n">
        <v>147137</v>
      </c>
      <c r="S41" s="27" t="n">
        <v>99.1589</v>
      </c>
      <c r="T41" s="27" t="n">
        <v>20</v>
      </c>
      <c r="U41" s="27" t="n">
        <v>0</v>
      </c>
      <c r="V41" s="27" t="n">
        <v>0</v>
      </c>
      <c r="W41" s="27" t="n">
        <v>4745.3</v>
      </c>
      <c r="X41" s="27" t="n">
        <v>3029</v>
      </c>
      <c r="Y41" s="27" t="n">
        <v>63.8316</v>
      </c>
      <c r="Z41" s="27" t="n">
        <v>170</v>
      </c>
      <c r="AA41" s="27" t="n">
        <v>0</v>
      </c>
      <c r="AB41" s="27" t="n">
        <v>0</v>
      </c>
      <c r="AC41" s="27" t="n">
        <v>25589</v>
      </c>
      <c r="AD41" s="27" t="n">
        <v>24277</v>
      </c>
      <c r="AE41" s="27" t="n">
        <v>94.8728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327720</v>
      </c>
      <c r="J42" s="29" t="n">
        <v>92.472</v>
      </c>
      <c r="K42" s="28" t="n">
        <v>309713</v>
      </c>
      <c r="L42" s="29" t="n">
        <v>298014</v>
      </c>
      <c r="M42" s="29" t="n">
        <v>96.2226</v>
      </c>
      <c r="N42" s="28" t="n">
        <v>88504</v>
      </c>
      <c r="O42" s="29" t="n">
        <v>78639</v>
      </c>
      <c r="P42" s="29" t="n">
        <v>88.8536</v>
      </c>
      <c r="Q42" s="28" t="n">
        <v>121671</v>
      </c>
      <c r="R42" s="29" t="n">
        <v>120782</v>
      </c>
      <c r="S42" s="29" t="n">
        <v>99.2693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1120</v>
      </c>
      <c r="Y42" s="29" t="n">
        <v>34.3453</v>
      </c>
      <c r="Z42" s="28"/>
      <c r="AA42" s="29"/>
      <c r="AB42" s="29"/>
      <c r="AC42" s="28" t="n">
        <v>17989</v>
      </c>
      <c r="AD42" s="29" t="n">
        <v>17860</v>
      </c>
      <c r="AE42" s="29" t="n">
        <v>99.2829</v>
      </c>
    </row>
    <row r="43" customFormat="false" ht="15.95" hidden="false" customHeight="true" outlineLevel="0" collapsed="false">
      <c r="A43" s="22" t="s">
        <v>52</v>
      </c>
      <c r="B43" s="30" t="n">
        <v>715</v>
      </c>
      <c r="C43" s="30" t="n">
        <v>745</v>
      </c>
      <c r="D43" s="30" t="n">
        <v>0.7545</v>
      </c>
      <c r="E43" s="30" t="n">
        <v>-15</v>
      </c>
      <c r="F43" s="30" t="n">
        <v>68</v>
      </c>
      <c r="G43" s="30" t="n">
        <v>0.749</v>
      </c>
      <c r="H43" s="30" t="n">
        <v>-45152.88</v>
      </c>
      <c r="I43" s="30" t="n">
        <v>13415.97</v>
      </c>
      <c r="J43" s="30" t="n">
        <v>3.9672</v>
      </c>
      <c r="K43" s="30" t="n">
        <v>18966.2</v>
      </c>
      <c r="L43" s="30" t="n">
        <v>19624.4</v>
      </c>
      <c r="M43" s="30" t="n">
        <v>0.4182</v>
      </c>
      <c r="N43" s="30" t="n">
        <v>-8167.1</v>
      </c>
      <c r="O43" s="30" t="n">
        <v>-453.1</v>
      </c>
      <c r="P43" s="30" t="n">
        <v>8.4689</v>
      </c>
      <c r="Q43" s="30" t="n">
        <v>26714</v>
      </c>
      <c r="R43" s="30" t="n">
        <v>26355</v>
      </c>
      <c r="S43" s="30" t="n">
        <v>-0.1104</v>
      </c>
      <c r="T43" s="30" t="n">
        <v>-250</v>
      </c>
      <c r="U43" s="30" t="n">
        <v>-270</v>
      </c>
      <c r="V43" s="30" t="n">
        <v>-100</v>
      </c>
      <c r="W43" s="30" t="n">
        <v>1484.3</v>
      </c>
      <c r="X43" s="30" t="n">
        <v>1909</v>
      </c>
      <c r="Y43" s="30" t="n">
        <v>29.4863</v>
      </c>
      <c r="Z43" s="30" t="n">
        <v>170</v>
      </c>
      <c r="AA43" s="30" t="n">
        <v>0</v>
      </c>
      <c r="AB43" s="30" t="n">
        <v>0</v>
      </c>
      <c r="AC43" s="30" t="n">
        <v>7600</v>
      </c>
      <c r="AD43" s="30" t="n">
        <v>6417</v>
      </c>
      <c r="AE43" s="30" t="n">
        <v>-4.4101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56"/>
    <col collapsed="false" customWidth="true" hidden="false" outlineLevel="0" max="11" min="5" style="1" width="9.41"/>
    <col collapsed="false" customWidth="true" hidden="false" outlineLevel="0" max="12" min="12" style="1" width="6.7"/>
    <col collapsed="false" customWidth="true" hidden="false" outlineLevel="0" max="21" min="13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6163</v>
      </c>
      <c r="E5" s="6" t="n">
        <v>22358.6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5469</v>
      </c>
      <c r="O5" s="6" t="n">
        <v>11.3715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344</v>
      </c>
      <c r="E6" s="6" t="n">
        <v>35329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83</v>
      </c>
      <c r="O6" s="6" t="n">
        <v>11.4608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157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781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5177</v>
      </c>
      <c r="E8" s="6" t="n">
        <v>13322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852</v>
      </c>
      <c r="O8" s="6" t="n">
        <v>10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0454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46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0300.19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27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2001</v>
      </c>
      <c r="E11" s="6" t="n">
        <v>18921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1</v>
      </c>
      <c r="O11" s="6" t="n">
        <v>12.1714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74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24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3974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4.8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073.7</v>
      </c>
      <c r="E13" s="6" t="n">
        <v>23116</v>
      </c>
      <c r="F13" s="6" t="n">
        <v>2081.9</v>
      </c>
      <c r="G13" s="6" t="n">
        <v>3518.3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3194</v>
      </c>
      <c r="O13" s="6" t="n">
        <v>11.6097</v>
      </c>
      <c r="P13" s="6" t="n">
        <v>11.163</v>
      </c>
      <c r="Q13" s="6" t="n">
        <v>8.8644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42413.89</v>
      </c>
      <c r="E14" s="8" t="n">
        <v>209770.79</v>
      </c>
      <c r="F14" s="8" t="n">
        <v>19948.34</v>
      </c>
      <c r="G14" s="8" t="n">
        <v>57202.75</v>
      </c>
      <c r="H14" s="8" t="n">
        <v>0</v>
      </c>
      <c r="I14" s="8" t="n">
        <v>508</v>
      </c>
      <c r="J14" s="8" t="n">
        <v>0</v>
      </c>
      <c r="K14" s="8" t="n">
        <v>16664.6</v>
      </c>
      <c r="L14" s="8" t="n">
        <v>7.1751</v>
      </c>
      <c r="M14" s="8" t="n">
        <v>26.2197</v>
      </c>
      <c r="N14" s="8" t="n">
        <v>11.2568</v>
      </c>
      <c r="O14" s="8" t="n">
        <v>12.31</v>
      </c>
      <c r="P14" s="8" t="n">
        <v>10.9806</v>
      </c>
      <c r="Q14" s="8" t="n">
        <v>9.575</v>
      </c>
      <c r="R14" s="8" t="n">
        <v>0</v>
      </c>
      <c r="S14" s="8" t="n">
        <v>3.7436</v>
      </c>
      <c r="T14" s="8" t="n">
        <v>0</v>
      </c>
      <c r="U14" s="8" t="n">
        <v>8.5904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488.1</v>
      </c>
      <c r="E15" s="6" t="n">
        <v>2856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627</v>
      </c>
      <c r="O15" s="6" t="n">
        <v>16.9949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57422.4</v>
      </c>
      <c r="E17" s="6" t="n">
        <v>304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5972</v>
      </c>
      <c r="O17" s="6" t="n">
        <v>18.1085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4397.05</v>
      </c>
      <c r="E18" s="6" t="n">
        <v>35843.43</v>
      </c>
      <c r="F18" s="6" t="n">
        <v>6458.6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2141</v>
      </c>
      <c r="O18" s="6" t="n">
        <v>20.9586</v>
      </c>
      <c r="P18" s="6" t="n">
        <v>18.6343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3637</v>
      </c>
      <c r="E19" s="6" t="n">
        <v>279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2767</v>
      </c>
      <c r="O19" s="6" t="n">
        <v>20.6639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3195.5</v>
      </c>
      <c r="E20" s="6" t="n">
        <v>27108.1</v>
      </c>
      <c r="F20" s="6" t="n">
        <v>5296.9</v>
      </c>
      <c r="G20" s="6" t="n">
        <v>13358.3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8.9657</v>
      </c>
      <c r="O20" s="6" t="n">
        <v>21.2346</v>
      </c>
      <c r="P20" s="6" t="n">
        <v>23.3859</v>
      </c>
      <c r="Q20" s="6" t="n">
        <v>15.2059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2353.39</v>
      </c>
      <c r="E21" s="6" t="n">
        <v>23725.37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4.0537</v>
      </c>
      <c r="O21" s="6" t="n">
        <v>15.6914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93435.5</v>
      </c>
      <c r="E22" s="6" t="n">
        <v>31072.83</v>
      </c>
      <c r="F22" s="6" t="n">
        <v>5676.86</v>
      </c>
      <c r="G22" s="6" t="n">
        <v>14801</v>
      </c>
      <c r="H22" s="6" t="n">
        <v>0</v>
      </c>
      <c r="I22" s="6" t="n">
        <v>1095</v>
      </c>
      <c r="J22" s="6" t="n">
        <v>0</v>
      </c>
      <c r="K22" s="6" t="n">
        <v>9</v>
      </c>
      <c r="L22" s="6" t="n">
        <v>16.9588</v>
      </c>
      <c r="M22" s="6" t="n">
        <v>20.0763</v>
      </c>
      <c r="N22" s="6" t="n">
        <v>20.7496</v>
      </c>
      <c r="O22" s="6" t="n">
        <v>22.2824</v>
      </c>
      <c r="P22" s="6" t="n">
        <v>21.1981</v>
      </c>
      <c r="Q22" s="6" t="n">
        <v>17.9973</v>
      </c>
      <c r="R22" s="6" t="n">
        <v>0</v>
      </c>
      <c r="S22" s="6" t="n">
        <v>15.6429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21.4</v>
      </c>
      <c r="D23" s="8" t="n">
        <v>662697.44</v>
      </c>
      <c r="E23" s="8" t="n">
        <v>232349.83</v>
      </c>
      <c r="F23" s="8" t="n">
        <v>38967.37</v>
      </c>
      <c r="G23" s="8" t="n">
        <v>81957.3</v>
      </c>
      <c r="H23" s="8" t="n">
        <v>0</v>
      </c>
      <c r="I23" s="8" t="n">
        <v>1265</v>
      </c>
      <c r="J23" s="8" t="n">
        <v>0</v>
      </c>
      <c r="K23" s="8" t="n">
        <v>3859.5</v>
      </c>
      <c r="L23" s="8" t="n">
        <v>12.8414</v>
      </c>
      <c r="M23" s="8" t="n">
        <v>18.6992</v>
      </c>
      <c r="N23" s="8" t="n">
        <v>17.6122</v>
      </c>
      <c r="O23" s="8" t="n">
        <v>19.0094</v>
      </c>
      <c r="P23" s="8" t="n">
        <v>17.8528</v>
      </c>
      <c r="Q23" s="8" t="n">
        <v>13.9873</v>
      </c>
      <c r="R23" s="8" t="n">
        <v>0</v>
      </c>
      <c r="S23" s="8" t="n">
        <v>10.3519</v>
      </c>
      <c r="T23" s="8" t="n">
        <v>0</v>
      </c>
      <c r="U23" s="8" t="n">
        <v>9.944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7632</v>
      </c>
      <c r="E24" s="6" t="n">
        <v>11556</v>
      </c>
      <c r="F24" s="6" t="n">
        <v>9776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1488</v>
      </c>
      <c r="O24" s="6" t="n">
        <v>27.6261</v>
      </c>
      <c r="P24" s="6" t="n">
        <v>22.8785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767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6337</v>
      </c>
      <c r="O25" s="6" t="n">
        <v>20.3218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816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495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0.7</v>
      </c>
      <c r="D28" s="6" t="n">
        <v>33203.15</v>
      </c>
      <c r="E28" s="6" t="n">
        <v>384</v>
      </c>
      <c r="F28" s="6" t="n">
        <v>16680.3</v>
      </c>
      <c r="G28" s="6" t="n">
        <v>10666.5</v>
      </c>
      <c r="H28" s="6" t="n">
        <v>0</v>
      </c>
      <c r="I28" s="6" t="n">
        <v>175</v>
      </c>
      <c r="J28" s="6" t="n">
        <v>0</v>
      </c>
      <c r="K28" s="6" t="n">
        <v>655.53</v>
      </c>
      <c r="L28" s="6" t="n">
        <v>23.2653</v>
      </c>
      <c r="M28" s="6" t="n">
        <v>14.992</v>
      </c>
      <c r="N28" s="6" t="n">
        <v>18.4657</v>
      </c>
      <c r="O28" s="6" t="n">
        <v>32</v>
      </c>
      <c r="P28" s="6" t="n">
        <v>24.3153</v>
      </c>
      <c r="Q28" s="6" t="n">
        <v>15.0444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11.3</v>
      </c>
      <c r="E29" s="6" t="n">
        <v>94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5</v>
      </c>
      <c r="O29" s="6" t="n">
        <v>12.9752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1906.3</v>
      </c>
      <c r="E30" s="6" t="n">
        <v>15718.8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8032</v>
      </c>
      <c r="O30" s="6" t="n">
        <v>21.9506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931.2</v>
      </c>
      <c r="E31" s="6" t="n">
        <v>475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4368</v>
      </c>
      <c r="O31" s="6" t="n">
        <v>18.2276</v>
      </c>
      <c r="P31" s="6" t="n">
        <v>16.6935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835</v>
      </c>
      <c r="E32" s="6" t="n">
        <v>857</v>
      </c>
      <c r="F32" s="6" t="n">
        <v>3260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4113</v>
      </c>
      <c r="O32" s="6" t="n">
        <v>13.5816</v>
      </c>
      <c r="P32" s="6" t="n">
        <v>14.437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47.7</v>
      </c>
      <c r="D33" s="8" t="n">
        <v>241443.95</v>
      </c>
      <c r="E33" s="8" t="n">
        <v>53339.2</v>
      </c>
      <c r="F33" s="8" t="n">
        <v>52188.8</v>
      </c>
      <c r="G33" s="8" t="n">
        <v>49036.9</v>
      </c>
      <c r="H33" s="8" t="n">
        <v>0</v>
      </c>
      <c r="I33" s="8" t="n">
        <v>335</v>
      </c>
      <c r="J33" s="8" t="n">
        <v>0</v>
      </c>
      <c r="K33" s="8" t="n">
        <v>1130.53</v>
      </c>
      <c r="L33" s="8" t="n">
        <v>25.0698</v>
      </c>
      <c r="M33" s="8" t="n">
        <v>20.9795</v>
      </c>
      <c r="N33" s="8" t="n">
        <v>19.4807</v>
      </c>
      <c r="O33" s="8" t="n">
        <v>21.9043</v>
      </c>
      <c r="P33" s="8" t="n">
        <v>21.332</v>
      </c>
      <c r="Q33" s="8" t="n">
        <v>17.1236</v>
      </c>
      <c r="R33" s="8" t="n">
        <v>0</v>
      </c>
      <c r="S33" s="8" t="n">
        <v>7.444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3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5</v>
      </c>
      <c r="E35" s="6" t="n">
        <v>0</v>
      </c>
      <c r="F35" s="6" t="n">
        <v>870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9394</v>
      </c>
      <c r="O35" s="6" t="n">
        <v>0</v>
      </c>
      <c r="P35" s="6" t="n">
        <v>19.5398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13</v>
      </c>
      <c r="E36" s="6" t="n">
        <v>183</v>
      </c>
      <c r="F36" s="6" t="n">
        <v>668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044</v>
      </c>
      <c r="O36" s="6" t="n">
        <v>13.9695</v>
      </c>
      <c r="P36" s="6" t="n">
        <v>16.410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255.9</v>
      </c>
      <c r="E37" s="6" t="n">
        <v>1734</v>
      </c>
      <c r="F37" s="6" t="n">
        <v>8327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3362</v>
      </c>
      <c r="O37" s="6" t="n">
        <v>33.3462</v>
      </c>
      <c r="P37" s="6" t="n">
        <v>20.4801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978.9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1.57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543.9</v>
      </c>
      <c r="E40" s="8" t="n">
        <v>1917</v>
      </c>
      <c r="F40" s="8" t="n">
        <v>26038.9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5534</v>
      </c>
      <c r="O40" s="8" t="n">
        <v>29.447</v>
      </c>
      <c r="P40" s="8" t="n">
        <v>18.9691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22.6</v>
      </c>
      <c r="C41" s="12" t="n">
        <v>22057.1</v>
      </c>
      <c r="D41" s="12" t="n">
        <v>1853099.18</v>
      </c>
      <c r="E41" s="12" t="n">
        <v>497376.82</v>
      </c>
      <c r="F41" s="12" t="n">
        <v>137143.46</v>
      </c>
      <c r="G41" s="12" t="n">
        <v>188498.05</v>
      </c>
      <c r="H41" s="12" t="n">
        <v>0</v>
      </c>
      <c r="I41" s="12" t="n">
        <v>2108</v>
      </c>
      <c r="J41" s="12" t="n">
        <v>0</v>
      </c>
      <c r="K41" s="12" t="n">
        <v>21683.63</v>
      </c>
      <c r="L41" s="12" t="n">
        <v>14.2851</v>
      </c>
      <c r="M41" s="12" t="n">
        <v>19.7573</v>
      </c>
      <c r="N41" s="12" t="n">
        <v>13.8174</v>
      </c>
      <c r="O41" s="12" t="n">
        <v>15.6586</v>
      </c>
      <c r="P41" s="12" t="n">
        <v>17.5407</v>
      </c>
      <c r="Q41" s="12" t="n">
        <v>12.8111</v>
      </c>
      <c r="R41" s="12" t="n">
        <v>0</v>
      </c>
      <c r="S41" s="12" t="n">
        <v>6.9594</v>
      </c>
      <c r="T41" s="12" t="n">
        <v>0</v>
      </c>
      <c r="U41" s="12" t="n">
        <v>8.9318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904069</v>
      </c>
      <c r="E42" s="14" t="n">
        <v>443626</v>
      </c>
      <c r="F42" s="14" t="n">
        <v>122211</v>
      </c>
      <c r="G42" s="14" t="n">
        <v>188763</v>
      </c>
      <c r="H42" s="14" t="n">
        <v>210</v>
      </c>
      <c r="I42" s="14" t="n">
        <v>1371</v>
      </c>
      <c r="J42" s="14"/>
      <c r="K42" s="14" t="n">
        <v>15358</v>
      </c>
      <c r="L42" s="14" t="n">
        <v>8.8562</v>
      </c>
      <c r="M42" s="14" t="n">
        <v>18.1453</v>
      </c>
      <c r="N42" s="14" t="n">
        <v>14.3409</v>
      </c>
      <c r="O42" s="14" t="n">
        <v>14.8861</v>
      </c>
      <c r="P42" s="14" t="n">
        <v>15.5408</v>
      </c>
      <c r="Q42" s="14" t="n">
        <v>15.6284</v>
      </c>
      <c r="R42" s="14" t="n">
        <v>7.7778</v>
      </c>
      <c r="S42" s="14" t="n">
        <v>12.2411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1923.1</v>
      </c>
      <c r="D43" s="15" t="n">
        <v>-50969.82</v>
      </c>
      <c r="E43" s="15" t="n">
        <v>53750.82</v>
      </c>
      <c r="F43" s="15" t="n">
        <v>14932.46</v>
      </c>
      <c r="G43" s="15" t="n">
        <v>-264.95</v>
      </c>
      <c r="H43" s="15" t="n">
        <v>-210</v>
      </c>
      <c r="I43" s="15" t="n">
        <v>737</v>
      </c>
      <c r="J43" s="15" t="n">
        <v>0</v>
      </c>
      <c r="K43" s="15" t="n">
        <v>6325.63</v>
      </c>
      <c r="L43" s="15" t="n">
        <v>5.4289</v>
      </c>
      <c r="M43" s="15" t="n">
        <v>1.6121</v>
      </c>
      <c r="N43" s="15" t="n">
        <v>-0.5235</v>
      </c>
      <c r="O43" s="15" t="n">
        <v>0.7725</v>
      </c>
      <c r="P43" s="15" t="n">
        <v>1.9999</v>
      </c>
      <c r="Q43" s="15" t="n">
        <v>-2.8173</v>
      </c>
      <c r="R43" s="15" t="n">
        <v>-7.7778</v>
      </c>
      <c r="S43" s="15" t="n">
        <v>-5.2817</v>
      </c>
      <c r="T43" s="15" t="n">
        <v>0</v>
      </c>
      <c r="U43" s="15" t="n">
        <v>0.3327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7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9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4911.9</v>
      </c>
      <c r="D5" s="6" t="n">
        <v>53.7806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1449</v>
      </c>
      <c r="J5" s="6" t="n">
        <v>53.1743</v>
      </c>
      <c r="K5" s="33" t="n">
        <v>0</v>
      </c>
      <c r="L5" s="6" t="n">
        <v>0</v>
      </c>
      <c r="M5" s="6"/>
      <c r="N5" s="6" t="n">
        <v>23318.3</v>
      </c>
      <c r="O5" s="6" t="n">
        <v>13162.9</v>
      </c>
      <c r="P5" s="6" t="n">
        <v>56.4488</v>
      </c>
      <c r="Q5" s="33" t="n">
        <v>0</v>
      </c>
      <c r="R5" s="6" t="n">
        <v>0</v>
      </c>
      <c r="S5" s="6"/>
      <c r="T5" s="33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24952</v>
      </c>
      <c r="D6" s="6" t="n">
        <v>67.2706</v>
      </c>
      <c r="E6" s="33" t="n">
        <v>3669</v>
      </c>
      <c r="F6" s="6" t="n">
        <v>0</v>
      </c>
      <c r="G6" s="6" t="n">
        <v>0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3950</v>
      </c>
      <c r="P6" s="6" t="n">
        <v>79.9906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6555</v>
      </c>
      <c r="D7" s="6" t="n">
        <v>78.2594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4649</v>
      </c>
      <c r="J7" s="6" t="n">
        <v>74.0051</v>
      </c>
      <c r="K7" s="33" t="n">
        <v>0</v>
      </c>
      <c r="L7" s="6" t="n">
        <v>0</v>
      </c>
      <c r="M7" s="6"/>
      <c r="N7" s="6" t="n">
        <v>14227</v>
      </c>
      <c r="O7" s="6" t="n">
        <v>11531</v>
      </c>
      <c r="P7" s="6" t="n">
        <v>81.0501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774</v>
      </c>
      <c r="D8" s="6" t="n">
        <v>52.3033</v>
      </c>
      <c r="E8" s="33" t="n">
        <v>5450</v>
      </c>
      <c r="F8" s="6" t="n">
        <v>0</v>
      </c>
      <c r="G8" s="6" t="n">
        <v>0</v>
      </c>
      <c r="H8" s="33" t="n">
        <v>3169</v>
      </c>
      <c r="I8" s="6" t="n">
        <v>1966</v>
      </c>
      <c r="J8" s="6" t="n">
        <v>62.0385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9233</v>
      </c>
      <c r="P8" s="6" t="n">
        <v>69.3324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37392</v>
      </c>
      <c r="D9" s="6" t="n">
        <v>69.1727</v>
      </c>
      <c r="E9" s="33" t="n">
        <v>7700</v>
      </c>
      <c r="F9" s="6" t="n">
        <v>508</v>
      </c>
      <c r="G9" s="6" t="n">
        <v>6.5974</v>
      </c>
      <c r="H9" s="33" t="n">
        <v>10733</v>
      </c>
      <c r="I9" s="6" t="n">
        <v>10527</v>
      </c>
      <c r="J9" s="6" t="n">
        <v>98.0807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25053</v>
      </c>
      <c r="P9" s="6" t="n">
        <v>73.0004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6226.3</v>
      </c>
      <c r="D10" s="6" t="n">
        <v>75.6178</v>
      </c>
      <c r="E10" s="33" t="n">
        <v>2560</v>
      </c>
      <c r="F10" s="6" t="n">
        <v>1079</v>
      </c>
      <c r="G10" s="6" t="n">
        <v>42.1484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4043.3</v>
      </c>
      <c r="P10" s="6" t="n">
        <v>78.9202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4474</v>
      </c>
      <c r="D11" s="6" t="n">
        <v>48.6145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3829</v>
      </c>
      <c r="J11" s="6" t="n">
        <v>65.6663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9630</v>
      </c>
      <c r="P11" s="6" t="n">
        <v>47.6992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9695</v>
      </c>
      <c r="D12" s="6" t="n">
        <v>26.5664</v>
      </c>
      <c r="E12" s="33" t="n">
        <v>3144</v>
      </c>
      <c r="F12" s="6" t="n">
        <v>0</v>
      </c>
      <c r="G12" s="6" t="n">
        <v>0</v>
      </c>
      <c r="H12" s="33" t="n">
        <v>13163.5</v>
      </c>
      <c r="I12" s="6" t="n">
        <v>5557</v>
      </c>
      <c r="J12" s="6" t="n">
        <v>42.2152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3838</v>
      </c>
      <c r="P12" s="6" t="n">
        <v>19.3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0818</v>
      </c>
      <c r="D13" s="6" t="n">
        <v>49.1583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688</v>
      </c>
      <c r="J13" s="6" t="n">
        <v>41.9512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9917</v>
      </c>
      <c r="P13" s="6" t="n">
        <v>58.2018</v>
      </c>
      <c r="Q13" s="33" t="n">
        <v>240</v>
      </c>
      <c r="R13" s="6" t="n">
        <v>0</v>
      </c>
      <c r="S13" s="6" t="n">
        <v>0</v>
      </c>
      <c r="T13" s="33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2271.54</v>
      </c>
      <c r="C14" s="8" t="n">
        <v>156798.2</v>
      </c>
      <c r="D14" s="8" t="n">
        <v>57.5889</v>
      </c>
      <c r="E14" s="8" t="n">
        <v>28746.44</v>
      </c>
      <c r="F14" s="8" t="n">
        <v>1587</v>
      </c>
      <c r="G14" s="8" t="n">
        <v>5.5207</v>
      </c>
      <c r="H14" s="8" t="n">
        <v>47849.5</v>
      </c>
      <c r="I14" s="8" t="n">
        <v>30491</v>
      </c>
      <c r="J14" s="8" t="n">
        <v>63.7227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20358.2</v>
      </c>
      <c r="P14" s="8" t="n">
        <v>63.3362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2184</v>
      </c>
      <c r="V14" s="8" t="n">
        <v>92.9757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812</v>
      </c>
      <c r="D15" s="6" t="n">
        <v>36.4199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837</v>
      </c>
      <c r="J15" s="6" t="n">
        <v>74.949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1975</v>
      </c>
      <c r="P15" s="6" t="n">
        <v>39.0409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729</v>
      </c>
      <c r="D16" s="6" t="n">
        <v>80.2202</v>
      </c>
      <c r="E16" s="33" t="n">
        <v>2115</v>
      </c>
      <c r="F16" s="6" t="n">
        <v>92</v>
      </c>
      <c r="G16" s="6" t="n">
        <v>4.3499</v>
      </c>
      <c r="H16" s="33" t="n">
        <v>6866</v>
      </c>
      <c r="I16" s="6" t="n">
        <v>5525</v>
      </c>
      <c r="J16" s="6" t="n">
        <v>80.469</v>
      </c>
      <c r="K16" s="33" t="n">
        <v>818</v>
      </c>
      <c r="L16" s="6" t="n">
        <v>818</v>
      </c>
      <c r="M16" s="6" t="n">
        <v>100</v>
      </c>
      <c r="N16" s="6" t="n">
        <v>13385</v>
      </c>
      <c r="O16" s="6" t="n">
        <v>12131</v>
      </c>
      <c r="P16" s="6" t="n">
        <v>90.6313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3493</v>
      </c>
      <c r="D17" s="6" t="n">
        <v>82.4655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66</v>
      </c>
      <c r="J17" s="6" t="n">
        <v>99.799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8346</v>
      </c>
      <c r="P17" s="6" t="n">
        <v>86.9284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711</v>
      </c>
      <c r="D18" s="6" t="n">
        <v>19.7307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2601</v>
      </c>
      <c r="J18" s="6" t="n">
        <v>53.5185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110</v>
      </c>
      <c r="P18" s="6" t="n">
        <v>1.5537</v>
      </c>
      <c r="Q18" s="33" t="n">
        <v>30</v>
      </c>
      <c r="R18" s="6" t="n">
        <v>0</v>
      </c>
      <c r="S18" s="6" t="n">
        <v>0</v>
      </c>
      <c r="T18" s="33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535</v>
      </c>
      <c r="D19" s="6" t="n">
        <v>86.4801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5970</v>
      </c>
      <c r="P19" s="6" t="n">
        <v>78.3773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5671</v>
      </c>
      <c r="D20" s="6" t="n">
        <v>71.6847</v>
      </c>
      <c r="E20" s="33" t="n">
        <v>600</v>
      </c>
      <c r="F20" s="6" t="n">
        <v>0</v>
      </c>
      <c r="G20" s="6" t="n">
        <v>0</v>
      </c>
      <c r="H20" s="33" t="n">
        <v>7282</v>
      </c>
      <c r="I20" s="6" t="n">
        <v>5585</v>
      </c>
      <c r="J20" s="6" t="n">
        <v>76.696</v>
      </c>
      <c r="K20" s="33" t="n">
        <v>0</v>
      </c>
      <c r="L20" s="6" t="n">
        <v>0</v>
      </c>
      <c r="M20" s="6"/>
      <c r="N20" s="6" t="n">
        <v>13979</v>
      </c>
      <c r="O20" s="6" t="n">
        <v>10086</v>
      </c>
      <c r="P20" s="6" t="n">
        <v>72.1511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2464</v>
      </c>
      <c r="D21" s="6" t="n">
        <v>70.2553</v>
      </c>
      <c r="E21" s="33" t="n">
        <v>1671</v>
      </c>
      <c r="F21" s="6" t="n">
        <v>0</v>
      </c>
      <c r="G21" s="6" t="n">
        <v>0</v>
      </c>
      <c r="H21" s="33" t="n">
        <v>3402</v>
      </c>
      <c r="I21" s="6" t="n">
        <v>2369</v>
      </c>
      <c r="J21" s="6" t="n">
        <v>69.6355</v>
      </c>
      <c r="K21" s="33" t="n">
        <v>0</v>
      </c>
      <c r="L21" s="6" t="n">
        <v>0</v>
      </c>
      <c r="M21" s="6"/>
      <c r="N21" s="6" t="n">
        <v>12668</v>
      </c>
      <c r="O21" s="6" t="n">
        <v>10095</v>
      </c>
      <c r="P21" s="6" t="n">
        <v>79.689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2798</v>
      </c>
      <c r="D22" s="6" t="n">
        <v>61.859</v>
      </c>
      <c r="E22" s="33" t="n">
        <v>113</v>
      </c>
      <c r="F22" s="6" t="n">
        <v>0</v>
      </c>
      <c r="G22" s="6" t="n">
        <v>0</v>
      </c>
      <c r="H22" s="33" t="n">
        <v>10116</v>
      </c>
      <c r="I22" s="6" t="n">
        <v>7992</v>
      </c>
      <c r="J22" s="6" t="n">
        <v>79.0036</v>
      </c>
      <c r="K22" s="33" t="n">
        <v>169</v>
      </c>
      <c r="L22" s="6" t="n">
        <v>0</v>
      </c>
      <c r="M22" s="6" t="n">
        <v>0</v>
      </c>
      <c r="N22" s="6" t="n">
        <v>10291</v>
      </c>
      <c r="O22" s="6" t="n">
        <v>4806</v>
      </c>
      <c r="P22" s="6" t="n">
        <v>46.701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6388.8</v>
      </c>
      <c r="C23" s="8" t="n">
        <v>90213</v>
      </c>
      <c r="D23" s="8" t="n">
        <v>66.144</v>
      </c>
      <c r="E23" s="8" t="n">
        <v>9614</v>
      </c>
      <c r="F23" s="8" t="n">
        <v>92</v>
      </c>
      <c r="G23" s="8" t="n">
        <v>0.9569</v>
      </c>
      <c r="H23" s="8" t="n">
        <v>43995</v>
      </c>
      <c r="I23" s="8" t="n">
        <v>34917</v>
      </c>
      <c r="J23" s="8" t="n">
        <v>79.3658</v>
      </c>
      <c r="K23" s="8" t="n">
        <v>2160</v>
      </c>
      <c r="L23" s="8" t="n">
        <v>1147</v>
      </c>
      <c r="M23" s="8" t="n">
        <v>53.1019</v>
      </c>
      <c r="N23" s="8" t="n">
        <v>79679.8</v>
      </c>
      <c r="O23" s="8" t="n">
        <v>53519</v>
      </c>
      <c r="P23" s="8" t="n">
        <v>67.1676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928</v>
      </c>
      <c r="D24" s="6" t="n">
        <v>65.4231</v>
      </c>
      <c r="E24" s="33" t="n">
        <v>0</v>
      </c>
      <c r="F24" s="6" t="n">
        <v>0</v>
      </c>
      <c r="G24" s="6"/>
      <c r="H24" s="33" t="n">
        <v>2112</v>
      </c>
      <c r="I24" s="6" t="n">
        <v>1973</v>
      </c>
      <c r="J24" s="6" t="n">
        <v>93.4186</v>
      </c>
      <c r="K24" s="33" t="n">
        <v>0</v>
      </c>
      <c r="L24" s="6" t="n">
        <v>0</v>
      </c>
      <c r="M24" s="6"/>
      <c r="N24" s="6" t="n">
        <v>3892</v>
      </c>
      <c r="O24" s="6" t="n">
        <v>1955</v>
      </c>
      <c r="P24" s="6" t="n">
        <v>50.2312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3" t="n">
        <v>0</v>
      </c>
      <c r="F25" s="6" t="n">
        <v>0</v>
      </c>
      <c r="G25" s="6"/>
      <c r="H25" s="33" t="n">
        <v>8963</v>
      </c>
      <c r="I25" s="6" t="n">
        <v>5688</v>
      </c>
      <c r="J25" s="6" t="n">
        <v>63.4609</v>
      </c>
      <c r="K25" s="33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4065</v>
      </c>
      <c r="D28" s="6" t="n">
        <v>40.0651</v>
      </c>
      <c r="E28" s="33" t="n">
        <v>0</v>
      </c>
      <c r="F28" s="6" t="n">
        <v>0</v>
      </c>
      <c r="G28" s="6"/>
      <c r="H28" s="33" t="n">
        <v>270</v>
      </c>
      <c r="I28" s="6" t="n">
        <v>150</v>
      </c>
      <c r="J28" s="6" t="n">
        <v>55.5556</v>
      </c>
      <c r="K28" s="33" t="n">
        <v>0</v>
      </c>
      <c r="L28" s="6" t="n">
        <v>0</v>
      </c>
      <c r="M28" s="6"/>
      <c r="N28" s="6" t="n">
        <v>9746</v>
      </c>
      <c r="O28" s="6" t="n">
        <v>3815</v>
      </c>
      <c r="P28" s="6" t="n">
        <v>39.1443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670</v>
      </c>
      <c r="D29" s="6" t="n">
        <v>40.8537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230</v>
      </c>
      <c r="P29" s="6" t="n">
        <v>28.75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595</v>
      </c>
      <c r="D30" s="6" t="n">
        <v>59.8621</v>
      </c>
      <c r="E30" s="33" t="n">
        <v>0</v>
      </c>
      <c r="F30" s="6" t="n">
        <v>0</v>
      </c>
      <c r="G30" s="6"/>
      <c r="H30" s="33" t="n">
        <v>4792</v>
      </c>
      <c r="I30" s="6" t="n">
        <v>3220</v>
      </c>
      <c r="J30" s="6" t="n">
        <v>67.1953</v>
      </c>
      <c r="K30" s="33" t="n">
        <v>0</v>
      </c>
      <c r="L30" s="6" t="n">
        <v>0</v>
      </c>
      <c r="M30" s="6"/>
      <c r="N30" s="6" t="n">
        <v>9566</v>
      </c>
      <c r="O30" s="6" t="n">
        <v>5375</v>
      </c>
      <c r="P30" s="6" t="n">
        <v>56.1886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681</v>
      </c>
      <c r="D31" s="6" t="n">
        <v>43.5361</v>
      </c>
      <c r="E31" s="33" t="n">
        <v>0</v>
      </c>
      <c r="F31" s="6" t="n">
        <v>0</v>
      </c>
      <c r="G31" s="6"/>
      <c r="H31" s="33" t="n">
        <v>1508</v>
      </c>
      <c r="I31" s="6" t="n">
        <v>950</v>
      </c>
      <c r="J31" s="6" t="n">
        <v>62.9973</v>
      </c>
      <c r="K31" s="33" t="n">
        <v>0</v>
      </c>
      <c r="L31" s="6" t="n">
        <v>0</v>
      </c>
      <c r="M31" s="6"/>
      <c r="N31" s="6" t="n">
        <v>9244</v>
      </c>
      <c r="O31" s="6" t="n">
        <v>3731</v>
      </c>
      <c r="P31" s="6" t="n">
        <v>40.3613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314</v>
      </c>
      <c r="D32" s="6" t="n">
        <v>83.685</v>
      </c>
      <c r="E32" s="33" t="n">
        <v>0</v>
      </c>
      <c r="F32" s="6" t="n">
        <v>0</v>
      </c>
      <c r="G32" s="6"/>
      <c r="H32" s="33" t="n">
        <v>200</v>
      </c>
      <c r="I32" s="6" t="n">
        <v>0</v>
      </c>
      <c r="J32" s="6" t="n">
        <v>0</v>
      </c>
      <c r="K32" s="33" t="n">
        <v>0</v>
      </c>
      <c r="L32" s="6" t="n">
        <v>0</v>
      </c>
      <c r="M32" s="6"/>
      <c r="N32" s="6" t="n">
        <v>6100</v>
      </c>
      <c r="O32" s="6" t="n">
        <v>5264</v>
      </c>
      <c r="P32" s="6" t="n">
        <v>86.2951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4167</v>
      </c>
      <c r="D33" s="8" t="n">
        <v>59.6231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2031</v>
      </c>
      <c r="J33" s="8" t="n">
        <v>67.2311</v>
      </c>
      <c r="K33" s="8" t="n">
        <v>0</v>
      </c>
      <c r="L33" s="8" t="n">
        <v>0</v>
      </c>
      <c r="M33" s="8"/>
      <c r="N33" s="8" t="n">
        <v>55162</v>
      </c>
      <c r="O33" s="8" t="n">
        <v>31387</v>
      </c>
      <c r="P33" s="8" t="n">
        <v>56.8997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</v>
      </c>
      <c r="O35" s="6" t="n">
        <v>0</v>
      </c>
      <c r="P35" s="6" t="n">
        <v>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39</v>
      </c>
      <c r="C40" s="8" t="n">
        <v>28</v>
      </c>
      <c r="D40" s="8" t="n">
        <v>11.7155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21</v>
      </c>
      <c r="O40" s="8" t="n">
        <v>10</v>
      </c>
      <c r="P40" s="8" t="n">
        <v>4.5249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2976.34</v>
      </c>
      <c r="C41" s="12" t="n">
        <v>291206.2</v>
      </c>
      <c r="D41" s="12" t="n">
        <v>60.2941</v>
      </c>
      <c r="E41" s="12" t="n">
        <v>38760.44</v>
      </c>
      <c r="F41" s="12" t="n">
        <v>1679</v>
      </c>
      <c r="G41" s="12" t="n">
        <v>4.3317</v>
      </c>
      <c r="H41" s="12" t="n">
        <v>109739.5</v>
      </c>
      <c r="I41" s="12" t="n">
        <v>77439</v>
      </c>
      <c r="J41" s="12" t="n">
        <v>70.5662</v>
      </c>
      <c r="K41" s="12" t="n">
        <v>5216</v>
      </c>
      <c r="L41" s="12" t="n">
        <v>3325</v>
      </c>
      <c r="M41" s="12" t="n">
        <v>63.7462</v>
      </c>
      <c r="N41" s="12" t="n">
        <v>325093.4</v>
      </c>
      <c r="O41" s="12" t="n">
        <v>205274.2</v>
      </c>
      <c r="P41" s="12" t="n">
        <v>63.1431</v>
      </c>
      <c r="Q41" s="12" t="n">
        <v>775</v>
      </c>
      <c r="R41" s="12" t="n">
        <v>664</v>
      </c>
      <c r="S41" s="12" t="n">
        <v>85.6774</v>
      </c>
      <c r="T41" s="12" t="n">
        <v>3392</v>
      </c>
      <c r="U41" s="12" t="n">
        <v>2825</v>
      </c>
      <c r="V41" s="12" t="n">
        <v>83.2842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252212</v>
      </c>
      <c r="D42" s="14" t="n">
        <v>58.5457</v>
      </c>
      <c r="E42" s="34" t="n">
        <v>33845</v>
      </c>
      <c r="F42" s="14" t="n">
        <v>345</v>
      </c>
      <c r="G42" s="14" t="n">
        <v>1.0194</v>
      </c>
      <c r="H42" s="34" t="n">
        <v>79712</v>
      </c>
      <c r="I42" s="14" t="n">
        <v>73804</v>
      </c>
      <c r="J42" s="14" t="n">
        <v>92.5883</v>
      </c>
      <c r="K42" s="34" t="n">
        <v>3694</v>
      </c>
      <c r="L42" s="14" t="n">
        <v>1738</v>
      </c>
      <c r="M42" s="14" t="n">
        <v>47.0493</v>
      </c>
      <c r="N42" s="14" t="n">
        <v>310855</v>
      </c>
      <c r="O42" s="14" t="n">
        <v>172756</v>
      </c>
      <c r="P42" s="14" t="n">
        <v>55.5745</v>
      </c>
      <c r="Q42" s="34" t="n">
        <v>1030</v>
      </c>
      <c r="R42" s="14" t="n">
        <v>850</v>
      </c>
      <c r="S42" s="14" t="n">
        <v>82.5243</v>
      </c>
      <c r="T42" s="34" t="n">
        <v>1659</v>
      </c>
      <c r="U42" s="14" t="n">
        <v>2719</v>
      </c>
      <c r="V42" s="14" t="n">
        <v>163.8939</v>
      </c>
    </row>
    <row r="43" customFormat="false" ht="15.95" hidden="false" customHeight="true" outlineLevel="0" collapsed="false">
      <c r="A43" s="7" t="s">
        <v>52</v>
      </c>
      <c r="B43" s="15" t="n">
        <v>52181.34</v>
      </c>
      <c r="C43" s="15" t="n">
        <v>38994.2</v>
      </c>
      <c r="D43" s="15" t="n">
        <v>1.7484</v>
      </c>
      <c r="E43" s="15" t="n">
        <v>4915.44</v>
      </c>
      <c r="F43" s="15" t="n">
        <v>1334</v>
      </c>
      <c r="G43" s="15" t="n">
        <v>3.3124</v>
      </c>
      <c r="H43" s="15" t="n">
        <v>30027.5</v>
      </c>
      <c r="I43" s="15" t="n">
        <v>3635</v>
      </c>
      <c r="J43" s="15" t="n">
        <v>-22.0221</v>
      </c>
      <c r="K43" s="15" t="n">
        <v>1522</v>
      </c>
      <c r="L43" s="15" t="n">
        <v>1587</v>
      </c>
      <c r="M43" s="15" t="n">
        <v>16.6969</v>
      </c>
      <c r="N43" s="15" t="n">
        <v>14238.4</v>
      </c>
      <c r="O43" s="15" t="n">
        <v>32518.2</v>
      </c>
      <c r="P43" s="15" t="n">
        <v>7.5687</v>
      </c>
      <c r="Q43" s="15" t="n">
        <v>-255</v>
      </c>
      <c r="R43" s="15" t="n">
        <v>-186</v>
      </c>
      <c r="S43" s="15" t="n">
        <v>3.1531</v>
      </c>
      <c r="T43" s="15" t="n">
        <v>1733</v>
      </c>
      <c r="U43" s="15" t="n">
        <v>106</v>
      </c>
      <c r="V43" s="15" t="n">
        <v>-80.6097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4.28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9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6227.24</v>
      </c>
      <c r="C6" s="6" t="n">
        <v>0</v>
      </c>
      <c r="D6" s="6" t="n">
        <v>440</v>
      </c>
      <c r="E6" s="6" t="n">
        <v>0</v>
      </c>
      <c r="F6" s="6" t="n">
        <v>5517.24</v>
      </c>
      <c r="G6" s="6" t="n">
        <v>0</v>
      </c>
      <c r="H6" s="6" t="n">
        <v>270</v>
      </c>
      <c r="I6" s="6" t="n">
        <v>4.176</v>
      </c>
      <c r="J6" s="6" t="n">
        <v>0</v>
      </c>
      <c r="K6" s="6" t="n">
        <v>3.0366</v>
      </c>
      <c r="L6" s="6" t="n">
        <v>0</v>
      </c>
      <c r="M6" s="6" t="n">
        <v>4.1915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8177</v>
      </c>
      <c r="C7" s="6" t="n">
        <v>0</v>
      </c>
      <c r="D7" s="6" t="n">
        <v>361</v>
      </c>
      <c r="E7" s="6" t="n">
        <v>0</v>
      </c>
      <c r="F7" s="6" t="n">
        <v>17756</v>
      </c>
      <c r="G7" s="6" t="n">
        <v>0</v>
      </c>
      <c r="H7" s="6" t="n">
        <v>60</v>
      </c>
      <c r="I7" s="6" t="n">
        <v>7.2848</v>
      </c>
      <c r="J7" s="6" t="n">
        <v>0</v>
      </c>
      <c r="K7" s="6" t="n">
        <v>5</v>
      </c>
      <c r="L7" s="6" t="n">
        <v>0</v>
      </c>
      <c r="M7" s="6" t="n">
        <v>7.4138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17991</v>
      </c>
      <c r="C8" s="6" t="n">
        <v>0</v>
      </c>
      <c r="D8" s="6" t="n">
        <v>5939</v>
      </c>
      <c r="E8" s="6" t="n">
        <v>0</v>
      </c>
      <c r="F8" s="6" t="n">
        <v>11865</v>
      </c>
      <c r="G8" s="6" t="n">
        <v>0</v>
      </c>
      <c r="H8" s="6" t="n">
        <v>187</v>
      </c>
      <c r="I8" s="6" t="n">
        <v>10.8674</v>
      </c>
      <c r="J8" s="6" t="n">
        <v>0</v>
      </c>
      <c r="K8" s="6" t="n">
        <v>12.7748</v>
      </c>
      <c r="L8" s="6" t="n">
        <v>0</v>
      </c>
      <c r="M8" s="6" t="n">
        <v>10.2897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578</v>
      </c>
      <c r="C9" s="6" t="n">
        <v>0</v>
      </c>
      <c r="D9" s="6" t="n">
        <v>886</v>
      </c>
      <c r="E9" s="6" t="n">
        <v>115</v>
      </c>
      <c r="F9" s="6" t="n">
        <v>3577</v>
      </c>
      <c r="G9" s="6" t="n">
        <v>0</v>
      </c>
      <c r="H9" s="6" t="n">
        <v>0</v>
      </c>
      <c r="I9" s="6" t="n">
        <v>3.8882</v>
      </c>
      <c r="J9" s="6" t="n">
        <v>0</v>
      </c>
      <c r="K9" s="6" t="n">
        <v>4.5066</v>
      </c>
      <c r="L9" s="6" t="n">
        <v>2</v>
      </c>
      <c r="M9" s="6" t="n">
        <v>3.874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527</v>
      </c>
      <c r="C10" s="6" t="n">
        <v>296</v>
      </c>
      <c r="D10" s="6" t="n">
        <v>7871</v>
      </c>
      <c r="E10" s="6" t="n">
        <v>72</v>
      </c>
      <c r="F10" s="6" t="n">
        <v>10145</v>
      </c>
      <c r="G10" s="6" t="n">
        <v>0</v>
      </c>
      <c r="H10" s="6" t="n">
        <v>143</v>
      </c>
      <c r="I10" s="6" t="n">
        <v>4.9548</v>
      </c>
      <c r="J10" s="6" t="n">
        <v>5.8268</v>
      </c>
      <c r="K10" s="6" t="n">
        <v>7.477</v>
      </c>
      <c r="L10" s="6" t="n">
        <v>1.7647</v>
      </c>
      <c r="M10" s="6" t="n">
        <v>4.0494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5759.44</v>
      </c>
      <c r="C11" s="6" t="n">
        <v>600</v>
      </c>
      <c r="D11" s="6" t="n">
        <v>412.07</v>
      </c>
      <c r="E11" s="6" t="n">
        <v>0</v>
      </c>
      <c r="F11" s="6" t="n">
        <v>4747.37</v>
      </c>
      <c r="G11" s="6" t="n">
        <v>0</v>
      </c>
      <c r="H11" s="6" t="n">
        <v>0</v>
      </c>
      <c r="I11" s="6" t="n">
        <v>3.5494</v>
      </c>
      <c r="J11" s="6" t="n">
        <v>5.5607</v>
      </c>
      <c r="K11" s="6" t="n">
        <v>3.7325</v>
      </c>
      <c r="L11" s="6" t="n">
        <v>0</v>
      </c>
      <c r="M11" s="6" t="n">
        <v>3.380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606</v>
      </c>
      <c r="C12" s="6" t="n">
        <v>0</v>
      </c>
      <c r="D12" s="6" t="n">
        <v>2936</v>
      </c>
      <c r="E12" s="6" t="n">
        <v>433</v>
      </c>
      <c r="F12" s="6" t="n">
        <v>5222</v>
      </c>
      <c r="G12" s="6" t="n">
        <v>0</v>
      </c>
      <c r="H12" s="6" t="n">
        <v>15</v>
      </c>
      <c r="I12" s="6" t="n">
        <v>5.9458</v>
      </c>
      <c r="J12" s="6" t="n">
        <v>0</v>
      </c>
      <c r="K12" s="6" t="n">
        <v>7.6678</v>
      </c>
      <c r="L12" s="6" t="n">
        <v>4.838</v>
      </c>
      <c r="M12" s="6" t="n">
        <v>5.4226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7023</v>
      </c>
      <c r="C13" s="6" t="n">
        <v>0</v>
      </c>
      <c r="D13" s="6" t="n">
        <v>5516</v>
      </c>
      <c r="E13" s="6" t="n">
        <v>60</v>
      </c>
      <c r="F13" s="6" t="n">
        <v>1447</v>
      </c>
      <c r="G13" s="6" t="n">
        <v>0</v>
      </c>
      <c r="H13" s="6" t="n">
        <v>0</v>
      </c>
      <c r="I13" s="6" t="n">
        <v>7.2439</v>
      </c>
      <c r="J13" s="6" t="n">
        <v>0</v>
      </c>
      <c r="K13" s="6" t="n">
        <v>9.9262</v>
      </c>
      <c r="L13" s="6" t="n">
        <v>2</v>
      </c>
      <c r="M13" s="6" t="n">
        <v>3.770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921.1</v>
      </c>
      <c r="C14" s="6" t="n">
        <v>0</v>
      </c>
      <c r="D14" s="6" t="n">
        <v>614.8</v>
      </c>
      <c r="E14" s="6" t="n">
        <v>0</v>
      </c>
      <c r="F14" s="6" t="n">
        <v>5178.3</v>
      </c>
      <c r="G14" s="6" t="n">
        <v>0</v>
      </c>
      <c r="H14" s="6" t="n">
        <v>128</v>
      </c>
      <c r="I14" s="6" t="n">
        <v>5.4734</v>
      </c>
      <c r="J14" s="6" t="n">
        <v>0</v>
      </c>
      <c r="K14" s="6" t="n">
        <v>8.936</v>
      </c>
      <c r="L14" s="6" t="n">
        <v>0</v>
      </c>
      <c r="M14" s="6" t="n">
        <v>5.2216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92809.78</v>
      </c>
      <c r="C15" s="8" t="n">
        <v>896</v>
      </c>
      <c r="D15" s="8" t="n">
        <v>24975.87</v>
      </c>
      <c r="E15" s="8" t="n">
        <v>680</v>
      </c>
      <c r="F15" s="8" t="n">
        <v>65454.91</v>
      </c>
      <c r="G15" s="8" t="n">
        <v>0</v>
      </c>
      <c r="H15" s="8" t="n">
        <v>803</v>
      </c>
      <c r="I15" s="8" t="n">
        <v>5.9191</v>
      </c>
      <c r="J15" s="8" t="n">
        <v>5.6459</v>
      </c>
      <c r="K15" s="8" t="n">
        <v>8.1912</v>
      </c>
      <c r="L15" s="8" t="n">
        <v>3.1221</v>
      </c>
      <c r="M15" s="8" t="n">
        <v>5.4383</v>
      </c>
      <c r="N15" s="8" t="n">
        <v>0</v>
      </c>
      <c r="O15" s="8" t="n">
        <v>3.6767</v>
      </c>
    </row>
    <row r="16" customFormat="false" ht="15.95" hidden="false" customHeight="true" outlineLevel="0" collapsed="false">
      <c r="A16" s="9" t="s">
        <v>24</v>
      </c>
      <c r="B16" s="6" t="n">
        <v>3208.8</v>
      </c>
      <c r="C16" s="6" t="n">
        <v>0</v>
      </c>
      <c r="D16" s="6" t="n">
        <v>2172</v>
      </c>
      <c r="E16" s="6" t="n">
        <v>0</v>
      </c>
      <c r="F16" s="6" t="n">
        <v>1036.8</v>
      </c>
      <c r="G16" s="6" t="n">
        <v>0</v>
      </c>
      <c r="H16" s="6" t="n">
        <v>0</v>
      </c>
      <c r="I16" s="6" t="n">
        <v>8.4176</v>
      </c>
      <c r="J16" s="6" t="n">
        <v>0</v>
      </c>
      <c r="K16" s="6" t="n">
        <v>11.8236</v>
      </c>
      <c r="L16" s="6" t="n">
        <v>0</v>
      </c>
      <c r="M16" s="6" t="n">
        <v>5.24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450.5</v>
      </c>
      <c r="C17" s="6" t="n">
        <v>73</v>
      </c>
      <c r="D17" s="6" t="n">
        <v>3763</v>
      </c>
      <c r="E17" s="6" t="n">
        <v>144</v>
      </c>
      <c r="F17" s="6" t="n">
        <v>6366</v>
      </c>
      <c r="G17" s="6" t="n">
        <v>11.1</v>
      </c>
      <c r="H17" s="6" t="n">
        <v>93.4</v>
      </c>
      <c r="I17" s="6" t="n">
        <v>5.5798</v>
      </c>
      <c r="J17" s="6" t="n">
        <v>7.9348</v>
      </c>
      <c r="K17" s="6" t="n">
        <v>6.8109</v>
      </c>
      <c r="L17" s="6" t="n">
        <v>1.7604</v>
      </c>
      <c r="M17" s="6" t="n">
        <v>5.2477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087.4</v>
      </c>
      <c r="C18" s="6" t="n">
        <v>0</v>
      </c>
      <c r="D18" s="6" t="n">
        <v>7512.1</v>
      </c>
      <c r="E18" s="6" t="n">
        <v>63</v>
      </c>
      <c r="F18" s="6" t="n">
        <v>6244.3</v>
      </c>
      <c r="G18" s="6" t="n">
        <v>268</v>
      </c>
      <c r="H18" s="6" t="n">
        <v>0</v>
      </c>
      <c r="I18" s="6" t="n">
        <v>10.4405</v>
      </c>
      <c r="J18" s="6" t="n">
        <v>0</v>
      </c>
      <c r="K18" s="6" t="n">
        <v>15.1271</v>
      </c>
      <c r="L18" s="6" t="n">
        <v>5</v>
      </c>
      <c r="M18" s="6" t="n">
        <v>7.4818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3450.7</v>
      </c>
      <c r="C19" s="6" t="n">
        <v>0</v>
      </c>
      <c r="D19" s="6" t="n">
        <v>3408.7</v>
      </c>
      <c r="E19" s="6" t="n">
        <v>0</v>
      </c>
      <c r="F19" s="6" t="n">
        <v>42</v>
      </c>
      <c r="G19" s="6" t="n">
        <v>0</v>
      </c>
      <c r="H19" s="6" t="n">
        <v>0</v>
      </c>
      <c r="I19" s="6" t="n">
        <v>12.7285</v>
      </c>
      <c r="J19" s="6" t="n">
        <v>0</v>
      </c>
      <c r="K19" s="6" t="n">
        <v>13.1053</v>
      </c>
      <c r="L19" s="6" t="n">
        <v>0</v>
      </c>
      <c r="M19" s="6" t="n">
        <v>3.8182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862</v>
      </c>
      <c r="C20" s="6" t="n">
        <v>0</v>
      </c>
      <c r="D20" s="6" t="n">
        <v>6180</v>
      </c>
      <c r="E20" s="6" t="n">
        <v>85</v>
      </c>
      <c r="F20" s="6" t="n">
        <v>3402</v>
      </c>
      <c r="G20" s="6" t="n">
        <v>195</v>
      </c>
      <c r="H20" s="6" t="n">
        <v>0</v>
      </c>
      <c r="I20" s="6" t="n">
        <v>9.3612</v>
      </c>
      <c r="J20" s="6" t="n">
        <v>0</v>
      </c>
      <c r="K20" s="6" t="n">
        <v>15.2895</v>
      </c>
      <c r="L20" s="6" t="n">
        <v>4.1872</v>
      </c>
      <c r="M20" s="6" t="n">
        <v>5.6985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36.8</v>
      </c>
      <c r="C21" s="6" t="n">
        <v>0</v>
      </c>
      <c r="D21" s="6" t="n">
        <v>8241.6</v>
      </c>
      <c r="E21" s="6" t="n">
        <v>0</v>
      </c>
      <c r="F21" s="6" t="n">
        <v>8195.2</v>
      </c>
      <c r="G21" s="6" t="n">
        <v>0</v>
      </c>
      <c r="H21" s="6" t="n">
        <v>0</v>
      </c>
      <c r="I21" s="6" t="n">
        <v>10.4887</v>
      </c>
      <c r="J21" s="6" t="n">
        <v>0</v>
      </c>
      <c r="K21" s="6" t="n">
        <v>14.7567</v>
      </c>
      <c r="L21" s="6" t="n">
        <v>0</v>
      </c>
      <c r="M21" s="6" t="n">
        <v>8.125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5952.41</v>
      </c>
      <c r="C22" s="6" t="n">
        <v>0</v>
      </c>
      <c r="D22" s="6" t="n">
        <v>2052.3</v>
      </c>
      <c r="E22" s="6" t="n">
        <v>0</v>
      </c>
      <c r="F22" s="6" t="n">
        <v>3900.11</v>
      </c>
      <c r="G22" s="6" t="n">
        <v>0</v>
      </c>
      <c r="H22" s="6" t="n">
        <v>0</v>
      </c>
      <c r="I22" s="6" t="n">
        <v>4.7757</v>
      </c>
      <c r="J22" s="6" t="n">
        <v>0</v>
      </c>
      <c r="K22" s="6" t="n">
        <v>8.6631</v>
      </c>
      <c r="L22" s="6" t="n">
        <v>0</v>
      </c>
      <c r="M22" s="6" t="n">
        <v>3.863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7672.77</v>
      </c>
      <c r="C23" s="6" t="n">
        <v>0</v>
      </c>
      <c r="D23" s="6" t="n">
        <v>12729.77</v>
      </c>
      <c r="E23" s="6" t="n">
        <v>0</v>
      </c>
      <c r="F23" s="6" t="n">
        <v>4943</v>
      </c>
      <c r="G23" s="6" t="n">
        <v>0</v>
      </c>
      <c r="H23" s="6" t="n">
        <v>0</v>
      </c>
      <c r="I23" s="6" t="n">
        <v>13.809</v>
      </c>
      <c r="J23" s="6" t="n">
        <v>0</v>
      </c>
      <c r="K23" s="6" t="n">
        <v>15.9281</v>
      </c>
      <c r="L23" s="6" t="n">
        <v>0</v>
      </c>
      <c r="M23" s="6" t="n">
        <v>10.285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81121.38</v>
      </c>
      <c r="C24" s="8" t="n">
        <v>73</v>
      </c>
      <c r="D24" s="8" t="n">
        <v>46059.47</v>
      </c>
      <c r="E24" s="8" t="n">
        <v>292</v>
      </c>
      <c r="F24" s="8" t="n">
        <v>34129.41</v>
      </c>
      <c r="G24" s="8" t="n">
        <v>474.1</v>
      </c>
      <c r="H24" s="8" t="n">
        <v>93.4</v>
      </c>
      <c r="I24" s="8" t="n">
        <v>8.9922</v>
      </c>
      <c r="J24" s="8" t="n">
        <v>7.9348</v>
      </c>
      <c r="K24" s="8" t="n">
        <v>13.1911</v>
      </c>
      <c r="L24" s="8" t="n">
        <v>2.5458</v>
      </c>
      <c r="M24" s="8" t="n">
        <v>6.3771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351</v>
      </c>
      <c r="C25" s="6" t="n">
        <v>0</v>
      </c>
      <c r="D25" s="6" t="n">
        <v>2761</v>
      </c>
      <c r="E25" s="6" t="n">
        <v>0</v>
      </c>
      <c r="F25" s="6" t="n">
        <v>1590</v>
      </c>
      <c r="G25" s="6" t="n">
        <v>0</v>
      </c>
      <c r="H25" s="6" t="n">
        <v>0</v>
      </c>
      <c r="I25" s="6" t="n">
        <v>11.0769</v>
      </c>
      <c r="J25" s="6" t="n">
        <v>0</v>
      </c>
      <c r="K25" s="6" t="n">
        <v>13.9939</v>
      </c>
      <c r="L25" s="6" t="n">
        <v>0</v>
      </c>
      <c r="M25" s="6" t="n">
        <v>8.13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3269</v>
      </c>
      <c r="C29" s="6" t="n">
        <v>0</v>
      </c>
      <c r="D29" s="6" t="n">
        <v>75</v>
      </c>
      <c r="E29" s="6" t="n">
        <v>0</v>
      </c>
      <c r="F29" s="6" t="n">
        <v>3094</v>
      </c>
      <c r="G29" s="6" t="n">
        <v>100</v>
      </c>
      <c r="H29" s="6" t="n">
        <v>0</v>
      </c>
      <c r="I29" s="6" t="n">
        <v>8.0418</v>
      </c>
      <c r="J29" s="6" t="n">
        <v>0</v>
      </c>
      <c r="K29" s="6" t="n">
        <v>5</v>
      </c>
      <c r="L29" s="6" t="n">
        <v>0</v>
      </c>
      <c r="M29" s="6" t="n">
        <v>8.1101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408</v>
      </c>
      <c r="C30" s="6" t="n">
        <v>0</v>
      </c>
      <c r="D30" s="6" t="n">
        <v>0</v>
      </c>
      <c r="E30" s="6" t="n">
        <v>0</v>
      </c>
      <c r="F30" s="6" t="n">
        <v>128</v>
      </c>
      <c r="G30" s="6" t="n">
        <v>0</v>
      </c>
      <c r="H30" s="6" t="n">
        <v>280</v>
      </c>
      <c r="I30" s="6" t="n">
        <v>6.0896</v>
      </c>
      <c r="J30" s="6" t="n">
        <v>0</v>
      </c>
      <c r="K30" s="6" t="n">
        <v>0</v>
      </c>
      <c r="L30" s="6" t="n">
        <v>0</v>
      </c>
      <c r="M30" s="6" t="n">
        <v>5.5652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0653</v>
      </c>
      <c r="C31" s="6" t="n">
        <v>0</v>
      </c>
      <c r="D31" s="6" t="n">
        <v>6497</v>
      </c>
      <c r="E31" s="6" t="n">
        <v>0</v>
      </c>
      <c r="F31" s="6" t="n">
        <v>4156</v>
      </c>
      <c r="G31" s="6" t="n">
        <v>0</v>
      </c>
      <c r="H31" s="6" t="n">
        <v>0</v>
      </c>
      <c r="I31" s="6" t="n">
        <v>12.3944</v>
      </c>
      <c r="J31" s="6" t="n">
        <v>0</v>
      </c>
      <c r="K31" s="6" t="n">
        <v>20.177</v>
      </c>
      <c r="L31" s="6" t="n">
        <v>0</v>
      </c>
      <c r="M31" s="6" t="n">
        <v>7.7321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816.8</v>
      </c>
      <c r="C32" s="6" t="n">
        <v>0</v>
      </c>
      <c r="D32" s="6" t="n">
        <v>576</v>
      </c>
      <c r="E32" s="6" t="n">
        <v>0</v>
      </c>
      <c r="F32" s="6" t="n">
        <v>2240.8</v>
      </c>
      <c r="G32" s="6" t="n">
        <v>0</v>
      </c>
      <c r="H32" s="6" t="n">
        <v>0</v>
      </c>
      <c r="I32" s="6" t="n">
        <v>6.0175</v>
      </c>
      <c r="J32" s="6" t="n">
        <v>0</v>
      </c>
      <c r="K32" s="6" t="n">
        <v>6.0632</v>
      </c>
      <c r="L32" s="6" t="n">
        <v>0</v>
      </c>
      <c r="M32" s="6" t="n">
        <v>6.005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6</v>
      </c>
      <c r="C33" s="6" t="n">
        <v>0</v>
      </c>
      <c r="D33" s="6" t="n">
        <v>0</v>
      </c>
      <c r="E33" s="6" t="n">
        <v>0</v>
      </c>
      <c r="F33" s="6" t="n">
        <v>4041</v>
      </c>
      <c r="G33" s="6" t="n">
        <v>0</v>
      </c>
      <c r="H33" s="6" t="n">
        <v>25</v>
      </c>
      <c r="I33" s="6" t="n">
        <v>7.6515</v>
      </c>
      <c r="J33" s="6" t="n">
        <v>0</v>
      </c>
      <c r="K33" s="6" t="n">
        <v>0</v>
      </c>
      <c r="L33" s="6" t="n">
        <v>0</v>
      </c>
      <c r="M33" s="6" t="n">
        <v>7.6767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5375.9</v>
      </c>
      <c r="C34" s="8" t="n">
        <v>0</v>
      </c>
      <c r="D34" s="8" t="n">
        <v>18619</v>
      </c>
      <c r="E34" s="8" t="n">
        <v>0</v>
      </c>
      <c r="F34" s="8" t="n">
        <v>26208.9</v>
      </c>
      <c r="G34" s="8" t="n">
        <v>243</v>
      </c>
      <c r="H34" s="8" t="n">
        <v>305</v>
      </c>
      <c r="I34" s="8" t="n">
        <v>10.2737</v>
      </c>
      <c r="J34" s="8" t="n">
        <v>0</v>
      </c>
      <c r="K34" s="8" t="n">
        <v>15.4759</v>
      </c>
      <c r="L34" s="8" t="n">
        <v>0</v>
      </c>
      <c r="M34" s="8" t="n">
        <v>8.3502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10</v>
      </c>
      <c r="C36" s="6" t="n">
        <v>0</v>
      </c>
      <c r="D36" s="6" t="n">
        <v>0</v>
      </c>
      <c r="E36" s="6" t="n">
        <v>0</v>
      </c>
      <c r="F36" s="6" t="n">
        <v>1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9.2</v>
      </c>
      <c r="C41" s="8" t="n">
        <v>0</v>
      </c>
      <c r="D41" s="8" t="n">
        <v>0</v>
      </c>
      <c r="E41" s="8" t="n">
        <v>0</v>
      </c>
      <c r="F41" s="8" t="n">
        <v>15</v>
      </c>
      <c r="G41" s="8" t="n">
        <v>4.2</v>
      </c>
      <c r="H41" s="8" t="n">
        <v>0</v>
      </c>
      <c r="I41" s="8" t="n">
        <v>6.8571</v>
      </c>
      <c r="J41" s="8" t="n">
        <v>0</v>
      </c>
      <c r="K41" s="8" t="n">
        <v>0</v>
      </c>
      <c r="L41" s="8" t="n">
        <v>0</v>
      </c>
      <c r="M41" s="8" t="n">
        <v>1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19326.26</v>
      </c>
      <c r="C42" s="12" t="n">
        <v>969</v>
      </c>
      <c r="D42" s="12" t="n">
        <v>89654.34</v>
      </c>
      <c r="E42" s="12" t="n">
        <v>972</v>
      </c>
      <c r="F42" s="12" t="n">
        <v>125808.22</v>
      </c>
      <c r="G42" s="12" t="n">
        <v>721.3</v>
      </c>
      <c r="H42" s="12" t="n">
        <v>1201.4</v>
      </c>
      <c r="I42" s="12" t="n">
        <v>7.5316</v>
      </c>
      <c r="J42" s="12" t="n">
        <v>5.7713</v>
      </c>
      <c r="K42" s="12" t="n">
        <v>11.5774</v>
      </c>
      <c r="L42" s="12" t="n">
        <v>2.9233</v>
      </c>
      <c r="M42" s="12" t="n">
        <v>6.1288</v>
      </c>
      <c r="N42" s="12" t="n">
        <v>10.863</v>
      </c>
      <c r="O42" s="12" t="n">
        <v>4.2527</v>
      </c>
    </row>
    <row r="43" customFormat="false" ht="15.95" hidden="false" customHeight="true" outlineLevel="0" collapsed="false">
      <c r="A43" s="9" t="s">
        <v>51</v>
      </c>
      <c r="B43" s="14" t="n">
        <v>240308</v>
      </c>
      <c r="C43" s="14" t="n">
        <v>486</v>
      </c>
      <c r="D43" s="14" t="n">
        <v>100740</v>
      </c>
      <c r="E43" s="14" t="n">
        <v>1660</v>
      </c>
      <c r="F43" s="14" t="n">
        <v>135403</v>
      </c>
      <c r="G43" s="14" t="n">
        <v>353</v>
      </c>
      <c r="H43" s="14" t="n">
        <v>1665</v>
      </c>
      <c r="I43" s="14" t="n">
        <v>9.528</v>
      </c>
      <c r="J43" s="14" t="n">
        <v>14.087</v>
      </c>
      <c r="K43" s="14" t="n">
        <v>13.6497</v>
      </c>
      <c r="L43" s="14" t="n">
        <v>9.5512</v>
      </c>
      <c r="M43" s="14" t="n">
        <v>7.8378</v>
      </c>
      <c r="N43" s="14" t="n">
        <v>4.1529</v>
      </c>
      <c r="O43" s="14" t="n">
        <v>6.1236</v>
      </c>
    </row>
    <row r="44" customFormat="false" ht="15.95" hidden="false" customHeight="true" outlineLevel="0" collapsed="false">
      <c r="A44" s="7" t="s">
        <v>52</v>
      </c>
      <c r="B44" s="15" t="n">
        <v>-20981.74</v>
      </c>
      <c r="C44" s="15" t="n">
        <v>483</v>
      </c>
      <c r="D44" s="15" t="n">
        <v>-11085.66</v>
      </c>
      <c r="E44" s="15" t="n">
        <v>-688</v>
      </c>
      <c r="F44" s="15" t="n">
        <v>-9594.78</v>
      </c>
      <c r="G44" s="15" t="n">
        <v>368.3</v>
      </c>
      <c r="H44" s="15" t="n">
        <v>-463.6</v>
      </c>
      <c r="I44" s="15" t="n">
        <v>-1.9964</v>
      </c>
      <c r="J44" s="15" t="n">
        <v>-8.3157</v>
      </c>
      <c r="K44" s="15" t="n">
        <v>-2.0723</v>
      </c>
      <c r="L44" s="15" t="n">
        <v>-6.6279</v>
      </c>
      <c r="M44" s="15" t="n">
        <v>-1.709</v>
      </c>
      <c r="N44" s="15" t="n">
        <v>6.71</v>
      </c>
      <c r="O44" s="15" t="n">
        <v>-1.8708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3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9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250</v>
      </c>
      <c r="D27" s="6" t="n">
        <v>2250</v>
      </c>
      <c r="E27" s="6" t="n">
        <v>2150</v>
      </c>
      <c r="F27" s="6" t="n">
        <v>2150</v>
      </c>
      <c r="G27" s="6" t="n">
        <v>2200</v>
      </c>
      <c r="H27" s="6" t="n">
        <v>660</v>
      </c>
      <c r="I27" s="6" t="n">
        <v>3.069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250</v>
      </c>
      <c r="D32" s="8" t="n">
        <v>2250</v>
      </c>
      <c r="E32" s="8" t="n">
        <v>2150</v>
      </c>
      <c r="F32" s="8" t="n">
        <v>2150</v>
      </c>
      <c r="G32" s="8" t="n">
        <v>2200</v>
      </c>
      <c r="H32" s="8" t="n">
        <v>660</v>
      </c>
      <c r="I32" s="8" t="n">
        <v>3.069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020</v>
      </c>
      <c r="D33" s="6" t="n">
        <v>1670</v>
      </c>
      <c r="E33" s="6" t="n">
        <v>202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0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720</v>
      </c>
      <c r="D39" s="8" t="n">
        <v>2370</v>
      </c>
      <c r="E39" s="8" t="n">
        <v>227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120</v>
      </c>
      <c r="K39" s="8" t="n">
        <v>13</v>
      </c>
      <c r="L39" s="8" t="n">
        <v>0.1161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4970</v>
      </c>
      <c r="D40" s="12" t="n">
        <v>4620</v>
      </c>
      <c r="E40" s="12" t="n">
        <v>4420</v>
      </c>
      <c r="F40" s="12" t="n">
        <v>2750</v>
      </c>
      <c r="G40" s="12" t="n">
        <v>2200</v>
      </c>
      <c r="H40" s="12" t="n">
        <v>660</v>
      </c>
      <c r="I40" s="12" t="n">
        <v>1.4932</v>
      </c>
      <c r="J40" s="12" t="n">
        <v>1670</v>
      </c>
      <c r="K40" s="12" t="n">
        <v>233</v>
      </c>
      <c r="L40" s="12" t="n">
        <v>1.3952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671</v>
      </c>
      <c r="D42" s="15" t="n">
        <v>321</v>
      </c>
      <c r="E42" s="15" t="n">
        <v>1255</v>
      </c>
      <c r="F42" s="15" t="n">
        <v>-65</v>
      </c>
      <c r="G42" s="15" t="n">
        <v>1200</v>
      </c>
      <c r="H42" s="15" t="n">
        <v>360</v>
      </c>
      <c r="I42" s="15" t="n">
        <v>1.4932</v>
      </c>
      <c r="J42" s="15" t="n">
        <v>1645</v>
      </c>
      <c r="K42" s="15" t="n">
        <v>223</v>
      </c>
      <c r="L42" s="15" t="n">
        <v>1.395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9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96</v>
      </c>
      <c r="D11" s="6" t="n">
        <v>51.4436</v>
      </c>
      <c r="E11" s="6" t="n">
        <v>3275</v>
      </c>
      <c r="F11" s="6" t="n">
        <v>167.0918</v>
      </c>
      <c r="G11" s="6" t="n">
        <v>847</v>
      </c>
      <c r="H11" s="6" t="n">
        <v>743</v>
      </c>
      <c r="I11" s="6" t="n">
        <v>87.7214</v>
      </c>
      <c r="J11" s="6" t="n">
        <v>18100</v>
      </c>
      <c r="K11" s="6" t="n">
        <v>243.607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93</v>
      </c>
      <c r="D14" s="8" t="n">
        <v>72.1816</v>
      </c>
      <c r="E14" s="8" t="n">
        <v>8961</v>
      </c>
      <c r="F14" s="8" t="n">
        <v>181.7647</v>
      </c>
      <c r="G14" s="8" t="n">
        <v>3256</v>
      </c>
      <c r="H14" s="8" t="n">
        <v>3142</v>
      </c>
      <c r="I14" s="8" t="n">
        <v>96.4988</v>
      </c>
      <c r="J14" s="8" t="n">
        <v>51845</v>
      </c>
      <c r="K14" s="8" t="n">
        <v>165.006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795</v>
      </c>
      <c r="I15" s="6" t="n">
        <v>84.4846</v>
      </c>
      <c r="J15" s="6" t="n">
        <v>17300</v>
      </c>
      <c r="K15" s="6" t="n">
        <v>217.610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793</v>
      </c>
      <c r="I19" s="6" t="n">
        <v>90.8362</v>
      </c>
      <c r="J19" s="6" t="n">
        <v>15347</v>
      </c>
      <c r="K19" s="6" t="n">
        <v>193.530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1082</v>
      </c>
      <c r="D22" s="6" t="n">
        <v>71.405</v>
      </c>
      <c r="E22" s="6" t="n">
        <v>31456.8</v>
      </c>
      <c r="F22" s="6" t="n">
        <v>290.7283</v>
      </c>
      <c r="G22" s="6" t="n">
        <v>5674.38</v>
      </c>
      <c r="H22" s="6" t="n">
        <v>5172</v>
      </c>
      <c r="I22" s="6" t="n">
        <v>91.1465</v>
      </c>
      <c r="J22" s="6" t="n">
        <v>119007.5</v>
      </c>
      <c r="K22" s="6" t="n">
        <v>230.099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754.14</v>
      </c>
      <c r="D23" s="8" t="n">
        <v>77.0224</v>
      </c>
      <c r="E23" s="8" t="n">
        <v>47109.4</v>
      </c>
      <c r="F23" s="8" t="n">
        <v>268.5612</v>
      </c>
      <c r="G23" s="8" t="n">
        <v>10239.38</v>
      </c>
      <c r="H23" s="8" t="n">
        <v>9511</v>
      </c>
      <c r="I23" s="8" t="n">
        <v>92.8865</v>
      </c>
      <c r="J23" s="8" t="n">
        <v>216572.1</v>
      </c>
      <c r="K23" s="8" t="n">
        <v>227.70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75</v>
      </c>
      <c r="K26" s="6" t="n">
        <v>152.287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3</v>
      </c>
      <c r="D29" s="6" t="n">
        <v>91.6667</v>
      </c>
      <c r="E29" s="6" t="n">
        <v>858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08</v>
      </c>
      <c r="D31" s="6" t="n">
        <v>67.0807</v>
      </c>
      <c r="E31" s="6" t="n">
        <v>4320</v>
      </c>
      <c r="F31" s="6" t="n">
        <v>400</v>
      </c>
      <c r="G31" s="6" t="n">
        <v>857</v>
      </c>
      <c r="H31" s="6" t="n">
        <v>843</v>
      </c>
      <c r="I31" s="6" t="n">
        <v>98.3664</v>
      </c>
      <c r="J31" s="6" t="n">
        <v>20627</v>
      </c>
      <c r="K31" s="6" t="n">
        <v>244.6856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05</v>
      </c>
      <c r="D33" s="8" t="n">
        <v>90.0178</v>
      </c>
      <c r="E33" s="8" t="n">
        <v>13691</v>
      </c>
      <c r="F33" s="8" t="n">
        <v>271.1089</v>
      </c>
      <c r="G33" s="8" t="n">
        <v>4851</v>
      </c>
      <c r="H33" s="8" t="n">
        <v>4813</v>
      </c>
      <c r="I33" s="8" t="n">
        <v>99.2167</v>
      </c>
      <c r="J33" s="8" t="n">
        <v>93060</v>
      </c>
      <c r="K33" s="8" t="n">
        <v>193.351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58</v>
      </c>
      <c r="I37" s="6" t="n">
        <v>99.0964</v>
      </c>
      <c r="J37" s="6" t="n">
        <v>13839</v>
      </c>
      <c r="K37" s="6" t="n">
        <v>210.319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5.57</v>
      </c>
      <c r="D40" s="8" t="n">
        <v>90.1283</v>
      </c>
      <c r="E40" s="8" t="n">
        <v>3579.27</v>
      </c>
      <c r="F40" s="8" t="n">
        <v>203.8657</v>
      </c>
      <c r="G40" s="8" t="n">
        <v>1798</v>
      </c>
      <c r="H40" s="8" t="n">
        <v>1792</v>
      </c>
      <c r="I40" s="8" t="n">
        <v>99.6663</v>
      </c>
      <c r="J40" s="8" t="n">
        <v>35663.63</v>
      </c>
      <c r="K40" s="8" t="n">
        <v>199.0158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927.71</v>
      </c>
      <c r="D42" s="12" t="n">
        <v>78.7815</v>
      </c>
      <c r="E42" s="12" t="n">
        <v>73340.67</v>
      </c>
      <c r="F42" s="12" t="n">
        <v>250.5052</v>
      </c>
      <c r="G42" s="12" t="n">
        <v>20144.38</v>
      </c>
      <c r="H42" s="12" t="n">
        <v>19258</v>
      </c>
      <c r="I42" s="12" t="n">
        <v>95.5999</v>
      </c>
      <c r="J42" s="12" t="n">
        <v>397140.73</v>
      </c>
      <c r="K42" s="12" t="n">
        <v>206.2212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147.71</v>
      </c>
      <c r="D44" s="15" t="n">
        <v>14.6819</v>
      </c>
      <c r="E44" s="15" t="n">
        <v>18503.67</v>
      </c>
      <c r="F44" s="15" t="n">
        <v>53.5052</v>
      </c>
      <c r="G44" s="15" t="n">
        <v>370.38</v>
      </c>
      <c r="H44" s="15" t="n">
        <v>1041</v>
      </c>
      <c r="I44" s="15" t="n">
        <v>3.4739</v>
      </c>
      <c r="J44" s="15" t="n">
        <v>57351.73</v>
      </c>
      <c r="K44" s="15" t="n">
        <v>20.221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9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02</v>
      </c>
      <c r="E16" s="6" t="n">
        <v>91.2655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3" t="n">
        <v>1940</v>
      </c>
      <c r="D20" s="6" t="n">
        <v>2172.3</v>
      </c>
      <c r="E20" s="6" t="n">
        <v>111.9742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203</v>
      </c>
      <c r="C23" s="37" t="n">
        <v>34513</v>
      </c>
      <c r="D23" s="8" t="n">
        <v>26892.1</v>
      </c>
      <c r="E23" s="8" t="n">
        <v>77.9188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-5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390.3</v>
      </c>
      <c r="E28" s="6" t="n">
        <v>115.0832</v>
      </c>
      <c r="F28" s="6" t="n">
        <v>-250.5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25</v>
      </c>
      <c r="C31" s="33" t="n">
        <v>4500</v>
      </c>
      <c r="D31" s="6" t="n">
        <v>6562</v>
      </c>
      <c r="E31" s="6" t="n">
        <v>145.8222</v>
      </c>
      <c r="F31" s="6" t="n">
        <v>164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28</v>
      </c>
      <c r="C33" s="37" t="n">
        <v>92057</v>
      </c>
      <c r="D33" s="8" t="n">
        <v>98342.5</v>
      </c>
      <c r="E33" s="8" t="n">
        <v>106.8278</v>
      </c>
      <c r="F33" s="8" t="n">
        <v>-136.5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8200</v>
      </c>
      <c r="E35" s="6" t="n">
        <v>113.0435</v>
      </c>
      <c r="F35" s="6" t="n">
        <v>140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277</v>
      </c>
      <c r="C36" s="33" t="n">
        <v>4500</v>
      </c>
      <c r="D36" s="6" t="n">
        <v>5394</v>
      </c>
      <c r="E36" s="6" t="n">
        <v>119.8667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3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6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822.6</v>
      </c>
      <c r="C40" s="37" t="n">
        <v>44651</v>
      </c>
      <c r="D40" s="8" t="n">
        <v>51364.89</v>
      </c>
      <c r="E40" s="8" t="n">
        <v>115.0364</v>
      </c>
      <c r="F40" s="8" t="n">
        <v>1460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9191.6</v>
      </c>
      <c r="C41" s="38" t="n">
        <v>203174.8</v>
      </c>
      <c r="D41" s="12" t="n">
        <v>196892.79</v>
      </c>
      <c r="E41" s="12" t="n">
        <v>96.9081</v>
      </c>
      <c r="F41" s="12" t="n">
        <v>1323.5</v>
      </c>
      <c r="G41" s="12" t="n">
        <v>486263</v>
      </c>
      <c r="H41" s="38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334</v>
      </c>
      <c r="C42" s="34" t="n">
        <v>204675</v>
      </c>
      <c r="D42" s="14" t="n">
        <v>196404</v>
      </c>
      <c r="E42" s="14" t="n">
        <v>95.959</v>
      </c>
      <c r="F42" s="14" t="n">
        <v>0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6142.4</v>
      </c>
      <c r="C43" s="39" t="n">
        <v>-1500.2</v>
      </c>
      <c r="D43" s="15" t="n">
        <v>488.79</v>
      </c>
      <c r="E43" s="15" t="n">
        <v>0.9491</v>
      </c>
      <c r="F43" s="15" t="n">
        <v>1323.5</v>
      </c>
      <c r="G43" s="15" t="n">
        <v>-34779</v>
      </c>
      <c r="H43" s="39" t="n">
        <v>-4013</v>
      </c>
      <c r="I43" s="15" t="n">
        <v>-364</v>
      </c>
      <c r="J43" s="15" t="n">
        <v>0.6651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9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29.8</v>
      </c>
      <c r="E5" s="6" t="n">
        <v>71.7908</v>
      </c>
      <c r="F5" s="6" t="n">
        <v>143.7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3" t="n">
        <v>24400</v>
      </c>
      <c r="I12" s="6" t="n">
        <v>27957</v>
      </c>
      <c r="J12" s="6" t="n">
        <v>114.577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920.7</v>
      </c>
      <c r="E14" s="8" t="n">
        <v>72.3242</v>
      </c>
      <c r="F14" s="8" t="n">
        <v>143.7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6788</v>
      </c>
      <c r="H16" s="33" t="n">
        <v>89191</v>
      </c>
      <c r="I16" s="6" t="n">
        <v>59257</v>
      </c>
      <c r="J16" s="6" t="n">
        <v>66.4383</v>
      </c>
      <c r="K16" s="6" t="n">
        <v>465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39</v>
      </c>
      <c r="C18" s="33" t="n">
        <v>25966</v>
      </c>
      <c r="D18" s="6" t="n">
        <v>18137.92</v>
      </c>
      <c r="E18" s="6" t="n">
        <v>69.8526</v>
      </c>
      <c r="F18" s="6" t="n">
        <v>124.92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3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32</v>
      </c>
      <c r="C23" s="8" t="n">
        <v>275664</v>
      </c>
      <c r="D23" s="8" t="n">
        <v>298509.92</v>
      </c>
      <c r="E23" s="8" t="n">
        <v>108.2876</v>
      </c>
      <c r="F23" s="8" t="n">
        <v>124.92</v>
      </c>
      <c r="G23" s="8" t="n">
        <v>21889</v>
      </c>
      <c r="H23" s="8" t="n">
        <v>300481</v>
      </c>
      <c r="I23" s="8" t="n">
        <v>241772.9</v>
      </c>
      <c r="J23" s="8" t="n">
        <v>80.462</v>
      </c>
      <c r="K23" s="8" t="n">
        <v>465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000</v>
      </c>
      <c r="J25" s="6" t="n">
        <v>129.4118</v>
      </c>
      <c r="K25" s="6" t="n">
        <v>20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491</v>
      </c>
      <c r="H27" s="33" t="n">
        <v>11000</v>
      </c>
      <c r="I27" s="6" t="n">
        <v>12109</v>
      </c>
      <c r="J27" s="6" t="n">
        <v>110.081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3" t="n">
        <v>13600</v>
      </c>
      <c r="D31" s="6" t="n">
        <v>14100</v>
      </c>
      <c r="E31" s="6" t="n">
        <v>103.6765</v>
      </c>
      <c r="F31" s="6" t="n">
        <v>50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9798</v>
      </c>
      <c r="E33" s="8" t="n">
        <v>106.0376</v>
      </c>
      <c r="F33" s="8" t="n">
        <v>500</v>
      </c>
      <c r="G33" s="8" t="n">
        <v>1887</v>
      </c>
      <c r="H33" s="8" t="n">
        <v>41630</v>
      </c>
      <c r="I33" s="8" t="n">
        <v>46239</v>
      </c>
      <c r="J33" s="8" t="n">
        <v>111.0713</v>
      </c>
      <c r="K33" s="8" t="n">
        <v>20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08</v>
      </c>
      <c r="C36" s="33" t="n">
        <v>2000</v>
      </c>
      <c r="D36" s="6" t="n">
        <v>3150</v>
      </c>
      <c r="E36" s="6" t="n">
        <v>157.5</v>
      </c>
      <c r="F36" s="6" t="n">
        <v>40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26</v>
      </c>
      <c r="C40" s="8" t="n">
        <v>38700</v>
      </c>
      <c r="D40" s="8" t="n">
        <v>46712</v>
      </c>
      <c r="E40" s="8" t="n">
        <v>120.7028</v>
      </c>
      <c r="F40" s="8" t="n">
        <v>40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7712</v>
      </c>
      <c r="C41" s="12" t="n">
        <v>746769</v>
      </c>
      <c r="D41" s="12" t="n">
        <v>711940.62</v>
      </c>
      <c r="E41" s="12" t="n">
        <v>95.3361</v>
      </c>
      <c r="F41" s="12" t="n">
        <v>1168.62</v>
      </c>
      <c r="G41" s="12" t="n">
        <v>43026</v>
      </c>
      <c r="H41" s="12" t="n">
        <v>529724</v>
      </c>
      <c r="I41" s="12" t="n">
        <v>406311.4</v>
      </c>
      <c r="J41" s="12" t="n">
        <v>76.7025</v>
      </c>
      <c r="K41" s="12" t="n">
        <v>2465</v>
      </c>
    </row>
    <row r="42" customFormat="false" ht="15" hidden="false" customHeight="true" outlineLevel="0" collapsed="false">
      <c r="A42" s="9" t="s">
        <v>51</v>
      </c>
      <c r="B42" s="14" t="n">
        <v>162473</v>
      </c>
      <c r="C42" s="34" t="n">
        <v>742848</v>
      </c>
      <c r="D42" s="14" t="n">
        <v>702823</v>
      </c>
      <c r="E42" s="14" t="n">
        <v>94.612</v>
      </c>
      <c r="F42" s="14" t="n">
        <v>2749</v>
      </c>
      <c r="G42" s="14" t="n">
        <v>40784</v>
      </c>
      <c r="H42" s="34" t="n">
        <v>455431</v>
      </c>
      <c r="I42" s="14" t="n">
        <v>503068</v>
      </c>
      <c r="J42" s="14" t="n">
        <v>110.4598</v>
      </c>
      <c r="K42" s="14" t="n">
        <v>4205</v>
      </c>
    </row>
    <row r="43" customFormat="false" ht="15" hidden="false" customHeight="true" outlineLevel="0" collapsed="false">
      <c r="A43" s="7" t="s">
        <v>52</v>
      </c>
      <c r="B43" s="15" t="n">
        <v>15239</v>
      </c>
      <c r="C43" s="15" t="n">
        <v>3921</v>
      </c>
      <c r="D43" s="15" t="n">
        <v>9117.62</v>
      </c>
      <c r="E43" s="15" t="n">
        <v>0.7241</v>
      </c>
      <c r="F43" s="15" t="n">
        <v>-1580.38</v>
      </c>
      <c r="G43" s="15" t="n">
        <v>2242</v>
      </c>
      <c r="H43" s="15" t="n">
        <v>74293</v>
      </c>
      <c r="I43" s="15" t="n">
        <v>-96756.6</v>
      </c>
      <c r="J43" s="15" t="n">
        <v>-33.7573</v>
      </c>
      <c r="K43" s="15" t="n">
        <v>-174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5T11:42:25Z</dcterms:modified>
  <cp:revision>0</cp:revision>
  <dc:subject/>
  <dc:title/>
</cp:coreProperties>
</file>