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091.49</v>
      </c>
      <c r="J5" s="6" t="n">
        <v>10.760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13</v>
      </c>
      <c r="J7" s="6" t="n">
        <v>19.277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295</v>
      </c>
      <c r="D9" s="6" t="n">
        <v>116233</v>
      </c>
      <c r="E9" s="6" t="n">
        <v>99.8377</v>
      </c>
      <c r="F9" s="6" t="n">
        <v>291</v>
      </c>
      <c r="G9" s="6" t="n">
        <v>0.25</v>
      </c>
      <c r="H9" s="6" t="n">
        <v>189</v>
      </c>
      <c r="I9" s="6" t="n">
        <v>116233</v>
      </c>
      <c r="J9" s="6" t="n">
        <v>10</v>
      </c>
      <c r="K9" s="6" t="n">
        <v>41</v>
      </c>
      <c r="L9" s="6" t="n">
        <v>41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3367.39</v>
      </c>
      <c r="J10" s="6" t="n">
        <v>9.591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9247.4</v>
      </c>
      <c r="D11" s="6" t="n">
        <v>139361.4</v>
      </c>
      <c r="E11" s="6" t="n">
        <v>99.0434</v>
      </c>
      <c r="F11" s="6" t="n">
        <v>0</v>
      </c>
      <c r="G11" s="6" t="n">
        <v>0</v>
      </c>
      <c r="H11" s="6" t="n">
        <v>1346</v>
      </c>
      <c r="I11" s="6" t="n">
        <v>160227</v>
      </c>
      <c r="J11" s="6" t="n">
        <v>11.4972</v>
      </c>
      <c r="K11" s="6" t="n">
        <v>35</v>
      </c>
      <c r="L11" s="6" t="n">
        <v>35</v>
      </c>
    </row>
    <row r="12" customFormat="false" ht="15" hidden="false" customHeight="true" outlineLevel="0" collapsed="false">
      <c r="A12" s="5" t="s">
        <v>21</v>
      </c>
      <c r="B12" s="6" t="n">
        <v>122939.2</v>
      </c>
      <c r="C12" s="6" t="n">
        <v>120411.2</v>
      </c>
      <c r="D12" s="6" t="n">
        <v>120255.2</v>
      </c>
      <c r="E12" s="6" t="n">
        <v>97.8168</v>
      </c>
      <c r="F12" s="6" t="n">
        <v>340</v>
      </c>
      <c r="G12" s="6" t="n">
        <v>0.2766</v>
      </c>
      <c r="H12" s="6" t="n">
        <v>2684</v>
      </c>
      <c r="I12" s="6" t="n">
        <v>130742</v>
      </c>
      <c r="J12" s="6" t="n">
        <v>10.872</v>
      </c>
      <c r="K12" s="6" t="n">
        <v>5</v>
      </c>
      <c r="L12" s="6" t="n">
        <v>5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7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30505.27</v>
      </c>
      <c r="C14" s="8" t="n">
        <v>1126390.07</v>
      </c>
      <c r="D14" s="8" t="n">
        <v>1126286.27</v>
      </c>
      <c r="E14" s="8" t="n">
        <v>99.6268</v>
      </c>
      <c r="F14" s="8" t="n">
        <v>631</v>
      </c>
      <c r="G14" s="8" t="n">
        <v>0.0558</v>
      </c>
      <c r="H14" s="8" t="n">
        <v>4219</v>
      </c>
      <c r="I14" s="8" t="n">
        <v>1270963.38</v>
      </c>
      <c r="J14" s="8" t="n">
        <v>11.2846</v>
      </c>
      <c r="K14" s="8" t="n">
        <v>98</v>
      </c>
      <c r="L14" s="8" t="n">
        <v>98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816.6</v>
      </c>
      <c r="E15" s="6" t="n">
        <v>98.4734</v>
      </c>
      <c r="F15" s="6" t="n">
        <v>0</v>
      </c>
      <c r="G15" s="6" t="n">
        <v>0</v>
      </c>
      <c r="H15" s="6" t="n">
        <v>958.35</v>
      </c>
      <c r="I15" s="6" t="n">
        <v>81237.94</v>
      </c>
      <c r="J15" s="6" t="n">
        <v>13.1418</v>
      </c>
      <c r="K15" s="6" t="n">
        <v>6</v>
      </c>
      <c r="L15" s="6" t="n">
        <v>6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400</v>
      </c>
      <c r="G17" s="6" t="n">
        <v>0.3519</v>
      </c>
      <c r="H17" s="6" t="n">
        <v>0</v>
      </c>
      <c r="I17" s="6" t="n">
        <v>229278.7</v>
      </c>
      <c r="J17" s="6" t="n">
        <v>20.1684</v>
      </c>
      <c r="K17" s="6" t="n">
        <v>21</v>
      </c>
      <c r="L17" s="6" t="n">
        <v>21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76855</v>
      </c>
      <c r="D18" s="6" t="n">
        <v>76885</v>
      </c>
      <c r="E18" s="6" t="n">
        <v>99.9064</v>
      </c>
      <c r="F18" s="6" t="n">
        <v>0</v>
      </c>
      <c r="G18" s="6" t="n">
        <v>0</v>
      </c>
      <c r="H18" s="6" t="n">
        <v>72</v>
      </c>
      <c r="I18" s="6" t="n">
        <v>143013.55</v>
      </c>
      <c r="J18" s="6" t="n">
        <v>18.601</v>
      </c>
      <c r="K18" s="6" t="n">
        <v>175</v>
      </c>
      <c r="L18" s="6" t="n">
        <v>32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027</v>
      </c>
      <c r="J19" s="6" t="n">
        <v>19.2948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1665.65</v>
      </c>
      <c r="J20" s="6" t="n">
        <v>20.547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037</v>
      </c>
      <c r="C21" s="6" t="n">
        <v>72037</v>
      </c>
      <c r="D21" s="6" t="n">
        <v>71602</v>
      </c>
      <c r="E21" s="6" t="n">
        <v>99.3961</v>
      </c>
      <c r="F21" s="6" t="n">
        <v>2</v>
      </c>
      <c r="G21" s="6" t="n">
        <v>0.0028</v>
      </c>
      <c r="H21" s="6" t="n">
        <v>435</v>
      </c>
      <c r="I21" s="6" t="n">
        <v>102167.5</v>
      </c>
      <c r="J21" s="6" t="n">
        <v>14.2688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7973.1</v>
      </c>
      <c r="E22" s="6" t="n">
        <v>98.5604</v>
      </c>
      <c r="F22" s="6" t="n">
        <v>0</v>
      </c>
      <c r="G22" s="6" t="n">
        <v>0</v>
      </c>
      <c r="H22" s="6" t="n">
        <v>1138.9</v>
      </c>
      <c r="I22" s="6" t="n">
        <v>158268.56</v>
      </c>
      <c r="J22" s="6" t="n">
        <v>20.2978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183.25</v>
      </c>
      <c r="C23" s="8" t="n">
        <v>581441.8</v>
      </c>
      <c r="D23" s="8" t="n">
        <v>610579</v>
      </c>
      <c r="E23" s="8" t="n">
        <v>99.5753</v>
      </c>
      <c r="F23" s="8" t="n">
        <v>402</v>
      </c>
      <c r="G23" s="8" t="n">
        <v>0.0656</v>
      </c>
      <c r="H23" s="8" t="n">
        <v>2604.25</v>
      </c>
      <c r="I23" s="8" t="n">
        <v>1100280.9</v>
      </c>
      <c r="J23" s="8" t="n">
        <v>18.0203</v>
      </c>
      <c r="K23" s="8" t="n">
        <v>360</v>
      </c>
      <c r="L23" s="8" t="n">
        <v>108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635</v>
      </c>
      <c r="G24" s="6" t="n">
        <v>2.6682</v>
      </c>
      <c r="H24" s="6" t="n">
        <v>0</v>
      </c>
      <c r="I24" s="6" t="n">
        <v>62600</v>
      </c>
      <c r="J24" s="6" t="n">
        <v>26.3036</v>
      </c>
      <c r="K24" s="6" t="n">
        <v>14</v>
      </c>
      <c r="L24" s="6" t="n">
        <v>14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54292</v>
      </c>
      <c r="D25" s="6" t="n">
        <v>53968</v>
      </c>
      <c r="E25" s="6" t="n">
        <v>97.4767</v>
      </c>
      <c r="F25" s="6" t="n">
        <v>373</v>
      </c>
      <c r="G25" s="6" t="n">
        <v>0.6737</v>
      </c>
      <c r="H25" s="6" t="n">
        <v>1397</v>
      </c>
      <c r="I25" s="6" t="n">
        <v>113810</v>
      </c>
      <c r="J25" s="6" t="n">
        <v>21.0884</v>
      </c>
      <c r="K25" s="6" t="n">
        <v>47</v>
      </c>
      <c r="L25" s="6" t="n">
        <v>47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7323.4</v>
      </c>
      <c r="J26" s="6" t="n">
        <v>14.8698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40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738.05</v>
      </c>
      <c r="J28" s="6" t="n">
        <v>19.011</v>
      </c>
      <c r="K28" s="6" t="n">
        <v>10</v>
      </c>
      <c r="L28" s="6" t="n">
        <v>1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233</v>
      </c>
      <c r="E29" s="6" t="n">
        <v>97.7036</v>
      </c>
      <c r="F29" s="6" t="n">
        <v>0</v>
      </c>
      <c r="G29" s="6" t="n">
        <v>0</v>
      </c>
      <c r="H29" s="6" t="n">
        <v>170</v>
      </c>
      <c r="I29" s="6" t="n">
        <v>8511.3</v>
      </c>
      <c r="J29" s="6" t="n">
        <v>11.767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54670</v>
      </c>
      <c r="D30" s="6" t="n">
        <v>53870</v>
      </c>
      <c r="E30" s="6" t="n">
        <v>95.384</v>
      </c>
      <c r="F30" s="6" t="n">
        <v>190</v>
      </c>
      <c r="G30" s="6" t="n">
        <v>0.3364</v>
      </c>
      <c r="H30" s="6" t="n">
        <v>2607</v>
      </c>
      <c r="I30" s="6" t="n">
        <v>111322.7</v>
      </c>
      <c r="J30" s="6" t="n">
        <v>20.6651</v>
      </c>
      <c r="K30" s="6" t="n">
        <v>36</v>
      </c>
      <c r="L30" s="6" t="n">
        <v>36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3268.3</v>
      </c>
      <c r="J31" s="6" t="n">
        <v>17.5787</v>
      </c>
      <c r="K31" s="6" t="n">
        <v>19</v>
      </c>
      <c r="L31" s="6" t="n">
        <v>17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062</v>
      </c>
      <c r="D32" s="6" t="n">
        <v>12112</v>
      </c>
      <c r="E32" s="6" t="n">
        <v>99.9175</v>
      </c>
      <c r="F32" s="6" t="n">
        <v>50</v>
      </c>
      <c r="G32" s="6" t="n">
        <v>0.4125</v>
      </c>
      <c r="H32" s="6" t="n">
        <v>10</v>
      </c>
      <c r="I32" s="6" t="n">
        <v>21715</v>
      </c>
      <c r="J32" s="6" t="n">
        <v>17.9285</v>
      </c>
      <c r="K32" s="6" t="n">
        <v>6</v>
      </c>
      <c r="L32" s="6" t="n">
        <v>6</v>
      </c>
    </row>
    <row r="33" customFormat="false" ht="15" hidden="false" customHeight="true" outlineLevel="0" collapsed="false">
      <c r="A33" s="10" t="s">
        <v>42</v>
      </c>
      <c r="B33" s="8" t="n">
        <v>228709</v>
      </c>
      <c r="C33" s="8" t="n">
        <v>225599</v>
      </c>
      <c r="D33" s="8" t="n">
        <v>224525</v>
      </c>
      <c r="E33" s="8" t="n">
        <v>98.1706</v>
      </c>
      <c r="F33" s="8" t="n">
        <v>1248</v>
      </c>
      <c r="G33" s="8" t="n">
        <v>0.5457</v>
      </c>
      <c r="H33" s="8" t="n">
        <v>4184</v>
      </c>
      <c r="I33" s="8" t="n">
        <v>459200.75</v>
      </c>
      <c r="J33" s="8" t="n">
        <v>20.4521</v>
      </c>
      <c r="K33" s="8" t="n">
        <v>132</v>
      </c>
      <c r="L33" s="8" t="n">
        <v>130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1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3</v>
      </c>
      <c r="J35" s="6" t="n">
        <v>19.5158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751.4</v>
      </c>
      <c r="J36" s="6" t="n">
        <v>17.624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.2</v>
      </c>
      <c r="J37" s="6" t="n">
        <v>21.4935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619</v>
      </c>
      <c r="D40" s="8" t="n">
        <v>187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6215.15</v>
      </c>
      <c r="J40" s="8" t="n">
        <v>19.3209</v>
      </c>
      <c r="K40" s="8" t="n">
        <v>6</v>
      </c>
      <c r="L40" s="8" t="n">
        <v>6</v>
      </c>
    </row>
    <row r="41" customFormat="false" ht="15" hidden="false" customHeight="true" outlineLevel="0" collapsed="false">
      <c r="A41" s="11" t="s">
        <v>50</v>
      </c>
      <c r="B41" s="12" t="n">
        <v>1991141.52</v>
      </c>
      <c r="C41" s="12" t="n">
        <v>1951049.87</v>
      </c>
      <c r="D41" s="12" t="n">
        <v>1980134.27</v>
      </c>
      <c r="E41" s="12" t="n">
        <v>99.4472</v>
      </c>
      <c r="F41" s="12" t="n">
        <v>2281</v>
      </c>
      <c r="G41" s="12" t="n">
        <v>0.0115</v>
      </c>
      <c r="H41" s="12" t="n">
        <v>11007.25</v>
      </c>
      <c r="I41" s="12" t="n">
        <v>2866660.18</v>
      </c>
      <c r="J41" s="12" t="n">
        <v>14.4771</v>
      </c>
      <c r="K41" s="13" t="n">
        <v>596</v>
      </c>
      <c r="L41" s="13" t="n">
        <v>342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59493</v>
      </c>
      <c r="E42" s="14" t="n">
        <v>98.3104</v>
      </c>
      <c r="F42" s="14" t="n">
        <v>2798</v>
      </c>
      <c r="G42" s="14" t="n">
        <v>0.1404</v>
      </c>
      <c r="H42" s="14" t="n">
        <v>33677</v>
      </c>
      <c r="I42" s="14" t="n">
        <v>2879241</v>
      </c>
      <c r="J42" s="14" t="n">
        <v>14.6938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2028.48</v>
      </c>
      <c r="C43" s="15" t="n">
        <v>553383.87</v>
      </c>
      <c r="D43" s="15" t="n">
        <v>20641.27</v>
      </c>
      <c r="E43" s="15" t="n">
        <v>1.1368</v>
      </c>
      <c r="F43" s="15" t="n">
        <v>-517</v>
      </c>
      <c r="G43" s="15" t="n">
        <v>-0.1289</v>
      </c>
      <c r="H43" s="15" t="n">
        <v>-22669.75</v>
      </c>
      <c r="I43" s="15" t="n">
        <v>-12580.82</v>
      </c>
      <c r="J43" s="15" t="n">
        <v>-0.2167</v>
      </c>
      <c r="K43" s="8" t="n">
        <v>-1438</v>
      </c>
      <c r="L43" s="8" t="n">
        <v>-1580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48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0" t="s">
        <v>116</v>
      </c>
      <c r="I2" s="40" t="s">
        <v>117</v>
      </c>
      <c r="J2" s="40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2" t="n">
        <v>1199</v>
      </c>
      <c r="D5" s="6" t="n">
        <v>0</v>
      </c>
      <c r="E5" s="6" t="n">
        <v>2353</v>
      </c>
      <c r="F5" s="6" t="n">
        <v>19.5334</v>
      </c>
      <c r="G5" s="6" t="n">
        <v>9.2999</v>
      </c>
      <c r="H5" s="41" t="n">
        <v>1945.63</v>
      </c>
      <c r="I5" s="41" t="n">
        <v>5879.79</v>
      </c>
      <c r="J5" s="41" t="n">
        <v>2806.584</v>
      </c>
      <c r="K5" s="32" t="n">
        <v>5443</v>
      </c>
      <c r="L5" s="6" t="n">
        <v>19.5334</v>
      </c>
      <c r="M5" s="32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2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1" t="n">
        <v>248.57</v>
      </c>
      <c r="I6" s="41" t="n">
        <v>3204.5</v>
      </c>
      <c r="J6" s="41" t="n">
        <v>1237.94</v>
      </c>
      <c r="K6" s="32" t="n">
        <v>2084</v>
      </c>
      <c r="L6" s="6" t="n">
        <v>22.5096</v>
      </c>
      <c r="M6" s="32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1" t="n">
        <v>1299.56</v>
      </c>
      <c r="I7" s="41" t="n">
        <v>2569.72</v>
      </c>
      <c r="J7" s="41" t="n">
        <v>123.2</v>
      </c>
      <c r="K7" s="32" t="n">
        <v>2158</v>
      </c>
      <c r="L7" s="6" t="n">
        <v>18.5008</v>
      </c>
      <c r="M7" s="32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2" t="n">
        <v>4000</v>
      </c>
      <c r="D8" s="6" t="n">
        <v>0</v>
      </c>
      <c r="E8" s="6" t="n">
        <v>6175</v>
      </c>
      <c r="F8" s="6" t="n">
        <v>19.7055</v>
      </c>
      <c r="G8" s="6" t="n">
        <v>11.6171</v>
      </c>
      <c r="H8" s="41" t="n">
        <v>1419.605</v>
      </c>
      <c r="I8" s="41" t="n">
        <v>14044.72</v>
      </c>
      <c r="J8" s="41" t="n">
        <v>4018.52</v>
      </c>
      <c r="K8" s="32" t="n">
        <v>9887</v>
      </c>
      <c r="L8" s="6" t="n">
        <v>19.7055</v>
      </c>
      <c r="M8" s="32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2" t="n">
        <v>0</v>
      </c>
      <c r="D9" s="6" t="n">
        <v>0</v>
      </c>
      <c r="E9" s="6" t="n">
        <v>14549</v>
      </c>
      <c r="F9" s="6" t="n">
        <v>18.4339</v>
      </c>
      <c r="G9" s="6" t="n">
        <v>9.9181</v>
      </c>
      <c r="H9" s="41" t="n">
        <v>1957.29</v>
      </c>
      <c r="I9" s="41" t="n">
        <v>7200.86</v>
      </c>
      <c r="J9" s="41" t="n">
        <v>4423.98</v>
      </c>
      <c r="K9" s="32" t="n">
        <v>7368</v>
      </c>
      <c r="L9" s="6" t="n">
        <v>18.4339</v>
      </c>
      <c r="M9" s="32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2" t="n">
        <v>0</v>
      </c>
      <c r="D10" s="6" t="n">
        <v>0</v>
      </c>
      <c r="E10" s="6" t="n">
        <v>5113.48</v>
      </c>
      <c r="F10" s="6" t="n">
        <v>21.3997</v>
      </c>
      <c r="G10" s="6" t="n">
        <v>8.5953</v>
      </c>
      <c r="H10" s="41" t="n">
        <v>1495.448</v>
      </c>
      <c r="I10" s="41" t="n">
        <v>8521.726</v>
      </c>
      <c r="J10" s="41" t="n">
        <v>2869.746</v>
      </c>
      <c r="K10" s="32" t="n">
        <v>6022</v>
      </c>
      <c r="L10" s="6" t="n">
        <v>21.3997</v>
      </c>
      <c r="M10" s="32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2" t="n">
        <v>0</v>
      </c>
      <c r="D11" s="6" t="n">
        <v>0</v>
      </c>
      <c r="E11" s="6" t="n">
        <v>2550</v>
      </c>
      <c r="F11" s="6" t="n">
        <v>11.4704</v>
      </c>
      <c r="G11" s="6" t="n">
        <v>7.5863</v>
      </c>
      <c r="H11" s="41" t="n">
        <v>242.21</v>
      </c>
      <c r="I11" s="41" t="n">
        <v>2892.04</v>
      </c>
      <c r="J11" s="41" t="n">
        <v>1837</v>
      </c>
      <c r="K11" s="32" t="n">
        <v>4334</v>
      </c>
      <c r="L11" s="6" t="n">
        <v>11.4704</v>
      </c>
      <c r="M11" s="32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2" t="n">
        <v>0</v>
      </c>
      <c r="D12" s="6" t="n">
        <v>0</v>
      </c>
      <c r="E12" s="6" t="n">
        <v>2880</v>
      </c>
      <c r="F12" s="6" t="n">
        <v>23.1097</v>
      </c>
      <c r="G12" s="6" t="n">
        <v>11.0238</v>
      </c>
      <c r="H12" s="41" t="n">
        <v>894.64</v>
      </c>
      <c r="I12" s="41" t="n">
        <v>13222.26</v>
      </c>
      <c r="J12" s="41" t="n">
        <v>6388.36</v>
      </c>
      <c r="K12" s="32" t="n">
        <v>8873</v>
      </c>
      <c r="L12" s="6" t="n">
        <v>23.1097</v>
      </c>
      <c r="M12" s="32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2" t="n">
        <v>1245</v>
      </c>
      <c r="D13" s="6" t="n">
        <v>740</v>
      </c>
      <c r="E13" s="6" t="n">
        <v>20838</v>
      </c>
      <c r="F13" s="6" t="n">
        <v>14.9922</v>
      </c>
      <c r="G13" s="6" t="n">
        <v>6.1822</v>
      </c>
      <c r="H13" s="41" t="n">
        <v>1252.496</v>
      </c>
      <c r="I13" s="41" t="n">
        <v>9439.08</v>
      </c>
      <c r="J13" s="41" t="n">
        <v>1942.38</v>
      </c>
      <c r="K13" s="32" t="n">
        <v>8427</v>
      </c>
      <c r="L13" s="6" t="n">
        <v>14.9922</v>
      </c>
      <c r="M13" s="32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6" t="n">
        <v>6444</v>
      </c>
      <c r="D14" s="8" t="n">
        <v>740</v>
      </c>
      <c r="E14" s="8" t="n">
        <v>61878.48</v>
      </c>
      <c r="F14" s="8" t="n">
        <v>18.9351</v>
      </c>
      <c r="G14" s="8" t="n">
        <v>9.5131</v>
      </c>
      <c r="H14" s="8" t="n">
        <v>10755.449</v>
      </c>
      <c r="I14" s="8" t="n">
        <v>66974.696</v>
      </c>
      <c r="J14" s="8" t="n">
        <v>25647.71</v>
      </c>
      <c r="K14" s="36" t="n">
        <v>54596</v>
      </c>
      <c r="L14" s="8" t="n">
        <v>18.9351</v>
      </c>
      <c r="M14" s="36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2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1" t="n">
        <v>646.494</v>
      </c>
      <c r="I15" s="41" t="n">
        <v>13509.9</v>
      </c>
      <c r="J15" s="41" t="n">
        <v>6128.54</v>
      </c>
      <c r="K15" s="32" t="n">
        <v>9846</v>
      </c>
      <c r="L15" s="6" t="n">
        <v>20.6022</v>
      </c>
      <c r="M15" s="32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2" t="n">
        <v>0</v>
      </c>
      <c r="D16" s="6" t="n">
        <v>0</v>
      </c>
      <c r="E16" s="6" t="n">
        <v>18970</v>
      </c>
      <c r="F16" s="6" t="n">
        <v>26.2739</v>
      </c>
      <c r="G16" s="6" t="n">
        <v>17.913</v>
      </c>
      <c r="H16" s="41" t="n">
        <v>2506.9</v>
      </c>
      <c r="I16" s="41" t="n">
        <v>23444.02</v>
      </c>
      <c r="J16" s="41" t="n">
        <v>13202.42</v>
      </c>
      <c r="K16" s="32" t="n">
        <v>14902</v>
      </c>
      <c r="L16" s="6" t="n">
        <v>26.2739</v>
      </c>
      <c r="M16" s="32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1" t="n">
        <v>1183.49</v>
      </c>
      <c r="I17" s="41" t="n">
        <v>4776.32</v>
      </c>
      <c r="J17" s="41" t="n">
        <v>2911.92</v>
      </c>
      <c r="K17" s="32" t="n">
        <v>3254</v>
      </c>
      <c r="L17" s="6" t="n">
        <v>27.2641</v>
      </c>
      <c r="M17" s="32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2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41" t="n">
        <v>1520.04</v>
      </c>
      <c r="I18" s="41" t="n">
        <v>6248.18</v>
      </c>
      <c r="J18" s="41" t="n">
        <v>4107.664</v>
      </c>
      <c r="K18" s="32" t="n">
        <v>4771</v>
      </c>
      <c r="L18" s="6" t="n">
        <v>24.8918</v>
      </c>
      <c r="M18" s="32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2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1" t="n">
        <v>1878.85</v>
      </c>
      <c r="I19" s="41" t="n">
        <v>8960.02</v>
      </c>
      <c r="J19" s="41" t="n">
        <v>6788.54</v>
      </c>
      <c r="K19" s="32" t="n">
        <v>5348</v>
      </c>
      <c r="L19" s="6" t="n">
        <v>32.9608</v>
      </c>
      <c r="M19" s="32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394</v>
      </c>
      <c r="C20" s="32" t="n">
        <v>0</v>
      </c>
      <c r="D20" s="6" t="n">
        <v>0</v>
      </c>
      <c r="E20" s="6" t="n">
        <v>6845</v>
      </c>
      <c r="F20" s="6" t="n">
        <v>30.4892</v>
      </c>
      <c r="G20" s="6" t="n">
        <v>10.3745</v>
      </c>
      <c r="H20" s="41" t="n">
        <v>1228.328</v>
      </c>
      <c r="I20" s="41" t="n">
        <v>18996.48</v>
      </c>
      <c r="J20" s="41" t="n">
        <v>7596.6</v>
      </c>
      <c r="K20" s="32" t="n">
        <v>9125</v>
      </c>
      <c r="L20" s="6" t="n">
        <v>30.4892</v>
      </c>
      <c r="M20" s="32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2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1" t="n">
        <v>1541.24</v>
      </c>
      <c r="I21" s="41" t="n">
        <v>16325.78</v>
      </c>
      <c r="J21" s="41" t="n">
        <v>9382.494</v>
      </c>
      <c r="K21" s="32" t="n">
        <v>12277</v>
      </c>
      <c r="L21" s="6" t="n">
        <v>22.1956</v>
      </c>
      <c r="M21" s="32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2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41" t="n">
        <v>3839.32</v>
      </c>
      <c r="I22" s="41" t="n">
        <v>9429.56</v>
      </c>
      <c r="J22" s="41" t="n">
        <v>3751.4708</v>
      </c>
      <c r="K22" s="32" t="n">
        <v>5936</v>
      </c>
      <c r="L22" s="6" t="n">
        <v>28.6731</v>
      </c>
      <c r="M22" s="32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938</v>
      </c>
      <c r="C23" s="36" t="n">
        <v>0</v>
      </c>
      <c r="D23" s="8" t="n">
        <v>0</v>
      </c>
      <c r="E23" s="8" t="n">
        <v>35976.31</v>
      </c>
      <c r="F23" s="8" t="n">
        <v>25.9559</v>
      </c>
      <c r="G23" s="8" t="n">
        <v>12.1099</v>
      </c>
      <c r="H23" s="8" t="n">
        <v>14344.662</v>
      </c>
      <c r="I23" s="8" t="n">
        <v>101690.26</v>
      </c>
      <c r="J23" s="8" t="n">
        <v>53869.6488</v>
      </c>
      <c r="K23" s="36" t="n">
        <v>65459</v>
      </c>
      <c r="L23" s="8" t="n">
        <v>25.9559</v>
      </c>
      <c r="M23" s="36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2" t="n">
        <v>0</v>
      </c>
      <c r="D24" s="6" t="n">
        <v>0</v>
      </c>
      <c r="E24" s="6" t="n">
        <v>2895</v>
      </c>
      <c r="F24" s="6" t="n">
        <v>38.9778</v>
      </c>
      <c r="G24" s="6" t="n">
        <v>34.2601</v>
      </c>
      <c r="H24" s="41" t="n">
        <v>6107.72</v>
      </c>
      <c r="I24" s="41" t="n">
        <v>14916.82</v>
      </c>
      <c r="J24" s="41" t="n">
        <v>2498.54</v>
      </c>
      <c r="K24" s="32" t="n">
        <v>6035</v>
      </c>
      <c r="L24" s="6" t="n">
        <v>38.9778</v>
      </c>
      <c r="M24" s="32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1" t="n">
        <v>3153.5</v>
      </c>
      <c r="I25" s="41" t="n">
        <v>3400</v>
      </c>
      <c r="J25" s="41" t="n">
        <v>2530</v>
      </c>
      <c r="K25" s="32" t="n">
        <v>3412</v>
      </c>
      <c r="L25" s="6" t="n">
        <v>26.6222</v>
      </c>
      <c r="M25" s="32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1" t="n">
        <v>3077.71</v>
      </c>
      <c r="I26" s="41" t="n">
        <v>0</v>
      </c>
      <c r="J26" s="41" t="n">
        <v>0</v>
      </c>
      <c r="K26" s="32" t="n">
        <v>968</v>
      </c>
      <c r="L26" s="6" t="n">
        <v>31.7945</v>
      </c>
      <c r="M26" s="32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1" t="n">
        <v>6765.026</v>
      </c>
      <c r="I27" s="41" t="n">
        <v>9664.5</v>
      </c>
      <c r="J27" s="41" t="n">
        <v>2954.16</v>
      </c>
      <c r="K27" s="32" t="n">
        <v>5598</v>
      </c>
      <c r="L27" s="6" t="n">
        <v>34.6261</v>
      </c>
      <c r="M27" s="32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2" t="n">
        <v>0</v>
      </c>
      <c r="D28" s="6" t="n">
        <v>0</v>
      </c>
      <c r="E28" s="6" t="n">
        <v>5434</v>
      </c>
      <c r="F28" s="6" t="n">
        <v>43.9983</v>
      </c>
      <c r="G28" s="6" t="n">
        <v>30.3771</v>
      </c>
      <c r="H28" s="41" t="n">
        <v>9784.118</v>
      </c>
      <c r="I28" s="41" t="n">
        <v>16694</v>
      </c>
      <c r="J28" s="41" t="n">
        <v>2200</v>
      </c>
      <c r="K28" s="32" t="n">
        <v>6518</v>
      </c>
      <c r="L28" s="6" t="n">
        <v>43.9983</v>
      </c>
      <c r="M28" s="32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1" t="n">
        <v>1722.5</v>
      </c>
      <c r="I29" s="41" t="n">
        <v>0</v>
      </c>
      <c r="J29" s="41" t="n">
        <v>0</v>
      </c>
      <c r="K29" s="32" t="n">
        <v>1070</v>
      </c>
      <c r="L29" s="6" t="n">
        <v>16.0981</v>
      </c>
      <c r="M29" s="32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2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1" t="n">
        <v>4507.65</v>
      </c>
      <c r="I30" s="41" t="n">
        <v>3944</v>
      </c>
      <c r="J30" s="41" t="n">
        <v>0</v>
      </c>
      <c r="K30" s="32" t="n">
        <v>3866</v>
      </c>
      <c r="L30" s="6" t="n">
        <v>21.8615</v>
      </c>
      <c r="M30" s="32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2" t="n">
        <v>0</v>
      </c>
      <c r="D31" s="6" t="n">
        <v>0</v>
      </c>
      <c r="E31" s="6" t="n">
        <v>16220</v>
      </c>
      <c r="F31" s="6" t="n">
        <v>31.9068</v>
      </c>
      <c r="G31" s="6" t="n">
        <v>15.7503</v>
      </c>
      <c r="H31" s="41" t="n">
        <v>4094.78</v>
      </c>
      <c r="I31" s="41" t="n">
        <v>6154</v>
      </c>
      <c r="J31" s="41" t="n">
        <v>440</v>
      </c>
      <c r="K31" s="32" t="n">
        <v>3350</v>
      </c>
      <c r="L31" s="6" t="n">
        <v>31.9068</v>
      </c>
      <c r="M31" s="32" t="n">
        <v>5592</v>
      </c>
      <c r="N31" s="6" t="n">
        <v>15.7503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1" t="n">
        <v>13562.7</v>
      </c>
      <c r="I32" s="41" t="n">
        <v>4318</v>
      </c>
      <c r="J32" s="41" t="n">
        <v>468.6</v>
      </c>
      <c r="K32" s="32" t="n">
        <v>5647</v>
      </c>
      <c r="L32" s="6" t="n">
        <v>32.4939</v>
      </c>
      <c r="M32" s="32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6" t="n">
        <v>0</v>
      </c>
      <c r="D33" s="8" t="n">
        <v>0</v>
      </c>
      <c r="E33" s="8" t="n">
        <v>26829</v>
      </c>
      <c r="F33" s="8" t="n">
        <v>33.7205</v>
      </c>
      <c r="G33" s="8" t="n">
        <v>28.4755</v>
      </c>
      <c r="H33" s="8" t="n">
        <v>52775.704</v>
      </c>
      <c r="I33" s="8" t="n">
        <v>59091.32</v>
      </c>
      <c r="J33" s="8" t="n">
        <v>11091.3</v>
      </c>
      <c r="K33" s="36" t="n">
        <v>36464</v>
      </c>
      <c r="L33" s="8" t="n">
        <v>33.7205</v>
      </c>
      <c r="M33" s="36" t="n">
        <v>52850</v>
      </c>
      <c r="N33" s="8" t="n">
        <v>28.4755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1" t="n">
        <v>4689.493</v>
      </c>
      <c r="I34" s="41" t="n">
        <v>0</v>
      </c>
      <c r="J34" s="41" t="n">
        <v>0</v>
      </c>
      <c r="K34" s="32" t="n">
        <v>2047</v>
      </c>
      <c r="L34" s="6" t="n">
        <v>22.9091</v>
      </c>
      <c r="M34" s="32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0.9176</v>
      </c>
      <c r="G35" s="6" t="n">
        <v>33.6206</v>
      </c>
      <c r="H35" s="41" t="n">
        <v>10123</v>
      </c>
      <c r="I35" s="41" t="n">
        <v>2040</v>
      </c>
      <c r="J35" s="41" t="n">
        <v>0</v>
      </c>
      <c r="K35" s="32" t="n">
        <v>3934</v>
      </c>
      <c r="L35" s="6" t="n">
        <v>30.9176</v>
      </c>
      <c r="M35" s="32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1" t="n">
        <v>2883.73</v>
      </c>
      <c r="I36" s="41" t="n">
        <v>1071</v>
      </c>
      <c r="J36" s="41" t="n">
        <v>0</v>
      </c>
      <c r="K36" s="32" t="n">
        <v>1420</v>
      </c>
      <c r="L36" s="6" t="n">
        <v>27.8502</v>
      </c>
      <c r="M36" s="32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2" t="n">
        <v>0</v>
      </c>
      <c r="D37" s="6" t="n">
        <v>0</v>
      </c>
      <c r="E37" s="6" t="n">
        <v>2038</v>
      </c>
      <c r="F37" s="6" t="n">
        <v>30.3744</v>
      </c>
      <c r="G37" s="6" t="n">
        <v>23.006</v>
      </c>
      <c r="H37" s="41" t="n">
        <v>5879.82</v>
      </c>
      <c r="I37" s="41" t="n">
        <v>10653.56</v>
      </c>
      <c r="J37" s="41" t="n">
        <v>616</v>
      </c>
      <c r="K37" s="32" t="n">
        <v>5646</v>
      </c>
      <c r="L37" s="6" t="n">
        <v>30.3744</v>
      </c>
      <c r="M37" s="32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1" t="n">
        <v>2780.7987</v>
      </c>
      <c r="I38" s="41" t="n">
        <v>587.52</v>
      </c>
      <c r="J38" s="41" t="n">
        <v>0</v>
      </c>
      <c r="K38" s="32" t="n">
        <v>984</v>
      </c>
      <c r="L38" s="6" t="n">
        <v>34.2309</v>
      </c>
      <c r="M38" s="32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1" t="n">
        <v>1658.9</v>
      </c>
      <c r="I39" s="41" t="n">
        <v>1530</v>
      </c>
      <c r="J39" s="41" t="n">
        <v>0</v>
      </c>
      <c r="K39" s="32" t="n">
        <v>904</v>
      </c>
      <c r="L39" s="6" t="n">
        <v>35.2754</v>
      </c>
      <c r="M39" s="32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6" t="n">
        <v>0</v>
      </c>
      <c r="D40" s="8" t="n">
        <v>0</v>
      </c>
      <c r="E40" s="8" t="n">
        <v>2038</v>
      </c>
      <c r="F40" s="8" t="n">
        <v>29.805</v>
      </c>
      <c r="G40" s="8" t="n">
        <v>27.373</v>
      </c>
      <c r="H40" s="8" t="n">
        <v>28015.7417</v>
      </c>
      <c r="I40" s="8" t="n">
        <v>15882.08</v>
      </c>
      <c r="J40" s="8" t="n">
        <v>616</v>
      </c>
      <c r="K40" s="36" t="n">
        <v>14935</v>
      </c>
      <c r="L40" s="8" t="n">
        <v>29.805</v>
      </c>
      <c r="M40" s="36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598</v>
      </c>
      <c r="C41" s="42" t="n">
        <v>6444</v>
      </c>
      <c r="D41" s="13" t="n">
        <v>740</v>
      </c>
      <c r="E41" s="13" t="n">
        <v>126721.79</v>
      </c>
      <c r="F41" s="13" t="n">
        <v>25.7069</v>
      </c>
      <c r="G41" s="13" t="n">
        <v>17.4068</v>
      </c>
      <c r="H41" s="13" t="n">
        <v>105891.5567</v>
      </c>
      <c r="I41" s="13" t="n">
        <v>243638.356</v>
      </c>
      <c r="J41" s="13" t="n">
        <v>91224.6588</v>
      </c>
      <c r="K41" s="42" t="n">
        <v>171454</v>
      </c>
      <c r="L41" s="13" t="n">
        <v>25.7069</v>
      </c>
      <c r="M41" s="42" t="n">
        <v>172596</v>
      </c>
      <c r="N41" s="13" t="n">
        <v>17.4068</v>
      </c>
    </row>
    <row r="42" customFormat="false" ht="15.95" hidden="false" customHeight="true" outlineLevel="0" collapsed="false">
      <c r="A42" s="9" t="s">
        <v>163</v>
      </c>
      <c r="B42" s="6"/>
      <c r="C42" s="32"/>
      <c r="D42" s="6"/>
      <c r="E42" s="6"/>
      <c r="F42" s="6" t="n">
        <v>27.4</v>
      </c>
      <c r="G42" s="6" t="n">
        <v>20</v>
      </c>
      <c r="H42" s="41" t="n">
        <v>105273.9</v>
      </c>
      <c r="I42" s="41" t="n">
        <v>245192.7</v>
      </c>
      <c r="J42" s="41" t="n">
        <v>115373.2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64</v>
      </c>
      <c r="B43" s="8" t="n">
        <v>1598</v>
      </c>
      <c r="C43" s="36" t="n">
        <v>6444</v>
      </c>
      <c r="D43" s="8" t="n">
        <v>740</v>
      </c>
      <c r="E43" s="8" t="n">
        <v>126721.79</v>
      </c>
      <c r="F43" s="8" t="n">
        <v>25.7069</v>
      </c>
      <c r="G43" s="8" t="n">
        <v>17.4068</v>
      </c>
      <c r="H43" s="8" t="n">
        <v>617.6567</v>
      </c>
      <c r="I43" s="8" t="n">
        <v>-1554.344</v>
      </c>
      <c r="J43" s="8" t="n">
        <v>-24148.6212</v>
      </c>
      <c r="K43" s="36" t="n">
        <v>171454</v>
      </c>
      <c r="L43" s="8" t="n">
        <v>25.7069</v>
      </c>
      <c r="M43" s="36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48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2882</v>
      </c>
      <c r="L5" s="32" t="n">
        <v>43304</v>
      </c>
      <c r="M5" s="6" t="n">
        <v>43345</v>
      </c>
      <c r="N5" s="6" t="n">
        <v>100.0947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2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2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43748</v>
      </c>
      <c r="N7" s="6" t="n">
        <v>124.9943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2" t="n">
        <v>47086</v>
      </c>
      <c r="M8" s="6" t="n">
        <v>47974</v>
      </c>
      <c r="N8" s="6" t="n">
        <v>101.8859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2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2" t="n">
        <v>45751</v>
      </c>
      <c r="M9" s="6" t="n">
        <v>60379</v>
      </c>
      <c r="N9" s="6" t="n">
        <v>131.9731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2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2" t="n">
        <v>71202</v>
      </c>
      <c r="M10" s="6" t="n">
        <v>65102</v>
      </c>
      <c r="N10" s="6" t="n">
        <v>91.4328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2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2" t="n">
        <v>50625</v>
      </c>
      <c r="M11" s="6" t="n">
        <v>49619</v>
      </c>
      <c r="N11" s="6" t="n">
        <v>98.012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2" t="n">
        <v>37574</v>
      </c>
      <c r="M12" s="6" t="n">
        <v>37401.5</v>
      </c>
      <c r="N12" s="6" t="n">
        <v>99.5409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2" t="n">
        <v>43159</v>
      </c>
      <c r="M13" s="6" t="n">
        <v>50774</v>
      </c>
      <c r="N13" s="6" t="n">
        <v>117.6441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2119</v>
      </c>
      <c r="L14" s="8" t="n">
        <v>423601</v>
      </c>
      <c r="M14" s="8" t="n">
        <v>449673.5</v>
      </c>
      <c r="N14" s="8" t="n">
        <v>106.155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2" t="n">
        <v>11835</v>
      </c>
      <c r="C15" s="6" t="n">
        <v>10017</v>
      </c>
      <c r="D15" s="6" t="n">
        <v>84.638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2" t="n">
        <v>18900</v>
      </c>
      <c r="M15" s="6" t="n">
        <v>23732</v>
      </c>
      <c r="N15" s="6" t="n">
        <v>125.5661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2" t="n">
        <v>78000</v>
      </c>
      <c r="M16" s="6" t="n">
        <v>77161</v>
      </c>
      <c r="N16" s="6" t="n">
        <v>98.9244</v>
      </c>
      <c r="O16" s="6" t="n">
        <v>3599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2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2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2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2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2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2" t="n">
        <v>56216</v>
      </c>
      <c r="M19" s="6" t="n">
        <v>56887</v>
      </c>
      <c r="N19" s="6" t="n">
        <v>101.1936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2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2" t="n">
        <v>57965</v>
      </c>
      <c r="M20" s="6" t="n">
        <v>58103</v>
      </c>
      <c r="N20" s="6" t="n">
        <v>100.2381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6677</v>
      </c>
      <c r="C21" s="6" t="n">
        <v>17571.6</v>
      </c>
      <c r="D21" s="6" t="n">
        <v>105.3643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2" t="n">
        <v>66350</v>
      </c>
      <c r="M21" s="6" t="n">
        <v>62360.2</v>
      </c>
      <c r="N21" s="6" t="n">
        <v>93.9867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2" t="n">
        <v>18603</v>
      </c>
      <c r="C22" s="6" t="n">
        <v>16797</v>
      </c>
      <c r="D22" s="6" t="n">
        <v>90.291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2" t="n">
        <v>62540</v>
      </c>
      <c r="M22" s="6" t="n">
        <v>53732</v>
      </c>
      <c r="N22" s="6" t="n">
        <v>85.9162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6711.6</v>
      </c>
      <c r="D23" s="8" t="n">
        <v>101.2793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491450.2</v>
      </c>
      <c r="N23" s="8" t="n">
        <v>98.4142</v>
      </c>
      <c r="O23" s="8" t="n">
        <v>6243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2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1370</v>
      </c>
      <c r="L24" s="32" t="n">
        <v>14100</v>
      </c>
      <c r="M24" s="6" t="n">
        <v>17123</v>
      </c>
      <c r="N24" s="6" t="n">
        <v>121.439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2" t="n">
        <v>20000</v>
      </c>
      <c r="M25" s="6" t="n">
        <v>44400</v>
      </c>
      <c r="N25" s="6" t="n">
        <v>22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2" t="n">
        <v>1415</v>
      </c>
      <c r="C26" s="6" t="n">
        <v>1364</v>
      </c>
      <c r="D26" s="6" t="n">
        <v>96.39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2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2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2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2" t="n">
        <v>36200</v>
      </c>
      <c r="M28" s="6" t="n">
        <v>36000</v>
      </c>
      <c r="N28" s="6" t="n">
        <v>99.447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2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3115</v>
      </c>
      <c r="K30" s="6" t="n">
        <v>8300</v>
      </c>
      <c r="L30" s="32" t="n">
        <v>23512</v>
      </c>
      <c r="M30" s="6" t="n">
        <v>26762</v>
      </c>
      <c r="N30" s="6" t="n">
        <v>113.822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2" t="n">
        <v>24564</v>
      </c>
      <c r="M31" s="6" t="n">
        <v>25226.7</v>
      </c>
      <c r="N31" s="6" t="n">
        <v>102.6979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2" t="n">
        <v>15480</v>
      </c>
      <c r="M32" s="6" t="n">
        <v>11963</v>
      </c>
      <c r="N32" s="6" t="n">
        <v>77.2804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01.8</v>
      </c>
      <c r="D33" s="8" t="n">
        <v>103.5549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4887</v>
      </c>
      <c r="K33" s="8" t="n">
        <v>136284</v>
      </c>
      <c r="L33" s="8" t="n">
        <v>162808</v>
      </c>
      <c r="M33" s="8" t="n">
        <v>190426.7</v>
      </c>
      <c r="N33" s="8" t="n">
        <v>116.964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2" t="n">
        <v>630</v>
      </c>
      <c r="C34" s="6" t="n">
        <v>440</v>
      </c>
      <c r="D34" s="6" t="n">
        <v>69.841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2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2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2" t="n">
        <v>6704</v>
      </c>
      <c r="M36" s="6" t="n">
        <v>5135</v>
      </c>
      <c r="N36" s="6" t="n">
        <v>76.5961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2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2" t="n">
        <v>11372</v>
      </c>
      <c r="M37" s="6" t="n">
        <v>5713</v>
      </c>
      <c r="N37" s="6" t="n">
        <v>50.2374</v>
      </c>
      <c r="O37" s="6" t="n">
        <v>56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2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2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2" t="n">
        <v>910</v>
      </c>
      <c r="M39" s="6" t="n">
        <v>712</v>
      </c>
      <c r="N39" s="6" t="n">
        <v>78.2418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835.7</v>
      </c>
      <c r="D40" s="8" t="n">
        <v>101.6766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4055</v>
      </c>
      <c r="N40" s="8" t="n">
        <v>64.3662</v>
      </c>
      <c r="O40" s="8" t="n">
        <v>128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2588.1</v>
      </c>
      <c r="D41" s="12" t="n">
        <v>102.7182</v>
      </c>
      <c r="E41" s="12" t="n">
        <v>321.55</v>
      </c>
      <c r="F41" s="12" t="n">
        <v>694.3</v>
      </c>
      <c r="G41" s="12" t="n">
        <v>1896</v>
      </c>
      <c r="H41" s="12" t="n">
        <v>8757</v>
      </c>
      <c r="I41" s="12" t="n">
        <v>3194</v>
      </c>
      <c r="J41" s="12" t="n">
        <v>439971</v>
      </c>
      <c r="K41" s="12" t="n">
        <v>1454203</v>
      </c>
      <c r="L41" s="12" t="n">
        <v>1107614</v>
      </c>
      <c r="M41" s="12" t="n">
        <v>1145605.4</v>
      </c>
      <c r="N41" s="12" t="n">
        <v>103.43</v>
      </c>
      <c r="O41" s="12" t="n">
        <v>19728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3" t="n">
        <v>362715</v>
      </c>
      <c r="C42" s="14" t="n">
        <v>323901</v>
      </c>
      <c r="D42" s="14" t="n">
        <v>89.299</v>
      </c>
      <c r="E42" s="14" t="n">
        <v>822</v>
      </c>
      <c r="F42" s="14" t="n">
        <v>273</v>
      </c>
      <c r="G42" s="14"/>
      <c r="H42" s="14" t="n">
        <v>15045</v>
      </c>
      <c r="I42" s="14" t="n">
        <v>2991</v>
      </c>
      <c r="J42" s="14"/>
      <c r="K42" s="14" t="n">
        <v>1338909</v>
      </c>
      <c r="L42" s="33" t="n">
        <v>1047213</v>
      </c>
      <c r="M42" s="14" t="n">
        <v>742040</v>
      </c>
      <c r="N42" s="14" t="n">
        <v>70.8586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9722</v>
      </c>
      <c r="C43" s="15" t="n">
        <v>38687.1</v>
      </c>
      <c r="D43" s="15" t="n">
        <v>13.4192</v>
      </c>
      <c r="E43" s="15" t="n">
        <v>-500.45</v>
      </c>
      <c r="F43" s="15" t="n">
        <v>421.3</v>
      </c>
      <c r="G43" s="15" t="n">
        <v>1896</v>
      </c>
      <c r="H43" s="15" t="n">
        <v>-6288</v>
      </c>
      <c r="I43" s="15" t="n">
        <v>203</v>
      </c>
      <c r="J43" s="15" t="n">
        <v>439971</v>
      </c>
      <c r="K43" s="15" t="n">
        <v>115294</v>
      </c>
      <c r="L43" s="15" t="n">
        <v>60401</v>
      </c>
      <c r="M43" s="15" t="n">
        <v>403565.4</v>
      </c>
      <c r="N43" s="15" t="n">
        <v>32.5715</v>
      </c>
      <c r="O43" s="15" t="n">
        <v>19728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79</v>
      </c>
      <c r="D1" s="43" t="n">
        <v>1</v>
      </c>
    </row>
    <row r="2" customFormat="false" ht="15" hidden="false" customHeight="false" outlineLevel="0" collapsed="false">
      <c r="C2" s="43" t="s">
        <v>180</v>
      </c>
      <c r="D2" s="43" t="n">
        <v>2</v>
      </c>
    </row>
    <row r="3" customFormat="false" ht="15" hidden="false" customHeight="false" outlineLevel="0" collapsed="false">
      <c r="C3" s="43" t="s">
        <v>181</v>
      </c>
      <c r="D3" s="43" t="n">
        <v>3</v>
      </c>
    </row>
    <row r="4" customFormat="false" ht="15" hidden="false" customHeight="false" outlineLevel="0" collapsed="false">
      <c r="C4" s="43" t="s">
        <v>182</v>
      </c>
      <c r="D4" s="43" t="n">
        <v>4</v>
      </c>
    </row>
    <row r="5" customFormat="false" ht="15" hidden="false" customHeight="false" outlineLevel="0" collapsed="false">
      <c r="A5" s="43" t="s">
        <v>183</v>
      </c>
      <c r="C5" s="43" t="s">
        <v>184</v>
      </c>
      <c r="D5" s="43" t="n">
        <v>5</v>
      </c>
    </row>
    <row r="6" customFormat="false" ht="15" hidden="false" customHeight="false" outlineLevel="0" collapsed="false">
      <c r="A6" s="43" t="s">
        <v>185</v>
      </c>
      <c r="C6" s="43" t="s">
        <v>186</v>
      </c>
      <c r="D6" s="43" t="n">
        <v>6</v>
      </c>
    </row>
    <row r="7" customFormat="false" ht="15" hidden="false" customHeight="false" outlineLevel="0" collapsed="false">
      <c r="A7" s="43" t="s">
        <v>187</v>
      </c>
      <c r="C7" s="43" t="s">
        <v>188</v>
      </c>
      <c r="D7" s="43" t="n">
        <v>7</v>
      </c>
    </row>
    <row r="8" customFormat="false" ht="15" hidden="false" customHeight="false" outlineLevel="0" collapsed="false">
      <c r="A8" s="43" t="s">
        <v>189</v>
      </c>
      <c r="C8" s="43" t="s">
        <v>190</v>
      </c>
      <c r="D8" s="43" t="n">
        <v>8</v>
      </c>
    </row>
    <row r="9" customFormat="false" ht="15" hidden="false" customHeight="false" outlineLevel="0" collapsed="false">
      <c r="A9" s="43" t="s">
        <v>191</v>
      </c>
      <c r="C9" s="43" t="s">
        <v>192</v>
      </c>
      <c r="D9" s="43" t="n">
        <v>9</v>
      </c>
    </row>
    <row r="10" customFormat="false" ht="15" hidden="false" customHeight="false" outlineLevel="0" collapsed="false">
      <c r="A10" s="43" t="s">
        <v>193</v>
      </c>
      <c r="C10" s="43" t="s">
        <v>194</v>
      </c>
      <c r="D10" s="43" t="n">
        <v>10</v>
      </c>
    </row>
    <row r="11" customFormat="false" ht="15" hidden="false" customHeight="false" outlineLevel="0" collapsed="false">
      <c r="A11" s="43" t="s">
        <v>195</v>
      </c>
      <c r="C11" s="43" t="s">
        <v>196</v>
      </c>
      <c r="D11" s="43" t="n">
        <v>11</v>
      </c>
    </row>
    <row r="12" customFormat="false" ht="15" hidden="false" customHeight="false" outlineLevel="0" collapsed="false">
      <c r="A12" s="43" t="s">
        <v>197</v>
      </c>
      <c r="C12" s="43" t="s">
        <v>198</v>
      </c>
      <c r="D12" s="43" t="n">
        <v>12</v>
      </c>
    </row>
    <row r="13" customFormat="false" ht="15" hidden="false" customHeight="false" outlineLevel="0" collapsed="false">
      <c r="A13" s="43" t="s">
        <v>199</v>
      </c>
    </row>
    <row r="14" customFormat="false" ht="15" hidden="false" customHeight="false" outlineLevel="0" collapsed="false">
      <c r="A14" s="43" t="s">
        <v>200</v>
      </c>
    </row>
    <row r="15" customFormat="false" ht="15" hidden="false" customHeight="false" outlineLevel="0" collapsed="false">
      <c r="A15" s="43" t="s">
        <v>201</v>
      </c>
    </row>
    <row r="16" customFormat="false" ht="15" hidden="false" customHeight="false" outlineLevel="0" collapsed="false">
      <c r="A16" s="43" t="s">
        <v>202</v>
      </c>
    </row>
    <row r="17" customFormat="false" ht="15" hidden="false" customHeight="false" outlineLevel="0" collapsed="false">
      <c r="A17" s="43" t="s">
        <v>203</v>
      </c>
    </row>
    <row r="18" customFormat="false" ht="15" hidden="false" customHeight="false" outlineLevel="0" collapsed="false">
      <c r="A18" s="43" t="s">
        <v>204</v>
      </c>
    </row>
    <row r="19" customFormat="false" ht="15" hidden="false" customHeight="false" outlineLevel="0" collapsed="false">
      <c r="A19" s="43" t="s">
        <v>205</v>
      </c>
    </row>
    <row r="20" customFormat="false" ht="15" hidden="false" customHeight="false" outlineLevel="0" collapsed="false">
      <c r="A20" s="43" t="s">
        <v>206</v>
      </c>
    </row>
    <row r="21" customFormat="false" ht="15" hidden="false" customHeight="false" outlineLevel="0" collapsed="false">
      <c r="A21" s="43" t="s">
        <v>207</v>
      </c>
    </row>
    <row r="22" customFormat="false" ht="15" hidden="false" customHeight="false" outlineLevel="0" collapsed="false">
      <c r="A22" s="43" t="s">
        <v>208</v>
      </c>
    </row>
    <row r="23" customFormat="false" ht="15" hidden="false" customHeight="false" outlineLevel="0" collapsed="false">
      <c r="A23" s="43" t="s">
        <v>209</v>
      </c>
    </row>
    <row r="24" customFormat="false" ht="15" hidden="false" customHeight="false" outlineLevel="0" collapsed="false">
      <c r="A24" s="43" t="s">
        <v>210</v>
      </c>
    </row>
    <row r="25" customFormat="false" ht="15" hidden="false" customHeight="false" outlineLevel="0" collapsed="false">
      <c r="A25" s="43" t="s">
        <v>211</v>
      </c>
    </row>
    <row r="26" customFormat="false" ht="15" hidden="false" customHeight="false" outlineLevel="0" collapsed="false">
      <c r="A26" s="43" t="s">
        <v>212</v>
      </c>
    </row>
    <row r="27" customFormat="false" ht="15" hidden="false" customHeight="false" outlineLevel="0" collapsed="false">
      <c r="A27" s="43" t="s">
        <v>213</v>
      </c>
    </row>
    <row r="28" customFormat="false" ht="15" hidden="false" customHeight="false" outlineLevel="0" collapsed="false">
      <c r="A28" s="43" t="s">
        <v>214</v>
      </c>
    </row>
    <row r="29" customFormat="false" ht="15" hidden="false" customHeight="false" outlineLevel="0" collapsed="false">
      <c r="A29" s="43" t="s">
        <v>215</v>
      </c>
    </row>
    <row r="30" customFormat="false" ht="15" hidden="false" customHeight="false" outlineLevel="0" collapsed="false">
      <c r="A30" s="43" t="s">
        <v>216</v>
      </c>
    </row>
    <row r="31" customFormat="false" ht="15" hidden="false" customHeight="false" outlineLevel="0" collapsed="false">
      <c r="A31" s="43" t="s">
        <v>217</v>
      </c>
    </row>
    <row r="32" customFormat="false" ht="15" hidden="false" customHeight="false" outlineLevel="0" collapsed="false">
      <c r="A32" s="43" t="s">
        <v>218</v>
      </c>
    </row>
    <row r="33" customFormat="false" ht="15" hidden="false" customHeight="false" outlineLevel="0" collapsed="false">
      <c r="A33" s="43" t="s">
        <v>219</v>
      </c>
    </row>
    <row r="34" customFormat="false" ht="15" hidden="false" customHeight="false" outlineLevel="0" collapsed="false">
      <c r="A34" s="43" t="s">
        <v>220</v>
      </c>
    </row>
    <row r="35" customFormat="false" ht="15" hidden="false" customHeight="false" outlineLevel="0" collapsed="false">
      <c r="A35" s="43" t="s">
        <v>221</v>
      </c>
    </row>
    <row r="36" customFormat="false" ht="15" hidden="false" customHeight="false" outlineLevel="0" collapsed="false">
      <c r="A36" s="43" t="s">
        <v>222</v>
      </c>
    </row>
    <row r="37" customFormat="false" ht="15" hidden="false" customHeight="false" outlineLevel="0" collapsed="false">
      <c r="A37" s="43" t="s">
        <v>223</v>
      </c>
    </row>
    <row r="38" customFormat="false" ht="15" hidden="false" customHeight="false" outlineLevel="0" collapsed="false">
      <c r="A38" s="43" t="s">
        <v>224</v>
      </c>
    </row>
    <row r="39" customFormat="false" ht="15" hidden="false" customHeight="false" outlineLevel="0" collapsed="false">
      <c r="A39" s="43" t="s">
        <v>225</v>
      </c>
    </row>
    <row r="40" customFormat="false" ht="15" hidden="false" customHeight="false" outlineLevel="0" collapsed="false">
      <c r="A40" s="43" t="s">
        <v>226</v>
      </c>
    </row>
    <row r="41" customFormat="false" ht="15" hidden="false" customHeight="false" outlineLevel="0" collapsed="false">
      <c r="A41" s="43" t="s">
        <v>227</v>
      </c>
    </row>
    <row r="42" customFormat="false" ht="15" hidden="false" customHeight="false" outlineLevel="0" collapsed="false">
      <c r="A42" s="43" t="s">
        <v>228</v>
      </c>
    </row>
    <row r="43" customFormat="false" ht="15" hidden="false" customHeight="false" outlineLevel="0" collapsed="false">
      <c r="A43" s="43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0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464</v>
      </c>
      <c r="J9" s="21" t="n">
        <v>99.8481</v>
      </c>
      <c r="K9" s="20" t="n">
        <v>21702</v>
      </c>
      <c r="L9" s="21" t="n">
        <v>21640</v>
      </c>
      <c r="M9" s="21" t="n">
        <v>99.7143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3946</v>
      </c>
      <c r="J11" s="21" t="n">
        <v>99.7754</v>
      </c>
      <c r="K11" s="20" t="n">
        <v>19093.4</v>
      </c>
      <c r="L11" s="21" t="n">
        <v>17566.4</v>
      </c>
      <c r="M11" s="21" t="n">
        <v>92.0025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4382.2</v>
      </c>
      <c r="I12" s="21" t="n">
        <v>82590.2</v>
      </c>
      <c r="J12" s="21" t="n">
        <v>97.8763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9297</v>
      </c>
      <c r="R12" s="21" t="n">
        <v>1929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950</v>
      </c>
      <c r="Y12" s="21" t="n">
        <v>81.1966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2682.97</v>
      </c>
      <c r="I14" s="23" t="n">
        <v>850529.97</v>
      </c>
      <c r="J14" s="23" t="n">
        <v>99.7475</v>
      </c>
      <c r="K14" s="23" t="n">
        <v>177030.4</v>
      </c>
      <c r="L14" s="23" t="n">
        <v>175441.4</v>
      </c>
      <c r="M14" s="23" t="n">
        <v>99.1024</v>
      </c>
      <c r="N14" s="23" t="n">
        <v>17716.9</v>
      </c>
      <c r="O14" s="23" t="n">
        <v>18216.9</v>
      </c>
      <c r="P14" s="23" t="n">
        <v>102.8222</v>
      </c>
      <c r="Q14" s="23" t="n">
        <v>59758</v>
      </c>
      <c r="R14" s="23" t="n">
        <v>59742</v>
      </c>
      <c r="S14" s="23" t="n">
        <v>99.9732</v>
      </c>
      <c r="T14" s="23" t="n">
        <v>0</v>
      </c>
      <c r="U14" s="23" t="n">
        <v>0</v>
      </c>
      <c r="V14" s="23"/>
      <c r="W14" s="23" t="n">
        <v>2046</v>
      </c>
      <c r="X14" s="23" t="n">
        <v>1807</v>
      </c>
      <c r="Y14" s="23" t="n">
        <v>88.3187</v>
      </c>
      <c r="Z14" s="23" t="n">
        <v>0</v>
      </c>
      <c r="AA14" s="23" t="n">
        <v>0</v>
      </c>
      <c r="AB14" s="23"/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4864.6</v>
      </c>
      <c r="J15" s="21" t="n">
        <v>98.5214</v>
      </c>
      <c r="K15" s="20" t="n">
        <v>17107.8</v>
      </c>
      <c r="L15" s="21" t="n">
        <v>16807</v>
      </c>
      <c r="M15" s="21" t="n">
        <v>98.2417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522</v>
      </c>
      <c r="Y15" s="21" t="n">
        <v>79.5368</v>
      </c>
      <c r="Z15" s="20" t="n">
        <v>0</v>
      </c>
      <c r="AA15" s="21" t="n">
        <v>0</v>
      </c>
      <c r="AB15" s="21"/>
      <c r="AC15" s="20" t="n">
        <v>831</v>
      </c>
      <c r="AD15" s="21" t="n">
        <v>831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64</v>
      </c>
      <c r="L18" s="21" t="n">
        <v>17502</v>
      </c>
      <c r="M18" s="21" t="n">
        <v>99.647</v>
      </c>
      <c r="N18" s="20" t="n">
        <v>3466</v>
      </c>
      <c r="O18" s="21" t="n">
        <v>3466</v>
      </c>
      <c r="P18" s="21" t="n">
        <v>100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5807</v>
      </c>
      <c r="J21" s="21" t="n">
        <v>99.3903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9973.1</v>
      </c>
      <c r="J22" s="21" t="n">
        <v>96.5291</v>
      </c>
      <c r="K22" s="20" t="n">
        <v>13306</v>
      </c>
      <c r="L22" s="21" t="n">
        <v>14178</v>
      </c>
      <c r="M22" s="21" t="n">
        <v>106.5534</v>
      </c>
      <c r="N22" s="20" t="n">
        <v>2987</v>
      </c>
      <c r="O22" s="21" t="n">
        <v>2923</v>
      </c>
      <c r="P22" s="21" t="n">
        <v>97.8574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90639</v>
      </c>
      <c r="J23" s="23" t="n">
        <v>99.3385</v>
      </c>
      <c r="K23" s="23" t="n">
        <v>123104.8</v>
      </c>
      <c r="L23" s="23" t="n">
        <v>123414</v>
      </c>
      <c r="M23" s="23" t="n">
        <v>100.2512</v>
      </c>
      <c r="N23" s="23" t="n">
        <v>22136</v>
      </c>
      <c r="O23" s="23" t="n">
        <v>22072</v>
      </c>
      <c r="P23" s="23" t="n">
        <v>99.7109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20</v>
      </c>
      <c r="V23" s="23" t="n">
        <v>100</v>
      </c>
      <c r="W23" s="23" t="n">
        <v>1609.3</v>
      </c>
      <c r="X23" s="23" t="n">
        <v>1475</v>
      </c>
      <c r="Y23" s="23" t="n">
        <v>91.6548</v>
      </c>
      <c r="Z23" s="23" t="n">
        <v>0</v>
      </c>
      <c r="AA23" s="23" t="n">
        <v>0</v>
      </c>
      <c r="AB23" s="23"/>
      <c r="AC23" s="23" t="n">
        <v>4441</v>
      </c>
      <c r="AD23" s="23" t="n">
        <v>4441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33529</v>
      </c>
      <c r="J25" s="21" t="n">
        <v>99.6937</v>
      </c>
      <c r="K25" s="20" t="n">
        <v>8200</v>
      </c>
      <c r="L25" s="21" t="n">
        <v>7870</v>
      </c>
      <c r="M25" s="21" t="n">
        <v>95.9756</v>
      </c>
      <c r="N25" s="20" t="n">
        <v>3189</v>
      </c>
      <c r="O25" s="21" t="n">
        <v>3139</v>
      </c>
      <c r="P25" s="21" t="n">
        <v>98.4321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400</v>
      </c>
      <c r="Y25" s="21" t="n">
        <v>66.6667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5676</v>
      </c>
      <c r="J30" s="21" t="n">
        <v>93.2999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589</v>
      </c>
      <c r="P30" s="21" t="n">
        <v>98.2916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43</v>
      </c>
      <c r="M32" s="21" t="n">
        <v>98.8277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041</v>
      </c>
      <c r="I33" s="23" t="n">
        <v>137376</v>
      </c>
      <c r="J33" s="23" t="n">
        <v>98.097</v>
      </c>
      <c r="K33" s="23" t="n">
        <v>26631</v>
      </c>
      <c r="L33" s="23" t="n">
        <v>26291</v>
      </c>
      <c r="M33" s="23" t="n">
        <v>98.7233</v>
      </c>
      <c r="N33" s="23" t="n">
        <v>26499</v>
      </c>
      <c r="O33" s="23" t="n">
        <v>26404</v>
      </c>
      <c r="P33" s="23" t="n">
        <v>99.6415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090</v>
      </c>
      <c r="X33" s="23" t="n">
        <v>890</v>
      </c>
      <c r="Y33" s="23" t="n">
        <v>81.6514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6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38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6.25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081</v>
      </c>
      <c r="F41" s="12" t="n">
        <v>11164</v>
      </c>
      <c r="G41" s="12" t="n">
        <v>100.749</v>
      </c>
      <c r="H41" s="12" t="n">
        <v>1389795.12</v>
      </c>
      <c r="I41" s="12" t="n">
        <v>1382375.97</v>
      </c>
      <c r="J41" s="12" t="n">
        <v>99.4662</v>
      </c>
      <c r="K41" s="12" t="n">
        <v>327417.2</v>
      </c>
      <c r="L41" s="12" t="n">
        <v>325797.4</v>
      </c>
      <c r="M41" s="12" t="n">
        <v>99.5053</v>
      </c>
      <c r="N41" s="12" t="n">
        <v>80283.9</v>
      </c>
      <c r="O41" s="12" t="n">
        <v>80624.9</v>
      </c>
      <c r="P41" s="12" t="n">
        <v>100.4247</v>
      </c>
      <c r="Q41" s="12" t="n">
        <v>148064</v>
      </c>
      <c r="R41" s="12" t="n">
        <v>147137</v>
      </c>
      <c r="S41" s="12" t="n">
        <v>99.3739</v>
      </c>
      <c r="T41" s="12" t="n">
        <v>20</v>
      </c>
      <c r="U41" s="12" t="n">
        <v>20</v>
      </c>
      <c r="V41" s="12" t="n">
        <v>100</v>
      </c>
      <c r="W41" s="12" t="n">
        <v>4745.3</v>
      </c>
      <c r="X41" s="12" t="n">
        <v>4172</v>
      </c>
      <c r="Y41" s="12" t="n">
        <v>87.9186</v>
      </c>
      <c r="Z41" s="12" t="n">
        <v>170</v>
      </c>
      <c r="AA41" s="12" t="n">
        <v>0</v>
      </c>
      <c r="AB41" s="12" t="n">
        <v>0</v>
      </c>
      <c r="AC41" s="12" t="n">
        <v>25589</v>
      </c>
      <c r="AD41" s="12" t="n">
        <v>24837</v>
      </c>
      <c r="AE41" s="12" t="n">
        <v>97.0612</v>
      </c>
    </row>
    <row r="42" customFormat="false" ht="15.95" hidden="false" customHeight="true" outlineLevel="0" collapsed="false">
      <c r="A42" s="24" t="s">
        <v>51</v>
      </c>
      <c r="B42" s="27" t="n">
        <v>3261</v>
      </c>
      <c r="C42" s="28" t="n">
        <v>3261</v>
      </c>
      <c r="D42" s="28" t="n">
        <v>100</v>
      </c>
      <c r="E42" s="27" t="n">
        <v>11096</v>
      </c>
      <c r="F42" s="28" t="n">
        <v>11096</v>
      </c>
      <c r="G42" s="28" t="n">
        <v>100</v>
      </c>
      <c r="H42" s="27" t="n">
        <v>1435807</v>
      </c>
      <c r="I42" s="28" t="n">
        <v>1408275</v>
      </c>
      <c r="J42" s="28" t="n">
        <v>98.0825</v>
      </c>
      <c r="K42" s="27" t="n">
        <v>309713</v>
      </c>
      <c r="L42" s="28" t="n">
        <v>308796</v>
      </c>
      <c r="M42" s="28" t="n">
        <v>99.7039</v>
      </c>
      <c r="N42" s="27" t="n">
        <v>88504</v>
      </c>
      <c r="O42" s="28" t="n">
        <v>85681</v>
      </c>
      <c r="P42" s="28" t="n">
        <v>96.8103</v>
      </c>
      <c r="Q42" s="27" t="n">
        <v>121671</v>
      </c>
      <c r="R42" s="28" t="n">
        <v>121489</v>
      </c>
      <c r="S42" s="28" t="n">
        <v>99.8504</v>
      </c>
      <c r="T42" s="27" t="n">
        <v>270</v>
      </c>
      <c r="U42" s="28" t="n">
        <v>270</v>
      </c>
      <c r="V42" s="28" t="n">
        <v>100</v>
      </c>
      <c r="W42" s="27" t="n">
        <v>3261</v>
      </c>
      <c r="X42" s="28" t="n">
        <v>1717</v>
      </c>
      <c r="Y42" s="28" t="n">
        <v>52.6526</v>
      </c>
      <c r="Z42" s="27"/>
      <c r="AA42" s="28"/>
      <c r="AB42" s="28"/>
      <c r="AC42" s="27" t="n">
        <v>17989</v>
      </c>
      <c r="AD42" s="28" t="n">
        <v>17860</v>
      </c>
      <c r="AE42" s="28" t="n">
        <v>99.2829</v>
      </c>
    </row>
    <row r="43" customFormat="false" ht="15.95" hidden="false" customHeight="true" outlineLevel="0" collapsed="false">
      <c r="A43" s="22" t="s">
        <v>52</v>
      </c>
      <c r="B43" s="29" t="n">
        <v>715</v>
      </c>
      <c r="C43" s="29" t="n">
        <v>745</v>
      </c>
      <c r="D43" s="29" t="n">
        <v>0.7545</v>
      </c>
      <c r="E43" s="29" t="n">
        <v>-15</v>
      </c>
      <c r="F43" s="29" t="n">
        <v>68</v>
      </c>
      <c r="G43" s="29" t="n">
        <v>0.749</v>
      </c>
      <c r="H43" s="29" t="n">
        <v>-46011.88</v>
      </c>
      <c r="I43" s="29" t="n">
        <v>-25899.03</v>
      </c>
      <c r="J43" s="29" t="n">
        <v>1.3837</v>
      </c>
      <c r="K43" s="29" t="n">
        <v>17704.2</v>
      </c>
      <c r="L43" s="29" t="n">
        <v>17001.4</v>
      </c>
      <c r="M43" s="29" t="n">
        <v>-0.1986</v>
      </c>
      <c r="N43" s="29" t="n">
        <v>-8220.1</v>
      </c>
      <c r="O43" s="29" t="n">
        <v>-5056.1</v>
      </c>
      <c r="P43" s="29" t="n">
        <v>3.6144</v>
      </c>
      <c r="Q43" s="29" t="n">
        <v>26393</v>
      </c>
      <c r="R43" s="29" t="n">
        <v>25648</v>
      </c>
      <c r="S43" s="29" t="n">
        <v>-0.4765</v>
      </c>
      <c r="T43" s="29" t="n">
        <v>-250</v>
      </c>
      <c r="U43" s="29" t="n">
        <v>-250</v>
      </c>
      <c r="V43" s="29" t="n">
        <v>0</v>
      </c>
      <c r="W43" s="29" t="n">
        <v>1484.3</v>
      </c>
      <c r="X43" s="29" t="n">
        <v>2455</v>
      </c>
      <c r="Y43" s="29" t="n">
        <v>35.266</v>
      </c>
      <c r="Z43" s="29" t="n">
        <v>170</v>
      </c>
      <c r="AA43" s="29" t="n">
        <v>0</v>
      </c>
      <c r="AB43" s="29" t="n">
        <v>0</v>
      </c>
      <c r="AC43" s="29" t="n">
        <v>7600</v>
      </c>
      <c r="AD43" s="29" t="n">
        <v>6977</v>
      </c>
      <c r="AE43" s="29" t="n">
        <v>-2.221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4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0</v>
      </c>
      <c r="B1" s="30"/>
      <c r="C1" s="30"/>
      <c r="D1" s="30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1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1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583.1</v>
      </c>
      <c r="E5" s="6" t="n">
        <v>23193.99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743</v>
      </c>
      <c r="O5" s="6" t="n">
        <v>11.3496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01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518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606</v>
      </c>
      <c r="E9" s="6" t="n">
        <v>2291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368</v>
      </c>
      <c r="O9" s="6" t="n">
        <v>10.5892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1208.77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136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871</v>
      </c>
      <c r="E11" s="6" t="n">
        <v>20780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0131</v>
      </c>
      <c r="O11" s="6" t="n">
        <v>11.8294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4398</v>
      </c>
      <c r="E12" s="6" t="n">
        <v>13114</v>
      </c>
      <c r="F12" s="6" t="n">
        <v>2713</v>
      </c>
      <c r="G12" s="6" t="n">
        <v>17687</v>
      </c>
      <c r="H12" s="6" t="n">
        <v>0</v>
      </c>
      <c r="I12" s="6" t="n">
        <v>36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297</v>
      </c>
      <c r="O12" s="6" t="n">
        <v>10.629</v>
      </c>
      <c r="P12" s="6" t="n">
        <v>10.3038</v>
      </c>
      <c r="Q12" s="6" t="n">
        <v>9.1657</v>
      </c>
      <c r="R12" s="6" t="n">
        <v>0</v>
      </c>
      <c r="S12" s="6" t="n">
        <v>3.7895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0280.17</v>
      </c>
      <c r="E14" s="8" t="n">
        <v>214256.72</v>
      </c>
      <c r="F14" s="8" t="n">
        <v>19927.34</v>
      </c>
      <c r="G14" s="8" t="n">
        <v>57167.55</v>
      </c>
      <c r="H14" s="8" t="n">
        <v>0</v>
      </c>
      <c r="I14" s="8" t="n">
        <v>628</v>
      </c>
      <c r="J14" s="8" t="n">
        <v>0</v>
      </c>
      <c r="K14" s="8" t="n">
        <v>16699.6</v>
      </c>
      <c r="L14" s="8" t="n">
        <v>7.1751</v>
      </c>
      <c r="M14" s="8" t="n">
        <v>26.2197</v>
      </c>
      <c r="N14" s="8" t="n">
        <v>11.2904</v>
      </c>
      <c r="O14" s="8" t="n">
        <v>12.2124</v>
      </c>
      <c r="P14" s="8" t="n">
        <v>10.9389</v>
      </c>
      <c r="Q14" s="8" t="n">
        <v>9.5691</v>
      </c>
      <c r="R14" s="8" t="n">
        <v>0</v>
      </c>
      <c r="S14" s="8" t="n">
        <v>3.4754</v>
      </c>
      <c r="T14" s="8" t="n">
        <v>0</v>
      </c>
      <c r="U14" s="8" t="n">
        <v>8.608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248.1</v>
      </c>
      <c r="E15" s="6" t="n">
        <v>28384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046</v>
      </c>
      <c r="O15" s="6" t="n">
        <v>16.8884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0607.74</v>
      </c>
      <c r="E18" s="6" t="n">
        <v>36695</v>
      </c>
      <c r="F18" s="6" t="n">
        <v>6458.65</v>
      </c>
      <c r="G18" s="6" t="n">
        <v>7678.56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4933</v>
      </c>
      <c r="O18" s="6" t="n">
        <v>20.9662</v>
      </c>
      <c r="P18" s="6" t="n">
        <v>18.6343</v>
      </c>
      <c r="Q18" s="6" t="n">
        <v>12.9356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458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44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8321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1.5566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4422.75</v>
      </c>
      <c r="E21" s="6" t="n">
        <v>23735.24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64</v>
      </c>
      <c r="O21" s="6" t="n">
        <v>15.6979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1338.56</v>
      </c>
      <c r="E22" s="6" t="n">
        <v>31540.89</v>
      </c>
      <c r="F22" s="6" t="n">
        <v>5658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20.0763</v>
      </c>
      <c r="N22" s="6" t="n">
        <v>20.2786</v>
      </c>
      <c r="O22" s="6" t="n">
        <v>22.2464</v>
      </c>
      <c r="P22" s="6" t="n">
        <v>19.359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19310.95</v>
      </c>
      <c r="E23" s="8" t="n">
        <v>235556.23</v>
      </c>
      <c r="F23" s="8" t="n">
        <v>38946.76</v>
      </c>
      <c r="G23" s="8" t="n">
        <v>83337.46</v>
      </c>
      <c r="H23" s="8" t="n">
        <v>0</v>
      </c>
      <c r="I23" s="8" t="n">
        <v>1630</v>
      </c>
      <c r="J23" s="8" t="n">
        <v>0</v>
      </c>
      <c r="K23" s="8" t="n">
        <v>4363.5</v>
      </c>
      <c r="L23" s="8" t="n">
        <v>12.8102</v>
      </c>
      <c r="M23" s="8" t="n">
        <v>18.9271</v>
      </c>
      <c r="N23" s="8" t="n">
        <v>18.4137</v>
      </c>
      <c r="O23" s="8" t="n">
        <v>19.0867</v>
      </c>
      <c r="P23" s="8" t="n">
        <v>17.6453</v>
      </c>
      <c r="Q23" s="8" t="n">
        <v>14.2229</v>
      </c>
      <c r="R23" s="8" t="n">
        <v>0</v>
      </c>
      <c r="S23" s="8" t="n">
        <v>11.0508</v>
      </c>
      <c r="T23" s="8" t="n">
        <v>0</v>
      </c>
      <c r="U23" s="8" t="n">
        <v>9.825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74364</v>
      </c>
      <c r="E25" s="6" t="n">
        <v>16864</v>
      </c>
      <c r="F25" s="6" t="n">
        <v>7307</v>
      </c>
      <c r="G25" s="6" t="n">
        <v>13025</v>
      </c>
      <c r="H25" s="6" t="n">
        <v>0</v>
      </c>
      <c r="I25" s="6" t="n">
        <v>2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2.179</v>
      </c>
      <c r="O25" s="6" t="n">
        <v>21.4282</v>
      </c>
      <c r="P25" s="6" t="n">
        <v>23.2781</v>
      </c>
      <c r="Q25" s="6" t="n">
        <v>17.6085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805.5</v>
      </c>
      <c r="E26" s="6" t="n">
        <v>355</v>
      </c>
      <c r="F26" s="6" t="n">
        <v>1162.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5.4896</v>
      </c>
      <c r="O26" s="6" t="n">
        <v>14.2</v>
      </c>
      <c r="P26" s="6" t="n">
        <v>12.5448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4623.09</v>
      </c>
      <c r="E28" s="6" t="n">
        <v>400.8</v>
      </c>
      <c r="F28" s="6" t="n">
        <v>17317.93</v>
      </c>
      <c r="G28" s="6" t="n">
        <v>10599</v>
      </c>
      <c r="H28" s="6" t="n">
        <v>0</v>
      </c>
      <c r="I28" s="6" t="n">
        <v>125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8363</v>
      </c>
      <c r="O28" s="6" t="n">
        <v>29.9104</v>
      </c>
      <c r="P28" s="6" t="n">
        <v>23.7362</v>
      </c>
      <c r="Q28" s="6" t="n">
        <v>14.9492</v>
      </c>
      <c r="R28" s="6" t="n">
        <v>0</v>
      </c>
      <c r="S28" s="6" t="n">
        <v>5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66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1336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76196.1</v>
      </c>
      <c r="E30" s="6" t="n">
        <v>16504.8</v>
      </c>
      <c r="F30" s="6" t="n">
        <v>5334.8</v>
      </c>
      <c r="G30" s="6" t="n">
        <v>11391</v>
      </c>
      <c r="H30" s="6" t="n">
        <v>0</v>
      </c>
      <c r="I30" s="6" t="n">
        <v>48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3578</v>
      </c>
      <c r="O30" s="6" t="n">
        <v>22.6403</v>
      </c>
      <c r="P30" s="6" t="n">
        <v>20.6056</v>
      </c>
      <c r="Q30" s="6" t="n">
        <v>15.4664</v>
      </c>
      <c r="R30" s="6" t="n">
        <v>0</v>
      </c>
      <c r="S30" s="6" t="n">
        <v>1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8657.8</v>
      </c>
      <c r="E31" s="6" t="n">
        <v>4957.4</v>
      </c>
      <c r="F31" s="6" t="n">
        <v>5433.7</v>
      </c>
      <c r="G31" s="6" t="n">
        <v>381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8553</v>
      </c>
      <c r="O31" s="6" t="n">
        <v>18.9939</v>
      </c>
      <c r="P31" s="6" t="n">
        <v>16.4608</v>
      </c>
      <c r="Q31" s="6" t="n">
        <v>15.657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648</v>
      </c>
      <c r="E32" s="6" t="n">
        <v>1277</v>
      </c>
      <c r="F32" s="6" t="n">
        <v>4100</v>
      </c>
      <c r="G32" s="6" t="n">
        <v>69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5623</v>
      </c>
      <c r="O32" s="6" t="n">
        <v>15.1483</v>
      </c>
      <c r="P32" s="6" t="n">
        <v>17.1908</v>
      </c>
      <c r="Q32" s="6" t="n">
        <v>15.198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68.7</v>
      </c>
      <c r="D33" s="8" t="n">
        <v>282742.79</v>
      </c>
      <c r="E33" s="8" t="n">
        <v>58805</v>
      </c>
      <c r="F33" s="8" t="n">
        <v>57883.33</v>
      </c>
      <c r="G33" s="8" t="n">
        <v>49442.4</v>
      </c>
      <c r="H33" s="8" t="n">
        <v>0</v>
      </c>
      <c r="I33" s="8" t="n">
        <v>533</v>
      </c>
      <c r="J33" s="8" t="n">
        <v>0</v>
      </c>
      <c r="K33" s="8" t="n">
        <v>1130.53</v>
      </c>
      <c r="L33" s="8" t="n">
        <v>25.0698</v>
      </c>
      <c r="M33" s="8" t="n">
        <v>21.0438</v>
      </c>
      <c r="N33" s="8" t="n">
        <v>20.5817</v>
      </c>
      <c r="O33" s="8" t="n">
        <v>22.367</v>
      </c>
      <c r="P33" s="8" t="n">
        <v>21.9222</v>
      </c>
      <c r="Q33" s="8" t="n">
        <v>17.2652</v>
      </c>
      <c r="R33" s="8" t="n">
        <v>0</v>
      </c>
      <c r="S33" s="8" t="n">
        <v>5.988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2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04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7511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7.970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8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84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13.4</v>
      </c>
      <c r="E40" s="8" t="n">
        <v>1917.4</v>
      </c>
      <c r="F40" s="8" t="n">
        <v>27100.8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5239</v>
      </c>
      <c r="O40" s="8" t="n">
        <v>29.4531</v>
      </c>
      <c r="P40" s="8" t="n">
        <v>19.4522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714.2</v>
      </c>
      <c r="C41" s="12" t="n">
        <v>22242.9</v>
      </c>
      <c r="D41" s="12" t="n">
        <v>1969047.31</v>
      </c>
      <c r="E41" s="12" t="n">
        <v>510535.35</v>
      </c>
      <c r="F41" s="12" t="n">
        <v>143858.28</v>
      </c>
      <c r="G41" s="12" t="n">
        <v>190248.51</v>
      </c>
      <c r="H41" s="12" t="n">
        <v>0</v>
      </c>
      <c r="I41" s="12" t="n">
        <v>2791</v>
      </c>
      <c r="J41" s="12" t="n">
        <v>0</v>
      </c>
      <c r="K41" s="12" t="n">
        <v>22222.63</v>
      </c>
      <c r="L41" s="12" t="n">
        <v>14.2641</v>
      </c>
      <c r="M41" s="12" t="n">
        <v>19.9238</v>
      </c>
      <c r="N41" s="12" t="n">
        <v>14.2439</v>
      </c>
      <c r="O41" s="12" t="n">
        <v>15.6703</v>
      </c>
      <c r="P41" s="12" t="n">
        <v>17.8429</v>
      </c>
      <c r="Q41" s="12" t="n">
        <v>12.93</v>
      </c>
      <c r="R41" s="12" t="n">
        <v>0</v>
      </c>
      <c r="S41" s="12" t="n">
        <v>6.6898</v>
      </c>
      <c r="T41" s="12" t="n">
        <v>0</v>
      </c>
      <c r="U41" s="12" t="n">
        <v>8.9474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2048536</v>
      </c>
      <c r="E42" s="14" t="n">
        <v>463948</v>
      </c>
      <c r="F42" s="14" t="n">
        <v>132450</v>
      </c>
      <c r="G42" s="14" t="n">
        <v>191777</v>
      </c>
      <c r="H42" s="14" t="n">
        <v>210</v>
      </c>
      <c r="I42" s="14" t="n">
        <v>2095</v>
      </c>
      <c r="J42" s="14"/>
      <c r="K42" s="14" t="n">
        <v>15358</v>
      </c>
      <c r="L42" s="14" t="n">
        <v>8.8562</v>
      </c>
      <c r="M42" s="14" t="n">
        <v>18.1453</v>
      </c>
      <c r="N42" s="14" t="n">
        <v>14.5464</v>
      </c>
      <c r="O42" s="14" t="n">
        <v>15.0244</v>
      </c>
      <c r="P42" s="14" t="n">
        <v>15.4585</v>
      </c>
      <c r="Q42" s="14" t="n">
        <v>15.7855</v>
      </c>
      <c r="R42" s="14" t="n">
        <v>7.7778</v>
      </c>
      <c r="S42" s="14" t="n">
        <v>12.2015</v>
      </c>
      <c r="T42" s="14" t="n">
        <v>0</v>
      </c>
      <c r="U42" s="14" t="n">
        <v>8.5991</v>
      </c>
    </row>
    <row r="43" customFormat="false" ht="15" hidden="false" customHeight="true" outlineLevel="0" collapsed="false">
      <c r="A43" s="7" t="s">
        <v>52</v>
      </c>
      <c r="B43" s="15" t="n">
        <v>2826.2</v>
      </c>
      <c r="C43" s="15" t="n">
        <v>2108.9</v>
      </c>
      <c r="D43" s="15" t="n">
        <v>-79488.69</v>
      </c>
      <c r="E43" s="15" t="n">
        <v>46587.35</v>
      </c>
      <c r="F43" s="15" t="n">
        <v>11408.28</v>
      </c>
      <c r="G43" s="15" t="n">
        <v>-1528.49</v>
      </c>
      <c r="H43" s="15" t="n">
        <v>-210</v>
      </c>
      <c r="I43" s="15" t="n">
        <v>696</v>
      </c>
      <c r="J43" s="15" t="n">
        <v>0</v>
      </c>
      <c r="K43" s="15" t="n">
        <v>6864.63</v>
      </c>
      <c r="L43" s="15" t="n">
        <v>5.4079</v>
      </c>
      <c r="M43" s="15" t="n">
        <v>1.7785</v>
      </c>
      <c r="N43" s="15" t="n">
        <v>-0.3025</v>
      </c>
      <c r="O43" s="15" t="n">
        <v>0.6459</v>
      </c>
      <c r="P43" s="15" t="n">
        <v>2.3844</v>
      </c>
      <c r="Q43" s="15" t="n">
        <v>-2.8555</v>
      </c>
      <c r="R43" s="15" t="n">
        <v>-7.7778</v>
      </c>
      <c r="S43" s="15" t="n">
        <v>-5.5117</v>
      </c>
      <c r="T43" s="15" t="n">
        <v>0</v>
      </c>
      <c r="U43" s="15" t="n">
        <v>0.348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8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5440.9</v>
      </c>
      <c r="D5" s="6" t="n">
        <v>91.754</v>
      </c>
      <c r="E5" s="32" t="n">
        <v>1304</v>
      </c>
      <c r="F5" s="6" t="n">
        <v>867</v>
      </c>
      <c r="G5" s="6" t="n">
        <v>66.4877</v>
      </c>
      <c r="H5" s="32" t="n">
        <v>2725</v>
      </c>
      <c r="I5" s="6" t="n">
        <v>1829</v>
      </c>
      <c r="J5" s="6" t="n">
        <v>67.1193</v>
      </c>
      <c r="K5" s="32" t="n">
        <v>0</v>
      </c>
      <c r="L5" s="6" t="n">
        <v>0</v>
      </c>
      <c r="M5" s="6"/>
      <c r="N5" s="6" t="n">
        <v>23318.3</v>
      </c>
      <c r="O5" s="6" t="n">
        <v>22364.9</v>
      </c>
      <c r="P5" s="6" t="n">
        <v>95.9114</v>
      </c>
      <c r="Q5" s="32" t="n">
        <v>0</v>
      </c>
      <c r="R5" s="6" t="n">
        <v>0</v>
      </c>
      <c r="S5" s="6"/>
      <c r="T5" s="32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29490</v>
      </c>
      <c r="D6" s="6" t="n">
        <v>79.6123</v>
      </c>
      <c r="E6" s="32" t="n">
        <v>3619</v>
      </c>
      <c r="F6" s="6" t="n">
        <v>1340</v>
      </c>
      <c r="G6" s="6" t="n">
        <v>37.0268</v>
      </c>
      <c r="H6" s="32" t="n">
        <v>3202</v>
      </c>
      <c r="I6" s="6" t="n">
        <v>722</v>
      </c>
      <c r="J6" s="6" t="n">
        <v>22.5484</v>
      </c>
      <c r="K6" s="32" t="n">
        <v>0</v>
      </c>
      <c r="L6" s="6" t="n">
        <v>0</v>
      </c>
      <c r="M6" s="6"/>
      <c r="N6" s="6" t="n">
        <v>29941</v>
      </c>
      <c r="O6" s="6" t="n">
        <v>27148</v>
      </c>
      <c r="P6" s="6" t="n">
        <v>90.6717</v>
      </c>
      <c r="Q6" s="32" t="n">
        <v>0</v>
      </c>
      <c r="R6" s="6" t="n">
        <v>0</v>
      </c>
      <c r="S6" s="6"/>
      <c r="T6" s="32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594</v>
      </c>
      <c r="D7" s="6" t="n">
        <v>97.3527</v>
      </c>
      <c r="E7" s="32" t="n">
        <v>270</v>
      </c>
      <c r="F7" s="6" t="n">
        <v>0</v>
      </c>
      <c r="G7" s="6" t="n">
        <v>0</v>
      </c>
      <c r="H7" s="32" t="n">
        <v>6282</v>
      </c>
      <c r="I7" s="6" t="n">
        <v>6072</v>
      </c>
      <c r="J7" s="6" t="n">
        <v>96.6571</v>
      </c>
      <c r="K7" s="32" t="n">
        <v>0</v>
      </c>
      <c r="L7" s="6" t="n">
        <v>0</v>
      </c>
      <c r="M7" s="6"/>
      <c r="N7" s="6" t="n">
        <v>14227</v>
      </c>
      <c r="O7" s="6" t="n">
        <v>14147</v>
      </c>
      <c r="P7" s="6" t="n">
        <v>99.4377</v>
      </c>
      <c r="Q7" s="32" t="n">
        <v>0</v>
      </c>
      <c r="R7" s="6" t="n">
        <v>0</v>
      </c>
      <c r="S7" s="6"/>
      <c r="T7" s="32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7758</v>
      </c>
      <c r="D8" s="6" t="n">
        <v>78.8859</v>
      </c>
      <c r="E8" s="32" t="n">
        <v>5450</v>
      </c>
      <c r="F8" s="6" t="n">
        <v>2770</v>
      </c>
      <c r="G8" s="6" t="n">
        <v>50.8257</v>
      </c>
      <c r="H8" s="32" t="n">
        <v>3169</v>
      </c>
      <c r="I8" s="6" t="n">
        <v>2390</v>
      </c>
      <c r="J8" s="6" t="n">
        <v>75.4181</v>
      </c>
      <c r="K8" s="32" t="n">
        <v>575</v>
      </c>
      <c r="L8" s="6" t="n">
        <v>575</v>
      </c>
      <c r="M8" s="6" t="n">
        <v>100</v>
      </c>
      <c r="N8" s="6" t="n">
        <v>13317</v>
      </c>
      <c r="O8" s="6" t="n">
        <v>12023</v>
      </c>
      <c r="P8" s="6" t="n">
        <v>90.2831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3928</v>
      </c>
      <c r="D9" s="6" t="n">
        <v>81.2639</v>
      </c>
      <c r="E9" s="32" t="n">
        <v>7700</v>
      </c>
      <c r="F9" s="6" t="n">
        <v>1024</v>
      </c>
      <c r="G9" s="6" t="n">
        <v>13.2987</v>
      </c>
      <c r="H9" s="32" t="n">
        <v>10733</v>
      </c>
      <c r="I9" s="6" t="n">
        <v>10525</v>
      </c>
      <c r="J9" s="6" t="n">
        <v>98.0621</v>
      </c>
      <c r="K9" s="32" t="n">
        <v>408</v>
      </c>
      <c r="L9" s="6" t="n">
        <v>408</v>
      </c>
      <c r="M9" s="6" t="n">
        <v>100</v>
      </c>
      <c r="N9" s="6" t="n">
        <v>34319</v>
      </c>
      <c r="O9" s="6" t="n">
        <v>31075</v>
      </c>
      <c r="P9" s="6" t="n">
        <v>90.5475</v>
      </c>
      <c r="Q9" s="32" t="n">
        <v>0</v>
      </c>
      <c r="R9" s="6" t="n">
        <v>0</v>
      </c>
      <c r="S9" s="6"/>
      <c r="T9" s="32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0762.3</v>
      </c>
      <c r="D10" s="6" t="n">
        <v>96.7565</v>
      </c>
      <c r="E10" s="32" t="n">
        <v>2560</v>
      </c>
      <c r="F10" s="6" t="n">
        <v>2456</v>
      </c>
      <c r="G10" s="6" t="n">
        <v>95.9375</v>
      </c>
      <c r="H10" s="32" t="n">
        <v>1104</v>
      </c>
      <c r="I10" s="6" t="n">
        <v>1104</v>
      </c>
      <c r="J10" s="6" t="n">
        <v>100</v>
      </c>
      <c r="K10" s="32" t="n">
        <v>0</v>
      </c>
      <c r="L10" s="6" t="n">
        <v>0</v>
      </c>
      <c r="M10" s="6"/>
      <c r="N10" s="6" t="n">
        <v>17794.3</v>
      </c>
      <c r="O10" s="6" t="n">
        <v>17202.3</v>
      </c>
      <c r="P10" s="6" t="n">
        <v>96.6731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21940</v>
      </c>
      <c r="D11" s="6" t="n">
        <v>73.6909</v>
      </c>
      <c r="E11" s="32" t="n">
        <v>2525</v>
      </c>
      <c r="F11" s="6" t="n">
        <v>276</v>
      </c>
      <c r="G11" s="6" t="n">
        <v>10.9307</v>
      </c>
      <c r="H11" s="32" t="n">
        <v>5831</v>
      </c>
      <c r="I11" s="6" t="n">
        <v>4564</v>
      </c>
      <c r="J11" s="6" t="n">
        <v>78.2713</v>
      </c>
      <c r="K11" s="32" t="n">
        <v>1228</v>
      </c>
      <c r="L11" s="6" t="n">
        <v>952</v>
      </c>
      <c r="M11" s="6" t="n">
        <v>77.5244</v>
      </c>
      <c r="N11" s="6" t="n">
        <v>20189</v>
      </c>
      <c r="O11" s="6" t="n">
        <v>16028</v>
      </c>
      <c r="P11" s="6" t="n">
        <v>79.3898</v>
      </c>
      <c r="Q11" s="32" t="n">
        <v>0</v>
      </c>
      <c r="R11" s="6" t="n">
        <v>0</v>
      </c>
      <c r="S11" s="6"/>
      <c r="T11" s="32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26001.5</v>
      </c>
      <c r="D12" s="6" t="n">
        <v>71.2497</v>
      </c>
      <c r="E12" s="32" t="n">
        <v>3144</v>
      </c>
      <c r="F12" s="6" t="n">
        <v>859</v>
      </c>
      <c r="G12" s="6" t="n">
        <v>27.3219</v>
      </c>
      <c r="H12" s="32" t="n">
        <v>13163.5</v>
      </c>
      <c r="I12" s="6" t="n">
        <v>12657.5</v>
      </c>
      <c r="J12" s="6" t="n">
        <v>96.156</v>
      </c>
      <c r="K12" s="32" t="n">
        <v>300</v>
      </c>
      <c r="L12" s="6" t="n">
        <v>300</v>
      </c>
      <c r="M12" s="6" t="n">
        <v>100</v>
      </c>
      <c r="N12" s="6" t="n">
        <v>19886</v>
      </c>
      <c r="O12" s="6" t="n">
        <v>12185</v>
      </c>
      <c r="P12" s="6" t="n">
        <v>61.2743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4551</v>
      </c>
      <c r="D13" s="6" t="n">
        <v>66.1216</v>
      </c>
      <c r="E13" s="32" t="n">
        <v>2124.44</v>
      </c>
      <c r="F13" s="6" t="n">
        <v>0</v>
      </c>
      <c r="G13" s="6" t="n">
        <v>0</v>
      </c>
      <c r="H13" s="32" t="n">
        <v>1640</v>
      </c>
      <c r="I13" s="6" t="n">
        <v>1218</v>
      </c>
      <c r="J13" s="6" t="n">
        <v>74.2683</v>
      </c>
      <c r="K13" s="32" t="n">
        <v>545</v>
      </c>
      <c r="L13" s="6" t="n">
        <v>0</v>
      </c>
      <c r="M13" s="6" t="n">
        <v>0</v>
      </c>
      <c r="N13" s="6" t="n">
        <v>17039</v>
      </c>
      <c r="O13" s="6" t="n">
        <v>12749</v>
      </c>
      <c r="P13" s="6" t="n">
        <v>74.8225</v>
      </c>
      <c r="Q13" s="32" t="n">
        <v>240</v>
      </c>
      <c r="R13" s="6" t="n">
        <v>240</v>
      </c>
      <c r="S13" s="6" t="n">
        <v>100</v>
      </c>
      <c r="T13" s="32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221.54</v>
      </c>
      <c r="C14" s="8" t="n">
        <v>220465.7</v>
      </c>
      <c r="D14" s="8" t="n">
        <v>80.9876</v>
      </c>
      <c r="E14" s="8" t="n">
        <v>28696.44</v>
      </c>
      <c r="F14" s="8" t="n">
        <v>9592</v>
      </c>
      <c r="G14" s="8" t="n">
        <v>33.4257</v>
      </c>
      <c r="H14" s="8" t="n">
        <v>47849.5</v>
      </c>
      <c r="I14" s="8" t="n">
        <v>41081.5</v>
      </c>
      <c r="J14" s="8" t="n">
        <v>85.8557</v>
      </c>
      <c r="K14" s="8" t="n">
        <v>3056</v>
      </c>
      <c r="L14" s="8" t="n">
        <v>2235</v>
      </c>
      <c r="M14" s="8" t="n">
        <v>73.1348</v>
      </c>
      <c r="N14" s="8" t="n">
        <v>190030.6</v>
      </c>
      <c r="O14" s="8" t="n">
        <v>164922.2</v>
      </c>
      <c r="P14" s="8" t="n">
        <v>86.7872</v>
      </c>
      <c r="Q14" s="8" t="n">
        <v>240</v>
      </c>
      <c r="R14" s="8" t="n">
        <v>240</v>
      </c>
      <c r="S14" s="8" t="n">
        <v>100</v>
      </c>
      <c r="T14" s="8" t="n">
        <v>2349</v>
      </c>
      <c r="U14" s="8" t="n">
        <v>2395</v>
      </c>
      <c r="V14" s="8" t="n">
        <v>101.9583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5182</v>
      </c>
      <c r="D15" s="6" t="n">
        <v>49.5089</v>
      </c>
      <c r="E15" s="32" t="n">
        <v>2722</v>
      </c>
      <c r="F15" s="6" t="n">
        <v>0</v>
      </c>
      <c r="G15" s="6" t="n">
        <v>0</v>
      </c>
      <c r="H15" s="32" t="n">
        <v>2451</v>
      </c>
      <c r="I15" s="6" t="n">
        <v>2003</v>
      </c>
      <c r="J15" s="6" t="n">
        <v>81.7217</v>
      </c>
      <c r="K15" s="32" t="n">
        <v>183</v>
      </c>
      <c r="L15" s="6" t="n">
        <v>0</v>
      </c>
      <c r="M15" s="6" t="n">
        <v>0</v>
      </c>
      <c r="N15" s="6" t="n">
        <v>5058.8</v>
      </c>
      <c r="O15" s="6" t="n">
        <v>3179</v>
      </c>
      <c r="P15" s="6" t="n">
        <v>62.841</v>
      </c>
      <c r="Q15" s="32" t="n">
        <v>0</v>
      </c>
      <c r="R15" s="6" t="n">
        <v>0</v>
      </c>
      <c r="S15" s="6"/>
      <c r="T15" s="32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325</v>
      </c>
      <c r="D16" s="6" t="n">
        <v>93.7154</v>
      </c>
      <c r="E16" s="32" t="n">
        <v>2115</v>
      </c>
      <c r="F16" s="6" t="n">
        <v>752</v>
      </c>
      <c r="G16" s="6" t="n">
        <v>35.5556</v>
      </c>
      <c r="H16" s="32" t="n">
        <v>6078</v>
      </c>
      <c r="I16" s="6" t="n">
        <v>6078</v>
      </c>
      <c r="J16" s="6" t="n">
        <v>100</v>
      </c>
      <c r="K16" s="32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2" t="n">
        <v>12</v>
      </c>
      <c r="R16" s="6" t="n">
        <v>12</v>
      </c>
      <c r="S16" s="6" t="n">
        <v>100</v>
      </c>
      <c r="T16" s="32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2" t="n">
        <v>1604</v>
      </c>
      <c r="F17" s="6" t="n">
        <v>198</v>
      </c>
      <c r="G17" s="6" t="n">
        <v>12.3441</v>
      </c>
      <c r="H17" s="32" t="n">
        <v>4976</v>
      </c>
      <c r="I17" s="6" t="n">
        <v>4976</v>
      </c>
      <c r="J17" s="6" t="n">
        <v>100</v>
      </c>
      <c r="K17" s="32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2" t="n">
        <v>55</v>
      </c>
      <c r="R17" s="6" t="n">
        <v>55</v>
      </c>
      <c r="S17" s="6" t="n">
        <v>100</v>
      </c>
      <c r="T17" s="32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10451</v>
      </c>
      <c r="D18" s="6" t="n">
        <v>76.0626</v>
      </c>
      <c r="E18" s="32" t="n">
        <v>789</v>
      </c>
      <c r="F18" s="6" t="n">
        <v>0</v>
      </c>
      <c r="G18" s="6" t="n">
        <v>0</v>
      </c>
      <c r="H18" s="32" t="n">
        <v>4860</v>
      </c>
      <c r="I18" s="6" t="n">
        <v>4839</v>
      </c>
      <c r="J18" s="6" t="n">
        <v>99.5679</v>
      </c>
      <c r="K18" s="32" t="n">
        <v>661</v>
      </c>
      <c r="L18" s="6" t="n">
        <v>0</v>
      </c>
      <c r="M18" s="6" t="n">
        <v>0</v>
      </c>
      <c r="N18" s="6" t="n">
        <v>7080</v>
      </c>
      <c r="O18" s="6" t="n">
        <v>5562</v>
      </c>
      <c r="P18" s="6" t="n">
        <v>78.5593</v>
      </c>
      <c r="Q18" s="32" t="n">
        <v>30</v>
      </c>
      <c r="R18" s="6" t="n">
        <v>30</v>
      </c>
      <c r="S18" s="6" t="n">
        <v>100</v>
      </c>
      <c r="T18" s="32" t="n">
        <v>320</v>
      </c>
      <c r="U18" s="6" t="n">
        <v>20</v>
      </c>
      <c r="V18" s="6" t="n">
        <v>6.25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1416</v>
      </c>
      <c r="D19" s="6" t="n">
        <v>93.712</v>
      </c>
      <c r="E19" s="32" t="n">
        <v>0</v>
      </c>
      <c r="F19" s="6" t="n">
        <v>0</v>
      </c>
      <c r="G19" s="6"/>
      <c r="H19" s="32" t="n">
        <v>4042</v>
      </c>
      <c r="I19" s="6" t="n">
        <v>4042</v>
      </c>
      <c r="J19" s="6" t="n">
        <v>100</v>
      </c>
      <c r="K19" s="32" t="n">
        <v>203</v>
      </c>
      <c r="L19" s="6" t="n">
        <v>203</v>
      </c>
      <c r="M19" s="6" t="n">
        <v>100</v>
      </c>
      <c r="N19" s="6" t="n">
        <v>7617</v>
      </c>
      <c r="O19" s="6" t="n">
        <v>6851</v>
      </c>
      <c r="P19" s="6" t="n">
        <v>89.9435</v>
      </c>
      <c r="Q19" s="32" t="n">
        <v>320</v>
      </c>
      <c r="R19" s="6" t="n">
        <v>32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0120</v>
      </c>
      <c r="D20" s="6" t="n">
        <v>95.532</v>
      </c>
      <c r="E20" s="32" t="n">
        <v>600</v>
      </c>
      <c r="F20" s="6" t="n">
        <v>300</v>
      </c>
      <c r="G20" s="6" t="n">
        <v>50</v>
      </c>
      <c r="H20" s="32" t="n">
        <v>6482</v>
      </c>
      <c r="I20" s="6" t="n">
        <v>6482</v>
      </c>
      <c r="J20" s="6" t="n">
        <v>100</v>
      </c>
      <c r="K20" s="32" t="n">
        <v>0</v>
      </c>
      <c r="L20" s="6" t="n">
        <v>0</v>
      </c>
      <c r="M20" s="6"/>
      <c r="N20" s="6" t="n">
        <v>13979</v>
      </c>
      <c r="O20" s="6" t="n">
        <v>13338</v>
      </c>
      <c r="P20" s="6" t="n">
        <v>95.4146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5453</v>
      </c>
      <c r="D21" s="6" t="n">
        <v>87.1033</v>
      </c>
      <c r="E21" s="32" t="n">
        <v>1671</v>
      </c>
      <c r="F21" s="6" t="n">
        <v>0</v>
      </c>
      <c r="G21" s="6" t="n">
        <v>0</v>
      </c>
      <c r="H21" s="32" t="n">
        <v>3402</v>
      </c>
      <c r="I21" s="6" t="n">
        <v>3120</v>
      </c>
      <c r="J21" s="6" t="n">
        <v>91.7108</v>
      </c>
      <c r="K21" s="32" t="n">
        <v>0</v>
      </c>
      <c r="L21" s="6" t="n">
        <v>0</v>
      </c>
      <c r="M21" s="6"/>
      <c r="N21" s="6" t="n">
        <v>12668</v>
      </c>
      <c r="O21" s="6" t="n">
        <v>12333</v>
      </c>
      <c r="P21" s="6" t="n">
        <v>97.3555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5684</v>
      </c>
      <c r="D22" s="6" t="n">
        <v>75.8084</v>
      </c>
      <c r="E22" s="32" t="n">
        <v>113</v>
      </c>
      <c r="F22" s="6" t="n">
        <v>100</v>
      </c>
      <c r="G22" s="6" t="n">
        <v>88.4956</v>
      </c>
      <c r="H22" s="32" t="n">
        <v>10116</v>
      </c>
      <c r="I22" s="6" t="n">
        <v>9039</v>
      </c>
      <c r="J22" s="6" t="n">
        <v>89.3535</v>
      </c>
      <c r="K22" s="32" t="n">
        <v>169</v>
      </c>
      <c r="L22" s="6" t="n">
        <v>108</v>
      </c>
      <c r="M22" s="6" t="n">
        <v>63.9053</v>
      </c>
      <c r="N22" s="6" t="n">
        <v>10291</v>
      </c>
      <c r="O22" s="6" t="n">
        <v>6437</v>
      </c>
      <c r="P22" s="6" t="n">
        <v>62.5498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929.8</v>
      </c>
      <c r="C23" s="8" t="n">
        <v>113587</v>
      </c>
      <c r="D23" s="8" t="n">
        <v>84.8108</v>
      </c>
      <c r="E23" s="8" t="n">
        <v>9614</v>
      </c>
      <c r="F23" s="8" t="n">
        <v>1350</v>
      </c>
      <c r="G23" s="8" t="n">
        <v>14.042</v>
      </c>
      <c r="H23" s="8" t="n">
        <v>42407</v>
      </c>
      <c r="I23" s="8" t="n">
        <v>40579</v>
      </c>
      <c r="J23" s="8" t="n">
        <v>95.6894</v>
      </c>
      <c r="K23" s="8" t="n">
        <v>2160</v>
      </c>
      <c r="L23" s="8" t="n">
        <v>1255</v>
      </c>
      <c r="M23" s="8" t="n">
        <v>58.1019</v>
      </c>
      <c r="N23" s="8" t="n">
        <v>78808.8</v>
      </c>
      <c r="O23" s="8" t="n">
        <v>69815</v>
      </c>
      <c r="P23" s="8" t="n">
        <v>88.5878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71</v>
      </c>
      <c r="V23" s="8" t="n">
        <v>32.696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822</v>
      </c>
      <c r="D24" s="6" t="n">
        <v>80.3131</v>
      </c>
      <c r="E24" s="32" t="n">
        <v>0</v>
      </c>
      <c r="F24" s="6" t="n">
        <v>0</v>
      </c>
      <c r="G24" s="6"/>
      <c r="H24" s="32" t="n">
        <v>2112</v>
      </c>
      <c r="I24" s="6" t="n">
        <v>2043</v>
      </c>
      <c r="J24" s="6" t="n">
        <v>96.733</v>
      </c>
      <c r="K24" s="32" t="n">
        <v>0</v>
      </c>
      <c r="L24" s="6" t="n">
        <v>0</v>
      </c>
      <c r="M24" s="6"/>
      <c r="N24" s="6" t="n">
        <v>3892</v>
      </c>
      <c r="O24" s="6" t="n">
        <v>2779</v>
      </c>
      <c r="P24" s="6" t="n">
        <v>71.4029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9710</v>
      </c>
      <c r="D25" s="6" t="n">
        <v>86.6717</v>
      </c>
      <c r="E25" s="32" t="n">
        <v>0</v>
      </c>
      <c r="F25" s="6" t="n">
        <v>0</v>
      </c>
      <c r="G25" s="6"/>
      <c r="H25" s="32" t="n">
        <v>8963</v>
      </c>
      <c r="I25" s="6" t="n">
        <v>8850</v>
      </c>
      <c r="J25" s="6" t="n">
        <v>98.7393</v>
      </c>
      <c r="K25" s="32" t="n">
        <v>0</v>
      </c>
      <c r="L25" s="6" t="n">
        <v>0</v>
      </c>
      <c r="M25" s="6"/>
      <c r="N25" s="6" t="n">
        <v>13778</v>
      </c>
      <c r="O25" s="6" t="n">
        <v>10701</v>
      </c>
      <c r="P25" s="6" t="n">
        <v>77.6673</v>
      </c>
      <c r="Q25" s="32" t="n">
        <v>0</v>
      </c>
      <c r="R25" s="6" t="n">
        <v>159</v>
      </c>
      <c r="S25" s="6"/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2" t="n">
        <v>0</v>
      </c>
      <c r="F26" s="6" t="n">
        <v>0</v>
      </c>
      <c r="G26" s="6"/>
      <c r="H26" s="32" t="n">
        <v>50</v>
      </c>
      <c r="I26" s="6" t="n">
        <v>50</v>
      </c>
      <c r="J26" s="6" t="n">
        <v>100</v>
      </c>
      <c r="K26" s="32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2" t="n">
        <v>0</v>
      </c>
      <c r="R27" s="6" t="n">
        <v>0</v>
      </c>
      <c r="S27" s="6"/>
      <c r="T27" s="32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9010</v>
      </c>
      <c r="D28" s="6" t="n">
        <v>88.8035</v>
      </c>
      <c r="E28" s="32" t="n">
        <v>0</v>
      </c>
      <c r="F28" s="6" t="n">
        <v>0</v>
      </c>
      <c r="G28" s="6"/>
      <c r="H28" s="32" t="n">
        <v>270</v>
      </c>
      <c r="I28" s="6" t="n">
        <v>270</v>
      </c>
      <c r="J28" s="6" t="n">
        <v>100</v>
      </c>
      <c r="K28" s="32" t="n">
        <v>0</v>
      </c>
      <c r="L28" s="6" t="n">
        <v>0</v>
      </c>
      <c r="M28" s="6"/>
      <c r="N28" s="6" t="n">
        <v>9746</v>
      </c>
      <c r="O28" s="6" t="n">
        <v>8640</v>
      </c>
      <c r="P28" s="6" t="n">
        <v>88.6518</v>
      </c>
      <c r="Q28" s="32" t="n">
        <v>100</v>
      </c>
      <c r="R28" s="6" t="n">
        <v>100</v>
      </c>
      <c r="S28" s="6" t="n">
        <v>100</v>
      </c>
      <c r="T28" s="32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160</v>
      </c>
      <c r="D29" s="6" t="n">
        <v>70.7317</v>
      </c>
      <c r="E29" s="32" t="n">
        <v>4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800</v>
      </c>
      <c r="O29" s="6" t="n">
        <v>720</v>
      </c>
      <c r="P29" s="6" t="n">
        <v>90</v>
      </c>
      <c r="Q29" s="32" t="n">
        <v>0</v>
      </c>
      <c r="R29" s="6" t="n">
        <v>0</v>
      </c>
      <c r="S29" s="6"/>
      <c r="T29" s="32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49</v>
      </c>
      <c r="C30" s="6" t="n">
        <v>11768</v>
      </c>
      <c r="D30" s="6" t="n">
        <v>82.0127</v>
      </c>
      <c r="E30" s="32" t="n">
        <v>0</v>
      </c>
      <c r="F30" s="6" t="n">
        <v>0</v>
      </c>
      <c r="G30" s="6"/>
      <c r="H30" s="32" t="n">
        <v>4792</v>
      </c>
      <c r="I30" s="6" t="n">
        <v>4331</v>
      </c>
      <c r="J30" s="6" t="n">
        <v>90.3798</v>
      </c>
      <c r="K30" s="32" t="n">
        <v>0</v>
      </c>
      <c r="L30" s="6" t="n">
        <v>0</v>
      </c>
      <c r="M30" s="6"/>
      <c r="N30" s="6" t="n">
        <v>9557</v>
      </c>
      <c r="O30" s="6" t="n">
        <v>7437</v>
      </c>
      <c r="P30" s="6" t="n">
        <v>77.8173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9122</v>
      </c>
      <c r="D31" s="6" t="n">
        <v>84.84</v>
      </c>
      <c r="E31" s="32" t="n">
        <v>0</v>
      </c>
      <c r="F31" s="6" t="n">
        <v>0</v>
      </c>
      <c r="G31" s="6"/>
      <c r="H31" s="32" t="n">
        <v>1508</v>
      </c>
      <c r="I31" s="6" t="n">
        <v>1508</v>
      </c>
      <c r="J31" s="6" t="n">
        <v>100</v>
      </c>
      <c r="K31" s="32" t="n">
        <v>0</v>
      </c>
      <c r="L31" s="6" t="n">
        <v>0</v>
      </c>
      <c r="M31" s="6"/>
      <c r="N31" s="6" t="n">
        <v>9244</v>
      </c>
      <c r="O31" s="6" t="n">
        <v>7614</v>
      </c>
      <c r="P31" s="6" t="n">
        <v>82.3669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789</v>
      </c>
      <c r="D32" s="6" t="n">
        <v>91.1654</v>
      </c>
      <c r="E32" s="32" t="n">
        <v>0</v>
      </c>
      <c r="F32" s="6" t="n">
        <v>0</v>
      </c>
      <c r="G32" s="6"/>
      <c r="H32" s="32" t="n">
        <v>200</v>
      </c>
      <c r="I32" s="6" t="n">
        <v>200</v>
      </c>
      <c r="J32" s="6" t="n">
        <v>100</v>
      </c>
      <c r="K32" s="32" t="n">
        <v>0</v>
      </c>
      <c r="L32" s="6" t="n">
        <v>0</v>
      </c>
      <c r="M32" s="6"/>
      <c r="N32" s="6" t="n">
        <v>6100</v>
      </c>
      <c r="O32" s="6" t="n">
        <v>5539</v>
      </c>
      <c r="P32" s="6" t="n">
        <v>90.8033</v>
      </c>
      <c r="Q32" s="32" t="n">
        <v>0</v>
      </c>
      <c r="R32" s="6" t="n">
        <v>0</v>
      </c>
      <c r="S32" s="6"/>
      <c r="T32" s="32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68</v>
      </c>
      <c r="C33" s="8" t="n">
        <v>63467</v>
      </c>
      <c r="D33" s="8" t="n">
        <v>85.6875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252</v>
      </c>
      <c r="J33" s="8" t="n">
        <v>96.4068</v>
      </c>
      <c r="K33" s="8" t="n">
        <v>0</v>
      </c>
      <c r="L33" s="8" t="n">
        <v>0</v>
      </c>
      <c r="M33" s="8"/>
      <c r="N33" s="8" t="n">
        <v>55153</v>
      </c>
      <c r="O33" s="8" t="n">
        <v>45466</v>
      </c>
      <c r="P33" s="8" t="n">
        <v>82.4361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2" t="n">
        <v>18</v>
      </c>
      <c r="R37" s="6" t="n">
        <v>18</v>
      </c>
      <c r="S37" s="6" t="n">
        <v>100</v>
      </c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638.34</v>
      </c>
      <c r="C41" s="12" t="n">
        <v>397938.7</v>
      </c>
      <c r="D41" s="12" t="n">
        <v>82.7938</v>
      </c>
      <c r="E41" s="12" t="n">
        <v>38710.44</v>
      </c>
      <c r="F41" s="12" t="n">
        <v>10942</v>
      </c>
      <c r="G41" s="12" t="n">
        <v>28.2663</v>
      </c>
      <c r="H41" s="12" t="n">
        <v>108151.5</v>
      </c>
      <c r="I41" s="12" t="n">
        <v>98912.5</v>
      </c>
      <c r="J41" s="12" t="n">
        <v>91.4574</v>
      </c>
      <c r="K41" s="12" t="n">
        <v>5216</v>
      </c>
      <c r="L41" s="12" t="n">
        <v>3490</v>
      </c>
      <c r="M41" s="12" t="n">
        <v>66.9095</v>
      </c>
      <c r="N41" s="12" t="n">
        <v>324393.4</v>
      </c>
      <c r="O41" s="12" t="n">
        <v>280604.2</v>
      </c>
      <c r="P41" s="12" t="n">
        <v>86.5012</v>
      </c>
      <c r="Q41" s="12" t="n">
        <v>775</v>
      </c>
      <c r="R41" s="12" t="n">
        <v>934</v>
      </c>
      <c r="S41" s="12" t="n">
        <v>120.5161</v>
      </c>
      <c r="T41" s="12" t="n">
        <v>3392</v>
      </c>
      <c r="U41" s="12" t="n">
        <v>3056</v>
      </c>
      <c r="V41" s="12" t="n">
        <v>90.0943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21086</v>
      </c>
      <c r="D42" s="14" t="n">
        <v>74.5334</v>
      </c>
      <c r="E42" s="33" t="n">
        <v>33845</v>
      </c>
      <c r="F42" s="14" t="n">
        <v>2736</v>
      </c>
      <c r="G42" s="14" t="n">
        <v>8.0839</v>
      </c>
      <c r="H42" s="33" t="n">
        <v>79712</v>
      </c>
      <c r="I42" s="14" t="n">
        <v>78214</v>
      </c>
      <c r="J42" s="14" t="n">
        <v>98.1207</v>
      </c>
      <c r="K42" s="33" t="n">
        <v>3694</v>
      </c>
      <c r="L42" s="14" t="n">
        <v>3518</v>
      </c>
      <c r="M42" s="14" t="n">
        <v>95.2355</v>
      </c>
      <c r="N42" s="14" t="n">
        <v>310855</v>
      </c>
      <c r="O42" s="14" t="n">
        <v>231547</v>
      </c>
      <c r="P42" s="14" t="n">
        <v>74.4871</v>
      </c>
      <c r="Q42" s="33" t="n">
        <v>1030</v>
      </c>
      <c r="R42" s="14" t="n">
        <v>960</v>
      </c>
      <c r="S42" s="14" t="n">
        <v>93.2039</v>
      </c>
      <c r="T42" s="33" t="n">
        <v>1659</v>
      </c>
      <c r="U42" s="14" t="n">
        <v>4111</v>
      </c>
      <c r="V42" s="14" t="n">
        <v>247.7999</v>
      </c>
    </row>
    <row r="43" customFormat="false" ht="15.95" hidden="false" customHeight="true" outlineLevel="0" collapsed="false">
      <c r="A43" s="7" t="s">
        <v>52</v>
      </c>
      <c r="B43" s="15" t="n">
        <v>49843.34</v>
      </c>
      <c r="C43" s="15" t="n">
        <v>76852.7</v>
      </c>
      <c r="D43" s="15" t="n">
        <v>8.2604</v>
      </c>
      <c r="E43" s="15" t="n">
        <v>4865.44</v>
      </c>
      <c r="F43" s="15" t="n">
        <v>8206</v>
      </c>
      <c r="G43" s="15" t="n">
        <v>20.1824</v>
      </c>
      <c r="H43" s="15" t="n">
        <v>28439.5</v>
      </c>
      <c r="I43" s="15" t="n">
        <v>20698.5</v>
      </c>
      <c r="J43" s="15" t="n">
        <v>-6.6634</v>
      </c>
      <c r="K43" s="15" t="n">
        <v>1522</v>
      </c>
      <c r="L43" s="15" t="n">
        <v>-28</v>
      </c>
      <c r="M43" s="15" t="n">
        <v>-28.326</v>
      </c>
      <c r="N43" s="15" t="n">
        <v>13538.4</v>
      </c>
      <c r="O43" s="15" t="n">
        <v>49057.2</v>
      </c>
      <c r="P43" s="15" t="n">
        <v>12.0141</v>
      </c>
      <c r="Q43" s="15" t="n">
        <v>-255</v>
      </c>
      <c r="R43" s="15" t="n">
        <v>-26</v>
      </c>
      <c r="S43" s="15" t="n">
        <v>27.3122</v>
      </c>
      <c r="T43" s="15" t="n">
        <v>1733</v>
      </c>
      <c r="U43" s="15" t="n">
        <v>-1055</v>
      </c>
      <c r="V43" s="15" t="n">
        <v>-157.7055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8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4</v>
      </c>
      <c r="B6" s="6" t="n">
        <v>11342.24</v>
      </c>
      <c r="C6" s="6" t="n">
        <v>580</v>
      </c>
      <c r="D6" s="6" t="n">
        <v>906</v>
      </c>
      <c r="E6" s="6" t="n">
        <v>0</v>
      </c>
      <c r="F6" s="6" t="n">
        <v>9586.24</v>
      </c>
      <c r="G6" s="6" t="n">
        <v>0</v>
      </c>
      <c r="H6" s="6" t="n">
        <v>270</v>
      </c>
      <c r="I6" s="6" t="n">
        <v>4.4583</v>
      </c>
      <c r="J6" s="6" t="n">
        <v>6.6897</v>
      </c>
      <c r="K6" s="6" t="n">
        <v>4.9535</v>
      </c>
      <c r="L6" s="6" t="n">
        <v>0</v>
      </c>
      <c r="M6" s="6" t="n">
        <v>4.2863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1397</v>
      </c>
      <c r="C7" s="6" t="n">
        <v>803</v>
      </c>
      <c r="D7" s="6" t="n">
        <v>361</v>
      </c>
      <c r="E7" s="6" t="n">
        <v>0</v>
      </c>
      <c r="F7" s="6" t="n">
        <v>20173</v>
      </c>
      <c r="G7" s="6" t="n">
        <v>0</v>
      </c>
      <c r="H7" s="6" t="n">
        <v>60</v>
      </c>
      <c r="I7" s="6" t="n">
        <v>7.2557</v>
      </c>
      <c r="J7" s="6" t="n">
        <v>5.9925</v>
      </c>
      <c r="K7" s="6" t="n">
        <v>5</v>
      </c>
      <c r="L7" s="6" t="n">
        <v>0</v>
      </c>
      <c r="M7" s="6" t="n">
        <v>7.4307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572</v>
      </c>
      <c r="C8" s="6" t="n">
        <v>0</v>
      </c>
      <c r="D8" s="6" t="n">
        <v>9712</v>
      </c>
      <c r="E8" s="6" t="n">
        <v>0</v>
      </c>
      <c r="F8" s="6" t="n">
        <v>13673</v>
      </c>
      <c r="G8" s="6" t="n">
        <v>0</v>
      </c>
      <c r="H8" s="6" t="n">
        <v>187</v>
      </c>
      <c r="I8" s="6" t="n">
        <v>11.4461</v>
      </c>
      <c r="J8" s="6" t="n">
        <v>0</v>
      </c>
      <c r="K8" s="6" t="n">
        <v>15.9947</v>
      </c>
      <c r="L8" s="6" t="n">
        <v>0</v>
      </c>
      <c r="M8" s="6" t="n">
        <v>9.6649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7303.8</v>
      </c>
      <c r="C9" s="6" t="n">
        <v>1491</v>
      </c>
      <c r="D9" s="6" t="n">
        <v>1176.8</v>
      </c>
      <c r="E9" s="6" t="n">
        <v>115</v>
      </c>
      <c r="F9" s="6" t="n">
        <v>4521</v>
      </c>
      <c r="G9" s="6" t="n">
        <v>0</v>
      </c>
      <c r="H9" s="6" t="n">
        <v>0</v>
      </c>
      <c r="I9" s="6" t="n">
        <v>4.113</v>
      </c>
      <c r="J9" s="6" t="n">
        <v>5.3827</v>
      </c>
      <c r="K9" s="6" t="n">
        <v>4.9238</v>
      </c>
      <c r="L9" s="6" t="n">
        <v>2</v>
      </c>
      <c r="M9" s="6" t="n">
        <v>3.760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0915</v>
      </c>
      <c r="C10" s="6" t="n">
        <v>854</v>
      </c>
      <c r="D10" s="6" t="n">
        <v>7871</v>
      </c>
      <c r="E10" s="6" t="n">
        <v>72</v>
      </c>
      <c r="F10" s="6" t="n">
        <v>11975</v>
      </c>
      <c r="G10" s="6" t="n">
        <v>0</v>
      </c>
      <c r="H10" s="6" t="n">
        <v>143</v>
      </c>
      <c r="I10" s="6" t="n">
        <v>4.7612</v>
      </c>
      <c r="J10" s="6" t="n">
        <v>8.3398</v>
      </c>
      <c r="K10" s="6" t="n">
        <v>7.4784</v>
      </c>
      <c r="L10" s="6" t="n">
        <v>1.7647</v>
      </c>
      <c r="M10" s="6" t="n">
        <v>3.8536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7809.97</v>
      </c>
      <c r="C11" s="6" t="n">
        <v>1440.28</v>
      </c>
      <c r="D11" s="6" t="n">
        <v>412.07</v>
      </c>
      <c r="E11" s="6" t="n">
        <v>0</v>
      </c>
      <c r="F11" s="6" t="n">
        <v>5957.62</v>
      </c>
      <c r="G11" s="6" t="n">
        <v>0</v>
      </c>
      <c r="H11" s="6" t="n">
        <v>0</v>
      </c>
      <c r="I11" s="6" t="n">
        <v>3.7616</v>
      </c>
      <c r="J11" s="6" t="n">
        <v>5.8643</v>
      </c>
      <c r="K11" s="6" t="n">
        <v>3.7325</v>
      </c>
      <c r="L11" s="6" t="n">
        <v>0</v>
      </c>
      <c r="M11" s="6" t="n">
        <v>3.463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1219.5</v>
      </c>
      <c r="C12" s="6" t="n">
        <v>165</v>
      </c>
      <c r="D12" s="6" t="n">
        <v>3225</v>
      </c>
      <c r="E12" s="6" t="n">
        <v>459</v>
      </c>
      <c r="F12" s="6" t="n">
        <v>7355.5</v>
      </c>
      <c r="G12" s="6" t="n">
        <v>0</v>
      </c>
      <c r="H12" s="6" t="n">
        <v>15</v>
      </c>
      <c r="I12" s="6" t="n">
        <v>5.1137</v>
      </c>
      <c r="J12" s="6" t="n">
        <v>5.9783</v>
      </c>
      <c r="K12" s="6" t="n">
        <v>7.0662</v>
      </c>
      <c r="L12" s="6" t="n">
        <v>4.8214</v>
      </c>
      <c r="M12" s="6" t="n">
        <v>4.589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7124</v>
      </c>
      <c r="C13" s="6" t="n">
        <v>1100</v>
      </c>
      <c r="D13" s="6" t="n">
        <v>11546</v>
      </c>
      <c r="E13" s="6" t="n">
        <v>60</v>
      </c>
      <c r="F13" s="6" t="n">
        <v>4418</v>
      </c>
      <c r="G13" s="6" t="n">
        <v>0</v>
      </c>
      <c r="H13" s="6" t="n">
        <v>0</v>
      </c>
      <c r="I13" s="6" t="n">
        <v>6.5858</v>
      </c>
      <c r="J13" s="6" t="n">
        <v>12.8056</v>
      </c>
      <c r="K13" s="6" t="n">
        <v>9.1219</v>
      </c>
      <c r="L13" s="6" t="n">
        <v>2</v>
      </c>
      <c r="M13" s="6" t="n">
        <v>3.625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7590.8</v>
      </c>
      <c r="C14" s="6" t="n">
        <v>0</v>
      </c>
      <c r="D14" s="6" t="n">
        <v>789.8</v>
      </c>
      <c r="E14" s="6" t="n">
        <v>0</v>
      </c>
      <c r="F14" s="6" t="n">
        <v>6625</v>
      </c>
      <c r="G14" s="6" t="n">
        <v>48</v>
      </c>
      <c r="H14" s="6" t="n">
        <v>128</v>
      </c>
      <c r="I14" s="6" t="n">
        <v>5.2167</v>
      </c>
      <c r="J14" s="6" t="n">
        <v>0</v>
      </c>
      <c r="K14" s="6" t="n">
        <v>6.4844</v>
      </c>
      <c r="L14" s="6" t="n">
        <v>0</v>
      </c>
      <c r="M14" s="6" t="n">
        <v>5.1965</v>
      </c>
      <c r="N14" s="6" t="n">
        <v>2</v>
      </c>
      <c r="O14" s="6" t="n">
        <v>3.7209</v>
      </c>
    </row>
    <row r="15" customFormat="false" ht="15.95" hidden="false" customHeight="true" outlineLevel="0" collapsed="false">
      <c r="A15" s="7" t="s">
        <v>23</v>
      </c>
      <c r="B15" s="8" t="n">
        <v>128274.31</v>
      </c>
      <c r="C15" s="8" t="n">
        <v>6433.28</v>
      </c>
      <c r="D15" s="8" t="n">
        <v>35999.67</v>
      </c>
      <c r="E15" s="8" t="n">
        <v>706</v>
      </c>
      <c r="F15" s="8" t="n">
        <v>84284.36</v>
      </c>
      <c r="G15" s="8" t="n">
        <v>48</v>
      </c>
      <c r="H15" s="8" t="n">
        <v>803</v>
      </c>
      <c r="I15" s="8" t="n">
        <v>5.8183</v>
      </c>
      <c r="J15" s="8" t="n">
        <v>6.7069</v>
      </c>
      <c r="K15" s="8" t="n">
        <v>8.763</v>
      </c>
      <c r="L15" s="8" t="n">
        <v>3.1588</v>
      </c>
      <c r="M15" s="8" t="n">
        <v>5.1106</v>
      </c>
      <c r="N15" s="8" t="n">
        <v>2</v>
      </c>
      <c r="O15" s="8" t="n">
        <v>3.3528</v>
      </c>
    </row>
    <row r="16" customFormat="false" ht="15.95" hidden="false" customHeight="true" outlineLevel="0" collapsed="false">
      <c r="A16" s="9" t="s">
        <v>24</v>
      </c>
      <c r="B16" s="6" t="n">
        <v>3641.8</v>
      </c>
      <c r="C16" s="6" t="n">
        <v>0</v>
      </c>
      <c r="D16" s="6" t="n">
        <v>2304</v>
      </c>
      <c r="E16" s="6" t="n">
        <v>0</v>
      </c>
      <c r="F16" s="6" t="n">
        <v>1337.8</v>
      </c>
      <c r="G16" s="6" t="n">
        <v>0</v>
      </c>
      <c r="H16" s="6" t="n">
        <v>0</v>
      </c>
      <c r="I16" s="6" t="n">
        <v>7.0278</v>
      </c>
      <c r="J16" s="6" t="n">
        <v>0</v>
      </c>
      <c r="K16" s="6" t="n">
        <v>11.5027</v>
      </c>
      <c r="L16" s="6" t="n">
        <v>0</v>
      </c>
      <c r="M16" s="6" t="n">
        <v>4.208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067.8</v>
      </c>
      <c r="C17" s="6" t="n">
        <v>465</v>
      </c>
      <c r="D17" s="6" t="n">
        <v>3839.3</v>
      </c>
      <c r="E17" s="6" t="n">
        <v>144</v>
      </c>
      <c r="F17" s="6" t="n">
        <v>6515</v>
      </c>
      <c r="G17" s="6" t="n">
        <v>11.1</v>
      </c>
      <c r="H17" s="6" t="n">
        <v>93.4</v>
      </c>
      <c r="I17" s="6" t="n">
        <v>5.4454</v>
      </c>
      <c r="J17" s="6" t="n">
        <v>6.1835</v>
      </c>
      <c r="K17" s="6" t="n">
        <v>6.3167</v>
      </c>
      <c r="L17" s="6" t="n">
        <v>1.7604</v>
      </c>
      <c r="M17" s="6" t="n">
        <v>5.2062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162.9</v>
      </c>
      <c r="C18" s="6" t="n">
        <v>148.5</v>
      </c>
      <c r="D18" s="6" t="n">
        <v>7532.1</v>
      </c>
      <c r="E18" s="6" t="n">
        <v>63</v>
      </c>
      <c r="F18" s="6" t="n">
        <v>7151.3</v>
      </c>
      <c r="G18" s="6" t="n">
        <v>268</v>
      </c>
      <c r="H18" s="6" t="n">
        <v>0</v>
      </c>
      <c r="I18" s="6" t="n">
        <v>10.1383</v>
      </c>
      <c r="J18" s="6" t="n">
        <v>7.5</v>
      </c>
      <c r="K18" s="6" t="n">
        <v>15.1369</v>
      </c>
      <c r="L18" s="6" t="n">
        <v>5</v>
      </c>
      <c r="M18" s="6" t="n">
        <v>7.448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1447.8</v>
      </c>
      <c r="C19" s="6" t="n">
        <v>0</v>
      </c>
      <c r="D19" s="6" t="n">
        <v>7365.6</v>
      </c>
      <c r="E19" s="6" t="n">
        <v>0</v>
      </c>
      <c r="F19" s="6" t="n">
        <v>4058.2</v>
      </c>
      <c r="G19" s="6" t="n">
        <v>18</v>
      </c>
      <c r="H19" s="6" t="n">
        <v>6</v>
      </c>
      <c r="I19" s="6" t="n">
        <v>10.9538</v>
      </c>
      <c r="J19" s="6" t="n">
        <v>0</v>
      </c>
      <c r="K19" s="6" t="n">
        <v>15.2213</v>
      </c>
      <c r="L19" s="6" t="n">
        <v>0</v>
      </c>
      <c r="M19" s="6" t="n">
        <v>7.2963</v>
      </c>
      <c r="N19" s="6" t="n">
        <v>6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1393</v>
      </c>
      <c r="C20" s="6" t="n">
        <v>0</v>
      </c>
      <c r="D20" s="6" t="n">
        <v>6930</v>
      </c>
      <c r="E20" s="6" t="n">
        <v>85</v>
      </c>
      <c r="F20" s="6" t="n">
        <v>4183</v>
      </c>
      <c r="G20" s="6" t="n">
        <v>195</v>
      </c>
      <c r="H20" s="6" t="n">
        <v>0</v>
      </c>
      <c r="I20" s="6" t="n">
        <v>9.9799</v>
      </c>
      <c r="J20" s="6" t="n">
        <v>0</v>
      </c>
      <c r="K20" s="6" t="n">
        <v>17.145</v>
      </c>
      <c r="L20" s="6" t="n">
        <v>4.1872</v>
      </c>
      <c r="M20" s="6" t="n">
        <v>6.1057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2306.9</v>
      </c>
      <c r="C21" s="6" t="n">
        <v>380</v>
      </c>
      <c r="D21" s="6" t="n">
        <v>9829.8</v>
      </c>
      <c r="E21" s="6" t="n">
        <v>0</v>
      </c>
      <c r="F21" s="6" t="n">
        <v>12097.1</v>
      </c>
      <c r="G21" s="6" t="n">
        <v>0</v>
      </c>
      <c r="H21" s="6" t="n">
        <v>0</v>
      </c>
      <c r="I21" s="6" t="n">
        <v>11.0869</v>
      </c>
      <c r="J21" s="6" t="n">
        <v>12.6667</v>
      </c>
      <c r="K21" s="6" t="n">
        <v>15.1648</v>
      </c>
      <c r="L21" s="6" t="n">
        <v>0</v>
      </c>
      <c r="M21" s="6" t="n">
        <v>9.069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971.53</v>
      </c>
      <c r="C22" s="6" t="n">
        <v>0</v>
      </c>
      <c r="D22" s="6" t="n">
        <v>2045.82</v>
      </c>
      <c r="E22" s="6" t="n">
        <v>0</v>
      </c>
      <c r="F22" s="6" t="n">
        <v>4925.71</v>
      </c>
      <c r="G22" s="6" t="n">
        <v>0</v>
      </c>
      <c r="H22" s="6" t="n">
        <v>0</v>
      </c>
      <c r="I22" s="6" t="n">
        <v>4.5114</v>
      </c>
      <c r="J22" s="6" t="n">
        <v>0</v>
      </c>
      <c r="K22" s="6" t="n">
        <v>6.5571</v>
      </c>
      <c r="L22" s="6" t="n">
        <v>0</v>
      </c>
      <c r="M22" s="6" t="n">
        <v>3.993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2753.26</v>
      </c>
      <c r="C23" s="6" t="n">
        <v>100</v>
      </c>
      <c r="D23" s="6" t="n">
        <v>15360.12</v>
      </c>
      <c r="E23" s="6" t="n">
        <v>61.86</v>
      </c>
      <c r="F23" s="6" t="n">
        <v>7231.28</v>
      </c>
      <c r="G23" s="6" t="n">
        <v>0</v>
      </c>
      <c r="H23" s="6" t="n">
        <v>0</v>
      </c>
      <c r="I23" s="6" t="n">
        <v>14.5073</v>
      </c>
      <c r="J23" s="6" t="n">
        <v>10</v>
      </c>
      <c r="K23" s="6" t="n">
        <v>16.9932</v>
      </c>
      <c r="L23" s="6" t="n">
        <v>5.7278</v>
      </c>
      <c r="M23" s="6" t="n">
        <v>11.2339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04744.99</v>
      </c>
      <c r="C24" s="8" t="n">
        <v>1093.5</v>
      </c>
      <c r="D24" s="8" t="n">
        <v>55206.74</v>
      </c>
      <c r="E24" s="8" t="n">
        <v>353.86</v>
      </c>
      <c r="F24" s="8" t="n">
        <v>47499.39</v>
      </c>
      <c r="G24" s="8" t="n">
        <v>492.1</v>
      </c>
      <c r="H24" s="8" t="n">
        <v>99.4</v>
      </c>
      <c r="I24" s="8" t="n">
        <v>9.2216</v>
      </c>
      <c r="J24" s="8" t="n">
        <v>8.1</v>
      </c>
      <c r="K24" s="8" t="n">
        <v>13.6048</v>
      </c>
      <c r="L24" s="8" t="n">
        <v>2.8196</v>
      </c>
      <c r="M24" s="8" t="n">
        <v>6.8036</v>
      </c>
      <c r="N24" s="8" t="n">
        <v>11.801</v>
      </c>
      <c r="O24" s="8" t="n">
        <v>5.8129</v>
      </c>
    </row>
    <row r="25" customFormat="false" ht="15.95" hidden="false" customHeight="true" outlineLevel="0" collapsed="false">
      <c r="A25" s="9" t="s">
        <v>33</v>
      </c>
      <c r="B25" s="6" t="n">
        <v>5524</v>
      </c>
      <c r="C25" s="6" t="n">
        <v>0</v>
      </c>
      <c r="D25" s="6" t="n">
        <v>3045</v>
      </c>
      <c r="E25" s="6" t="n">
        <v>0</v>
      </c>
      <c r="F25" s="6" t="n">
        <v>2479</v>
      </c>
      <c r="G25" s="6" t="n">
        <v>0</v>
      </c>
      <c r="H25" s="6" t="n">
        <v>0</v>
      </c>
      <c r="I25" s="6" t="n">
        <v>11.4558</v>
      </c>
      <c r="J25" s="6" t="n">
        <v>0</v>
      </c>
      <c r="K25" s="6" t="n">
        <v>14.9046</v>
      </c>
      <c r="L25" s="6" t="n">
        <v>0</v>
      </c>
      <c r="M25" s="6" t="n">
        <v>8.920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457</v>
      </c>
      <c r="C26" s="6" t="n">
        <v>0</v>
      </c>
      <c r="D26" s="6" t="n">
        <v>13970</v>
      </c>
      <c r="E26" s="6" t="n">
        <v>0</v>
      </c>
      <c r="F26" s="6" t="n">
        <v>10344</v>
      </c>
      <c r="G26" s="6" t="n">
        <v>143</v>
      </c>
      <c r="H26" s="6" t="n">
        <v>0</v>
      </c>
      <c r="I26" s="6" t="n">
        <v>12.4084</v>
      </c>
      <c r="J26" s="6" t="n">
        <v>0</v>
      </c>
      <c r="K26" s="6" t="n">
        <v>15.7853</v>
      </c>
      <c r="L26" s="6" t="n">
        <v>0</v>
      </c>
      <c r="M26" s="6" t="n">
        <v>9.6664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6950</v>
      </c>
      <c r="C29" s="6" t="n">
        <v>0</v>
      </c>
      <c r="D29" s="6" t="n">
        <v>81</v>
      </c>
      <c r="E29" s="6" t="n">
        <v>0</v>
      </c>
      <c r="F29" s="6" t="n">
        <v>6769</v>
      </c>
      <c r="G29" s="6" t="n">
        <v>100</v>
      </c>
      <c r="H29" s="6" t="n">
        <v>0</v>
      </c>
      <c r="I29" s="6" t="n">
        <v>7.7137</v>
      </c>
      <c r="J29" s="6" t="n">
        <v>0</v>
      </c>
      <c r="K29" s="6" t="n">
        <v>3</v>
      </c>
      <c r="L29" s="6" t="n">
        <v>0</v>
      </c>
      <c r="M29" s="6" t="n">
        <v>7.8345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30</v>
      </c>
      <c r="C30" s="6" t="n">
        <v>0</v>
      </c>
      <c r="D30" s="6" t="n">
        <v>0</v>
      </c>
      <c r="E30" s="6" t="n">
        <v>0</v>
      </c>
      <c r="F30" s="6" t="n">
        <v>350</v>
      </c>
      <c r="G30" s="6" t="n">
        <v>0</v>
      </c>
      <c r="H30" s="6" t="n">
        <v>280</v>
      </c>
      <c r="I30" s="6" t="n">
        <v>5.431</v>
      </c>
      <c r="J30" s="6" t="n">
        <v>0</v>
      </c>
      <c r="K30" s="6" t="n">
        <v>0</v>
      </c>
      <c r="L30" s="6" t="n">
        <v>0</v>
      </c>
      <c r="M30" s="6" t="n">
        <v>4.8611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4054.5</v>
      </c>
      <c r="C31" s="6" t="n">
        <v>0</v>
      </c>
      <c r="D31" s="6" t="n">
        <v>8551</v>
      </c>
      <c r="E31" s="6" t="n">
        <v>0</v>
      </c>
      <c r="F31" s="6" t="n">
        <v>5503.5</v>
      </c>
      <c r="G31" s="6" t="n">
        <v>0</v>
      </c>
      <c r="H31" s="6" t="n">
        <v>0</v>
      </c>
      <c r="I31" s="6" t="n">
        <v>11.943</v>
      </c>
      <c r="J31" s="6" t="n">
        <v>0</v>
      </c>
      <c r="K31" s="6" t="n">
        <v>19.7437</v>
      </c>
      <c r="L31" s="6" t="n">
        <v>0</v>
      </c>
      <c r="M31" s="6" t="n">
        <v>7.400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485.2</v>
      </c>
      <c r="C32" s="6" t="n">
        <v>0</v>
      </c>
      <c r="D32" s="6" t="n">
        <v>904.8</v>
      </c>
      <c r="E32" s="6" t="n">
        <v>0</v>
      </c>
      <c r="F32" s="6" t="n">
        <v>4580.4</v>
      </c>
      <c r="G32" s="6" t="n">
        <v>0</v>
      </c>
      <c r="H32" s="6" t="n">
        <v>0</v>
      </c>
      <c r="I32" s="6" t="n">
        <v>6.0132</v>
      </c>
      <c r="J32" s="6" t="n">
        <v>0</v>
      </c>
      <c r="K32" s="6" t="n">
        <v>6</v>
      </c>
      <c r="L32" s="6" t="n">
        <v>0</v>
      </c>
      <c r="M32" s="6" t="n">
        <v>6.015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7</v>
      </c>
      <c r="C33" s="6" t="n">
        <v>0</v>
      </c>
      <c r="D33" s="6" t="n">
        <v>103</v>
      </c>
      <c r="E33" s="6" t="n">
        <v>0</v>
      </c>
      <c r="F33" s="6" t="n">
        <v>3939</v>
      </c>
      <c r="G33" s="6" t="n">
        <v>0</v>
      </c>
      <c r="H33" s="6" t="n">
        <v>25</v>
      </c>
      <c r="I33" s="6" t="n">
        <v>7.0254</v>
      </c>
      <c r="J33" s="6" t="n">
        <v>0</v>
      </c>
      <c r="K33" s="6" t="n">
        <v>5.15</v>
      </c>
      <c r="L33" s="6" t="n">
        <v>0</v>
      </c>
      <c r="M33" s="6" t="n">
        <v>7.111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3205.8</v>
      </c>
      <c r="C34" s="8" t="n">
        <v>0</v>
      </c>
      <c r="D34" s="8" t="n">
        <v>26689.8</v>
      </c>
      <c r="E34" s="8" t="n">
        <v>0</v>
      </c>
      <c r="F34" s="8" t="n">
        <v>35968</v>
      </c>
      <c r="G34" s="8" t="n">
        <v>243</v>
      </c>
      <c r="H34" s="8" t="n">
        <v>305</v>
      </c>
      <c r="I34" s="8" t="n">
        <v>9.9588</v>
      </c>
      <c r="J34" s="8" t="n">
        <v>0</v>
      </c>
      <c r="K34" s="8" t="n">
        <v>15.4706</v>
      </c>
      <c r="L34" s="8" t="n">
        <v>0</v>
      </c>
      <c r="M34" s="8" t="n">
        <v>7.911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96364.3</v>
      </c>
      <c r="C42" s="12" t="n">
        <v>7526.78</v>
      </c>
      <c r="D42" s="12" t="n">
        <v>117896.21</v>
      </c>
      <c r="E42" s="12" t="n">
        <v>1059.86</v>
      </c>
      <c r="F42" s="12" t="n">
        <v>167886.75</v>
      </c>
      <c r="G42" s="12" t="n">
        <v>787.3</v>
      </c>
      <c r="H42" s="12" t="n">
        <v>1207.4</v>
      </c>
      <c r="I42" s="12" t="n">
        <v>7.4475</v>
      </c>
      <c r="J42" s="12" t="n">
        <v>6.8788</v>
      </c>
      <c r="K42" s="12" t="n">
        <v>11.9192</v>
      </c>
      <c r="L42" s="12" t="n">
        <v>3.0368</v>
      </c>
      <c r="M42" s="12" t="n">
        <v>5.983</v>
      </c>
      <c r="N42" s="12" t="n">
        <v>8.4293</v>
      </c>
      <c r="O42" s="12" t="n">
        <v>3.9509</v>
      </c>
    </row>
    <row r="43" customFormat="false" ht="15.95" hidden="false" customHeight="true" outlineLevel="0" collapsed="false">
      <c r="A43" s="9" t="s">
        <v>51</v>
      </c>
      <c r="B43" s="14" t="n">
        <v>297325</v>
      </c>
      <c r="C43" s="14" t="n">
        <v>2285</v>
      </c>
      <c r="D43" s="14" t="n">
        <v>108392</v>
      </c>
      <c r="E43" s="14" t="n">
        <v>3240</v>
      </c>
      <c r="F43" s="14" t="n">
        <v>180623</v>
      </c>
      <c r="G43" s="14" t="n">
        <v>482</v>
      </c>
      <c r="H43" s="14" t="n">
        <v>2302</v>
      </c>
      <c r="I43" s="14" t="n">
        <v>9.26</v>
      </c>
      <c r="J43" s="14" t="n">
        <v>8.3516</v>
      </c>
      <c r="K43" s="14" t="n">
        <v>13.8584</v>
      </c>
      <c r="L43" s="14" t="n">
        <v>9.2098</v>
      </c>
      <c r="M43" s="14" t="n">
        <v>7.8007</v>
      </c>
      <c r="N43" s="14" t="n">
        <v>5.0208</v>
      </c>
      <c r="O43" s="14" t="n">
        <v>5.5996</v>
      </c>
    </row>
    <row r="44" customFormat="false" ht="15.95" hidden="false" customHeight="true" outlineLevel="0" collapsed="false">
      <c r="A44" s="7" t="s">
        <v>52</v>
      </c>
      <c r="B44" s="15" t="n">
        <v>-960.7</v>
      </c>
      <c r="C44" s="15" t="n">
        <v>5241.78</v>
      </c>
      <c r="D44" s="15" t="n">
        <v>9504.21</v>
      </c>
      <c r="E44" s="15" t="n">
        <v>-2180.14</v>
      </c>
      <c r="F44" s="15" t="n">
        <v>-12736.25</v>
      </c>
      <c r="G44" s="15" t="n">
        <v>305.3</v>
      </c>
      <c r="H44" s="15" t="n">
        <v>-1094.6</v>
      </c>
      <c r="I44" s="15" t="n">
        <v>-1.8125</v>
      </c>
      <c r="J44" s="15" t="n">
        <v>-1.4728</v>
      </c>
      <c r="K44" s="15" t="n">
        <v>-1.9391</v>
      </c>
      <c r="L44" s="15" t="n">
        <v>-6.1729</v>
      </c>
      <c r="M44" s="15" t="n">
        <v>-1.8177</v>
      </c>
      <c r="N44" s="15" t="n">
        <v>3.4085</v>
      </c>
      <c r="O44" s="15" t="n">
        <v>-1.648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8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150</v>
      </c>
      <c r="F27" s="6" t="n">
        <v>2150</v>
      </c>
      <c r="G27" s="6" t="n">
        <v>4100</v>
      </c>
      <c r="H27" s="6" t="n">
        <v>1395</v>
      </c>
      <c r="I27" s="6" t="n">
        <v>6.4884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150</v>
      </c>
      <c r="F32" s="8" t="n">
        <v>2150</v>
      </c>
      <c r="G32" s="8" t="n">
        <v>4100</v>
      </c>
      <c r="H32" s="8" t="n">
        <v>1395</v>
      </c>
      <c r="I32" s="8" t="n">
        <v>6.4884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2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270</v>
      </c>
      <c r="K39" s="8" t="n">
        <v>13</v>
      </c>
      <c r="L39" s="8" t="n">
        <v>0.1024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5594</v>
      </c>
      <c r="D40" s="12" t="n">
        <v>5244</v>
      </c>
      <c r="E40" s="12" t="n">
        <v>4650</v>
      </c>
      <c r="F40" s="12" t="n">
        <v>2750</v>
      </c>
      <c r="G40" s="12" t="n">
        <v>4100</v>
      </c>
      <c r="H40" s="12" t="n">
        <v>1395</v>
      </c>
      <c r="I40" s="12" t="n">
        <v>3</v>
      </c>
      <c r="J40" s="12" t="n">
        <v>2220</v>
      </c>
      <c r="K40" s="12" t="n">
        <v>365</v>
      </c>
      <c r="L40" s="12" t="n">
        <v>1.6441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1295</v>
      </c>
      <c r="D42" s="15" t="n">
        <v>945</v>
      </c>
      <c r="E42" s="15" t="n">
        <v>1485</v>
      </c>
      <c r="F42" s="15" t="n">
        <v>-65</v>
      </c>
      <c r="G42" s="15" t="n">
        <v>3100</v>
      </c>
      <c r="H42" s="15" t="n">
        <v>1095</v>
      </c>
      <c r="I42" s="15" t="n">
        <v>3</v>
      </c>
      <c r="J42" s="15" t="n">
        <v>2195</v>
      </c>
      <c r="K42" s="15" t="n">
        <v>355</v>
      </c>
      <c r="L42" s="15" t="n">
        <v>1.64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8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253</v>
      </c>
      <c r="D11" s="6" t="n">
        <v>66.4042</v>
      </c>
      <c r="E11" s="6" t="n">
        <v>5755</v>
      </c>
      <c r="F11" s="6" t="n">
        <v>227.4704</v>
      </c>
      <c r="G11" s="6" t="n">
        <v>847</v>
      </c>
      <c r="H11" s="6" t="n">
        <v>785</v>
      </c>
      <c r="I11" s="6" t="n">
        <v>92.68</v>
      </c>
      <c r="J11" s="6" t="n">
        <v>19860</v>
      </c>
      <c r="K11" s="6" t="n">
        <v>252.9936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555</v>
      </c>
      <c r="D14" s="8" t="n">
        <v>81.2592</v>
      </c>
      <c r="E14" s="8" t="n">
        <v>11525</v>
      </c>
      <c r="F14" s="8" t="n">
        <v>207.6577</v>
      </c>
      <c r="G14" s="8" t="n">
        <v>3256</v>
      </c>
      <c r="H14" s="8" t="n">
        <v>3184</v>
      </c>
      <c r="I14" s="8" t="n">
        <v>97.7887</v>
      </c>
      <c r="J14" s="8" t="n">
        <v>53605</v>
      </c>
      <c r="K14" s="8" t="n">
        <v>168.357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835</v>
      </c>
      <c r="I15" s="6" t="n">
        <v>88.7354</v>
      </c>
      <c r="J15" s="6" t="n">
        <v>18200</v>
      </c>
      <c r="K15" s="6" t="n">
        <v>217.964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55</v>
      </c>
      <c r="D17" s="6" t="n">
        <v>84.6995</v>
      </c>
      <c r="E17" s="6" t="n">
        <v>4868.8</v>
      </c>
      <c r="F17" s="6" t="n">
        <v>314.1161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73</v>
      </c>
      <c r="H19" s="6" t="n">
        <v>843</v>
      </c>
      <c r="I19" s="6" t="n">
        <v>96.5636</v>
      </c>
      <c r="J19" s="6" t="n">
        <v>15547</v>
      </c>
      <c r="K19" s="6" t="n">
        <v>184.4247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1290</v>
      </c>
      <c r="D22" s="6" t="n">
        <v>85.1317</v>
      </c>
      <c r="E22" s="6" t="n">
        <v>33005.3</v>
      </c>
      <c r="F22" s="6" t="n">
        <v>255.855</v>
      </c>
      <c r="G22" s="6" t="n">
        <v>5674.38</v>
      </c>
      <c r="H22" s="6" t="n">
        <v>5581</v>
      </c>
      <c r="I22" s="6" t="n">
        <v>98.3544</v>
      </c>
      <c r="J22" s="6" t="n">
        <v>130950.5</v>
      </c>
      <c r="K22" s="6" t="n">
        <v>234.6363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991.14</v>
      </c>
      <c r="D23" s="8" t="n">
        <v>87.4289</v>
      </c>
      <c r="E23" s="8" t="n">
        <v>49618</v>
      </c>
      <c r="F23" s="8" t="n">
        <v>249.1939</v>
      </c>
      <c r="G23" s="8" t="n">
        <v>10239.38</v>
      </c>
      <c r="H23" s="8" t="n">
        <v>10010</v>
      </c>
      <c r="I23" s="8" t="n">
        <v>97.7598</v>
      </c>
      <c r="J23" s="8" t="n">
        <v>229615.1</v>
      </c>
      <c r="K23" s="8" t="n">
        <v>229.385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95</v>
      </c>
      <c r="K26" s="6" t="n">
        <v>147.9035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47</v>
      </c>
      <c r="D31" s="6" t="n">
        <v>91.3043</v>
      </c>
      <c r="E31" s="6" t="n">
        <v>6150</v>
      </c>
      <c r="F31" s="6" t="n">
        <v>418.3673</v>
      </c>
      <c r="G31" s="6" t="n">
        <v>857</v>
      </c>
      <c r="H31" s="6" t="n">
        <v>857</v>
      </c>
      <c r="I31" s="6" t="n">
        <v>100</v>
      </c>
      <c r="J31" s="6" t="n">
        <v>21881</v>
      </c>
      <c r="K31" s="6" t="n">
        <v>255.320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47</v>
      </c>
      <c r="D33" s="8" t="n">
        <v>97.5045</v>
      </c>
      <c r="E33" s="8" t="n">
        <v>15599</v>
      </c>
      <c r="F33" s="8" t="n">
        <v>285.1737</v>
      </c>
      <c r="G33" s="8" t="n">
        <v>4851</v>
      </c>
      <c r="H33" s="8" t="n">
        <v>4851</v>
      </c>
      <c r="I33" s="8" t="n">
        <v>100</v>
      </c>
      <c r="J33" s="8" t="n">
        <v>94097</v>
      </c>
      <c r="K33" s="8" t="n">
        <v>193.974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1.07</v>
      </c>
      <c r="D40" s="8" t="n">
        <v>98.0852</v>
      </c>
      <c r="E40" s="8" t="n">
        <v>3834.27</v>
      </c>
      <c r="F40" s="8" t="n">
        <v>200.6736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5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3284.21</v>
      </c>
      <c r="D42" s="12" t="n">
        <v>88.3745</v>
      </c>
      <c r="E42" s="12" t="n">
        <v>80576.27</v>
      </c>
      <c r="F42" s="12" t="n">
        <v>245.3445</v>
      </c>
      <c r="G42" s="12" t="n">
        <v>20144.38</v>
      </c>
      <c r="H42" s="12" t="n">
        <v>19843</v>
      </c>
      <c r="I42" s="12" t="n">
        <v>98.5039</v>
      </c>
      <c r="J42" s="12" t="n">
        <v>413030.73</v>
      </c>
      <c r="K42" s="12" t="n">
        <v>208.1493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504.21</v>
      </c>
      <c r="D44" s="15" t="n">
        <v>24.2749</v>
      </c>
      <c r="E44" s="15" t="n">
        <v>25739.27</v>
      </c>
      <c r="F44" s="15" t="n">
        <v>48.3445</v>
      </c>
      <c r="G44" s="15" t="n">
        <v>370.38</v>
      </c>
      <c r="H44" s="15" t="n">
        <v>1626</v>
      </c>
      <c r="I44" s="15" t="n">
        <v>6.3779</v>
      </c>
      <c r="J44" s="15" t="n">
        <v>73241.73</v>
      </c>
      <c r="K44" s="15" t="n">
        <v>22.1493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8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2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2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2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2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2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2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2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2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2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2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2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2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2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2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2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2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2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2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6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6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2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2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2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2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2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2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2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2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2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2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2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2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2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2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2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2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6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6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2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2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2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2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2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2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2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2" t="n">
        <v>15980</v>
      </c>
      <c r="D28" s="6" t="n">
        <v>18460.6</v>
      </c>
      <c r="E28" s="6" t="n">
        <v>115.5232</v>
      </c>
      <c r="F28" s="6" t="n">
        <v>0</v>
      </c>
      <c r="G28" s="6" t="n">
        <v>3000</v>
      </c>
      <c r="H28" s="32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2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2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2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2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2" t="n">
        <v>4600</v>
      </c>
      <c r="D31" s="6" t="n">
        <v>7726</v>
      </c>
      <c r="E31" s="6" t="n">
        <v>167.9565</v>
      </c>
      <c r="F31" s="6" t="n">
        <v>200</v>
      </c>
      <c r="G31" s="6" t="n">
        <v>16500</v>
      </c>
      <c r="H31" s="32" t="n">
        <v>9000</v>
      </c>
      <c r="I31" s="6" t="n">
        <v>16618</v>
      </c>
      <c r="J31" s="6" t="n">
        <v>184.6444</v>
      </c>
      <c r="K31" s="6" t="n">
        <v>2118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2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2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6" t="n">
        <v>92157</v>
      </c>
      <c r="D33" s="8" t="n">
        <v>99576.8</v>
      </c>
      <c r="E33" s="8" t="n">
        <v>108.0513</v>
      </c>
      <c r="F33" s="8" t="n">
        <v>200</v>
      </c>
      <c r="G33" s="8" t="n">
        <v>264370</v>
      </c>
      <c r="H33" s="36" t="n">
        <v>270231</v>
      </c>
      <c r="I33" s="8" t="n">
        <v>283949</v>
      </c>
      <c r="J33" s="8" t="n">
        <v>105.0764</v>
      </c>
      <c r="K33" s="8" t="n">
        <v>2118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2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2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2" t="n">
        <v>16100</v>
      </c>
      <c r="D35" s="6" t="n">
        <v>19100</v>
      </c>
      <c r="E35" s="6" t="n">
        <v>118.6335</v>
      </c>
      <c r="F35" s="6" t="n">
        <v>800</v>
      </c>
      <c r="G35" s="6" t="n">
        <v>9700</v>
      </c>
      <c r="H35" s="32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307</v>
      </c>
      <c r="C36" s="32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2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2" t="n">
        <v>8250</v>
      </c>
      <c r="D37" s="6" t="n">
        <v>11094</v>
      </c>
      <c r="E37" s="6" t="n">
        <v>134.4727</v>
      </c>
      <c r="F37" s="6" t="n">
        <v>0</v>
      </c>
      <c r="G37" s="6" t="n">
        <v>11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2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2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2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167.6</v>
      </c>
      <c r="C40" s="36" t="n">
        <v>44651</v>
      </c>
      <c r="D40" s="8" t="n">
        <v>52859.89</v>
      </c>
      <c r="E40" s="8" t="n">
        <v>118.3846</v>
      </c>
      <c r="F40" s="8" t="n">
        <v>800</v>
      </c>
      <c r="G40" s="8" t="n">
        <v>48900</v>
      </c>
      <c r="H40" s="36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0696.6</v>
      </c>
      <c r="C41" s="37" t="n">
        <v>203274.8</v>
      </c>
      <c r="D41" s="12" t="n">
        <v>199795.39</v>
      </c>
      <c r="E41" s="12" t="n">
        <v>98.2883</v>
      </c>
      <c r="F41" s="12" t="n">
        <v>1000</v>
      </c>
      <c r="G41" s="12" t="n">
        <v>488263</v>
      </c>
      <c r="H41" s="37" t="n">
        <v>555087</v>
      </c>
      <c r="I41" s="12" t="n">
        <v>566857</v>
      </c>
      <c r="J41" s="12" t="n">
        <v>102.1204</v>
      </c>
      <c r="K41" s="12" t="n">
        <v>2118</v>
      </c>
    </row>
    <row r="42" customFormat="false" ht="15" hidden="false" customHeight="true" outlineLevel="0" collapsed="false">
      <c r="A42" s="9" t="s">
        <v>51</v>
      </c>
      <c r="B42" s="14" t="n">
        <v>196061</v>
      </c>
      <c r="C42" s="33" t="n">
        <v>204675</v>
      </c>
      <c r="D42" s="14" t="n">
        <v>198630</v>
      </c>
      <c r="E42" s="14" t="n">
        <v>97.0465</v>
      </c>
      <c r="F42" s="14" t="n">
        <v>0</v>
      </c>
      <c r="G42" s="14" t="n">
        <v>521042</v>
      </c>
      <c r="H42" s="33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5364.4</v>
      </c>
      <c r="C43" s="38" t="n">
        <v>-1400.2</v>
      </c>
      <c r="D43" s="15" t="n">
        <v>1165.39</v>
      </c>
      <c r="E43" s="15" t="n">
        <v>1.2418</v>
      </c>
      <c r="F43" s="15" t="n">
        <v>1000</v>
      </c>
      <c r="G43" s="15" t="n">
        <v>-32779</v>
      </c>
      <c r="H43" s="38" t="n">
        <v>-4013</v>
      </c>
      <c r="I43" s="15" t="n">
        <v>1754</v>
      </c>
      <c r="J43" s="15" t="n">
        <v>1.0467</v>
      </c>
      <c r="K43" s="15" t="n">
        <v>2118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8" activeCellId="1" sqref="K49 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8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2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2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2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2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2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2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2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2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2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2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2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2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2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2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2" t="n">
        <v>32000</v>
      </c>
      <c r="D12" s="6" t="n">
        <v>38889</v>
      </c>
      <c r="E12" s="6" t="n">
        <v>121.5281</v>
      </c>
      <c r="F12" s="6" t="n">
        <v>0</v>
      </c>
      <c r="G12" s="6" t="n">
        <v>2713</v>
      </c>
      <c r="H12" s="32" t="n">
        <v>24400</v>
      </c>
      <c r="I12" s="6" t="n">
        <v>29038</v>
      </c>
      <c r="J12" s="6" t="n">
        <v>119.0082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2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2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84.4</v>
      </c>
      <c r="E14" s="8" t="n">
        <v>72.3476</v>
      </c>
      <c r="F14" s="8" t="n">
        <v>0</v>
      </c>
      <c r="G14" s="8" t="n">
        <v>19739</v>
      </c>
      <c r="H14" s="8" t="n">
        <v>184613</v>
      </c>
      <c r="I14" s="8" t="n">
        <v>116580.5</v>
      </c>
      <c r="J14" s="8" t="n">
        <v>63.148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2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2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2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2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2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2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2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2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2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2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2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2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2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2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2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2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3</v>
      </c>
      <c r="C23" s="8" t="n">
        <v>275664</v>
      </c>
      <c r="D23" s="8" t="n">
        <v>299089</v>
      </c>
      <c r="E23" s="8" t="n">
        <v>108.4977</v>
      </c>
      <c r="F23" s="8" t="n">
        <v>0</v>
      </c>
      <c r="G23" s="8" t="n">
        <v>22421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2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2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2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2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2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2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2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2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2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493</v>
      </c>
      <c r="C31" s="32" t="n">
        <v>13600</v>
      </c>
      <c r="D31" s="6" t="n">
        <v>18100</v>
      </c>
      <c r="E31" s="6" t="n">
        <v>133.0882</v>
      </c>
      <c r="F31" s="6" t="n">
        <v>500</v>
      </c>
      <c r="G31" s="6" t="n">
        <v>100</v>
      </c>
      <c r="H31" s="32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2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2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960</v>
      </c>
      <c r="C33" s="8" t="n">
        <v>160130</v>
      </c>
      <c r="D33" s="8" t="n">
        <v>173798</v>
      </c>
      <c r="E33" s="8" t="n">
        <v>108.5356</v>
      </c>
      <c r="F33" s="8" t="n">
        <v>50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2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2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2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2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2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8330</v>
      </c>
      <c r="C41" s="12" t="n">
        <v>746769</v>
      </c>
      <c r="D41" s="12" t="n">
        <v>716583.4</v>
      </c>
      <c r="E41" s="12" t="n">
        <v>95.9578</v>
      </c>
      <c r="F41" s="12" t="n">
        <v>500</v>
      </c>
      <c r="G41" s="12" t="n">
        <v>44309</v>
      </c>
      <c r="H41" s="12" t="n">
        <v>529724</v>
      </c>
      <c r="I41" s="12" t="n">
        <v>414657.54</v>
      </c>
      <c r="J41" s="12" t="n">
        <v>78.27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63946</v>
      </c>
      <c r="C42" s="33" t="n">
        <v>742848</v>
      </c>
      <c r="D42" s="14" t="n">
        <v>721155</v>
      </c>
      <c r="E42" s="14" t="n">
        <v>97.0798</v>
      </c>
      <c r="F42" s="14" t="n">
        <v>2051</v>
      </c>
      <c r="G42" s="14" t="n">
        <v>42146</v>
      </c>
      <c r="H42" s="33" t="n">
        <v>455431</v>
      </c>
      <c r="I42" s="14" t="n">
        <v>524424</v>
      </c>
      <c r="J42" s="14" t="n">
        <v>115.1489</v>
      </c>
      <c r="K42" s="14" t="n">
        <v>171</v>
      </c>
    </row>
    <row r="43" customFormat="false" ht="15" hidden="false" customHeight="true" outlineLevel="0" collapsed="false">
      <c r="A43" s="7" t="s">
        <v>52</v>
      </c>
      <c r="B43" s="15" t="n">
        <v>14384</v>
      </c>
      <c r="C43" s="15" t="n">
        <v>3921</v>
      </c>
      <c r="D43" s="15" t="n">
        <v>-4571.6</v>
      </c>
      <c r="E43" s="15" t="n">
        <v>-1.122</v>
      </c>
      <c r="F43" s="15" t="n">
        <v>-1551</v>
      </c>
      <c r="G43" s="15" t="n">
        <v>2163</v>
      </c>
      <c r="H43" s="15" t="n">
        <v>74293</v>
      </c>
      <c r="I43" s="15" t="n">
        <v>-109766.46</v>
      </c>
      <c r="J43" s="15" t="n">
        <v>-36.8709</v>
      </c>
      <c r="K43" s="15" t="n">
        <v>-171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4T08:47:01Z</dcterms:modified>
  <cp:revision>0</cp:revision>
  <dc:subject/>
  <dc:title/>
</cp:coreProperties>
</file>