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Обработка почвы'!$A$1:$J$44</definedName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9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X54" activeCellId="0" sqref="X53: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87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5112</v>
      </c>
      <c r="D5" s="8" t="n">
        <v>3.3524</v>
      </c>
      <c r="E5" s="8" t="n">
        <v>1945</v>
      </c>
      <c r="F5" s="7" t="n">
        <v>108407</v>
      </c>
      <c r="G5" s="8" t="n">
        <v>1098</v>
      </c>
      <c r="H5" s="8" t="n">
        <v>1.0128</v>
      </c>
      <c r="I5" s="8" t="n">
        <v>250</v>
      </c>
      <c r="J5" s="8" t="n">
        <v>34</v>
      </c>
      <c r="K5" s="8" t="n">
        <v>105</v>
      </c>
      <c r="L5" s="8" t="n">
        <v>8</v>
      </c>
      <c r="M5" s="5"/>
    </row>
    <row r="6" customFormat="false" ht="15" hidden="false" customHeight="true" outlineLevel="0" collapsed="false">
      <c r="A6" s="6" t="s">
        <v>13</v>
      </c>
      <c r="B6" s="7" t="n">
        <v>147685</v>
      </c>
      <c r="C6" s="8" t="n">
        <v>5556</v>
      </c>
      <c r="D6" s="8" t="n">
        <v>3.7621</v>
      </c>
      <c r="E6" s="8" t="n">
        <v>2000</v>
      </c>
      <c r="F6" s="7" t="n">
        <v>113163</v>
      </c>
      <c r="G6" s="8" t="n">
        <v>1900</v>
      </c>
      <c r="H6" s="8" t="n">
        <v>1.679</v>
      </c>
      <c r="I6" s="8" t="n">
        <v>300</v>
      </c>
      <c r="J6" s="8" t="n">
        <v>33</v>
      </c>
      <c r="K6" s="8" t="n">
        <v>101</v>
      </c>
      <c r="L6" s="8" t="n">
        <v>16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4700</v>
      </c>
      <c r="D7" s="8" t="n">
        <v>3.4635</v>
      </c>
      <c r="E7" s="8" t="n">
        <v>739</v>
      </c>
      <c r="F7" s="7" t="n">
        <v>104578</v>
      </c>
      <c r="G7" s="8" t="n">
        <v>2346</v>
      </c>
      <c r="H7" s="8" t="n">
        <v>2.2433</v>
      </c>
      <c r="I7" s="8" t="n">
        <v>739</v>
      </c>
      <c r="J7" s="8" t="n">
        <v>5</v>
      </c>
      <c r="K7" s="8" t="n">
        <v>0</v>
      </c>
      <c r="L7" s="8" t="n">
        <v>5</v>
      </c>
      <c r="M7" s="5"/>
    </row>
    <row r="8" customFormat="false" ht="15" hidden="false" customHeight="true" outlineLevel="0" collapsed="false">
      <c r="A8" s="6" t="s">
        <v>15</v>
      </c>
      <c r="B8" s="7" t="n">
        <v>177649</v>
      </c>
      <c r="C8" s="8" t="n">
        <v>19867</v>
      </c>
      <c r="D8" s="8" t="n">
        <v>11.1833</v>
      </c>
      <c r="E8" s="8" t="n">
        <v>4668</v>
      </c>
      <c r="F8" s="7" t="n">
        <v>133064</v>
      </c>
      <c r="G8" s="8" t="n">
        <v>11178</v>
      </c>
      <c r="H8" s="8" t="n">
        <v>8.4005</v>
      </c>
      <c r="I8" s="8" t="n">
        <v>2202</v>
      </c>
      <c r="J8" s="8" t="n">
        <v>32</v>
      </c>
      <c r="K8" s="8" t="n">
        <v>20</v>
      </c>
      <c r="L8" s="8" t="n">
        <v>28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4618</v>
      </c>
      <c r="D9" s="8" t="n">
        <v>2.4184</v>
      </c>
      <c r="E9" s="8" t="n">
        <v>2149</v>
      </c>
      <c r="F9" s="7" t="n">
        <v>124455</v>
      </c>
      <c r="G9" s="8" t="n">
        <v>1478</v>
      </c>
      <c r="H9" s="8" t="n">
        <v>1.1876</v>
      </c>
      <c r="I9" s="8" t="n">
        <v>828</v>
      </c>
      <c r="J9" s="8" t="n">
        <v>23</v>
      </c>
      <c r="K9" s="8" t="n">
        <v>20</v>
      </c>
      <c r="L9" s="8" t="n">
        <v>19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16182</v>
      </c>
      <c r="D10" s="8" t="n">
        <v>7.3398</v>
      </c>
      <c r="E10" s="8" t="n">
        <v>3565</v>
      </c>
      <c r="F10" s="7" t="n">
        <v>187380.5</v>
      </c>
      <c r="G10" s="8" t="n">
        <v>11611</v>
      </c>
      <c r="H10" s="8" t="n">
        <v>6.1965</v>
      </c>
      <c r="I10" s="8" t="n">
        <v>2138</v>
      </c>
      <c r="J10" s="8" t="n">
        <v>53</v>
      </c>
      <c r="K10" s="8" t="n">
        <v>133</v>
      </c>
      <c r="L10" s="8" t="n">
        <v>17</v>
      </c>
      <c r="M10" s="5"/>
    </row>
    <row r="11" customFormat="false" ht="15" hidden="false" customHeight="true" outlineLevel="0" collapsed="false">
      <c r="A11" s="6" t="s">
        <v>18</v>
      </c>
      <c r="B11" s="7" t="n">
        <v>177419.1</v>
      </c>
      <c r="C11" s="8" t="n">
        <v>5303</v>
      </c>
      <c r="D11" s="8" t="n">
        <v>2.989</v>
      </c>
      <c r="E11" s="8" t="n">
        <v>2085</v>
      </c>
      <c r="F11" s="7" t="n">
        <v>141238.1</v>
      </c>
      <c r="G11" s="8" t="n">
        <v>2939</v>
      </c>
      <c r="H11" s="8" t="n">
        <v>2.0809</v>
      </c>
      <c r="I11" s="8" t="n">
        <v>1279</v>
      </c>
      <c r="J11" s="8" t="n">
        <v>29</v>
      </c>
      <c r="K11" s="8" t="n">
        <v>105</v>
      </c>
      <c r="L11" s="8" t="n">
        <v>8</v>
      </c>
      <c r="M11" s="5"/>
    </row>
    <row r="12" customFormat="false" ht="15" hidden="false" customHeight="true" outlineLevel="0" collapsed="false">
      <c r="A12" s="6" t="s">
        <v>19</v>
      </c>
      <c r="B12" s="7" t="n">
        <v>169784</v>
      </c>
      <c r="C12" s="8" t="n">
        <v>3382</v>
      </c>
      <c r="D12" s="8" t="n">
        <v>1.9919</v>
      </c>
      <c r="E12" s="8" t="n">
        <v>460</v>
      </c>
      <c r="F12" s="7" t="n">
        <v>118215</v>
      </c>
      <c r="G12" s="8" t="n">
        <v>1160</v>
      </c>
      <c r="H12" s="8" t="n">
        <v>0.9813</v>
      </c>
      <c r="I12" s="8" t="n">
        <v>460</v>
      </c>
      <c r="J12" s="8" t="n">
        <v>2</v>
      </c>
      <c r="K12" s="8" t="n">
        <v>0</v>
      </c>
      <c r="L12" s="8" t="n">
        <v>2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3011</v>
      </c>
      <c r="D13" s="8" t="n">
        <v>1.9957</v>
      </c>
      <c r="E13" s="8" t="n">
        <v>914</v>
      </c>
      <c r="F13" s="7" t="n">
        <v>108159.8</v>
      </c>
      <c r="G13" s="8" t="n">
        <v>1423</v>
      </c>
      <c r="H13" s="8" t="n">
        <v>1.3156</v>
      </c>
      <c r="I13" s="8" t="n">
        <v>389</v>
      </c>
      <c r="J13" s="8" t="n">
        <v>27</v>
      </c>
      <c r="K13" s="8" t="n">
        <v>76</v>
      </c>
      <c r="L13" s="8" t="n">
        <v>9</v>
      </c>
      <c r="M13" s="5"/>
    </row>
    <row r="14" customFormat="false" ht="15" hidden="false" customHeight="true" outlineLevel="0" collapsed="false">
      <c r="A14" s="9" t="s">
        <v>21</v>
      </c>
      <c r="B14" s="10" t="n">
        <v>1523022.4</v>
      </c>
      <c r="C14" s="10" t="n">
        <v>67731</v>
      </c>
      <c r="D14" s="10" t="n">
        <v>4.4471</v>
      </c>
      <c r="E14" s="10" t="n">
        <v>18525</v>
      </c>
      <c r="F14" s="10" t="n">
        <v>1138660.4</v>
      </c>
      <c r="G14" s="10" t="n">
        <v>35133</v>
      </c>
      <c r="H14" s="10" t="n">
        <v>3.0855</v>
      </c>
      <c r="I14" s="10" t="n">
        <v>8585</v>
      </c>
      <c r="J14" s="10" t="n">
        <v>237</v>
      </c>
      <c r="K14" s="10" t="n">
        <v>560</v>
      </c>
      <c r="L14" s="10" t="n">
        <v>111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4684</v>
      </c>
      <c r="D15" s="8" t="n">
        <v>5.2757</v>
      </c>
      <c r="E15" s="8" t="n">
        <v>1391</v>
      </c>
      <c r="F15" s="7" t="n">
        <v>62041.3</v>
      </c>
      <c r="G15" s="8" t="n">
        <v>4032</v>
      </c>
      <c r="H15" s="8" t="n">
        <v>6.4989</v>
      </c>
      <c r="I15" s="8" t="n">
        <v>989</v>
      </c>
      <c r="J15" s="8" t="n">
        <v>26</v>
      </c>
      <c r="K15" s="8" t="n">
        <v>15</v>
      </c>
      <c r="L15" s="8" t="n">
        <v>11</v>
      </c>
      <c r="M15" s="5"/>
    </row>
    <row r="16" customFormat="false" ht="15" hidden="false" customHeight="true" outlineLevel="0" collapsed="false">
      <c r="A16" s="6" t="s">
        <v>23</v>
      </c>
      <c r="B16" s="7" t="n">
        <v>127328.7</v>
      </c>
      <c r="C16" s="8" t="n">
        <v>9365</v>
      </c>
      <c r="D16" s="8" t="n">
        <v>7.355</v>
      </c>
      <c r="E16" s="8" t="n">
        <v>2321</v>
      </c>
      <c r="F16" s="7" t="n">
        <v>82167.7</v>
      </c>
      <c r="G16" s="8" t="n">
        <v>5036</v>
      </c>
      <c r="H16" s="8" t="n">
        <v>6.1289</v>
      </c>
      <c r="I16" s="8" t="n">
        <v>1681</v>
      </c>
      <c r="J16" s="8" t="n">
        <v>42</v>
      </c>
      <c r="K16" s="8" t="n">
        <v>105</v>
      </c>
      <c r="L16" s="8" t="n">
        <v>20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4108</v>
      </c>
      <c r="D17" s="8" t="n">
        <v>3.0275</v>
      </c>
      <c r="E17" s="8" t="n">
        <v>2094</v>
      </c>
      <c r="F17" s="7" t="n">
        <v>114421</v>
      </c>
      <c r="G17" s="8" t="n">
        <v>2758</v>
      </c>
      <c r="H17" s="8" t="n">
        <v>2.4104</v>
      </c>
      <c r="I17" s="8" t="n">
        <v>1385</v>
      </c>
      <c r="J17" s="8" t="n">
        <v>29</v>
      </c>
      <c r="K17" s="8" t="n">
        <v>40</v>
      </c>
      <c r="L17" s="8" t="n">
        <v>12</v>
      </c>
      <c r="M17" s="5"/>
    </row>
    <row r="18" customFormat="false" ht="15" hidden="false" customHeight="true" outlineLevel="0" collapsed="false">
      <c r="A18" s="6" t="s">
        <v>25</v>
      </c>
      <c r="B18" s="7" t="n">
        <v>97457</v>
      </c>
      <c r="C18" s="8" t="n">
        <v>2478</v>
      </c>
      <c r="D18" s="8" t="n">
        <v>2.5427</v>
      </c>
      <c r="E18" s="8" t="n">
        <v>1556</v>
      </c>
      <c r="F18" s="7" t="n">
        <v>74708</v>
      </c>
      <c r="G18" s="8" t="n">
        <v>1462</v>
      </c>
      <c r="H18" s="8" t="n">
        <v>1.957</v>
      </c>
      <c r="I18" s="8" t="n">
        <v>1162</v>
      </c>
      <c r="J18" s="8" t="n">
        <v>20</v>
      </c>
      <c r="K18" s="8" t="n">
        <v>16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4059</v>
      </c>
      <c r="D19" s="8" t="n">
        <v>4.6496</v>
      </c>
      <c r="E19" s="8" t="n">
        <v>1873</v>
      </c>
      <c r="F19" s="7" t="n">
        <v>67716</v>
      </c>
      <c r="G19" s="8" t="n">
        <v>3221</v>
      </c>
      <c r="H19" s="8" t="n">
        <v>4.7566</v>
      </c>
      <c r="I19" s="8" t="n">
        <v>1348</v>
      </c>
      <c r="J19" s="8" t="n">
        <v>47</v>
      </c>
      <c r="K19" s="8" t="n">
        <v>103</v>
      </c>
      <c r="L19" s="8" t="n">
        <v>18</v>
      </c>
      <c r="M19" s="5"/>
    </row>
    <row r="20" customFormat="false" ht="15" hidden="false" customHeight="true" outlineLevel="0" collapsed="false">
      <c r="A20" s="6" t="s">
        <v>27</v>
      </c>
      <c r="B20" s="7" t="n">
        <v>90622</v>
      </c>
      <c r="C20" s="8" t="n">
        <v>3001</v>
      </c>
      <c r="D20" s="8" t="n">
        <v>3.3116</v>
      </c>
      <c r="E20" s="8" t="n">
        <v>889</v>
      </c>
      <c r="F20" s="7" t="n">
        <v>57594</v>
      </c>
      <c r="G20" s="8" t="n">
        <v>1834</v>
      </c>
      <c r="H20" s="8" t="n">
        <v>3.1844</v>
      </c>
      <c r="I20" s="8" t="n">
        <v>652</v>
      </c>
      <c r="J20" s="8" t="n">
        <v>11</v>
      </c>
      <c r="K20" s="8" t="n">
        <v>21</v>
      </c>
      <c r="L20" s="8" t="n">
        <v>6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1932</v>
      </c>
      <c r="D21" s="8" t="n">
        <v>1.8195</v>
      </c>
      <c r="E21" s="8" t="n">
        <v>1482</v>
      </c>
      <c r="F21" s="7" t="n">
        <v>73820.5</v>
      </c>
      <c r="G21" s="8" t="n">
        <v>1932</v>
      </c>
      <c r="H21" s="8" t="n">
        <v>2.6172</v>
      </c>
      <c r="I21" s="8" t="n">
        <v>1482</v>
      </c>
      <c r="J21" s="8" t="n">
        <v>6</v>
      </c>
      <c r="K21" s="8" t="n">
        <v>6</v>
      </c>
      <c r="L21" s="8" t="n">
        <v>6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1177</v>
      </c>
      <c r="D22" s="8" t="n">
        <v>1.0624</v>
      </c>
      <c r="E22" s="8" t="n">
        <v>399</v>
      </c>
      <c r="F22" s="7" t="n">
        <v>80264</v>
      </c>
      <c r="G22" s="8" t="n">
        <v>725</v>
      </c>
      <c r="H22" s="8" t="n">
        <v>0.9033</v>
      </c>
      <c r="I22" s="8" t="n">
        <v>280</v>
      </c>
      <c r="J22" s="8" t="n">
        <v>35</v>
      </c>
      <c r="K22" s="8" t="n">
        <v>32</v>
      </c>
      <c r="L22" s="8" t="n">
        <v>3</v>
      </c>
      <c r="M22" s="5"/>
    </row>
    <row r="23" customFormat="false" ht="15" hidden="false" customHeight="true" outlineLevel="0" collapsed="false">
      <c r="A23" s="9" t="s">
        <v>30</v>
      </c>
      <c r="B23" s="10" t="n">
        <v>844147.5</v>
      </c>
      <c r="C23" s="10" t="n">
        <v>30804</v>
      </c>
      <c r="D23" s="10" t="n">
        <v>3.6491</v>
      </c>
      <c r="E23" s="10" t="n">
        <v>12005</v>
      </c>
      <c r="F23" s="10" t="n">
        <v>612732.5</v>
      </c>
      <c r="G23" s="10" t="n">
        <v>21000</v>
      </c>
      <c r="H23" s="10" t="n">
        <v>3.4273</v>
      </c>
      <c r="I23" s="10" t="n">
        <v>8979</v>
      </c>
      <c r="J23" s="10" t="n">
        <v>216</v>
      </c>
      <c r="K23" s="10" t="n">
        <v>338</v>
      </c>
      <c r="L23" s="10" t="n">
        <v>91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425</v>
      </c>
      <c r="D24" s="8" t="n">
        <v>1.1</v>
      </c>
      <c r="E24" s="8" t="n">
        <v>140</v>
      </c>
      <c r="F24" s="7" t="n">
        <v>21587</v>
      </c>
      <c r="G24" s="8" t="n">
        <v>380</v>
      </c>
      <c r="H24" s="8" t="n">
        <v>1.7603</v>
      </c>
      <c r="I24" s="8" t="n">
        <v>110</v>
      </c>
      <c r="J24" s="8" t="n">
        <v>4</v>
      </c>
      <c r="K24" s="8" t="n">
        <v>0</v>
      </c>
      <c r="L24" s="8" t="n">
        <v>2</v>
      </c>
      <c r="M24" s="5"/>
    </row>
    <row r="25" customFormat="false" ht="15" hidden="false" customHeight="true" outlineLevel="0" collapsed="false">
      <c r="A25" s="11" t="s">
        <v>32</v>
      </c>
      <c r="B25" s="7" t="n">
        <v>82456</v>
      </c>
      <c r="C25" s="8" t="n">
        <v>180</v>
      </c>
      <c r="D25" s="8" t="n">
        <v>0.2183</v>
      </c>
      <c r="E25" s="8" t="n">
        <v>180</v>
      </c>
      <c r="F25" s="7" t="n">
        <v>59493</v>
      </c>
      <c r="G25" s="8" t="n">
        <v>50</v>
      </c>
      <c r="H25" s="8" t="n">
        <v>0.084</v>
      </c>
      <c r="I25" s="8" t="n">
        <v>50</v>
      </c>
      <c r="J25" s="8" t="n">
        <v>14</v>
      </c>
      <c r="K25" s="8" t="n">
        <v>15</v>
      </c>
      <c r="L25" s="8" t="n">
        <v>3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485</v>
      </c>
      <c r="D26" s="8" t="n">
        <v>6.3003</v>
      </c>
      <c r="E26" s="8" t="n">
        <v>65</v>
      </c>
      <c r="F26" s="7" t="n">
        <v>4494</v>
      </c>
      <c r="G26" s="8" t="n">
        <v>465</v>
      </c>
      <c r="H26" s="8" t="n">
        <v>10.3471</v>
      </c>
      <c r="I26" s="8" t="n">
        <v>65</v>
      </c>
      <c r="J26" s="8" t="n">
        <v>7</v>
      </c>
      <c r="K26" s="8" t="n">
        <v>15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00</v>
      </c>
      <c r="D27" s="8" t="n">
        <v>0.5201</v>
      </c>
      <c r="E27" s="8" t="n">
        <v>50</v>
      </c>
      <c r="F27" s="7" t="n">
        <v>8658.5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4999</v>
      </c>
      <c r="C28" s="8" t="n">
        <v>0</v>
      </c>
      <c r="D28" s="8" t="n">
        <v>0</v>
      </c>
      <c r="E28" s="8" t="n">
        <v>0</v>
      </c>
      <c r="F28" s="7" t="n">
        <v>34963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0</v>
      </c>
      <c r="D29" s="8" t="n">
        <v>0</v>
      </c>
      <c r="E29" s="8" t="n">
        <v>0</v>
      </c>
      <c r="F29" s="7" t="n">
        <v>7977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8009</v>
      </c>
      <c r="C30" s="8" t="n">
        <v>1635</v>
      </c>
      <c r="D30" s="8" t="n">
        <v>2.0959</v>
      </c>
      <c r="E30" s="8" t="n">
        <v>815</v>
      </c>
      <c r="F30" s="7" t="n">
        <v>60993</v>
      </c>
      <c r="G30" s="8" t="n">
        <v>1240</v>
      </c>
      <c r="H30" s="8" t="n">
        <v>2.033</v>
      </c>
      <c r="I30" s="8" t="n">
        <v>500</v>
      </c>
      <c r="J30" s="8" t="n">
        <v>18</v>
      </c>
      <c r="K30" s="8" t="n">
        <v>64</v>
      </c>
      <c r="L30" s="8" t="n">
        <v>4</v>
      </c>
      <c r="M30" s="5"/>
    </row>
    <row r="31" customFormat="false" ht="15" hidden="false" customHeight="true" outlineLevel="0" collapsed="false">
      <c r="A31" s="6" t="s">
        <v>38</v>
      </c>
      <c r="B31" s="7" t="n">
        <v>43605</v>
      </c>
      <c r="C31" s="8" t="n">
        <v>1073</v>
      </c>
      <c r="D31" s="8" t="n">
        <v>2.4607</v>
      </c>
      <c r="E31" s="8" t="n">
        <v>621.5</v>
      </c>
      <c r="F31" s="7" t="n">
        <v>25858</v>
      </c>
      <c r="G31" s="8" t="n">
        <v>445</v>
      </c>
      <c r="H31" s="8" t="n">
        <v>1.7209</v>
      </c>
      <c r="I31" s="8" t="n">
        <v>350</v>
      </c>
      <c r="J31" s="8" t="n">
        <v>16</v>
      </c>
      <c r="K31" s="8" t="n">
        <v>46</v>
      </c>
      <c r="L31" s="8" t="n">
        <v>2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0</v>
      </c>
      <c r="D32" s="8" t="n">
        <v>0</v>
      </c>
      <c r="E32" s="8" t="n">
        <v>0</v>
      </c>
      <c r="F32" s="7" t="n">
        <v>11742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67949.5</v>
      </c>
      <c r="C33" s="10" t="n">
        <v>3898</v>
      </c>
      <c r="D33" s="10" t="n">
        <v>1.0594</v>
      </c>
      <c r="E33" s="10" t="n">
        <v>1871.5</v>
      </c>
      <c r="F33" s="10" t="n">
        <v>235765.5</v>
      </c>
      <c r="G33" s="10" t="n">
        <v>2580</v>
      </c>
      <c r="H33" s="10" t="n">
        <v>1.0943</v>
      </c>
      <c r="I33" s="10" t="n">
        <v>1075</v>
      </c>
      <c r="J33" s="10" t="n">
        <v>59</v>
      </c>
      <c r="K33" s="10" t="n">
        <v>140</v>
      </c>
      <c r="L33" s="10" t="n">
        <v>11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0</v>
      </c>
      <c r="D34" s="8" t="n">
        <v>0</v>
      </c>
      <c r="E34" s="8" t="n">
        <v>0</v>
      </c>
      <c r="F34" s="7" t="n">
        <v>14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461</v>
      </c>
      <c r="C35" s="8" t="n">
        <v>150</v>
      </c>
      <c r="D35" s="8" t="n">
        <v>0.9112</v>
      </c>
      <c r="E35" s="8" t="n">
        <v>50</v>
      </c>
      <c r="F35" s="7" t="n">
        <v>4752</v>
      </c>
      <c r="G35" s="8" t="n">
        <v>20</v>
      </c>
      <c r="H35" s="8" t="n">
        <v>0.4209</v>
      </c>
      <c r="I35" s="8" t="n">
        <v>0</v>
      </c>
      <c r="J35" s="8" t="n">
        <v>2</v>
      </c>
      <c r="K35" s="8" t="n">
        <v>2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0</v>
      </c>
      <c r="D36" s="8" t="n">
        <v>0</v>
      </c>
      <c r="E36" s="8" t="n">
        <v>0</v>
      </c>
      <c r="F36" s="7" t="n">
        <v>4862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97</v>
      </c>
      <c r="D37" s="8" t="n">
        <v>0.7886</v>
      </c>
      <c r="E37" s="8" t="n">
        <v>6</v>
      </c>
      <c r="F37" s="7" t="n">
        <v>6545</v>
      </c>
      <c r="G37" s="8" t="n">
        <v>33</v>
      </c>
      <c r="H37" s="8" t="n">
        <v>0.5042</v>
      </c>
      <c r="I37" s="8" t="n">
        <v>6</v>
      </c>
      <c r="J37" s="8" t="n">
        <v>1</v>
      </c>
      <c r="K37" s="8" t="n">
        <v>1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0</v>
      </c>
      <c r="D38" s="8" t="n">
        <v>0</v>
      </c>
      <c r="E38" s="8" t="n">
        <v>0</v>
      </c>
      <c r="F38" s="7" t="n">
        <v>46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0</v>
      </c>
      <c r="D39" s="8" t="n">
        <v>0</v>
      </c>
      <c r="E39" s="8" t="n">
        <v>0</v>
      </c>
      <c r="F39" s="7" t="n">
        <v>3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4657.58</v>
      </c>
      <c r="C40" s="10" t="n">
        <v>247</v>
      </c>
      <c r="D40" s="10" t="n">
        <v>0.5531</v>
      </c>
      <c r="E40" s="10" t="n">
        <v>56</v>
      </c>
      <c r="F40" s="10" t="n">
        <v>18344</v>
      </c>
      <c r="G40" s="10" t="n">
        <v>53</v>
      </c>
      <c r="H40" s="10" t="n">
        <v>0.2889</v>
      </c>
      <c r="I40" s="10" t="n">
        <v>6</v>
      </c>
      <c r="J40" s="10" t="n">
        <v>3</v>
      </c>
      <c r="K40" s="10" t="n">
        <v>3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79776.98</v>
      </c>
      <c r="C42" s="16" t="n">
        <v>102680</v>
      </c>
      <c r="D42" s="16" t="n">
        <v>3.6938</v>
      </c>
      <c r="E42" s="16" t="n">
        <v>32457.5</v>
      </c>
      <c r="F42" s="16" t="n">
        <v>2005502.4</v>
      </c>
      <c r="G42" s="16" t="n">
        <v>58766</v>
      </c>
      <c r="H42" s="16" t="n">
        <v>2.9302</v>
      </c>
      <c r="I42" s="16" t="n">
        <v>18645</v>
      </c>
      <c r="J42" s="16" t="n">
        <v>515</v>
      </c>
      <c r="K42" s="16" t="n">
        <v>1041</v>
      </c>
      <c r="L42" s="16" t="n">
        <v>213</v>
      </c>
      <c r="M42" s="5"/>
    </row>
    <row r="43" customFormat="false" ht="15" hidden="false" customHeight="true" outlineLevel="0" collapsed="false">
      <c r="A43" s="11" t="s">
        <v>50</v>
      </c>
      <c r="B43" s="17" t="n">
        <v>2746940</v>
      </c>
      <c r="C43" s="18" t="n">
        <v>24101</v>
      </c>
      <c r="D43" s="18" t="n">
        <v>0.8774</v>
      </c>
      <c r="E43" s="18" t="n">
        <v>15193</v>
      </c>
      <c r="F43" s="17" t="n">
        <v>1983346</v>
      </c>
      <c r="G43" s="18" t="n">
        <v>11529</v>
      </c>
      <c r="H43" s="18" t="n">
        <v>0.5813</v>
      </c>
      <c r="I43" s="18" t="n">
        <v>8056</v>
      </c>
      <c r="J43" s="18" t="n">
        <v>201</v>
      </c>
      <c r="K43" s="18" t="n">
        <v>371</v>
      </c>
      <c r="L43" s="18" t="n">
        <v>82</v>
      </c>
    </row>
    <row r="44" customFormat="false" ht="15" hidden="false" customHeight="true" outlineLevel="0" collapsed="false">
      <c r="A44" s="9" t="s">
        <v>51</v>
      </c>
      <c r="B44" s="19" t="n">
        <v>32836.98</v>
      </c>
      <c r="C44" s="19" t="n">
        <v>78579</v>
      </c>
      <c r="D44" s="19" t="n">
        <v>2.8164</v>
      </c>
      <c r="E44" s="19" t="n">
        <v>17264.5</v>
      </c>
      <c r="F44" s="19" t="n">
        <v>22156.4</v>
      </c>
      <c r="G44" s="19" t="n">
        <v>47237</v>
      </c>
      <c r="H44" s="19" t="n">
        <v>2.3489</v>
      </c>
      <c r="I44" s="19" t="n">
        <v>10589</v>
      </c>
      <c r="J44" s="19" t="n">
        <v>314</v>
      </c>
      <c r="K44" s="19" t="n">
        <v>670</v>
      </c>
      <c r="L44" s="19" t="n">
        <v>131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0" t="n">
        <v>44687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1</v>
      </c>
      <c r="B5" s="22" t="n">
        <v>83678</v>
      </c>
      <c r="C5" s="8" t="n">
        <v>0</v>
      </c>
      <c r="D5" s="8" t="n">
        <v>0</v>
      </c>
      <c r="E5" s="22" t="n">
        <v>19019</v>
      </c>
      <c r="F5" s="8" t="n">
        <v>150</v>
      </c>
      <c r="G5" s="8" t="n">
        <v>0.7887</v>
      </c>
      <c r="H5" s="22" t="n">
        <v>2576</v>
      </c>
      <c r="I5" s="8" t="n">
        <v>267</v>
      </c>
      <c r="J5" s="8" t="n">
        <v>10.3649</v>
      </c>
      <c r="K5" s="22" t="n">
        <v>2824</v>
      </c>
      <c r="L5" s="8" t="n">
        <v>681</v>
      </c>
      <c r="M5" s="8" t="n">
        <v>24.1147</v>
      </c>
      <c r="N5" s="22" t="n">
        <v>0</v>
      </c>
      <c r="O5" s="8" t="n">
        <v>0</v>
      </c>
      <c r="P5" s="8"/>
      <c r="Q5" s="22" t="n">
        <v>0</v>
      </c>
      <c r="R5" s="8" t="n">
        <v>0</v>
      </c>
      <c r="S5" s="8"/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2</v>
      </c>
      <c r="B6" s="22" t="n">
        <v>68942</v>
      </c>
      <c r="C6" s="8" t="n">
        <v>0</v>
      </c>
      <c r="D6" s="8" t="n">
        <v>0</v>
      </c>
      <c r="E6" s="22" t="n">
        <v>37334</v>
      </c>
      <c r="F6" s="8" t="n">
        <v>0</v>
      </c>
      <c r="G6" s="8" t="n">
        <v>0</v>
      </c>
      <c r="H6" s="22" t="n">
        <v>1847</v>
      </c>
      <c r="I6" s="8" t="n">
        <v>0</v>
      </c>
      <c r="J6" s="8" t="n">
        <v>0</v>
      </c>
      <c r="K6" s="22" t="n">
        <v>3522</v>
      </c>
      <c r="L6" s="8" t="n">
        <v>1900</v>
      </c>
      <c r="M6" s="8" t="n">
        <v>53.9466</v>
      </c>
      <c r="N6" s="22" t="n">
        <v>0</v>
      </c>
      <c r="O6" s="8" t="n">
        <v>0</v>
      </c>
      <c r="P6" s="8"/>
      <c r="Q6" s="22" t="n">
        <v>467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3</v>
      </c>
      <c r="B7" s="22" t="n">
        <v>74184</v>
      </c>
      <c r="C7" s="8" t="n">
        <v>2346</v>
      </c>
      <c r="D7" s="8" t="n">
        <v>3.1624</v>
      </c>
      <c r="E7" s="22" t="n">
        <v>18473</v>
      </c>
      <c r="F7" s="8" t="n">
        <v>0</v>
      </c>
      <c r="G7" s="8" t="n">
        <v>0</v>
      </c>
      <c r="H7" s="22" t="n">
        <v>2173</v>
      </c>
      <c r="I7" s="8" t="n">
        <v>0</v>
      </c>
      <c r="J7" s="8" t="n">
        <v>0</v>
      </c>
      <c r="K7" s="22" t="n">
        <v>6581</v>
      </c>
      <c r="L7" s="8" t="n">
        <v>0</v>
      </c>
      <c r="M7" s="8" t="n">
        <v>0</v>
      </c>
      <c r="N7" s="22" t="n">
        <v>0</v>
      </c>
      <c r="O7" s="8" t="n">
        <v>0</v>
      </c>
      <c r="P7" s="8"/>
      <c r="Q7" s="22" t="n">
        <v>0</v>
      </c>
      <c r="R7" s="8" t="n">
        <v>0</v>
      </c>
      <c r="S7" s="8"/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4</v>
      </c>
      <c r="B8" s="22" t="n">
        <v>104662</v>
      </c>
      <c r="C8" s="8" t="n">
        <v>9859</v>
      </c>
      <c r="D8" s="8" t="n">
        <v>9.4198</v>
      </c>
      <c r="E8" s="22" t="n">
        <v>17807</v>
      </c>
      <c r="F8" s="8" t="n">
        <v>0</v>
      </c>
      <c r="G8" s="8" t="n">
        <v>0</v>
      </c>
      <c r="H8" s="22" t="n">
        <v>4242</v>
      </c>
      <c r="I8" s="8" t="n">
        <v>540</v>
      </c>
      <c r="J8" s="8" t="n">
        <v>12.7298</v>
      </c>
      <c r="K8" s="22" t="n">
        <v>6353</v>
      </c>
      <c r="L8" s="8" t="n">
        <v>779</v>
      </c>
      <c r="M8" s="8" t="n">
        <v>12.2619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5</v>
      </c>
      <c r="B9" s="22" t="n">
        <v>90124</v>
      </c>
      <c r="C9" s="8" t="n">
        <v>0</v>
      </c>
      <c r="D9" s="8" t="n">
        <v>0</v>
      </c>
      <c r="E9" s="22" t="n">
        <v>22823</v>
      </c>
      <c r="F9" s="8" t="n">
        <v>0</v>
      </c>
      <c r="G9" s="8" t="n">
        <v>0</v>
      </c>
      <c r="H9" s="22" t="n">
        <v>1700</v>
      </c>
      <c r="I9" s="8" t="n">
        <v>194</v>
      </c>
      <c r="J9" s="8" t="n">
        <v>11.4118</v>
      </c>
      <c r="K9" s="22" t="n">
        <v>4800</v>
      </c>
      <c r="L9" s="8" t="n">
        <v>880</v>
      </c>
      <c r="M9" s="8" t="n">
        <v>18.3333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1758</v>
      </c>
      <c r="U9" s="8" t="n">
        <v>0</v>
      </c>
      <c r="V9" s="8" t="n">
        <v>0</v>
      </c>
      <c r="W9" s="5"/>
    </row>
    <row r="10" customFormat="false" ht="15.95" hidden="false" customHeight="true" outlineLevel="0" collapsed="false">
      <c r="A10" s="21" t="s">
        <v>66</v>
      </c>
      <c r="B10" s="22" t="n">
        <v>163911</v>
      </c>
      <c r="C10" s="8" t="n">
        <v>8076</v>
      </c>
      <c r="D10" s="8" t="n">
        <v>4.9271</v>
      </c>
      <c r="E10" s="22" t="n">
        <v>17147.3</v>
      </c>
      <c r="F10" s="8" t="n">
        <v>2279</v>
      </c>
      <c r="G10" s="8" t="n">
        <v>13.2907</v>
      </c>
      <c r="H10" s="22" t="n">
        <v>2296</v>
      </c>
      <c r="I10" s="8" t="n">
        <v>280</v>
      </c>
      <c r="J10" s="8" t="n">
        <v>12.1951</v>
      </c>
      <c r="K10" s="22" t="n">
        <v>4026.2</v>
      </c>
      <c r="L10" s="8" t="n">
        <v>976</v>
      </c>
      <c r="M10" s="8" t="n">
        <v>24.2412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7</v>
      </c>
      <c r="B11" s="22" t="n">
        <v>107592.1</v>
      </c>
      <c r="C11" s="8" t="n">
        <v>310</v>
      </c>
      <c r="D11" s="8" t="n">
        <v>0.2881</v>
      </c>
      <c r="E11" s="22" t="n">
        <v>18556</v>
      </c>
      <c r="F11" s="8" t="n">
        <v>369</v>
      </c>
      <c r="G11" s="8" t="n">
        <v>1.9886</v>
      </c>
      <c r="H11" s="22" t="n">
        <v>2126</v>
      </c>
      <c r="I11" s="8" t="n">
        <v>100</v>
      </c>
      <c r="J11" s="8" t="n">
        <v>4.7037</v>
      </c>
      <c r="K11" s="22" t="n">
        <v>4069</v>
      </c>
      <c r="L11" s="8" t="n">
        <v>90</v>
      </c>
      <c r="M11" s="8" t="n">
        <v>2.2118</v>
      </c>
      <c r="N11" s="22" t="n">
        <v>0</v>
      </c>
      <c r="O11" s="8" t="n">
        <v>0</v>
      </c>
      <c r="P11" s="8"/>
      <c r="Q11" s="22" t="n">
        <v>0</v>
      </c>
      <c r="R11" s="8" t="n">
        <v>0</v>
      </c>
      <c r="S11" s="8"/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8</v>
      </c>
      <c r="B12" s="22" t="n">
        <v>80869</v>
      </c>
      <c r="C12" s="8" t="n">
        <v>260</v>
      </c>
      <c r="D12" s="8" t="n">
        <v>0.3215</v>
      </c>
      <c r="E12" s="22" t="n">
        <v>12522</v>
      </c>
      <c r="F12" s="8" t="n">
        <v>900</v>
      </c>
      <c r="G12" s="8" t="n">
        <v>7.1874</v>
      </c>
      <c r="H12" s="22" t="n">
        <v>2281</v>
      </c>
      <c r="I12" s="8" t="n">
        <v>0</v>
      </c>
      <c r="J12" s="8" t="n">
        <v>0</v>
      </c>
      <c r="K12" s="22" t="n">
        <v>18226</v>
      </c>
      <c r="L12" s="8" t="n">
        <v>0</v>
      </c>
      <c r="M12" s="8" t="n">
        <v>0</v>
      </c>
      <c r="N12" s="22" t="n">
        <v>0</v>
      </c>
      <c r="O12" s="8" t="n">
        <v>0</v>
      </c>
      <c r="P12" s="8"/>
      <c r="Q12" s="22" t="n">
        <v>97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9</v>
      </c>
      <c r="B13" s="22" t="n">
        <v>83399</v>
      </c>
      <c r="C13" s="8" t="n">
        <v>30</v>
      </c>
      <c r="D13" s="8" t="n">
        <v>0.036</v>
      </c>
      <c r="E13" s="22" t="n">
        <v>18429.6</v>
      </c>
      <c r="F13" s="8" t="n">
        <v>0</v>
      </c>
      <c r="G13" s="8" t="n">
        <v>0</v>
      </c>
      <c r="H13" s="22" t="n">
        <v>2871.2</v>
      </c>
      <c r="I13" s="8" t="n">
        <v>0</v>
      </c>
      <c r="J13" s="8" t="n">
        <v>0</v>
      </c>
      <c r="K13" s="22" t="n">
        <v>3218</v>
      </c>
      <c r="L13" s="8" t="n">
        <v>1338</v>
      </c>
      <c r="M13" s="8" t="n">
        <v>41.5786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70</v>
      </c>
      <c r="B14" s="10" t="n">
        <v>857361.1</v>
      </c>
      <c r="C14" s="10" t="n">
        <v>20881</v>
      </c>
      <c r="D14" s="10" t="n">
        <v>2.4355</v>
      </c>
      <c r="E14" s="10" t="n">
        <v>182110.9</v>
      </c>
      <c r="F14" s="10" t="n">
        <v>3698</v>
      </c>
      <c r="G14" s="10" t="n">
        <v>2.0306</v>
      </c>
      <c r="H14" s="10" t="n">
        <v>22112.2</v>
      </c>
      <c r="I14" s="10" t="n">
        <v>1381</v>
      </c>
      <c r="J14" s="10" t="n">
        <v>6.2454</v>
      </c>
      <c r="K14" s="10" t="n">
        <v>53619.2</v>
      </c>
      <c r="L14" s="10" t="n">
        <v>6644</v>
      </c>
      <c r="M14" s="10" t="n">
        <v>12.3911</v>
      </c>
      <c r="N14" s="10" t="n">
        <v>0</v>
      </c>
      <c r="O14" s="10" t="n">
        <v>0</v>
      </c>
      <c r="P14" s="10"/>
      <c r="Q14" s="10" t="n">
        <v>1437</v>
      </c>
      <c r="R14" s="10" t="n">
        <v>0</v>
      </c>
      <c r="S14" s="10" t="n">
        <v>0</v>
      </c>
      <c r="T14" s="10" t="n">
        <v>1758</v>
      </c>
      <c r="U14" s="10" t="n">
        <v>0</v>
      </c>
      <c r="V14" s="10" t="n">
        <v>0</v>
      </c>
      <c r="W14" s="5"/>
    </row>
    <row r="15" customFormat="false" ht="15.95" hidden="false" customHeight="true" outlineLevel="0" collapsed="false">
      <c r="A15" s="21" t="s">
        <v>71</v>
      </c>
      <c r="B15" s="22" t="n">
        <v>37607.1</v>
      </c>
      <c r="C15" s="8" t="n">
        <v>1600</v>
      </c>
      <c r="D15" s="8" t="n">
        <v>4.2545</v>
      </c>
      <c r="E15" s="22" t="n">
        <v>15401.7</v>
      </c>
      <c r="F15" s="8" t="n">
        <v>0</v>
      </c>
      <c r="G15" s="8" t="n">
        <v>0</v>
      </c>
      <c r="H15" s="22" t="n">
        <v>3034.5</v>
      </c>
      <c r="I15" s="8" t="n">
        <v>217</v>
      </c>
      <c r="J15" s="8" t="n">
        <v>7.1511</v>
      </c>
      <c r="K15" s="22" t="n">
        <v>4248</v>
      </c>
      <c r="L15" s="8" t="n">
        <v>1865</v>
      </c>
      <c r="M15" s="8" t="n">
        <v>43.903</v>
      </c>
      <c r="N15" s="22" t="n">
        <v>0</v>
      </c>
      <c r="O15" s="8" t="n">
        <v>0</v>
      </c>
      <c r="P15" s="8"/>
      <c r="Q15" s="22" t="n">
        <v>600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2</v>
      </c>
      <c r="B16" s="22" t="n">
        <v>57151.7</v>
      </c>
      <c r="C16" s="8" t="n">
        <v>0</v>
      </c>
      <c r="D16" s="8" t="n">
        <v>0</v>
      </c>
      <c r="E16" s="22" t="n">
        <v>15110</v>
      </c>
      <c r="F16" s="8" t="n">
        <v>1846</v>
      </c>
      <c r="G16" s="8" t="n">
        <v>12.2171</v>
      </c>
      <c r="H16" s="22" t="n">
        <v>2303</v>
      </c>
      <c r="I16" s="8" t="n">
        <v>0</v>
      </c>
      <c r="J16" s="8" t="n">
        <v>0</v>
      </c>
      <c r="K16" s="22" t="n">
        <v>6112</v>
      </c>
      <c r="L16" s="8" t="n">
        <v>2688</v>
      </c>
      <c r="M16" s="8" t="n">
        <v>43.9791</v>
      </c>
      <c r="N16" s="22" t="n">
        <v>0</v>
      </c>
      <c r="O16" s="8" t="n">
        <v>0</v>
      </c>
      <c r="P16" s="8"/>
      <c r="Q16" s="22" t="n">
        <v>0</v>
      </c>
      <c r="R16" s="8" t="n">
        <v>0</v>
      </c>
      <c r="S16" s="8"/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3</v>
      </c>
      <c r="B17" s="22" t="n">
        <v>85741</v>
      </c>
      <c r="C17" s="8" t="n">
        <v>0</v>
      </c>
      <c r="D17" s="8" t="n">
        <v>0</v>
      </c>
      <c r="E17" s="22" t="n">
        <v>13004</v>
      </c>
      <c r="F17" s="8" t="n">
        <v>0</v>
      </c>
      <c r="G17" s="8" t="n">
        <v>0</v>
      </c>
      <c r="H17" s="22" t="n">
        <v>1869</v>
      </c>
      <c r="I17" s="8" t="n">
        <v>309</v>
      </c>
      <c r="J17" s="8" t="n">
        <v>16.5329</v>
      </c>
      <c r="K17" s="22" t="n">
        <v>13807</v>
      </c>
      <c r="L17" s="8" t="n">
        <v>2449</v>
      </c>
      <c r="M17" s="8" t="n">
        <v>17.7374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4</v>
      </c>
      <c r="B18" s="22" t="n">
        <v>51445</v>
      </c>
      <c r="C18" s="8" t="n">
        <v>0</v>
      </c>
      <c r="D18" s="8" t="n">
        <v>0</v>
      </c>
      <c r="E18" s="22" t="n">
        <v>15844</v>
      </c>
      <c r="F18" s="8" t="n">
        <v>700</v>
      </c>
      <c r="G18" s="8" t="n">
        <v>4.4181</v>
      </c>
      <c r="H18" s="22" t="n">
        <v>3254</v>
      </c>
      <c r="I18" s="8" t="n">
        <v>350</v>
      </c>
      <c r="J18" s="8" t="n">
        <v>10.756</v>
      </c>
      <c r="K18" s="22" t="n">
        <v>3635</v>
      </c>
      <c r="L18" s="8" t="n">
        <v>412</v>
      </c>
      <c r="M18" s="8" t="n">
        <v>11.3343</v>
      </c>
      <c r="N18" s="22" t="n">
        <v>0</v>
      </c>
      <c r="O18" s="8" t="n">
        <v>0</v>
      </c>
      <c r="P18" s="8"/>
      <c r="Q18" s="22" t="n">
        <v>30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5</v>
      </c>
      <c r="B19" s="22" t="n">
        <v>45055</v>
      </c>
      <c r="C19" s="8" t="n">
        <v>140</v>
      </c>
      <c r="D19" s="8" t="n">
        <v>0.3107</v>
      </c>
      <c r="E19" s="22" t="n">
        <v>11462</v>
      </c>
      <c r="F19" s="8" t="n">
        <v>177</v>
      </c>
      <c r="G19" s="8" t="n">
        <v>1.5442</v>
      </c>
      <c r="H19" s="22" t="n">
        <v>3094</v>
      </c>
      <c r="I19" s="8" t="n">
        <v>65</v>
      </c>
      <c r="J19" s="8" t="n">
        <v>2.1008</v>
      </c>
      <c r="K19" s="22" t="n">
        <v>7905</v>
      </c>
      <c r="L19" s="8" t="n">
        <v>2839</v>
      </c>
      <c r="M19" s="8" t="n">
        <v>35.914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6</v>
      </c>
      <c r="B20" s="22" t="n">
        <v>33313</v>
      </c>
      <c r="C20" s="8" t="n">
        <v>725</v>
      </c>
      <c r="D20" s="8" t="n">
        <v>2.1763</v>
      </c>
      <c r="E20" s="22" t="n">
        <v>13794</v>
      </c>
      <c r="F20" s="8" t="n">
        <v>368</v>
      </c>
      <c r="G20" s="8" t="n">
        <v>2.6678</v>
      </c>
      <c r="H20" s="22" t="n">
        <v>2084</v>
      </c>
      <c r="I20" s="8" t="n">
        <v>0</v>
      </c>
      <c r="J20" s="8" t="n">
        <v>0</v>
      </c>
      <c r="K20" s="22" t="n">
        <v>8403</v>
      </c>
      <c r="L20" s="8" t="n">
        <v>741</v>
      </c>
      <c r="M20" s="8" t="n">
        <v>8.8183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7</v>
      </c>
      <c r="B21" s="22" t="n">
        <v>46950</v>
      </c>
      <c r="C21" s="8" t="n">
        <v>850</v>
      </c>
      <c r="D21" s="8" t="n">
        <v>1.8104</v>
      </c>
      <c r="E21" s="22" t="n">
        <v>16880</v>
      </c>
      <c r="F21" s="8" t="n">
        <v>375</v>
      </c>
      <c r="G21" s="8" t="n">
        <v>2.2216</v>
      </c>
      <c r="H21" s="22" t="n">
        <v>2921</v>
      </c>
      <c r="I21" s="8" t="n">
        <v>100</v>
      </c>
      <c r="J21" s="8" t="n">
        <v>3.4235</v>
      </c>
      <c r="K21" s="22" t="n">
        <v>6869.5</v>
      </c>
      <c r="L21" s="8" t="n">
        <v>607</v>
      </c>
      <c r="M21" s="8" t="n">
        <v>8.8362</v>
      </c>
      <c r="N21" s="22" t="n">
        <v>0</v>
      </c>
      <c r="O21" s="8" t="n">
        <v>0</v>
      </c>
      <c r="P21" s="8"/>
      <c r="Q21" s="22" t="n">
        <v>0</v>
      </c>
      <c r="R21" s="8" t="n">
        <v>0</v>
      </c>
      <c r="S21" s="8"/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8</v>
      </c>
      <c r="B22" s="22" t="n">
        <v>52800</v>
      </c>
      <c r="C22" s="8" t="n">
        <v>655</v>
      </c>
      <c r="D22" s="8" t="n">
        <v>1.2405</v>
      </c>
      <c r="E22" s="22" t="n">
        <v>15771</v>
      </c>
      <c r="F22" s="8" t="n">
        <v>0</v>
      </c>
      <c r="G22" s="8" t="n">
        <v>0</v>
      </c>
      <c r="H22" s="22" t="n">
        <v>4235</v>
      </c>
      <c r="I22" s="8" t="n">
        <v>20</v>
      </c>
      <c r="J22" s="8" t="n">
        <v>0.4723</v>
      </c>
      <c r="K22" s="22" t="n">
        <v>6690</v>
      </c>
      <c r="L22" s="8" t="n">
        <v>50</v>
      </c>
      <c r="M22" s="8" t="n">
        <v>0.7474</v>
      </c>
      <c r="N22" s="22" t="n">
        <v>0</v>
      </c>
      <c r="O22" s="8" t="n">
        <v>0</v>
      </c>
      <c r="P22" s="8"/>
      <c r="Q22" s="22" t="n">
        <v>733</v>
      </c>
      <c r="R22" s="8" t="n">
        <v>0</v>
      </c>
      <c r="S22" s="8" t="n">
        <v>0</v>
      </c>
      <c r="T22" s="22" t="n">
        <v>25</v>
      </c>
      <c r="U22" s="8" t="n">
        <v>0</v>
      </c>
      <c r="V22" s="8" t="n">
        <v>0</v>
      </c>
      <c r="W22" s="5"/>
    </row>
    <row r="23" customFormat="false" ht="15.95" hidden="false" customHeight="true" outlineLevel="0" collapsed="false">
      <c r="A23" s="24" t="s">
        <v>79</v>
      </c>
      <c r="B23" s="10" t="n">
        <v>410062.8</v>
      </c>
      <c r="C23" s="10" t="n">
        <v>3970</v>
      </c>
      <c r="D23" s="10" t="n">
        <v>0.9681</v>
      </c>
      <c r="E23" s="10" t="n">
        <v>117266.7</v>
      </c>
      <c r="F23" s="10" t="n">
        <v>3466</v>
      </c>
      <c r="G23" s="10" t="n">
        <v>2.9557</v>
      </c>
      <c r="H23" s="10" t="n">
        <v>22794.5</v>
      </c>
      <c r="I23" s="10" t="n">
        <v>1061</v>
      </c>
      <c r="J23" s="10" t="n">
        <v>4.6546</v>
      </c>
      <c r="K23" s="10" t="n">
        <v>57669.5</v>
      </c>
      <c r="L23" s="10" t="n">
        <v>11651</v>
      </c>
      <c r="M23" s="10" t="n">
        <v>20.2031</v>
      </c>
      <c r="N23" s="10" t="n">
        <v>0</v>
      </c>
      <c r="O23" s="10" t="n">
        <v>0</v>
      </c>
      <c r="P23" s="10"/>
      <c r="Q23" s="10" t="n">
        <v>1633</v>
      </c>
      <c r="R23" s="10" t="n">
        <v>0</v>
      </c>
      <c r="S23" s="10" t="n">
        <v>0</v>
      </c>
      <c r="T23" s="10" t="n">
        <v>25</v>
      </c>
      <c r="U23" s="10" t="n">
        <v>0</v>
      </c>
      <c r="V23" s="10" t="n">
        <v>0</v>
      </c>
      <c r="W23" s="5"/>
    </row>
    <row r="24" customFormat="false" ht="15.95" hidden="false" customHeight="true" outlineLevel="0" collapsed="false">
      <c r="A24" s="21" t="s">
        <v>80</v>
      </c>
      <c r="B24" s="22" t="n">
        <v>11289</v>
      </c>
      <c r="C24" s="8" t="n">
        <v>350</v>
      </c>
      <c r="D24" s="8" t="n">
        <v>3.1004</v>
      </c>
      <c r="E24" s="22" t="n">
        <v>4418</v>
      </c>
      <c r="F24" s="8" t="n">
        <v>0</v>
      </c>
      <c r="G24" s="8" t="n">
        <v>0</v>
      </c>
      <c r="H24" s="22" t="n">
        <v>4469</v>
      </c>
      <c r="I24" s="8" t="n">
        <v>0</v>
      </c>
      <c r="J24" s="8" t="n">
        <v>0</v>
      </c>
      <c r="K24" s="22" t="n">
        <v>1411</v>
      </c>
      <c r="L24" s="8" t="n">
        <v>30</v>
      </c>
      <c r="M24" s="8" t="n">
        <v>2.1262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1</v>
      </c>
      <c r="B25" s="22" t="n">
        <v>38043</v>
      </c>
      <c r="C25" s="8" t="n">
        <v>0</v>
      </c>
      <c r="D25" s="8" t="n">
        <v>0</v>
      </c>
      <c r="E25" s="22" t="n">
        <v>10533</v>
      </c>
      <c r="F25" s="8" t="n">
        <v>0</v>
      </c>
      <c r="G25" s="8" t="n">
        <v>0</v>
      </c>
      <c r="H25" s="22" t="n">
        <v>4550</v>
      </c>
      <c r="I25" s="8" t="n">
        <v>50</v>
      </c>
      <c r="J25" s="8" t="n">
        <v>1.0989</v>
      </c>
      <c r="K25" s="22" t="n">
        <v>6367</v>
      </c>
      <c r="L25" s="8" t="n">
        <v>0</v>
      </c>
      <c r="M25" s="8" t="n">
        <v>0</v>
      </c>
      <c r="N25" s="22" t="n">
        <v>0</v>
      </c>
      <c r="O25" s="8" t="n">
        <v>0</v>
      </c>
      <c r="P25" s="8"/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2</v>
      </c>
      <c r="B26" s="22" t="n">
        <v>3808</v>
      </c>
      <c r="C26" s="8" t="n">
        <v>465</v>
      </c>
      <c r="D26" s="8" t="n">
        <v>12.2111</v>
      </c>
      <c r="E26" s="22" t="n">
        <v>74</v>
      </c>
      <c r="F26" s="8" t="n">
        <v>0</v>
      </c>
      <c r="G26" s="8" t="n">
        <v>0</v>
      </c>
      <c r="H26" s="22" t="n">
        <v>612</v>
      </c>
      <c r="I26" s="8" t="n">
        <v>0</v>
      </c>
      <c r="J26" s="8" t="n">
        <v>0</v>
      </c>
      <c r="K26" s="22" t="n">
        <v>0</v>
      </c>
      <c r="L26" s="8" t="n">
        <v>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3</v>
      </c>
      <c r="B27" s="22" t="n">
        <v>4311</v>
      </c>
      <c r="C27" s="8" t="n">
        <v>0</v>
      </c>
      <c r="D27" s="8" t="n">
        <v>0</v>
      </c>
      <c r="E27" s="22" t="n">
        <v>1312</v>
      </c>
      <c r="F27" s="8" t="n">
        <v>0</v>
      </c>
      <c r="G27" s="8" t="n">
        <v>0</v>
      </c>
      <c r="H27" s="22" t="n">
        <v>1564.5</v>
      </c>
      <c r="I27" s="8" t="n">
        <v>0</v>
      </c>
      <c r="J27" s="8" t="n">
        <v>0</v>
      </c>
      <c r="K27" s="22" t="n">
        <v>917</v>
      </c>
      <c r="L27" s="8" t="n">
        <v>0</v>
      </c>
      <c r="M27" s="8" t="n">
        <v>0</v>
      </c>
      <c r="N27" s="22" t="n">
        <v>0</v>
      </c>
      <c r="O27" s="8" t="n">
        <v>0</v>
      </c>
      <c r="P27" s="8"/>
      <c r="Q27" s="22" t="n">
        <v>500</v>
      </c>
      <c r="R27" s="8" t="n">
        <v>0</v>
      </c>
      <c r="S27" s="8" t="n">
        <v>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4</v>
      </c>
      <c r="B28" s="22" t="n">
        <v>20505</v>
      </c>
      <c r="C28" s="8" t="n">
        <v>0</v>
      </c>
      <c r="D28" s="8" t="n">
        <v>0</v>
      </c>
      <c r="E28" s="22" t="n">
        <v>240</v>
      </c>
      <c r="F28" s="8" t="n">
        <v>0</v>
      </c>
      <c r="G28" s="8" t="n">
        <v>0</v>
      </c>
      <c r="H28" s="22" t="n">
        <v>7547</v>
      </c>
      <c r="I28" s="8" t="n">
        <v>0</v>
      </c>
      <c r="J28" s="8" t="n">
        <v>0</v>
      </c>
      <c r="K28" s="22" t="n">
        <v>6671</v>
      </c>
      <c r="L28" s="8" t="n">
        <v>0</v>
      </c>
      <c r="M28" s="8" t="n">
        <v>0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5</v>
      </c>
      <c r="B29" s="22" t="n">
        <v>6276</v>
      </c>
      <c r="C29" s="8" t="n">
        <v>0</v>
      </c>
      <c r="D29" s="8" t="n">
        <v>0</v>
      </c>
      <c r="E29" s="22" t="n">
        <v>851</v>
      </c>
      <c r="F29" s="8" t="n">
        <v>0</v>
      </c>
      <c r="G29" s="8" t="n">
        <v>0</v>
      </c>
      <c r="H29" s="22" t="n">
        <v>600</v>
      </c>
      <c r="I29" s="8" t="n">
        <v>0</v>
      </c>
      <c r="J29" s="8" t="n">
        <v>0</v>
      </c>
      <c r="K29" s="22" t="n">
        <v>250</v>
      </c>
      <c r="L29" s="8" t="n">
        <v>0</v>
      </c>
      <c r="M29" s="8" t="n">
        <v>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6</v>
      </c>
      <c r="B30" s="22" t="n">
        <v>43915</v>
      </c>
      <c r="C30" s="8" t="n">
        <v>0</v>
      </c>
      <c r="D30" s="8" t="n">
        <v>0</v>
      </c>
      <c r="E30" s="22" t="n">
        <v>7774</v>
      </c>
      <c r="F30" s="8" t="n">
        <v>150</v>
      </c>
      <c r="G30" s="8" t="n">
        <v>1.9295</v>
      </c>
      <c r="H30" s="22" t="n">
        <v>4317</v>
      </c>
      <c r="I30" s="8" t="n">
        <v>0</v>
      </c>
      <c r="J30" s="8" t="n">
        <v>0</v>
      </c>
      <c r="K30" s="22" t="n">
        <v>4987</v>
      </c>
      <c r="L30" s="8" t="n">
        <v>1090</v>
      </c>
      <c r="M30" s="8" t="n">
        <v>21.8568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7</v>
      </c>
      <c r="B31" s="22" t="n">
        <v>19075</v>
      </c>
      <c r="C31" s="8" t="n">
        <v>220</v>
      </c>
      <c r="D31" s="8" t="n">
        <v>1.1533</v>
      </c>
      <c r="E31" s="22" t="n">
        <v>3106</v>
      </c>
      <c r="F31" s="8" t="n">
        <v>0</v>
      </c>
      <c r="G31" s="8" t="n">
        <v>0</v>
      </c>
      <c r="H31" s="22" t="n">
        <v>2060</v>
      </c>
      <c r="I31" s="8" t="n">
        <v>190</v>
      </c>
      <c r="J31" s="8" t="n">
        <v>9.2233</v>
      </c>
      <c r="K31" s="22" t="n">
        <v>1617</v>
      </c>
      <c r="L31" s="8" t="n">
        <v>35</v>
      </c>
      <c r="M31" s="8" t="n">
        <v>2.1645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8</v>
      </c>
      <c r="B32" s="22" t="n">
        <v>8337</v>
      </c>
      <c r="C32" s="8" t="n">
        <v>0</v>
      </c>
      <c r="D32" s="8" t="n">
        <v>0</v>
      </c>
      <c r="E32" s="22" t="n">
        <v>503</v>
      </c>
      <c r="F32" s="8" t="n">
        <v>0</v>
      </c>
      <c r="G32" s="8" t="n">
        <v>0</v>
      </c>
      <c r="H32" s="22" t="n">
        <v>2290</v>
      </c>
      <c r="I32" s="8" t="n">
        <v>0</v>
      </c>
      <c r="J32" s="8" t="n">
        <v>0</v>
      </c>
      <c r="K32" s="22" t="n">
        <v>612</v>
      </c>
      <c r="L32" s="8" t="n">
        <v>0</v>
      </c>
      <c r="M32" s="8" t="n">
        <v>0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9</v>
      </c>
      <c r="B33" s="10" t="n">
        <v>155559</v>
      </c>
      <c r="C33" s="10" t="n">
        <v>1035</v>
      </c>
      <c r="D33" s="10" t="n">
        <v>0.6653</v>
      </c>
      <c r="E33" s="10" t="n">
        <v>28811</v>
      </c>
      <c r="F33" s="10" t="n">
        <v>150</v>
      </c>
      <c r="G33" s="10" t="n">
        <v>0.5206</v>
      </c>
      <c r="H33" s="10" t="n">
        <v>28009.5</v>
      </c>
      <c r="I33" s="10" t="n">
        <v>240</v>
      </c>
      <c r="J33" s="10" t="n">
        <v>0.8569</v>
      </c>
      <c r="K33" s="10" t="n">
        <v>22832</v>
      </c>
      <c r="L33" s="10" t="n">
        <v>1155</v>
      </c>
      <c r="M33" s="10" t="n">
        <v>5.0587</v>
      </c>
      <c r="N33" s="10" t="n">
        <v>0</v>
      </c>
      <c r="O33" s="10" t="n">
        <v>0</v>
      </c>
      <c r="P33" s="10"/>
      <c r="Q33" s="10" t="n">
        <v>5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90</v>
      </c>
      <c r="B34" s="22" t="n">
        <v>732</v>
      </c>
      <c r="C34" s="8" t="n">
        <v>0</v>
      </c>
      <c r="D34" s="8" t="n">
        <v>0</v>
      </c>
      <c r="E34" s="22" t="n">
        <v>0</v>
      </c>
      <c r="F34" s="8" t="n">
        <v>0</v>
      </c>
      <c r="G34" s="8"/>
      <c r="H34" s="22" t="n">
        <v>693</v>
      </c>
      <c r="I34" s="8" t="n">
        <v>0</v>
      </c>
      <c r="J34" s="8" t="n">
        <v>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1</v>
      </c>
      <c r="B35" s="22" t="n">
        <v>380</v>
      </c>
      <c r="C35" s="8" t="n">
        <v>0</v>
      </c>
      <c r="D35" s="8" t="n">
        <v>0</v>
      </c>
      <c r="E35" s="22" t="n">
        <v>0</v>
      </c>
      <c r="F35" s="8" t="n">
        <v>0</v>
      </c>
      <c r="G35" s="8"/>
      <c r="H35" s="22" t="n">
        <v>4257</v>
      </c>
      <c r="I35" s="8" t="n">
        <v>20</v>
      </c>
      <c r="J35" s="8" t="n">
        <v>0.4698</v>
      </c>
      <c r="K35" s="22" t="n">
        <v>115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2</v>
      </c>
      <c r="B36" s="22" t="n">
        <v>792</v>
      </c>
      <c r="C36" s="8" t="n">
        <v>0</v>
      </c>
      <c r="D36" s="8" t="n">
        <v>0</v>
      </c>
      <c r="E36" s="22" t="n">
        <v>0</v>
      </c>
      <c r="F36" s="8" t="n">
        <v>0</v>
      </c>
      <c r="G36" s="8"/>
      <c r="H36" s="22" t="n">
        <v>4070</v>
      </c>
      <c r="I36" s="8" t="n">
        <v>0</v>
      </c>
      <c r="J36" s="8" t="n">
        <v>0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3</v>
      </c>
      <c r="B37" s="22" t="n">
        <v>1404</v>
      </c>
      <c r="C37" s="8" t="n">
        <v>0</v>
      </c>
      <c r="D37" s="8" t="n">
        <v>0</v>
      </c>
      <c r="E37" s="22" t="n">
        <v>525</v>
      </c>
      <c r="F37" s="8" t="n">
        <v>0</v>
      </c>
      <c r="G37" s="8" t="n">
        <v>0</v>
      </c>
      <c r="H37" s="22" t="n">
        <v>4442</v>
      </c>
      <c r="I37" s="8" t="n">
        <v>0</v>
      </c>
      <c r="J37" s="8" t="n">
        <v>0</v>
      </c>
      <c r="K37" s="22" t="n">
        <v>124</v>
      </c>
      <c r="L37" s="8" t="n">
        <v>33</v>
      </c>
      <c r="M37" s="8" t="n">
        <v>26.6129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4</v>
      </c>
      <c r="B38" s="22" t="n">
        <v>100</v>
      </c>
      <c r="C38" s="8" t="n">
        <v>0</v>
      </c>
      <c r="D38" s="8" t="n">
        <v>0</v>
      </c>
      <c r="E38" s="22" t="n">
        <v>0</v>
      </c>
      <c r="F38" s="8" t="n">
        <v>0</v>
      </c>
      <c r="G38" s="8"/>
      <c r="H38" s="22" t="n">
        <v>360</v>
      </c>
      <c r="I38" s="8" t="n">
        <v>0</v>
      </c>
      <c r="J38" s="8" t="n">
        <v>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5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300</v>
      </c>
      <c r="I39" s="8" t="n">
        <v>0</v>
      </c>
      <c r="J39" s="8" t="n">
        <v>0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6</v>
      </c>
      <c r="B40" s="10" t="n">
        <v>3408</v>
      </c>
      <c r="C40" s="10" t="n">
        <v>0</v>
      </c>
      <c r="D40" s="10" t="n">
        <v>0</v>
      </c>
      <c r="E40" s="10" t="n">
        <v>525</v>
      </c>
      <c r="F40" s="10" t="n">
        <v>0</v>
      </c>
      <c r="G40" s="10" t="n">
        <v>0</v>
      </c>
      <c r="H40" s="10" t="n">
        <v>14122</v>
      </c>
      <c r="I40" s="10" t="n">
        <v>20</v>
      </c>
      <c r="J40" s="10" t="n">
        <v>0.1416</v>
      </c>
      <c r="K40" s="10" t="n">
        <v>239</v>
      </c>
      <c r="L40" s="10" t="n">
        <v>33</v>
      </c>
      <c r="M40" s="10" t="n">
        <v>13.807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7</v>
      </c>
      <c r="B41" s="16" t="n">
        <v>1426390.9</v>
      </c>
      <c r="C41" s="16" t="n">
        <v>25886</v>
      </c>
      <c r="D41" s="16" t="n">
        <v>1.8148</v>
      </c>
      <c r="E41" s="16" t="n">
        <v>328713.6</v>
      </c>
      <c r="F41" s="16" t="n">
        <v>7314</v>
      </c>
      <c r="G41" s="16" t="n">
        <v>2.225</v>
      </c>
      <c r="H41" s="16" t="n">
        <v>87038.2</v>
      </c>
      <c r="I41" s="16" t="n">
        <v>2702</v>
      </c>
      <c r="J41" s="16" t="n">
        <v>3.1044</v>
      </c>
      <c r="K41" s="16" t="n">
        <v>134359.7</v>
      </c>
      <c r="L41" s="16" t="n">
        <v>19483</v>
      </c>
      <c r="M41" s="16" t="n">
        <v>14.5006</v>
      </c>
      <c r="N41" s="16" t="n">
        <v>0</v>
      </c>
      <c r="O41" s="16" t="n">
        <v>0</v>
      </c>
      <c r="P41" s="16"/>
      <c r="Q41" s="16" t="n">
        <v>3570</v>
      </c>
      <c r="R41" s="16" t="n">
        <v>0</v>
      </c>
      <c r="S41" s="16" t="n">
        <v>0</v>
      </c>
      <c r="T41" s="16" t="n">
        <v>1783</v>
      </c>
      <c r="U41" s="16" t="n">
        <v>0</v>
      </c>
      <c r="V41" s="16" t="n">
        <v>0</v>
      </c>
      <c r="W41" s="26"/>
    </row>
    <row r="42" customFormat="false" ht="15.95" hidden="false" customHeight="true" outlineLevel="0" collapsed="false">
      <c r="A42" s="11" t="s">
        <v>98</v>
      </c>
      <c r="B42" s="17" t="n">
        <v>1437476</v>
      </c>
      <c r="C42" s="18" t="n">
        <v>3191</v>
      </c>
      <c r="D42" s="18" t="n">
        <v>0.222</v>
      </c>
      <c r="E42" s="17" t="n">
        <v>310603</v>
      </c>
      <c r="F42" s="18" t="n">
        <v>371</v>
      </c>
      <c r="G42" s="18" t="n">
        <v>0.1194</v>
      </c>
      <c r="H42" s="17" t="n">
        <v>89562</v>
      </c>
      <c r="I42" s="18" t="n">
        <v>1035</v>
      </c>
      <c r="J42" s="18" t="n">
        <v>1.1556</v>
      </c>
      <c r="K42" s="17" t="n">
        <v>122049</v>
      </c>
      <c r="L42" s="18" t="n">
        <v>5528</v>
      </c>
      <c r="M42" s="18" t="n">
        <v>4.5293</v>
      </c>
      <c r="N42" s="17"/>
      <c r="O42" s="18" t="n">
        <v>0</v>
      </c>
      <c r="P42" s="18"/>
      <c r="Q42" s="17" t="n">
        <v>3261</v>
      </c>
      <c r="R42" s="18" t="n">
        <v>0</v>
      </c>
      <c r="S42" s="18" t="n">
        <v>0</v>
      </c>
      <c r="T42" s="17" t="n">
        <v>2041</v>
      </c>
      <c r="U42" s="18" t="n">
        <v>0</v>
      </c>
      <c r="V42" s="18" t="n">
        <v>0</v>
      </c>
      <c r="W42" s="27"/>
    </row>
    <row r="43" customFormat="false" ht="15.95" hidden="false" customHeight="true" outlineLevel="0" collapsed="false">
      <c r="A43" s="9" t="s">
        <v>99</v>
      </c>
      <c r="B43" s="19" t="n">
        <v>-11085.1</v>
      </c>
      <c r="C43" s="19" t="n">
        <v>22695</v>
      </c>
      <c r="D43" s="19" t="n">
        <v>1.5928</v>
      </c>
      <c r="E43" s="19" t="n">
        <v>18110.6</v>
      </c>
      <c r="F43" s="19" t="n">
        <v>6943</v>
      </c>
      <c r="G43" s="19" t="n">
        <v>2.1056</v>
      </c>
      <c r="H43" s="19" t="n">
        <v>-2523.8</v>
      </c>
      <c r="I43" s="19" t="n">
        <v>1667</v>
      </c>
      <c r="J43" s="19" t="n">
        <v>1.9488</v>
      </c>
      <c r="K43" s="19" t="n">
        <v>12310.7</v>
      </c>
      <c r="L43" s="19" t="n">
        <v>13955</v>
      </c>
      <c r="M43" s="19" t="n">
        <v>9.9713</v>
      </c>
      <c r="N43" s="19" t="n">
        <v>0</v>
      </c>
      <c r="O43" s="19" t="n">
        <v>0</v>
      </c>
      <c r="P43" s="19" t="n">
        <v>0</v>
      </c>
      <c r="Q43" s="19" t="n">
        <v>309</v>
      </c>
      <c r="R43" s="19" t="n">
        <v>0</v>
      </c>
      <c r="S43" s="19" t="n">
        <v>0</v>
      </c>
      <c r="T43" s="19" t="n">
        <v>-258</v>
      </c>
      <c r="U43" s="19" t="n">
        <v>0</v>
      </c>
      <c r="V43" s="19" t="n">
        <v>0</v>
      </c>
      <c r="W43" s="27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Z50" activeCellId="0" sqref="Z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0" t="n">
        <v>44687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1</v>
      </c>
      <c r="B5" s="22" t="n">
        <v>26239</v>
      </c>
      <c r="C5" s="8" t="n">
        <v>1560</v>
      </c>
      <c r="D5" s="8" t="n">
        <v>5.9453</v>
      </c>
      <c r="E5" s="22" t="n">
        <v>1304</v>
      </c>
      <c r="F5" s="8" t="n">
        <v>0</v>
      </c>
      <c r="G5" s="8" t="n">
        <v>0</v>
      </c>
      <c r="H5" s="22" t="n">
        <v>2926</v>
      </c>
      <c r="I5" s="8" t="n">
        <v>0</v>
      </c>
      <c r="J5" s="8" t="n">
        <v>0</v>
      </c>
      <c r="K5" s="22" t="n">
        <v>0</v>
      </c>
      <c r="L5" s="8" t="n">
        <v>0</v>
      </c>
      <c r="M5" s="8"/>
      <c r="N5" s="22" t="n">
        <v>21632</v>
      </c>
      <c r="O5" s="8" t="n">
        <v>1560</v>
      </c>
      <c r="P5" s="8" t="n">
        <v>7.2115</v>
      </c>
      <c r="Q5" s="22" t="n">
        <v>0</v>
      </c>
      <c r="R5" s="8" t="n">
        <v>0</v>
      </c>
      <c r="S5" s="8"/>
      <c r="T5" s="22" t="n">
        <v>377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2</v>
      </c>
      <c r="B6" s="22" t="n">
        <v>30841</v>
      </c>
      <c r="C6" s="8" t="n">
        <v>3556</v>
      </c>
      <c r="D6" s="8" t="n">
        <v>11.5301</v>
      </c>
      <c r="E6" s="22" t="n">
        <v>4458</v>
      </c>
      <c r="F6" s="8" t="n">
        <v>700</v>
      </c>
      <c r="G6" s="8" t="n">
        <v>15.7021</v>
      </c>
      <c r="H6" s="22" t="n">
        <v>3142</v>
      </c>
      <c r="I6" s="8" t="n">
        <v>0</v>
      </c>
      <c r="J6" s="8" t="n">
        <v>0</v>
      </c>
      <c r="K6" s="22" t="n">
        <v>0</v>
      </c>
      <c r="L6" s="8" t="n">
        <v>0</v>
      </c>
      <c r="M6" s="8"/>
      <c r="N6" s="22" t="n">
        <v>22741</v>
      </c>
      <c r="O6" s="8" t="n">
        <v>2856</v>
      </c>
      <c r="P6" s="8" t="n">
        <v>12.5588</v>
      </c>
      <c r="Q6" s="22" t="n">
        <v>0</v>
      </c>
      <c r="R6" s="8" t="n">
        <v>0</v>
      </c>
      <c r="S6" s="8"/>
      <c r="T6" s="22" t="n">
        <v>500</v>
      </c>
      <c r="U6" s="8" t="n">
        <v>0</v>
      </c>
      <c r="V6" s="8" t="n">
        <v>0</v>
      </c>
    </row>
    <row r="7" customFormat="false" ht="15.95" hidden="false" customHeight="true" outlineLevel="0" collapsed="false">
      <c r="A7" s="21" t="s">
        <v>63</v>
      </c>
      <c r="B7" s="22" t="n">
        <v>26174</v>
      </c>
      <c r="C7" s="8" t="n">
        <v>433</v>
      </c>
      <c r="D7" s="8" t="n">
        <v>1.6543</v>
      </c>
      <c r="E7" s="22" t="n">
        <v>0</v>
      </c>
      <c r="F7" s="8" t="n">
        <v>0</v>
      </c>
      <c r="G7" s="8"/>
      <c r="H7" s="22" t="n">
        <v>6323</v>
      </c>
      <c r="I7" s="8" t="n">
        <v>0</v>
      </c>
      <c r="J7" s="8" t="n">
        <v>0</v>
      </c>
      <c r="K7" s="22" t="n">
        <v>151</v>
      </c>
      <c r="L7" s="8" t="n">
        <v>0</v>
      </c>
      <c r="M7" s="8" t="n">
        <v>0</v>
      </c>
      <c r="N7" s="22" t="n">
        <v>19164</v>
      </c>
      <c r="O7" s="8" t="n">
        <v>433</v>
      </c>
      <c r="P7" s="8" t="n">
        <v>2.2594</v>
      </c>
      <c r="Q7" s="22" t="n">
        <v>0</v>
      </c>
      <c r="R7" s="8" t="n">
        <v>0</v>
      </c>
      <c r="S7" s="8"/>
      <c r="T7" s="22" t="n">
        <v>536</v>
      </c>
      <c r="U7" s="8" t="n">
        <v>0</v>
      </c>
      <c r="V7" s="8" t="n">
        <v>0</v>
      </c>
    </row>
    <row r="8" customFormat="false" ht="15.95" hidden="false" customHeight="true" outlineLevel="0" collapsed="false">
      <c r="A8" s="21" t="s">
        <v>64</v>
      </c>
      <c r="B8" s="22" t="n">
        <v>25536</v>
      </c>
      <c r="C8" s="8" t="n">
        <v>4349</v>
      </c>
      <c r="D8" s="8" t="n">
        <v>17.0309</v>
      </c>
      <c r="E8" s="22" t="n">
        <v>6518</v>
      </c>
      <c r="F8" s="8" t="n">
        <v>828</v>
      </c>
      <c r="G8" s="8" t="n">
        <v>12.7033</v>
      </c>
      <c r="H8" s="22" t="n">
        <v>3139</v>
      </c>
      <c r="I8" s="8" t="n">
        <v>0</v>
      </c>
      <c r="J8" s="8" t="n">
        <v>0</v>
      </c>
      <c r="K8" s="22" t="n">
        <v>600</v>
      </c>
      <c r="L8" s="8" t="n">
        <v>0</v>
      </c>
      <c r="M8" s="8" t="n">
        <v>0</v>
      </c>
      <c r="N8" s="22" t="n">
        <v>15279</v>
      </c>
      <c r="O8" s="8" t="n">
        <v>3521</v>
      </c>
      <c r="P8" s="8" t="n">
        <v>23.0447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5</v>
      </c>
      <c r="B9" s="22" t="n">
        <v>48257</v>
      </c>
      <c r="C9" s="8" t="n">
        <v>1109</v>
      </c>
      <c r="D9" s="8" t="n">
        <v>2.2981</v>
      </c>
      <c r="E9" s="22" t="n">
        <v>7390</v>
      </c>
      <c r="F9" s="8" t="n">
        <v>661</v>
      </c>
      <c r="G9" s="8" t="n">
        <v>8.9445</v>
      </c>
      <c r="H9" s="22" t="n">
        <v>10685</v>
      </c>
      <c r="I9" s="8" t="n">
        <v>440</v>
      </c>
      <c r="J9" s="8" t="n">
        <v>4.1179</v>
      </c>
      <c r="K9" s="22" t="n">
        <v>100</v>
      </c>
      <c r="L9" s="8" t="n">
        <v>0</v>
      </c>
      <c r="M9" s="8" t="n">
        <v>0</v>
      </c>
      <c r="N9" s="22" t="n">
        <v>30037</v>
      </c>
      <c r="O9" s="8" t="n">
        <v>8</v>
      </c>
      <c r="P9" s="8" t="n">
        <v>0.0266</v>
      </c>
      <c r="Q9" s="22" t="n">
        <v>0</v>
      </c>
      <c r="R9" s="8" t="n">
        <v>0</v>
      </c>
      <c r="S9" s="8"/>
      <c r="T9" s="22" t="n">
        <v>45</v>
      </c>
      <c r="U9" s="8" t="n">
        <v>0</v>
      </c>
      <c r="V9" s="8" t="n">
        <v>0</v>
      </c>
    </row>
    <row r="10" customFormat="false" ht="15.95" hidden="false" customHeight="true" outlineLevel="0" collapsed="false">
      <c r="A10" s="21" t="s">
        <v>66</v>
      </c>
      <c r="B10" s="22" t="n">
        <v>18703.4</v>
      </c>
      <c r="C10" s="8" t="n">
        <v>1437</v>
      </c>
      <c r="D10" s="8" t="n">
        <v>7.6831</v>
      </c>
      <c r="E10" s="22" t="n">
        <v>1947</v>
      </c>
      <c r="F10" s="8" t="n">
        <v>392</v>
      </c>
      <c r="G10" s="8" t="n">
        <v>20.1335</v>
      </c>
      <c r="H10" s="22" t="n">
        <v>1417</v>
      </c>
      <c r="I10" s="8" t="n">
        <v>0</v>
      </c>
      <c r="J10" s="8" t="n">
        <v>0</v>
      </c>
      <c r="K10" s="22" t="n">
        <v>0</v>
      </c>
      <c r="L10" s="8" t="n">
        <v>0</v>
      </c>
      <c r="M10" s="8"/>
      <c r="N10" s="22" t="n">
        <v>15339.4</v>
      </c>
      <c r="O10" s="8" t="n">
        <v>1045</v>
      </c>
      <c r="P10" s="8" t="n">
        <v>6.8125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7</v>
      </c>
      <c r="B11" s="22" t="n">
        <v>29149</v>
      </c>
      <c r="C11" s="8" t="n">
        <v>1446</v>
      </c>
      <c r="D11" s="8" t="n">
        <v>4.9607</v>
      </c>
      <c r="E11" s="22" t="n">
        <v>2527</v>
      </c>
      <c r="F11" s="8" t="n">
        <v>0</v>
      </c>
      <c r="G11" s="8" t="n">
        <v>0</v>
      </c>
      <c r="H11" s="22" t="n">
        <v>5718</v>
      </c>
      <c r="I11" s="8" t="n">
        <v>876</v>
      </c>
      <c r="J11" s="8" t="n">
        <v>15.32</v>
      </c>
      <c r="K11" s="22" t="n">
        <v>1222</v>
      </c>
      <c r="L11" s="8" t="n">
        <v>0</v>
      </c>
      <c r="M11" s="8" t="n">
        <v>0</v>
      </c>
      <c r="N11" s="22" t="n">
        <v>18842</v>
      </c>
      <c r="O11" s="8" t="n">
        <v>450</v>
      </c>
      <c r="P11" s="8" t="n">
        <v>2.3883</v>
      </c>
      <c r="Q11" s="22" t="n">
        <v>0</v>
      </c>
      <c r="R11" s="8" t="n">
        <v>0</v>
      </c>
      <c r="S11" s="8"/>
      <c r="T11" s="22" t="n">
        <v>840</v>
      </c>
      <c r="U11" s="8" t="n">
        <v>120</v>
      </c>
      <c r="V11" s="8" t="n">
        <v>14.2857</v>
      </c>
    </row>
    <row r="12" customFormat="false" ht="15.95" hidden="false" customHeight="true" outlineLevel="0" collapsed="false">
      <c r="A12" s="23" t="s">
        <v>68</v>
      </c>
      <c r="B12" s="22" t="n">
        <v>40389</v>
      </c>
      <c r="C12" s="8" t="n">
        <v>20</v>
      </c>
      <c r="D12" s="8" t="n">
        <v>0.0495</v>
      </c>
      <c r="E12" s="22" t="n">
        <v>3966</v>
      </c>
      <c r="F12" s="8" t="n">
        <v>20</v>
      </c>
      <c r="G12" s="8" t="n">
        <v>0.5043</v>
      </c>
      <c r="H12" s="22" t="n">
        <v>15143</v>
      </c>
      <c r="I12" s="8" t="n">
        <v>0</v>
      </c>
      <c r="J12" s="8" t="n">
        <v>0</v>
      </c>
      <c r="K12" s="22" t="n">
        <v>300</v>
      </c>
      <c r="L12" s="8" t="n">
        <v>0</v>
      </c>
      <c r="M12" s="8" t="n">
        <v>0</v>
      </c>
      <c r="N12" s="22" t="n">
        <v>20980</v>
      </c>
      <c r="O12" s="8" t="n">
        <v>0</v>
      </c>
      <c r="P12" s="8" t="n">
        <v>0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9</v>
      </c>
      <c r="B13" s="22" t="n">
        <v>21000</v>
      </c>
      <c r="C13" s="8" t="n">
        <v>805</v>
      </c>
      <c r="D13" s="8" t="n">
        <v>3.8333</v>
      </c>
      <c r="E13" s="22" t="n">
        <v>2204</v>
      </c>
      <c r="F13" s="8" t="n">
        <v>605</v>
      </c>
      <c r="G13" s="8" t="n">
        <v>27.4501</v>
      </c>
      <c r="H13" s="22" t="n">
        <v>1279</v>
      </c>
      <c r="I13" s="8" t="n">
        <v>0</v>
      </c>
      <c r="J13" s="8" t="n">
        <v>0</v>
      </c>
      <c r="K13" s="22" t="n">
        <v>545</v>
      </c>
      <c r="L13" s="8" t="n">
        <v>0</v>
      </c>
      <c r="M13" s="8" t="n">
        <v>0</v>
      </c>
      <c r="N13" s="22" t="n">
        <v>16542</v>
      </c>
      <c r="O13" s="8" t="n">
        <v>200</v>
      </c>
      <c r="P13" s="8" t="n">
        <v>1.209</v>
      </c>
      <c r="Q13" s="22" t="n">
        <v>160</v>
      </c>
      <c r="R13" s="8" t="n">
        <v>0</v>
      </c>
      <c r="S13" s="8" t="n">
        <v>0</v>
      </c>
      <c r="T13" s="22" t="n">
        <v>27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4" t="s">
        <v>70</v>
      </c>
      <c r="B14" s="10" t="n">
        <v>266288.4</v>
      </c>
      <c r="C14" s="10" t="n">
        <v>14715</v>
      </c>
      <c r="D14" s="10" t="n">
        <v>5.526</v>
      </c>
      <c r="E14" s="10" t="n">
        <v>30314</v>
      </c>
      <c r="F14" s="10" t="n">
        <v>3206</v>
      </c>
      <c r="G14" s="10" t="n">
        <v>10.576</v>
      </c>
      <c r="H14" s="10" t="n">
        <v>49772</v>
      </c>
      <c r="I14" s="10" t="n">
        <v>1316</v>
      </c>
      <c r="J14" s="10" t="n">
        <v>2.6441</v>
      </c>
      <c r="K14" s="10" t="n">
        <v>2918</v>
      </c>
      <c r="L14" s="10" t="n">
        <v>0</v>
      </c>
      <c r="M14" s="10" t="n">
        <v>0</v>
      </c>
      <c r="N14" s="10" t="n">
        <v>180556.4</v>
      </c>
      <c r="O14" s="10" t="n">
        <v>10073</v>
      </c>
      <c r="P14" s="10" t="n">
        <v>5.5789</v>
      </c>
      <c r="Q14" s="10" t="n">
        <v>160</v>
      </c>
      <c r="R14" s="10" t="n">
        <v>0</v>
      </c>
      <c r="S14" s="10" t="n">
        <v>0</v>
      </c>
      <c r="T14" s="10" t="n">
        <v>2568</v>
      </c>
      <c r="U14" s="10" t="n">
        <v>120</v>
      </c>
      <c r="V14" s="10" t="n">
        <v>4.6729</v>
      </c>
    </row>
    <row r="15" customFormat="false" ht="15.95" hidden="false" customHeight="true" outlineLevel="0" collapsed="false">
      <c r="A15" s="21" t="s">
        <v>109</v>
      </c>
      <c r="B15" s="22" t="n">
        <v>11150</v>
      </c>
      <c r="C15" s="8" t="n">
        <v>262</v>
      </c>
      <c r="D15" s="8" t="n">
        <v>2.3498</v>
      </c>
      <c r="E15" s="22" t="n">
        <v>2770</v>
      </c>
      <c r="F15" s="8" t="n">
        <v>0</v>
      </c>
      <c r="G15" s="8" t="n">
        <v>0</v>
      </c>
      <c r="H15" s="22" t="n">
        <v>2965</v>
      </c>
      <c r="I15" s="8" t="n">
        <v>142</v>
      </c>
      <c r="J15" s="8" t="n">
        <v>4.7892</v>
      </c>
      <c r="K15" s="22" t="n">
        <v>262</v>
      </c>
      <c r="L15" s="8" t="n">
        <v>0</v>
      </c>
      <c r="M15" s="8" t="n">
        <v>0</v>
      </c>
      <c r="N15" s="22" t="n">
        <v>5153</v>
      </c>
      <c r="O15" s="8" t="n">
        <v>120</v>
      </c>
      <c r="P15" s="8" t="n">
        <v>2.3287</v>
      </c>
      <c r="Q15" s="22" t="n">
        <v>0</v>
      </c>
      <c r="R15" s="8" t="n">
        <v>0</v>
      </c>
      <c r="S15" s="8"/>
      <c r="T15" s="22" t="n">
        <v>0</v>
      </c>
      <c r="U15" s="8" t="n">
        <v>0</v>
      </c>
      <c r="V15" s="8"/>
    </row>
    <row r="16" customFormat="false" ht="15.95" hidden="false" customHeight="true" outlineLevel="0" collapsed="false">
      <c r="A16" s="21" t="s">
        <v>72</v>
      </c>
      <c r="B16" s="22" t="n">
        <v>20837</v>
      </c>
      <c r="C16" s="8" t="n">
        <v>115</v>
      </c>
      <c r="D16" s="8" t="n">
        <v>0.5519</v>
      </c>
      <c r="E16" s="22" t="n">
        <v>2138</v>
      </c>
      <c r="F16" s="8" t="n">
        <v>0</v>
      </c>
      <c r="G16" s="8" t="n">
        <v>0</v>
      </c>
      <c r="H16" s="22" t="n">
        <v>5156</v>
      </c>
      <c r="I16" s="8" t="n">
        <v>0</v>
      </c>
      <c r="J16" s="8" t="n">
        <v>0</v>
      </c>
      <c r="K16" s="22" t="n">
        <v>818</v>
      </c>
      <c r="L16" s="8" t="n">
        <v>0</v>
      </c>
      <c r="M16" s="8" t="n">
        <v>0</v>
      </c>
      <c r="N16" s="22" t="n">
        <v>12650</v>
      </c>
      <c r="O16" s="8" t="n">
        <v>115</v>
      </c>
      <c r="P16" s="8" t="n">
        <v>0.9091</v>
      </c>
      <c r="Q16" s="22" t="n">
        <v>10</v>
      </c>
      <c r="R16" s="8" t="n">
        <v>0</v>
      </c>
      <c r="S16" s="8" t="n">
        <v>0</v>
      </c>
      <c r="T16" s="22" t="n">
        <v>65</v>
      </c>
      <c r="U16" s="8" t="n">
        <v>0</v>
      </c>
      <c r="V16" s="8" t="n">
        <v>0</v>
      </c>
    </row>
    <row r="17" customFormat="false" ht="15.95" hidden="false" customHeight="true" outlineLevel="0" collapsed="false">
      <c r="A17" s="21" t="s">
        <v>73</v>
      </c>
      <c r="B17" s="22" t="n">
        <v>15100</v>
      </c>
      <c r="C17" s="8" t="n">
        <v>996</v>
      </c>
      <c r="D17" s="8" t="n">
        <v>6.596</v>
      </c>
      <c r="E17" s="22" t="n">
        <v>1521</v>
      </c>
      <c r="F17" s="8" t="n">
        <v>71</v>
      </c>
      <c r="G17" s="8" t="n">
        <v>4.668</v>
      </c>
      <c r="H17" s="22" t="n">
        <v>3455</v>
      </c>
      <c r="I17" s="8" t="n">
        <v>0</v>
      </c>
      <c r="J17" s="8" t="n">
        <v>0</v>
      </c>
      <c r="K17" s="22" t="n">
        <v>0</v>
      </c>
      <c r="L17" s="8" t="n">
        <v>0</v>
      </c>
      <c r="M17" s="8"/>
      <c r="N17" s="22" t="n">
        <v>10083</v>
      </c>
      <c r="O17" s="8" t="n">
        <v>925</v>
      </c>
      <c r="P17" s="8" t="n">
        <v>9.1739</v>
      </c>
      <c r="Q17" s="22" t="n">
        <v>41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4</v>
      </c>
      <c r="B18" s="22" t="n">
        <v>13061</v>
      </c>
      <c r="C18" s="8" t="n">
        <v>1016</v>
      </c>
      <c r="D18" s="8" t="n">
        <v>7.7789</v>
      </c>
      <c r="E18" s="22" t="n">
        <v>871</v>
      </c>
      <c r="F18" s="8" t="n">
        <v>94</v>
      </c>
      <c r="G18" s="8" t="n">
        <v>10.7922</v>
      </c>
      <c r="H18" s="22" t="n">
        <v>4962</v>
      </c>
      <c r="I18" s="8" t="n">
        <v>622</v>
      </c>
      <c r="J18" s="8" t="n">
        <v>12.5353</v>
      </c>
      <c r="K18" s="22" t="n">
        <v>884</v>
      </c>
      <c r="L18" s="8" t="n">
        <v>0</v>
      </c>
      <c r="M18" s="8" t="n">
        <v>0</v>
      </c>
      <c r="N18" s="22" t="n">
        <v>6224</v>
      </c>
      <c r="O18" s="8" t="n">
        <v>300</v>
      </c>
      <c r="P18" s="8" t="n">
        <v>4.8201</v>
      </c>
      <c r="Q18" s="22" t="n">
        <v>20</v>
      </c>
      <c r="R18" s="8" t="n">
        <v>0</v>
      </c>
      <c r="S18" s="8" t="n">
        <v>0</v>
      </c>
      <c r="T18" s="22" t="n">
        <v>10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5</v>
      </c>
      <c r="B19" s="22" t="n">
        <v>10482</v>
      </c>
      <c r="C19" s="8" t="n">
        <v>270</v>
      </c>
      <c r="D19" s="8" t="n">
        <v>2.5758</v>
      </c>
      <c r="E19" s="22" t="n">
        <v>0</v>
      </c>
      <c r="F19" s="8" t="n">
        <v>0</v>
      </c>
      <c r="G19" s="8"/>
      <c r="H19" s="22" t="n">
        <v>4099</v>
      </c>
      <c r="I19" s="8" t="n">
        <v>100</v>
      </c>
      <c r="J19" s="8" t="n">
        <v>2.4396</v>
      </c>
      <c r="K19" s="22" t="n">
        <v>0</v>
      </c>
      <c r="L19" s="8" t="n">
        <v>0</v>
      </c>
      <c r="M19" s="8"/>
      <c r="N19" s="22" t="n">
        <v>6083</v>
      </c>
      <c r="O19" s="8" t="n">
        <v>170</v>
      </c>
      <c r="P19" s="8" t="n">
        <v>2.7947</v>
      </c>
      <c r="Q19" s="22" t="n">
        <v>300</v>
      </c>
      <c r="R19" s="8" t="n">
        <v>0</v>
      </c>
      <c r="S19" s="8" t="n">
        <v>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6</v>
      </c>
      <c r="B20" s="22" t="n">
        <v>22007</v>
      </c>
      <c r="C20" s="8" t="n">
        <v>395</v>
      </c>
      <c r="D20" s="8" t="n">
        <v>1.7949</v>
      </c>
      <c r="E20" s="22" t="n">
        <v>600</v>
      </c>
      <c r="F20" s="8" t="n">
        <v>0</v>
      </c>
      <c r="G20" s="8" t="n">
        <v>0</v>
      </c>
      <c r="H20" s="22" t="n">
        <v>7232</v>
      </c>
      <c r="I20" s="8" t="n">
        <v>0</v>
      </c>
      <c r="J20" s="8" t="n">
        <v>0</v>
      </c>
      <c r="K20" s="22" t="n">
        <v>0</v>
      </c>
      <c r="L20" s="8" t="n">
        <v>0</v>
      </c>
      <c r="M20" s="8"/>
      <c r="N20" s="22" t="n">
        <v>14175</v>
      </c>
      <c r="O20" s="8" t="n">
        <v>395</v>
      </c>
      <c r="P20" s="8" t="n">
        <v>2.7866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7</v>
      </c>
      <c r="B21" s="22" t="n">
        <v>17389</v>
      </c>
      <c r="C21" s="8" t="n">
        <v>0</v>
      </c>
      <c r="D21" s="8" t="n">
        <v>0</v>
      </c>
      <c r="E21" s="22" t="n">
        <v>1500</v>
      </c>
      <c r="F21" s="8" t="n">
        <v>0</v>
      </c>
      <c r="G21" s="8" t="n">
        <v>0</v>
      </c>
      <c r="H21" s="22" t="n">
        <v>3579</v>
      </c>
      <c r="I21" s="8" t="n">
        <v>0</v>
      </c>
      <c r="J21" s="8" t="n">
        <v>0</v>
      </c>
      <c r="K21" s="22" t="n">
        <v>0</v>
      </c>
      <c r="L21" s="8" t="n">
        <v>0</v>
      </c>
      <c r="M21" s="8"/>
      <c r="N21" s="22" t="n">
        <v>12310</v>
      </c>
      <c r="O21" s="8" t="n">
        <v>0</v>
      </c>
      <c r="P21" s="8" t="n">
        <v>0</v>
      </c>
      <c r="Q21" s="22" t="n">
        <v>0</v>
      </c>
      <c r="R21" s="8" t="n">
        <v>0</v>
      </c>
      <c r="S21" s="8"/>
      <c r="T21" s="22" t="n">
        <v>0</v>
      </c>
      <c r="U21" s="8" t="n">
        <v>0</v>
      </c>
      <c r="V21" s="8"/>
    </row>
    <row r="22" customFormat="false" ht="15.95" hidden="false" customHeight="true" outlineLevel="0" collapsed="false">
      <c r="A22" s="21" t="s">
        <v>78</v>
      </c>
      <c r="B22" s="22" t="n">
        <v>17412</v>
      </c>
      <c r="C22" s="8" t="n">
        <v>50</v>
      </c>
      <c r="D22" s="8" t="n">
        <v>0.2872</v>
      </c>
      <c r="E22" s="22" t="n">
        <v>134</v>
      </c>
      <c r="F22" s="8" t="n">
        <v>0</v>
      </c>
      <c r="G22" s="8" t="n">
        <v>0</v>
      </c>
      <c r="H22" s="22" t="n">
        <v>7945</v>
      </c>
      <c r="I22" s="8" t="n">
        <v>0</v>
      </c>
      <c r="J22" s="8" t="n">
        <v>0</v>
      </c>
      <c r="K22" s="22" t="n">
        <v>526</v>
      </c>
      <c r="L22" s="8" t="n">
        <v>0</v>
      </c>
      <c r="M22" s="8" t="n">
        <v>0</v>
      </c>
      <c r="N22" s="22" t="n">
        <v>8687</v>
      </c>
      <c r="O22" s="8" t="n">
        <v>50</v>
      </c>
      <c r="P22" s="8" t="n">
        <v>0.5756</v>
      </c>
      <c r="Q22" s="22" t="n">
        <v>60</v>
      </c>
      <c r="R22" s="8" t="n">
        <v>0</v>
      </c>
      <c r="S22" s="8" t="n">
        <v>0</v>
      </c>
      <c r="T22" s="22" t="n">
        <v>60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4" t="s">
        <v>79</v>
      </c>
      <c r="B23" s="10" t="n">
        <v>127438</v>
      </c>
      <c r="C23" s="10" t="n">
        <v>3104</v>
      </c>
      <c r="D23" s="10" t="n">
        <v>2.4357</v>
      </c>
      <c r="E23" s="10" t="n">
        <v>9534</v>
      </c>
      <c r="F23" s="10" t="n">
        <v>165</v>
      </c>
      <c r="G23" s="10" t="n">
        <v>1.7306</v>
      </c>
      <c r="H23" s="10" t="n">
        <v>39393</v>
      </c>
      <c r="I23" s="10" t="n">
        <v>864</v>
      </c>
      <c r="J23" s="10" t="n">
        <v>2.1933</v>
      </c>
      <c r="K23" s="10" t="n">
        <v>2490</v>
      </c>
      <c r="L23" s="10" t="n">
        <v>0</v>
      </c>
      <c r="M23" s="10" t="n">
        <v>0</v>
      </c>
      <c r="N23" s="10" t="n">
        <v>75365</v>
      </c>
      <c r="O23" s="10" t="n">
        <v>2075</v>
      </c>
      <c r="P23" s="10" t="n">
        <v>2.7533</v>
      </c>
      <c r="Q23" s="10" t="n">
        <v>431</v>
      </c>
      <c r="R23" s="10" t="n">
        <v>0</v>
      </c>
      <c r="S23" s="10" t="n">
        <v>0</v>
      </c>
      <c r="T23" s="10" t="n">
        <v>225</v>
      </c>
      <c r="U23" s="10" t="n">
        <v>0</v>
      </c>
      <c r="V23" s="10" t="n">
        <v>0</v>
      </c>
    </row>
    <row r="24" customFormat="false" ht="15.95" hidden="false" customHeight="true" outlineLevel="0" collapsed="false">
      <c r="A24" s="21" t="s">
        <v>80</v>
      </c>
      <c r="B24" s="22" t="n">
        <v>5160</v>
      </c>
      <c r="C24" s="8" t="n">
        <v>45</v>
      </c>
      <c r="D24" s="8" t="n">
        <v>0.8721</v>
      </c>
      <c r="E24" s="22" t="n">
        <v>100</v>
      </c>
      <c r="F24" s="8" t="n">
        <v>0</v>
      </c>
      <c r="G24" s="8" t="n">
        <v>0</v>
      </c>
      <c r="H24" s="22" t="n">
        <v>1717</v>
      </c>
      <c r="I24" s="8" t="n">
        <v>0</v>
      </c>
      <c r="J24" s="8" t="n">
        <v>0</v>
      </c>
      <c r="K24" s="22" t="n">
        <v>0</v>
      </c>
      <c r="L24" s="8" t="n">
        <v>0</v>
      </c>
      <c r="M24" s="8"/>
      <c r="N24" s="22" t="n">
        <v>3343</v>
      </c>
      <c r="O24" s="8" t="n">
        <v>45</v>
      </c>
      <c r="P24" s="8" t="n">
        <v>1.3461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1</v>
      </c>
      <c r="B25" s="22" t="n">
        <v>17493</v>
      </c>
      <c r="C25" s="8" t="n">
        <v>0</v>
      </c>
      <c r="D25" s="8" t="n">
        <v>0</v>
      </c>
      <c r="E25" s="22" t="n">
        <v>0</v>
      </c>
      <c r="F25" s="8" t="n">
        <v>0</v>
      </c>
      <c r="G25" s="8"/>
      <c r="H25" s="22" t="n">
        <v>5361</v>
      </c>
      <c r="I25" s="8" t="n">
        <v>0</v>
      </c>
      <c r="J25" s="8" t="n">
        <v>0</v>
      </c>
      <c r="K25" s="22" t="n">
        <v>0</v>
      </c>
      <c r="L25" s="8" t="n">
        <v>0</v>
      </c>
      <c r="M25" s="8"/>
      <c r="N25" s="22" t="n">
        <v>12132</v>
      </c>
      <c r="O25" s="8" t="n">
        <v>0</v>
      </c>
      <c r="P25" s="8" t="n">
        <v>0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2</v>
      </c>
      <c r="B26" s="22" t="n">
        <v>0</v>
      </c>
      <c r="C26" s="8" t="n">
        <v>0</v>
      </c>
      <c r="D26" s="8"/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3</v>
      </c>
      <c r="B27" s="22" t="n">
        <v>2043</v>
      </c>
      <c r="C27" s="8" t="n">
        <v>100</v>
      </c>
      <c r="D27" s="8" t="n">
        <v>4.8948</v>
      </c>
      <c r="E27" s="22" t="n">
        <v>250</v>
      </c>
      <c r="F27" s="8" t="n">
        <v>0</v>
      </c>
      <c r="G27" s="8" t="n">
        <v>0</v>
      </c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693</v>
      </c>
      <c r="O27" s="8" t="n">
        <v>50</v>
      </c>
      <c r="P27" s="8" t="n">
        <v>2.9533</v>
      </c>
      <c r="Q27" s="22" t="n">
        <v>0</v>
      </c>
      <c r="R27" s="8" t="n">
        <v>0</v>
      </c>
      <c r="S27" s="8"/>
      <c r="T27" s="22" t="n">
        <v>100</v>
      </c>
      <c r="U27" s="8" t="n">
        <v>50</v>
      </c>
      <c r="V27" s="8" t="n">
        <v>50</v>
      </c>
    </row>
    <row r="28" customFormat="false" ht="15.95" hidden="false" customHeight="true" outlineLevel="0" collapsed="false">
      <c r="A28" s="21" t="s">
        <v>84</v>
      </c>
      <c r="B28" s="22" t="n">
        <v>9090</v>
      </c>
      <c r="C28" s="8" t="n">
        <v>0</v>
      </c>
      <c r="D28" s="8" t="n">
        <v>0</v>
      </c>
      <c r="E28" s="22" t="n">
        <v>0</v>
      </c>
      <c r="F28" s="8" t="n">
        <v>0</v>
      </c>
      <c r="G28" s="8"/>
      <c r="H28" s="22" t="n">
        <v>600</v>
      </c>
      <c r="I28" s="8" t="n">
        <v>0</v>
      </c>
      <c r="J28" s="8" t="n">
        <v>0</v>
      </c>
      <c r="K28" s="22" t="n">
        <v>0</v>
      </c>
      <c r="L28" s="8" t="n">
        <v>0</v>
      </c>
      <c r="M28" s="8"/>
      <c r="N28" s="22" t="n">
        <v>8440</v>
      </c>
      <c r="O28" s="8" t="n">
        <v>0</v>
      </c>
      <c r="P28" s="8" t="n">
        <v>0</v>
      </c>
      <c r="Q28" s="22" t="n">
        <v>5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5</v>
      </c>
      <c r="B29" s="22" t="n">
        <v>801</v>
      </c>
      <c r="C29" s="8" t="n">
        <v>0</v>
      </c>
      <c r="D29" s="8" t="n">
        <v>0</v>
      </c>
      <c r="E29" s="22" t="n">
        <v>0</v>
      </c>
      <c r="F29" s="8" t="n">
        <v>0</v>
      </c>
      <c r="G29" s="8"/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421</v>
      </c>
      <c r="O29" s="8" t="n">
        <v>0</v>
      </c>
      <c r="P29" s="8" t="n">
        <v>0</v>
      </c>
      <c r="Q29" s="22" t="n">
        <v>0</v>
      </c>
      <c r="R29" s="8" t="n">
        <v>0</v>
      </c>
      <c r="S29" s="8"/>
      <c r="T29" s="22" t="n">
        <v>380</v>
      </c>
      <c r="U29" s="8" t="n">
        <v>0</v>
      </c>
      <c r="V29" s="8" t="n">
        <v>0</v>
      </c>
    </row>
    <row r="30" customFormat="false" ht="15.95" hidden="false" customHeight="true" outlineLevel="0" collapsed="false">
      <c r="A30" s="21" t="s">
        <v>86</v>
      </c>
      <c r="B30" s="22" t="n">
        <v>10844</v>
      </c>
      <c r="C30" s="8" t="n">
        <v>345</v>
      </c>
      <c r="D30" s="8" t="n">
        <v>3.1815</v>
      </c>
      <c r="E30" s="22" t="n">
        <v>0</v>
      </c>
      <c r="F30" s="8" t="n">
        <v>0</v>
      </c>
      <c r="G30" s="8"/>
      <c r="H30" s="22" t="n">
        <v>3440</v>
      </c>
      <c r="I30" s="8" t="n">
        <v>95</v>
      </c>
      <c r="J30" s="8" t="n">
        <v>2.7616</v>
      </c>
      <c r="K30" s="22" t="n">
        <v>0</v>
      </c>
      <c r="L30" s="8" t="n">
        <v>0</v>
      </c>
      <c r="M30" s="8"/>
      <c r="N30" s="22" t="n">
        <v>7404</v>
      </c>
      <c r="O30" s="8" t="n">
        <v>250</v>
      </c>
      <c r="P30" s="8" t="n">
        <v>3.3766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7</v>
      </c>
      <c r="B31" s="22" t="n">
        <v>7461</v>
      </c>
      <c r="C31" s="8" t="n">
        <v>565</v>
      </c>
      <c r="D31" s="8" t="n">
        <v>7.5727</v>
      </c>
      <c r="E31" s="22" t="n">
        <v>0</v>
      </c>
      <c r="F31" s="8" t="n">
        <v>0</v>
      </c>
      <c r="G31" s="8"/>
      <c r="H31" s="22" t="n">
        <v>30</v>
      </c>
      <c r="I31" s="8" t="n">
        <v>0</v>
      </c>
      <c r="J31" s="8" t="n">
        <v>0</v>
      </c>
      <c r="K31" s="22" t="n">
        <v>0</v>
      </c>
      <c r="L31" s="8" t="n">
        <v>0</v>
      </c>
      <c r="M31" s="8"/>
      <c r="N31" s="22" t="n">
        <v>7431</v>
      </c>
      <c r="O31" s="8" t="n">
        <v>565</v>
      </c>
      <c r="P31" s="8" t="n">
        <v>7.6033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8</v>
      </c>
      <c r="B32" s="22" t="n">
        <v>6755</v>
      </c>
      <c r="C32" s="8" t="n">
        <v>0</v>
      </c>
      <c r="D32" s="8" t="n">
        <v>0</v>
      </c>
      <c r="E32" s="22" t="n">
        <v>0</v>
      </c>
      <c r="F32" s="8" t="n">
        <v>0</v>
      </c>
      <c r="G32" s="8"/>
      <c r="H32" s="22" t="n">
        <v>0</v>
      </c>
      <c r="I32" s="8" t="n">
        <v>0</v>
      </c>
      <c r="J32" s="8"/>
      <c r="K32" s="22" t="n">
        <v>0</v>
      </c>
      <c r="L32" s="8" t="n">
        <v>0</v>
      </c>
      <c r="M32" s="8"/>
      <c r="N32" s="22" t="n">
        <v>6405</v>
      </c>
      <c r="O32" s="8" t="n">
        <v>0</v>
      </c>
      <c r="P32" s="8" t="n">
        <v>0</v>
      </c>
      <c r="Q32" s="22" t="n">
        <v>0</v>
      </c>
      <c r="R32" s="8" t="n">
        <v>0</v>
      </c>
      <c r="S32" s="8"/>
      <c r="T32" s="22" t="n">
        <v>3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4" t="s">
        <v>89</v>
      </c>
      <c r="B33" s="10" t="n">
        <v>59647</v>
      </c>
      <c r="C33" s="10" t="n">
        <v>1055</v>
      </c>
      <c r="D33" s="10" t="n">
        <v>1.7687</v>
      </c>
      <c r="E33" s="10" t="n">
        <v>350</v>
      </c>
      <c r="F33" s="10" t="n">
        <v>0</v>
      </c>
      <c r="G33" s="10" t="n">
        <v>0</v>
      </c>
      <c r="H33" s="10" t="n">
        <v>11148</v>
      </c>
      <c r="I33" s="10" t="n">
        <v>95</v>
      </c>
      <c r="J33" s="10" t="n">
        <v>0.8522</v>
      </c>
      <c r="K33" s="10" t="n">
        <v>0</v>
      </c>
      <c r="L33" s="10" t="n">
        <v>0</v>
      </c>
      <c r="M33" s="10"/>
      <c r="N33" s="10" t="n">
        <v>47269</v>
      </c>
      <c r="O33" s="10" t="n">
        <v>910</v>
      </c>
      <c r="P33" s="10" t="n">
        <v>1.9252</v>
      </c>
      <c r="Q33" s="10" t="n">
        <v>50</v>
      </c>
      <c r="R33" s="10" t="n">
        <v>0</v>
      </c>
      <c r="S33" s="10" t="n">
        <v>0</v>
      </c>
      <c r="T33" s="10" t="n">
        <v>830</v>
      </c>
      <c r="U33" s="10" t="n">
        <v>50</v>
      </c>
      <c r="V33" s="10" t="n">
        <v>6.0241</v>
      </c>
    </row>
    <row r="34" customFormat="false" ht="15.95" hidden="false" customHeight="true" outlineLevel="0" collapsed="false">
      <c r="A34" s="21" t="s">
        <v>90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1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2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3</v>
      </c>
      <c r="B37" s="22" t="n">
        <v>200</v>
      </c>
      <c r="C37" s="8" t="n">
        <v>0</v>
      </c>
      <c r="D37" s="8" t="n">
        <v>0</v>
      </c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200</v>
      </c>
      <c r="O37" s="8" t="n">
        <v>0</v>
      </c>
      <c r="P37" s="8" t="n">
        <v>0</v>
      </c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4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5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6</v>
      </c>
      <c r="B40" s="10" t="n">
        <v>200</v>
      </c>
      <c r="C40" s="10" t="n">
        <v>0</v>
      </c>
      <c r="D40" s="10" t="n">
        <v>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0</v>
      </c>
      <c r="P40" s="10" t="n">
        <v>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7</v>
      </c>
      <c r="B41" s="16" t="n">
        <v>453573.4</v>
      </c>
      <c r="C41" s="16" t="n">
        <v>18874</v>
      </c>
      <c r="D41" s="16" t="n">
        <v>4.1612</v>
      </c>
      <c r="E41" s="16" t="n">
        <v>40198</v>
      </c>
      <c r="F41" s="16" t="n">
        <v>3371</v>
      </c>
      <c r="G41" s="16" t="n">
        <v>8.386</v>
      </c>
      <c r="H41" s="16" t="n">
        <v>100313</v>
      </c>
      <c r="I41" s="16" t="n">
        <v>2275</v>
      </c>
      <c r="J41" s="16" t="n">
        <v>2.2679</v>
      </c>
      <c r="K41" s="16" t="n">
        <v>5408</v>
      </c>
      <c r="L41" s="16" t="n">
        <v>0</v>
      </c>
      <c r="M41" s="16" t="n">
        <v>0</v>
      </c>
      <c r="N41" s="16" t="n">
        <v>303390.4</v>
      </c>
      <c r="O41" s="16" t="n">
        <v>13058</v>
      </c>
      <c r="P41" s="16" t="n">
        <v>4.304</v>
      </c>
      <c r="Q41" s="16" t="n">
        <v>641</v>
      </c>
      <c r="R41" s="16" t="n">
        <v>0</v>
      </c>
      <c r="S41" s="16" t="n">
        <v>0</v>
      </c>
      <c r="T41" s="16" t="n">
        <v>3623</v>
      </c>
      <c r="U41" s="16" t="n">
        <v>170</v>
      </c>
      <c r="V41" s="16" t="n">
        <v>4.6922</v>
      </c>
      <c r="W41" s="27"/>
      <c r="X41" s="27"/>
    </row>
    <row r="42" customFormat="false" ht="15.95" hidden="false" customHeight="true" outlineLevel="0" collapsed="false">
      <c r="A42" s="11" t="s">
        <v>98</v>
      </c>
      <c r="B42" s="17" t="n">
        <v>434761</v>
      </c>
      <c r="C42" s="18" t="n">
        <v>4000</v>
      </c>
      <c r="D42" s="18" t="n">
        <v>0.92</v>
      </c>
      <c r="E42" s="17" t="n">
        <v>33985</v>
      </c>
      <c r="F42" s="18" t="n">
        <v>606</v>
      </c>
      <c r="G42" s="18" t="n">
        <v>1.7831</v>
      </c>
      <c r="H42" s="17" t="n">
        <v>79732</v>
      </c>
      <c r="I42" s="18" t="n">
        <v>100</v>
      </c>
      <c r="J42" s="18" t="n">
        <v>0.1254</v>
      </c>
      <c r="K42" s="17" t="n">
        <v>3694</v>
      </c>
      <c r="L42" s="18" t="n">
        <v>0</v>
      </c>
      <c r="M42" s="18" t="n">
        <v>0</v>
      </c>
      <c r="N42" s="17" t="n">
        <v>314584</v>
      </c>
      <c r="O42" s="18" t="n">
        <v>3244</v>
      </c>
      <c r="P42" s="18" t="n">
        <v>1.0312</v>
      </c>
      <c r="Q42" s="17" t="n">
        <v>1030</v>
      </c>
      <c r="R42" s="18" t="n">
        <v>0</v>
      </c>
      <c r="S42" s="18" t="n">
        <v>0</v>
      </c>
      <c r="T42" s="17" t="n">
        <v>1736</v>
      </c>
      <c r="U42" s="18" t="n">
        <v>0</v>
      </c>
      <c r="V42" s="18" t="n">
        <v>0</v>
      </c>
      <c r="W42" s="27"/>
      <c r="X42" s="27"/>
    </row>
    <row r="43" customFormat="false" ht="15.95" hidden="false" customHeight="true" outlineLevel="0" collapsed="false">
      <c r="A43" s="9" t="s">
        <v>99</v>
      </c>
      <c r="B43" s="19" t="n">
        <v>18812.4</v>
      </c>
      <c r="C43" s="19" t="n">
        <v>14874</v>
      </c>
      <c r="D43" s="19" t="n">
        <v>3.2411</v>
      </c>
      <c r="E43" s="19" t="n">
        <v>6213</v>
      </c>
      <c r="F43" s="19" t="n">
        <v>2765</v>
      </c>
      <c r="G43" s="19" t="n">
        <v>6.6028</v>
      </c>
      <c r="H43" s="19" t="n">
        <v>20581</v>
      </c>
      <c r="I43" s="19" t="n">
        <v>2175</v>
      </c>
      <c r="J43" s="19" t="n">
        <v>2.1425</v>
      </c>
      <c r="K43" s="19" t="n">
        <v>1714</v>
      </c>
      <c r="L43" s="19" t="n">
        <v>0</v>
      </c>
      <c r="M43" s="19" t="n">
        <v>0</v>
      </c>
      <c r="N43" s="19" t="n">
        <v>-11193.6</v>
      </c>
      <c r="O43" s="19" t="n">
        <v>9814</v>
      </c>
      <c r="P43" s="19" t="n">
        <v>3.2728</v>
      </c>
      <c r="Q43" s="19" t="n">
        <v>-389</v>
      </c>
      <c r="R43" s="19" t="n">
        <v>0</v>
      </c>
      <c r="S43" s="19" t="n">
        <v>0</v>
      </c>
      <c r="T43" s="19" t="n">
        <v>1887</v>
      </c>
      <c r="U43" s="19" t="n">
        <v>170</v>
      </c>
      <c r="V43" s="19" t="n">
        <v>4.6922</v>
      </c>
      <c r="W43" s="27"/>
      <c r="X43" s="27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0" t="n">
        <v>44687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1</v>
      </c>
      <c r="B6" s="22" t="n">
        <v>2412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22" t="n">
        <v>14827</v>
      </c>
      <c r="I6" s="8" t="n">
        <v>2454</v>
      </c>
      <c r="J6" s="8" t="n">
        <v>16.5509</v>
      </c>
      <c r="K6" s="8" t="n">
        <v>2284</v>
      </c>
      <c r="L6" s="8" t="n">
        <v>0</v>
      </c>
      <c r="M6" s="8" t="n">
        <v>170</v>
      </c>
      <c r="N6" s="5"/>
    </row>
    <row r="7" customFormat="false" ht="15" hidden="false" customHeight="true" outlineLevel="0" collapsed="false">
      <c r="A7" s="21" t="s">
        <v>62</v>
      </c>
      <c r="B7" s="22" t="n">
        <v>83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2" t="n">
        <v>2379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3</v>
      </c>
      <c r="B8" s="22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2" t="n">
        <v>4572</v>
      </c>
      <c r="I8" s="8" t="n">
        <v>1788</v>
      </c>
      <c r="J8" s="8" t="n">
        <v>39.1076</v>
      </c>
      <c r="K8" s="8" t="n">
        <v>1788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4</v>
      </c>
      <c r="B9" s="22" t="n">
        <v>4393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22" t="n">
        <v>14012</v>
      </c>
      <c r="I9" s="8" t="n">
        <v>4340</v>
      </c>
      <c r="J9" s="8" t="n">
        <v>30.9735</v>
      </c>
      <c r="K9" s="8" t="n">
        <v>4340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1" t="s">
        <v>65</v>
      </c>
      <c r="B10" s="22" t="n">
        <v>3188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22" t="n">
        <v>13485</v>
      </c>
      <c r="I10" s="8" t="n">
        <v>1627</v>
      </c>
      <c r="J10" s="8" t="n">
        <v>12.0653</v>
      </c>
      <c r="K10" s="8" t="n">
        <v>1627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1" t="s">
        <v>66</v>
      </c>
      <c r="B11" s="22" t="n">
        <v>2283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22" t="n">
        <v>11873.4</v>
      </c>
      <c r="I11" s="8" t="n">
        <v>3115</v>
      </c>
      <c r="J11" s="8" t="n">
        <v>26.2351</v>
      </c>
      <c r="K11" s="8" t="n">
        <v>3115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7</v>
      </c>
      <c r="B12" s="22" t="n">
        <v>270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22" t="n">
        <v>2119</v>
      </c>
      <c r="I12" s="8" t="n">
        <v>723</v>
      </c>
      <c r="J12" s="8" t="n">
        <v>34.1199</v>
      </c>
      <c r="K12" s="8" t="n">
        <v>723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8</v>
      </c>
      <c r="B13" s="22" t="n">
        <v>3058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22" t="n">
        <v>8037</v>
      </c>
      <c r="I13" s="8" t="n">
        <v>1040</v>
      </c>
      <c r="J13" s="8" t="n">
        <v>12.9402</v>
      </c>
      <c r="K13" s="8" t="n">
        <v>0</v>
      </c>
      <c r="L13" s="8" t="n">
        <v>0</v>
      </c>
      <c r="M13" s="8" t="n">
        <v>1040</v>
      </c>
      <c r="N13" s="5"/>
    </row>
    <row r="14" customFormat="false" ht="15" hidden="false" customHeight="true" outlineLevel="0" collapsed="false">
      <c r="A14" s="21" t="s">
        <v>69</v>
      </c>
      <c r="B14" s="22" t="n">
        <v>2411</v>
      </c>
      <c r="C14" s="8" t="n">
        <v>80</v>
      </c>
      <c r="D14" s="8" t="n">
        <v>3.3181</v>
      </c>
      <c r="E14" s="8" t="n">
        <v>80</v>
      </c>
      <c r="F14" s="8" t="n">
        <v>0</v>
      </c>
      <c r="G14" s="8" t="n">
        <v>0</v>
      </c>
      <c r="H14" s="22" t="n">
        <v>18927</v>
      </c>
      <c r="I14" s="8" t="n">
        <v>703</v>
      </c>
      <c r="J14" s="8" t="n">
        <v>3.7143</v>
      </c>
      <c r="K14" s="8" t="n">
        <v>703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4" t="s">
        <v>70</v>
      </c>
      <c r="B15" s="10" t="n">
        <v>21407</v>
      </c>
      <c r="C15" s="10" t="n">
        <v>212</v>
      </c>
      <c r="D15" s="10" t="n">
        <v>0.9903</v>
      </c>
      <c r="E15" s="10" t="n">
        <v>212</v>
      </c>
      <c r="F15" s="10" t="n">
        <v>0</v>
      </c>
      <c r="G15" s="10" t="n">
        <v>0</v>
      </c>
      <c r="H15" s="10" t="n">
        <v>90231.4</v>
      </c>
      <c r="I15" s="10" t="n">
        <v>15790</v>
      </c>
      <c r="J15" s="10" t="n">
        <v>17.4995</v>
      </c>
      <c r="K15" s="10" t="n">
        <v>14580</v>
      </c>
      <c r="L15" s="10" t="n">
        <v>0</v>
      </c>
      <c r="M15" s="10" t="n">
        <v>1210</v>
      </c>
      <c r="N15" s="5"/>
    </row>
    <row r="16" customFormat="false" ht="15" hidden="false" customHeight="true" outlineLevel="0" collapsed="false">
      <c r="A16" s="21" t="s">
        <v>109</v>
      </c>
      <c r="B16" s="22" t="n">
        <v>3607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22" t="n">
        <v>10854</v>
      </c>
      <c r="I16" s="8" t="n">
        <v>270</v>
      </c>
      <c r="J16" s="8" t="n">
        <v>2.4876</v>
      </c>
      <c r="K16" s="8" t="n">
        <v>270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1" t="s">
        <v>72</v>
      </c>
      <c r="B17" s="22" t="n">
        <v>7353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22" t="n">
        <v>16330</v>
      </c>
      <c r="I17" s="8" t="n">
        <v>4214</v>
      </c>
      <c r="J17" s="8" t="n">
        <v>25.8053</v>
      </c>
      <c r="K17" s="8" t="n">
        <v>4214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21" t="s">
        <v>73</v>
      </c>
      <c r="B18" s="22" t="n">
        <v>375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22" t="n">
        <v>4819</v>
      </c>
      <c r="I18" s="8" t="n">
        <v>222</v>
      </c>
      <c r="J18" s="8" t="n">
        <v>4.6068</v>
      </c>
      <c r="K18" s="8" t="n">
        <v>222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4</v>
      </c>
      <c r="B19" s="22" t="n">
        <v>1458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22" t="n">
        <v>542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5</v>
      </c>
      <c r="B20" s="22" t="n">
        <v>2359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22" t="n">
        <v>5057</v>
      </c>
      <c r="I20" s="8" t="n">
        <v>568</v>
      </c>
      <c r="J20" s="8" t="n">
        <v>11.232</v>
      </c>
      <c r="K20" s="8" t="n">
        <v>568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6</v>
      </c>
      <c r="B21" s="22" t="n">
        <v>2284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22" t="n">
        <v>7967</v>
      </c>
      <c r="I21" s="8" t="n">
        <v>435</v>
      </c>
      <c r="J21" s="8" t="n">
        <v>5.46</v>
      </c>
      <c r="K21" s="8" t="n">
        <v>355</v>
      </c>
      <c r="L21" s="8" t="n">
        <v>0</v>
      </c>
      <c r="M21" s="8" t="n">
        <v>80</v>
      </c>
      <c r="N21" s="5"/>
    </row>
    <row r="22" customFormat="false" ht="15" hidden="false" customHeight="true" outlineLevel="0" collapsed="false">
      <c r="A22" s="21" t="s">
        <v>77</v>
      </c>
      <c r="B22" s="22" t="n">
        <v>498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22" t="n">
        <v>7814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1" t="s">
        <v>78</v>
      </c>
      <c r="B23" s="22" t="n">
        <v>967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22" t="n">
        <v>525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4" t="s">
        <v>79</v>
      </c>
      <c r="B24" s="10" t="n">
        <v>23383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63511</v>
      </c>
      <c r="I24" s="10" t="n">
        <v>5709</v>
      </c>
      <c r="J24" s="10" t="n">
        <v>8.989</v>
      </c>
      <c r="K24" s="10" t="n">
        <v>5629</v>
      </c>
      <c r="L24" s="10" t="n">
        <v>0</v>
      </c>
      <c r="M24" s="10" t="n">
        <v>80</v>
      </c>
      <c r="N24" s="5"/>
    </row>
    <row r="25" customFormat="false" ht="15" hidden="false" customHeight="true" outlineLevel="0" collapsed="false">
      <c r="A25" s="21" t="s">
        <v>80</v>
      </c>
      <c r="B25" s="22" t="n">
        <v>65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2" t="n">
        <v>1081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1</v>
      </c>
      <c r="B26" s="22" t="n">
        <v>73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2" t="n">
        <v>4254</v>
      </c>
      <c r="I26" s="8" t="n">
        <v>130</v>
      </c>
      <c r="J26" s="8" t="n">
        <v>3.0559</v>
      </c>
      <c r="K26" s="8" t="n">
        <v>13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2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87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1" t="s">
        <v>83</v>
      </c>
      <c r="B28" s="22" t="n">
        <v>75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2" t="n">
        <v>7152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4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7299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1" t="s">
        <v>85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12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1" t="s">
        <v>86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5774</v>
      </c>
      <c r="I31" s="8" t="n">
        <v>50</v>
      </c>
      <c r="J31" s="8" t="n">
        <v>0.866</v>
      </c>
      <c r="K31" s="8" t="n">
        <v>50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7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262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5"/>
    </row>
    <row r="33" customFormat="false" ht="15" hidden="false" customHeight="true" outlineLevel="0" collapsed="false">
      <c r="A33" s="21" t="s">
        <v>88</v>
      </c>
      <c r="B33" s="22" t="n">
        <v>552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2" t="n">
        <v>3726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9</v>
      </c>
      <c r="B34" s="10" t="n">
        <v>3182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60277</v>
      </c>
      <c r="I34" s="10" t="n">
        <v>180</v>
      </c>
      <c r="J34" s="10" t="n">
        <v>0.2986</v>
      </c>
      <c r="K34" s="10" t="n">
        <v>180</v>
      </c>
      <c r="L34" s="10" t="n">
        <v>0</v>
      </c>
      <c r="M34" s="10" t="n">
        <v>0</v>
      </c>
      <c r="N34" s="5"/>
    </row>
    <row r="35" customFormat="false" ht="1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8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0595</v>
      </c>
      <c r="I36" s="8" t="n">
        <v>100</v>
      </c>
      <c r="J36" s="8" t="n">
        <v>0.9438</v>
      </c>
      <c r="K36" s="8" t="n">
        <v>0</v>
      </c>
      <c r="L36" s="8" t="n">
        <v>0</v>
      </c>
      <c r="M36" s="8" t="n">
        <v>100</v>
      </c>
      <c r="N36" s="5"/>
    </row>
    <row r="37" customFormat="false" ht="1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92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21" t="s">
        <v>93</v>
      </c>
      <c r="B38" s="22" t="n">
        <v>25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22" t="n">
        <v>4534</v>
      </c>
      <c r="I38" s="8" t="n">
        <v>64</v>
      </c>
      <c r="J38" s="8" t="n">
        <v>1.4116</v>
      </c>
      <c r="K38" s="8" t="n">
        <v>64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1" t="s">
        <v>95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6</v>
      </c>
      <c r="B41" s="10" t="n">
        <v>25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0468</v>
      </c>
      <c r="I41" s="10" t="n">
        <v>164</v>
      </c>
      <c r="J41" s="10" t="n">
        <v>0.8013</v>
      </c>
      <c r="K41" s="10" t="n">
        <v>64</v>
      </c>
      <c r="L41" s="10" t="n">
        <v>0</v>
      </c>
      <c r="M41" s="10" t="n">
        <v>100</v>
      </c>
      <c r="N41" s="5"/>
    </row>
    <row r="42" customFormat="false" ht="15" hidden="false" customHeight="true" outlineLevel="0" collapsed="false">
      <c r="A42" s="25" t="s">
        <v>97</v>
      </c>
      <c r="B42" s="16" t="n">
        <v>48222</v>
      </c>
      <c r="C42" s="16" t="n">
        <v>212</v>
      </c>
      <c r="D42" s="16" t="n">
        <v>0.4396</v>
      </c>
      <c r="E42" s="16" t="n">
        <v>212</v>
      </c>
      <c r="F42" s="16" t="n">
        <v>0</v>
      </c>
      <c r="G42" s="16" t="n">
        <v>0</v>
      </c>
      <c r="H42" s="16" t="n">
        <v>234487.4</v>
      </c>
      <c r="I42" s="16" t="n">
        <v>21843</v>
      </c>
      <c r="J42" s="16" t="n">
        <v>9.3152</v>
      </c>
      <c r="K42" s="16" t="n">
        <v>20453</v>
      </c>
      <c r="L42" s="16" t="n">
        <v>0</v>
      </c>
      <c r="M42" s="16" t="n">
        <v>1390</v>
      </c>
      <c r="N42" s="5"/>
    </row>
    <row r="43" customFormat="false" ht="15" hidden="false" customHeight="true" outlineLevel="0" collapsed="false">
      <c r="A43" s="11" t="s">
        <v>98</v>
      </c>
      <c r="B43" s="17" t="n">
        <v>42873</v>
      </c>
      <c r="C43" s="18" t="n">
        <v>45</v>
      </c>
      <c r="D43" s="18" t="n">
        <v>0.105</v>
      </c>
      <c r="E43" s="18"/>
      <c r="F43" s="18" t="n">
        <v>45</v>
      </c>
      <c r="G43" s="18"/>
      <c r="H43" s="17" t="n">
        <v>243448</v>
      </c>
      <c r="I43" s="18" t="n">
        <v>8133</v>
      </c>
      <c r="J43" s="18" t="n">
        <v>3.3408</v>
      </c>
      <c r="K43" s="18" t="n">
        <v>6158</v>
      </c>
      <c r="L43" s="18"/>
      <c r="M43" s="18" t="n">
        <v>1975</v>
      </c>
    </row>
    <row r="44" customFormat="false" ht="15" hidden="false" customHeight="true" outlineLevel="0" collapsed="false">
      <c r="A44" s="9" t="s">
        <v>99</v>
      </c>
      <c r="B44" s="19" t="n">
        <v>5349</v>
      </c>
      <c r="C44" s="19" t="n">
        <v>167</v>
      </c>
      <c r="D44" s="19" t="n">
        <v>0.3347</v>
      </c>
      <c r="E44" s="19" t="n">
        <v>212</v>
      </c>
      <c r="F44" s="19" t="n">
        <v>-45</v>
      </c>
      <c r="G44" s="19" t="n">
        <v>0</v>
      </c>
      <c r="H44" s="19" t="n">
        <v>-8960.6</v>
      </c>
      <c r="I44" s="19" t="n">
        <v>13710</v>
      </c>
      <c r="J44" s="19" t="n">
        <v>5.9745</v>
      </c>
      <c r="K44" s="19" t="n">
        <v>14295</v>
      </c>
      <c r="L44" s="19" t="n">
        <v>0</v>
      </c>
      <c r="M44" s="19" t="n">
        <v>-585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Y41" activeCellId="0" sqref="Y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687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0</v>
      </c>
      <c r="G5" s="8" t="n">
        <v>0</v>
      </c>
      <c r="H5" s="7" t="n">
        <v>214</v>
      </c>
      <c r="I5" s="8" t="n">
        <v>0</v>
      </c>
      <c r="J5" s="8" t="n">
        <v>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2</v>
      </c>
      <c r="G6" s="8" t="n">
        <v>4.7619</v>
      </c>
      <c r="H6" s="7" t="n">
        <v>330</v>
      </c>
      <c r="I6" s="8" t="n">
        <v>4</v>
      </c>
      <c r="J6" s="8" t="n">
        <v>1.2121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1</v>
      </c>
      <c r="G7" s="8" t="n">
        <v>3.8462</v>
      </c>
      <c r="H7" s="7" t="n">
        <v>219</v>
      </c>
      <c r="I7" s="8" t="n">
        <v>0</v>
      </c>
      <c r="J7" s="8" t="n">
        <v>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0</v>
      </c>
      <c r="G8" s="8" t="n">
        <v>0</v>
      </c>
      <c r="H8" s="7" t="n">
        <v>270</v>
      </c>
      <c r="I8" s="8" t="n">
        <v>0</v>
      </c>
      <c r="J8" s="8" t="n">
        <v>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7</v>
      </c>
      <c r="G9" s="8" t="n">
        <v>11.8644</v>
      </c>
      <c r="H9" s="7" t="n">
        <v>556</v>
      </c>
      <c r="I9" s="8" t="n">
        <v>27</v>
      </c>
      <c r="J9" s="8" t="n">
        <v>4.8561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7</v>
      </c>
      <c r="G10" s="8" t="n">
        <v>18.9189</v>
      </c>
      <c r="H10" s="7" t="n">
        <v>193</v>
      </c>
      <c r="I10" s="8" t="n">
        <v>12</v>
      </c>
      <c r="J10" s="8" t="n">
        <v>6.2176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80</v>
      </c>
      <c r="G11" s="8" t="n">
        <v>5.772</v>
      </c>
      <c r="H11" s="7" t="n">
        <v>827</v>
      </c>
      <c r="I11" s="8" t="n">
        <v>40</v>
      </c>
      <c r="J11" s="8" t="n">
        <v>4.8368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0</v>
      </c>
      <c r="G12" s="8" t="n">
        <v>0</v>
      </c>
      <c r="H12" s="7" t="n">
        <v>80</v>
      </c>
      <c r="I12" s="8" t="n">
        <v>0</v>
      </c>
      <c r="J12" s="8" t="n">
        <v>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.1</v>
      </c>
      <c r="F13" s="8" t="n">
        <v>0</v>
      </c>
      <c r="G13" s="8" t="n">
        <v>0</v>
      </c>
      <c r="H13" s="7" t="n">
        <v>334.1</v>
      </c>
      <c r="I13" s="8" t="n">
        <v>0</v>
      </c>
      <c r="J13" s="8" t="n">
        <v>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.1</v>
      </c>
      <c r="F14" s="10" t="n">
        <v>97</v>
      </c>
      <c r="G14" s="10" t="n">
        <v>5.829</v>
      </c>
      <c r="H14" s="10" t="n">
        <v>3023.1</v>
      </c>
      <c r="I14" s="10" t="n">
        <v>83</v>
      </c>
      <c r="J14" s="10" t="n">
        <v>2.7455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0</v>
      </c>
      <c r="G15" s="8" t="n">
        <v>0</v>
      </c>
      <c r="H15" s="7" t="n">
        <v>892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0</v>
      </c>
      <c r="G16" s="8" t="n">
        <v>0</v>
      </c>
      <c r="H16" s="7" t="n">
        <v>538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0</v>
      </c>
      <c r="G17" s="8" t="n">
        <v>0</v>
      </c>
      <c r="H17" s="7" t="n">
        <v>683</v>
      </c>
      <c r="I17" s="8" t="n">
        <v>0</v>
      </c>
      <c r="J17" s="8" t="n">
        <v>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194</v>
      </c>
      <c r="F18" s="8" t="n">
        <v>0</v>
      </c>
      <c r="G18" s="8" t="n">
        <v>0</v>
      </c>
      <c r="H18" s="7" t="n">
        <v>194</v>
      </c>
      <c r="I18" s="8" t="n">
        <v>0</v>
      </c>
      <c r="J18" s="8" t="n">
        <v>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0</v>
      </c>
      <c r="G19" s="8" t="n">
        <v>0</v>
      </c>
      <c r="H19" s="7" t="n">
        <v>850</v>
      </c>
      <c r="I19" s="8" t="n">
        <v>0</v>
      </c>
      <c r="J19" s="8" t="n">
        <v>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0</v>
      </c>
      <c r="G20" s="8" t="n">
        <v>0</v>
      </c>
      <c r="H20" s="7" t="n">
        <v>382</v>
      </c>
      <c r="I20" s="8" t="n">
        <v>0</v>
      </c>
      <c r="J20" s="8" t="n">
        <v>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0</v>
      </c>
      <c r="G21" s="8" t="n">
        <v>0</v>
      </c>
      <c r="H21" s="7" t="n">
        <v>1517</v>
      </c>
      <c r="I21" s="8" t="n">
        <v>0</v>
      </c>
      <c r="J21" s="8" t="n">
        <v>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234</v>
      </c>
      <c r="G22" s="8" t="n">
        <v>15.466</v>
      </c>
      <c r="H22" s="7" t="n">
        <v>5379</v>
      </c>
      <c r="I22" s="8" t="n">
        <v>168</v>
      </c>
      <c r="J22" s="8" t="n">
        <v>3.1233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478</v>
      </c>
      <c r="F23" s="10" t="n">
        <v>234</v>
      </c>
      <c r="G23" s="10" t="n">
        <v>9.4431</v>
      </c>
      <c r="H23" s="10" t="n">
        <v>10435</v>
      </c>
      <c r="I23" s="10" t="n">
        <v>168</v>
      </c>
      <c r="J23" s="10" t="n">
        <v>1.61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0</v>
      </c>
      <c r="G24" s="8" t="n">
        <v>0</v>
      </c>
      <c r="H24" s="7" t="n">
        <v>354</v>
      </c>
      <c r="I24" s="8" t="n">
        <v>0</v>
      </c>
      <c r="J24" s="8" t="n">
        <v>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0</v>
      </c>
      <c r="G25" s="8" t="n">
        <v>0</v>
      </c>
      <c r="H25" s="7" t="n">
        <v>428</v>
      </c>
      <c r="I25" s="8" t="n">
        <v>0</v>
      </c>
      <c r="J25" s="8" t="n">
        <v>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0</v>
      </c>
      <c r="G26" s="8" t="n">
        <v>0</v>
      </c>
      <c r="H26" s="7" t="n">
        <v>1228</v>
      </c>
      <c r="I26" s="8" t="n">
        <v>20</v>
      </c>
      <c r="J26" s="8" t="n">
        <v>1.6287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0</v>
      </c>
      <c r="G27" s="8" t="n">
        <v>0</v>
      </c>
      <c r="H27" s="7" t="n">
        <v>373</v>
      </c>
      <c r="I27" s="8" t="n">
        <v>0</v>
      </c>
      <c r="J27" s="8" t="n">
        <v>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0</v>
      </c>
      <c r="D28" s="8" t="n">
        <v>0</v>
      </c>
      <c r="E28" s="7" t="n">
        <v>48</v>
      </c>
      <c r="F28" s="8" t="n">
        <v>0</v>
      </c>
      <c r="G28" s="8" t="n">
        <v>0</v>
      </c>
      <c r="H28" s="7" t="n">
        <v>465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0</v>
      </c>
      <c r="G29" s="8" t="n">
        <v>0</v>
      </c>
      <c r="H29" s="7" t="n">
        <v>338</v>
      </c>
      <c r="I29" s="8" t="n">
        <v>0</v>
      </c>
      <c r="J29" s="8" t="n">
        <v>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0</v>
      </c>
      <c r="G30" s="8" t="n">
        <v>0</v>
      </c>
      <c r="H30" s="7" t="n">
        <v>367</v>
      </c>
      <c r="I30" s="8" t="n">
        <v>0</v>
      </c>
      <c r="J30" s="8" t="n">
        <v>0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23</v>
      </c>
      <c r="G31" s="8" t="n">
        <v>16.9118</v>
      </c>
      <c r="H31" s="7" t="n">
        <v>788</v>
      </c>
      <c r="I31" s="8" t="n">
        <v>40</v>
      </c>
      <c r="J31" s="8" t="n">
        <v>5.0761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0</v>
      </c>
      <c r="G32" s="8" t="n">
        <v>0</v>
      </c>
      <c r="H32" s="7" t="n">
        <v>383</v>
      </c>
      <c r="I32" s="8" t="n">
        <v>0</v>
      </c>
      <c r="J32" s="8" t="n">
        <v>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0</v>
      </c>
      <c r="D33" s="10" t="n">
        <v>0</v>
      </c>
      <c r="E33" s="10" t="n">
        <v>555</v>
      </c>
      <c r="F33" s="10" t="n">
        <v>23</v>
      </c>
      <c r="G33" s="10" t="n">
        <v>4.1441</v>
      </c>
      <c r="H33" s="10" t="n">
        <v>4724</v>
      </c>
      <c r="I33" s="10" t="n">
        <v>60</v>
      </c>
      <c r="J33" s="10" t="n">
        <v>1.2701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0</v>
      </c>
      <c r="D34" s="8" t="n">
        <v>0</v>
      </c>
      <c r="E34" s="7" t="n">
        <v>55</v>
      </c>
      <c r="F34" s="8" t="n">
        <v>0</v>
      </c>
      <c r="G34" s="8" t="n">
        <v>0</v>
      </c>
      <c r="H34" s="7" t="n">
        <v>395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30</v>
      </c>
      <c r="D35" s="8" t="n">
        <v>5</v>
      </c>
      <c r="E35" s="7" t="n">
        <v>29</v>
      </c>
      <c r="F35" s="8" t="n">
        <v>0</v>
      </c>
      <c r="G35" s="8" t="n">
        <v>0</v>
      </c>
      <c r="H35" s="7" t="n">
        <v>285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0</v>
      </c>
      <c r="G36" s="8" t="n">
        <v>0</v>
      </c>
      <c r="H36" s="7" t="n">
        <v>252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0</v>
      </c>
      <c r="G37" s="8" t="n">
        <v>0</v>
      </c>
      <c r="H37" s="7" t="n">
        <v>692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0</v>
      </c>
      <c r="G38" s="8" t="n">
        <v>0</v>
      </c>
      <c r="H38" s="7" t="n">
        <v>273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0</v>
      </c>
      <c r="G39" s="8" t="n">
        <v>0</v>
      </c>
      <c r="H39" s="7" t="n">
        <v>181.75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30</v>
      </c>
      <c r="D40" s="10" t="n">
        <v>1.0526</v>
      </c>
      <c r="E40" s="10" t="n">
        <v>246.83</v>
      </c>
      <c r="F40" s="10" t="n">
        <v>0</v>
      </c>
      <c r="G40" s="10" t="n">
        <v>0</v>
      </c>
      <c r="H40" s="10" t="n">
        <v>2078.75</v>
      </c>
      <c r="I40" s="10" t="n">
        <v>0</v>
      </c>
      <c r="J40" s="10" t="n">
        <v>0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30</v>
      </c>
      <c r="D41" s="16" t="n">
        <v>0.5562</v>
      </c>
      <c r="E41" s="16" t="n">
        <v>4943.93</v>
      </c>
      <c r="F41" s="16" t="n">
        <v>354</v>
      </c>
      <c r="G41" s="16" t="n">
        <v>7.1603</v>
      </c>
      <c r="H41" s="16" t="n">
        <v>20260.85</v>
      </c>
      <c r="I41" s="16" t="n">
        <v>311</v>
      </c>
      <c r="J41" s="16" t="n">
        <v>1.535</v>
      </c>
    </row>
    <row r="42" customFormat="false" ht="15" hidden="true" customHeight="true" outlineLevel="0" collapsed="false">
      <c r="A42" s="13" t="s">
        <v>121</v>
      </c>
      <c r="B42" s="32"/>
      <c r="C42" s="33"/>
      <c r="D42" s="33"/>
      <c r="E42" s="32"/>
      <c r="F42" s="33"/>
      <c r="G42" s="33"/>
      <c r="H42" s="32"/>
      <c r="I42" s="33"/>
      <c r="J42" s="33"/>
    </row>
    <row r="43" customFormat="false" ht="15" hidden="false" customHeight="true" outlineLevel="0" collapsed="false">
      <c r="A43" s="34" t="s">
        <v>98</v>
      </c>
      <c r="B43" s="32" t="n">
        <v>6006</v>
      </c>
      <c r="C43" s="18" t="n">
        <v>0</v>
      </c>
      <c r="D43" s="18" t="n">
        <v>0</v>
      </c>
      <c r="E43" s="32" t="n">
        <v>4371</v>
      </c>
      <c r="F43" s="18" t="n">
        <v>136</v>
      </c>
      <c r="G43" s="18" t="n">
        <v>3.1114</v>
      </c>
      <c r="H43" s="32" t="n">
        <v>19818</v>
      </c>
      <c r="I43" s="18" t="n">
        <v>233</v>
      </c>
      <c r="J43" s="18" t="n">
        <v>1.1757</v>
      </c>
    </row>
    <row r="44" customFormat="false" ht="15" hidden="false" customHeight="true" outlineLevel="0" collapsed="false">
      <c r="A44" s="35" t="s">
        <v>99</v>
      </c>
      <c r="B44" s="19" t="n">
        <v>-612</v>
      </c>
      <c r="C44" s="19" t="n">
        <v>30</v>
      </c>
      <c r="D44" s="19" t="n">
        <v>-4.902</v>
      </c>
      <c r="E44" s="19" t="n">
        <v>572.93</v>
      </c>
      <c r="F44" s="19" t="n">
        <v>218</v>
      </c>
      <c r="G44" s="19" t="n">
        <v>38.05</v>
      </c>
      <c r="H44" s="19" t="n">
        <v>442.85</v>
      </c>
      <c r="I44" s="19" t="n">
        <v>78</v>
      </c>
      <c r="J44" s="19" t="n">
        <v>17.6132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Y31" activeCellId="0" sqref="Y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0" t="n">
        <v>44687</v>
      </c>
    </row>
    <row r="2" customFormat="false" ht="19.5" hidden="false" customHeight="true" outlineLevel="0" collapsed="false">
      <c r="A2" s="4" t="s">
        <v>1</v>
      </c>
      <c r="B2" s="4" t="s">
        <v>122</v>
      </c>
      <c r="C2" s="4"/>
      <c r="D2" s="4"/>
      <c r="E2" s="4"/>
      <c r="F2" s="4"/>
      <c r="G2" s="4"/>
      <c r="H2" s="4" t="s">
        <v>12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124</v>
      </c>
      <c r="I3" s="4" t="s">
        <v>125</v>
      </c>
      <c r="J3" s="4" t="s">
        <v>126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7</v>
      </c>
      <c r="F4" s="4" t="s">
        <v>128</v>
      </c>
      <c r="G4" s="4" t="s">
        <v>129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6" t="s">
        <v>61</v>
      </c>
      <c r="B6" s="22" t="n">
        <v>127300</v>
      </c>
      <c r="C6" s="8" t="n">
        <v>130809</v>
      </c>
      <c r="D6" s="8" t="n">
        <v>102.7565</v>
      </c>
      <c r="E6" s="8" t="n">
        <v>16074</v>
      </c>
      <c r="F6" s="8" t="n">
        <v>110643</v>
      </c>
      <c r="G6" s="8" t="n">
        <v>4092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6" t="s">
        <v>62</v>
      </c>
      <c r="B7" s="22" t="n">
        <v>159935</v>
      </c>
      <c r="C7" s="8" t="n">
        <v>159935</v>
      </c>
      <c r="D7" s="8" t="n">
        <v>100</v>
      </c>
      <c r="E7" s="8" t="n">
        <v>8754</v>
      </c>
      <c r="F7" s="8" t="n">
        <v>149675</v>
      </c>
      <c r="G7" s="8" t="n">
        <v>1506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6" t="s">
        <v>63</v>
      </c>
      <c r="B8" s="22" t="n">
        <v>92900</v>
      </c>
      <c r="C8" s="8" t="n">
        <v>138745</v>
      </c>
      <c r="D8" s="8" t="n">
        <v>149.3488</v>
      </c>
      <c r="E8" s="8" t="n">
        <v>21111</v>
      </c>
      <c r="F8" s="8" t="n">
        <v>117449</v>
      </c>
      <c r="G8" s="8" t="n">
        <v>185</v>
      </c>
      <c r="H8" s="8" t="n">
        <v>412</v>
      </c>
      <c r="I8" s="8" t="n">
        <v>1335</v>
      </c>
      <c r="J8" s="8" t="n">
        <v>75</v>
      </c>
      <c r="K8" s="5"/>
    </row>
    <row r="9" customFormat="false" ht="15" hidden="false" customHeight="true" outlineLevel="0" collapsed="false">
      <c r="A9" s="36" t="s">
        <v>64</v>
      </c>
      <c r="B9" s="22" t="n">
        <v>110573</v>
      </c>
      <c r="C9" s="8" t="n">
        <v>113401</v>
      </c>
      <c r="D9" s="8" t="n">
        <v>102.5576</v>
      </c>
      <c r="E9" s="8" t="n">
        <v>17729</v>
      </c>
      <c r="F9" s="8" t="n">
        <v>89318</v>
      </c>
      <c r="G9" s="8" t="n">
        <v>6354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6" t="s">
        <v>65</v>
      </c>
      <c r="B10" s="22" t="n">
        <v>93214</v>
      </c>
      <c r="C10" s="8" t="n">
        <v>115119</v>
      </c>
      <c r="D10" s="8" t="n">
        <v>123.4997</v>
      </c>
      <c r="E10" s="8" t="n">
        <v>30759</v>
      </c>
      <c r="F10" s="8" t="n">
        <v>80914</v>
      </c>
      <c r="G10" s="8" t="n">
        <v>344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6" t="s">
        <v>66</v>
      </c>
      <c r="B11" s="22" t="n">
        <v>189003</v>
      </c>
      <c r="C11" s="8" t="n">
        <v>190975</v>
      </c>
      <c r="D11" s="8" t="n">
        <v>101.0434</v>
      </c>
      <c r="E11" s="8" t="n">
        <v>38822.5</v>
      </c>
      <c r="F11" s="8" t="n">
        <v>147150.5</v>
      </c>
      <c r="G11" s="8" t="n">
        <v>5002</v>
      </c>
      <c r="H11" s="8" t="n">
        <v>2</v>
      </c>
      <c r="I11" s="8" t="n">
        <v>2</v>
      </c>
      <c r="J11" s="8" t="n">
        <v>1</v>
      </c>
      <c r="K11" s="5"/>
    </row>
    <row r="12" customFormat="false" ht="15" hidden="false" customHeight="true" outlineLevel="0" collapsed="false">
      <c r="A12" s="36" t="s">
        <v>67</v>
      </c>
      <c r="B12" s="22" t="n">
        <v>176887.1</v>
      </c>
      <c r="C12" s="8" t="n">
        <v>177121.1</v>
      </c>
      <c r="D12" s="8" t="n">
        <v>100.1323</v>
      </c>
      <c r="E12" s="8" t="n">
        <v>1839</v>
      </c>
      <c r="F12" s="8" t="n">
        <v>174211.1</v>
      </c>
      <c r="G12" s="8" t="n">
        <v>1071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6" t="s">
        <v>68</v>
      </c>
      <c r="B13" s="22" t="n">
        <v>44830</v>
      </c>
      <c r="C13" s="8" t="n">
        <v>69912</v>
      </c>
      <c r="D13" s="8" t="n">
        <v>155.9491</v>
      </c>
      <c r="E13" s="8" t="n">
        <v>100</v>
      </c>
      <c r="F13" s="8" t="n">
        <v>64222</v>
      </c>
      <c r="G13" s="8" t="n">
        <v>5590</v>
      </c>
      <c r="H13" s="8" t="n">
        <v>94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36" t="s">
        <v>69</v>
      </c>
      <c r="B14" s="22" t="n">
        <v>111832.3</v>
      </c>
      <c r="C14" s="8" t="n">
        <v>118911.5</v>
      </c>
      <c r="D14" s="8" t="n">
        <v>106.3302</v>
      </c>
      <c r="E14" s="8" t="n">
        <v>34625</v>
      </c>
      <c r="F14" s="8" t="n">
        <v>82486.5</v>
      </c>
      <c r="G14" s="8" t="n">
        <v>1800</v>
      </c>
      <c r="H14" s="8" t="n">
        <v>116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70</v>
      </c>
      <c r="B15" s="10" t="n">
        <v>1106474.4</v>
      </c>
      <c r="C15" s="10" t="n">
        <v>1214928.6</v>
      </c>
      <c r="D15" s="10" t="n">
        <v>109.8018</v>
      </c>
      <c r="E15" s="10" t="n">
        <v>169813.5</v>
      </c>
      <c r="F15" s="10" t="n">
        <v>1016069.1</v>
      </c>
      <c r="G15" s="10" t="n">
        <v>29046</v>
      </c>
      <c r="H15" s="10" t="n">
        <v>624</v>
      </c>
      <c r="I15" s="10" t="n">
        <v>2657</v>
      </c>
      <c r="J15" s="10" t="n">
        <v>138</v>
      </c>
      <c r="K15" s="5"/>
    </row>
    <row r="16" customFormat="false" ht="15" hidden="false" customHeight="true" outlineLevel="0" collapsed="false">
      <c r="A16" s="11" t="s">
        <v>109</v>
      </c>
      <c r="B16" s="22" t="n">
        <v>74197.3</v>
      </c>
      <c r="C16" s="8" t="n">
        <v>75710.3</v>
      </c>
      <c r="D16" s="8" t="n">
        <v>102.0392</v>
      </c>
      <c r="E16" s="8" t="n">
        <v>14745.6</v>
      </c>
      <c r="F16" s="8" t="n">
        <v>56411.7</v>
      </c>
      <c r="G16" s="8" t="n">
        <v>4553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36" t="s">
        <v>72</v>
      </c>
      <c r="B17" s="22" t="n">
        <v>134317</v>
      </c>
      <c r="C17" s="8" t="n">
        <v>145647</v>
      </c>
      <c r="D17" s="8" t="n">
        <v>108.4353</v>
      </c>
      <c r="E17" s="8" t="n">
        <v>34653</v>
      </c>
      <c r="F17" s="8" t="n">
        <v>105052</v>
      </c>
      <c r="G17" s="8" t="n">
        <v>5942</v>
      </c>
      <c r="H17" s="8" t="n">
        <v>15</v>
      </c>
      <c r="I17" s="8" t="n">
        <v>315</v>
      </c>
      <c r="J17" s="8" t="n">
        <v>0</v>
      </c>
      <c r="K17" s="5"/>
    </row>
    <row r="18" customFormat="false" ht="15" hidden="false" customHeight="true" outlineLevel="0" collapsed="false">
      <c r="A18" s="36" t="s">
        <v>73</v>
      </c>
      <c r="B18" s="22" t="n">
        <v>107199</v>
      </c>
      <c r="C18" s="8" t="n">
        <v>107802</v>
      </c>
      <c r="D18" s="8" t="n">
        <v>100.5625</v>
      </c>
      <c r="E18" s="8" t="n">
        <v>39576</v>
      </c>
      <c r="F18" s="8" t="n">
        <v>66443</v>
      </c>
      <c r="G18" s="8" t="n">
        <v>1783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6" t="s">
        <v>74</v>
      </c>
      <c r="B19" s="22" t="n">
        <v>98191</v>
      </c>
      <c r="C19" s="8" t="n">
        <v>98191</v>
      </c>
      <c r="D19" s="8" t="n">
        <v>100</v>
      </c>
      <c r="E19" s="8" t="n">
        <v>63920</v>
      </c>
      <c r="F19" s="8" t="n">
        <v>31849</v>
      </c>
      <c r="G19" s="8" t="n">
        <v>2422</v>
      </c>
      <c r="H19" s="8" t="n">
        <v>85</v>
      </c>
      <c r="I19" s="8" t="n">
        <v>85</v>
      </c>
      <c r="J19" s="8" t="n">
        <v>22</v>
      </c>
      <c r="K19" s="5"/>
    </row>
    <row r="20" customFormat="false" ht="15" hidden="false" customHeight="true" outlineLevel="0" collapsed="false">
      <c r="A20" s="36" t="s">
        <v>75</v>
      </c>
      <c r="B20" s="22" t="n">
        <v>94375</v>
      </c>
      <c r="C20" s="8" t="n">
        <v>123953</v>
      </c>
      <c r="D20" s="8" t="n">
        <v>131.3409</v>
      </c>
      <c r="E20" s="8" t="n">
        <v>43637</v>
      </c>
      <c r="F20" s="8" t="n">
        <v>75550</v>
      </c>
      <c r="G20" s="8" t="n">
        <v>4766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6" t="s">
        <v>76</v>
      </c>
      <c r="B21" s="22" t="n">
        <v>82429</v>
      </c>
      <c r="C21" s="8" t="n">
        <v>83558</v>
      </c>
      <c r="D21" s="8" t="n">
        <v>101.3697</v>
      </c>
      <c r="E21" s="8" t="n">
        <v>10705</v>
      </c>
      <c r="F21" s="8" t="n">
        <v>69650</v>
      </c>
      <c r="G21" s="8" t="n">
        <v>3203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6" t="s">
        <v>77</v>
      </c>
      <c r="B22" s="22" t="n">
        <v>106183</v>
      </c>
      <c r="C22" s="8" t="n">
        <v>135722</v>
      </c>
      <c r="D22" s="8" t="n">
        <v>127.819</v>
      </c>
      <c r="E22" s="8" t="n">
        <v>14244</v>
      </c>
      <c r="F22" s="8" t="n">
        <v>117684</v>
      </c>
      <c r="G22" s="8" t="n">
        <v>3794</v>
      </c>
      <c r="H22" s="8" t="n">
        <v>107</v>
      </c>
      <c r="I22" s="8" t="n">
        <v>101</v>
      </c>
      <c r="J22" s="8" t="n">
        <v>22</v>
      </c>
      <c r="K22" s="5"/>
    </row>
    <row r="23" customFormat="false" ht="15" hidden="false" customHeight="true" outlineLevel="0" collapsed="false">
      <c r="A23" s="36" t="s">
        <v>78</v>
      </c>
      <c r="B23" s="22" t="n">
        <v>118040</v>
      </c>
      <c r="C23" s="8" t="n">
        <v>131443</v>
      </c>
      <c r="D23" s="8" t="n">
        <v>111.3546</v>
      </c>
      <c r="E23" s="8" t="n">
        <v>37910</v>
      </c>
      <c r="F23" s="8" t="n">
        <v>87010</v>
      </c>
      <c r="G23" s="8" t="n">
        <v>6523</v>
      </c>
      <c r="H23" s="8" t="n">
        <v>119</v>
      </c>
      <c r="I23" s="8" t="n">
        <v>119</v>
      </c>
      <c r="J23" s="8" t="n">
        <v>7</v>
      </c>
      <c r="K23" s="5"/>
    </row>
    <row r="24" customFormat="false" ht="15" hidden="false" customHeight="true" outlineLevel="0" collapsed="false">
      <c r="A24" s="9" t="s">
        <v>79</v>
      </c>
      <c r="B24" s="10" t="n">
        <v>814931.3</v>
      </c>
      <c r="C24" s="10" t="n">
        <v>902026.3</v>
      </c>
      <c r="D24" s="10" t="n">
        <v>110.6874</v>
      </c>
      <c r="E24" s="10" t="n">
        <v>259390.6</v>
      </c>
      <c r="F24" s="10" t="n">
        <v>609649.7</v>
      </c>
      <c r="G24" s="10" t="n">
        <v>32986</v>
      </c>
      <c r="H24" s="10" t="n">
        <v>326</v>
      </c>
      <c r="I24" s="10" t="n">
        <v>620</v>
      </c>
      <c r="J24" s="10" t="n">
        <v>51</v>
      </c>
      <c r="K24" s="5"/>
    </row>
    <row r="25" customFormat="false" ht="15" hidden="false" customHeight="true" outlineLevel="0" collapsed="false">
      <c r="A25" s="11" t="s">
        <v>80</v>
      </c>
      <c r="B25" s="22" t="n">
        <v>31449</v>
      </c>
      <c r="C25" s="8" t="n">
        <v>33003</v>
      </c>
      <c r="D25" s="8" t="n">
        <v>104.9413</v>
      </c>
      <c r="E25" s="8" t="n">
        <v>29429</v>
      </c>
      <c r="F25" s="8" t="n">
        <v>2508</v>
      </c>
      <c r="G25" s="8" t="n">
        <v>1066</v>
      </c>
      <c r="H25" s="8" t="n">
        <v>1</v>
      </c>
      <c r="I25" s="8" t="n">
        <v>24</v>
      </c>
      <c r="J25" s="8" t="n">
        <v>0</v>
      </c>
      <c r="K25" s="5"/>
    </row>
    <row r="26" customFormat="false" ht="15" hidden="false" customHeight="true" outlineLevel="0" collapsed="false">
      <c r="A26" s="11" t="s">
        <v>81</v>
      </c>
      <c r="B26" s="22" t="n">
        <v>79040</v>
      </c>
      <c r="C26" s="8" t="n">
        <v>78840</v>
      </c>
      <c r="D26" s="8" t="n">
        <v>99.747</v>
      </c>
      <c r="E26" s="8" t="n">
        <v>55990</v>
      </c>
      <c r="F26" s="8" t="n">
        <v>21100</v>
      </c>
      <c r="G26" s="8" t="n">
        <v>1750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2</v>
      </c>
      <c r="B27" s="22" t="n">
        <v>8878</v>
      </c>
      <c r="C27" s="8" t="n">
        <v>8978</v>
      </c>
      <c r="D27" s="8" t="n">
        <v>101.1264</v>
      </c>
      <c r="E27" s="8" t="n">
        <v>897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3</v>
      </c>
      <c r="B28" s="22" t="n">
        <v>29457</v>
      </c>
      <c r="C28" s="8" t="n">
        <v>26457</v>
      </c>
      <c r="D28" s="8" t="n">
        <v>89.8157</v>
      </c>
      <c r="E28" s="8" t="n">
        <v>19279</v>
      </c>
      <c r="F28" s="8" t="n">
        <v>4650</v>
      </c>
      <c r="G28" s="8" t="n">
        <v>2528</v>
      </c>
      <c r="H28" s="8" t="n">
        <v>42</v>
      </c>
      <c r="I28" s="8" t="n">
        <v>56</v>
      </c>
      <c r="J28" s="8" t="n">
        <v>5</v>
      </c>
      <c r="K28" s="5"/>
    </row>
    <row r="29" customFormat="false" ht="15" hidden="false" customHeight="true" outlineLevel="0" collapsed="false">
      <c r="A29" s="11" t="s">
        <v>84</v>
      </c>
      <c r="B29" s="22" t="n">
        <v>46889</v>
      </c>
      <c r="C29" s="8" t="n">
        <v>61181</v>
      </c>
      <c r="D29" s="8" t="n">
        <v>130.4805</v>
      </c>
      <c r="E29" s="8" t="n">
        <v>12596</v>
      </c>
      <c r="F29" s="8" t="n">
        <v>48087</v>
      </c>
      <c r="G29" s="8" t="n">
        <v>498</v>
      </c>
      <c r="H29" s="8" t="n">
        <v>98</v>
      </c>
      <c r="I29" s="8" t="n">
        <v>1771</v>
      </c>
      <c r="J29" s="8" t="n">
        <v>0</v>
      </c>
      <c r="K29" s="5"/>
    </row>
    <row r="30" customFormat="false" ht="15" hidden="false" customHeight="true" outlineLevel="0" collapsed="false">
      <c r="A30" s="11" t="s">
        <v>85</v>
      </c>
      <c r="B30" s="22" t="n">
        <v>8398</v>
      </c>
      <c r="C30" s="8" t="n">
        <v>8898</v>
      </c>
      <c r="D30" s="8" t="n">
        <v>105.9538</v>
      </c>
      <c r="E30" s="8" t="n">
        <v>8097</v>
      </c>
      <c r="F30" s="8" t="n">
        <v>801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6</v>
      </c>
      <c r="B31" s="22" t="n">
        <v>52302</v>
      </c>
      <c r="C31" s="8" t="n">
        <v>64029</v>
      </c>
      <c r="D31" s="8" t="n">
        <v>122.4217</v>
      </c>
      <c r="E31" s="8" t="n">
        <v>16961</v>
      </c>
      <c r="F31" s="8" t="n">
        <v>46126</v>
      </c>
      <c r="G31" s="8" t="n">
        <v>942</v>
      </c>
      <c r="H31" s="8" t="n">
        <v>30</v>
      </c>
      <c r="I31" s="8" t="n">
        <v>341</v>
      </c>
      <c r="J31" s="8" t="n">
        <v>2</v>
      </c>
      <c r="K31" s="5"/>
    </row>
    <row r="32" customFormat="false" ht="15" hidden="false" customHeight="true" outlineLevel="0" collapsed="false">
      <c r="A32" s="36" t="s">
        <v>87</v>
      </c>
      <c r="B32" s="22" t="n">
        <v>27177</v>
      </c>
      <c r="C32" s="8" t="n">
        <v>34139</v>
      </c>
      <c r="D32" s="8" t="n">
        <v>125.6172</v>
      </c>
      <c r="E32" s="8" t="n">
        <v>18438</v>
      </c>
      <c r="F32" s="8" t="n">
        <v>14906</v>
      </c>
      <c r="G32" s="8" t="n">
        <v>795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8</v>
      </c>
      <c r="B33" s="22" t="n">
        <v>45295</v>
      </c>
      <c r="C33" s="8" t="n">
        <v>45295</v>
      </c>
      <c r="D33" s="8" t="n">
        <v>100</v>
      </c>
      <c r="E33" s="8" t="n">
        <v>24697</v>
      </c>
      <c r="F33" s="8" t="n">
        <v>3085</v>
      </c>
      <c r="G33" s="8" t="n">
        <v>1751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7" t="s">
        <v>89</v>
      </c>
      <c r="B34" s="10" t="n">
        <v>328885</v>
      </c>
      <c r="C34" s="10" t="n">
        <v>360820</v>
      </c>
      <c r="D34" s="10" t="n">
        <v>109.7101</v>
      </c>
      <c r="E34" s="10" t="n">
        <v>194465</v>
      </c>
      <c r="F34" s="10" t="n">
        <v>141263</v>
      </c>
      <c r="G34" s="10" t="n">
        <v>25092</v>
      </c>
      <c r="H34" s="10" t="n">
        <v>171</v>
      </c>
      <c r="I34" s="10" t="n">
        <v>2192</v>
      </c>
      <c r="J34" s="10" t="n">
        <v>7</v>
      </c>
      <c r="K34" s="5"/>
    </row>
    <row r="35" customFormat="false" ht="15" hidden="false" customHeight="true" outlineLevel="0" collapsed="false">
      <c r="A35" s="11" t="s">
        <v>90</v>
      </c>
      <c r="B35" s="22" t="n">
        <v>7507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6" t="s">
        <v>91</v>
      </c>
      <c r="B36" s="22" t="n">
        <v>4571</v>
      </c>
      <c r="C36" s="8" t="n">
        <v>4391</v>
      </c>
      <c r="D36" s="8" t="n">
        <v>96.0621</v>
      </c>
      <c r="E36" s="8" t="n">
        <v>1915</v>
      </c>
      <c r="F36" s="8" t="n">
        <v>0</v>
      </c>
      <c r="G36" s="8" t="n">
        <v>2476</v>
      </c>
      <c r="H36" s="8" t="n">
        <v>9</v>
      </c>
      <c r="I36" s="8" t="n">
        <v>108</v>
      </c>
      <c r="J36" s="8" t="n">
        <v>0</v>
      </c>
      <c r="K36" s="5"/>
    </row>
    <row r="37" customFormat="false" ht="15" hidden="false" customHeight="true" outlineLevel="0" collapsed="false">
      <c r="A37" s="11" t="s">
        <v>92</v>
      </c>
      <c r="B37" s="22" t="n">
        <v>5889</v>
      </c>
      <c r="C37" s="8" t="n">
        <v>5889</v>
      </c>
      <c r="D37" s="8" t="n">
        <v>100</v>
      </c>
      <c r="E37" s="8" t="n">
        <v>4579</v>
      </c>
      <c r="F37" s="8" t="n">
        <v>0</v>
      </c>
      <c r="G37" s="8" t="n">
        <v>131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6" t="s">
        <v>93</v>
      </c>
      <c r="B38" s="22" t="n">
        <v>7743</v>
      </c>
      <c r="C38" s="8" t="n">
        <v>7316</v>
      </c>
      <c r="D38" s="8" t="n">
        <v>94.4853</v>
      </c>
      <c r="E38" s="8" t="n">
        <v>5549</v>
      </c>
      <c r="F38" s="8" t="n">
        <v>0</v>
      </c>
      <c r="G38" s="8" t="n">
        <v>1767</v>
      </c>
      <c r="H38" s="8" t="n">
        <v>21</v>
      </c>
      <c r="I38" s="8" t="n">
        <v>396</v>
      </c>
      <c r="J38" s="8" t="n">
        <v>0</v>
      </c>
      <c r="K38" s="5"/>
    </row>
    <row r="39" customFormat="false" ht="15" hidden="false" customHeight="true" outlineLevel="0" collapsed="false">
      <c r="A39" s="11" t="s">
        <v>94</v>
      </c>
      <c r="B39" s="22" t="n">
        <v>1706</v>
      </c>
      <c r="C39" s="8" t="n">
        <v>730</v>
      </c>
      <c r="D39" s="8" t="n">
        <v>42.7902</v>
      </c>
      <c r="E39" s="8" t="n">
        <v>600</v>
      </c>
      <c r="F39" s="8" t="n">
        <v>0</v>
      </c>
      <c r="G39" s="8" t="n">
        <v>130</v>
      </c>
      <c r="H39" s="8" t="n">
        <v>8</v>
      </c>
      <c r="I39" s="8" t="n">
        <v>95</v>
      </c>
      <c r="J39" s="8" t="n">
        <v>0</v>
      </c>
      <c r="K39" s="5"/>
    </row>
    <row r="40" customFormat="false" ht="15" hidden="false" customHeight="true" outlineLevel="0" collapsed="false">
      <c r="A40" s="11" t="s">
        <v>95</v>
      </c>
      <c r="B40" s="22" t="n">
        <v>1110</v>
      </c>
      <c r="C40" s="8" t="n">
        <v>750</v>
      </c>
      <c r="D40" s="8" t="n">
        <v>67.5676</v>
      </c>
      <c r="E40" s="8" t="n">
        <v>550</v>
      </c>
      <c r="F40" s="8" t="n">
        <v>0</v>
      </c>
      <c r="G40" s="8" t="n">
        <v>200</v>
      </c>
      <c r="H40" s="8" t="n">
        <v>5</v>
      </c>
      <c r="I40" s="8" t="n">
        <v>65</v>
      </c>
      <c r="J40" s="8" t="n">
        <v>0</v>
      </c>
      <c r="K40" s="5"/>
    </row>
    <row r="41" customFormat="false" ht="15" hidden="false" customHeight="true" outlineLevel="0" collapsed="false">
      <c r="A41" s="9" t="s">
        <v>96</v>
      </c>
      <c r="B41" s="10" t="n">
        <v>28526</v>
      </c>
      <c r="C41" s="10" t="n">
        <v>19076</v>
      </c>
      <c r="D41" s="10" t="n">
        <v>66.8723</v>
      </c>
      <c r="E41" s="10" t="n">
        <v>13193</v>
      </c>
      <c r="F41" s="10" t="n">
        <v>0</v>
      </c>
      <c r="G41" s="10" t="n">
        <v>5883</v>
      </c>
      <c r="H41" s="10" t="n">
        <v>43</v>
      </c>
      <c r="I41" s="10" t="n">
        <v>664</v>
      </c>
      <c r="J41" s="10" t="n">
        <v>0</v>
      </c>
      <c r="K41" s="5"/>
    </row>
    <row r="42" customFormat="false" ht="15" hidden="false" customHeight="true" outlineLevel="0" collapsed="false">
      <c r="A42" s="15" t="s">
        <v>97</v>
      </c>
      <c r="B42" s="16" t="n">
        <v>2278816.7</v>
      </c>
      <c r="C42" s="16" t="n">
        <v>2496850.9</v>
      </c>
      <c r="D42" s="16" t="n">
        <v>109.5679</v>
      </c>
      <c r="E42" s="16" t="n">
        <v>636862.1</v>
      </c>
      <c r="F42" s="16" t="n">
        <v>1766981.8</v>
      </c>
      <c r="G42" s="16" t="n">
        <v>93007</v>
      </c>
      <c r="H42" s="16" t="n">
        <v>1164</v>
      </c>
      <c r="I42" s="16" t="n">
        <v>6133</v>
      </c>
      <c r="J42" s="16" t="n">
        <v>196</v>
      </c>
      <c r="K42" s="5"/>
    </row>
    <row r="43" customFormat="false" ht="15" hidden="false" customHeight="true" outlineLevel="0" collapsed="false">
      <c r="A43" s="11" t="s">
        <v>98</v>
      </c>
      <c r="B43" s="17" t="n">
        <v>2339253</v>
      </c>
      <c r="C43" s="18" t="n">
        <v>2143107</v>
      </c>
      <c r="D43" s="18" t="n">
        <v>91.615</v>
      </c>
      <c r="E43" s="18" t="n">
        <v>679082</v>
      </c>
      <c r="F43" s="18" t="n">
        <v>1369294</v>
      </c>
      <c r="G43" s="18" t="n">
        <v>94731</v>
      </c>
      <c r="H43" s="18" t="n">
        <v>1677</v>
      </c>
      <c r="I43" s="18" t="n">
        <v>15465</v>
      </c>
      <c r="J43" s="18" t="n">
        <v>1005</v>
      </c>
    </row>
    <row r="44" customFormat="false" ht="15" hidden="false" customHeight="true" outlineLevel="0" collapsed="false">
      <c r="A44" s="9" t="s">
        <v>99</v>
      </c>
      <c r="B44" s="19" t="n">
        <v>-60436.3</v>
      </c>
      <c r="C44" s="19" t="n">
        <v>353743.9</v>
      </c>
      <c r="D44" s="19" t="n">
        <v>17.9529</v>
      </c>
      <c r="E44" s="19" t="n">
        <v>-42219.9</v>
      </c>
      <c r="F44" s="19" t="n">
        <v>397687.8</v>
      </c>
      <c r="G44" s="19" t="n">
        <v>-1724</v>
      </c>
      <c r="H44" s="19" t="n">
        <v>-513</v>
      </c>
      <c r="I44" s="19" t="n">
        <v>-9332</v>
      </c>
      <c r="J44" s="19" t="n">
        <v>-809</v>
      </c>
    </row>
    <row r="45" customFormat="false" ht="3" hidden="false" customHeight="true" outlineLevel="0" collapsed="false">
      <c r="B45" s="27"/>
      <c r="C45" s="27"/>
      <c r="D45" s="27"/>
      <c r="E45" s="27"/>
      <c r="F45" s="27"/>
      <c r="G45" s="27"/>
      <c r="H45" s="27"/>
      <c r="I45" s="27"/>
      <c r="J45" s="2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B42" activeCellId="0" sqref="A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0" t="n">
        <v>44687</v>
      </c>
    </row>
    <row r="2" customFormat="false" ht="48" hidden="false" customHeight="true" outlineLevel="0" collapsed="false">
      <c r="A2" s="4" t="s">
        <v>1</v>
      </c>
      <c r="B2" s="4" t="s">
        <v>130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31</v>
      </c>
      <c r="M2" s="4"/>
    </row>
    <row r="3" customFormat="false" ht="16.5" hidden="false" customHeight="true" outlineLevel="0" collapsed="false">
      <c r="A3" s="4"/>
      <c r="B3" s="4" t="s">
        <v>132</v>
      </c>
      <c r="C3" s="4" t="s">
        <v>133</v>
      </c>
      <c r="D3" s="4" t="s">
        <v>134</v>
      </c>
      <c r="E3" s="4"/>
      <c r="F3" s="4" t="s">
        <v>135</v>
      </c>
      <c r="G3" s="4"/>
      <c r="H3" s="4" t="s">
        <v>136</v>
      </c>
      <c r="I3" s="4"/>
      <c r="J3" s="4" t="s">
        <v>137</v>
      </c>
      <c r="K3" s="4"/>
      <c r="L3" s="4" t="s">
        <v>132</v>
      </c>
      <c r="M3" s="4" t="s">
        <v>138</v>
      </c>
    </row>
    <row r="4" customFormat="false" ht="14.25" hidden="false" customHeight="true" outlineLevel="0" collapsed="false">
      <c r="A4" s="4"/>
      <c r="B4" s="4"/>
      <c r="C4" s="4"/>
      <c r="D4" s="4" t="s">
        <v>132</v>
      </c>
      <c r="E4" s="4" t="s">
        <v>133</v>
      </c>
      <c r="F4" s="4" t="s">
        <v>132</v>
      </c>
      <c r="G4" s="4" t="s">
        <v>133</v>
      </c>
      <c r="H4" s="4" t="s">
        <v>132</v>
      </c>
      <c r="I4" s="4" t="s">
        <v>133</v>
      </c>
      <c r="J4" s="4" t="s">
        <v>132</v>
      </c>
      <c r="K4" s="4" t="s">
        <v>13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2" t="n">
        <v>5324</v>
      </c>
      <c r="C6" s="8" t="n">
        <v>258.4</v>
      </c>
      <c r="D6" s="8" t="n">
        <v>3000</v>
      </c>
      <c r="E6" s="8" t="n">
        <v>163.2</v>
      </c>
      <c r="F6" s="8" t="n">
        <v>823</v>
      </c>
      <c r="G6" s="8" t="n">
        <v>28.9</v>
      </c>
      <c r="H6" s="8" t="n">
        <v>1501</v>
      </c>
      <c r="I6" s="8" t="n">
        <v>66.3</v>
      </c>
      <c r="J6" s="8" t="n">
        <v>0</v>
      </c>
      <c r="K6" s="8" t="n">
        <v>0</v>
      </c>
      <c r="L6" s="8" t="n">
        <v>1138</v>
      </c>
      <c r="M6" s="8" t="n">
        <v>33195</v>
      </c>
    </row>
    <row r="7" customFormat="false" ht="15" hidden="false" customHeight="true" outlineLevel="0" collapsed="false">
      <c r="A7" s="6" t="s">
        <v>62</v>
      </c>
      <c r="B7" s="22" t="n">
        <v>2622</v>
      </c>
      <c r="C7" s="8" t="n">
        <v>79</v>
      </c>
      <c r="D7" s="8" t="n">
        <v>710</v>
      </c>
      <c r="E7" s="8" t="n">
        <v>21</v>
      </c>
      <c r="F7" s="8" t="n">
        <v>0</v>
      </c>
      <c r="G7" s="8" t="n">
        <v>0</v>
      </c>
      <c r="H7" s="8" t="n">
        <v>1912</v>
      </c>
      <c r="I7" s="8" t="n">
        <v>58</v>
      </c>
      <c r="J7" s="8" t="n">
        <v>0</v>
      </c>
      <c r="K7" s="8" t="n">
        <v>0</v>
      </c>
      <c r="L7" s="8" t="n">
        <v>220</v>
      </c>
      <c r="M7" s="8" t="n">
        <v>11058</v>
      </c>
    </row>
    <row r="8" customFormat="false" ht="15" hidden="false" customHeight="true" outlineLevel="0" collapsed="false">
      <c r="A8" s="6" t="s">
        <v>14</v>
      </c>
      <c r="B8" s="22" t="n">
        <v>4535</v>
      </c>
      <c r="C8" s="8" t="n">
        <v>404.3</v>
      </c>
      <c r="D8" s="8" t="n">
        <v>2531</v>
      </c>
      <c r="E8" s="8" t="n">
        <v>331.3</v>
      </c>
      <c r="F8" s="8" t="n">
        <v>1571</v>
      </c>
      <c r="G8" s="8" t="n">
        <v>60</v>
      </c>
      <c r="H8" s="8" t="n">
        <v>433</v>
      </c>
      <c r="I8" s="8" t="n">
        <v>13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2" t="n">
        <v>1292</v>
      </c>
      <c r="C9" s="8" t="n">
        <v>41.21</v>
      </c>
      <c r="D9" s="8" t="n">
        <v>0</v>
      </c>
      <c r="E9" s="8" t="n">
        <v>0</v>
      </c>
      <c r="F9" s="8" t="n">
        <v>1292</v>
      </c>
      <c r="G9" s="8" t="n">
        <v>41.2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2" t="n">
        <v>1393</v>
      </c>
      <c r="C10" s="8" t="n">
        <v>70.1</v>
      </c>
      <c r="D10" s="8" t="n">
        <v>0</v>
      </c>
      <c r="E10" s="8" t="n">
        <v>0</v>
      </c>
      <c r="F10" s="8" t="n">
        <v>270</v>
      </c>
      <c r="G10" s="8" t="n">
        <v>27</v>
      </c>
      <c r="H10" s="8" t="n">
        <v>1123</v>
      </c>
      <c r="I10" s="8" t="n">
        <v>43.1</v>
      </c>
      <c r="J10" s="8" t="n">
        <v>0</v>
      </c>
      <c r="K10" s="8" t="n">
        <v>0</v>
      </c>
      <c r="L10" s="8" t="n">
        <v>827</v>
      </c>
      <c r="M10" s="8" t="n">
        <v>49403</v>
      </c>
    </row>
    <row r="11" customFormat="false" ht="15" hidden="false" customHeight="true" outlineLevel="0" collapsed="false">
      <c r="A11" s="6" t="s">
        <v>66</v>
      </c>
      <c r="B11" s="22" t="n">
        <v>3450</v>
      </c>
      <c r="C11" s="8" t="n">
        <v>179.4</v>
      </c>
      <c r="D11" s="8" t="n">
        <v>3450</v>
      </c>
      <c r="E11" s="8" t="n">
        <v>179.4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2" t="n">
        <v>1706</v>
      </c>
      <c r="C12" s="8" t="n">
        <v>157.5</v>
      </c>
      <c r="D12" s="8" t="n">
        <v>710</v>
      </c>
      <c r="E12" s="8" t="n">
        <v>60.5</v>
      </c>
      <c r="F12" s="8" t="n">
        <v>0</v>
      </c>
      <c r="G12" s="8" t="n">
        <v>0</v>
      </c>
      <c r="H12" s="8" t="n">
        <v>876</v>
      </c>
      <c r="I12" s="8" t="n">
        <v>79</v>
      </c>
      <c r="J12" s="8" t="n">
        <v>120</v>
      </c>
      <c r="K12" s="8" t="n">
        <v>18</v>
      </c>
      <c r="L12" s="8" t="n">
        <v>0</v>
      </c>
      <c r="M12" s="8" t="n">
        <v>0</v>
      </c>
    </row>
    <row r="13" customFormat="false" ht="15" hidden="false" customHeight="true" outlineLevel="0" collapsed="false">
      <c r="A13" s="6" t="s">
        <v>68</v>
      </c>
      <c r="B13" s="22" t="n">
        <v>10608</v>
      </c>
      <c r="C13" s="8" t="n">
        <v>302.62</v>
      </c>
      <c r="D13" s="8" t="n">
        <v>7452</v>
      </c>
      <c r="E13" s="8" t="n">
        <v>197.57</v>
      </c>
      <c r="F13" s="8" t="n">
        <v>3156</v>
      </c>
      <c r="G13" s="8" t="n">
        <v>105.05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2" t="n">
        <v>730</v>
      </c>
      <c r="C14" s="8" t="n">
        <v>32.1</v>
      </c>
      <c r="D14" s="8" t="n">
        <v>500</v>
      </c>
      <c r="E14" s="8" t="n">
        <v>22</v>
      </c>
      <c r="F14" s="8" t="n">
        <v>230</v>
      </c>
      <c r="G14" s="8" t="n">
        <v>10.1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70</v>
      </c>
      <c r="B15" s="38" t="n">
        <v>31660</v>
      </c>
      <c r="C15" s="10" t="n">
        <v>1524.63</v>
      </c>
      <c r="D15" s="10" t="n">
        <v>18353</v>
      </c>
      <c r="E15" s="10" t="n">
        <v>974.97</v>
      </c>
      <c r="F15" s="10" t="n">
        <v>7342</v>
      </c>
      <c r="G15" s="10" t="n">
        <v>272.26</v>
      </c>
      <c r="H15" s="10" t="n">
        <v>5845</v>
      </c>
      <c r="I15" s="10" t="n">
        <v>259.4</v>
      </c>
      <c r="J15" s="10" t="n">
        <v>120</v>
      </c>
      <c r="K15" s="10" t="n">
        <v>18</v>
      </c>
      <c r="L15" s="10" t="n">
        <v>8944</v>
      </c>
      <c r="M15" s="10" t="n">
        <v>174296</v>
      </c>
    </row>
    <row r="16" customFormat="false" ht="15" hidden="false" customHeight="true" outlineLevel="0" collapsed="false">
      <c r="A16" s="11" t="s">
        <v>109</v>
      </c>
      <c r="B16" s="22" t="n">
        <v>1752</v>
      </c>
      <c r="C16" s="8" t="n">
        <v>68.54</v>
      </c>
      <c r="D16" s="8" t="n">
        <v>1442</v>
      </c>
      <c r="E16" s="8" t="n">
        <v>55.2</v>
      </c>
      <c r="F16" s="8" t="n">
        <v>190</v>
      </c>
      <c r="G16" s="8" t="n">
        <v>9.5</v>
      </c>
      <c r="H16" s="8" t="n">
        <v>120</v>
      </c>
      <c r="I16" s="8" t="n">
        <v>3.84</v>
      </c>
      <c r="J16" s="8" t="n">
        <v>0</v>
      </c>
      <c r="K16" s="8" t="n">
        <v>0</v>
      </c>
      <c r="L16" s="8" t="n">
        <v>528</v>
      </c>
      <c r="M16" s="8" t="n">
        <v>24990</v>
      </c>
    </row>
    <row r="17" customFormat="false" ht="15" hidden="false" customHeight="true" outlineLevel="0" collapsed="false">
      <c r="A17" s="6" t="s">
        <v>72</v>
      </c>
      <c r="B17" s="22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285</v>
      </c>
      <c r="M17" s="8" t="n">
        <v>31551</v>
      </c>
    </row>
    <row r="18" customFormat="false" ht="15" hidden="false" customHeight="true" outlineLevel="0" collapsed="false">
      <c r="A18" s="6" t="s">
        <v>73</v>
      </c>
      <c r="B18" s="22" t="n">
        <v>2530</v>
      </c>
      <c r="C18" s="8" t="n">
        <v>122</v>
      </c>
      <c r="D18" s="8" t="n">
        <v>1730</v>
      </c>
      <c r="E18" s="8" t="n">
        <v>88</v>
      </c>
      <c r="F18" s="8" t="n">
        <v>229</v>
      </c>
      <c r="G18" s="8" t="n">
        <v>4</v>
      </c>
      <c r="H18" s="8" t="n">
        <v>520</v>
      </c>
      <c r="I18" s="8" t="n">
        <v>26</v>
      </c>
      <c r="J18" s="8" t="n">
        <v>51</v>
      </c>
      <c r="K18" s="8" t="n">
        <v>4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2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2" t="n">
        <v>3876</v>
      </c>
      <c r="C20" s="8" t="n">
        <v>156.3</v>
      </c>
      <c r="D20" s="8" t="n">
        <v>3776</v>
      </c>
      <c r="E20" s="8" t="n">
        <v>149.1</v>
      </c>
      <c r="F20" s="8" t="n">
        <v>0</v>
      </c>
      <c r="G20" s="8" t="n">
        <v>0</v>
      </c>
      <c r="H20" s="8" t="n">
        <v>100</v>
      </c>
      <c r="I20" s="8" t="n">
        <v>7.2</v>
      </c>
      <c r="J20" s="8" t="n">
        <v>0</v>
      </c>
      <c r="K20" s="8" t="n">
        <v>0</v>
      </c>
      <c r="L20" s="8" t="n">
        <v>486</v>
      </c>
      <c r="M20" s="8" t="n">
        <v>22518</v>
      </c>
    </row>
    <row r="21" customFormat="false" ht="15" hidden="false" customHeight="true" outlineLevel="0" collapsed="false">
      <c r="A21" s="6" t="s">
        <v>76</v>
      </c>
      <c r="B21" s="22" t="n">
        <v>4150</v>
      </c>
      <c r="C21" s="8" t="n">
        <v>205</v>
      </c>
      <c r="D21" s="8" t="n">
        <v>2630</v>
      </c>
      <c r="E21" s="8" t="n">
        <v>164</v>
      </c>
      <c r="F21" s="8" t="n">
        <v>1125</v>
      </c>
      <c r="G21" s="8" t="n">
        <v>27.9</v>
      </c>
      <c r="H21" s="8" t="n">
        <v>395</v>
      </c>
      <c r="I21" s="8" t="n">
        <v>13.1</v>
      </c>
      <c r="J21" s="8" t="n">
        <v>0</v>
      </c>
      <c r="K21" s="8" t="n">
        <v>0</v>
      </c>
      <c r="L21" s="8" t="n">
        <v>475</v>
      </c>
      <c r="M21" s="8" t="n">
        <v>28441</v>
      </c>
    </row>
    <row r="22" customFormat="false" ht="15" hidden="false" customHeight="true" outlineLevel="0" collapsed="false">
      <c r="A22" s="6" t="s">
        <v>77</v>
      </c>
      <c r="B22" s="22" t="n">
        <v>786</v>
      </c>
      <c r="C22" s="8" t="n">
        <v>28.47</v>
      </c>
      <c r="D22" s="8" t="n">
        <v>572</v>
      </c>
      <c r="E22" s="8" t="n">
        <v>20.44</v>
      </c>
      <c r="F22" s="8" t="n">
        <v>214</v>
      </c>
      <c r="G22" s="8" t="n">
        <v>8.0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2" t="n">
        <v>4173</v>
      </c>
      <c r="C23" s="8" t="n">
        <v>335.6</v>
      </c>
      <c r="D23" s="8" t="n">
        <v>2915</v>
      </c>
      <c r="E23" s="8" t="n">
        <v>135.1</v>
      </c>
      <c r="F23" s="8" t="n">
        <v>174</v>
      </c>
      <c r="G23" s="8" t="n">
        <v>8.4</v>
      </c>
      <c r="H23" s="8" t="n">
        <v>261</v>
      </c>
      <c r="I23" s="8" t="n">
        <v>17</v>
      </c>
      <c r="J23" s="8" t="n">
        <v>823</v>
      </c>
      <c r="K23" s="8" t="n">
        <v>175.1</v>
      </c>
      <c r="L23" s="8" t="n">
        <v>604</v>
      </c>
      <c r="M23" s="8" t="n">
        <v>24640</v>
      </c>
    </row>
    <row r="24" customFormat="false" ht="15" hidden="false" customHeight="true" outlineLevel="0" collapsed="false">
      <c r="A24" s="9" t="s">
        <v>79</v>
      </c>
      <c r="B24" s="38" t="n">
        <v>17267</v>
      </c>
      <c r="C24" s="10" t="n">
        <v>915.91</v>
      </c>
      <c r="D24" s="10" t="n">
        <v>13065</v>
      </c>
      <c r="E24" s="10" t="n">
        <v>611.84</v>
      </c>
      <c r="F24" s="10" t="n">
        <v>1932</v>
      </c>
      <c r="G24" s="10" t="n">
        <v>57.83</v>
      </c>
      <c r="H24" s="10" t="n">
        <v>1396</v>
      </c>
      <c r="I24" s="10" t="n">
        <v>67.14</v>
      </c>
      <c r="J24" s="10" t="n">
        <v>874</v>
      </c>
      <c r="K24" s="10" t="n">
        <v>179.1</v>
      </c>
      <c r="L24" s="10" t="n">
        <v>16631</v>
      </c>
      <c r="M24" s="10" t="n">
        <v>359190</v>
      </c>
    </row>
    <row r="25" customFormat="false" ht="15" hidden="false" customHeight="true" outlineLevel="0" collapsed="false">
      <c r="A25" s="11" t="s">
        <v>80</v>
      </c>
      <c r="B25" s="22" t="n">
        <v>998</v>
      </c>
      <c r="C25" s="8" t="n">
        <v>65</v>
      </c>
      <c r="D25" s="8" t="n">
        <v>998</v>
      </c>
      <c r="E25" s="8" t="n">
        <v>65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49</v>
      </c>
      <c r="M25" s="8" t="n">
        <v>13970</v>
      </c>
    </row>
    <row r="26" customFormat="false" ht="15" hidden="false" customHeight="true" outlineLevel="0" collapsed="false">
      <c r="A26" s="11" t="s">
        <v>81</v>
      </c>
      <c r="B26" s="22" t="n">
        <v>4150</v>
      </c>
      <c r="C26" s="8" t="n">
        <v>131</v>
      </c>
      <c r="D26" s="8" t="n">
        <v>2550</v>
      </c>
      <c r="E26" s="8" t="n">
        <v>80</v>
      </c>
      <c r="F26" s="8" t="n">
        <v>100</v>
      </c>
      <c r="G26" s="8" t="n">
        <v>3</v>
      </c>
      <c r="H26" s="8" t="n">
        <v>1500</v>
      </c>
      <c r="I26" s="8" t="n">
        <v>48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82</v>
      </c>
      <c r="B27" s="22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2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2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2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2" t="n">
        <v>609</v>
      </c>
      <c r="C31" s="8" t="n">
        <v>20.95</v>
      </c>
      <c r="D31" s="8" t="n">
        <v>609</v>
      </c>
      <c r="E31" s="8" t="n">
        <v>20.95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00</v>
      </c>
      <c r="M31" s="8" t="n">
        <v>8000</v>
      </c>
    </row>
    <row r="32" customFormat="false" ht="15" hidden="false" customHeight="true" outlineLevel="0" collapsed="false">
      <c r="A32" s="6" t="s">
        <v>87</v>
      </c>
      <c r="B32" s="22" t="n">
        <v>1700</v>
      </c>
      <c r="C32" s="8" t="n">
        <v>114.4</v>
      </c>
      <c r="D32" s="8" t="n">
        <v>1320</v>
      </c>
      <c r="E32" s="8" t="n">
        <v>81</v>
      </c>
      <c r="F32" s="8" t="n">
        <v>0</v>
      </c>
      <c r="G32" s="8" t="n">
        <v>0</v>
      </c>
      <c r="H32" s="8" t="n">
        <v>180</v>
      </c>
      <c r="I32" s="8" t="n">
        <v>6.2</v>
      </c>
      <c r="J32" s="8" t="n">
        <v>200</v>
      </c>
      <c r="K32" s="8" t="n">
        <v>27.2</v>
      </c>
      <c r="L32" s="8" t="n">
        <v>460</v>
      </c>
      <c r="M32" s="8" t="n">
        <v>31340</v>
      </c>
    </row>
    <row r="33" customFormat="false" ht="15" hidden="false" customHeight="true" outlineLevel="0" collapsed="false">
      <c r="A33" s="11" t="s">
        <v>88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8" t="n">
        <v>9607</v>
      </c>
      <c r="C34" s="10" t="n">
        <v>365.35</v>
      </c>
      <c r="D34" s="10" t="n">
        <v>5477</v>
      </c>
      <c r="E34" s="10" t="n">
        <v>246.95</v>
      </c>
      <c r="F34" s="10" t="n">
        <v>2250</v>
      </c>
      <c r="G34" s="10" t="n">
        <v>37</v>
      </c>
      <c r="H34" s="10" t="n">
        <v>1680</v>
      </c>
      <c r="I34" s="10" t="n">
        <v>54.2</v>
      </c>
      <c r="J34" s="10" t="n">
        <v>200</v>
      </c>
      <c r="K34" s="10" t="n">
        <v>27.2</v>
      </c>
      <c r="L34" s="10" t="n">
        <v>2227</v>
      </c>
      <c r="M34" s="10" t="n">
        <v>104034</v>
      </c>
    </row>
    <row r="35" customFormat="false" ht="15" hidden="false" customHeight="true" outlineLevel="0" collapsed="false">
      <c r="A35" s="11" t="s">
        <v>90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2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2" t="n">
        <v>90</v>
      </c>
      <c r="C38" s="8" t="n">
        <v>4.59</v>
      </c>
      <c r="D38" s="8" t="n">
        <v>90</v>
      </c>
      <c r="E38" s="8" t="n">
        <v>4.59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100</v>
      </c>
      <c r="M39" s="8" t="n">
        <v>3500</v>
      </c>
    </row>
    <row r="40" customFormat="false" ht="15" hidden="false" customHeight="true" outlineLevel="0" collapsed="false">
      <c r="A40" s="11" t="s">
        <v>95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60</v>
      </c>
      <c r="M40" s="8" t="n">
        <v>3000</v>
      </c>
    </row>
    <row r="41" customFormat="false" ht="15" hidden="false" customHeight="true" outlineLevel="0" collapsed="false">
      <c r="A41" s="9" t="s">
        <v>96</v>
      </c>
      <c r="B41" s="38" t="n">
        <v>90</v>
      </c>
      <c r="C41" s="10" t="n">
        <v>4.59</v>
      </c>
      <c r="D41" s="10" t="n">
        <v>90</v>
      </c>
      <c r="E41" s="10" t="n">
        <v>4.59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630</v>
      </c>
      <c r="M41" s="10" t="n">
        <v>22420</v>
      </c>
    </row>
    <row r="42" customFormat="false" ht="15" hidden="false" customHeight="true" outlineLevel="0" collapsed="false">
      <c r="A42" s="15" t="s">
        <v>97</v>
      </c>
      <c r="B42" s="39" t="n">
        <v>58624</v>
      </c>
      <c r="C42" s="16" t="n">
        <v>2810.48</v>
      </c>
      <c r="D42" s="16" t="n">
        <v>36985</v>
      </c>
      <c r="E42" s="16" t="n">
        <v>1838.35</v>
      </c>
      <c r="F42" s="16" t="n">
        <v>11524</v>
      </c>
      <c r="G42" s="16" t="n">
        <v>367.09</v>
      </c>
      <c r="H42" s="16" t="n">
        <v>8921</v>
      </c>
      <c r="I42" s="16" t="n">
        <v>380.74</v>
      </c>
      <c r="J42" s="16" t="n">
        <v>1194</v>
      </c>
      <c r="K42" s="16" t="n">
        <v>224.3</v>
      </c>
      <c r="L42" s="16" t="n">
        <v>28432</v>
      </c>
      <c r="M42" s="16" t="n">
        <v>659940</v>
      </c>
      <c r="N42" s="27"/>
    </row>
    <row r="43" customFormat="false" ht="15" hidden="false" customHeight="true" outlineLevel="0" collapsed="false">
      <c r="A43" s="11" t="s">
        <v>98</v>
      </c>
      <c r="B43" s="17" t="n">
        <v>35115</v>
      </c>
      <c r="C43" s="18" t="n">
        <v>1612.7</v>
      </c>
      <c r="D43" s="18" t="n">
        <v>18440</v>
      </c>
      <c r="E43" s="18" t="n">
        <v>767</v>
      </c>
      <c r="F43" s="18" t="n">
        <v>12492</v>
      </c>
      <c r="G43" s="18" t="n">
        <v>483</v>
      </c>
      <c r="H43" s="18" t="n">
        <v>3356</v>
      </c>
      <c r="I43" s="18" t="n">
        <v>181</v>
      </c>
      <c r="J43" s="18" t="n">
        <v>827</v>
      </c>
      <c r="K43" s="18" t="n">
        <v>181</v>
      </c>
      <c r="L43" s="18" t="n">
        <v>19949</v>
      </c>
      <c r="M43" s="18" t="n">
        <v>874586</v>
      </c>
      <c r="N43" s="27"/>
    </row>
    <row r="44" customFormat="false" ht="15" hidden="false" customHeight="true" outlineLevel="0" collapsed="false">
      <c r="A44" s="9" t="s">
        <v>99</v>
      </c>
      <c r="B44" s="40" t="n">
        <v>23509</v>
      </c>
      <c r="C44" s="19" t="n">
        <v>1197.78</v>
      </c>
      <c r="D44" s="19" t="n">
        <v>18545</v>
      </c>
      <c r="E44" s="19" t="n">
        <v>1071.35</v>
      </c>
      <c r="F44" s="19" t="n">
        <v>-968</v>
      </c>
      <c r="G44" s="19" t="n">
        <v>-115.91</v>
      </c>
      <c r="H44" s="19" t="n">
        <v>5565</v>
      </c>
      <c r="I44" s="19" t="n">
        <v>199.74</v>
      </c>
      <c r="J44" s="19" t="n">
        <v>367</v>
      </c>
      <c r="K44" s="19" t="n">
        <v>43.3</v>
      </c>
      <c r="L44" s="19" t="n">
        <v>8483</v>
      </c>
      <c r="M44" s="19" t="n">
        <v>-214646</v>
      </c>
      <c r="N44" s="27"/>
    </row>
    <row r="45" customFormat="false" ht="6" hidden="false" customHeight="tru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39</v>
      </c>
      <c r="D1" s="41" t="n">
        <v>1</v>
      </c>
    </row>
    <row r="2" customFormat="false" ht="15" hidden="false" customHeight="false" outlineLevel="0" collapsed="false">
      <c r="C2" s="41" t="s">
        <v>140</v>
      </c>
      <c r="D2" s="41" t="n">
        <v>2</v>
      </c>
    </row>
    <row r="3" customFormat="false" ht="15" hidden="false" customHeight="false" outlineLevel="0" collapsed="false">
      <c r="C3" s="41" t="s">
        <v>141</v>
      </c>
      <c r="D3" s="41" t="n">
        <v>3</v>
      </c>
    </row>
    <row r="4" customFormat="false" ht="15" hidden="false" customHeight="false" outlineLevel="0" collapsed="false">
      <c r="C4" s="41" t="s">
        <v>142</v>
      </c>
      <c r="D4" s="41" t="n">
        <v>4</v>
      </c>
    </row>
    <row r="5" customFormat="false" ht="15" hidden="false" customHeight="false" outlineLevel="0" collapsed="false">
      <c r="A5" s="41" t="s">
        <v>143</v>
      </c>
      <c r="C5" s="41" t="s">
        <v>144</v>
      </c>
      <c r="D5" s="41" t="n">
        <v>5</v>
      </c>
    </row>
    <row r="6" customFormat="false" ht="15" hidden="false" customHeight="false" outlineLevel="0" collapsed="false">
      <c r="A6" s="41" t="s">
        <v>145</v>
      </c>
      <c r="C6" s="41" t="s">
        <v>146</v>
      </c>
      <c r="D6" s="41" t="n">
        <v>6</v>
      </c>
    </row>
    <row r="7" customFormat="false" ht="15" hidden="false" customHeight="false" outlineLevel="0" collapsed="false">
      <c r="A7" s="41" t="s">
        <v>147</v>
      </c>
      <c r="C7" s="41" t="s">
        <v>148</v>
      </c>
      <c r="D7" s="41" t="n">
        <v>7</v>
      </c>
    </row>
    <row r="8" customFormat="false" ht="15" hidden="false" customHeight="false" outlineLevel="0" collapsed="false">
      <c r="A8" s="41" t="s">
        <v>149</v>
      </c>
      <c r="C8" s="41" t="s">
        <v>150</v>
      </c>
      <c r="D8" s="41" t="n">
        <v>8</v>
      </c>
    </row>
    <row r="9" customFormat="false" ht="15" hidden="false" customHeight="false" outlineLevel="0" collapsed="false">
      <c r="A9" s="41" t="s">
        <v>151</v>
      </c>
      <c r="C9" s="41" t="s">
        <v>152</v>
      </c>
      <c r="D9" s="41" t="n">
        <v>9</v>
      </c>
    </row>
    <row r="10" customFormat="false" ht="15" hidden="false" customHeight="false" outlineLevel="0" collapsed="false">
      <c r="A10" s="41" t="s">
        <v>153</v>
      </c>
      <c r="C10" s="41" t="s">
        <v>154</v>
      </c>
      <c r="D10" s="41" t="n">
        <v>10</v>
      </c>
    </row>
    <row r="11" customFormat="false" ht="15" hidden="false" customHeight="false" outlineLevel="0" collapsed="false">
      <c r="A11" s="41" t="s">
        <v>155</v>
      </c>
      <c r="C11" s="41" t="s">
        <v>156</v>
      </c>
      <c r="D11" s="41" t="n">
        <v>11</v>
      </c>
    </row>
    <row r="12" customFormat="false" ht="15" hidden="false" customHeight="false" outlineLevel="0" collapsed="false">
      <c r="A12" s="41" t="s">
        <v>157</v>
      </c>
      <c r="C12" s="41" t="s">
        <v>158</v>
      </c>
      <c r="D12" s="41" t="n">
        <v>12</v>
      </c>
    </row>
    <row r="13" customFormat="false" ht="15" hidden="false" customHeight="false" outlineLevel="0" collapsed="false">
      <c r="A13" s="41" t="s">
        <v>159</v>
      </c>
    </row>
    <row r="14" customFormat="false" ht="15" hidden="false" customHeight="false" outlineLevel="0" collapsed="false">
      <c r="A14" s="41" t="s">
        <v>160</v>
      </c>
    </row>
    <row r="15" customFormat="false" ht="15" hidden="false" customHeight="false" outlineLevel="0" collapsed="false">
      <c r="A15" s="41" t="s">
        <v>161</v>
      </c>
    </row>
    <row r="16" customFormat="false" ht="15" hidden="false" customHeight="false" outlineLevel="0" collapsed="false">
      <c r="A16" s="41" t="s">
        <v>162</v>
      </c>
    </row>
    <row r="17" customFormat="false" ht="15" hidden="false" customHeight="false" outlineLevel="0" collapsed="false">
      <c r="A17" s="41" t="s">
        <v>163</v>
      </c>
    </row>
    <row r="18" customFormat="false" ht="15" hidden="false" customHeight="false" outlineLevel="0" collapsed="false">
      <c r="A18" s="41" t="s">
        <v>164</v>
      </c>
    </row>
    <row r="19" customFormat="false" ht="15" hidden="false" customHeight="false" outlineLevel="0" collapsed="false">
      <c r="A19" s="41" t="s">
        <v>165</v>
      </c>
    </row>
    <row r="20" customFormat="false" ht="15" hidden="false" customHeight="false" outlineLevel="0" collapsed="false">
      <c r="A20" s="41" t="s">
        <v>166</v>
      </c>
    </row>
    <row r="21" customFormat="false" ht="15" hidden="false" customHeight="false" outlineLevel="0" collapsed="false">
      <c r="A21" s="41" t="s">
        <v>167</v>
      </c>
    </row>
    <row r="22" customFormat="false" ht="15" hidden="false" customHeight="false" outlineLevel="0" collapsed="false">
      <c r="A22" s="41" t="s">
        <v>168</v>
      </c>
    </row>
    <row r="23" customFormat="false" ht="15" hidden="false" customHeight="false" outlineLevel="0" collapsed="false">
      <c r="A23" s="41" t="s">
        <v>169</v>
      </c>
    </row>
    <row r="24" customFormat="false" ht="15" hidden="false" customHeight="false" outlineLevel="0" collapsed="false">
      <c r="A24" s="41" t="s">
        <v>170</v>
      </c>
    </row>
    <row r="25" customFormat="false" ht="15" hidden="false" customHeight="false" outlineLevel="0" collapsed="false">
      <c r="A25" s="41" t="s">
        <v>171</v>
      </c>
    </row>
    <row r="26" customFormat="false" ht="15" hidden="false" customHeight="false" outlineLevel="0" collapsed="false">
      <c r="A26" s="41" t="s">
        <v>172</v>
      </c>
    </row>
    <row r="27" customFormat="false" ht="15" hidden="false" customHeight="false" outlineLevel="0" collapsed="false">
      <c r="A27" s="41" t="s">
        <v>173</v>
      </c>
    </row>
    <row r="28" customFormat="false" ht="15" hidden="false" customHeight="false" outlineLevel="0" collapsed="false">
      <c r="A28" s="41" t="s">
        <v>174</v>
      </c>
    </row>
    <row r="29" customFormat="false" ht="15" hidden="false" customHeight="false" outlineLevel="0" collapsed="false">
      <c r="A29" s="41" t="s">
        <v>175</v>
      </c>
    </row>
    <row r="30" customFormat="false" ht="15" hidden="false" customHeight="false" outlineLevel="0" collapsed="false">
      <c r="A30" s="41" t="s">
        <v>176</v>
      </c>
    </row>
    <row r="31" customFormat="false" ht="15" hidden="false" customHeight="false" outlineLevel="0" collapsed="false">
      <c r="A31" s="41" t="s">
        <v>177</v>
      </c>
    </row>
    <row r="32" customFormat="false" ht="15" hidden="false" customHeight="false" outlineLevel="0" collapsed="false">
      <c r="A32" s="41" t="s">
        <v>178</v>
      </c>
    </row>
    <row r="33" customFormat="false" ht="15" hidden="false" customHeight="false" outlineLevel="0" collapsed="false">
      <c r="A33" s="41" t="s">
        <v>179</v>
      </c>
    </row>
    <row r="34" customFormat="false" ht="15" hidden="false" customHeight="false" outlineLevel="0" collapsed="false">
      <c r="A34" s="41" t="s">
        <v>180</v>
      </c>
    </row>
    <row r="35" customFormat="false" ht="15" hidden="false" customHeight="false" outlineLevel="0" collapsed="false">
      <c r="A35" s="41" t="s">
        <v>181</v>
      </c>
    </row>
    <row r="36" customFormat="false" ht="15" hidden="false" customHeight="false" outlineLevel="0" collapsed="false">
      <c r="A36" s="41" t="s">
        <v>182</v>
      </c>
    </row>
    <row r="37" customFormat="false" ht="15" hidden="false" customHeight="false" outlineLevel="0" collapsed="false">
      <c r="A37" s="41" t="s">
        <v>183</v>
      </c>
    </row>
    <row r="38" customFormat="false" ht="15" hidden="false" customHeight="false" outlineLevel="0" collapsed="false">
      <c r="A38" s="41" t="s">
        <v>184</v>
      </c>
    </row>
    <row r="39" customFormat="false" ht="15" hidden="false" customHeight="false" outlineLevel="0" collapsed="false">
      <c r="A39" s="41" t="s">
        <v>185</v>
      </c>
    </row>
    <row r="40" customFormat="false" ht="15" hidden="false" customHeight="false" outlineLevel="0" collapsed="false">
      <c r="A40" s="41" t="s">
        <v>186</v>
      </c>
    </row>
    <row r="41" customFormat="false" ht="15" hidden="false" customHeight="false" outlineLevel="0" collapsed="false">
      <c r="A41" s="41" t="s">
        <v>187</v>
      </c>
    </row>
    <row r="42" customFormat="false" ht="15" hidden="false" customHeight="false" outlineLevel="0" collapsed="false">
      <c r="A42" s="41" t="s">
        <v>188</v>
      </c>
    </row>
    <row r="43" customFormat="false" ht="15" hidden="false" customHeight="false" outlineLevel="0" collapsed="false">
      <c r="A43" s="41" t="s">
        <v>189</v>
      </c>
    </row>
    <row r="44" customFormat="false" ht="15" hidden="false" customHeight="false" outlineLevel="0" collapsed="false">
      <c r="A44" s="41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06T08:12:16Z</dcterms:modified>
  <cp:revision>0</cp:revision>
  <dc:subject/>
  <dc:title/>
</cp:coreProperties>
</file>