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14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4719</v>
      </c>
      <c r="D5" s="6" t="n">
        <v>13377</v>
      </c>
      <c r="E5" s="6" t="n">
        <v>12.2563</v>
      </c>
      <c r="F5" s="6" t="n">
        <v>1600</v>
      </c>
      <c r="G5" s="6" t="n">
        <v>1.466</v>
      </c>
      <c r="H5" s="6" t="n">
        <v>95767</v>
      </c>
      <c r="I5" s="6" t="n">
        <v>17870.9</v>
      </c>
      <c r="J5" s="6" t="n">
        <v>13.3594</v>
      </c>
      <c r="K5" s="6" t="n">
        <v>68</v>
      </c>
      <c r="L5" s="6" t="n">
        <v>65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6248</v>
      </c>
      <c r="D6" s="6" t="n">
        <v>14424</v>
      </c>
      <c r="E6" s="6" t="n">
        <v>13.8348</v>
      </c>
      <c r="F6" s="6" t="n">
        <v>2750</v>
      </c>
      <c r="G6" s="6" t="n">
        <v>2.6377</v>
      </c>
      <c r="H6" s="6" t="n">
        <v>89835</v>
      </c>
      <c r="I6" s="6" t="n">
        <v>12628</v>
      </c>
      <c r="J6" s="6" t="n">
        <v>8.7549</v>
      </c>
      <c r="K6" s="6" t="n">
        <v>102</v>
      </c>
      <c r="L6" s="6" t="n">
        <v>9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0697</v>
      </c>
      <c r="D7" s="6" t="n">
        <v>9670</v>
      </c>
      <c r="E7" s="6" t="n">
        <v>8.4305</v>
      </c>
      <c r="F7" s="6" t="n">
        <v>0</v>
      </c>
      <c r="G7" s="6" t="n">
        <v>0</v>
      </c>
      <c r="H7" s="6" t="n">
        <v>105033</v>
      </c>
      <c r="I7" s="6" t="n">
        <v>15221</v>
      </c>
      <c r="J7" s="6" t="n">
        <v>15.7404</v>
      </c>
      <c r="K7" s="6" t="n">
        <v>82</v>
      </c>
      <c r="L7" s="6" t="n">
        <v>6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27630</v>
      </c>
      <c r="D8" s="6" t="n">
        <v>19371</v>
      </c>
      <c r="E8" s="6" t="n">
        <v>14.1972</v>
      </c>
      <c r="F8" s="6" t="n">
        <v>1344</v>
      </c>
      <c r="G8" s="6" t="n">
        <v>0.985</v>
      </c>
      <c r="H8" s="6" t="n">
        <v>117071</v>
      </c>
      <c r="I8" s="6" t="n">
        <v>19778.2</v>
      </c>
      <c r="J8" s="6" t="n">
        <v>10.2102</v>
      </c>
      <c r="K8" s="6" t="n">
        <v>58</v>
      </c>
      <c r="L8" s="6" t="n">
        <v>38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28711</v>
      </c>
      <c r="D9" s="6" t="n">
        <v>26081</v>
      </c>
      <c r="E9" s="6" t="n">
        <v>22.0383</v>
      </c>
      <c r="F9" s="6" t="n">
        <v>1872</v>
      </c>
      <c r="G9" s="6" t="n">
        <v>1.5818</v>
      </c>
      <c r="H9" s="6" t="n">
        <v>92263</v>
      </c>
      <c r="I9" s="6" t="n">
        <v>23474</v>
      </c>
      <c r="J9" s="6" t="n">
        <v>9.0004</v>
      </c>
      <c r="K9" s="6" t="n">
        <v>64</v>
      </c>
      <c r="L9" s="6" t="n">
        <v>63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33430.9</v>
      </c>
      <c r="D10" s="6" t="n">
        <v>23533.5</v>
      </c>
      <c r="E10" s="6" t="n">
        <v>12.7637</v>
      </c>
      <c r="F10" s="6" t="n">
        <v>3107</v>
      </c>
      <c r="G10" s="6" t="n">
        <v>1.6851</v>
      </c>
      <c r="H10" s="6" t="n">
        <v>160844.9</v>
      </c>
      <c r="I10" s="6" t="n">
        <v>19842.24</v>
      </c>
      <c r="J10" s="6" t="n">
        <v>8.4315</v>
      </c>
      <c r="K10" s="6" t="n">
        <v>117</v>
      </c>
      <c r="L10" s="6" t="n">
        <v>76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25816</v>
      </c>
      <c r="D11" s="6" t="n">
        <v>22206</v>
      </c>
      <c r="E11" s="6" t="n">
        <v>15.7817</v>
      </c>
      <c r="F11" s="6" t="n">
        <v>1315</v>
      </c>
      <c r="G11" s="6" t="n">
        <v>0.9346</v>
      </c>
      <c r="H11" s="6" t="n">
        <v>118501.4</v>
      </c>
      <c r="I11" s="6" t="n">
        <v>21872</v>
      </c>
      <c r="J11" s="6" t="n">
        <v>9.8496</v>
      </c>
      <c r="K11" s="6" t="n">
        <v>102</v>
      </c>
      <c r="L11" s="6" t="n">
        <v>88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6470</v>
      </c>
      <c r="E12" s="6" t="n">
        <v>5.1624</v>
      </c>
      <c r="F12" s="6" t="n">
        <v>0</v>
      </c>
      <c r="G12" s="6" t="n">
        <v>0</v>
      </c>
      <c r="H12" s="6" t="n">
        <v>118860.2</v>
      </c>
      <c r="I12" s="6" t="n">
        <v>7811</v>
      </c>
      <c r="J12" s="6" t="n">
        <v>12.0726</v>
      </c>
      <c r="K12" s="6" t="n">
        <v>24</v>
      </c>
      <c r="L12" s="6" t="n">
        <v>24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9691</v>
      </c>
      <c r="D13" s="6" t="n">
        <v>6519</v>
      </c>
      <c r="E13" s="6" t="n">
        <v>5.9479</v>
      </c>
      <c r="F13" s="6" t="n">
        <v>0</v>
      </c>
      <c r="G13" s="6" t="n">
        <v>0</v>
      </c>
      <c r="H13" s="6" t="n">
        <v>103082.77</v>
      </c>
      <c r="I13" s="6" t="n">
        <v>6802.5</v>
      </c>
      <c r="J13" s="6" t="n">
        <v>10.4349</v>
      </c>
      <c r="K13" s="6" t="n">
        <v>73</v>
      </c>
      <c r="L13" s="6" t="n">
        <v>35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167392.9</v>
      </c>
      <c r="D14" s="8" t="n">
        <v>141651.5</v>
      </c>
      <c r="E14" s="8" t="n">
        <v>12.3939</v>
      </c>
      <c r="F14" s="8" t="n">
        <v>11988</v>
      </c>
      <c r="G14" s="8" t="n">
        <v>1.0489</v>
      </c>
      <c r="H14" s="8" t="n">
        <v>1001258.27</v>
      </c>
      <c r="I14" s="8" t="n">
        <v>145299.84</v>
      </c>
      <c r="J14" s="8" t="n">
        <v>10.2576</v>
      </c>
      <c r="K14" s="8" t="n">
        <v>690</v>
      </c>
      <c r="L14" s="8" t="n">
        <v>553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0242</v>
      </c>
      <c r="D15" s="6" t="n">
        <v>9399</v>
      </c>
      <c r="E15" s="6" t="n">
        <v>15.0062</v>
      </c>
      <c r="F15" s="6" t="n">
        <v>0</v>
      </c>
      <c r="G15" s="6" t="n">
        <v>0</v>
      </c>
      <c r="H15" s="6" t="n">
        <v>53234.95</v>
      </c>
      <c r="I15" s="6" t="n">
        <v>11013.63</v>
      </c>
      <c r="J15" s="6" t="n">
        <v>11.7179</v>
      </c>
      <c r="K15" s="6" t="n">
        <v>40</v>
      </c>
      <c r="L15" s="6" t="n">
        <v>3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9416</v>
      </c>
      <c r="D16" s="6" t="n">
        <v>17514</v>
      </c>
      <c r="E16" s="6" t="n">
        <v>21.4584</v>
      </c>
      <c r="F16" s="6" t="n">
        <v>0</v>
      </c>
      <c r="G16" s="6" t="n">
        <v>0</v>
      </c>
      <c r="H16" s="6" t="n">
        <v>64104.38</v>
      </c>
      <c r="I16" s="6" t="n">
        <v>24465.5</v>
      </c>
      <c r="J16" s="6" t="n">
        <v>13.9691</v>
      </c>
      <c r="K16" s="6" t="n">
        <v>51</v>
      </c>
      <c r="L16" s="6" t="n">
        <v>38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4519</v>
      </c>
      <c r="D17" s="6" t="n">
        <v>12865</v>
      </c>
      <c r="E17" s="6" t="n">
        <v>11.3206</v>
      </c>
      <c r="F17" s="6" t="n">
        <v>0</v>
      </c>
      <c r="G17" s="6" t="n">
        <v>0</v>
      </c>
      <c r="H17" s="6" t="n">
        <v>100777</v>
      </c>
      <c r="I17" s="6" t="n">
        <v>15829.6</v>
      </c>
      <c r="J17" s="6" t="n">
        <v>12.304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4572</v>
      </c>
      <c r="E18" s="6" t="n">
        <v>5.9402</v>
      </c>
      <c r="F18" s="6" t="n">
        <v>206</v>
      </c>
      <c r="G18" s="6" t="n">
        <v>0.2676</v>
      </c>
      <c r="H18" s="6" t="n">
        <v>72395</v>
      </c>
      <c r="I18" s="6" t="n">
        <v>8696.6</v>
      </c>
      <c r="J18" s="6" t="n">
        <v>19.0214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3875</v>
      </c>
      <c r="D19" s="6" t="n">
        <v>10532</v>
      </c>
      <c r="E19" s="6" t="n">
        <v>14.7227</v>
      </c>
      <c r="F19" s="6" t="n">
        <v>312</v>
      </c>
      <c r="G19" s="6" t="n">
        <v>0.4361</v>
      </c>
      <c r="H19" s="6" t="n">
        <v>61004</v>
      </c>
      <c r="I19" s="6" t="n">
        <v>18095</v>
      </c>
      <c r="J19" s="6" t="n">
        <v>17.181</v>
      </c>
      <c r="K19" s="6" t="n">
        <v>28</v>
      </c>
      <c r="L19" s="6" t="n">
        <v>22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6994</v>
      </c>
      <c r="D20" s="6" t="n">
        <v>12934</v>
      </c>
      <c r="E20" s="6" t="n">
        <v>21.8435</v>
      </c>
      <c r="F20" s="6" t="n">
        <v>0</v>
      </c>
      <c r="G20" s="6" t="n">
        <v>0</v>
      </c>
      <c r="H20" s="6" t="n">
        <v>46278</v>
      </c>
      <c r="I20" s="6" t="n">
        <v>21557.4</v>
      </c>
      <c r="J20" s="6" t="n">
        <v>16.6672</v>
      </c>
      <c r="K20" s="6" t="n">
        <v>30</v>
      </c>
      <c r="L20" s="6" t="n">
        <v>30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3462.8</v>
      </c>
      <c r="D21" s="6" t="n">
        <v>12420.8</v>
      </c>
      <c r="E21" s="6" t="n">
        <v>17.2996</v>
      </c>
      <c r="F21" s="6" t="n">
        <v>46</v>
      </c>
      <c r="G21" s="6" t="n">
        <v>0.0641</v>
      </c>
      <c r="H21" s="6" t="n">
        <v>59377.2</v>
      </c>
      <c r="I21" s="6" t="n">
        <v>16438.68</v>
      </c>
      <c r="J21" s="6" t="n">
        <v>13.2348</v>
      </c>
      <c r="K21" s="6" t="n">
        <v>69</v>
      </c>
      <c r="L21" s="6" t="n">
        <v>66</v>
      </c>
    </row>
    <row r="22" customFormat="false" ht="15" hidden="false" customHeight="true" outlineLevel="0" collapsed="false">
      <c r="A22" s="5" t="s">
        <v>31</v>
      </c>
      <c r="B22" s="6" t="n">
        <v>79550</v>
      </c>
      <c r="C22" s="6" t="n">
        <v>892</v>
      </c>
      <c r="D22" s="6" t="n">
        <v>10086</v>
      </c>
      <c r="E22" s="6" t="n">
        <v>12.6788</v>
      </c>
      <c r="F22" s="6" t="n">
        <v>248.5</v>
      </c>
      <c r="G22" s="6" t="n">
        <v>0.3124</v>
      </c>
      <c r="H22" s="6" t="n">
        <v>69464</v>
      </c>
      <c r="I22" s="6" t="n">
        <v>17632.5</v>
      </c>
      <c r="J22" s="6" t="n">
        <v>17.4822</v>
      </c>
      <c r="K22" s="6" t="n">
        <v>18</v>
      </c>
      <c r="L22" s="6" t="n">
        <v>8</v>
      </c>
    </row>
    <row r="23" customFormat="false" ht="15" hidden="false" customHeight="true" outlineLevel="0" collapsed="false">
      <c r="A23" s="7" t="s">
        <v>32</v>
      </c>
      <c r="B23" s="8" t="n">
        <v>616957.33</v>
      </c>
      <c r="C23" s="8" t="n">
        <v>91207.8</v>
      </c>
      <c r="D23" s="8" t="n">
        <v>90322.8</v>
      </c>
      <c r="E23" s="8" t="n">
        <v>14.64</v>
      </c>
      <c r="F23" s="8" t="n">
        <v>812.5</v>
      </c>
      <c r="G23" s="8" t="n">
        <v>0.1317</v>
      </c>
      <c r="H23" s="8" t="n">
        <v>526634.53</v>
      </c>
      <c r="I23" s="8" t="n">
        <v>133728.91</v>
      </c>
      <c r="J23" s="8" t="n">
        <v>14.8057</v>
      </c>
      <c r="K23" s="8" t="n">
        <v>236</v>
      </c>
      <c r="L23" s="8" t="n">
        <v>200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159</v>
      </c>
      <c r="D24" s="6" t="n">
        <v>1009</v>
      </c>
      <c r="E24" s="6" t="n">
        <v>4.2397</v>
      </c>
      <c r="F24" s="6" t="n">
        <v>0</v>
      </c>
      <c r="G24" s="6" t="n">
        <v>0</v>
      </c>
      <c r="H24" s="6" t="n">
        <v>22790</v>
      </c>
      <c r="I24" s="6" t="n">
        <v>3245</v>
      </c>
      <c r="J24" s="6" t="n">
        <v>32.160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550</v>
      </c>
      <c r="D25" s="6" t="n">
        <v>800</v>
      </c>
      <c r="E25" s="6" t="n">
        <v>1.4568</v>
      </c>
      <c r="F25" s="6" t="n">
        <v>0</v>
      </c>
      <c r="G25" s="6" t="n">
        <v>0</v>
      </c>
      <c r="H25" s="6" t="n">
        <v>54115</v>
      </c>
      <c r="I25" s="6" t="n">
        <v>1385</v>
      </c>
      <c r="J25" s="6" t="n">
        <v>17.3125</v>
      </c>
      <c r="K25" s="6" t="n">
        <v>6</v>
      </c>
      <c r="L25" s="6" t="n">
        <v>6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1453</v>
      </c>
      <c r="D27" s="6" t="n">
        <v>1442</v>
      </c>
      <c r="E27" s="6" t="n">
        <v>13.4502</v>
      </c>
      <c r="F27" s="6" t="n">
        <v>0</v>
      </c>
      <c r="G27" s="6" t="n">
        <v>0</v>
      </c>
      <c r="H27" s="6" t="n">
        <v>9279</v>
      </c>
      <c r="I27" s="6" t="n">
        <v>3598</v>
      </c>
      <c r="J27" s="6" t="n">
        <v>24.9515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548</v>
      </c>
      <c r="D28" s="6" t="n">
        <v>548</v>
      </c>
      <c r="E28" s="6" t="n">
        <v>1.6054</v>
      </c>
      <c r="F28" s="6" t="n">
        <v>0</v>
      </c>
      <c r="G28" s="6" t="n">
        <v>0</v>
      </c>
      <c r="H28" s="6" t="n">
        <v>33586</v>
      </c>
      <c r="I28" s="6" t="n">
        <v>972</v>
      </c>
      <c r="J28" s="6" t="n">
        <v>17.737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385</v>
      </c>
      <c r="D29" s="6" t="n">
        <v>385</v>
      </c>
      <c r="E29" s="6" t="n">
        <v>5.2006</v>
      </c>
      <c r="F29" s="6" t="n">
        <v>0</v>
      </c>
      <c r="G29" s="6" t="n">
        <v>0</v>
      </c>
      <c r="H29" s="6" t="n">
        <v>7018</v>
      </c>
      <c r="I29" s="6" t="n">
        <v>630</v>
      </c>
      <c r="J29" s="6" t="n">
        <v>16.3636</v>
      </c>
      <c r="K29" s="6" t="n">
        <v>8</v>
      </c>
      <c r="L29" s="6" t="n">
        <v>8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3343</v>
      </c>
      <c r="D30" s="6" t="n">
        <v>3343</v>
      </c>
      <c r="E30" s="6" t="n">
        <v>5.9234</v>
      </c>
      <c r="F30" s="6" t="n">
        <v>0</v>
      </c>
      <c r="G30" s="6" t="n">
        <v>0</v>
      </c>
      <c r="H30" s="6" t="n">
        <v>53094</v>
      </c>
      <c r="I30" s="6" t="n">
        <v>4589</v>
      </c>
      <c r="J30" s="6" t="n">
        <v>13.727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825</v>
      </c>
      <c r="D31" s="6" t="n">
        <v>1057</v>
      </c>
      <c r="E31" s="6" t="n">
        <v>4.2943</v>
      </c>
      <c r="F31" s="6" t="n">
        <v>125</v>
      </c>
      <c r="G31" s="6" t="n">
        <v>0.5078</v>
      </c>
      <c r="H31" s="6" t="n">
        <v>23557</v>
      </c>
      <c r="I31" s="6" t="n">
        <v>1884</v>
      </c>
      <c r="J31" s="6" t="n">
        <v>17.824</v>
      </c>
      <c r="K31" s="6" t="n">
        <v>13</v>
      </c>
      <c r="L31" s="6" t="n">
        <v>1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682</v>
      </c>
      <c r="D32" s="6" t="n">
        <v>682</v>
      </c>
      <c r="E32" s="6" t="n">
        <v>5.6113</v>
      </c>
      <c r="F32" s="6" t="n">
        <v>0</v>
      </c>
      <c r="G32" s="6" t="n">
        <v>0</v>
      </c>
      <c r="H32" s="6" t="n">
        <v>11472</v>
      </c>
      <c r="I32" s="6" t="n">
        <v>1191</v>
      </c>
      <c r="J32" s="6" t="n">
        <v>17.4633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9945</v>
      </c>
      <c r="D33" s="8" t="n">
        <v>9266</v>
      </c>
      <c r="E33" s="8" t="n">
        <v>4.0445</v>
      </c>
      <c r="F33" s="8" t="n">
        <v>125</v>
      </c>
      <c r="G33" s="8" t="n">
        <v>0.0546</v>
      </c>
      <c r="H33" s="8" t="n">
        <v>219836</v>
      </c>
      <c r="I33" s="8" t="n">
        <v>17494</v>
      </c>
      <c r="J33" s="8" t="n">
        <v>18.8798</v>
      </c>
      <c r="K33" s="8" t="n">
        <v>31</v>
      </c>
      <c r="L33" s="8" t="n">
        <v>32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2</v>
      </c>
      <c r="D37" s="6" t="n">
        <v>32</v>
      </c>
      <c r="E37" s="6" t="n">
        <v>0.5006</v>
      </c>
      <c r="F37" s="6" t="n">
        <v>0</v>
      </c>
      <c r="G37" s="6" t="n">
        <v>0</v>
      </c>
      <c r="H37" s="6" t="n">
        <v>6360</v>
      </c>
      <c r="I37" s="6" t="n">
        <v>73.4</v>
      </c>
      <c r="J37" s="6" t="n">
        <v>22.9375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32</v>
      </c>
      <c r="D40" s="8" t="n">
        <v>32</v>
      </c>
      <c r="E40" s="8" t="n">
        <v>0.1684</v>
      </c>
      <c r="F40" s="8" t="n">
        <v>0</v>
      </c>
      <c r="G40" s="8" t="n">
        <v>0</v>
      </c>
      <c r="H40" s="8" t="n">
        <v>18965</v>
      </c>
      <c r="I40" s="8" t="n">
        <v>73.4</v>
      </c>
      <c r="J40" s="8" t="n">
        <v>22.9375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007966.1</v>
      </c>
      <c r="C41" s="12" t="n">
        <v>268577.7</v>
      </c>
      <c r="D41" s="12" t="n">
        <v>241272.3</v>
      </c>
      <c r="E41" s="12" t="n">
        <v>12.0158</v>
      </c>
      <c r="F41" s="12" t="n">
        <v>12925.5</v>
      </c>
      <c r="G41" s="12" t="n">
        <v>0.0644</v>
      </c>
      <c r="H41" s="12" t="n">
        <v>1766693.8</v>
      </c>
      <c r="I41" s="12" t="n">
        <v>296596.15</v>
      </c>
      <c r="J41" s="12" t="n">
        <v>12.293</v>
      </c>
      <c r="K41" s="12" t="n">
        <v>957</v>
      </c>
      <c r="L41" s="12" t="n">
        <v>785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195821</v>
      </c>
      <c r="D42" s="14" t="n">
        <v>162315</v>
      </c>
      <c r="E42" s="14" t="n">
        <v>8.1436</v>
      </c>
      <c r="F42" s="14" t="n">
        <v>16910</v>
      </c>
      <c r="G42" s="14" t="n">
        <v>0.8484</v>
      </c>
      <c r="H42" s="14" t="n">
        <v>1830855</v>
      </c>
      <c r="I42" s="14" t="n">
        <v>226395</v>
      </c>
      <c r="J42" s="14" t="n">
        <v>13.9479</v>
      </c>
      <c r="K42" s="14"/>
      <c r="L42" s="14"/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4796.1</v>
      </c>
      <c r="C43" s="15" t="n">
        <v>72756.7</v>
      </c>
      <c r="D43" s="15" t="n">
        <v>78957.3</v>
      </c>
      <c r="E43" s="15" t="n">
        <v>3.8722</v>
      </c>
      <c r="F43" s="15" t="n">
        <v>-3984.5</v>
      </c>
      <c r="G43" s="15" t="n">
        <v>-0.784</v>
      </c>
      <c r="H43" s="15" t="n">
        <v>-64161.2</v>
      </c>
      <c r="I43" s="15" t="n">
        <v>70201.15</v>
      </c>
      <c r="J43" s="15" t="n">
        <v>-1.6549</v>
      </c>
      <c r="K43" s="15" t="n">
        <v>957</v>
      </c>
      <c r="L43" s="15" t="n">
        <v>785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B38" activeCellId="0" sqref="A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4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11.2925</v>
      </c>
      <c r="G5" s="6" t="n">
        <v>7.6259</v>
      </c>
      <c r="H5" s="43" t="n">
        <v>1577.81</v>
      </c>
      <c r="I5" s="43" t="n">
        <v>4304.502</v>
      </c>
      <c r="J5" s="43" t="n">
        <v>264.22</v>
      </c>
      <c r="K5" s="34" t="n">
        <v>5443</v>
      </c>
      <c r="L5" s="6" t="n">
        <v>11.2925</v>
      </c>
      <c r="M5" s="34" t="n">
        <v>5699</v>
      </c>
      <c r="N5" s="6" t="n">
        <v>7.625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183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0</v>
      </c>
      <c r="D8" s="6" t="n">
        <v>0</v>
      </c>
      <c r="E8" s="6" t="n">
        <v>845</v>
      </c>
      <c r="F8" s="6" t="n">
        <v>11.8332</v>
      </c>
      <c r="G8" s="6" t="n">
        <v>7.7448</v>
      </c>
      <c r="H8" s="43" t="n">
        <v>1194.885</v>
      </c>
      <c r="I8" s="43" t="n">
        <v>10504.64</v>
      </c>
      <c r="J8" s="43" t="n">
        <v>0</v>
      </c>
      <c r="K8" s="34" t="n">
        <v>9887</v>
      </c>
      <c r="L8" s="6" t="n">
        <v>11.8332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319</v>
      </c>
      <c r="F9" s="6" t="n">
        <v>10.8144</v>
      </c>
      <c r="G9" s="6" t="n">
        <v>9.9181</v>
      </c>
      <c r="H9" s="43" t="n">
        <v>1932.38</v>
      </c>
      <c r="I9" s="43" t="n">
        <v>6035.68</v>
      </c>
      <c r="J9" s="43" t="n">
        <v>0</v>
      </c>
      <c r="K9" s="34" t="n">
        <v>7368</v>
      </c>
      <c r="L9" s="6" t="n">
        <v>10.8144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641.54</v>
      </c>
      <c r="F10" s="6" t="n">
        <v>14.8003</v>
      </c>
      <c r="G10" s="6" t="n">
        <v>8.4306</v>
      </c>
      <c r="H10" s="43" t="n">
        <v>1335.388</v>
      </c>
      <c r="I10" s="43" t="n">
        <v>7351.65</v>
      </c>
      <c r="J10" s="43" t="n">
        <v>225.676</v>
      </c>
      <c r="K10" s="34" t="n">
        <v>6022</v>
      </c>
      <c r="L10" s="6" t="n">
        <v>14.8003</v>
      </c>
      <c r="M10" s="34" t="n">
        <v>6755</v>
      </c>
      <c r="N10" s="6" t="n">
        <v>8.4306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376</v>
      </c>
      <c r="F11" s="6" t="n">
        <v>7.1925</v>
      </c>
      <c r="G11" s="6" t="n">
        <v>5.5899</v>
      </c>
      <c r="H11" s="43" t="n">
        <v>242.21</v>
      </c>
      <c r="I11" s="43" t="n">
        <v>2875.04</v>
      </c>
      <c r="J11" s="43" t="n">
        <v>0</v>
      </c>
      <c r="K11" s="34" t="n">
        <v>4334</v>
      </c>
      <c r="L11" s="6" t="n">
        <v>7.1925</v>
      </c>
      <c r="M11" s="34" t="n">
        <v>6637</v>
      </c>
      <c r="N11" s="6" t="n">
        <v>5.5899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0.9721</v>
      </c>
      <c r="G12" s="6" t="n">
        <v>1.4698</v>
      </c>
      <c r="H12" s="43" t="n">
        <v>746.24</v>
      </c>
      <c r="I12" s="43" t="n">
        <v>8989.26</v>
      </c>
      <c r="J12" s="43" t="n">
        <v>0</v>
      </c>
      <c r="K12" s="34" t="n">
        <v>8873</v>
      </c>
      <c r="L12" s="6" t="n">
        <v>10.9721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4" t="n">
        <v>0</v>
      </c>
      <c r="D13" s="6" t="n">
        <v>0</v>
      </c>
      <c r="E13" s="6" t="n">
        <v>350</v>
      </c>
      <c r="F13" s="6" t="n">
        <v>12.1491</v>
      </c>
      <c r="G13" s="6" t="n">
        <v>5.9967</v>
      </c>
      <c r="H13" s="43" t="n">
        <v>1134.73</v>
      </c>
      <c r="I13" s="43" t="n">
        <v>9015.78</v>
      </c>
      <c r="J13" s="43" t="n">
        <v>87.56</v>
      </c>
      <c r="K13" s="34" t="n">
        <v>8427</v>
      </c>
      <c r="L13" s="6" t="n">
        <v>12.1491</v>
      </c>
      <c r="M13" s="34" t="n">
        <v>8573</v>
      </c>
      <c r="N13" s="6" t="n">
        <v>5.9967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38" t="n">
        <v>0</v>
      </c>
      <c r="D14" s="8" t="n">
        <v>0</v>
      </c>
      <c r="E14" s="8" t="n">
        <v>4361.54</v>
      </c>
      <c r="F14" s="8" t="n">
        <v>11.8376</v>
      </c>
      <c r="G14" s="8" t="n">
        <v>7.9785</v>
      </c>
      <c r="H14" s="8" t="n">
        <v>9658.773</v>
      </c>
      <c r="I14" s="8" t="n">
        <v>54392.112</v>
      </c>
      <c r="J14" s="8" t="n">
        <v>577.456</v>
      </c>
      <c r="K14" s="38" t="n">
        <v>54596</v>
      </c>
      <c r="L14" s="8" t="n">
        <v>11.8376</v>
      </c>
      <c r="M14" s="38" t="n">
        <v>54949</v>
      </c>
      <c r="N14" s="8" t="n">
        <v>7.9785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0271</v>
      </c>
      <c r="G15" s="6" t="n">
        <v>10.1104</v>
      </c>
      <c r="H15" s="43" t="n">
        <v>533.286</v>
      </c>
      <c r="I15" s="43" t="n">
        <v>12889.264</v>
      </c>
      <c r="J15" s="43" t="n">
        <v>388.52</v>
      </c>
      <c r="K15" s="34" t="n">
        <v>9846</v>
      </c>
      <c r="L15" s="6" t="n">
        <v>14.0271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2095</v>
      </c>
      <c r="F16" s="6" t="n">
        <v>15.4946</v>
      </c>
      <c r="G16" s="6" t="n">
        <v>17.913</v>
      </c>
      <c r="H16" s="43" t="n">
        <v>2264.16</v>
      </c>
      <c r="I16" s="43" t="n">
        <v>20948.42</v>
      </c>
      <c r="J16" s="43" t="n">
        <v>661.54</v>
      </c>
      <c r="K16" s="34" t="n">
        <v>15408</v>
      </c>
      <c r="L16" s="6" t="n">
        <v>15.4946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13.6641</v>
      </c>
      <c r="G17" s="6" t="n">
        <v>15.1976</v>
      </c>
      <c r="H17" s="43" t="n">
        <v>579.82</v>
      </c>
      <c r="I17" s="43" t="n">
        <v>2894.08</v>
      </c>
      <c r="J17" s="43" t="n">
        <v>972.4</v>
      </c>
      <c r="K17" s="34" t="n">
        <v>3254</v>
      </c>
      <c r="L17" s="6" t="n">
        <v>13.6641</v>
      </c>
      <c r="M17" s="34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5.6757</v>
      </c>
      <c r="G18" s="6" t="n">
        <v>2.748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2.748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124</v>
      </c>
      <c r="G19" s="6" t="n">
        <v>10.4643</v>
      </c>
      <c r="H19" s="43" t="n">
        <v>1364.75</v>
      </c>
      <c r="I19" s="43" t="n">
        <v>8862.78</v>
      </c>
      <c r="J19" s="43" t="n">
        <v>0</v>
      </c>
      <c r="K19" s="34" t="n">
        <v>5348</v>
      </c>
      <c r="L19" s="6" t="n">
        <v>19.124</v>
      </c>
      <c r="M19" s="34" t="n">
        <v>5975</v>
      </c>
      <c r="N19" s="6" t="n">
        <v>10.4643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0</v>
      </c>
      <c r="F20" s="6" t="n">
        <v>17.6303</v>
      </c>
      <c r="G20" s="6" t="n">
        <v>7.8936</v>
      </c>
      <c r="H20" s="43" t="n">
        <v>939.637</v>
      </c>
      <c r="I20" s="43" t="n">
        <v>15148.02</v>
      </c>
      <c r="J20" s="43" t="n">
        <v>0</v>
      </c>
      <c r="K20" s="34" t="n">
        <v>9125</v>
      </c>
      <c r="L20" s="6" t="n">
        <v>17.6303</v>
      </c>
      <c r="M20" s="34" t="n">
        <v>5875</v>
      </c>
      <c r="N20" s="6" t="n">
        <v>7.8936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0.8673</v>
      </c>
      <c r="G21" s="6" t="n">
        <v>3.7044</v>
      </c>
      <c r="H21" s="43" t="n">
        <v>1167.06</v>
      </c>
      <c r="I21" s="43" t="n">
        <v>12174.754</v>
      </c>
      <c r="J21" s="43" t="n">
        <v>0</v>
      </c>
      <c r="K21" s="34" t="n">
        <v>12277</v>
      </c>
      <c r="L21" s="6" t="n">
        <v>10.8673</v>
      </c>
      <c r="M21" s="34" t="n">
        <v>10015</v>
      </c>
      <c r="N21" s="6" t="n">
        <v>3.7044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11</v>
      </c>
      <c r="F22" s="6" t="n">
        <v>25.4088</v>
      </c>
      <c r="G22" s="6" t="n">
        <v>13.9376</v>
      </c>
      <c r="H22" s="43" t="n">
        <v>3506.003</v>
      </c>
      <c r="I22" s="43" t="n">
        <v>11576.66</v>
      </c>
      <c r="J22" s="43" t="n">
        <v>0</v>
      </c>
      <c r="K22" s="34" t="n">
        <v>5936</v>
      </c>
      <c r="L22" s="6" t="n">
        <v>25.4088</v>
      </c>
      <c r="M22" s="34" t="n">
        <v>6879</v>
      </c>
      <c r="N22" s="6" t="n">
        <v>13.9376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8" t="n">
        <v>0</v>
      </c>
      <c r="D23" s="8" t="n">
        <v>0</v>
      </c>
      <c r="E23" s="8" t="n">
        <v>2206</v>
      </c>
      <c r="F23" s="8" t="n">
        <v>15.819</v>
      </c>
      <c r="G23" s="8" t="n">
        <v>10.7709</v>
      </c>
      <c r="H23" s="8" t="n">
        <v>11811.156</v>
      </c>
      <c r="I23" s="8" t="n">
        <v>90516.398</v>
      </c>
      <c r="J23" s="8" t="n">
        <v>2022.46</v>
      </c>
      <c r="K23" s="38" t="n">
        <v>65965</v>
      </c>
      <c r="L23" s="8" t="n">
        <v>15.819</v>
      </c>
      <c r="M23" s="38" t="n">
        <v>52218</v>
      </c>
      <c r="N23" s="8" t="n">
        <v>10.770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2.8256</v>
      </c>
      <c r="G24" s="6" t="n">
        <v>34.2601</v>
      </c>
      <c r="H24" s="43" t="n">
        <v>5720.29</v>
      </c>
      <c r="I24" s="43" t="n">
        <v>14089.94</v>
      </c>
      <c r="J24" s="43" t="n">
        <v>0</v>
      </c>
      <c r="K24" s="34" t="n">
        <v>6035</v>
      </c>
      <c r="L24" s="6" t="n">
        <v>32.8256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8.6826</v>
      </c>
      <c r="G25" s="6" t="n">
        <v>23.1045</v>
      </c>
      <c r="H25" s="43" t="n">
        <v>2464.5</v>
      </c>
      <c r="I25" s="43" t="n">
        <v>3910</v>
      </c>
      <c r="J25" s="43" t="n">
        <v>0</v>
      </c>
      <c r="K25" s="34" t="n">
        <v>3412</v>
      </c>
      <c r="L25" s="6" t="n">
        <v>18.682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4.4019</v>
      </c>
      <c r="G27" s="6" t="n">
        <v>21.9971</v>
      </c>
      <c r="H27" s="43" t="n">
        <v>6513.7</v>
      </c>
      <c r="I27" s="43" t="n">
        <v>7146.46</v>
      </c>
      <c r="J27" s="43" t="n">
        <v>0</v>
      </c>
      <c r="K27" s="34" t="n">
        <v>5598</v>
      </c>
      <c r="L27" s="6" t="n">
        <v>24.4019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2.3322</v>
      </c>
      <c r="G28" s="6" t="n">
        <v>27.1795</v>
      </c>
      <c r="H28" s="43" t="n">
        <v>7219.13</v>
      </c>
      <c r="I28" s="43" t="n">
        <v>13855</v>
      </c>
      <c r="J28" s="43" t="n">
        <v>0</v>
      </c>
      <c r="K28" s="34" t="n">
        <v>6518</v>
      </c>
      <c r="L28" s="6" t="n">
        <v>32.3322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740</v>
      </c>
      <c r="F30" s="6" t="n">
        <v>21.0252</v>
      </c>
      <c r="G30" s="6" t="n">
        <v>20.2725</v>
      </c>
      <c r="H30" s="43" t="n">
        <v>4184.35</v>
      </c>
      <c r="I30" s="43" t="n">
        <v>3944</v>
      </c>
      <c r="J30" s="43" t="n">
        <v>0</v>
      </c>
      <c r="K30" s="34" t="n">
        <v>3866</v>
      </c>
      <c r="L30" s="6" t="n">
        <v>21.0252</v>
      </c>
      <c r="M30" s="34" t="n">
        <v>4183</v>
      </c>
      <c r="N30" s="6" t="n">
        <v>20.2725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0.393</v>
      </c>
      <c r="G31" s="6" t="n">
        <v>10.9943</v>
      </c>
      <c r="H31" s="43" t="n">
        <v>2460.26</v>
      </c>
      <c r="I31" s="43" t="n">
        <v>4371.38</v>
      </c>
      <c r="J31" s="43" t="n">
        <v>0</v>
      </c>
      <c r="K31" s="34" t="n">
        <v>3350</v>
      </c>
      <c r="L31" s="6" t="n">
        <v>20.393</v>
      </c>
      <c r="M31" s="34" t="n">
        <v>5592</v>
      </c>
      <c r="N31" s="6" t="n">
        <v>10.994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7.4519</v>
      </c>
      <c r="G32" s="6" t="n">
        <v>41.8311</v>
      </c>
      <c r="H32" s="43" t="n">
        <v>12788.9</v>
      </c>
      <c r="I32" s="43" t="n">
        <v>2713.2</v>
      </c>
      <c r="J32" s="43" t="n">
        <v>0</v>
      </c>
      <c r="K32" s="34" t="n">
        <v>5647</v>
      </c>
      <c r="L32" s="6" t="n">
        <v>27.451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772</v>
      </c>
      <c r="F33" s="8" t="n">
        <v>26.3771</v>
      </c>
      <c r="G33" s="8" t="n">
        <v>27.7617</v>
      </c>
      <c r="H33" s="8" t="n">
        <v>46151.34</v>
      </c>
      <c r="I33" s="8" t="n">
        <v>50029.98</v>
      </c>
      <c r="J33" s="8" t="n">
        <v>0</v>
      </c>
      <c r="K33" s="38" t="n">
        <v>36464</v>
      </c>
      <c r="L33" s="8" t="n">
        <v>26.3771</v>
      </c>
      <c r="M33" s="38" t="n">
        <v>52850</v>
      </c>
      <c r="N33" s="8" t="n">
        <v>27.7617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1.9975</v>
      </c>
      <c r="G34" s="6" t="n">
        <v>17.6923</v>
      </c>
      <c r="H34" s="43" t="n">
        <v>4502.88</v>
      </c>
      <c r="I34" s="43" t="n">
        <v>0</v>
      </c>
      <c r="J34" s="43" t="n">
        <v>0</v>
      </c>
      <c r="K34" s="34" t="n">
        <v>2047</v>
      </c>
      <c r="L34" s="6" t="n">
        <v>21.9975</v>
      </c>
      <c r="M34" s="34" t="n">
        <v>1378</v>
      </c>
      <c r="N34" s="6" t="n">
        <v>17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43" t="n">
        <v>8559.5</v>
      </c>
      <c r="I35" s="43" t="n">
        <v>2040</v>
      </c>
      <c r="J35" s="43" t="n">
        <v>0</v>
      </c>
      <c r="K35" s="34" t="n">
        <v>3934</v>
      </c>
      <c r="L35" s="6" t="n">
        <v>26.9433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2.4621</v>
      </c>
      <c r="G36" s="6" t="n">
        <v>20.3502</v>
      </c>
      <c r="H36" s="43" t="n">
        <v>2254.62</v>
      </c>
      <c r="I36" s="43" t="n">
        <v>935</v>
      </c>
      <c r="J36" s="43" t="n">
        <v>0</v>
      </c>
      <c r="K36" s="34" t="n">
        <v>1420</v>
      </c>
      <c r="L36" s="6" t="n">
        <v>22.4621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10</v>
      </c>
      <c r="F37" s="6" t="n">
        <v>25.237</v>
      </c>
      <c r="G37" s="6" t="n">
        <v>23.006</v>
      </c>
      <c r="H37" s="43" t="n">
        <v>4898.79</v>
      </c>
      <c r="I37" s="43" t="n">
        <v>9350</v>
      </c>
      <c r="J37" s="43" t="n">
        <v>0</v>
      </c>
      <c r="K37" s="34" t="n">
        <v>5646</v>
      </c>
      <c r="L37" s="6" t="n">
        <v>25.237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26.0178</v>
      </c>
      <c r="G38" s="6" t="n">
        <v>31.7841</v>
      </c>
      <c r="H38" s="43" t="n">
        <v>2407.1487</v>
      </c>
      <c r="I38" s="43" t="n">
        <v>153</v>
      </c>
      <c r="J38" s="43" t="n">
        <v>0</v>
      </c>
      <c r="K38" s="34" t="n">
        <v>984</v>
      </c>
      <c r="L38" s="6" t="n">
        <v>26.0178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18.4863</v>
      </c>
      <c r="G39" s="6" t="n">
        <v>27.4184</v>
      </c>
      <c r="H39" s="43" t="n">
        <v>1416.16</v>
      </c>
      <c r="I39" s="43" t="n">
        <v>255</v>
      </c>
      <c r="J39" s="43" t="n">
        <v>0</v>
      </c>
      <c r="K39" s="34" t="n">
        <v>904</v>
      </c>
      <c r="L39" s="6" t="n">
        <v>18.4863</v>
      </c>
      <c r="M39" s="34" t="n">
        <v>1991</v>
      </c>
      <c r="N39" s="6" t="n">
        <v>27.4184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10</v>
      </c>
      <c r="F40" s="8" t="n">
        <v>24.6214</v>
      </c>
      <c r="G40" s="8" t="n">
        <v>26.144</v>
      </c>
      <c r="H40" s="8" t="n">
        <v>24039.0987</v>
      </c>
      <c r="I40" s="8" t="n">
        <v>12733</v>
      </c>
      <c r="J40" s="8" t="n">
        <v>0</v>
      </c>
      <c r="K40" s="38" t="n">
        <v>14935</v>
      </c>
      <c r="L40" s="8" t="n">
        <v>24.6214</v>
      </c>
      <c r="M40" s="38" t="n">
        <v>12579</v>
      </c>
      <c r="N40" s="8" t="n">
        <v>26.144</v>
      </c>
    </row>
    <row r="41" customFormat="false" ht="15.95" hidden="false" customHeight="true" outlineLevel="0" collapsed="false">
      <c r="A41" s="11" t="s">
        <v>164</v>
      </c>
      <c r="B41" s="36" t="n">
        <v>500</v>
      </c>
      <c r="C41" s="44" t="n">
        <v>0</v>
      </c>
      <c r="D41" s="36" t="n">
        <v>0</v>
      </c>
      <c r="E41" s="36" t="n">
        <v>7349.54</v>
      </c>
      <c r="F41" s="36" t="n">
        <v>17.5583</v>
      </c>
      <c r="G41" s="36" t="n">
        <v>16.205</v>
      </c>
      <c r="H41" s="36" t="n">
        <v>91660.3677</v>
      </c>
      <c r="I41" s="36" t="n">
        <v>207671.49</v>
      </c>
      <c r="J41" s="36" t="n">
        <v>2599.916</v>
      </c>
      <c r="K41" s="44" t="n">
        <v>171960</v>
      </c>
      <c r="L41" s="36" t="n">
        <v>17.5583</v>
      </c>
      <c r="M41" s="44" t="n">
        <v>172596</v>
      </c>
      <c r="N41" s="36" t="n">
        <v>16.205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7</v>
      </c>
      <c r="G42" s="6" t="n">
        <v>18.1</v>
      </c>
      <c r="H42" s="43" t="n">
        <v>90842</v>
      </c>
      <c r="I42" s="43" t="n">
        <v>194848.56</v>
      </c>
      <c r="J42" s="43" t="n">
        <v>3595.46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500</v>
      </c>
      <c r="C43" s="38" t="n">
        <v>0</v>
      </c>
      <c r="D43" s="8" t="n">
        <v>0</v>
      </c>
      <c r="E43" s="8" t="n">
        <v>7349.54</v>
      </c>
      <c r="F43" s="8" t="n">
        <v>17.5583</v>
      </c>
      <c r="G43" s="8" t="n">
        <v>16.205</v>
      </c>
      <c r="H43" s="8" t="n">
        <v>818.3677</v>
      </c>
      <c r="I43" s="8" t="n">
        <v>12822.93</v>
      </c>
      <c r="J43" s="8" t="n">
        <v>-995.544</v>
      </c>
      <c r="K43" s="38" t="n">
        <v>171960</v>
      </c>
      <c r="L43" s="8" t="n">
        <v>17.5583</v>
      </c>
      <c r="M43" s="38" t="n">
        <v>172596</v>
      </c>
      <c r="N43" s="8" t="n">
        <v>16.20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794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3077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90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808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5115</v>
      </c>
      <c r="L13" s="6" t="n">
        <v>33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3414.1</v>
      </c>
      <c r="J14" s="8" t="n">
        <v>157818.9</v>
      </c>
      <c r="K14" s="8" t="n">
        <v>126704.4</v>
      </c>
      <c r="L14" s="8" t="n">
        <v>25914</v>
      </c>
      <c r="M14" s="8" t="n">
        <v>1470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045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79312.55</v>
      </c>
      <c r="L23" s="8" t="n">
        <v>20844</v>
      </c>
      <c r="M23" s="8" t="n">
        <v>191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24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7566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10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823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36" t="n">
        <v>2172532.8</v>
      </c>
      <c r="F41" s="36" t="n">
        <v>841942.5</v>
      </c>
      <c r="G41" s="36" t="n">
        <v>346554</v>
      </c>
      <c r="H41" s="36" t="n">
        <v>394363.95</v>
      </c>
      <c r="I41" s="36" t="n">
        <v>394728.95</v>
      </c>
      <c r="J41" s="36" t="n">
        <v>335267.45</v>
      </c>
      <c r="K41" s="36" t="n">
        <v>234005.95</v>
      </c>
      <c r="L41" s="36" t="n">
        <v>49438</v>
      </c>
      <c r="M41" s="36" t="n">
        <v>3704.5</v>
      </c>
      <c r="N41" s="36" t="n">
        <v>0</v>
      </c>
      <c r="O41" s="36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3598</v>
      </c>
      <c r="H42" s="6" t="n">
        <v>400231</v>
      </c>
      <c r="I42" s="6" t="n">
        <v>384465</v>
      </c>
      <c r="J42" s="6" t="n">
        <v>358541</v>
      </c>
      <c r="K42" s="6" t="n">
        <v>214629</v>
      </c>
      <c r="L42" s="6" t="n">
        <v>61128</v>
      </c>
      <c r="M42" s="6" t="n">
        <v>2759</v>
      </c>
      <c r="N42" s="6" t="n">
        <v>340</v>
      </c>
      <c r="O42" s="6" t="n">
        <v>60</v>
      </c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727.8</v>
      </c>
      <c r="F43" s="8" t="n">
        <v>118874.5</v>
      </c>
      <c r="G43" s="8" t="n">
        <v>-147044</v>
      </c>
      <c r="H43" s="8" t="n">
        <v>-5867.05</v>
      </c>
      <c r="I43" s="8" t="n">
        <v>10263.95</v>
      </c>
      <c r="J43" s="8" t="n">
        <v>-23273.55</v>
      </c>
      <c r="K43" s="8" t="n">
        <v>19376.95</v>
      </c>
      <c r="L43" s="8" t="n">
        <v>-11690</v>
      </c>
      <c r="M43" s="8" t="n">
        <v>945.5</v>
      </c>
      <c r="N43" s="8" t="n">
        <v>-340</v>
      </c>
      <c r="O43" s="8" t="n">
        <v>-6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4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5</v>
      </c>
      <c r="M25" s="6" t="n">
        <v>197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58</v>
      </c>
      <c r="M34" s="8" t="n">
        <v>1248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287</v>
      </c>
      <c r="M42" s="27" t="n">
        <v>1058447</v>
      </c>
      <c r="N42" s="28"/>
      <c r="O42" s="28"/>
      <c r="P42" s="28"/>
      <c r="Q42" s="28"/>
      <c r="R42" s="28"/>
      <c r="S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0037</v>
      </c>
      <c r="M43" s="30" t="n">
        <v>1248917</v>
      </c>
      <c r="N43" s="28"/>
      <c r="O43" s="28"/>
      <c r="P43" s="28"/>
      <c r="Q43" s="28"/>
      <c r="R43" s="28"/>
      <c r="S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9250</v>
      </c>
      <c r="M44" s="31" t="n">
        <v>-190470</v>
      </c>
      <c r="N44" s="28"/>
      <c r="O44" s="28"/>
      <c r="P44" s="28"/>
      <c r="Q44" s="28"/>
      <c r="R44" s="28"/>
      <c r="S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4</v>
      </c>
      <c r="D1" s="48" t="n">
        <v>1</v>
      </c>
    </row>
    <row r="2" customFormat="false" ht="15" hidden="false" customHeight="false" outlineLevel="0" collapsed="false">
      <c r="C2" s="48" t="s">
        <v>195</v>
      </c>
      <c r="D2" s="48" t="n">
        <v>2</v>
      </c>
    </row>
    <row r="3" customFormat="false" ht="15" hidden="false" customHeight="false" outlineLevel="0" collapsed="false">
      <c r="C3" s="48" t="s">
        <v>196</v>
      </c>
      <c r="D3" s="48" t="n">
        <v>3</v>
      </c>
    </row>
    <row r="4" customFormat="false" ht="15" hidden="false" customHeight="false" outlineLevel="0" collapsed="false">
      <c r="C4" s="48" t="s">
        <v>197</v>
      </c>
      <c r="D4" s="48" t="n">
        <v>4</v>
      </c>
    </row>
    <row r="5" customFormat="false" ht="15" hidden="false" customHeight="false" outlineLevel="0" collapsed="false">
      <c r="A5" s="48" t="s">
        <v>198</v>
      </c>
      <c r="C5" s="48" t="s">
        <v>199</v>
      </c>
      <c r="D5" s="48" t="n">
        <v>5</v>
      </c>
    </row>
    <row r="6" customFormat="false" ht="15" hidden="false" customHeight="false" outlineLevel="0" collapsed="false">
      <c r="A6" s="48" t="s">
        <v>200</v>
      </c>
      <c r="C6" s="48" t="s">
        <v>201</v>
      </c>
      <c r="D6" s="48" t="n">
        <v>6</v>
      </c>
    </row>
    <row r="7" customFormat="false" ht="15" hidden="false" customHeight="false" outlineLevel="0" collapsed="false">
      <c r="A7" s="48" t="s">
        <v>202</v>
      </c>
      <c r="C7" s="48" t="s">
        <v>203</v>
      </c>
      <c r="D7" s="48" t="n">
        <v>7</v>
      </c>
    </row>
    <row r="8" customFormat="false" ht="15" hidden="false" customHeight="false" outlineLevel="0" collapsed="false">
      <c r="A8" s="48" t="s">
        <v>204</v>
      </c>
      <c r="C8" s="48" t="s">
        <v>205</v>
      </c>
      <c r="D8" s="48" t="n">
        <v>8</v>
      </c>
    </row>
    <row r="9" customFormat="false" ht="15" hidden="false" customHeight="false" outlineLevel="0" collapsed="false">
      <c r="A9" s="48" t="s">
        <v>206</v>
      </c>
      <c r="C9" s="48" t="s">
        <v>207</v>
      </c>
      <c r="D9" s="48" t="n">
        <v>9</v>
      </c>
    </row>
    <row r="10" customFormat="false" ht="15" hidden="false" customHeight="false" outlineLevel="0" collapsed="false">
      <c r="A10" s="48" t="s">
        <v>208</v>
      </c>
      <c r="C10" s="48" t="s">
        <v>209</v>
      </c>
      <c r="D10" s="48" t="n">
        <v>10</v>
      </c>
    </row>
    <row r="11" customFormat="false" ht="15" hidden="false" customHeight="false" outlineLevel="0" collapsed="false">
      <c r="A11" s="48" t="s">
        <v>210</v>
      </c>
      <c r="C11" s="48" t="s">
        <v>211</v>
      </c>
      <c r="D11" s="48" t="n">
        <v>11</v>
      </c>
    </row>
    <row r="12" customFormat="false" ht="15" hidden="false" customHeight="false" outlineLevel="0" collapsed="false">
      <c r="A12" s="48" t="s">
        <v>212</v>
      </c>
      <c r="C12" s="48" t="s">
        <v>213</v>
      </c>
      <c r="D12" s="48" t="n">
        <v>12</v>
      </c>
    </row>
    <row r="13" customFormat="false" ht="15" hidden="false" customHeight="false" outlineLevel="0" collapsed="false">
      <c r="A13" s="48" t="s">
        <v>214</v>
      </c>
    </row>
    <row r="14" customFormat="false" ht="15" hidden="false" customHeight="false" outlineLevel="0" collapsed="false">
      <c r="A14" s="48" t="s">
        <v>215</v>
      </c>
    </row>
    <row r="15" customFormat="false" ht="15" hidden="false" customHeight="false" outlineLevel="0" collapsed="false">
      <c r="A15" s="48" t="s">
        <v>216</v>
      </c>
    </row>
    <row r="16" customFormat="false" ht="15" hidden="false" customHeight="false" outlineLevel="0" collapsed="false">
      <c r="A16" s="48" t="s">
        <v>217</v>
      </c>
    </row>
    <row r="17" customFormat="false" ht="15" hidden="false" customHeight="false" outlineLevel="0" collapsed="false">
      <c r="A17" s="48" t="s">
        <v>218</v>
      </c>
    </row>
    <row r="18" customFormat="false" ht="15" hidden="false" customHeight="false" outlineLevel="0" collapsed="false">
      <c r="A18" s="48" t="s">
        <v>219</v>
      </c>
    </row>
    <row r="19" customFormat="false" ht="15" hidden="false" customHeight="false" outlineLevel="0" collapsed="false">
      <c r="A19" s="48" t="s">
        <v>220</v>
      </c>
    </row>
    <row r="20" customFormat="false" ht="15" hidden="false" customHeight="false" outlineLevel="0" collapsed="false">
      <c r="A20" s="48" t="s">
        <v>221</v>
      </c>
    </row>
    <row r="21" customFormat="false" ht="15" hidden="false" customHeight="false" outlineLevel="0" collapsed="false">
      <c r="A21" s="48" t="s">
        <v>222</v>
      </c>
    </row>
    <row r="22" customFormat="false" ht="15" hidden="false" customHeight="false" outlineLevel="0" collapsed="false">
      <c r="A22" s="48" t="s">
        <v>223</v>
      </c>
    </row>
    <row r="23" customFormat="false" ht="15" hidden="false" customHeight="false" outlineLevel="0" collapsed="false">
      <c r="A23" s="48" t="s">
        <v>224</v>
      </c>
    </row>
    <row r="24" customFormat="false" ht="15" hidden="false" customHeight="false" outlineLevel="0" collapsed="false">
      <c r="A24" s="48" t="s">
        <v>225</v>
      </c>
    </row>
    <row r="25" customFormat="false" ht="15" hidden="false" customHeight="false" outlineLevel="0" collapsed="false">
      <c r="A25" s="48" t="s">
        <v>226</v>
      </c>
    </row>
    <row r="26" customFormat="false" ht="15" hidden="false" customHeight="false" outlineLevel="0" collapsed="false">
      <c r="A26" s="48" t="s">
        <v>227</v>
      </c>
    </row>
    <row r="27" customFormat="false" ht="15" hidden="false" customHeight="false" outlineLevel="0" collapsed="false">
      <c r="A27" s="48" t="s">
        <v>228</v>
      </c>
    </row>
    <row r="28" customFormat="false" ht="15" hidden="false" customHeight="false" outlineLevel="0" collapsed="false">
      <c r="A28" s="48" t="s">
        <v>229</v>
      </c>
    </row>
    <row r="29" customFormat="false" ht="15" hidden="false" customHeight="false" outlineLevel="0" collapsed="false">
      <c r="A29" s="48" t="s">
        <v>230</v>
      </c>
    </row>
    <row r="30" customFormat="false" ht="15" hidden="false" customHeight="false" outlineLevel="0" collapsed="false">
      <c r="A30" s="48" t="s">
        <v>231</v>
      </c>
    </row>
    <row r="31" customFormat="false" ht="15" hidden="false" customHeight="false" outlineLevel="0" collapsed="false">
      <c r="A31" s="48" t="s">
        <v>232</v>
      </c>
    </row>
    <row r="32" customFormat="false" ht="15" hidden="false" customHeight="false" outlineLevel="0" collapsed="false">
      <c r="A32" s="48" t="s">
        <v>233</v>
      </c>
    </row>
    <row r="33" customFormat="false" ht="15" hidden="false" customHeight="false" outlineLevel="0" collapsed="false">
      <c r="A33" s="48" t="s">
        <v>234</v>
      </c>
    </row>
    <row r="34" customFormat="false" ht="15" hidden="false" customHeight="false" outlineLevel="0" collapsed="false">
      <c r="A34" s="48" t="s">
        <v>235</v>
      </c>
    </row>
    <row r="35" customFormat="false" ht="15" hidden="false" customHeight="false" outlineLevel="0" collapsed="false">
      <c r="A35" s="48" t="s">
        <v>236</v>
      </c>
    </row>
    <row r="36" customFormat="false" ht="15" hidden="false" customHeight="false" outlineLevel="0" collapsed="false">
      <c r="A36" s="48" t="s">
        <v>237</v>
      </c>
    </row>
    <row r="37" customFormat="false" ht="15" hidden="false" customHeight="false" outlineLevel="0" collapsed="false">
      <c r="A37" s="48" t="s">
        <v>238</v>
      </c>
    </row>
    <row r="38" customFormat="false" ht="15" hidden="false" customHeight="false" outlineLevel="0" collapsed="false">
      <c r="A38" s="48" t="s">
        <v>239</v>
      </c>
    </row>
    <row r="39" customFormat="false" ht="15" hidden="false" customHeight="false" outlineLevel="0" collapsed="false">
      <c r="A39" s="48" t="s">
        <v>240</v>
      </c>
    </row>
    <row r="40" customFormat="false" ht="15" hidden="false" customHeight="false" outlineLevel="0" collapsed="false">
      <c r="A40" s="48" t="s">
        <v>241</v>
      </c>
    </row>
    <row r="41" customFormat="false" ht="15" hidden="false" customHeight="false" outlineLevel="0" collapsed="false">
      <c r="A41" s="48" t="s">
        <v>242</v>
      </c>
    </row>
    <row r="42" customFormat="false" ht="15" hidden="false" customHeight="false" outlineLevel="0" collapsed="false">
      <c r="A42" s="48" t="s">
        <v>243</v>
      </c>
    </row>
    <row r="43" customFormat="false" ht="15" hidden="false" customHeight="false" outlineLevel="0" collapsed="false">
      <c r="A43" s="48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7306</v>
      </c>
      <c r="J5" s="21" t="n">
        <v>8.763</v>
      </c>
      <c r="K5" s="20" t="n">
        <v>20736</v>
      </c>
      <c r="L5" s="21" t="n">
        <v>3666</v>
      </c>
      <c r="M5" s="21" t="n">
        <v>17.6794</v>
      </c>
      <c r="N5" s="20" t="n">
        <v>2464</v>
      </c>
      <c r="O5" s="21" t="n">
        <v>1629</v>
      </c>
      <c r="P5" s="21" t="n">
        <v>66.112</v>
      </c>
      <c r="Q5" s="20" t="n">
        <v>2261</v>
      </c>
      <c r="R5" s="21" t="n">
        <v>536</v>
      </c>
      <c r="S5" s="21" t="n">
        <v>23.7063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240</v>
      </c>
      <c r="AE5" s="21" t="n">
        <v>77.4194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2418</v>
      </c>
      <c r="J6" s="21" t="n">
        <v>3.6352</v>
      </c>
      <c r="K6" s="20" t="n">
        <v>31467</v>
      </c>
      <c r="L6" s="21" t="n">
        <v>7140</v>
      </c>
      <c r="M6" s="21" t="n">
        <v>22.6904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250</v>
      </c>
      <c r="G7" s="21" t="n">
        <v>7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446</v>
      </c>
      <c r="M7" s="21" t="n">
        <v>2.1305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5639</v>
      </c>
      <c r="S7" s="21" t="n">
        <v>61.4873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2840</v>
      </c>
      <c r="AE7" s="21" t="n">
        <v>89.14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0615</v>
      </c>
      <c r="J8" s="21" t="n">
        <v>9.5478</v>
      </c>
      <c r="K8" s="20" t="n">
        <v>15609</v>
      </c>
      <c r="L8" s="21" t="n">
        <v>4195</v>
      </c>
      <c r="M8" s="21" t="n">
        <v>26.8755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3080</v>
      </c>
      <c r="S8" s="21" t="n">
        <v>51.4019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11728</v>
      </c>
      <c r="J9" s="21" t="n">
        <v>13.9294</v>
      </c>
      <c r="K9" s="20" t="n">
        <v>21882</v>
      </c>
      <c r="L9" s="21" t="n">
        <v>3899</v>
      </c>
      <c r="M9" s="21" t="n">
        <v>17.8183</v>
      </c>
      <c r="N9" s="20" t="n">
        <v>1699</v>
      </c>
      <c r="O9" s="21" t="n">
        <v>1406</v>
      </c>
      <c r="P9" s="21" t="n">
        <v>82.7546</v>
      </c>
      <c r="Q9" s="20" t="n">
        <v>7388</v>
      </c>
      <c r="R9" s="21" t="n">
        <v>6686</v>
      </c>
      <c r="S9" s="21" t="n">
        <v>90.4981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5162</v>
      </c>
      <c r="J10" s="21" t="n">
        <v>9.3589</v>
      </c>
      <c r="K10" s="20" t="n">
        <v>16621.39</v>
      </c>
      <c r="L10" s="21" t="n">
        <v>3509.6</v>
      </c>
      <c r="M10" s="21" t="n">
        <v>21.115</v>
      </c>
      <c r="N10" s="20" t="n">
        <v>1647.9</v>
      </c>
      <c r="O10" s="21" t="n">
        <v>1197.9</v>
      </c>
      <c r="P10" s="21" t="n">
        <v>72.6925</v>
      </c>
      <c r="Q10" s="20" t="n">
        <v>4003</v>
      </c>
      <c r="R10" s="21" t="n">
        <v>3564</v>
      </c>
      <c r="S10" s="21" t="n">
        <v>89.0332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4865</v>
      </c>
      <c r="J11" s="21" t="n">
        <v>4.6698</v>
      </c>
      <c r="K11" s="20" t="n">
        <v>19093.4</v>
      </c>
      <c r="L11" s="21" t="n">
        <v>2117</v>
      </c>
      <c r="M11" s="21" t="n">
        <v>11.0876</v>
      </c>
      <c r="N11" s="20" t="n">
        <v>1920</v>
      </c>
      <c r="O11" s="21" t="n">
        <v>460</v>
      </c>
      <c r="P11" s="21" t="n">
        <v>23.9583</v>
      </c>
      <c r="Q11" s="20" t="n">
        <v>5442</v>
      </c>
      <c r="R11" s="21" t="n">
        <v>4927</v>
      </c>
      <c r="S11" s="21" t="n">
        <v>90.536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2048</v>
      </c>
      <c r="M12" s="21" t="n">
        <v>15.0588</v>
      </c>
      <c r="N12" s="20" t="n">
        <v>2633</v>
      </c>
      <c r="O12" s="21" t="n">
        <v>315</v>
      </c>
      <c r="P12" s="21" t="n">
        <v>11.9635</v>
      </c>
      <c r="Q12" s="20" t="n">
        <v>19633</v>
      </c>
      <c r="R12" s="21" t="n">
        <v>4107</v>
      </c>
      <c r="S12" s="21" t="n">
        <v>20.9189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700</v>
      </c>
      <c r="J13" s="21" t="n">
        <v>0.8333</v>
      </c>
      <c r="K13" s="20" t="n">
        <v>20021</v>
      </c>
      <c r="L13" s="21" t="n">
        <v>1741</v>
      </c>
      <c r="M13" s="21" t="n">
        <v>8.6959</v>
      </c>
      <c r="N13" s="20" t="n">
        <v>1915</v>
      </c>
      <c r="O13" s="21" t="n">
        <v>1278</v>
      </c>
      <c r="P13" s="21" t="n">
        <v>66.7363</v>
      </c>
      <c r="Q13" s="20" t="n">
        <v>3481</v>
      </c>
      <c r="R13" s="21" t="n">
        <v>2653</v>
      </c>
      <c r="S13" s="21" t="n">
        <v>76.2137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519</v>
      </c>
      <c r="G14" s="23" t="n">
        <v>83.8449</v>
      </c>
      <c r="H14" s="23" t="n">
        <v>859484.08</v>
      </c>
      <c r="I14" s="23" t="n">
        <v>52794</v>
      </c>
      <c r="J14" s="23" t="n">
        <v>6.1425</v>
      </c>
      <c r="K14" s="23" t="n">
        <v>179963.79</v>
      </c>
      <c r="L14" s="23" t="n">
        <v>28761.6</v>
      </c>
      <c r="M14" s="23" t="n">
        <v>15.9819</v>
      </c>
      <c r="N14" s="23" t="n">
        <v>19146.9</v>
      </c>
      <c r="O14" s="23" t="n">
        <v>8635.9</v>
      </c>
      <c r="P14" s="23" t="n">
        <v>45.1034</v>
      </c>
      <c r="Q14" s="23" t="n">
        <v>60264</v>
      </c>
      <c r="R14" s="23" t="n">
        <v>34085</v>
      </c>
      <c r="S14" s="23" t="n">
        <v>56.5595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6325</v>
      </c>
      <c r="AE14" s="23" t="n">
        <v>81.0133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1913</v>
      </c>
      <c r="J15" s="21" t="n">
        <v>5.4333</v>
      </c>
      <c r="K15" s="20" t="n">
        <v>16743.6</v>
      </c>
      <c r="L15" s="21" t="n">
        <v>836</v>
      </c>
      <c r="M15" s="21" t="n">
        <v>4.993</v>
      </c>
      <c r="N15" s="20" t="n">
        <v>3244.7</v>
      </c>
      <c r="O15" s="21" t="n">
        <v>733</v>
      </c>
      <c r="P15" s="21" t="n">
        <v>22.5907</v>
      </c>
      <c r="Q15" s="20" t="n">
        <v>4113.5</v>
      </c>
      <c r="R15" s="21" t="n">
        <v>3779</v>
      </c>
      <c r="S15" s="21" t="n">
        <v>91.8682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1660</v>
      </c>
      <c r="J16" s="21" t="n">
        <v>3.0114</v>
      </c>
      <c r="K16" s="20" t="n">
        <v>16221</v>
      </c>
      <c r="L16" s="21" t="n">
        <v>6798</v>
      </c>
      <c r="M16" s="21" t="n">
        <v>41.9086</v>
      </c>
      <c r="N16" s="20" t="n">
        <v>2425</v>
      </c>
      <c r="O16" s="21" t="n">
        <v>1454</v>
      </c>
      <c r="P16" s="21" t="n">
        <v>59.9588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37</v>
      </c>
      <c r="AE16" s="21" t="n">
        <v>95.0526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187</v>
      </c>
      <c r="G17" s="21" t="n">
        <v>19.1795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2187</v>
      </c>
      <c r="M17" s="21" t="n">
        <v>12.8859</v>
      </c>
      <c r="N17" s="20" t="n">
        <v>1830</v>
      </c>
      <c r="O17" s="21" t="n">
        <v>637</v>
      </c>
      <c r="P17" s="21" t="n">
        <v>34.8087</v>
      </c>
      <c r="Q17" s="20" t="n">
        <v>11052</v>
      </c>
      <c r="R17" s="21" t="n">
        <v>9344</v>
      </c>
      <c r="S17" s="21" t="n">
        <v>84.545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2256</v>
      </c>
      <c r="M18" s="21" t="n">
        <v>12.8445</v>
      </c>
      <c r="N18" s="20" t="n">
        <v>3466</v>
      </c>
      <c r="O18" s="21" t="n">
        <v>352</v>
      </c>
      <c r="P18" s="21" t="n">
        <v>10.1558</v>
      </c>
      <c r="Q18" s="20" t="n">
        <v>5956</v>
      </c>
      <c r="R18" s="21" t="n">
        <v>1964</v>
      </c>
      <c r="S18" s="21" t="n">
        <v>32.975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516</v>
      </c>
      <c r="M19" s="21" t="n">
        <v>3.8191</v>
      </c>
      <c r="N19" s="20" t="n">
        <v>3176</v>
      </c>
      <c r="O19" s="21" t="n">
        <v>285</v>
      </c>
      <c r="P19" s="21" t="n">
        <v>8.9736</v>
      </c>
      <c r="Q19" s="20" t="n">
        <v>8747</v>
      </c>
      <c r="R19" s="21" t="n">
        <v>7152</v>
      </c>
      <c r="S19" s="21" t="n">
        <v>81.7652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1434</v>
      </c>
      <c r="J20" s="21" t="n">
        <v>4.2798</v>
      </c>
      <c r="K20" s="20" t="n">
        <v>13138</v>
      </c>
      <c r="L20" s="21" t="n">
        <v>1739</v>
      </c>
      <c r="M20" s="21" t="n">
        <v>13.2364</v>
      </c>
      <c r="N20" s="20" t="n">
        <v>2265</v>
      </c>
      <c r="O20" s="21" t="n">
        <v>816</v>
      </c>
      <c r="P20" s="21" t="n">
        <v>36.0265</v>
      </c>
      <c r="Q20" s="20" t="n">
        <v>8785</v>
      </c>
      <c r="R20" s="21" t="n">
        <v>7529</v>
      </c>
      <c r="S20" s="21" t="n">
        <v>85.702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369</v>
      </c>
      <c r="J21" s="21" t="n">
        <v>0.802</v>
      </c>
      <c r="K21" s="20" t="n">
        <v>15120</v>
      </c>
      <c r="L21" s="21" t="n">
        <v>3837</v>
      </c>
      <c r="M21" s="21" t="n">
        <v>25.377</v>
      </c>
      <c r="N21" s="20" t="n">
        <v>2947</v>
      </c>
      <c r="O21" s="21" t="n">
        <v>1316</v>
      </c>
      <c r="P21" s="21" t="n">
        <v>44.6556</v>
      </c>
      <c r="Q21" s="20" t="n">
        <v>6630</v>
      </c>
      <c r="R21" s="21" t="n">
        <v>5554.8</v>
      </c>
      <c r="S21" s="21" t="n">
        <v>83.7828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887</v>
      </c>
      <c r="F22" s="21" t="n">
        <v>1460</v>
      </c>
      <c r="G22" s="21" t="n">
        <v>77.3715</v>
      </c>
      <c r="H22" s="20" t="n">
        <v>51660</v>
      </c>
      <c r="I22" s="21" t="n">
        <v>1110</v>
      </c>
      <c r="J22" s="21" t="n">
        <v>2.1487</v>
      </c>
      <c r="K22" s="20" t="n">
        <v>13306</v>
      </c>
      <c r="L22" s="21" t="n">
        <v>735</v>
      </c>
      <c r="M22" s="21" t="n">
        <v>5.5238</v>
      </c>
      <c r="N22" s="20" t="n">
        <v>2987</v>
      </c>
      <c r="O22" s="21" t="n">
        <v>20</v>
      </c>
      <c r="P22" s="21" t="n">
        <v>0.6696</v>
      </c>
      <c r="Q22" s="20" t="n">
        <v>8770</v>
      </c>
      <c r="R22" s="21" t="n">
        <v>6567</v>
      </c>
      <c r="S22" s="21" t="n">
        <v>74.8803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45</v>
      </c>
      <c r="D23" s="23" t="n">
        <v>80.7507</v>
      </c>
      <c r="E23" s="23" t="n">
        <v>7087</v>
      </c>
      <c r="F23" s="23" t="n">
        <v>6164</v>
      </c>
      <c r="G23" s="23" t="n">
        <v>86.9762</v>
      </c>
      <c r="H23" s="23" t="n">
        <v>396293.23</v>
      </c>
      <c r="I23" s="23" t="n">
        <v>6486</v>
      </c>
      <c r="J23" s="23" t="n">
        <v>1.6367</v>
      </c>
      <c r="K23" s="23" t="n">
        <v>122575.6</v>
      </c>
      <c r="L23" s="23" t="n">
        <v>18904</v>
      </c>
      <c r="M23" s="23" t="n">
        <v>15.4223</v>
      </c>
      <c r="N23" s="23" t="n">
        <v>22340.7</v>
      </c>
      <c r="O23" s="23" t="n">
        <v>5613</v>
      </c>
      <c r="P23" s="23" t="n">
        <v>25.1245</v>
      </c>
      <c r="Q23" s="23" t="n">
        <v>60156.5</v>
      </c>
      <c r="R23" s="23" t="n">
        <v>47906.8</v>
      </c>
      <c r="S23" s="23" t="n">
        <v>79.6369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04</v>
      </c>
      <c r="AE23" s="23" t="n">
        <v>72.4009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728</v>
      </c>
      <c r="G24" s="21" t="n">
        <v>79.7371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11</v>
      </c>
      <c r="S24" s="21" t="n">
        <v>0.59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765</v>
      </c>
      <c r="G25" s="21" t="n">
        <v>66.9877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256</v>
      </c>
      <c r="J27" s="21" t="n">
        <v>5.6388</v>
      </c>
      <c r="K27" s="20" t="n">
        <v>2300</v>
      </c>
      <c r="L27" s="21" t="n">
        <v>212</v>
      </c>
      <c r="M27" s="21" t="n">
        <v>9.2174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890</v>
      </c>
      <c r="S27" s="21" t="n">
        <v>76.1334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94</v>
      </c>
      <c r="D28" s="21" t="n">
        <v>75.8065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250</v>
      </c>
      <c r="S28" s="21" t="n">
        <v>3.5261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385</v>
      </c>
      <c r="S29" s="21" t="n">
        <v>44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80</v>
      </c>
      <c r="M30" s="21" t="n">
        <v>1.1283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2353</v>
      </c>
      <c r="S30" s="21" t="n">
        <v>32.255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50</v>
      </c>
      <c r="P31" s="21" t="n">
        <v>1.5147</v>
      </c>
      <c r="Q31" s="20" t="n">
        <v>2438</v>
      </c>
      <c r="R31" s="21" t="n">
        <v>792</v>
      </c>
      <c r="S31" s="21" t="n">
        <v>32.4856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0</v>
      </c>
      <c r="J32" s="21" t="n">
        <v>0</v>
      </c>
      <c r="K32" s="20" t="n">
        <v>871</v>
      </c>
      <c r="L32" s="21" t="n">
        <v>148</v>
      </c>
      <c r="M32" s="21" t="n">
        <v>16.992</v>
      </c>
      <c r="N32" s="20" t="n">
        <v>2399</v>
      </c>
      <c r="O32" s="21" t="n">
        <v>440</v>
      </c>
      <c r="P32" s="21" t="n">
        <v>18.341</v>
      </c>
      <c r="Q32" s="20" t="n">
        <v>454</v>
      </c>
      <c r="R32" s="21" t="n">
        <v>94</v>
      </c>
      <c r="S32" s="21" t="n">
        <v>20.7048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614</v>
      </c>
      <c r="D33" s="23" t="n">
        <v>95.3416</v>
      </c>
      <c r="E33" s="23" t="n">
        <v>3458</v>
      </c>
      <c r="F33" s="23" t="n">
        <v>2691</v>
      </c>
      <c r="G33" s="23" t="n">
        <v>77.8195</v>
      </c>
      <c r="H33" s="23" t="n">
        <v>140416</v>
      </c>
      <c r="I33" s="23" t="n">
        <v>256</v>
      </c>
      <c r="J33" s="23" t="n">
        <v>0.1823</v>
      </c>
      <c r="K33" s="23" t="n">
        <v>26449</v>
      </c>
      <c r="L33" s="23" t="n">
        <v>440</v>
      </c>
      <c r="M33" s="23" t="n">
        <v>1.6636</v>
      </c>
      <c r="N33" s="23" t="n">
        <v>26696</v>
      </c>
      <c r="O33" s="23" t="n">
        <v>490</v>
      </c>
      <c r="P33" s="23" t="n">
        <v>1.8355</v>
      </c>
      <c r="Q33" s="23" t="n">
        <v>28672</v>
      </c>
      <c r="R33" s="23" t="n">
        <v>4775</v>
      </c>
      <c r="S33" s="23" t="n">
        <v>16.6539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6</v>
      </c>
      <c r="M37" s="21" t="n">
        <v>1.1538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20</v>
      </c>
      <c r="S37" s="21" t="n">
        <v>16.129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</v>
      </c>
      <c r="D40" s="23" t="n">
        <v>9.0909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6</v>
      </c>
      <c r="M40" s="23" t="n">
        <v>0.9217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20</v>
      </c>
      <c r="S40" s="23" t="n">
        <v>12.195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3" hidden="false" customHeight="true" outlineLevel="0" collapsed="false">
      <c r="A41" s="26" t="s">
        <v>50</v>
      </c>
      <c r="B41" s="27" t="n">
        <v>4154</v>
      </c>
      <c r="C41" s="27" t="n">
        <v>3496</v>
      </c>
      <c r="D41" s="27" t="n">
        <v>84.1598</v>
      </c>
      <c r="E41" s="27" t="n">
        <v>11214</v>
      </c>
      <c r="F41" s="27" t="n">
        <v>9374</v>
      </c>
      <c r="G41" s="27" t="n">
        <v>83.5919</v>
      </c>
      <c r="H41" s="27" t="n">
        <v>1400123.81</v>
      </c>
      <c r="I41" s="27" t="n">
        <v>59536</v>
      </c>
      <c r="J41" s="27" t="n">
        <v>4.2522</v>
      </c>
      <c r="K41" s="27" t="n">
        <v>329639.39</v>
      </c>
      <c r="L41" s="27" t="n">
        <v>48111.6</v>
      </c>
      <c r="M41" s="27" t="n">
        <v>14.5952</v>
      </c>
      <c r="N41" s="27" t="n">
        <v>82265.6</v>
      </c>
      <c r="O41" s="27" t="n">
        <v>14738.9</v>
      </c>
      <c r="P41" s="27" t="n">
        <v>17.9162</v>
      </c>
      <c r="Q41" s="27" t="n">
        <v>149256.5</v>
      </c>
      <c r="R41" s="27" t="n">
        <v>86786.8</v>
      </c>
      <c r="S41" s="27" t="n">
        <v>58.1461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9229</v>
      </c>
      <c r="AE41" s="27" t="n">
        <v>76.4193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2929</v>
      </c>
      <c r="D42" s="30" t="n">
        <v>89.8191</v>
      </c>
      <c r="E42" s="29" t="n">
        <v>11096</v>
      </c>
      <c r="F42" s="30" t="n">
        <v>10727</v>
      </c>
      <c r="G42" s="30" t="n">
        <v>96.6745</v>
      </c>
      <c r="H42" s="29" t="n">
        <v>1435807</v>
      </c>
      <c r="I42" s="30" t="n">
        <v>31703</v>
      </c>
      <c r="J42" s="30" t="n">
        <v>2.208</v>
      </c>
      <c r="K42" s="29" t="n">
        <v>309713</v>
      </c>
      <c r="L42" s="30" t="n">
        <v>22256</v>
      </c>
      <c r="M42" s="30" t="n">
        <v>7.186</v>
      </c>
      <c r="N42" s="29" t="n">
        <v>88504</v>
      </c>
      <c r="O42" s="30" t="n">
        <v>8533</v>
      </c>
      <c r="P42" s="30" t="n">
        <v>9.6414</v>
      </c>
      <c r="Q42" s="29" t="n">
        <v>121671</v>
      </c>
      <c r="R42" s="30" t="n">
        <v>79507</v>
      </c>
      <c r="S42" s="30" t="n">
        <v>65.3459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6660</v>
      </c>
      <c r="AE42" s="30" t="n">
        <v>37.0226</v>
      </c>
      <c r="AF42" s="28"/>
    </row>
    <row r="43" customFormat="false" ht="15.95" hidden="false" customHeight="true" outlineLevel="0" collapsed="false">
      <c r="A43" s="22" t="s">
        <v>52</v>
      </c>
      <c r="B43" s="31" t="n">
        <v>893</v>
      </c>
      <c r="C43" s="31" t="n">
        <v>567</v>
      </c>
      <c r="D43" s="31" t="n">
        <v>-5.6592</v>
      </c>
      <c r="E43" s="31" t="n">
        <v>118</v>
      </c>
      <c r="F43" s="31" t="n">
        <v>-1353</v>
      </c>
      <c r="G43" s="31" t="n">
        <v>-13.0825</v>
      </c>
      <c r="H43" s="31" t="n">
        <v>-35683.19</v>
      </c>
      <c r="I43" s="31" t="n">
        <v>27833</v>
      </c>
      <c r="J43" s="31" t="n">
        <v>2.0442</v>
      </c>
      <c r="K43" s="31" t="n">
        <v>19926.39</v>
      </c>
      <c r="L43" s="31" t="n">
        <v>25855.6</v>
      </c>
      <c r="M43" s="31" t="n">
        <v>7.4092</v>
      </c>
      <c r="N43" s="31" t="n">
        <v>-6238.4</v>
      </c>
      <c r="O43" s="31" t="n">
        <v>6205.9</v>
      </c>
      <c r="P43" s="31" t="n">
        <v>8.2749</v>
      </c>
      <c r="Q43" s="31" t="n">
        <v>27585.5</v>
      </c>
      <c r="R43" s="31" t="n">
        <v>7279.8</v>
      </c>
      <c r="S43" s="31" t="n">
        <v>-7.1998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12569</v>
      </c>
      <c r="AE43" s="31" t="n">
        <v>39.3966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1" width="9.41"/>
    <col collapsed="false" customWidth="true" hidden="false" outlineLevel="0" max="7" min="7" style="1" width="11.13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600</v>
      </c>
      <c r="E5" s="6" t="n">
        <v>10495</v>
      </c>
      <c r="F5" s="6" t="n">
        <v>1240</v>
      </c>
      <c r="G5" s="6" t="n">
        <v>295.9</v>
      </c>
      <c r="H5" s="6" t="n">
        <v>0</v>
      </c>
      <c r="I5" s="6" t="n">
        <v>0</v>
      </c>
      <c r="J5" s="6" t="n">
        <v>0</v>
      </c>
      <c r="K5" s="6" t="n">
        <v>240</v>
      </c>
      <c r="L5" s="6" t="n">
        <v>0</v>
      </c>
      <c r="M5" s="6" t="n">
        <v>0</v>
      </c>
      <c r="N5" s="6" t="n">
        <v>7.6649</v>
      </c>
      <c r="O5" s="6" t="n">
        <v>28.6279</v>
      </c>
      <c r="P5" s="6" t="n">
        <v>7.612</v>
      </c>
      <c r="Q5" s="6" t="n">
        <v>5.5205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2057</v>
      </c>
      <c r="E6" s="6" t="n">
        <v>7098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10.1115</v>
      </c>
      <c r="N6" s="6" t="n">
        <v>8.507</v>
      </c>
      <c r="O6" s="6" t="n">
        <v>9.9412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608</v>
      </c>
      <c r="F7" s="6" t="n">
        <v>891</v>
      </c>
      <c r="G7" s="6" t="n">
        <v>9514</v>
      </c>
      <c r="H7" s="6" t="n">
        <v>0</v>
      </c>
      <c r="I7" s="6" t="n">
        <v>0</v>
      </c>
      <c r="J7" s="6" t="n">
        <v>0</v>
      </c>
      <c r="K7" s="6" t="n">
        <v>3408</v>
      </c>
      <c r="L7" s="6" t="n">
        <v>0</v>
      </c>
      <c r="M7" s="6" t="n">
        <v>32</v>
      </c>
      <c r="N7" s="6" t="n">
        <v>0</v>
      </c>
      <c r="O7" s="6" t="n">
        <v>13.6323</v>
      </c>
      <c r="P7" s="6" t="n">
        <v>18</v>
      </c>
      <c r="Q7" s="6" t="n">
        <v>16.8718</v>
      </c>
      <c r="R7" s="6" t="n">
        <v>0</v>
      </c>
      <c r="S7" s="6" t="n">
        <v>0</v>
      </c>
      <c r="T7" s="6" t="n">
        <v>0</v>
      </c>
      <c r="U7" s="6" t="n">
        <v>12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570</v>
      </c>
      <c r="E8" s="6" t="n">
        <v>4782</v>
      </c>
      <c r="F8" s="6" t="n">
        <v>1800.8</v>
      </c>
      <c r="G8" s="6" t="n">
        <v>2625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9576</v>
      </c>
      <c r="O8" s="6" t="n">
        <v>11.3993</v>
      </c>
      <c r="P8" s="6" t="n">
        <v>12.1594</v>
      </c>
      <c r="Q8" s="6" t="n">
        <v>8.5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0676</v>
      </c>
      <c r="E9" s="6" t="n">
        <v>4619</v>
      </c>
      <c r="F9" s="6" t="n">
        <v>2420</v>
      </c>
      <c r="G9" s="6" t="n">
        <v>4614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9.103</v>
      </c>
      <c r="O9" s="6" t="n">
        <v>11.8466</v>
      </c>
      <c r="P9" s="6" t="n">
        <v>17.2119</v>
      </c>
      <c r="Q9" s="6" t="n">
        <v>6.901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005.51</v>
      </c>
      <c r="E10" s="6" t="n">
        <v>3174.31</v>
      </c>
      <c r="F10" s="6" t="n">
        <v>1379.01</v>
      </c>
      <c r="G10" s="6" t="n">
        <v>1213.41</v>
      </c>
      <c r="H10" s="6" t="n">
        <v>0</v>
      </c>
      <c r="I10" s="6" t="n">
        <v>0</v>
      </c>
      <c r="J10" s="6" t="n">
        <v>0</v>
      </c>
      <c r="K10" s="6" t="n">
        <v>70</v>
      </c>
      <c r="L10" s="6" t="n">
        <v>0</v>
      </c>
      <c r="M10" s="6" t="n">
        <v>0</v>
      </c>
      <c r="N10" s="6" t="n">
        <v>9.2372</v>
      </c>
      <c r="O10" s="6" t="n">
        <v>9.0446</v>
      </c>
      <c r="P10" s="6" t="n">
        <v>11.5119</v>
      </c>
      <c r="Q10" s="6" t="n">
        <v>3.4046</v>
      </c>
      <c r="R10" s="6" t="n">
        <v>0</v>
      </c>
      <c r="S10" s="6" t="n">
        <v>0</v>
      </c>
      <c r="T10" s="6" t="n">
        <v>0</v>
      </c>
      <c r="U10" s="6" t="n">
        <v>7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6057</v>
      </c>
      <c r="E11" s="6" t="n">
        <v>3143</v>
      </c>
      <c r="F11" s="6" t="n">
        <v>521</v>
      </c>
      <c r="G11" s="6" t="n">
        <v>435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4502</v>
      </c>
      <c r="O11" s="6" t="n">
        <v>14.8465</v>
      </c>
      <c r="P11" s="6" t="n">
        <v>11.3261</v>
      </c>
      <c r="Q11" s="6" t="n">
        <v>8.8451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3648</v>
      </c>
      <c r="F12" s="6" t="n">
        <v>240</v>
      </c>
      <c r="G12" s="6" t="n">
        <v>3923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7.8125</v>
      </c>
      <c r="P12" s="6" t="n">
        <v>7.619</v>
      </c>
      <c r="Q12" s="6" t="n">
        <v>9.552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80</v>
      </c>
      <c r="E13" s="6" t="n">
        <v>1765</v>
      </c>
      <c r="F13" s="6" t="n">
        <v>1524.5</v>
      </c>
      <c r="G13" s="6" t="n">
        <v>259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9.7143</v>
      </c>
      <c r="O13" s="6" t="n">
        <v>10.1379</v>
      </c>
      <c r="P13" s="6" t="n">
        <v>11.9288</v>
      </c>
      <c r="Q13" s="6" t="n">
        <v>9.7889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49645.51</v>
      </c>
      <c r="E14" s="8" t="n">
        <v>39332.31</v>
      </c>
      <c r="F14" s="8" t="n">
        <v>10446.31</v>
      </c>
      <c r="G14" s="8" t="n">
        <v>30953.71</v>
      </c>
      <c r="H14" s="8" t="n">
        <v>0</v>
      </c>
      <c r="I14" s="8" t="n">
        <v>0</v>
      </c>
      <c r="J14" s="8" t="n">
        <v>0</v>
      </c>
      <c r="K14" s="8" t="n">
        <v>13469</v>
      </c>
      <c r="L14" s="8" t="n">
        <v>7.1751</v>
      </c>
      <c r="M14" s="8" t="n">
        <v>20.6551</v>
      </c>
      <c r="N14" s="8" t="n">
        <v>9.4036</v>
      </c>
      <c r="O14" s="8" t="n">
        <v>13.6753</v>
      </c>
      <c r="P14" s="8" t="n">
        <v>12.0964</v>
      </c>
      <c r="Q14" s="8" t="n">
        <v>9.0813</v>
      </c>
      <c r="R14" s="8" t="n">
        <v>0</v>
      </c>
      <c r="S14" s="8" t="n">
        <v>0</v>
      </c>
      <c r="T14" s="8" t="n">
        <v>0</v>
      </c>
      <c r="U14" s="8" t="n">
        <v>8.2505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3184.3</v>
      </c>
      <c r="E15" s="6" t="n">
        <v>1511</v>
      </c>
      <c r="F15" s="6" t="n">
        <v>1075</v>
      </c>
      <c r="G15" s="6" t="n">
        <v>3521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6.6456</v>
      </c>
      <c r="O15" s="6" t="n">
        <v>18.0742</v>
      </c>
      <c r="P15" s="6" t="n">
        <v>14.6658</v>
      </c>
      <c r="Q15" s="6" t="n">
        <v>9.318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2220</v>
      </c>
      <c r="E16" s="6" t="n">
        <v>9603</v>
      </c>
      <c r="F16" s="6" t="n">
        <v>2581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13.3735</v>
      </c>
      <c r="O16" s="6" t="n">
        <v>14.1262</v>
      </c>
      <c r="P16" s="6" t="n">
        <v>17.751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341.2</v>
      </c>
      <c r="D17" s="6" t="n">
        <v>0</v>
      </c>
      <c r="E17" s="6" t="n">
        <v>3028</v>
      </c>
      <c r="F17" s="6" t="n">
        <v>843.1</v>
      </c>
      <c r="G17" s="6" t="n">
        <v>11084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18.246</v>
      </c>
      <c r="N17" s="6" t="n">
        <v>0</v>
      </c>
      <c r="O17" s="6" t="n">
        <v>13.8455</v>
      </c>
      <c r="P17" s="6" t="n">
        <v>13.2355</v>
      </c>
      <c r="Q17" s="6" t="n">
        <v>11.862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4658</v>
      </c>
      <c r="F18" s="6" t="n">
        <v>796</v>
      </c>
      <c r="G18" s="6" t="n">
        <v>3242.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20.6472</v>
      </c>
      <c r="P18" s="6" t="n">
        <v>22.6136</v>
      </c>
      <c r="Q18" s="6" t="n">
        <v>16.510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0</v>
      </c>
      <c r="E19" s="6" t="n">
        <v>859</v>
      </c>
      <c r="F19" s="6" t="n">
        <v>407</v>
      </c>
      <c r="G19" s="6" t="n">
        <v>1209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0</v>
      </c>
      <c r="O19" s="6" t="n">
        <v>16.6473</v>
      </c>
      <c r="P19" s="6" t="n">
        <v>14.2807</v>
      </c>
      <c r="Q19" s="6" t="n">
        <v>16.905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3493.4</v>
      </c>
      <c r="E20" s="6" t="n">
        <v>3314.9</v>
      </c>
      <c r="F20" s="6" t="n">
        <v>1821</v>
      </c>
      <c r="G20" s="6" t="n">
        <v>10861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4.3612</v>
      </c>
      <c r="O20" s="6" t="n">
        <v>19.0621</v>
      </c>
      <c r="P20" s="6" t="n">
        <v>22.3162</v>
      </c>
      <c r="Q20" s="6" t="n">
        <v>14.426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690.6</v>
      </c>
      <c r="E21" s="6" t="n">
        <v>5641.37</v>
      </c>
      <c r="F21" s="6" t="n">
        <v>1857.6</v>
      </c>
      <c r="G21" s="6" t="n">
        <v>6309.65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8.7154</v>
      </c>
      <c r="O21" s="6" t="n">
        <v>14.7026</v>
      </c>
      <c r="P21" s="6" t="n">
        <v>14.1155</v>
      </c>
      <c r="Q21" s="6" t="n">
        <v>11.3589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2343</v>
      </c>
      <c r="D22" s="6" t="n">
        <v>2948.5</v>
      </c>
      <c r="E22" s="6" t="n">
        <v>1249</v>
      </c>
      <c r="F22" s="6" t="n">
        <v>51</v>
      </c>
      <c r="G22" s="6" t="n">
        <v>1071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6.0479</v>
      </c>
      <c r="N22" s="6" t="n">
        <v>26.5631</v>
      </c>
      <c r="O22" s="6" t="n">
        <v>16.9932</v>
      </c>
      <c r="P22" s="6" t="n">
        <v>25.5</v>
      </c>
      <c r="Q22" s="6" t="n">
        <v>16.311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0389.4</v>
      </c>
      <c r="D23" s="8" t="n">
        <v>12536.8</v>
      </c>
      <c r="E23" s="8" t="n">
        <v>29864.27</v>
      </c>
      <c r="F23" s="8" t="n">
        <v>9431.7</v>
      </c>
      <c r="G23" s="8" t="n">
        <v>66560.14</v>
      </c>
      <c r="H23" s="8" t="n">
        <v>0</v>
      </c>
      <c r="I23" s="8" t="n">
        <v>0</v>
      </c>
      <c r="J23" s="8" t="n">
        <v>0</v>
      </c>
      <c r="K23" s="8" t="n">
        <v>2305.8</v>
      </c>
      <c r="L23" s="8" t="n">
        <v>11.2614</v>
      </c>
      <c r="M23" s="8" t="n">
        <v>16.855</v>
      </c>
      <c r="N23" s="8" t="n">
        <v>19.329</v>
      </c>
      <c r="O23" s="8" t="n">
        <v>15.7979</v>
      </c>
      <c r="P23" s="8" t="n">
        <v>16.8033</v>
      </c>
      <c r="Q23" s="8" t="n">
        <v>13.8937</v>
      </c>
      <c r="R23" s="8" t="n">
        <v>0</v>
      </c>
      <c r="S23" s="8" t="n">
        <v>0</v>
      </c>
      <c r="T23" s="8" t="n">
        <v>0</v>
      </c>
      <c r="U23" s="8" t="n">
        <v>7.9401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349</v>
      </c>
      <c r="D24" s="6" t="n">
        <v>0</v>
      </c>
      <c r="E24" s="6" t="n">
        <v>0</v>
      </c>
      <c r="F24" s="6" t="n">
        <v>0</v>
      </c>
      <c r="G24" s="6" t="n">
        <v>4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32.2665</v>
      </c>
      <c r="N24" s="6" t="n">
        <v>0</v>
      </c>
      <c r="O24" s="6" t="n">
        <v>0</v>
      </c>
      <c r="P24" s="6" t="n">
        <v>0</v>
      </c>
      <c r="Q24" s="6" t="n">
        <v>36.363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31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1895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585</v>
      </c>
      <c r="E27" s="6" t="n">
        <v>664</v>
      </c>
      <c r="F27" s="6" t="n">
        <v>0</v>
      </c>
      <c r="G27" s="6" t="n">
        <v>2045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8516</v>
      </c>
      <c r="O27" s="6" t="n">
        <v>31.3208</v>
      </c>
      <c r="P27" s="6" t="n">
        <v>0</v>
      </c>
      <c r="Q27" s="6" t="n">
        <v>22.9775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300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31.9149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63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16.3636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60</v>
      </c>
      <c r="F30" s="6" t="n">
        <v>0</v>
      </c>
      <c r="G30" s="6" t="n">
        <v>260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0</v>
      </c>
      <c r="Q30" s="6" t="n">
        <v>11.058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80</v>
      </c>
      <c r="G31" s="6" t="n">
        <v>1402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16</v>
      </c>
      <c r="Q31" s="6" t="n">
        <v>17.702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284</v>
      </c>
      <c r="F32" s="6" t="n">
        <v>795</v>
      </c>
      <c r="G32" s="6" t="n">
        <v>112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19.1892</v>
      </c>
      <c r="P32" s="6" t="n">
        <v>18.0682</v>
      </c>
      <c r="Q32" s="6" t="n">
        <v>11.9149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628</v>
      </c>
      <c r="C33" s="8" t="n">
        <v>6142</v>
      </c>
      <c r="D33" s="8" t="n">
        <v>585</v>
      </c>
      <c r="E33" s="8" t="n">
        <v>1108</v>
      </c>
      <c r="F33" s="8" t="n">
        <v>875</v>
      </c>
      <c r="G33" s="8" t="n">
        <v>7156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6.5147</v>
      </c>
      <c r="M33" s="8" t="n">
        <v>22.8242</v>
      </c>
      <c r="N33" s="8" t="n">
        <v>22.8516</v>
      </c>
      <c r="O33" s="8" t="n">
        <v>25.1818</v>
      </c>
      <c r="P33" s="8" t="n">
        <v>17.8571</v>
      </c>
      <c r="Q33" s="8" t="n">
        <v>14.9864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1</v>
      </c>
      <c r="F37" s="6" t="n">
        <v>0</v>
      </c>
      <c r="G37" s="6" t="n">
        <v>4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5</v>
      </c>
      <c r="P37" s="6" t="n">
        <v>0</v>
      </c>
      <c r="Q37" s="6" t="n">
        <v>21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9.4</v>
      </c>
      <c r="C40" s="8" t="n">
        <v>0</v>
      </c>
      <c r="D40" s="8" t="n">
        <v>0</v>
      </c>
      <c r="E40" s="8" t="n">
        <v>21</v>
      </c>
      <c r="F40" s="8" t="n">
        <v>0</v>
      </c>
      <c r="G40" s="8" t="n">
        <v>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5.6667</v>
      </c>
      <c r="M40" s="8" t="n">
        <v>0</v>
      </c>
      <c r="N40" s="8" t="n">
        <v>0</v>
      </c>
      <c r="O40" s="8" t="n">
        <v>35</v>
      </c>
      <c r="P40" s="8" t="n">
        <v>0</v>
      </c>
      <c r="Q40" s="8" t="n">
        <v>21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7.75" hidden="false" customHeight="true" outlineLevel="0" collapsed="false">
      <c r="A41" s="11" t="s">
        <v>50</v>
      </c>
      <c r="B41" s="12" t="n">
        <v>4659.2</v>
      </c>
      <c r="C41" s="12" t="n">
        <v>17603.4</v>
      </c>
      <c r="D41" s="12" t="n">
        <v>62767.31</v>
      </c>
      <c r="E41" s="12" t="n">
        <v>70325.58</v>
      </c>
      <c r="F41" s="12" t="n">
        <v>20753.01</v>
      </c>
      <c r="G41" s="12" t="n">
        <v>104712.85</v>
      </c>
      <c r="H41" s="12" t="n">
        <v>0</v>
      </c>
      <c r="I41" s="12" t="n">
        <v>0</v>
      </c>
      <c r="J41" s="12" t="n">
        <v>0</v>
      </c>
      <c r="K41" s="12" t="n">
        <v>15774.8</v>
      </c>
      <c r="L41" s="12" t="n">
        <v>13.3272</v>
      </c>
      <c r="M41" s="12" t="n">
        <v>18.779</v>
      </c>
      <c r="N41" s="12" t="n">
        <v>10.5427</v>
      </c>
      <c r="O41" s="12" t="n">
        <v>14.6172</v>
      </c>
      <c r="P41" s="12" t="n">
        <v>14.0804</v>
      </c>
      <c r="Q41" s="12" t="n">
        <v>12.0655</v>
      </c>
      <c r="R41" s="12" t="n">
        <v>0</v>
      </c>
      <c r="S41" s="12" t="n">
        <v>0</v>
      </c>
      <c r="T41" s="12" t="n">
        <v>0</v>
      </c>
      <c r="U41" s="12" t="n">
        <v>8.2037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3033</v>
      </c>
      <c r="C42" s="14" t="n">
        <v>20091</v>
      </c>
      <c r="D42" s="14" t="n">
        <v>39722</v>
      </c>
      <c r="E42" s="14" t="n">
        <v>33495</v>
      </c>
      <c r="F42" s="14" t="n">
        <v>11371</v>
      </c>
      <c r="G42" s="14" t="n">
        <v>112988</v>
      </c>
      <c r="H42" s="14"/>
      <c r="I42" s="14"/>
      <c r="J42" s="14"/>
      <c r="K42" s="14" t="n">
        <v>6126</v>
      </c>
      <c r="L42" s="14" t="n">
        <v>10.3551</v>
      </c>
      <c r="M42" s="14" t="n">
        <v>18.7294</v>
      </c>
      <c r="N42" s="14" t="n">
        <v>12.5294</v>
      </c>
      <c r="O42" s="14" t="n">
        <v>15.0499</v>
      </c>
      <c r="P42" s="14" t="n">
        <v>13.3259</v>
      </c>
      <c r="Q42" s="14" t="n">
        <v>14.2111</v>
      </c>
      <c r="R42" s="14" t="n">
        <v>0</v>
      </c>
      <c r="S42" s="14" t="n">
        <v>0</v>
      </c>
      <c r="T42" s="14" t="n">
        <v>0</v>
      </c>
      <c r="U42" s="14" t="n">
        <v>9.1982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1626.2</v>
      </c>
      <c r="C43" s="15" t="n">
        <v>-2487.6</v>
      </c>
      <c r="D43" s="15" t="n">
        <v>23045.31</v>
      </c>
      <c r="E43" s="15" t="n">
        <v>36830.58</v>
      </c>
      <c r="F43" s="15" t="n">
        <v>9382.01</v>
      </c>
      <c r="G43" s="15" t="n">
        <v>-8275.15</v>
      </c>
      <c r="H43" s="15" t="n">
        <v>0</v>
      </c>
      <c r="I43" s="15" t="n">
        <v>0</v>
      </c>
      <c r="J43" s="15" t="n">
        <v>0</v>
      </c>
      <c r="K43" s="15" t="n">
        <v>9648.8</v>
      </c>
      <c r="L43" s="15" t="n">
        <v>2.9722</v>
      </c>
      <c r="M43" s="15" t="n">
        <v>0.0496</v>
      </c>
      <c r="N43" s="15" t="n">
        <v>-1.9867</v>
      </c>
      <c r="O43" s="15" t="n">
        <v>-0.4327</v>
      </c>
      <c r="P43" s="15" t="n">
        <v>0.7545</v>
      </c>
      <c r="Q43" s="15" t="n">
        <v>-2.1455</v>
      </c>
      <c r="R43" s="15" t="n">
        <v>0</v>
      </c>
      <c r="S43" s="15" t="n">
        <v>0</v>
      </c>
      <c r="T43" s="15" t="n">
        <v>0</v>
      </c>
      <c r="U43" s="15" t="n">
        <v>-0.9945</v>
      </c>
      <c r="V43" s="13"/>
      <c r="W43" s="13"/>
      <c r="X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0</v>
      </c>
      <c r="D5" s="6" t="n">
        <v>0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0</v>
      </c>
      <c r="P5" s="6" t="n">
        <v>0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95</v>
      </c>
      <c r="D9" s="6" t="n">
        <v>0.1768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95</v>
      </c>
      <c r="J9" s="6" t="n">
        <v>0.8428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0</v>
      </c>
      <c r="V9" s="6" t="n">
        <v>0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60</v>
      </c>
      <c r="D10" s="6" t="n">
        <v>0.7174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160</v>
      </c>
      <c r="P10" s="6" t="n">
        <v>0.8852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0</v>
      </c>
      <c r="D11" s="6" t="n">
        <v>0.5956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170</v>
      </c>
      <c r="P11" s="6" t="n">
        <v>0.84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425</v>
      </c>
      <c r="D14" s="8" t="n">
        <v>0.1566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5</v>
      </c>
      <c r="J14" s="8" t="n">
        <v>0.1942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330</v>
      </c>
      <c r="P14" s="8" t="n">
        <v>0.1734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2</v>
      </c>
      <c r="D16" s="6" t="n">
        <v>0.0514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0</v>
      </c>
      <c r="V16" s="6" t="n">
        <v>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4" t="n">
        <v>0</v>
      </c>
      <c r="F19" s="6" t="n">
        <v>0</v>
      </c>
      <c r="G19" s="6"/>
      <c r="H19" s="34" t="n">
        <v>4042</v>
      </c>
      <c r="I19" s="6" t="n">
        <v>0</v>
      </c>
      <c r="J19" s="6" t="n">
        <v>0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4" t="n">
        <v>320</v>
      </c>
      <c r="R19" s="6" t="n">
        <v>0</v>
      </c>
      <c r="S19" s="6" t="n">
        <v>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0</v>
      </c>
      <c r="D20" s="6" t="n">
        <v>0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0</v>
      </c>
      <c r="J20" s="6" t="n">
        <v>0</v>
      </c>
      <c r="K20" s="34" t="n">
        <v>0</v>
      </c>
      <c r="L20" s="6" t="n">
        <v>0</v>
      </c>
      <c r="M20" s="6"/>
      <c r="N20" s="6" t="n">
        <v>13979</v>
      </c>
      <c r="O20" s="6" t="n">
        <v>0</v>
      </c>
      <c r="P20" s="6" t="n">
        <v>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24</v>
      </c>
      <c r="D23" s="8" t="n">
        <v>0.0178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12</v>
      </c>
      <c r="P23" s="8" t="n">
        <v>0.0152</v>
      </c>
      <c r="Q23" s="8" t="n">
        <v>417</v>
      </c>
      <c r="R23" s="8" t="n">
        <v>12</v>
      </c>
      <c r="S23" s="8" t="n">
        <v>2.8777</v>
      </c>
      <c r="T23" s="8" t="n">
        <v>523</v>
      </c>
      <c r="U23" s="8" t="n">
        <v>0</v>
      </c>
      <c r="V23" s="8" t="n">
        <v>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480397.34</v>
      </c>
      <c r="C41" s="27" t="n">
        <v>636</v>
      </c>
      <c r="D41" s="27" t="n">
        <v>0.1324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95</v>
      </c>
      <c r="J41" s="27" t="n">
        <v>0.0865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352</v>
      </c>
      <c r="P41" s="27" t="n">
        <v>0.1084</v>
      </c>
      <c r="Q41" s="27" t="n">
        <v>775</v>
      </c>
      <c r="R41" s="27" t="n">
        <v>189</v>
      </c>
      <c r="S41" s="27" t="n">
        <v>24.3871</v>
      </c>
      <c r="T41" s="27" t="n">
        <v>2530</v>
      </c>
      <c r="U41" s="27" t="n">
        <v>0</v>
      </c>
      <c r="V41" s="27" t="n">
        <v>0</v>
      </c>
      <c r="W41" s="28"/>
      <c r="X41" s="28"/>
      <c r="Y41" s="28"/>
      <c r="Z41" s="28"/>
      <c r="AA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1177</v>
      </c>
      <c r="D42" s="30" t="n">
        <v>0.2732</v>
      </c>
      <c r="E42" s="29" t="n">
        <v>33845</v>
      </c>
      <c r="F42" s="30"/>
      <c r="G42" s="30" t="n">
        <v>0</v>
      </c>
      <c r="H42" s="29" t="n">
        <v>79712</v>
      </c>
      <c r="I42" s="30"/>
      <c r="J42" s="30" t="n">
        <v>0</v>
      </c>
      <c r="K42" s="29" t="n">
        <v>3694</v>
      </c>
      <c r="L42" s="30"/>
      <c r="M42" s="30" t="n">
        <v>0</v>
      </c>
      <c r="N42" s="30" t="n">
        <v>310855</v>
      </c>
      <c r="O42" s="30" t="n">
        <v>189</v>
      </c>
      <c r="P42" s="30" t="n">
        <v>0.0608</v>
      </c>
      <c r="Q42" s="29" t="n">
        <v>1030</v>
      </c>
      <c r="R42" s="30" t="n">
        <v>600</v>
      </c>
      <c r="S42" s="30" t="n">
        <v>58.2524</v>
      </c>
      <c r="T42" s="29" t="n">
        <v>1659</v>
      </c>
      <c r="U42" s="30" t="n">
        <v>388</v>
      </c>
      <c r="V42" s="30" t="n">
        <v>23.3876</v>
      </c>
      <c r="W42" s="28"/>
      <c r="X42" s="28"/>
      <c r="Y42" s="28"/>
      <c r="Z42" s="28"/>
      <c r="AA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541</v>
      </c>
      <c r="D43" s="31" t="n">
        <v>-0.1408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95</v>
      </c>
      <c r="J43" s="31" t="n">
        <v>0.0865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163</v>
      </c>
      <c r="P43" s="31" t="n">
        <v>0.0476</v>
      </c>
      <c r="Q43" s="31" t="n">
        <v>-255</v>
      </c>
      <c r="R43" s="31" t="n">
        <v>-411</v>
      </c>
      <c r="S43" s="31" t="n">
        <v>-33.8653</v>
      </c>
      <c r="T43" s="31" t="n">
        <v>871</v>
      </c>
      <c r="U43" s="31" t="n">
        <v>-388</v>
      </c>
      <c r="V43" s="31" t="n">
        <v>-23.3876</v>
      </c>
      <c r="W43" s="28"/>
      <c r="X43" s="28"/>
      <c r="Y43" s="28"/>
      <c r="Z43" s="28"/>
      <c r="AA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05</v>
      </c>
      <c r="C10" s="6" t="n">
        <v>0</v>
      </c>
      <c r="D10" s="6" t="n">
        <v>10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1.0526</v>
      </c>
      <c r="J10" s="6" t="n">
        <v>0</v>
      </c>
      <c r="K10" s="6" t="n">
        <v>11.0526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8</v>
      </c>
      <c r="C11" s="6" t="n">
        <v>0</v>
      </c>
      <c r="D11" s="6" t="n">
        <v>0</v>
      </c>
      <c r="E11" s="6" t="n">
        <v>0</v>
      </c>
      <c r="F11" s="6" t="n">
        <v>48</v>
      </c>
      <c r="G11" s="6" t="n">
        <v>0</v>
      </c>
      <c r="H11" s="6" t="n">
        <v>0</v>
      </c>
      <c r="I11" s="6" t="n">
        <v>3</v>
      </c>
      <c r="J11" s="6" t="n">
        <v>0</v>
      </c>
      <c r="K11" s="6" t="n">
        <v>0</v>
      </c>
      <c r="L11" s="6" t="n">
        <v>0</v>
      </c>
      <c r="M11" s="6" t="n">
        <v>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</v>
      </c>
      <c r="C12" s="6" t="n">
        <v>0</v>
      </c>
      <c r="D12" s="6" t="n">
        <v>0</v>
      </c>
      <c r="E12" s="6" t="n">
        <v>0</v>
      </c>
      <c r="F12" s="6" t="n">
        <v>60</v>
      </c>
      <c r="G12" s="6" t="n">
        <v>0</v>
      </c>
      <c r="H12" s="6" t="n">
        <v>0</v>
      </c>
      <c r="I12" s="6" t="n">
        <v>3.5294</v>
      </c>
      <c r="J12" s="6" t="n">
        <v>0</v>
      </c>
      <c r="K12" s="6" t="n">
        <v>0</v>
      </c>
      <c r="L12" s="6" t="n">
        <v>0</v>
      </c>
      <c r="M12" s="6" t="n">
        <v>3.529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13</v>
      </c>
      <c r="C15" s="8" t="n">
        <v>0</v>
      </c>
      <c r="D15" s="8" t="n">
        <v>105</v>
      </c>
      <c r="E15" s="8" t="n">
        <v>0</v>
      </c>
      <c r="F15" s="8" t="n">
        <v>108</v>
      </c>
      <c r="G15" s="8" t="n">
        <v>0</v>
      </c>
      <c r="H15" s="8" t="n">
        <v>0</v>
      </c>
      <c r="I15" s="8" t="n">
        <v>5.0118</v>
      </c>
      <c r="J15" s="8" t="n">
        <v>0</v>
      </c>
      <c r="K15" s="8" t="n">
        <v>11.0526</v>
      </c>
      <c r="L15" s="8" t="n">
        <v>0</v>
      </c>
      <c r="M15" s="8" t="n">
        <v>3.2727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.1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0</v>
      </c>
      <c r="I17" s="6" t="n">
        <v>9.25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2.5</v>
      </c>
      <c r="C24" s="8" t="n">
        <v>0</v>
      </c>
      <c r="D24" s="8" t="n">
        <v>0</v>
      </c>
      <c r="E24" s="8" t="n">
        <v>0</v>
      </c>
      <c r="F24" s="8" t="n">
        <v>11.4</v>
      </c>
      <c r="G24" s="8" t="n">
        <v>11.1</v>
      </c>
      <c r="H24" s="8" t="n">
        <v>0</v>
      </c>
      <c r="I24" s="8" t="n">
        <v>9.375</v>
      </c>
      <c r="J24" s="8" t="n">
        <v>0</v>
      </c>
      <c r="K24" s="8" t="n">
        <v>0</v>
      </c>
      <c r="L24" s="8" t="n">
        <v>0</v>
      </c>
      <c r="M24" s="8" t="n">
        <v>9.5</v>
      </c>
      <c r="N24" s="8" t="n">
        <v>9.25</v>
      </c>
      <c r="O24" s="8" t="n">
        <v>0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387.7</v>
      </c>
      <c r="C42" s="36" t="n">
        <v>0</v>
      </c>
      <c r="D42" s="36" t="n">
        <v>105</v>
      </c>
      <c r="E42" s="36" t="n">
        <v>0</v>
      </c>
      <c r="F42" s="36" t="n">
        <v>124.4</v>
      </c>
      <c r="G42" s="36" t="n">
        <v>158.3</v>
      </c>
      <c r="H42" s="36" t="n">
        <v>0</v>
      </c>
      <c r="I42" s="36" t="n">
        <v>6.0959</v>
      </c>
      <c r="J42" s="36" t="n">
        <v>0</v>
      </c>
      <c r="K42" s="36" t="n">
        <v>11.0526</v>
      </c>
      <c r="L42" s="36" t="n">
        <v>0</v>
      </c>
      <c r="M42" s="36" t="n">
        <v>3.5341</v>
      </c>
      <c r="N42" s="36" t="n">
        <v>8.3757</v>
      </c>
      <c r="O42" s="36" t="n">
        <v>0</v>
      </c>
    </row>
    <row r="43" customFormat="false" ht="15.95" hidden="false" customHeight="true" outlineLevel="0" collapsed="false">
      <c r="A43" s="9" t="s">
        <v>51</v>
      </c>
      <c r="B43" s="6" t="n">
        <v>594</v>
      </c>
      <c r="C43" s="6"/>
      <c r="D43" s="6"/>
      <c r="E43" s="6"/>
      <c r="F43" s="6" t="n">
        <v>172</v>
      </c>
      <c r="G43" s="6" t="n">
        <v>199</v>
      </c>
      <c r="H43" s="6" t="n">
        <v>223</v>
      </c>
      <c r="I43" s="6" t="n">
        <v>5.0467</v>
      </c>
      <c r="J43" s="6" t="n">
        <v>0</v>
      </c>
      <c r="K43" s="6" t="n">
        <v>0</v>
      </c>
      <c r="L43" s="6" t="n">
        <v>0</v>
      </c>
      <c r="M43" s="6" t="n">
        <v>9.1005</v>
      </c>
      <c r="N43" s="6" t="n">
        <v>3.3167</v>
      </c>
      <c r="O43" s="6" t="n">
        <v>5.7474</v>
      </c>
    </row>
    <row r="44" customFormat="false" ht="15.95" hidden="false" customHeight="true" outlineLevel="0" collapsed="false">
      <c r="A44" s="7" t="s">
        <v>52</v>
      </c>
      <c r="B44" s="8" t="n">
        <v>-206.3</v>
      </c>
      <c r="C44" s="8" t="n">
        <v>0</v>
      </c>
      <c r="D44" s="8" t="n">
        <v>105</v>
      </c>
      <c r="E44" s="8" t="n">
        <v>0</v>
      </c>
      <c r="F44" s="8" t="n">
        <v>-47.6</v>
      </c>
      <c r="G44" s="8" t="n">
        <v>-40.7</v>
      </c>
      <c r="H44" s="8" t="n">
        <v>-223</v>
      </c>
      <c r="I44" s="8" t="n">
        <v>1.0492</v>
      </c>
      <c r="J44" s="8" t="n">
        <v>0</v>
      </c>
      <c r="K44" s="8" t="n">
        <v>11.0526</v>
      </c>
      <c r="L44" s="8" t="n">
        <v>0</v>
      </c>
      <c r="M44" s="8" t="n">
        <v>-5.5664</v>
      </c>
      <c r="N44" s="8" t="n">
        <v>5.059</v>
      </c>
      <c r="O44" s="8" t="n">
        <v>-5.747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0</v>
      </c>
      <c r="D34" s="6" t="n">
        <v>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30</v>
      </c>
      <c r="D39" s="8" t="n">
        <v>3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130</v>
      </c>
      <c r="D40" s="36" t="n">
        <v>1130</v>
      </c>
      <c r="E40" s="36" t="n">
        <v>0</v>
      </c>
      <c r="F40" s="36" t="n">
        <v>0</v>
      </c>
      <c r="G40" s="36" t="n">
        <v>0</v>
      </c>
      <c r="H40" s="36" t="n">
        <v>0</v>
      </c>
      <c r="I40" s="36"/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000</v>
      </c>
      <c r="D41" s="6" t="n">
        <v>10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30</v>
      </c>
      <c r="D42" s="8" t="n">
        <v>13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8</v>
      </c>
      <c r="D5" s="6" t="n">
        <v>28.5714</v>
      </c>
      <c r="E5" s="6" t="n">
        <v>144</v>
      </c>
      <c r="F5" s="6" t="n">
        <v>180</v>
      </c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2</v>
      </c>
      <c r="D6" s="6" t="n">
        <v>32.4324</v>
      </c>
      <c r="E6" s="6" t="n">
        <v>240</v>
      </c>
      <c r="F6" s="6" t="n">
        <v>200</v>
      </c>
      <c r="G6" s="6" t="n">
        <v>322</v>
      </c>
      <c r="H6" s="6" t="n">
        <v>45</v>
      </c>
      <c r="I6" s="6" t="n">
        <v>13.9752</v>
      </c>
      <c r="J6" s="6" t="n">
        <v>550</v>
      </c>
      <c r="K6" s="6" t="n">
        <v>122.2222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19</v>
      </c>
      <c r="D7" s="6" t="n">
        <v>82.6087</v>
      </c>
      <c r="E7" s="6" t="n">
        <v>380</v>
      </c>
      <c r="F7" s="6" t="n">
        <v>200</v>
      </c>
      <c r="G7" s="6" t="n">
        <v>216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0</v>
      </c>
      <c r="D9" s="6" t="n">
        <v>0</v>
      </c>
      <c r="E9" s="6" t="n">
        <v>0</v>
      </c>
      <c r="F9" s="6"/>
      <c r="G9" s="6" t="n">
        <v>484</v>
      </c>
      <c r="H9" s="6" t="n">
        <v>0</v>
      </c>
      <c r="I9" s="6" t="n">
        <v>0</v>
      </c>
      <c r="J9" s="6" t="n">
        <v>0</v>
      </c>
      <c r="K9" s="6"/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5</v>
      </c>
      <c r="D10" s="6" t="n">
        <v>15.1515</v>
      </c>
      <c r="E10" s="6" t="n">
        <v>80</v>
      </c>
      <c r="F10" s="6" t="n">
        <v>160</v>
      </c>
      <c r="G10" s="6" t="n">
        <v>190</v>
      </c>
      <c r="H10" s="6" t="n">
        <v>12</v>
      </c>
      <c r="I10" s="6" t="n">
        <v>6.3158</v>
      </c>
      <c r="J10" s="6" t="n">
        <v>180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0</v>
      </c>
      <c r="D11" s="6" t="n">
        <v>0</v>
      </c>
      <c r="E11" s="6" t="n">
        <v>0</v>
      </c>
      <c r="F11" s="6"/>
      <c r="G11" s="6" t="n">
        <v>847</v>
      </c>
      <c r="H11" s="6" t="n">
        <v>20</v>
      </c>
      <c r="I11" s="6" t="n">
        <v>2.3613</v>
      </c>
      <c r="J11" s="6" t="n">
        <v>4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57</v>
      </c>
      <c r="D14" s="8" t="n">
        <v>8.2849</v>
      </c>
      <c r="E14" s="8" t="n">
        <v>1026</v>
      </c>
      <c r="F14" s="8" t="n">
        <v>180</v>
      </c>
      <c r="G14" s="8" t="n">
        <v>3594</v>
      </c>
      <c r="H14" s="8" t="n">
        <v>77</v>
      </c>
      <c r="I14" s="8" t="n">
        <v>2.1425</v>
      </c>
      <c r="J14" s="8" t="n">
        <v>1130</v>
      </c>
      <c r="K14" s="8" t="n">
        <v>146.7532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3</v>
      </c>
      <c r="D19" s="6" t="n">
        <v>1.9608</v>
      </c>
      <c r="E19" s="6" t="n">
        <v>63</v>
      </c>
      <c r="F19" s="6" t="n">
        <v>210</v>
      </c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0</v>
      </c>
      <c r="D20" s="6" t="n">
        <v>0</v>
      </c>
      <c r="E20" s="6" t="n">
        <v>0</v>
      </c>
      <c r="F20" s="6"/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40</v>
      </c>
      <c r="D21" s="6" t="n">
        <v>36.3636</v>
      </c>
      <c r="E21" s="6" t="n">
        <v>0</v>
      </c>
      <c r="F21" s="6" t="n">
        <v>0</v>
      </c>
      <c r="G21" s="6" t="n">
        <v>401</v>
      </c>
      <c r="H21" s="6" t="n">
        <v>30</v>
      </c>
      <c r="I21" s="6" t="n">
        <v>7.4813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178</v>
      </c>
      <c r="D22" s="6" t="n">
        <v>11.817</v>
      </c>
      <c r="E22" s="6" t="n">
        <v>4672</v>
      </c>
      <c r="F22" s="6" t="n">
        <v>262.4719</v>
      </c>
      <c r="G22" s="6" t="n">
        <v>5474.38</v>
      </c>
      <c r="H22" s="6" t="n">
        <v>627</v>
      </c>
      <c r="I22" s="6" t="n">
        <v>11.4534</v>
      </c>
      <c r="J22" s="6" t="n">
        <v>15070</v>
      </c>
      <c r="K22" s="6" t="n">
        <v>240.3509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221</v>
      </c>
      <c r="D23" s="8" t="n">
        <v>9.7639</v>
      </c>
      <c r="E23" s="8" t="n">
        <v>4735</v>
      </c>
      <c r="F23" s="8" t="n">
        <v>214.2534</v>
      </c>
      <c r="G23" s="8" t="n">
        <v>10037.38</v>
      </c>
      <c r="H23" s="8" t="n">
        <v>657</v>
      </c>
      <c r="I23" s="8" t="n">
        <v>6.5455</v>
      </c>
      <c r="J23" s="8" t="n">
        <v>15070</v>
      </c>
      <c r="K23" s="8" t="n">
        <v>229.37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0</v>
      </c>
      <c r="D24" s="6" t="n">
        <v>0</v>
      </c>
      <c r="E24" s="6" t="n">
        <v>0</v>
      </c>
      <c r="F24" s="6"/>
      <c r="G24" s="6" t="n">
        <v>409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0</v>
      </c>
      <c r="I26" s="6" t="n">
        <v>0</v>
      </c>
      <c r="J26" s="6" t="n">
        <v>0</v>
      </c>
      <c r="K26" s="6"/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0</v>
      </c>
      <c r="D28" s="6" t="n">
        <v>0</v>
      </c>
      <c r="E28" s="6" t="n">
        <v>0</v>
      </c>
      <c r="F28" s="6"/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3</v>
      </c>
      <c r="D31" s="6" t="n">
        <v>1.8519</v>
      </c>
      <c r="E31" s="6" t="n">
        <v>110</v>
      </c>
      <c r="F31" s="6" t="n">
        <v>366.6667</v>
      </c>
      <c r="G31" s="6" t="n">
        <v>917</v>
      </c>
      <c r="H31" s="6" t="n">
        <v>30.5</v>
      </c>
      <c r="I31" s="6" t="n">
        <v>3.3261</v>
      </c>
      <c r="J31" s="6" t="n">
        <v>1000</v>
      </c>
      <c r="K31" s="6" t="n">
        <v>327.868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21</v>
      </c>
      <c r="D32" s="6" t="n">
        <v>35</v>
      </c>
      <c r="E32" s="6" t="n">
        <v>588</v>
      </c>
      <c r="F32" s="6" t="n">
        <v>280</v>
      </c>
      <c r="G32" s="6" t="n">
        <v>383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66</v>
      </c>
      <c r="D33" s="8" t="n">
        <v>11.4983</v>
      </c>
      <c r="E33" s="8" t="n">
        <v>1598</v>
      </c>
      <c r="F33" s="8" t="n">
        <v>242.1212</v>
      </c>
      <c r="G33" s="8" t="n">
        <v>4991</v>
      </c>
      <c r="H33" s="8" t="n">
        <v>30.5</v>
      </c>
      <c r="I33" s="8" t="n">
        <v>0.6111</v>
      </c>
      <c r="J33" s="8" t="n">
        <v>1000</v>
      </c>
      <c r="K33" s="8" t="n">
        <v>327.868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6.8</v>
      </c>
      <c r="C36" s="6" t="n">
        <v>2</v>
      </c>
      <c r="D36" s="6" t="n">
        <v>7.4627</v>
      </c>
      <c r="E36" s="6" t="n">
        <v>50</v>
      </c>
      <c r="F36" s="6" t="n">
        <v>250</v>
      </c>
      <c r="G36" s="6" t="n">
        <v>252</v>
      </c>
      <c r="H36" s="6" t="n">
        <v>2</v>
      </c>
      <c r="I36" s="6" t="n">
        <v>0.7937</v>
      </c>
      <c r="J36" s="6" t="n">
        <v>55</v>
      </c>
      <c r="K36" s="6" t="n">
        <v>275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0</v>
      </c>
      <c r="D39" s="6" t="n">
        <v>0</v>
      </c>
      <c r="E39" s="6" t="n">
        <v>0</v>
      </c>
      <c r="F39" s="6"/>
      <c r="G39" s="6" t="n">
        <v>178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201.8</v>
      </c>
      <c r="C40" s="8" t="n">
        <v>2</v>
      </c>
      <c r="D40" s="8" t="n">
        <v>0.9911</v>
      </c>
      <c r="E40" s="8" t="n">
        <v>50</v>
      </c>
      <c r="F40" s="8" t="n">
        <v>250</v>
      </c>
      <c r="G40" s="8" t="n">
        <v>1808</v>
      </c>
      <c r="H40" s="8" t="n">
        <v>2</v>
      </c>
      <c r="I40" s="8" t="n">
        <v>0.1106</v>
      </c>
      <c r="J40" s="8" t="n">
        <v>55</v>
      </c>
      <c r="K40" s="8" t="n">
        <v>275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27.24</v>
      </c>
      <c r="C42" s="36" t="n">
        <v>346</v>
      </c>
      <c r="D42" s="36" t="n">
        <v>9.283</v>
      </c>
      <c r="E42" s="36" t="n">
        <v>7409</v>
      </c>
      <c r="F42" s="36" t="n">
        <v>214.1329</v>
      </c>
      <c r="G42" s="36" t="n">
        <v>20430.38</v>
      </c>
      <c r="H42" s="36" t="n">
        <v>766.5</v>
      </c>
      <c r="I42" s="36" t="n">
        <v>3.7518</v>
      </c>
      <c r="J42" s="36" t="n">
        <v>17255</v>
      </c>
      <c r="K42" s="36" t="n">
        <v>225.1142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09.76</v>
      </c>
      <c r="C44" s="8" t="n">
        <v>346</v>
      </c>
      <c r="D44" s="8" t="n">
        <v>9.283</v>
      </c>
      <c r="E44" s="8" t="n">
        <v>7409</v>
      </c>
      <c r="F44" s="8" t="n">
        <v>214.1329</v>
      </c>
      <c r="G44" s="8" t="n">
        <v>656.38</v>
      </c>
      <c r="H44" s="8" t="n">
        <v>766.5</v>
      </c>
      <c r="I44" s="8" t="n">
        <v>3.7518</v>
      </c>
      <c r="J44" s="8" t="n">
        <v>17255</v>
      </c>
      <c r="K44" s="8" t="n">
        <v>225.1142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4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4" t="n">
        <v>5550</v>
      </c>
      <c r="D5" s="6" t="n">
        <v>2977</v>
      </c>
      <c r="E5" s="6" t="n">
        <v>53.6396</v>
      </c>
      <c r="F5" s="6" t="n">
        <v>0</v>
      </c>
      <c r="G5" s="6" t="n">
        <v>7800</v>
      </c>
      <c r="H5" s="34" t="n">
        <v>10000</v>
      </c>
      <c r="I5" s="6" t="n">
        <v>8200</v>
      </c>
      <c r="J5" s="6" t="n">
        <v>82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100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519.6</v>
      </c>
      <c r="E10" s="6" t="n">
        <v>60.907</v>
      </c>
      <c r="F10" s="6" t="n">
        <v>350</v>
      </c>
      <c r="G10" s="6" t="n">
        <v>13175</v>
      </c>
      <c r="H10" s="34" t="n">
        <v>11570</v>
      </c>
      <c r="I10" s="6" t="n">
        <v>10745</v>
      </c>
      <c r="J10" s="6" t="n">
        <v>92.86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2000</v>
      </c>
      <c r="H11" s="34" t="n">
        <v>12000</v>
      </c>
      <c r="I11" s="6" t="n">
        <v>7000</v>
      </c>
      <c r="J11" s="6" t="n">
        <v>58.33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08</v>
      </c>
      <c r="E12" s="6" t="n">
        <v>61.2174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100</v>
      </c>
      <c r="H13" s="34" t="n">
        <v>19000</v>
      </c>
      <c r="I13" s="6" t="n">
        <v>9700</v>
      </c>
      <c r="J13" s="6" t="n">
        <v>51.052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8" t="n">
        <v>31953.8</v>
      </c>
      <c r="D14" s="8" t="n">
        <v>18224.1</v>
      </c>
      <c r="E14" s="8" t="n">
        <v>57.0327</v>
      </c>
      <c r="F14" s="8" t="n">
        <v>350</v>
      </c>
      <c r="G14" s="8" t="n">
        <v>71080</v>
      </c>
      <c r="H14" s="38" t="n">
        <v>101771</v>
      </c>
      <c r="I14" s="8" t="n">
        <v>82719</v>
      </c>
      <c r="J14" s="8" t="n">
        <v>81.2795</v>
      </c>
      <c r="K14" s="8" t="n">
        <v>12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4" t="n">
        <v>5152</v>
      </c>
      <c r="D16" s="6" t="n">
        <v>4272</v>
      </c>
      <c r="E16" s="6" t="n">
        <v>82.9193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56</v>
      </c>
      <c r="C17" s="34" t="n">
        <v>2420</v>
      </c>
      <c r="D17" s="6" t="n">
        <v>1094</v>
      </c>
      <c r="E17" s="6" t="n">
        <v>45.2066</v>
      </c>
      <c r="F17" s="6" t="n">
        <v>0</v>
      </c>
      <c r="G17" s="6" t="n">
        <v>19031</v>
      </c>
      <c r="H17" s="34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050</v>
      </c>
      <c r="H18" s="34" t="n">
        <v>1293</v>
      </c>
      <c r="I18" s="6" t="n">
        <v>1523</v>
      </c>
      <c r="J18" s="6" t="n">
        <v>117.788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575</v>
      </c>
      <c r="E19" s="6" t="n">
        <v>55.5436</v>
      </c>
      <c r="F19" s="6" t="n">
        <v>0</v>
      </c>
      <c r="G19" s="6" t="n">
        <v>15987</v>
      </c>
      <c r="H19" s="34" t="n">
        <v>14300</v>
      </c>
      <c r="I19" s="6" t="n">
        <v>11797</v>
      </c>
      <c r="J19" s="6" t="n">
        <v>82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72.9</v>
      </c>
      <c r="E20" s="6" t="n">
        <v>99.0447</v>
      </c>
      <c r="F20" s="6" t="n">
        <v>0</v>
      </c>
      <c r="G20" s="6" t="n">
        <v>7450</v>
      </c>
      <c r="H20" s="34" t="n">
        <v>9200</v>
      </c>
      <c r="I20" s="6" t="n">
        <v>8750</v>
      </c>
      <c r="J20" s="6" t="n">
        <v>95.108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4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4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47</v>
      </c>
      <c r="C22" s="34" t="n">
        <v>5660</v>
      </c>
      <c r="D22" s="6" t="n">
        <v>6615.1</v>
      </c>
      <c r="E22" s="6" t="n">
        <v>116.8746</v>
      </c>
      <c r="F22" s="6" t="n">
        <v>0</v>
      </c>
      <c r="G22" s="6" t="n">
        <v>16300</v>
      </c>
      <c r="H22" s="34" t="n">
        <v>19000</v>
      </c>
      <c r="I22" s="6" t="n">
        <v>18090</v>
      </c>
      <c r="J22" s="6" t="n">
        <v>95.2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4544</v>
      </c>
      <c r="C23" s="38" t="n">
        <v>32898</v>
      </c>
      <c r="D23" s="8" t="n">
        <v>22285.2</v>
      </c>
      <c r="E23" s="8" t="n">
        <v>67.7403</v>
      </c>
      <c r="F23" s="8" t="n">
        <v>0</v>
      </c>
      <c r="G23" s="8" t="n">
        <v>94278</v>
      </c>
      <c r="H23" s="38" t="n">
        <v>116118</v>
      </c>
      <c r="I23" s="8" t="n">
        <v>106120</v>
      </c>
      <c r="J23" s="8" t="n">
        <v>91.3898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489</v>
      </c>
      <c r="C24" s="34" t="n">
        <v>10900</v>
      </c>
      <c r="D24" s="6" t="n">
        <v>10793</v>
      </c>
      <c r="E24" s="6" t="n">
        <v>99.0183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650</v>
      </c>
      <c r="E25" s="6" t="n">
        <v>73.9269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163</v>
      </c>
      <c r="C27" s="34" t="n">
        <v>12290</v>
      </c>
      <c r="D27" s="6" t="n">
        <v>12290</v>
      </c>
      <c r="E27" s="6" t="n">
        <v>100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3621</v>
      </c>
      <c r="E28" s="6" t="n">
        <v>85.2378</v>
      </c>
      <c r="F28" s="6" t="n">
        <v>0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19</v>
      </c>
      <c r="C30" s="34" t="n">
        <v>7300</v>
      </c>
      <c r="D30" s="6" t="n">
        <v>7895</v>
      </c>
      <c r="E30" s="6" t="n">
        <v>108.1507</v>
      </c>
      <c r="F30" s="6" t="n">
        <v>0</v>
      </c>
      <c r="G30" s="6" t="n">
        <v>16500</v>
      </c>
      <c r="H30" s="34" t="n">
        <v>15000</v>
      </c>
      <c r="I30" s="6" t="n">
        <v>16000</v>
      </c>
      <c r="J30" s="6" t="n">
        <v>106.6667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713</v>
      </c>
      <c r="C31" s="34" t="n">
        <v>4500</v>
      </c>
      <c r="D31" s="6" t="n">
        <v>4642</v>
      </c>
      <c r="E31" s="6" t="n">
        <v>103.1556</v>
      </c>
      <c r="F31" s="6" t="n">
        <v>0</v>
      </c>
      <c r="G31" s="6" t="n">
        <v>11600</v>
      </c>
      <c r="H31" s="34" t="n">
        <v>9000</v>
      </c>
      <c r="I31" s="6" t="n">
        <v>11600</v>
      </c>
      <c r="J31" s="6" t="n">
        <v>128.8889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4130</v>
      </c>
      <c r="E32" s="6" t="n">
        <v>93.9276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5883</v>
      </c>
      <c r="C33" s="38" t="n">
        <v>92007</v>
      </c>
      <c r="D33" s="8" t="n">
        <v>87078</v>
      </c>
      <c r="E33" s="8" t="n">
        <v>94.6428</v>
      </c>
      <c r="F33" s="8" t="n">
        <v>0</v>
      </c>
      <c r="G33" s="8" t="n">
        <v>259370</v>
      </c>
      <c r="H33" s="38" t="n">
        <v>270231</v>
      </c>
      <c r="I33" s="8" t="n">
        <v>276831</v>
      </c>
      <c r="J33" s="8" t="n">
        <v>102.442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330</v>
      </c>
      <c r="C34" s="34" t="n">
        <v>11808</v>
      </c>
      <c r="D34" s="6" t="n">
        <v>8496</v>
      </c>
      <c r="E34" s="6" t="n">
        <v>71.9512</v>
      </c>
      <c r="F34" s="6" t="n">
        <v>0</v>
      </c>
      <c r="G34" s="6" t="n">
        <v>2800</v>
      </c>
      <c r="H34" s="34" t="n">
        <v>6317</v>
      </c>
      <c r="I34" s="6" t="n">
        <v>4600</v>
      </c>
      <c r="J34" s="6" t="n">
        <v>72.8194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4" t="n">
        <v>16100</v>
      </c>
      <c r="D35" s="6" t="n">
        <v>16150</v>
      </c>
      <c r="E35" s="6" t="n">
        <v>100.3106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5</v>
      </c>
      <c r="C36" s="34" t="n">
        <v>4500</v>
      </c>
      <c r="D36" s="6" t="n">
        <v>4254</v>
      </c>
      <c r="E36" s="6" t="n">
        <v>94.5333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717</v>
      </c>
      <c r="C37" s="34" t="n">
        <v>8250</v>
      </c>
      <c r="D37" s="6" t="n">
        <v>9243</v>
      </c>
      <c r="E37" s="6" t="n">
        <v>112.0364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41</v>
      </c>
      <c r="C38" s="34" t="n">
        <v>4790</v>
      </c>
      <c r="D38" s="6" t="n">
        <v>4541.79</v>
      </c>
      <c r="E38" s="6" t="n">
        <v>94.8182</v>
      </c>
      <c r="F38" s="6" t="n">
        <v>2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4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4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947</v>
      </c>
      <c r="C40" s="38" t="n">
        <v>47758</v>
      </c>
      <c r="D40" s="8" t="n">
        <v>45356.79</v>
      </c>
      <c r="E40" s="8" t="n">
        <v>94.9721</v>
      </c>
      <c r="F40" s="8" t="n">
        <v>20</v>
      </c>
      <c r="G40" s="8" t="n">
        <v>48200</v>
      </c>
      <c r="H40" s="38" t="n">
        <v>62867</v>
      </c>
      <c r="I40" s="8" t="n">
        <v>62050</v>
      </c>
      <c r="J40" s="8" t="n">
        <v>98.70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8082</v>
      </c>
      <c r="C41" s="39" t="n">
        <v>204616.8</v>
      </c>
      <c r="D41" s="27" t="n">
        <v>172944.09</v>
      </c>
      <c r="E41" s="27" t="n">
        <v>84.521</v>
      </c>
      <c r="F41" s="27" t="n">
        <v>370</v>
      </c>
      <c r="G41" s="27" t="n">
        <v>472928</v>
      </c>
      <c r="H41" s="39" t="n">
        <v>550987</v>
      </c>
      <c r="I41" s="27" t="n">
        <v>527720</v>
      </c>
      <c r="J41" s="27" t="n">
        <v>95.7772</v>
      </c>
      <c r="K41" s="27" t="n">
        <v>1200</v>
      </c>
      <c r="L41" s="28"/>
    </row>
    <row r="42" customFormat="false" ht="15" hidden="false" customHeight="true" outlineLevel="0" collapsed="false">
      <c r="A42" s="9" t="s">
        <v>51</v>
      </c>
      <c r="B42" s="30" t="n">
        <v>183900</v>
      </c>
      <c r="C42" s="29" t="n">
        <v>204675</v>
      </c>
      <c r="D42" s="30" t="n">
        <v>171400</v>
      </c>
      <c r="E42" s="30" t="n">
        <v>83.7425</v>
      </c>
      <c r="F42" s="30" t="n">
        <v>261</v>
      </c>
      <c r="G42" s="30" t="n">
        <v>483730</v>
      </c>
      <c r="H42" s="29" t="n">
        <v>559100</v>
      </c>
      <c r="I42" s="30" t="n">
        <v>511029</v>
      </c>
      <c r="J42" s="30" t="n">
        <v>91.4021</v>
      </c>
      <c r="K42" s="30" t="n">
        <v>100</v>
      </c>
      <c r="L42" s="28"/>
    </row>
    <row r="43" customFormat="false" ht="15" hidden="false" customHeight="true" outlineLevel="0" collapsed="false">
      <c r="A43" s="7" t="s">
        <v>52</v>
      </c>
      <c r="B43" s="31" t="n">
        <v>-25818</v>
      </c>
      <c r="C43" s="40" t="n">
        <v>-58.2</v>
      </c>
      <c r="D43" s="31" t="n">
        <v>1544.09</v>
      </c>
      <c r="E43" s="31" t="n">
        <v>0.7785</v>
      </c>
      <c r="F43" s="31" t="n">
        <v>109</v>
      </c>
      <c r="G43" s="31" t="n">
        <v>-10802</v>
      </c>
      <c r="H43" s="40" t="n">
        <v>-8113</v>
      </c>
      <c r="I43" s="31" t="n">
        <v>16691</v>
      </c>
      <c r="J43" s="31" t="n">
        <v>4.3751</v>
      </c>
      <c r="K43" s="31" t="n">
        <v>1100</v>
      </c>
      <c r="L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4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032</v>
      </c>
      <c r="C5" s="34" t="n">
        <v>24000</v>
      </c>
      <c r="D5" s="6" t="n">
        <v>12660.3</v>
      </c>
      <c r="E5" s="6" t="n">
        <v>52.7513</v>
      </c>
      <c r="F5" s="6" t="n">
        <v>0</v>
      </c>
      <c r="G5" s="6" t="n">
        <v>380</v>
      </c>
      <c r="H5" s="34" t="n">
        <v>21400</v>
      </c>
      <c r="I5" s="6" t="n">
        <v>1201</v>
      </c>
      <c r="J5" s="6" t="n">
        <v>5.6121</v>
      </c>
      <c r="K5" s="6" t="n">
        <v>300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036</v>
      </c>
      <c r="C8" s="34" t="n">
        <v>42000</v>
      </c>
      <c r="D8" s="6" t="n">
        <v>30896</v>
      </c>
      <c r="E8" s="6" t="n">
        <v>73.5619</v>
      </c>
      <c r="F8" s="6" t="n">
        <v>380</v>
      </c>
      <c r="G8" s="6" t="n">
        <v>0</v>
      </c>
      <c r="H8" s="34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548</v>
      </c>
      <c r="C9" s="34" t="n">
        <v>44220</v>
      </c>
      <c r="D9" s="6" t="n">
        <v>17752</v>
      </c>
      <c r="E9" s="6" t="n">
        <v>40.1447</v>
      </c>
      <c r="F9" s="6" t="n">
        <v>0</v>
      </c>
      <c r="G9" s="6" t="n">
        <v>0</v>
      </c>
      <c r="H9" s="34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22</v>
      </c>
      <c r="C10" s="34" t="n">
        <v>28545</v>
      </c>
      <c r="D10" s="6" t="n">
        <v>21622.5</v>
      </c>
      <c r="E10" s="6" t="n">
        <v>75.7488</v>
      </c>
      <c r="F10" s="6" t="n">
        <v>613.1</v>
      </c>
      <c r="G10" s="6" t="n">
        <v>84</v>
      </c>
      <c r="H10" s="34" t="n">
        <v>18440</v>
      </c>
      <c r="I10" s="6" t="n">
        <v>1025.8</v>
      </c>
      <c r="J10" s="6" t="n">
        <v>5.5629</v>
      </c>
      <c r="K10" s="6" t="n">
        <v>377.1</v>
      </c>
    </row>
    <row r="11" customFormat="false" ht="15" hidden="false" customHeight="true" outlineLevel="0" collapsed="false">
      <c r="A11" s="5" t="s">
        <v>20</v>
      </c>
      <c r="B11" s="6" t="n">
        <v>2234</v>
      </c>
      <c r="C11" s="34" t="n">
        <v>29535</v>
      </c>
      <c r="D11" s="6" t="n">
        <v>8456</v>
      </c>
      <c r="E11" s="6" t="n">
        <v>28.6304</v>
      </c>
      <c r="F11" s="6" t="n">
        <v>200</v>
      </c>
      <c r="G11" s="6" t="n">
        <v>0</v>
      </c>
      <c r="H11" s="34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6439</v>
      </c>
      <c r="E12" s="6" t="n">
        <v>82.6219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150</v>
      </c>
      <c r="H13" s="34" t="n">
        <v>29832</v>
      </c>
      <c r="I13" s="6" t="n">
        <v>398</v>
      </c>
      <c r="J13" s="6" t="n">
        <v>1.334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7169</v>
      </c>
      <c r="C14" s="8" t="n">
        <v>272275</v>
      </c>
      <c r="D14" s="8" t="n">
        <v>159976.8</v>
      </c>
      <c r="E14" s="8" t="n">
        <v>58.7556</v>
      </c>
      <c r="F14" s="8" t="n">
        <v>1193.1</v>
      </c>
      <c r="G14" s="8" t="n">
        <v>614</v>
      </c>
      <c r="H14" s="8" t="n">
        <v>184613</v>
      </c>
      <c r="I14" s="8" t="n">
        <v>2624.8</v>
      </c>
      <c r="J14" s="8" t="n">
        <v>1.4218</v>
      </c>
      <c r="K14" s="8" t="n">
        <v>677.1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4" t="n">
        <v>45440</v>
      </c>
      <c r="D15" s="6" t="n">
        <v>37909.6</v>
      </c>
      <c r="E15" s="6" t="n">
        <v>83.4278</v>
      </c>
      <c r="F15" s="6" t="n">
        <v>0</v>
      </c>
      <c r="G15" s="6" t="n">
        <v>126</v>
      </c>
      <c r="H15" s="34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680</v>
      </c>
      <c r="C16" s="34" t="n">
        <v>56318</v>
      </c>
      <c r="D16" s="6" t="n">
        <v>61613</v>
      </c>
      <c r="E16" s="6" t="n">
        <v>109.402</v>
      </c>
      <c r="F16" s="6" t="n">
        <v>0</v>
      </c>
      <c r="G16" s="6" t="n">
        <v>316</v>
      </c>
      <c r="H16" s="34" t="n">
        <v>89191</v>
      </c>
      <c r="I16" s="6" t="n">
        <v>3007</v>
      </c>
      <c r="J16" s="6" t="n">
        <v>3.3714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4" t="n">
        <v>15500</v>
      </c>
      <c r="D17" s="6" t="n">
        <v>8512</v>
      </c>
      <c r="E17" s="6" t="n">
        <v>54.9161</v>
      </c>
      <c r="F17" s="6" t="n">
        <v>0</v>
      </c>
      <c r="G17" s="6" t="n">
        <v>357</v>
      </c>
      <c r="H17" s="34" t="n">
        <v>11250</v>
      </c>
      <c r="I17" s="6" t="n">
        <v>4420</v>
      </c>
      <c r="J17" s="6" t="n">
        <v>39.288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53</v>
      </c>
      <c r="C19" s="34" t="n">
        <v>16200</v>
      </c>
      <c r="D19" s="6" t="n">
        <v>26067</v>
      </c>
      <c r="E19" s="6" t="n">
        <v>160.9074</v>
      </c>
      <c r="F19" s="6" t="n">
        <v>0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44553</v>
      </c>
      <c r="E20" s="6" t="n">
        <v>96.5814</v>
      </c>
      <c r="F20" s="6" t="n">
        <v>0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88</v>
      </c>
      <c r="C21" s="34" t="n">
        <v>37010</v>
      </c>
      <c r="D21" s="6" t="n">
        <v>35808.1</v>
      </c>
      <c r="E21" s="6" t="n">
        <v>96.7525</v>
      </c>
      <c r="F21" s="6" t="n">
        <v>0</v>
      </c>
      <c r="G21" s="6" t="n">
        <v>0</v>
      </c>
      <c r="H21" s="34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593</v>
      </c>
      <c r="C22" s="34" t="n">
        <v>35600</v>
      </c>
      <c r="D22" s="6" t="n">
        <v>34049</v>
      </c>
      <c r="E22" s="6" t="n">
        <v>95.6433</v>
      </c>
      <c r="F22" s="6" t="n">
        <v>1097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099</v>
      </c>
      <c r="C23" s="8" t="n">
        <v>277314</v>
      </c>
      <c r="D23" s="8" t="n">
        <v>266224.7</v>
      </c>
      <c r="E23" s="8" t="n">
        <v>96.0012</v>
      </c>
      <c r="F23" s="8" t="n">
        <v>10970</v>
      </c>
      <c r="G23" s="8" t="n">
        <v>799</v>
      </c>
      <c r="H23" s="8" t="n">
        <v>296113</v>
      </c>
      <c r="I23" s="8" t="n">
        <v>9193</v>
      </c>
      <c r="J23" s="8" t="n">
        <v>3.104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768</v>
      </c>
      <c r="C24" s="34" t="n">
        <v>42400</v>
      </c>
      <c r="D24" s="6" t="n">
        <v>41441</v>
      </c>
      <c r="E24" s="6" t="n">
        <v>97.7382</v>
      </c>
      <c r="F24" s="6" t="n">
        <v>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37</v>
      </c>
      <c r="C27" s="34" t="n">
        <v>22500</v>
      </c>
      <c r="D27" s="6" t="n">
        <v>21019</v>
      </c>
      <c r="E27" s="6" t="n">
        <v>93.4178</v>
      </c>
      <c r="F27" s="6" t="n">
        <v>0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0750</v>
      </c>
      <c r="E28" s="6" t="n">
        <v>88.9156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4" t="n">
        <v>13000</v>
      </c>
      <c r="D31" s="6" t="n">
        <v>12857</v>
      </c>
      <c r="E31" s="6" t="n">
        <v>98.9</v>
      </c>
      <c r="F31" s="6" t="n">
        <v>0</v>
      </c>
      <c r="G31" s="6" t="n">
        <v>0</v>
      </c>
      <c r="H31" s="34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800</v>
      </c>
      <c r="C32" s="34" t="n">
        <v>13700</v>
      </c>
      <c r="D32" s="6" t="n">
        <v>7980</v>
      </c>
      <c r="E32" s="6" t="n">
        <v>58.2482</v>
      </c>
      <c r="F32" s="6" t="n">
        <v>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5344</v>
      </c>
      <c r="C33" s="8" t="n">
        <v>162430</v>
      </c>
      <c r="D33" s="8" t="n">
        <v>147147</v>
      </c>
      <c r="E33" s="8" t="n">
        <v>90.591</v>
      </c>
      <c r="F33" s="8" t="n">
        <v>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620</v>
      </c>
      <c r="C37" s="34" t="n">
        <v>25200</v>
      </c>
      <c r="D37" s="6" t="n">
        <v>27500</v>
      </c>
      <c r="E37" s="6" t="n">
        <v>109.127</v>
      </c>
      <c r="F37" s="6" t="n">
        <v>0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0</v>
      </c>
      <c r="C38" s="34" t="n">
        <v>2000</v>
      </c>
      <c r="D38" s="6" t="n">
        <v>450</v>
      </c>
      <c r="E38" s="6" t="n">
        <v>22.5</v>
      </c>
      <c r="F38" s="6" t="n">
        <v>10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90</v>
      </c>
      <c r="C39" s="34" t="n">
        <v>3500</v>
      </c>
      <c r="D39" s="6" t="n">
        <v>750</v>
      </c>
      <c r="E39" s="6" t="n">
        <v>21.4286</v>
      </c>
      <c r="F39" s="6" t="n">
        <v>10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610</v>
      </c>
      <c r="C40" s="8" t="n">
        <v>38700</v>
      </c>
      <c r="D40" s="8" t="n">
        <v>37450</v>
      </c>
      <c r="E40" s="8" t="n">
        <v>96.77</v>
      </c>
      <c r="F40" s="8" t="n">
        <v>2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44222</v>
      </c>
      <c r="C41" s="27" t="n">
        <v>750719</v>
      </c>
      <c r="D41" s="27" t="n">
        <v>610798.5</v>
      </c>
      <c r="E41" s="27" t="n">
        <v>81.3618</v>
      </c>
      <c r="F41" s="27" t="n">
        <v>12363.1</v>
      </c>
      <c r="G41" s="27" t="n">
        <v>1413</v>
      </c>
      <c r="H41" s="27" t="n">
        <v>523226</v>
      </c>
      <c r="I41" s="27" t="n">
        <v>11817.8</v>
      </c>
      <c r="J41" s="27" t="n">
        <v>2.2586</v>
      </c>
      <c r="K41" s="27" t="n">
        <v>677.1</v>
      </c>
      <c r="L41" s="28"/>
      <c r="M41" s="28"/>
      <c r="N41" s="28"/>
      <c r="O41" s="28"/>
    </row>
    <row r="42" customFormat="false" ht="15" hidden="false" customHeight="true" outlineLevel="0" collapsed="false">
      <c r="A42" s="9" t="s">
        <v>51</v>
      </c>
      <c r="B42" s="30" t="n">
        <v>141603</v>
      </c>
      <c r="C42" s="29" t="n">
        <v>742848</v>
      </c>
      <c r="D42" s="30" t="n">
        <v>573084</v>
      </c>
      <c r="E42" s="30" t="n">
        <v>77.1469</v>
      </c>
      <c r="F42" s="30" t="n">
        <v>340</v>
      </c>
      <c r="G42" s="30" t="n">
        <v>1083</v>
      </c>
      <c r="H42" s="29" t="n">
        <v>455431</v>
      </c>
      <c r="I42" s="30" t="n">
        <v>16343</v>
      </c>
      <c r="J42" s="30" t="n">
        <v>3.5885</v>
      </c>
      <c r="K42" s="30" t="n">
        <v>297</v>
      </c>
      <c r="L42" s="28"/>
      <c r="M42" s="28"/>
      <c r="N42" s="28"/>
      <c r="O42" s="28"/>
    </row>
    <row r="43" customFormat="false" ht="15" hidden="false" customHeight="true" outlineLevel="0" collapsed="false">
      <c r="A43" s="7" t="s">
        <v>52</v>
      </c>
      <c r="B43" s="31" t="n">
        <v>2619</v>
      </c>
      <c r="C43" s="31" t="n">
        <v>7871</v>
      </c>
      <c r="D43" s="31" t="n">
        <v>37714.5</v>
      </c>
      <c r="E43" s="31" t="n">
        <v>4.2149</v>
      </c>
      <c r="F43" s="31" t="n">
        <v>12023.1</v>
      </c>
      <c r="G43" s="31" t="n">
        <v>330</v>
      </c>
      <c r="H43" s="31" t="n">
        <v>67795</v>
      </c>
      <c r="I43" s="31" t="n">
        <v>-4525.2</v>
      </c>
      <c r="J43" s="31" t="n">
        <v>-1.3299</v>
      </c>
      <c r="K43" s="31" t="n">
        <v>380.1</v>
      </c>
      <c r="L43" s="28"/>
      <c r="M43" s="28"/>
      <c r="N43" s="28"/>
      <c r="O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2T04:19:52Z</dcterms:modified>
  <cp:revision>0</cp:revision>
  <dc:subject/>
  <dc:title/>
</cp:coreProperties>
</file>