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Обработка почвы" sheetId="2" state="visible" r:id="rId3"/>
    <sheet name="Внесение удобрений" sheetId="3" state="visible" r:id="rId4"/>
    <sheet name="hidden" sheetId="4" state="hidden" r:id="rId5"/>
    <sheet name="Ф1" sheetId="5" state="hidden" r:id="rId6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Посев яровых культур'!$A$1:$L$43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Ф1" vbProcedure="false">'Посев яровых культур'!$A$1:$L$43</definedName>
    <definedName function="false" hidden="false" localSheetId="1" name="SectionTableBottom" vbProcedure="false">'Обработка почвы'!$A$6:$A$44</definedName>
    <definedName function="false" hidden="false" localSheetId="1" name="SectionTableFixed" vbProcedure="false">'Обработка почвы'!$A$2:$A$5</definedName>
    <definedName function="false" hidden="false" localSheetId="1" name="SectionTableRight" vbProcedure="false">'Обработка почвы'!$B$2:$J$5</definedName>
    <definedName function="false" hidden="false" localSheetId="1" name="SectionTableScroll" vbProcedure="false">'Обработка почвы'!$B$6:$J$44</definedName>
    <definedName function="false" hidden="false" localSheetId="1" name="Р1_ДатаНачала_BeginDate" vbProcedure="false">'Обработка почвы'!$D$1</definedName>
    <definedName function="false" hidden="false" localSheetId="1" name="Р1_ЗаголРекв_HeadReq" vbProcedure="false">'Обработка почвы'!$A$1:$D$1</definedName>
    <definedName function="false" hidden="false" localSheetId="1" name="Р1_ЗаголТабл_HeadTable" vbProcedure="false">'Обработка почвы'!$A$2:$J$5</definedName>
    <definedName function="false" hidden="false" localSheetId="1" name="Р1_Наим_Name" vbProcedure="false">'Обработка почвы'!$A$5</definedName>
    <definedName function="false" hidden="false" localSheetId="1" name="Р1_Растения_Rastenia" vbProcedure="false">'Обработка почвы'!$A$1:$J$44</definedName>
    <definedName function="false" hidden="false" localSheetId="1" name="Р1_Таблица_Table" vbProcedure="false">'Обработка почвы'!$A$2:$J$44</definedName>
    <definedName function="false" hidden="false" localSheetId="1" name="Р1_ТелоТаблицы_BodyTable" vbProcedure="false">'Обработка почвы'!$A$6:$J$44</definedName>
    <definedName function="false" hidden="false" localSheetId="1" name="Ф1" vbProcedure="false">'Обработка почвы'!$A$1:$J$44</definedName>
    <definedName function="false" hidden="false" localSheetId="2" name="SectionTableBottom" vbProcedure="false">'Внесение удобрений'!$A$6:$A$44</definedName>
    <definedName function="false" hidden="false" localSheetId="2" name="SectionTableFixed" vbProcedure="false">'Внесение удобрений'!$A$2:$A$5</definedName>
    <definedName function="false" hidden="false" localSheetId="2" name="SectionTableRight" vbProcedure="false">'Внесение удобрений'!$B$2:$M$5</definedName>
    <definedName function="false" hidden="false" localSheetId="2" name="SectionTableScroll" vbProcedure="false">'Внесение удобрений'!$B$6:$M$44</definedName>
    <definedName function="false" hidden="false" localSheetId="2" name="Р1_ДатаНачала_BeginDate" vbProcedure="false">'Внесение удобрений'!$D$1</definedName>
    <definedName function="false" hidden="false" localSheetId="2" name="Р1_ЗаголРекв_HeadReq" vbProcedure="false">'Внесение удобрений'!$A$1:$D$1</definedName>
    <definedName function="false" hidden="false" localSheetId="2" name="Р1_ЗаголТабл_HeadTable" vbProcedure="false">'Внесение удобрений'!$A$2:$M$5</definedName>
    <definedName function="false" hidden="false" localSheetId="2" name="Р1_Наим_Name" vbProcedure="false">'Внесение удобрений'!$A$5</definedName>
    <definedName function="false" hidden="false" localSheetId="2" name="Р1_Таблица_Table" vbProcedure="false">'Внесение удобрений'!$A$2:$M$44</definedName>
    <definedName function="false" hidden="false" localSheetId="2" name="Р1_ТелоТаблицы_BodyTable" vbProcedure="false">'Внесение удобрений'!$A$6:$M$44</definedName>
    <definedName function="false" hidden="false" localSheetId="2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Ранее-весенняя обработка почвы, га</t>
  </si>
  <si>
    <t xml:space="preserve">Задействовано техники, ед.</t>
  </si>
  <si>
    <t xml:space="preserve">факт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79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0</v>
      </c>
      <c r="D5" s="8" t="n">
        <v>0</v>
      </c>
      <c r="E5" s="8" t="n">
        <v>0</v>
      </c>
      <c r="F5" s="7" t="n">
        <v>108407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7685</v>
      </c>
      <c r="C6" s="8" t="n">
        <v>0</v>
      </c>
      <c r="D6" s="8" t="n">
        <v>0</v>
      </c>
      <c r="E6" s="8" t="n">
        <v>0</v>
      </c>
      <c r="F6" s="7" t="n">
        <v>113163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0</v>
      </c>
      <c r="D7" s="8" t="n">
        <v>0</v>
      </c>
      <c r="E7" s="8" t="n">
        <v>0</v>
      </c>
      <c r="F7" s="7" t="n">
        <v>104558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9245</v>
      </c>
      <c r="C8" s="8" t="n">
        <v>1250</v>
      </c>
      <c r="D8" s="8" t="n">
        <v>0.6974</v>
      </c>
      <c r="E8" s="8" t="n">
        <v>1250</v>
      </c>
      <c r="F8" s="7" t="n">
        <v>135260</v>
      </c>
      <c r="G8" s="8" t="n">
        <v>893</v>
      </c>
      <c r="H8" s="8" t="n">
        <v>0.6602</v>
      </c>
      <c r="I8" s="8" t="n">
        <v>893</v>
      </c>
      <c r="J8" s="8" t="n">
        <v>10</v>
      </c>
      <c r="K8" s="8" t="n">
        <v>0</v>
      </c>
      <c r="L8" s="8" t="n">
        <v>10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0</v>
      </c>
      <c r="D9" s="8" t="n">
        <v>0</v>
      </c>
      <c r="E9" s="8" t="n">
        <v>0</v>
      </c>
      <c r="F9" s="7" t="n">
        <v>124455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0</v>
      </c>
      <c r="D10" s="8" t="n">
        <v>0</v>
      </c>
      <c r="E10" s="8" t="n">
        <v>0</v>
      </c>
      <c r="F10" s="7" t="n">
        <v>187380.5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7419.1</v>
      </c>
      <c r="C11" s="8" t="n">
        <v>0</v>
      </c>
      <c r="D11" s="8" t="n">
        <v>0</v>
      </c>
      <c r="E11" s="8" t="n">
        <v>0</v>
      </c>
      <c r="F11" s="7" t="n">
        <v>141238.1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69784</v>
      </c>
      <c r="C12" s="8" t="n">
        <v>410</v>
      </c>
      <c r="D12" s="8" t="n">
        <v>0.2415</v>
      </c>
      <c r="E12" s="8" t="n">
        <v>360</v>
      </c>
      <c r="F12" s="7" t="n">
        <v>118215</v>
      </c>
      <c r="G12" s="8" t="n">
        <v>0</v>
      </c>
      <c r="H12" s="8" t="n">
        <v>0</v>
      </c>
      <c r="I12" s="8" t="n">
        <v>0</v>
      </c>
      <c r="J12" s="8" t="n">
        <v>1</v>
      </c>
      <c r="K12" s="8" t="n">
        <v>0</v>
      </c>
      <c r="L12" s="8" t="n">
        <v>1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0</v>
      </c>
      <c r="D13" s="8" t="n">
        <v>0</v>
      </c>
      <c r="E13" s="8" t="n">
        <v>0</v>
      </c>
      <c r="F13" s="7" t="n">
        <v>108159.8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524618.4</v>
      </c>
      <c r="C14" s="10" t="n">
        <v>1660</v>
      </c>
      <c r="D14" s="10" t="n">
        <v>0.1089</v>
      </c>
      <c r="E14" s="10" t="n">
        <v>1610</v>
      </c>
      <c r="F14" s="10" t="n">
        <v>1140836.4</v>
      </c>
      <c r="G14" s="10" t="n">
        <v>893</v>
      </c>
      <c r="H14" s="10" t="n">
        <v>0.0783</v>
      </c>
      <c r="I14" s="10" t="n">
        <v>893</v>
      </c>
      <c r="J14" s="10" t="n">
        <v>11</v>
      </c>
      <c r="K14" s="10" t="n">
        <v>0</v>
      </c>
      <c r="L14" s="10" t="n">
        <v>11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0</v>
      </c>
      <c r="D15" s="8" t="n">
        <v>0</v>
      </c>
      <c r="E15" s="8" t="n">
        <v>0</v>
      </c>
      <c r="F15" s="7" t="n">
        <v>62041.3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7328.7</v>
      </c>
      <c r="C16" s="8" t="n">
        <v>0</v>
      </c>
      <c r="D16" s="8" t="n">
        <v>0</v>
      </c>
      <c r="E16" s="8" t="n">
        <v>0</v>
      </c>
      <c r="F16" s="7" t="n">
        <v>82167.7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0</v>
      </c>
      <c r="D17" s="8" t="n">
        <v>0</v>
      </c>
      <c r="E17" s="8" t="n">
        <v>0</v>
      </c>
      <c r="F17" s="7" t="n">
        <v>114421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6816</v>
      </c>
      <c r="C18" s="8" t="n">
        <v>0</v>
      </c>
      <c r="D18" s="8" t="n">
        <v>0</v>
      </c>
      <c r="E18" s="8" t="n">
        <v>0</v>
      </c>
      <c r="F18" s="7" t="n">
        <v>72708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0</v>
      </c>
      <c r="D19" s="8" t="n">
        <v>0</v>
      </c>
      <c r="E19" s="8" t="n">
        <v>0</v>
      </c>
      <c r="F19" s="7" t="n">
        <v>67716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90784.3</v>
      </c>
      <c r="C20" s="8" t="n">
        <v>0</v>
      </c>
      <c r="D20" s="8" t="n">
        <v>0</v>
      </c>
      <c r="E20" s="8" t="n">
        <v>0</v>
      </c>
      <c r="F20" s="7" t="n">
        <v>58093.3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0</v>
      </c>
      <c r="D21" s="8" t="n">
        <v>0</v>
      </c>
      <c r="E21" s="8" t="n">
        <v>0</v>
      </c>
      <c r="F21" s="7" t="n">
        <v>73820.5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5"/>
    </row>
    <row r="22" customFormat="false" ht="15" hidden="false" customHeight="true" outlineLevel="0" collapsed="false">
      <c r="A22" s="6" t="s">
        <v>29</v>
      </c>
      <c r="B22" s="7" t="n">
        <v>111348</v>
      </c>
      <c r="C22" s="8" t="n">
        <v>35.5</v>
      </c>
      <c r="D22" s="8" t="n">
        <v>0.0319</v>
      </c>
      <c r="E22" s="8" t="n">
        <v>35.5</v>
      </c>
      <c r="F22" s="7" t="n">
        <v>80296</v>
      </c>
      <c r="G22" s="8" t="n">
        <v>0</v>
      </c>
      <c r="H22" s="8" t="n">
        <v>0</v>
      </c>
      <c r="I22" s="8" t="n">
        <v>0</v>
      </c>
      <c r="J22" s="8" t="n">
        <v>3</v>
      </c>
      <c r="K22" s="8" t="n">
        <v>3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844231.8</v>
      </c>
      <c r="C23" s="10" t="n">
        <v>35.5</v>
      </c>
      <c r="D23" s="10" t="n">
        <v>0.0042</v>
      </c>
      <c r="E23" s="10" t="n">
        <v>35.5</v>
      </c>
      <c r="F23" s="10" t="n">
        <v>611263.8</v>
      </c>
      <c r="G23" s="10" t="n">
        <v>0</v>
      </c>
      <c r="H23" s="10" t="n">
        <v>0</v>
      </c>
      <c r="I23" s="10" t="n">
        <v>0</v>
      </c>
      <c r="J23" s="10" t="n">
        <v>3</v>
      </c>
      <c r="K23" s="10" t="n">
        <v>3</v>
      </c>
      <c r="L23" s="10" t="n">
        <v>0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0</v>
      </c>
      <c r="D24" s="8" t="n">
        <v>0</v>
      </c>
      <c r="E24" s="8" t="n">
        <v>0</v>
      </c>
      <c r="F24" s="7" t="n">
        <v>21587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2456</v>
      </c>
      <c r="C25" s="8" t="n">
        <v>0</v>
      </c>
      <c r="D25" s="8" t="n">
        <v>0</v>
      </c>
      <c r="E25" s="8" t="n">
        <v>0</v>
      </c>
      <c r="F25" s="7" t="n">
        <v>59493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20</v>
      </c>
      <c r="D26" s="8" t="n">
        <v>0.2598</v>
      </c>
      <c r="E26" s="8" t="n">
        <v>0</v>
      </c>
      <c r="F26" s="7" t="n">
        <v>4494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0</v>
      </c>
      <c r="D27" s="8" t="n">
        <v>0</v>
      </c>
      <c r="E27" s="8" t="n">
        <v>0</v>
      </c>
      <c r="F27" s="7" t="n">
        <v>8658.5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4999</v>
      </c>
      <c r="C28" s="8" t="n">
        <v>0</v>
      </c>
      <c r="D28" s="8" t="n">
        <v>0</v>
      </c>
      <c r="E28" s="8" t="n">
        <v>0</v>
      </c>
      <c r="F28" s="7" t="n">
        <v>34963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0</v>
      </c>
      <c r="D29" s="8" t="n">
        <v>0</v>
      </c>
      <c r="E29" s="8" t="n">
        <v>0</v>
      </c>
      <c r="F29" s="7" t="n">
        <v>7977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8009</v>
      </c>
      <c r="C30" s="8" t="n">
        <v>0</v>
      </c>
      <c r="D30" s="8" t="n">
        <v>0</v>
      </c>
      <c r="E30" s="8" t="n">
        <v>0</v>
      </c>
      <c r="F30" s="7" t="n">
        <v>60993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3605</v>
      </c>
      <c r="C31" s="8" t="n">
        <v>7.9</v>
      </c>
      <c r="D31" s="8" t="n">
        <v>0.0181</v>
      </c>
      <c r="E31" s="8" t="n">
        <v>2.2</v>
      </c>
      <c r="F31" s="7" t="n">
        <v>25858</v>
      </c>
      <c r="G31" s="8" t="n">
        <v>0</v>
      </c>
      <c r="H31" s="8" t="n">
        <v>0</v>
      </c>
      <c r="I31" s="8" t="n">
        <v>0</v>
      </c>
      <c r="J31" s="8" t="n">
        <v>1</v>
      </c>
      <c r="K31" s="8" t="n">
        <v>2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4041.8</v>
      </c>
      <c r="C32" s="8" t="n">
        <v>0</v>
      </c>
      <c r="D32" s="8" t="n">
        <v>0</v>
      </c>
      <c r="E32" s="8" t="n">
        <v>0</v>
      </c>
      <c r="F32" s="7" t="n">
        <v>11742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67949.3</v>
      </c>
      <c r="C33" s="10" t="n">
        <v>27.9</v>
      </c>
      <c r="D33" s="10" t="n">
        <v>0.0076</v>
      </c>
      <c r="E33" s="10" t="n">
        <v>2.2</v>
      </c>
      <c r="F33" s="10" t="n">
        <v>235765.5</v>
      </c>
      <c r="G33" s="10" t="n">
        <v>0</v>
      </c>
      <c r="H33" s="10" t="n">
        <v>0</v>
      </c>
      <c r="I33" s="10" t="n">
        <v>0</v>
      </c>
      <c r="J33" s="10" t="n">
        <v>1</v>
      </c>
      <c r="K33" s="10" t="n">
        <v>2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0</v>
      </c>
      <c r="D34" s="8" t="n">
        <v>0</v>
      </c>
      <c r="E34" s="8" t="n">
        <v>0</v>
      </c>
      <c r="F34" s="7" t="n">
        <v>14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461</v>
      </c>
      <c r="C35" s="8" t="n">
        <v>0</v>
      </c>
      <c r="D35" s="8" t="n">
        <v>0</v>
      </c>
      <c r="E35" s="8" t="n">
        <v>0</v>
      </c>
      <c r="F35" s="7" t="n">
        <v>4752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0</v>
      </c>
      <c r="D36" s="8" t="n">
        <v>0</v>
      </c>
      <c r="E36" s="8" t="n">
        <v>0</v>
      </c>
      <c r="F36" s="7" t="n">
        <v>4862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400.5</v>
      </c>
      <c r="C37" s="8" t="n">
        <v>0</v>
      </c>
      <c r="D37" s="8" t="n">
        <v>0</v>
      </c>
      <c r="E37" s="8" t="n">
        <v>0</v>
      </c>
      <c r="F37" s="7" t="n">
        <v>6913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0</v>
      </c>
      <c r="D38" s="8" t="n">
        <v>0</v>
      </c>
      <c r="E38" s="8" t="n">
        <v>0</v>
      </c>
      <c r="F38" s="7" t="n">
        <v>46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0</v>
      </c>
      <c r="D39" s="8" t="n">
        <v>0</v>
      </c>
      <c r="E39" s="8" t="n">
        <v>0</v>
      </c>
      <c r="F39" s="7" t="n">
        <v>3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4757.58</v>
      </c>
      <c r="C40" s="10" t="n">
        <v>0</v>
      </c>
      <c r="D40" s="10" t="n">
        <v>0</v>
      </c>
      <c r="E40" s="10" t="n">
        <v>0</v>
      </c>
      <c r="F40" s="10" t="n">
        <v>18712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5"/>
    </row>
    <row r="41" customFormat="false" ht="15" hidden="false" customHeight="true" outlineLevel="0" collapsed="false">
      <c r="A41" s="13" t="s">
        <v>48</v>
      </c>
      <c r="B41" s="14" t="n">
        <v>2781557.08</v>
      </c>
      <c r="C41" s="14" t="n">
        <v>1723.4</v>
      </c>
      <c r="D41" s="14" t="n">
        <v>0.062</v>
      </c>
      <c r="E41" s="14" t="n">
        <v>1647.7</v>
      </c>
      <c r="F41" s="14" t="n">
        <v>2006577.7</v>
      </c>
      <c r="G41" s="14" t="n">
        <v>893</v>
      </c>
      <c r="H41" s="14" t="n">
        <v>0.0445</v>
      </c>
      <c r="I41" s="14" t="n">
        <v>893</v>
      </c>
      <c r="J41" s="14" t="n">
        <v>15</v>
      </c>
      <c r="K41" s="14" t="n">
        <v>5</v>
      </c>
      <c r="L41" s="14" t="n">
        <v>11</v>
      </c>
      <c r="M41" s="5"/>
    </row>
    <row r="42" customFormat="false" ht="15" hidden="false" customHeight="true" outlineLevel="0" collapsed="false">
      <c r="A42" s="11" t="s">
        <v>49</v>
      </c>
      <c r="B42" s="15" t="n">
        <v>2746940</v>
      </c>
      <c r="C42" s="16" t="n">
        <v>255</v>
      </c>
      <c r="D42" s="16" t="n">
        <v>0.0093</v>
      </c>
      <c r="E42" s="16" t="n">
        <v>200</v>
      </c>
      <c r="F42" s="15" t="n">
        <v>1983346</v>
      </c>
      <c r="G42" s="16" t="n">
        <v>40</v>
      </c>
      <c r="H42" s="16" t="n">
        <v>0.002</v>
      </c>
      <c r="I42" s="16" t="n">
        <v>40</v>
      </c>
      <c r="J42" s="16" t="n">
        <v>3</v>
      </c>
      <c r="K42" s="16" t="n">
        <v>3</v>
      </c>
      <c r="L42" s="16" t="n">
        <v>1</v>
      </c>
    </row>
    <row r="43" customFormat="false" ht="15" hidden="false" customHeight="true" outlineLevel="0" collapsed="false">
      <c r="A43" s="9" t="s">
        <v>50</v>
      </c>
      <c r="B43" s="17" t="n">
        <v>34617.08</v>
      </c>
      <c r="C43" s="17" t="n">
        <v>1468.4</v>
      </c>
      <c r="D43" s="17" t="n">
        <v>0.0527</v>
      </c>
      <c r="E43" s="17" t="n">
        <v>1447.7</v>
      </c>
      <c r="F43" s="17" t="n">
        <v>23231.7</v>
      </c>
      <c r="G43" s="17" t="n">
        <v>853</v>
      </c>
      <c r="H43" s="17" t="n">
        <v>0.0425</v>
      </c>
      <c r="I43" s="17" t="n">
        <v>853</v>
      </c>
      <c r="J43" s="17" t="n">
        <v>12</v>
      </c>
      <c r="K43" s="17" t="n">
        <v>2</v>
      </c>
      <c r="L43" s="17" t="n">
        <v>10</v>
      </c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19" t="n">
        <v>44679</v>
      </c>
    </row>
    <row r="2" customFormat="false" ht="19.5" hidden="false" customHeight="true" outlineLevel="0" collapsed="false">
      <c r="A2" s="4" t="s">
        <v>1</v>
      </c>
      <c r="B2" s="4" t="s">
        <v>51</v>
      </c>
      <c r="C2" s="4"/>
      <c r="D2" s="4"/>
      <c r="E2" s="4"/>
      <c r="F2" s="4"/>
      <c r="G2" s="4"/>
      <c r="H2" s="4" t="s">
        <v>52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3</v>
      </c>
      <c r="D3" s="4" t="s">
        <v>7</v>
      </c>
      <c r="E3" s="4" t="s">
        <v>54</v>
      </c>
      <c r="F3" s="4"/>
      <c r="G3" s="4"/>
      <c r="H3" s="4" t="s">
        <v>55</v>
      </c>
      <c r="I3" s="4" t="s">
        <v>56</v>
      </c>
      <c r="J3" s="4" t="s">
        <v>57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58</v>
      </c>
      <c r="F4" s="4" t="s">
        <v>59</v>
      </c>
      <c r="G4" s="4" t="s">
        <v>60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20" t="s">
        <v>61</v>
      </c>
      <c r="B6" s="21" t="n">
        <v>127300</v>
      </c>
      <c r="C6" s="8" t="n">
        <v>123480</v>
      </c>
      <c r="D6" s="8" t="n">
        <v>96.9992</v>
      </c>
      <c r="E6" s="8" t="n">
        <v>15624</v>
      </c>
      <c r="F6" s="8" t="n">
        <v>103764</v>
      </c>
      <c r="G6" s="8" t="n">
        <v>4092</v>
      </c>
      <c r="H6" s="8" t="n">
        <v>69</v>
      </c>
      <c r="I6" s="8" t="n">
        <v>195</v>
      </c>
      <c r="J6" s="8" t="n">
        <v>9</v>
      </c>
      <c r="K6" s="5"/>
    </row>
    <row r="7" customFormat="false" ht="15" hidden="false" customHeight="true" outlineLevel="0" collapsed="false">
      <c r="A7" s="20" t="s">
        <v>62</v>
      </c>
      <c r="B7" s="21" t="n">
        <v>159935</v>
      </c>
      <c r="C7" s="8" t="n">
        <v>159935</v>
      </c>
      <c r="D7" s="8" t="n">
        <v>100</v>
      </c>
      <c r="E7" s="8" t="n">
        <v>8754</v>
      </c>
      <c r="F7" s="8" t="n">
        <v>149675</v>
      </c>
      <c r="G7" s="8" t="n">
        <v>1506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20" t="s">
        <v>63</v>
      </c>
      <c r="B8" s="21" t="n">
        <v>92900</v>
      </c>
      <c r="C8" s="8" t="n">
        <v>90980</v>
      </c>
      <c r="D8" s="8" t="n">
        <v>97.9333</v>
      </c>
      <c r="E8" s="8" t="n">
        <v>5198</v>
      </c>
      <c r="F8" s="8" t="n">
        <v>85597</v>
      </c>
      <c r="G8" s="8" t="n">
        <v>185</v>
      </c>
      <c r="H8" s="8" t="n">
        <v>415</v>
      </c>
      <c r="I8" s="8" t="n">
        <v>1337</v>
      </c>
      <c r="J8" s="8" t="n">
        <v>76</v>
      </c>
      <c r="K8" s="5"/>
    </row>
    <row r="9" customFormat="false" ht="15" hidden="false" customHeight="true" outlineLevel="0" collapsed="false">
      <c r="A9" s="20" t="s">
        <v>64</v>
      </c>
      <c r="B9" s="21" t="n">
        <v>110573</v>
      </c>
      <c r="C9" s="8" t="n">
        <v>113401</v>
      </c>
      <c r="D9" s="8" t="n">
        <v>102.5576</v>
      </c>
      <c r="E9" s="8" t="n">
        <v>17729</v>
      </c>
      <c r="F9" s="8" t="n">
        <v>89318</v>
      </c>
      <c r="G9" s="8" t="n">
        <v>6354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20" t="s">
        <v>65</v>
      </c>
      <c r="B10" s="21" t="n">
        <v>93214</v>
      </c>
      <c r="C10" s="8" t="n">
        <v>113961</v>
      </c>
      <c r="D10" s="8" t="n">
        <v>122.2574</v>
      </c>
      <c r="E10" s="8" t="n">
        <v>30574</v>
      </c>
      <c r="F10" s="8" t="n">
        <v>80585</v>
      </c>
      <c r="G10" s="8" t="n">
        <v>2802</v>
      </c>
      <c r="H10" s="8" t="n">
        <v>19</v>
      </c>
      <c r="I10" s="8" t="n">
        <v>176</v>
      </c>
      <c r="J10" s="8" t="n">
        <v>3</v>
      </c>
      <c r="K10" s="5"/>
    </row>
    <row r="11" customFormat="false" ht="15" hidden="false" customHeight="true" outlineLevel="0" collapsed="false">
      <c r="A11" s="20" t="s">
        <v>66</v>
      </c>
      <c r="B11" s="21" t="n">
        <v>189003</v>
      </c>
      <c r="C11" s="8" t="n">
        <v>165346.6</v>
      </c>
      <c r="D11" s="8" t="n">
        <v>87.4836</v>
      </c>
      <c r="E11" s="8" t="n">
        <v>38542.5</v>
      </c>
      <c r="F11" s="8" t="n">
        <v>121977.1</v>
      </c>
      <c r="G11" s="8" t="n">
        <v>4827</v>
      </c>
      <c r="H11" s="8" t="n">
        <v>93</v>
      </c>
      <c r="I11" s="8" t="n">
        <v>93</v>
      </c>
      <c r="J11" s="8" t="n">
        <v>3</v>
      </c>
      <c r="K11" s="5"/>
    </row>
    <row r="12" customFormat="false" ht="15" hidden="false" customHeight="true" outlineLevel="0" collapsed="false">
      <c r="A12" s="20" t="s">
        <v>67</v>
      </c>
      <c r="B12" s="21" t="n">
        <v>176887.1</v>
      </c>
      <c r="C12" s="8" t="n">
        <v>152314.1</v>
      </c>
      <c r="D12" s="8" t="n">
        <v>86.1081</v>
      </c>
      <c r="E12" s="8" t="n">
        <v>1859</v>
      </c>
      <c r="F12" s="8" t="n">
        <v>149384.1</v>
      </c>
      <c r="G12" s="8" t="n">
        <v>1071</v>
      </c>
      <c r="H12" s="8" t="n">
        <v>53</v>
      </c>
      <c r="I12" s="8" t="n">
        <v>762</v>
      </c>
      <c r="J12" s="8" t="n">
        <v>2</v>
      </c>
      <c r="K12" s="5"/>
    </row>
    <row r="13" customFormat="false" ht="15" hidden="false" customHeight="true" outlineLevel="0" collapsed="false">
      <c r="A13" s="20" t="s">
        <v>68</v>
      </c>
      <c r="B13" s="21" t="n">
        <v>44830</v>
      </c>
      <c r="C13" s="8" t="n">
        <v>66892</v>
      </c>
      <c r="D13" s="8" t="n">
        <v>149.2126</v>
      </c>
      <c r="E13" s="8" t="n">
        <v>100</v>
      </c>
      <c r="F13" s="8" t="n">
        <v>64222</v>
      </c>
      <c r="G13" s="8" t="n">
        <v>2570</v>
      </c>
      <c r="H13" s="8" t="n">
        <v>109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20" t="s">
        <v>69</v>
      </c>
      <c r="B14" s="21" t="n">
        <v>111832.3</v>
      </c>
      <c r="C14" s="8" t="n">
        <v>105342</v>
      </c>
      <c r="D14" s="8" t="n">
        <v>94.1964</v>
      </c>
      <c r="E14" s="8" t="n">
        <v>30751</v>
      </c>
      <c r="F14" s="8" t="n">
        <v>73591</v>
      </c>
      <c r="G14" s="8" t="n">
        <v>1000</v>
      </c>
      <c r="H14" s="8" t="n">
        <v>116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70</v>
      </c>
      <c r="B15" s="10" t="n">
        <v>1106474.4</v>
      </c>
      <c r="C15" s="10" t="n">
        <v>1091651.7</v>
      </c>
      <c r="D15" s="10" t="n">
        <v>98.6604</v>
      </c>
      <c r="E15" s="10" t="n">
        <v>149131.5</v>
      </c>
      <c r="F15" s="10" t="n">
        <v>918113.2</v>
      </c>
      <c r="G15" s="10" t="n">
        <v>24407</v>
      </c>
      <c r="H15" s="10" t="n">
        <v>874</v>
      </c>
      <c r="I15" s="10" t="n">
        <v>3883</v>
      </c>
      <c r="J15" s="10" t="n">
        <v>155</v>
      </c>
      <c r="K15" s="5"/>
    </row>
    <row r="16" customFormat="false" ht="15" hidden="false" customHeight="true" outlineLevel="0" collapsed="false">
      <c r="A16" s="11" t="s">
        <v>71</v>
      </c>
      <c r="B16" s="21" t="n">
        <v>74197.3</v>
      </c>
      <c r="C16" s="8" t="n">
        <v>67705.3</v>
      </c>
      <c r="D16" s="8" t="n">
        <v>91.2504</v>
      </c>
      <c r="E16" s="8" t="n">
        <v>14417.6</v>
      </c>
      <c r="F16" s="8" t="n">
        <v>49050.7</v>
      </c>
      <c r="G16" s="8" t="n">
        <v>4237</v>
      </c>
      <c r="H16" s="8" t="n">
        <v>38</v>
      </c>
      <c r="I16" s="8" t="n">
        <v>200</v>
      </c>
      <c r="J16" s="8" t="n">
        <v>10</v>
      </c>
      <c r="K16" s="5"/>
    </row>
    <row r="17" customFormat="false" ht="15" hidden="false" customHeight="true" outlineLevel="0" collapsed="false">
      <c r="A17" s="20" t="s">
        <v>72</v>
      </c>
      <c r="B17" s="21" t="n">
        <v>134317</v>
      </c>
      <c r="C17" s="8" t="n">
        <v>136088</v>
      </c>
      <c r="D17" s="8" t="n">
        <v>101.3185</v>
      </c>
      <c r="E17" s="8" t="n">
        <v>29043</v>
      </c>
      <c r="F17" s="8" t="n">
        <v>101028</v>
      </c>
      <c r="G17" s="8" t="n">
        <v>6017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20" t="s">
        <v>73</v>
      </c>
      <c r="B18" s="21" t="n">
        <v>107199</v>
      </c>
      <c r="C18" s="8" t="n">
        <v>100959</v>
      </c>
      <c r="D18" s="8" t="n">
        <v>94.1791</v>
      </c>
      <c r="E18" s="8" t="n">
        <v>39576</v>
      </c>
      <c r="F18" s="8" t="n">
        <v>59600</v>
      </c>
      <c r="G18" s="8" t="n">
        <v>1783</v>
      </c>
      <c r="H18" s="8" t="n">
        <v>119</v>
      </c>
      <c r="I18" s="8" t="n">
        <v>693</v>
      </c>
      <c r="J18" s="8" t="n">
        <v>16</v>
      </c>
      <c r="K18" s="5"/>
    </row>
    <row r="19" customFormat="false" ht="15" hidden="false" customHeight="true" outlineLevel="0" collapsed="false">
      <c r="A19" s="20" t="s">
        <v>74</v>
      </c>
      <c r="B19" s="21" t="n">
        <v>98194</v>
      </c>
      <c r="C19" s="8" t="n">
        <v>98194</v>
      </c>
      <c r="D19" s="8" t="n">
        <v>100</v>
      </c>
      <c r="E19" s="8" t="n">
        <v>63731</v>
      </c>
      <c r="F19" s="8" t="n">
        <v>32041</v>
      </c>
      <c r="G19" s="8" t="n">
        <v>2422</v>
      </c>
      <c r="H19" s="8" t="n">
        <v>85</v>
      </c>
      <c r="I19" s="8" t="n">
        <v>85</v>
      </c>
      <c r="J19" s="8" t="n">
        <v>22</v>
      </c>
      <c r="K19" s="5"/>
    </row>
    <row r="20" customFormat="false" ht="15" hidden="false" customHeight="true" outlineLevel="0" collapsed="false">
      <c r="A20" s="20" t="s">
        <v>75</v>
      </c>
      <c r="B20" s="21" t="n">
        <v>94375</v>
      </c>
      <c r="C20" s="8" t="n">
        <v>119459</v>
      </c>
      <c r="D20" s="8" t="n">
        <v>126.5791</v>
      </c>
      <c r="E20" s="8" t="n">
        <v>43637</v>
      </c>
      <c r="F20" s="8" t="n">
        <v>71056</v>
      </c>
      <c r="G20" s="8" t="n">
        <v>4766</v>
      </c>
      <c r="H20" s="8" t="n">
        <v>71</v>
      </c>
      <c r="I20" s="8" t="n">
        <v>380</v>
      </c>
      <c r="J20" s="8" t="n">
        <v>30</v>
      </c>
      <c r="K20" s="5"/>
    </row>
    <row r="21" customFormat="false" ht="15" hidden="false" customHeight="true" outlineLevel="0" collapsed="false">
      <c r="A21" s="20" t="s">
        <v>76</v>
      </c>
      <c r="B21" s="21" t="n">
        <v>82096</v>
      </c>
      <c r="C21" s="8" t="n">
        <v>80067</v>
      </c>
      <c r="D21" s="8" t="n">
        <v>97.5285</v>
      </c>
      <c r="E21" s="8" t="n">
        <v>10705</v>
      </c>
      <c r="F21" s="8" t="n">
        <v>66159</v>
      </c>
      <c r="G21" s="8" t="n">
        <v>3203</v>
      </c>
      <c r="H21" s="8" t="n">
        <v>35</v>
      </c>
      <c r="I21" s="8" t="n">
        <v>35</v>
      </c>
      <c r="J21" s="8" t="n">
        <v>14</v>
      </c>
      <c r="K21" s="5"/>
    </row>
    <row r="22" customFormat="false" ht="15" hidden="false" customHeight="true" outlineLevel="0" collapsed="false">
      <c r="A22" s="20" t="s">
        <v>77</v>
      </c>
      <c r="B22" s="21" t="n">
        <v>106183</v>
      </c>
      <c r="C22" s="8" t="n">
        <v>120841</v>
      </c>
      <c r="D22" s="8" t="n">
        <v>113.8045</v>
      </c>
      <c r="E22" s="8" t="n">
        <v>14244</v>
      </c>
      <c r="F22" s="8" t="n">
        <v>103307</v>
      </c>
      <c r="G22" s="8" t="n">
        <v>3290</v>
      </c>
      <c r="H22" s="8" t="n">
        <v>107</v>
      </c>
      <c r="I22" s="8" t="n">
        <v>101</v>
      </c>
      <c r="J22" s="8" t="n">
        <v>22</v>
      </c>
      <c r="K22" s="5"/>
    </row>
    <row r="23" customFormat="false" ht="15" hidden="false" customHeight="true" outlineLevel="0" collapsed="false">
      <c r="A23" s="20" t="s">
        <v>78</v>
      </c>
      <c r="B23" s="21" t="n">
        <v>119830</v>
      </c>
      <c r="C23" s="8" t="n">
        <v>100340</v>
      </c>
      <c r="D23" s="8" t="n">
        <v>83.7353</v>
      </c>
      <c r="E23" s="8" t="n">
        <v>31177</v>
      </c>
      <c r="F23" s="8" t="n">
        <v>64849</v>
      </c>
      <c r="G23" s="8" t="n">
        <v>4314</v>
      </c>
      <c r="H23" s="8" t="n">
        <v>116</v>
      </c>
      <c r="I23" s="8" t="n">
        <v>116</v>
      </c>
      <c r="J23" s="8" t="n">
        <v>6</v>
      </c>
      <c r="K23" s="5"/>
    </row>
    <row r="24" customFormat="false" ht="15" hidden="false" customHeight="true" outlineLevel="0" collapsed="false">
      <c r="A24" s="9" t="s">
        <v>79</v>
      </c>
      <c r="B24" s="10" t="n">
        <v>816391.3</v>
      </c>
      <c r="C24" s="10" t="n">
        <v>823653.3</v>
      </c>
      <c r="D24" s="10" t="n">
        <v>100.8895</v>
      </c>
      <c r="E24" s="10" t="n">
        <v>246530.6</v>
      </c>
      <c r="F24" s="10" t="n">
        <v>547090.7</v>
      </c>
      <c r="G24" s="10" t="n">
        <v>30032</v>
      </c>
      <c r="H24" s="10" t="n">
        <v>571</v>
      </c>
      <c r="I24" s="10" t="n">
        <v>1610</v>
      </c>
      <c r="J24" s="10" t="n">
        <v>120</v>
      </c>
      <c r="K24" s="5"/>
    </row>
    <row r="25" customFormat="false" ht="15" hidden="false" customHeight="true" outlineLevel="0" collapsed="false">
      <c r="A25" s="11" t="s">
        <v>80</v>
      </c>
      <c r="B25" s="21" t="n">
        <v>31449</v>
      </c>
      <c r="C25" s="8" t="n">
        <v>18808</v>
      </c>
      <c r="D25" s="8" t="n">
        <v>59.8048</v>
      </c>
      <c r="E25" s="8" t="n">
        <v>17712</v>
      </c>
      <c r="F25" s="8" t="n">
        <v>260</v>
      </c>
      <c r="G25" s="8" t="n">
        <v>836</v>
      </c>
      <c r="H25" s="8" t="n">
        <v>42</v>
      </c>
      <c r="I25" s="8" t="n">
        <v>710</v>
      </c>
      <c r="J25" s="8" t="n">
        <v>1</v>
      </c>
      <c r="K25" s="5"/>
    </row>
    <row r="26" customFormat="false" ht="15" hidden="false" customHeight="true" outlineLevel="0" collapsed="false">
      <c r="A26" s="11" t="s">
        <v>81</v>
      </c>
      <c r="B26" s="21" t="n">
        <v>79040</v>
      </c>
      <c r="C26" s="8" t="n">
        <v>37500</v>
      </c>
      <c r="D26" s="8" t="n">
        <v>47.4443</v>
      </c>
      <c r="E26" s="8" t="n">
        <v>37150</v>
      </c>
      <c r="F26" s="8" t="n">
        <v>0</v>
      </c>
      <c r="G26" s="8" t="n">
        <v>350</v>
      </c>
      <c r="H26" s="8" t="n">
        <v>120</v>
      </c>
      <c r="I26" s="8" t="n">
        <v>96</v>
      </c>
      <c r="J26" s="8" t="n">
        <v>24</v>
      </c>
      <c r="K26" s="5"/>
    </row>
    <row r="27" customFormat="false" ht="15" hidden="false" customHeight="true" outlineLevel="0" collapsed="false">
      <c r="A27" s="11" t="s">
        <v>82</v>
      </c>
      <c r="B27" s="21" t="n">
        <v>8878</v>
      </c>
      <c r="C27" s="8" t="n">
        <v>8978</v>
      </c>
      <c r="D27" s="8" t="n">
        <v>101.1264</v>
      </c>
      <c r="E27" s="8" t="n">
        <v>897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3</v>
      </c>
      <c r="B28" s="21" t="n">
        <v>29457</v>
      </c>
      <c r="C28" s="8" t="n">
        <v>24573</v>
      </c>
      <c r="D28" s="8" t="n">
        <v>83.4199</v>
      </c>
      <c r="E28" s="8" t="n">
        <v>17720</v>
      </c>
      <c r="F28" s="8" t="n">
        <v>4245</v>
      </c>
      <c r="G28" s="8" t="n">
        <v>2608</v>
      </c>
      <c r="H28" s="8" t="n">
        <v>42</v>
      </c>
      <c r="I28" s="8" t="n">
        <v>56</v>
      </c>
      <c r="J28" s="8" t="n">
        <v>5</v>
      </c>
      <c r="K28" s="5"/>
    </row>
    <row r="29" customFormat="false" ht="15" hidden="false" customHeight="true" outlineLevel="0" collapsed="false">
      <c r="A29" s="11" t="s">
        <v>84</v>
      </c>
      <c r="B29" s="21" t="n">
        <v>46887</v>
      </c>
      <c r="C29" s="8" t="n">
        <v>15609</v>
      </c>
      <c r="D29" s="8" t="n">
        <v>33.2907</v>
      </c>
      <c r="E29" s="8" t="n">
        <v>7710</v>
      </c>
      <c r="F29" s="8" t="n">
        <v>7525</v>
      </c>
      <c r="G29" s="8" t="n">
        <v>374</v>
      </c>
      <c r="H29" s="8" t="n">
        <v>84</v>
      </c>
      <c r="I29" s="8" t="n">
        <v>1675</v>
      </c>
      <c r="J29" s="8" t="n">
        <v>0</v>
      </c>
      <c r="K29" s="5"/>
    </row>
    <row r="30" customFormat="false" ht="15" hidden="false" customHeight="true" outlineLevel="0" collapsed="false">
      <c r="A30" s="11" t="s">
        <v>85</v>
      </c>
      <c r="B30" s="21" t="n">
        <v>8398</v>
      </c>
      <c r="C30" s="8" t="n">
        <v>8740</v>
      </c>
      <c r="D30" s="8" t="n">
        <v>104.0724</v>
      </c>
      <c r="E30" s="8" t="n">
        <v>7939</v>
      </c>
      <c r="F30" s="8" t="n">
        <v>801</v>
      </c>
      <c r="G30" s="8" t="n">
        <v>0</v>
      </c>
      <c r="H30" s="8" t="n">
        <v>6</v>
      </c>
      <c r="I30" s="8" t="n">
        <v>6</v>
      </c>
      <c r="J30" s="8" t="n">
        <v>0</v>
      </c>
      <c r="K30" s="5"/>
    </row>
    <row r="31" customFormat="false" ht="15" hidden="false" customHeight="true" outlineLevel="0" collapsed="false">
      <c r="A31" s="11" t="s">
        <v>86</v>
      </c>
      <c r="B31" s="21" t="n">
        <v>52302</v>
      </c>
      <c r="C31" s="8" t="n">
        <v>36684</v>
      </c>
      <c r="D31" s="8" t="n">
        <v>70.1388</v>
      </c>
      <c r="E31" s="8" t="n">
        <v>8650</v>
      </c>
      <c r="F31" s="8" t="n">
        <v>27984</v>
      </c>
      <c r="G31" s="8" t="n">
        <v>50</v>
      </c>
      <c r="H31" s="8" t="n">
        <v>89</v>
      </c>
      <c r="I31" s="8" t="n">
        <v>1555</v>
      </c>
      <c r="J31" s="8" t="n">
        <v>6</v>
      </c>
      <c r="K31" s="5"/>
    </row>
    <row r="32" customFormat="false" ht="15" hidden="false" customHeight="true" outlineLevel="0" collapsed="false">
      <c r="A32" s="20" t="s">
        <v>87</v>
      </c>
      <c r="B32" s="21" t="n">
        <v>27177</v>
      </c>
      <c r="C32" s="8" t="n">
        <v>31704</v>
      </c>
      <c r="D32" s="8" t="n">
        <v>116.6575</v>
      </c>
      <c r="E32" s="8" t="n">
        <v>16730</v>
      </c>
      <c r="F32" s="8" t="n">
        <v>14179</v>
      </c>
      <c r="G32" s="8" t="n">
        <v>795</v>
      </c>
      <c r="H32" s="8" t="n">
        <v>18</v>
      </c>
      <c r="I32" s="8" t="n">
        <v>125</v>
      </c>
      <c r="J32" s="8" t="n">
        <v>4</v>
      </c>
      <c r="K32" s="5"/>
    </row>
    <row r="33" customFormat="false" ht="15" hidden="false" customHeight="true" outlineLevel="0" collapsed="false">
      <c r="A33" s="11" t="s">
        <v>88</v>
      </c>
      <c r="B33" s="21" t="n">
        <v>45295</v>
      </c>
      <c r="C33" s="8" t="n">
        <v>40363</v>
      </c>
      <c r="D33" s="8" t="n">
        <v>89.1114</v>
      </c>
      <c r="E33" s="8" t="n">
        <v>24397</v>
      </c>
      <c r="F33" s="8" t="n">
        <v>1942</v>
      </c>
      <c r="G33" s="8" t="n">
        <v>14024</v>
      </c>
      <c r="H33" s="8" t="n">
        <v>43</v>
      </c>
      <c r="I33" s="8" t="n">
        <v>952</v>
      </c>
      <c r="J33" s="8" t="n">
        <v>0</v>
      </c>
      <c r="K33" s="5"/>
    </row>
    <row r="34" customFormat="false" ht="15" hidden="false" customHeight="true" outlineLevel="0" collapsed="false">
      <c r="A34" s="22" t="s">
        <v>89</v>
      </c>
      <c r="B34" s="10" t="n">
        <v>328883</v>
      </c>
      <c r="C34" s="10" t="n">
        <v>222959</v>
      </c>
      <c r="D34" s="10" t="n">
        <v>67.7928</v>
      </c>
      <c r="E34" s="10" t="n">
        <v>146986</v>
      </c>
      <c r="F34" s="10" t="n">
        <v>56936</v>
      </c>
      <c r="G34" s="10" t="n">
        <v>19037</v>
      </c>
      <c r="H34" s="10" t="n">
        <v>444</v>
      </c>
      <c r="I34" s="10" t="n">
        <v>5175</v>
      </c>
      <c r="J34" s="10" t="n">
        <v>40</v>
      </c>
      <c r="K34" s="5"/>
    </row>
    <row r="35" customFormat="false" ht="15" hidden="false" customHeight="true" outlineLevel="0" collapsed="false">
      <c r="A35" s="11" t="s">
        <v>90</v>
      </c>
      <c r="B35" s="21" t="n">
        <v>750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20" t="s">
        <v>91</v>
      </c>
      <c r="B36" s="21" t="n">
        <v>4571</v>
      </c>
      <c r="C36" s="8" t="n">
        <v>790</v>
      </c>
      <c r="D36" s="8" t="n">
        <v>17.2829</v>
      </c>
      <c r="E36" s="8" t="n">
        <v>200</v>
      </c>
      <c r="F36" s="8" t="n">
        <v>0</v>
      </c>
      <c r="G36" s="8" t="n">
        <v>590</v>
      </c>
      <c r="H36" s="8" t="n">
        <v>14</v>
      </c>
      <c r="I36" s="8" t="n">
        <v>150</v>
      </c>
      <c r="J36" s="8" t="n">
        <v>0</v>
      </c>
      <c r="K36" s="5"/>
    </row>
    <row r="37" customFormat="false" ht="15" hidden="false" customHeight="true" outlineLevel="0" collapsed="false">
      <c r="A37" s="11" t="s">
        <v>92</v>
      </c>
      <c r="B37" s="21" t="n">
        <v>5889</v>
      </c>
      <c r="C37" s="8" t="n">
        <v>1850</v>
      </c>
      <c r="D37" s="8" t="n">
        <v>31.4145</v>
      </c>
      <c r="E37" s="8" t="n">
        <v>540</v>
      </c>
      <c r="F37" s="8" t="n">
        <v>0</v>
      </c>
      <c r="G37" s="8" t="n">
        <v>1310</v>
      </c>
      <c r="H37" s="8" t="n">
        <v>12</v>
      </c>
      <c r="I37" s="8" t="n">
        <v>206</v>
      </c>
      <c r="J37" s="8" t="n">
        <v>0</v>
      </c>
      <c r="K37" s="5"/>
    </row>
    <row r="38" customFormat="false" ht="15" hidden="false" customHeight="true" outlineLevel="0" collapsed="false">
      <c r="A38" s="20" t="s">
        <v>93</v>
      </c>
      <c r="B38" s="21" t="n">
        <v>7743</v>
      </c>
      <c r="C38" s="8" t="n">
        <v>3355</v>
      </c>
      <c r="D38" s="8" t="n">
        <v>43.3295</v>
      </c>
      <c r="E38" s="8" t="n">
        <v>2002</v>
      </c>
      <c r="F38" s="8" t="n">
        <v>0</v>
      </c>
      <c r="G38" s="8" t="n">
        <v>1353</v>
      </c>
      <c r="H38" s="8" t="n">
        <v>31</v>
      </c>
      <c r="I38" s="8" t="n">
        <v>528</v>
      </c>
      <c r="J38" s="8" t="n">
        <v>0</v>
      </c>
      <c r="K38" s="5"/>
    </row>
    <row r="39" customFormat="false" ht="15" hidden="false" customHeight="true" outlineLevel="0" collapsed="false">
      <c r="A39" s="11" t="s">
        <v>94</v>
      </c>
      <c r="B39" s="21" t="n">
        <v>1706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95</v>
      </c>
      <c r="B40" s="21" t="n">
        <v>111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6</v>
      </c>
      <c r="B41" s="10" t="n">
        <v>28526</v>
      </c>
      <c r="C41" s="10" t="n">
        <v>5995</v>
      </c>
      <c r="D41" s="10" t="n">
        <v>21.0159</v>
      </c>
      <c r="E41" s="10" t="n">
        <v>2742</v>
      </c>
      <c r="F41" s="10" t="n">
        <v>0</v>
      </c>
      <c r="G41" s="10" t="n">
        <v>3253</v>
      </c>
      <c r="H41" s="10" t="n">
        <v>57</v>
      </c>
      <c r="I41" s="10" t="n">
        <v>884</v>
      </c>
      <c r="J41" s="10" t="n">
        <v>0</v>
      </c>
      <c r="K41" s="5"/>
    </row>
    <row r="42" customFormat="false" ht="15" hidden="false" customHeight="true" outlineLevel="0" collapsed="false">
      <c r="A42" s="13" t="s">
        <v>97</v>
      </c>
      <c r="B42" s="14" t="n">
        <v>2280274.7</v>
      </c>
      <c r="C42" s="14" t="n">
        <v>2144259</v>
      </c>
      <c r="D42" s="14" t="n">
        <v>94.0351</v>
      </c>
      <c r="E42" s="14" t="n">
        <v>545390.1</v>
      </c>
      <c r="F42" s="14" t="n">
        <v>1522139.9</v>
      </c>
      <c r="G42" s="14" t="n">
        <v>76729</v>
      </c>
      <c r="H42" s="14" t="n">
        <v>1946</v>
      </c>
      <c r="I42" s="14" t="n">
        <v>11552</v>
      </c>
      <c r="J42" s="14" t="n">
        <v>315</v>
      </c>
      <c r="K42" s="5"/>
    </row>
    <row r="43" customFormat="false" ht="15" hidden="false" customHeight="true" outlineLevel="0" collapsed="false">
      <c r="A43" s="11" t="s">
        <v>98</v>
      </c>
      <c r="B43" s="15" t="n">
        <v>2339253</v>
      </c>
      <c r="C43" s="16" t="n">
        <v>910606</v>
      </c>
      <c r="D43" s="16" t="n">
        <v>38.9272</v>
      </c>
      <c r="E43" s="16" t="n">
        <v>294161</v>
      </c>
      <c r="F43" s="16" t="n">
        <v>577437</v>
      </c>
      <c r="G43" s="16" t="n">
        <v>39008</v>
      </c>
      <c r="H43" s="16" t="n">
        <v>1451</v>
      </c>
      <c r="I43" s="16" t="n">
        <v>11089</v>
      </c>
      <c r="J43" s="16" t="n">
        <v>995</v>
      </c>
    </row>
    <row r="44" customFormat="false" ht="15" hidden="false" customHeight="true" outlineLevel="0" collapsed="false">
      <c r="A44" s="9" t="s">
        <v>99</v>
      </c>
      <c r="B44" s="17" t="n">
        <v>-58978.3</v>
      </c>
      <c r="C44" s="17" t="n">
        <v>1233653</v>
      </c>
      <c r="D44" s="17" t="n">
        <v>55.1079</v>
      </c>
      <c r="E44" s="17" t="n">
        <v>251229.1</v>
      </c>
      <c r="F44" s="17" t="n">
        <v>944702.9</v>
      </c>
      <c r="G44" s="17" t="n">
        <v>37721</v>
      </c>
      <c r="H44" s="17" t="n">
        <v>495</v>
      </c>
      <c r="I44" s="17" t="n">
        <v>463</v>
      </c>
      <c r="J44" s="17" t="n">
        <v>-680</v>
      </c>
    </row>
    <row r="45" customFormat="false" ht="3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19" t="n">
        <v>44679</v>
      </c>
    </row>
    <row r="2" customFormat="false" ht="48" hidden="false" customHeight="true" outlineLevel="0" collapsed="false">
      <c r="A2" s="4" t="s">
        <v>1</v>
      </c>
      <c r="B2" s="4" t="s">
        <v>100</v>
      </c>
      <c r="C2" s="4"/>
      <c r="D2" s="4" t="s">
        <v>54</v>
      </c>
      <c r="E2" s="4"/>
      <c r="F2" s="4"/>
      <c r="G2" s="4"/>
      <c r="H2" s="4"/>
      <c r="I2" s="4"/>
      <c r="J2" s="4"/>
      <c r="K2" s="4"/>
      <c r="L2" s="4" t="s">
        <v>101</v>
      </c>
      <c r="M2" s="4"/>
    </row>
    <row r="3" customFormat="false" ht="16.5" hidden="false" customHeight="true" outlineLevel="0" collapsed="false">
      <c r="A3" s="4"/>
      <c r="B3" s="4" t="s">
        <v>102</v>
      </c>
      <c r="C3" s="4" t="s">
        <v>103</v>
      </c>
      <c r="D3" s="4" t="s">
        <v>104</v>
      </c>
      <c r="E3" s="4"/>
      <c r="F3" s="4" t="s">
        <v>105</v>
      </c>
      <c r="G3" s="4"/>
      <c r="H3" s="4" t="s">
        <v>106</v>
      </c>
      <c r="I3" s="4"/>
      <c r="J3" s="4" t="s">
        <v>107</v>
      </c>
      <c r="K3" s="4"/>
      <c r="L3" s="4" t="s">
        <v>102</v>
      </c>
      <c r="M3" s="4" t="s">
        <v>108</v>
      </c>
    </row>
    <row r="4" customFormat="false" ht="14.25" hidden="false" customHeight="true" outlineLevel="0" collapsed="false">
      <c r="A4" s="4"/>
      <c r="B4" s="4"/>
      <c r="C4" s="4"/>
      <c r="D4" s="4" t="s">
        <v>102</v>
      </c>
      <c r="E4" s="4" t="s">
        <v>103</v>
      </c>
      <c r="F4" s="4" t="s">
        <v>102</v>
      </c>
      <c r="G4" s="4" t="s">
        <v>103</v>
      </c>
      <c r="H4" s="4" t="s">
        <v>102</v>
      </c>
      <c r="I4" s="4" t="s">
        <v>103</v>
      </c>
      <c r="J4" s="4" t="s">
        <v>102</v>
      </c>
      <c r="K4" s="4" t="s">
        <v>10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1" t="n">
        <v>720</v>
      </c>
      <c r="C6" s="8" t="n">
        <v>23.2</v>
      </c>
      <c r="D6" s="8" t="n">
        <v>0</v>
      </c>
      <c r="E6" s="8" t="n">
        <v>0</v>
      </c>
      <c r="F6" s="8" t="n">
        <v>720</v>
      </c>
      <c r="G6" s="8" t="n">
        <v>23.2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138</v>
      </c>
      <c r="M6" s="8" t="n">
        <v>33195</v>
      </c>
    </row>
    <row r="7" customFormat="false" ht="15" hidden="false" customHeight="true" outlineLevel="0" collapsed="false">
      <c r="A7" s="6" t="s">
        <v>62</v>
      </c>
      <c r="B7" s="21" t="n">
        <v>760</v>
      </c>
      <c r="C7" s="8" t="n">
        <v>22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760</v>
      </c>
      <c r="I7" s="8" t="n">
        <v>22</v>
      </c>
      <c r="J7" s="8" t="n">
        <v>0</v>
      </c>
      <c r="K7" s="8" t="n">
        <v>0</v>
      </c>
      <c r="L7" s="8" t="n">
        <v>220</v>
      </c>
      <c r="M7" s="8" t="n">
        <v>11058</v>
      </c>
    </row>
    <row r="8" customFormat="false" ht="15" hidden="false" customHeight="true" outlineLevel="0" collapsed="false">
      <c r="A8" s="6" t="s">
        <v>14</v>
      </c>
      <c r="B8" s="21" t="n">
        <v>185</v>
      </c>
      <c r="C8" s="8" t="n">
        <v>11.3</v>
      </c>
      <c r="D8" s="8" t="n">
        <v>185</v>
      </c>
      <c r="E8" s="8" t="n">
        <v>11.3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1" t="n">
        <v>1292</v>
      </c>
      <c r="C9" s="8" t="n">
        <v>41.21</v>
      </c>
      <c r="D9" s="8" t="n">
        <v>0</v>
      </c>
      <c r="E9" s="8" t="n">
        <v>0</v>
      </c>
      <c r="F9" s="8" t="n">
        <v>1292</v>
      </c>
      <c r="G9" s="8" t="n">
        <v>41.2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1" t="n">
        <v>270</v>
      </c>
      <c r="C10" s="8" t="n">
        <v>27</v>
      </c>
      <c r="D10" s="8" t="n">
        <v>0</v>
      </c>
      <c r="E10" s="8" t="n">
        <v>0</v>
      </c>
      <c r="F10" s="8" t="n">
        <v>270</v>
      </c>
      <c r="G10" s="8" t="n">
        <v>27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793</v>
      </c>
      <c r="M10" s="8" t="n">
        <v>46014</v>
      </c>
    </row>
    <row r="11" customFormat="false" ht="15" hidden="false" customHeight="true" outlineLevel="0" collapsed="false">
      <c r="A11" s="6" t="s">
        <v>66</v>
      </c>
      <c r="B11" s="21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1" t="n">
        <v>90</v>
      </c>
      <c r="C12" s="8" t="n">
        <v>13.5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90</v>
      </c>
      <c r="K12" s="8" t="n">
        <v>13.5</v>
      </c>
      <c r="L12" s="8" t="n">
        <v>0</v>
      </c>
      <c r="M12" s="8" t="n">
        <v>0</v>
      </c>
    </row>
    <row r="13" customFormat="false" ht="15" hidden="false" customHeight="true" outlineLevel="0" collapsed="false">
      <c r="A13" s="6" t="s">
        <v>68</v>
      </c>
      <c r="B13" s="21" t="n">
        <v>10608</v>
      </c>
      <c r="C13" s="8" t="n">
        <v>302.62</v>
      </c>
      <c r="D13" s="8" t="n">
        <v>7452</v>
      </c>
      <c r="E13" s="8" t="n">
        <v>197.57</v>
      </c>
      <c r="F13" s="8" t="n">
        <v>3156</v>
      </c>
      <c r="G13" s="8" t="n">
        <v>105.05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1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8068</v>
      </c>
    </row>
    <row r="15" customFormat="false" ht="15" hidden="false" customHeight="true" outlineLevel="0" collapsed="false">
      <c r="A15" s="9" t="s">
        <v>70</v>
      </c>
      <c r="B15" s="23" t="n">
        <v>13925</v>
      </c>
      <c r="C15" s="10" t="n">
        <v>440.83</v>
      </c>
      <c r="D15" s="10" t="n">
        <v>7637</v>
      </c>
      <c r="E15" s="10" t="n">
        <v>208.87</v>
      </c>
      <c r="F15" s="10" t="n">
        <v>5438</v>
      </c>
      <c r="G15" s="10" t="n">
        <v>196.46</v>
      </c>
      <c r="H15" s="10" t="n">
        <v>760</v>
      </c>
      <c r="I15" s="10" t="n">
        <v>22</v>
      </c>
      <c r="J15" s="10" t="n">
        <v>90</v>
      </c>
      <c r="K15" s="10" t="n">
        <v>13.5</v>
      </c>
      <c r="L15" s="10" t="n">
        <v>8910</v>
      </c>
      <c r="M15" s="10" t="n">
        <v>169809</v>
      </c>
    </row>
    <row r="16" customFormat="false" ht="15" hidden="false" customHeight="true" outlineLevel="0" collapsed="false">
      <c r="A16" s="11" t="s">
        <v>71</v>
      </c>
      <c r="B16" s="21" t="n">
        <v>529</v>
      </c>
      <c r="C16" s="8" t="n">
        <v>21.5</v>
      </c>
      <c r="D16" s="8" t="n">
        <v>339</v>
      </c>
      <c r="E16" s="8" t="n">
        <v>12</v>
      </c>
      <c r="F16" s="8" t="n">
        <v>190</v>
      </c>
      <c r="G16" s="8" t="n">
        <v>9.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498</v>
      </c>
      <c r="M16" s="8" t="n">
        <v>23490</v>
      </c>
    </row>
    <row r="17" customFormat="false" ht="15" hidden="false" customHeight="true" outlineLevel="0" collapsed="false">
      <c r="A17" s="6" t="s">
        <v>72</v>
      </c>
      <c r="B17" s="21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285</v>
      </c>
      <c r="M17" s="8" t="n">
        <v>27231</v>
      </c>
    </row>
    <row r="18" customFormat="false" ht="15" hidden="false" customHeight="true" outlineLevel="0" collapsed="false">
      <c r="A18" s="6" t="s">
        <v>73</v>
      </c>
      <c r="B18" s="21" t="n">
        <v>1959</v>
      </c>
      <c r="C18" s="8" t="n">
        <v>92</v>
      </c>
      <c r="D18" s="8" t="n">
        <v>1730</v>
      </c>
      <c r="E18" s="8" t="n">
        <v>88</v>
      </c>
      <c r="F18" s="8" t="n">
        <v>229</v>
      </c>
      <c r="G18" s="8" t="n">
        <v>4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1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3800</v>
      </c>
      <c r="M19" s="8" t="n">
        <v>0</v>
      </c>
    </row>
    <row r="20" customFormat="false" ht="15" hidden="false" customHeight="true" outlineLevel="0" collapsed="false">
      <c r="A20" s="6" t="s">
        <v>75</v>
      </c>
      <c r="B20" s="21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386</v>
      </c>
      <c r="M20" s="8" t="n">
        <v>17658</v>
      </c>
    </row>
    <row r="21" customFormat="false" ht="15" hidden="false" customHeight="true" outlineLevel="0" collapsed="false">
      <c r="A21" s="6" t="s">
        <v>76</v>
      </c>
      <c r="B21" s="21" t="n">
        <v>1425</v>
      </c>
      <c r="C21" s="8" t="n">
        <v>60.8</v>
      </c>
      <c r="D21" s="8" t="n">
        <v>630</v>
      </c>
      <c r="E21" s="8" t="n">
        <v>42.8</v>
      </c>
      <c r="F21" s="8" t="n">
        <v>795</v>
      </c>
      <c r="G21" s="8" t="n">
        <v>18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07</v>
      </c>
      <c r="M21" s="8" t="n">
        <v>24474</v>
      </c>
    </row>
    <row r="22" customFormat="false" ht="15" hidden="false" customHeight="true" outlineLevel="0" collapsed="false">
      <c r="A22" s="6" t="s">
        <v>77</v>
      </c>
      <c r="B22" s="21" t="n">
        <v>444</v>
      </c>
      <c r="C22" s="8" t="n">
        <v>16.67</v>
      </c>
      <c r="D22" s="8" t="n">
        <v>230</v>
      </c>
      <c r="E22" s="8" t="n">
        <v>8.64</v>
      </c>
      <c r="F22" s="8" t="n">
        <v>214</v>
      </c>
      <c r="G22" s="8" t="n">
        <v>8.0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1" t="n">
        <v>1458</v>
      </c>
      <c r="C23" s="8" t="n">
        <v>85.1</v>
      </c>
      <c r="D23" s="8" t="n">
        <v>976</v>
      </c>
      <c r="E23" s="8" t="n">
        <v>35.9</v>
      </c>
      <c r="F23" s="8" t="n">
        <v>90</v>
      </c>
      <c r="G23" s="8" t="n">
        <v>5</v>
      </c>
      <c r="H23" s="8" t="n">
        <v>227</v>
      </c>
      <c r="I23" s="8" t="n">
        <v>19</v>
      </c>
      <c r="J23" s="8" t="n">
        <v>165</v>
      </c>
      <c r="K23" s="8" t="n">
        <v>25.2</v>
      </c>
      <c r="L23" s="8" t="n">
        <v>337</v>
      </c>
      <c r="M23" s="8" t="n">
        <v>14020</v>
      </c>
    </row>
    <row r="24" customFormat="false" ht="15" hidden="false" customHeight="true" outlineLevel="0" collapsed="false">
      <c r="A24" s="9" t="s">
        <v>79</v>
      </c>
      <c r="B24" s="23" t="n">
        <v>5815</v>
      </c>
      <c r="C24" s="10" t="n">
        <v>276.07</v>
      </c>
      <c r="D24" s="10" t="n">
        <v>3905</v>
      </c>
      <c r="E24" s="10" t="n">
        <v>187.34</v>
      </c>
      <c r="F24" s="10" t="n">
        <v>1518</v>
      </c>
      <c r="G24" s="10" t="n">
        <v>44.53</v>
      </c>
      <c r="H24" s="10" t="n">
        <v>227</v>
      </c>
      <c r="I24" s="10" t="n">
        <v>19</v>
      </c>
      <c r="J24" s="10" t="n">
        <v>165</v>
      </c>
      <c r="K24" s="10" t="n">
        <v>25.2</v>
      </c>
      <c r="L24" s="10" t="n">
        <v>14306</v>
      </c>
      <c r="M24" s="10" t="n">
        <v>294857</v>
      </c>
    </row>
    <row r="25" customFormat="false" ht="15" hidden="false" customHeight="true" outlineLevel="0" collapsed="false">
      <c r="A25" s="11" t="s">
        <v>80</v>
      </c>
      <c r="B25" s="21" t="n">
        <v>125</v>
      </c>
      <c r="C25" s="8" t="n">
        <v>6</v>
      </c>
      <c r="D25" s="8" t="n">
        <v>125</v>
      </c>
      <c r="E25" s="8" t="n">
        <v>6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39</v>
      </c>
      <c r="M25" s="8" t="n">
        <v>13570</v>
      </c>
    </row>
    <row r="26" customFormat="false" ht="15" hidden="false" customHeight="true" outlineLevel="0" collapsed="false">
      <c r="A26" s="11" t="s">
        <v>81</v>
      </c>
      <c r="B26" s="21" t="n">
        <v>1900</v>
      </c>
      <c r="C26" s="8" t="n">
        <v>58</v>
      </c>
      <c r="D26" s="8" t="n">
        <v>1300</v>
      </c>
      <c r="E26" s="8" t="n">
        <v>39</v>
      </c>
      <c r="F26" s="8" t="n">
        <v>100</v>
      </c>
      <c r="G26" s="8" t="n">
        <v>3</v>
      </c>
      <c r="H26" s="8" t="n">
        <v>500</v>
      </c>
      <c r="I26" s="8" t="n">
        <v>16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82</v>
      </c>
      <c r="B27" s="21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1" t="n">
        <v>1890</v>
      </c>
      <c r="C28" s="8" t="n">
        <v>25</v>
      </c>
      <c r="D28" s="8" t="n">
        <v>0</v>
      </c>
      <c r="E28" s="8" t="n">
        <v>0</v>
      </c>
      <c r="F28" s="8" t="n">
        <v>1890</v>
      </c>
      <c r="G28" s="8" t="n">
        <v>25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02</v>
      </c>
      <c r="M28" s="8" t="n">
        <v>12739</v>
      </c>
    </row>
    <row r="29" customFormat="false" ht="15" hidden="false" customHeight="true" outlineLevel="0" collapsed="false">
      <c r="A29" s="11" t="s">
        <v>35</v>
      </c>
      <c r="B29" s="21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5</v>
      </c>
      <c r="B30" s="21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1" t="n">
        <v>609</v>
      </c>
      <c r="C31" s="8" t="n">
        <v>20.95</v>
      </c>
      <c r="D31" s="8" t="n">
        <v>609</v>
      </c>
      <c r="E31" s="8" t="n">
        <v>20.95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00</v>
      </c>
      <c r="M31" s="8" t="n">
        <v>7780</v>
      </c>
    </row>
    <row r="32" customFormat="false" ht="15" hidden="false" customHeight="true" outlineLevel="0" collapsed="false">
      <c r="A32" s="6" t="s">
        <v>87</v>
      </c>
      <c r="B32" s="21" t="n">
        <v>220</v>
      </c>
      <c r="C32" s="8" t="n">
        <v>9.6</v>
      </c>
      <c r="D32" s="8" t="n">
        <v>120</v>
      </c>
      <c r="E32" s="8" t="n">
        <v>2.8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100</v>
      </c>
      <c r="K32" s="8" t="n">
        <v>6.8</v>
      </c>
      <c r="L32" s="8" t="n">
        <v>295</v>
      </c>
      <c r="M32" s="8" t="n">
        <v>19935</v>
      </c>
    </row>
    <row r="33" customFormat="false" ht="15" hidden="false" customHeight="true" outlineLevel="0" collapsed="false">
      <c r="A33" s="11" t="s">
        <v>88</v>
      </c>
      <c r="B33" s="21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23" t="n">
        <v>4744</v>
      </c>
      <c r="C34" s="10" t="n">
        <v>119.55</v>
      </c>
      <c r="D34" s="10" t="n">
        <v>2154</v>
      </c>
      <c r="E34" s="10" t="n">
        <v>68.75</v>
      </c>
      <c r="F34" s="10" t="n">
        <v>1990</v>
      </c>
      <c r="G34" s="10" t="n">
        <v>28</v>
      </c>
      <c r="H34" s="10" t="n">
        <v>500</v>
      </c>
      <c r="I34" s="10" t="n">
        <v>16</v>
      </c>
      <c r="J34" s="10" t="n">
        <v>100</v>
      </c>
      <c r="K34" s="10" t="n">
        <v>6.8</v>
      </c>
      <c r="L34" s="10" t="n">
        <v>1837</v>
      </c>
      <c r="M34" s="10" t="n">
        <v>71394</v>
      </c>
    </row>
    <row r="35" customFormat="false" ht="15" hidden="false" customHeight="true" outlineLevel="0" collapsed="false">
      <c r="A35" s="11" t="s">
        <v>90</v>
      </c>
      <c r="B35" s="21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1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1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1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1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5</v>
      </c>
      <c r="B40" s="21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</row>
    <row r="41" customFormat="false" ht="15" hidden="false" customHeight="true" outlineLevel="0" collapsed="false">
      <c r="A41" s="9" t="s">
        <v>96</v>
      </c>
      <c r="B41" s="23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470</v>
      </c>
      <c r="M41" s="10" t="n">
        <v>15920</v>
      </c>
    </row>
    <row r="42" customFormat="false" ht="15" hidden="false" customHeight="true" outlineLevel="0" collapsed="false">
      <c r="A42" s="13" t="s">
        <v>97</v>
      </c>
      <c r="B42" s="24" t="n">
        <v>24484</v>
      </c>
      <c r="C42" s="14" t="n">
        <v>836.45</v>
      </c>
      <c r="D42" s="14" t="n">
        <v>13696</v>
      </c>
      <c r="E42" s="14" t="n">
        <v>464.96</v>
      </c>
      <c r="F42" s="14" t="n">
        <v>8946</v>
      </c>
      <c r="G42" s="14" t="n">
        <v>268.99</v>
      </c>
      <c r="H42" s="14" t="n">
        <v>1487</v>
      </c>
      <c r="I42" s="14" t="n">
        <v>57</v>
      </c>
      <c r="J42" s="14" t="n">
        <v>355</v>
      </c>
      <c r="K42" s="14" t="n">
        <v>45.5</v>
      </c>
      <c r="L42" s="14" t="n">
        <v>25523</v>
      </c>
      <c r="M42" s="14" t="n">
        <v>551980</v>
      </c>
    </row>
    <row r="43" customFormat="false" ht="15" hidden="false" customHeight="true" outlineLevel="0" collapsed="false">
      <c r="A43" s="11" t="s">
        <v>98</v>
      </c>
      <c r="B43" s="15" t="n">
        <v>12559</v>
      </c>
      <c r="C43" s="16" t="n">
        <v>529</v>
      </c>
      <c r="D43" s="16" t="n">
        <v>3625</v>
      </c>
      <c r="E43" s="16" t="n">
        <v>146</v>
      </c>
      <c r="F43" s="16" t="n">
        <v>8524</v>
      </c>
      <c r="G43" s="16" t="n">
        <v>306</v>
      </c>
      <c r="H43" s="16" t="n">
        <v>150</v>
      </c>
      <c r="I43" s="16" t="n">
        <v>5</v>
      </c>
      <c r="J43" s="16" t="n">
        <v>210</v>
      </c>
      <c r="K43" s="16" t="n">
        <v>62</v>
      </c>
      <c r="L43" s="16" t="n">
        <v>15516</v>
      </c>
      <c r="M43" s="16" t="n">
        <v>719370.7</v>
      </c>
    </row>
    <row r="44" customFormat="false" ht="15" hidden="false" customHeight="true" outlineLevel="0" collapsed="false">
      <c r="A44" s="9" t="s">
        <v>99</v>
      </c>
      <c r="B44" s="25" t="n">
        <v>11925</v>
      </c>
      <c r="C44" s="17" t="n">
        <v>307.45</v>
      </c>
      <c r="D44" s="17" t="n">
        <v>10071</v>
      </c>
      <c r="E44" s="17" t="n">
        <v>318.96</v>
      </c>
      <c r="F44" s="17" t="n">
        <v>422</v>
      </c>
      <c r="G44" s="17" t="n">
        <v>-37.01</v>
      </c>
      <c r="H44" s="17" t="n">
        <v>1337</v>
      </c>
      <c r="I44" s="17" t="n">
        <v>52</v>
      </c>
      <c r="J44" s="17" t="n">
        <v>145</v>
      </c>
      <c r="K44" s="17" t="n">
        <v>-16.5</v>
      </c>
      <c r="L44" s="17" t="n">
        <v>10007</v>
      </c>
      <c r="M44" s="17" t="n">
        <v>-167390.7</v>
      </c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6" t="s">
        <v>109</v>
      </c>
      <c r="D1" s="26" t="n">
        <v>1</v>
      </c>
    </row>
    <row r="2" customFormat="false" ht="15" hidden="false" customHeight="false" outlineLevel="0" collapsed="false">
      <c r="C2" s="26" t="s">
        <v>110</v>
      </c>
      <c r="D2" s="26" t="n">
        <v>2</v>
      </c>
    </row>
    <row r="3" customFormat="false" ht="15" hidden="false" customHeight="false" outlineLevel="0" collapsed="false">
      <c r="C3" s="26" t="s">
        <v>111</v>
      </c>
      <c r="D3" s="26" t="n">
        <v>3</v>
      </c>
    </row>
    <row r="4" customFormat="false" ht="15" hidden="false" customHeight="false" outlineLevel="0" collapsed="false">
      <c r="C4" s="26" t="s">
        <v>112</v>
      </c>
      <c r="D4" s="26" t="n">
        <v>4</v>
      </c>
    </row>
    <row r="5" customFormat="false" ht="15" hidden="false" customHeight="false" outlineLevel="0" collapsed="false">
      <c r="A5" s="26" t="s">
        <v>113</v>
      </c>
      <c r="C5" s="26" t="s">
        <v>114</v>
      </c>
      <c r="D5" s="26" t="n">
        <v>5</v>
      </c>
    </row>
    <row r="6" customFormat="false" ht="15" hidden="false" customHeight="false" outlineLevel="0" collapsed="false">
      <c r="A6" s="26" t="s">
        <v>115</v>
      </c>
      <c r="C6" s="26" t="s">
        <v>116</v>
      </c>
      <c r="D6" s="26" t="n">
        <v>6</v>
      </c>
    </row>
    <row r="7" customFormat="false" ht="15" hidden="false" customHeight="false" outlineLevel="0" collapsed="false">
      <c r="A7" s="26" t="s">
        <v>117</v>
      </c>
      <c r="C7" s="26" t="s">
        <v>118</v>
      </c>
      <c r="D7" s="26" t="n">
        <v>7</v>
      </c>
    </row>
    <row r="8" customFormat="false" ht="15" hidden="false" customHeight="false" outlineLevel="0" collapsed="false">
      <c r="A8" s="26" t="s">
        <v>119</v>
      </c>
      <c r="C8" s="26" t="s">
        <v>120</v>
      </c>
      <c r="D8" s="26" t="n">
        <v>8</v>
      </c>
    </row>
    <row r="9" customFormat="false" ht="15" hidden="false" customHeight="false" outlineLevel="0" collapsed="false">
      <c r="A9" s="26" t="s">
        <v>121</v>
      </c>
      <c r="C9" s="26" t="s">
        <v>122</v>
      </c>
      <c r="D9" s="26" t="n">
        <v>9</v>
      </c>
    </row>
    <row r="10" customFormat="false" ht="15" hidden="false" customHeight="false" outlineLevel="0" collapsed="false">
      <c r="A10" s="26" t="s">
        <v>123</v>
      </c>
      <c r="C10" s="26" t="s">
        <v>124</v>
      </c>
      <c r="D10" s="26" t="n">
        <v>10</v>
      </c>
    </row>
    <row r="11" customFormat="false" ht="15" hidden="false" customHeight="false" outlineLevel="0" collapsed="false">
      <c r="A11" s="26" t="s">
        <v>125</v>
      </c>
      <c r="C11" s="26" t="s">
        <v>126</v>
      </c>
      <c r="D11" s="26" t="n">
        <v>11</v>
      </c>
    </row>
    <row r="12" customFormat="false" ht="15" hidden="false" customHeight="false" outlineLevel="0" collapsed="false">
      <c r="A12" s="26" t="s">
        <v>127</v>
      </c>
      <c r="C12" s="26" t="s">
        <v>128</v>
      </c>
      <c r="D12" s="26" t="n">
        <v>12</v>
      </c>
    </row>
    <row r="13" customFormat="false" ht="15" hidden="false" customHeight="false" outlineLevel="0" collapsed="false">
      <c r="A13" s="26" t="s">
        <v>129</v>
      </c>
    </row>
    <row r="14" customFormat="false" ht="15" hidden="false" customHeight="false" outlineLevel="0" collapsed="false">
      <c r="A14" s="26" t="s">
        <v>130</v>
      </c>
    </row>
    <row r="15" customFormat="false" ht="15" hidden="false" customHeight="false" outlineLevel="0" collapsed="false">
      <c r="A15" s="26" t="s">
        <v>131</v>
      </c>
    </row>
    <row r="16" customFormat="false" ht="15" hidden="false" customHeight="false" outlineLevel="0" collapsed="false">
      <c r="A16" s="26" t="s">
        <v>132</v>
      </c>
    </row>
    <row r="17" customFormat="false" ht="15" hidden="false" customHeight="false" outlineLevel="0" collapsed="false">
      <c r="A17" s="26" t="s">
        <v>133</v>
      </c>
    </row>
    <row r="18" customFormat="false" ht="15" hidden="false" customHeight="false" outlineLevel="0" collapsed="false">
      <c r="A18" s="26" t="s">
        <v>134</v>
      </c>
    </row>
    <row r="19" customFormat="false" ht="15" hidden="false" customHeight="false" outlineLevel="0" collapsed="false">
      <c r="A19" s="26" t="s">
        <v>135</v>
      </c>
    </row>
    <row r="20" customFormat="false" ht="15" hidden="false" customHeight="false" outlineLevel="0" collapsed="false">
      <c r="A20" s="26" t="s">
        <v>136</v>
      </c>
    </row>
    <row r="21" customFormat="false" ht="15" hidden="false" customHeight="false" outlineLevel="0" collapsed="false">
      <c r="A21" s="26" t="s">
        <v>137</v>
      </c>
    </row>
    <row r="22" customFormat="false" ht="15" hidden="false" customHeight="false" outlineLevel="0" collapsed="false">
      <c r="A22" s="26" t="s">
        <v>138</v>
      </c>
    </row>
    <row r="23" customFormat="false" ht="15" hidden="false" customHeight="false" outlineLevel="0" collapsed="false">
      <c r="A23" s="26" t="s">
        <v>139</v>
      </c>
    </row>
    <row r="24" customFormat="false" ht="15" hidden="false" customHeight="false" outlineLevel="0" collapsed="false">
      <c r="A24" s="26" t="s">
        <v>140</v>
      </c>
    </row>
    <row r="25" customFormat="false" ht="15" hidden="false" customHeight="false" outlineLevel="0" collapsed="false">
      <c r="A25" s="26" t="s">
        <v>141</v>
      </c>
    </row>
    <row r="26" customFormat="false" ht="15" hidden="false" customHeight="false" outlineLevel="0" collapsed="false">
      <c r="A26" s="26" t="s">
        <v>142</v>
      </c>
    </row>
    <row r="27" customFormat="false" ht="15" hidden="false" customHeight="false" outlineLevel="0" collapsed="false">
      <c r="A27" s="26" t="s">
        <v>143</v>
      </c>
    </row>
    <row r="28" customFormat="false" ht="15" hidden="false" customHeight="false" outlineLevel="0" collapsed="false">
      <c r="A28" s="26" t="s">
        <v>144</v>
      </c>
    </row>
    <row r="29" customFormat="false" ht="15" hidden="false" customHeight="false" outlineLevel="0" collapsed="false">
      <c r="A29" s="26" t="s">
        <v>145</v>
      </c>
    </row>
    <row r="30" customFormat="false" ht="15" hidden="false" customHeight="false" outlineLevel="0" collapsed="false">
      <c r="A30" s="26" t="s">
        <v>146</v>
      </c>
    </row>
    <row r="31" customFormat="false" ht="15" hidden="false" customHeight="false" outlineLevel="0" collapsed="false">
      <c r="A31" s="26" t="s">
        <v>147</v>
      </c>
    </row>
    <row r="32" customFormat="false" ht="15" hidden="false" customHeight="false" outlineLevel="0" collapsed="false">
      <c r="A32" s="26" t="s">
        <v>148</v>
      </c>
    </row>
    <row r="33" customFormat="false" ht="15" hidden="false" customHeight="false" outlineLevel="0" collapsed="false">
      <c r="A33" s="26" t="s">
        <v>149</v>
      </c>
    </row>
    <row r="34" customFormat="false" ht="15" hidden="false" customHeight="false" outlineLevel="0" collapsed="false">
      <c r="A34" s="26" t="s">
        <v>150</v>
      </c>
    </row>
    <row r="35" customFormat="false" ht="15" hidden="false" customHeight="false" outlineLevel="0" collapsed="false">
      <c r="A35" s="26" t="s">
        <v>151</v>
      </c>
    </row>
    <row r="36" customFormat="false" ht="15" hidden="false" customHeight="false" outlineLevel="0" collapsed="false">
      <c r="A36" s="26" t="s">
        <v>152</v>
      </c>
    </row>
    <row r="37" customFormat="false" ht="15" hidden="false" customHeight="false" outlineLevel="0" collapsed="false">
      <c r="A37" s="26" t="s">
        <v>153</v>
      </c>
    </row>
    <row r="38" customFormat="false" ht="15" hidden="false" customHeight="false" outlineLevel="0" collapsed="false">
      <c r="A38" s="26" t="s">
        <v>154</v>
      </c>
    </row>
    <row r="39" customFormat="false" ht="15" hidden="false" customHeight="false" outlineLevel="0" collapsed="false">
      <c r="A39" s="26" t="s">
        <v>155</v>
      </c>
    </row>
    <row r="40" customFormat="false" ht="15" hidden="false" customHeight="false" outlineLevel="0" collapsed="false">
      <c r="A40" s="26" t="s">
        <v>156</v>
      </c>
    </row>
    <row r="41" customFormat="false" ht="15" hidden="false" customHeight="false" outlineLevel="0" collapsed="false">
      <c r="A41" s="26" t="s">
        <v>157</v>
      </c>
    </row>
    <row r="42" customFormat="false" ht="15" hidden="false" customHeight="false" outlineLevel="0" collapsed="false">
      <c r="A42" s="26" t="s">
        <v>158</v>
      </c>
    </row>
    <row r="43" customFormat="false" ht="15" hidden="false" customHeight="false" outlineLevel="0" collapsed="false">
      <c r="A43" s="26" t="s">
        <v>159</v>
      </c>
    </row>
    <row r="44" customFormat="false" ht="15" hidden="false" customHeight="false" outlineLevel="0" collapsed="false">
      <c r="A44" s="26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29T08:14:24Z</dcterms:modified>
  <cp:revision>0</cp:revision>
  <dc:subject/>
  <dc:title/>
</cp:coreProperties>
</file>