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4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84</v>
      </c>
      <c r="C5" s="7" t="n">
        <v>5550</v>
      </c>
      <c r="D5" s="6" t="n">
        <v>802.9</v>
      </c>
      <c r="E5" s="6" t="n">
        <v>14.4667</v>
      </c>
      <c r="F5" s="6" t="n">
        <v>0</v>
      </c>
      <c r="G5" s="6" t="n">
        <v>2000</v>
      </c>
      <c r="H5" s="7" t="n">
        <v>10000</v>
      </c>
      <c r="I5" s="6" t="n">
        <v>2000</v>
      </c>
      <c r="J5" s="6" t="n">
        <v>20</v>
      </c>
      <c r="K5" s="6" t="n">
        <v>400</v>
      </c>
    </row>
    <row r="6" customFormat="false" ht="15" hidden="false" customHeight="true" outlineLevel="0" collapsed="false">
      <c r="A6" s="5" t="s">
        <v>11</v>
      </c>
      <c r="B6" s="6" t="n">
        <v>190</v>
      </c>
      <c r="C6" s="7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7" t="n">
        <v>19100</v>
      </c>
      <c r="I6" s="6" t="n">
        <v>5100</v>
      </c>
      <c r="J6" s="6" t="n">
        <v>26.701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001</v>
      </c>
      <c r="C7" s="7" t="n">
        <v>2800</v>
      </c>
      <c r="D7" s="6" t="n">
        <v>1319</v>
      </c>
      <c r="E7" s="6" t="n">
        <v>47.1071</v>
      </c>
      <c r="F7" s="6" t="n">
        <v>50</v>
      </c>
      <c r="G7" s="6" t="n">
        <v>8000</v>
      </c>
      <c r="H7" s="7" t="n">
        <v>11000</v>
      </c>
      <c r="I7" s="6" t="n">
        <v>6500</v>
      </c>
      <c r="J7" s="6" t="n">
        <v>59.0909</v>
      </c>
      <c r="K7" s="6" t="n">
        <v>130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692</v>
      </c>
      <c r="C9" s="7" t="n">
        <v>6617</v>
      </c>
      <c r="D9" s="6" t="n">
        <v>2918</v>
      </c>
      <c r="E9" s="6" t="n">
        <v>44.0985</v>
      </c>
      <c r="F9" s="6" t="n">
        <v>87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151</v>
      </c>
      <c r="C10" s="7" t="n">
        <v>4136.8</v>
      </c>
      <c r="D10" s="6" t="n">
        <v>1590.6</v>
      </c>
      <c r="E10" s="6" t="n">
        <v>38.45</v>
      </c>
      <c r="F10" s="6" t="n">
        <v>82</v>
      </c>
      <c r="G10" s="6" t="n">
        <v>4500</v>
      </c>
      <c r="H10" s="7" t="n">
        <v>11570</v>
      </c>
      <c r="I10" s="6" t="n">
        <v>3200</v>
      </c>
      <c r="J10" s="6" t="n">
        <v>27.6577</v>
      </c>
      <c r="K10" s="6" t="n">
        <v>390</v>
      </c>
    </row>
    <row r="11" customFormat="false" ht="15" hidden="false" customHeight="true" outlineLevel="0" collapsed="false">
      <c r="A11" s="5" t="s">
        <v>16</v>
      </c>
      <c r="B11" s="6" t="n">
        <v>813</v>
      </c>
      <c r="C11" s="7" t="n">
        <v>2300</v>
      </c>
      <c r="D11" s="6" t="n">
        <v>371</v>
      </c>
      <c r="E11" s="6" t="n">
        <v>16.1304</v>
      </c>
      <c r="F11" s="6" t="n">
        <v>20</v>
      </c>
      <c r="G11" s="6" t="n">
        <v>7500</v>
      </c>
      <c r="H11" s="7" t="n">
        <v>12000</v>
      </c>
      <c r="I11" s="6" t="n">
        <v>3950</v>
      </c>
      <c r="J11" s="6" t="n">
        <v>32.9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905</v>
      </c>
      <c r="C13" s="7" t="n">
        <v>4240</v>
      </c>
      <c r="D13" s="6" t="n">
        <v>1138</v>
      </c>
      <c r="E13" s="6" t="n">
        <v>26.8396</v>
      </c>
      <c r="F13" s="6" t="n">
        <v>23</v>
      </c>
      <c r="G13" s="6" t="n">
        <v>5200</v>
      </c>
      <c r="H13" s="7" t="n">
        <v>19000</v>
      </c>
      <c r="I13" s="6" t="n">
        <v>3900</v>
      </c>
      <c r="J13" s="6" t="n">
        <v>20.5263</v>
      </c>
      <c r="K13" s="6" t="n">
        <v>525</v>
      </c>
    </row>
    <row r="14" customFormat="false" ht="15" hidden="false" customHeight="true" outlineLevel="0" collapsed="false">
      <c r="A14" s="8" t="s">
        <v>19</v>
      </c>
      <c r="B14" s="9" t="n">
        <v>23380</v>
      </c>
      <c r="C14" s="10" t="n">
        <v>31953.8</v>
      </c>
      <c r="D14" s="9" t="n">
        <v>11171</v>
      </c>
      <c r="E14" s="9" t="n">
        <v>34.9598</v>
      </c>
      <c r="F14" s="9" t="n">
        <v>262</v>
      </c>
      <c r="G14" s="9" t="n">
        <v>44205</v>
      </c>
      <c r="H14" s="10" t="n">
        <v>101771</v>
      </c>
      <c r="I14" s="9" t="n">
        <v>39324</v>
      </c>
      <c r="J14" s="9" t="n">
        <v>38.6397</v>
      </c>
      <c r="K14" s="9" t="n">
        <v>2615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48.4</v>
      </c>
      <c r="E15" s="6" t="n">
        <v>33.8643</v>
      </c>
      <c r="F15" s="6" t="n">
        <v>0</v>
      </c>
      <c r="G15" s="6" t="n">
        <v>6500</v>
      </c>
      <c r="H15" s="7" t="n">
        <v>9500</v>
      </c>
      <c r="I15" s="6" t="n">
        <v>7500</v>
      </c>
      <c r="J15" s="6" t="n">
        <v>78.9474</v>
      </c>
      <c r="K15" s="6" t="n">
        <v>1350</v>
      </c>
    </row>
    <row r="16" customFormat="false" ht="15" hidden="false" customHeight="true" outlineLevel="0" collapsed="false">
      <c r="A16" s="5" t="s">
        <v>21</v>
      </c>
      <c r="B16" s="6" t="n">
        <v>3312</v>
      </c>
      <c r="C16" s="7" t="n">
        <v>5152</v>
      </c>
      <c r="D16" s="6" t="n">
        <v>2349</v>
      </c>
      <c r="E16" s="6" t="n">
        <v>45.5939</v>
      </c>
      <c r="F16" s="6" t="n">
        <v>9</v>
      </c>
      <c r="G16" s="6" t="n">
        <v>14500</v>
      </c>
      <c r="H16" s="7" t="n">
        <v>32000</v>
      </c>
      <c r="I16" s="6" t="n">
        <v>20000</v>
      </c>
      <c r="J16" s="6" t="n">
        <v>62.5</v>
      </c>
      <c r="K16" s="6" t="n">
        <v>13000</v>
      </c>
    </row>
    <row r="17" customFormat="false" ht="15" hidden="false" customHeight="true" outlineLevel="0" collapsed="false">
      <c r="A17" s="5" t="s">
        <v>22</v>
      </c>
      <c r="B17" s="6" t="n">
        <v>1193</v>
      </c>
      <c r="C17" s="7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7" t="n">
        <v>21325</v>
      </c>
      <c r="I17" s="6" t="n">
        <v>10526</v>
      </c>
      <c r="J17" s="6" t="n">
        <v>49.3599</v>
      </c>
      <c r="K17" s="6" t="n">
        <v>5602</v>
      </c>
    </row>
    <row r="18" customFormat="false" ht="15" hidden="false" customHeight="true" outlineLevel="0" collapsed="false">
      <c r="A18" s="5" t="s">
        <v>23</v>
      </c>
      <c r="B18" s="6" t="n">
        <v>2193</v>
      </c>
      <c r="C18" s="7" t="n">
        <v>9120</v>
      </c>
      <c r="D18" s="6" t="n">
        <v>2426</v>
      </c>
      <c r="E18" s="6" t="n">
        <v>26.6009</v>
      </c>
      <c r="F18" s="6" t="n">
        <v>0</v>
      </c>
      <c r="G18" s="6" t="n">
        <v>750</v>
      </c>
      <c r="H18" s="7" t="n">
        <v>1293</v>
      </c>
      <c r="I18" s="6" t="n">
        <v>1050</v>
      </c>
      <c r="J18" s="6" t="n">
        <v>81.206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319</v>
      </c>
      <c r="C19" s="7" t="n">
        <v>4636</v>
      </c>
      <c r="D19" s="6" t="n">
        <v>1780</v>
      </c>
      <c r="E19" s="6" t="n">
        <v>38.3952</v>
      </c>
      <c r="F19" s="6" t="n">
        <v>80</v>
      </c>
      <c r="G19" s="6" t="n">
        <v>8987</v>
      </c>
      <c r="H19" s="7" t="n">
        <v>14300</v>
      </c>
      <c r="I19" s="6" t="n">
        <v>5987</v>
      </c>
      <c r="J19" s="6" t="n">
        <v>41.8671</v>
      </c>
      <c r="K19" s="6" t="n">
        <v>1118</v>
      </c>
    </row>
    <row r="20" customFormat="false" ht="15" hidden="false" customHeight="true" outlineLevel="0" collapsed="false">
      <c r="A20" s="5" t="s">
        <v>25</v>
      </c>
      <c r="B20" s="6" t="n">
        <v>1529</v>
      </c>
      <c r="C20" s="7" t="n">
        <v>1760</v>
      </c>
      <c r="D20" s="6" t="n">
        <v>941.6</v>
      </c>
      <c r="E20" s="6" t="n">
        <v>53.5</v>
      </c>
      <c r="F20" s="6" t="n">
        <v>21.6</v>
      </c>
      <c r="G20" s="6" t="n">
        <v>4860</v>
      </c>
      <c r="H20" s="7" t="n">
        <v>9200</v>
      </c>
      <c r="I20" s="6" t="n">
        <v>3950</v>
      </c>
      <c r="J20" s="6" t="n">
        <v>42.9348</v>
      </c>
      <c r="K20" s="6" t="n">
        <v>535</v>
      </c>
    </row>
    <row r="21" customFormat="false" ht="15" hidden="false" customHeight="true" outlineLevel="0" collapsed="false">
      <c r="A21" s="5" t="s">
        <v>26</v>
      </c>
      <c r="B21" s="6" t="n">
        <v>4790</v>
      </c>
      <c r="C21" s="7" t="n">
        <v>1910</v>
      </c>
      <c r="D21" s="6" t="n">
        <v>1903</v>
      </c>
      <c r="E21" s="6" t="n">
        <v>99.6335</v>
      </c>
      <c r="F21" s="6" t="n">
        <v>0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29</v>
      </c>
      <c r="C22" s="7" t="n">
        <v>5610</v>
      </c>
      <c r="D22" s="6" t="n">
        <v>2314</v>
      </c>
      <c r="E22" s="6" t="n">
        <v>41.2478</v>
      </c>
      <c r="F22" s="6" t="n">
        <v>0</v>
      </c>
      <c r="G22" s="6" t="n">
        <v>9000</v>
      </c>
      <c r="H22" s="7" t="n">
        <v>19000</v>
      </c>
      <c r="I22" s="6" t="n">
        <v>11000</v>
      </c>
      <c r="J22" s="6" t="n">
        <v>57.8947</v>
      </c>
      <c r="K22" s="6" t="n">
        <v>2000</v>
      </c>
    </row>
    <row r="23" customFormat="false" ht="15" hidden="false" customHeight="true" outlineLevel="0" collapsed="false">
      <c r="A23" s="8" t="s">
        <v>28</v>
      </c>
      <c r="B23" s="9" t="n">
        <v>18865</v>
      </c>
      <c r="C23" s="10" t="n">
        <v>32818</v>
      </c>
      <c r="D23" s="9" t="n">
        <v>13322</v>
      </c>
      <c r="E23" s="9" t="n">
        <v>40.5936</v>
      </c>
      <c r="F23" s="9" t="n">
        <v>110.6</v>
      </c>
      <c r="G23" s="9" t="n">
        <v>63658</v>
      </c>
      <c r="H23" s="10" t="n">
        <v>116118</v>
      </c>
      <c r="I23" s="9" t="n">
        <v>66513</v>
      </c>
      <c r="J23" s="9" t="n">
        <v>57.2805</v>
      </c>
      <c r="K23" s="9" t="n">
        <v>23605</v>
      </c>
    </row>
    <row r="24" customFormat="false" ht="15" hidden="false" customHeight="true" outlineLevel="0" collapsed="false">
      <c r="A24" s="11" t="s">
        <v>29</v>
      </c>
      <c r="B24" s="6" t="n">
        <v>3411</v>
      </c>
      <c r="C24" s="7" t="n">
        <v>10900</v>
      </c>
      <c r="D24" s="6" t="n">
        <v>2661</v>
      </c>
      <c r="E24" s="6" t="n">
        <v>24.4128</v>
      </c>
      <c r="F24" s="6" t="n">
        <v>73</v>
      </c>
      <c r="G24" s="6" t="n">
        <v>5000</v>
      </c>
      <c r="H24" s="7" t="n">
        <v>51500</v>
      </c>
      <c r="I24" s="6" t="n">
        <v>9000</v>
      </c>
      <c r="J24" s="6" t="n">
        <v>17.4757</v>
      </c>
      <c r="K24" s="6" t="n">
        <v>2000</v>
      </c>
    </row>
    <row r="25" customFormat="false" ht="15" hidden="false" customHeight="true" outlineLevel="0" collapsed="false">
      <c r="A25" s="11" t="s">
        <v>30</v>
      </c>
      <c r="B25" s="6" t="n">
        <v>2700</v>
      </c>
      <c r="C25" s="7" t="n">
        <v>6290</v>
      </c>
      <c r="D25" s="6" t="n">
        <v>1270</v>
      </c>
      <c r="E25" s="6" t="n">
        <v>20.1908</v>
      </c>
      <c r="F25" s="6" t="n">
        <v>170</v>
      </c>
      <c r="G25" s="6" t="n">
        <v>2500</v>
      </c>
      <c r="H25" s="7" t="n">
        <v>25000</v>
      </c>
      <c r="I25" s="6" t="n">
        <v>1750</v>
      </c>
      <c r="J25" s="6" t="n">
        <v>7</v>
      </c>
      <c r="K25" s="6" t="n">
        <v>250</v>
      </c>
    </row>
    <row r="26" customFormat="false" ht="15" hidden="false" customHeight="true" outlineLevel="0" collapsed="false">
      <c r="A26" s="11" t="s">
        <v>31</v>
      </c>
      <c r="B26" s="6" t="n">
        <v>7001</v>
      </c>
      <c r="C26" s="7" t="n">
        <v>5807</v>
      </c>
      <c r="D26" s="6" t="n">
        <v>2660</v>
      </c>
      <c r="E26" s="6" t="n">
        <v>45.8068</v>
      </c>
      <c r="F26" s="6" t="n">
        <v>390</v>
      </c>
      <c r="G26" s="6" t="n">
        <v>20000</v>
      </c>
      <c r="H26" s="7" t="n">
        <v>19231</v>
      </c>
      <c r="I26" s="6" t="n">
        <v>12000</v>
      </c>
      <c r="J26" s="6" t="n">
        <v>62.3993</v>
      </c>
      <c r="K26" s="6" t="n">
        <v>1500</v>
      </c>
    </row>
    <row r="27" customFormat="false" ht="15" hidden="false" customHeight="true" outlineLevel="0" collapsed="false">
      <c r="A27" s="11" t="s">
        <v>32</v>
      </c>
      <c r="B27" s="6" t="n">
        <v>5424</v>
      </c>
      <c r="C27" s="7" t="n">
        <v>12290</v>
      </c>
      <c r="D27" s="6" t="n">
        <v>5100</v>
      </c>
      <c r="E27" s="6" t="n">
        <v>41.4972</v>
      </c>
      <c r="F27" s="6" t="n">
        <v>200</v>
      </c>
      <c r="G27" s="6" t="n">
        <v>9480</v>
      </c>
      <c r="H27" s="7" t="n">
        <v>25500</v>
      </c>
      <c r="I27" s="6" t="n">
        <v>8955</v>
      </c>
      <c r="J27" s="6" t="n">
        <v>35.1176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570</v>
      </c>
      <c r="C28" s="7" t="n">
        <v>15980</v>
      </c>
      <c r="D28" s="6" t="n">
        <v>1610</v>
      </c>
      <c r="E28" s="6" t="n">
        <v>10.0751</v>
      </c>
      <c r="F28" s="6" t="n">
        <v>402</v>
      </c>
      <c r="G28" s="6" t="n">
        <v>3000</v>
      </c>
      <c r="H28" s="7" t="n">
        <v>17000</v>
      </c>
      <c r="I28" s="6" t="n">
        <v>3200</v>
      </c>
      <c r="J28" s="6" t="n">
        <v>18.8235</v>
      </c>
      <c r="K28" s="6" t="n">
        <v>200</v>
      </c>
    </row>
    <row r="29" customFormat="false" ht="15" hidden="false" customHeight="true" outlineLevel="0" collapsed="false">
      <c r="A29" s="11" t="s">
        <v>34</v>
      </c>
      <c r="B29" s="6" t="n">
        <v>1800</v>
      </c>
      <c r="C29" s="7" t="n">
        <v>3250</v>
      </c>
      <c r="D29" s="6" t="n">
        <v>1490</v>
      </c>
      <c r="E29" s="6" t="n">
        <v>45.8462</v>
      </c>
      <c r="F29" s="6" t="n">
        <v>0</v>
      </c>
      <c r="G29" s="6" t="n">
        <v>19800</v>
      </c>
      <c r="H29" s="7" t="n">
        <v>38000</v>
      </c>
      <c r="I29" s="6" t="n">
        <v>16800</v>
      </c>
      <c r="J29" s="6" t="n">
        <v>44.2105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2075</v>
      </c>
      <c r="C30" s="7" t="n">
        <v>7300</v>
      </c>
      <c r="D30" s="6" t="n">
        <v>2880</v>
      </c>
      <c r="E30" s="6" t="n">
        <v>39.4521</v>
      </c>
      <c r="F30" s="6" t="n">
        <v>265</v>
      </c>
      <c r="G30" s="6" t="n">
        <v>4000</v>
      </c>
      <c r="H30" s="7" t="n">
        <v>15000</v>
      </c>
      <c r="I30" s="6" t="n">
        <v>4000</v>
      </c>
      <c r="J30" s="6" t="n">
        <v>26.6667</v>
      </c>
      <c r="K30" s="6" t="n">
        <v>500</v>
      </c>
    </row>
    <row r="31" customFormat="false" ht="15" hidden="false" customHeight="true" outlineLevel="0" collapsed="false">
      <c r="A31" s="5" t="s">
        <v>36</v>
      </c>
      <c r="B31" s="6" t="n">
        <v>3180</v>
      </c>
      <c r="C31" s="7" t="n">
        <v>4500</v>
      </c>
      <c r="D31" s="6" t="n">
        <v>3118</v>
      </c>
      <c r="E31" s="6" t="n">
        <v>69.2889</v>
      </c>
      <c r="F31" s="6" t="n">
        <v>196</v>
      </c>
      <c r="G31" s="6" t="n">
        <v>8622</v>
      </c>
      <c r="H31" s="7" t="n">
        <v>9000</v>
      </c>
      <c r="I31" s="6" t="n">
        <v>8500</v>
      </c>
      <c r="J31" s="6" t="n">
        <v>94.4444</v>
      </c>
      <c r="K31" s="6" t="n">
        <v>567</v>
      </c>
    </row>
    <row r="32" customFormat="false" ht="15" hidden="false" customHeight="true" outlineLevel="0" collapsed="false">
      <c r="A32" s="11" t="s">
        <v>37</v>
      </c>
      <c r="B32" s="6" t="n">
        <v>15704</v>
      </c>
      <c r="C32" s="7" t="n">
        <v>25390</v>
      </c>
      <c r="D32" s="6" t="n">
        <v>14430</v>
      </c>
      <c r="E32" s="6" t="n">
        <v>56.8334</v>
      </c>
      <c r="F32" s="6" t="n">
        <v>3000</v>
      </c>
      <c r="G32" s="6" t="n">
        <v>48000</v>
      </c>
      <c r="H32" s="7" t="n">
        <v>70000</v>
      </c>
      <c r="I32" s="6" t="n">
        <v>41010</v>
      </c>
      <c r="J32" s="6" t="n">
        <v>58.5857</v>
      </c>
      <c r="K32" s="6" t="n">
        <v>1970</v>
      </c>
    </row>
    <row r="33" customFormat="false" ht="15" hidden="false" customHeight="true" outlineLevel="0" collapsed="false">
      <c r="A33" s="12" t="s">
        <v>38</v>
      </c>
      <c r="B33" s="9" t="n">
        <v>43865</v>
      </c>
      <c r="C33" s="10" t="n">
        <v>91707</v>
      </c>
      <c r="D33" s="9" t="n">
        <v>35219</v>
      </c>
      <c r="E33" s="9" t="n">
        <v>38.4038</v>
      </c>
      <c r="F33" s="9" t="n">
        <v>4696</v>
      </c>
      <c r="G33" s="9" t="n">
        <v>120402</v>
      </c>
      <c r="H33" s="10" t="n">
        <v>270231</v>
      </c>
      <c r="I33" s="9" t="n">
        <v>105215</v>
      </c>
      <c r="J33" s="9" t="n">
        <v>38.9352</v>
      </c>
      <c r="K33" s="9" t="n">
        <v>6987</v>
      </c>
    </row>
    <row r="34" customFormat="false" ht="15" hidden="false" customHeight="true" outlineLevel="0" collapsed="false">
      <c r="A34" s="11" t="s">
        <v>39</v>
      </c>
      <c r="B34" s="6" t="n">
        <v>1610</v>
      </c>
      <c r="C34" s="7" t="n">
        <v>11808</v>
      </c>
      <c r="D34" s="6" t="n">
        <v>988</v>
      </c>
      <c r="E34" s="6" t="n">
        <v>8.3672</v>
      </c>
      <c r="F34" s="6" t="n">
        <v>0</v>
      </c>
      <c r="G34" s="6" t="n">
        <v>350</v>
      </c>
      <c r="H34" s="7" t="n">
        <v>6317</v>
      </c>
      <c r="I34" s="6" t="n">
        <v>300</v>
      </c>
      <c r="J34" s="6" t="n">
        <v>4.7491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3250</v>
      </c>
      <c r="C35" s="7" t="n">
        <v>16100</v>
      </c>
      <c r="D35" s="6" t="n">
        <v>6180</v>
      </c>
      <c r="E35" s="6" t="n">
        <v>38.3851</v>
      </c>
      <c r="F35" s="6" t="n">
        <v>570</v>
      </c>
      <c r="G35" s="6" t="n">
        <v>2000</v>
      </c>
      <c r="H35" s="7" t="n">
        <v>10550</v>
      </c>
      <c r="I35" s="6" t="n">
        <v>3550</v>
      </c>
      <c r="J35" s="6" t="n">
        <v>33.6493</v>
      </c>
      <c r="K35" s="6" t="n">
        <v>400</v>
      </c>
    </row>
    <row r="36" customFormat="false" ht="15" hidden="false" customHeight="true" outlineLevel="0" collapsed="false">
      <c r="A36" s="11" t="s">
        <v>41</v>
      </c>
      <c r="B36" s="6" t="n">
        <v>1484</v>
      </c>
      <c r="C36" s="7" t="n">
        <v>4500</v>
      </c>
      <c r="D36" s="6" t="n">
        <v>1592</v>
      </c>
      <c r="E36" s="6" t="n">
        <v>35.3778</v>
      </c>
      <c r="F36" s="6" t="n">
        <v>100</v>
      </c>
      <c r="G36" s="6" t="n">
        <v>1750</v>
      </c>
      <c r="H36" s="7" t="n">
        <v>4500</v>
      </c>
      <c r="I36" s="6" t="n">
        <v>1560</v>
      </c>
      <c r="J36" s="6" t="n">
        <v>34.6667</v>
      </c>
      <c r="K36" s="6" t="n">
        <v>210</v>
      </c>
    </row>
    <row r="37" customFormat="false" ht="15" hidden="false" customHeight="true" outlineLevel="0" collapsed="false">
      <c r="A37" s="5" t="s">
        <v>42</v>
      </c>
      <c r="B37" s="6" t="n">
        <v>2781</v>
      </c>
      <c r="C37" s="7" t="n">
        <v>8250</v>
      </c>
      <c r="D37" s="6" t="n">
        <v>2816</v>
      </c>
      <c r="E37" s="6" t="n">
        <v>34.1333</v>
      </c>
      <c r="F37" s="6" t="n">
        <v>260</v>
      </c>
      <c r="G37" s="6" t="n">
        <v>5400</v>
      </c>
      <c r="H37" s="7" t="n">
        <v>16000</v>
      </c>
      <c r="I37" s="6" t="n">
        <v>8000</v>
      </c>
      <c r="J37" s="6" t="n">
        <v>5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1594</v>
      </c>
      <c r="C38" s="7" t="n">
        <v>4790</v>
      </c>
      <c r="D38" s="6" t="n">
        <v>949.7</v>
      </c>
      <c r="E38" s="6" t="n">
        <v>19.8267</v>
      </c>
      <c r="F38" s="6" t="n">
        <v>47</v>
      </c>
      <c r="G38" s="6" t="n">
        <v>3000</v>
      </c>
      <c r="H38" s="7" t="n">
        <v>16000</v>
      </c>
      <c r="I38" s="6" t="n">
        <v>4000</v>
      </c>
      <c r="J38" s="6" t="n">
        <v>25</v>
      </c>
      <c r="K38" s="6" t="n">
        <v>1000</v>
      </c>
    </row>
    <row r="39" customFormat="false" ht="15" hidden="false" customHeight="true" outlineLevel="0" collapsed="false">
      <c r="A39" s="11" t="s">
        <v>44</v>
      </c>
      <c r="B39" s="6" t="n">
        <v>506</v>
      </c>
      <c r="C39" s="7" t="n">
        <v>2310</v>
      </c>
      <c r="D39" s="6" t="n">
        <v>924</v>
      </c>
      <c r="E39" s="6" t="n">
        <v>40</v>
      </c>
      <c r="F39" s="6" t="n">
        <v>0</v>
      </c>
      <c r="G39" s="6" t="n">
        <v>5300</v>
      </c>
      <c r="H39" s="7" t="n">
        <v>9500</v>
      </c>
      <c r="I39" s="6" t="n">
        <v>4050</v>
      </c>
      <c r="J39" s="6" t="n">
        <v>42.6316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1225</v>
      </c>
      <c r="C40" s="10" t="n">
        <v>47758</v>
      </c>
      <c r="D40" s="9" t="n">
        <v>13449.7</v>
      </c>
      <c r="E40" s="9" t="n">
        <v>28.1622</v>
      </c>
      <c r="F40" s="9" t="n">
        <v>977</v>
      </c>
      <c r="G40" s="9" t="n">
        <v>17800</v>
      </c>
      <c r="H40" s="10" t="n">
        <v>62867</v>
      </c>
      <c r="I40" s="9" t="n">
        <v>21460</v>
      </c>
      <c r="J40" s="9" t="n">
        <v>34.1356</v>
      </c>
      <c r="K40" s="9" t="n">
        <v>1610</v>
      </c>
    </row>
    <row r="41" customFormat="false" ht="15" hidden="false" customHeight="true" outlineLevel="0" collapsed="false">
      <c r="A41" s="13" t="s">
        <v>46</v>
      </c>
      <c r="B41" s="14" t="n">
        <v>97335</v>
      </c>
      <c r="C41" s="15" t="n">
        <v>204236.8</v>
      </c>
      <c r="D41" s="14" t="n">
        <v>73161.7</v>
      </c>
      <c r="E41" s="14" t="n">
        <v>35.822</v>
      </c>
      <c r="F41" s="14" t="n">
        <v>6045.6</v>
      </c>
      <c r="G41" s="14" t="n">
        <v>246065</v>
      </c>
      <c r="H41" s="15" t="n">
        <v>550987</v>
      </c>
      <c r="I41" s="14" t="n">
        <v>232512</v>
      </c>
      <c r="J41" s="14" t="n">
        <v>42.1992</v>
      </c>
      <c r="K41" s="14" t="n">
        <v>34817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09261</v>
      </c>
      <c r="C42" s="18" t="n">
        <v>204675</v>
      </c>
      <c r="D42" s="17" t="n">
        <v>91103</v>
      </c>
      <c r="E42" s="17" t="n">
        <v>44.5111</v>
      </c>
      <c r="F42" s="17" t="n">
        <v>5774</v>
      </c>
      <c r="G42" s="17" t="n">
        <v>252559</v>
      </c>
      <c r="H42" s="18" t="n">
        <v>559100</v>
      </c>
      <c r="I42" s="17" t="n">
        <v>263529</v>
      </c>
      <c r="J42" s="17" t="n">
        <v>47.1345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1926</v>
      </c>
      <c r="C43" s="20" t="n">
        <v>-438.2</v>
      </c>
      <c r="D43" s="19" t="n">
        <v>-17941.3</v>
      </c>
      <c r="E43" s="19" t="n">
        <v>-8.6891</v>
      </c>
      <c r="F43" s="19" t="n">
        <v>271.6</v>
      </c>
      <c r="G43" s="19" t="n">
        <v>-6494</v>
      </c>
      <c r="H43" s="20" t="n">
        <v>-8113</v>
      </c>
      <c r="I43" s="19" t="n">
        <v>-31017</v>
      </c>
      <c r="J43" s="19" t="n">
        <v>-4.9353</v>
      </c>
      <c r="K43" s="19" t="n">
        <v>34817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Y56" activeCellId="0" sqref="Y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4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489</v>
      </c>
      <c r="C5" s="7" t="n">
        <v>24000</v>
      </c>
      <c r="D5" s="6" t="n">
        <v>3279.6</v>
      </c>
      <c r="E5" s="6" t="n">
        <v>13.665</v>
      </c>
      <c r="F5" s="6" t="n">
        <v>386.6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258</v>
      </c>
      <c r="C7" s="7" t="n">
        <v>11375</v>
      </c>
      <c r="D7" s="6" t="n">
        <v>4832</v>
      </c>
      <c r="E7" s="6" t="n">
        <v>42.4791</v>
      </c>
      <c r="F7" s="6" t="n">
        <v>40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7815</v>
      </c>
      <c r="C8" s="7" t="n">
        <v>42000</v>
      </c>
      <c r="D8" s="6" t="n">
        <v>13314</v>
      </c>
      <c r="E8" s="6" t="n">
        <v>31.7</v>
      </c>
      <c r="F8" s="6" t="n">
        <v>157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095</v>
      </c>
      <c r="C9" s="7" t="n">
        <v>44220</v>
      </c>
      <c r="D9" s="6" t="n">
        <v>8372</v>
      </c>
      <c r="E9" s="6" t="n">
        <v>18.9326</v>
      </c>
      <c r="F9" s="6" t="n">
        <v>297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863</v>
      </c>
      <c r="C10" s="7" t="n">
        <v>28545</v>
      </c>
      <c r="D10" s="6" t="n">
        <v>6190.8</v>
      </c>
      <c r="E10" s="6" t="n">
        <v>21.6879</v>
      </c>
      <c r="F10" s="6" t="n">
        <v>557.8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350</v>
      </c>
      <c r="C11" s="7" t="n">
        <v>29535</v>
      </c>
      <c r="D11" s="6" t="n">
        <v>1780</v>
      </c>
      <c r="E11" s="6" t="n">
        <v>6.0267</v>
      </c>
      <c r="F11" s="6" t="n">
        <v>40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4956</v>
      </c>
      <c r="E12" s="6" t="n">
        <v>15.48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60</v>
      </c>
      <c r="C13" s="7" t="n">
        <v>53000</v>
      </c>
      <c r="D13" s="6" t="n">
        <v>7053</v>
      </c>
      <c r="E13" s="6" t="n">
        <v>13.3075</v>
      </c>
      <c r="F13" s="6" t="n">
        <v>742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3303</v>
      </c>
      <c r="C14" s="9" t="n">
        <v>272275</v>
      </c>
      <c r="D14" s="9" t="n">
        <v>50048.4</v>
      </c>
      <c r="E14" s="9" t="n">
        <v>18.3816</v>
      </c>
      <c r="F14" s="9" t="n">
        <v>2940.4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3773</v>
      </c>
      <c r="C15" s="7" t="n">
        <v>45440</v>
      </c>
      <c r="D15" s="6" t="n">
        <v>10255</v>
      </c>
      <c r="E15" s="6" t="n">
        <v>22.5682</v>
      </c>
      <c r="F15" s="6" t="n">
        <v>1462.4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227</v>
      </c>
      <c r="C16" s="7" t="n">
        <v>56318</v>
      </c>
      <c r="D16" s="6" t="n">
        <v>15974.2</v>
      </c>
      <c r="E16" s="6" t="n">
        <v>28.3643</v>
      </c>
      <c r="F16" s="6" t="n">
        <v>1459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99</v>
      </c>
      <c r="C17" s="7" t="n">
        <v>15500</v>
      </c>
      <c r="D17" s="6" t="n">
        <v>4501</v>
      </c>
      <c r="E17" s="6" t="n">
        <v>29.0387</v>
      </c>
      <c r="F17" s="6" t="n">
        <v>1012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905</v>
      </c>
      <c r="C18" s="7" t="n">
        <v>25116</v>
      </c>
      <c r="D18" s="6" t="n">
        <v>4785</v>
      </c>
      <c r="E18" s="6" t="n">
        <v>19.0516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990</v>
      </c>
      <c r="C19" s="7" t="n">
        <v>16200</v>
      </c>
      <c r="D19" s="6" t="n">
        <v>10688</v>
      </c>
      <c r="E19" s="6" t="n">
        <v>65.9753</v>
      </c>
      <c r="F19" s="6" t="n">
        <v>258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151</v>
      </c>
      <c r="C20" s="7" t="n">
        <v>43630</v>
      </c>
      <c r="D20" s="6" t="n">
        <v>11806</v>
      </c>
      <c r="E20" s="6" t="n">
        <v>27.0594</v>
      </c>
      <c r="F20" s="6" t="n">
        <v>509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8957</v>
      </c>
      <c r="E21" s="6" t="n">
        <v>24.2016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310</v>
      </c>
      <c r="C22" s="7" t="n">
        <v>25600</v>
      </c>
      <c r="D22" s="6" t="n">
        <v>6936</v>
      </c>
      <c r="E22" s="6" t="n">
        <v>27.0938</v>
      </c>
      <c r="F22" s="6" t="n">
        <v>561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0681</v>
      </c>
      <c r="C23" s="9" t="n">
        <v>264814</v>
      </c>
      <c r="D23" s="9" t="n">
        <v>73902.2</v>
      </c>
      <c r="E23" s="9" t="n">
        <v>27.9072</v>
      </c>
      <c r="F23" s="9" t="n">
        <v>7583.4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829</v>
      </c>
      <c r="C24" s="7" t="n">
        <v>42400</v>
      </c>
      <c r="D24" s="6" t="n">
        <v>6170</v>
      </c>
      <c r="E24" s="6" t="n">
        <v>14.5519</v>
      </c>
      <c r="F24" s="6" t="n">
        <v>6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380</v>
      </c>
      <c r="C25" s="7" t="n">
        <v>15000</v>
      </c>
      <c r="D25" s="6" t="n">
        <v>2500</v>
      </c>
      <c r="E25" s="6" t="n">
        <v>16.6667</v>
      </c>
      <c r="F25" s="6" t="n">
        <v>3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600</v>
      </c>
      <c r="C27" s="7" t="n">
        <v>22500</v>
      </c>
      <c r="D27" s="6" t="n">
        <v>3174</v>
      </c>
      <c r="E27" s="6" t="n">
        <v>14.1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400</v>
      </c>
      <c r="C28" s="7" t="n">
        <v>45830</v>
      </c>
      <c r="D28" s="6" t="n">
        <v>14750</v>
      </c>
      <c r="E28" s="6" t="n">
        <v>32.1842</v>
      </c>
      <c r="F28" s="6" t="n">
        <v>15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82</v>
      </c>
      <c r="C31" s="7" t="n">
        <v>13000</v>
      </c>
      <c r="D31" s="6" t="n">
        <v>1697</v>
      </c>
      <c r="E31" s="6" t="n">
        <v>13.0538</v>
      </c>
      <c r="F31" s="6" t="n">
        <v>232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3700</v>
      </c>
      <c r="D32" s="6" t="n">
        <v>2200</v>
      </c>
      <c r="E32" s="6" t="n">
        <v>16.0584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5311</v>
      </c>
      <c r="C33" s="9" t="n">
        <v>162430</v>
      </c>
      <c r="D33" s="9" t="n">
        <v>30491</v>
      </c>
      <c r="E33" s="9" t="n">
        <v>18.7718</v>
      </c>
      <c r="F33" s="9" t="n">
        <v>2092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700</v>
      </c>
      <c r="C35" s="7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20</v>
      </c>
      <c r="C36" s="7" t="n">
        <v>2000</v>
      </c>
      <c r="D36" s="6" t="n">
        <v>1310</v>
      </c>
      <c r="E36" s="6" t="n">
        <v>65.5</v>
      </c>
      <c r="F36" s="6" t="n">
        <v>15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237</v>
      </c>
      <c r="C37" s="7" t="n">
        <v>25200</v>
      </c>
      <c r="D37" s="6" t="n">
        <v>7956</v>
      </c>
      <c r="E37" s="6" t="n">
        <v>31.5714</v>
      </c>
      <c r="F37" s="6" t="n">
        <v>878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30</v>
      </c>
      <c r="C39" s="7" t="n">
        <v>3500</v>
      </c>
      <c r="D39" s="6" t="n">
        <v>300</v>
      </c>
      <c r="E39" s="6" t="n">
        <v>8.5714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087</v>
      </c>
      <c r="C40" s="9" t="n">
        <v>38700</v>
      </c>
      <c r="D40" s="9" t="n">
        <v>12566</v>
      </c>
      <c r="E40" s="9" t="n">
        <v>32.4703</v>
      </c>
      <c r="F40" s="9" t="n">
        <v>1028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1382</v>
      </c>
      <c r="C41" s="14" t="n">
        <v>738219</v>
      </c>
      <c r="D41" s="14" t="n">
        <v>167007.6</v>
      </c>
      <c r="E41" s="14" t="n">
        <v>22.623</v>
      </c>
      <c r="F41" s="14" t="n">
        <v>13643.8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45473</v>
      </c>
      <c r="C42" s="18" t="n">
        <v>742848</v>
      </c>
      <c r="D42" s="17" t="n">
        <v>131716</v>
      </c>
      <c r="E42" s="17" t="n">
        <v>17.7312</v>
      </c>
      <c r="F42" s="17" t="n">
        <v>13681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5909</v>
      </c>
      <c r="C43" s="19" t="n">
        <v>-4629</v>
      </c>
      <c r="D43" s="19" t="n">
        <v>35291.6</v>
      </c>
      <c r="E43" s="19" t="n">
        <v>4.8918</v>
      </c>
      <c r="F43" s="19" t="n">
        <v>-37.2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4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2.8304</v>
      </c>
      <c r="G5" s="6" t="n">
        <v>1.86</v>
      </c>
      <c r="H5" s="23" t="n">
        <v>425.537</v>
      </c>
      <c r="I5" s="23" t="n">
        <v>1115.064</v>
      </c>
      <c r="J5" s="23" t="n">
        <v>0</v>
      </c>
      <c r="K5" s="7" t="n">
        <v>5443</v>
      </c>
      <c r="L5" s="6" t="n">
        <v>2.8304</v>
      </c>
      <c r="M5" s="7" t="n">
        <v>5699</v>
      </c>
      <c r="N5" s="6" t="n">
        <v>1.86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2178</v>
      </c>
      <c r="G6" s="6" t="n">
        <v>3.5566</v>
      </c>
      <c r="H6" s="23" t="n">
        <v>161.65</v>
      </c>
      <c r="I6" s="23" t="n">
        <v>92.14</v>
      </c>
      <c r="J6" s="23" t="n">
        <v>0</v>
      </c>
      <c r="K6" s="7" t="n">
        <v>2084</v>
      </c>
      <c r="L6" s="6" t="n">
        <v>1.2178</v>
      </c>
      <c r="M6" s="7" t="n">
        <v>7600</v>
      </c>
      <c r="N6" s="6" t="n">
        <v>3.5566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0.8524</v>
      </c>
      <c r="G7" s="6" t="n">
        <v>6.6583</v>
      </c>
      <c r="H7" s="23" t="n">
        <v>699.07</v>
      </c>
      <c r="I7" s="23" t="n">
        <v>1642.88</v>
      </c>
      <c r="J7" s="23" t="n">
        <v>0</v>
      </c>
      <c r="K7" s="7" t="n">
        <v>2158</v>
      </c>
      <c r="L7" s="6" t="n">
        <v>10.8524</v>
      </c>
      <c r="M7" s="7" t="n">
        <v>5174</v>
      </c>
      <c r="N7" s="6" t="n">
        <v>6.6583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5.7034</v>
      </c>
      <c r="G8" s="6" t="n">
        <v>2.7107</v>
      </c>
      <c r="H8" s="23" t="n">
        <v>1112.205</v>
      </c>
      <c r="I8" s="23" t="n">
        <v>4526.76</v>
      </c>
      <c r="J8" s="23" t="n">
        <v>0</v>
      </c>
      <c r="K8" s="7" t="n">
        <v>9887</v>
      </c>
      <c r="L8" s="6" t="n">
        <v>5.7034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5.9623</v>
      </c>
      <c r="G9" s="6" t="n">
        <v>9.9181</v>
      </c>
      <c r="H9" s="23" t="n">
        <v>1546.54</v>
      </c>
      <c r="I9" s="23" t="n">
        <v>2846.48</v>
      </c>
      <c r="J9" s="23" t="n">
        <v>0</v>
      </c>
      <c r="K9" s="7" t="n">
        <v>7368</v>
      </c>
      <c r="L9" s="6" t="n">
        <v>5.9623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4.8952</v>
      </c>
      <c r="G10" s="6" t="n">
        <v>2.5107</v>
      </c>
      <c r="H10" s="23" t="n">
        <v>843.018</v>
      </c>
      <c r="I10" s="23" t="n">
        <v>2104.872</v>
      </c>
      <c r="J10" s="23" t="n">
        <v>0</v>
      </c>
      <c r="K10" s="7" t="n">
        <v>6022</v>
      </c>
      <c r="L10" s="6" t="n">
        <v>4.8952</v>
      </c>
      <c r="M10" s="7" t="n">
        <v>6755</v>
      </c>
      <c r="N10" s="6" t="n">
        <v>2.510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1.8501</v>
      </c>
      <c r="G11" s="6" t="n">
        <v>3.1543</v>
      </c>
      <c r="H11" s="23" t="n">
        <v>196.63</v>
      </c>
      <c r="I11" s="23" t="n">
        <v>605.2</v>
      </c>
      <c r="J11" s="23" t="n">
        <v>0</v>
      </c>
      <c r="K11" s="7" t="n">
        <v>4334</v>
      </c>
      <c r="L11" s="6" t="n">
        <v>1.8501</v>
      </c>
      <c r="M11" s="7" t="n">
        <v>6637</v>
      </c>
      <c r="N11" s="6" t="n">
        <v>3.1543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2.2742</v>
      </c>
      <c r="G12" s="6" t="n">
        <v>1.4698</v>
      </c>
      <c r="H12" s="23" t="n">
        <v>332.84</v>
      </c>
      <c r="I12" s="23" t="n">
        <v>1685.04</v>
      </c>
      <c r="J12" s="23" t="n">
        <v>0</v>
      </c>
      <c r="K12" s="7" t="n">
        <v>8873</v>
      </c>
      <c r="L12" s="6" t="n">
        <v>2.274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3.5614</v>
      </c>
      <c r="G13" s="6" t="n">
        <v>2.4111</v>
      </c>
      <c r="H13" s="23" t="n">
        <v>603.14</v>
      </c>
      <c r="I13" s="23" t="n">
        <v>2398.02</v>
      </c>
      <c r="J13" s="23" t="n">
        <v>0</v>
      </c>
      <c r="K13" s="7" t="n">
        <v>8427</v>
      </c>
      <c r="L13" s="6" t="n">
        <v>3.5614</v>
      </c>
      <c r="M13" s="7" t="n">
        <v>8573</v>
      </c>
      <c r="N13" s="6" t="n">
        <v>2.4111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4.2012</v>
      </c>
      <c r="G14" s="9" t="n">
        <v>3.7929</v>
      </c>
      <c r="H14" s="9" t="n">
        <v>5920.63</v>
      </c>
      <c r="I14" s="9" t="n">
        <v>17016.456</v>
      </c>
      <c r="J14" s="9" t="n">
        <v>0</v>
      </c>
      <c r="K14" s="10" t="n">
        <v>54596</v>
      </c>
      <c r="L14" s="9" t="n">
        <v>4.2012</v>
      </c>
      <c r="M14" s="10" t="n">
        <v>54949</v>
      </c>
      <c r="N14" s="9" t="n">
        <v>3.7929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3.9441</v>
      </c>
      <c r="G15" s="6" t="n">
        <v>7.9819</v>
      </c>
      <c r="H15" s="23" t="n">
        <v>396.652</v>
      </c>
      <c r="I15" s="23" t="n">
        <v>3486.7</v>
      </c>
      <c r="J15" s="23" t="n">
        <v>0</v>
      </c>
      <c r="K15" s="7" t="n">
        <v>9846</v>
      </c>
      <c r="L15" s="6" t="n">
        <v>3.9441</v>
      </c>
      <c r="M15" s="7" t="n">
        <v>4980</v>
      </c>
      <c r="N15" s="6" t="n">
        <v>7.9819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4.3329</v>
      </c>
      <c r="G16" s="6" t="n">
        <v>11.1956</v>
      </c>
      <c r="H16" s="23" t="n">
        <v>1244.97</v>
      </c>
      <c r="I16" s="23" t="n">
        <v>5431.228</v>
      </c>
      <c r="J16" s="23" t="n">
        <v>0</v>
      </c>
      <c r="K16" s="7" t="n">
        <v>15408</v>
      </c>
      <c r="L16" s="6" t="n">
        <v>4.3329</v>
      </c>
      <c r="M16" s="7" t="n">
        <v>9468</v>
      </c>
      <c r="N16" s="6" t="n">
        <v>11.195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6.1037</v>
      </c>
      <c r="G17" s="6" t="n">
        <v>9.1621</v>
      </c>
      <c r="H17" s="23" t="n">
        <v>455.8</v>
      </c>
      <c r="I17" s="23" t="n">
        <v>1530.34</v>
      </c>
      <c r="J17" s="23" t="n">
        <v>0</v>
      </c>
      <c r="K17" s="7" t="n">
        <v>3254</v>
      </c>
      <c r="L17" s="6" t="n">
        <v>6.1037</v>
      </c>
      <c r="M17" s="7" t="n">
        <v>6089</v>
      </c>
      <c r="N17" s="6" t="n">
        <v>9.1621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6.105</v>
      </c>
      <c r="G18" s="6" t="n">
        <v>1.8948</v>
      </c>
      <c r="H18" s="23" t="n">
        <v>1285.78</v>
      </c>
      <c r="I18" s="23" t="n">
        <v>1626.9</v>
      </c>
      <c r="J18" s="23" t="n">
        <v>0</v>
      </c>
      <c r="K18" s="7" t="n">
        <v>4771</v>
      </c>
      <c r="L18" s="6" t="n">
        <v>6.105</v>
      </c>
      <c r="M18" s="7" t="n">
        <v>2937</v>
      </c>
      <c r="N18" s="6" t="n">
        <v>1.8948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8.5589</v>
      </c>
      <c r="G19" s="6" t="n">
        <v>5.3106</v>
      </c>
      <c r="H19" s="23" t="n">
        <v>943.4</v>
      </c>
      <c r="I19" s="23" t="n">
        <v>3633.92</v>
      </c>
      <c r="J19" s="23" t="n">
        <v>0</v>
      </c>
      <c r="K19" s="7" t="n">
        <v>5348</v>
      </c>
      <c r="L19" s="6" t="n">
        <v>8.5589</v>
      </c>
      <c r="M19" s="7" t="n">
        <v>5975</v>
      </c>
      <c r="N19" s="6" t="n">
        <v>5.3106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4.9458</v>
      </c>
      <c r="G20" s="6" t="n">
        <v>3.5634</v>
      </c>
      <c r="H20" s="23" t="n">
        <v>499.048</v>
      </c>
      <c r="I20" s="23" t="n">
        <v>4014.04</v>
      </c>
      <c r="J20" s="23" t="n">
        <v>0</v>
      </c>
      <c r="K20" s="7" t="n">
        <v>9125</v>
      </c>
      <c r="L20" s="6" t="n">
        <v>4.9458</v>
      </c>
      <c r="M20" s="7" t="n">
        <v>5875</v>
      </c>
      <c r="N20" s="6" t="n">
        <v>3.5634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3021</v>
      </c>
      <c r="G21" s="6" t="n">
        <v>3.4398</v>
      </c>
      <c r="H21" s="23" t="n">
        <v>1008.59</v>
      </c>
      <c r="I21" s="23" t="n">
        <v>3045.38</v>
      </c>
      <c r="J21" s="23" t="n">
        <v>0</v>
      </c>
      <c r="K21" s="7" t="n">
        <v>12277</v>
      </c>
      <c r="L21" s="6" t="n">
        <v>3.3021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6.0388</v>
      </c>
      <c r="G22" s="6" t="n">
        <v>8.4751</v>
      </c>
      <c r="H22" s="23" t="n">
        <v>1226.42</v>
      </c>
      <c r="I22" s="23" t="n">
        <v>2358.24</v>
      </c>
      <c r="J22" s="23" t="n">
        <v>0</v>
      </c>
      <c r="K22" s="7" t="n">
        <v>5936</v>
      </c>
      <c r="L22" s="6" t="n">
        <v>6.0388</v>
      </c>
      <c r="M22" s="7" t="n">
        <v>6879</v>
      </c>
      <c r="N22" s="6" t="n">
        <v>8.4751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4.8795</v>
      </c>
      <c r="G23" s="9" t="n">
        <v>6.7509</v>
      </c>
      <c r="H23" s="9" t="n">
        <v>7060.66</v>
      </c>
      <c r="I23" s="9" t="n">
        <v>25126.748</v>
      </c>
      <c r="J23" s="9" t="n">
        <v>0</v>
      </c>
      <c r="K23" s="10" t="n">
        <v>65965</v>
      </c>
      <c r="L23" s="9" t="n">
        <v>4.8795</v>
      </c>
      <c r="M23" s="10" t="n">
        <v>52218</v>
      </c>
      <c r="N23" s="9" t="n">
        <v>6.7509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5.813</v>
      </c>
      <c r="G24" s="6" t="n">
        <v>5.9872</v>
      </c>
      <c r="H24" s="23" t="n">
        <v>1410.33</v>
      </c>
      <c r="I24" s="23" t="n">
        <v>2097.8</v>
      </c>
      <c r="J24" s="23" t="n">
        <v>0</v>
      </c>
      <c r="K24" s="7" t="n">
        <v>6035</v>
      </c>
      <c r="L24" s="6" t="n">
        <v>5.813</v>
      </c>
      <c r="M24" s="7" t="n">
        <v>7967</v>
      </c>
      <c r="N24" s="6" t="n">
        <v>5.987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4.464</v>
      </c>
      <c r="G25" s="6" t="n">
        <v>1.444</v>
      </c>
      <c r="H25" s="23" t="n">
        <v>673.1</v>
      </c>
      <c r="I25" s="23" t="n">
        <v>850</v>
      </c>
      <c r="J25" s="23" t="n">
        <v>0</v>
      </c>
      <c r="K25" s="7" t="n">
        <v>3412</v>
      </c>
      <c r="L25" s="6" t="n">
        <v>4.464</v>
      </c>
      <c r="M25" s="7" t="n">
        <v>6423</v>
      </c>
      <c r="N25" s="6" t="n">
        <v>1.444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14.564</v>
      </c>
      <c r="G26" s="6" t="n">
        <v>18.2392</v>
      </c>
      <c r="H26" s="23" t="n">
        <v>1409.8</v>
      </c>
      <c r="I26" s="23" t="n">
        <v>0</v>
      </c>
      <c r="J26" s="23" t="n">
        <v>0</v>
      </c>
      <c r="K26" s="7" t="n">
        <v>968</v>
      </c>
      <c r="L26" s="6" t="n">
        <v>14.564</v>
      </c>
      <c r="M26" s="7" t="n">
        <v>3487</v>
      </c>
      <c r="N26" s="6" t="n">
        <v>18.2392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6.7563</v>
      </c>
      <c r="G27" s="6" t="n">
        <v>7.7249</v>
      </c>
      <c r="H27" s="23" t="n">
        <v>2703</v>
      </c>
      <c r="I27" s="23" t="n">
        <v>1079.16</v>
      </c>
      <c r="J27" s="23" t="n">
        <v>0</v>
      </c>
      <c r="K27" s="7" t="n">
        <v>5598</v>
      </c>
      <c r="L27" s="6" t="n">
        <v>6.7563</v>
      </c>
      <c r="M27" s="7" t="n">
        <v>6144</v>
      </c>
      <c r="N27" s="6" t="n">
        <v>7.7249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9.0032</v>
      </c>
      <c r="G28" s="6" t="n">
        <v>5.1161</v>
      </c>
      <c r="H28" s="23" t="n">
        <v>853.3</v>
      </c>
      <c r="I28" s="23" t="n">
        <v>5015</v>
      </c>
      <c r="J28" s="23" t="n">
        <v>0</v>
      </c>
      <c r="K28" s="7" t="n">
        <v>6518</v>
      </c>
      <c r="L28" s="6" t="n">
        <v>9.0032</v>
      </c>
      <c r="M28" s="7" t="n">
        <v>3315</v>
      </c>
      <c r="N28" s="6" t="n">
        <v>5.1161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7.3804</v>
      </c>
      <c r="G29" s="6" t="n">
        <v>12.9607</v>
      </c>
      <c r="H29" s="23" t="n">
        <v>789.7</v>
      </c>
      <c r="I29" s="23" t="n">
        <v>0</v>
      </c>
      <c r="J29" s="23" t="n">
        <v>0</v>
      </c>
      <c r="K29" s="7" t="n">
        <v>1070</v>
      </c>
      <c r="L29" s="6" t="n">
        <v>7.3804</v>
      </c>
      <c r="M29" s="7" t="n">
        <v>6870</v>
      </c>
      <c r="N29" s="6" t="n">
        <v>12.9607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3.9483</v>
      </c>
      <c r="G30" s="6" t="n">
        <v>5.0681</v>
      </c>
      <c r="H30" s="23" t="n">
        <v>1526.4</v>
      </c>
      <c r="I30" s="23" t="n">
        <v>0</v>
      </c>
      <c r="J30" s="23" t="n">
        <v>0</v>
      </c>
      <c r="K30" s="7" t="n">
        <v>3866</v>
      </c>
      <c r="L30" s="6" t="n">
        <v>3.9483</v>
      </c>
      <c r="M30" s="7" t="n">
        <v>4183</v>
      </c>
      <c r="N30" s="6" t="n">
        <v>5.0681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6.6553</v>
      </c>
      <c r="G31" s="6" t="n">
        <v>8.0562</v>
      </c>
      <c r="H31" s="23" t="n">
        <v>1652.54</v>
      </c>
      <c r="I31" s="23" t="n">
        <v>576.98</v>
      </c>
      <c r="J31" s="23" t="n">
        <v>0</v>
      </c>
      <c r="K31" s="7" t="n">
        <v>3350</v>
      </c>
      <c r="L31" s="6" t="n">
        <v>6.6553</v>
      </c>
      <c r="M31" s="7" t="n">
        <v>5592</v>
      </c>
      <c r="N31" s="6" t="n">
        <v>8.0562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14.8679</v>
      </c>
      <c r="G32" s="6" t="n">
        <v>24.507</v>
      </c>
      <c r="H32" s="23" t="n">
        <v>7647.9</v>
      </c>
      <c r="I32" s="23" t="n">
        <v>748</v>
      </c>
      <c r="J32" s="23" t="n">
        <v>0</v>
      </c>
      <c r="K32" s="7" t="n">
        <v>5647</v>
      </c>
      <c r="L32" s="6" t="n">
        <v>14.8679</v>
      </c>
      <c r="M32" s="7" t="n">
        <v>8869</v>
      </c>
      <c r="N32" s="6" t="n">
        <v>24.507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7.9621</v>
      </c>
      <c r="G33" s="9" t="n">
        <v>10.5514</v>
      </c>
      <c r="H33" s="9" t="n">
        <v>18666.07</v>
      </c>
      <c r="I33" s="9" t="n">
        <v>10366.94</v>
      </c>
      <c r="J33" s="9" t="n">
        <v>0</v>
      </c>
      <c r="K33" s="10" t="n">
        <v>36464</v>
      </c>
      <c r="L33" s="9" t="n">
        <v>7.9621</v>
      </c>
      <c r="M33" s="10" t="n">
        <v>52850</v>
      </c>
      <c r="N33" s="9" t="n">
        <v>10.5514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2.5581</v>
      </c>
      <c r="G34" s="6" t="n">
        <v>1.1538</v>
      </c>
      <c r="H34" s="23" t="n">
        <v>523.64</v>
      </c>
      <c r="I34" s="23" t="n">
        <v>0</v>
      </c>
      <c r="J34" s="23" t="n">
        <v>0</v>
      </c>
      <c r="K34" s="7" t="n">
        <v>2047</v>
      </c>
      <c r="L34" s="6" t="n">
        <v>2.5581</v>
      </c>
      <c r="M34" s="7" t="n">
        <v>1378</v>
      </c>
      <c r="N34" s="6" t="n">
        <v>1.1538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10.9187</v>
      </c>
      <c r="G35" s="6" t="n">
        <v>11.2597</v>
      </c>
      <c r="H35" s="23" t="n">
        <v>3275.4</v>
      </c>
      <c r="I35" s="23" t="n">
        <v>1020</v>
      </c>
      <c r="J35" s="23" t="n">
        <v>0</v>
      </c>
      <c r="K35" s="7" t="n">
        <v>3934</v>
      </c>
      <c r="L35" s="6" t="n">
        <v>10.9187</v>
      </c>
      <c r="M35" s="7" t="n">
        <v>1671</v>
      </c>
      <c r="N35" s="6" t="n">
        <v>11.2597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9.0786</v>
      </c>
      <c r="G36" s="6" t="n">
        <v>6.9772</v>
      </c>
      <c r="H36" s="23" t="n">
        <v>843.76</v>
      </c>
      <c r="I36" s="23" t="n">
        <v>445.4</v>
      </c>
      <c r="J36" s="23" t="n">
        <v>0</v>
      </c>
      <c r="K36" s="7" t="n">
        <v>1420</v>
      </c>
      <c r="L36" s="6" t="n">
        <v>9.0786</v>
      </c>
      <c r="M36" s="7" t="n">
        <v>1185</v>
      </c>
      <c r="N36" s="6" t="n">
        <v>6.9772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7.4345</v>
      </c>
      <c r="G37" s="6" t="n">
        <v>11.503</v>
      </c>
      <c r="H37" s="23" t="n">
        <v>1492.48</v>
      </c>
      <c r="I37" s="23" t="n">
        <v>2705.04</v>
      </c>
      <c r="J37" s="23" t="n">
        <v>0</v>
      </c>
      <c r="K37" s="7" t="n">
        <v>5646</v>
      </c>
      <c r="L37" s="6" t="n">
        <v>7.4345</v>
      </c>
      <c r="M37" s="7" t="n">
        <v>3686</v>
      </c>
      <c r="N37" s="6" t="n">
        <v>11.503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5.1153</v>
      </c>
      <c r="G38" s="6" t="n">
        <v>7.946</v>
      </c>
      <c r="H38" s="23" t="n">
        <v>503.341</v>
      </c>
      <c r="I38" s="23" t="n">
        <v>0</v>
      </c>
      <c r="J38" s="23" t="n">
        <v>0</v>
      </c>
      <c r="K38" s="7" t="n">
        <v>984</v>
      </c>
      <c r="L38" s="6" t="n">
        <v>5.1153</v>
      </c>
      <c r="M38" s="7" t="n">
        <v>2668</v>
      </c>
      <c r="N38" s="6" t="n">
        <v>7.946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6.5456</v>
      </c>
      <c r="G39" s="6" t="n">
        <v>10.781</v>
      </c>
      <c r="H39" s="23" t="n">
        <v>489.72</v>
      </c>
      <c r="I39" s="23" t="n">
        <v>102</v>
      </c>
      <c r="J39" s="23" t="n">
        <v>0</v>
      </c>
      <c r="K39" s="7" t="n">
        <v>904</v>
      </c>
      <c r="L39" s="6" t="n">
        <v>6.5456</v>
      </c>
      <c r="M39" s="7" t="n">
        <v>1991</v>
      </c>
      <c r="N39" s="6" t="n">
        <v>10.781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7.6336</v>
      </c>
      <c r="G40" s="9" t="n">
        <v>9.0419</v>
      </c>
      <c r="H40" s="9" t="n">
        <v>7128.341</v>
      </c>
      <c r="I40" s="9" t="n">
        <v>4272.44</v>
      </c>
      <c r="J40" s="9" t="n">
        <v>0</v>
      </c>
      <c r="K40" s="10" t="n">
        <v>14935</v>
      </c>
      <c r="L40" s="9" t="n">
        <v>7.6336</v>
      </c>
      <c r="M40" s="10" t="n">
        <v>12579</v>
      </c>
      <c r="N40" s="9" t="n">
        <v>9.0419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5.557</v>
      </c>
      <c r="G41" s="24" t="n">
        <v>7.1399</v>
      </c>
      <c r="H41" s="24" t="n">
        <v>38775.701</v>
      </c>
      <c r="I41" s="24" t="n">
        <v>56782.584</v>
      </c>
      <c r="J41" s="24" t="n">
        <v>0</v>
      </c>
      <c r="K41" s="25" t="n">
        <v>171960</v>
      </c>
      <c r="L41" s="24" t="n">
        <v>5.557</v>
      </c>
      <c r="M41" s="25" t="n">
        <v>172596</v>
      </c>
      <c r="N41" s="24" t="n">
        <v>7.1399</v>
      </c>
    </row>
    <row r="42" customFormat="false" ht="18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48284.59</v>
      </c>
      <c r="I42" s="23" t="n">
        <v>44783.44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5.557</v>
      </c>
      <c r="G43" s="9" t="n">
        <v>7.1399</v>
      </c>
      <c r="H43" s="9" t="n">
        <v>-9508.889</v>
      </c>
      <c r="I43" s="9" t="n">
        <v>11999.144</v>
      </c>
      <c r="J43" s="9" t="n">
        <v>0</v>
      </c>
      <c r="K43" s="10" t="n">
        <v>171960</v>
      </c>
      <c r="L43" s="9" t="n">
        <v>5.557</v>
      </c>
      <c r="M43" s="10" t="n">
        <v>172596</v>
      </c>
      <c r="N43" s="9" t="n">
        <v>7.1399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N46" activeCellId="0" sqref="A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4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2015</v>
      </c>
      <c r="K5" s="6" t="n">
        <v>2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146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558</v>
      </c>
      <c r="K7" s="6" t="n">
        <v>200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3616</v>
      </c>
      <c r="G8" s="6" t="n">
        <v>2398</v>
      </c>
      <c r="H8" s="6" t="n">
        <v>20539</v>
      </c>
      <c r="I8" s="6" t="n">
        <v>20539</v>
      </c>
      <c r="J8" s="6" t="n">
        <v>7885</v>
      </c>
      <c r="K8" s="6" t="n">
        <v>5136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773</v>
      </c>
      <c r="F9" s="6" t="n">
        <v>95923</v>
      </c>
      <c r="G9" s="6" t="n">
        <v>23401</v>
      </c>
      <c r="H9" s="6" t="n">
        <v>20126</v>
      </c>
      <c r="I9" s="6" t="n">
        <v>20067</v>
      </c>
      <c r="J9" s="6" t="n">
        <v>15586</v>
      </c>
      <c r="K9" s="6" t="n">
        <v>1875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4224</v>
      </c>
      <c r="F10" s="6" t="n">
        <v>39622</v>
      </c>
      <c r="G10" s="6" t="n">
        <v>5811</v>
      </c>
      <c r="H10" s="6" t="n">
        <v>36870</v>
      </c>
      <c r="I10" s="6" t="n">
        <v>36870</v>
      </c>
      <c r="J10" s="6" t="n">
        <v>29770</v>
      </c>
      <c r="K10" s="6" t="n">
        <v>6204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303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0624</v>
      </c>
      <c r="G13" s="6" t="n">
        <v>4881</v>
      </c>
      <c r="H13" s="6" t="n">
        <v>16795</v>
      </c>
      <c r="I13" s="6" t="n">
        <v>16945</v>
      </c>
      <c r="J13" s="6" t="n">
        <v>16945</v>
      </c>
      <c r="K13" s="6" t="n">
        <v>4734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63140.7</v>
      </c>
      <c r="F14" s="9" t="n">
        <v>405703</v>
      </c>
      <c r="G14" s="9" t="n">
        <v>83083</v>
      </c>
      <c r="H14" s="9" t="n">
        <v>184919.1</v>
      </c>
      <c r="I14" s="9" t="n">
        <v>178589.1</v>
      </c>
      <c r="J14" s="9" t="n">
        <v>130014.4</v>
      </c>
      <c r="K14" s="9" t="n">
        <v>30451.4</v>
      </c>
      <c r="L14" s="9" t="n">
        <v>18400</v>
      </c>
      <c r="M14" s="9" t="n">
        <v>126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2330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192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9755</v>
      </c>
      <c r="F18" s="6" t="n">
        <v>9599</v>
      </c>
      <c r="G18" s="6" t="n">
        <v>4312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60228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18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80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5303</v>
      </c>
      <c r="G21" s="6" t="n">
        <v>28391</v>
      </c>
      <c r="H21" s="6" t="n">
        <v>22148.1</v>
      </c>
      <c r="I21" s="6" t="n">
        <v>27023.1</v>
      </c>
      <c r="J21" s="6" t="n">
        <v>9584</v>
      </c>
      <c r="K21" s="6" t="n">
        <v>2192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5390.1</v>
      </c>
      <c r="F23" s="9" t="n">
        <v>282429.5</v>
      </c>
      <c r="G23" s="9" t="n">
        <v>158505</v>
      </c>
      <c r="H23" s="9" t="n">
        <v>129713.35</v>
      </c>
      <c r="I23" s="9" t="n">
        <v>133412.85</v>
      </c>
      <c r="J23" s="9" t="n">
        <v>113240.55</v>
      </c>
      <c r="K23" s="9" t="n">
        <v>14540</v>
      </c>
      <c r="L23" s="9" t="n">
        <v>182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564</v>
      </c>
      <c r="J24" s="6" t="n">
        <v>4659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20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0847</v>
      </c>
      <c r="F30" s="6" t="n">
        <v>27817</v>
      </c>
      <c r="G30" s="6" t="n">
        <v>5644</v>
      </c>
      <c r="H30" s="6" t="n">
        <v>11709</v>
      </c>
      <c r="I30" s="6" t="n">
        <v>10535</v>
      </c>
      <c r="J30" s="6" t="n">
        <v>4597</v>
      </c>
      <c r="K30" s="6" t="n">
        <v>9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7126</v>
      </c>
      <c r="J31" s="6" t="n">
        <v>4467</v>
      </c>
      <c r="K31" s="6" t="n">
        <v>331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763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3605</v>
      </c>
      <c r="F33" s="9" t="n">
        <v>76148</v>
      </c>
      <c r="G33" s="9" t="n">
        <v>36210</v>
      </c>
      <c r="H33" s="9" t="n">
        <v>78572.5</v>
      </c>
      <c r="I33" s="9" t="n">
        <v>70212</v>
      </c>
      <c r="J33" s="9" t="n">
        <v>45459</v>
      </c>
      <c r="K33" s="9" t="n">
        <v>2034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14" t="n">
        <v>2156050.8</v>
      </c>
      <c r="F41" s="14" t="n">
        <v>764280.5</v>
      </c>
      <c r="G41" s="14" t="n">
        <v>277798</v>
      </c>
      <c r="H41" s="14" t="n">
        <v>394525.95</v>
      </c>
      <c r="I41" s="14" t="n">
        <v>383534.95</v>
      </c>
      <c r="J41" s="14" t="n">
        <v>288913.95</v>
      </c>
      <c r="K41" s="14" t="n">
        <v>47025.4</v>
      </c>
      <c r="L41" s="14" t="n">
        <v>38846</v>
      </c>
      <c r="M41" s="14" t="n">
        <v>3179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71976</v>
      </c>
      <c r="F42" s="17" t="n">
        <v>651913</v>
      </c>
      <c r="G42" s="17" t="n">
        <v>301785</v>
      </c>
      <c r="H42" s="17" t="n">
        <v>400231</v>
      </c>
      <c r="I42" s="17" t="n">
        <v>379608</v>
      </c>
      <c r="J42" s="17" t="n">
        <v>296703</v>
      </c>
      <c r="K42" s="17" t="n">
        <v>22702</v>
      </c>
      <c r="L42" s="17" t="n">
        <v>48455</v>
      </c>
      <c r="M42" s="17" t="n">
        <v>1960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19" t="n">
        <v>84074.8</v>
      </c>
      <c r="F43" s="19" t="n">
        <v>112367.5</v>
      </c>
      <c r="G43" s="19" t="n">
        <v>-23987</v>
      </c>
      <c r="H43" s="19" t="n">
        <v>-5705.05</v>
      </c>
      <c r="I43" s="19" t="n">
        <v>3926.95</v>
      </c>
      <c r="J43" s="19" t="n">
        <v>-7789.05</v>
      </c>
      <c r="K43" s="19" t="n">
        <v>24323.4</v>
      </c>
      <c r="L43" s="19" t="n">
        <v>-9609</v>
      </c>
      <c r="M43" s="19" t="n">
        <v>1219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A65" activeCellId="0" sqref="A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4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2</v>
      </c>
      <c r="M11" s="6" t="n">
        <v>3780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38500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202</v>
      </c>
      <c r="M15" s="9" t="n">
        <v>218754</v>
      </c>
    </row>
    <row r="16" customFormat="false" ht="15" hidden="false" customHeight="true" outlineLevel="0" collapsed="false">
      <c r="A16" s="11" t="s">
        <v>20</v>
      </c>
      <c r="B16" s="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8" t="s">
        <v>28</v>
      </c>
      <c r="B24" s="10" t="n">
        <v>431078</v>
      </c>
      <c r="C24" s="9" t="n">
        <v>18602</v>
      </c>
      <c r="D24" s="9" t="n">
        <v>340851</v>
      </c>
      <c r="E24" s="9" t="n">
        <v>13163.12</v>
      </c>
      <c r="F24" s="9" t="n">
        <v>20432</v>
      </c>
      <c r="G24" s="9" t="n">
        <v>942.36</v>
      </c>
      <c r="H24" s="9" t="n">
        <v>67509</v>
      </c>
      <c r="I24" s="9" t="n">
        <v>3919.82</v>
      </c>
      <c r="J24" s="9" t="n">
        <v>2286</v>
      </c>
      <c r="K24" s="9" t="n">
        <v>576.7</v>
      </c>
      <c r="L24" s="9" t="n">
        <v>25324</v>
      </c>
      <c r="M24" s="9" t="n">
        <v>657057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8633</v>
      </c>
      <c r="C34" s="9" t="n">
        <v>5371.22</v>
      </c>
      <c r="D34" s="9" t="n">
        <v>77491</v>
      </c>
      <c r="E34" s="9" t="n">
        <v>3499.22</v>
      </c>
      <c r="F34" s="9" t="n">
        <v>2747</v>
      </c>
      <c r="G34" s="9" t="n">
        <v>195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209636.84</v>
      </c>
      <c r="C42" s="14" t="n">
        <v>52392.68</v>
      </c>
      <c r="D42" s="14" t="n">
        <v>911191.84</v>
      </c>
      <c r="E42" s="14" t="n">
        <v>38132.53</v>
      </c>
      <c r="F42" s="14" t="n">
        <v>61927</v>
      </c>
      <c r="G42" s="14" t="n">
        <v>2453.53</v>
      </c>
      <c r="H42" s="14" t="n">
        <v>233415</v>
      </c>
      <c r="I42" s="14" t="n">
        <v>10956.45</v>
      </c>
      <c r="J42" s="14" t="n">
        <v>3103</v>
      </c>
      <c r="K42" s="14" t="n">
        <v>850.17</v>
      </c>
      <c r="L42" s="14" t="n">
        <v>38774</v>
      </c>
      <c r="M42" s="14" t="n">
        <v>1015875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121525</v>
      </c>
      <c r="C43" s="17" t="n">
        <v>45450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9148</v>
      </c>
      <c r="M43" s="17" t="n">
        <v>1190869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88111.84</v>
      </c>
      <c r="C44" s="19" t="n">
        <v>6942.68</v>
      </c>
      <c r="D44" s="19" t="n">
        <v>68318.84</v>
      </c>
      <c r="E44" s="19" t="n">
        <v>5037.53</v>
      </c>
      <c r="F44" s="19" t="n">
        <v>33918</v>
      </c>
      <c r="G44" s="19" t="n">
        <v>1432.53</v>
      </c>
      <c r="H44" s="19" t="n">
        <v>-13779</v>
      </c>
      <c r="I44" s="19" t="n">
        <v>246.45</v>
      </c>
      <c r="J44" s="19" t="n">
        <v>908</v>
      </c>
      <c r="K44" s="19" t="n">
        <v>268.17</v>
      </c>
      <c r="L44" s="19" t="n">
        <v>9626</v>
      </c>
      <c r="M44" s="19" t="n">
        <v>-174994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2T05:48:54Z</dcterms:modified>
  <cp:revision>0</cp:revision>
  <dc:subject/>
  <dc:title/>
</cp:coreProperties>
</file>