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7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7969</v>
      </c>
      <c r="J5" s="6" t="n">
        <v>10.934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042</v>
      </c>
      <c r="J7" s="6" t="n">
        <v>19.270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2026</v>
      </c>
      <c r="C8" s="6" t="n">
        <v>132026</v>
      </c>
      <c r="D8" s="6" t="n">
        <v>132026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29486.9</v>
      </c>
      <c r="J8" s="6" t="n">
        <v>9.807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5</v>
      </c>
      <c r="J11" s="6" t="n">
        <v>11.3578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933.2</v>
      </c>
      <c r="C12" s="6" t="n">
        <v>120931.2</v>
      </c>
      <c r="D12" s="6" t="n">
        <v>120931.2</v>
      </c>
      <c r="E12" s="6" t="n">
        <v>99.9983</v>
      </c>
      <c r="F12" s="6" t="n">
        <v>0</v>
      </c>
      <c r="G12" s="6" t="n">
        <v>0</v>
      </c>
      <c r="H12" s="6" t="n">
        <v>2</v>
      </c>
      <c r="I12" s="6" t="n">
        <v>155433.18</v>
      </c>
      <c r="J12" s="6" t="n">
        <v>12.853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51</v>
      </c>
      <c r="J13" s="6" t="n">
        <v>11.2426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25950.27</v>
      </c>
      <c r="C14" s="8" t="n">
        <v>1126892.07</v>
      </c>
      <c r="D14" s="8" t="n">
        <v>1126892.27</v>
      </c>
      <c r="E14" s="8" t="n">
        <v>100.0837</v>
      </c>
      <c r="F14" s="8" t="n">
        <v>0</v>
      </c>
      <c r="G14" s="8" t="n">
        <v>0</v>
      </c>
      <c r="H14" s="8" t="n">
        <v>-942</v>
      </c>
      <c r="I14" s="8" t="n">
        <v>1298652.52</v>
      </c>
      <c r="J14" s="8" t="n">
        <v>11.5242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829</v>
      </c>
      <c r="J16" s="6" t="n">
        <v>16.2868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83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8622.55</v>
      </c>
      <c r="J18" s="6" t="n">
        <v>19.331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5.0021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1612.35</v>
      </c>
      <c r="J22" s="6" t="n">
        <v>20.454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9.05</v>
      </c>
      <c r="C23" s="8" t="n">
        <v>581765.05</v>
      </c>
      <c r="D23" s="8" t="n">
        <v>61322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8626.75</v>
      </c>
      <c r="J23" s="8" t="n">
        <v>18.2416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00.73</v>
      </c>
      <c r="J28" s="6" t="n">
        <v>18.882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9454.7</v>
      </c>
      <c r="J30" s="6" t="n">
        <v>21.3171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004.1</v>
      </c>
      <c r="J31" s="6" t="n">
        <v>19.5028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10</v>
      </c>
      <c r="C33" s="8" t="n">
        <v>227640</v>
      </c>
      <c r="D33" s="8" t="n">
        <v>22821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2063.33</v>
      </c>
      <c r="J33" s="8" t="n">
        <v>21.5619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945</v>
      </c>
      <c r="C35" s="6" t="n">
        <v>4945</v>
      </c>
      <c r="D35" s="6" t="n">
        <v>4945</v>
      </c>
      <c r="E35" s="6" t="n">
        <v>100</v>
      </c>
      <c r="F35" s="6" t="n">
        <v>50</v>
      </c>
      <c r="G35" s="6" t="n">
        <v>1.0111</v>
      </c>
      <c r="H35" s="6" t="n">
        <v>0</v>
      </c>
      <c r="I35" s="6" t="n">
        <v>9641</v>
      </c>
      <c r="J35" s="6" t="n">
        <v>19.496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044</v>
      </c>
      <c r="C40" s="8" t="n">
        <v>17669</v>
      </c>
      <c r="D40" s="8" t="n">
        <v>19044</v>
      </c>
      <c r="E40" s="8" t="n">
        <v>100</v>
      </c>
      <c r="F40" s="8" t="n">
        <v>50</v>
      </c>
      <c r="G40" s="8" t="n">
        <v>0.2625</v>
      </c>
      <c r="H40" s="8" t="n">
        <v>0</v>
      </c>
      <c r="I40" s="8" t="n">
        <v>37092.95</v>
      </c>
      <c r="J40" s="8" t="n">
        <v>19.4775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86433.32</v>
      </c>
      <c r="C41" s="12" t="n">
        <v>1953966.12</v>
      </c>
      <c r="D41" s="12" t="n">
        <v>1987375.32</v>
      </c>
      <c r="E41" s="12" t="n">
        <v>100.0474</v>
      </c>
      <c r="F41" s="12" t="n">
        <v>50</v>
      </c>
      <c r="G41" s="12" t="n">
        <v>0.0003</v>
      </c>
      <c r="H41" s="12" t="n">
        <v>-942</v>
      </c>
      <c r="I41" s="12" t="n">
        <v>2946435.55</v>
      </c>
      <c r="J41" s="12" t="n">
        <v>14.8258</v>
      </c>
      <c r="K41" s="13" t="n">
        <v>342</v>
      </c>
      <c r="L41" s="13" t="n">
        <v>58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43961</v>
      </c>
      <c r="J42" s="14" t="n">
        <v>15.2698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6736.68</v>
      </c>
      <c r="C43" s="15" t="n">
        <v>556300.12</v>
      </c>
      <c r="D43" s="15" t="n">
        <v>-6070.68</v>
      </c>
      <c r="E43" s="15" t="n">
        <v>0.0336</v>
      </c>
      <c r="F43" s="15" t="n">
        <v>50</v>
      </c>
      <c r="G43" s="15" t="n">
        <v>0.0003</v>
      </c>
      <c r="H43" s="15" t="n">
        <v>-666</v>
      </c>
      <c r="I43" s="15" t="n">
        <v>-97525.45</v>
      </c>
      <c r="J43" s="15" t="n">
        <v>-0.4441</v>
      </c>
      <c r="K43" s="8" t="n">
        <v>-1692</v>
      </c>
      <c r="L43" s="8" t="n">
        <v>-1864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B39" activeCellId="0" sqref="A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73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41" t="s">
        <v>117</v>
      </c>
      <c r="I2" s="41" t="s">
        <v>118</v>
      </c>
      <c r="J2" s="41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7</v>
      </c>
      <c r="B5" s="6" t="n">
        <v>0</v>
      </c>
      <c r="C5" s="34" t="n">
        <v>1947</v>
      </c>
      <c r="D5" s="6" t="n">
        <v>0</v>
      </c>
      <c r="E5" s="6" t="n">
        <v>3000</v>
      </c>
      <c r="F5" s="6" t="n">
        <v>19.6131</v>
      </c>
      <c r="G5" s="6" t="n">
        <v>9.2999</v>
      </c>
      <c r="H5" s="42" t="n">
        <v>1989.037</v>
      </c>
      <c r="I5" s="42" t="n">
        <v>5879.79</v>
      </c>
      <c r="J5" s="42" t="n">
        <v>2806.584</v>
      </c>
      <c r="K5" s="34" t="n">
        <v>5443</v>
      </c>
      <c r="L5" s="6" t="n">
        <v>19.6131</v>
      </c>
      <c r="M5" s="34" t="n">
        <v>5699</v>
      </c>
      <c r="N5" s="6" t="n">
        <v>9.2999</v>
      </c>
    </row>
    <row r="6" customFormat="false" ht="15.95" hidden="false" customHeight="true" outlineLevel="0" collapsed="false">
      <c r="A6" s="5" t="s">
        <v>128</v>
      </c>
      <c r="B6" s="6" t="n">
        <v>500</v>
      </c>
      <c r="C6" s="34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2" t="n">
        <v>248.57</v>
      </c>
      <c r="I6" s="42" t="n">
        <v>3204.5</v>
      </c>
      <c r="J6" s="42" t="n">
        <v>1237.94</v>
      </c>
      <c r="K6" s="34" t="n">
        <v>2084</v>
      </c>
      <c r="L6" s="6" t="n">
        <v>22.5096</v>
      </c>
      <c r="M6" s="34" t="n">
        <v>7600</v>
      </c>
      <c r="N6" s="6" t="n">
        <v>12.9013</v>
      </c>
    </row>
    <row r="7" customFormat="false" ht="15.95" hidden="false" customHeight="true" outlineLevel="0" collapsed="false">
      <c r="A7" s="5" t="s">
        <v>129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2" t="n">
        <v>1299.56</v>
      </c>
      <c r="I7" s="42" t="n">
        <v>2569.72</v>
      </c>
      <c r="J7" s="42" t="n">
        <v>123.2</v>
      </c>
      <c r="K7" s="34" t="n">
        <v>2158</v>
      </c>
      <c r="L7" s="6" t="n">
        <v>18.5008</v>
      </c>
      <c r="M7" s="34" t="n">
        <v>5174</v>
      </c>
      <c r="N7" s="6" t="n">
        <v>10.5508</v>
      </c>
    </row>
    <row r="8" customFormat="false" ht="15.95" hidden="false" customHeight="true" outlineLevel="0" collapsed="false">
      <c r="A8" s="5" t="s">
        <v>130</v>
      </c>
      <c r="B8" s="6" t="n">
        <v>0</v>
      </c>
      <c r="C8" s="34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42" t="n">
        <v>1419.605</v>
      </c>
      <c r="I8" s="42" t="n">
        <v>14044.72</v>
      </c>
      <c r="J8" s="42" t="n">
        <v>4018.52</v>
      </c>
      <c r="K8" s="34" t="n">
        <v>9887</v>
      </c>
      <c r="L8" s="6" t="n">
        <v>19.7055</v>
      </c>
      <c r="M8" s="34" t="n">
        <v>4106</v>
      </c>
      <c r="N8" s="6" t="n">
        <v>11.6171</v>
      </c>
    </row>
    <row r="9" customFormat="false" ht="15.95" hidden="false" customHeight="true" outlineLevel="0" collapsed="false">
      <c r="A9" s="5" t="s">
        <v>131</v>
      </c>
      <c r="B9" s="6" t="n">
        <v>0</v>
      </c>
      <c r="C9" s="34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42" t="n">
        <v>1957.29</v>
      </c>
      <c r="I9" s="42" t="n">
        <v>7200.86</v>
      </c>
      <c r="J9" s="42" t="n">
        <v>4423.98</v>
      </c>
      <c r="K9" s="34" t="n">
        <v>7368</v>
      </c>
      <c r="L9" s="6" t="n">
        <v>18.4339</v>
      </c>
      <c r="M9" s="34" t="n">
        <v>6078</v>
      </c>
      <c r="N9" s="6" t="n">
        <v>9.9181</v>
      </c>
    </row>
    <row r="10" customFormat="false" ht="15.95" hidden="false" customHeight="true" outlineLevel="0" collapsed="false">
      <c r="A10" s="5" t="s">
        <v>132</v>
      </c>
      <c r="B10" s="6" t="n">
        <v>65</v>
      </c>
      <c r="C10" s="34" t="n">
        <v>0</v>
      </c>
      <c r="D10" s="6" t="n">
        <v>0</v>
      </c>
      <c r="E10" s="6" t="n">
        <v>6141.44</v>
      </c>
      <c r="F10" s="6" t="n">
        <v>21.4015</v>
      </c>
      <c r="G10" s="6" t="n">
        <v>8.5953</v>
      </c>
      <c r="H10" s="42" t="n">
        <v>1503.292</v>
      </c>
      <c r="I10" s="42" t="n">
        <v>8430.64</v>
      </c>
      <c r="J10" s="42" t="n">
        <v>2954.072</v>
      </c>
      <c r="K10" s="34" t="n">
        <v>6022</v>
      </c>
      <c r="L10" s="6" t="n">
        <v>21.4015</v>
      </c>
      <c r="M10" s="34" t="n">
        <v>6755</v>
      </c>
      <c r="N10" s="6" t="n">
        <v>8.5953</v>
      </c>
    </row>
    <row r="11" customFormat="false" ht="15.95" hidden="false" customHeight="true" outlineLevel="0" collapsed="false">
      <c r="A11" s="5" t="s">
        <v>133</v>
      </c>
      <c r="B11" s="6" t="n">
        <v>0</v>
      </c>
      <c r="C11" s="34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42" t="n">
        <v>242.21</v>
      </c>
      <c r="I11" s="42" t="n">
        <v>2892.04</v>
      </c>
      <c r="J11" s="42" t="n">
        <v>1837</v>
      </c>
      <c r="K11" s="34" t="n">
        <v>4334</v>
      </c>
      <c r="L11" s="6" t="n">
        <v>11.4704</v>
      </c>
      <c r="M11" s="34" t="n">
        <v>6637</v>
      </c>
      <c r="N11" s="6" t="n">
        <v>7.5863</v>
      </c>
    </row>
    <row r="12" customFormat="false" ht="15.95" hidden="false" customHeight="true" outlineLevel="0" collapsed="false">
      <c r="A12" s="5" t="s">
        <v>134</v>
      </c>
      <c r="B12" s="6" t="n">
        <v>0</v>
      </c>
      <c r="C12" s="34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42" t="n">
        <v>1277.777</v>
      </c>
      <c r="I12" s="42" t="n">
        <v>14597.152</v>
      </c>
      <c r="J12" s="42" t="n">
        <v>6697.6492</v>
      </c>
      <c r="K12" s="34" t="n">
        <v>8873</v>
      </c>
      <c r="L12" s="6" t="n">
        <v>25.4396</v>
      </c>
      <c r="M12" s="34" t="n">
        <v>4327</v>
      </c>
      <c r="N12" s="6" t="n">
        <v>11.0238</v>
      </c>
    </row>
    <row r="13" customFormat="false" ht="15.95" hidden="false" customHeight="true" outlineLevel="0" collapsed="false">
      <c r="A13" s="5" t="s">
        <v>135</v>
      </c>
      <c r="B13" s="6" t="n">
        <v>95</v>
      </c>
      <c r="C13" s="34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42" t="n">
        <v>1252.496</v>
      </c>
      <c r="I13" s="42" t="n">
        <v>9524.08</v>
      </c>
      <c r="J13" s="42" t="n">
        <v>1942.38</v>
      </c>
      <c r="K13" s="34" t="n">
        <v>8427</v>
      </c>
      <c r="L13" s="6" t="n">
        <v>15.0931</v>
      </c>
      <c r="M13" s="34" t="n">
        <v>8573</v>
      </c>
      <c r="N13" s="6" t="n">
        <v>6.1822</v>
      </c>
    </row>
    <row r="14" customFormat="false" ht="15.95" hidden="false" customHeight="true" outlineLevel="0" collapsed="false">
      <c r="A14" s="7" t="s">
        <v>136</v>
      </c>
      <c r="B14" s="8" t="n">
        <v>660</v>
      </c>
      <c r="C14" s="38" t="n">
        <v>7282</v>
      </c>
      <c r="D14" s="8" t="n">
        <v>740</v>
      </c>
      <c r="E14" s="8" t="n">
        <v>64191.44</v>
      </c>
      <c r="F14" s="8" t="n">
        <v>19.3374</v>
      </c>
      <c r="G14" s="8" t="n">
        <v>9.5131</v>
      </c>
      <c r="H14" s="8" t="n">
        <v>11189.837</v>
      </c>
      <c r="I14" s="8" t="n">
        <v>68343.502</v>
      </c>
      <c r="J14" s="8" t="n">
        <v>26041.3252</v>
      </c>
      <c r="K14" s="38" t="n">
        <v>54596</v>
      </c>
      <c r="L14" s="8" t="n">
        <v>19.3374</v>
      </c>
      <c r="M14" s="38" t="n">
        <v>54949</v>
      </c>
      <c r="N14" s="8" t="n">
        <v>9.5131</v>
      </c>
    </row>
    <row r="15" customFormat="false" ht="15.95" hidden="false" customHeight="true" outlineLevel="0" collapsed="false">
      <c r="A15" s="9" t="s">
        <v>137</v>
      </c>
      <c r="B15" s="6" t="n">
        <v>0</v>
      </c>
      <c r="C15" s="34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2" t="n">
        <v>646.494</v>
      </c>
      <c r="I15" s="42" t="n">
        <v>13509.9</v>
      </c>
      <c r="J15" s="42" t="n">
        <v>6128.54</v>
      </c>
      <c r="K15" s="34" t="n">
        <v>9846</v>
      </c>
      <c r="L15" s="6" t="n">
        <v>20.6022</v>
      </c>
      <c r="M15" s="34" t="n">
        <v>4980</v>
      </c>
      <c r="N15" s="6" t="n">
        <v>10.1104</v>
      </c>
    </row>
    <row r="16" customFormat="false" ht="15.95" hidden="false" customHeight="true" outlineLevel="0" collapsed="false">
      <c r="A16" s="5" t="s">
        <v>138</v>
      </c>
      <c r="B16" s="6" t="n">
        <v>0</v>
      </c>
      <c r="C16" s="34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42" t="n">
        <v>2506.9</v>
      </c>
      <c r="I16" s="42" t="n">
        <v>23444.02</v>
      </c>
      <c r="J16" s="42" t="n">
        <v>13202.42</v>
      </c>
      <c r="K16" s="34" t="n">
        <v>14902</v>
      </c>
      <c r="L16" s="6" t="n">
        <v>26.2739</v>
      </c>
      <c r="M16" s="34" t="n">
        <v>9468</v>
      </c>
      <c r="N16" s="6" t="n">
        <v>17.913</v>
      </c>
    </row>
    <row r="17" customFormat="false" ht="15.95" hidden="false" customHeight="true" outlineLevel="0" collapsed="false">
      <c r="A17" s="5" t="s">
        <v>139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2" t="n">
        <v>1183.49</v>
      </c>
      <c r="I17" s="42" t="n">
        <v>4776.32</v>
      </c>
      <c r="J17" s="42" t="n">
        <v>2911.92</v>
      </c>
      <c r="K17" s="34" t="n">
        <v>3254</v>
      </c>
      <c r="L17" s="6" t="n">
        <v>27.2641</v>
      </c>
      <c r="M17" s="34" t="n">
        <v>6089</v>
      </c>
      <c r="N17" s="6" t="n">
        <v>18.7263</v>
      </c>
    </row>
    <row r="18" customFormat="false" ht="15.95" hidden="false" customHeight="true" outlineLevel="0" collapsed="false">
      <c r="A18" s="5" t="s">
        <v>140</v>
      </c>
      <c r="B18" s="6" t="n">
        <v>0</v>
      </c>
      <c r="C18" s="34" t="n">
        <v>0</v>
      </c>
      <c r="D18" s="6" t="n">
        <v>0</v>
      </c>
      <c r="E18" s="6" t="n">
        <v>2269.31</v>
      </c>
      <c r="F18" s="6" t="n">
        <v>25.4495</v>
      </c>
      <c r="G18" s="6" t="n">
        <v>3.6055</v>
      </c>
      <c r="H18" s="42" t="n">
        <v>1786.1</v>
      </c>
      <c r="I18" s="42" t="n">
        <v>6248.18</v>
      </c>
      <c r="J18" s="42" t="n">
        <v>4107.664</v>
      </c>
      <c r="K18" s="34" t="n">
        <v>4771</v>
      </c>
      <c r="L18" s="6" t="n">
        <v>25.4495</v>
      </c>
      <c r="M18" s="34" t="n">
        <v>2937</v>
      </c>
      <c r="N18" s="6" t="n">
        <v>3.6055</v>
      </c>
    </row>
    <row r="19" customFormat="false" ht="15.95" hidden="false" customHeight="true" outlineLevel="0" collapsed="false">
      <c r="A19" s="5" t="s">
        <v>141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2" t="n">
        <v>1878.85</v>
      </c>
      <c r="I19" s="42" t="n">
        <v>8960.02</v>
      </c>
      <c r="J19" s="42" t="n">
        <v>6788.54</v>
      </c>
      <c r="K19" s="34" t="n">
        <v>5348</v>
      </c>
      <c r="L19" s="6" t="n">
        <v>32.9608</v>
      </c>
      <c r="M19" s="34" t="n">
        <v>5975</v>
      </c>
      <c r="N19" s="6" t="n">
        <v>12.6845</v>
      </c>
    </row>
    <row r="20" customFormat="false" ht="15.95" hidden="false" customHeight="true" outlineLevel="0" collapsed="false">
      <c r="A20" s="5" t="s">
        <v>142</v>
      </c>
      <c r="B20" s="6" t="n">
        <v>431</v>
      </c>
      <c r="C20" s="34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42" t="n">
        <v>1228.328</v>
      </c>
      <c r="I20" s="42" t="n">
        <v>18996.48</v>
      </c>
      <c r="J20" s="42" t="n">
        <v>7596.6</v>
      </c>
      <c r="K20" s="34" t="n">
        <v>9125</v>
      </c>
      <c r="L20" s="6" t="n">
        <v>30.4892</v>
      </c>
      <c r="M20" s="34" t="n">
        <v>5875</v>
      </c>
      <c r="N20" s="6" t="n">
        <v>10.3745</v>
      </c>
    </row>
    <row r="21" customFormat="false" ht="15.95" hidden="false" customHeight="true" outlineLevel="0" collapsed="false">
      <c r="A21" s="5" t="s">
        <v>143</v>
      </c>
      <c r="B21" s="6" t="n">
        <v>844</v>
      </c>
      <c r="C21" s="34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42" t="n">
        <v>1541.24</v>
      </c>
      <c r="I21" s="42" t="n">
        <v>17660.144</v>
      </c>
      <c r="J21" s="42" t="n">
        <v>9382.494</v>
      </c>
      <c r="K21" s="34" t="n">
        <v>11596</v>
      </c>
      <c r="L21" s="6" t="n">
        <v>24.6498</v>
      </c>
      <c r="M21" s="34" t="n">
        <v>10015</v>
      </c>
      <c r="N21" s="6" t="n">
        <v>5.0275</v>
      </c>
    </row>
    <row r="22" customFormat="false" ht="15.95" hidden="false" customHeight="true" outlineLevel="0" collapsed="false">
      <c r="A22" s="5" t="s">
        <v>144</v>
      </c>
      <c r="B22" s="6" t="n">
        <v>0</v>
      </c>
      <c r="C22" s="34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42" t="n">
        <v>3839.32</v>
      </c>
      <c r="I22" s="42" t="n">
        <v>9429.56</v>
      </c>
      <c r="J22" s="42" t="n">
        <v>3751.4708</v>
      </c>
      <c r="K22" s="34" t="n">
        <v>5936</v>
      </c>
      <c r="L22" s="6" t="n">
        <v>28.6731</v>
      </c>
      <c r="M22" s="34" t="n">
        <v>6879</v>
      </c>
      <c r="N22" s="6" t="n">
        <v>14.6388</v>
      </c>
    </row>
    <row r="23" customFormat="false" ht="15.95" hidden="false" customHeight="true" outlineLevel="0" collapsed="false">
      <c r="A23" s="7" t="s">
        <v>145</v>
      </c>
      <c r="B23" s="8" t="n">
        <v>1275</v>
      </c>
      <c r="C23" s="38" t="n">
        <v>0</v>
      </c>
      <c r="D23" s="8" t="n">
        <v>600</v>
      </c>
      <c r="E23" s="8" t="n">
        <v>50069.31</v>
      </c>
      <c r="F23" s="8" t="n">
        <v>26.4758</v>
      </c>
      <c r="G23" s="8" t="n">
        <v>12.1099</v>
      </c>
      <c r="H23" s="8" t="n">
        <v>14610.722</v>
      </c>
      <c r="I23" s="8" t="n">
        <v>103024.624</v>
      </c>
      <c r="J23" s="8" t="n">
        <v>53869.6488</v>
      </c>
      <c r="K23" s="38" t="n">
        <v>64778</v>
      </c>
      <c r="L23" s="8" t="n">
        <v>26.4758</v>
      </c>
      <c r="M23" s="38" t="n">
        <v>52218</v>
      </c>
      <c r="N23" s="8" t="n">
        <v>12.1099</v>
      </c>
    </row>
    <row r="24" customFormat="false" ht="15.95" hidden="false" customHeight="true" outlineLevel="0" collapsed="false">
      <c r="A24" s="9" t="s">
        <v>146</v>
      </c>
      <c r="B24" s="6" t="n">
        <v>0</v>
      </c>
      <c r="C24" s="34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42" t="n">
        <v>6107.72</v>
      </c>
      <c r="I24" s="42" t="n">
        <v>14916.82</v>
      </c>
      <c r="J24" s="42" t="n">
        <v>2498.54</v>
      </c>
      <c r="K24" s="34" t="n">
        <v>6035</v>
      </c>
      <c r="L24" s="6" t="n">
        <v>38.9778</v>
      </c>
      <c r="M24" s="34" t="n">
        <v>7967</v>
      </c>
      <c r="N24" s="6" t="n">
        <v>34.2601</v>
      </c>
    </row>
    <row r="25" customFormat="false" ht="15.95" hidden="false" customHeight="true" outlineLevel="0" collapsed="false">
      <c r="A25" s="9" t="s">
        <v>147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2" t="n">
        <v>3153.5</v>
      </c>
      <c r="I25" s="42" t="n">
        <v>3400</v>
      </c>
      <c r="J25" s="42" t="n">
        <v>2530</v>
      </c>
      <c r="K25" s="34" t="n">
        <v>3412</v>
      </c>
      <c r="L25" s="6" t="n">
        <v>26.6222</v>
      </c>
      <c r="M25" s="34" t="n">
        <v>6423</v>
      </c>
      <c r="N25" s="6" t="n">
        <v>23.1045</v>
      </c>
    </row>
    <row r="26" customFormat="false" ht="15.95" hidden="false" customHeight="true" outlineLevel="0" collapsed="false">
      <c r="A26" s="9" t="s">
        <v>148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2" t="n">
        <v>3077.71</v>
      </c>
      <c r="I26" s="42" t="n">
        <v>0</v>
      </c>
      <c r="J26" s="42" t="n">
        <v>0</v>
      </c>
      <c r="K26" s="34" t="n">
        <v>968</v>
      </c>
      <c r="L26" s="6" t="n">
        <v>31.7945</v>
      </c>
      <c r="M26" s="34" t="n">
        <v>3487</v>
      </c>
      <c r="N26" s="6" t="n">
        <v>29.2298</v>
      </c>
    </row>
    <row r="27" customFormat="false" ht="15.95" hidden="false" customHeight="true" outlineLevel="0" collapsed="false">
      <c r="A27" s="9" t="s">
        <v>149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2" t="n">
        <v>6765.026</v>
      </c>
      <c r="I27" s="42" t="n">
        <v>9664.5</v>
      </c>
      <c r="J27" s="42" t="n">
        <v>2954.16</v>
      </c>
      <c r="K27" s="34" t="n">
        <v>5598</v>
      </c>
      <c r="L27" s="6" t="n">
        <v>34.6261</v>
      </c>
      <c r="M27" s="34" t="n">
        <v>6144</v>
      </c>
      <c r="N27" s="6" t="n">
        <v>21.9971</v>
      </c>
    </row>
    <row r="28" customFormat="false" ht="15.95" hidden="false" customHeight="true" outlineLevel="0" collapsed="false">
      <c r="A28" s="9" t="s">
        <v>150</v>
      </c>
      <c r="B28" s="6" t="n">
        <v>0</v>
      </c>
      <c r="C28" s="34" t="n">
        <v>0</v>
      </c>
      <c r="D28" s="6" t="n">
        <v>0</v>
      </c>
      <c r="E28" s="6" t="n">
        <v>5434</v>
      </c>
      <c r="F28" s="6" t="n">
        <v>47.0139</v>
      </c>
      <c r="G28" s="6" t="n">
        <v>30.3771</v>
      </c>
      <c r="H28" s="42" t="n">
        <v>11749.6495</v>
      </c>
      <c r="I28" s="42" t="n">
        <v>16694</v>
      </c>
      <c r="J28" s="42" t="n">
        <v>2200</v>
      </c>
      <c r="K28" s="34" t="n">
        <v>6518</v>
      </c>
      <c r="L28" s="6" t="n">
        <v>47.0139</v>
      </c>
      <c r="M28" s="34" t="n">
        <v>3315</v>
      </c>
      <c r="N28" s="6" t="n">
        <v>30.3771</v>
      </c>
    </row>
    <row r="29" customFormat="false" ht="15.95" hidden="false" customHeight="true" outlineLevel="0" collapsed="false">
      <c r="A29" s="9" t="s">
        <v>151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2" t="n">
        <v>1722.5</v>
      </c>
      <c r="I29" s="42" t="n">
        <v>0</v>
      </c>
      <c r="J29" s="42" t="n">
        <v>0</v>
      </c>
      <c r="K29" s="34" t="n">
        <v>1070</v>
      </c>
      <c r="L29" s="6" t="n">
        <v>16.0981</v>
      </c>
      <c r="M29" s="34" t="n">
        <v>6870</v>
      </c>
      <c r="N29" s="6" t="n">
        <v>29.3159</v>
      </c>
    </row>
    <row r="30" customFormat="false" ht="15.95" hidden="false" customHeight="true" outlineLevel="0" collapsed="false">
      <c r="A30" s="9" t="s">
        <v>152</v>
      </c>
      <c r="B30" s="6" t="n">
        <v>0</v>
      </c>
      <c r="C30" s="34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2" t="n">
        <v>4507.65</v>
      </c>
      <c r="I30" s="42" t="n">
        <v>3944</v>
      </c>
      <c r="J30" s="42" t="n">
        <v>0</v>
      </c>
      <c r="K30" s="34" t="n">
        <v>3866</v>
      </c>
      <c r="L30" s="6" t="n">
        <v>21.8615</v>
      </c>
      <c r="M30" s="34" t="n">
        <v>4183</v>
      </c>
      <c r="N30" s="6" t="n">
        <v>20.3992</v>
      </c>
    </row>
    <row r="31" customFormat="false" ht="15.95" hidden="false" customHeight="true" outlineLevel="0" collapsed="false">
      <c r="A31" s="5" t="s">
        <v>153</v>
      </c>
      <c r="B31" s="6" t="n">
        <v>0</v>
      </c>
      <c r="C31" s="34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42" t="n">
        <v>4094.78</v>
      </c>
      <c r="I31" s="42" t="n">
        <v>6494</v>
      </c>
      <c r="J31" s="42" t="n">
        <v>440</v>
      </c>
      <c r="K31" s="34" t="n">
        <v>3350</v>
      </c>
      <c r="L31" s="6" t="n">
        <v>32.9217</v>
      </c>
      <c r="M31" s="34" t="n">
        <v>5592</v>
      </c>
      <c r="N31" s="6" t="n">
        <v>15.7503</v>
      </c>
    </row>
    <row r="32" customFormat="false" ht="15.95" hidden="false" customHeight="true" outlineLevel="0" collapsed="false">
      <c r="A32" s="9" t="s">
        <v>154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2" t="n">
        <v>13562.7</v>
      </c>
      <c r="I32" s="42" t="n">
        <v>4318</v>
      </c>
      <c r="J32" s="42" t="n">
        <v>468.6</v>
      </c>
      <c r="K32" s="34" t="n">
        <v>5647</v>
      </c>
      <c r="L32" s="6" t="n">
        <v>32.4939</v>
      </c>
      <c r="M32" s="34" t="n">
        <v>8869</v>
      </c>
      <c r="N32" s="6" t="n">
        <v>41.8311</v>
      </c>
    </row>
    <row r="33" customFormat="false" ht="15.95" hidden="false" customHeight="true" outlineLevel="0" collapsed="false">
      <c r="A33" s="10" t="s">
        <v>155</v>
      </c>
      <c r="B33" s="8" t="n">
        <v>0</v>
      </c>
      <c r="C33" s="38" t="n">
        <v>0</v>
      </c>
      <c r="D33" s="8" t="n">
        <v>0</v>
      </c>
      <c r="E33" s="8" t="n">
        <v>29297</v>
      </c>
      <c r="F33" s="8" t="n">
        <v>34.3527</v>
      </c>
      <c r="G33" s="8" t="n">
        <v>28.4755</v>
      </c>
      <c r="H33" s="8" t="n">
        <v>54741.2355</v>
      </c>
      <c r="I33" s="8" t="n">
        <v>59431.32</v>
      </c>
      <c r="J33" s="8" t="n">
        <v>11091.3</v>
      </c>
      <c r="K33" s="38" t="n">
        <v>36464</v>
      </c>
      <c r="L33" s="8" t="n">
        <v>34.3527</v>
      </c>
      <c r="M33" s="38" t="n">
        <v>52850</v>
      </c>
      <c r="N33" s="8" t="n">
        <v>28.4755</v>
      </c>
    </row>
    <row r="34" customFormat="false" ht="15.95" hidden="false" customHeight="true" outlineLevel="0" collapsed="false">
      <c r="A34" s="9" t="s">
        <v>156</v>
      </c>
      <c r="B34" s="6" t="n">
        <v>0</v>
      </c>
      <c r="C34" s="34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42" t="n">
        <v>6421.533</v>
      </c>
      <c r="I34" s="42" t="n">
        <v>0</v>
      </c>
      <c r="J34" s="42" t="n">
        <v>0</v>
      </c>
      <c r="K34" s="34" t="n">
        <v>2047</v>
      </c>
      <c r="L34" s="6" t="n">
        <v>31.3705</v>
      </c>
      <c r="M34" s="34" t="n">
        <v>1378</v>
      </c>
      <c r="N34" s="6" t="n">
        <v>21.7577</v>
      </c>
    </row>
    <row r="35" customFormat="false" ht="15.95" hidden="false" customHeight="true" outlineLevel="0" collapsed="false">
      <c r="A35" s="5" t="s">
        <v>157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31.726</v>
      </c>
      <c r="G35" s="6" t="n">
        <v>33.6206</v>
      </c>
      <c r="H35" s="42" t="n">
        <v>10441</v>
      </c>
      <c r="I35" s="42" t="n">
        <v>2040</v>
      </c>
      <c r="J35" s="42" t="n">
        <v>0</v>
      </c>
      <c r="K35" s="34" t="n">
        <v>3934</v>
      </c>
      <c r="L35" s="6" t="n">
        <v>31.726</v>
      </c>
      <c r="M35" s="34" t="n">
        <v>1671</v>
      </c>
      <c r="N35" s="6" t="n">
        <v>33.6206</v>
      </c>
    </row>
    <row r="36" customFormat="false" ht="15.95" hidden="false" customHeight="true" outlineLevel="0" collapsed="false">
      <c r="A36" s="9" t="s">
        <v>158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2" t="n">
        <v>2883.73</v>
      </c>
      <c r="I36" s="42" t="n">
        <v>1071</v>
      </c>
      <c r="J36" s="42" t="n">
        <v>0</v>
      </c>
      <c r="K36" s="34" t="n">
        <v>1420</v>
      </c>
      <c r="L36" s="6" t="n">
        <v>27.8502</v>
      </c>
      <c r="M36" s="34" t="n">
        <v>1185</v>
      </c>
      <c r="N36" s="6" t="n">
        <v>20.3502</v>
      </c>
    </row>
    <row r="37" customFormat="false" ht="15.95" hidden="false" customHeight="true" outlineLevel="0" collapsed="false">
      <c r="A37" s="5" t="s">
        <v>159</v>
      </c>
      <c r="B37" s="6" t="n">
        <v>0</v>
      </c>
      <c r="C37" s="34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42" t="n">
        <v>5898.9</v>
      </c>
      <c r="I37" s="42" t="n">
        <v>10653.56</v>
      </c>
      <c r="J37" s="42" t="n">
        <v>616</v>
      </c>
      <c r="K37" s="34" t="n">
        <v>5646</v>
      </c>
      <c r="L37" s="6" t="n">
        <v>30.4082</v>
      </c>
      <c r="M37" s="34" t="n">
        <v>3686</v>
      </c>
      <c r="N37" s="6" t="n">
        <v>23.006</v>
      </c>
    </row>
    <row r="38" customFormat="false" ht="15.95" hidden="false" customHeight="true" outlineLevel="0" collapsed="false">
      <c r="A38" s="9" t="s">
        <v>160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2" t="n">
        <v>2780.7987</v>
      </c>
      <c r="I38" s="42" t="n">
        <v>587.52</v>
      </c>
      <c r="J38" s="42" t="n">
        <v>0</v>
      </c>
      <c r="K38" s="34" t="n">
        <v>984</v>
      </c>
      <c r="L38" s="6" t="n">
        <v>34.2309</v>
      </c>
      <c r="M38" s="34" t="n">
        <v>2668</v>
      </c>
      <c r="N38" s="6" t="n">
        <v>31.7841</v>
      </c>
    </row>
    <row r="39" customFormat="false" ht="15.95" hidden="false" customHeight="true" outlineLevel="0" collapsed="false">
      <c r="A39" s="9" t="s">
        <v>161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2" t="n">
        <v>1658.9</v>
      </c>
      <c r="I39" s="42" t="n">
        <v>1530</v>
      </c>
      <c r="J39" s="42" t="n">
        <v>0</v>
      </c>
      <c r="K39" s="34" t="n">
        <v>904</v>
      </c>
      <c r="L39" s="6" t="n">
        <v>35.2754</v>
      </c>
      <c r="M39" s="34" t="n">
        <v>1991</v>
      </c>
      <c r="N39" s="6" t="n">
        <v>30.6128</v>
      </c>
    </row>
    <row r="40" customFormat="false" ht="15.95" hidden="false" customHeight="true" outlineLevel="0" collapsed="false">
      <c r="A40" s="7" t="s">
        <v>162</v>
      </c>
      <c r="B40" s="8" t="n">
        <v>0</v>
      </c>
      <c r="C40" s="38" t="n">
        <v>0</v>
      </c>
      <c r="D40" s="8" t="n">
        <v>0</v>
      </c>
      <c r="E40" s="8" t="n">
        <v>2352</v>
      </c>
      <c r="F40" s="8" t="n">
        <v>31.1905</v>
      </c>
      <c r="G40" s="8" t="n">
        <v>27.0949</v>
      </c>
      <c r="H40" s="8" t="n">
        <v>30084.8617</v>
      </c>
      <c r="I40" s="8" t="n">
        <v>15882.08</v>
      </c>
      <c r="J40" s="8" t="n">
        <v>616</v>
      </c>
      <c r="K40" s="38" t="n">
        <v>14935</v>
      </c>
      <c r="L40" s="8" t="n">
        <v>31.1905</v>
      </c>
      <c r="M40" s="38" t="n">
        <v>12579</v>
      </c>
      <c r="N40" s="8" t="n">
        <v>27.0949</v>
      </c>
    </row>
    <row r="41" customFormat="false" ht="15.95" hidden="false" customHeight="true" outlineLevel="0" collapsed="false">
      <c r="A41" s="11" t="s">
        <v>163</v>
      </c>
      <c r="B41" s="13" t="n">
        <v>1935</v>
      </c>
      <c r="C41" s="39" t="n">
        <v>7282</v>
      </c>
      <c r="D41" s="13" t="n">
        <v>1340</v>
      </c>
      <c r="E41" s="13" t="n">
        <v>145909.75</v>
      </c>
      <c r="F41" s="13" t="n">
        <v>26.2879</v>
      </c>
      <c r="G41" s="13" t="n">
        <v>17.3865</v>
      </c>
      <c r="H41" s="13" t="n">
        <v>110626.6562</v>
      </c>
      <c r="I41" s="13" t="n">
        <v>246681.526</v>
      </c>
      <c r="J41" s="13" t="n">
        <v>91618.274</v>
      </c>
      <c r="K41" s="39" t="n">
        <v>170773</v>
      </c>
      <c r="L41" s="13" t="n">
        <v>26.2879</v>
      </c>
      <c r="M41" s="39" t="n">
        <v>172596</v>
      </c>
      <c r="N41" s="13" t="n">
        <v>17.3865</v>
      </c>
    </row>
    <row r="42" customFormat="false" ht="15.95" hidden="false" customHeight="true" outlineLevel="0" collapsed="false">
      <c r="A42" s="9" t="s">
        <v>164</v>
      </c>
      <c r="B42" s="6"/>
      <c r="C42" s="34"/>
      <c r="D42" s="6"/>
      <c r="E42" s="6"/>
      <c r="F42" s="6" t="n">
        <v>27.9</v>
      </c>
      <c r="G42" s="6" t="n">
        <v>20.1</v>
      </c>
      <c r="H42" s="42" t="n">
        <v>107230.66</v>
      </c>
      <c r="I42" s="42" t="n">
        <v>247317.36</v>
      </c>
      <c r="J42" s="42" t="n">
        <v>116520.5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5</v>
      </c>
      <c r="B43" s="8" t="n">
        <v>1935</v>
      </c>
      <c r="C43" s="38" t="n">
        <v>7282</v>
      </c>
      <c r="D43" s="8" t="n">
        <v>1340</v>
      </c>
      <c r="E43" s="8" t="n">
        <v>145909.75</v>
      </c>
      <c r="F43" s="8" t="n">
        <v>26.2879</v>
      </c>
      <c r="G43" s="8" t="n">
        <v>17.3865</v>
      </c>
      <c r="H43" s="8" t="n">
        <v>3395.9962</v>
      </c>
      <c r="I43" s="8" t="n">
        <v>-635.834</v>
      </c>
      <c r="J43" s="8" t="n">
        <v>-24902.306</v>
      </c>
      <c r="K43" s="38" t="n">
        <v>170773</v>
      </c>
      <c r="L43" s="8" t="n">
        <v>26.2879</v>
      </c>
      <c r="M43" s="38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73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5</v>
      </c>
      <c r="M3" s="4" t="s">
        <v>66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4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7997</v>
      </c>
      <c r="L5" s="34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4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4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4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4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4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4" t="n">
        <v>47086</v>
      </c>
      <c r="M8" s="6" t="n">
        <v>57768</v>
      </c>
      <c r="N8" s="6" t="n">
        <v>122.6861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4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4" t="n">
        <v>45751</v>
      </c>
      <c r="M9" s="6" t="n">
        <v>66356</v>
      </c>
      <c r="N9" s="6" t="n">
        <v>145.0373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4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4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4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4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4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4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4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4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23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49153</v>
      </c>
      <c r="K14" s="8" t="n">
        <v>437234</v>
      </c>
      <c r="L14" s="8" t="n">
        <v>423601</v>
      </c>
      <c r="M14" s="8" t="n">
        <v>489569.5</v>
      </c>
      <c r="N14" s="8" t="n">
        <v>115.5733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4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4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4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4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4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4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4" t="n">
        <v>13469</v>
      </c>
      <c r="C18" s="6" t="n">
        <v>16659</v>
      </c>
      <c r="D18" s="6" t="n">
        <v>123.68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4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4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4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4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4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4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4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4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4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267.9</v>
      </c>
      <c r="D23" s="8" t="n">
        <v>108.11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8622</v>
      </c>
      <c r="N23" s="8" t="n">
        <v>103.8555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4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3220</v>
      </c>
      <c r="L24" s="34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4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4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4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4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4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4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4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4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4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4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4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4" t="n">
        <v>23512</v>
      </c>
      <c r="M30" s="6" t="n">
        <v>28902</v>
      </c>
      <c r="N30" s="6" t="n">
        <v>122.9245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4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4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4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4" t="n">
        <v>15480</v>
      </c>
      <c r="M32" s="6" t="n">
        <v>12813</v>
      </c>
      <c r="N32" s="6" t="n">
        <v>82.771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4314</v>
      </c>
      <c r="L33" s="8" t="n">
        <v>163108</v>
      </c>
      <c r="M33" s="8" t="n">
        <v>199231.7</v>
      </c>
      <c r="N33" s="8" t="n">
        <v>122.1471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4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4" t="n">
        <v>0</v>
      </c>
      <c r="M34" s="6" t="n">
        <v>5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4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4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8</v>
      </c>
      <c r="B36" s="34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4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9</v>
      </c>
      <c r="B37" s="34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4" t="n">
        <v>11372</v>
      </c>
      <c r="M37" s="6" t="n">
        <v>8018</v>
      </c>
      <c r="N37" s="6" t="n">
        <v>70.506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4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4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4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4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7145</v>
      </c>
      <c r="N40" s="8" t="n">
        <v>78.5171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539.4</v>
      </c>
      <c r="D41" s="12" t="n">
        <v>105.2621</v>
      </c>
      <c r="E41" s="12" t="n">
        <v>310.55</v>
      </c>
      <c r="F41" s="12" t="n">
        <v>694.3</v>
      </c>
      <c r="G41" s="12" t="n">
        <v>1896</v>
      </c>
      <c r="H41" s="12" t="n">
        <v>8957</v>
      </c>
      <c r="I41" s="12" t="n">
        <v>3194</v>
      </c>
      <c r="J41" s="12" t="n">
        <v>459282</v>
      </c>
      <c r="K41" s="12" t="n">
        <v>1467348</v>
      </c>
      <c r="L41" s="12" t="n">
        <v>1107914</v>
      </c>
      <c r="M41" s="12" t="n">
        <v>1224568.2</v>
      </c>
      <c r="N41" s="12" t="n">
        <v>110.5292</v>
      </c>
      <c r="O41" s="12" t="n">
        <v>20361.7</v>
      </c>
      <c r="P41" s="12" t="n">
        <v>3704.5</v>
      </c>
      <c r="Q41" s="16"/>
      <c r="R41" s="16"/>
    </row>
    <row r="42" customFormat="false" ht="15.95" hidden="false" customHeight="true" outlineLevel="0" collapsed="false">
      <c r="A42" s="9" t="s">
        <v>51</v>
      </c>
      <c r="B42" s="35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35" t="n">
        <v>1047213</v>
      </c>
      <c r="M42" s="14" t="n">
        <v>1194574</v>
      </c>
      <c r="N42" s="14" t="n">
        <v>114.0717</v>
      </c>
      <c r="O42" s="14"/>
      <c r="P42" s="14" t="n">
        <v>2779</v>
      </c>
      <c r="Q42" s="16"/>
      <c r="R42" s="16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825.4</v>
      </c>
      <c r="D43" s="15" t="n">
        <v>4.7779</v>
      </c>
      <c r="E43" s="15" t="n">
        <v>-511.45</v>
      </c>
      <c r="F43" s="15" t="n">
        <v>421.3</v>
      </c>
      <c r="G43" s="15" t="n">
        <v>1896</v>
      </c>
      <c r="H43" s="15" t="n">
        <v>-6114</v>
      </c>
      <c r="I43" s="15" t="n">
        <v>167</v>
      </c>
      <c r="J43" s="15" t="n">
        <v>459282</v>
      </c>
      <c r="K43" s="15" t="n">
        <v>52583</v>
      </c>
      <c r="L43" s="15" t="n">
        <v>60701</v>
      </c>
      <c r="M43" s="15" t="n">
        <v>29994.2</v>
      </c>
      <c r="N43" s="15" t="n">
        <v>-3.5426</v>
      </c>
      <c r="O43" s="15" t="n">
        <v>20361.7</v>
      </c>
      <c r="P43" s="15" t="n">
        <v>925.5</v>
      </c>
      <c r="Q43" s="16"/>
      <c r="R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80</v>
      </c>
      <c r="D1" s="43" t="n">
        <v>1</v>
      </c>
    </row>
    <row r="2" customFormat="false" ht="15" hidden="false" customHeight="false" outlineLevel="0" collapsed="false">
      <c r="C2" s="43" t="s">
        <v>181</v>
      </c>
      <c r="D2" s="43" t="n">
        <v>2</v>
      </c>
    </row>
    <row r="3" customFormat="false" ht="15" hidden="false" customHeight="false" outlineLevel="0" collapsed="false">
      <c r="C3" s="43" t="s">
        <v>182</v>
      </c>
      <c r="D3" s="43" t="n">
        <v>3</v>
      </c>
    </row>
    <row r="4" customFormat="false" ht="15" hidden="false" customHeight="false" outlineLevel="0" collapsed="false">
      <c r="C4" s="43" t="s">
        <v>183</v>
      </c>
      <c r="D4" s="43" t="n">
        <v>4</v>
      </c>
    </row>
    <row r="5" customFormat="false" ht="15" hidden="false" customHeight="false" outlineLevel="0" collapsed="false">
      <c r="A5" s="43" t="s">
        <v>184</v>
      </c>
      <c r="C5" s="43" t="s">
        <v>185</v>
      </c>
      <c r="D5" s="43" t="n">
        <v>5</v>
      </c>
    </row>
    <row r="6" customFormat="false" ht="15" hidden="false" customHeight="false" outlineLevel="0" collapsed="false">
      <c r="A6" s="43" t="s">
        <v>186</v>
      </c>
      <c r="C6" s="43" t="s">
        <v>187</v>
      </c>
      <c r="D6" s="43" t="n">
        <v>6</v>
      </c>
    </row>
    <row r="7" customFormat="false" ht="15" hidden="false" customHeight="false" outlineLevel="0" collapsed="false">
      <c r="A7" s="43" t="s">
        <v>188</v>
      </c>
      <c r="C7" s="43" t="s">
        <v>189</v>
      </c>
      <c r="D7" s="43" t="n">
        <v>7</v>
      </c>
    </row>
    <row r="8" customFormat="false" ht="15" hidden="false" customHeight="false" outlineLevel="0" collapsed="false">
      <c r="A8" s="43" t="s">
        <v>190</v>
      </c>
      <c r="C8" s="43" t="s">
        <v>191</v>
      </c>
      <c r="D8" s="43" t="n">
        <v>8</v>
      </c>
    </row>
    <row r="9" customFormat="false" ht="15" hidden="false" customHeight="false" outlineLevel="0" collapsed="false">
      <c r="A9" s="43" t="s">
        <v>192</v>
      </c>
      <c r="C9" s="43" t="s">
        <v>193</v>
      </c>
      <c r="D9" s="43" t="n">
        <v>9</v>
      </c>
    </row>
    <row r="10" customFormat="false" ht="15" hidden="false" customHeight="false" outlineLevel="0" collapsed="false">
      <c r="A10" s="43" t="s">
        <v>194</v>
      </c>
      <c r="C10" s="43" t="s">
        <v>195</v>
      </c>
      <c r="D10" s="43" t="n">
        <v>10</v>
      </c>
    </row>
    <row r="11" customFormat="false" ht="15" hidden="false" customHeight="false" outlineLevel="0" collapsed="false">
      <c r="A11" s="43" t="s">
        <v>196</v>
      </c>
      <c r="C11" s="43" t="s">
        <v>197</v>
      </c>
      <c r="D11" s="43" t="n">
        <v>11</v>
      </c>
    </row>
    <row r="12" customFormat="false" ht="15" hidden="false" customHeight="false" outlineLevel="0" collapsed="false">
      <c r="A12" s="43" t="s">
        <v>198</v>
      </c>
      <c r="C12" s="43" t="s">
        <v>199</v>
      </c>
      <c r="D12" s="43" t="n">
        <v>12</v>
      </c>
    </row>
    <row r="13" customFormat="false" ht="15" hidden="false" customHeight="false" outlineLevel="0" collapsed="false">
      <c r="A13" s="43" t="s">
        <v>200</v>
      </c>
    </row>
    <row r="14" customFormat="false" ht="15" hidden="false" customHeight="false" outlineLevel="0" collapsed="false">
      <c r="A14" s="43" t="s">
        <v>201</v>
      </c>
    </row>
    <row r="15" customFormat="false" ht="15" hidden="false" customHeight="false" outlineLevel="0" collapsed="false">
      <c r="A15" s="43" t="s">
        <v>202</v>
      </c>
    </row>
    <row r="16" customFormat="false" ht="15" hidden="false" customHeight="false" outlineLevel="0" collapsed="false">
      <c r="A16" s="43" t="s">
        <v>203</v>
      </c>
    </row>
    <row r="17" customFormat="false" ht="15" hidden="false" customHeight="false" outlineLevel="0" collapsed="false">
      <c r="A17" s="43" t="s">
        <v>204</v>
      </c>
    </row>
    <row r="18" customFormat="false" ht="15" hidden="false" customHeight="false" outlineLevel="0" collapsed="false">
      <c r="A18" s="43" t="s">
        <v>205</v>
      </c>
    </row>
    <row r="19" customFormat="false" ht="15" hidden="false" customHeight="false" outlineLevel="0" collapsed="false">
      <c r="A19" s="43" t="s">
        <v>206</v>
      </c>
    </row>
    <row r="20" customFormat="false" ht="15" hidden="false" customHeight="false" outlineLevel="0" collapsed="false">
      <c r="A20" s="43" t="s">
        <v>207</v>
      </c>
    </row>
    <row r="21" customFormat="false" ht="15" hidden="false" customHeight="false" outlineLevel="0" collapsed="false">
      <c r="A21" s="43" t="s">
        <v>208</v>
      </c>
    </row>
    <row r="22" customFormat="false" ht="15" hidden="false" customHeight="false" outlineLevel="0" collapsed="false">
      <c r="A22" s="43" t="s">
        <v>209</v>
      </c>
    </row>
    <row r="23" customFormat="false" ht="15" hidden="false" customHeight="false" outlineLevel="0" collapsed="false">
      <c r="A23" s="43" t="s">
        <v>210</v>
      </c>
    </row>
    <row r="24" customFormat="false" ht="15" hidden="false" customHeight="false" outlineLevel="0" collapsed="false">
      <c r="A24" s="43" t="s">
        <v>211</v>
      </c>
    </row>
    <row r="25" customFormat="false" ht="15" hidden="false" customHeight="false" outlineLevel="0" collapsed="false">
      <c r="A25" s="43" t="s">
        <v>212</v>
      </c>
    </row>
    <row r="26" customFormat="false" ht="15" hidden="false" customHeight="false" outlineLevel="0" collapsed="false">
      <c r="A26" s="43" t="s">
        <v>213</v>
      </c>
    </row>
    <row r="27" customFormat="false" ht="15" hidden="false" customHeight="false" outlineLevel="0" collapsed="false">
      <c r="A27" s="43" t="s">
        <v>214</v>
      </c>
    </row>
    <row r="28" customFormat="false" ht="15" hidden="false" customHeight="false" outlineLevel="0" collapsed="false">
      <c r="A28" s="43" t="s">
        <v>215</v>
      </c>
    </row>
    <row r="29" customFormat="false" ht="15" hidden="false" customHeight="false" outlineLevel="0" collapsed="false">
      <c r="A29" s="43" t="s">
        <v>216</v>
      </c>
    </row>
    <row r="30" customFormat="false" ht="15" hidden="false" customHeight="false" outlineLevel="0" collapsed="false">
      <c r="A30" s="43" t="s">
        <v>217</v>
      </c>
    </row>
    <row r="31" customFormat="false" ht="15" hidden="false" customHeight="false" outlineLevel="0" collapsed="false">
      <c r="A31" s="43" t="s">
        <v>218</v>
      </c>
    </row>
    <row r="32" customFormat="false" ht="15" hidden="false" customHeight="false" outlineLevel="0" collapsed="false">
      <c r="A32" s="43" t="s">
        <v>219</v>
      </c>
    </row>
    <row r="33" customFormat="false" ht="15" hidden="false" customHeight="false" outlineLevel="0" collapsed="false">
      <c r="A33" s="43" t="s">
        <v>220</v>
      </c>
    </row>
    <row r="34" customFormat="false" ht="15" hidden="false" customHeight="false" outlineLevel="0" collapsed="false">
      <c r="A34" s="43" t="s">
        <v>221</v>
      </c>
    </row>
    <row r="35" customFormat="false" ht="15" hidden="false" customHeight="false" outlineLevel="0" collapsed="false">
      <c r="A35" s="43" t="s">
        <v>222</v>
      </c>
    </row>
    <row r="36" customFormat="false" ht="15" hidden="false" customHeight="false" outlineLevel="0" collapsed="false">
      <c r="A36" s="43" t="s">
        <v>223</v>
      </c>
    </row>
    <row r="37" customFormat="false" ht="15" hidden="false" customHeight="false" outlineLevel="0" collapsed="false">
      <c r="A37" s="43" t="s">
        <v>224</v>
      </c>
    </row>
    <row r="38" customFormat="false" ht="15" hidden="false" customHeight="false" outlineLevel="0" collapsed="false">
      <c r="A38" s="43" t="s">
        <v>225</v>
      </c>
    </row>
    <row r="39" customFormat="false" ht="15" hidden="false" customHeight="false" outlineLevel="0" collapsed="false">
      <c r="A39" s="43" t="s">
        <v>226</v>
      </c>
    </row>
    <row r="40" customFormat="false" ht="15" hidden="false" customHeight="false" outlineLevel="0" collapsed="false">
      <c r="A40" s="43" t="s">
        <v>227</v>
      </c>
    </row>
    <row r="41" customFormat="false" ht="15" hidden="false" customHeight="false" outlineLevel="0" collapsed="false">
      <c r="A41" s="43" t="s">
        <v>228</v>
      </c>
    </row>
    <row r="42" customFormat="false" ht="15" hidden="false" customHeight="false" outlineLevel="0" collapsed="false">
      <c r="A42" s="43" t="s">
        <v>229</v>
      </c>
    </row>
    <row r="43" customFormat="false" ht="15" hidden="false" customHeight="false" outlineLevel="0" collapsed="false">
      <c r="A43" s="43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99"/>
    <col collapsed="false" customWidth="true" hidden="false" outlineLevel="0" max="9" min="9" style="1" width="10.13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45</v>
      </c>
      <c r="I5" s="22" t="n">
        <v>83145</v>
      </c>
      <c r="J5" s="22" t="n">
        <v>100</v>
      </c>
      <c r="K5" s="21" t="n">
        <v>20436</v>
      </c>
      <c r="L5" s="22" t="n">
        <v>20436</v>
      </c>
      <c r="M5" s="22" t="n">
        <v>100</v>
      </c>
      <c r="N5" s="21" t="n">
        <v>2070</v>
      </c>
      <c r="O5" s="22" t="n">
        <v>2070</v>
      </c>
      <c r="P5" s="22" t="n">
        <v>100</v>
      </c>
      <c r="Q5" s="21" t="n">
        <v>1925</v>
      </c>
      <c r="R5" s="22" t="n">
        <v>19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66516</v>
      </c>
      <c r="J6" s="22" t="n">
        <v>100</v>
      </c>
      <c r="K6" s="21" t="n">
        <v>31367</v>
      </c>
      <c r="L6" s="22" t="n">
        <v>31367</v>
      </c>
      <c r="M6" s="22" t="n">
        <v>100</v>
      </c>
      <c r="N6" s="21" t="n">
        <v>982</v>
      </c>
      <c r="O6" s="22" t="n">
        <v>982</v>
      </c>
      <c r="P6" s="22" t="n">
        <v>100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750</v>
      </c>
      <c r="Y6" s="22" t="n">
        <v>10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78862</v>
      </c>
      <c r="J7" s="22" t="n">
        <v>100</v>
      </c>
      <c r="K7" s="21" t="n">
        <v>20934</v>
      </c>
      <c r="L7" s="22" t="n">
        <v>20934</v>
      </c>
      <c r="M7" s="22" t="n">
        <v>100</v>
      </c>
      <c r="N7" s="21" t="n">
        <v>2170</v>
      </c>
      <c r="O7" s="22" t="n">
        <v>2170</v>
      </c>
      <c r="P7" s="22" t="n">
        <v>100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30</v>
      </c>
      <c r="Y7" s="22" t="n">
        <v>10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9810</v>
      </c>
      <c r="I8" s="22" t="n">
        <v>109810</v>
      </c>
      <c r="J8" s="22" t="n">
        <v>100</v>
      </c>
      <c r="K8" s="21" t="n">
        <v>13200</v>
      </c>
      <c r="L8" s="22" t="n">
        <v>13200</v>
      </c>
      <c r="M8" s="22" t="n">
        <v>100</v>
      </c>
      <c r="N8" s="21" t="n">
        <v>3024</v>
      </c>
      <c r="O8" s="22" t="n">
        <v>3024</v>
      </c>
      <c r="P8" s="22" t="n">
        <v>100</v>
      </c>
      <c r="Q8" s="21" t="n">
        <v>5992</v>
      </c>
      <c r="R8" s="22" t="n">
        <v>599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3591</v>
      </c>
      <c r="I9" s="22" t="n">
        <v>83591</v>
      </c>
      <c r="J9" s="22" t="n">
        <v>100</v>
      </c>
      <c r="K9" s="21" t="n">
        <v>21702</v>
      </c>
      <c r="L9" s="22" t="n">
        <v>21702</v>
      </c>
      <c r="M9" s="22" t="n">
        <v>100</v>
      </c>
      <c r="N9" s="21" t="n">
        <v>1579</v>
      </c>
      <c r="O9" s="22" t="n">
        <v>1579</v>
      </c>
      <c r="P9" s="22" t="n">
        <v>100</v>
      </c>
      <c r="Q9" s="21" t="n">
        <v>7066</v>
      </c>
      <c r="R9" s="22" t="n">
        <v>7066</v>
      </c>
      <c r="S9" s="22" t="n">
        <v>100</v>
      </c>
      <c r="T9" s="21" t="n">
        <v>0</v>
      </c>
      <c r="U9" s="22" t="n">
        <v>0</v>
      </c>
      <c r="V9" s="22"/>
      <c r="W9" s="21" t="n">
        <v>77</v>
      </c>
      <c r="X9" s="22" t="n">
        <v>77</v>
      </c>
      <c r="Y9" s="22" t="n">
        <v>100</v>
      </c>
      <c r="Z9" s="21" t="n">
        <v>0</v>
      </c>
      <c r="AA9" s="22" t="n">
        <v>0</v>
      </c>
      <c r="AB9" s="22"/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8940</v>
      </c>
      <c r="I10" s="22" t="n">
        <v>158940</v>
      </c>
      <c r="J10" s="22" t="n">
        <v>100</v>
      </c>
      <c r="K10" s="21" t="n">
        <v>16289</v>
      </c>
      <c r="L10" s="22" t="n">
        <v>16289</v>
      </c>
      <c r="M10" s="22" t="n">
        <v>100</v>
      </c>
      <c r="N10" s="21" t="n">
        <v>1423.9</v>
      </c>
      <c r="O10" s="22" t="n">
        <v>1423.9</v>
      </c>
      <c r="P10" s="22" t="n">
        <v>100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104766</v>
      </c>
      <c r="J11" s="22" t="n">
        <v>100.5625</v>
      </c>
      <c r="K11" s="21" t="n">
        <v>19093.4</v>
      </c>
      <c r="L11" s="22" t="n">
        <v>19017.4</v>
      </c>
      <c r="M11" s="22" t="n">
        <v>99.602</v>
      </c>
      <c r="N11" s="21" t="n">
        <v>1920</v>
      </c>
      <c r="O11" s="22" t="n">
        <v>2420</v>
      </c>
      <c r="P11" s="22" t="n">
        <v>126.0417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19</v>
      </c>
      <c r="Y11" s="22" t="n">
        <v>10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2317.2</v>
      </c>
      <c r="I12" s="22" t="n">
        <v>82317.2</v>
      </c>
      <c r="J12" s="22" t="n">
        <v>100</v>
      </c>
      <c r="K12" s="21" t="n">
        <v>13008</v>
      </c>
      <c r="L12" s="22" t="n">
        <v>13006</v>
      </c>
      <c r="M12" s="22" t="n">
        <v>99.9846</v>
      </c>
      <c r="N12" s="21" t="n">
        <v>2662</v>
      </c>
      <c r="O12" s="22" t="n">
        <v>2662</v>
      </c>
      <c r="P12" s="22" t="n">
        <v>100</v>
      </c>
      <c r="Q12" s="21" t="n">
        <v>18577</v>
      </c>
      <c r="R12" s="22" t="n">
        <v>18577</v>
      </c>
      <c r="S12" s="22" t="n">
        <v>100</v>
      </c>
      <c r="T12" s="21" t="n">
        <v>0</v>
      </c>
      <c r="U12" s="22" t="n">
        <v>0</v>
      </c>
      <c r="V12" s="22"/>
      <c r="W12" s="21" t="n">
        <v>1170</v>
      </c>
      <c r="X12" s="22" t="n">
        <v>1170</v>
      </c>
      <c r="Y12" s="22" t="n">
        <v>100</v>
      </c>
      <c r="Z12" s="21" t="n">
        <v>0</v>
      </c>
      <c r="AA12" s="22" t="n">
        <v>0</v>
      </c>
      <c r="AB12" s="22"/>
      <c r="AC12" s="21" t="n">
        <v>3199</v>
      </c>
      <c r="AD12" s="22" t="n">
        <v>3199</v>
      </c>
      <c r="AE12" s="22" t="n">
        <v>100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1889.77</v>
      </c>
      <c r="I13" s="22" t="n">
        <v>81889.77</v>
      </c>
      <c r="J13" s="22" t="n">
        <v>100</v>
      </c>
      <c r="K13" s="21" t="n">
        <v>20489</v>
      </c>
      <c r="L13" s="22" t="n">
        <v>20489</v>
      </c>
      <c r="M13" s="22" t="n">
        <v>100</v>
      </c>
      <c r="N13" s="21" t="n">
        <v>1915</v>
      </c>
      <c r="O13" s="22" t="n">
        <v>1915</v>
      </c>
      <c r="P13" s="22" t="n">
        <v>100</v>
      </c>
      <c r="Q13" s="21" t="n">
        <v>3969</v>
      </c>
      <c r="R13" s="22" t="n">
        <v>3969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19</v>
      </c>
      <c r="G14" s="24" t="n">
        <v>100</v>
      </c>
      <c r="H14" s="24" t="n">
        <v>849250.97</v>
      </c>
      <c r="I14" s="24" t="n">
        <v>849836.97</v>
      </c>
      <c r="J14" s="24" t="n">
        <v>100.069</v>
      </c>
      <c r="K14" s="24" t="n">
        <v>176518.4</v>
      </c>
      <c r="L14" s="24" t="n">
        <v>176440.4</v>
      </c>
      <c r="M14" s="24" t="n">
        <v>99.9558</v>
      </c>
      <c r="N14" s="24" t="n">
        <v>17745.9</v>
      </c>
      <c r="O14" s="24" t="n">
        <v>18245.9</v>
      </c>
      <c r="P14" s="24" t="n">
        <v>102.8176</v>
      </c>
      <c r="Q14" s="24" t="n">
        <v>59038</v>
      </c>
      <c r="R14" s="24" t="n">
        <v>59022</v>
      </c>
      <c r="S14" s="24" t="n">
        <v>99.9729</v>
      </c>
      <c r="T14" s="24" t="n">
        <v>0</v>
      </c>
      <c r="U14" s="24" t="n">
        <v>0</v>
      </c>
      <c r="V14" s="24"/>
      <c r="W14" s="24" t="n">
        <v>2046</v>
      </c>
      <c r="X14" s="24" t="n">
        <v>2046</v>
      </c>
      <c r="Y14" s="24" t="n">
        <v>100</v>
      </c>
      <c r="Z14" s="24" t="n">
        <v>0</v>
      </c>
      <c r="AA14" s="24" t="n">
        <v>0</v>
      </c>
      <c r="AB14" s="24"/>
      <c r="AC14" s="24" t="n">
        <v>20231</v>
      </c>
      <c r="AD14" s="24" t="n">
        <v>20151</v>
      </c>
      <c r="AE14" s="24" t="n">
        <v>99.6046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323.85</v>
      </c>
      <c r="I15" s="22" t="n">
        <v>35323.85</v>
      </c>
      <c r="J15" s="22" t="n">
        <v>100</v>
      </c>
      <c r="K15" s="21" t="n">
        <v>17142.6</v>
      </c>
      <c r="L15" s="22" t="n">
        <v>17142.6</v>
      </c>
      <c r="M15" s="22" t="n">
        <v>100</v>
      </c>
      <c r="N15" s="21" t="n">
        <v>3244</v>
      </c>
      <c r="O15" s="22" t="n">
        <v>3244</v>
      </c>
      <c r="P15" s="22" t="n">
        <v>100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522.3</v>
      </c>
      <c r="X15" s="22" t="n">
        <v>522.3</v>
      </c>
      <c r="Y15" s="22" t="n">
        <v>100</v>
      </c>
      <c r="Z15" s="21" t="n">
        <v>0</v>
      </c>
      <c r="AA15" s="22" t="n">
        <v>0</v>
      </c>
      <c r="AB15" s="22"/>
      <c r="AC15" s="21" t="n">
        <v>832</v>
      </c>
      <c r="AD15" s="22" t="n">
        <v>832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1702.3</v>
      </c>
      <c r="I16" s="22" t="n">
        <v>51702.3</v>
      </c>
      <c r="J16" s="22" t="n">
        <v>100</v>
      </c>
      <c r="K16" s="21" t="n">
        <v>16186</v>
      </c>
      <c r="L16" s="22" t="n">
        <v>16186</v>
      </c>
      <c r="M16" s="22" t="n">
        <v>100</v>
      </c>
      <c r="N16" s="21" t="n">
        <v>2221</v>
      </c>
      <c r="O16" s="22" t="n">
        <v>2221</v>
      </c>
      <c r="P16" s="22" t="n">
        <v>100</v>
      </c>
      <c r="Q16" s="21" t="n">
        <v>6017</v>
      </c>
      <c r="R16" s="22" t="n">
        <v>601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82303</v>
      </c>
      <c r="J17" s="22" t="n">
        <v>100</v>
      </c>
      <c r="K17" s="21" t="n">
        <v>16972</v>
      </c>
      <c r="L17" s="22" t="n">
        <v>16972</v>
      </c>
      <c r="M17" s="22" t="n">
        <v>100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20</v>
      </c>
      <c r="U17" s="22" t="n">
        <v>20</v>
      </c>
      <c r="V17" s="22" t="n">
        <v>100</v>
      </c>
      <c r="W17" s="21" t="n">
        <v>20</v>
      </c>
      <c r="X17" s="22" t="n">
        <v>20</v>
      </c>
      <c r="Y17" s="22" t="n">
        <v>100</v>
      </c>
      <c r="Z17" s="21" t="n">
        <v>0</v>
      </c>
      <c r="AA17" s="22" t="n">
        <v>0</v>
      </c>
      <c r="AB17" s="22"/>
      <c r="AC17" s="21" t="n">
        <v>560</v>
      </c>
      <c r="AD17" s="22" t="n">
        <v>56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48995</v>
      </c>
      <c r="J18" s="22" t="n">
        <v>100</v>
      </c>
      <c r="K18" s="21" t="n">
        <v>17500</v>
      </c>
      <c r="L18" s="22" t="n">
        <v>17500</v>
      </c>
      <c r="M18" s="22" t="n">
        <v>100</v>
      </c>
      <c r="N18" s="21" t="n">
        <v>3466</v>
      </c>
      <c r="O18" s="22" t="n">
        <v>3466</v>
      </c>
      <c r="P18" s="22" t="n">
        <v>100</v>
      </c>
      <c r="Q18" s="21" t="n">
        <v>5936</v>
      </c>
      <c r="R18" s="22" t="n">
        <v>5936</v>
      </c>
      <c r="S18" s="22" t="n">
        <v>100</v>
      </c>
      <c r="T18" s="21" t="n">
        <v>0</v>
      </c>
      <c r="U18" s="22" t="n">
        <v>0</v>
      </c>
      <c r="V18" s="22"/>
      <c r="W18" s="21" t="n">
        <v>200</v>
      </c>
      <c r="X18" s="22" t="n">
        <v>200</v>
      </c>
      <c r="Y18" s="22" t="n">
        <v>10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5" hidden="false" customHeight="true" outlineLevel="0" collapsed="false">
      <c r="A19" s="20" t="s">
        <v>67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43488</v>
      </c>
      <c r="J19" s="22" t="n">
        <v>100</v>
      </c>
      <c r="K19" s="21" t="n">
        <v>13511</v>
      </c>
      <c r="L19" s="22" t="n">
        <v>13511</v>
      </c>
      <c r="M19" s="22" t="n">
        <v>100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3506</v>
      </c>
      <c r="J20" s="22" t="n">
        <v>100</v>
      </c>
      <c r="K20" s="21" t="n">
        <v>13138</v>
      </c>
      <c r="L20" s="22" t="n">
        <v>13138</v>
      </c>
      <c r="M20" s="22" t="n">
        <v>100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102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60</v>
      </c>
      <c r="C21" s="22" t="n">
        <v>60</v>
      </c>
      <c r="D21" s="22" t="n">
        <v>100</v>
      </c>
      <c r="E21" s="21" t="n">
        <v>748</v>
      </c>
      <c r="F21" s="22" t="n">
        <v>748</v>
      </c>
      <c r="G21" s="22" t="n">
        <v>100</v>
      </c>
      <c r="H21" s="21" t="n">
        <v>46349</v>
      </c>
      <c r="I21" s="22" t="n">
        <v>46349</v>
      </c>
      <c r="J21" s="22" t="n">
        <v>100</v>
      </c>
      <c r="K21" s="21" t="n">
        <v>15380</v>
      </c>
      <c r="L21" s="22" t="n">
        <v>15380</v>
      </c>
      <c r="M21" s="22" t="n">
        <v>100</v>
      </c>
      <c r="N21" s="21" t="n">
        <v>2962</v>
      </c>
      <c r="O21" s="22" t="n">
        <v>2962</v>
      </c>
      <c r="P21" s="22" t="n">
        <v>100</v>
      </c>
      <c r="Q21" s="21" t="n">
        <v>6384</v>
      </c>
      <c r="R21" s="22" t="n">
        <v>6384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89</v>
      </c>
      <c r="G22" s="22" t="n">
        <v>100</v>
      </c>
      <c r="H22" s="21" t="n">
        <v>51770</v>
      </c>
      <c r="I22" s="22" t="n">
        <v>51770</v>
      </c>
      <c r="J22" s="22" t="n">
        <v>100</v>
      </c>
      <c r="K22" s="21" t="n">
        <v>13306</v>
      </c>
      <c r="L22" s="22" t="n">
        <v>13306</v>
      </c>
      <c r="M22" s="22" t="n">
        <v>100</v>
      </c>
      <c r="N22" s="21" t="n">
        <v>2987</v>
      </c>
      <c r="O22" s="22" t="n">
        <v>2987</v>
      </c>
      <c r="P22" s="22" t="n">
        <v>100</v>
      </c>
      <c r="Q22" s="21" t="n">
        <v>8224</v>
      </c>
      <c r="R22" s="22" t="n">
        <v>8224</v>
      </c>
      <c r="S22" s="22" t="n">
        <v>100</v>
      </c>
      <c r="T22" s="21" t="n">
        <v>0</v>
      </c>
      <c r="U22" s="22" t="n">
        <v>0</v>
      </c>
      <c r="V22" s="22"/>
      <c r="W22" s="21" t="n">
        <v>733</v>
      </c>
      <c r="X22" s="22" t="n">
        <v>733</v>
      </c>
      <c r="Y22" s="22" t="n">
        <v>10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2693</v>
      </c>
      <c r="C23" s="24" t="n">
        <v>2693</v>
      </c>
      <c r="D23" s="24" t="n">
        <v>100</v>
      </c>
      <c r="E23" s="24" t="n">
        <v>7281</v>
      </c>
      <c r="F23" s="24" t="n">
        <v>7281</v>
      </c>
      <c r="G23" s="24" t="n">
        <v>100</v>
      </c>
      <c r="H23" s="24" t="n">
        <v>393437.15</v>
      </c>
      <c r="I23" s="24" t="n">
        <v>393437.15</v>
      </c>
      <c r="J23" s="24" t="n">
        <v>100</v>
      </c>
      <c r="K23" s="24" t="n">
        <v>123135.6</v>
      </c>
      <c r="L23" s="24" t="n">
        <v>123135.6</v>
      </c>
      <c r="M23" s="24" t="n">
        <v>100</v>
      </c>
      <c r="N23" s="24" t="n">
        <v>22151</v>
      </c>
      <c r="O23" s="24" t="n">
        <v>22151</v>
      </c>
      <c r="P23" s="24" t="n">
        <v>100</v>
      </c>
      <c r="Q23" s="24" t="n">
        <v>58594</v>
      </c>
      <c r="R23" s="24" t="n">
        <v>58594</v>
      </c>
      <c r="S23" s="24" t="n">
        <v>100</v>
      </c>
      <c r="T23" s="24" t="n">
        <v>20</v>
      </c>
      <c r="U23" s="24" t="n">
        <v>20</v>
      </c>
      <c r="V23" s="24" t="n">
        <v>100</v>
      </c>
      <c r="W23" s="24" t="n">
        <v>1475.3</v>
      </c>
      <c r="X23" s="24" t="n">
        <v>1475.3</v>
      </c>
      <c r="Y23" s="24" t="n">
        <v>100</v>
      </c>
      <c r="Z23" s="24" t="n">
        <v>0</v>
      </c>
      <c r="AA23" s="24" t="n">
        <v>0</v>
      </c>
      <c r="AB23" s="24"/>
      <c r="AC23" s="24" t="n">
        <v>4442</v>
      </c>
      <c r="AD23" s="24" t="n">
        <v>4442</v>
      </c>
      <c r="AE23" s="24" t="n">
        <v>10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11953</v>
      </c>
      <c r="J24" s="22" t="n">
        <v>100</v>
      </c>
      <c r="K24" s="21" t="n">
        <v>4188</v>
      </c>
      <c r="L24" s="22" t="n">
        <v>4188</v>
      </c>
      <c r="M24" s="22" t="n">
        <v>100</v>
      </c>
      <c r="N24" s="21" t="n">
        <v>4626</v>
      </c>
      <c r="O24" s="22" t="n">
        <v>4626</v>
      </c>
      <c r="P24" s="22" t="n">
        <v>100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983</v>
      </c>
      <c r="F25" s="22" t="n">
        <v>983</v>
      </c>
      <c r="G25" s="22" t="n">
        <v>100</v>
      </c>
      <c r="H25" s="21" t="n">
        <v>33662</v>
      </c>
      <c r="I25" s="22" t="n">
        <v>33662</v>
      </c>
      <c r="J25" s="22" t="n">
        <v>100</v>
      </c>
      <c r="K25" s="21" t="n">
        <v>8270</v>
      </c>
      <c r="L25" s="22" t="n">
        <v>8270</v>
      </c>
      <c r="M25" s="22" t="n">
        <v>100</v>
      </c>
      <c r="N25" s="21" t="n">
        <v>3189</v>
      </c>
      <c r="O25" s="22" t="n">
        <v>3189</v>
      </c>
      <c r="P25" s="22" t="n">
        <v>100</v>
      </c>
      <c r="Q25" s="21" t="n">
        <v>7952</v>
      </c>
      <c r="R25" s="22" t="n">
        <v>7952</v>
      </c>
      <c r="S25" s="22" t="n">
        <v>100</v>
      </c>
      <c r="T25" s="21" t="n">
        <v>0</v>
      </c>
      <c r="U25" s="22" t="n">
        <v>0</v>
      </c>
      <c r="V25" s="22"/>
      <c r="W25" s="21" t="n">
        <v>600</v>
      </c>
      <c r="X25" s="22" t="n">
        <v>600</v>
      </c>
      <c r="Y25" s="22" t="n">
        <v>100</v>
      </c>
      <c r="Z25" s="21" t="n">
        <v>0</v>
      </c>
      <c r="AA25" s="22" t="n">
        <v>0</v>
      </c>
      <c r="AB25" s="22"/>
      <c r="AC25" s="21" t="n">
        <v>615</v>
      </c>
      <c r="AD25" s="22" t="n">
        <v>615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3748</v>
      </c>
      <c r="J26" s="22" t="n">
        <v>100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927</v>
      </c>
      <c r="P26" s="22" t="n">
        <v>10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25</v>
      </c>
      <c r="I27" s="22" t="n">
        <v>4525</v>
      </c>
      <c r="J27" s="22" t="n">
        <v>100</v>
      </c>
      <c r="K27" s="21" t="n">
        <v>2300</v>
      </c>
      <c r="L27" s="22" t="n">
        <v>2300</v>
      </c>
      <c r="M27" s="22" t="n">
        <v>100</v>
      </c>
      <c r="N27" s="21" t="n">
        <v>1673</v>
      </c>
      <c r="O27" s="22" t="n">
        <v>1673</v>
      </c>
      <c r="P27" s="22" t="n">
        <v>100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200</v>
      </c>
      <c r="X27" s="22" t="n">
        <v>200</v>
      </c>
      <c r="Y27" s="22" t="n">
        <v>10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381</v>
      </c>
      <c r="I28" s="22" t="n">
        <v>18381</v>
      </c>
      <c r="J28" s="22" t="n">
        <v>100</v>
      </c>
      <c r="K28" s="21" t="n">
        <v>134</v>
      </c>
      <c r="L28" s="22" t="n">
        <v>134</v>
      </c>
      <c r="M28" s="22" t="n">
        <v>100</v>
      </c>
      <c r="N28" s="21" t="n">
        <v>7296</v>
      </c>
      <c r="O28" s="22" t="n">
        <v>7296</v>
      </c>
      <c r="P28" s="22" t="n">
        <v>100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250</v>
      </c>
      <c r="Y28" s="22" t="n">
        <v>10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5084</v>
      </c>
      <c r="J29" s="22" t="n">
        <v>100</v>
      </c>
      <c r="K29" s="21" t="n">
        <v>806</v>
      </c>
      <c r="L29" s="22" t="n">
        <v>806</v>
      </c>
      <c r="M29" s="22" t="n">
        <v>100</v>
      </c>
      <c r="N29" s="21" t="n">
        <v>468</v>
      </c>
      <c r="O29" s="22" t="n">
        <v>468</v>
      </c>
      <c r="P29" s="22" t="n">
        <v>100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170</v>
      </c>
      <c r="AB29" s="22" t="n">
        <v>10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098</v>
      </c>
      <c r="I30" s="22" t="n">
        <v>38098</v>
      </c>
      <c r="J30" s="22" t="n">
        <v>100</v>
      </c>
      <c r="K30" s="21" t="n">
        <v>7290</v>
      </c>
      <c r="L30" s="22" t="n">
        <v>7290</v>
      </c>
      <c r="M30" s="22" t="n">
        <v>100</v>
      </c>
      <c r="N30" s="21" t="n">
        <v>2634</v>
      </c>
      <c r="O30" s="22" t="n">
        <v>2634</v>
      </c>
      <c r="P30" s="22" t="n">
        <v>100</v>
      </c>
      <c r="Q30" s="21" t="n">
        <v>7065</v>
      </c>
      <c r="R30" s="22" t="n">
        <v>70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40</v>
      </c>
      <c r="Y30" s="22" t="n">
        <v>10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6050</v>
      </c>
      <c r="J31" s="22" t="n">
        <v>100</v>
      </c>
      <c r="K31" s="21" t="n">
        <v>2610</v>
      </c>
      <c r="L31" s="22" t="n">
        <v>2610</v>
      </c>
      <c r="M31" s="22" t="n">
        <v>100</v>
      </c>
      <c r="N31" s="21" t="n">
        <v>3301</v>
      </c>
      <c r="O31" s="22" t="n">
        <v>3301</v>
      </c>
      <c r="P31" s="22" t="n">
        <v>100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8430</v>
      </c>
      <c r="J32" s="22" t="n">
        <v>100</v>
      </c>
      <c r="K32" s="21" t="n">
        <v>853</v>
      </c>
      <c r="L32" s="22" t="n">
        <v>853</v>
      </c>
      <c r="M32" s="22" t="n">
        <v>100</v>
      </c>
      <c r="N32" s="21" t="n">
        <v>2385</v>
      </c>
      <c r="O32" s="22" t="n">
        <v>2385</v>
      </c>
      <c r="P32" s="22" t="n">
        <v>100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264</v>
      </c>
      <c r="F33" s="24" t="n">
        <v>3264</v>
      </c>
      <c r="G33" s="24" t="n">
        <v>100</v>
      </c>
      <c r="H33" s="24" t="n">
        <v>139931</v>
      </c>
      <c r="I33" s="24" t="n">
        <v>139931</v>
      </c>
      <c r="J33" s="24" t="n">
        <v>100</v>
      </c>
      <c r="K33" s="24" t="n">
        <v>26701</v>
      </c>
      <c r="L33" s="24" t="n">
        <v>26701</v>
      </c>
      <c r="M33" s="24" t="n">
        <v>100</v>
      </c>
      <c r="N33" s="24" t="n">
        <v>26499</v>
      </c>
      <c r="O33" s="24" t="n">
        <v>26499</v>
      </c>
      <c r="P33" s="24" t="n">
        <v>100</v>
      </c>
      <c r="Q33" s="24" t="n">
        <v>28892</v>
      </c>
      <c r="R33" s="24" t="n">
        <v>28892</v>
      </c>
      <c r="S33" s="24" t="n">
        <v>100</v>
      </c>
      <c r="T33" s="24" t="n">
        <v>0</v>
      </c>
      <c r="U33" s="24" t="n">
        <v>0</v>
      </c>
      <c r="V33" s="24"/>
      <c r="W33" s="24" t="n">
        <v>1090</v>
      </c>
      <c r="X33" s="24" t="n">
        <v>1090</v>
      </c>
      <c r="Y33" s="24" t="n">
        <v>100</v>
      </c>
      <c r="Z33" s="24" t="n">
        <v>170</v>
      </c>
      <c r="AA33" s="24" t="n">
        <v>170</v>
      </c>
      <c r="AB33" s="24" t="n">
        <v>100</v>
      </c>
      <c r="AC33" s="24" t="n">
        <v>947</v>
      </c>
      <c r="AD33" s="24" t="n">
        <v>947</v>
      </c>
      <c r="AE33" s="24" t="n">
        <v>10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532</v>
      </c>
      <c r="I34" s="22" t="n">
        <v>532</v>
      </c>
      <c r="J34" s="22" t="n">
        <v>100</v>
      </c>
      <c r="K34" s="21" t="n">
        <v>0</v>
      </c>
      <c r="L34" s="22" t="n">
        <v>0</v>
      </c>
      <c r="M34" s="22"/>
      <c r="N34" s="21" t="n">
        <v>843</v>
      </c>
      <c r="O34" s="22" t="n">
        <v>843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330</v>
      </c>
      <c r="J35" s="22" t="n">
        <v>100</v>
      </c>
      <c r="K35" s="21" t="n">
        <v>0</v>
      </c>
      <c r="L35" s="22" t="n">
        <v>0</v>
      </c>
      <c r="M35" s="22"/>
      <c r="N35" s="21" t="n">
        <v>4550</v>
      </c>
      <c r="O35" s="22" t="n">
        <v>4550</v>
      </c>
      <c r="P35" s="22" t="n">
        <v>100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1162</v>
      </c>
      <c r="J36" s="22" t="n">
        <v>100</v>
      </c>
      <c r="K36" s="21" t="n">
        <v>131</v>
      </c>
      <c r="L36" s="22" t="n">
        <v>131</v>
      </c>
      <c r="M36" s="22" t="n">
        <v>100</v>
      </c>
      <c r="N36" s="21" t="n">
        <v>4180</v>
      </c>
      <c r="O36" s="22" t="n">
        <v>4180</v>
      </c>
      <c r="P36" s="22" t="n">
        <v>10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2</v>
      </c>
      <c r="I37" s="22" t="n">
        <v>1592</v>
      </c>
      <c r="J37" s="22" t="n">
        <v>100</v>
      </c>
      <c r="K37" s="21" t="n">
        <v>520</v>
      </c>
      <c r="L37" s="22" t="n">
        <v>520</v>
      </c>
      <c r="M37" s="22" t="n">
        <v>100</v>
      </c>
      <c r="N37" s="21" t="n">
        <v>4072</v>
      </c>
      <c r="O37" s="22" t="n">
        <v>4072</v>
      </c>
      <c r="P37" s="22" t="n">
        <v>100</v>
      </c>
      <c r="Q37" s="21" t="n">
        <v>124</v>
      </c>
      <c r="R37" s="22" t="n">
        <v>124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60</v>
      </c>
      <c r="P38" s="22" t="n">
        <v>10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15</v>
      </c>
      <c r="J39" s="22" t="n">
        <v>100</v>
      </c>
      <c r="K39" s="21" t="n">
        <v>0</v>
      </c>
      <c r="L39" s="22" t="n">
        <v>0</v>
      </c>
      <c r="M39" s="22"/>
      <c r="N39" s="21" t="n">
        <v>327</v>
      </c>
      <c r="O39" s="22" t="n">
        <v>327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731</v>
      </c>
      <c r="I40" s="24" t="n">
        <v>3731</v>
      </c>
      <c r="J40" s="24" t="n">
        <v>100</v>
      </c>
      <c r="K40" s="24" t="n">
        <v>651</v>
      </c>
      <c r="L40" s="24" t="n">
        <v>651</v>
      </c>
      <c r="M40" s="24" t="n">
        <v>100</v>
      </c>
      <c r="N40" s="24" t="n">
        <v>14332</v>
      </c>
      <c r="O40" s="24" t="n">
        <v>14332</v>
      </c>
      <c r="P40" s="24" t="n">
        <v>100</v>
      </c>
      <c r="Q40" s="24" t="n">
        <v>164</v>
      </c>
      <c r="R40" s="24" t="n">
        <v>164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35.25" hidden="false" customHeight="true" outlineLevel="0" collapsed="false">
      <c r="A41" s="27" t="s">
        <v>50</v>
      </c>
      <c r="B41" s="28" t="n">
        <v>3976</v>
      </c>
      <c r="C41" s="28" t="n">
        <v>4006</v>
      </c>
      <c r="D41" s="28" t="n">
        <v>100.7545</v>
      </c>
      <c r="E41" s="28" t="n">
        <v>11214</v>
      </c>
      <c r="F41" s="28" t="n">
        <v>11214</v>
      </c>
      <c r="G41" s="28" t="n">
        <v>100</v>
      </c>
      <c r="H41" s="28" t="n">
        <v>1386350.12</v>
      </c>
      <c r="I41" s="28" t="n">
        <v>1386936.12</v>
      </c>
      <c r="J41" s="28" t="n">
        <v>100.0423</v>
      </c>
      <c r="K41" s="28" t="n">
        <v>327006</v>
      </c>
      <c r="L41" s="28" t="n">
        <v>326928</v>
      </c>
      <c r="M41" s="28" t="n">
        <v>99.9761</v>
      </c>
      <c r="N41" s="28" t="n">
        <v>80727.9</v>
      </c>
      <c r="O41" s="28" t="n">
        <v>81227.9</v>
      </c>
      <c r="P41" s="28" t="n">
        <v>100.6194</v>
      </c>
      <c r="Q41" s="28" t="n">
        <v>146688</v>
      </c>
      <c r="R41" s="28" t="n">
        <v>146672</v>
      </c>
      <c r="S41" s="28" t="n">
        <v>99.9891</v>
      </c>
      <c r="T41" s="28" t="n">
        <v>20</v>
      </c>
      <c r="U41" s="28" t="n">
        <v>20</v>
      </c>
      <c r="V41" s="28" t="n">
        <v>100</v>
      </c>
      <c r="W41" s="28" t="n">
        <v>4611.3</v>
      </c>
      <c r="X41" s="28" t="n">
        <v>4611.3</v>
      </c>
      <c r="Y41" s="28" t="n">
        <v>100</v>
      </c>
      <c r="Z41" s="28" t="n">
        <v>170</v>
      </c>
      <c r="AA41" s="28" t="n">
        <v>170</v>
      </c>
      <c r="AB41" s="28" t="n">
        <v>100</v>
      </c>
      <c r="AC41" s="28" t="n">
        <v>25670</v>
      </c>
      <c r="AD41" s="28" t="n">
        <v>25590</v>
      </c>
      <c r="AE41" s="28" t="n">
        <v>99.6884</v>
      </c>
      <c r="AF41" s="16"/>
    </row>
    <row r="42" customFormat="false" ht="15.95" hidden="false" customHeight="true" outlineLevel="0" collapsed="false">
      <c r="A42" s="25" t="s">
        <v>51</v>
      </c>
      <c r="B42" s="29" t="n">
        <v>3261</v>
      </c>
      <c r="C42" s="30" t="n">
        <v>3261</v>
      </c>
      <c r="D42" s="30" t="n">
        <v>100</v>
      </c>
      <c r="E42" s="29" t="n">
        <v>11096</v>
      </c>
      <c r="F42" s="30" t="n">
        <v>11096</v>
      </c>
      <c r="G42" s="30" t="n">
        <v>100</v>
      </c>
      <c r="H42" s="29" t="n">
        <v>1435807</v>
      </c>
      <c r="I42" s="30" t="n">
        <v>1436592</v>
      </c>
      <c r="J42" s="30" t="n">
        <v>100.0547</v>
      </c>
      <c r="K42" s="29" t="n">
        <v>309713</v>
      </c>
      <c r="L42" s="30" t="n">
        <v>311220</v>
      </c>
      <c r="M42" s="30" t="n">
        <v>100.4866</v>
      </c>
      <c r="N42" s="29" t="n">
        <v>88504</v>
      </c>
      <c r="O42" s="30" t="n">
        <v>88504</v>
      </c>
      <c r="P42" s="30" t="n">
        <v>100</v>
      </c>
      <c r="Q42" s="29" t="n">
        <v>121671</v>
      </c>
      <c r="R42" s="30" t="n">
        <v>121710</v>
      </c>
      <c r="S42" s="30" t="n">
        <v>100.0321</v>
      </c>
      <c r="T42" s="29" t="n">
        <v>270</v>
      </c>
      <c r="U42" s="30" t="n">
        <v>270</v>
      </c>
      <c r="V42" s="30" t="n">
        <v>100</v>
      </c>
      <c r="W42" s="29" t="n">
        <v>3261</v>
      </c>
      <c r="X42" s="30" t="n">
        <v>2991</v>
      </c>
      <c r="Y42" s="30" t="n">
        <v>91.7203</v>
      </c>
      <c r="Z42" s="29"/>
      <c r="AA42" s="30"/>
      <c r="AB42" s="30"/>
      <c r="AC42" s="29" t="n">
        <v>17989</v>
      </c>
      <c r="AD42" s="30" t="n">
        <v>17910</v>
      </c>
      <c r="AE42" s="30" t="n">
        <v>99.5608</v>
      </c>
      <c r="AF42" s="16"/>
    </row>
    <row r="43" customFormat="false" ht="15.95" hidden="false" customHeight="true" outlineLevel="0" collapsed="false">
      <c r="A43" s="23" t="s">
        <v>52</v>
      </c>
      <c r="B43" s="31" t="n">
        <v>715</v>
      </c>
      <c r="C43" s="31" t="n">
        <v>745</v>
      </c>
      <c r="D43" s="31" t="n">
        <v>0.7545</v>
      </c>
      <c r="E43" s="31" t="n">
        <v>118</v>
      </c>
      <c r="F43" s="31" t="n">
        <v>118</v>
      </c>
      <c r="G43" s="31" t="n">
        <v>0</v>
      </c>
      <c r="H43" s="31" t="n">
        <v>-49456.88</v>
      </c>
      <c r="I43" s="31" t="n">
        <v>-49655.88</v>
      </c>
      <c r="J43" s="31" t="n">
        <v>-0.0124</v>
      </c>
      <c r="K43" s="31" t="n">
        <v>17293</v>
      </c>
      <c r="L43" s="31" t="n">
        <v>15708</v>
      </c>
      <c r="M43" s="31" t="n">
        <v>-0.5104</v>
      </c>
      <c r="N43" s="31" t="n">
        <v>-7776.1</v>
      </c>
      <c r="O43" s="31" t="n">
        <v>-7276.1</v>
      </c>
      <c r="P43" s="31" t="n">
        <v>0.6194</v>
      </c>
      <c r="Q43" s="31" t="n">
        <v>25017</v>
      </c>
      <c r="R43" s="31" t="n">
        <v>24962</v>
      </c>
      <c r="S43" s="31" t="n">
        <v>-0.043</v>
      </c>
      <c r="T43" s="31" t="n">
        <v>-250</v>
      </c>
      <c r="U43" s="31" t="n">
        <v>-250</v>
      </c>
      <c r="V43" s="31" t="n">
        <v>0</v>
      </c>
      <c r="W43" s="31" t="n">
        <v>1350.3</v>
      </c>
      <c r="X43" s="31" t="n">
        <v>1620.3</v>
      </c>
      <c r="Y43" s="31" t="n">
        <v>8.2797</v>
      </c>
      <c r="Z43" s="31" t="n">
        <v>170</v>
      </c>
      <c r="AA43" s="31" t="n">
        <v>170</v>
      </c>
      <c r="AB43" s="31" t="n">
        <v>100</v>
      </c>
      <c r="AC43" s="31" t="n">
        <v>7681</v>
      </c>
      <c r="AD43" s="31" t="n">
        <v>7680</v>
      </c>
      <c r="AE43" s="31" t="n">
        <v>0.1275</v>
      </c>
      <c r="AF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3</v>
      </c>
      <c r="B1" s="32"/>
      <c r="C1" s="32"/>
      <c r="D1" s="32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3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3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1600</v>
      </c>
      <c r="E5" s="6" t="n">
        <v>23190</v>
      </c>
      <c r="F5" s="6" t="n">
        <v>1525</v>
      </c>
      <c r="G5" s="6" t="n">
        <v>1309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0169</v>
      </c>
      <c r="O5" s="6" t="n">
        <v>11.3476</v>
      </c>
      <c r="P5" s="6" t="n">
        <v>7.3671</v>
      </c>
      <c r="Q5" s="6" t="n">
        <v>6.8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41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4.0286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591</v>
      </c>
      <c r="E8" s="6" t="n">
        <v>1323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9</v>
      </c>
      <c r="O8" s="6" t="n">
        <v>10.02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380.06</v>
      </c>
      <c r="E10" s="6" t="n">
        <v>17926.46</v>
      </c>
      <c r="F10" s="6" t="n">
        <v>1890.01</v>
      </c>
      <c r="G10" s="6" t="n">
        <v>2009.6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873</v>
      </c>
      <c r="O10" s="6" t="n">
        <v>11.0053</v>
      </c>
      <c r="P10" s="6" t="n">
        <v>13.2735</v>
      </c>
      <c r="Q10" s="6" t="n">
        <v>5.0202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10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322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09927.39</v>
      </c>
      <c r="E12" s="6" t="n">
        <v>16200.4</v>
      </c>
      <c r="F12" s="6" t="n">
        <v>2948.8</v>
      </c>
      <c r="G12" s="6" t="n">
        <v>22343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3541</v>
      </c>
      <c r="O12" s="6" t="n">
        <v>12.4561</v>
      </c>
      <c r="P12" s="6" t="n">
        <v>11.0774</v>
      </c>
      <c r="Q12" s="6" t="n">
        <v>12.0273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3185.91</v>
      </c>
      <c r="E13" s="6" t="n">
        <v>23071.22</v>
      </c>
      <c r="F13" s="6" t="n">
        <v>2048.9</v>
      </c>
      <c r="G13" s="6" t="n">
        <v>3338.1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1.3794</v>
      </c>
      <c r="O13" s="6" t="n">
        <v>11.2603</v>
      </c>
      <c r="P13" s="6" t="n">
        <v>10.6992</v>
      </c>
      <c r="Q13" s="6" t="n">
        <v>8.4106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484</v>
      </c>
      <c r="D14" s="8" t="n">
        <v>978898.36</v>
      </c>
      <c r="E14" s="8" t="n">
        <v>217492.38</v>
      </c>
      <c r="F14" s="8" t="n">
        <v>20193.51</v>
      </c>
      <c r="G14" s="8" t="n">
        <v>61686.77</v>
      </c>
      <c r="H14" s="8" t="n">
        <v>0</v>
      </c>
      <c r="I14" s="8" t="n">
        <v>1125.2</v>
      </c>
      <c r="J14" s="8" t="n">
        <v>0</v>
      </c>
      <c r="K14" s="8" t="n">
        <v>17391.3</v>
      </c>
      <c r="L14" s="8" t="n">
        <v>7.1751</v>
      </c>
      <c r="M14" s="8" t="n">
        <v>23.9742</v>
      </c>
      <c r="N14" s="8" t="n">
        <v>11.5187</v>
      </c>
      <c r="O14" s="8" t="n">
        <v>12.3267</v>
      </c>
      <c r="P14" s="8" t="n">
        <v>11.0674</v>
      </c>
      <c r="Q14" s="8" t="n">
        <v>10.4515</v>
      </c>
      <c r="R14" s="8" t="n">
        <v>0</v>
      </c>
      <c r="S14" s="8" t="n">
        <v>5.4995</v>
      </c>
      <c r="T14" s="8" t="n">
        <v>0</v>
      </c>
      <c r="U14" s="8" t="n">
        <v>8.630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601.5</v>
      </c>
      <c r="E16" s="6" t="n">
        <v>27732</v>
      </c>
      <c r="F16" s="6" t="n">
        <v>3917</v>
      </c>
      <c r="G16" s="6" t="n">
        <v>899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632</v>
      </c>
      <c r="O16" s="6" t="n">
        <v>17.1333</v>
      </c>
      <c r="P16" s="6" t="n">
        <v>17.6362</v>
      </c>
      <c r="Q16" s="6" t="n">
        <v>14.9443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4428.44</v>
      </c>
      <c r="E18" s="6" t="n">
        <v>37881.7</v>
      </c>
      <c r="F18" s="6" t="n">
        <v>6676.45</v>
      </c>
      <c r="G18" s="6" t="n">
        <v>8062.36</v>
      </c>
      <c r="H18" s="6" t="n">
        <v>0</v>
      </c>
      <c r="I18" s="6" t="n">
        <v>320</v>
      </c>
      <c r="J18" s="6" t="n">
        <v>0</v>
      </c>
      <c r="K18" s="6" t="n">
        <v>1253.6</v>
      </c>
      <c r="L18" s="6" t="n">
        <v>0</v>
      </c>
      <c r="M18" s="6" t="n">
        <v>0</v>
      </c>
      <c r="N18" s="6" t="n">
        <v>19.2731</v>
      </c>
      <c r="O18" s="6" t="n">
        <v>21.6467</v>
      </c>
      <c r="P18" s="6" t="n">
        <v>19.2627</v>
      </c>
      <c r="Q18" s="6" t="n">
        <v>13.5821</v>
      </c>
      <c r="R18" s="6" t="n">
        <v>0</v>
      </c>
      <c r="S18" s="6" t="n">
        <v>16</v>
      </c>
      <c r="T18" s="6" t="n">
        <v>0</v>
      </c>
      <c r="U18" s="6" t="n">
        <v>15.9491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8068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5173.06</v>
      </c>
      <c r="E22" s="6" t="n">
        <v>30983.18</v>
      </c>
      <c r="F22" s="6" t="n">
        <v>5725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3154</v>
      </c>
      <c r="O22" s="6" t="n">
        <v>23.2851</v>
      </c>
      <c r="P22" s="6" t="n">
        <v>19.1692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35026.74</v>
      </c>
      <c r="E23" s="8" t="n">
        <v>236265.79</v>
      </c>
      <c r="F23" s="8" t="n">
        <v>39161.56</v>
      </c>
      <c r="G23" s="8" t="n">
        <v>84224.16</v>
      </c>
      <c r="H23" s="8" t="n">
        <v>0</v>
      </c>
      <c r="I23" s="8" t="n">
        <v>1994</v>
      </c>
      <c r="J23" s="8" t="n">
        <v>0</v>
      </c>
      <c r="K23" s="8" t="n">
        <v>4818.5</v>
      </c>
      <c r="L23" s="8" t="n">
        <v>12.8102</v>
      </c>
      <c r="M23" s="8" t="n">
        <v>18.7971</v>
      </c>
      <c r="N23" s="8" t="n">
        <v>18.6822</v>
      </c>
      <c r="O23" s="8" t="n">
        <v>19.1874</v>
      </c>
      <c r="P23" s="8" t="n">
        <v>17.6794</v>
      </c>
      <c r="Q23" s="8" t="n">
        <v>14.3742</v>
      </c>
      <c r="R23" s="8" t="n">
        <v>0</v>
      </c>
      <c r="S23" s="8" t="n">
        <v>13.5159</v>
      </c>
      <c r="T23" s="8" t="n">
        <v>0</v>
      </c>
      <c r="U23" s="8" t="n">
        <v>10.8476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061.72</v>
      </c>
      <c r="E28" s="6" t="n">
        <v>400.8</v>
      </c>
      <c r="F28" s="6" t="n">
        <v>17255.73</v>
      </c>
      <c r="G28" s="6" t="n">
        <v>10732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309</v>
      </c>
      <c r="O28" s="6" t="n">
        <v>29.9104</v>
      </c>
      <c r="P28" s="6" t="n">
        <v>23.6509</v>
      </c>
      <c r="Q28" s="6" t="n">
        <v>15.1371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3843.3</v>
      </c>
      <c r="E30" s="6" t="n">
        <v>16801.9</v>
      </c>
      <c r="F30" s="6" t="n">
        <v>5443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2.0073</v>
      </c>
      <c r="O30" s="6" t="n">
        <v>23.0479</v>
      </c>
      <c r="P30" s="6" t="n">
        <v>20.667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624.7</v>
      </c>
      <c r="E31" s="6" t="n">
        <v>5230.2</v>
      </c>
      <c r="F31" s="6" t="n">
        <v>5876.2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3269</v>
      </c>
      <c r="O31" s="6" t="n">
        <v>20.0391</v>
      </c>
      <c r="P31" s="6" t="n">
        <v>17.8013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6604.22</v>
      </c>
      <c r="E33" s="8" t="n">
        <v>62509.7</v>
      </c>
      <c r="F33" s="8" t="n">
        <v>60776.23</v>
      </c>
      <c r="G33" s="8" t="n">
        <v>51510.3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4.699</v>
      </c>
      <c r="M33" s="8" t="n">
        <v>21.4825</v>
      </c>
      <c r="N33" s="8" t="n">
        <v>21.9111</v>
      </c>
      <c r="O33" s="8" t="n">
        <v>23.411</v>
      </c>
      <c r="P33" s="8" t="n">
        <v>22.9353</v>
      </c>
      <c r="Q33" s="8" t="n">
        <v>17.8286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910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5824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</v>
      </c>
      <c r="E40" s="8" t="n">
        <v>1917.4</v>
      </c>
      <c r="F40" s="8" t="n">
        <v>27688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24</v>
      </c>
      <c r="O40" s="8" t="n">
        <v>29.4531</v>
      </c>
      <c r="P40" s="8" t="n">
        <v>19.319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6.25" hidden="false" customHeight="true" outlineLevel="0" collapsed="false">
      <c r="A41" s="11" t="s">
        <v>50</v>
      </c>
      <c r="B41" s="12" t="n">
        <v>5687.65</v>
      </c>
      <c r="C41" s="12" t="n">
        <v>22247.1</v>
      </c>
      <c r="D41" s="12" t="n">
        <v>2027533.32</v>
      </c>
      <c r="E41" s="12" t="n">
        <v>518185.27</v>
      </c>
      <c r="F41" s="12" t="n">
        <v>147819.35</v>
      </c>
      <c r="G41" s="12" t="n">
        <v>197722.33</v>
      </c>
      <c r="H41" s="12" t="n">
        <v>0</v>
      </c>
      <c r="I41" s="12" t="n">
        <v>3701.2</v>
      </c>
      <c r="J41" s="12" t="n">
        <v>170</v>
      </c>
      <c r="K41" s="12" t="n">
        <v>23369.33</v>
      </c>
      <c r="L41" s="12" t="n">
        <v>14.1978</v>
      </c>
      <c r="M41" s="12" t="n">
        <v>19.8387</v>
      </c>
      <c r="N41" s="12" t="n">
        <v>14.6188</v>
      </c>
      <c r="O41" s="12" t="n">
        <v>15.8501</v>
      </c>
      <c r="P41" s="12" t="n">
        <v>18.1981</v>
      </c>
      <c r="Q41" s="12" t="n">
        <v>13.4806</v>
      </c>
      <c r="R41" s="12" t="n">
        <v>0</v>
      </c>
      <c r="S41" s="12" t="n">
        <v>8.0264</v>
      </c>
      <c r="T41" s="12" t="n">
        <v>0</v>
      </c>
      <c r="U41" s="12" t="n">
        <v>9.1322</v>
      </c>
      <c r="V41" s="16"/>
      <c r="W41" s="16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78162</v>
      </c>
      <c r="E42" s="14" t="n">
        <v>482266</v>
      </c>
      <c r="F42" s="14" t="n">
        <v>139765</v>
      </c>
      <c r="G42" s="14" t="n">
        <v>195521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2412</v>
      </c>
      <c r="N42" s="14" t="n">
        <v>15.162</v>
      </c>
      <c r="O42" s="14" t="n">
        <v>15.496</v>
      </c>
      <c r="P42" s="14" t="n">
        <v>15.7919</v>
      </c>
      <c r="Q42" s="14" t="n">
        <v>16.0645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16"/>
      <c r="W42" s="16"/>
    </row>
    <row r="43" customFormat="false" ht="15" hidden="false" customHeight="true" outlineLevel="0" collapsed="false">
      <c r="A43" s="7" t="s">
        <v>52</v>
      </c>
      <c r="B43" s="15" t="n">
        <v>2635.65</v>
      </c>
      <c r="C43" s="15" t="n">
        <v>897.1</v>
      </c>
      <c r="D43" s="15" t="n">
        <v>-150628.68</v>
      </c>
      <c r="E43" s="15" t="n">
        <v>35919.27</v>
      </c>
      <c r="F43" s="15" t="n">
        <v>8054.35</v>
      </c>
      <c r="G43" s="15" t="n">
        <v>2201.33</v>
      </c>
      <c r="H43" s="15" t="n">
        <v>-210</v>
      </c>
      <c r="I43" s="15" t="n">
        <v>-240.8</v>
      </c>
      <c r="J43" s="15" t="n">
        <v>170</v>
      </c>
      <c r="K43" s="15" t="n">
        <v>7534.33</v>
      </c>
      <c r="L43" s="15" t="n">
        <v>4.8387</v>
      </c>
      <c r="M43" s="15" t="n">
        <v>0.5975</v>
      </c>
      <c r="N43" s="15" t="n">
        <v>-0.5432</v>
      </c>
      <c r="O43" s="15" t="n">
        <v>0.3542</v>
      </c>
      <c r="P43" s="15" t="n">
        <v>2.4062</v>
      </c>
      <c r="Q43" s="15" t="n">
        <v>-2.5839</v>
      </c>
      <c r="R43" s="15" t="n">
        <v>-7.7778</v>
      </c>
      <c r="S43" s="15" t="n">
        <v>-5.1532</v>
      </c>
      <c r="T43" s="15" t="n">
        <v>0</v>
      </c>
      <c r="U43" s="15" t="n">
        <v>0.2908</v>
      </c>
      <c r="V43" s="16"/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true" hidden="false" outlineLevel="0" max="13" min="13" style="1" width="6.28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3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4" t="n">
        <v>1304</v>
      </c>
      <c r="F5" s="6" t="n">
        <v>1304</v>
      </c>
      <c r="G5" s="6" t="n">
        <v>100</v>
      </c>
      <c r="H5" s="34" t="n">
        <v>2725</v>
      </c>
      <c r="I5" s="6" t="n">
        <v>2725</v>
      </c>
      <c r="J5" s="6" t="n">
        <v>100</v>
      </c>
      <c r="K5" s="34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4" t="n">
        <v>0</v>
      </c>
      <c r="R5" s="6" t="n">
        <v>0</v>
      </c>
      <c r="S5" s="6"/>
      <c r="T5" s="34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075</v>
      </c>
      <c r="D6" s="6" t="n">
        <v>98.5909</v>
      </c>
      <c r="E6" s="34" t="n">
        <v>3619</v>
      </c>
      <c r="F6" s="6" t="n">
        <v>3132</v>
      </c>
      <c r="G6" s="6" t="n">
        <v>86.5432</v>
      </c>
      <c r="H6" s="34" t="n">
        <v>722</v>
      </c>
      <c r="I6" s="6" t="n">
        <v>722</v>
      </c>
      <c r="J6" s="6" t="n">
        <v>100</v>
      </c>
      <c r="K6" s="34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4" t="n">
        <v>0</v>
      </c>
      <c r="R6" s="6" t="n">
        <v>0</v>
      </c>
      <c r="S6" s="6"/>
      <c r="T6" s="34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4" t="n">
        <v>270</v>
      </c>
      <c r="F7" s="6" t="n">
        <v>0</v>
      </c>
      <c r="G7" s="6" t="n">
        <v>0</v>
      </c>
      <c r="H7" s="34" t="n">
        <v>6282</v>
      </c>
      <c r="I7" s="6" t="n">
        <v>6282</v>
      </c>
      <c r="J7" s="6" t="n">
        <v>100</v>
      </c>
      <c r="K7" s="34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4" t="n">
        <v>0</v>
      </c>
      <c r="R7" s="6" t="n">
        <v>0</v>
      </c>
      <c r="S7" s="6"/>
      <c r="T7" s="34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654</v>
      </c>
      <c r="D8" s="6" t="n">
        <v>91.4948</v>
      </c>
      <c r="E8" s="34" t="n">
        <v>5450</v>
      </c>
      <c r="F8" s="6" t="n">
        <v>3623</v>
      </c>
      <c r="G8" s="6" t="n">
        <v>66.4771</v>
      </c>
      <c r="H8" s="34" t="n">
        <v>3169</v>
      </c>
      <c r="I8" s="6" t="n">
        <v>3169</v>
      </c>
      <c r="J8" s="6" t="n">
        <v>100</v>
      </c>
      <c r="K8" s="34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4" t="n">
        <v>7700</v>
      </c>
      <c r="F9" s="6" t="n">
        <v>4673</v>
      </c>
      <c r="G9" s="6" t="n">
        <v>60.6883</v>
      </c>
      <c r="H9" s="34" t="n">
        <v>10733</v>
      </c>
      <c r="I9" s="6" t="n">
        <v>10733</v>
      </c>
      <c r="J9" s="6" t="n">
        <v>100</v>
      </c>
      <c r="K9" s="34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4" t="n">
        <v>0</v>
      </c>
      <c r="R9" s="6" t="n">
        <v>0</v>
      </c>
      <c r="S9" s="6"/>
      <c r="T9" s="34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4" t="n">
        <v>2560</v>
      </c>
      <c r="F10" s="6" t="n">
        <v>2560</v>
      </c>
      <c r="G10" s="6" t="n">
        <v>100</v>
      </c>
      <c r="H10" s="34" t="n">
        <v>1104</v>
      </c>
      <c r="I10" s="6" t="n">
        <v>1104</v>
      </c>
      <c r="J10" s="6" t="n">
        <v>100</v>
      </c>
      <c r="K10" s="34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760</v>
      </c>
      <c r="D11" s="6" t="n">
        <v>96.5392</v>
      </c>
      <c r="E11" s="34" t="n">
        <v>2525</v>
      </c>
      <c r="F11" s="6" t="n">
        <v>2510</v>
      </c>
      <c r="G11" s="6" t="n">
        <v>99.4059</v>
      </c>
      <c r="H11" s="34" t="n">
        <v>5729</v>
      </c>
      <c r="I11" s="6" t="n">
        <v>5579</v>
      </c>
      <c r="J11" s="6" t="n">
        <v>97.3817</v>
      </c>
      <c r="K11" s="34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4" t="n">
        <v>0</v>
      </c>
      <c r="R11" s="6" t="n">
        <v>0</v>
      </c>
      <c r="S11" s="6"/>
      <c r="T11" s="34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054.5</v>
      </c>
      <c r="C12" s="6" t="n">
        <v>34008.5</v>
      </c>
      <c r="D12" s="6" t="n">
        <v>94.3253</v>
      </c>
      <c r="E12" s="34" t="n">
        <v>3144</v>
      </c>
      <c r="F12" s="6" t="n">
        <v>1598</v>
      </c>
      <c r="G12" s="6" t="n">
        <v>50.827</v>
      </c>
      <c r="H12" s="34" t="n">
        <v>13163.5</v>
      </c>
      <c r="I12" s="6" t="n">
        <v>13163.5</v>
      </c>
      <c r="J12" s="6" t="n">
        <v>100</v>
      </c>
      <c r="K12" s="34" t="n">
        <v>300</v>
      </c>
      <c r="L12" s="6" t="n">
        <v>300</v>
      </c>
      <c r="M12" s="6" t="n">
        <v>100</v>
      </c>
      <c r="N12" s="6" t="n">
        <v>19447</v>
      </c>
      <c r="O12" s="6" t="n">
        <v>18947</v>
      </c>
      <c r="P12" s="6" t="n">
        <v>97.4289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300.44</v>
      </c>
      <c r="C13" s="6" t="n">
        <v>17650.44</v>
      </c>
      <c r="D13" s="6" t="n">
        <v>91.451</v>
      </c>
      <c r="E13" s="34" t="n">
        <v>1844.44</v>
      </c>
      <c r="F13" s="6" t="n">
        <v>194.44</v>
      </c>
      <c r="G13" s="6" t="n">
        <v>10.542</v>
      </c>
      <c r="H13" s="34" t="n">
        <v>1218</v>
      </c>
      <c r="I13" s="6" t="n">
        <v>1218</v>
      </c>
      <c r="J13" s="6" t="n">
        <v>100</v>
      </c>
      <c r="K13" s="34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4" t="n">
        <v>240</v>
      </c>
      <c r="R13" s="6" t="n">
        <v>240</v>
      </c>
      <c r="S13" s="6" t="n">
        <v>100</v>
      </c>
      <c r="T13" s="34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5584.54</v>
      </c>
      <c r="C14" s="8" t="n">
        <v>253851.54</v>
      </c>
      <c r="D14" s="8" t="n">
        <v>95.5822</v>
      </c>
      <c r="E14" s="8" t="n">
        <v>28416.44</v>
      </c>
      <c r="F14" s="8" t="n">
        <v>19594.44</v>
      </c>
      <c r="G14" s="8" t="n">
        <v>68.9546</v>
      </c>
      <c r="H14" s="8" t="n">
        <v>44845.5</v>
      </c>
      <c r="I14" s="8" t="n">
        <v>44695.5</v>
      </c>
      <c r="J14" s="8" t="n">
        <v>99.6655</v>
      </c>
      <c r="K14" s="8" t="n">
        <v>3056</v>
      </c>
      <c r="L14" s="8" t="n">
        <v>3056</v>
      </c>
      <c r="M14" s="8" t="n">
        <v>100</v>
      </c>
      <c r="N14" s="8" t="n">
        <v>186557.6</v>
      </c>
      <c r="O14" s="8" t="n">
        <v>183796.6</v>
      </c>
      <c r="P14" s="8" t="n">
        <v>98.52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469</v>
      </c>
      <c r="V14" s="8" t="n">
        <v>100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4" t="n">
        <v>2722</v>
      </c>
      <c r="F15" s="6" t="n">
        <v>0</v>
      </c>
      <c r="G15" s="6" t="n">
        <v>0</v>
      </c>
      <c r="H15" s="34" t="n">
        <v>2468</v>
      </c>
      <c r="I15" s="6" t="n">
        <v>2520</v>
      </c>
      <c r="J15" s="6" t="n">
        <v>102.107</v>
      </c>
      <c r="K15" s="34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4" t="n">
        <v>0</v>
      </c>
      <c r="R15" s="6" t="n">
        <v>0</v>
      </c>
      <c r="S15" s="6"/>
      <c r="T15" s="34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4" t="n">
        <v>2115</v>
      </c>
      <c r="F16" s="6" t="n">
        <v>1315</v>
      </c>
      <c r="G16" s="6" t="n">
        <v>62.1749</v>
      </c>
      <c r="H16" s="34" t="n">
        <v>6078</v>
      </c>
      <c r="I16" s="6" t="n">
        <v>6078</v>
      </c>
      <c r="J16" s="6" t="n">
        <v>100</v>
      </c>
      <c r="K16" s="34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4" t="n">
        <v>12</v>
      </c>
      <c r="R16" s="6" t="n">
        <v>12</v>
      </c>
      <c r="S16" s="6" t="n">
        <v>100</v>
      </c>
      <c r="T16" s="34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849</v>
      </c>
      <c r="D17" s="6" t="n">
        <v>96.8647</v>
      </c>
      <c r="E17" s="34" t="n">
        <v>1604</v>
      </c>
      <c r="F17" s="6" t="n">
        <v>1091</v>
      </c>
      <c r="G17" s="6" t="n">
        <v>68.0175</v>
      </c>
      <c r="H17" s="34" t="n">
        <v>4976</v>
      </c>
      <c r="I17" s="6" t="n">
        <v>4976</v>
      </c>
      <c r="J17" s="6" t="n">
        <v>100</v>
      </c>
      <c r="K17" s="34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4" t="n">
        <v>55</v>
      </c>
      <c r="R17" s="6" t="n">
        <v>55</v>
      </c>
      <c r="S17" s="6" t="n">
        <v>100</v>
      </c>
      <c r="T17" s="34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609</v>
      </c>
      <c r="D18" s="6" t="n">
        <v>99.8459</v>
      </c>
      <c r="E18" s="34" t="n">
        <v>789</v>
      </c>
      <c r="F18" s="6" t="n">
        <v>789</v>
      </c>
      <c r="G18" s="6" t="n">
        <v>100</v>
      </c>
      <c r="H18" s="34" t="n">
        <v>4860</v>
      </c>
      <c r="I18" s="6" t="n">
        <v>4839</v>
      </c>
      <c r="J18" s="6" t="n">
        <v>99.5679</v>
      </c>
      <c r="K18" s="34" t="n">
        <v>661</v>
      </c>
      <c r="L18" s="6" t="n">
        <v>661</v>
      </c>
      <c r="M18" s="6" t="n">
        <v>100</v>
      </c>
      <c r="N18" s="6" t="n">
        <v>6970</v>
      </c>
      <c r="O18" s="6" t="n">
        <v>6970</v>
      </c>
      <c r="P18" s="6" t="n">
        <v>100</v>
      </c>
      <c r="Q18" s="34" t="n">
        <v>30</v>
      </c>
      <c r="R18" s="6" t="n">
        <v>30</v>
      </c>
      <c r="S18" s="6" t="n">
        <v>100</v>
      </c>
      <c r="T18" s="34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4" t="n">
        <v>0</v>
      </c>
      <c r="F19" s="6" t="n">
        <v>0</v>
      </c>
      <c r="G19" s="6"/>
      <c r="H19" s="34" t="n">
        <v>4042</v>
      </c>
      <c r="I19" s="6" t="n">
        <v>4042</v>
      </c>
      <c r="J19" s="6" t="n">
        <v>100</v>
      </c>
      <c r="K19" s="34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4" t="n">
        <v>320</v>
      </c>
      <c r="R19" s="6" t="n">
        <v>320</v>
      </c>
      <c r="S19" s="6" t="n">
        <v>10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4" t="n">
        <v>600</v>
      </c>
      <c r="F20" s="6" t="n">
        <v>600</v>
      </c>
      <c r="G20" s="6" t="n">
        <v>100</v>
      </c>
      <c r="H20" s="34" t="n">
        <v>6482</v>
      </c>
      <c r="I20" s="6" t="n">
        <v>6482</v>
      </c>
      <c r="J20" s="6" t="n">
        <v>100</v>
      </c>
      <c r="K20" s="34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220</v>
      </c>
      <c r="C21" s="6" t="n">
        <v>15771</v>
      </c>
      <c r="D21" s="6" t="n">
        <v>91.5854</v>
      </c>
      <c r="E21" s="34" t="n">
        <v>1671</v>
      </c>
      <c r="F21" s="6" t="n">
        <v>222</v>
      </c>
      <c r="G21" s="6" t="n">
        <v>13.2855</v>
      </c>
      <c r="H21" s="34" t="n">
        <v>3402</v>
      </c>
      <c r="I21" s="6" t="n">
        <v>3402</v>
      </c>
      <c r="J21" s="6" t="n">
        <v>100</v>
      </c>
      <c r="K21" s="34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20456</v>
      </c>
      <c r="D22" s="6" t="n">
        <v>98.8738</v>
      </c>
      <c r="E22" s="34" t="n">
        <v>113</v>
      </c>
      <c r="F22" s="6" t="n">
        <v>100</v>
      </c>
      <c r="G22" s="6" t="n">
        <v>88.4956</v>
      </c>
      <c r="H22" s="34" t="n">
        <v>10116</v>
      </c>
      <c r="I22" s="6" t="n">
        <v>10086</v>
      </c>
      <c r="J22" s="6" t="n">
        <v>99.7034</v>
      </c>
      <c r="K22" s="34" t="n">
        <v>169</v>
      </c>
      <c r="L22" s="6" t="n">
        <v>169</v>
      </c>
      <c r="M22" s="6" t="n">
        <v>100</v>
      </c>
      <c r="N22" s="6" t="n">
        <v>10291</v>
      </c>
      <c r="O22" s="6" t="n">
        <v>10101</v>
      </c>
      <c r="P22" s="6" t="n">
        <v>98.1537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315.8</v>
      </c>
      <c r="C23" s="8" t="n">
        <v>127293.8</v>
      </c>
      <c r="D23" s="8" t="n">
        <v>95.4829</v>
      </c>
      <c r="E23" s="8" t="n">
        <v>9614</v>
      </c>
      <c r="F23" s="8" t="n">
        <v>4117</v>
      </c>
      <c r="G23" s="8" t="n">
        <v>42.823</v>
      </c>
      <c r="H23" s="8" t="n">
        <v>42424</v>
      </c>
      <c r="I23" s="8" t="n">
        <v>42425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8177.8</v>
      </c>
      <c r="O23" s="8" t="n">
        <v>77703.8</v>
      </c>
      <c r="P23" s="8" t="n">
        <v>99.393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4" t="n">
        <v>0</v>
      </c>
      <c r="F24" s="6" t="n">
        <v>0</v>
      </c>
      <c r="G24" s="6"/>
      <c r="H24" s="34" t="n">
        <v>2112</v>
      </c>
      <c r="I24" s="6" t="n">
        <v>2112</v>
      </c>
      <c r="J24" s="6" t="n">
        <v>100</v>
      </c>
      <c r="K24" s="34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4" t="n">
        <v>0</v>
      </c>
      <c r="F25" s="6" t="n">
        <v>0</v>
      </c>
      <c r="G25" s="6"/>
      <c r="H25" s="34" t="n">
        <v>8963</v>
      </c>
      <c r="I25" s="6" t="n">
        <v>8963</v>
      </c>
      <c r="J25" s="6" t="n">
        <v>100</v>
      </c>
      <c r="K25" s="34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4" t="n">
        <v>0</v>
      </c>
      <c r="R25" s="6" t="n">
        <v>159</v>
      </c>
      <c r="S25" s="6"/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4" t="n">
        <v>0</v>
      </c>
      <c r="F26" s="6" t="n">
        <v>0</v>
      </c>
      <c r="G26" s="6"/>
      <c r="H26" s="34" t="n">
        <v>50</v>
      </c>
      <c r="I26" s="6" t="n">
        <v>50</v>
      </c>
      <c r="J26" s="6" t="n">
        <v>100</v>
      </c>
      <c r="K26" s="34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4" t="n">
        <v>0</v>
      </c>
      <c r="R27" s="6" t="n">
        <v>0</v>
      </c>
      <c r="S27" s="6"/>
      <c r="T27" s="34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4" t="n">
        <v>0</v>
      </c>
      <c r="F28" s="6" t="n">
        <v>0</v>
      </c>
      <c r="G28" s="6"/>
      <c r="H28" s="34" t="n">
        <v>270</v>
      </c>
      <c r="I28" s="6" t="n">
        <v>270</v>
      </c>
      <c r="J28" s="6" t="n">
        <v>100</v>
      </c>
      <c r="K28" s="34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4" t="n">
        <v>100</v>
      </c>
      <c r="R28" s="6" t="n">
        <v>100</v>
      </c>
      <c r="S28" s="6" t="n">
        <v>100</v>
      </c>
      <c r="T28" s="34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56</v>
      </c>
      <c r="D29" s="6" t="n">
        <v>76.5854</v>
      </c>
      <c r="E29" s="34" t="n">
        <v>400</v>
      </c>
      <c r="F29" s="6" t="n">
        <v>16</v>
      </c>
      <c r="G29" s="6" t="n">
        <v>4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4" t="n">
        <v>0</v>
      </c>
      <c r="R29" s="6" t="n">
        <v>0</v>
      </c>
      <c r="S29" s="6"/>
      <c r="T29" s="34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4" t="n">
        <v>0</v>
      </c>
      <c r="F30" s="6" t="n">
        <v>0</v>
      </c>
      <c r="G30" s="6"/>
      <c r="H30" s="34" t="n">
        <v>4792</v>
      </c>
      <c r="I30" s="6" t="n">
        <v>4734</v>
      </c>
      <c r="J30" s="6" t="n">
        <v>98.7896</v>
      </c>
      <c r="K30" s="34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4" t="n">
        <v>0</v>
      </c>
      <c r="F31" s="6" t="n">
        <v>0</v>
      </c>
      <c r="G31" s="6"/>
      <c r="H31" s="34" t="n">
        <v>1508</v>
      </c>
      <c r="I31" s="6" t="n">
        <v>1508</v>
      </c>
      <c r="J31" s="6" t="n">
        <v>100</v>
      </c>
      <c r="K31" s="34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4" t="n">
        <v>0</v>
      </c>
      <c r="F32" s="6" t="n">
        <v>0</v>
      </c>
      <c r="G32" s="6"/>
      <c r="H32" s="34" t="n">
        <v>200</v>
      </c>
      <c r="I32" s="6" t="n">
        <v>200</v>
      </c>
      <c r="J32" s="6" t="n">
        <v>100</v>
      </c>
      <c r="K32" s="34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4" t="n">
        <v>0</v>
      </c>
      <c r="R32" s="6" t="n">
        <v>0</v>
      </c>
      <c r="S32" s="6"/>
      <c r="T32" s="34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70124</v>
      </c>
      <c r="D33" s="8" t="n">
        <v>94.9199</v>
      </c>
      <c r="E33" s="8" t="n">
        <v>400</v>
      </c>
      <c r="F33" s="8" t="n">
        <v>16</v>
      </c>
      <c r="G33" s="8" t="n">
        <v>4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1492</v>
      </c>
      <c r="P33" s="8" t="n">
        <v>93.6865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4" t="n">
        <v>18</v>
      </c>
      <c r="R37" s="6" t="n">
        <v>18</v>
      </c>
      <c r="S37" s="6" t="n">
        <v>100</v>
      </c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3196.34</v>
      </c>
      <c r="C41" s="12" t="n">
        <v>451688.34</v>
      </c>
      <c r="D41" s="12" t="n">
        <v>95.4547</v>
      </c>
      <c r="E41" s="12" t="n">
        <v>38430.44</v>
      </c>
      <c r="F41" s="12" t="n">
        <v>23727.44</v>
      </c>
      <c r="G41" s="12" t="n">
        <v>61.7413</v>
      </c>
      <c r="H41" s="12" t="n">
        <v>105164.5</v>
      </c>
      <c r="I41" s="12" t="n">
        <v>104957.5</v>
      </c>
      <c r="J41" s="12" t="n">
        <v>99.8032</v>
      </c>
      <c r="K41" s="12" t="n">
        <v>5216</v>
      </c>
      <c r="L41" s="12" t="n">
        <v>5216</v>
      </c>
      <c r="M41" s="12" t="n">
        <v>100</v>
      </c>
      <c r="N41" s="12" t="n">
        <v>320098.4</v>
      </c>
      <c r="O41" s="12" t="n">
        <v>313393.4</v>
      </c>
      <c r="P41" s="12" t="n">
        <v>97.9053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460</v>
      </c>
      <c r="V41" s="12" t="n">
        <v>98.5194</v>
      </c>
      <c r="W41" s="16"/>
      <c r="X41" s="16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23380</v>
      </c>
      <c r="D42" s="14" t="n">
        <v>98.2788</v>
      </c>
      <c r="E42" s="35" t="n">
        <v>33845</v>
      </c>
      <c r="F42" s="14" t="n">
        <v>29213</v>
      </c>
      <c r="G42" s="14" t="n">
        <v>86.3141</v>
      </c>
      <c r="H42" s="35" t="n">
        <v>79712</v>
      </c>
      <c r="I42" s="14" t="n">
        <v>79248</v>
      </c>
      <c r="J42" s="14" t="n">
        <v>99.4179</v>
      </c>
      <c r="K42" s="35" t="n">
        <v>3694</v>
      </c>
      <c r="L42" s="14" t="n">
        <v>3694</v>
      </c>
      <c r="M42" s="14" t="n">
        <v>100</v>
      </c>
      <c r="N42" s="14" t="n">
        <v>310855</v>
      </c>
      <c r="O42" s="14" t="n">
        <v>305150</v>
      </c>
      <c r="P42" s="14" t="n">
        <v>98.1647</v>
      </c>
      <c r="Q42" s="35" t="n">
        <v>1030</v>
      </c>
      <c r="R42" s="14" t="n">
        <v>1020</v>
      </c>
      <c r="S42" s="14" t="n">
        <v>99.0291</v>
      </c>
      <c r="T42" s="35" t="n">
        <v>1659</v>
      </c>
      <c r="U42" s="14" t="n">
        <v>4905</v>
      </c>
      <c r="V42" s="14" t="n">
        <v>295.66</v>
      </c>
      <c r="W42" s="16"/>
      <c r="X42" s="16"/>
    </row>
    <row r="43" customFormat="false" ht="15.95" hidden="false" customHeight="true" outlineLevel="0" collapsed="false">
      <c r="A43" s="7" t="s">
        <v>52</v>
      </c>
      <c r="B43" s="15" t="n">
        <v>42401.34</v>
      </c>
      <c r="C43" s="15" t="n">
        <v>28308.34</v>
      </c>
      <c r="D43" s="15" t="n">
        <v>-2.824</v>
      </c>
      <c r="E43" s="15" t="n">
        <v>4585.44</v>
      </c>
      <c r="F43" s="15" t="n">
        <v>-5485.56</v>
      </c>
      <c r="G43" s="15" t="n">
        <v>-24.5728</v>
      </c>
      <c r="H43" s="15" t="n">
        <v>25452.5</v>
      </c>
      <c r="I43" s="15" t="n">
        <v>25709.5</v>
      </c>
      <c r="J43" s="15" t="n">
        <v>0.3853</v>
      </c>
      <c r="K43" s="15" t="n">
        <v>1522</v>
      </c>
      <c r="L43" s="15" t="n">
        <v>1522</v>
      </c>
      <c r="M43" s="15" t="n">
        <v>0</v>
      </c>
      <c r="N43" s="15" t="n">
        <v>9243.4</v>
      </c>
      <c r="O43" s="15" t="n">
        <v>8243.4</v>
      </c>
      <c r="P43" s="15" t="n">
        <v>-0.2594</v>
      </c>
      <c r="Q43" s="15" t="n">
        <v>-255</v>
      </c>
      <c r="R43" s="15" t="n">
        <v>-86</v>
      </c>
      <c r="S43" s="15" t="n">
        <v>21.487</v>
      </c>
      <c r="T43" s="15" t="n">
        <v>1853</v>
      </c>
      <c r="U43" s="15" t="n">
        <v>-1445</v>
      </c>
      <c r="V43" s="15" t="n">
        <v>-197.1407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3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6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  <c r="L5" s="36" t="n">
        <v>12</v>
      </c>
      <c r="M5" s="36" t="n">
        <v>13</v>
      </c>
      <c r="N5" s="36" t="n">
        <v>14</v>
      </c>
      <c r="O5" s="36" t="n">
        <v>15</v>
      </c>
    </row>
    <row r="6" customFormat="false" ht="15.95" hidden="false" customHeight="true" outlineLevel="0" collapsed="false">
      <c r="A6" s="5" t="s">
        <v>14</v>
      </c>
      <c r="B6" s="6" t="n">
        <v>13884.62</v>
      </c>
      <c r="C6" s="6" t="n">
        <v>1239.34</v>
      </c>
      <c r="D6" s="6" t="n">
        <v>1862</v>
      </c>
      <c r="E6" s="6" t="n">
        <v>0</v>
      </c>
      <c r="F6" s="6" t="n">
        <v>10513.28</v>
      </c>
      <c r="G6" s="6" t="n">
        <v>0</v>
      </c>
      <c r="H6" s="6" t="n">
        <v>270</v>
      </c>
      <c r="I6" s="6" t="n">
        <v>5.0076</v>
      </c>
      <c r="J6" s="6" t="n">
        <v>9.5041</v>
      </c>
      <c r="K6" s="6" t="n">
        <v>6.833</v>
      </c>
      <c r="L6" s="6" t="n">
        <v>0</v>
      </c>
      <c r="M6" s="6" t="n">
        <v>4.508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504</v>
      </c>
      <c r="C7" s="6" t="n">
        <v>2439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912</v>
      </c>
      <c r="J7" s="6" t="n">
        <v>7.7874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4217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544</v>
      </c>
      <c r="I8" s="6" t="n">
        <v>11.596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761</v>
      </c>
      <c r="C9" s="6" t="n">
        <v>2383</v>
      </c>
      <c r="D9" s="6" t="n">
        <v>1559</v>
      </c>
      <c r="E9" s="6" t="n">
        <v>83</v>
      </c>
      <c r="F9" s="6" t="n">
        <v>4736</v>
      </c>
      <c r="G9" s="6" t="n">
        <v>0</v>
      </c>
      <c r="H9" s="6" t="n">
        <v>0</v>
      </c>
      <c r="I9" s="6" t="n">
        <v>4.4576</v>
      </c>
      <c r="J9" s="6" t="n">
        <v>6.5774</v>
      </c>
      <c r="K9" s="6" t="n">
        <v>4.9195</v>
      </c>
      <c r="L9" s="6" t="n">
        <v>1.4435</v>
      </c>
      <c r="M9" s="6" t="n">
        <v>3.854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923</v>
      </c>
      <c r="C10" s="6" t="n">
        <v>3321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199</v>
      </c>
      <c r="J10" s="6" t="n">
        <v>7.1068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594.54</v>
      </c>
      <c r="C11" s="6" t="n">
        <v>2164.5</v>
      </c>
      <c r="D11" s="6" t="n">
        <v>702.7</v>
      </c>
      <c r="E11" s="6" t="n">
        <v>0</v>
      </c>
      <c r="F11" s="6" t="n">
        <v>6727.34</v>
      </c>
      <c r="G11" s="6" t="n">
        <v>0</v>
      </c>
      <c r="H11" s="6" t="n">
        <v>0</v>
      </c>
      <c r="I11" s="6" t="n">
        <v>4.4712</v>
      </c>
      <c r="J11" s="6" t="n">
        <v>8.4551</v>
      </c>
      <c r="K11" s="6" t="n">
        <v>6.365</v>
      </c>
      <c r="L11" s="6" t="n">
        <v>0</v>
      </c>
      <c r="M11" s="6" t="n">
        <v>3.780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549.2</v>
      </c>
      <c r="C12" s="6" t="n">
        <v>2349.7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5.0588</v>
      </c>
      <c r="J12" s="6" t="n">
        <v>9.3614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7473.28</v>
      </c>
      <c r="C13" s="6" t="n">
        <v>1710</v>
      </c>
      <c r="D13" s="6" t="n">
        <v>17072.38</v>
      </c>
      <c r="E13" s="6" t="n">
        <v>312</v>
      </c>
      <c r="F13" s="6" t="n">
        <v>8378.9</v>
      </c>
      <c r="G13" s="6" t="n">
        <v>0</v>
      </c>
      <c r="H13" s="6" t="n">
        <v>0</v>
      </c>
      <c r="I13" s="6" t="n">
        <v>8.0784</v>
      </c>
      <c r="J13" s="6" t="n">
        <v>10.7009</v>
      </c>
      <c r="K13" s="6" t="n">
        <v>12.9695</v>
      </c>
      <c r="L13" s="6" t="n">
        <v>10.4</v>
      </c>
      <c r="M13" s="6" t="n">
        <v>4.422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497.49</v>
      </c>
      <c r="C14" s="6" t="n">
        <v>140.19</v>
      </c>
      <c r="D14" s="6" t="n">
        <v>739.75</v>
      </c>
      <c r="E14" s="6" t="n">
        <v>264.5</v>
      </c>
      <c r="F14" s="6" t="n">
        <v>7756.39</v>
      </c>
      <c r="G14" s="6" t="n">
        <v>225.7</v>
      </c>
      <c r="H14" s="6" t="n">
        <v>370.96</v>
      </c>
      <c r="I14" s="6" t="n">
        <v>5.3809</v>
      </c>
      <c r="J14" s="6" t="n">
        <v>7.2099</v>
      </c>
      <c r="K14" s="6" t="n">
        <v>6.0735</v>
      </c>
      <c r="L14" s="6" t="n">
        <v>4.8532</v>
      </c>
      <c r="M14" s="6" t="n">
        <v>5.1589</v>
      </c>
      <c r="N14" s="6" t="n">
        <v>9.4042</v>
      </c>
      <c r="O14" s="6" t="n">
        <v>8.8746</v>
      </c>
    </row>
    <row r="15" customFormat="false" ht="15.95" hidden="false" customHeight="true" outlineLevel="0" collapsed="false">
      <c r="A15" s="7" t="s">
        <v>23</v>
      </c>
      <c r="B15" s="8" t="n">
        <v>156404.13</v>
      </c>
      <c r="C15" s="8" t="n">
        <v>15746.73</v>
      </c>
      <c r="D15" s="8" t="n">
        <v>43522.83</v>
      </c>
      <c r="E15" s="8" t="n">
        <v>1294.5</v>
      </c>
      <c r="F15" s="8" t="n">
        <v>94197.41</v>
      </c>
      <c r="G15" s="8" t="n">
        <v>225.7</v>
      </c>
      <c r="H15" s="8" t="n">
        <v>1416.96</v>
      </c>
      <c r="I15" s="8" t="n">
        <v>6.1612</v>
      </c>
      <c r="J15" s="8" t="n">
        <v>8.0363</v>
      </c>
      <c r="K15" s="8" t="n">
        <v>9.7376</v>
      </c>
      <c r="L15" s="8" t="n">
        <v>4.2359</v>
      </c>
      <c r="M15" s="8" t="n">
        <v>5.1251</v>
      </c>
      <c r="N15" s="8" t="n">
        <v>9.4042</v>
      </c>
      <c r="O15" s="8" t="n">
        <v>5.73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6624.6</v>
      </c>
      <c r="C18" s="6" t="n">
        <v>1847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4894</v>
      </c>
      <c r="J18" s="6" t="n">
        <v>16.934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439.1</v>
      </c>
      <c r="C19" s="6" t="n">
        <v>365</v>
      </c>
      <c r="D19" s="6" t="n">
        <v>6664.3</v>
      </c>
      <c r="E19" s="6" t="n">
        <v>683.2</v>
      </c>
      <c r="F19" s="6" t="n">
        <v>4552.6</v>
      </c>
      <c r="G19" s="6" t="n">
        <v>18</v>
      </c>
      <c r="H19" s="6" t="n">
        <v>156</v>
      </c>
      <c r="I19" s="6" t="n">
        <v>9.1403</v>
      </c>
      <c r="J19" s="6" t="n">
        <v>4.6261</v>
      </c>
      <c r="K19" s="6" t="n">
        <v>13.7721</v>
      </c>
      <c r="L19" s="6" t="n">
        <v>10.3359</v>
      </c>
      <c r="M19" s="6" t="n">
        <v>6.5317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517.4</v>
      </c>
      <c r="C21" s="6" t="n">
        <v>71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63</v>
      </c>
      <c r="J21" s="6" t="n">
        <v>11.8333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079.42</v>
      </c>
      <c r="C22" s="6" t="n">
        <v>97.4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4889</v>
      </c>
      <c r="J22" s="6" t="n">
        <v>4.3874</v>
      </c>
      <c r="K22" s="6" t="n">
        <v>5.92</v>
      </c>
      <c r="L22" s="6" t="n">
        <v>0</v>
      </c>
      <c r="M22" s="6" t="n">
        <v>4.089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377.82</v>
      </c>
      <c r="C23" s="6" t="n">
        <v>100</v>
      </c>
      <c r="D23" s="6" t="n">
        <v>15965.24</v>
      </c>
      <c r="E23" s="6" t="n">
        <v>61.86</v>
      </c>
      <c r="F23" s="6" t="n">
        <v>12250.72</v>
      </c>
      <c r="G23" s="6" t="n">
        <v>0</v>
      </c>
      <c r="H23" s="6" t="n">
        <v>0</v>
      </c>
      <c r="I23" s="6" t="n">
        <v>13.8726</v>
      </c>
      <c r="J23" s="6" t="n">
        <v>10</v>
      </c>
      <c r="K23" s="6" t="n">
        <v>15.8291</v>
      </c>
      <c r="L23" s="6" t="n">
        <v>3.6604</v>
      </c>
      <c r="M23" s="6" t="n">
        <v>12.128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6542.54</v>
      </c>
      <c r="C24" s="8" t="n">
        <v>3881.9</v>
      </c>
      <c r="D24" s="8" t="n">
        <v>55878.14</v>
      </c>
      <c r="E24" s="8" t="n">
        <v>1123.06</v>
      </c>
      <c r="F24" s="8" t="n">
        <v>55159.14</v>
      </c>
      <c r="G24" s="8" t="n">
        <v>250.9</v>
      </c>
      <c r="H24" s="8" t="n">
        <v>249.4</v>
      </c>
      <c r="I24" s="8" t="n">
        <v>9.1554</v>
      </c>
      <c r="J24" s="8" t="n">
        <v>9.429</v>
      </c>
      <c r="K24" s="8" t="n">
        <v>13.171</v>
      </c>
      <c r="L24" s="8" t="n">
        <v>5.1994</v>
      </c>
      <c r="M24" s="8" t="n">
        <v>7.0986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1.31</v>
      </c>
      <c r="C29" s="6" t="n">
        <v>0</v>
      </c>
      <c r="D29" s="6" t="n">
        <v>81</v>
      </c>
      <c r="E29" s="6" t="n">
        <v>0</v>
      </c>
      <c r="F29" s="6" t="n">
        <v>7310.81</v>
      </c>
      <c r="G29" s="6" t="n">
        <v>49.5</v>
      </c>
      <c r="H29" s="6" t="n">
        <v>0</v>
      </c>
      <c r="I29" s="6" t="n">
        <v>7.3342</v>
      </c>
      <c r="J29" s="6" t="n">
        <v>0</v>
      </c>
      <c r="K29" s="6" t="n">
        <v>3</v>
      </c>
      <c r="L29" s="6" t="n">
        <v>0</v>
      </c>
      <c r="M29" s="6" t="n">
        <v>7.5013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57</v>
      </c>
      <c r="C30" s="6" t="n">
        <v>17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2309</v>
      </c>
      <c r="J30" s="6" t="n">
        <v>10.625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860.4</v>
      </c>
      <c r="C31" s="6" t="n">
        <v>0</v>
      </c>
      <c r="D31" s="6" t="n">
        <v>9414.2</v>
      </c>
      <c r="E31" s="6" t="n">
        <v>0</v>
      </c>
      <c r="F31" s="6" t="n">
        <v>6446.2</v>
      </c>
      <c r="G31" s="6" t="n">
        <v>0</v>
      </c>
      <c r="H31" s="6" t="n">
        <v>0</v>
      </c>
      <c r="I31" s="6" t="n">
        <v>11.6142</v>
      </c>
      <c r="J31" s="6" t="n">
        <v>0</v>
      </c>
      <c r="K31" s="6" t="n">
        <v>19.8864</v>
      </c>
      <c r="L31" s="6" t="n">
        <v>0</v>
      </c>
      <c r="M31" s="6" t="n">
        <v>7.2251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00.3</v>
      </c>
      <c r="C32" s="6" t="n">
        <v>0</v>
      </c>
      <c r="D32" s="6" t="n">
        <v>1277.8</v>
      </c>
      <c r="E32" s="6" t="n">
        <v>0</v>
      </c>
      <c r="F32" s="6" t="n">
        <v>6322.5</v>
      </c>
      <c r="G32" s="6" t="n">
        <v>0</v>
      </c>
      <c r="H32" s="6" t="n">
        <v>0</v>
      </c>
      <c r="I32" s="6" t="n">
        <v>7.0687</v>
      </c>
      <c r="J32" s="6" t="n">
        <v>0</v>
      </c>
      <c r="K32" s="6" t="n">
        <v>8.4735</v>
      </c>
      <c r="L32" s="6" t="n">
        <v>0</v>
      </c>
      <c r="M32" s="6" t="n">
        <v>6.8396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354.11</v>
      </c>
      <c r="C34" s="8" t="n">
        <v>17</v>
      </c>
      <c r="D34" s="8" t="n">
        <v>29071</v>
      </c>
      <c r="E34" s="8" t="n">
        <v>0</v>
      </c>
      <c r="F34" s="8" t="n">
        <v>40768.61</v>
      </c>
      <c r="G34" s="8" t="n">
        <v>192.5</v>
      </c>
      <c r="H34" s="8" t="n">
        <v>305</v>
      </c>
      <c r="I34" s="8" t="n">
        <v>10.0328</v>
      </c>
      <c r="J34" s="8" t="n">
        <v>10.625</v>
      </c>
      <c r="K34" s="8" t="n">
        <v>16.2981</v>
      </c>
      <c r="L34" s="8" t="n">
        <v>0</v>
      </c>
      <c r="M34" s="8" t="n">
        <v>7.9175</v>
      </c>
      <c r="N34" s="8" t="n">
        <v>7.4324</v>
      </c>
      <c r="O34" s="8" t="n">
        <v>5.865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43439.98</v>
      </c>
      <c r="C42" s="12" t="n">
        <v>19645.63</v>
      </c>
      <c r="D42" s="12" t="n">
        <v>128471.97</v>
      </c>
      <c r="E42" s="12" t="n">
        <v>2417.56</v>
      </c>
      <c r="F42" s="12" t="n">
        <v>190260.16</v>
      </c>
      <c r="G42" s="12" t="n">
        <v>673.3</v>
      </c>
      <c r="H42" s="12" t="n">
        <v>1971.36</v>
      </c>
      <c r="I42" s="12" t="n">
        <v>7.6035</v>
      </c>
      <c r="J42" s="12" t="n">
        <v>8.2797</v>
      </c>
      <c r="K42" s="12" t="n">
        <v>12.2404</v>
      </c>
      <c r="L42" s="12" t="n">
        <v>4.6349</v>
      </c>
      <c r="M42" s="12" t="n">
        <v>6.071</v>
      </c>
      <c r="N42" s="12" t="n">
        <v>7.2088</v>
      </c>
      <c r="O42" s="12" t="n">
        <v>5.6976</v>
      </c>
      <c r="P42" s="16"/>
      <c r="Q42" s="16"/>
    </row>
    <row r="43" customFormat="false" ht="15.95" hidden="false" customHeight="true" outlineLevel="0" collapsed="false">
      <c r="A43" s="9" t="s">
        <v>51</v>
      </c>
      <c r="B43" s="14" t="n">
        <v>386306</v>
      </c>
      <c r="C43" s="14" t="n">
        <v>31329</v>
      </c>
      <c r="D43" s="14" t="n">
        <v>110601</v>
      </c>
      <c r="E43" s="14" t="n">
        <v>3657</v>
      </c>
      <c r="F43" s="14" t="n">
        <v>237527</v>
      </c>
      <c r="G43" s="14" t="n">
        <v>572</v>
      </c>
      <c r="H43" s="14" t="n">
        <v>2639</v>
      </c>
      <c r="I43" s="14" t="n">
        <v>9.1243</v>
      </c>
      <c r="J43" s="14" t="n">
        <v>10.7243</v>
      </c>
      <c r="K43" s="14" t="n">
        <v>13.9563</v>
      </c>
      <c r="L43" s="14" t="n">
        <v>9.8998</v>
      </c>
      <c r="M43" s="14" t="n">
        <v>7.7839</v>
      </c>
      <c r="N43" s="14" t="n">
        <v>5.6078</v>
      </c>
      <c r="O43" s="14" t="n">
        <v>5.3802</v>
      </c>
      <c r="P43" s="16"/>
      <c r="Q43" s="16"/>
    </row>
    <row r="44" customFormat="false" ht="15.95" hidden="false" customHeight="true" outlineLevel="0" collapsed="false">
      <c r="A44" s="7" t="s">
        <v>52</v>
      </c>
      <c r="B44" s="15" t="n">
        <v>-42866.02</v>
      </c>
      <c r="C44" s="15" t="n">
        <v>-11683.37</v>
      </c>
      <c r="D44" s="15" t="n">
        <v>17870.97</v>
      </c>
      <c r="E44" s="15" t="n">
        <v>-1239.44</v>
      </c>
      <c r="F44" s="15" t="n">
        <v>-47266.84</v>
      </c>
      <c r="G44" s="15" t="n">
        <v>101.3</v>
      </c>
      <c r="H44" s="15" t="n">
        <v>-667.64</v>
      </c>
      <c r="I44" s="15" t="n">
        <v>-1.5209</v>
      </c>
      <c r="J44" s="15" t="n">
        <v>-2.4446</v>
      </c>
      <c r="K44" s="15" t="n">
        <v>-1.7159</v>
      </c>
      <c r="L44" s="15" t="n">
        <v>-5.2649</v>
      </c>
      <c r="M44" s="15" t="n">
        <v>-1.713</v>
      </c>
      <c r="N44" s="15" t="n">
        <v>1.6009</v>
      </c>
      <c r="O44" s="15" t="n">
        <v>0.3173</v>
      </c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3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5594</v>
      </c>
      <c r="D40" s="13" t="n">
        <v>5244</v>
      </c>
      <c r="E40" s="13" t="n">
        <v>5144</v>
      </c>
      <c r="F40" s="13" t="n">
        <v>3244</v>
      </c>
      <c r="G40" s="13" t="n">
        <v>13636.2</v>
      </c>
      <c r="H40" s="13" t="n">
        <v>4425.2</v>
      </c>
      <c r="I40" s="13" t="n">
        <v>8.6026</v>
      </c>
      <c r="J40" s="13" t="n">
        <v>2330</v>
      </c>
      <c r="K40" s="13" t="n">
        <v>728.5</v>
      </c>
      <c r="L40" s="13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084</v>
      </c>
      <c r="H41" s="6" t="n">
        <v>4021</v>
      </c>
      <c r="I41" s="6"/>
      <c r="J41" s="6" t="n">
        <v>2158</v>
      </c>
      <c r="K41" s="6" t="n">
        <v>54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552.2</v>
      </c>
      <c r="H42" s="8" t="n">
        <v>404.2</v>
      </c>
      <c r="I42" s="8" t="n">
        <v>8.6026</v>
      </c>
      <c r="J42" s="8" t="n">
        <v>172</v>
      </c>
      <c r="K42" s="8" t="n">
        <v>18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60" activeCellId="0" sqref="A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3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27.7</v>
      </c>
      <c r="K12" s="6" t="n">
        <v>139.2368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872.7</v>
      </c>
      <c r="K14" s="8" t="n">
        <v>174.4931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10</v>
      </c>
      <c r="F18" s="6" t="n">
        <v>204.0541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913.2</v>
      </c>
      <c r="F23" s="8" t="n">
        <v>240.2741</v>
      </c>
      <c r="G23" s="8" t="n">
        <v>10209.38</v>
      </c>
      <c r="H23" s="8" t="n">
        <v>10209.38</v>
      </c>
      <c r="I23" s="8" t="n">
        <v>100</v>
      </c>
      <c r="J23" s="8" t="n">
        <v>233347.3</v>
      </c>
      <c r="K23" s="8" t="n">
        <v>228.561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951.9</v>
      </c>
      <c r="F33" s="8" t="n">
        <v>302.1729</v>
      </c>
      <c r="G33" s="8" t="n">
        <v>4851</v>
      </c>
      <c r="H33" s="8" t="n">
        <v>4851</v>
      </c>
      <c r="I33" s="8" t="n">
        <v>100</v>
      </c>
      <c r="J33" s="8" t="n">
        <v>96140.9</v>
      </c>
      <c r="K33" s="8" t="n">
        <v>198.187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7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3" t="n">
        <v>3724.24</v>
      </c>
      <c r="C42" s="13" t="n">
        <v>3724.24</v>
      </c>
      <c r="D42" s="13" t="n">
        <v>100</v>
      </c>
      <c r="E42" s="13" t="n">
        <v>92197.64</v>
      </c>
      <c r="F42" s="13" t="n">
        <v>247.561</v>
      </c>
      <c r="G42" s="13" t="n">
        <v>20060.38</v>
      </c>
      <c r="H42" s="13" t="n">
        <v>20060.38</v>
      </c>
      <c r="I42" s="13" t="n">
        <v>100</v>
      </c>
      <c r="J42" s="13" t="n">
        <v>421074.53</v>
      </c>
      <c r="K42" s="13" t="n">
        <v>209.9036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4337</v>
      </c>
      <c r="D43" s="6" t="n">
        <v>100</v>
      </c>
      <c r="E43" s="6" t="n">
        <v>87891</v>
      </c>
      <c r="F43" s="6" t="n">
        <v>215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612.76</v>
      </c>
      <c r="C44" s="8" t="n">
        <v>-612.76</v>
      </c>
      <c r="D44" s="8" t="n">
        <v>0</v>
      </c>
      <c r="E44" s="8" t="n">
        <v>4306.64</v>
      </c>
      <c r="F44" s="8" t="n">
        <v>32.561</v>
      </c>
      <c r="G44" s="8" t="n">
        <v>286.38</v>
      </c>
      <c r="H44" s="8" t="n">
        <v>286.38</v>
      </c>
      <c r="I44" s="8" t="n">
        <v>0</v>
      </c>
      <c r="J44" s="8" t="n">
        <v>38050.53</v>
      </c>
      <c r="K44" s="8" t="n">
        <v>15.9036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3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4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4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4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4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4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4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4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4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4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4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428</v>
      </c>
      <c r="C10" s="34" t="n">
        <v>4136.8</v>
      </c>
      <c r="D10" s="6" t="n">
        <v>2836.4</v>
      </c>
      <c r="E10" s="6" t="n">
        <v>68.5651</v>
      </c>
      <c r="F10" s="6" t="n">
        <v>0</v>
      </c>
      <c r="G10" s="6" t="n">
        <v>13525</v>
      </c>
      <c r="H10" s="34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4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4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4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4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4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4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106</v>
      </c>
      <c r="C14" s="38" t="n">
        <v>31953.8</v>
      </c>
      <c r="D14" s="8" t="n">
        <v>21112.9</v>
      </c>
      <c r="E14" s="8" t="n">
        <v>66.0732</v>
      </c>
      <c r="F14" s="8" t="n">
        <v>0</v>
      </c>
      <c r="G14" s="8" t="n">
        <v>77330</v>
      </c>
      <c r="H14" s="38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4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4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4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4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4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4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456</v>
      </c>
      <c r="C18" s="34" t="n">
        <v>9820</v>
      </c>
      <c r="D18" s="6" t="n">
        <v>3370</v>
      </c>
      <c r="E18" s="6" t="n">
        <v>34.3177</v>
      </c>
      <c r="F18" s="6" t="n">
        <v>0</v>
      </c>
      <c r="G18" s="6" t="n">
        <v>1535</v>
      </c>
      <c r="H18" s="34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4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4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4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4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4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4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4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758</v>
      </c>
      <c r="C23" s="38" t="n">
        <v>35213</v>
      </c>
      <c r="D23" s="8" t="n">
        <v>27567.4</v>
      </c>
      <c r="E23" s="8" t="n">
        <v>78.2876</v>
      </c>
      <c r="F23" s="8" t="n">
        <v>0</v>
      </c>
      <c r="G23" s="8" t="n">
        <v>97663</v>
      </c>
      <c r="H23" s="38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4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4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4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4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4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4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4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4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4" t="n">
        <v>15980</v>
      </c>
      <c r="D28" s="6" t="n">
        <v>22169.15</v>
      </c>
      <c r="E28" s="6" t="n">
        <v>138.7306</v>
      </c>
      <c r="F28" s="6" t="n">
        <v>0</v>
      </c>
      <c r="G28" s="6" t="n">
        <v>3000</v>
      </c>
      <c r="H28" s="34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4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4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4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4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4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4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4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4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9447.4</v>
      </c>
      <c r="C33" s="38" t="n">
        <v>92157</v>
      </c>
      <c r="D33" s="8" t="n">
        <v>103285.35</v>
      </c>
      <c r="E33" s="8" t="n">
        <v>112.0754</v>
      </c>
      <c r="F33" s="8" t="n">
        <v>0</v>
      </c>
      <c r="G33" s="8" t="n">
        <v>264370</v>
      </c>
      <c r="H33" s="38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4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4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4" t="n">
        <v>16100</v>
      </c>
      <c r="D35" s="6" t="n">
        <v>19700</v>
      </c>
      <c r="E35" s="6" t="n">
        <v>122.3602</v>
      </c>
      <c r="F35" s="6" t="n">
        <v>150</v>
      </c>
      <c r="G35" s="6" t="n">
        <v>9700</v>
      </c>
      <c r="H35" s="34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4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4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4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4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4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4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4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4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8" t="n">
        <v>44651</v>
      </c>
      <c r="D40" s="8" t="n">
        <v>56763.89</v>
      </c>
      <c r="E40" s="8" t="n">
        <v>127.1279</v>
      </c>
      <c r="F40" s="8" t="n">
        <v>150</v>
      </c>
      <c r="G40" s="8" t="n">
        <v>48900</v>
      </c>
      <c r="H40" s="38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82937</v>
      </c>
      <c r="C41" s="39" t="n">
        <v>203974.8</v>
      </c>
      <c r="D41" s="13" t="n">
        <v>208729.54</v>
      </c>
      <c r="E41" s="13" t="n">
        <v>102.331</v>
      </c>
      <c r="F41" s="13" t="n">
        <v>150</v>
      </c>
      <c r="G41" s="13" t="n">
        <v>488263</v>
      </c>
      <c r="H41" s="39" t="n">
        <v>554427</v>
      </c>
      <c r="I41" s="13" t="n">
        <v>566197</v>
      </c>
      <c r="J41" s="13" t="n">
        <v>102.1229</v>
      </c>
      <c r="K41" s="13" t="n">
        <v>0</v>
      </c>
    </row>
    <row r="42" customFormat="false" ht="15" hidden="false" customHeight="true" outlineLevel="0" collapsed="false">
      <c r="A42" s="9" t="s">
        <v>51</v>
      </c>
      <c r="B42" s="6" t="n">
        <v>197290</v>
      </c>
      <c r="C42" s="34" t="n">
        <v>204675</v>
      </c>
      <c r="D42" s="6" t="n">
        <v>202322</v>
      </c>
      <c r="E42" s="6" t="n">
        <v>98.8504</v>
      </c>
      <c r="F42" s="6" t="n">
        <v>0</v>
      </c>
      <c r="G42" s="6" t="n">
        <v>521042</v>
      </c>
      <c r="H42" s="34" t="n">
        <v>559100</v>
      </c>
      <c r="I42" s="6" t="n">
        <v>565103</v>
      </c>
      <c r="J42" s="6" t="n">
        <v>101.0737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4353</v>
      </c>
      <c r="C43" s="38" t="n">
        <v>-700.2</v>
      </c>
      <c r="D43" s="8" t="n">
        <v>6407.54</v>
      </c>
      <c r="E43" s="8" t="n">
        <v>3.4806</v>
      </c>
      <c r="F43" s="8" t="n">
        <v>150</v>
      </c>
      <c r="G43" s="8" t="n">
        <v>-32779</v>
      </c>
      <c r="H43" s="38" t="n">
        <v>-4673</v>
      </c>
      <c r="I43" s="8" t="n">
        <v>1094</v>
      </c>
      <c r="J43" s="8" t="n">
        <v>1.049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3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4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4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4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4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4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4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4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4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4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4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4" t="n">
        <v>28545</v>
      </c>
      <c r="D10" s="6" t="n">
        <v>24796</v>
      </c>
      <c r="E10" s="6" t="n">
        <v>86.8664</v>
      </c>
      <c r="F10" s="6" t="n">
        <v>0</v>
      </c>
      <c r="G10" s="6" t="n">
        <v>2371</v>
      </c>
      <c r="H10" s="34" t="n">
        <v>18440</v>
      </c>
      <c r="I10" s="6" t="n">
        <v>13427.6</v>
      </c>
      <c r="J10" s="6" t="n">
        <v>72.8178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4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4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4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4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4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4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2275</v>
      </c>
      <c r="D14" s="8" t="n">
        <v>201010.3</v>
      </c>
      <c r="E14" s="8" t="n">
        <v>73.8262</v>
      </c>
      <c r="F14" s="8" t="n">
        <v>0</v>
      </c>
      <c r="G14" s="8" t="n">
        <v>19859</v>
      </c>
      <c r="H14" s="8" t="n">
        <v>184613</v>
      </c>
      <c r="I14" s="8" t="n">
        <v>118369.66</v>
      </c>
      <c r="J14" s="8" t="n">
        <v>64.11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4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4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4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4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4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4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4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4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4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4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4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4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4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4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4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4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4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4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4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4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4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4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4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4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4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4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4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4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4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5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4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4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4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4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4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4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80094.8</v>
      </c>
      <c r="C41" s="13" t="n">
        <v>746769</v>
      </c>
      <c r="D41" s="13" t="n">
        <v>725533.9</v>
      </c>
      <c r="E41" s="13" t="n">
        <v>97.1564</v>
      </c>
      <c r="F41" s="13" t="n">
        <v>0</v>
      </c>
      <c r="G41" s="13" t="n">
        <v>44387</v>
      </c>
      <c r="H41" s="13" t="n">
        <v>529724</v>
      </c>
      <c r="I41" s="13" t="n">
        <v>416446.7</v>
      </c>
      <c r="J41" s="13" t="n">
        <v>78.6158</v>
      </c>
      <c r="K41" s="13" t="n">
        <v>0</v>
      </c>
    </row>
    <row r="42" customFormat="false" ht="15" hidden="false" customHeight="true" outlineLevel="0" collapsed="false">
      <c r="A42" s="9" t="s">
        <v>51</v>
      </c>
      <c r="B42" s="6" t="n">
        <v>165156</v>
      </c>
      <c r="C42" s="34" t="n">
        <v>742848</v>
      </c>
      <c r="D42" s="6" t="n">
        <v>727404</v>
      </c>
      <c r="E42" s="6" t="n">
        <v>97.921</v>
      </c>
      <c r="F42" s="6" t="n">
        <v>0</v>
      </c>
      <c r="G42" s="6" t="n">
        <v>42424</v>
      </c>
      <c r="H42" s="34" t="n">
        <v>455431</v>
      </c>
      <c r="I42" s="6" t="n">
        <v>529639</v>
      </c>
      <c r="J42" s="6" t="n">
        <v>116.29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4938.8</v>
      </c>
      <c r="C43" s="8" t="n">
        <v>3921</v>
      </c>
      <c r="D43" s="8" t="n">
        <v>-1870.1</v>
      </c>
      <c r="E43" s="8" t="n">
        <v>-0.7646</v>
      </c>
      <c r="F43" s="8" t="n">
        <v>0</v>
      </c>
      <c r="G43" s="8" t="n">
        <v>1963</v>
      </c>
      <c r="H43" s="8" t="n">
        <v>74293</v>
      </c>
      <c r="I43" s="8" t="n">
        <v>-113192.3</v>
      </c>
      <c r="J43" s="8" t="n">
        <v>-37.6782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8T08:13:55Z</dcterms:modified>
  <cp:revision>0</cp:revision>
  <dc:subject/>
  <dc:title/>
</cp:coreProperties>
</file>