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8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69</v>
      </c>
      <c r="C5" s="7" t="n">
        <v>5550</v>
      </c>
      <c r="D5" s="6" t="n">
        <v>4.6</v>
      </c>
      <c r="E5" s="6" t="n">
        <v>0.0829</v>
      </c>
      <c r="F5" s="6" t="n">
        <v>0</v>
      </c>
      <c r="G5" s="6" t="n">
        <v>500</v>
      </c>
      <c r="H5" s="7" t="n">
        <v>10000</v>
      </c>
      <c r="I5" s="6" t="n">
        <v>60</v>
      </c>
      <c r="J5" s="6" t="n">
        <v>0.6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1900</v>
      </c>
      <c r="J6" s="6" t="n">
        <v>9.9476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087</v>
      </c>
      <c r="C8" s="7" t="n">
        <v>4870</v>
      </c>
      <c r="D8" s="6" t="n">
        <v>908.5</v>
      </c>
      <c r="E8" s="6" t="n">
        <v>18.655</v>
      </c>
      <c r="F8" s="6" t="n">
        <v>0</v>
      </c>
      <c r="G8" s="6" t="n">
        <v>10</v>
      </c>
      <c r="H8" s="7" t="n">
        <v>5000</v>
      </c>
      <c r="I8" s="6" t="n">
        <v>15</v>
      </c>
      <c r="J8" s="6" t="n">
        <v>0.3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821</v>
      </c>
      <c r="C9" s="7" t="n">
        <v>6617</v>
      </c>
      <c r="D9" s="6" t="n">
        <v>110</v>
      </c>
      <c r="E9" s="6" t="n">
        <v>1.6624</v>
      </c>
      <c r="F9" s="6" t="n">
        <v>0</v>
      </c>
      <c r="G9" s="6" t="n">
        <v>742</v>
      </c>
      <c r="H9" s="7" t="n">
        <v>10101</v>
      </c>
      <c r="I9" s="6" t="n">
        <v>365</v>
      </c>
      <c r="J9" s="6" t="n">
        <v>3.6135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254</v>
      </c>
      <c r="C10" s="7" t="n">
        <v>4096.8</v>
      </c>
      <c r="D10" s="6" t="n">
        <v>211</v>
      </c>
      <c r="E10" s="6" t="n">
        <v>5.1504</v>
      </c>
      <c r="F10" s="6" t="n">
        <v>42.5</v>
      </c>
      <c r="G10" s="6" t="n">
        <v>360</v>
      </c>
      <c r="H10" s="7" t="n">
        <v>11540</v>
      </c>
      <c r="I10" s="6" t="n">
        <v>144</v>
      </c>
      <c r="J10" s="6" t="n">
        <v>1.2478</v>
      </c>
      <c r="K10" s="6" t="n">
        <v>72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298</v>
      </c>
      <c r="E12" s="6" t="n">
        <v>12.9565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696</v>
      </c>
      <c r="C13" s="7" t="n">
        <v>4240</v>
      </c>
      <c r="D13" s="6" t="n">
        <v>165</v>
      </c>
      <c r="E13" s="6" t="n">
        <v>3.8915</v>
      </c>
      <c r="F13" s="6" t="n">
        <v>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6141</v>
      </c>
      <c r="C14" s="10" t="n">
        <v>33233.8</v>
      </c>
      <c r="D14" s="9" t="n">
        <v>1697.1</v>
      </c>
      <c r="E14" s="9" t="n">
        <v>5.1065</v>
      </c>
      <c r="F14" s="9" t="n">
        <v>42.5</v>
      </c>
      <c r="G14" s="9" t="n">
        <v>2012</v>
      </c>
      <c r="H14" s="10" t="n">
        <v>97941</v>
      </c>
      <c r="I14" s="9" t="n">
        <v>2484</v>
      </c>
      <c r="J14" s="9" t="n">
        <v>2.5362</v>
      </c>
      <c r="K14" s="9" t="n">
        <v>272</v>
      </c>
    </row>
    <row r="15" customFormat="false" ht="15" hidden="false" customHeight="true" outlineLevel="0" collapsed="false">
      <c r="A15" s="11" t="s">
        <v>20</v>
      </c>
      <c r="B15" s="6" t="n">
        <v>713</v>
      </c>
      <c r="C15" s="7" t="n">
        <v>2210</v>
      </c>
      <c r="D15" s="6" t="n">
        <v>181.2</v>
      </c>
      <c r="E15" s="6" t="n">
        <v>8.1991</v>
      </c>
      <c r="F15" s="6" t="n">
        <v>0</v>
      </c>
      <c r="G15" s="6" t="n">
        <v>1005</v>
      </c>
      <c r="H15" s="7" t="n">
        <v>9500</v>
      </c>
      <c r="I15" s="6" t="n">
        <v>300</v>
      </c>
      <c r="J15" s="6" t="n">
        <v>3.1579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012</v>
      </c>
      <c r="C16" s="7" t="n">
        <v>5152</v>
      </c>
      <c r="D16" s="6" t="n">
        <v>174</v>
      </c>
      <c r="E16" s="6" t="n">
        <v>3.3773</v>
      </c>
      <c r="F16" s="6" t="n">
        <v>28.6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688</v>
      </c>
      <c r="C17" s="7" t="n">
        <v>2420</v>
      </c>
      <c r="D17" s="6" t="n">
        <v>489</v>
      </c>
      <c r="E17" s="6" t="n">
        <v>20.2066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9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15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458</v>
      </c>
      <c r="C19" s="7" t="n">
        <v>4636</v>
      </c>
      <c r="D19" s="6" t="n">
        <v>299</v>
      </c>
      <c r="E19" s="6" t="n">
        <v>6.4495</v>
      </c>
      <c r="F19" s="6" t="n">
        <v>0</v>
      </c>
      <c r="G19" s="6" t="n">
        <v>578</v>
      </c>
      <c r="H19" s="7" t="n">
        <v>14300</v>
      </c>
      <c r="I19" s="6" t="n">
        <v>387</v>
      </c>
      <c r="J19" s="6" t="n">
        <v>2.706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40</v>
      </c>
      <c r="C20" s="7" t="n">
        <v>1590</v>
      </c>
      <c r="D20" s="6" t="n">
        <v>20</v>
      </c>
      <c r="E20" s="6" t="n">
        <v>1.2579</v>
      </c>
      <c r="F20" s="6" t="n">
        <v>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271</v>
      </c>
      <c r="C23" s="10" t="n">
        <v>32197</v>
      </c>
      <c r="D23" s="9" t="n">
        <v>1163.2</v>
      </c>
      <c r="E23" s="9" t="n">
        <v>3.6128</v>
      </c>
      <c r="F23" s="9" t="n">
        <v>28.6</v>
      </c>
      <c r="G23" s="9" t="n">
        <v>2745</v>
      </c>
      <c r="H23" s="10" t="n">
        <v>117411</v>
      </c>
      <c r="I23" s="9" t="n">
        <v>1526</v>
      </c>
      <c r="J23" s="9" t="n">
        <v>1.2997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528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62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100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32</v>
      </c>
      <c r="C27" s="7" t="n">
        <v>12290</v>
      </c>
      <c r="D27" s="6" t="n">
        <v>143</v>
      </c>
      <c r="E27" s="6" t="n">
        <v>1.1635</v>
      </c>
      <c r="F27" s="6" t="n">
        <v>0</v>
      </c>
      <c r="G27" s="6" t="n">
        <v>21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120</v>
      </c>
      <c r="E31" s="6" t="n">
        <v>2.6667</v>
      </c>
      <c r="F31" s="6" t="n">
        <v>0</v>
      </c>
      <c r="G31" s="6" t="n">
        <v>200</v>
      </c>
      <c r="H31" s="7" t="n">
        <v>9000</v>
      </c>
      <c r="I31" s="6" t="n">
        <v>133</v>
      </c>
      <c r="J31" s="6" t="n">
        <v>1.4778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250</v>
      </c>
      <c r="C32" s="7" t="n">
        <v>25390</v>
      </c>
      <c r="D32" s="6" t="n">
        <v>230</v>
      </c>
      <c r="E32" s="6" t="n">
        <v>0.9059</v>
      </c>
      <c r="F32" s="6" t="n">
        <v>0</v>
      </c>
      <c r="G32" s="6" t="n">
        <v>730</v>
      </c>
      <c r="H32" s="7" t="n">
        <v>70000</v>
      </c>
      <c r="I32" s="6" t="n">
        <v>650</v>
      </c>
      <c r="J32" s="6" t="n">
        <v>0.9286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502</v>
      </c>
      <c r="C33" s="10" t="n">
        <v>90697</v>
      </c>
      <c r="D33" s="9" t="n">
        <v>493</v>
      </c>
      <c r="E33" s="9" t="n">
        <v>0.5436</v>
      </c>
      <c r="F33" s="9" t="n">
        <v>0</v>
      </c>
      <c r="G33" s="9" t="n">
        <v>2140</v>
      </c>
      <c r="H33" s="10" t="n">
        <v>270231</v>
      </c>
      <c r="I33" s="9" t="n">
        <v>783</v>
      </c>
      <c r="J33" s="9" t="n">
        <v>0.2898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1914</v>
      </c>
      <c r="C41" s="15" t="n">
        <v>203885.8</v>
      </c>
      <c r="D41" s="14" t="n">
        <v>3353.3</v>
      </c>
      <c r="E41" s="14" t="n">
        <v>1.6447</v>
      </c>
      <c r="F41" s="14" t="n">
        <v>71.1</v>
      </c>
      <c r="G41" s="14" t="n">
        <v>6897</v>
      </c>
      <c r="H41" s="15" t="n">
        <v>548450</v>
      </c>
      <c r="I41" s="14" t="n">
        <v>4793</v>
      </c>
      <c r="J41" s="14" t="n">
        <v>0.8739</v>
      </c>
      <c r="K41" s="14" t="n">
        <v>272</v>
      </c>
    </row>
    <row r="42" customFormat="false" ht="15" hidden="false" customHeight="true" outlineLevel="0" collapsed="false">
      <c r="A42" s="11" t="s">
        <v>47</v>
      </c>
      <c r="B42" s="16" t="n">
        <v>13590</v>
      </c>
      <c r="C42" s="17" t="n">
        <v>204675</v>
      </c>
      <c r="D42" s="16" t="n">
        <v>6637</v>
      </c>
      <c r="E42" s="16" t="n">
        <v>3.2427</v>
      </c>
      <c r="F42" s="16" t="n">
        <v>0</v>
      </c>
      <c r="G42" s="16" t="n">
        <v>20079</v>
      </c>
      <c r="H42" s="17" t="n">
        <v>559100</v>
      </c>
      <c r="I42" s="16" t="n">
        <v>25292</v>
      </c>
      <c r="J42" s="16" t="n">
        <v>4.5237</v>
      </c>
      <c r="K42" s="16" t="n">
        <v>0</v>
      </c>
    </row>
    <row r="43" customFormat="false" ht="15" hidden="false" customHeight="true" outlineLevel="0" collapsed="false">
      <c r="A43" s="8" t="s">
        <v>48</v>
      </c>
      <c r="B43" s="18" t="n">
        <v>-1676</v>
      </c>
      <c r="C43" s="19" t="n">
        <v>-789.2</v>
      </c>
      <c r="D43" s="18" t="n">
        <v>-3283.7</v>
      </c>
      <c r="E43" s="18" t="n">
        <v>-1.598</v>
      </c>
      <c r="F43" s="18" t="n">
        <v>71.1</v>
      </c>
      <c r="G43" s="18" t="n">
        <v>-13182</v>
      </c>
      <c r="H43" s="19" t="n">
        <v>-10650</v>
      </c>
      <c r="I43" s="18" t="n">
        <v>-20499</v>
      </c>
      <c r="J43" s="18" t="n">
        <v>-3.6498</v>
      </c>
      <c r="K43" s="18" t="n">
        <v>272</v>
      </c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8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164</v>
      </c>
      <c r="C5" s="7" t="n">
        <v>24000</v>
      </c>
      <c r="D5" s="6" t="n">
        <v>407.5</v>
      </c>
      <c r="E5" s="6" t="n">
        <v>1.6979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70</v>
      </c>
      <c r="C10" s="7" t="n">
        <v>28545</v>
      </c>
      <c r="D10" s="6" t="n">
        <v>138</v>
      </c>
      <c r="E10" s="6" t="n">
        <v>0.4834</v>
      </c>
      <c r="F10" s="6" t="n">
        <v>30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2776</v>
      </c>
      <c r="E12" s="6" t="n">
        <v>8.6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830</v>
      </c>
      <c r="C14" s="9" t="n">
        <v>274175</v>
      </c>
      <c r="D14" s="9" t="n">
        <v>4267.5</v>
      </c>
      <c r="E14" s="9" t="n">
        <v>1.5565</v>
      </c>
      <c r="F14" s="9" t="n">
        <v>30</v>
      </c>
      <c r="G14" s="9" t="n">
        <v>0</v>
      </c>
      <c r="H14" s="9" t="n">
        <v>1861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85</v>
      </c>
      <c r="C15" s="7" t="n">
        <v>45440</v>
      </c>
      <c r="D15" s="6" t="n">
        <v>3490.5</v>
      </c>
      <c r="E15" s="6" t="n">
        <v>7.6816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17</v>
      </c>
      <c r="C16" s="7" t="n">
        <v>56318</v>
      </c>
      <c r="D16" s="6" t="n">
        <v>585</v>
      </c>
      <c r="E16" s="6" t="n">
        <v>1.0387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02</v>
      </c>
      <c r="C17" s="7" t="n">
        <v>15500</v>
      </c>
      <c r="D17" s="6" t="n">
        <v>1632</v>
      </c>
      <c r="E17" s="6" t="n">
        <v>10.529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91</v>
      </c>
      <c r="C21" s="7" t="n">
        <v>37010</v>
      </c>
      <c r="D21" s="6" t="n">
        <v>60</v>
      </c>
      <c r="E21" s="6" t="n">
        <v>0.1621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915</v>
      </c>
      <c r="C23" s="9" t="n">
        <v>264814</v>
      </c>
      <c r="D23" s="9" t="n">
        <v>13923.5</v>
      </c>
      <c r="E23" s="9" t="n">
        <v>5.2578</v>
      </c>
      <c r="F23" s="9" t="n">
        <v>0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62130</v>
      </c>
      <c r="D33" s="9" t="n">
        <v>400</v>
      </c>
      <c r="E33" s="9" t="n">
        <v>0.2467</v>
      </c>
      <c r="F33" s="9" t="n">
        <v>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68</v>
      </c>
      <c r="C37" s="7" t="n">
        <v>25200</v>
      </c>
      <c r="D37" s="6" t="n">
        <v>310</v>
      </c>
      <c r="E37" s="6" t="n">
        <v>1.2302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68</v>
      </c>
      <c r="C40" s="9" t="n">
        <v>38700</v>
      </c>
      <c r="D40" s="9" t="n">
        <v>310</v>
      </c>
      <c r="E40" s="9" t="n">
        <v>0.801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8973</v>
      </c>
      <c r="C41" s="14" t="n">
        <v>739819</v>
      </c>
      <c r="D41" s="14" t="n">
        <v>18901</v>
      </c>
      <c r="E41" s="14" t="n">
        <v>2.5548</v>
      </c>
      <c r="F41" s="14" t="n">
        <v>30</v>
      </c>
      <c r="G41" s="14" t="n">
        <v>0</v>
      </c>
      <c r="H41" s="14" t="n">
        <v>524726</v>
      </c>
      <c r="I41" s="14" t="n">
        <v>0</v>
      </c>
      <c r="J41" s="14" t="n">
        <v>0</v>
      </c>
      <c r="K41" s="14" t="n">
        <v>0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5" hidden="false" customHeight="true" outlineLevel="0" collapsed="false">
      <c r="A42" s="11" t="s">
        <v>47</v>
      </c>
      <c r="B42" s="16" t="n">
        <v>8772</v>
      </c>
      <c r="C42" s="17" t="n">
        <v>742848</v>
      </c>
      <c r="D42" s="16" t="n">
        <v>20141</v>
      </c>
      <c r="E42" s="16" t="n">
        <v>2.7113</v>
      </c>
      <c r="F42" s="16" t="n">
        <v>0</v>
      </c>
      <c r="G42" s="16"/>
      <c r="H42" s="17" t="n">
        <v>455431</v>
      </c>
      <c r="I42" s="16"/>
      <c r="J42" s="16" t="n">
        <v>0</v>
      </c>
      <c r="K42" s="16" t="n">
        <v>0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15" hidden="false" customHeight="true" outlineLevel="0" collapsed="false">
      <c r="A43" s="8" t="s">
        <v>48</v>
      </c>
      <c r="B43" s="18" t="n">
        <v>201</v>
      </c>
      <c r="C43" s="18" t="n">
        <v>-3029</v>
      </c>
      <c r="D43" s="18" t="n">
        <v>-1240</v>
      </c>
      <c r="E43" s="18" t="n">
        <v>-0.1565</v>
      </c>
      <c r="F43" s="18" t="n">
        <v>30</v>
      </c>
      <c r="G43" s="18" t="n">
        <v>0</v>
      </c>
      <c r="H43" s="18" t="n">
        <v>69295</v>
      </c>
      <c r="I43" s="18" t="n">
        <v>0</v>
      </c>
      <c r="J43" s="18" t="n">
        <v>0</v>
      </c>
      <c r="K43" s="18" t="n">
        <v>0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8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1478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000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51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8325</v>
      </c>
      <c r="F7" s="6" t="n">
        <v>33455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89184</v>
      </c>
      <c r="F8" s="6" t="n">
        <v>5225</v>
      </c>
      <c r="G8" s="6" t="n">
        <v>1000</v>
      </c>
      <c r="H8" s="6" t="n">
        <v>20539</v>
      </c>
      <c r="I8" s="6" t="n">
        <v>20539</v>
      </c>
      <c r="J8" s="6" t="n">
        <v>3584</v>
      </c>
      <c r="K8" s="6" t="n">
        <v>13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98516</v>
      </c>
      <c r="F9" s="6" t="n">
        <v>53846</v>
      </c>
      <c r="G9" s="6" t="n">
        <v>3341</v>
      </c>
      <c r="H9" s="6" t="n">
        <v>17816</v>
      </c>
      <c r="I9" s="6" t="n">
        <v>19533</v>
      </c>
      <c r="J9" s="6" t="n">
        <v>12110</v>
      </c>
      <c r="K9" s="6" t="n">
        <v>262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26189</v>
      </c>
      <c r="F10" s="6" t="n">
        <v>24907</v>
      </c>
      <c r="G10" s="6" t="n">
        <v>900</v>
      </c>
      <c r="H10" s="6" t="n">
        <v>36870</v>
      </c>
      <c r="I10" s="6" t="n">
        <v>36077</v>
      </c>
      <c r="J10" s="6" t="n">
        <v>5770</v>
      </c>
      <c r="K10" s="6" t="n">
        <v>213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07202</v>
      </c>
      <c r="F11" s="6" t="n">
        <v>47829</v>
      </c>
      <c r="G11" s="6" t="n">
        <v>11015</v>
      </c>
      <c r="H11" s="6" t="n">
        <v>29657.9</v>
      </c>
      <c r="I11" s="6" t="n">
        <v>18050.9</v>
      </c>
      <c r="J11" s="6" t="n">
        <v>11632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7390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96143</v>
      </c>
      <c r="F13" s="6" t="n">
        <v>17552</v>
      </c>
      <c r="G13" s="6" t="n">
        <v>400</v>
      </c>
      <c r="H13" s="6" t="n">
        <v>16795</v>
      </c>
      <c r="I13" s="6" t="n">
        <v>16945</v>
      </c>
      <c r="J13" s="6" t="n">
        <v>717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861917</v>
      </c>
      <c r="F14" s="9" t="n">
        <v>229814</v>
      </c>
      <c r="G14" s="9" t="n">
        <v>17232</v>
      </c>
      <c r="H14" s="9" t="n">
        <v>179427.1</v>
      </c>
      <c r="I14" s="9" t="n">
        <v>168894.1</v>
      </c>
      <c r="J14" s="9" t="n">
        <v>43778.4</v>
      </c>
      <c r="K14" s="9" t="n">
        <v>614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4920.1</v>
      </c>
      <c r="F15" s="6" t="n">
        <v>6668</v>
      </c>
      <c r="G15" s="6" t="n">
        <v>1640</v>
      </c>
      <c r="H15" s="6" t="n">
        <v>6230.05</v>
      </c>
      <c r="I15" s="6" t="n">
        <v>6229.55</v>
      </c>
      <c r="J15" s="6" t="n">
        <v>14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87306</v>
      </c>
      <c r="F16" s="6" t="n">
        <v>13645</v>
      </c>
      <c r="G16" s="6" t="n">
        <v>2835</v>
      </c>
      <c r="H16" s="6" t="n">
        <v>17290.2</v>
      </c>
      <c r="I16" s="6" t="n">
        <v>17055.2</v>
      </c>
      <c r="J16" s="6" t="n">
        <v>400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0898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32840</v>
      </c>
      <c r="F18" s="6" t="n">
        <v>902</v>
      </c>
      <c r="G18" s="6" t="n">
        <v>1311</v>
      </c>
      <c r="H18" s="6" t="n">
        <v>9874</v>
      </c>
      <c r="I18" s="6" t="n">
        <v>8627</v>
      </c>
      <c r="J18" s="6" t="n">
        <v>80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5229</v>
      </c>
      <c r="F19" s="6" t="n">
        <v>38458</v>
      </c>
      <c r="G19" s="6" t="n">
        <v>4973</v>
      </c>
      <c r="H19" s="6" t="n">
        <v>16226</v>
      </c>
      <c r="I19" s="6" t="n">
        <v>16198</v>
      </c>
      <c r="J19" s="6" t="n">
        <v>4508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52847</v>
      </c>
      <c r="F20" s="6" t="n">
        <v>19265</v>
      </c>
      <c r="G20" s="6" t="n">
        <v>6825</v>
      </c>
      <c r="H20" s="6" t="n">
        <v>9674</v>
      </c>
      <c r="I20" s="6" t="n">
        <v>9674</v>
      </c>
      <c r="J20" s="6" t="n">
        <v>1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29276</v>
      </c>
      <c r="F21" s="6" t="n">
        <v>11185</v>
      </c>
      <c r="G21" s="6" t="n">
        <v>0</v>
      </c>
      <c r="H21" s="6" t="n">
        <v>22148.1</v>
      </c>
      <c r="I21" s="6" t="n">
        <v>14238</v>
      </c>
      <c r="J21" s="6" t="n">
        <v>1663</v>
      </c>
      <c r="K21" s="6" t="n">
        <v>0</v>
      </c>
      <c r="L21" s="6" t="n">
        <v>9970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479138.1</v>
      </c>
      <c r="F23" s="9" t="n">
        <v>142562</v>
      </c>
      <c r="G23" s="9" t="n">
        <v>50229</v>
      </c>
      <c r="H23" s="9" t="n">
        <v>129616.35</v>
      </c>
      <c r="I23" s="9" t="n">
        <v>120195.75</v>
      </c>
      <c r="J23" s="9" t="n">
        <v>42960</v>
      </c>
      <c r="K23" s="9" t="n">
        <v>0</v>
      </c>
      <c r="L23" s="9" t="n">
        <v>14607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25900</v>
      </c>
      <c r="F25" s="6" t="n">
        <v>24500</v>
      </c>
      <c r="G25" s="6" t="n">
        <v>6500</v>
      </c>
      <c r="H25" s="6" t="n">
        <v>16359</v>
      </c>
      <c r="I25" s="6" t="n">
        <v>10363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123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882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7864</v>
      </c>
      <c r="F28" s="6" t="n">
        <v>0</v>
      </c>
      <c r="G28" s="6" t="n">
        <v>0</v>
      </c>
      <c r="H28" s="6" t="n">
        <v>14277</v>
      </c>
      <c r="I28" s="6" t="n">
        <v>7465</v>
      </c>
      <c r="J28" s="6" t="n">
        <v>40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3975</v>
      </c>
      <c r="J29" s="6" t="n">
        <v>62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36770</v>
      </c>
      <c r="F30" s="6" t="n">
        <v>8540</v>
      </c>
      <c r="G30" s="6" t="n">
        <v>0</v>
      </c>
      <c r="H30" s="6" t="n">
        <v>11289</v>
      </c>
      <c r="I30" s="6" t="n">
        <v>9006</v>
      </c>
      <c r="J30" s="6" t="n">
        <v>2300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5396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25289</v>
      </c>
      <c r="F33" s="9" t="n">
        <v>36320</v>
      </c>
      <c r="G33" s="9" t="n">
        <v>7373</v>
      </c>
      <c r="H33" s="9" t="n">
        <v>77452.5</v>
      </c>
      <c r="I33" s="9" t="n">
        <v>53178</v>
      </c>
      <c r="J33" s="9" t="n">
        <v>7834</v>
      </c>
      <c r="K33" s="9" t="n">
        <v>0</v>
      </c>
      <c r="L33" s="9" t="n">
        <v>178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1765</v>
      </c>
      <c r="F40" s="9" t="n">
        <v>0</v>
      </c>
      <c r="G40" s="9" t="n">
        <v>0</v>
      </c>
      <c r="H40" s="9" t="n">
        <v>1321</v>
      </c>
      <c r="I40" s="9" t="n">
        <v>398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9179.4</v>
      </c>
      <c r="C41" s="14" t="n">
        <v>244593</v>
      </c>
      <c r="D41" s="14" t="n">
        <v>410174</v>
      </c>
      <c r="E41" s="14" t="n">
        <v>1468109.1</v>
      </c>
      <c r="F41" s="14" t="n">
        <v>408696</v>
      </c>
      <c r="G41" s="14" t="n">
        <v>74834</v>
      </c>
      <c r="H41" s="14" t="n">
        <v>387816.95</v>
      </c>
      <c r="I41" s="14" t="n">
        <v>342665.85</v>
      </c>
      <c r="J41" s="14" t="n">
        <v>94572.4</v>
      </c>
      <c r="K41" s="14" t="n">
        <v>614</v>
      </c>
      <c r="L41" s="14" t="n">
        <v>34385</v>
      </c>
      <c r="M41" s="14" t="n">
        <v>251.5</v>
      </c>
      <c r="N41" s="14" t="n">
        <v>0</v>
      </c>
      <c r="O41" s="14" t="n">
        <v>0</v>
      </c>
      <c r="P41" s="20"/>
      <c r="Q41" s="20"/>
      <c r="R41" s="20"/>
      <c r="S41" s="20"/>
      <c r="T41" s="20"/>
      <c r="U41" s="20"/>
    </row>
    <row r="42" customFormat="false" ht="15.95" hidden="false" customHeight="true" outlineLevel="0" collapsed="false">
      <c r="A42" s="11" t="s">
        <v>47</v>
      </c>
      <c r="B42" s="16" t="n">
        <v>14497</v>
      </c>
      <c r="C42" s="16" t="n">
        <v>287662</v>
      </c>
      <c r="D42" s="16"/>
      <c r="E42" s="16" t="n">
        <v>1313111.4</v>
      </c>
      <c r="F42" s="16" t="n">
        <v>254774.4</v>
      </c>
      <c r="G42" s="16" t="n">
        <v>30027</v>
      </c>
      <c r="H42" s="16" t="n">
        <v>407309</v>
      </c>
      <c r="I42" s="16" t="n">
        <v>341190</v>
      </c>
      <c r="J42" s="16" t="n">
        <v>42357</v>
      </c>
      <c r="K42" s="16" t="n">
        <v>58</v>
      </c>
      <c r="L42" s="16" t="n">
        <v>32840.3</v>
      </c>
      <c r="M42" s="16" t="n">
        <v>0</v>
      </c>
      <c r="N42" s="16"/>
      <c r="O42" s="16"/>
      <c r="P42" s="20"/>
      <c r="Q42" s="20"/>
      <c r="R42" s="20"/>
      <c r="S42" s="20"/>
      <c r="T42" s="20"/>
      <c r="U42" s="20"/>
    </row>
    <row r="43" customFormat="false" ht="15.95" hidden="false" customHeight="true" outlineLevel="0" collapsed="false">
      <c r="A43" s="8" t="s">
        <v>48</v>
      </c>
      <c r="B43" s="18" t="n">
        <v>-5317.6</v>
      </c>
      <c r="C43" s="18" t="n">
        <v>-43069</v>
      </c>
      <c r="D43" s="18" t="n">
        <v>410174</v>
      </c>
      <c r="E43" s="18" t="n">
        <v>154997.7</v>
      </c>
      <c r="F43" s="18" t="n">
        <v>153921.6</v>
      </c>
      <c r="G43" s="18" t="n">
        <v>44807</v>
      </c>
      <c r="H43" s="18" t="n">
        <v>-19492.05</v>
      </c>
      <c r="I43" s="18" t="n">
        <v>1475.85</v>
      </c>
      <c r="J43" s="18" t="n">
        <v>52215.4</v>
      </c>
      <c r="K43" s="18" t="n">
        <v>556</v>
      </c>
      <c r="L43" s="18" t="n">
        <v>1544.7</v>
      </c>
      <c r="M43" s="18" t="n">
        <v>251.5</v>
      </c>
      <c r="N43" s="18" t="n">
        <v>0</v>
      </c>
      <c r="O43" s="18" t="n">
        <v>0</v>
      </c>
      <c r="P43" s="20"/>
      <c r="Q43" s="20"/>
      <c r="R43" s="20"/>
      <c r="S43" s="20"/>
      <c r="T43" s="20"/>
      <c r="U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9" activeCellId="0" sqref="A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8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29</v>
      </c>
      <c r="M6" s="6" t="n">
        <v>47913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3231</v>
      </c>
      <c r="C12" s="6" t="n">
        <v>2019</v>
      </c>
      <c r="D12" s="6" t="n">
        <v>48324</v>
      </c>
      <c r="E12" s="6" t="n">
        <v>1489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39840.8</v>
      </c>
      <c r="C15" s="9" t="n">
        <v>27238.37</v>
      </c>
      <c r="D15" s="9" t="n">
        <v>481699.8</v>
      </c>
      <c r="E15" s="9" t="n">
        <v>20941.7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19</v>
      </c>
      <c r="M15" s="9" t="n">
        <v>194796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35723</v>
      </c>
      <c r="C19" s="6" t="n">
        <v>1606.49</v>
      </c>
      <c r="D19" s="6" t="n">
        <v>31506</v>
      </c>
      <c r="E19" s="6" t="n">
        <v>1398.89</v>
      </c>
      <c r="F19" s="6" t="n">
        <v>358</v>
      </c>
      <c r="G19" s="6" t="n">
        <v>12.4</v>
      </c>
      <c r="H19" s="6" t="n">
        <v>3859</v>
      </c>
      <c r="I19" s="6" t="n">
        <v>195.2</v>
      </c>
      <c r="J19" s="6" t="n">
        <v>0</v>
      </c>
      <c r="K19" s="6" t="n">
        <v>0</v>
      </c>
      <c r="L19" s="6" t="n">
        <v>5660</v>
      </c>
      <c r="M19" s="6" t="n">
        <v>50877</v>
      </c>
    </row>
    <row r="20" customFormat="false" ht="15" hidden="false" customHeight="true" outlineLevel="0" collapsed="false">
      <c r="A20" s="5" t="s">
        <v>24</v>
      </c>
      <c r="B20" s="7" t="n">
        <v>50234</v>
      </c>
      <c r="C20" s="6" t="n">
        <v>1578.5</v>
      </c>
      <c r="D20" s="6" t="n">
        <v>39755</v>
      </c>
      <c r="E20" s="6" t="n">
        <v>1029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75310</v>
      </c>
      <c r="C24" s="9" t="n">
        <v>14296.82</v>
      </c>
      <c r="D24" s="9" t="n">
        <v>299056</v>
      </c>
      <c r="E24" s="9" t="n">
        <v>10188.04</v>
      </c>
      <c r="F24" s="9" t="n">
        <v>14132</v>
      </c>
      <c r="G24" s="9" t="n">
        <v>462.96</v>
      </c>
      <c r="H24" s="9" t="n">
        <v>59836</v>
      </c>
      <c r="I24" s="9" t="n">
        <v>3069.12</v>
      </c>
      <c r="J24" s="9" t="n">
        <v>2286</v>
      </c>
      <c r="K24" s="9" t="n">
        <v>576.7</v>
      </c>
      <c r="L24" s="9" t="n">
        <v>19063</v>
      </c>
      <c r="M24" s="9" t="n">
        <v>45558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25065.8</v>
      </c>
      <c r="C42" s="14" t="n">
        <v>46863.4</v>
      </c>
      <c r="D42" s="14" t="n">
        <v>856438.8</v>
      </c>
      <c r="E42" s="14" t="n">
        <v>34536.75</v>
      </c>
      <c r="F42" s="14" t="n">
        <v>48403</v>
      </c>
      <c r="G42" s="14" t="n">
        <v>1671.13</v>
      </c>
      <c r="H42" s="14" t="n">
        <v>217121</v>
      </c>
      <c r="I42" s="14" t="n">
        <v>9805.35</v>
      </c>
      <c r="J42" s="14" t="n">
        <v>3103</v>
      </c>
      <c r="K42" s="14" t="n">
        <v>850.17</v>
      </c>
      <c r="L42" s="14" t="n">
        <v>32317</v>
      </c>
      <c r="M42" s="14" t="n">
        <v>789894</v>
      </c>
      <c r="N42" s="20"/>
      <c r="O42" s="20"/>
    </row>
    <row r="43" customFormat="false" ht="15" hidden="false" customHeight="true" outlineLevel="0" collapsed="false">
      <c r="A43" s="11" t="s">
        <v>47</v>
      </c>
      <c r="B43" s="17" t="n">
        <v>1053630</v>
      </c>
      <c r="C43" s="16" t="n">
        <v>43053.2</v>
      </c>
      <c r="D43" s="16" t="n">
        <v>795364</v>
      </c>
      <c r="E43" s="16" t="n">
        <v>31698.2</v>
      </c>
      <c r="F43" s="16" t="n">
        <v>25833</v>
      </c>
      <c r="G43" s="16" t="n">
        <v>1013</v>
      </c>
      <c r="H43" s="16" t="n">
        <v>230413</v>
      </c>
      <c r="I43" s="16" t="n">
        <v>9767.5</v>
      </c>
      <c r="J43" s="16" t="n">
        <v>2020</v>
      </c>
      <c r="K43" s="16" t="n">
        <v>574</v>
      </c>
      <c r="L43" s="16" t="n">
        <v>21069</v>
      </c>
      <c r="M43" s="16" t="n">
        <v>928347.3</v>
      </c>
      <c r="N43" s="20"/>
      <c r="O43" s="20"/>
    </row>
    <row r="44" customFormat="false" ht="15" hidden="false" customHeight="true" outlineLevel="0" collapsed="false">
      <c r="A44" s="8" t="s">
        <v>48</v>
      </c>
      <c r="B44" s="19" t="n">
        <v>71435.8</v>
      </c>
      <c r="C44" s="18" t="n">
        <v>3810.2</v>
      </c>
      <c r="D44" s="18" t="n">
        <v>61074.8</v>
      </c>
      <c r="E44" s="18" t="n">
        <v>2838.55</v>
      </c>
      <c r="F44" s="18" t="n">
        <v>22570</v>
      </c>
      <c r="G44" s="18" t="n">
        <v>658.13</v>
      </c>
      <c r="H44" s="18" t="n">
        <v>-13292</v>
      </c>
      <c r="I44" s="18" t="n">
        <v>37.85</v>
      </c>
      <c r="J44" s="18" t="n">
        <v>1083</v>
      </c>
      <c r="K44" s="18" t="n">
        <v>276.17</v>
      </c>
      <c r="L44" s="18" t="n">
        <v>11248</v>
      </c>
      <c r="M44" s="18" t="n">
        <v>-138453.3</v>
      </c>
      <c r="N44" s="20"/>
      <c r="O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4" t="s">
        <v>83</v>
      </c>
      <c r="D1" s="24" t="n">
        <v>1</v>
      </c>
    </row>
    <row r="2" customFormat="false" ht="15" hidden="false" customHeight="false" outlineLevel="0" collapsed="false">
      <c r="C2" s="24" t="s">
        <v>84</v>
      </c>
      <c r="D2" s="24" t="n">
        <v>2</v>
      </c>
    </row>
    <row r="3" customFormat="false" ht="15" hidden="false" customHeight="false" outlineLevel="0" collapsed="false">
      <c r="C3" s="24" t="s">
        <v>85</v>
      </c>
      <c r="D3" s="24" t="n">
        <v>3</v>
      </c>
    </row>
    <row r="4" customFormat="false" ht="15" hidden="false" customHeight="false" outlineLevel="0" collapsed="false">
      <c r="C4" s="24" t="s">
        <v>86</v>
      </c>
      <c r="D4" s="24" t="n">
        <v>4</v>
      </c>
    </row>
    <row r="5" customFormat="false" ht="15" hidden="false" customHeight="false" outlineLevel="0" collapsed="false">
      <c r="A5" s="24" t="s">
        <v>87</v>
      </c>
      <c r="C5" s="24" t="s">
        <v>88</v>
      </c>
      <c r="D5" s="24" t="n">
        <v>5</v>
      </c>
    </row>
    <row r="6" customFormat="false" ht="15" hidden="false" customHeight="false" outlineLevel="0" collapsed="false">
      <c r="A6" s="24" t="s">
        <v>89</v>
      </c>
      <c r="C6" s="24" t="s">
        <v>90</v>
      </c>
      <c r="D6" s="24" t="n">
        <v>6</v>
      </c>
    </row>
    <row r="7" customFormat="false" ht="15" hidden="false" customHeight="false" outlineLevel="0" collapsed="false">
      <c r="A7" s="24" t="s">
        <v>91</v>
      </c>
      <c r="C7" s="24" t="s">
        <v>92</v>
      </c>
      <c r="D7" s="24" t="n">
        <v>7</v>
      </c>
    </row>
    <row r="8" customFormat="false" ht="15" hidden="false" customHeight="false" outlineLevel="0" collapsed="false">
      <c r="A8" s="24" t="s">
        <v>93</v>
      </c>
      <c r="C8" s="24" t="s">
        <v>94</v>
      </c>
      <c r="D8" s="24" t="n">
        <v>8</v>
      </c>
    </row>
    <row r="9" customFormat="false" ht="15" hidden="false" customHeight="false" outlineLevel="0" collapsed="false">
      <c r="A9" s="24" t="s">
        <v>95</v>
      </c>
      <c r="C9" s="24" t="s">
        <v>96</v>
      </c>
      <c r="D9" s="24" t="n">
        <v>9</v>
      </c>
    </row>
    <row r="10" customFormat="false" ht="15" hidden="false" customHeight="false" outlineLevel="0" collapsed="false">
      <c r="A10" s="24" t="s">
        <v>97</v>
      </c>
      <c r="C10" s="24" t="s">
        <v>98</v>
      </c>
      <c r="D10" s="24" t="n">
        <v>10</v>
      </c>
    </row>
    <row r="11" customFormat="false" ht="15" hidden="false" customHeight="false" outlineLevel="0" collapsed="false">
      <c r="A11" s="24" t="s">
        <v>99</v>
      </c>
      <c r="C11" s="24" t="s">
        <v>100</v>
      </c>
      <c r="D11" s="24" t="n">
        <v>11</v>
      </c>
    </row>
    <row r="12" customFormat="false" ht="15" hidden="false" customHeight="false" outlineLevel="0" collapsed="false">
      <c r="A12" s="24" t="s">
        <v>101</v>
      </c>
    </row>
    <row r="13" customFormat="false" ht="15" hidden="false" customHeight="false" outlineLevel="0" collapsed="false">
      <c r="A13" s="24" t="s">
        <v>102</v>
      </c>
    </row>
    <row r="14" customFormat="false" ht="15" hidden="false" customHeight="false" outlineLevel="0" collapsed="false">
      <c r="A14" s="24" t="s">
        <v>103</v>
      </c>
    </row>
    <row r="15" customFormat="false" ht="15" hidden="false" customHeight="false" outlineLevel="0" collapsed="false">
      <c r="A15" s="24" t="s">
        <v>104</v>
      </c>
    </row>
    <row r="16" customFormat="false" ht="15" hidden="false" customHeight="false" outlineLevel="0" collapsed="false">
      <c r="A16" s="24" t="s">
        <v>105</v>
      </c>
    </row>
    <row r="17" customFormat="false" ht="15" hidden="false" customHeight="false" outlineLevel="0" collapsed="false">
      <c r="A17" s="24" t="s">
        <v>106</v>
      </c>
    </row>
    <row r="18" customFormat="false" ht="15" hidden="false" customHeight="false" outlineLevel="0" collapsed="false">
      <c r="A18" s="24" t="s">
        <v>107</v>
      </c>
    </row>
    <row r="19" customFormat="false" ht="15" hidden="false" customHeight="false" outlineLevel="0" collapsed="false">
      <c r="A19" s="24" t="s">
        <v>108</v>
      </c>
    </row>
    <row r="20" customFormat="false" ht="15" hidden="false" customHeight="false" outlineLevel="0" collapsed="false">
      <c r="A20" s="24" t="s">
        <v>109</v>
      </c>
    </row>
    <row r="21" customFormat="false" ht="15" hidden="false" customHeight="false" outlineLevel="0" collapsed="false">
      <c r="A21" s="24" t="s">
        <v>110</v>
      </c>
    </row>
    <row r="22" customFormat="false" ht="15" hidden="false" customHeight="false" outlineLevel="0" collapsed="false">
      <c r="A22" s="24" t="s">
        <v>111</v>
      </c>
    </row>
    <row r="23" customFormat="false" ht="15" hidden="false" customHeight="false" outlineLevel="0" collapsed="false">
      <c r="A23" s="24" t="s">
        <v>112</v>
      </c>
    </row>
    <row r="24" customFormat="false" ht="15" hidden="false" customHeight="false" outlineLevel="0" collapsed="false">
      <c r="A24" s="24" t="s">
        <v>113</v>
      </c>
    </row>
    <row r="25" customFormat="false" ht="15" hidden="false" customHeight="false" outlineLevel="0" collapsed="false">
      <c r="A25" s="24" t="s">
        <v>114</v>
      </c>
    </row>
    <row r="26" customFormat="false" ht="15" hidden="false" customHeight="false" outlineLevel="0" collapsed="false">
      <c r="A26" s="24" t="s">
        <v>115</v>
      </c>
    </row>
    <row r="27" customFormat="false" ht="15" hidden="false" customHeight="false" outlineLevel="0" collapsed="false">
      <c r="A27" s="24" t="s">
        <v>116</v>
      </c>
    </row>
    <row r="28" customFormat="false" ht="15" hidden="false" customHeight="false" outlineLevel="0" collapsed="false">
      <c r="A28" s="24" t="s">
        <v>117</v>
      </c>
    </row>
    <row r="29" customFormat="false" ht="15" hidden="false" customHeight="false" outlineLevel="0" collapsed="false">
      <c r="A29" s="24" t="s">
        <v>118</v>
      </c>
    </row>
    <row r="30" customFormat="false" ht="15" hidden="false" customHeight="false" outlineLevel="0" collapsed="false">
      <c r="A30" s="24" t="s">
        <v>119</v>
      </c>
    </row>
    <row r="31" customFormat="false" ht="15" hidden="false" customHeight="false" outlineLevel="0" collapsed="false">
      <c r="A31" s="24" t="s">
        <v>120</v>
      </c>
    </row>
    <row r="32" customFormat="false" ht="15" hidden="false" customHeight="false" outlineLevel="0" collapsed="false">
      <c r="A32" s="24" t="s">
        <v>121</v>
      </c>
    </row>
    <row r="33" customFormat="false" ht="15" hidden="false" customHeight="false" outlineLevel="0" collapsed="false">
      <c r="A33" s="24" t="s">
        <v>122</v>
      </c>
    </row>
    <row r="34" customFormat="false" ht="15" hidden="false" customHeight="false" outlineLevel="0" collapsed="false">
      <c r="A34" s="24" t="s">
        <v>123</v>
      </c>
    </row>
    <row r="35" customFormat="false" ht="15" hidden="false" customHeight="false" outlineLevel="0" collapsed="false">
      <c r="A35" s="24" t="s">
        <v>124</v>
      </c>
    </row>
    <row r="36" customFormat="false" ht="15" hidden="false" customHeight="false" outlineLevel="0" collapsed="false">
      <c r="A36" s="24" t="s">
        <v>125</v>
      </c>
    </row>
    <row r="37" customFormat="false" ht="15" hidden="false" customHeight="false" outlineLevel="0" collapsed="false">
      <c r="A37" s="24" t="s">
        <v>126</v>
      </c>
    </row>
    <row r="38" customFormat="false" ht="15" hidden="false" customHeight="false" outlineLevel="0" collapsed="false">
      <c r="A38" s="24" t="s">
        <v>127</v>
      </c>
    </row>
    <row r="39" customFormat="false" ht="15" hidden="false" customHeight="false" outlineLevel="0" collapsed="false">
      <c r="A39" s="24" t="s">
        <v>128</v>
      </c>
    </row>
    <row r="40" customFormat="false" ht="15" hidden="false" customHeight="false" outlineLevel="0" collapsed="false">
      <c r="A40" s="24" t="s">
        <v>129</v>
      </c>
    </row>
    <row r="41" customFormat="false" ht="15" hidden="false" customHeight="false" outlineLevel="0" collapsed="false">
      <c r="A41" s="24" t="s">
        <v>130</v>
      </c>
    </row>
    <row r="42" customFormat="false" ht="15" hidden="false" customHeight="false" outlineLevel="0" collapsed="false">
      <c r="A42" s="24" t="s">
        <v>131</v>
      </c>
    </row>
    <row r="43" customFormat="false" ht="15" hidden="false" customHeight="false" outlineLevel="0" collapsed="false">
      <c r="A43" s="2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7T03:10:11Z</dcterms:modified>
  <cp:revision>0</cp:revision>
  <dc:subject/>
  <dc:title/>
</cp:coreProperties>
</file>