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2577.9</v>
      </c>
      <c r="D5" s="6" t="n">
        <v>99927</v>
      </c>
      <c r="E5" s="6" t="n">
        <v>92.6228</v>
      </c>
      <c r="F5" s="6" t="n">
        <v>2201</v>
      </c>
      <c r="G5" s="6" t="n">
        <v>2.0401</v>
      </c>
      <c r="H5" s="6" t="n">
        <v>7959</v>
      </c>
      <c r="I5" s="6" t="n">
        <v>105617.4</v>
      </c>
      <c r="J5" s="6" t="n">
        <v>10.5695</v>
      </c>
      <c r="K5" s="6" t="n">
        <v>67</v>
      </c>
      <c r="L5" s="6" t="n">
        <v>58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0781</v>
      </c>
      <c r="D6" s="6" t="n">
        <v>98558</v>
      </c>
      <c r="E6" s="6" t="n">
        <v>94.5319</v>
      </c>
      <c r="F6" s="6" t="n">
        <v>750</v>
      </c>
      <c r="G6" s="6" t="n">
        <v>0.7194</v>
      </c>
      <c r="H6" s="6" t="n">
        <v>5701</v>
      </c>
      <c r="I6" s="6" t="n">
        <v>95577</v>
      </c>
      <c r="J6" s="6" t="n">
        <v>9.6975</v>
      </c>
      <c r="K6" s="6" t="n">
        <v>49</v>
      </c>
      <c r="L6" s="6" t="n">
        <v>49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0548</v>
      </c>
      <c r="D7" s="6" t="n">
        <v>110548</v>
      </c>
      <c r="E7" s="6" t="n">
        <v>96.3776</v>
      </c>
      <c r="F7" s="6" t="n">
        <v>2385</v>
      </c>
      <c r="G7" s="6" t="n">
        <v>2.0793</v>
      </c>
      <c r="H7" s="6" t="n">
        <v>4155</v>
      </c>
      <c r="I7" s="6" t="n">
        <v>212322</v>
      </c>
      <c r="J7" s="6" t="n">
        <v>19.2063</v>
      </c>
      <c r="K7" s="6" t="n">
        <v>268</v>
      </c>
      <c r="L7" s="6" t="n">
        <v>268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25471</v>
      </c>
      <c r="D8" s="6" t="n">
        <v>125298</v>
      </c>
      <c r="E8" s="6" t="n">
        <v>91.8324</v>
      </c>
      <c r="F8" s="6" t="n">
        <v>1154</v>
      </c>
      <c r="G8" s="6" t="n">
        <v>0.8458</v>
      </c>
      <c r="H8" s="6" t="n">
        <v>11144</v>
      </c>
      <c r="I8" s="6" t="n">
        <v>119963.6</v>
      </c>
      <c r="J8" s="6" t="n">
        <v>9.5743</v>
      </c>
      <c r="K8" s="6" t="n">
        <v>26</v>
      </c>
      <c r="L8" s="6" t="n">
        <v>26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11213</v>
      </c>
      <c r="D9" s="6" t="n">
        <v>110196</v>
      </c>
      <c r="E9" s="6" t="n">
        <v>93.115</v>
      </c>
      <c r="F9" s="6" t="n">
        <v>499</v>
      </c>
      <c r="G9" s="6" t="n">
        <v>0.4217</v>
      </c>
      <c r="H9" s="6" t="n">
        <v>8148</v>
      </c>
      <c r="I9" s="6" t="n">
        <v>110196</v>
      </c>
      <c r="J9" s="6" t="n">
        <v>10</v>
      </c>
      <c r="K9" s="6" t="n">
        <v>97</v>
      </c>
      <c r="L9" s="6" t="n">
        <v>97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76632.7</v>
      </c>
      <c r="D10" s="6" t="n">
        <v>175865.7</v>
      </c>
      <c r="E10" s="6" t="n">
        <v>95.383</v>
      </c>
      <c r="F10" s="6" t="n">
        <v>2192.7</v>
      </c>
      <c r="G10" s="6" t="n">
        <v>1.1892</v>
      </c>
      <c r="H10" s="6" t="n">
        <v>8512.7</v>
      </c>
      <c r="I10" s="6" t="n">
        <v>169383.91</v>
      </c>
      <c r="J10" s="6" t="n">
        <v>9.6314</v>
      </c>
      <c r="K10" s="6" t="n">
        <v>64</v>
      </c>
      <c r="L10" s="6" t="n">
        <v>59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29485</v>
      </c>
      <c r="D11" s="6" t="n">
        <v>127248</v>
      </c>
      <c r="E11" s="6" t="n">
        <v>90.4345</v>
      </c>
      <c r="F11" s="6" t="n">
        <v>4186</v>
      </c>
      <c r="G11" s="6" t="n">
        <v>2.975</v>
      </c>
      <c r="H11" s="6" t="n">
        <v>13459.4</v>
      </c>
      <c r="I11" s="6" t="n">
        <v>149243</v>
      </c>
      <c r="J11" s="6" t="n">
        <v>11.7285</v>
      </c>
      <c r="K11" s="6" t="n">
        <v>82</v>
      </c>
      <c r="L11" s="6" t="n">
        <v>80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114790</v>
      </c>
      <c r="D12" s="6" t="n">
        <v>113890</v>
      </c>
      <c r="E12" s="6" t="n">
        <v>90.872</v>
      </c>
      <c r="F12" s="6" t="n">
        <v>1374</v>
      </c>
      <c r="G12" s="6" t="n">
        <v>1.0963</v>
      </c>
      <c r="H12" s="6" t="n">
        <v>11440.2</v>
      </c>
      <c r="I12" s="6" t="n">
        <v>125451</v>
      </c>
      <c r="J12" s="6" t="n">
        <v>11.0151</v>
      </c>
      <c r="K12" s="6" t="n">
        <v>60</v>
      </c>
      <c r="L12" s="6" t="n">
        <v>60</v>
      </c>
    </row>
    <row r="13" customFormat="false" ht="15" hidden="false" customHeight="true" outlineLevel="0" collapsed="false">
      <c r="A13" s="5" t="s">
        <v>22</v>
      </c>
      <c r="B13" s="6" t="n">
        <v>110030.77</v>
      </c>
      <c r="C13" s="6" t="n">
        <v>101922.77</v>
      </c>
      <c r="D13" s="6" t="n">
        <v>101582.77</v>
      </c>
      <c r="E13" s="6" t="n">
        <v>92.3221</v>
      </c>
      <c r="F13" s="6" t="n">
        <v>152</v>
      </c>
      <c r="G13" s="6" t="n">
        <v>0.1381</v>
      </c>
      <c r="H13" s="6" t="n">
        <v>8448</v>
      </c>
      <c r="I13" s="6" t="n">
        <v>118066.2</v>
      </c>
      <c r="J13" s="6" t="n">
        <v>11.6227</v>
      </c>
      <c r="K13" s="6" t="n">
        <v>100</v>
      </c>
      <c r="L13" s="6" t="n">
        <v>90</v>
      </c>
    </row>
    <row r="14" customFormat="false" ht="15" hidden="false" customHeight="true" outlineLevel="0" collapsed="false">
      <c r="A14" s="7" t="s">
        <v>23</v>
      </c>
      <c r="B14" s="8" t="n">
        <v>1142080.77</v>
      </c>
      <c r="C14" s="8" t="n">
        <v>1073421.37</v>
      </c>
      <c r="D14" s="8" t="n">
        <v>1063113.47</v>
      </c>
      <c r="E14" s="8" t="n">
        <v>93.0857</v>
      </c>
      <c r="F14" s="8" t="n">
        <v>14893.7</v>
      </c>
      <c r="G14" s="8" t="n">
        <v>1.3041</v>
      </c>
      <c r="H14" s="8" t="n">
        <v>78967.3</v>
      </c>
      <c r="I14" s="8" t="n">
        <v>1205820.11</v>
      </c>
      <c r="J14" s="8" t="n">
        <v>11.3423</v>
      </c>
      <c r="K14" s="8" t="n">
        <v>813</v>
      </c>
      <c r="L14" s="8" t="n">
        <v>787</v>
      </c>
    </row>
    <row r="15" customFormat="false" ht="15" hidden="false" customHeight="true" outlineLevel="0" collapsed="false">
      <c r="A15" s="9" t="s">
        <v>24</v>
      </c>
      <c r="B15" s="6" t="n">
        <v>62900.95</v>
      </c>
      <c r="C15" s="6" t="n">
        <v>49625.8</v>
      </c>
      <c r="D15" s="6" t="n">
        <v>58505.7</v>
      </c>
      <c r="E15" s="6" t="n">
        <v>93.0124</v>
      </c>
      <c r="F15" s="6" t="n">
        <v>430</v>
      </c>
      <c r="G15" s="6" t="n">
        <v>0.6836</v>
      </c>
      <c r="H15" s="6" t="n">
        <v>4395.25</v>
      </c>
      <c r="I15" s="6" t="n">
        <v>81332.94</v>
      </c>
      <c r="J15" s="6" t="n">
        <v>13.9017</v>
      </c>
      <c r="K15" s="6" t="n">
        <v>16</v>
      </c>
      <c r="L15" s="6" t="n">
        <v>17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15</v>
      </c>
      <c r="G16" s="6" t="n">
        <v>0.0193</v>
      </c>
      <c r="H16" s="6" t="n">
        <v>0</v>
      </c>
      <c r="I16" s="6" t="n">
        <v>126622</v>
      </c>
      <c r="J16" s="6" t="n">
        <v>16.2602</v>
      </c>
      <c r="K16" s="6" t="n">
        <v>4</v>
      </c>
      <c r="L16" s="6" t="n">
        <v>4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97590</v>
      </c>
      <c r="D17" s="6" t="n">
        <v>97590</v>
      </c>
      <c r="E17" s="6" t="n">
        <v>85.8447</v>
      </c>
      <c r="F17" s="6" t="n">
        <v>3422</v>
      </c>
      <c r="G17" s="6" t="n">
        <v>3.0102</v>
      </c>
      <c r="H17" s="6" t="n">
        <v>16092</v>
      </c>
      <c r="I17" s="6" t="n">
        <v>181434.4</v>
      </c>
      <c r="J17" s="6" t="n">
        <v>18.5915</v>
      </c>
      <c r="K17" s="6" t="n">
        <v>258</v>
      </c>
      <c r="L17" s="6" t="n">
        <v>258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61487</v>
      </c>
      <c r="D18" s="6" t="n">
        <v>60403.1</v>
      </c>
      <c r="E18" s="6" t="n">
        <v>78.4894</v>
      </c>
      <c r="F18" s="6" t="n">
        <v>888</v>
      </c>
      <c r="G18" s="6" t="n">
        <v>1.1539</v>
      </c>
      <c r="H18" s="6" t="n">
        <v>16553.9</v>
      </c>
      <c r="I18" s="6" t="n">
        <v>110007.91</v>
      </c>
      <c r="J18" s="6" t="n">
        <v>18.2123</v>
      </c>
      <c r="K18" s="6" t="n">
        <v>176</v>
      </c>
      <c r="L18" s="6" t="n">
        <v>148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4117</v>
      </c>
      <c r="D19" s="6" t="n">
        <v>63832</v>
      </c>
      <c r="E19" s="6" t="n">
        <v>89.2306</v>
      </c>
      <c r="F19" s="6" t="n">
        <v>2230</v>
      </c>
      <c r="G19" s="6" t="n">
        <v>3.1173</v>
      </c>
      <c r="H19" s="6" t="n">
        <v>7704</v>
      </c>
      <c r="I19" s="6" t="n">
        <v>117551</v>
      </c>
      <c r="J19" s="6" t="n">
        <v>18.4157</v>
      </c>
      <c r="K19" s="6" t="n">
        <v>95</v>
      </c>
      <c r="L19" s="6" t="n">
        <v>94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7311</v>
      </c>
      <c r="D20" s="6" t="n">
        <v>57311</v>
      </c>
      <c r="E20" s="6" t="n">
        <v>96.7895</v>
      </c>
      <c r="F20" s="6" t="n">
        <v>366</v>
      </c>
      <c r="G20" s="6" t="n">
        <v>0.6181</v>
      </c>
      <c r="H20" s="6" t="n">
        <v>1901</v>
      </c>
      <c r="I20" s="6" t="n">
        <v>104471.05</v>
      </c>
      <c r="J20" s="6" t="n">
        <v>18.2288</v>
      </c>
      <c r="K20" s="6" t="n">
        <v>13</v>
      </c>
      <c r="L20" s="6" t="n">
        <v>13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68701.5</v>
      </c>
      <c r="D21" s="6" t="n">
        <v>68651</v>
      </c>
      <c r="E21" s="6" t="n">
        <v>95.3513</v>
      </c>
      <c r="F21" s="6" t="n">
        <v>926</v>
      </c>
      <c r="G21" s="6" t="n">
        <v>1.2861</v>
      </c>
      <c r="H21" s="6" t="n">
        <v>3347</v>
      </c>
      <c r="I21" s="6" t="n">
        <v>95609.25</v>
      </c>
      <c r="J21" s="6" t="n">
        <v>13.9269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66369.72</v>
      </c>
      <c r="E22" s="6" t="n">
        <v>83.8934</v>
      </c>
      <c r="F22" s="6" t="n">
        <v>291</v>
      </c>
      <c r="G22" s="6" t="n">
        <v>0.3678</v>
      </c>
      <c r="H22" s="6" t="n">
        <v>12742.28</v>
      </c>
      <c r="I22" s="6" t="n">
        <v>137142.92</v>
      </c>
      <c r="J22" s="6" t="n">
        <v>20.6635</v>
      </c>
      <c r="K22" s="6" t="n">
        <v>153</v>
      </c>
      <c r="L22" s="6" t="n">
        <v>43</v>
      </c>
    </row>
    <row r="23" customFormat="false" ht="15" hidden="false" customHeight="true" outlineLevel="0" collapsed="false">
      <c r="A23" s="7" t="s">
        <v>32</v>
      </c>
      <c r="B23" s="8" t="n">
        <v>613270.25</v>
      </c>
      <c r="C23" s="8" t="n">
        <v>524162.6</v>
      </c>
      <c r="D23" s="8" t="n">
        <v>550534.82</v>
      </c>
      <c r="E23" s="8" t="n">
        <v>89.7703</v>
      </c>
      <c r="F23" s="8" t="n">
        <v>8568</v>
      </c>
      <c r="G23" s="8" t="n">
        <v>1.3971</v>
      </c>
      <c r="H23" s="8" t="n">
        <v>62735.43</v>
      </c>
      <c r="I23" s="8" t="n">
        <v>954171.47</v>
      </c>
      <c r="J23" s="8" t="n">
        <v>17.3317</v>
      </c>
      <c r="K23" s="8" t="n">
        <v>720</v>
      </c>
      <c r="L23" s="8" t="n">
        <v>582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9025</v>
      </c>
      <c r="D24" s="6" t="n">
        <v>19025</v>
      </c>
      <c r="E24" s="6" t="n">
        <v>79.9403</v>
      </c>
      <c r="F24" s="6" t="n">
        <v>390</v>
      </c>
      <c r="G24" s="6" t="n">
        <v>1.6387</v>
      </c>
      <c r="H24" s="6" t="n">
        <v>4774</v>
      </c>
      <c r="I24" s="6" t="n">
        <v>50625</v>
      </c>
      <c r="J24" s="6" t="n">
        <v>26.6097</v>
      </c>
      <c r="K24" s="6" t="n">
        <v>29</v>
      </c>
      <c r="L24" s="6" t="n">
        <v>29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3453</v>
      </c>
      <c r="D25" s="6" t="n">
        <v>41917</v>
      </c>
      <c r="E25" s="6" t="n">
        <v>75.7103</v>
      </c>
      <c r="F25" s="6" t="n">
        <v>1637</v>
      </c>
      <c r="G25" s="6" t="n">
        <v>2.9567</v>
      </c>
      <c r="H25" s="6" t="n">
        <v>13448</v>
      </c>
      <c r="I25" s="6" t="n">
        <v>80030</v>
      </c>
      <c r="J25" s="6" t="n">
        <v>19.0925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242</v>
      </c>
      <c r="D26" s="6" t="n">
        <v>4242</v>
      </c>
      <c r="E26" s="6" t="n">
        <v>86.132</v>
      </c>
      <c r="F26" s="6" t="n">
        <v>130</v>
      </c>
      <c r="G26" s="6" t="n">
        <v>2.6396</v>
      </c>
      <c r="H26" s="6" t="n">
        <v>683</v>
      </c>
      <c r="I26" s="6" t="n">
        <v>5358</v>
      </c>
      <c r="J26" s="6" t="n">
        <v>12.6308</v>
      </c>
      <c r="K26" s="6" t="n">
        <v>20</v>
      </c>
      <c r="L26" s="6" t="n">
        <v>2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9817</v>
      </c>
      <c r="D27" s="6" t="n">
        <v>9886</v>
      </c>
      <c r="E27" s="6" t="n">
        <v>92.2115</v>
      </c>
      <c r="F27" s="6" t="n">
        <v>0</v>
      </c>
      <c r="G27" s="6" t="n">
        <v>0</v>
      </c>
      <c r="H27" s="6" t="n">
        <v>835</v>
      </c>
      <c r="I27" s="6" t="n">
        <v>24921</v>
      </c>
      <c r="J27" s="6" t="n">
        <v>25.2084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30030</v>
      </c>
      <c r="D28" s="6" t="n">
        <v>29352</v>
      </c>
      <c r="E28" s="6" t="n">
        <v>86.0662</v>
      </c>
      <c r="F28" s="6" t="n">
        <v>570</v>
      </c>
      <c r="G28" s="6" t="n">
        <v>1.6714</v>
      </c>
      <c r="H28" s="6" t="n">
        <v>4752</v>
      </c>
      <c r="I28" s="6" t="n">
        <v>51632.43</v>
      </c>
      <c r="J28" s="6" t="n">
        <v>17.5908</v>
      </c>
      <c r="K28" s="6" t="n">
        <v>43</v>
      </c>
      <c r="L28" s="6" t="n">
        <v>41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6565</v>
      </c>
      <c r="D29" s="6" t="n">
        <v>6565</v>
      </c>
      <c r="E29" s="6" t="n">
        <v>88.6803</v>
      </c>
      <c r="F29" s="6" t="n">
        <v>0</v>
      </c>
      <c r="G29" s="6" t="n">
        <v>0</v>
      </c>
      <c r="H29" s="6" t="n">
        <v>838</v>
      </c>
      <c r="I29" s="6" t="n">
        <v>7754.3</v>
      </c>
      <c r="J29" s="6" t="n">
        <v>11.8116</v>
      </c>
      <c r="K29" s="6" t="n">
        <v>13</v>
      </c>
      <c r="L29" s="6" t="n">
        <v>12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40468</v>
      </c>
      <c r="D30" s="6" t="n">
        <v>39358</v>
      </c>
      <c r="E30" s="6" t="n">
        <v>69.6885</v>
      </c>
      <c r="F30" s="6" t="n">
        <v>1762</v>
      </c>
      <c r="G30" s="6" t="n">
        <v>3.1199</v>
      </c>
      <c r="H30" s="6" t="n">
        <v>17119</v>
      </c>
      <c r="I30" s="6" t="n">
        <v>77770.8</v>
      </c>
      <c r="J30" s="6" t="n">
        <v>19.7598</v>
      </c>
      <c r="K30" s="6" t="n">
        <v>111</v>
      </c>
      <c r="L30" s="6" t="n">
        <v>108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2723</v>
      </c>
      <c r="D31" s="6" t="n">
        <v>22323</v>
      </c>
      <c r="E31" s="6" t="n">
        <v>90.6923</v>
      </c>
      <c r="F31" s="6" t="n">
        <v>562</v>
      </c>
      <c r="G31" s="6" t="n">
        <v>2.2833</v>
      </c>
      <c r="H31" s="6" t="n">
        <v>2291</v>
      </c>
      <c r="I31" s="6" t="n">
        <v>38413.8</v>
      </c>
      <c r="J31" s="6" t="n">
        <v>17.2082</v>
      </c>
      <c r="K31" s="6" t="n">
        <v>64</v>
      </c>
      <c r="L31" s="6" t="n">
        <v>60</v>
      </c>
    </row>
    <row r="32" customFormat="false" ht="15" hidden="false" customHeight="true" outlineLevel="0" collapsed="false">
      <c r="A32" s="9" t="s">
        <v>41</v>
      </c>
      <c r="B32" s="6" t="n">
        <v>12140</v>
      </c>
      <c r="C32" s="6" t="n">
        <v>9708</v>
      </c>
      <c r="D32" s="6" t="n">
        <v>9708</v>
      </c>
      <c r="E32" s="6" t="n">
        <v>79.9671</v>
      </c>
      <c r="F32" s="6" t="n">
        <v>350</v>
      </c>
      <c r="G32" s="6" t="n">
        <v>2.883</v>
      </c>
      <c r="H32" s="6" t="n">
        <v>2432</v>
      </c>
      <c r="I32" s="6" t="n">
        <v>15387</v>
      </c>
      <c r="J32" s="6" t="n">
        <v>15.8498</v>
      </c>
      <c r="K32" s="6" t="n">
        <v>35</v>
      </c>
      <c r="L32" s="6" t="n">
        <v>35</v>
      </c>
    </row>
    <row r="33" customFormat="false" ht="15" hidden="false" customHeight="true" outlineLevel="0" collapsed="false">
      <c r="A33" s="10" t="s">
        <v>42</v>
      </c>
      <c r="B33" s="8" t="n">
        <v>229548</v>
      </c>
      <c r="C33" s="8" t="n">
        <v>186031</v>
      </c>
      <c r="D33" s="8" t="n">
        <v>182376</v>
      </c>
      <c r="E33" s="8" t="n">
        <v>79.45</v>
      </c>
      <c r="F33" s="8" t="n">
        <v>5401</v>
      </c>
      <c r="G33" s="8" t="n">
        <v>2.3529</v>
      </c>
      <c r="H33" s="8" t="n">
        <v>47172</v>
      </c>
      <c r="I33" s="8" t="n">
        <v>351892.33</v>
      </c>
      <c r="J33" s="8" t="n">
        <v>19.2949</v>
      </c>
      <c r="K33" s="8" t="n">
        <v>447</v>
      </c>
      <c r="L33" s="8" t="n">
        <v>437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667</v>
      </c>
      <c r="E34" s="6" t="n">
        <v>59.2889</v>
      </c>
      <c r="F34" s="6" t="n">
        <v>120</v>
      </c>
      <c r="G34" s="6" t="n">
        <v>10.6667</v>
      </c>
      <c r="H34" s="6" t="n">
        <v>458</v>
      </c>
      <c r="I34" s="6" t="n">
        <v>667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085</v>
      </c>
      <c r="D35" s="6" t="n">
        <v>4085</v>
      </c>
      <c r="E35" s="6" t="n">
        <v>83.4525</v>
      </c>
      <c r="F35" s="6" t="n">
        <v>0</v>
      </c>
      <c r="G35" s="6" t="n">
        <v>0</v>
      </c>
      <c r="H35" s="6" t="n">
        <v>810</v>
      </c>
      <c r="I35" s="6" t="n">
        <v>7771</v>
      </c>
      <c r="J35" s="6" t="n">
        <v>19.0233</v>
      </c>
      <c r="K35" s="6" t="n">
        <v>17</v>
      </c>
      <c r="L35" s="6" t="n">
        <v>17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4154</v>
      </c>
      <c r="D36" s="6" t="n">
        <v>4154</v>
      </c>
      <c r="E36" s="6" t="n">
        <v>75.0768</v>
      </c>
      <c r="F36" s="6" t="n">
        <v>220</v>
      </c>
      <c r="G36" s="6" t="n">
        <v>3.9761</v>
      </c>
      <c r="H36" s="6" t="n">
        <v>1379</v>
      </c>
      <c r="I36" s="6" t="n">
        <v>6558.8</v>
      </c>
      <c r="J36" s="6" t="n">
        <v>15.7891</v>
      </c>
      <c r="K36" s="6" t="n">
        <v>16</v>
      </c>
      <c r="L36" s="6" t="n">
        <v>16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4920</v>
      </c>
      <c r="D37" s="6" t="n">
        <v>4920.5</v>
      </c>
      <c r="E37" s="6" t="n">
        <v>77.0152</v>
      </c>
      <c r="F37" s="6" t="n">
        <v>50</v>
      </c>
      <c r="G37" s="6" t="n">
        <v>0.7826</v>
      </c>
      <c r="H37" s="6" t="n">
        <v>1468.5</v>
      </c>
      <c r="I37" s="6" t="n">
        <v>10591.7</v>
      </c>
      <c r="J37" s="6" t="n">
        <v>21.5257</v>
      </c>
      <c r="K37" s="6" t="n">
        <v>5</v>
      </c>
      <c r="L37" s="6" t="n">
        <v>5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215</v>
      </c>
      <c r="D38" s="6" t="n">
        <v>215</v>
      </c>
      <c r="E38" s="6" t="n">
        <v>46.7391</v>
      </c>
      <c r="F38" s="6" t="n">
        <v>10</v>
      </c>
      <c r="G38" s="6" t="n">
        <v>2.1739</v>
      </c>
      <c r="H38" s="6" t="n">
        <v>245</v>
      </c>
      <c r="I38" s="6" t="n">
        <v>560</v>
      </c>
      <c r="J38" s="6" t="n">
        <v>26.0465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10</v>
      </c>
      <c r="D39" s="6" t="n">
        <v>310</v>
      </c>
      <c r="E39" s="6" t="n">
        <v>90.6433</v>
      </c>
      <c r="F39" s="6" t="n">
        <v>5</v>
      </c>
      <c r="G39" s="6" t="n">
        <v>1.462</v>
      </c>
      <c r="H39" s="6" t="n">
        <v>32</v>
      </c>
      <c r="I39" s="6" t="n">
        <v>773.8</v>
      </c>
      <c r="J39" s="6" t="n">
        <v>24.9613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3684</v>
      </c>
      <c r="D40" s="8" t="n">
        <v>14351.5</v>
      </c>
      <c r="E40" s="8" t="n">
        <v>76.5658</v>
      </c>
      <c r="F40" s="8" t="n">
        <v>405</v>
      </c>
      <c r="G40" s="8" t="n">
        <v>2.1607</v>
      </c>
      <c r="H40" s="8" t="n">
        <v>4392.5</v>
      </c>
      <c r="I40" s="8" t="n">
        <v>26922.3</v>
      </c>
      <c r="J40" s="8" t="n">
        <v>18.7592</v>
      </c>
      <c r="K40" s="8" t="n">
        <v>48</v>
      </c>
      <c r="L40" s="8" t="n">
        <v>48</v>
      </c>
    </row>
    <row r="41" customFormat="false" ht="15" hidden="false" customHeight="true" outlineLevel="0" collapsed="false">
      <c r="A41" s="11" t="s">
        <v>50</v>
      </c>
      <c r="B41" s="12" t="n">
        <v>2003643.02</v>
      </c>
      <c r="C41" s="12" t="n">
        <v>1797298.97</v>
      </c>
      <c r="D41" s="12" t="n">
        <v>1810375.79</v>
      </c>
      <c r="E41" s="12" t="n">
        <v>90.3542</v>
      </c>
      <c r="F41" s="12" t="n">
        <v>29267.7</v>
      </c>
      <c r="G41" s="12" t="n">
        <v>0.1461</v>
      </c>
      <c r="H41" s="12" t="n">
        <v>193267.23</v>
      </c>
      <c r="I41" s="12" t="n">
        <v>2538806.21</v>
      </c>
      <c r="J41" s="12" t="n">
        <v>14.0236</v>
      </c>
      <c r="K41" s="12" t="n">
        <v>2028</v>
      </c>
      <c r="L41" s="12" t="n">
        <v>1854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531351</v>
      </c>
      <c r="E42" s="14" t="n">
        <v>76.8299</v>
      </c>
      <c r="F42" s="14" t="n">
        <v>0</v>
      </c>
      <c r="G42" s="14" t="n">
        <v>0</v>
      </c>
      <c r="H42" s="14" t="n">
        <v>461819</v>
      </c>
      <c r="I42" s="14" t="n">
        <v>2180467</v>
      </c>
      <c r="J42" s="14" t="n">
        <v>14.2388</v>
      </c>
      <c r="K42" s="14" t="n">
        <v>0</v>
      </c>
      <c r="L42" s="14" t="n">
        <v>0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0473.02</v>
      </c>
      <c r="C43" s="15" t="n">
        <v>399632.97</v>
      </c>
      <c r="D43" s="15" t="n">
        <v>279024.79</v>
      </c>
      <c r="E43" s="15" t="n">
        <v>13.5243</v>
      </c>
      <c r="F43" s="15" t="n">
        <v>29267.7</v>
      </c>
      <c r="G43" s="15" t="n">
        <v>0.1461</v>
      </c>
      <c r="H43" s="15" t="n">
        <v>-268551.77</v>
      </c>
      <c r="I43" s="15" t="n">
        <v>358339.21</v>
      </c>
      <c r="J43" s="15" t="n">
        <v>-0.2152</v>
      </c>
      <c r="K43" s="15" t="n">
        <v>2028</v>
      </c>
      <c r="L43" s="15" t="n">
        <v>1854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27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1" t="s">
        <v>118</v>
      </c>
      <c r="I2" s="41" t="s">
        <v>119</v>
      </c>
      <c r="J2" s="41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3" t="n">
        <v>735.3</v>
      </c>
      <c r="D5" s="6" t="n">
        <v>0</v>
      </c>
      <c r="E5" s="6" t="n">
        <v>707.6</v>
      </c>
      <c r="F5" s="6" t="n">
        <v>18.4915</v>
      </c>
      <c r="G5" s="6" t="n">
        <v>9.2999</v>
      </c>
      <c r="H5" s="42" t="n">
        <v>1945.63</v>
      </c>
      <c r="I5" s="42" t="n">
        <v>5376.148</v>
      </c>
      <c r="J5" s="42" t="n">
        <v>2743.136</v>
      </c>
      <c r="K5" s="33" t="n">
        <v>5443</v>
      </c>
      <c r="L5" s="6" t="n">
        <v>18.4915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3" t="n">
        <v>4000</v>
      </c>
      <c r="D8" s="6" t="n">
        <v>0</v>
      </c>
      <c r="E8" s="6" t="n">
        <v>4734</v>
      </c>
      <c r="F8" s="6" t="n">
        <v>18.2356</v>
      </c>
      <c r="G8" s="6" t="n">
        <v>11.6171</v>
      </c>
      <c r="H8" s="42" t="n">
        <v>1194.885</v>
      </c>
      <c r="I8" s="42" t="n">
        <v>13497.66</v>
      </c>
      <c r="J8" s="42" t="n">
        <v>3336.96</v>
      </c>
      <c r="K8" s="33" t="n">
        <v>9887</v>
      </c>
      <c r="L8" s="6" t="n">
        <v>18.2356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3" t="n">
        <v>0</v>
      </c>
      <c r="D9" s="6" t="n">
        <v>0</v>
      </c>
      <c r="E9" s="6" t="n">
        <v>14426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3" t="n">
        <v>0</v>
      </c>
      <c r="D10" s="6" t="n">
        <v>0</v>
      </c>
      <c r="E10" s="6" t="n">
        <v>4429.2</v>
      </c>
      <c r="F10" s="6" t="n">
        <v>21.3997</v>
      </c>
      <c r="G10" s="6" t="n">
        <v>8.5953</v>
      </c>
      <c r="H10" s="42" t="n">
        <v>1495.448</v>
      </c>
      <c r="I10" s="42" t="n">
        <v>8521.726</v>
      </c>
      <c r="J10" s="42" t="n">
        <v>2869.746</v>
      </c>
      <c r="K10" s="33" t="n">
        <v>6022</v>
      </c>
      <c r="L10" s="6" t="n">
        <v>21.3997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3" t="n">
        <v>0</v>
      </c>
      <c r="D11" s="6" t="n">
        <v>0</v>
      </c>
      <c r="E11" s="6" t="n">
        <v>1495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3" t="n">
        <v>0</v>
      </c>
      <c r="D12" s="6" t="n">
        <v>0</v>
      </c>
      <c r="E12" s="6" t="n">
        <v>880</v>
      </c>
      <c r="F12" s="6" t="n">
        <v>22.3525</v>
      </c>
      <c r="G12" s="6" t="n">
        <v>9.7989</v>
      </c>
      <c r="H12" s="42" t="n">
        <v>894.64</v>
      </c>
      <c r="I12" s="42" t="n">
        <v>13222.26</v>
      </c>
      <c r="J12" s="42" t="n">
        <v>5716.48</v>
      </c>
      <c r="K12" s="33" t="n">
        <v>8873</v>
      </c>
      <c r="L12" s="6" t="n">
        <v>22.3525</v>
      </c>
      <c r="M12" s="33" t="n">
        <v>4327</v>
      </c>
      <c r="N12" s="6" t="n">
        <v>9.7989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3" t="n">
        <v>1245</v>
      </c>
      <c r="D13" s="6" t="n">
        <v>740</v>
      </c>
      <c r="E13" s="6" t="n">
        <v>16792</v>
      </c>
      <c r="F13" s="6" t="n">
        <v>14.9922</v>
      </c>
      <c r="G13" s="6" t="n">
        <v>6.1822</v>
      </c>
      <c r="H13" s="42" t="n">
        <v>1252.496</v>
      </c>
      <c r="I13" s="42" t="n">
        <v>9439.08</v>
      </c>
      <c r="J13" s="42" t="n">
        <v>1942.38</v>
      </c>
      <c r="K13" s="33" t="n">
        <v>8427</v>
      </c>
      <c r="L13" s="6" t="n">
        <v>14.9922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7" t="n">
        <v>5980.3</v>
      </c>
      <c r="D14" s="8" t="n">
        <v>740</v>
      </c>
      <c r="E14" s="8" t="n">
        <v>50883.8</v>
      </c>
      <c r="F14" s="8" t="n">
        <v>18.4419</v>
      </c>
      <c r="G14" s="8" t="n">
        <v>9.4166</v>
      </c>
      <c r="H14" s="8" t="n">
        <v>10530.729</v>
      </c>
      <c r="I14" s="8" t="n">
        <v>65923.994</v>
      </c>
      <c r="J14" s="8" t="n">
        <v>24230.822</v>
      </c>
      <c r="K14" s="37" t="n">
        <v>54596</v>
      </c>
      <c r="L14" s="8" t="n">
        <v>18.4419</v>
      </c>
      <c r="M14" s="37" t="n">
        <v>54949</v>
      </c>
      <c r="N14" s="8" t="n">
        <v>9.4166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3" t="n">
        <v>0</v>
      </c>
      <c r="D16" s="6" t="n">
        <v>0</v>
      </c>
      <c r="E16" s="6" t="n">
        <v>17155</v>
      </c>
      <c r="F16" s="6" t="n">
        <v>25.4039</v>
      </c>
      <c r="G16" s="6" t="n">
        <v>17.913</v>
      </c>
      <c r="H16" s="42" t="n">
        <v>2482.52</v>
      </c>
      <c r="I16" s="42" t="n">
        <v>23444.02</v>
      </c>
      <c r="J16" s="42" t="n">
        <v>11930.38</v>
      </c>
      <c r="K16" s="33" t="n">
        <v>14902</v>
      </c>
      <c r="L16" s="6" t="n">
        <v>25.4039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42" t="n">
        <v>1183.49</v>
      </c>
      <c r="I17" s="42" t="n">
        <v>4233</v>
      </c>
      <c r="J17" s="42" t="n">
        <v>2538.8</v>
      </c>
      <c r="K17" s="33" t="n">
        <v>3254</v>
      </c>
      <c r="L17" s="6" t="n">
        <v>24.4477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3" t="n">
        <v>0</v>
      </c>
      <c r="D18" s="6" t="n">
        <v>0</v>
      </c>
      <c r="E18" s="6" t="n">
        <v>1984.1</v>
      </c>
      <c r="F18" s="6" t="n">
        <v>23.4704</v>
      </c>
      <c r="G18" s="6" t="n">
        <v>3.6055</v>
      </c>
      <c r="H18" s="42" t="n">
        <v>1520.04</v>
      </c>
      <c r="I18" s="42" t="n">
        <v>6124.42</v>
      </c>
      <c r="J18" s="42" t="n">
        <v>3553.286</v>
      </c>
      <c r="K18" s="33" t="n">
        <v>4771</v>
      </c>
      <c r="L18" s="6" t="n">
        <v>23.4704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8036</v>
      </c>
      <c r="G19" s="6" t="n">
        <v>12.6845</v>
      </c>
      <c r="H19" s="42" t="n">
        <v>1878.85</v>
      </c>
      <c r="I19" s="42" t="n">
        <v>8960.02</v>
      </c>
      <c r="J19" s="42" t="n">
        <v>6704.5</v>
      </c>
      <c r="K19" s="33" t="n">
        <v>5348</v>
      </c>
      <c r="L19" s="6" t="n">
        <v>32.8036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3" t="n">
        <v>5735</v>
      </c>
      <c r="D20" s="6" t="n">
        <v>6879</v>
      </c>
      <c r="E20" s="6" t="n">
        <v>5745</v>
      </c>
      <c r="F20" s="6" t="n">
        <v>30.3279</v>
      </c>
      <c r="G20" s="6" t="n">
        <v>10.3745</v>
      </c>
      <c r="H20" s="42" t="n">
        <v>1081.094</v>
      </c>
      <c r="I20" s="42" t="n">
        <v>18996.48</v>
      </c>
      <c r="J20" s="42" t="n">
        <v>7596.6</v>
      </c>
      <c r="K20" s="33" t="n">
        <v>9125</v>
      </c>
      <c r="L20" s="6" t="n">
        <v>30.3279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3" t="n">
        <v>0</v>
      </c>
      <c r="D21" s="6" t="n">
        <v>0</v>
      </c>
      <c r="E21" s="6" t="n">
        <v>6622</v>
      </c>
      <c r="F21" s="6" t="n">
        <v>21.8079</v>
      </c>
      <c r="G21" s="6" t="n">
        <v>5.0275</v>
      </c>
      <c r="H21" s="42" t="n">
        <v>1541.24</v>
      </c>
      <c r="I21" s="42" t="n">
        <v>16325.78</v>
      </c>
      <c r="J21" s="42" t="n">
        <v>8906.48</v>
      </c>
      <c r="K21" s="33" t="n">
        <v>12277</v>
      </c>
      <c r="L21" s="6" t="n">
        <v>21.8079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3" t="n">
        <v>0</v>
      </c>
      <c r="D22" s="6" t="n">
        <v>0</v>
      </c>
      <c r="E22" s="6" t="n">
        <v>305</v>
      </c>
      <c r="F22" s="6" t="n">
        <v>27.2023</v>
      </c>
      <c r="G22" s="6" t="n">
        <v>14.6388</v>
      </c>
      <c r="H22" s="42" t="n">
        <v>3839.32</v>
      </c>
      <c r="I22" s="42" t="n">
        <v>9313.96</v>
      </c>
      <c r="J22" s="42" t="n">
        <v>2993.98</v>
      </c>
      <c r="K22" s="33" t="n">
        <v>5936</v>
      </c>
      <c r="L22" s="6" t="n">
        <v>27.2023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7" t="n">
        <v>5735</v>
      </c>
      <c r="D23" s="8" t="n">
        <v>6879</v>
      </c>
      <c r="E23" s="8" t="n">
        <v>31811.1</v>
      </c>
      <c r="F23" s="8" t="n">
        <v>25.2728</v>
      </c>
      <c r="G23" s="8" t="n">
        <v>12.1099</v>
      </c>
      <c r="H23" s="8" t="n">
        <v>14173.048</v>
      </c>
      <c r="I23" s="8" t="n">
        <v>100907.58</v>
      </c>
      <c r="J23" s="8" t="n">
        <v>50352.566</v>
      </c>
      <c r="K23" s="37" t="n">
        <v>65459</v>
      </c>
      <c r="L23" s="8" t="n">
        <v>25.2728</v>
      </c>
      <c r="M23" s="37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3" t="n">
        <v>0</v>
      </c>
      <c r="D24" s="6" t="n">
        <v>0</v>
      </c>
      <c r="E24" s="6" t="n">
        <v>2214</v>
      </c>
      <c r="F24" s="6" t="n">
        <v>37.692</v>
      </c>
      <c r="G24" s="6" t="n">
        <v>34.2601</v>
      </c>
      <c r="H24" s="42" t="n">
        <v>6107.72</v>
      </c>
      <c r="I24" s="42" t="n">
        <v>14916.82</v>
      </c>
      <c r="J24" s="42" t="n">
        <v>1722.6</v>
      </c>
      <c r="K24" s="33" t="n">
        <v>6035</v>
      </c>
      <c r="L24" s="6" t="n">
        <v>37.692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1166</v>
      </c>
      <c r="G25" s="6" t="n">
        <v>23.1045</v>
      </c>
      <c r="H25" s="42" t="n">
        <v>3021</v>
      </c>
      <c r="I25" s="42" t="n">
        <v>3910</v>
      </c>
      <c r="J25" s="42" t="n">
        <v>1980</v>
      </c>
      <c r="K25" s="33" t="n">
        <v>3412</v>
      </c>
      <c r="L25" s="6" t="n">
        <v>26.1166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2.8812</v>
      </c>
      <c r="G27" s="6" t="n">
        <v>21.9971</v>
      </c>
      <c r="H27" s="42" t="n">
        <v>6765.026</v>
      </c>
      <c r="I27" s="42" t="n">
        <v>9664.5</v>
      </c>
      <c r="J27" s="42" t="n">
        <v>1977.36</v>
      </c>
      <c r="K27" s="33" t="n">
        <v>5598</v>
      </c>
      <c r="L27" s="6" t="n">
        <v>32.8812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3" t="n">
        <v>0</v>
      </c>
      <c r="D28" s="6" t="n">
        <v>0</v>
      </c>
      <c r="E28" s="6" t="n">
        <v>280</v>
      </c>
      <c r="F28" s="6" t="n">
        <v>41.067</v>
      </c>
      <c r="G28" s="6" t="n">
        <v>30.3771</v>
      </c>
      <c r="H28" s="42" t="n">
        <v>9505.444</v>
      </c>
      <c r="I28" s="42" t="n">
        <v>15062</v>
      </c>
      <c r="J28" s="42" t="n">
        <v>2200</v>
      </c>
      <c r="K28" s="33" t="n">
        <v>6518</v>
      </c>
      <c r="L28" s="6" t="n">
        <v>41.067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2" t="n">
        <v>1722.5</v>
      </c>
      <c r="I29" s="42" t="n">
        <v>0</v>
      </c>
      <c r="J29" s="42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2" t="n">
        <v>4507.65</v>
      </c>
      <c r="I30" s="42" t="n">
        <v>3944</v>
      </c>
      <c r="J30" s="42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3" t="n">
        <v>0</v>
      </c>
      <c r="D31" s="6" t="n">
        <v>0</v>
      </c>
      <c r="E31" s="6" t="n">
        <v>7113</v>
      </c>
      <c r="F31" s="6" t="n">
        <v>25.2386</v>
      </c>
      <c r="G31" s="6" t="n">
        <v>13.7428</v>
      </c>
      <c r="H31" s="42" t="n">
        <v>3390.94</v>
      </c>
      <c r="I31" s="42" t="n">
        <v>4624</v>
      </c>
      <c r="J31" s="42" t="n">
        <v>440</v>
      </c>
      <c r="K31" s="33" t="n">
        <v>3350</v>
      </c>
      <c r="L31" s="6" t="n">
        <v>25.2386</v>
      </c>
      <c r="M31" s="33" t="n">
        <v>5592</v>
      </c>
      <c r="N31" s="6" t="n">
        <v>13.7428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7" t="n">
        <v>0</v>
      </c>
      <c r="D33" s="8" t="n">
        <v>0</v>
      </c>
      <c r="E33" s="8" t="n">
        <v>11887</v>
      </c>
      <c r="F33" s="8" t="n">
        <v>32.0559</v>
      </c>
      <c r="G33" s="8" t="n">
        <v>28.2631</v>
      </c>
      <c r="H33" s="8" t="n">
        <v>51660.69</v>
      </c>
      <c r="I33" s="8" t="n">
        <v>56439.32</v>
      </c>
      <c r="J33" s="8" t="n">
        <v>8788.56</v>
      </c>
      <c r="K33" s="37" t="n">
        <v>36464</v>
      </c>
      <c r="L33" s="8" t="n">
        <v>32.0559</v>
      </c>
      <c r="M33" s="37" t="n">
        <v>52850</v>
      </c>
      <c r="N33" s="8" t="n">
        <v>28.2631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2" t="n">
        <v>4689.493</v>
      </c>
      <c r="I34" s="42" t="n">
        <v>0</v>
      </c>
      <c r="J34" s="42" t="n">
        <v>0</v>
      </c>
      <c r="K34" s="33" t="n">
        <v>2047</v>
      </c>
      <c r="L34" s="6" t="n">
        <v>22.9091</v>
      </c>
      <c r="M34" s="33" t="n">
        <v>1378</v>
      </c>
      <c r="N34" s="6" t="n">
        <v>24.29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2" t="n">
        <v>8904</v>
      </c>
      <c r="I35" s="42" t="n">
        <v>2040</v>
      </c>
      <c r="J35" s="42" t="n">
        <v>0</v>
      </c>
      <c r="K35" s="33" t="n">
        <v>3934</v>
      </c>
      <c r="L35" s="6" t="n">
        <v>27.819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42" t="n">
        <v>2540.82</v>
      </c>
      <c r="I36" s="42" t="n">
        <v>935</v>
      </c>
      <c r="J36" s="42" t="n">
        <v>0</v>
      </c>
      <c r="K36" s="33" t="n">
        <v>1420</v>
      </c>
      <c r="L36" s="6" t="n">
        <v>24.4776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3" t="n">
        <v>0</v>
      </c>
      <c r="D37" s="6" t="n">
        <v>0</v>
      </c>
      <c r="E37" s="6" t="n">
        <v>1019</v>
      </c>
      <c r="F37" s="6" t="n">
        <v>29.4939</v>
      </c>
      <c r="G37" s="6" t="n">
        <v>23.006</v>
      </c>
      <c r="H37" s="42" t="n">
        <v>5589.38</v>
      </c>
      <c r="I37" s="42" t="n">
        <v>10619.56</v>
      </c>
      <c r="J37" s="42" t="n">
        <v>443.3</v>
      </c>
      <c r="K37" s="33" t="n">
        <v>5646</v>
      </c>
      <c r="L37" s="6" t="n">
        <v>29.4939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4.9237</v>
      </c>
      <c r="G39" s="6" t="n">
        <v>30.6128</v>
      </c>
      <c r="H39" s="42" t="n">
        <v>1627.1</v>
      </c>
      <c r="I39" s="42" t="n">
        <v>1530</v>
      </c>
      <c r="J39" s="42" t="n">
        <v>0</v>
      </c>
      <c r="K39" s="33" t="n">
        <v>904</v>
      </c>
      <c r="L39" s="6" t="n">
        <v>34.9237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7" t="n">
        <v>0</v>
      </c>
      <c r="D40" s="8" t="n">
        <v>0</v>
      </c>
      <c r="E40" s="8" t="n">
        <v>1019</v>
      </c>
      <c r="F40" s="8" t="n">
        <v>28.314</v>
      </c>
      <c r="G40" s="8" t="n">
        <v>27.373</v>
      </c>
      <c r="H40" s="8" t="n">
        <v>26131.5917</v>
      </c>
      <c r="I40" s="8" t="n">
        <v>15712.08</v>
      </c>
      <c r="J40" s="8" t="n">
        <v>443.3</v>
      </c>
      <c r="K40" s="37" t="n">
        <v>14935</v>
      </c>
      <c r="L40" s="8" t="n">
        <v>28.314</v>
      </c>
      <c r="M40" s="37" t="n">
        <v>12579</v>
      </c>
      <c r="N40" s="8" t="n">
        <v>27.373</v>
      </c>
    </row>
    <row r="41" customFormat="false" ht="15.95" hidden="false" customHeight="true" outlineLevel="0" collapsed="false">
      <c r="A41" s="11" t="s">
        <v>164</v>
      </c>
      <c r="B41" s="35" t="n">
        <v>1204</v>
      </c>
      <c r="C41" s="43" t="n">
        <v>11715.3</v>
      </c>
      <c r="D41" s="35" t="n">
        <v>7619</v>
      </c>
      <c r="E41" s="35" t="n">
        <v>95600.9</v>
      </c>
      <c r="F41" s="35" t="n">
        <v>24.8052</v>
      </c>
      <c r="G41" s="35" t="n">
        <v>17.311</v>
      </c>
      <c r="H41" s="35" t="n">
        <v>102496.0587</v>
      </c>
      <c r="I41" s="35" t="n">
        <v>238982.974</v>
      </c>
      <c r="J41" s="35" t="n">
        <v>83815.248</v>
      </c>
      <c r="K41" s="43" t="n">
        <v>171454</v>
      </c>
      <c r="L41" s="35" t="n">
        <v>24.8052</v>
      </c>
      <c r="M41" s="43" t="n">
        <v>172596</v>
      </c>
      <c r="N41" s="35" t="n">
        <v>17.311</v>
      </c>
    </row>
    <row r="42" customFormat="false" ht="15.95" hidden="false" customHeight="true" outlineLevel="0" collapsed="false">
      <c r="A42" s="9" t="s">
        <v>165</v>
      </c>
      <c r="B42" s="6"/>
      <c r="C42" s="33"/>
      <c r="D42" s="6"/>
      <c r="E42" s="6"/>
      <c r="F42" s="6" t="n">
        <v>24.9</v>
      </c>
      <c r="G42" s="6" t="n">
        <v>19.9</v>
      </c>
      <c r="H42" s="42" t="n">
        <v>103641.5</v>
      </c>
      <c r="I42" s="42" t="n">
        <v>231106.16</v>
      </c>
      <c r="J42" s="42" t="n">
        <v>88960.74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6</v>
      </c>
      <c r="B43" s="8" t="n">
        <v>1204</v>
      </c>
      <c r="C43" s="37" t="n">
        <v>11715.3</v>
      </c>
      <c r="D43" s="8" t="n">
        <v>7619</v>
      </c>
      <c r="E43" s="8" t="n">
        <v>95600.9</v>
      </c>
      <c r="F43" s="8" t="n">
        <v>24.8052</v>
      </c>
      <c r="G43" s="8" t="n">
        <v>17.311</v>
      </c>
      <c r="H43" s="8" t="n">
        <v>-1145.4413</v>
      </c>
      <c r="I43" s="8" t="n">
        <v>7876.814</v>
      </c>
      <c r="J43" s="8" t="n">
        <v>-5145.492</v>
      </c>
      <c r="K43" s="37" t="n">
        <v>171454</v>
      </c>
      <c r="L43" s="8" t="n">
        <v>24.8052</v>
      </c>
      <c r="M43" s="37" t="n">
        <v>172596</v>
      </c>
      <c r="N43" s="8" t="n">
        <v>17.31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27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0005</v>
      </c>
      <c r="L5" s="33" t="n">
        <v>43304</v>
      </c>
      <c r="M5" s="6" t="n">
        <v>31808</v>
      </c>
      <c r="N5" s="6" t="n">
        <v>73.452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45563</v>
      </c>
      <c r="N6" s="6" t="n">
        <v>91.3086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34000</v>
      </c>
      <c r="N7" s="6" t="n">
        <v>97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17470</v>
      </c>
      <c r="D8" s="6" t="n">
        <v>95.225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25435</v>
      </c>
      <c r="N8" s="6" t="n">
        <v>54.0182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3" t="n">
        <v>45751</v>
      </c>
      <c r="M9" s="6" t="n">
        <v>45269</v>
      </c>
      <c r="N9" s="6" t="n">
        <v>98.9465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4060</v>
      </c>
      <c r="K10" s="6" t="n">
        <v>15580</v>
      </c>
      <c r="L10" s="33" t="n">
        <v>71202</v>
      </c>
      <c r="M10" s="6" t="n">
        <v>46263</v>
      </c>
      <c r="N10" s="6" t="n">
        <v>64.9743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1534</v>
      </c>
      <c r="D11" s="6" t="n">
        <v>88.0376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0</v>
      </c>
      <c r="K11" s="6" t="n">
        <v>240</v>
      </c>
      <c r="L11" s="33" t="n">
        <v>50625</v>
      </c>
      <c r="M11" s="6" t="n">
        <v>29958</v>
      </c>
      <c r="N11" s="6" t="n">
        <v>59.1763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3" t="n">
        <v>37574</v>
      </c>
      <c r="M12" s="6" t="n">
        <v>21122.5</v>
      </c>
      <c r="N12" s="6" t="n">
        <v>56.2157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3" t="n">
        <v>43159</v>
      </c>
      <c r="M13" s="6" t="n">
        <v>42002</v>
      </c>
      <c r="N13" s="6" t="n">
        <v>97.3192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66766</v>
      </c>
      <c r="D14" s="8" t="n">
        <v>97.7429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283493</v>
      </c>
      <c r="K14" s="8" t="n">
        <v>329834</v>
      </c>
      <c r="L14" s="8" t="n">
        <v>423601</v>
      </c>
      <c r="M14" s="8" t="n">
        <v>321420.5</v>
      </c>
      <c r="N14" s="8" t="n">
        <v>75.8781</v>
      </c>
      <c r="O14" s="8" t="n">
        <v>9287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9367</v>
      </c>
      <c r="D15" s="6" t="n">
        <v>79.146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18358</v>
      </c>
      <c r="N15" s="6" t="n">
        <v>97.1323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52237</v>
      </c>
      <c r="N16" s="6" t="n">
        <v>66.9705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3" t="n">
        <v>82271</v>
      </c>
      <c r="M17" s="6" t="n">
        <v>54002</v>
      </c>
      <c r="N17" s="6" t="n">
        <v>65.6392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2416</v>
      </c>
      <c r="D18" s="6" t="n">
        <v>92.18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3" t="n">
        <v>77127</v>
      </c>
      <c r="M18" s="6" t="n">
        <v>52651</v>
      </c>
      <c r="N18" s="6" t="n">
        <v>68.2653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030</v>
      </c>
      <c r="D19" s="6" t="n">
        <v>98.3647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43740</v>
      </c>
      <c r="N19" s="6" t="n">
        <v>77.807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732</v>
      </c>
      <c r="D20" s="6" t="n">
        <v>118.0638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8884</v>
      </c>
      <c r="K20" s="6" t="n">
        <v>49869</v>
      </c>
      <c r="L20" s="33" t="n">
        <v>57965</v>
      </c>
      <c r="M20" s="6" t="n">
        <v>42976</v>
      </c>
      <c r="N20" s="6" t="n">
        <v>74.1413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7500.8</v>
      </c>
      <c r="D21" s="6" t="n">
        <v>104.9397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43333</v>
      </c>
      <c r="N21" s="6" t="n">
        <v>65.3097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1</v>
      </c>
      <c r="C22" s="6" t="n">
        <v>15846</v>
      </c>
      <c r="D22" s="6" t="n">
        <v>85.189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3" t="n">
        <v>57750</v>
      </c>
      <c r="M22" s="6" t="n">
        <v>35161</v>
      </c>
      <c r="N22" s="6" t="n">
        <v>60.8848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09</v>
      </c>
      <c r="C23" s="8" t="n">
        <v>123329.8</v>
      </c>
      <c r="D23" s="8" t="n">
        <v>98.5779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35563</v>
      </c>
      <c r="K23" s="8" t="n">
        <v>599022</v>
      </c>
      <c r="L23" s="8" t="n">
        <v>494579</v>
      </c>
      <c r="M23" s="8" t="n">
        <v>342458</v>
      </c>
      <c r="N23" s="8" t="n">
        <v>69.2423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0170</v>
      </c>
      <c r="L24" s="33" t="n">
        <v>14100</v>
      </c>
      <c r="M24" s="6" t="n">
        <v>11467</v>
      </c>
      <c r="N24" s="6" t="n">
        <v>81.3262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5800</v>
      </c>
      <c r="L25" s="33" t="n">
        <v>20000</v>
      </c>
      <c r="M25" s="6" t="n">
        <v>22400</v>
      </c>
      <c r="N25" s="6" t="n">
        <v>112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90</v>
      </c>
      <c r="D26" s="6" t="n">
        <v>13.427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3470</v>
      </c>
      <c r="N26" s="6" t="n">
        <v>49.956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7699</v>
      </c>
      <c r="N27" s="6" t="n">
        <v>96.0284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626</v>
      </c>
      <c r="C28" s="6" t="n">
        <v>7812</v>
      </c>
      <c r="D28" s="6" t="n">
        <v>102.439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1800</v>
      </c>
      <c r="M28" s="6" t="n">
        <v>20550</v>
      </c>
      <c r="N28" s="6" t="n">
        <v>64.6226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060</v>
      </c>
      <c r="D29" s="6" t="n">
        <v>94.6429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3" t="n">
        <v>3575</v>
      </c>
      <c r="M29" s="6" t="n">
        <v>2030</v>
      </c>
      <c r="N29" s="6" t="n">
        <v>56.7832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1774</v>
      </c>
      <c r="D30" s="6" t="n">
        <v>96.0751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7523</v>
      </c>
      <c r="K30" s="6" t="n">
        <v>8300</v>
      </c>
      <c r="L30" s="33" t="n">
        <v>23512</v>
      </c>
      <c r="M30" s="6" t="n">
        <v>15043</v>
      </c>
      <c r="N30" s="6" t="n">
        <v>63.980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38</v>
      </c>
      <c r="D31" s="6" t="n">
        <v>105.0369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0929.7</v>
      </c>
      <c r="N31" s="6" t="n">
        <v>85.2048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761</v>
      </c>
      <c r="C32" s="6" t="n">
        <v>3381</v>
      </c>
      <c r="D32" s="6" t="n">
        <v>89.8963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3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46858</v>
      </c>
      <c r="D33" s="8" t="n">
        <v>96.7821</v>
      </c>
      <c r="E33" s="8" t="n">
        <v>0</v>
      </c>
      <c r="F33" s="8" t="n">
        <v>3.1</v>
      </c>
      <c r="G33" s="8" t="n">
        <v>502</v>
      </c>
      <c r="H33" s="8" t="n">
        <v>3555</v>
      </c>
      <c r="I33" s="8" t="n">
        <v>825</v>
      </c>
      <c r="J33" s="8" t="n">
        <v>45814</v>
      </c>
      <c r="K33" s="8" t="n">
        <v>125204</v>
      </c>
      <c r="L33" s="8" t="n">
        <v>158642</v>
      </c>
      <c r="M33" s="8" t="n">
        <v>123204.7</v>
      </c>
      <c r="N33" s="8" t="n">
        <v>77.6621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60</v>
      </c>
      <c r="D34" s="6" t="n">
        <v>9.5238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2985</v>
      </c>
      <c r="D35" s="6" t="n">
        <v>88.5757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1320</v>
      </c>
      <c r="N35" s="6" t="n">
        <v>64.390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3" t="n">
        <v>1632</v>
      </c>
      <c r="C36" s="6" t="n">
        <v>1135</v>
      </c>
      <c r="D36" s="6" t="n">
        <v>69.5466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950</v>
      </c>
      <c r="K36" s="6" t="n">
        <v>10920</v>
      </c>
      <c r="L36" s="33" t="n">
        <v>6704</v>
      </c>
      <c r="M36" s="6" t="n">
        <v>2162</v>
      </c>
      <c r="N36" s="6" t="n">
        <v>32.2494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3" t="n">
        <v>2593</v>
      </c>
      <c r="C37" s="6" t="n">
        <v>2194.6</v>
      </c>
      <c r="D37" s="6" t="n">
        <v>84.6356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2987</v>
      </c>
      <c r="N37" s="6" t="n">
        <v>26.2663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390</v>
      </c>
      <c r="N39" s="6" t="n">
        <v>42.8571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6854.6</v>
      </c>
      <c r="D40" s="8" t="n">
        <v>78.8792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950</v>
      </c>
      <c r="K40" s="8" t="n">
        <v>29060</v>
      </c>
      <c r="L40" s="8" t="n">
        <v>21836</v>
      </c>
      <c r="M40" s="8" t="n">
        <v>7074</v>
      </c>
      <c r="N40" s="8" t="n">
        <v>32.396</v>
      </c>
      <c r="O40" s="8" t="n">
        <v>764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832</v>
      </c>
      <c r="C41" s="12" t="n">
        <v>343808.4</v>
      </c>
      <c r="D41" s="12" t="n">
        <v>97.4425</v>
      </c>
      <c r="E41" s="12" t="n">
        <v>321.55</v>
      </c>
      <c r="F41" s="12" t="n">
        <v>593.3</v>
      </c>
      <c r="G41" s="12" t="n">
        <v>1896</v>
      </c>
      <c r="H41" s="12" t="n">
        <v>8523</v>
      </c>
      <c r="I41" s="12" t="n">
        <v>2399</v>
      </c>
      <c r="J41" s="12" t="n">
        <v>365820</v>
      </c>
      <c r="K41" s="12" t="n">
        <v>1083120</v>
      </c>
      <c r="L41" s="12" t="n">
        <v>1098658</v>
      </c>
      <c r="M41" s="12" t="n">
        <v>794157.2</v>
      </c>
      <c r="N41" s="12" t="n">
        <v>72.2843</v>
      </c>
      <c r="O41" s="12" t="n">
        <v>18788.7</v>
      </c>
      <c r="P41" s="12" t="n">
        <v>3704.5</v>
      </c>
      <c r="Q41" s="13"/>
      <c r="R41" s="13"/>
      <c r="S41" s="13"/>
      <c r="T41" s="13"/>
    </row>
    <row r="42" customFormat="false" ht="15.95" hidden="false" customHeight="true" outlineLevel="0" collapsed="false">
      <c r="A42" s="9" t="s">
        <v>51</v>
      </c>
      <c r="B42" s="28" t="n">
        <v>362715</v>
      </c>
      <c r="C42" s="14" t="n">
        <v>303293</v>
      </c>
      <c r="D42" s="14" t="n">
        <v>83.6174</v>
      </c>
      <c r="E42" s="14" t="n">
        <v>822</v>
      </c>
      <c r="F42" s="14" t="n">
        <v>273</v>
      </c>
      <c r="G42" s="14"/>
      <c r="H42" s="14" t="n">
        <v>14730</v>
      </c>
      <c r="I42" s="14" t="n">
        <v>2991</v>
      </c>
      <c r="J42" s="14"/>
      <c r="K42" s="14" t="n">
        <v>1338909</v>
      </c>
      <c r="L42" s="28" t="n">
        <v>1047213</v>
      </c>
      <c r="M42" s="14" t="n">
        <v>626804</v>
      </c>
      <c r="N42" s="14" t="n">
        <v>59.8545</v>
      </c>
      <c r="O42" s="14"/>
      <c r="P42" s="14" t="n">
        <v>2779</v>
      </c>
      <c r="Q42" s="13"/>
      <c r="R42" s="13"/>
      <c r="S42" s="13"/>
      <c r="T42" s="13"/>
    </row>
    <row r="43" customFormat="false" ht="15.95" hidden="false" customHeight="true" outlineLevel="0" collapsed="false">
      <c r="A43" s="7" t="s">
        <v>52</v>
      </c>
      <c r="B43" s="15" t="n">
        <v>-9883</v>
      </c>
      <c r="C43" s="15" t="n">
        <v>40515.4</v>
      </c>
      <c r="D43" s="15" t="n">
        <v>13.8251</v>
      </c>
      <c r="E43" s="15" t="n">
        <v>-500.45</v>
      </c>
      <c r="F43" s="15" t="n">
        <v>320.3</v>
      </c>
      <c r="G43" s="15" t="n">
        <v>1896</v>
      </c>
      <c r="H43" s="15" t="n">
        <v>-6207</v>
      </c>
      <c r="I43" s="15" t="n">
        <v>-592</v>
      </c>
      <c r="J43" s="15" t="n">
        <v>365820</v>
      </c>
      <c r="K43" s="15" t="n">
        <v>-255789</v>
      </c>
      <c r="L43" s="15" t="n">
        <v>51445</v>
      </c>
      <c r="M43" s="15" t="n">
        <v>167353.2</v>
      </c>
      <c r="N43" s="15" t="n">
        <v>12.4298</v>
      </c>
      <c r="O43" s="15" t="n">
        <v>18788.7</v>
      </c>
      <c r="P43" s="15" t="n">
        <v>925.5</v>
      </c>
      <c r="Q43" s="13"/>
      <c r="R43" s="13"/>
      <c r="S43" s="13"/>
      <c r="T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181</v>
      </c>
      <c r="D1" s="44" t="n">
        <v>1</v>
      </c>
    </row>
    <row r="2" customFormat="false" ht="15" hidden="false" customHeight="false" outlineLevel="0" collapsed="false">
      <c r="C2" s="44" t="s">
        <v>182</v>
      </c>
      <c r="D2" s="44" t="n">
        <v>2</v>
      </c>
    </row>
    <row r="3" customFormat="false" ht="15" hidden="false" customHeight="false" outlineLevel="0" collapsed="false">
      <c r="C3" s="44" t="s">
        <v>183</v>
      </c>
      <c r="D3" s="44" t="n">
        <v>3</v>
      </c>
    </row>
    <row r="4" customFormat="false" ht="15" hidden="false" customHeight="false" outlineLevel="0" collapsed="false">
      <c r="C4" s="44" t="s">
        <v>184</v>
      </c>
      <c r="D4" s="44" t="n">
        <v>4</v>
      </c>
    </row>
    <row r="5" customFormat="false" ht="15" hidden="false" customHeight="false" outlineLevel="0" collapsed="false">
      <c r="A5" s="44" t="s">
        <v>185</v>
      </c>
      <c r="C5" s="44" t="s">
        <v>186</v>
      </c>
      <c r="D5" s="44" t="n">
        <v>5</v>
      </c>
    </row>
    <row r="6" customFormat="false" ht="15" hidden="false" customHeight="false" outlineLevel="0" collapsed="false">
      <c r="A6" s="44" t="s">
        <v>187</v>
      </c>
      <c r="C6" s="44" t="s">
        <v>188</v>
      </c>
      <c r="D6" s="44" t="n">
        <v>6</v>
      </c>
    </row>
    <row r="7" customFormat="false" ht="15" hidden="false" customHeight="false" outlineLevel="0" collapsed="false">
      <c r="A7" s="44" t="s">
        <v>189</v>
      </c>
      <c r="C7" s="44" t="s">
        <v>190</v>
      </c>
      <c r="D7" s="44" t="n">
        <v>7</v>
      </c>
    </row>
    <row r="8" customFormat="false" ht="15" hidden="false" customHeight="false" outlineLevel="0" collapsed="false">
      <c r="A8" s="44" t="s">
        <v>191</v>
      </c>
      <c r="C8" s="44" t="s">
        <v>192</v>
      </c>
      <c r="D8" s="44" t="n">
        <v>8</v>
      </c>
    </row>
    <row r="9" customFormat="false" ht="15" hidden="false" customHeight="false" outlineLevel="0" collapsed="false">
      <c r="A9" s="44" t="s">
        <v>193</v>
      </c>
      <c r="C9" s="44" t="s">
        <v>194</v>
      </c>
      <c r="D9" s="44" t="n">
        <v>9</v>
      </c>
    </row>
    <row r="10" customFormat="false" ht="15" hidden="false" customHeight="false" outlineLevel="0" collapsed="false">
      <c r="A10" s="44" t="s">
        <v>195</v>
      </c>
      <c r="C10" s="44" t="s">
        <v>196</v>
      </c>
      <c r="D10" s="44" t="n">
        <v>10</v>
      </c>
    </row>
    <row r="11" customFormat="false" ht="15" hidden="false" customHeight="false" outlineLevel="0" collapsed="false">
      <c r="A11" s="44" t="s">
        <v>197</v>
      </c>
      <c r="C11" s="44" t="s">
        <v>198</v>
      </c>
      <c r="D11" s="44" t="n">
        <v>11</v>
      </c>
    </row>
    <row r="12" customFormat="false" ht="15" hidden="false" customHeight="false" outlineLevel="0" collapsed="false">
      <c r="A12" s="44" t="s">
        <v>199</v>
      </c>
      <c r="C12" s="44" t="s">
        <v>200</v>
      </c>
      <c r="D12" s="44" t="n">
        <v>12</v>
      </c>
    </row>
    <row r="13" customFormat="false" ht="15" hidden="false" customHeight="false" outlineLevel="0" collapsed="false">
      <c r="A13" s="44" t="s">
        <v>201</v>
      </c>
    </row>
    <row r="14" customFormat="false" ht="15" hidden="false" customHeight="false" outlineLevel="0" collapsed="false">
      <c r="A14" s="44" t="s">
        <v>202</v>
      </c>
    </row>
    <row r="15" customFormat="false" ht="15" hidden="false" customHeight="false" outlineLevel="0" collapsed="false">
      <c r="A15" s="44" t="s">
        <v>203</v>
      </c>
    </row>
    <row r="16" customFormat="false" ht="15" hidden="false" customHeight="false" outlineLevel="0" collapsed="false">
      <c r="A16" s="44" t="s">
        <v>204</v>
      </c>
    </row>
    <row r="17" customFormat="false" ht="15" hidden="false" customHeight="false" outlineLevel="0" collapsed="false">
      <c r="A17" s="44" t="s">
        <v>205</v>
      </c>
    </row>
    <row r="18" customFormat="false" ht="15" hidden="false" customHeight="false" outlineLevel="0" collapsed="false">
      <c r="A18" s="44" t="s">
        <v>206</v>
      </c>
    </row>
    <row r="19" customFormat="false" ht="15" hidden="false" customHeight="false" outlineLevel="0" collapsed="false">
      <c r="A19" s="44" t="s">
        <v>207</v>
      </c>
    </row>
    <row r="20" customFormat="false" ht="15" hidden="false" customHeight="false" outlineLevel="0" collapsed="false">
      <c r="A20" s="44" t="s">
        <v>208</v>
      </c>
    </row>
    <row r="21" customFormat="false" ht="15" hidden="false" customHeight="false" outlineLevel="0" collapsed="false">
      <c r="A21" s="44" t="s">
        <v>209</v>
      </c>
    </row>
    <row r="22" customFormat="false" ht="15" hidden="false" customHeight="false" outlineLevel="0" collapsed="false">
      <c r="A22" s="44" t="s">
        <v>210</v>
      </c>
    </row>
    <row r="23" customFormat="false" ht="15" hidden="false" customHeight="false" outlineLevel="0" collapsed="false">
      <c r="A23" s="44" t="s">
        <v>211</v>
      </c>
    </row>
    <row r="24" customFormat="false" ht="15" hidden="false" customHeight="false" outlineLevel="0" collapsed="false">
      <c r="A24" s="44" t="s">
        <v>212</v>
      </c>
    </row>
    <row r="25" customFormat="false" ht="15" hidden="false" customHeight="false" outlineLevel="0" collapsed="false">
      <c r="A25" s="44" t="s">
        <v>213</v>
      </c>
    </row>
    <row r="26" customFormat="false" ht="15" hidden="false" customHeight="false" outlineLevel="0" collapsed="false">
      <c r="A26" s="44" t="s">
        <v>214</v>
      </c>
    </row>
    <row r="27" customFormat="false" ht="15" hidden="false" customHeight="false" outlineLevel="0" collapsed="false">
      <c r="A27" s="44" t="s">
        <v>215</v>
      </c>
    </row>
    <row r="28" customFormat="false" ht="15" hidden="false" customHeight="false" outlineLevel="0" collapsed="false">
      <c r="A28" s="44" t="s">
        <v>216</v>
      </c>
    </row>
    <row r="29" customFormat="false" ht="15" hidden="false" customHeight="false" outlineLevel="0" collapsed="false">
      <c r="A29" s="44" t="s">
        <v>217</v>
      </c>
    </row>
    <row r="30" customFormat="false" ht="15" hidden="false" customHeight="false" outlineLevel="0" collapsed="false">
      <c r="A30" s="44" t="s">
        <v>218</v>
      </c>
    </row>
    <row r="31" customFormat="false" ht="15" hidden="false" customHeight="false" outlineLevel="0" collapsed="false">
      <c r="A31" s="44" t="s">
        <v>219</v>
      </c>
    </row>
    <row r="32" customFormat="false" ht="15" hidden="false" customHeight="false" outlineLevel="0" collapsed="false">
      <c r="A32" s="44" t="s">
        <v>220</v>
      </c>
    </row>
    <row r="33" customFormat="false" ht="15" hidden="false" customHeight="false" outlineLevel="0" collapsed="false">
      <c r="A33" s="44" t="s">
        <v>221</v>
      </c>
    </row>
    <row r="34" customFormat="false" ht="15" hidden="false" customHeight="false" outlineLevel="0" collapsed="false">
      <c r="A34" s="44" t="s">
        <v>222</v>
      </c>
    </row>
    <row r="35" customFormat="false" ht="15" hidden="false" customHeight="false" outlineLevel="0" collapsed="false">
      <c r="A35" s="44" t="s">
        <v>223</v>
      </c>
    </row>
    <row r="36" customFormat="false" ht="15" hidden="false" customHeight="false" outlineLevel="0" collapsed="false">
      <c r="A36" s="44" t="s">
        <v>224</v>
      </c>
    </row>
    <row r="37" customFormat="false" ht="15" hidden="false" customHeight="false" outlineLevel="0" collapsed="false">
      <c r="A37" s="44" t="s">
        <v>225</v>
      </c>
    </row>
    <row r="38" customFormat="false" ht="15" hidden="false" customHeight="false" outlineLevel="0" collapsed="false">
      <c r="A38" s="44" t="s">
        <v>226</v>
      </c>
    </row>
    <row r="39" customFormat="false" ht="15" hidden="false" customHeight="false" outlineLevel="0" collapsed="false">
      <c r="A39" s="44" t="s">
        <v>227</v>
      </c>
    </row>
    <row r="40" customFormat="false" ht="15" hidden="false" customHeight="false" outlineLevel="0" collapsed="false">
      <c r="A40" s="44" t="s">
        <v>228</v>
      </c>
    </row>
    <row r="41" customFormat="false" ht="15" hidden="false" customHeight="false" outlineLevel="0" collapsed="false">
      <c r="A41" s="44" t="s">
        <v>229</v>
      </c>
    </row>
    <row r="42" customFormat="false" ht="15" hidden="false" customHeight="false" outlineLevel="0" collapsed="false">
      <c r="A42" s="44" t="s">
        <v>230</v>
      </c>
    </row>
    <row r="43" customFormat="false" ht="15" hidden="false" customHeight="false" outlineLevel="0" collapsed="false">
      <c r="A43" s="4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8.99"/>
    <col collapsed="false" customWidth="true" hidden="false" outlineLevel="0" max="21" min="21" style="1" width="5.13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78061</v>
      </c>
      <c r="J5" s="21" t="n">
        <v>93.8854</v>
      </c>
      <c r="K5" s="20" t="n">
        <v>20436</v>
      </c>
      <c r="L5" s="21" t="n">
        <v>17561</v>
      </c>
      <c r="M5" s="21" t="n">
        <v>85.9317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3720</v>
      </c>
      <c r="J6" s="21" t="n">
        <v>95.7965</v>
      </c>
      <c r="K6" s="20" t="n">
        <v>31467</v>
      </c>
      <c r="L6" s="21" t="n">
        <v>29364</v>
      </c>
      <c r="M6" s="21" t="n">
        <v>93.3168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5356</v>
      </c>
      <c r="J7" s="21" t="n">
        <v>95.5543</v>
      </c>
      <c r="K7" s="20" t="n">
        <v>20934</v>
      </c>
      <c r="L7" s="21" t="n">
        <v>20535</v>
      </c>
      <c r="M7" s="21" t="n">
        <v>98.094</v>
      </c>
      <c r="N7" s="20" t="n">
        <v>2170</v>
      </c>
      <c r="O7" s="21" t="n">
        <v>1950</v>
      </c>
      <c r="P7" s="21" t="n">
        <v>89.8618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02833</v>
      </c>
      <c r="J8" s="21" t="n">
        <v>92.4949</v>
      </c>
      <c r="K8" s="20" t="n">
        <v>15609</v>
      </c>
      <c r="L8" s="21" t="n">
        <v>13449</v>
      </c>
      <c r="M8" s="21" t="n">
        <v>86.1618</v>
      </c>
      <c r="N8" s="20" t="n">
        <v>3664</v>
      </c>
      <c r="O8" s="21" t="n">
        <v>3024</v>
      </c>
      <c r="P8" s="21" t="n">
        <v>82.5328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77185</v>
      </c>
      <c r="J9" s="21" t="n">
        <v>91.673</v>
      </c>
      <c r="K9" s="20" t="n">
        <v>21882</v>
      </c>
      <c r="L9" s="21" t="n">
        <v>21760</v>
      </c>
      <c r="M9" s="21" t="n">
        <v>99.4425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54262.41</v>
      </c>
      <c r="J10" s="21" t="n">
        <v>95.2201</v>
      </c>
      <c r="K10" s="20" t="n">
        <v>16621.39</v>
      </c>
      <c r="L10" s="21" t="n">
        <v>16076.39</v>
      </c>
      <c r="M10" s="21" t="n">
        <v>96.7211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95624</v>
      </c>
      <c r="J11" s="21" t="n">
        <v>91.7873</v>
      </c>
      <c r="K11" s="20" t="n">
        <v>19093.4</v>
      </c>
      <c r="L11" s="21" t="n">
        <v>13844</v>
      </c>
      <c r="M11" s="21" t="n">
        <v>72.5067</v>
      </c>
      <c r="N11" s="20" t="n">
        <v>1920</v>
      </c>
      <c r="O11" s="21" t="n">
        <v>2351</v>
      </c>
      <c r="P11" s="21" t="n">
        <v>122.4479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78513</v>
      </c>
      <c r="J12" s="21" t="n">
        <v>92.1782</v>
      </c>
      <c r="K12" s="20" t="n">
        <v>13600</v>
      </c>
      <c r="L12" s="21" t="n">
        <v>12438</v>
      </c>
      <c r="M12" s="21" t="n">
        <v>91.4559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77803.77</v>
      </c>
      <c r="J13" s="21" t="n">
        <v>92.6249</v>
      </c>
      <c r="K13" s="20" t="n">
        <v>20489</v>
      </c>
      <c r="L13" s="21" t="n">
        <v>18286</v>
      </c>
      <c r="M13" s="21" t="n">
        <v>89.2479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803358.18</v>
      </c>
      <c r="J14" s="23" t="n">
        <v>93.4946</v>
      </c>
      <c r="K14" s="23" t="n">
        <v>180131.79</v>
      </c>
      <c r="L14" s="23" t="n">
        <v>163313.39</v>
      </c>
      <c r="M14" s="23" t="n">
        <v>90.6633</v>
      </c>
      <c r="N14" s="23" t="n">
        <v>18752.9</v>
      </c>
      <c r="O14" s="23" t="n">
        <v>17997.9</v>
      </c>
      <c r="P14" s="23" t="n">
        <v>95.974</v>
      </c>
      <c r="Q14" s="23" t="n">
        <v>59928</v>
      </c>
      <c r="R14" s="23" t="n">
        <v>57818</v>
      </c>
      <c r="S14" s="23" t="n">
        <v>96.4791</v>
      </c>
      <c r="T14" s="23" t="n">
        <v>0</v>
      </c>
      <c r="U14" s="23" t="n">
        <v>0</v>
      </c>
      <c r="V14" s="23"/>
      <c r="W14" s="23" t="n">
        <v>2046</v>
      </c>
      <c r="X14" s="23" t="n">
        <v>77</v>
      </c>
      <c r="Y14" s="23" t="n">
        <v>3.7634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2770.7</v>
      </c>
      <c r="J15" s="21" t="n">
        <v>92.6044</v>
      </c>
      <c r="K15" s="20" t="n">
        <v>17107.8</v>
      </c>
      <c r="L15" s="21" t="n">
        <v>16897</v>
      </c>
      <c r="M15" s="21" t="n">
        <v>98.7678</v>
      </c>
      <c r="N15" s="20" t="n">
        <v>3244</v>
      </c>
      <c r="O15" s="21" t="n">
        <v>2103</v>
      </c>
      <c r="P15" s="21" t="n">
        <v>64.8274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68045</v>
      </c>
      <c r="J17" s="21" t="n">
        <v>82.6762</v>
      </c>
      <c r="K17" s="20" t="n">
        <v>16972</v>
      </c>
      <c r="L17" s="21" t="n">
        <v>15738</v>
      </c>
      <c r="M17" s="21" t="n">
        <v>92.7292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0</v>
      </c>
      <c r="V17" s="21" t="n">
        <v>0</v>
      </c>
      <c r="W17" s="20" t="n">
        <v>2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35458.1</v>
      </c>
      <c r="J18" s="21" t="n">
        <v>72.3709</v>
      </c>
      <c r="K18" s="20" t="n">
        <v>17564</v>
      </c>
      <c r="L18" s="21" t="n">
        <v>16256</v>
      </c>
      <c r="M18" s="21" t="n">
        <v>92.5529</v>
      </c>
      <c r="N18" s="20" t="n">
        <v>3466</v>
      </c>
      <c r="O18" s="21" t="n">
        <v>1967</v>
      </c>
      <c r="P18" s="21" t="n">
        <v>56.7513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35838</v>
      </c>
      <c r="J19" s="21" t="n">
        <v>82.4089</v>
      </c>
      <c r="K19" s="20" t="n">
        <v>13511</v>
      </c>
      <c r="L19" s="21" t="n">
        <v>13457</v>
      </c>
      <c r="M19" s="21" t="n">
        <v>99.6003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2900</v>
      </c>
      <c r="J20" s="21" t="n">
        <v>98.1914</v>
      </c>
      <c r="K20" s="20" t="n">
        <v>13138</v>
      </c>
      <c r="L20" s="21" t="n">
        <v>11905</v>
      </c>
      <c r="M20" s="21" t="n">
        <v>90.615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40</v>
      </c>
      <c r="AE20" s="21" t="n">
        <v>39.2157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42856</v>
      </c>
      <c r="J21" s="21" t="n">
        <v>93.147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0847.72</v>
      </c>
      <c r="J22" s="21" t="n">
        <v>78.9023</v>
      </c>
      <c r="K22" s="20" t="n">
        <v>13306</v>
      </c>
      <c r="L22" s="21" t="n">
        <v>12734</v>
      </c>
      <c r="M22" s="21" t="n">
        <v>95.7012</v>
      </c>
      <c r="N22" s="20" t="n">
        <v>2987</v>
      </c>
      <c r="O22" s="21" t="n">
        <v>2622</v>
      </c>
      <c r="P22" s="21" t="n">
        <v>87.7804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231</v>
      </c>
      <c r="G23" s="23" t="n">
        <v>103.4626</v>
      </c>
      <c r="H23" s="23" t="n">
        <v>393161.15</v>
      </c>
      <c r="I23" s="23" t="n">
        <v>340417.82</v>
      </c>
      <c r="J23" s="23" t="n">
        <v>86.5848</v>
      </c>
      <c r="K23" s="23" t="n">
        <v>123104.8</v>
      </c>
      <c r="L23" s="23" t="n">
        <v>118293</v>
      </c>
      <c r="M23" s="23" t="n">
        <v>96.0913</v>
      </c>
      <c r="N23" s="23" t="n">
        <v>22136</v>
      </c>
      <c r="O23" s="23" t="n">
        <v>19131</v>
      </c>
      <c r="P23" s="23" t="n">
        <v>86.4248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0</v>
      </c>
      <c r="V23" s="23" t="n">
        <v>0</v>
      </c>
      <c r="W23" s="23" t="n">
        <v>1609.3</v>
      </c>
      <c r="X23" s="23" t="n">
        <v>356</v>
      </c>
      <c r="Y23" s="23" t="n">
        <v>22.1214</v>
      </c>
      <c r="Z23" s="23" t="n">
        <v>0</v>
      </c>
      <c r="AA23" s="23" t="n">
        <v>0</v>
      </c>
      <c r="AB23" s="23"/>
      <c r="AC23" s="23" t="n">
        <v>4567</v>
      </c>
      <c r="AD23" s="23" t="n">
        <v>3819</v>
      </c>
      <c r="AE23" s="23" t="n">
        <v>83.6216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8540</v>
      </c>
      <c r="J24" s="21" t="n">
        <v>71.4465</v>
      </c>
      <c r="K24" s="20" t="n">
        <v>4188</v>
      </c>
      <c r="L24" s="21" t="n">
        <v>3400</v>
      </c>
      <c r="M24" s="21" t="n">
        <v>81.1843</v>
      </c>
      <c r="N24" s="20" t="n">
        <v>4626</v>
      </c>
      <c r="O24" s="21" t="n">
        <v>4053</v>
      </c>
      <c r="P24" s="21" t="n">
        <v>87.6135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24374</v>
      </c>
      <c r="J25" s="21" t="n">
        <v>72.4726</v>
      </c>
      <c r="K25" s="20" t="n">
        <v>8200</v>
      </c>
      <c r="L25" s="21" t="n">
        <v>6310</v>
      </c>
      <c r="M25" s="21" t="n">
        <v>76.9512</v>
      </c>
      <c r="N25" s="20" t="n">
        <v>3189</v>
      </c>
      <c r="O25" s="21" t="n">
        <v>2273</v>
      </c>
      <c r="P25" s="21" t="n">
        <v>71.2763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065</v>
      </c>
      <c r="J26" s="21" t="n">
        <v>81.7769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4499</v>
      </c>
      <c r="J27" s="21" t="n">
        <v>98.3388</v>
      </c>
      <c r="K27" s="20" t="n">
        <v>2300</v>
      </c>
      <c r="L27" s="21" t="n">
        <v>2261</v>
      </c>
      <c r="M27" s="21" t="n">
        <v>98.3043</v>
      </c>
      <c r="N27" s="20" t="n">
        <v>1793</v>
      </c>
      <c r="O27" s="21" t="n">
        <v>1673</v>
      </c>
      <c r="P27" s="21" t="n">
        <v>93.3073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200</v>
      </c>
      <c r="Y27" s="21" t="n">
        <v>25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14756</v>
      </c>
      <c r="J28" s="21" t="n">
        <v>80.0608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484</v>
      </c>
      <c r="P28" s="21" t="n">
        <v>88.8584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4654</v>
      </c>
      <c r="J29" s="21" t="n">
        <v>91.5421</v>
      </c>
      <c r="K29" s="20" t="n">
        <v>806</v>
      </c>
      <c r="L29" s="21" t="n">
        <v>596</v>
      </c>
      <c r="M29" s="21" t="n">
        <v>73.9454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22071</v>
      </c>
      <c r="J30" s="21" t="n">
        <v>57.7201</v>
      </c>
      <c r="K30" s="20" t="n">
        <v>7290</v>
      </c>
      <c r="L30" s="21" t="n">
        <v>6668</v>
      </c>
      <c r="M30" s="21" t="n">
        <v>91.4678</v>
      </c>
      <c r="N30" s="20" t="n">
        <v>2634</v>
      </c>
      <c r="O30" s="21" t="n">
        <v>2344</v>
      </c>
      <c r="P30" s="21" t="n">
        <v>88.9901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4199</v>
      </c>
      <c r="J31" s="21" t="n">
        <v>88.4673</v>
      </c>
      <c r="K31" s="20" t="n">
        <v>2610</v>
      </c>
      <c r="L31" s="21" t="n">
        <v>2440</v>
      </c>
      <c r="M31" s="21" t="n">
        <v>93.4866</v>
      </c>
      <c r="N31" s="20" t="n">
        <v>3301</v>
      </c>
      <c r="O31" s="21" t="n">
        <v>3031</v>
      </c>
      <c r="P31" s="21" t="n">
        <v>91.8207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6755</v>
      </c>
      <c r="J32" s="21" t="n">
        <v>80.1305</v>
      </c>
      <c r="K32" s="20" t="n">
        <v>871</v>
      </c>
      <c r="L32" s="21" t="n">
        <v>501</v>
      </c>
      <c r="M32" s="21" t="n">
        <v>57.5201</v>
      </c>
      <c r="N32" s="20" t="n">
        <v>2385</v>
      </c>
      <c r="O32" s="21" t="n">
        <v>1998</v>
      </c>
      <c r="P32" s="21" t="n">
        <v>83.7736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102913</v>
      </c>
      <c r="J33" s="23" t="n">
        <v>73.4353</v>
      </c>
      <c r="K33" s="23" t="n">
        <v>26649</v>
      </c>
      <c r="L33" s="23" t="n">
        <v>22546</v>
      </c>
      <c r="M33" s="23" t="n">
        <v>84.6035</v>
      </c>
      <c r="N33" s="23" t="n">
        <v>26620</v>
      </c>
      <c r="O33" s="23" t="n">
        <v>23223</v>
      </c>
      <c r="P33" s="23" t="n">
        <v>87.2389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690</v>
      </c>
      <c r="X33" s="23" t="n">
        <v>200</v>
      </c>
      <c r="Y33" s="23" t="n">
        <v>11.8343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877</v>
      </c>
      <c r="AE33" s="23" t="n">
        <v>92.6082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632</v>
      </c>
      <c r="I34" s="21" t="n">
        <v>212</v>
      </c>
      <c r="J34" s="21" t="n">
        <v>33.5443</v>
      </c>
      <c r="K34" s="20" t="n">
        <v>0</v>
      </c>
      <c r="L34" s="21" t="n">
        <v>0</v>
      </c>
      <c r="M34" s="21"/>
      <c r="N34" s="20" t="n">
        <v>493</v>
      </c>
      <c r="O34" s="21" t="n">
        <v>455</v>
      </c>
      <c r="P34" s="21" t="n">
        <v>92.2921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3690</v>
      </c>
      <c r="P35" s="21" t="n">
        <v>82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710</v>
      </c>
      <c r="J36" s="21" t="n">
        <v>61.1015</v>
      </c>
      <c r="K36" s="20" t="n">
        <v>131</v>
      </c>
      <c r="L36" s="21" t="n">
        <v>120</v>
      </c>
      <c r="M36" s="21" t="n">
        <v>91.6031</v>
      </c>
      <c r="N36" s="20" t="n">
        <v>4180</v>
      </c>
      <c r="O36" s="21" t="n">
        <v>3264</v>
      </c>
      <c r="P36" s="21" t="n">
        <v>78.0861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187.5</v>
      </c>
      <c r="J37" s="21" t="n">
        <v>74.5917</v>
      </c>
      <c r="K37" s="20" t="n">
        <v>520</v>
      </c>
      <c r="L37" s="21" t="n">
        <v>352</v>
      </c>
      <c r="M37" s="21" t="n">
        <v>67.6923</v>
      </c>
      <c r="N37" s="20" t="n">
        <v>4072</v>
      </c>
      <c r="O37" s="21" t="n">
        <v>3221</v>
      </c>
      <c r="P37" s="21" t="n">
        <v>79.1012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25</v>
      </c>
      <c r="AE37" s="21" t="n">
        <v>5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215</v>
      </c>
      <c r="P38" s="21" t="n">
        <v>59.7222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8</v>
      </c>
      <c r="J39" s="21" t="n">
        <v>53.3333</v>
      </c>
      <c r="K39" s="20" t="n">
        <v>0</v>
      </c>
      <c r="L39" s="21" t="n">
        <v>0</v>
      </c>
      <c r="M39" s="21"/>
      <c r="N39" s="20" t="n">
        <v>327</v>
      </c>
      <c r="O39" s="21" t="n">
        <v>302</v>
      </c>
      <c r="P39" s="21" t="n">
        <v>92.3547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831</v>
      </c>
      <c r="I40" s="23" t="n">
        <v>2447.5</v>
      </c>
      <c r="J40" s="23" t="n">
        <v>63.8867</v>
      </c>
      <c r="K40" s="23" t="n">
        <v>651</v>
      </c>
      <c r="L40" s="23" t="n">
        <v>472</v>
      </c>
      <c r="M40" s="23" t="n">
        <v>72.5038</v>
      </c>
      <c r="N40" s="23" t="n">
        <v>13932</v>
      </c>
      <c r="O40" s="23" t="n">
        <v>11147</v>
      </c>
      <c r="P40" s="23" t="n">
        <v>80.01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25</v>
      </c>
      <c r="AE40" s="23" t="n">
        <v>50</v>
      </c>
    </row>
    <row r="41" customFormat="false" ht="30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164</v>
      </c>
      <c r="G41" s="12" t="n">
        <v>100.749</v>
      </c>
      <c r="H41" s="12" t="n">
        <v>1396389.23</v>
      </c>
      <c r="I41" s="12" t="n">
        <v>1249136.5</v>
      </c>
      <c r="J41" s="12" t="n">
        <v>89.4548</v>
      </c>
      <c r="K41" s="12" t="n">
        <v>330536.59</v>
      </c>
      <c r="L41" s="12" t="n">
        <v>304624.39</v>
      </c>
      <c r="M41" s="12" t="n">
        <v>92.1606</v>
      </c>
      <c r="N41" s="12" t="n">
        <v>81440.9</v>
      </c>
      <c r="O41" s="12" t="n">
        <v>71498.9</v>
      </c>
      <c r="P41" s="12" t="n">
        <v>87.7924</v>
      </c>
      <c r="Q41" s="12" t="n">
        <v>148234</v>
      </c>
      <c r="R41" s="12" t="n">
        <v>145193</v>
      </c>
      <c r="S41" s="12" t="n">
        <v>97.9485</v>
      </c>
      <c r="T41" s="12" t="n">
        <v>20</v>
      </c>
      <c r="U41" s="12" t="n">
        <v>0</v>
      </c>
      <c r="V41" s="12" t="n">
        <v>0</v>
      </c>
      <c r="W41" s="12" t="n">
        <v>5345.3</v>
      </c>
      <c r="X41" s="12" t="n">
        <v>633</v>
      </c>
      <c r="Y41" s="12" t="n">
        <v>11.8422</v>
      </c>
      <c r="Z41" s="12" t="n">
        <v>865</v>
      </c>
      <c r="AA41" s="12" t="n">
        <v>0</v>
      </c>
      <c r="AB41" s="12" t="n">
        <v>0</v>
      </c>
      <c r="AC41" s="12" t="n">
        <v>25715</v>
      </c>
      <c r="AD41" s="27" t="n">
        <v>24120</v>
      </c>
      <c r="AE41" s="27" t="n">
        <v>93.7974</v>
      </c>
    </row>
    <row r="42" customFormat="false" ht="15.95" hidden="false" customHeight="true" outlineLevel="0" collapsed="false">
      <c r="A42" s="24" t="s">
        <v>51</v>
      </c>
      <c r="B42" s="28" t="n">
        <v>3261</v>
      </c>
      <c r="C42" s="14" t="n">
        <v>3261</v>
      </c>
      <c r="D42" s="14" t="n">
        <v>100</v>
      </c>
      <c r="E42" s="28" t="n">
        <v>11096</v>
      </c>
      <c r="F42" s="14" t="n">
        <v>11096</v>
      </c>
      <c r="G42" s="14" t="n">
        <v>100</v>
      </c>
      <c r="H42" s="28" t="n">
        <v>1435807</v>
      </c>
      <c r="I42" s="14" t="n">
        <v>1055412</v>
      </c>
      <c r="J42" s="14" t="n">
        <v>73.5065</v>
      </c>
      <c r="K42" s="28" t="n">
        <v>309713</v>
      </c>
      <c r="L42" s="14" t="n">
        <v>257870</v>
      </c>
      <c r="M42" s="14" t="n">
        <v>83.261</v>
      </c>
      <c r="N42" s="28" t="n">
        <v>88504</v>
      </c>
      <c r="O42" s="14" t="n">
        <v>66212</v>
      </c>
      <c r="P42" s="14" t="n">
        <v>74.8124</v>
      </c>
      <c r="Q42" s="28" t="n">
        <v>121671</v>
      </c>
      <c r="R42" s="14" t="n">
        <v>119775</v>
      </c>
      <c r="S42" s="14" t="n">
        <v>98.4417</v>
      </c>
      <c r="T42" s="28"/>
      <c r="U42" s="14"/>
      <c r="V42" s="14"/>
      <c r="W42" s="28" t="n">
        <v>3261</v>
      </c>
      <c r="X42" s="14" t="n">
        <v>190</v>
      </c>
      <c r="Y42" s="14" t="n">
        <v>5.8264</v>
      </c>
      <c r="Z42" s="28"/>
      <c r="AA42" s="14"/>
      <c r="AB42" s="14"/>
      <c r="AC42" s="28" t="n">
        <v>17989</v>
      </c>
      <c r="AD42" s="29" t="n">
        <v>17423</v>
      </c>
      <c r="AE42" s="29" t="n">
        <v>96.8536</v>
      </c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-15</v>
      </c>
      <c r="F43" s="15" t="n">
        <v>68</v>
      </c>
      <c r="G43" s="15" t="n">
        <v>0.749</v>
      </c>
      <c r="H43" s="15" t="n">
        <v>-39417.77</v>
      </c>
      <c r="I43" s="15" t="n">
        <v>193724.5</v>
      </c>
      <c r="J43" s="15" t="n">
        <v>15.9482</v>
      </c>
      <c r="K43" s="15" t="n">
        <v>20823.59</v>
      </c>
      <c r="L43" s="15" t="n">
        <v>46754.39</v>
      </c>
      <c r="M43" s="15" t="n">
        <v>8.8996</v>
      </c>
      <c r="N43" s="15" t="n">
        <v>-7063.1</v>
      </c>
      <c r="O43" s="15" t="n">
        <v>5286.9</v>
      </c>
      <c r="P43" s="15" t="n">
        <v>12.9799</v>
      </c>
      <c r="Q43" s="15" t="n">
        <v>26563</v>
      </c>
      <c r="R43" s="15" t="n">
        <v>25418</v>
      </c>
      <c r="S43" s="15" t="n">
        <v>-0.4932</v>
      </c>
      <c r="T43" s="15" t="n">
        <v>20</v>
      </c>
      <c r="U43" s="15" t="n">
        <v>0</v>
      </c>
      <c r="V43" s="15" t="n">
        <v>0</v>
      </c>
      <c r="W43" s="15" t="n">
        <v>2084.3</v>
      </c>
      <c r="X43" s="15" t="n">
        <v>443</v>
      </c>
      <c r="Y43" s="15" t="n">
        <v>6.0157</v>
      </c>
      <c r="Z43" s="15" t="n">
        <v>865</v>
      </c>
      <c r="AA43" s="15" t="n">
        <v>0</v>
      </c>
      <c r="AB43" s="15" t="n">
        <v>0</v>
      </c>
      <c r="AC43" s="15" t="n">
        <v>7726</v>
      </c>
      <c r="AD43" s="30" t="n">
        <v>6697</v>
      </c>
      <c r="AE43" s="30" t="n">
        <v>-3.0562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1" activeCellId="0" sqref="I51: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9" min="5" style="1" width="9.41"/>
    <col collapsed="false" customWidth="true" hidden="false" outlineLevel="0" max="10" min="10" style="1" width="6.85"/>
    <col collapsed="false" customWidth="true" hidden="false" outlineLevel="0" max="21" min="11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53</v>
      </c>
      <c r="B1" s="31"/>
      <c r="C1" s="31"/>
      <c r="D1" s="31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2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2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1640.3</v>
      </c>
      <c r="E5" s="6" t="n">
        <v>20631.7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4585</v>
      </c>
      <c r="O5" s="6" t="n">
        <v>11.7486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57587</v>
      </c>
      <c r="E6" s="6" t="n">
        <v>33786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0375</v>
      </c>
      <c r="O6" s="6" t="n">
        <v>11.5059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45501</v>
      </c>
      <c r="E7" s="6" t="n">
        <v>42176</v>
      </c>
      <c r="F7" s="6" t="n">
        <v>3112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3085</v>
      </c>
      <c r="O7" s="6" t="n">
        <v>20.5386</v>
      </c>
      <c r="P7" s="6" t="n">
        <v>15.959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98780</v>
      </c>
      <c r="E8" s="6" t="n">
        <v>1348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6059</v>
      </c>
      <c r="O8" s="6" t="n">
        <v>10.0231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8514</v>
      </c>
      <c r="E9" s="6" t="n">
        <v>22850</v>
      </c>
      <c r="F9" s="6" t="n">
        <v>269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722</v>
      </c>
      <c r="O9" s="6" t="n">
        <v>10.5009</v>
      </c>
      <c r="P9" s="6" t="n">
        <v>15.8858</v>
      </c>
      <c r="Q9" s="6" t="n">
        <v>6.9822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7364.2</v>
      </c>
      <c r="E10" s="6" t="n">
        <v>18238.82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528</v>
      </c>
      <c r="O10" s="6" t="n">
        <v>11.3451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17309</v>
      </c>
      <c r="E11" s="6" t="n">
        <v>17378</v>
      </c>
      <c r="F11" s="6" t="n">
        <v>213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2677</v>
      </c>
      <c r="O11" s="6" t="n">
        <v>12.5527</v>
      </c>
      <c r="P11" s="6" t="n">
        <v>9.0685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0097</v>
      </c>
      <c r="E12" s="6" t="n">
        <v>12894</v>
      </c>
      <c r="F12" s="6" t="n">
        <v>2533</v>
      </c>
      <c r="G12" s="6" t="n">
        <v>1745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4754</v>
      </c>
      <c r="O12" s="6" t="n">
        <v>10.3666</v>
      </c>
      <c r="P12" s="6" t="n">
        <v>9.6202</v>
      </c>
      <c r="Q12" s="6" t="n">
        <v>9.7749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9406</v>
      </c>
      <c r="E13" s="6" t="n">
        <v>23084.5</v>
      </c>
      <c r="F13" s="6" t="n">
        <v>2081.9</v>
      </c>
      <c r="G13" s="6" t="n">
        <v>3257.8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4912</v>
      </c>
      <c r="O13" s="6" t="n">
        <v>12.6241</v>
      </c>
      <c r="P13" s="6" t="n">
        <v>11.163</v>
      </c>
      <c r="Q13" s="6" t="n">
        <v>9.358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06198.5</v>
      </c>
      <c r="E14" s="8" t="n">
        <v>204519.02</v>
      </c>
      <c r="F14" s="8" t="n">
        <v>19681.34</v>
      </c>
      <c r="G14" s="8" t="n">
        <v>56712.25</v>
      </c>
      <c r="H14" s="8" t="n">
        <v>0</v>
      </c>
      <c r="I14" s="8" t="n">
        <v>38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2801</v>
      </c>
      <c r="O14" s="8" t="n">
        <v>12.5231</v>
      </c>
      <c r="P14" s="8" t="n">
        <v>10.9354</v>
      </c>
      <c r="Q14" s="8" t="n">
        <v>9.8088</v>
      </c>
      <c r="R14" s="8" t="n">
        <v>0</v>
      </c>
      <c r="S14" s="8" t="n">
        <v>4.9351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195.1</v>
      </c>
      <c r="E15" s="6" t="n">
        <v>27532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3.4862</v>
      </c>
      <c r="O15" s="6" t="n">
        <v>16.2942</v>
      </c>
      <c r="P15" s="6" t="n">
        <v>18.3314</v>
      </c>
      <c r="Q15" s="6" t="n">
        <v>9.333</v>
      </c>
      <c r="R15" s="6" t="n">
        <v>0</v>
      </c>
      <c r="S15" s="6" t="n">
        <v>4.7753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36154.4</v>
      </c>
      <c r="E17" s="6" t="n">
        <v>26516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20.0095</v>
      </c>
      <c r="O17" s="6" t="n">
        <v>16.8487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63328.96</v>
      </c>
      <c r="E18" s="6" t="n">
        <v>34038.3</v>
      </c>
      <c r="F18" s="6" t="n">
        <v>4494.9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7.8602</v>
      </c>
      <c r="O18" s="6" t="n">
        <v>20.9389</v>
      </c>
      <c r="P18" s="6" t="n">
        <v>22.8518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66029</v>
      </c>
      <c r="E19" s="6" t="n">
        <v>26556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4243</v>
      </c>
      <c r="O19" s="6" t="n">
        <v>19.734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59355.4</v>
      </c>
      <c r="E20" s="6" t="n">
        <v>23958.4</v>
      </c>
      <c r="F20" s="6" t="n">
        <v>5320.8</v>
      </c>
      <c r="G20" s="6" t="n">
        <v>13027.55</v>
      </c>
      <c r="H20" s="6" t="n">
        <v>0</v>
      </c>
      <c r="I20" s="6" t="n">
        <v>0</v>
      </c>
      <c r="J20" s="6" t="n">
        <v>0</v>
      </c>
      <c r="K20" s="6" t="n">
        <v>71.3</v>
      </c>
      <c r="L20" s="6" t="n">
        <v>22.4605</v>
      </c>
      <c r="M20" s="6" t="n">
        <v>15.9677</v>
      </c>
      <c r="N20" s="6" t="n">
        <v>18.0412</v>
      </c>
      <c r="O20" s="6" t="n">
        <v>20.1247</v>
      </c>
      <c r="P20" s="6" t="n">
        <v>23.4914</v>
      </c>
      <c r="Q20" s="6" t="n">
        <v>14.8293</v>
      </c>
      <c r="R20" s="6" t="n">
        <v>0</v>
      </c>
      <c r="S20" s="6" t="n">
        <v>0</v>
      </c>
      <c r="T20" s="6" t="n">
        <v>0</v>
      </c>
      <c r="U20" s="6" t="n">
        <v>17.825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8388.97</v>
      </c>
      <c r="E21" s="6" t="n">
        <v>23725.37</v>
      </c>
      <c r="F21" s="6" t="n">
        <v>3941.1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6245</v>
      </c>
      <c r="O21" s="6" t="n">
        <v>15.6914</v>
      </c>
      <c r="P21" s="6" t="n">
        <v>13.3735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84531.21</v>
      </c>
      <c r="E22" s="6" t="n">
        <v>28323.49</v>
      </c>
      <c r="F22" s="6" t="n">
        <v>5648.82</v>
      </c>
      <c r="G22" s="6" t="n">
        <v>14801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6942</v>
      </c>
      <c r="O22" s="6" t="n">
        <v>22.2424</v>
      </c>
      <c r="P22" s="6" t="n">
        <v>21.5439</v>
      </c>
      <c r="Q22" s="6" t="n">
        <v>17.9973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611.54</v>
      </c>
      <c r="D23" s="8" t="n">
        <v>596751.54</v>
      </c>
      <c r="E23" s="8" t="n">
        <v>218360.36</v>
      </c>
      <c r="F23" s="8" t="n">
        <v>36484.93</v>
      </c>
      <c r="G23" s="8" t="n">
        <v>81626.5</v>
      </c>
      <c r="H23" s="8" t="n">
        <v>0</v>
      </c>
      <c r="I23" s="8" t="n">
        <v>170</v>
      </c>
      <c r="J23" s="8" t="n">
        <v>0</v>
      </c>
      <c r="K23" s="8" t="n">
        <v>3708.4</v>
      </c>
      <c r="L23" s="8" t="n">
        <v>12.8414</v>
      </c>
      <c r="M23" s="8" t="n">
        <v>18.8239</v>
      </c>
      <c r="N23" s="8" t="n">
        <v>17.53</v>
      </c>
      <c r="O23" s="8" t="n">
        <v>18.4593</v>
      </c>
      <c r="P23" s="8" t="n">
        <v>19.0711</v>
      </c>
      <c r="Q23" s="8" t="n">
        <v>13.9309</v>
      </c>
      <c r="R23" s="8" t="n">
        <v>0</v>
      </c>
      <c r="S23" s="8" t="n">
        <v>4.7753</v>
      </c>
      <c r="T23" s="8" t="n">
        <v>0</v>
      </c>
      <c r="U23" s="8" t="n">
        <v>9.7104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3668</v>
      </c>
      <c r="E24" s="6" t="n">
        <v>9407</v>
      </c>
      <c r="F24" s="6" t="n">
        <v>950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7143</v>
      </c>
      <c r="O24" s="6" t="n">
        <v>27.6676</v>
      </c>
      <c r="P24" s="6" t="n">
        <v>23.4419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47760</v>
      </c>
      <c r="E25" s="6" t="n">
        <v>12945</v>
      </c>
      <c r="F25" s="6" t="n">
        <v>4650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5947</v>
      </c>
      <c r="O25" s="6" t="n">
        <v>20.5151</v>
      </c>
      <c r="P25" s="6" t="n">
        <v>20.4575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926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8091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639</v>
      </c>
      <c r="E27" s="6" t="n">
        <v>5579</v>
      </c>
      <c r="F27" s="6" t="n">
        <v>5290</v>
      </c>
      <c r="G27" s="6" t="n">
        <v>3949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4248</v>
      </c>
      <c r="O27" s="6" t="n">
        <v>24.6749</v>
      </c>
      <c r="P27" s="6" t="n">
        <v>31.6198</v>
      </c>
      <c r="Q27" s="6" t="n">
        <v>33.781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26142.1</v>
      </c>
      <c r="E28" s="6" t="n">
        <v>384</v>
      </c>
      <c r="F28" s="6" t="n">
        <v>11522.3</v>
      </c>
      <c r="G28" s="6" t="n">
        <v>11904.5</v>
      </c>
      <c r="H28" s="6" t="n">
        <v>0</v>
      </c>
      <c r="I28" s="6" t="n">
        <v>0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7.7163</v>
      </c>
      <c r="O28" s="6" t="n">
        <v>32</v>
      </c>
      <c r="P28" s="6" t="n">
        <v>17.7704</v>
      </c>
      <c r="Q28" s="6" t="n">
        <v>16.7906</v>
      </c>
      <c r="R28" s="6" t="n">
        <v>0</v>
      </c>
      <c r="S28" s="6" t="n">
        <v>0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103.3</v>
      </c>
      <c r="E29" s="6" t="n">
        <v>812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9654</v>
      </c>
      <c r="O29" s="6" t="n">
        <v>13.6242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44983.1</v>
      </c>
      <c r="E30" s="6" t="n">
        <v>14594.9</v>
      </c>
      <c r="F30" s="6" t="n">
        <v>4974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3811</v>
      </c>
      <c r="O30" s="6" t="n">
        <v>21.888</v>
      </c>
      <c r="P30" s="6" t="n">
        <v>21.2235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4588.3</v>
      </c>
      <c r="E31" s="6" t="n">
        <v>4432.4</v>
      </c>
      <c r="F31" s="6" t="n">
        <v>5163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169</v>
      </c>
      <c r="O31" s="6" t="n">
        <v>18.1656</v>
      </c>
      <c r="P31" s="6" t="n">
        <v>17.0363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1151</v>
      </c>
      <c r="E32" s="6" t="n">
        <v>704</v>
      </c>
      <c r="F32" s="6" t="n">
        <v>2925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5078</v>
      </c>
      <c r="O32" s="6" t="n">
        <v>14.0519</v>
      </c>
      <c r="P32" s="6" t="n">
        <v>14.6396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196960.8</v>
      </c>
      <c r="E33" s="8" t="n">
        <v>49158.3</v>
      </c>
      <c r="F33" s="8" t="n">
        <v>45648.8</v>
      </c>
      <c r="G33" s="8" t="n">
        <v>50183.9</v>
      </c>
      <c r="H33" s="8" t="n">
        <v>0</v>
      </c>
      <c r="I33" s="8" t="n">
        <v>160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9.1386</v>
      </c>
      <c r="O33" s="8" t="n">
        <v>21.8036</v>
      </c>
      <c r="P33" s="8" t="n">
        <v>19.6567</v>
      </c>
      <c r="Q33" s="8" t="n">
        <v>17.5241</v>
      </c>
      <c r="R33" s="8" t="n">
        <v>0</v>
      </c>
      <c r="S33" s="8" t="n">
        <v>8</v>
      </c>
      <c r="T33" s="8" t="n">
        <v>0</v>
      </c>
      <c r="U33" s="8" t="n">
        <v>12.890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212</v>
      </c>
      <c r="E34" s="6" t="n">
        <v>0</v>
      </c>
      <c r="F34" s="6" t="n">
        <v>45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19</v>
      </c>
      <c r="E35" s="6" t="n">
        <v>0</v>
      </c>
      <c r="F35" s="6" t="n">
        <v>7051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7576</v>
      </c>
      <c r="O35" s="6" t="n">
        <v>0</v>
      </c>
      <c r="P35" s="6" t="n">
        <v>19.108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152</v>
      </c>
      <c r="E36" s="6" t="n">
        <v>120</v>
      </c>
      <c r="F36" s="6" t="n">
        <v>5207.8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6.2254</v>
      </c>
      <c r="O36" s="6" t="n">
        <v>10</v>
      </c>
      <c r="P36" s="6" t="n">
        <v>15.955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2434</v>
      </c>
      <c r="E37" s="6" t="n">
        <v>1058</v>
      </c>
      <c r="F37" s="6" t="n">
        <v>6796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4968</v>
      </c>
      <c r="O37" s="6" t="n">
        <v>30.0568</v>
      </c>
      <c r="P37" s="6" t="n">
        <v>21.0997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56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6.0465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76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5.357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4425</v>
      </c>
      <c r="E40" s="8" t="n">
        <v>1178</v>
      </c>
      <c r="F40" s="8" t="n">
        <v>20835.8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0797</v>
      </c>
      <c r="O40" s="8" t="n">
        <v>24.9576</v>
      </c>
      <c r="P40" s="8" t="n">
        <v>18.6918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31.5" hidden="false" customHeight="true" outlineLevel="0" collapsed="false">
      <c r="A41" s="11" t="s">
        <v>50</v>
      </c>
      <c r="B41" s="12" t="n">
        <v>5722.6</v>
      </c>
      <c r="C41" s="12" t="n">
        <v>22154.54</v>
      </c>
      <c r="D41" s="12" t="n">
        <v>1704335.84</v>
      </c>
      <c r="E41" s="12" t="n">
        <v>473215.68</v>
      </c>
      <c r="F41" s="12" t="n">
        <v>122650.87</v>
      </c>
      <c r="G41" s="12" t="n">
        <v>188823.75</v>
      </c>
      <c r="H41" s="12" t="n">
        <v>0</v>
      </c>
      <c r="I41" s="12" t="n">
        <v>368</v>
      </c>
      <c r="J41" s="12" t="n">
        <v>0</v>
      </c>
      <c r="K41" s="12" t="n">
        <v>21534.93</v>
      </c>
      <c r="L41" s="12" t="n">
        <v>14.2851</v>
      </c>
      <c r="M41" s="12" t="n">
        <v>19.8446</v>
      </c>
      <c r="N41" s="12" t="n">
        <v>13.6441</v>
      </c>
      <c r="O41" s="12" t="n">
        <v>15.5344</v>
      </c>
      <c r="P41" s="12" t="n">
        <v>17.1542</v>
      </c>
      <c r="Q41" s="12" t="n">
        <v>13.005</v>
      </c>
      <c r="R41" s="12" t="n">
        <v>0</v>
      </c>
      <c r="S41" s="12" t="n">
        <v>5.8136</v>
      </c>
      <c r="T41" s="12" t="n">
        <v>0</v>
      </c>
      <c r="U41" s="12" t="n">
        <v>8.9282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479507</v>
      </c>
      <c r="E42" s="14" t="n">
        <v>381722</v>
      </c>
      <c r="F42" s="14" t="n">
        <v>98597</v>
      </c>
      <c r="G42" s="14" t="n">
        <v>182717</v>
      </c>
      <c r="H42" s="14"/>
      <c r="I42" s="14" t="n">
        <v>190</v>
      </c>
      <c r="J42" s="14"/>
      <c r="K42" s="14" t="n">
        <v>15348</v>
      </c>
      <c r="L42" s="14" t="n">
        <v>8.8562</v>
      </c>
      <c r="M42" s="14" t="n">
        <v>18.1453</v>
      </c>
      <c r="N42" s="14" t="n">
        <v>14.0183</v>
      </c>
      <c r="O42" s="14" t="n">
        <v>14.8029</v>
      </c>
      <c r="P42" s="14" t="n">
        <v>14.8911</v>
      </c>
      <c r="Q42" s="14" t="n">
        <v>15.255</v>
      </c>
      <c r="R42" s="14" t="n">
        <v>0</v>
      </c>
      <c r="S42" s="14" t="n">
        <v>10</v>
      </c>
      <c r="T42" s="14" t="n">
        <v>0</v>
      </c>
      <c r="U42" s="14" t="n">
        <v>8.809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2020.54</v>
      </c>
      <c r="D43" s="15" t="n">
        <v>224828.84</v>
      </c>
      <c r="E43" s="15" t="n">
        <v>91493.68</v>
      </c>
      <c r="F43" s="15" t="n">
        <v>24053.87</v>
      </c>
      <c r="G43" s="15" t="n">
        <v>6106.75</v>
      </c>
      <c r="H43" s="15" t="n">
        <v>0</v>
      </c>
      <c r="I43" s="15" t="n">
        <v>178</v>
      </c>
      <c r="J43" s="15" t="n">
        <v>0</v>
      </c>
      <c r="K43" s="15" t="n">
        <v>6186.93</v>
      </c>
      <c r="L43" s="15" t="n">
        <v>5.4289</v>
      </c>
      <c r="M43" s="15" t="n">
        <v>1.6993</v>
      </c>
      <c r="N43" s="15" t="n">
        <v>-0.3742</v>
      </c>
      <c r="O43" s="15" t="n">
        <v>0.7315</v>
      </c>
      <c r="P43" s="15" t="n">
        <v>2.2631</v>
      </c>
      <c r="Q43" s="15" t="n">
        <v>-2.25</v>
      </c>
      <c r="R43" s="15" t="n">
        <v>0</v>
      </c>
      <c r="S43" s="15" t="n">
        <v>-4.1864</v>
      </c>
      <c r="T43" s="15" t="n">
        <v>0</v>
      </c>
      <c r="U43" s="15" t="n">
        <v>0.1192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: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9465.5</v>
      </c>
      <c r="D5" s="6" t="n">
        <v>34.1378</v>
      </c>
      <c r="E5" s="33" t="n">
        <v>1304</v>
      </c>
      <c r="F5" s="6" t="n">
        <v>0</v>
      </c>
      <c r="G5" s="6" t="n">
        <v>0</v>
      </c>
      <c r="H5" s="33" t="n">
        <v>2725</v>
      </c>
      <c r="I5" s="6" t="n">
        <v>400</v>
      </c>
      <c r="J5" s="6" t="n">
        <v>14.6789</v>
      </c>
      <c r="K5" s="33" t="n">
        <v>0</v>
      </c>
      <c r="L5" s="6" t="n">
        <v>0</v>
      </c>
      <c r="M5" s="6"/>
      <c r="N5" s="6" t="n">
        <v>23318.3</v>
      </c>
      <c r="O5" s="6" t="n">
        <v>9065.5</v>
      </c>
      <c r="P5" s="6" t="n">
        <v>38.8772</v>
      </c>
      <c r="Q5" s="33" t="n">
        <v>0</v>
      </c>
      <c r="R5" s="6" t="n">
        <v>0</v>
      </c>
      <c r="S5" s="6"/>
      <c r="T5" s="33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8236</v>
      </c>
      <c r="D6" s="6" t="n">
        <v>49.1642</v>
      </c>
      <c r="E6" s="33" t="n">
        <v>3669</v>
      </c>
      <c r="F6" s="6" t="n">
        <v>0</v>
      </c>
      <c r="G6" s="6" t="n">
        <v>0</v>
      </c>
      <c r="H6" s="33" t="n">
        <v>3202</v>
      </c>
      <c r="I6" s="6" t="n">
        <v>0</v>
      </c>
      <c r="J6" s="6" t="n">
        <v>0</v>
      </c>
      <c r="K6" s="33" t="n">
        <v>0</v>
      </c>
      <c r="L6" s="6" t="n">
        <v>0</v>
      </c>
      <c r="M6" s="6"/>
      <c r="N6" s="6" t="n">
        <v>29941</v>
      </c>
      <c r="O6" s="6" t="n">
        <v>18236</v>
      </c>
      <c r="P6" s="6" t="n">
        <v>60.9064</v>
      </c>
      <c r="Q6" s="33" t="n">
        <v>0</v>
      </c>
      <c r="R6" s="6" t="n">
        <v>0</v>
      </c>
      <c r="S6" s="6"/>
      <c r="T6" s="33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1585</v>
      </c>
      <c r="D7" s="6" t="n">
        <v>54.7651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4449</v>
      </c>
      <c r="J7" s="6" t="n">
        <v>70.8214</v>
      </c>
      <c r="K7" s="33" t="n">
        <v>0</v>
      </c>
      <c r="L7" s="6" t="n">
        <v>0</v>
      </c>
      <c r="M7" s="6"/>
      <c r="N7" s="6" t="n">
        <v>14227</v>
      </c>
      <c r="O7" s="6" t="n">
        <v>6831</v>
      </c>
      <c r="P7" s="6" t="n">
        <v>48.0143</v>
      </c>
      <c r="Q7" s="33" t="n">
        <v>0</v>
      </c>
      <c r="R7" s="6" t="n">
        <v>0</v>
      </c>
      <c r="S7" s="6"/>
      <c r="T7" s="33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9085</v>
      </c>
      <c r="D8" s="6" t="n">
        <v>40.358</v>
      </c>
      <c r="E8" s="33" t="n">
        <v>5450</v>
      </c>
      <c r="F8" s="6" t="n">
        <v>0</v>
      </c>
      <c r="G8" s="6" t="n">
        <v>0</v>
      </c>
      <c r="H8" s="33" t="n">
        <v>3169</v>
      </c>
      <c r="I8" s="6" t="n">
        <v>1787</v>
      </c>
      <c r="J8" s="6" t="n">
        <v>56.39</v>
      </c>
      <c r="K8" s="33" t="n">
        <v>575</v>
      </c>
      <c r="L8" s="6" t="n">
        <v>575</v>
      </c>
      <c r="M8" s="6" t="n">
        <v>100</v>
      </c>
      <c r="N8" s="6" t="n">
        <v>13317</v>
      </c>
      <c r="O8" s="6" t="n">
        <v>6723</v>
      </c>
      <c r="P8" s="6" t="n">
        <v>50.4843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595</v>
      </c>
      <c r="C9" s="6" t="n">
        <v>27810</v>
      </c>
      <c r="D9" s="6" t="n">
        <v>50.9387</v>
      </c>
      <c r="E9" s="33" t="n">
        <v>7700</v>
      </c>
      <c r="F9" s="6" t="n">
        <v>168</v>
      </c>
      <c r="G9" s="6" t="n">
        <v>2.1818</v>
      </c>
      <c r="H9" s="33" t="n">
        <v>11272</v>
      </c>
      <c r="I9" s="6" t="n">
        <v>8601</v>
      </c>
      <c r="J9" s="6" t="n">
        <v>76.3041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17737</v>
      </c>
      <c r="P9" s="6" t="n">
        <v>51.6827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3492.3</v>
      </c>
      <c r="D10" s="6" t="n">
        <v>60.5001</v>
      </c>
      <c r="E10" s="33" t="n">
        <v>2560</v>
      </c>
      <c r="F10" s="6" t="n">
        <v>320</v>
      </c>
      <c r="G10" s="6" t="n">
        <v>12.5</v>
      </c>
      <c r="H10" s="33" t="n">
        <v>1667</v>
      </c>
      <c r="I10" s="6" t="n">
        <v>1034</v>
      </c>
      <c r="J10" s="6" t="n">
        <v>62.0276</v>
      </c>
      <c r="K10" s="33" t="n">
        <v>0</v>
      </c>
      <c r="L10" s="6" t="n">
        <v>0</v>
      </c>
      <c r="M10" s="6"/>
      <c r="N10" s="6" t="n">
        <v>18074.3</v>
      </c>
      <c r="O10" s="6" t="n">
        <v>12138.3</v>
      </c>
      <c r="P10" s="6" t="n">
        <v>67.1578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8975</v>
      </c>
      <c r="D11" s="6" t="n">
        <v>30.1448</v>
      </c>
      <c r="E11" s="33" t="n">
        <v>2525</v>
      </c>
      <c r="F11" s="6" t="n">
        <v>0</v>
      </c>
      <c r="G11" s="6" t="n">
        <v>0</v>
      </c>
      <c r="H11" s="33" t="n">
        <v>5831</v>
      </c>
      <c r="I11" s="6" t="n">
        <v>2946</v>
      </c>
      <c r="J11" s="6" t="n">
        <v>50.5231</v>
      </c>
      <c r="K11" s="33" t="n">
        <v>1228</v>
      </c>
      <c r="L11" s="6" t="n">
        <v>692</v>
      </c>
      <c r="M11" s="6" t="n">
        <v>56.3518</v>
      </c>
      <c r="N11" s="6" t="n">
        <v>20189</v>
      </c>
      <c r="O11" s="6" t="n">
        <v>5337</v>
      </c>
      <c r="P11" s="6" t="n">
        <v>26.4352</v>
      </c>
      <c r="Q11" s="33" t="n">
        <v>0</v>
      </c>
      <c r="R11" s="6" t="n">
        <v>0</v>
      </c>
      <c r="S11" s="6"/>
      <c r="T11" s="33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5965</v>
      </c>
      <c r="D12" s="6" t="n">
        <v>16.3566</v>
      </c>
      <c r="E12" s="33" t="n">
        <v>3144</v>
      </c>
      <c r="F12" s="6" t="n">
        <v>0</v>
      </c>
      <c r="G12" s="6" t="n">
        <v>0</v>
      </c>
      <c r="H12" s="33" t="n">
        <v>13138.5</v>
      </c>
      <c r="I12" s="6" t="n">
        <v>2758</v>
      </c>
      <c r="J12" s="6" t="n">
        <v>20.9917</v>
      </c>
      <c r="K12" s="33" t="n">
        <v>300</v>
      </c>
      <c r="L12" s="6" t="n">
        <v>0</v>
      </c>
      <c r="M12" s="6" t="n">
        <v>0</v>
      </c>
      <c r="N12" s="6" t="n">
        <v>19886</v>
      </c>
      <c r="O12" s="6" t="n">
        <v>3207</v>
      </c>
      <c r="P12" s="6" t="n">
        <v>16.1269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7293</v>
      </c>
      <c r="D13" s="6" t="n">
        <v>33.2885</v>
      </c>
      <c r="E13" s="33" t="n">
        <v>2026.44</v>
      </c>
      <c r="F13" s="6" t="n">
        <v>0</v>
      </c>
      <c r="G13" s="6" t="n">
        <v>0</v>
      </c>
      <c r="H13" s="33" t="n">
        <v>1640</v>
      </c>
      <c r="I13" s="6" t="n">
        <v>215</v>
      </c>
      <c r="J13" s="6" t="n">
        <v>13.1098</v>
      </c>
      <c r="K13" s="33" t="n">
        <v>545</v>
      </c>
      <c r="L13" s="6" t="n">
        <v>0</v>
      </c>
      <c r="M13" s="6" t="n">
        <v>0</v>
      </c>
      <c r="N13" s="6" t="n">
        <v>17039</v>
      </c>
      <c r="O13" s="6" t="n">
        <v>6865</v>
      </c>
      <c r="P13" s="6" t="n">
        <v>40.2899</v>
      </c>
      <c r="Q13" s="33" t="n">
        <v>240</v>
      </c>
      <c r="R13" s="6" t="n">
        <v>0</v>
      </c>
      <c r="S13" s="6" t="n">
        <v>0</v>
      </c>
      <c r="T13" s="33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3530.54</v>
      </c>
      <c r="C14" s="8" t="n">
        <v>111906.8</v>
      </c>
      <c r="D14" s="8" t="n">
        <v>40.912</v>
      </c>
      <c r="E14" s="8" t="n">
        <v>28648.44</v>
      </c>
      <c r="F14" s="8" t="n">
        <v>488</v>
      </c>
      <c r="G14" s="8" t="n">
        <v>1.7034</v>
      </c>
      <c r="H14" s="8" t="n">
        <v>48926.5</v>
      </c>
      <c r="I14" s="8" t="n">
        <v>22190</v>
      </c>
      <c r="J14" s="8" t="n">
        <v>45.3537</v>
      </c>
      <c r="K14" s="8" t="n">
        <v>3056</v>
      </c>
      <c r="L14" s="8" t="n">
        <v>1675</v>
      </c>
      <c r="M14" s="8" t="n">
        <v>54.8102</v>
      </c>
      <c r="N14" s="8" t="n">
        <v>190310.6</v>
      </c>
      <c r="O14" s="8" t="n">
        <v>86139.8</v>
      </c>
      <c r="P14" s="8" t="n">
        <v>45.2627</v>
      </c>
      <c r="Q14" s="8" t="n">
        <v>240</v>
      </c>
      <c r="R14" s="8" t="n">
        <v>0</v>
      </c>
      <c r="S14" s="8" t="n">
        <v>0</v>
      </c>
      <c r="T14" s="8" t="n">
        <v>2349</v>
      </c>
      <c r="U14" s="8" t="n">
        <v>1414</v>
      </c>
      <c r="V14" s="8" t="n">
        <v>60.1958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283</v>
      </c>
      <c r="D15" s="6" t="n">
        <v>31.3658</v>
      </c>
      <c r="E15" s="33" t="n">
        <v>2722</v>
      </c>
      <c r="F15" s="6" t="n">
        <v>0</v>
      </c>
      <c r="G15" s="6" t="n">
        <v>0</v>
      </c>
      <c r="H15" s="33" t="n">
        <v>2451</v>
      </c>
      <c r="I15" s="6" t="n">
        <v>1767</v>
      </c>
      <c r="J15" s="6" t="n">
        <v>72.093</v>
      </c>
      <c r="K15" s="33" t="n">
        <v>183</v>
      </c>
      <c r="L15" s="6" t="n">
        <v>0</v>
      </c>
      <c r="M15" s="6" t="n">
        <v>0</v>
      </c>
      <c r="N15" s="6" t="n">
        <v>5058.8</v>
      </c>
      <c r="O15" s="6" t="n">
        <v>1516</v>
      </c>
      <c r="P15" s="6" t="n">
        <v>29.9676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8010</v>
      </c>
      <c r="D16" s="6" t="n">
        <v>77.1405</v>
      </c>
      <c r="E16" s="33" t="n">
        <v>2115</v>
      </c>
      <c r="F16" s="6" t="n">
        <v>0</v>
      </c>
      <c r="G16" s="6" t="n">
        <v>0</v>
      </c>
      <c r="H16" s="33" t="n">
        <v>6866</v>
      </c>
      <c r="I16" s="6" t="n">
        <v>5336</v>
      </c>
      <c r="J16" s="6" t="n">
        <v>77.7163</v>
      </c>
      <c r="K16" s="33" t="n">
        <v>818</v>
      </c>
      <c r="L16" s="6" t="n">
        <v>818</v>
      </c>
      <c r="M16" s="6" t="n">
        <v>100</v>
      </c>
      <c r="N16" s="6" t="n">
        <v>13385</v>
      </c>
      <c r="O16" s="6" t="n">
        <v>11693</v>
      </c>
      <c r="P16" s="6" t="n">
        <v>87.359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6454</v>
      </c>
      <c r="D17" s="6" t="n">
        <v>39.4451</v>
      </c>
      <c r="E17" s="33" t="n">
        <v>1604</v>
      </c>
      <c r="F17" s="6" t="n">
        <v>0</v>
      </c>
      <c r="G17" s="6" t="n">
        <v>0</v>
      </c>
      <c r="H17" s="33" t="n">
        <v>4976</v>
      </c>
      <c r="I17" s="6" t="n">
        <v>1744</v>
      </c>
      <c r="J17" s="6" t="n">
        <v>35.0482</v>
      </c>
      <c r="K17" s="33" t="n">
        <v>126</v>
      </c>
      <c r="L17" s="6" t="n">
        <v>0</v>
      </c>
      <c r="M17" s="6" t="n">
        <v>0</v>
      </c>
      <c r="N17" s="6" t="n">
        <v>9601</v>
      </c>
      <c r="O17" s="6" t="n">
        <v>4655</v>
      </c>
      <c r="P17" s="6" t="n">
        <v>48.4845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2133</v>
      </c>
      <c r="D18" s="6" t="n">
        <v>15.524</v>
      </c>
      <c r="E18" s="33" t="n">
        <v>789</v>
      </c>
      <c r="F18" s="6" t="n">
        <v>0</v>
      </c>
      <c r="G18" s="6" t="n">
        <v>0</v>
      </c>
      <c r="H18" s="33" t="n">
        <v>4860</v>
      </c>
      <c r="I18" s="6" t="n">
        <v>2133</v>
      </c>
      <c r="J18" s="6" t="n">
        <v>43.8889</v>
      </c>
      <c r="K18" s="33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3" t="n">
        <v>30</v>
      </c>
      <c r="R18" s="6" t="n">
        <v>0</v>
      </c>
      <c r="S18" s="6" t="n">
        <v>0</v>
      </c>
      <c r="T18" s="33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8818</v>
      </c>
      <c r="D19" s="6" t="n">
        <v>72.3855</v>
      </c>
      <c r="E19" s="33" t="n">
        <v>0</v>
      </c>
      <c r="F19" s="6" t="n">
        <v>0</v>
      </c>
      <c r="G19" s="6"/>
      <c r="H19" s="33" t="n">
        <v>4042</v>
      </c>
      <c r="I19" s="6" t="n">
        <v>3695</v>
      </c>
      <c r="J19" s="6" t="n">
        <v>91.4151</v>
      </c>
      <c r="K19" s="33" t="n">
        <v>203</v>
      </c>
      <c r="L19" s="6" t="n">
        <v>0</v>
      </c>
      <c r="M19" s="6" t="n">
        <v>0</v>
      </c>
      <c r="N19" s="6" t="n">
        <v>7617</v>
      </c>
      <c r="O19" s="6" t="n">
        <v>4803</v>
      </c>
      <c r="P19" s="6" t="n">
        <v>63.0563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2807</v>
      </c>
      <c r="D20" s="6" t="n">
        <v>58.5838</v>
      </c>
      <c r="E20" s="33" t="n">
        <v>600</v>
      </c>
      <c r="F20" s="6" t="n">
        <v>0</v>
      </c>
      <c r="G20" s="6" t="n">
        <v>0</v>
      </c>
      <c r="H20" s="33" t="n">
        <v>7282</v>
      </c>
      <c r="I20" s="6" t="n">
        <v>4789</v>
      </c>
      <c r="J20" s="6" t="n">
        <v>65.7649</v>
      </c>
      <c r="K20" s="33" t="n">
        <v>0</v>
      </c>
      <c r="L20" s="6" t="n">
        <v>0</v>
      </c>
      <c r="M20" s="6"/>
      <c r="N20" s="6" t="n">
        <v>13979</v>
      </c>
      <c r="O20" s="6" t="n">
        <v>8018</v>
      </c>
      <c r="P20" s="6" t="n">
        <v>57.3575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9301</v>
      </c>
      <c r="D21" s="6" t="n">
        <v>52.1064</v>
      </c>
      <c r="E21" s="33" t="n">
        <v>1671</v>
      </c>
      <c r="F21" s="6" t="n">
        <v>0</v>
      </c>
      <c r="G21" s="6" t="n">
        <v>0</v>
      </c>
      <c r="H21" s="33" t="n">
        <v>3511</v>
      </c>
      <c r="I21" s="6" t="n">
        <v>1184</v>
      </c>
      <c r="J21" s="6" t="n">
        <v>33.7226</v>
      </c>
      <c r="K21" s="33" t="n">
        <v>0</v>
      </c>
      <c r="L21" s="6" t="n">
        <v>0</v>
      </c>
      <c r="M21" s="6"/>
      <c r="N21" s="6" t="n">
        <v>12668</v>
      </c>
      <c r="O21" s="6" t="n">
        <v>8117</v>
      </c>
      <c r="P21" s="6" t="n">
        <v>64.0748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837</v>
      </c>
      <c r="C22" s="6" t="n">
        <v>8456</v>
      </c>
      <c r="D22" s="6" t="n">
        <v>44.8904</v>
      </c>
      <c r="E22" s="33" t="n">
        <v>113</v>
      </c>
      <c r="F22" s="6" t="n">
        <v>0</v>
      </c>
      <c r="G22" s="6" t="n">
        <v>0</v>
      </c>
      <c r="H22" s="33" t="n">
        <v>9034</v>
      </c>
      <c r="I22" s="6" t="n">
        <v>5576</v>
      </c>
      <c r="J22" s="6" t="n">
        <v>61.7224</v>
      </c>
      <c r="K22" s="33" t="n">
        <v>169</v>
      </c>
      <c r="L22" s="6" t="n">
        <v>0</v>
      </c>
      <c r="M22" s="6" t="n">
        <v>0</v>
      </c>
      <c r="N22" s="6" t="n">
        <v>9521</v>
      </c>
      <c r="O22" s="6" t="n">
        <v>2880</v>
      </c>
      <c r="P22" s="6" t="n">
        <v>30.2489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45.8</v>
      </c>
      <c r="C23" s="8" t="n">
        <v>69262</v>
      </c>
      <c r="D23" s="8" t="n">
        <v>51.4401</v>
      </c>
      <c r="E23" s="8" t="n">
        <v>9614</v>
      </c>
      <c r="F23" s="8" t="n">
        <v>0</v>
      </c>
      <c r="G23" s="8" t="n">
        <v>0</v>
      </c>
      <c r="H23" s="8" t="n">
        <v>43022</v>
      </c>
      <c r="I23" s="8" t="n">
        <v>26224</v>
      </c>
      <c r="J23" s="8" t="n">
        <v>60.9549</v>
      </c>
      <c r="K23" s="8" t="n">
        <v>2160</v>
      </c>
      <c r="L23" s="8" t="n">
        <v>818</v>
      </c>
      <c r="M23" s="8" t="n">
        <v>37.8704</v>
      </c>
      <c r="N23" s="8" t="n">
        <v>78909.8</v>
      </c>
      <c r="O23" s="8" t="n">
        <v>41682</v>
      </c>
      <c r="P23" s="8" t="n">
        <v>52.8223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3346</v>
      </c>
      <c r="D24" s="6" t="n">
        <v>55.7295</v>
      </c>
      <c r="E24" s="33" t="n">
        <v>0</v>
      </c>
      <c r="F24" s="6" t="n">
        <v>0</v>
      </c>
      <c r="G24" s="6"/>
      <c r="H24" s="33" t="n">
        <v>2112</v>
      </c>
      <c r="I24" s="6" t="n">
        <v>1806</v>
      </c>
      <c r="J24" s="6" t="n">
        <v>85.5114</v>
      </c>
      <c r="K24" s="33" t="n">
        <v>0</v>
      </c>
      <c r="L24" s="6" t="n">
        <v>0</v>
      </c>
      <c r="M24" s="6"/>
      <c r="N24" s="6" t="n">
        <v>3892</v>
      </c>
      <c r="O24" s="6" t="n">
        <v>1540</v>
      </c>
      <c r="P24" s="6" t="n">
        <v>39.5683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2112</v>
      </c>
      <c r="D25" s="6" t="n">
        <v>53.2606</v>
      </c>
      <c r="E25" s="33" t="n">
        <v>0</v>
      </c>
      <c r="F25" s="6" t="n">
        <v>0</v>
      </c>
      <c r="G25" s="6"/>
      <c r="H25" s="33" t="n">
        <v>8963</v>
      </c>
      <c r="I25" s="6" t="n">
        <v>4473</v>
      </c>
      <c r="J25" s="6" t="n">
        <v>49.9052</v>
      </c>
      <c r="K25" s="33" t="n">
        <v>0</v>
      </c>
      <c r="L25" s="6" t="n">
        <v>0</v>
      </c>
      <c r="M25" s="6"/>
      <c r="N25" s="6" t="n">
        <v>13778</v>
      </c>
      <c r="O25" s="6" t="n">
        <v>7480</v>
      </c>
      <c r="P25" s="6" t="n">
        <v>54.2894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50</v>
      </c>
      <c r="D26" s="6" t="n">
        <v>5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617</v>
      </c>
      <c r="D27" s="6" t="n">
        <v>81.4199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617</v>
      </c>
      <c r="P27" s="6" t="n">
        <v>81.4199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700</v>
      </c>
      <c r="D28" s="6" t="n">
        <v>6.8993</v>
      </c>
      <c r="E28" s="33" t="n">
        <v>0</v>
      </c>
      <c r="F28" s="6" t="n">
        <v>0</v>
      </c>
      <c r="G28" s="6"/>
      <c r="H28" s="33" t="n">
        <v>270</v>
      </c>
      <c r="I28" s="6" t="n">
        <v>0</v>
      </c>
      <c r="J28" s="6" t="n">
        <v>0</v>
      </c>
      <c r="K28" s="33" t="n">
        <v>0</v>
      </c>
      <c r="L28" s="6" t="n">
        <v>0</v>
      </c>
      <c r="M28" s="6"/>
      <c r="N28" s="6" t="n">
        <v>9746</v>
      </c>
      <c r="O28" s="6" t="n">
        <v>700</v>
      </c>
      <c r="P28" s="6" t="n">
        <v>7.1824</v>
      </c>
      <c r="Q28" s="33" t="n">
        <v>100</v>
      </c>
      <c r="R28" s="6" t="n">
        <v>0</v>
      </c>
      <c r="S28" s="6" t="n">
        <v>0</v>
      </c>
      <c r="T28" s="33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470</v>
      </c>
      <c r="D29" s="6" t="n">
        <v>28.6585</v>
      </c>
      <c r="E29" s="33" t="n">
        <v>4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30</v>
      </c>
      <c r="P29" s="6" t="n">
        <v>3.75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6605</v>
      </c>
      <c r="D30" s="6" t="n">
        <v>46.0022</v>
      </c>
      <c r="E30" s="33" t="n">
        <v>0</v>
      </c>
      <c r="F30" s="6" t="n">
        <v>0</v>
      </c>
      <c r="G30" s="6"/>
      <c r="H30" s="33" t="n">
        <v>4792</v>
      </c>
      <c r="I30" s="6" t="n">
        <v>1655</v>
      </c>
      <c r="J30" s="6" t="n">
        <v>34.5367</v>
      </c>
      <c r="K30" s="33" t="n">
        <v>0</v>
      </c>
      <c r="L30" s="6" t="n">
        <v>0</v>
      </c>
      <c r="M30" s="6"/>
      <c r="N30" s="6" t="n">
        <v>9566</v>
      </c>
      <c r="O30" s="6" t="n">
        <v>4950</v>
      </c>
      <c r="P30" s="6" t="n">
        <v>51.7458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3218</v>
      </c>
      <c r="D31" s="6" t="n">
        <v>29.9293</v>
      </c>
      <c r="E31" s="33" t="n">
        <v>0</v>
      </c>
      <c r="F31" s="6" t="n">
        <v>0</v>
      </c>
      <c r="G31" s="6"/>
      <c r="H31" s="33" t="n">
        <v>1508</v>
      </c>
      <c r="I31" s="6" t="n">
        <v>620</v>
      </c>
      <c r="J31" s="6" t="n">
        <v>41.1141</v>
      </c>
      <c r="K31" s="33" t="n">
        <v>0</v>
      </c>
      <c r="L31" s="6" t="n">
        <v>0</v>
      </c>
      <c r="M31" s="6"/>
      <c r="N31" s="6" t="n">
        <v>9244</v>
      </c>
      <c r="O31" s="6" t="n">
        <v>2598</v>
      </c>
      <c r="P31" s="6" t="n">
        <v>28.1047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4749</v>
      </c>
      <c r="D32" s="6" t="n">
        <v>74.7874</v>
      </c>
      <c r="E32" s="33" t="n">
        <v>0</v>
      </c>
      <c r="F32" s="6" t="n">
        <v>0</v>
      </c>
      <c r="G32" s="6"/>
      <c r="H32" s="33" t="n">
        <v>200</v>
      </c>
      <c r="I32" s="6" t="n">
        <v>0</v>
      </c>
      <c r="J32" s="6" t="n">
        <v>0</v>
      </c>
      <c r="K32" s="33" t="n">
        <v>0</v>
      </c>
      <c r="L32" s="6" t="n">
        <v>0</v>
      </c>
      <c r="M32" s="6"/>
      <c r="N32" s="6" t="n">
        <v>6100</v>
      </c>
      <c r="O32" s="6" t="n">
        <v>4699</v>
      </c>
      <c r="P32" s="6" t="n">
        <v>77.0328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32867</v>
      </c>
      <c r="D33" s="8" t="n">
        <v>44.3687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8604</v>
      </c>
      <c r="J33" s="8" t="n">
        <v>48.0805</v>
      </c>
      <c r="K33" s="8" t="n">
        <v>0</v>
      </c>
      <c r="L33" s="8" t="n">
        <v>0</v>
      </c>
      <c r="M33" s="8"/>
      <c r="N33" s="8" t="n">
        <v>55162</v>
      </c>
      <c r="O33" s="8" t="n">
        <v>23614</v>
      </c>
      <c r="P33" s="8" t="n">
        <v>42.8085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2472.34</v>
      </c>
      <c r="C41" s="12" t="n">
        <v>214063.8</v>
      </c>
      <c r="D41" s="12" t="n">
        <v>44.3681</v>
      </c>
      <c r="E41" s="12" t="n">
        <v>38662.44</v>
      </c>
      <c r="F41" s="12" t="n">
        <v>488</v>
      </c>
      <c r="G41" s="12" t="n">
        <v>1.2622</v>
      </c>
      <c r="H41" s="12" t="n">
        <v>109843.5</v>
      </c>
      <c r="I41" s="12" t="n">
        <v>57018</v>
      </c>
      <c r="J41" s="12" t="n">
        <v>51.9084</v>
      </c>
      <c r="K41" s="12" t="n">
        <v>5216</v>
      </c>
      <c r="L41" s="12" t="n">
        <v>2493</v>
      </c>
      <c r="M41" s="12" t="n">
        <v>47.7952</v>
      </c>
      <c r="N41" s="12" t="n">
        <v>324583.4</v>
      </c>
      <c r="O41" s="12" t="n">
        <v>151445.8</v>
      </c>
      <c r="P41" s="12" t="n">
        <v>46.6585</v>
      </c>
      <c r="Q41" s="12" t="n">
        <v>775</v>
      </c>
      <c r="R41" s="12" t="n">
        <v>564</v>
      </c>
      <c r="S41" s="12" t="n">
        <v>72.7742</v>
      </c>
      <c r="T41" s="12" t="n">
        <v>3392</v>
      </c>
      <c r="U41" s="12" t="n">
        <v>2055</v>
      </c>
      <c r="V41" s="12" t="n">
        <v>60.5837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136612</v>
      </c>
      <c r="D42" s="14" t="n">
        <v>31.7116</v>
      </c>
      <c r="E42" s="28" t="n">
        <v>33845</v>
      </c>
      <c r="F42" s="14"/>
      <c r="G42" s="14" t="n">
        <v>0</v>
      </c>
      <c r="H42" s="28" t="n">
        <v>79712</v>
      </c>
      <c r="I42" s="14" t="n">
        <v>48121</v>
      </c>
      <c r="J42" s="14" t="n">
        <v>60.3686</v>
      </c>
      <c r="K42" s="28" t="n">
        <v>3694</v>
      </c>
      <c r="L42" s="14" t="n">
        <v>155</v>
      </c>
      <c r="M42" s="14" t="n">
        <v>4.196</v>
      </c>
      <c r="N42" s="14" t="n">
        <v>310855</v>
      </c>
      <c r="O42" s="14" t="n">
        <v>86030</v>
      </c>
      <c r="P42" s="14" t="n">
        <v>27.6753</v>
      </c>
      <c r="Q42" s="28" t="n">
        <v>1030</v>
      </c>
      <c r="R42" s="14" t="n">
        <v>850</v>
      </c>
      <c r="S42" s="14" t="n">
        <v>82.5243</v>
      </c>
      <c r="T42" s="28" t="n">
        <v>1659</v>
      </c>
      <c r="U42" s="14" t="n">
        <v>1456</v>
      </c>
      <c r="V42" s="14" t="n">
        <v>87.7637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51677.34</v>
      </c>
      <c r="C43" s="15" t="n">
        <v>77451.8</v>
      </c>
      <c r="D43" s="15" t="n">
        <v>12.6565</v>
      </c>
      <c r="E43" s="15" t="n">
        <v>4817.44</v>
      </c>
      <c r="F43" s="15" t="n">
        <v>488</v>
      </c>
      <c r="G43" s="15" t="n">
        <v>1.2622</v>
      </c>
      <c r="H43" s="15" t="n">
        <v>30131.5</v>
      </c>
      <c r="I43" s="15" t="n">
        <v>8897</v>
      </c>
      <c r="J43" s="15" t="n">
        <v>-8.4602</v>
      </c>
      <c r="K43" s="15" t="n">
        <v>1522</v>
      </c>
      <c r="L43" s="15" t="n">
        <v>2338</v>
      </c>
      <c r="M43" s="15" t="n">
        <v>43.5993</v>
      </c>
      <c r="N43" s="15" t="n">
        <v>13728.4</v>
      </c>
      <c r="O43" s="15" t="n">
        <v>65415.8</v>
      </c>
      <c r="P43" s="15" t="n">
        <v>18.9832</v>
      </c>
      <c r="Q43" s="15" t="n">
        <v>-255</v>
      </c>
      <c r="R43" s="15" t="n">
        <v>-286</v>
      </c>
      <c r="S43" s="15" t="n">
        <v>-9.7501</v>
      </c>
      <c r="T43" s="15" t="n">
        <v>1733</v>
      </c>
      <c r="U43" s="15" t="n">
        <v>599</v>
      </c>
      <c r="V43" s="15" t="n">
        <v>-27.18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0" activeCellId="0" sqref="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5" hidden="false" customHeight="true" outlineLevel="0" collapsed="false">
      <c r="A6" s="5" t="s">
        <v>14</v>
      </c>
      <c r="B6" s="6" t="n">
        <v>3902.24</v>
      </c>
      <c r="C6" s="6" t="n">
        <v>0</v>
      </c>
      <c r="D6" s="6" t="n">
        <v>335</v>
      </c>
      <c r="E6" s="6" t="n">
        <v>0</v>
      </c>
      <c r="F6" s="6" t="n">
        <v>3567.24</v>
      </c>
      <c r="G6" s="6" t="n">
        <v>0</v>
      </c>
      <c r="H6" s="6" t="n">
        <v>0</v>
      </c>
      <c r="I6" s="6" t="n">
        <v>4.1226</v>
      </c>
      <c r="J6" s="6" t="n">
        <v>0</v>
      </c>
      <c r="K6" s="6" t="n">
        <v>8.375</v>
      </c>
      <c r="L6" s="6" t="n">
        <v>0</v>
      </c>
      <c r="M6" s="6" t="n">
        <v>3.935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4919</v>
      </c>
      <c r="C7" s="6" t="n">
        <v>0</v>
      </c>
      <c r="D7" s="6" t="n">
        <v>0</v>
      </c>
      <c r="E7" s="6" t="n">
        <v>0</v>
      </c>
      <c r="F7" s="6" t="n">
        <v>14919</v>
      </c>
      <c r="G7" s="6" t="n">
        <v>0</v>
      </c>
      <c r="H7" s="6" t="n">
        <v>0</v>
      </c>
      <c r="I7" s="6" t="n">
        <v>8.1811</v>
      </c>
      <c r="J7" s="6" t="n">
        <v>0</v>
      </c>
      <c r="K7" s="6" t="n">
        <v>0</v>
      </c>
      <c r="L7" s="6" t="n">
        <v>0</v>
      </c>
      <c r="M7" s="6" t="n">
        <v>8.181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2750</v>
      </c>
      <c r="C8" s="6" t="n">
        <v>0</v>
      </c>
      <c r="D8" s="6" t="n">
        <v>5339</v>
      </c>
      <c r="E8" s="6" t="n">
        <v>0</v>
      </c>
      <c r="F8" s="6" t="n">
        <v>7259</v>
      </c>
      <c r="G8" s="6" t="n">
        <v>0</v>
      </c>
      <c r="H8" s="6" t="n">
        <v>152</v>
      </c>
      <c r="I8" s="6" t="n">
        <v>11.0056</v>
      </c>
      <c r="J8" s="6" t="n">
        <v>0</v>
      </c>
      <c r="K8" s="6" t="n">
        <v>12.0004</v>
      </c>
      <c r="L8" s="6" t="n">
        <v>0</v>
      </c>
      <c r="M8" s="6" t="n">
        <v>10.6266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3852</v>
      </c>
      <c r="C9" s="6" t="n">
        <v>0</v>
      </c>
      <c r="D9" s="6" t="n">
        <v>863</v>
      </c>
      <c r="E9" s="6" t="n">
        <v>115</v>
      </c>
      <c r="F9" s="6" t="n">
        <v>2874</v>
      </c>
      <c r="G9" s="6" t="n">
        <v>0</v>
      </c>
      <c r="H9" s="6" t="n">
        <v>0</v>
      </c>
      <c r="I9" s="6" t="n">
        <v>4.24</v>
      </c>
      <c r="J9" s="6" t="n">
        <v>0</v>
      </c>
      <c r="K9" s="6" t="n">
        <v>4.8293</v>
      </c>
      <c r="L9" s="6" t="n">
        <v>2</v>
      </c>
      <c r="M9" s="6" t="n">
        <v>4.2749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4161</v>
      </c>
      <c r="C10" s="6" t="n">
        <v>74</v>
      </c>
      <c r="D10" s="6" t="n">
        <v>6698</v>
      </c>
      <c r="E10" s="6" t="n">
        <v>72</v>
      </c>
      <c r="F10" s="6" t="n">
        <v>7174</v>
      </c>
      <c r="G10" s="6" t="n">
        <v>0</v>
      </c>
      <c r="H10" s="6" t="n">
        <v>143</v>
      </c>
      <c r="I10" s="6" t="n">
        <v>5.0921</v>
      </c>
      <c r="J10" s="6" t="n">
        <v>4.4048</v>
      </c>
      <c r="K10" s="6" t="n">
        <v>7.7875</v>
      </c>
      <c r="L10" s="6" t="n">
        <v>1.7647</v>
      </c>
      <c r="M10" s="6" t="n">
        <v>4.0447</v>
      </c>
      <c r="N10" s="6" t="n">
        <v>0</v>
      </c>
      <c r="O10" s="6" t="n">
        <v>1.596</v>
      </c>
    </row>
    <row r="11" customFormat="false" ht="15.95" hidden="false" customHeight="true" outlineLevel="0" collapsed="false">
      <c r="A11" s="5" t="s">
        <v>19</v>
      </c>
      <c r="B11" s="6" t="n">
        <v>4539.3</v>
      </c>
      <c r="C11" s="6" t="n">
        <v>198.4</v>
      </c>
      <c r="D11" s="6" t="n">
        <v>377.53</v>
      </c>
      <c r="E11" s="6" t="n">
        <v>0</v>
      </c>
      <c r="F11" s="6" t="n">
        <v>3963.37</v>
      </c>
      <c r="G11" s="6" t="n">
        <v>0</v>
      </c>
      <c r="H11" s="6" t="n">
        <v>0</v>
      </c>
      <c r="I11" s="6" t="n">
        <v>3.3644</v>
      </c>
      <c r="J11" s="6" t="n">
        <v>6.2</v>
      </c>
      <c r="K11" s="6" t="n">
        <v>3.6512</v>
      </c>
      <c r="L11" s="6" t="n">
        <v>0</v>
      </c>
      <c r="M11" s="6" t="n">
        <v>3.2652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5804</v>
      </c>
      <c r="C12" s="6" t="n">
        <v>0</v>
      </c>
      <c r="D12" s="6" t="n">
        <v>2219</v>
      </c>
      <c r="E12" s="6" t="n">
        <v>341</v>
      </c>
      <c r="F12" s="6" t="n">
        <v>3244</v>
      </c>
      <c r="G12" s="6" t="n">
        <v>0</v>
      </c>
      <c r="H12" s="6" t="n">
        <v>0</v>
      </c>
      <c r="I12" s="6" t="n">
        <v>6.4669</v>
      </c>
      <c r="J12" s="6" t="n">
        <v>0</v>
      </c>
      <c r="K12" s="6" t="n">
        <v>7.5322</v>
      </c>
      <c r="L12" s="6" t="n">
        <v>4.9277</v>
      </c>
      <c r="M12" s="6" t="n">
        <v>6.0783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4679</v>
      </c>
      <c r="C13" s="6" t="n">
        <v>0</v>
      </c>
      <c r="D13" s="6" t="n">
        <v>3312</v>
      </c>
      <c r="E13" s="6" t="n">
        <v>0</v>
      </c>
      <c r="F13" s="6" t="n">
        <v>1367</v>
      </c>
      <c r="G13" s="6" t="n">
        <v>0</v>
      </c>
      <c r="H13" s="6" t="n">
        <v>0</v>
      </c>
      <c r="I13" s="6" t="n">
        <v>7.8441</v>
      </c>
      <c r="J13" s="6" t="n">
        <v>0</v>
      </c>
      <c r="K13" s="6" t="n">
        <v>12.0087</v>
      </c>
      <c r="L13" s="6" t="n">
        <v>0</v>
      </c>
      <c r="M13" s="6" t="n">
        <v>4.2626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3541.4</v>
      </c>
      <c r="C14" s="6" t="n">
        <v>0</v>
      </c>
      <c r="D14" s="6" t="n">
        <v>67.5</v>
      </c>
      <c r="E14" s="6" t="n">
        <v>60</v>
      </c>
      <c r="F14" s="6" t="n">
        <v>3285.9</v>
      </c>
      <c r="G14" s="6" t="n">
        <v>0</v>
      </c>
      <c r="H14" s="6" t="n">
        <v>128</v>
      </c>
      <c r="I14" s="6" t="n">
        <v>4.8559</v>
      </c>
      <c r="J14" s="6" t="n">
        <v>0</v>
      </c>
      <c r="K14" s="6" t="n">
        <v>3.1395</v>
      </c>
      <c r="L14" s="6" t="n">
        <v>0</v>
      </c>
      <c r="M14" s="6" t="n">
        <v>4.7865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68147.94</v>
      </c>
      <c r="C15" s="8" t="n">
        <v>272.4</v>
      </c>
      <c r="D15" s="8" t="n">
        <v>19211.03</v>
      </c>
      <c r="E15" s="8" t="n">
        <v>588</v>
      </c>
      <c r="F15" s="8" t="n">
        <v>47653.51</v>
      </c>
      <c r="G15" s="8" t="n">
        <v>0</v>
      </c>
      <c r="H15" s="8" t="n">
        <v>423</v>
      </c>
      <c r="I15" s="8" t="n">
        <v>6.0897</v>
      </c>
      <c r="J15" s="8" t="n">
        <v>5.582</v>
      </c>
      <c r="K15" s="8" t="n">
        <v>8.6575</v>
      </c>
      <c r="L15" s="8" t="n">
        <v>3.5104</v>
      </c>
      <c r="M15" s="8" t="n">
        <v>5.5321</v>
      </c>
      <c r="N15" s="8" t="n">
        <v>0</v>
      </c>
      <c r="O15" s="8" t="n">
        <v>2.9915</v>
      </c>
    </row>
    <row r="16" customFormat="false" ht="15.95" hidden="false" customHeight="true" outlineLevel="0" collapsed="false">
      <c r="A16" s="9" t="s">
        <v>24</v>
      </c>
      <c r="B16" s="6" t="n">
        <v>2923</v>
      </c>
      <c r="C16" s="6" t="n">
        <v>0</v>
      </c>
      <c r="D16" s="6" t="n">
        <v>2092</v>
      </c>
      <c r="E16" s="6" t="n">
        <v>0</v>
      </c>
      <c r="F16" s="6" t="n">
        <v>831</v>
      </c>
      <c r="G16" s="6" t="n">
        <v>0</v>
      </c>
      <c r="H16" s="6" t="n">
        <v>0</v>
      </c>
      <c r="I16" s="6" t="n">
        <v>8.9034</v>
      </c>
      <c r="J16" s="6" t="n">
        <v>0</v>
      </c>
      <c r="K16" s="6" t="n">
        <v>11.8393</v>
      </c>
      <c r="L16" s="6" t="n">
        <v>0</v>
      </c>
      <c r="M16" s="6" t="n">
        <v>5.481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045.5</v>
      </c>
      <c r="C17" s="6" t="n">
        <v>0</v>
      </c>
      <c r="D17" s="6" t="n">
        <v>3573</v>
      </c>
      <c r="E17" s="6" t="n">
        <v>144</v>
      </c>
      <c r="F17" s="6" t="n">
        <v>6224</v>
      </c>
      <c r="G17" s="6" t="n">
        <v>11.1</v>
      </c>
      <c r="H17" s="6" t="n">
        <v>93.4</v>
      </c>
      <c r="I17" s="6" t="n">
        <v>5.5777</v>
      </c>
      <c r="J17" s="6" t="n">
        <v>0</v>
      </c>
      <c r="K17" s="6" t="n">
        <v>6.696</v>
      </c>
      <c r="L17" s="6" t="n">
        <v>1.7604</v>
      </c>
      <c r="M17" s="6" t="n">
        <v>5.3228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6510.6</v>
      </c>
      <c r="C18" s="6" t="n">
        <v>0</v>
      </c>
      <c r="D18" s="6" t="n">
        <v>3259</v>
      </c>
      <c r="E18" s="6" t="n">
        <v>0</v>
      </c>
      <c r="F18" s="6" t="n">
        <v>2983.6</v>
      </c>
      <c r="G18" s="6" t="n">
        <v>268</v>
      </c>
      <c r="H18" s="6" t="n">
        <v>0</v>
      </c>
      <c r="I18" s="6" t="n">
        <v>10.0877</v>
      </c>
      <c r="J18" s="6" t="n">
        <v>0</v>
      </c>
      <c r="K18" s="6" t="n">
        <v>18.6869</v>
      </c>
      <c r="L18" s="6" t="n">
        <v>0</v>
      </c>
      <c r="M18" s="6" t="n">
        <v>6.409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634</v>
      </c>
      <c r="C19" s="6" t="n">
        <v>0</v>
      </c>
      <c r="D19" s="6" t="n">
        <v>163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7.6606</v>
      </c>
      <c r="J19" s="6" t="n">
        <v>0</v>
      </c>
      <c r="K19" s="6" t="n">
        <v>7.6606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238</v>
      </c>
      <c r="C20" s="6" t="n">
        <v>0</v>
      </c>
      <c r="D20" s="6" t="n">
        <v>6105</v>
      </c>
      <c r="E20" s="6" t="n">
        <v>0</v>
      </c>
      <c r="F20" s="6" t="n">
        <v>2938</v>
      </c>
      <c r="G20" s="6" t="n">
        <v>195</v>
      </c>
      <c r="H20" s="6" t="n">
        <v>0</v>
      </c>
      <c r="I20" s="6" t="n">
        <v>10.4763</v>
      </c>
      <c r="J20" s="6" t="n">
        <v>0</v>
      </c>
      <c r="K20" s="6" t="n">
        <v>16.5223</v>
      </c>
      <c r="L20" s="6" t="n">
        <v>0</v>
      </c>
      <c r="M20" s="6" t="n">
        <v>6.117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3139.2</v>
      </c>
      <c r="C21" s="6" t="n">
        <v>0</v>
      </c>
      <c r="D21" s="6" t="n">
        <v>7171</v>
      </c>
      <c r="E21" s="6" t="n">
        <v>0</v>
      </c>
      <c r="F21" s="6" t="n">
        <v>5968.2</v>
      </c>
      <c r="G21" s="6" t="n">
        <v>0</v>
      </c>
      <c r="H21" s="6" t="n">
        <v>0</v>
      </c>
      <c r="I21" s="6" t="n">
        <v>10.2594</v>
      </c>
      <c r="J21" s="6" t="n">
        <v>0</v>
      </c>
      <c r="K21" s="6" t="n">
        <v>14.9739</v>
      </c>
      <c r="L21" s="6" t="n">
        <v>0</v>
      </c>
      <c r="M21" s="6" t="n">
        <v>7.443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3901.99</v>
      </c>
      <c r="C22" s="6" t="n">
        <v>0</v>
      </c>
      <c r="D22" s="6" t="n">
        <v>827.5</v>
      </c>
      <c r="E22" s="6" t="n">
        <v>0</v>
      </c>
      <c r="F22" s="6" t="n">
        <v>3074.49</v>
      </c>
      <c r="G22" s="6" t="n">
        <v>0</v>
      </c>
      <c r="H22" s="6" t="n">
        <v>0</v>
      </c>
      <c r="I22" s="6" t="n">
        <v>4.1952</v>
      </c>
      <c r="J22" s="6" t="n">
        <v>0</v>
      </c>
      <c r="K22" s="6" t="n">
        <v>6.989</v>
      </c>
      <c r="L22" s="6" t="n">
        <v>0</v>
      </c>
      <c r="M22" s="6" t="n">
        <v>3.7877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0911.81</v>
      </c>
      <c r="C23" s="6" t="n">
        <v>0</v>
      </c>
      <c r="D23" s="6" t="n">
        <v>8147.81</v>
      </c>
      <c r="E23" s="6" t="n">
        <v>0</v>
      </c>
      <c r="F23" s="6" t="n">
        <v>2764</v>
      </c>
      <c r="G23" s="6" t="n">
        <v>0</v>
      </c>
      <c r="H23" s="6" t="n">
        <v>0</v>
      </c>
      <c r="I23" s="6" t="n">
        <v>12.9042</v>
      </c>
      <c r="J23" s="6" t="n">
        <v>0</v>
      </c>
      <c r="K23" s="6" t="n">
        <v>14.6123</v>
      </c>
      <c r="L23" s="6" t="n">
        <v>0</v>
      </c>
      <c r="M23" s="6" t="n">
        <v>9.597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58304.1</v>
      </c>
      <c r="C24" s="8" t="n">
        <v>0</v>
      </c>
      <c r="D24" s="8" t="n">
        <v>32809.31</v>
      </c>
      <c r="E24" s="8" t="n">
        <v>144</v>
      </c>
      <c r="F24" s="8" t="n">
        <v>24783.29</v>
      </c>
      <c r="G24" s="8" t="n">
        <v>474.1</v>
      </c>
      <c r="H24" s="8" t="n">
        <v>93.4</v>
      </c>
      <c r="I24" s="8" t="n">
        <v>8.4179</v>
      </c>
      <c r="J24" s="8" t="n">
        <v>0</v>
      </c>
      <c r="K24" s="8" t="n">
        <v>12.5112</v>
      </c>
      <c r="L24" s="8" t="n">
        <v>1.7604</v>
      </c>
      <c r="M24" s="8" t="n">
        <v>5.9458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4021</v>
      </c>
      <c r="C25" s="6" t="n">
        <v>0</v>
      </c>
      <c r="D25" s="6" t="n">
        <v>2711</v>
      </c>
      <c r="E25" s="6" t="n">
        <v>0</v>
      </c>
      <c r="F25" s="6" t="n">
        <v>1310</v>
      </c>
      <c r="G25" s="6" t="n">
        <v>0</v>
      </c>
      <c r="H25" s="6" t="n">
        <v>0</v>
      </c>
      <c r="I25" s="6" t="n">
        <v>12.0173</v>
      </c>
      <c r="J25" s="6" t="n">
        <v>0</v>
      </c>
      <c r="K25" s="6" t="n">
        <v>15.0111</v>
      </c>
      <c r="L25" s="6" t="n">
        <v>0</v>
      </c>
      <c r="M25" s="6" t="n">
        <v>8.5065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2668</v>
      </c>
      <c r="C26" s="6" t="n">
        <v>0</v>
      </c>
      <c r="D26" s="6" t="n">
        <v>6095</v>
      </c>
      <c r="E26" s="6" t="n">
        <v>0</v>
      </c>
      <c r="F26" s="6" t="n">
        <v>6430</v>
      </c>
      <c r="G26" s="6" t="n">
        <v>143</v>
      </c>
      <c r="H26" s="6" t="n">
        <v>0</v>
      </c>
      <c r="I26" s="6" t="n">
        <v>10.459</v>
      </c>
      <c r="J26" s="6" t="n">
        <v>0</v>
      </c>
      <c r="K26" s="6" t="n">
        <v>13.6262</v>
      </c>
      <c r="L26" s="6" t="n">
        <v>0</v>
      </c>
      <c r="M26" s="6" t="n">
        <v>8.5963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25</v>
      </c>
      <c r="C27" s="6" t="n">
        <v>0</v>
      </c>
      <c r="D27" s="6" t="n">
        <v>2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674.1</v>
      </c>
      <c r="C28" s="6" t="n">
        <v>0</v>
      </c>
      <c r="D28" s="6" t="n">
        <v>0</v>
      </c>
      <c r="E28" s="6" t="n">
        <v>0</v>
      </c>
      <c r="F28" s="6" t="n">
        <v>1674.1</v>
      </c>
      <c r="G28" s="6" t="n">
        <v>0</v>
      </c>
      <c r="H28" s="6" t="n">
        <v>0</v>
      </c>
      <c r="I28" s="6" t="n">
        <v>10.3531</v>
      </c>
      <c r="J28" s="6" t="n">
        <v>0</v>
      </c>
      <c r="K28" s="6" t="n">
        <v>0</v>
      </c>
      <c r="L28" s="6" t="n">
        <v>0</v>
      </c>
      <c r="M28" s="6" t="n">
        <v>10.3531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490</v>
      </c>
      <c r="C29" s="6" t="n">
        <v>0</v>
      </c>
      <c r="D29" s="6" t="n">
        <v>0</v>
      </c>
      <c r="E29" s="6" t="n">
        <v>0</v>
      </c>
      <c r="F29" s="6" t="n">
        <v>490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300</v>
      </c>
      <c r="C30" s="6" t="n">
        <v>0</v>
      </c>
      <c r="D30" s="6" t="n">
        <v>0</v>
      </c>
      <c r="E30" s="6" t="n">
        <v>0</v>
      </c>
      <c r="F30" s="6" t="n">
        <v>20</v>
      </c>
      <c r="G30" s="6" t="n">
        <v>0</v>
      </c>
      <c r="H30" s="6" t="n">
        <v>280</v>
      </c>
      <c r="I30" s="6" t="n">
        <v>6.383</v>
      </c>
      <c r="J30" s="6" t="n">
        <v>0</v>
      </c>
      <c r="K30" s="6" t="n">
        <v>0</v>
      </c>
      <c r="L30" s="6" t="n">
        <v>0</v>
      </c>
      <c r="M30" s="6" t="n">
        <v>6.6667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7792</v>
      </c>
      <c r="C31" s="6" t="n">
        <v>0</v>
      </c>
      <c r="D31" s="6" t="n">
        <v>3921</v>
      </c>
      <c r="E31" s="6" t="n">
        <v>0</v>
      </c>
      <c r="F31" s="6" t="n">
        <v>3871</v>
      </c>
      <c r="G31" s="6" t="n">
        <v>0</v>
      </c>
      <c r="H31" s="6" t="n">
        <v>0</v>
      </c>
      <c r="I31" s="6" t="n">
        <v>11.7971</v>
      </c>
      <c r="J31" s="6" t="n">
        <v>0</v>
      </c>
      <c r="K31" s="6" t="n">
        <v>23.6918</v>
      </c>
      <c r="L31" s="6" t="n">
        <v>0</v>
      </c>
      <c r="M31" s="6" t="n">
        <v>7.820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1974</v>
      </c>
      <c r="C32" s="6" t="n">
        <v>0</v>
      </c>
      <c r="D32" s="6" t="n">
        <v>420</v>
      </c>
      <c r="E32" s="6" t="n">
        <v>0</v>
      </c>
      <c r="F32" s="6" t="n">
        <v>1554</v>
      </c>
      <c r="G32" s="6" t="n">
        <v>0</v>
      </c>
      <c r="H32" s="6" t="n">
        <v>0</v>
      </c>
      <c r="I32" s="6" t="n">
        <v>6.1342</v>
      </c>
      <c r="J32" s="6" t="n">
        <v>0</v>
      </c>
      <c r="K32" s="6" t="n">
        <v>6.7742</v>
      </c>
      <c r="L32" s="6" t="n">
        <v>0</v>
      </c>
      <c r="M32" s="6" t="n">
        <v>5.981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3782</v>
      </c>
      <c r="C33" s="6" t="n">
        <v>0</v>
      </c>
      <c r="D33" s="6" t="n">
        <v>0</v>
      </c>
      <c r="E33" s="6" t="n">
        <v>0</v>
      </c>
      <c r="F33" s="6" t="n">
        <v>3757</v>
      </c>
      <c r="G33" s="6" t="n">
        <v>0</v>
      </c>
      <c r="H33" s="6" t="n">
        <v>25</v>
      </c>
      <c r="I33" s="6" t="n">
        <v>7.9638</v>
      </c>
      <c r="J33" s="6" t="n">
        <v>0</v>
      </c>
      <c r="K33" s="6" t="n">
        <v>0</v>
      </c>
      <c r="L33" s="6" t="n">
        <v>0</v>
      </c>
      <c r="M33" s="6" t="n">
        <v>7.9953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32726.1</v>
      </c>
      <c r="C34" s="8" t="n">
        <v>0</v>
      </c>
      <c r="D34" s="8" t="n">
        <v>13172</v>
      </c>
      <c r="E34" s="8" t="n">
        <v>0</v>
      </c>
      <c r="F34" s="8" t="n">
        <v>19106.1</v>
      </c>
      <c r="G34" s="8" t="n">
        <v>143</v>
      </c>
      <c r="H34" s="8" t="n">
        <v>305</v>
      </c>
      <c r="I34" s="8" t="n">
        <v>9.9571</v>
      </c>
      <c r="J34" s="8" t="n">
        <v>0</v>
      </c>
      <c r="K34" s="8" t="n">
        <v>15.3092</v>
      </c>
      <c r="L34" s="8" t="n">
        <v>0</v>
      </c>
      <c r="M34" s="8" t="n">
        <v>8.091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59187.34</v>
      </c>
      <c r="C42" s="12" t="n">
        <v>272.4</v>
      </c>
      <c r="D42" s="12" t="n">
        <v>65192.34</v>
      </c>
      <c r="E42" s="12" t="n">
        <v>732</v>
      </c>
      <c r="F42" s="12" t="n">
        <v>91547.9</v>
      </c>
      <c r="G42" s="12" t="n">
        <v>621.3</v>
      </c>
      <c r="H42" s="12" t="n">
        <v>821.4</v>
      </c>
      <c r="I42" s="12" t="n">
        <v>7.4364</v>
      </c>
      <c r="J42" s="12" t="n">
        <v>5.582</v>
      </c>
      <c r="K42" s="12" t="n">
        <v>11.4336</v>
      </c>
      <c r="L42" s="12" t="n">
        <v>2.9362</v>
      </c>
      <c r="M42" s="12" t="n">
        <v>6.0449</v>
      </c>
      <c r="N42" s="12" t="n">
        <v>11.016</v>
      </c>
      <c r="O42" s="12" t="n">
        <v>3.9971</v>
      </c>
      <c r="P42" s="13"/>
    </row>
    <row r="43" customFormat="false" ht="15.95" hidden="false" customHeight="true" outlineLevel="0" collapsed="false">
      <c r="A43" s="9" t="s">
        <v>51</v>
      </c>
      <c r="B43" s="14" t="n">
        <v>131807</v>
      </c>
      <c r="C43" s="14"/>
      <c r="D43" s="14" t="n">
        <v>61935</v>
      </c>
      <c r="E43" s="14" t="n">
        <v>158</v>
      </c>
      <c r="F43" s="14" t="n">
        <v>68528</v>
      </c>
      <c r="G43" s="14" t="n">
        <v>353</v>
      </c>
      <c r="H43" s="14" t="n">
        <v>832</v>
      </c>
      <c r="I43" s="14" t="n">
        <v>9.6483</v>
      </c>
      <c r="J43" s="14" t="n">
        <v>0</v>
      </c>
      <c r="K43" s="14" t="n">
        <v>12.8707</v>
      </c>
      <c r="L43" s="14" t="n">
        <v>10.1935</v>
      </c>
      <c r="M43" s="14" t="n">
        <v>7.9656</v>
      </c>
      <c r="N43" s="14" t="n">
        <v>4.1529</v>
      </c>
      <c r="O43" s="14" t="n">
        <v>5.7143</v>
      </c>
      <c r="P43" s="13"/>
    </row>
    <row r="44" customFormat="false" ht="15.95" hidden="false" customHeight="true" outlineLevel="0" collapsed="false">
      <c r="A44" s="7" t="s">
        <v>52</v>
      </c>
      <c r="B44" s="15" t="n">
        <v>27380.34</v>
      </c>
      <c r="C44" s="15" t="n">
        <v>272.4</v>
      </c>
      <c r="D44" s="15" t="n">
        <v>3257.34</v>
      </c>
      <c r="E44" s="15" t="n">
        <v>574</v>
      </c>
      <c r="F44" s="15" t="n">
        <v>23019.9</v>
      </c>
      <c r="G44" s="15" t="n">
        <v>268.3</v>
      </c>
      <c r="H44" s="15" t="n">
        <v>-10.6</v>
      </c>
      <c r="I44" s="15" t="n">
        <v>-2.2118</v>
      </c>
      <c r="J44" s="15" t="n">
        <v>5.582</v>
      </c>
      <c r="K44" s="15" t="n">
        <v>-1.437</v>
      </c>
      <c r="L44" s="15" t="n">
        <v>-7.2573</v>
      </c>
      <c r="M44" s="15" t="n">
        <v>-1.9207</v>
      </c>
      <c r="N44" s="15" t="n">
        <v>6.863</v>
      </c>
      <c r="O44" s="15" t="n">
        <v>-1.7172</v>
      </c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7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300</v>
      </c>
      <c r="D27" s="6" t="n">
        <v>130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300</v>
      </c>
      <c r="D32" s="8" t="n">
        <v>130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1100</v>
      </c>
      <c r="D33" s="6" t="n">
        <v>750</v>
      </c>
      <c r="E33" s="6" t="n">
        <v>110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5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635</v>
      </c>
      <c r="D34" s="6" t="n">
        <v>635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1735</v>
      </c>
      <c r="D39" s="8" t="n">
        <v>1385</v>
      </c>
      <c r="E39" s="8" t="n">
        <v>135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570</v>
      </c>
      <c r="K39" s="8" t="n">
        <v>13</v>
      </c>
      <c r="L39" s="8" t="n">
        <v>0.2281</v>
      </c>
    </row>
    <row r="40" customFormat="false" ht="15" hidden="false" customHeight="true" outlineLevel="0" collapsed="false">
      <c r="A40" s="11" t="s">
        <v>50</v>
      </c>
      <c r="B40" s="35" t="n">
        <v>5594</v>
      </c>
      <c r="C40" s="35" t="n">
        <v>3035</v>
      </c>
      <c r="D40" s="35" t="n">
        <v>2685</v>
      </c>
      <c r="E40" s="35" t="n">
        <v>2450</v>
      </c>
      <c r="F40" s="35" t="n">
        <v>1700</v>
      </c>
      <c r="G40" s="35" t="n">
        <v>2200</v>
      </c>
      <c r="H40" s="35" t="n">
        <v>660</v>
      </c>
      <c r="I40" s="35" t="n">
        <v>2.6939</v>
      </c>
      <c r="J40" s="35" t="n">
        <v>1120</v>
      </c>
      <c r="K40" s="35" t="n">
        <v>233</v>
      </c>
      <c r="L40" s="35" t="n">
        <v>2.0804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3110</v>
      </c>
      <c r="D41" s="6" t="n">
        <v>3110</v>
      </c>
      <c r="E41" s="6" t="n">
        <v>2275</v>
      </c>
      <c r="F41" s="6" t="n">
        <v>1975</v>
      </c>
      <c r="G41" s="6" t="n">
        <v>1000</v>
      </c>
      <c r="H41" s="6" t="n">
        <v>30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75</v>
      </c>
      <c r="D42" s="8" t="n">
        <v>-425</v>
      </c>
      <c r="E42" s="8" t="n">
        <v>175</v>
      </c>
      <c r="F42" s="8" t="n">
        <v>-275</v>
      </c>
      <c r="G42" s="8" t="n">
        <v>1200</v>
      </c>
      <c r="H42" s="8" t="n">
        <v>360</v>
      </c>
      <c r="I42" s="8" t="n">
        <v>2.6939</v>
      </c>
      <c r="J42" s="8" t="n">
        <v>1095</v>
      </c>
      <c r="K42" s="8" t="n">
        <v>223</v>
      </c>
      <c r="L42" s="8" t="n">
        <v>2.0804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64" activeCellId="0" sqref="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5</v>
      </c>
      <c r="D5" s="6" t="n">
        <v>89.2857</v>
      </c>
      <c r="E5" s="6" t="n">
        <v>500</v>
      </c>
      <c r="F5" s="6" t="n">
        <v>200</v>
      </c>
      <c r="G5" s="6" t="n">
        <v>211</v>
      </c>
      <c r="H5" s="6" t="n">
        <v>200</v>
      </c>
      <c r="I5" s="6" t="n">
        <v>94.7867</v>
      </c>
      <c r="J5" s="6" t="n">
        <v>3600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0</v>
      </c>
      <c r="D8" s="6" t="n">
        <v>96.7742</v>
      </c>
      <c r="E8" s="6" t="n">
        <v>467</v>
      </c>
      <c r="F8" s="6" t="n">
        <v>155.6667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0</v>
      </c>
      <c r="D10" s="6" t="n">
        <v>90.9091</v>
      </c>
      <c r="E10" s="6" t="n">
        <v>420</v>
      </c>
      <c r="F10" s="6" t="n">
        <v>140</v>
      </c>
      <c r="G10" s="6" t="n">
        <v>190</v>
      </c>
      <c r="H10" s="6" t="n">
        <v>175</v>
      </c>
      <c r="I10" s="6" t="n">
        <v>92.1053</v>
      </c>
      <c r="J10" s="6" t="n">
        <v>210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35</v>
      </c>
      <c r="D11" s="6" t="n">
        <v>35.4331</v>
      </c>
      <c r="E11" s="6" t="n">
        <v>2250</v>
      </c>
      <c r="F11" s="6" t="n">
        <v>166.6667</v>
      </c>
      <c r="G11" s="6" t="n">
        <v>847</v>
      </c>
      <c r="H11" s="6" t="n">
        <v>562</v>
      </c>
      <c r="I11" s="6" t="n">
        <v>66.3518</v>
      </c>
      <c r="J11" s="6" t="n">
        <v>9165</v>
      </c>
      <c r="K11" s="6" t="n">
        <v>163.078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72</v>
      </c>
      <c r="I12" s="6" t="n">
        <v>93.7028</v>
      </c>
      <c r="J12" s="6" t="n">
        <v>3800</v>
      </c>
      <c r="K12" s="6" t="n">
        <v>102.1505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38</v>
      </c>
      <c r="D13" s="6" t="n">
        <v>88.3721</v>
      </c>
      <c r="E13" s="6" t="n">
        <v>640</v>
      </c>
      <c r="F13" s="6" t="n">
        <v>168.4211</v>
      </c>
      <c r="G13" s="6" t="n">
        <v>339</v>
      </c>
      <c r="H13" s="6" t="n">
        <v>300</v>
      </c>
      <c r="I13" s="6" t="n">
        <v>88.4956</v>
      </c>
      <c r="J13" s="6" t="n">
        <v>480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20</v>
      </c>
      <c r="D14" s="8" t="n">
        <v>61.4934</v>
      </c>
      <c r="E14" s="8" t="n">
        <v>7595</v>
      </c>
      <c r="F14" s="8" t="n">
        <v>180.8333</v>
      </c>
      <c r="G14" s="8" t="n">
        <v>3256</v>
      </c>
      <c r="H14" s="8" t="n">
        <v>2745</v>
      </c>
      <c r="I14" s="8" t="n">
        <v>84.3059</v>
      </c>
      <c r="J14" s="8" t="n">
        <v>39396</v>
      </c>
      <c r="K14" s="8" t="n">
        <v>143.5191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645</v>
      </c>
      <c r="I15" s="6" t="n">
        <v>68.5441</v>
      </c>
      <c r="J15" s="6" t="n">
        <v>14400</v>
      </c>
      <c r="K15" s="6" t="n">
        <v>223.2558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2</v>
      </c>
      <c r="D16" s="6" t="n">
        <v>93.7436</v>
      </c>
      <c r="E16" s="6" t="n">
        <v>1886</v>
      </c>
      <c r="F16" s="6" t="n">
        <v>205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12</v>
      </c>
      <c r="D17" s="6" t="n">
        <v>61.2022</v>
      </c>
      <c r="E17" s="6" t="n">
        <v>3463.6</v>
      </c>
      <c r="F17" s="6" t="n">
        <v>309.25</v>
      </c>
      <c r="G17" s="6" t="n">
        <v>704</v>
      </c>
      <c r="H17" s="6" t="n">
        <v>597</v>
      </c>
      <c r="I17" s="6" t="n">
        <v>84.8011</v>
      </c>
      <c r="J17" s="6" t="n">
        <v>13002.4</v>
      </c>
      <c r="K17" s="6" t="n">
        <v>217.7956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790</v>
      </c>
      <c r="K18" s="6" t="n">
        <v>246.3989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31</v>
      </c>
      <c r="D19" s="6" t="n">
        <v>87.9195</v>
      </c>
      <c r="E19" s="6" t="n">
        <v>2658</v>
      </c>
      <c r="F19" s="6" t="n">
        <v>202.9008</v>
      </c>
      <c r="G19" s="6" t="n">
        <v>873</v>
      </c>
      <c r="H19" s="6" t="n">
        <v>788</v>
      </c>
      <c r="I19" s="6" t="n">
        <v>90.2635</v>
      </c>
      <c r="J19" s="6" t="n">
        <v>15272</v>
      </c>
      <c r="K19" s="6" t="n">
        <v>193.807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5</v>
      </c>
      <c r="D20" s="6" t="n">
        <v>71.4286</v>
      </c>
      <c r="E20" s="6" t="n">
        <v>875</v>
      </c>
      <c r="F20" s="6" t="n">
        <v>250</v>
      </c>
      <c r="G20" s="6" t="n">
        <v>376</v>
      </c>
      <c r="H20" s="6" t="n">
        <v>350</v>
      </c>
      <c r="I20" s="6" t="n">
        <v>93.0851</v>
      </c>
      <c r="J20" s="6" t="n">
        <v>7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775</v>
      </c>
      <c r="D22" s="6" t="n">
        <v>51.145</v>
      </c>
      <c r="E22" s="6" t="n">
        <v>22432</v>
      </c>
      <c r="F22" s="6" t="n">
        <v>289.4452</v>
      </c>
      <c r="G22" s="6" t="n">
        <v>5674.38</v>
      </c>
      <c r="H22" s="6" t="n">
        <v>4831</v>
      </c>
      <c r="I22" s="6" t="n">
        <v>85.1371</v>
      </c>
      <c r="J22" s="6" t="n">
        <v>114000.5</v>
      </c>
      <c r="K22" s="6" t="n">
        <v>235.977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395</v>
      </c>
      <c r="D23" s="8" t="n">
        <v>61.253</v>
      </c>
      <c r="E23" s="8" t="n">
        <v>36718.6</v>
      </c>
      <c r="F23" s="8" t="n">
        <v>263.2158</v>
      </c>
      <c r="G23" s="8" t="n">
        <v>10239.38</v>
      </c>
      <c r="H23" s="8" t="n">
        <v>8882</v>
      </c>
      <c r="I23" s="8" t="n">
        <v>86.7435</v>
      </c>
      <c r="J23" s="8" t="n">
        <v>205983.9</v>
      </c>
      <c r="K23" s="8" t="n">
        <v>231.911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389</v>
      </c>
      <c r="I24" s="6" t="n">
        <v>95.11</v>
      </c>
      <c r="J24" s="6" t="n">
        <v>8040</v>
      </c>
      <c r="K24" s="6" t="n">
        <v>206.6838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196</v>
      </c>
      <c r="I26" s="6" t="n">
        <v>94.6203</v>
      </c>
      <c r="J26" s="6" t="n">
        <v>18225</v>
      </c>
      <c r="K26" s="6" t="n">
        <v>152.3829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4</v>
      </c>
      <c r="D27" s="6" t="n">
        <v>94.4444</v>
      </c>
      <c r="E27" s="6" t="n">
        <v>918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0</v>
      </c>
      <c r="D28" s="6" t="n">
        <v>90.9091</v>
      </c>
      <c r="E28" s="6" t="n">
        <v>1000</v>
      </c>
      <c r="F28" s="6" t="n">
        <v>250</v>
      </c>
      <c r="G28" s="6" t="n">
        <v>463</v>
      </c>
      <c r="H28" s="6" t="n">
        <v>459</v>
      </c>
      <c r="I28" s="6" t="n">
        <v>99.1361</v>
      </c>
      <c r="J28" s="6" t="n">
        <v>6710</v>
      </c>
      <c r="K28" s="6" t="n">
        <v>146.1874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0</v>
      </c>
      <c r="D29" s="6" t="n">
        <v>55.5556</v>
      </c>
      <c r="E29" s="6" t="n">
        <v>520</v>
      </c>
      <c r="F29" s="6" t="n">
        <v>260</v>
      </c>
      <c r="G29" s="6" t="n">
        <v>315</v>
      </c>
      <c r="H29" s="6" t="n">
        <v>305</v>
      </c>
      <c r="I29" s="6" t="n">
        <v>96.8254</v>
      </c>
      <c r="J29" s="6" t="n">
        <v>61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4</v>
      </c>
      <c r="I30" s="6" t="n">
        <v>98.01</v>
      </c>
      <c r="J30" s="6" t="n">
        <v>8245</v>
      </c>
      <c r="K30" s="6" t="n">
        <v>209.264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93</v>
      </c>
      <c r="D31" s="6" t="n">
        <v>57.764</v>
      </c>
      <c r="E31" s="6" t="n">
        <v>3720</v>
      </c>
      <c r="F31" s="6" t="n">
        <v>400</v>
      </c>
      <c r="G31" s="6" t="n">
        <v>857</v>
      </c>
      <c r="H31" s="6" t="n">
        <v>808</v>
      </c>
      <c r="I31" s="6" t="n">
        <v>94.2824</v>
      </c>
      <c r="J31" s="6" t="n">
        <v>19480</v>
      </c>
      <c r="K31" s="6" t="n">
        <v>241.089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58</v>
      </c>
      <c r="D33" s="8" t="n">
        <v>81.6399</v>
      </c>
      <c r="E33" s="8" t="n">
        <v>12339</v>
      </c>
      <c r="F33" s="8" t="n">
        <v>269.4105</v>
      </c>
      <c r="G33" s="8" t="n">
        <v>4851</v>
      </c>
      <c r="H33" s="8" t="n">
        <v>4570</v>
      </c>
      <c r="I33" s="8" t="n">
        <v>94.2074</v>
      </c>
      <c r="J33" s="8" t="n">
        <v>88821</v>
      </c>
      <c r="K33" s="8" t="n">
        <v>194.3567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17</v>
      </c>
      <c r="D35" s="6" t="n">
        <v>70.8333</v>
      </c>
      <c r="E35" s="6" t="n">
        <v>365</v>
      </c>
      <c r="F35" s="6" t="n">
        <v>214.7059</v>
      </c>
      <c r="G35" s="6" t="n">
        <v>280</v>
      </c>
      <c r="H35" s="6" t="n">
        <v>265</v>
      </c>
      <c r="I35" s="6" t="n">
        <v>94.6429</v>
      </c>
      <c r="J35" s="6" t="n">
        <v>5558</v>
      </c>
      <c r="K35" s="6" t="n">
        <v>209.7358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1.8</v>
      </c>
      <c r="D36" s="6" t="n">
        <v>87.9032</v>
      </c>
      <c r="E36" s="6" t="n">
        <v>392</v>
      </c>
      <c r="F36" s="6" t="n">
        <v>179.8165</v>
      </c>
      <c r="G36" s="6" t="n">
        <v>247</v>
      </c>
      <c r="H36" s="6" t="n">
        <v>241</v>
      </c>
      <c r="I36" s="6" t="n">
        <v>97.5709</v>
      </c>
      <c r="J36" s="6" t="n">
        <v>4096.8</v>
      </c>
      <c r="K36" s="6" t="n">
        <v>169.9917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38</v>
      </c>
      <c r="I37" s="6" t="n">
        <v>96.0843</v>
      </c>
      <c r="J37" s="6" t="n">
        <v>13419</v>
      </c>
      <c r="K37" s="6" t="n">
        <v>210.3292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3</v>
      </c>
      <c r="D38" s="6" t="n">
        <v>91.6667</v>
      </c>
      <c r="E38" s="6" t="n">
        <v>716</v>
      </c>
      <c r="F38" s="6" t="n">
        <v>216.9697</v>
      </c>
      <c r="G38" s="6" t="n">
        <v>273</v>
      </c>
      <c r="H38" s="6" t="n">
        <v>265</v>
      </c>
      <c r="I38" s="6" t="n">
        <v>97.0696</v>
      </c>
      <c r="J38" s="6" t="n">
        <v>5300</v>
      </c>
      <c r="K38" s="6" t="n">
        <v>20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0.2</v>
      </c>
      <c r="D39" s="6" t="n">
        <v>48.5714</v>
      </c>
      <c r="E39" s="6" t="n">
        <v>224.4</v>
      </c>
      <c r="F39" s="6" t="n">
        <v>22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55.5</v>
      </c>
      <c r="D40" s="8" t="n">
        <v>79.8255</v>
      </c>
      <c r="E40" s="8" t="n">
        <v>3141.4</v>
      </c>
      <c r="F40" s="8" t="n">
        <v>202.0193</v>
      </c>
      <c r="G40" s="8" t="n">
        <v>1798</v>
      </c>
      <c r="H40" s="8" t="n">
        <v>1740.79</v>
      </c>
      <c r="I40" s="8" t="n">
        <v>96.8181</v>
      </c>
      <c r="J40" s="8" t="n">
        <v>34346.02</v>
      </c>
      <c r="K40" s="8" t="n">
        <v>197.3013</v>
      </c>
    </row>
    <row r="41" customFormat="false" ht="15" hidden="true" customHeight="true" outlineLevel="0" collapsed="false">
      <c r="A41" s="36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2428.5</v>
      </c>
      <c r="D42" s="12" t="n">
        <v>65.3483</v>
      </c>
      <c r="E42" s="12" t="n">
        <v>59794</v>
      </c>
      <c r="F42" s="12" t="n">
        <v>246.2178</v>
      </c>
      <c r="G42" s="12" t="n">
        <v>20144.38</v>
      </c>
      <c r="H42" s="12" t="n">
        <v>17937.79</v>
      </c>
      <c r="I42" s="12" t="n">
        <v>89.0461</v>
      </c>
      <c r="J42" s="12" t="n">
        <v>368546.92</v>
      </c>
      <c r="K42" s="12" t="n">
        <v>205.4584</v>
      </c>
      <c r="L42" s="13"/>
      <c r="M42" s="13"/>
      <c r="N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321</v>
      </c>
      <c r="D43" s="14" t="n">
        <v>53.5163</v>
      </c>
      <c r="E43" s="14" t="n">
        <v>41189</v>
      </c>
      <c r="F43" s="14" t="n">
        <v>178</v>
      </c>
      <c r="G43" s="14" t="n">
        <v>19774</v>
      </c>
      <c r="H43" s="14" t="n">
        <v>16450</v>
      </c>
      <c r="I43" s="14" t="n">
        <v>83.19</v>
      </c>
      <c r="J43" s="14" t="n">
        <v>302343</v>
      </c>
      <c r="K43" s="14" t="n">
        <v>184</v>
      </c>
      <c r="L43" s="13"/>
      <c r="M43" s="13"/>
      <c r="N43" s="13"/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107.5</v>
      </c>
      <c r="D44" s="15" t="n">
        <v>11.832</v>
      </c>
      <c r="E44" s="15" t="n">
        <v>18605</v>
      </c>
      <c r="F44" s="15" t="n">
        <v>68.2178</v>
      </c>
      <c r="G44" s="15" t="n">
        <v>370.38</v>
      </c>
      <c r="H44" s="15" t="n">
        <v>1487.79</v>
      </c>
      <c r="I44" s="15" t="n">
        <v>5.8561</v>
      </c>
      <c r="J44" s="15" t="n">
        <v>66203.92</v>
      </c>
      <c r="K44" s="15" t="n">
        <v>21.4584</v>
      </c>
      <c r="L44" s="13"/>
      <c r="M44" s="13"/>
      <c r="N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7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3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3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3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7" t="n">
        <v>31953.8</v>
      </c>
      <c r="D14" s="8" t="n">
        <v>19869.3</v>
      </c>
      <c r="E14" s="8" t="n">
        <v>62.1813</v>
      </c>
      <c r="F14" s="8" t="n">
        <v>0</v>
      </c>
      <c r="G14" s="8" t="n">
        <v>77330</v>
      </c>
      <c r="H14" s="37" t="n">
        <v>105771</v>
      </c>
      <c r="I14" s="8" t="n">
        <v>97629</v>
      </c>
      <c r="J14" s="8" t="n">
        <v>92.302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3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64</v>
      </c>
      <c r="C20" s="33" t="n">
        <v>1940</v>
      </c>
      <c r="D20" s="6" t="n">
        <v>2039.8</v>
      </c>
      <c r="E20" s="6" t="n">
        <v>105.1443</v>
      </c>
      <c r="F20" s="6" t="n">
        <v>0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594</v>
      </c>
      <c r="C23" s="37" t="n">
        <v>34513</v>
      </c>
      <c r="D23" s="8" t="n">
        <v>26741.6</v>
      </c>
      <c r="E23" s="8" t="n">
        <v>77.4827</v>
      </c>
      <c r="F23" s="8" t="n">
        <v>0</v>
      </c>
      <c r="G23" s="8" t="n">
        <v>97663</v>
      </c>
      <c r="H23" s="37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700</v>
      </c>
      <c r="E25" s="6" t="n">
        <v>90.62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3" t="n">
        <v>15980</v>
      </c>
      <c r="D28" s="6" t="n">
        <v>17934.8</v>
      </c>
      <c r="E28" s="6" t="n">
        <v>112.2328</v>
      </c>
      <c r="F28" s="6" t="n">
        <v>0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3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3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7" t="n">
        <v>92057</v>
      </c>
      <c r="D33" s="8" t="n">
        <v>97473</v>
      </c>
      <c r="E33" s="8" t="n">
        <v>105.8833</v>
      </c>
      <c r="F33" s="8" t="n">
        <v>0</v>
      </c>
      <c r="G33" s="8" t="n">
        <v>262370</v>
      </c>
      <c r="H33" s="37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3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3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3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3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3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52.6</v>
      </c>
      <c r="C40" s="37" t="n">
        <v>44651</v>
      </c>
      <c r="D40" s="8" t="n">
        <v>49304.89</v>
      </c>
      <c r="E40" s="8" t="n">
        <v>110.4228</v>
      </c>
      <c r="F40" s="8" t="n">
        <v>0</v>
      </c>
      <c r="G40" s="8" t="n">
        <v>48900</v>
      </c>
      <c r="H40" s="37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8787.6</v>
      </c>
      <c r="C41" s="38" t="n">
        <v>203174.8</v>
      </c>
      <c r="D41" s="12" t="n">
        <v>193388.79</v>
      </c>
      <c r="E41" s="12" t="n">
        <v>95.1835</v>
      </c>
      <c r="F41" s="12" t="n">
        <v>0</v>
      </c>
      <c r="G41" s="12" t="n">
        <v>486263</v>
      </c>
      <c r="H41" s="38" t="n">
        <v>555087</v>
      </c>
      <c r="I41" s="12" t="n">
        <v>563739</v>
      </c>
      <c r="J41" s="12" t="n">
        <v>101.5587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95570</v>
      </c>
      <c r="C42" s="28" t="n">
        <v>204675</v>
      </c>
      <c r="D42" s="14" t="n">
        <v>195550</v>
      </c>
      <c r="E42" s="14" t="n">
        <v>95.5417</v>
      </c>
      <c r="F42" s="14" t="n">
        <v>0</v>
      </c>
      <c r="G42" s="14" t="n">
        <v>517042</v>
      </c>
      <c r="H42" s="28" t="n">
        <v>559100</v>
      </c>
      <c r="I42" s="14" t="n">
        <v>559193</v>
      </c>
      <c r="J42" s="14" t="n">
        <v>100.0166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26782.4</v>
      </c>
      <c r="C43" s="39" t="n">
        <v>-1500.2</v>
      </c>
      <c r="D43" s="15" t="n">
        <v>-2161.21</v>
      </c>
      <c r="E43" s="15" t="n">
        <v>-0.3582</v>
      </c>
      <c r="F43" s="15" t="n">
        <v>0</v>
      </c>
      <c r="G43" s="15" t="n">
        <v>-30779</v>
      </c>
      <c r="H43" s="39" t="n">
        <v>-4013</v>
      </c>
      <c r="I43" s="15" t="n">
        <v>4546</v>
      </c>
      <c r="J43" s="15" t="n">
        <v>1.5421</v>
      </c>
      <c r="K43" s="15" t="n">
        <v>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7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3" t="n">
        <v>24000</v>
      </c>
      <c r="D5" s="6" t="n">
        <v>15812.2</v>
      </c>
      <c r="E5" s="6" t="n">
        <v>65.8842</v>
      </c>
      <c r="F5" s="6" t="n">
        <v>68.18</v>
      </c>
      <c r="G5" s="6" t="n">
        <v>2304</v>
      </c>
      <c r="H5" s="33" t="n">
        <v>21400</v>
      </c>
      <c r="I5" s="6" t="n">
        <v>12468.8</v>
      </c>
      <c r="J5" s="6" t="n">
        <v>58.2654</v>
      </c>
      <c r="K5" s="6" t="n">
        <v>399.8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26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39699</v>
      </c>
      <c r="E8" s="6" t="n">
        <v>94.5214</v>
      </c>
      <c r="F8" s="6" t="n">
        <v>0</v>
      </c>
      <c r="G8" s="6" t="n">
        <v>3298</v>
      </c>
      <c r="H8" s="33" t="n">
        <v>27000</v>
      </c>
      <c r="I8" s="6" t="n">
        <v>15168</v>
      </c>
      <c r="J8" s="6" t="n">
        <v>56.1778</v>
      </c>
      <c r="K8" s="6" t="n">
        <v>226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3" t="n">
        <v>28545</v>
      </c>
      <c r="D10" s="6" t="n">
        <v>25063.9</v>
      </c>
      <c r="E10" s="6" t="n">
        <v>87.8049</v>
      </c>
      <c r="F10" s="6" t="n">
        <v>5</v>
      </c>
      <c r="G10" s="6" t="n">
        <v>2327</v>
      </c>
      <c r="H10" s="33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3" t="n">
        <v>32000</v>
      </c>
      <c r="D12" s="6" t="n">
        <v>38889</v>
      </c>
      <c r="E12" s="6" t="n">
        <v>121.5281</v>
      </c>
      <c r="F12" s="6" t="n">
        <v>0</v>
      </c>
      <c r="G12" s="6" t="n">
        <v>1795</v>
      </c>
      <c r="H12" s="33" t="n">
        <v>24400</v>
      </c>
      <c r="I12" s="6" t="n">
        <v>25984</v>
      </c>
      <c r="J12" s="6" t="n">
        <v>106.4918</v>
      </c>
      <c r="K12" s="6" t="n">
        <v>447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7936</v>
      </c>
      <c r="C14" s="8" t="n">
        <v>272275</v>
      </c>
      <c r="D14" s="8" t="n">
        <v>193894.1</v>
      </c>
      <c r="E14" s="8" t="n">
        <v>71.2126</v>
      </c>
      <c r="F14" s="8" t="n">
        <v>73.18</v>
      </c>
      <c r="G14" s="8" t="n">
        <v>18686</v>
      </c>
      <c r="H14" s="8" t="n">
        <v>184613</v>
      </c>
      <c r="I14" s="8" t="n">
        <v>110140.1</v>
      </c>
      <c r="J14" s="8" t="n">
        <v>59.66</v>
      </c>
      <c r="K14" s="8" t="n">
        <v>5121.8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601</v>
      </c>
      <c r="G16" s="6" t="n">
        <v>6191</v>
      </c>
      <c r="H16" s="33" t="n">
        <v>89191</v>
      </c>
      <c r="I16" s="6" t="n">
        <v>54229</v>
      </c>
      <c r="J16" s="6" t="n">
        <v>60.801</v>
      </c>
      <c r="K16" s="6" t="n">
        <v>1555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3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3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3" t="n">
        <v>25966</v>
      </c>
      <c r="D18" s="6" t="n">
        <v>18013</v>
      </c>
      <c r="E18" s="6" t="n">
        <v>69.3715</v>
      </c>
      <c r="F18" s="6" t="n">
        <v>0</v>
      </c>
      <c r="G18" s="6" t="n">
        <v>1672</v>
      </c>
      <c r="H18" s="33" t="n">
        <v>31400</v>
      </c>
      <c r="I18" s="6" t="n">
        <v>16151.3</v>
      </c>
      <c r="J18" s="6" t="n">
        <v>51.4373</v>
      </c>
      <c r="K18" s="6" t="n">
        <v>279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745</v>
      </c>
      <c r="H19" s="33" t="n">
        <v>20300</v>
      </c>
      <c r="I19" s="6" t="n">
        <v>30475</v>
      </c>
      <c r="J19" s="6" t="n">
        <v>150.1232</v>
      </c>
      <c r="K19" s="6" t="n">
        <v>30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1718.3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3" t="n">
        <v>37010</v>
      </c>
      <c r="D21" s="6" t="n">
        <v>48017</v>
      </c>
      <c r="E21" s="6" t="n">
        <v>129.7406</v>
      </c>
      <c r="F21" s="6" t="n">
        <v>0</v>
      </c>
      <c r="G21" s="6" t="n">
        <v>4166</v>
      </c>
      <c r="H21" s="33" t="n">
        <v>61360</v>
      </c>
      <c r="I21" s="6" t="n">
        <v>40484</v>
      </c>
      <c r="J21" s="6" t="n">
        <v>65.9778</v>
      </c>
      <c r="K21" s="6" t="n">
        <v>991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3" t="n">
        <v>29100</v>
      </c>
      <c r="D22" s="6" t="n">
        <v>27394</v>
      </c>
      <c r="E22" s="6" t="n">
        <v>94.1375</v>
      </c>
      <c r="F22" s="6" t="n">
        <v>0</v>
      </c>
      <c r="G22" s="6" t="n">
        <v>626</v>
      </c>
      <c r="H22" s="33" t="n">
        <v>17000</v>
      </c>
      <c r="I22" s="6" t="n">
        <v>13609</v>
      </c>
      <c r="J22" s="6" t="n">
        <v>80.0529</v>
      </c>
      <c r="K22" s="6" t="n">
        <v>977</v>
      </c>
    </row>
    <row r="23" customFormat="false" ht="15" hidden="false" customHeight="true" outlineLevel="0" collapsed="false">
      <c r="A23" s="7" t="s">
        <v>32</v>
      </c>
      <c r="B23" s="8" t="n">
        <v>60572</v>
      </c>
      <c r="C23" s="8" t="n">
        <v>275664</v>
      </c>
      <c r="D23" s="8" t="n">
        <v>296787</v>
      </c>
      <c r="E23" s="8" t="n">
        <v>107.6626</v>
      </c>
      <c r="F23" s="8" t="n">
        <v>601</v>
      </c>
      <c r="G23" s="8" t="n">
        <v>20830</v>
      </c>
      <c r="H23" s="8" t="n">
        <v>300481</v>
      </c>
      <c r="I23" s="8" t="n">
        <v>228875.3</v>
      </c>
      <c r="J23" s="8" t="n">
        <v>76.1696</v>
      </c>
      <c r="K23" s="8" t="n">
        <v>5820.3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263</v>
      </c>
      <c r="H24" s="33" t="n">
        <v>9000</v>
      </c>
      <c r="I24" s="6" t="n">
        <v>7830</v>
      </c>
      <c r="J24" s="6" t="n">
        <v>87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3" t="n">
        <v>8500</v>
      </c>
      <c r="I25" s="6" t="n">
        <v>9000</v>
      </c>
      <c r="J25" s="6" t="n">
        <v>105.8824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355</v>
      </c>
      <c r="H27" s="33" t="n">
        <v>11000</v>
      </c>
      <c r="I27" s="6" t="n">
        <v>8988</v>
      </c>
      <c r="J27" s="6" t="n">
        <v>81.7091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3" t="n">
        <v>42630</v>
      </c>
      <c r="D28" s="6" t="n">
        <v>44300</v>
      </c>
      <c r="E28" s="6" t="n">
        <v>103.9174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3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5998</v>
      </c>
      <c r="E33" s="8" t="n">
        <v>103.6645</v>
      </c>
      <c r="F33" s="8" t="n">
        <v>0</v>
      </c>
      <c r="G33" s="8" t="n">
        <v>1418</v>
      </c>
      <c r="H33" s="8" t="n">
        <v>41630</v>
      </c>
      <c r="I33" s="8" t="n">
        <v>39948</v>
      </c>
      <c r="J33" s="8" t="n">
        <v>95.959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3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3" t="n">
        <v>25200</v>
      </c>
      <c r="D37" s="6" t="n">
        <v>31234</v>
      </c>
      <c r="E37" s="6" t="n">
        <v>123.9444</v>
      </c>
      <c r="F37" s="6" t="n">
        <v>0</v>
      </c>
      <c r="G37" s="6" t="n">
        <v>140</v>
      </c>
      <c r="H37" s="33" t="n">
        <v>3000</v>
      </c>
      <c r="I37" s="6" t="n">
        <v>2015</v>
      </c>
      <c r="J37" s="6" t="n">
        <v>67.1667</v>
      </c>
      <c r="K37" s="6" t="n">
        <v>10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078</v>
      </c>
      <c r="C40" s="8" t="n">
        <v>38700</v>
      </c>
      <c r="D40" s="8" t="n">
        <v>46212</v>
      </c>
      <c r="E40" s="8" t="n">
        <v>119.4109</v>
      </c>
      <c r="F40" s="8" t="n">
        <v>0</v>
      </c>
      <c r="G40" s="8" t="n">
        <v>140</v>
      </c>
      <c r="H40" s="8" t="n">
        <v>3000</v>
      </c>
      <c r="I40" s="8" t="n">
        <v>2015</v>
      </c>
      <c r="J40" s="8" t="n">
        <v>67.1667</v>
      </c>
      <c r="K40" s="8" t="n">
        <v>100</v>
      </c>
    </row>
    <row r="41" customFormat="false" ht="15" hidden="false" customHeight="true" outlineLevel="0" collapsed="false">
      <c r="A41" s="11" t="s">
        <v>50</v>
      </c>
      <c r="B41" s="12" t="n">
        <v>176026</v>
      </c>
      <c r="C41" s="12" t="n">
        <v>746769</v>
      </c>
      <c r="D41" s="12" t="n">
        <v>702891.1</v>
      </c>
      <c r="E41" s="12" t="n">
        <v>94.1243</v>
      </c>
      <c r="F41" s="12" t="n">
        <v>674.18</v>
      </c>
      <c r="G41" s="12" t="n">
        <v>41074</v>
      </c>
      <c r="H41" s="12" t="n">
        <v>529724</v>
      </c>
      <c r="I41" s="12" t="n">
        <v>380978.4</v>
      </c>
      <c r="J41" s="12" t="n">
        <v>71.9202</v>
      </c>
      <c r="K41" s="12" t="n">
        <v>11042.1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1831</v>
      </c>
      <c r="C42" s="28" t="n">
        <v>742848</v>
      </c>
      <c r="D42" s="14" t="n">
        <v>679724</v>
      </c>
      <c r="E42" s="14" t="n">
        <v>91.5024</v>
      </c>
      <c r="F42" s="14" t="n">
        <v>0</v>
      </c>
      <c r="G42" s="14" t="n">
        <v>33321</v>
      </c>
      <c r="H42" s="28" t="n">
        <v>455431</v>
      </c>
      <c r="I42" s="14" t="n">
        <v>404367</v>
      </c>
      <c r="J42" s="14" t="n">
        <v>88.7878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14195</v>
      </c>
      <c r="C43" s="15" t="n">
        <v>3921</v>
      </c>
      <c r="D43" s="15" t="n">
        <v>23167.1</v>
      </c>
      <c r="E43" s="15" t="n">
        <v>2.6219</v>
      </c>
      <c r="F43" s="15" t="n">
        <v>674.18</v>
      </c>
      <c r="G43" s="15" t="n">
        <v>7753</v>
      </c>
      <c r="H43" s="15" t="n">
        <v>74293</v>
      </c>
      <c r="I43" s="15" t="n">
        <v>-23388.6</v>
      </c>
      <c r="J43" s="15" t="n">
        <v>-16.8676</v>
      </c>
      <c r="K43" s="15" t="n">
        <v>11042.1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3T06:39:02Z</dcterms:modified>
  <cp:revision>0</cp:revision>
  <dc:subject/>
  <dc:title/>
</cp:coreProperties>
</file>