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hidden" sheetId="9" state="hidden" r:id="rId10"/>
    <sheet name="Ф1" sheetId="10" state="hidden" r:id="rId11"/>
  </sheets>
  <definedNames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70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AB38" activeCellId="0" sqref="A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90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663.7</v>
      </c>
      <c r="C5" s="6" t="n">
        <v>107663.7</v>
      </c>
      <c r="D5" s="6" t="n">
        <v>107663.7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8465.1</v>
      </c>
      <c r="J5" s="6" t="n">
        <v>11.003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1325</v>
      </c>
      <c r="C6" s="6" t="n">
        <v>104107</v>
      </c>
      <c r="D6" s="6" t="n">
        <v>111325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4429</v>
      </c>
      <c r="J6" s="6" t="n">
        <v>9.380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57045</v>
      </c>
      <c r="J7" s="6" t="n">
        <v>22.4096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164.2</v>
      </c>
      <c r="C8" s="6" t="n">
        <v>136170.2</v>
      </c>
      <c r="D8" s="6" t="n">
        <v>136164.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3525.4</v>
      </c>
      <c r="J8" s="6" t="n">
        <v>9.8062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345</v>
      </c>
      <c r="C9" s="6" t="n">
        <v>116345</v>
      </c>
      <c r="D9" s="6" t="n">
        <v>116345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28161</v>
      </c>
      <c r="J9" s="6" t="n">
        <v>11.0156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1791.9</v>
      </c>
      <c r="C10" s="6" t="n">
        <v>181791.9</v>
      </c>
      <c r="D10" s="6" t="n">
        <v>181791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147.97</v>
      </c>
      <c r="J10" s="6" t="n">
        <v>9.5795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0972.9</v>
      </c>
      <c r="D11" s="6" t="n">
        <v>140972.9</v>
      </c>
      <c r="E11" s="6" t="n">
        <v>100.1887</v>
      </c>
      <c r="F11" s="6" t="n">
        <v>0</v>
      </c>
      <c r="G11" s="6" t="n">
        <v>0</v>
      </c>
      <c r="H11" s="6" t="n">
        <v>-265.5</v>
      </c>
      <c r="I11" s="6" t="n">
        <v>162847.7</v>
      </c>
      <c r="J11" s="6" t="n">
        <v>11.551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433.2</v>
      </c>
      <c r="C12" s="6" t="n">
        <v>120431.2</v>
      </c>
      <c r="D12" s="6" t="n">
        <v>1204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152.35</v>
      </c>
      <c r="J12" s="6" t="n">
        <v>12.8831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18102.68</v>
      </c>
      <c r="J13" s="6" t="n">
        <v>10.8941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37543.17</v>
      </c>
      <c r="C14" s="8" t="n">
        <v>1130594.67</v>
      </c>
      <c r="D14" s="8" t="n">
        <v>1137806.67</v>
      </c>
      <c r="E14" s="8" t="n">
        <v>100.0232</v>
      </c>
      <c r="F14" s="8" t="n">
        <v>0</v>
      </c>
      <c r="G14" s="8" t="n">
        <v>0</v>
      </c>
      <c r="H14" s="8" t="n">
        <v>-263.5</v>
      </c>
      <c r="I14" s="8" t="n">
        <v>1351876.2</v>
      </c>
      <c r="J14" s="8" t="n">
        <v>11.8814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8097</v>
      </c>
      <c r="C16" s="6" t="n">
        <v>78097</v>
      </c>
      <c r="D16" s="6" t="n">
        <v>78097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949.8</v>
      </c>
      <c r="J16" s="6" t="n">
        <v>16.2554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45860.7</v>
      </c>
      <c r="J17" s="6" t="n">
        <v>21.6271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250</v>
      </c>
      <c r="C18" s="6" t="n">
        <v>76250</v>
      </c>
      <c r="D18" s="6" t="n">
        <v>7625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6587.76</v>
      </c>
      <c r="J18" s="6" t="n">
        <v>19.2246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3795.25</v>
      </c>
      <c r="J20" s="6" t="n">
        <v>20.907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7250.64</v>
      </c>
      <c r="J21" s="6" t="n">
        <v>14.8097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441</v>
      </c>
      <c r="C22" s="6" t="n">
        <v>47458</v>
      </c>
      <c r="D22" s="6" t="n">
        <v>79441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5289.12</v>
      </c>
      <c r="J22" s="6" t="n">
        <v>20.8065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249.75</v>
      </c>
      <c r="C23" s="8" t="n">
        <v>581356.75</v>
      </c>
      <c r="D23" s="8" t="n">
        <v>613249.7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36864.81</v>
      </c>
      <c r="J23" s="8" t="n">
        <v>18.5384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3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30070</v>
      </c>
      <c r="J25" s="6" t="n">
        <v>23.518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79.53</v>
      </c>
      <c r="J28" s="6" t="n">
        <v>18.9057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333</v>
      </c>
      <c r="C29" s="6" t="n">
        <v>7333</v>
      </c>
      <c r="D29" s="6" t="n">
        <v>733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1527.08</v>
      </c>
      <c r="J29" s="6" t="n">
        <v>15.719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20581.7</v>
      </c>
      <c r="J30" s="6" t="n">
        <v>21.518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5112</v>
      </c>
      <c r="C31" s="6" t="n">
        <v>25112</v>
      </c>
      <c r="D31" s="6" t="n">
        <v>25112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7360.5</v>
      </c>
      <c r="J31" s="6" t="n">
        <v>18.8597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271</v>
      </c>
      <c r="J32" s="6" t="n">
        <v>20.847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638</v>
      </c>
      <c r="C33" s="8" t="n">
        <v>228338</v>
      </c>
      <c r="D33" s="8" t="n">
        <v>228638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5863.31</v>
      </c>
      <c r="J33" s="8" t="n">
        <v>21.6877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</v>
      </c>
      <c r="J37" s="6" t="n">
        <v>21.493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3</v>
      </c>
      <c r="J39" s="6" t="n">
        <v>25.2339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3.55</v>
      </c>
      <c r="J40" s="8" t="n">
        <v>19.4778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98474.92</v>
      </c>
      <c r="C41" s="12" t="n">
        <v>1957958.42</v>
      </c>
      <c r="D41" s="12" t="n">
        <v>1998738.42</v>
      </c>
      <c r="E41" s="12" t="n">
        <v>100.0132</v>
      </c>
      <c r="F41" s="12" t="n">
        <v>0</v>
      </c>
      <c r="G41" s="12" t="n">
        <v>0</v>
      </c>
      <c r="H41" s="12" t="n">
        <v>-263.5</v>
      </c>
      <c r="I41" s="12" t="n">
        <v>3021697.87</v>
      </c>
      <c r="J41" s="12" t="n">
        <v>15.118</v>
      </c>
      <c r="K41" s="12" t="n">
        <v>342</v>
      </c>
      <c r="L41" s="12" t="n">
        <v>58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82373</v>
      </c>
      <c r="J42" s="14" t="n">
        <v>15.4625</v>
      </c>
      <c r="K42" s="14" t="n">
        <v>2034</v>
      </c>
      <c r="L42" s="14" t="n">
        <v>1922</v>
      </c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5304.92</v>
      </c>
      <c r="C43" s="15" t="n">
        <v>560292.42</v>
      </c>
      <c r="D43" s="15" t="n">
        <v>5292.42</v>
      </c>
      <c r="E43" s="15" t="n">
        <v>-0.0007</v>
      </c>
      <c r="F43" s="15" t="n">
        <v>0</v>
      </c>
      <c r="G43" s="15" t="n">
        <v>0</v>
      </c>
      <c r="H43" s="15" t="n">
        <v>12.5</v>
      </c>
      <c r="I43" s="15" t="n">
        <v>-60675.13</v>
      </c>
      <c r="J43" s="15" t="n">
        <v>-0.3445</v>
      </c>
      <c r="K43" s="15" t="n">
        <v>-1692</v>
      </c>
      <c r="L43" s="15" t="n">
        <v>-1864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8" t="s">
        <v>119</v>
      </c>
      <c r="D1" s="38" t="n">
        <v>1</v>
      </c>
    </row>
    <row r="2" customFormat="false" ht="15" hidden="false" customHeight="false" outlineLevel="0" collapsed="false">
      <c r="C2" s="38" t="s">
        <v>120</v>
      </c>
      <c r="D2" s="38" t="n">
        <v>2</v>
      </c>
    </row>
    <row r="3" customFormat="false" ht="15" hidden="false" customHeight="false" outlineLevel="0" collapsed="false">
      <c r="C3" s="38" t="s">
        <v>121</v>
      </c>
      <c r="D3" s="38" t="n">
        <v>3</v>
      </c>
    </row>
    <row r="4" customFormat="false" ht="15" hidden="false" customHeight="false" outlineLevel="0" collapsed="false">
      <c r="C4" s="38" t="s">
        <v>122</v>
      </c>
      <c r="D4" s="38" t="n">
        <v>4</v>
      </c>
    </row>
    <row r="5" customFormat="false" ht="15" hidden="false" customHeight="false" outlineLevel="0" collapsed="false">
      <c r="A5" s="38" t="s">
        <v>123</v>
      </c>
      <c r="C5" s="38" t="s">
        <v>124</v>
      </c>
      <c r="D5" s="38" t="n">
        <v>5</v>
      </c>
    </row>
    <row r="6" customFormat="false" ht="15" hidden="false" customHeight="false" outlineLevel="0" collapsed="false">
      <c r="A6" s="38" t="s">
        <v>125</v>
      </c>
      <c r="C6" s="38" t="s">
        <v>126</v>
      </c>
      <c r="D6" s="38" t="n">
        <v>6</v>
      </c>
    </row>
    <row r="7" customFormat="false" ht="15" hidden="false" customHeight="false" outlineLevel="0" collapsed="false">
      <c r="A7" s="38" t="s">
        <v>127</v>
      </c>
      <c r="C7" s="38" t="s">
        <v>128</v>
      </c>
      <c r="D7" s="38" t="n">
        <v>7</v>
      </c>
    </row>
    <row r="8" customFormat="false" ht="15" hidden="false" customHeight="false" outlineLevel="0" collapsed="false">
      <c r="A8" s="38" t="s">
        <v>129</v>
      </c>
      <c r="C8" s="38" t="s">
        <v>130</v>
      </c>
      <c r="D8" s="38" t="n">
        <v>8</v>
      </c>
    </row>
    <row r="9" customFormat="false" ht="15" hidden="false" customHeight="false" outlineLevel="0" collapsed="false">
      <c r="A9" s="38" t="s">
        <v>131</v>
      </c>
      <c r="C9" s="38" t="s">
        <v>132</v>
      </c>
      <c r="D9" s="38" t="n">
        <v>9</v>
      </c>
    </row>
    <row r="10" customFormat="false" ht="15" hidden="false" customHeight="false" outlineLevel="0" collapsed="false">
      <c r="A10" s="38" t="s">
        <v>133</v>
      </c>
      <c r="C10" s="38" t="s">
        <v>134</v>
      </c>
      <c r="D10" s="38" t="n">
        <v>10</v>
      </c>
    </row>
    <row r="11" customFormat="false" ht="15" hidden="false" customHeight="false" outlineLevel="0" collapsed="false">
      <c r="A11" s="38" t="s">
        <v>135</v>
      </c>
      <c r="C11" s="38" t="s">
        <v>136</v>
      </c>
      <c r="D11" s="38" t="n">
        <v>11</v>
      </c>
    </row>
    <row r="12" customFormat="false" ht="15" hidden="false" customHeight="false" outlineLevel="0" collapsed="false">
      <c r="A12" s="38" t="s">
        <v>137</v>
      </c>
      <c r="C12" s="38" t="s">
        <v>138</v>
      </c>
      <c r="D12" s="38" t="n">
        <v>12</v>
      </c>
    </row>
    <row r="13" customFormat="false" ht="15" hidden="false" customHeight="false" outlineLevel="0" collapsed="false">
      <c r="A13" s="38" t="s">
        <v>139</v>
      </c>
    </row>
    <row r="14" customFormat="false" ht="15" hidden="false" customHeight="false" outlineLevel="0" collapsed="false">
      <c r="A14" s="38" t="s">
        <v>140</v>
      </c>
    </row>
    <row r="15" customFormat="false" ht="15" hidden="false" customHeight="false" outlineLevel="0" collapsed="false">
      <c r="A15" s="38" t="s">
        <v>141</v>
      </c>
    </row>
    <row r="16" customFormat="false" ht="15" hidden="false" customHeight="false" outlineLevel="0" collapsed="false">
      <c r="A16" s="38" t="s">
        <v>142</v>
      </c>
    </row>
    <row r="17" customFormat="false" ht="15" hidden="false" customHeight="false" outlineLevel="0" collapsed="false">
      <c r="A17" s="38" t="s">
        <v>143</v>
      </c>
    </row>
    <row r="18" customFormat="false" ht="15" hidden="false" customHeight="false" outlineLevel="0" collapsed="false">
      <c r="A18" s="38" t="s">
        <v>144</v>
      </c>
    </row>
    <row r="19" customFormat="false" ht="15" hidden="false" customHeight="false" outlineLevel="0" collapsed="false">
      <c r="A19" s="38" t="s">
        <v>145</v>
      </c>
    </row>
    <row r="20" customFormat="false" ht="15" hidden="false" customHeight="false" outlineLevel="0" collapsed="false">
      <c r="A20" s="38" t="s">
        <v>146</v>
      </c>
    </row>
    <row r="21" customFormat="false" ht="15" hidden="false" customHeight="false" outlineLevel="0" collapsed="false">
      <c r="A21" s="38" t="s">
        <v>147</v>
      </c>
    </row>
    <row r="22" customFormat="false" ht="15" hidden="false" customHeight="false" outlineLevel="0" collapsed="false">
      <c r="A22" s="38" t="s">
        <v>148</v>
      </c>
    </row>
    <row r="23" customFormat="false" ht="15" hidden="false" customHeight="false" outlineLevel="0" collapsed="false">
      <c r="A23" s="38" t="s">
        <v>149</v>
      </c>
    </row>
    <row r="24" customFormat="false" ht="15" hidden="false" customHeight="false" outlineLevel="0" collapsed="false">
      <c r="A24" s="38" t="s">
        <v>150</v>
      </c>
    </row>
    <row r="25" customFormat="false" ht="15" hidden="false" customHeight="false" outlineLevel="0" collapsed="false">
      <c r="A25" s="38" t="s">
        <v>151</v>
      </c>
    </row>
    <row r="26" customFormat="false" ht="15" hidden="false" customHeight="false" outlineLevel="0" collapsed="false">
      <c r="A26" s="38" t="s">
        <v>152</v>
      </c>
    </row>
    <row r="27" customFormat="false" ht="15" hidden="false" customHeight="false" outlineLevel="0" collapsed="false">
      <c r="A27" s="38" t="s">
        <v>153</v>
      </c>
    </row>
    <row r="28" customFormat="false" ht="15" hidden="false" customHeight="false" outlineLevel="0" collapsed="false">
      <c r="A28" s="38" t="s">
        <v>154</v>
      </c>
    </row>
    <row r="29" customFormat="false" ht="15" hidden="false" customHeight="false" outlineLevel="0" collapsed="false">
      <c r="A29" s="38" t="s">
        <v>155</v>
      </c>
    </row>
    <row r="30" customFormat="false" ht="15" hidden="false" customHeight="false" outlineLevel="0" collapsed="false">
      <c r="A30" s="38" t="s">
        <v>156</v>
      </c>
    </row>
    <row r="31" customFormat="false" ht="15" hidden="false" customHeight="false" outlineLevel="0" collapsed="false">
      <c r="A31" s="38" t="s">
        <v>157</v>
      </c>
    </row>
    <row r="32" customFormat="false" ht="15" hidden="false" customHeight="false" outlineLevel="0" collapsed="false">
      <c r="A32" s="38" t="s">
        <v>158</v>
      </c>
    </row>
    <row r="33" customFormat="false" ht="15" hidden="false" customHeight="false" outlineLevel="0" collapsed="false">
      <c r="A33" s="38" t="s">
        <v>159</v>
      </c>
    </row>
    <row r="34" customFormat="false" ht="15" hidden="false" customHeight="false" outlineLevel="0" collapsed="false">
      <c r="A34" s="38" t="s">
        <v>160</v>
      </c>
    </row>
    <row r="35" customFormat="false" ht="15" hidden="false" customHeight="false" outlineLevel="0" collapsed="false">
      <c r="A35" s="38" t="s">
        <v>161</v>
      </c>
    </row>
    <row r="36" customFormat="false" ht="15" hidden="false" customHeight="false" outlineLevel="0" collapsed="false">
      <c r="A36" s="38" t="s">
        <v>162</v>
      </c>
    </row>
    <row r="37" customFormat="false" ht="15" hidden="false" customHeight="false" outlineLevel="0" collapsed="false">
      <c r="A37" s="38" t="s">
        <v>163</v>
      </c>
    </row>
    <row r="38" customFormat="false" ht="15" hidden="false" customHeight="false" outlineLevel="0" collapsed="false">
      <c r="A38" s="38" t="s">
        <v>164</v>
      </c>
    </row>
    <row r="39" customFormat="false" ht="15" hidden="false" customHeight="false" outlineLevel="0" collapsed="false">
      <c r="A39" s="38" t="s">
        <v>165</v>
      </c>
    </row>
    <row r="40" customFormat="false" ht="15" hidden="false" customHeight="false" outlineLevel="0" collapsed="false">
      <c r="A40" s="38" t="s">
        <v>166</v>
      </c>
    </row>
    <row r="41" customFormat="false" ht="15" hidden="false" customHeight="false" outlineLevel="0" collapsed="false">
      <c r="A41" s="38" t="s">
        <v>167</v>
      </c>
    </row>
    <row r="42" customFormat="false" ht="15" hidden="false" customHeight="false" outlineLevel="0" collapsed="false">
      <c r="A42" s="38" t="s">
        <v>168</v>
      </c>
    </row>
    <row r="43" customFormat="false" ht="15" hidden="false" customHeight="false" outlineLevel="0" collapsed="false">
      <c r="A43" s="38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9.99"/>
    <col collapsed="false" customWidth="true" hidden="false" outlineLevel="0" max="9" min="9" style="1" width="10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2942.7</v>
      </c>
      <c r="I5" s="21" t="n">
        <v>82942.7</v>
      </c>
      <c r="J5" s="21" t="n">
        <v>100</v>
      </c>
      <c r="K5" s="20" t="n">
        <v>20316</v>
      </c>
      <c r="L5" s="21" t="n">
        <v>2031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2025</v>
      </c>
      <c r="R5" s="21" t="n">
        <v>20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9077</v>
      </c>
      <c r="I6" s="21" t="n">
        <v>69077</v>
      </c>
      <c r="J6" s="21" t="n">
        <v>100</v>
      </c>
      <c r="K6" s="20" t="n">
        <v>35611</v>
      </c>
      <c r="L6" s="21" t="n">
        <v>35611</v>
      </c>
      <c r="M6" s="21" t="n">
        <v>100</v>
      </c>
      <c r="N6" s="20" t="n">
        <v>1022</v>
      </c>
      <c r="O6" s="21" t="n">
        <v>1022</v>
      </c>
      <c r="P6" s="21" t="n">
        <v>100</v>
      </c>
      <c r="Q6" s="20" t="n">
        <v>3416</v>
      </c>
      <c r="R6" s="21" t="n">
        <v>3416</v>
      </c>
      <c r="S6" s="21" t="n">
        <v>100</v>
      </c>
      <c r="T6" s="20" t="n">
        <v>0</v>
      </c>
      <c r="U6" s="21" t="n">
        <v>0</v>
      </c>
      <c r="V6" s="21"/>
      <c r="W6" s="20" t="n">
        <v>600</v>
      </c>
      <c r="X6" s="21" t="n">
        <v>60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965.8</v>
      </c>
      <c r="I8" s="21" t="n">
        <v>110965.8</v>
      </c>
      <c r="J8" s="21" t="n">
        <v>100</v>
      </c>
      <c r="K8" s="20" t="n">
        <v>15682.4</v>
      </c>
      <c r="L8" s="21" t="n">
        <v>15682.4</v>
      </c>
      <c r="M8" s="21" t="n">
        <v>100</v>
      </c>
      <c r="N8" s="20" t="n">
        <v>3524</v>
      </c>
      <c r="O8" s="21" t="n">
        <v>3524</v>
      </c>
      <c r="P8" s="21" t="n">
        <v>100</v>
      </c>
      <c r="Q8" s="20" t="n">
        <v>5799</v>
      </c>
      <c r="R8" s="21" t="n">
        <v>5799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193</v>
      </c>
      <c r="AD8" s="21" t="n">
        <v>193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0</v>
      </c>
      <c r="X9" s="21" t="n">
        <v>0</v>
      </c>
      <c r="Y9" s="21"/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9976</v>
      </c>
      <c r="I10" s="21" t="n">
        <v>159976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25</v>
      </c>
      <c r="G11" s="21"/>
      <c r="H11" s="20" t="n">
        <v>104180</v>
      </c>
      <c r="I11" s="21" t="n">
        <v>104459</v>
      </c>
      <c r="J11" s="21" t="n">
        <v>100.2678</v>
      </c>
      <c r="K11" s="20" t="n">
        <v>19093.4</v>
      </c>
      <c r="L11" s="21" t="n">
        <v>19434.9</v>
      </c>
      <c r="M11" s="21" t="n">
        <v>101.7886</v>
      </c>
      <c r="N11" s="20" t="n">
        <v>1920</v>
      </c>
      <c r="O11" s="21" t="n">
        <v>1776</v>
      </c>
      <c r="P11" s="21" t="n">
        <v>92.5</v>
      </c>
      <c r="Q11" s="20" t="n">
        <v>5442</v>
      </c>
      <c r="R11" s="21" t="n">
        <v>5340</v>
      </c>
      <c r="S11" s="21" t="n">
        <v>98.1257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05</v>
      </c>
      <c r="AE11" s="21" t="n">
        <v>98.3549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1817.2</v>
      </c>
      <c r="I12" s="21" t="n">
        <v>81817.2</v>
      </c>
      <c r="J12" s="21" t="n">
        <v>100</v>
      </c>
      <c r="K12" s="20" t="n">
        <v>13008</v>
      </c>
      <c r="L12" s="21" t="n">
        <v>13006</v>
      </c>
      <c r="M12" s="21" t="n">
        <v>99.9846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44</v>
      </c>
      <c r="G14" s="23" t="n">
        <v>104.0388</v>
      </c>
      <c r="H14" s="23" t="n">
        <v>853301.47</v>
      </c>
      <c r="I14" s="23" t="n">
        <v>853580.47</v>
      </c>
      <c r="J14" s="23" t="n">
        <v>100.0327</v>
      </c>
      <c r="K14" s="23" t="n">
        <v>183124.8</v>
      </c>
      <c r="L14" s="23" t="n">
        <v>183464.3</v>
      </c>
      <c r="M14" s="23" t="n">
        <v>100.1854</v>
      </c>
      <c r="N14" s="23" t="n">
        <v>18285.9</v>
      </c>
      <c r="O14" s="23" t="n">
        <v>18141.9</v>
      </c>
      <c r="P14" s="23" t="n">
        <v>99.2125</v>
      </c>
      <c r="Q14" s="23" t="n">
        <v>59468</v>
      </c>
      <c r="R14" s="23" t="n">
        <v>59366</v>
      </c>
      <c r="S14" s="23" t="n">
        <v>99.8285</v>
      </c>
      <c r="T14" s="23" t="n">
        <v>0</v>
      </c>
      <c r="U14" s="23" t="n">
        <v>0</v>
      </c>
      <c r="V14" s="23"/>
      <c r="W14" s="23" t="n">
        <v>1819</v>
      </c>
      <c r="X14" s="23" t="n">
        <v>1819</v>
      </c>
      <c r="Y14" s="23" t="n">
        <v>100</v>
      </c>
      <c r="Z14" s="23" t="n">
        <v>0</v>
      </c>
      <c r="AA14" s="23" t="n">
        <v>0</v>
      </c>
      <c r="AB14" s="23"/>
      <c r="AC14" s="23" t="n">
        <v>20424</v>
      </c>
      <c r="AD14" s="23" t="n">
        <v>20260</v>
      </c>
      <c r="AE14" s="23" t="n">
        <v>99.197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967</v>
      </c>
      <c r="I16" s="21" t="n">
        <v>51967</v>
      </c>
      <c r="J16" s="21" t="n">
        <v>100</v>
      </c>
      <c r="K16" s="20" t="n">
        <v>16166</v>
      </c>
      <c r="L16" s="21" t="n">
        <v>1616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5997</v>
      </c>
      <c r="R16" s="21" t="n">
        <v>599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193</v>
      </c>
      <c r="I18" s="21" t="n">
        <v>48193</v>
      </c>
      <c r="J18" s="21" t="n">
        <v>100</v>
      </c>
      <c r="K18" s="20" t="n">
        <v>18209</v>
      </c>
      <c r="L18" s="21" t="n">
        <v>18209</v>
      </c>
      <c r="M18" s="21" t="n">
        <v>100</v>
      </c>
      <c r="N18" s="20" t="n">
        <v>3095</v>
      </c>
      <c r="O18" s="21" t="n">
        <v>3095</v>
      </c>
      <c r="P18" s="21" t="n">
        <v>100</v>
      </c>
      <c r="Q18" s="20" t="n">
        <v>5767</v>
      </c>
      <c r="R18" s="21" t="n">
        <v>5767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2962</v>
      </c>
      <c r="O21" s="21" t="n">
        <v>296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1162</v>
      </c>
      <c r="X22" s="21" t="n">
        <v>1162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2899.85</v>
      </c>
      <c r="I23" s="23" t="n">
        <v>392899.85</v>
      </c>
      <c r="J23" s="23" t="n">
        <v>100</v>
      </c>
      <c r="K23" s="23" t="n">
        <v>123824.6</v>
      </c>
      <c r="L23" s="23" t="n">
        <v>123824.6</v>
      </c>
      <c r="M23" s="23" t="n">
        <v>100</v>
      </c>
      <c r="N23" s="23" t="n">
        <v>21780</v>
      </c>
      <c r="O23" s="23" t="n">
        <v>21780</v>
      </c>
      <c r="P23" s="23" t="n">
        <v>100</v>
      </c>
      <c r="Q23" s="23" t="n">
        <v>58405</v>
      </c>
      <c r="R23" s="23" t="n">
        <v>58405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904.3</v>
      </c>
      <c r="X23" s="23" t="n">
        <v>1904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62</v>
      </c>
      <c r="I25" s="21" t="n">
        <v>33708</v>
      </c>
      <c r="J25" s="21" t="n">
        <v>100.1367</v>
      </c>
      <c r="K25" s="20" t="n">
        <v>8270</v>
      </c>
      <c r="L25" s="21" t="n">
        <v>8305</v>
      </c>
      <c r="M25" s="21" t="n">
        <v>100.4232</v>
      </c>
      <c r="N25" s="20" t="n">
        <v>3189</v>
      </c>
      <c r="O25" s="21" t="n">
        <v>3217</v>
      </c>
      <c r="P25" s="21" t="n">
        <v>100.878</v>
      </c>
      <c r="Q25" s="20" t="n">
        <v>7952</v>
      </c>
      <c r="R25" s="21" t="n">
        <v>7843</v>
      </c>
      <c r="S25" s="21" t="n">
        <v>98.6293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906</v>
      </c>
      <c r="L29" s="21" t="n">
        <v>9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145</v>
      </c>
      <c r="I31" s="21" t="n">
        <v>16145</v>
      </c>
      <c r="J31" s="21" t="n">
        <v>100</v>
      </c>
      <c r="K31" s="20" t="n">
        <v>3025</v>
      </c>
      <c r="L31" s="21" t="n">
        <v>3025</v>
      </c>
      <c r="M31" s="21" t="n">
        <v>100</v>
      </c>
      <c r="N31" s="20" t="n">
        <v>3289</v>
      </c>
      <c r="O31" s="21" t="n">
        <v>3289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40026</v>
      </c>
      <c r="I33" s="23" t="n">
        <v>140072</v>
      </c>
      <c r="J33" s="23" t="n">
        <v>100.0329</v>
      </c>
      <c r="K33" s="23" t="n">
        <v>27216</v>
      </c>
      <c r="L33" s="23" t="n">
        <v>27251</v>
      </c>
      <c r="M33" s="23" t="n">
        <v>100.1286</v>
      </c>
      <c r="N33" s="23" t="n">
        <v>26487</v>
      </c>
      <c r="O33" s="23" t="n">
        <v>26515</v>
      </c>
      <c r="P33" s="23" t="n">
        <v>100.1057</v>
      </c>
      <c r="Q33" s="23" t="n">
        <v>28892</v>
      </c>
      <c r="R33" s="23" t="n">
        <v>28783</v>
      </c>
      <c r="S33" s="23" t="n">
        <v>99.6227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0</v>
      </c>
      <c r="AA33" s="23" t="n">
        <v>0</v>
      </c>
      <c r="AB33" s="23"/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50</v>
      </c>
      <c r="O35" s="21" t="n">
        <v>455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332</v>
      </c>
      <c r="O40" s="23" t="n">
        <v>143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29.25" hidden="false" customHeight="true" outlineLevel="0" collapsed="false">
      <c r="A41" s="26" t="s">
        <v>50</v>
      </c>
      <c r="B41" s="27" t="n">
        <v>3976</v>
      </c>
      <c r="C41" s="27" t="n">
        <v>4006</v>
      </c>
      <c r="D41" s="27" t="n">
        <v>100.7545</v>
      </c>
      <c r="E41" s="27" t="n">
        <v>11214</v>
      </c>
      <c r="F41" s="27" t="n">
        <v>11239</v>
      </c>
      <c r="G41" s="27" t="n">
        <v>100.2229</v>
      </c>
      <c r="H41" s="27" t="n">
        <v>1389958.32</v>
      </c>
      <c r="I41" s="27" t="n">
        <v>1390283.32</v>
      </c>
      <c r="J41" s="27" t="n">
        <v>100.0234</v>
      </c>
      <c r="K41" s="27" t="n">
        <v>334816.4</v>
      </c>
      <c r="L41" s="27" t="n">
        <v>335190.9</v>
      </c>
      <c r="M41" s="27" t="n">
        <v>100.1119</v>
      </c>
      <c r="N41" s="27" t="n">
        <v>80884.9</v>
      </c>
      <c r="O41" s="27" t="n">
        <v>80768.9</v>
      </c>
      <c r="P41" s="27" t="n">
        <v>99.8566</v>
      </c>
      <c r="Q41" s="27" t="n">
        <v>146929</v>
      </c>
      <c r="R41" s="27" t="n">
        <v>146718</v>
      </c>
      <c r="S41" s="27" t="n">
        <v>99.8564</v>
      </c>
      <c r="T41" s="27" t="n">
        <v>20</v>
      </c>
      <c r="U41" s="27" t="n">
        <v>20</v>
      </c>
      <c r="V41" s="27" t="n">
        <v>100</v>
      </c>
      <c r="W41" s="27" t="n">
        <v>4813.3</v>
      </c>
      <c r="X41" s="27" t="n">
        <v>4813.3</v>
      </c>
      <c r="Y41" s="27" t="n">
        <v>100</v>
      </c>
      <c r="Z41" s="27" t="n">
        <v>0</v>
      </c>
      <c r="AA41" s="27" t="n">
        <v>0</v>
      </c>
      <c r="AB41" s="27"/>
      <c r="AC41" s="27" t="n">
        <v>25863</v>
      </c>
      <c r="AD41" s="27" t="n">
        <v>25699</v>
      </c>
      <c r="AE41" s="27" t="n">
        <v>99.3659</v>
      </c>
      <c r="AF41" s="13"/>
      <c r="AG41" s="13"/>
    </row>
    <row r="42" customFormat="false" ht="15.95" hidden="false" customHeight="true" outlineLevel="0" collapsed="false">
      <c r="A42" s="24" t="s">
        <v>51</v>
      </c>
      <c r="B42" s="28" t="n">
        <v>3261</v>
      </c>
      <c r="C42" s="29" t="n">
        <v>3261</v>
      </c>
      <c r="D42" s="29" t="n">
        <v>100</v>
      </c>
      <c r="E42" s="28" t="n">
        <v>11096</v>
      </c>
      <c r="F42" s="29" t="n">
        <v>11096</v>
      </c>
      <c r="G42" s="29" t="n">
        <v>100</v>
      </c>
      <c r="H42" s="28" t="n">
        <v>1435807</v>
      </c>
      <c r="I42" s="29" t="n">
        <v>1436592</v>
      </c>
      <c r="J42" s="29" t="n">
        <v>100.0547</v>
      </c>
      <c r="K42" s="28" t="n">
        <v>309713</v>
      </c>
      <c r="L42" s="29" t="n">
        <v>311220</v>
      </c>
      <c r="M42" s="29" t="n">
        <v>100.4866</v>
      </c>
      <c r="N42" s="28" t="n">
        <v>88504</v>
      </c>
      <c r="O42" s="29" t="n">
        <v>88504</v>
      </c>
      <c r="P42" s="29" t="n">
        <v>100</v>
      </c>
      <c r="Q42" s="28" t="n">
        <v>121671</v>
      </c>
      <c r="R42" s="29" t="n">
        <v>121710</v>
      </c>
      <c r="S42" s="29" t="n">
        <v>100.0321</v>
      </c>
      <c r="T42" s="28" t="n">
        <v>270</v>
      </c>
      <c r="U42" s="29" t="n">
        <v>270</v>
      </c>
      <c r="V42" s="29" t="n">
        <v>100</v>
      </c>
      <c r="W42" s="28" t="n">
        <v>3261</v>
      </c>
      <c r="X42" s="29" t="n">
        <v>2991</v>
      </c>
      <c r="Y42" s="29" t="n">
        <v>91.7203</v>
      </c>
      <c r="Z42" s="28"/>
      <c r="AA42" s="29"/>
      <c r="AB42" s="29"/>
      <c r="AC42" s="28" t="n">
        <v>17989</v>
      </c>
      <c r="AD42" s="29" t="n">
        <v>17910</v>
      </c>
      <c r="AE42" s="29" t="n">
        <v>99.5608</v>
      </c>
      <c r="AF42" s="13"/>
      <c r="AG42" s="13"/>
    </row>
    <row r="43" customFormat="false" ht="15.95" hidden="false" customHeight="true" outlineLevel="0" collapsed="false">
      <c r="A43" s="22" t="s">
        <v>52</v>
      </c>
      <c r="B43" s="30" t="n">
        <v>715</v>
      </c>
      <c r="C43" s="30" t="n">
        <v>745</v>
      </c>
      <c r="D43" s="30" t="n">
        <v>0.7545</v>
      </c>
      <c r="E43" s="30" t="n">
        <v>118</v>
      </c>
      <c r="F43" s="30" t="n">
        <v>143</v>
      </c>
      <c r="G43" s="30" t="n">
        <v>0.2229</v>
      </c>
      <c r="H43" s="30" t="n">
        <v>-45848.68</v>
      </c>
      <c r="I43" s="30" t="n">
        <v>-46308.68</v>
      </c>
      <c r="J43" s="30" t="n">
        <v>-0.0313</v>
      </c>
      <c r="K43" s="30" t="n">
        <v>25103.4</v>
      </c>
      <c r="L43" s="30" t="n">
        <v>23970.9</v>
      </c>
      <c r="M43" s="30" t="n">
        <v>-0.3747</v>
      </c>
      <c r="N43" s="30" t="n">
        <v>-7619.1</v>
      </c>
      <c r="O43" s="30" t="n">
        <v>-7735.1</v>
      </c>
      <c r="P43" s="30" t="n">
        <v>-0.1434</v>
      </c>
      <c r="Q43" s="30" t="n">
        <v>25258</v>
      </c>
      <c r="R43" s="30" t="n">
        <v>25008</v>
      </c>
      <c r="S43" s="30" t="n">
        <v>-0.1757</v>
      </c>
      <c r="T43" s="30" t="n">
        <v>-250</v>
      </c>
      <c r="U43" s="30" t="n">
        <v>-250</v>
      </c>
      <c r="V43" s="30" t="n">
        <v>0</v>
      </c>
      <c r="W43" s="30" t="n">
        <v>1552.3</v>
      </c>
      <c r="X43" s="30" t="n">
        <v>1822.3</v>
      </c>
      <c r="Y43" s="30" t="n">
        <v>8.2797</v>
      </c>
      <c r="Z43" s="30" t="n">
        <v>0</v>
      </c>
      <c r="AA43" s="30" t="n">
        <v>0</v>
      </c>
      <c r="AB43" s="30" t="n">
        <v>0</v>
      </c>
      <c r="AC43" s="30" t="n">
        <v>7874</v>
      </c>
      <c r="AD43" s="30" t="n">
        <v>7789</v>
      </c>
      <c r="AE43" s="30" t="n">
        <v>-0.195</v>
      </c>
      <c r="AF43" s="13"/>
      <c r="A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53</v>
      </c>
      <c r="B1" s="31"/>
      <c r="C1" s="31"/>
      <c r="D1" s="31"/>
      <c r="E1" s="17" t="n">
        <v>44900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2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2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2704.3</v>
      </c>
      <c r="E5" s="6" t="n">
        <v>22461.9</v>
      </c>
      <c r="F5" s="6" t="n">
        <v>1524.6</v>
      </c>
      <c r="G5" s="6" t="n">
        <v>1429.3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1769</v>
      </c>
      <c r="O5" s="6" t="n">
        <v>11.0563</v>
      </c>
      <c r="P5" s="6" t="n">
        <v>7.3652</v>
      </c>
      <c r="Q5" s="6" t="n">
        <v>7.0583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40</v>
      </c>
      <c r="C6" s="6" t="n">
        <v>292</v>
      </c>
      <c r="D6" s="6" t="n">
        <v>61883</v>
      </c>
      <c r="E6" s="6" t="n">
        <v>38125</v>
      </c>
      <c r="F6" s="6" t="n">
        <v>937</v>
      </c>
      <c r="G6" s="6" t="n">
        <v>2293</v>
      </c>
      <c r="H6" s="6" t="n">
        <v>0</v>
      </c>
      <c r="I6" s="6" t="n">
        <v>64</v>
      </c>
      <c r="J6" s="6" t="n">
        <v>0</v>
      </c>
      <c r="K6" s="6" t="n">
        <v>595</v>
      </c>
      <c r="L6" s="6" t="n">
        <v>5.7554</v>
      </c>
      <c r="M6" s="6" t="n">
        <v>10.855</v>
      </c>
      <c r="N6" s="6" t="n">
        <v>8.9586</v>
      </c>
      <c r="O6" s="6" t="n">
        <v>10.706</v>
      </c>
      <c r="P6" s="6" t="n">
        <v>9.1683</v>
      </c>
      <c r="Q6" s="6" t="n">
        <v>6.7125</v>
      </c>
      <c r="R6" s="6" t="n">
        <v>0</v>
      </c>
      <c r="S6" s="6" t="n">
        <v>1.0667</v>
      </c>
      <c r="T6" s="6" t="n">
        <v>0</v>
      </c>
      <c r="U6" s="6" t="n">
        <v>6.5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00</v>
      </c>
      <c r="D7" s="6" t="n">
        <v>180291</v>
      </c>
      <c r="E7" s="6" t="n">
        <v>51269</v>
      </c>
      <c r="F7" s="6" t="n">
        <v>3625</v>
      </c>
      <c r="G7" s="6" t="n">
        <v>17092</v>
      </c>
      <c r="H7" s="6" t="n">
        <v>0</v>
      </c>
      <c r="I7" s="6" t="n">
        <v>30</v>
      </c>
      <c r="J7" s="6" t="n">
        <v>0</v>
      </c>
      <c r="K7" s="6" t="n">
        <v>3838</v>
      </c>
      <c r="L7" s="6" t="n">
        <v>0</v>
      </c>
      <c r="M7" s="6" t="n">
        <v>25.7143</v>
      </c>
      <c r="N7" s="6" t="n">
        <v>22.8616</v>
      </c>
      <c r="O7" s="6" t="n">
        <v>24.4908</v>
      </c>
      <c r="P7" s="6" t="n">
        <v>16.7051</v>
      </c>
      <c r="Q7" s="6" t="n">
        <v>18.637</v>
      </c>
      <c r="R7" s="6" t="n">
        <v>0</v>
      </c>
      <c r="S7" s="6" t="n">
        <v>10</v>
      </c>
      <c r="T7" s="6" t="n">
        <v>0</v>
      </c>
      <c r="U7" s="6" t="n">
        <v>12.046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0041.1</v>
      </c>
      <c r="E8" s="6" t="n">
        <v>15377.3</v>
      </c>
      <c r="F8" s="6" t="n">
        <v>3478.1</v>
      </c>
      <c r="G8" s="6" t="n">
        <v>4441.9</v>
      </c>
      <c r="H8" s="6" t="n">
        <v>0</v>
      </c>
      <c r="I8" s="6" t="n">
        <v>0</v>
      </c>
      <c r="J8" s="6" t="n">
        <v>0</v>
      </c>
      <c r="K8" s="6" t="n">
        <v>187</v>
      </c>
      <c r="L8" s="6" t="n">
        <v>0</v>
      </c>
      <c r="M8" s="6" t="n">
        <v>0</v>
      </c>
      <c r="N8" s="6" t="n">
        <v>9.9167</v>
      </c>
      <c r="O8" s="6" t="n">
        <v>9.8055</v>
      </c>
      <c r="P8" s="6" t="n">
        <v>9.8698</v>
      </c>
      <c r="Q8" s="6" t="n">
        <v>7.6598</v>
      </c>
      <c r="R8" s="6" t="n">
        <v>0</v>
      </c>
      <c r="S8" s="6" t="n">
        <v>0</v>
      </c>
      <c r="T8" s="6" t="n">
        <v>0</v>
      </c>
      <c r="U8" s="6" t="n">
        <v>9.6891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94536</v>
      </c>
      <c r="E9" s="6" t="n">
        <v>24218</v>
      </c>
      <c r="F9" s="6" t="n">
        <v>2653</v>
      </c>
      <c r="G9" s="6" t="n">
        <v>5472</v>
      </c>
      <c r="H9" s="6" t="n">
        <v>0</v>
      </c>
      <c r="I9" s="6" t="n">
        <v>0</v>
      </c>
      <c r="J9" s="6" t="n">
        <v>0</v>
      </c>
      <c r="K9" s="6" t="n">
        <v>1282</v>
      </c>
      <c r="L9" s="6" t="n">
        <v>0</v>
      </c>
      <c r="M9" s="6" t="n">
        <v>0</v>
      </c>
      <c r="N9" s="6" t="n">
        <v>11.3094</v>
      </c>
      <c r="O9" s="6" t="n">
        <v>11.1593</v>
      </c>
      <c r="P9" s="6" t="n">
        <v>16.8018</v>
      </c>
      <c r="Q9" s="6" t="n">
        <v>7.7441</v>
      </c>
      <c r="R9" s="6" t="n">
        <v>0</v>
      </c>
      <c r="S9" s="6" t="n">
        <v>0</v>
      </c>
      <c r="T9" s="6" t="n">
        <v>0</v>
      </c>
      <c r="U9" s="6" t="n">
        <v>5.326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678.92</v>
      </c>
      <c r="E10" s="6" t="n">
        <v>17495.35</v>
      </c>
      <c r="F10" s="6" t="n">
        <v>1913.2</v>
      </c>
      <c r="G10" s="6" t="n">
        <v>1993.7</v>
      </c>
      <c r="H10" s="6" t="n">
        <v>0</v>
      </c>
      <c r="I10" s="6" t="n">
        <v>0</v>
      </c>
      <c r="J10" s="6" t="n">
        <v>0</v>
      </c>
      <c r="K10" s="6" t="n">
        <v>66.8</v>
      </c>
      <c r="L10" s="6" t="n">
        <v>0</v>
      </c>
      <c r="M10" s="6" t="n">
        <v>0</v>
      </c>
      <c r="N10" s="6" t="n">
        <v>9.5439</v>
      </c>
      <c r="O10" s="6" t="n">
        <v>10.7406</v>
      </c>
      <c r="P10" s="6" t="n">
        <v>13.4363</v>
      </c>
      <c r="Q10" s="6" t="n">
        <v>4.9805</v>
      </c>
      <c r="R10" s="6" t="n">
        <v>0</v>
      </c>
      <c r="S10" s="6" t="n">
        <v>0</v>
      </c>
      <c r="T10" s="6" t="n">
        <v>0</v>
      </c>
      <c r="U10" s="6" t="n">
        <v>6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13.4</v>
      </c>
      <c r="D11" s="6" t="n">
        <v>127183</v>
      </c>
      <c r="E11" s="6" t="n">
        <v>21618</v>
      </c>
      <c r="F11" s="6" t="n">
        <v>1450</v>
      </c>
      <c r="G11" s="6" t="n">
        <v>4525.3</v>
      </c>
      <c r="H11" s="6" t="n">
        <v>0</v>
      </c>
      <c r="I11" s="6" t="n">
        <v>4</v>
      </c>
      <c r="J11" s="6" t="n">
        <v>0</v>
      </c>
      <c r="K11" s="6" t="n">
        <v>7910</v>
      </c>
      <c r="L11" s="6" t="n">
        <v>12.6316</v>
      </c>
      <c r="M11" s="6" t="n">
        <v>5.36</v>
      </c>
      <c r="N11" s="6" t="n">
        <v>12.1754</v>
      </c>
      <c r="O11" s="6" t="n">
        <v>11.1233</v>
      </c>
      <c r="P11" s="6" t="n">
        <v>8.1644</v>
      </c>
      <c r="Q11" s="6" t="n">
        <v>8.4743</v>
      </c>
      <c r="R11" s="6" t="n">
        <v>0</v>
      </c>
      <c r="S11" s="6" t="n">
        <v>2.1053</v>
      </c>
      <c r="T11" s="6" t="n">
        <v>0</v>
      </c>
      <c r="U11" s="6" t="n">
        <v>8.067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10728.32</v>
      </c>
      <c r="E12" s="6" t="n">
        <v>15118.6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5336</v>
      </c>
      <c r="O12" s="6" t="n">
        <v>11.6244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8896.24</v>
      </c>
      <c r="E13" s="6" t="n">
        <v>23127.34</v>
      </c>
      <c r="F13" s="6" t="n">
        <v>2158.92</v>
      </c>
      <c r="G13" s="6" t="n">
        <v>3683.8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0.8556</v>
      </c>
      <c r="O13" s="6" t="n">
        <v>11.2877</v>
      </c>
      <c r="P13" s="6" t="n">
        <v>11.2737</v>
      </c>
      <c r="Q13" s="6" t="n">
        <v>9.281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4</v>
      </c>
      <c r="C14" s="8" t="n">
        <v>1205.4</v>
      </c>
      <c r="D14" s="8" t="n">
        <v>1018941.88</v>
      </c>
      <c r="E14" s="8" t="n">
        <v>228810.53</v>
      </c>
      <c r="F14" s="8" t="n">
        <v>20688.62</v>
      </c>
      <c r="G14" s="8" t="n">
        <v>63274.27</v>
      </c>
      <c r="H14" s="8" t="n">
        <v>0</v>
      </c>
      <c r="I14" s="8" t="n">
        <v>951.2</v>
      </c>
      <c r="J14" s="8" t="n">
        <v>0</v>
      </c>
      <c r="K14" s="8" t="n">
        <v>17620.3</v>
      </c>
      <c r="L14" s="8" t="n">
        <v>7.2316</v>
      </c>
      <c r="M14" s="8" t="n">
        <v>18.7174</v>
      </c>
      <c r="N14" s="8" t="n">
        <v>11.9373</v>
      </c>
      <c r="O14" s="8" t="n">
        <v>12.4717</v>
      </c>
      <c r="P14" s="8" t="n">
        <v>11.4038</v>
      </c>
      <c r="Q14" s="8" t="n">
        <v>10.6583</v>
      </c>
      <c r="R14" s="8" t="n">
        <v>0</v>
      </c>
      <c r="S14" s="8" t="n">
        <v>5.2292</v>
      </c>
      <c r="T14" s="8" t="n">
        <v>0</v>
      </c>
      <c r="U14" s="8" t="n">
        <v>8.6971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6</v>
      </c>
      <c r="C16" s="6" t="n">
        <v>0</v>
      </c>
      <c r="D16" s="6" t="n">
        <v>84361.7</v>
      </c>
      <c r="E16" s="6" t="n">
        <v>28018</v>
      </c>
      <c r="F16" s="6" t="n">
        <v>3938.6</v>
      </c>
      <c r="G16" s="6" t="n">
        <v>9043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8682</v>
      </c>
      <c r="M16" s="6" t="n">
        <v>0</v>
      </c>
      <c r="N16" s="6" t="n">
        <v>16.2337</v>
      </c>
      <c r="O16" s="6" t="n">
        <v>17.3314</v>
      </c>
      <c r="P16" s="6" t="n">
        <v>17.7335</v>
      </c>
      <c r="Q16" s="6" t="n">
        <v>15.0792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678.6</v>
      </c>
      <c r="C17" s="6" t="n">
        <v>2188</v>
      </c>
      <c r="D17" s="6" t="n">
        <v>181411.7</v>
      </c>
      <c r="E17" s="6" t="n">
        <v>41229</v>
      </c>
      <c r="F17" s="6" t="n">
        <v>5110.7</v>
      </c>
      <c r="G17" s="6" t="n">
        <v>14738.7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3.3059</v>
      </c>
      <c r="M17" s="6" t="n">
        <v>22.441</v>
      </c>
      <c r="N17" s="6" t="n">
        <v>22.0419</v>
      </c>
      <c r="O17" s="6" t="n">
        <v>24.2924</v>
      </c>
      <c r="P17" s="6" t="n">
        <v>27.9273</v>
      </c>
      <c r="Q17" s="6" t="n">
        <v>14.0476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3595.65</v>
      </c>
      <c r="E18" s="6" t="n">
        <v>37486.64</v>
      </c>
      <c r="F18" s="6" t="n">
        <v>6089.13</v>
      </c>
      <c r="G18" s="6" t="n">
        <v>7826.14</v>
      </c>
      <c r="H18" s="6" t="n">
        <v>0</v>
      </c>
      <c r="I18" s="6" t="n">
        <v>391.4</v>
      </c>
      <c r="J18" s="6" t="n">
        <v>0</v>
      </c>
      <c r="K18" s="6" t="n">
        <v>1198.8</v>
      </c>
      <c r="L18" s="6" t="n">
        <v>0</v>
      </c>
      <c r="M18" s="6" t="n">
        <v>0</v>
      </c>
      <c r="N18" s="6" t="n">
        <v>19.421</v>
      </c>
      <c r="O18" s="6" t="n">
        <v>20.5869</v>
      </c>
      <c r="P18" s="6" t="n">
        <v>19.6741</v>
      </c>
      <c r="Q18" s="6" t="n">
        <v>13.5706</v>
      </c>
      <c r="R18" s="6" t="n">
        <v>0</v>
      </c>
      <c r="S18" s="6" t="n">
        <v>19.57</v>
      </c>
      <c r="T18" s="6" t="n">
        <v>0</v>
      </c>
      <c r="U18" s="6" t="n">
        <v>15.2519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2228.5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556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14</v>
      </c>
      <c r="D21" s="6" t="n">
        <v>68963.06</v>
      </c>
      <c r="E21" s="6" t="n">
        <v>23802.38</v>
      </c>
      <c r="F21" s="6" t="n">
        <v>4385.76</v>
      </c>
      <c r="G21" s="6" t="n">
        <v>8023.54</v>
      </c>
      <c r="H21" s="6" t="n">
        <v>0</v>
      </c>
      <c r="I21" s="6" t="n">
        <v>0</v>
      </c>
      <c r="J21" s="6" t="n">
        <v>0</v>
      </c>
      <c r="K21" s="6" t="n">
        <v>662.76</v>
      </c>
      <c r="L21" s="6" t="n">
        <v>21</v>
      </c>
      <c r="M21" s="6" t="n">
        <v>17.2078</v>
      </c>
      <c r="N21" s="6" t="n">
        <v>14.8791</v>
      </c>
      <c r="O21" s="6" t="n">
        <v>15.4762</v>
      </c>
      <c r="P21" s="6" t="n">
        <v>14.8068</v>
      </c>
      <c r="Q21" s="6" t="n">
        <v>12.5682</v>
      </c>
      <c r="R21" s="6" t="n">
        <v>0</v>
      </c>
      <c r="S21" s="6" t="n">
        <v>0</v>
      </c>
      <c r="T21" s="6" t="n">
        <v>0</v>
      </c>
      <c r="U21" s="6" t="n">
        <v>12.36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4045.62</v>
      </c>
      <c r="D22" s="6" t="n">
        <v>106035.66</v>
      </c>
      <c r="E22" s="6" t="n">
        <v>31913.03</v>
      </c>
      <c r="F22" s="6" t="n">
        <v>5726.75</v>
      </c>
      <c r="G22" s="6" t="n">
        <v>15237.56</v>
      </c>
      <c r="H22" s="6" t="n">
        <v>0</v>
      </c>
      <c r="I22" s="6" t="n">
        <v>1992.5</v>
      </c>
      <c r="J22" s="6" t="n">
        <v>0</v>
      </c>
      <c r="K22" s="6" t="n">
        <v>9</v>
      </c>
      <c r="L22" s="6" t="n">
        <v>16.9588</v>
      </c>
      <c r="M22" s="6" t="n">
        <v>22.6139</v>
      </c>
      <c r="N22" s="6" t="n">
        <v>20.4821</v>
      </c>
      <c r="O22" s="6" t="n">
        <v>23.9839</v>
      </c>
      <c r="P22" s="6" t="n">
        <v>19.1722</v>
      </c>
      <c r="Q22" s="6" t="n">
        <v>18.5282</v>
      </c>
      <c r="R22" s="6" t="n">
        <v>0</v>
      </c>
      <c r="S22" s="6" t="n">
        <v>17.1472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597.8</v>
      </c>
      <c r="C23" s="8" t="n">
        <v>14150.3</v>
      </c>
      <c r="D23" s="8" t="n">
        <v>736041.97</v>
      </c>
      <c r="E23" s="8" t="n">
        <v>248104.35</v>
      </c>
      <c r="F23" s="8" t="n">
        <v>39941.34</v>
      </c>
      <c r="G23" s="8" t="n">
        <v>87289.59</v>
      </c>
      <c r="H23" s="8" t="n">
        <v>0</v>
      </c>
      <c r="I23" s="8" t="n">
        <v>2957.9</v>
      </c>
      <c r="J23" s="8" t="n">
        <v>0</v>
      </c>
      <c r="K23" s="8" t="n">
        <v>4781.56</v>
      </c>
      <c r="L23" s="8" t="n">
        <v>13.3598</v>
      </c>
      <c r="M23" s="8" t="n">
        <v>19.4346</v>
      </c>
      <c r="N23" s="8" t="n">
        <v>18.7336</v>
      </c>
      <c r="O23" s="8" t="n">
        <v>20.0368</v>
      </c>
      <c r="P23" s="8" t="n">
        <v>18.3385</v>
      </c>
      <c r="Q23" s="8" t="n">
        <v>14.9456</v>
      </c>
      <c r="R23" s="8" t="n">
        <v>0</v>
      </c>
      <c r="S23" s="8" t="n">
        <v>15.5327</v>
      </c>
      <c r="T23" s="8" t="n">
        <v>0</v>
      </c>
      <c r="U23" s="8" t="n">
        <v>10.7644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87</v>
      </c>
      <c r="C25" s="6" t="n">
        <v>1339</v>
      </c>
      <c r="D25" s="6" t="n">
        <v>84604</v>
      </c>
      <c r="E25" s="6" t="n">
        <v>19452</v>
      </c>
      <c r="F25" s="6" t="n">
        <v>8797</v>
      </c>
      <c r="G25" s="6" t="n">
        <v>14739</v>
      </c>
      <c r="H25" s="6" t="n">
        <v>0</v>
      </c>
      <c r="I25" s="6" t="n">
        <v>577</v>
      </c>
      <c r="J25" s="6" t="n">
        <v>0</v>
      </c>
      <c r="K25" s="6" t="n">
        <v>475</v>
      </c>
      <c r="L25" s="6" t="n">
        <v>24.8571</v>
      </c>
      <c r="M25" s="6" t="n">
        <v>13.6216</v>
      </c>
      <c r="N25" s="6" t="n">
        <v>25.0991</v>
      </c>
      <c r="O25" s="6" t="n">
        <v>23.422</v>
      </c>
      <c r="P25" s="6" t="n">
        <v>27.3454</v>
      </c>
      <c r="Q25" s="6" t="n">
        <v>18.7926</v>
      </c>
      <c r="R25" s="6" t="n">
        <v>0</v>
      </c>
      <c r="S25" s="6" t="n">
        <v>9.6167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110.62</v>
      </c>
      <c r="E28" s="6" t="n">
        <v>400.8</v>
      </c>
      <c r="F28" s="6" t="n">
        <v>17274.43</v>
      </c>
      <c r="G28" s="6" t="n">
        <v>10735.4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575</v>
      </c>
      <c r="O28" s="6" t="n">
        <v>29.9104</v>
      </c>
      <c r="P28" s="6" t="n">
        <v>23.6766</v>
      </c>
      <c r="Q28" s="6" t="n">
        <v>15.1416</v>
      </c>
      <c r="R28" s="6" t="n">
        <v>0</v>
      </c>
      <c r="S28" s="6" t="n">
        <v>2.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772.56</v>
      </c>
      <c r="E29" s="6" t="n">
        <v>1849.86</v>
      </c>
      <c r="F29" s="6" t="n">
        <v>531.28</v>
      </c>
      <c r="G29" s="6" t="n">
        <v>1373.38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5.2883</v>
      </c>
      <c r="O29" s="6" t="n">
        <v>20.4179</v>
      </c>
      <c r="P29" s="6" t="n">
        <v>11.3521</v>
      </c>
      <c r="Q29" s="6" t="n">
        <v>15.695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892.3</v>
      </c>
      <c r="E30" s="6" t="n">
        <v>16751.9</v>
      </c>
      <c r="F30" s="6" t="n">
        <v>5571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2826</v>
      </c>
      <c r="O30" s="6" t="n">
        <v>22.9793</v>
      </c>
      <c r="P30" s="6" t="n">
        <v>21.153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391.2</v>
      </c>
      <c r="C31" s="6" t="n">
        <v>0</v>
      </c>
      <c r="D31" s="6" t="n">
        <v>31734.9</v>
      </c>
      <c r="E31" s="6" t="n">
        <v>5846</v>
      </c>
      <c r="F31" s="6" t="n">
        <v>5505.8</v>
      </c>
      <c r="G31" s="6" t="n">
        <v>3882.6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1953</v>
      </c>
      <c r="M31" s="6" t="n">
        <v>0</v>
      </c>
      <c r="N31" s="6" t="n">
        <v>19.6562</v>
      </c>
      <c r="O31" s="6" t="n">
        <v>19.3256</v>
      </c>
      <c r="P31" s="6" t="n">
        <v>16.74</v>
      </c>
      <c r="Q31" s="6" t="n">
        <v>15.9253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384</v>
      </c>
      <c r="E32" s="6" t="n">
        <v>1327</v>
      </c>
      <c r="F32" s="6" t="n">
        <v>468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8078</v>
      </c>
      <c r="O32" s="6" t="n">
        <v>15.5569</v>
      </c>
      <c r="P32" s="6" t="n">
        <v>19.631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74.65</v>
      </c>
      <c r="C33" s="8" t="n">
        <v>6845.9</v>
      </c>
      <c r="D33" s="8" t="n">
        <v>309581.58</v>
      </c>
      <c r="E33" s="8" t="n">
        <v>63502.36</v>
      </c>
      <c r="F33" s="8" t="n">
        <v>60524.81</v>
      </c>
      <c r="G33" s="8" t="n">
        <v>51636.48</v>
      </c>
      <c r="H33" s="8" t="n">
        <v>0</v>
      </c>
      <c r="I33" s="8" t="n">
        <v>867</v>
      </c>
      <c r="J33" s="8" t="n">
        <v>0</v>
      </c>
      <c r="K33" s="8" t="n">
        <v>1130.53</v>
      </c>
      <c r="L33" s="8" t="n">
        <v>24.7856</v>
      </c>
      <c r="M33" s="8" t="n">
        <v>20.974</v>
      </c>
      <c r="N33" s="8" t="n">
        <v>22.1016</v>
      </c>
      <c r="O33" s="8" t="n">
        <v>23.3028</v>
      </c>
      <c r="P33" s="8" t="n">
        <v>22.8266</v>
      </c>
      <c r="Q33" s="8" t="n">
        <v>17.9399</v>
      </c>
      <c r="R33" s="8" t="n">
        <v>0</v>
      </c>
      <c r="S33" s="8" t="n">
        <v>7.9541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6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71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.4</v>
      </c>
      <c r="E40" s="8" t="n">
        <v>1917.4</v>
      </c>
      <c r="F40" s="8" t="n">
        <v>27688.2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35</v>
      </c>
      <c r="O40" s="8" t="n">
        <v>29.4531</v>
      </c>
      <c r="P40" s="8" t="n">
        <v>19.3192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5" hidden="false" customHeight="true" outlineLevel="0" collapsed="false">
      <c r="A41" s="11" t="s">
        <v>50</v>
      </c>
      <c r="B41" s="12" t="n">
        <v>5844.85</v>
      </c>
      <c r="C41" s="12" t="n">
        <v>22266.6</v>
      </c>
      <c r="D41" s="12" t="n">
        <v>2071569.83</v>
      </c>
      <c r="E41" s="12" t="n">
        <v>542334.64</v>
      </c>
      <c r="F41" s="12" t="n">
        <v>148843.02</v>
      </c>
      <c r="G41" s="12" t="n">
        <v>202501.44</v>
      </c>
      <c r="H41" s="12" t="n">
        <v>0</v>
      </c>
      <c r="I41" s="12" t="n">
        <v>4776.1</v>
      </c>
      <c r="J41" s="12" t="n">
        <v>0</v>
      </c>
      <c r="K41" s="12" t="n">
        <v>23561.39</v>
      </c>
      <c r="L41" s="12" t="n">
        <v>14.5902</v>
      </c>
      <c r="M41" s="12" t="n">
        <v>19.8119</v>
      </c>
      <c r="N41" s="12" t="n">
        <v>14.9003</v>
      </c>
      <c r="O41" s="12" t="n">
        <v>16.1799</v>
      </c>
      <c r="P41" s="12" t="n">
        <v>18.4283</v>
      </c>
      <c r="Q41" s="12" t="n">
        <v>13.8021</v>
      </c>
      <c r="R41" s="12" t="n">
        <v>0</v>
      </c>
      <c r="S41" s="12" t="n">
        <v>9.9227</v>
      </c>
      <c r="T41" s="12" t="n">
        <v>0</v>
      </c>
      <c r="U41" s="12" t="n">
        <v>9.1682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3261</v>
      </c>
      <c r="C42" s="14" t="n">
        <v>20119</v>
      </c>
      <c r="D42" s="14" t="n">
        <v>2196300</v>
      </c>
      <c r="E42" s="14" t="n">
        <v>492614</v>
      </c>
      <c r="F42" s="14" t="n">
        <v>141145</v>
      </c>
      <c r="G42" s="14" t="n">
        <v>203703</v>
      </c>
      <c r="H42" s="14" t="n">
        <v>210</v>
      </c>
      <c r="I42" s="14" t="n">
        <v>4733</v>
      </c>
      <c r="J42" s="14"/>
      <c r="K42" s="14" t="n">
        <v>15835</v>
      </c>
      <c r="L42" s="14" t="n">
        <v>10</v>
      </c>
      <c r="M42" s="14" t="n">
        <v>18.1318</v>
      </c>
      <c r="N42" s="14" t="n">
        <v>15.2883</v>
      </c>
      <c r="O42" s="14" t="n">
        <v>15.8285</v>
      </c>
      <c r="P42" s="14" t="n">
        <v>15.9479</v>
      </c>
      <c r="Q42" s="14" t="n">
        <v>16.7368</v>
      </c>
      <c r="R42" s="14" t="n">
        <v>7.7778</v>
      </c>
      <c r="S42" s="14" t="n">
        <v>15.8241</v>
      </c>
      <c r="T42" s="14" t="n">
        <v>0</v>
      </c>
      <c r="U42" s="14" t="n">
        <v>8.8414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583.85</v>
      </c>
      <c r="C43" s="15" t="n">
        <v>2147.6</v>
      </c>
      <c r="D43" s="15" t="n">
        <v>-124730.17</v>
      </c>
      <c r="E43" s="15" t="n">
        <v>49720.64</v>
      </c>
      <c r="F43" s="15" t="n">
        <v>7698.02</v>
      </c>
      <c r="G43" s="15" t="n">
        <v>-1201.56</v>
      </c>
      <c r="H43" s="15" t="n">
        <v>-210</v>
      </c>
      <c r="I43" s="15" t="n">
        <v>43.1</v>
      </c>
      <c r="J43" s="15" t="n">
        <v>0</v>
      </c>
      <c r="K43" s="15" t="n">
        <v>7726.39</v>
      </c>
      <c r="L43" s="15" t="n">
        <v>4.5902</v>
      </c>
      <c r="M43" s="15" t="n">
        <v>1.6801</v>
      </c>
      <c r="N43" s="15" t="n">
        <v>-0.3879</v>
      </c>
      <c r="O43" s="15" t="n">
        <v>0.3514</v>
      </c>
      <c r="P43" s="15" t="n">
        <v>2.4804</v>
      </c>
      <c r="Q43" s="15" t="n">
        <v>-2.9347</v>
      </c>
      <c r="R43" s="15" t="n">
        <v>-7.7778</v>
      </c>
      <c r="S43" s="15" t="n">
        <v>-5.9014</v>
      </c>
      <c r="T43" s="15" t="n">
        <v>0</v>
      </c>
      <c r="U43" s="15" t="n">
        <v>0.3268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90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6423</v>
      </c>
      <c r="C5" s="6" t="n">
        <v>26423</v>
      </c>
      <c r="D5" s="6" t="n">
        <v>100</v>
      </c>
      <c r="E5" s="33" t="n">
        <v>1304</v>
      </c>
      <c r="F5" s="6" t="n">
        <v>1304</v>
      </c>
      <c r="G5" s="6" t="n">
        <v>100</v>
      </c>
      <c r="H5" s="33" t="n">
        <v>2043</v>
      </c>
      <c r="I5" s="6" t="n">
        <v>2043</v>
      </c>
      <c r="J5" s="6" t="n">
        <v>100</v>
      </c>
      <c r="K5" s="33" t="n">
        <v>0</v>
      </c>
      <c r="L5" s="6" t="n">
        <v>0</v>
      </c>
      <c r="M5" s="6"/>
      <c r="N5" s="6" t="n">
        <v>22776</v>
      </c>
      <c r="O5" s="6" t="n">
        <v>22776</v>
      </c>
      <c r="P5" s="6" t="n">
        <v>100</v>
      </c>
      <c r="Q5" s="33" t="n">
        <v>0</v>
      </c>
      <c r="R5" s="6" t="n">
        <v>0</v>
      </c>
      <c r="S5" s="6"/>
      <c r="T5" s="33" t="n">
        <v>300</v>
      </c>
      <c r="U5" s="6" t="n">
        <v>30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562</v>
      </c>
      <c r="D6" s="6" t="n">
        <v>100</v>
      </c>
      <c r="E6" s="33" t="n">
        <v>3619</v>
      </c>
      <c r="F6" s="6" t="n">
        <v>3619</v>
      </c>
      <c r="G6" s="6" t="n">
        <v>100</v>
      </c>
      <c r="H6" s="33" t="n">
        <v>722</v>
      </c>
      <c r="I6" s="6" t="n">
        <v>722</v>
      </c>
      <c r="J6" s="6" t="n">
        <v>100</v>
      </c>
      <c r="K6" s="33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1154</v>
      </c>
      <c r="D7" s="6" t="n">
        <v>100</v>
      </c>
      <c r="E7" s="33" t="n">
        <v>270</v>
      </c>
      <c r="F7" s="6" t="n">
        <v>270</v>
      </c>
      <c r="G7" s="6" t="n">
        <v>100</v>
      </c>
      <c r="H7" s="33" t="n">
        <v>6282</v>
      </c>
      <c r="I7" s="6" t="n">
        <v>6282</v>
      </c>
      <c r="J7" s="6" t="n">
        <v>100</v>
      </c>
      <c r="K7" s="33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61</v>
      </c>
      <c r="C8" s="6" t="n">
        <v>21461</v>
      </c>
      <c r="D8" s="6" t="n">
        <v>100</v>
      </c>
      <c r="E8" s="33" t="n">
        <v>5450</v>
      </c>
      <c r="F8" s="6" t="n">
        <v>5450</v>
      </c>
      <c r="G8" s="6" t="n">
        <v>100</v>
      </c>
      <c r="H8" s="33" t="n">
        <v>3169</v>
      </c>
      <c r="I8" s="6" t="n">
        <v>3169</v>
      </c>
      <c r="J8" s="6" t="n">
        <v>100</v>
      </c>
      <c r="K8" s="33" t="n">
        <v>575</v>
      </c>
      <c r="L8" s="6" t="n">
        <v>575</v>
      </c>
      <c r="M8" s="6" t="n">
        <v>100</v>
      </c>
      <c r="N8" s="6" t="n">
        <v>12267</v>
      </c>
      <c r="O8" s="6" t="n">
        <v>12267</v>
      </c>
      <c r="P8" s="6" t="n">
        <v>100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3" t="n">
        <v>7700</v>
      </c>
      <c r="F9" s="6" t="n">
        <v>4673</v>
      </c>
      <c r="G9" s="6" t="n">
        <v>60.6883</v>
      </c>
      <c r="H9" s="33" t="n">
        <v>10733</v>
      </c>
      <c r="I9" s="6" t="n">
        <v>10733</v>
      </c>
      <c r="J9" s="6" t="n">
        <v>100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058.3</v>
      </c>
      <c r="C10" s="6" t="n">
        <v>21058.3</v>
      </c>
      <c r="D10" s="6" t="n">
        <v>100</v>
      </c>
      <c r="E10" s="33" t="n">
        <v>2560</v>
      </c>
      <c r="F10" s="6" t="n">
        <v>2560</v>
      </c>
      <c r="G10" s="6" t="n">
        <v>100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394.3</v>
      </c>
      <c r="O10" s="6" t="n">
        <v>17394.3</v>
      </c>
      <c r="P10" s="6" t="n">
        <v>100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326</v>
      </c>
      <c r="D11" s="6" t="n">
        <v>95.0824</v>
      </c>
      <c r="E11" s="33" t="n">
        <v>2525</v>
      </c>
      <c r="F11" s="6" t="n">
        <v>2525</v>
      </c>
      <c r="G11" s="6" t="n">
        <v>100</v>
      </c>
      <c r="H11" s="33" t="n">
        <v>5729</v>
      </c>
      <c r="I11" s="6" t="n">
        <v>5562</v>
      </c>
      <c r="J11" s="6" t="n">
        <v>97.085</v>
      </c>
      <c r="K11" s="33" t="n">
        <v>1228</v>
      </c>
      <c r="L11" s="6" t="n">
        <v>1228</v>
      </c>
      <c r="M11" s="6" t="n">
        <v>100</v>
      </c>
      <c r="N11" s="6" t="n">
        <v>20189</v>
      </c>
      <c r="O11" s="6" t="n">
        <v>18841</v>
      </c>
      <c r="P11" s="6" t="n">
        <v>93.3231</v>
      </c>
      <c r="Q11" s="33" t="n">
        <v>0</v>
      </c>
      <c r="R11" s="6" t="n">
        <v>0</v>
      </c>
      <c r="S11" s="6"/>
      <c r="T11" s="33" t="n">
        <v>120</v>
      </c>
      <c r="U11" s="6" t="n">
        <v>170</v>
      </c>
      <c r="V11" s="6" t="n">
        <v>141.6667</v>
      </c>
    </row>
    <row r="12" customFormat="false" ht="15.95" hidden="false" customHeight="true" outlineLevel="0" collapsed="false">
      <c r="A12" s="5" t="s">
        <v>21</v>
      </c>
      <c r="B12" s="6" t="n">
        <v>35554.5</v>
      </c>
      <c r="C12" s="6" t="n">
        <v>35008.5</v>
      </c>
      <c r="D12" s="6" t="n">
        <v>98.4643</v>
      </c>
      <c r="E12" s="33" t="n">
        <v>3144</v>
      </c>
      <c r="F12" s="6" t="n">
        <v>2598</v>
      </c>
      <c r="G12" s="6" t="n">
        <v>82.6336</v>
      </c>
      <c r="H12" s="33" t="n">
        <v>13163.5</v>
      </c>
      <c r="I12" s="6" t="n">
        <v>13163.5</v>
      </c>
      <c r="J12" s="6" t="n">
        <v>100</v>
      </c>
      <c r="K12" s="33" t="n">
        <v>300</v>
      </c>
      <c r="L12" s="6" t="n">
        <v>300</v>
      </c>
      <c r="M12" s="6" t="n">
        <v>100</v>
      </c>
      <c r="N12" s="6" t="n">
        <v>18947</v>
      </c>
      <c r="O12" s="6" t="n">
        <v>18947</v>
      </c>
      <c r="P12" s="6" t="n">
        <v>100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400.44</v>
      </c>
      <c r="C13" s="6" t="n">
        <v>19400.44</v>
      </c>
      <c r="D13" s="6" t="n">
        <v>100</v>
      </c>
      <c r="E13" s="33" t="n">
        <v>1844.44</v>
      </c>
      <c r="F13" s="6" t="n">
        <v>1844.44</v>
      </c>
      <c r="G13" s="6" t="n">
        <v>100</v>
      </c>
      <c r="H13" s="33" t="n">
        <v>1318</v>
      </c>
      <c r="I13" s="6" t="n">
        <v>1318</v>
      </c>
      <c r="J13" s="6" t="n">
        <v>100</v>
      </c>
      <c r="K13" s="33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3" t="n">
        <v>240</v>
      </c>
      <c r="R13" s="6" t="n">
        <v>240</v>
      </c>
      <c r="S13" s="6" t="n">
        <v>100</v>
      </c>
      <c r="T13" s="33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3460.24</v>
      </c>
      <c r="C14" s="8" t="n">
        <v>257027.24</v>
      </c>
      <c r="D14" s="8" t="n">
        <v>97.5583</v>
      </c>
      <c r="E14" s="8" t="n">
        <v>28416.44</v>
      </c>
      <c r="F14" s="8" t="n">
        <v>24843.44</v>
      </c>
      <c r="G14" s="8" t="n">
        <v>87.4263</v>
      </c>
      <c r="H14" s="8" t="n">
        <v>44263.5</v>
      </c>
      <c r="I14" s="8" t="n">
        <v>44096.5</v>
      </c>
      <c r="J14" s="8" t="n">
        <v>99.6227</v>
      </c>
      <c r="K14" s="8" t="n">
        <v>3056</v>
      </c>
      <c r="L14" s="8" t="n">
        <v>3056</v>
      </c>
      <c r="M14" s="8" t="n">
        <v>100</v>
      </c>
      <c r="N14" s="8" t="n">
        <v>185095.3</v>
      </c>
      <c r="O14" s="8" t="n">
        <v>182352.3</v>
      </c>
      <c r="P14" s="8" t="n">
        <v>98.5181</v>
      </c>
      <c r="Q14" s="8" t="n">
        <v>240</v>
      </c>
      <c r="R14" s="8" t="n">
        <v>240</v>
      </c>
      <c r="S14" s="8" t="n">
        <v>100</v>
      </c>
      <c r="T14" s="8" t="n">
        <v>2389</v>
      </c>
      <c r="U14" s="8" t="n">
        <v>2439</v>
      </c>
      <c r="V14" s="8" t="n">
        <v>102.0929</v>
      </c>
    </row>
    <row r="15" customFormat="false" ht="15.95" hidden="false" customHeight="true" outlineLevel="0" collapsed="false">
      <c r="A15" s="9" t="s">
        <v>24</v>
      </c>
      <c r="B15" s="6" t="n">
        <v>11044.8</v>
      </c>
      <c r="C15" s="6" t="n">
        <v>11474.8</v>
      </c>
      <c r="D15" s="6" t="n">
        <v>103.8932</v>
      </c>
      <c r="E15" s="33" t="n">
        <v>2722</v>
      </c>
      <c r="F15" s="6" t="n">
        <v>2722</v>
      </c>
      <c r="G15" s="6" t="n">
        <v>100</v>
      </c>
      <c r="H15" s="33" t="n">
        <v>2034</v>
      </c>
      <c r="I15" s="6" t="n">
        <v>2534</v>
      </c>
      <c r="J15" s="6" t="n">
        <v>124.5821</v>
      </c>
      <c r="K15" s="33" t="n">
        <v>183</v>
      </c>
      <c r="L15" s="6" t="n">
        <v>183</v>
      </c>
      <c r="M15" s="6" t="n">
        <v>100</v>
      </c>
      <c r="N15" s="6" t="n">
        <v>5938.8</v>
      </c>
      <c r="O15" s="6" t="n">
        <v>5868.8</v>
      </c>
      <c r="P15" s="6" t="n">
        <v>98.8213</v>
      </c>
      <c r="Q15" s="33" t="n">
        <v>115</v>
      </c>
      <c r="R15" s="6" t="n">
        <v>115</v>
      </c>
      <c r="S15" s="6" t="n">
        <v>100</v>
      </c>
      <c r="T15" s="33" t="n">
        <v>52</v>
      </c>
      <c r="U15" s="6" t="n">
        <v>52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1688</v>
      </c>
      <c r="D16" s="6" t="n">
        <v>100</v>
      </c>
      <c r="E16" s="33" t="n">
        <v>2115</v>
      </c>
      <c r="F16" s="6" t="n">
        <v>2115</v>
      </c>
      <c r="G16" s="6" t="n">
        <v>100</v>
      </c>
      <c r="H16" s="33" t="n">
        <v>6078</v>
      </c>
      <c r="I16" s="6" t="n">
        <v>6078</v>
      </c>
      <c r="J16" s="6" t="n">
        <v>100</v>
      </c>
      <c r="K16" s="33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6362</v>
      </c>
      <c r="D17" s="6" t="n">
        <v>100</v>
      </c>
      <c r="E17" s="33" t="n">
        <v>1604</v>
      </c>
      <c r="F17" s="6" t="n">
        <v>1604</v>
      </c>
      <c r="G17" s="6" t="n">
        <v>100</v>
      </c>
      <c r="H17" s="33" t="n">
        <v>4976</v>
      </c>
      <c r="I17" s="6" t="n">
        <v>4976</v>
      </c>
      <c r="J17" s="6" t="n">
        <v>100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590</v>
      </c>
      <c r="C18" s="6" t="n">
        <v>14026</v>
      </c>
      <c r="D18" s="6" t="n">
        <v>103.2082</v>
      </c>
      <c r="E18" s="33" t="n">
        <v>789</v>
      </c>
      <c r="F18" s="6" t="n">
        <v>789</v>
      </c>
      <c r="G18" s="6" t="n">
        <v>100</v>
      </c>
      <c r="H18" s="33" t="n">
        <v>4820</v>
      </c>
      <c r="I18" s="6" t="n">
        <v>4726</v>
      </c>
      <c r="J18" s="6" t="n">
        <v>98.0498</v>
      </c>
      <c r="K18" s="33" t="n">
        <v>661</v>
      </c>
      <c r="L18" s="6" t="n">
        <v>661</v>
      </c>
      <c r="M18" s="6" t="n">
        <v>100</v>
      </c>
      <c r="N18" s="6" t="n">
        <v>6970</v>
      </c>
      <c r="O18" s="6" t="n">
        <v>7500</v>
      </c>
      <c r="P18" s="6" t="n">
        <v>107.604</v>
      </c>
      <c r="Q18" s="33" t="n">
        <v>30</v>
      </c>
      <c r="R18" s="6" t="n">
        <v>30</v>
      </c>
      <c r="S18" s="6" t="n">
        <v>100</v>
      </c>
      <c r="T18" s="33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0961</v>
      </c>
      <c r="C20" s="6" t="n">
        <v>20961</v>
      </c>
      <c r="D20" s="6" t="n">
        <v>100</v>
      </c>
      <c r="E20" s="33" t="n">
        <v>500</v>
      </c>
      <c r="F20" s="6" t="n">
        <v>500</v>
      </c>
      <c r="G20" s="6" t="n">
        <v>100</v>
      </c>
      <c r="H20" s="33" t="n">
        <v>6482</v>
      </c>
      <c r="I20" s="6" t="n">
        <v>6482</v>
      </c>
      <c r="J20" s="6" t="n">
        <v>100</v>
      </c>
      <c r="K20" s="33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404</v>
      </c>
      <c r="C21" s="6" t="n">
        <v>17404</v>
      </c>
      <c r="D21" s="6" t="n">
        <v>100</v>
      </c>
      <c r="E21" s="33" t="n">
        <v>1671</v>
      </c>
      <c r="F21" s="6" t="n">
        <v>1671</v>
      </c>
      <c r="G21" s="6" t="n">
        <v>100</v>
      </c>
      <c r="H21" s="33" t="n">
        <v>3402</v>
      </c>
      <c r="I21" s="6" t="n">
        <v>3402</v>
      </c>
      <c r="J21" s="6" t="n">
        <v>100</v>
      </c>
      <c r="K21" s="33" t="n">
        <v>0</v>
      </c>
      <c r="L21" s="6" t="n">
        <v>0</v>
      </c>
      <c r="M21" s="6"/>
      <c r="N21" s="6" t="n">
        <v>12331</v>
      </c>
      <c r="O21" s="6" t="n">
        <v>12331</v>
      </c>
      <c r="P21" s="6" t="n">
        <v>100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18557</v>
      </c>
      <c r="D22" s="6" t="n">
        <v>98.76</v>
      </c>
      <c r="E22" s="33" t="n">
        <v>113</v>
      </c>
      <c r="F22" s="6" t="n">
        <v>100</v>
      </c>
      <c r="G22" s="6" t="n">
        <v>88.4956</v>
      </c>
      <c r="H22" s="33" t="n">
        <v>8987</v>
      </c>
      <c r="I22" s="6" t="n">
        <v>8957</v>
      </c>
      <c r="J22" s="6" t="n">
        <v>99.6662</v>
      </c>
      <c r="K22" s="33" t="n">
        <v>169</v>
      </c>
      <c r="L22" s="6" t="n">
        <v>169</v>
      </c>
      <c r="M22" s="6" t="n">
        <v>100</v>
      </c>
      <c r="N22" s="6" t="n">
        <v>9521</v>
      </c>
      <c r="O22" s="6" t="n">
        <v>9331</v>
      </c>
      <c r="P22" s="6" t="n">
        <v>98.0044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2021.8</v>
      </c>
      <c r="C23" s="8" t="n">
        <v>132654.8</v>
      </c>
      <c r="D23" s="8" t="n">
        <v>100.4795</v>
      </c>
      <c r="E23" s="8" t="n">
        <v>9514</v>
      </c>
      <c r="F23" s="8" t="n">
        <v>9501</v>
      </c>
      <c r="G23" s="8" t="n">
        <v>99.8634</v>
      </c>
      <c r="H23" s="8" t="n">
        <v>40821</v>
      </c>
      <c r="I23" s="8" t="n">
        <v>41197</v>
      </c>
      <c r="J23" s="8" t="n">
        <v>100.9211</v>
      </c>
      <c r="K23" s="8" t="n">
        <v>2160</v>
      </c>
      <c r="L23" s="8" t="n">
        <v>2160</v>
      </c>
      <c r="M23" s="8" t="n">
        <v>100</v>
      </c>
      <c r="N23" s="8" t="n">
        <v>78471.8</v>
      </c>
      <c r="O23" s="8" t="n">
        <v>78741.8</v>
      </c>
      <c r="P23" s="8" t="n">
        <v>100.3441</v>
      </c>
      <c r="Q23" s="8" t="n">
        <v>532</v>
      </c>
      <c r="R23" s="8" t="n">
        <v>532</v>
      </c>
      <c r="S23" s="8" t="n">
        <v>100</v>
      </c>
      <c r="T23" s="8" t="n">
        <v>523</v>
      </c>
      <c r="U23" s="8" t="n">
        <v>523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3" t="n">
        <v>0</v>
      </c>
      <c r="F24" s="6" t="n">
        <v>0</v>
      </c>
      <c r="G24" s="6"/>
      <c r="H24" s="33" t="n">
        <v>2112</v>
      </c>
      <c r="I24" s="6" t="n">
        <v>2112</v>
      </c>
      <c r="J24" s="6" t="n">
        <v>100</v>
      </c>
      <c r="K24" s="33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1996</v>
      </c>
      <c r="D25" s="6" t="n">
        <v>96.724</v>
      </c>
      <c r="E25" s="33" t="n">
        <v>0</v>
      </c>
      <c r="F25" s="6" t="n">
        <v>0</v>
      </c>
      <c r="G25" s="6"/>
      <c r="H25" s="33" t="n">
        <v>8963</v>
      </c>
      <c r="I25" s="6" t="n">
        <v>8963</v>
      </c>
      <c r="J25" s="6" t="n">
        <v>100</v>
      </c>
      <c r="K25" s="33" t="n">
        <v>0</v>
      </c>
      <c r="L25" s="6" t="n">
        <v>0</v>
      </c>
      <c r="M25" s="6"/>
      <c r="N25" s="6" t="n">
        <v>13778</v>
      </c>
      <c r="O25" s="6" t="n">
        <v>12874</v>
      </c>
      <c r="P25" s="6" t="n">
        <v>93.4388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3" t="n">
        <v>0</v>
      </c>
      <c r="F28" s="6" t="n">
        <v>0</v>
      </c>
      <c r="G28" s="6"/>
      <c r="H28" s="33" t="n">
        <v>270</v>
      </c>
      <c r="I28" s="6" t="n">
        <v>270</v>
      </c>
      <c r="J28" s="6" t="n">
        <v>100</v>
      </c>
      <c r="K28" s="33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540</v>
      </c>
      <c r="C29" s="6" t="n">
        <v>1540</v>
      </c>
      <c r="D29" s="6" t="n">
        <v>100</v>
      </c>
      <c r="E29" s="33" t="n">
        <v>400</v>
      </c>
      <c r="F29" s="6" t="n">
        <v>400</v>
      </c>
      <c r="G29" s="6" t="n">
        <v>10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700</v>
      </c>
      <c r="O29" s="6" t="n">
        <v>700</v>
      </c>
      <c r="P29" s="6" t="n">
        <v>100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3" t="n">
        <v>0</v>
      </c>
      <c r="F30" s="6" t="n">
        <v>0</v>
      </c>
      <c r="G30" s="6"/>
      <c r="H30" s="33" t="n">
        <v>4792</v>
      </c>
      <c r="I30" s="6" t="n">
        <v>4734</v>
      </c>
      <c r="J30" s="6" t="n">
        <v>98.7896</v>
      </c>
      <c r="K30" s="33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3" t="n">
        <v>0</v>
      </c>
      <c r="F31" s="6" t="n">
        <v>0</v>
      </c>
      <c r="G31" s="6"/>
      <c r="H31" s="33" t="n">
        <v>1508</v>
      </c>
      <c r="I31" s="6" t="n">
        <v>1508</v>
      </c>
      <c r="J31" s="6" t="n">
        <v>100</v>
      </c>
      <c r="K31" s="33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256</v>
      </c>
      <c r="D32" s="6" t="n">
        <v>98.5197</v>
      </c>
      <c r="E32" s="33" t="n">
        <v>0</v>
      </c>
      <c r="F32" s="6" t="n">
        <v>0</v>
      </c>
      <c r="G32" s="6"/>
      <c r="H32" s="33" t="n">
        <v>200</v>
      </c>
      <c r="I32" s="6" t="n">
        <v>200</v>
      </c>
      <c r="J32" s="6" t="n">
        <v>100</v>
      </c>
      <c r="K32" s="33" t="n">
        <v>0</v>
      </c>
      <c r="L32" s="6" t="n">
        <v>0</v>
      </c>
      <c r="M32" s="6"/>
      <c r="N32" s="6" t="n">
        <v>6100</v>
      </c>
      <c r="O32" s="6" t="n">
        <v>6006</v>
      </c>
      <c r="P32" s="6" t="n">
        <v>98.459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777</v>
      </c>
      <c r="C33" s="8" t="n">
        <v>72206</v>
      </c>
      <c r="D33" s="8" t="n">
        <v>97.8706</v>
      </c>
      <c r="E33" s="8" t="n">
        <v>400</v>
      </c>
      <c r="F33" s="8" t="n">
        <v>400</v>
      </c>
      <c r="G33" s="8" t="n">
        <v>100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862</v>
      </c>
      <c r="O33" s="8" t="n">
        <v>53190</v>
      </c>
      <c r="P33" s="8" t="n">
        <v>96.9524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100</v>
      </c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50</v>
      </c>
      <c r="O34" s="6" t="n">
        <v>50</v>
      </c>
      <c r="P34" s="6" t="n">
        <v>100</v>
      </c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69</v>
      </c>
      <c r="C40" s="8" t="n">
        <v>46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51</v>
      </c>
      <c r="O40" s="8" t="n">
        <v>45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69728.04</v>
      </c>
      <c r="C41" s="12" t="n">
        <v>462357.04</v>
      </c>
      <c r="D41" s="12" t="n">
        <v>98.4308</v>
      </c>
      <c r="E41" s="12" t="n">
        <v>38330.44</v>
      </c>
      <c r="F41" s="12" t="n">
        <v>34744.44</v>
      </c>
      <c r="G41" s="12" t="n">
        <v>90.6445</v>
      </c>
      <c r="H41" s="12" t="n">
        <v>102979.5</v>
      </c>
      <c r="I41" s="12" t="n">
        <v>103130.5</v>
      </c>
      <c r="J41" s="12" t="n">
        <v>100.1466</v>
      </c>
      <c r="K41" s="12" t="n">
        <v>5216</v>
      </c>
      <c r="L41" s="12" t="n">
        <v>5216</v>
      </c>
      <c r="M41" s="12" t="n">
        <v>100</v>
      </c>
      <c r="N41" s="12" t="n">
        <v>318880.1</v>
      </c>
      <c r="O41" s="12" t="n">
        <v>314735.1</v>
      </c>
      <c r="P41" s="12" t="n">
        <v>98.7001</v>
      </c>
      <c r="Q41" s="12" t="n">
        <v>890</v>
      </c>
      <c r="R41" s="12" t="n">
        <v>1049</v>
      </c>
      <c r="S41" s="12" t="n">
        <v>117.8652</v>
      </c>
      <c r="T41" s="12" t="n">
        <v>3432</v>
      </c>
      <c r="U41" s="12" t="n">
        <v>3482</v>
      </c>
      <c r="V41" s="12" t="n">
        <v>101.4569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30795</v>
      </c>
      <c r="D42" s="14" t="n">
        <v>100</v>
      </c>
      <c r="E42" s="34" t="n">
        <v>33845</v>
      </c>
      <c r="F42" s="14" t="n">
        <v>33845</v>
      </c>
      <c r="G42" s="14" t="n">
        <v>100</v>
      </c>
      <c r="H42" s="34" t="n">
        <v>79712</v>
      </c>
      <c r="I42" s="14" t="n">
        <v>79712</v>
      </c>
      <c r="J42" s="14" t="n">
        <v>100</v>
      </c>
      <c r="K42" s="34" t="n">
        <v>3694</v>
      </c>
      <c r="L42" s="14" t="n">
        <v>3694</v>
      </c>
      <c r="M42" s="14" t="n">
        <v>100</v>
      </c>
      <c r="N42" s="14" t="n">
        <v>310855</v>
      </c>
      <c r="O42" s="14" t="n">
        <v>310855</v>
      </c>
      <c r="P42" s="14" t="n">
        <v>100</v>
      </c>
      <c r="Q42" s="34" t="n">
        <v>1030</v>
      </c>
      <c r="R42" s="14" t="n">
        <v>1030</v>
      </c>
      <c r="S42" s="14" t="n">
        <v>100</v>
      </c>
      <c r="T42" s="34" t="n">
        <v>1659</v>
      </c>
      <c r="U42" s="14" t="n">
        <v>4905</v>
      </c>
      <c r="V42" s="14" t="n">
        <v>295.66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38933.04</v>
      </c>
      <c r="C43" s="15" t="n">
        <v>31562.04</v>
      </c>
      <c r="D43" s="15" t="n">
        <v>-1.5692</v>
      </c>
      <c r="E43" s="15" t="n">
        <v>4485.44</v>
      </c>
      <c r="F43" s="15" t="n">
        <v>899.44</v>
      </c>
      <c r="G43" s="15" t="n">
        <v>-9.3555</v>
      </c>
      <c r="H43" s="15" t="n">
        <v>23267.5</v>
      </c>
      <c r="I43" s="15" t="n">
        <v>23418.5</v>
      </c>
      <c r="J43" s="15" t="n">
        <v>0.1466</v>
      </c>
      <c r="K43" s="15" t="n">
        <v>1522</v>
      </c>
      <c r="L43" s="15" t="n">
        <v>1522</v>
      </c>
      <c r="M43" s="15" t="n">
        <v>0</v>
      </c>
      <c r="N43" s="15" t="n">
        <v>8025.1</v>
      </c>
      <c r="O43" s="15" t="n">
        <v>3880.1</v>
      </c>
      <c r="P43" s="15" t="n">
        <v>-1.2999</v>
      </c>
      <c r="Q43" s="15" t="n">
        <v>-140</v>
      </c>
      <c r="R43" s="15" t="n">
        <v>19</v>
      </c>
      <c r="S43" s="15" t="n">
        <v>17.8652</v>
      </c>
      <c r="T43" s="15" t="n">
        <v>1773</v>
      </c>
      <c r="U43" s="15" t="n">
        <v>-1423</v>
      </c>
      <c r="V43" s="15" t="n">
        <v>-194.2032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90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13510.73</v>
      </c>
      <c r="C6" s="6" t="n">
        <v>1239.34</v>
      </c>
      <c r="D6" s="6" t="n">
        <v>1184.6</v>
      </c>
      <c r="E6" s="6" t="n">
        <v>0</v>
      </c>
      <c r="F6" s="6" t="n">
        <v>10816.79</v>
      </c>
      <c r="G6" s="6" t="n">
        <v>0</v>
      </c>
      <c r="H6" s="6" t="n">
        <v>270</v>
      </c>
      <c r="I6" s="6" t="n">
        <v>5.1132</v>
      </c>
      <c r="J6" s="6" t="n">
        <v>9.5041</v>
      </c>
      <c r="K6" s="6" t="n">
        <v>5.7983</v>
      </c>
      <c r="L6" s="6" t="n">
        <v>0</v>
      </c>
      <c r="M6" s="6" t="n">
        <v>4.749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25665</v>
      </c>
      <c r="C7" s="6" t="n">
        <v>3555</v>
      </c>
      <c r="D7" s="6" t="n">
        <v>361</v>
      </c>
      <c r="E7" s="6" t="n">
        <v>0</v>
      </c>
      <c r="F7" s="6" t="n">
        <v>21689</v>
      </c>
      <c r="G7" s="6" t="n">
        <v>0</v>
      </c>
      <c r="H7" s="6" t="n">
        <v>60</v>
      </c>
      <c r="I7" s="6" t="n">
        <v>7.4258</v>
      </c>
      <c r="J7" s="6" t="n">
        <v>9.8232</v>
      </c>
      <c r="K7" s="6" t="n">
        <v>5</v>
      </c>
      <c r="L7" s="6" t="n">
        <v>0</v>
      </c>
      <c r="M7" s="6" t="n">
        <v>7.243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1898</v>
      </c>
      <c r="C8" s="6" t="n">
        <v>351</v>
      </c>
      <c r="D8" s="6" t="n">
        <v>8629</v>
      </c>
      <c r="E8" s="6" t="n">
        <v>0</v>
      </c>
      <c r="F8" s="6" t="n">
        <v>12374</v>
      </c>
      <c r="G8" s="6" t="n">
        <v>0</v>
      </c>
      <c r="H8" s="6" t="n">
        <v>544</v>
      </c>
      <c r="I8" s="6" t="n">
        <v>10.3517</v>
      </c>
      <c r="J8" s="6" t="n">
        <v>13</v>
      </c>
      <c r="K8" s="6" t="n">
        <v>13.7361</v>
      </c>
      <c r="L8" s="6" t="n">
        <v>0</v>
      </c>
      <c r="M8" s="6" t="n">
        <v>8.697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11061.1</v>
      </c>
      <c r="C9" s="6" t="n">
        <v>4468.8</v>
      </c>
      <c r="D9" s="6" t="n">
        <v>1859.4</v>
      </c>
      <c r="E9" s="6" t="n">
        <v>83</v>
      </c>
      <c r="F9" s="6" t="n">
        <v>4649.9</v>
      </c>
      <c r="G9" s="6" t="n">
        <v>0</v>
      </c>
      <c r="H9" s="6" t="n">
        <v>0</v>
      </c>
      <c r="I9" s="6" t="n">
        <v>5.154</v>
      </c>
      <c r="J9" s="6" t="n">
        <v>8.1996</v>
      </c>
      <c r="K9" s="6" t="n">
        <v>5.8675</v>
      </c>
      <c r="L9" s="6" t="n">
        <v>1.4435</v>
      </c>
      <c r="M9" s="6" t="n">
        <v>3.790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7370.9</v>
      </c>
      <c r="C10" s="6" t="n">
        <v>3269.5</v>
      </c>
      <c r="D10" s="6" t="n">
        <v>9061</v>
      </c>
      <c r="E10" s="6" t="n">
        <v>74.4</v>
      </c>
      <c r="F10" s="6" t="n">
        <v>14809</v>
      </c>
      <c r="G10" s="6" t="n">
        <v>0</v>
      </c>
      <c r="H10" s="6" t="n">
        <v>157</v>
      </c>
      <c r="I10" s="6" t="n">
        <v>5.5145</v>
      </c>
      <c r="J10" s="6" t="n">
        <v>6.9966</v>
      </c>
      <c r="K10" s="6" t="n">
        <v>8.4422</v>
      </c>
      <c r="L10" s="6" t="n">
        <v>1.8235</v>
      </c>
      <c r="M10" s="6" t="n">
        <v>4.4979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419.59</v>
      </c>
      <c r="C11" s="6" t="n">
        <v>2128.2</v>
      </c>
      <c r="D11" s="6" t="n">
        <v>702.7</v>
      </c>
      <c r="E11" s="6" t="n">
        <v>0</v>
      </c>
      <c r="F11" s="6" t="n">
        <v>6588.69</v>
      </c>
      <c r="G11" s="6" t="n">
        <v>0</v>
      </c>
      <c r="H11" s="6" t="n">
        <v>0</v>
      </c>
      <c r="I11" s="6" t="n">
        <v>4.4731</v>
      </c>
      <c r="J11" s="6" t="n">
        <v>8.3133</v>
      </c>
      <c r="K11" s="6" t="n">
        <v>6.365</v>
      </c>
      <c r="L11" s="6" t="n">
        <v>0</v>
      </c>
      <c r="M11" s="6" t="n">
        <v>3.787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229.5</v>
      </c>
      <c r="C12" s="6" t="n">
        <v>2353.7</v>
      </c>
      <c r="D12" s="6" t="n">
        <v>3396.1</v>
      </c>
      <c r="E12" s="6" t="n">
        <v>563</v>
      </c>
      <c r="F12" s="6" t="n">
        <v>7892.7</v>
      </c>
      <c r="G12" s="6" t="n">
        <v>0</v>
      </c>
      <c r="H12" s="6" t="n">
        <v>24</v>
      </c>
      <c r="I12" s="6" t="n">
        <v>5.0235</v>
      </c>
      <c r="J12" s="6" t="n">
        <v>9.3216</v>
      </c>
      <c r="K12" s="6" t="n">
        <v>6.1059</v>
      </c>
      <c r="L12" s="6" t="n">
        <v>4.5847</v>
      </c>
      <c r="M12" s="6" t="n">
        <v>4.1891</v>
      </c>
      <c r="N12" s="6" t="n">
        <v>0</v>
      </c>
      <c r="O12" s="6" t="n">
        <v>1.4118</v>
      </c>
    </row>
    <row r="13" customFormat="false" ht="15.95" hidden="false" customHeight="true" outlineLevel="0" collapsed="false">
      <c r="A13" s="5" t="s">
        <v>21</v>
      </c>
      <c r="B13" s="6" t="n">
        <v>29767.31</v>
      </c>
      <c r="C13" s="6" t="n">
        <v>2310</v>
      </c>
      <c r="D13" s="6" t="n">
        <v>17072.38</v>
      </c>
      <c r="E13" s="6" t="n">
        <v>312</v>
      </c>
      <c r="F13" s="6" t="n">
        <v>10072.93</v>
      </c>
      <c r="G13" s="6" t="n">
        <v>0</v>
      </c>
      <c r="H13" s="6" t="n">
        <v>0</v>
      </c>
      <c r="I13" s="6" t="n">
        <v>8.5029</v>
      </c>
      <c r="J13" s="6" t="n">
        <v>8.8915</v>
      </c>
      <c r="K13" s="6" t="n">
        <v>12.9695</v>
      </c>
      <c r="L13" s="6" t="n">
        <v>10.4</v>
      </c>
      <c r="M13" s="6" t="n">
        <v>5.316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1024.51</v>
      </c>
      <c r="C14" s="6" t="n">
        <v>1622.51</v>
      </c>
      <c r="D14" s="6" t="n">
        <v>1024.6</v>
      </c>
      <c r="E14" s="6" t="n">
        <v>263.15</v>
      </c>
      <c r="F14" s="6" t="n">
        <v>7450.59</v>
      </c>
      <c r="G14" s="6" t="n">
        <v>225.7</v>
      </c>
      <c r="H14" s="6" t="n">
        <v>437.96</v>
      </c>
      <c r="I14" s="6" t="n">
        <v>5.6826</v>
      </c>
      <c r="J14" s="6" t="n">
        <v>8.7968</v>
      </c>
      <c r="K14" s="6" t="n">
        <v>7.7739</v>
      </c>
      <c r="L14" s="6" t="n">
        <v>4.8284</v>
      </c>
      <c r="M14" s="6" t="n">
        <v>4.9555</v>
      </c>
      <c r="N14" s="6" t="n">
        <v>9.4042</v>
      </c>
      <c r="O14" s="6" t="n">
        <v>10.4775</v>
      </c>
    </row>
    <row r="15" customFormat="false" ht="15.95" hidden="false" customHeight="true" outlineLevel="0" collapsed="false">
      <c r="A15" s="7" t="s">
        <v>23</v>
      </c>
      <c r="B15" s="8" t="n">
        <v>163946.64</v>
      </c>
      <c r="C15" s="8" t="n">
        <v>21298.05</v>
      </c>
      <c r="D15" s="8" t="n">
        <v>43290.78</v>
      </c>
      <c r="E15" s="8" t="n">
        <v>1295.55</v>
      </c>
      <c r="F15" s="8" t="n">
        <v>96343.6</v>
      </c>
      <c r="G15" s="8" t="n">
        <v>225.7</v>
      </c>
      <c r="H15" s="8" t="n">
        <v>1492.96</v>
      </c>
      <c r="I15" s="8" t="n">
        <v>6.3786</v>
      </c>
      <c r="J15" s="8" t="n">
        <v>8.5729</v>
      </c>
      <c r="K15" s="8" t="n">
        <v>9.8173</v>
      </c>
      <c r="L15" s="8" t="n">
        <v>4.2394</v>
      </c>
      <c r="M15" s="8" t="n">
        <v>5.2834</v>
      </c>
      <c r="N15" s="8" t="n">
        <v>9.4042</v>
      </c>
      <c r="O15" s="8" t="n">
        <v>6.1212</v>
      </c>
    </row>
    <row r="16" customFormat="false" ht="15.95" hidden="false" customHeight="true" outlineLevel="0" collapsed="false">
      <c r="A16" s="9" t="s">
        <v>24</v>
      </c>
      <c r="B16" s="6" t="n">
        <v>9158.4</v>
      </c>
      <c r="C16" s="6" t="n">
        <v>4100</v>
      </c>
      <c r="D16" s="6" t="n">
        <v>2557.6</v>
      </c>
      <c r="E16" s="6" t="n">
        <v>105</v>
      </c>
      <c r="F16" s="6" t="n">
        <v>2350.8</v>
      </c>
      <c r="G16" s="6" t="n">
        <v>37</v>
      </c>
      <c r="H16" s="6" t="n">
        <v>8</v>
      </c>
      <c r="I16" s="6" t="n">
        <v>7.9813</v>
      </c>
      <c r="J16" s="6" t="n">
        <v>15.0625</v>
      </c>
      <c r="K16" s="6" t="n">
        <v>10.0931</v>
      </c>
      <c r="L16" s="6" t="n">
        <v>5.7377</v>
      </c>
      <c r="M16" s="6" t="n">
        <v>4.0056</v>
      </c>
      <c r="N16" s="6" t="n">
        <v>3.2174</v>
      </c>
      <c r="O16" s="6" t="n">
        <v>1.5385</v>
      </c>
    </row>
    <row r="17" customFormat="false" ht="15.95" hidden="false" customHeight="true" outlineLevel="0" collapsed="false">
      <c r="A17" s="5" t="s">
        <v>25</v>
      </c>
      <c r="B17" s="6" t="n">
        <v>11796.8</v>
      </c>
      <c r="C17" s="6" t="n">
        <v>1042</v>
      </c>
      <c r="D17" s="6" t="n">
        <v>3977.3</v>
      </c>
      <c r="E17" s="6" t="n">
        <v>144</v>
      </c>
      <c r="F17" s="6" t="n">
        <v>6529</v>
      </c>
      <c r="G17" s="6" t="n">
        <v>11.1</v>
      </c>
      <c r="H17" s="6" t="n">
        <v>93.4</v>
      </c>
      <c r="I17" s="6" t="n">
        <v>5.4393</v>
      </c>
      <c r="J17" s="6" t="n">
        <v>4.9267</v>
      </c>
      <c r="K17" s="6" t="n">
        <v>6.5438</v>
      </c>
      <c r="L17" s="6" t="n">
        <v>1.7604</v>
      </c>
      <c r="M17" s="6" t="n">
        <v>5.2174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6376.1</v>
      </c>
      <c r="C18" s="6" t="n">
        <v>2298</v>
      </c>
      <c r="D18" s="6" t="n">
        <v>6810.8</v>
      </c>
      <c r="E18" s="6" t="n">
        <v>0</v>
      </c>
      <c r="F18" s="6" t="n">
        <v>7240.5</v>
      </c>
      <c r="G18" s="6" t="n">
        <v>26.8</v>
      </c>
      <c r="H18" s="6" t="n">
        <v>0</v>
      </c>
      <c r="I18" s="6" t="n">
        <v>10.0086</v>
      </c>
      <c r="J18" s="6" t="n">
        <v>14.3267</v>
      </c>
      <c r="K18" s="6" t="n">
        <v>13.6873</v>
      </c>
      <c r="L18" s="6" t="n">
        <v>0</v>
      </c>
      <c r="M18" s="6" t="n">
        <v>7.5414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3977.64</v>
      </c>
      <c r="C19" s="6" t="n">
        <v>394.19</v>
      </c>
      <c r="D19" s="6" t="n">
        <v>6972.05</v>
      </c>
      <c r="E19" s="6" t="n">
        <v>806.26</v>
      </c>
      <c r="F19" s="6" t="n">
        <v>5683.6</v>
      </c>
      <c r="G19" s="6" t="n">
        <v>22.66</v>
      </c>
      <c r="H19" s="6" t="n">
        <v>98.88</v>
      </c>
      <c r="I19" s="6" t="n">
        <v>9.9655</v>
      </c>
      <c r="J19" s="6" t="n">
        <v>4.9961</v>
      </c>
      <c r="K19" s="6" t="n">
        <v>14.7525</v>
      </c>
      <c r="L19" s="6" t="n">
        <v>12.1976</v>
      </c>
      <c r="M19" s="6" t="n">
        <v>7.5781</v>
      </c>
      <c r="N19" s="6" t="n">
        <v>7.5533</v>
      </c>
      <c r="O19" s="6" t="n">
        <v>3.09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448.3</v>
      </c>
      <c r="C21" s="6" t="n">
        <v>648</v>
      </c>
      <c r="D21" s="6" t="n">
        <v>10423.7</v>
      </c>
      <c r="E21" s="6" t="n">
        <v>0</v>
      </c>
      <c r="F21" s="6" t="n">
        <v>12376.6</v>
      </c>
      <c r="G21" s="6" t="n">
        <v>0</v>
      </c>
      <c r="H21" s="6" t="n">
        <v>0</v>
      </c>
      <c r="I21" s="6" t="n">
        <v>11.1866</v>
      </c>
      <c r="J21" s="6" t="n">
        <v>12.96</v>
      </c>
      <c r="K21" s="6" t="n">
        <v>16.081</v>
      </c>
      <c r="L21" s="6" t="n">
        <v>0</v>
      </c>
      <c r="M21" s="6" t="n">
        <v>8.853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1189.64</v>
      </c>
      <c r="C22" s="6" t="n">
        <v>1624</v>
      </c>
      <c r="D22" s="6" t="n">
        <v>2502.74</v>
      </c>
      <c r="E22" s="6" t="n">
        <v>0</v>
      </c>
      <c r="F22" s="6" t="n">
        <v>7062.9</v>
      </c>
      <c r="G22" s="6" t="n">
        <v>0</v>
      </c>
      <c r="H22" s="6" t="n">
        <v>0</v>
      </c>
      <c r="I22" s="6" t="n">
        <v>6.4293</v>
      </c>
      <c r="J22" s="6" t="n">
        <v>9.7187</v>
      </c>
      <c r="K22" s="6" t="n">
        <v>7.3567</v>
      </c>
      <c r="L22" s="6" t="n">
        <v>0</v>
      </c>
      <c r="M22" s="6" t="n">
        <v>5.7278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4199.6</v>
      </c>
      <c r="C23" s="6" t="n">
        <v>100</v>
      </c>
      <c r="D23" s="6" t="n">
        <v>15970.68</v>
      </c>
      <c r="E23" s="6" t="n">
        <v>61.86</v>
      </c>
      <c r="F23" s="6" t="n">
        <v>18067.06</v>
      </c>
      <c r="G23" s="6" t="n">
        <v>0</v>
      </c>
      <c r="H23" s="6" t="n">
        <v>0</v>
      </c>
      <c r="I23" s="6" t="n">
        <v>18.4295</v>
      </c>
      <c r="J23" s="6" t="n">
        <v>10</v>
      </c>
      <c r="K23" s="6" t="n">
        <v>17.8304</v>
      </c>
      <c r="L23" s="6" t="n">
        <v>3.6604</v>
      </c>
      <c r="M23" s="6" t="n">
        <v>19.362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32544.48</v>
      </c>
      <c r="C24" s="8" t="n">
        <v>10206.19</v>
      </c>
      <c r="D24" s="8" t="n">
        <v>56161.87</v>
      </c>
      <c r="E24" s="8" t="n">
        <v>1202.12</v>
      </c>
      <c r="F24" s="8" t="n">
        <v>64481.46</v>
      </c>
      <c r="G24" s="8" t="n">
        <v>292.56</v>
      </c>
      <c r="H24" s="8" t="n">
        <v>200.28</v>
      </c>
      <c r="I24" s="8" t="n">
        <v>9.9917</v>
      </c>
      <c r="J24" s="8" t="n">
        <v>10.7422</v>
      </c>
      <c r="K24" s="8" t="n">
        <v>13.6325</v>
      </c>
      <c r="L24" s="8" t="n">
        <v>5.5654</v>
      </c>
      <c r="M24" s="8" t="n">
        <v>8.189</v>
      </c>
      <c r="N24" s="8" t="n">
        <v>5.4992</v>
      </c>
      <c r="O24" s="8" t="n">
        <v>3.8294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8546</v>
      </c>
      <c r="C26" s="6" t="n">
        <v>0</v>
      </c>
      <c r="D26" s="6" t="n">
        <v>15912</v>
      </c>
      <c r="E26" s="6" t="n">
        <v>0</v>
      </c>
      <c r="F26" s="6" t="n">
        <v>12491</v>
      </c>
      <c r="G26" s="6" t="n">
        <v>143</v>
      </c>
      <c r="H26" s="6" t="n">
        <v>0</v>
      </c>
      <c r="I26" s="6" t="n">
        <v>12.9778</v>
      </c>
      <c r="J26" s="6" t="n">
        <v>0</v>
      </c>
      <c r="K26" s="6" t="n">
        <v>17.753</v>
      </c>
      <c r="L26" s="6" t="n">
        <v>0</v>
      </c>
      <c r="M26" s="6" t="n">
        <v>9.7025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92.81</v>
      </c>
      <c r="C29" s="6" t="n">
        <v>0</v>
      </c>
      <c r="D29" s="6" t="n">
        <v>91.2</v>
      </c>
      <c r="E29" s="6" t="n">
        <v>0</v>
      </c>
      <c r="F29" s="6" t="n">
        <v>7352.11</v>
      </c>
      <c r="G29" s="6" t="n">
        <v>49.5</v>
      </c>
      <c r="H29" s="6" t="n">
        <v>0</v>
      </c>
      <c r="I29" s="6" t="n">
        <v>7.385</v>
      </c>
      <c r="J29" s="6" t="n">
        <v>0</v>
      </c>
      <c r="K29" s="6" t="n">
        <v>3.3778</v>
      </c>
      <c r="L29" s="6" t="n">
        <v>0</v>
      </c>
      <c r="M29" s="6" t="n">
        <v>7.5437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867</v>
      </c>
      <c r="C30" s="6" t="n">
        <v>180</v>
      </c>
      <c r="D30" s="6" t="n">
        <v>0</v>
      </c>
      <c r="E30" s="6" t="n">
        <v>0</v>
      </c>
      <c r="F30" s="6" t="n">
        <v>327</v>
      </c>
      <c r="G30" s="6" t="n">
        <v>0</v>
      </c>
      <c r="H30" s="6" t="n">
        <v>360</v>
      </c>
      <c r="I30" s="6" t="n">
        <v>5.6299</v>
      </c>
      <c r="J30" s="6" t="n">
        <v>4.5</v>
      </c>
      <c r="K30" s="6" t="n">
        <v>0</v>
      </c>
      <c r="L30" s="6" t="n">
        <v>0</v>
      </c>
      <c r="M30" s="6" t="n">
        <v>4.6714</v>
      </c>
      <c r="N30" s="6" t="n">
        <v>0</v>
      </c>
      <c r="O30" s="6" t="n">
        <v>8.1818</v>
      </c>
    </row>
    <row r="31" customFormat="false" ht="15.95" hidden="false" customHeight="true" outlineLevel="0" collapsed="false">
      <c r="A31" s="9" t="s">
        <v>39</v>
      </c>
      <c r="B31" s="6" t="n">
        <v>15875.3</v>
      </c>
      <c r="C31" s="6" t="n">
        <v>0</v>
      </c>
      <c r="D31" s="6" t="n">
        <v>9414.2</v>
      </c>
      <c r="E31" s="6" t="n">
        <v>0</v>
      </c>
      <c r="F31" s="6" t="n">
        <v>6461.1</v>
      </c>
      <c r="G31" s="6" t="n">
        <v>0</v>
      </c>
      <c r="H31" s="6" t="n">
        <v>0</v>
      </c>
      <c r="I31" s="6" t="n">
        <v>11.6251</v>
      </c>
      <c r="J31" s="6" t="n">
        <v>0</v>
      </c>
      <c r="K31" s="6" t="n">
        <v>19.8864</v>
      </c>
      <c r="L31" s="6" t="n">
        <v>0</v>
      </c>
      <c r="M31" s="6" t="n">
        <v>7.241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299.6</v>
      </c>
      <c r="C32" s="6" t="n">
        <v>0</v>
      </c>
      <c r="D32" s="6" t="n">
        <v>1051.4</v>
      </c>
      <c r="E32" s="6" t="n">
        <v>0</v>
      </c>
      <c r="F32" s="6" t="n">
        <v>6248.2</v>
      </c>
      <c r="G32" s="6" t="n">
        <v>0</v>
      </c>
      <c r="H32" s="6" t="n">
        <v>0</v>
      </c>
      <c r="I32" s="6" t="n">
        <v>6.7891</v>
      </c>
      <c r="J32" s="6" t="n">
        <v>0</v>
      </c>
      <c r="K32" s="6" t="n">
        <v>6.9721</v>
      </c>
      <c r="L32" s="6" t="n">
        <v>0</v>
      </c>
      <c r="M32" s="6" t="n">
        <v>6.7592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470</v>
      </c>
      <c r="C33" s="6" t="n">
        <v>0</v>
      </c>
      <c r="D33" s="6" t="n">
        <v>103</v>
      </c>
      <c r="E33" s="6" t="n">
        <v>0</v>
      </c>
      <c r="F33" s="6" t="n">
        <v>4342</v>
      </c>
      <c r="G33" s="6" t="n">
        <v>0</v>
      </c>
      <c r="H33" s="6" t="n">
        <v>25</v>
      </c>
      <c r="I33" s="6" t="n">
        <v>7.1451</v>
      </c>
      <c r="J33" s="6" t="n">
        <v>0</v>
      </c>
      <c r="K33" s="6" t="n">
        <v>5.15</v>
      </c>
      <c r="L33" s="6" t="n">
        <v>0</v>
      </c>
      <c r="M33" s="6" t="n">
        <v>7.229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3295.81</v>
      </c>
      <c r="C34" s="8" t="n">
        <v>180</v>
      </c>
      <c r="D34" s="8" t="n">
        <v>29880.8</v>
      </c>
      <c r="E34" s="8" t="n">
        <v>0</v>
      </c>
      <c r="F34" s="8" t="n">
        <v>42657.51</v>
      </c>
      <c r="G34" s="8" t="n">
        <v>192.5</v>
      </c>
      <c r="H34" s="8" t="n">
        <v>385</v>
      </c>
      <c r="I34" s="8" t="n">
        <v>10.1509</v>
      </c>
      <c r="J34" s="8" t="n">
        <v>4.5</v>
      </c>
      <c r="K34" s="8" t="n">
        <v>16.7521</v>
      </c>
      <c r="L34" s="8" t="n">
        <v>0</v>
      </c>
      <c r="M34" s="8" t="n">
        <v>8.0198</v>
      </c>
      <c r="N34" s="8" t="n">
        <v>7.4324</v>
      </c>
      <c r="O34" s="8" t="n">
        <v>7.4038</v>
      </c>
    </row>
    <row r="35" customFormat="false" ht="15.95" hidden="false" customHeight="true" outlineLevel="0" collapsed="false">
      <c r="A35" s="9" t="s">
        <v>43</v>
      </c>
      <c r="B35" s="6" t="n">
        <v>30</v>
      </c>
      <c r="C35" s="6" t="n">
        <v>0</v>
      </c>
      <c r="D35" s="6" t="n">
        <v>0</v>
      </c>
      <c r="E35" s="6" t="n">
        <v>0</v>
      </c>
      <c r="F35" s="6" t="n">
        <v>30</v>
      </c>
      <c r="G35" s="6" t="n">
        <v>0</v>
      </c>
      <c r="H35" s="6" t="n">
        <v>0</v>
      </c>
      <c r="I35" s="6" t="n">
        <v>6</v>
      </c>
      <c r="J35" s="6" t="n">
        <v>0</v>
      </c>
      <c r="K35" s="6" t="n">
        <v>0</v>
      </c>
      <c r="L35" s="6" t="n">
        <v>0</v>
      </c>
      <c r="M35" s="6" t="n">
        <v>6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75</v>
      </c>
      <c r="C36" s="6" t="n">
        <v>0</v>
      </c>
      <c r="D36" s="6" t="n">
        <v>0</v>
      </c>
      <c r="E36" s="6" t="n">
        <v>0</v>
      </c>
      <c r="F36" s="6" t="n">
        <v>75</v>
      </c>
      <c r="G36" s="6" t="n">
        <v>0</v>
      </c>
      <c r="H36" s="6" t="n">
        <v>0</v>
      </c>
      <c r="I36" s="6" t="n">
        <v>3.75</v>
      </c>
      <c r="J36" s="6" t="n">
        <v>0</v>
      </c>
      <c r="K36" s="6" t="n">
        <v>0</v>
      </c>
      <c r="L36" s="6" t="n">
        <v>0</v>
      </c>
      <c r="M36" s="6" t="n">
        <v>3.75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64.2</v>
      </c>
      <c r="C41" s="8" t="n">
        <v>0</v>
      </c>
      <c r="D41" s="8" t="n">
        <v>0</v>
      </c>
      <c r="E41" s="8" t="n">
        <v>0</v>
      </c>
      <c r="F41" s="8" t="n">
        <v>160</v>
      </c>
      <c r="G41" s="8" t="n">
        <v>4.2</v>
      </c>
      <c r="H41" s="8" t="n">
        <v>0</v>
      </c>
      <c r="I41" s="8" t="n">
        <v>3.5011</v>
      </c>
      <c r="J41" s="8" t="n">
        <v>0</v>
      </c>
      <c r="K41" s="8" t="n">
        <v>0</v>
      </c>
      <c r="L41" s="8" t="n">
        <v>0</v>
      </c>
      <c r="M41" s="8" t="n">
        <v>3.5477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69951.13</v>
      </c>
      <c r="C42" s="12" t="n">
        <v>31684.24</v>
      </c>
      <c r="D42" s="12" t="n">
        <v>129333.45</v>
      </c>
      <c r="E42" s="12" t="n">
        <v>2497.67</v>
      </c>
      <c r="F42" s="12" t="n">
        <v>203642.57</v>
      </c>
      <c r="G42" s="12" t="n">
        <v>714.96</v>
      </c>
      <c r="H42" s="12" t="n">
        <v>2078.24</v>
      </c>
      <c r="I42" s="12" t="n">
        <v>8.0014</v>
      </c>
      <c r="J42" s="12" t="n">
        <v>9.1192</v>
      </c>
      <c r="K42" s="12" t="n">
        <v>12.5408</v>
      </c>
      <c r="L42" s="12" t="n">
        <v>4.7885</v>
      </c>
      <c r="M42" s="12" t="n">
        <v>6.4703</v>
      </c>
      <c r="N42" s="12" t="n">
        <v>6.8156</v>
      </c>
      <c r="O42" s="12" t="n">
        <v>5.9685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409320</v>
      </c>
      <c r="C43" s="14" t="n">
        <v>40898</v>
      </c>
      <c r="D43" s="14" t="n">
        <v>113334</v>
      </c>
      <c r="E43" s="14" t="n">
        <v>3584</v>
      </c>
      <c r="F43" s="14" t="n">
        <v>249872</v>
      </c>
      <c r="G43" s="14" t="n">
        <v>557</v>
      </c>
      <c r="H43" s="14" t="n">
        <v>2704</v>
      </c>
      <c r="I43" s="14" t="n">
        <v>9.5015</v>
      </c>
      <c r="J43" s="14" t="n">
        <v>12.0839</v>
      </c>
      <c r="K43" s="14" t="n">
        <v>14.2179</v>
      </c>
      <c r="L43" s="14" t="n">
        <v>9.7022</v>
      </c>
      <c r="M43" s="14" t="n">
        <v>8.0382</v>
      </c>
      <c r="N43" s="14" t="n">
        <v>5.4078</v>
      </c>
      <c r="O43" s="14" t="n">
        <v>5.5127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39368.87</v>
      </c>
      <c r="C44" s="15" t="n">
        <v>-9213.76</v>
      </c>
      <c r="D44" s="15" t="n">
        <v>15999.45</v>
      </c>
      <c r="E44" s="15" t="n">
        <v>-1086.33</v>
      </c>
      <c r="F44" s="15" t="n">
        <v>-46229.43</v>
      </c>
      <c r="G44" s="15" t="n">
        <v>157.96</v>
      </c>
      <c r="H44" s="15" t="n">
        <v>-625.76</v>
      </c>
      <c r="I44" s="15" t="n">
        <v>-1.5001</v>
      </c>
      <c r="J44" s="15" t="n">
        <v>-2.9647</v>
      </c>
      <c r="K44" s="15" t="n">
        <v>-1.6772</v>
      </c>
      <c r="L44" s="15" t="n">
        <v>-4.9137</v>
      </c>
      <c r="M44" s="15" t="n">
        <v>-1.5679</v>
      </c>
      <c r="N44" s="15" t="n">
        <v>1.4079</v>
      </c>
      <c r="O44" s="15" t="n">
        <v>0.4558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90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79.9</v>
      </c>
      <c r="I27" s="6" t="n">
        <v>6.3536</v>
      </c>
      <c r="J27" s="6" t="n">
        <v>950</v>
      </c>
      <c r="K27" s="6" t="n">
        <v>355</v>
      </c>
      <c r="L27" s="6" t="n">
        <v>3.736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79.9</v>
      </c>
      <c r="I32" s="8" t="n">
        <v>6.3536</v>
      </c>
      <c r="J32" s="8" t="n">
        <v>950</v>
      </c>
      <c r="K32" s="8" t="n">
        <v>355</v>
      </c>
      <c r="L32" s="8" t="n">
        <v>3.7368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225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700</v>
      </c>
      <c r="F34" s="6" t="n">
        <v>70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950</v>
      </c>
      <c r="E39" s="8" t="n">
        <v>2950</v>
      </c>
      <c r="F39" s="8" t="n">
        <v>1050</v>
      </c>
      <c r="G39" s="8" t="n">
        <v>8765</v>
      </c>
      <c r="H39" s="8" t="n">
        <v>2736.2</v>
      </c>
      <c r="I39" s="8" t="n">
        <v>9.2753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6" t="n">
        <v>5594</v>
      </c>
      <c r="C40" s="36" t="n">
        <v>5594</v>
      </c>
      <c r="D40" s="36" t="n">
        <v>5594</v>
      </c>
      <c r="E40" s="36" t="n">
        <v>5594</v>
      </c>
      <c r="F40" s="36" t="n">
        <v>3694</v>
      </c>
      <c r="G40" s="36" t="n">
        <v>13636.2</v>
      </c>
      <c r="H40" s="36" t="n">
        <v>4416.1</v>
      </c>
      <c r="I40" s="36" t="n">
        <v>7.8944</v>
      </c>
      <c r="J40" s="36" t="n">
        <v>2330</v>
      </c>
      <c r="K40" s="36" t="n">
        <v>731.5</v>
      </c>
      <c r="L40" s="36" t="n">
        <v>3.1395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56</v>
      </c>
      <c r="H41" s="6" t="n">
        <v>4092</v>
      </c>
      <c r="I41" s="6"/>
      <c r="J41" s="6" t="n">
        <v>2194</v>
      </c>
      <c r="K41" s="6" t="n">
        <v>58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412</v>
      </c>
      <c r="E42" s="8" t="n">
        <v>488</v>
      </c>
      <c r="F42" s="8" t="n">
        <v>-1412</v>
      </c>
      <c r="G42" s="8" t="n">
        <v>380.2</v>
      </c>
      <c r="H42" s="8" t="n">
        <v>324.1</v>
      </c>
      <c r="I42" s="8" t="n">
        <v>7.8944</v>
      </c>
      <c r="J42" s="8" t="n">
        <v>136</v>
      </c>
      <c r="K42" s="8" t="n">
        <v>151.5</v>
      </c>
      <c r="L42" s="8" t="n">
        <v>3.139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900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2800</v>
      </c>
      <c r="K5" s="6" t="n">
        <v>132.701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3455</v>
      </c>
      <c r="F11" s="6" t="n">
        <v>353.1496</v>
      </c>
      <c r="G11" s="6" t="n">
        <v>803</v>
      </c>
      <c r="H11" s="6" t="n">
        <v>802</v>
      </c>
      <c r="I11" s="6" t="n">
        <v>99.8755</v>
      </c>
      <c r="J11" s="6" t="n">
        <v>19414</v>
      </c>
      <c r="K11" s="6" t="n">
        <v>242.0698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9225</v>
      </c>
      <c r="F14" s="8" t="n">
        <v>281.4788</v>
      </c>
      <c r="G14" s="8" t="n">
        <v>3202</v>
      </c>
      <c r="H14" s="8" t="n">
        <v>3201</v>
      </c>
      <c r="I14" s="8" t="n">
        <v>99.9688</v>
      </c>
      <c r="J14" s="8" t="n">
        <v>53936.7</v>
      </c>
      <c r="K14" s="8" t="n">
        <v>168.499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33.9</v>
      </c>
      <c r="F16" s="6" t="n">
        <v>207.2448</v>
      </c>
      <c r="G16" s="6" t="n">
        <v>548</v>
      </c>
      <c r="H16" s="6" t="n">
        <v>548</v>
      </c>
      <c r="I16" s="6" t="n">
        <v>100</v>
      </c>
      <c r="J16" s="6" t="n">
        <v>10940</v>
      </c>
      <c r="K16" s="6" t="n">
        <v>199.635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4840</v>
      </c>
      <c r="K18" s="6" t="n">
        <v>205.5402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486</v>
      </c>
      <c r="C22" s="6" t="n">
        <v>1486</v>
      </c>
      <c r="D22" s="6" t="n">
        <v>100</v>
      </c>
      <c r="E22" s="6" t="n">
        <v>35861.5</v>
      </c>
      <c r="F22" s="6" t="n">
        <v>241.3291</v>
      </c>
      <c r="G22" s="6" t="n">
        <v>5536.38</v>
      </c>
      <c r="H22" s="6" t="n">
        <v>5536.38</v>
      </c>
      <c r="I22" s="6" t="n">
        <v>100</v>
      </c>
      <c r="J22" s="6" t="n">
        <v>133140.7</v>
      </c>
      <c r="K22" s="6" t="n">
        <v>240.4833</v>
      </c>
    </row>
    <row r="23" customFormat="false" ht="15" hidden="false" customHeight="true" outlineLevel="0" collapsed="false">
      <c r="A23" s="7" t="s">
        <v>32</v>
      </c>
      <c r="B23" s="8" t="n">
        <v>2248.14</v>
      </c>
      <c r="C23" s="8" t="n">
        <v>2248.14</v>
      </c>
      <c r="D23" s="8" t="n">
        <v>100</v>
      </c>
      <c r="E23" s="8" t="n">
        <v>54978.2</v>
      </c>
      <c r="F23" s="8" t="n">
        <v>244.5497</v>
      </c>
      <c r="G23" s="8" t="n">
        <v>10071.38</v>
      </c>
      <c r="H23" s="8" t="n">
        <v>10071.38</v>
      </c>
      <c r="I23" s="8" t="n">
        <v>100</v>
      </c>
      <c r="J23" s="8" t="n">
        <v>230837.3</v>
      </c>
      <c r="K23" s="8" t="n">
        <v>229.201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3067.1</v>
      </c>
      <c r="F26" s="6" t="n">
        <v>316.1959</v>
      </c>
      <c r="G26" s="6" t="n">
        <v>1264</v>
      </c>
      <c r="H26" s="6" t="n">
        <v>1264</v>
      </c>
      <c r="I26" s="6" t="n">
        <v>100</v>
      </c>
      <c r="J26" s="6" t="n">
        <v>20075</v>
      </c>
      <c r="K26" s="6" t="n">
        <v>158.821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6684.5</v>
      </c>
      <c r="F31" s="6" t="n">
        <v>415.1863</v>
      </c>
      <c r="G31" s="6" t="n">
        <v>857</v>
      </c>
      <c r="H31" s="6" t="n">
        <v>857</v>
      </c>
      <c r="I31" s="6" t="n">
        <v>100</v>
      </c>
      <c r="J31" s="6" t="n">
        <v>23630.9</v>
      </c>
      <c r="K31" s="6" t="n">
        <v>275.7398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7260.6</v>
      </c>
      <c r="F33" s="8" t="n">
        <v>307.6756</v>
      </c>
      <c r="G33" s="8" t="n">
        <v>4851</v>
      </c>
      <c r="H33" s="8" t="n">
        <v>4851</v>
      </c>
      <c r="I33" s="8" t="n">
        <v>100</v>
      </c>
      <c r="J33" s="8" t="n">
        <v>97226.9</v>
      </c>
      <c r="K33" s="8" t="n">
        <v>200.426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fals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686.94</v>
      </c>
      <c r="C42" s="36" t="n">
        <v>3686.94</v>
      </c>
      <c r="D42" s="36" t="n">
        <v>100</v>
      </c>
      <c r="E42" s="36" t="n">
        <v>95386.34</v>
      </c>
      <c r="F42" s="36" t="n">
        <v>258.7141</v>
      </c>
      <c r="G42" s="36" t="n">
        <v>19922.38</v>
      </c>
      <c r="H42" s="36" t="n">
        <v>19921.38</v>
      </c>
      <c r="I42" s="36" t="n">
        <v>99.995</v>
      </c>
      <c r="J42" s="36" t="n">
        <v>417714.53</v>
      </c>
      <c r="K42" s="36" t="n">
        <v>209.6815</v>
      </c>
    </row>
    <row r="43" customFormat="false" ht="15" hidden="false" customHeight="true" outlineLevel="0" collapsed="false">
      <c r="A43" s="9" t="s">
        <v>51</v>
      </c>
      <c r="B43" s="6" t="n">
        <v>3687</v>
      </c>
      <c r="C43" s="6" t="n">
        <v>3687</v>
      </c>
      <c r="D43" s="6" t="n">
        <v>100</v>
      </c>
      <c r="E43" s="6" t="n">
        <v>88550</v>
      </c>
      <c r="F43" s="6" t="n">
        <v>216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0.06</v>
      </c>
      <c r="C44" s="8" t="n">
        <v>-0.06</v>
      </c>
      <c r="D44" s="8" t="n">
        <v>0</v>
      </c>
      <c r="E44" s="8" t="n">
        <v>6836.34</v>
      </c>
      <c r="F44" s="8" t="n">
        <v>42.7141</v>
      </c>
      <c r="G44" s="8" t="n">
        <v>148.38</v>
      </c>
      <c r="H44" s="8" t="n">
        <v>147.38</v>
      </c>
      <c r="I44" s="8" t="n">
        <v>-0.005</v>
      </c>
      <c r="J44" s="8" t="n">
        <v>34690.53</v>
      </c>
      <c r="K44" s="8" t="n">
        <v>15.6815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900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7.7</v>
      </c>
      <c r="F5" s="6" t="n">
        <v>17.8</v>
      </c>
      <c r="G5" s="6" t="n">
        <v>560</v>
      </c>
      <c r="H5" s="6" t="n">
        <v>0</v>
      </c>
      <c r="I5" s="6" t="n">
        <v>0</v>
      </c>
      <c r="J5" s="6" t="n">
        <v>71404</v>
      </c>
      <c r="K5" s="6" t="n">
        <v>71041</v>
      </c>
      <c r="L5" s="33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44440</v>
      </c>
      <c r="N7" s="6" t="n">
        <v>126.9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58246</v>
      </c>
      <c r="N8" s="6" t="n">
        <v>123.7013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3" t="n">
        <v>50625</v>
      </c>
      <c r="M11" s="6" t="n">
        <v>57736</v>
      </c>
      <c r="N11" s="6" t="n">
        <v>114.0464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0.7</v>
      </c>
      <c r="F14" s="8" t="n">
        <v>152.8</v>
      </c>
      <c r="G14" s="8" t="n">
        <v>1094</v>
      </c>
      <c r="H14" s="8" t="n">
        <v>700</v>
      </c>
      <c r="I14" s="8" t="n">
        <v>450</v>
      </c>
      <c r="J14" s="8" t="n">
        <v>357448</v>
      </c>
      <c r="K14" s="8" t="n">
        <v>440278</v>
      </c>
      <c r="L14" s="8" t="n">
        <v>423601</v>
      </c>
      <c r="M14" s="8" t="n">
        <v>491282.5</v>
      </c>
      <c r="N14" s="8" t="n">
        <v>115.9777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81884</v>
      </c>
      <c r="N16" s="6" t="n">
        <v>104.9795</v>
      </c>
      <c r="O16" s="6" t="n">
        <v>37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2618</v>
      </c>
      <c r="L18" s="33" t="n">
        <v>77127</v>
      </c>
      <c r="M18" s="6" t="n">
        <v>75947</v>
      </c>
      <c r="N18" s="6" t="n">
        <v>98.4701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57435</v>
      </c>
      <c r="N19" s="6" t="n">
        <v>102.1684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1</v>
      </c>
      <c r="I20" s="6" t="n">
        <v>177</v>
      </c>
      <c r="J20" s="6" t="n">
        <v>18884</v>
      </c>
      <c r="K20" s="6" t="n">
        <v>80880</v>
      </c>
      <c r="L20" s="33" t="n">
        <v>58286</v>
      </c>
      <c r="M20" s="6" t="n">
        <v>60671.6</v>
      </c>
      <c r="N20" s="6" t="n">
        <v>104.0929</v>
      </c>
      <c r="O20" s="6" t="n">
        <v>660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3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9</v>
      </c>
      <c r="I23" s="8" t="n">
        <v>1729</v>
      </c>
      <c r="J23" s="8" t="n">
        <v>38303</v>
      </c>
      <c r="K23" s="8" t="n">
        <v>876564</v>
      </c>
      <c r="L23" s="8" t="n">
        <v>499690</v>
      </c>
      <c r="M23" s="8" t="n">
        <v>518367.6</v>
      </c>
      <c r="N23" s="8" t="n">
        <v>103.7378</v>
      </c>
      <c r="O23" s="8" t="n">
        <v>7074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4250</v>
      </c>
      <c r="L24" s="33" t="n">
        <v>14100</v>
      </c>
      <c r="M24" s="6" t="n">
        <v>19517</v>
      </c>
      <c r="N24" s="6" t="n">
        <v>138.4184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3703</v>
      </c>
      <c r="D30" s="6" t="n">
        <v>111.815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3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3" t="n">
        <v>15208</v>
      </c>
      <c r="M32" s="6" t="n">
        <v>15208</v>
      </c>
      <c r="N32" s="6" t="n">
        <v>100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73</v>
      </c>
      <c r="D33" s="8" t="n">
        <v>103.7015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5344</v>
      </c>
      <c r="L33" s="8" t="n">
        <v>162836</v>
      </c>
      <c r="M33" s="8" t="n">
        <v>201765.7</v>
      </c>
      <c r="N33" s="8" t="n">
        <v>123.9073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6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3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3431</v>
      </c>
      <c r="K36" s="6" t="n">
        <v>10920</v>
      </c>
      <c r="L36" s="33" t="n">
        <v>6704</v>
      </c>
      <c r="M36" s="6" t="n">
        <v>5222</v>
      </c>
      <c r="N36" s="6" t="n">
        <v>77.8938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3" t="n">
        <v>2593</v>
      </c>
      <c r="C37" s="6" t="n">
        <v>2784.7</v>
      </c>
      <c r="D37" s="6" t="n">
        <v>107.393</v>
      </c>
      <c r="E37" s="6" t="n">
        <v>0</v>
      </c>
      <c r="F37" s="6" t="n">
        <v>13.1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4.1</v>
      </c>
      <c r="G40" s="8" t="n">
        <v>0</v>
      </c>
      <c r="H40" s="8" t="n">
        <v>274</v>
      </c>
      <c r="I40" s="8" t="n">
        <v>140</v>
      </c>
      <c r="J40" s="8" t="n">
        <v>3541</v>
      </c>
      <c r="K40" s="8" t="n">
        <v>29060</v>
      </c>
      <c r="L40" s="8" t="n">
        <v>21836</v>
      </c>
      <c r="M40" s="8" t="n">
        <v>17245</v>
      </c>
      <c r="N40" s="8" t="n">
        <v>78.9751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36" t="n">
        <v>352966</v>
      </c>
      <c r="C41" s="36" t="n">
        <v>371654.6</v>
      </c>
      <c r="D41" s="36" t="n">
        <v>105.2947</v>
      </c>
      <c r="E41" s="36" t="n">
        <v>318.25</v>
      </c>
      <c r="F41" s="36" t="n">
        <v>707.2</v>
      </c>
      <c r="G41" s="36" t="n">
        <v>1896</v>
      </c>
      <c r="H41" s="36" t="n">
        <v>8988</v>
      </c>
      <c r="I41" s="36" t="n">
        <v>3194</v>
      </c>
      <c r="J41" s="36" t="n">
        <v>468230</v>
      </c>
      <c r="K41" s="36" t="n">
        <v>1491246</v>
      </c>
      <c r="L41" s="36" t="n">
        <v>1107963</v>
      </c>
      <c r="M41" s="36" t="n">
        <v>1228660.8</v>
      </c>
      <c r="N41" s="36" t="n">
        <v>110.8937</v>
      </c>
      <c r="O41" s="36" t="n">
        <v>20589.7</v>
      </c>
      <c r="P41" s="36" t="n">
        <v>3704.5</v>
      </c>
    </row>
    <row r="42" customFormat="false" ht="15.95" hidden="false" customHeight="true" outlineLevel="0" collapsed="false">
      <c r="A42" s="9" t="s">
        <v>51</v>
      </c>
      <c r="B42" s="33" t="n">
        <v>354000</v>
      </c>
      <c r="C42" s="6" t="n">
        <v>355714</v>
      </c>
      <c r="D42" s="6" t="n">
        <v>100.4842</v>
      </c>
      <c r="E42" s="6" t="n">
        <v>822</v>
      </c>
      <c r="F42" s="6" t="n">
        <v>273</v>
      </c>
      <c r="G42" s="6"/>
      <c r="H42" s="6" t="n">
        <v>15071</v>
      </c>
      <c r="I42" s="6" t="n">
        <v>3027</v>
      </c>
      <c r="J42" s="6"/>
      <c r="K42" s="6" t="n">
        <v>1414765</v>
      </c>
      <c r="L42" s="33" t="n">
        <v>1047213</v>
      </c>
      <c r="M42" s="6" t="n">
        <v>1199538</v>
      </c>
      <c r="N42" s="6" t="n">
        <v>114.5458</v>
      </c>
      <c r="O42" s="6"/>
      <c r="P42" s="6" t="n">
        <v>2779</v>
      </c>
    </row>
    <row r="43" customFormat="false" ht="15.95" hidden="false" customHeight="true" outlineLevel="0" collapsed="false">
      <c r="A43" s="7" t="s">
        <v>52</v>
      </c>
      <c r="B43" s="8" t="n">
        <v>-1034</v>
      </c>
      <c r="C43" s="8" t="n">
        <v>15940.6</v>
      </c>
      <c r="D43" s="8" t="n">
        <v>4.8106</v>
      </c>
      <c r="E43" s="8" t="n">
        <v>-503.75</v>
      </c>
      <c r="F43" s="8" t="n">
        <v>434.2</v>
      </c>
      <c r="G43" s="8" t="n">
        <v>1896</v>
      </c>
      <c r="H43" s="8" t="n">
        <v>-6083</v>
      </c>
      <c r="I43" s="8" t="n">
        <v>167</v>
      </c>
      <c r="J43" s="8" t="n">
        <v>468230</v>
      </c>
      <c r="K43" s="8" t="n">
        <v>76481</v>
      </c>
      <c r="L43" s="8" t="n">
        <v>60750</v>
      </c>
      <c r="M43" s="8" t="n">
        <v>29122.8</v>
      </c>
      <c r="N43" s="8" t="n">
        <v>-3.6521</v>
      </c>
      <c r="O43" s="8" t="n">
        <v>20589.7</v>
      </c>
      <c r="P43" s="8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05T08:24:23Z</dcterms:modified>
  <cp:revision>0</cp:revision>
  <dc:subject/>
  <dc:title/>
</cp:coreProperties>
</file>