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0078.9</v>
      </c>
      <c r="D5" s="6" t="n">
        <v>97726</v>
      </c>
      <c r="E5" s="6" t="n">
        <v>90.5827</v>
      </c>
      <c r="F5" s="6" t="n">
        <v>2062</v>
      </c>
      <c r="G5" s="6" t="n">
        <v>1.9113</v>
      </c>
      <c r="H5" s="6" t="n">
        <v>10160</v>
      </c>
      <c r="I5" s="6" t="n">
        <v>101829.8</v>
      </c>
      <c r="J5" s="6" t="n">
        <v>10.4199</v>
      </c>
      <c r="K5" s="6" t="n">
        <v>79</v>
      </c>
      <c r="L5" s="6" t="n">
        <v>74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0404</v>
      </c>
      <c r="D6" s="6" t="n">
        <v>97808</v>
      </c>
      <c r="E6" s="6" t="n">
        <v>93.8125</v>
      </c>
      <c r="F6" s="6" t="n">
        <v>834</v>
      </c>
      <c r="G6" s="6" t="n">
        <v>0.7999</v>
      </c>
      <c r="H6" s="6" t="n">
        <v>6451</v>
      </c>
      <c r="I6" s="6" t="n">
        <v>94057</v>
      </c>
      <c r="J6" s="6" t="n">
        <v>9.6165</v>
      </c>
      <c r="K6" s="6" t="n">
        <v>54</v>
      </c>
      <c r="L6" s="6" t="n">
        <v>5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8163</v>
      </c>
      <c r="D7" s="6" t="n">
        <v>108163</v>
      </c>
      <c r="E7" s="6" t="n">
        <v>94.2983</v>
      </c>
      <c r="F7" s="6" t="n">
        <v>3687</v>
      </c>
      <c r="G7" s="6" t="n">
        <v>3.2144</v>
      </c>
      <c r="H7" s="6" t="n">
        <v>6540</v>
      </c>
      <c r="I7" s="6" t="n">
        <v>208096</v>
      </c>
      <c r="J7" s="6" t="n">
        <v>19.2391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24438</v>
      </c>
      <c r="D8" s="6" t="n">
        <v>124144</v>
      </c>
      <c r="E8" s="6" t="n">
        <v>90.9866</v>
      </c>
      <c r="F8" s="6" t="n">
        <v>1221</v>
      </c>
      <c r="G8" s="6" t="n">
        <v>0.8949</v>
      </c>
      <c r="H8" s="6" t="n">
        <v>12298</v>
      </c>
      <c r="I8" s="6" t="n">
        <v>119102.6</v>
      </c>
      <c r="J8" s="6" t="n">
        <v>9.5939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0931</v>
      </c>
      <c r="D9" s="6" t="n">
        <v>109697</v>
      </c>
      <c r="E9" s="6" t="n">
        <v>92.6933</v>
      </c>
      <c r="F9" s="6" t="n">
        <v>648</v>
      </c>
      <c r="G9" s="6" t="n">
        <v>0.5476</v>
      </c>
      <c r="H9" s="6" t="n">
        <v>8647</v>
      </c>
      <c r="I9" s="6" t="n">
        <v>109697</v>
      </c>
      <c r="J9" s="6" t="n">
        <v>10</v>
      </c>
      <c r="K9" s="6" t="n">
        <v>77</v>
      </c>
      <c r="L9" s="6" t="n">
        <v>77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75238</v>
      </c>
      <c r="D10" s="6" t="n">
        <v>173673</v>
      </c>
      <c r="E10" s="6" t="n">
        <v>94.1938</v>
      </c>
      <c r="F10" s="6" t="n">
        <v>3116.1</v>
      </c>
      <c r="G10" s="6" t="n">
        <v>1.6901</v>
      </c>
      <c r="H10" s="6" t="n">
        <v>10705.4</v>
      </c>
      <c r="I10" s="6" t="n">
        <v>167342.25</v>
      </c>
      <c r="J10" s="6" t="n">
        <v>9.6355</v>
      </c>
      <c r="K10" s="6" t="n">
        <v>110</v>
      </c>
      <c r="L10" s="6" t="n">
        <v>92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24868</v>
      </c>
      <c r="D11" s="6" t="n">
        <v>123062</v>
      </c>
      <c r="E11" s="6" t="n">
        <v>87.4595</v>
      </c>
      <c r="F11" s="6" t="n">
        <v>425</v>
      </c>
      <c r="G11" s="6" t="n">
        <v>0.302</v>
      </c>
      <c r="H11" s="6" t="n">
        <v>17645.4</v>
      </c>
      <c r="I11" s="6" t="n">
        <v>144770</v>
      </c>
      <c r="J11" s="6" t="n">
        <v>11.764</v>
      </c>
      <c r="K11" s="6" t="n">
        <v>75</v>
      </c>
      <c r="L11" s="6" t="n">
        <v>71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13818</v>
      </c>
      <c r="D12" s="6" t="n">
        <v>112516</v>
      </c>
      <c r="E12" s="6" t="n">
        <v>89.7756</v>
      </c>
      <c r="F12" s="6" t="n">
        <v>1800</v>
      </c>
      <c r="G12" s="6" t="n">
        <v>1.4362</v>
      </c>
      <c r="H12" s="6" t="n">
        <v>12814.2</v>
      </c>
      <c r="I12" s="6" t="n">
        <v>124341</v>
      </c>
      <c r="J12" s="6" t="n">
        <v>11.051</v>
      </c>
      <c r="K12" s="6" t="n">
        <v>60</v>
      </c>
      <c r="L12" s="6" t="n">
        <v>60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101522.77</v>
      </c>
      <c r="D13" s="6" t="n">
        <v>101430.77</v>
      </c>
      <c r="E13" s="6" t="n">
        <v>92.184</v>
      </c>
      <c r="F13" s="6" t="n">
        <v>794</v>
      </c>
      <c r="G13" s="6" t="n">
        <v>0.7216</v>
      </c>
      <c r="H13" s="6" t="n">
        <v>8600</v>
      </c>
      <c r="I13" s="6" t="n">
        <v>117584.2</v>
      </c>
      <c r="J13" s="6" t="n">
        <v>11.5926</v>
      </c>
      <c r="K13" s="6" t="n">
        <v>100</v>
      </c>
      <c r="L13" s="6" t="n">
        <v>90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1059461.67</v>
      </c>
      <c r="D14" s="8" t="n">
        <v>1048219.77</v>
      </c>
      <c r="E14" s="8" t="n">
        <v>91.7816</v>
      </c>
      <c r="F14" s="8" t="n">
        <v>14587.1</v>
      </c>
      <c r="G14" s="8" t="n">
        <v>1.2772</v>
      </c>
      <c r="H14" s="8" t="n">
        <v>93861</v>
      </c>
      <c r="I14" s="8" t="n">
        <v>1186819.85</v>
      </c>
      <c r="J14" s="8" t="n">
        <v>11.3222</v>
      </c>
      <c r="K14" s="8" t="n">
        <v>859</v>
      </c>
      <c r="L14" s="8" t="n">
        <v>822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625.8</v>
      </c>
      <c r="D15" s="6" t="n">
        <v>58075.7</v>
      </c>
      <c r="E15" s="6" t="n">
        <v>92.3288</v>
      </c>
      <c r="F15" s="6" t="n">
        <v>168</v>
      </c>
      <c r="G15" s="6" t="n">
        <v>0.2671</v>
      </c>
      <c r="H15" s="6" t="n">
        <v>4825.25</v>
      </c>
      <c r="I15" s="6" t="n">
        <v>81626.94</v>
      </c>
      <c r="J15" s="6" t="n">
        <v>14.0553</v>
      </c>
      <c r="K15" s="6" t="n">
        <v>26</v>
      </c>
      <c r="L15" s="6" t="n">
        <v>27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57.3</v>
      </c>
      <c r="D16" s="6" t="n">
        <v>77857.3</v>
      </c>
      <c r="E16" s="6" t="n">
        <v>99.9807</v>
      </c>
      <c r="F16" s="6" t="n">
        <v>561</v>
      </c>
      <c r="G16" s="6" t="n">
        <v>0.7204</v>
      </c>
      <c r="H16" s="6" t="n">
        <v>15</v>
      </c>
      <c r="I16" s="6" t="n">
        <v>126591</v>
      </c>
      <c r="J16" s="6" t="n">
        <v>16.2594</v>
      </c>
      <c r="K16" s="6" t="n">
        <v>18</v>
      </c>
      <c r="L16" s="6" t="n">
        <v>18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94168</v>
      </c>
      <c r="D17" s="6" t="n">
        <v>94168</v>
      </c>
      <c r="E17" s="6" t="n">
        <v>82.8346</v>
      </c>
      <c r="F17" s="6" t="n">
        <v>4017</v>
      </c>
      <c r="G17" s="6" t="n">
        <v>3.5335</v>
      </c>
      <c r="H17" s="6" t="n">
        <v>19514</v>
      </c>
      <c r="I17" s="6" t="n">
        <v>161973.1</v>
      </c>
      <c r="J17" s="6" t="n">
        <v>17.2004</v>
      </c>
      <c r="K17" s="6" t="n">
        <v>296</v>
      </c>
      <c r="L17" s="6" t="n">
        <v>296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1287</v>
      </c>
      <c r="D18" s="6" t="n">
        <v>59515.1</v>
      </c>
      <c r="E18" s="6" t="n">
        <v>77.3355</v>
      </c>
      <c r="F18" s="6" t="n">
        <v>3454</v>
      </c>
      <c r="G18" s="6" t="n">
        <v>4.4882</v>
      </c>
      <c r="H18" s="6" t="n">
        <v>17441.9</v>
      </c>
      <c r="I18" s="6" t="n">
        <v>107662.77</v>
      </c>
      <c r="J18" s="6" t="n">
        <v>18.09</v>
      </c>
      <c r="K18" s="6" t="n">
        <v>176</v>
      </c>
      <c r="L18" s="6" t="n">
        <v>154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2452</v>
      </c>
      <c r="D19" s="6" t="n">
        <v>61602</v>
      </c>
      <c r="E19" s="6" t="n">
        <v>86.1133</v>
      </c>
      <c r="F19" s="6" t="n">
        <v>636</v>
      </c>
      <c r="G19" s="6" t="n">
        <v>0.8891</v>
      </c>
      <c r="H19" s="6" t="n">
        <v>9934</v>
      </c>
      <c r="I19" s="6" t="n">
        <v>112483</v>
      </c>
      <c r="J19" s="6" t="n">
        <v>18.2596</v>
      </c>
      <c r="K19" s="6" t="n">
        <v>110</v>
      </c>
      <c r="L19" s="6" t="n">
        <v>106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7147</v>
      </c>
      <c r="D20" s="6" t="n">
        <v>56945</v>
      </c>
      <c r="E20" s="6" t="n">
        <v>96.1714</v>
      </c>
      <c r="F20" s="6" t="n">
        <v>464</v>
      </c>
      <c r="G20" s="6" t="n">
        <v>0.7836</v>
      </c>
      <c r="H20" s="6" t="n">
        <v>2267</v>
      </c>
      <c r="I20" s="6" t="n">
        <v>103699.65</v>
      </c>
      <c r="J20" s="6" t="n">
        <v>18.2105</v>
      </c>
      <c r="K20" s="6" t="n">
        <v>19</v>
      </c>
      <c r="L20" s="6" t="n">
        <v>19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7725</v>
      </c>
      <c r="D21" s="6" t="n">
        <v>67725</v>
      </c>
      <c r="E21" s="6" t="n">
        <v>94.0651</v>
      </c>
      <c r="F21" s="6" t="n">
        <v>400</v>
      </c>
      <c r="G21" s="6" t="n">
        <v>0.5556</v>
      </c>
      <c r="H21" s="6" t="n">
        <v>4273</v>
      </c>
      <c r="I21" s="6" t="n">
        <v>93690.92</v>
      </c>
      <c r="J21" s="6" t="n">
        <v>13.834</v>
      </c>
      <c r="K21" s="6" t="n">
        <v>29</v>
      </c>
      <c r="L21" s="6" t="n">
        <v>19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66078.72</v>
      </c>
      <c r="E22" s="6" t="n">
        <v>83.5255</v>
      </c>
      <c r="F22" s="6" t="n">
        <v>945</v>
      </c>
      <c r="G22" s="6" t="n">
        <v>1.1945</v>
      </c>
      <c r="H22" s="6" t="n">
        <v>13033.28</v>
      </c>
      <c r="I22" s="6" t="n">
        <v>136707.32</v>
      </c>
      <c r="J22" s="6" t="n">
        <v>20.6886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270.25</v>
      </c>
      <c r="C23" s="8" t="n">
        <v>517720.1</v>
      </c>
      <c r="D23" s="8" t="n">
        <v>541966.82</v>
      </c>
      <c r="E23" s="8" t="n">
        <v>88.3732</v>
      </c>
      <c r="F23" s="8" t="n">
        <v>10645</v>
      </c>
      <c r="G23" s="8" t="n">
        <v>1.7358</v>
      </c>
      <c r="H23" s="8" t="n">
        <v>71303.43</v>
      </c>
      <c r="I23" s="8" t="n">
        <v>924434.7</v>
      </c>
      <c r="J23" s="8" t="n">
        <v>17.057</v>
      </c>
      <c r="K23" s="8" t="n">
        <v>827</v>
      </c>
      <c r="L23" s="8" t="n">
        <v>682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8635</v>
      </c>
      <c r="D24" s="6" t="n">
        <v>18635</v>
      </c>
      <c r="E24" s="6" t="n">
        <v>78.3016</v>
      </c>
      <c r="F24" s="6" t="n">
        <v>775</v>
      </c>
      <c r="G24" s="6" t="n">
        <v>3.2564</v>
      </c>
      <c r="H24" s="6" t="n">
        <v>5164</v>
      </c>
      <c r="I24" s="6" t="n">
        <v>49128</v>
      </c>
      <c r="J24" s="6" t="n">
        <v>26.3633</v>
      </c>
      <c r="K24" s="6" t="n">
        <v>30</v>
      </c>
      <c r="L24" s="6" t="n">
        <v>30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1003</v>
      </c>
      <c r="D25" s="6" t="n">
        <v>40280</v>
      </c>
      <c r="E25" s="6" t="n">
        <v>72.7535</v>
      </c>
      <c r="F25" s="6" t="n">
        <v>1650</v>
      </c>
      <c r="G25" s="6" t="n">
        <v>2.9802</v>
      </c>
      <c r="H25" s="6" t="n">
        <v>15085</v>
      </c>
      <c r="I25" s="6" t="n">
        <v>74030</v>
      </c>
      <c r="J25" s="6" t="n">
        <v>18.3788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112</v>
      </c>
      <c r="D26" s="6" t="n">
        <v>4112</v>
      </c>
      <c r="E26" s="6" t="n">
        <v>83.4924</v>
      </c>
      <c r="F26" s="6" t="n">
        <v>240</v>
      </c>
      <c r="G26" s="6" t="n">
        <v>4.8731</v>
      </c>
      <c r="H26" s="6" t="n">
        <v>813</v>
      </c>
      <c r="I26" s="6" t="n">
        <v>5139</v>
      </c>
      <c r="J26" s="6" t="n">
        <v>12.4976</v>
      </c>
      <c r="K26" s="6" t="n">
        <v>20</v>
      </c>
      <c r="L26" s="6" t="n">
        <v>2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86</v>
      </c>
      <c r="E27" s="6" t="n">
        <v>92.2115</v>
      </c>
      <c r="F27" s="6" t="n">
        <v>69</v>
      </c>
      <c r="G27" s="6" t="n">
        <v>0.6436</v>
      </c>
      <c r="H27" s="6" t="n">
        <v>835</v>
      </c>
      <c r="I27" s="6" t="n">
        <v>24921</v>
      </c>
      <c r="J27" s="6" t="n">
        <v>25.2084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8200</v>
      </c>
      <c r="D28" s="6" t="n">
        <v>28782</v>
      </c>
      <c r="E28" s="6" t="n">
        <v>84.3948</v>
      </c>
      <c r="F28" s="6" t="n">
        <v>664</v>
      </c>
      <c r="G28" s="6" t="n">
        <v>1.947</v>
      </c>
      <c r="H28" s="6" t="n">
        <v>5322</v>
      </c>
      <c r="I28" s="6" t="n">
        <v>50618.43</v>
      </c>
      <c r="J28" s="6" t="n">
        <v>17.5868</v>
      </c>
      <c r="K28" s="6" t="n">
        <v>43</v>
      </c>
      <c r="L28" s="6" t="n">
        <v>41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565</v>
      </c>
      <c r="D29" s="6" t="n">
        <v>6565</v>
      </c>
      <c r="E29" s="6" t="n">
        <v>88.6803</v>
      </c>
      <c r="F29" s="6" t="n">
        <v>190</v>
      </c>
      <c r="G29" s="6" t="n">
        <v>2.5665</v>
      </c>
      <c r="H29" s="6" t="n">
        <v>838</v>
      </c>
      <c r="I29" s="6" t="n">
        <v>7754.3</v>
      </c>
      <c r="J29" s="6" t="n">
        <v>11.8116</v>
      </c>
      <c r="K29" s="6" t="n">
        <v>13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38716</v>
      </c>
      <c r="D30" s="6" t="n">
        <v>37596</v>
      </c>
      <c r="E30" s="6" t="n">
        <v>66.5687</v>
      </c>
      <c r="F30" s="6" t="n">
        <v>2047</v>
      </c>
      <c r="G30" s="6" t="n">
        <v>3.6245</v>
      </c>
      <c r="H30" s="6" t="n">
        <v>18881</v>
      </c>
      <c r="I30" s="6" t="n">
        <v>73743.7</v>
      </c>
      <c r="J30" s="6" t="n">
        <v>19.6148</v>
      </c>
      <c r="K30" s="6" t="n">
        <v>115</v>
      </c>
      <c r="L30" s="6" t="n">
        <v>113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2328</v>
      </c>
      <c r="D31" s="6" t="n">
        <v>21761</v>
      </c>
      <c r="E31" s="6" t="n">
        <v>88.409</v>
      </c>
      <c r="F31" s="6" t="n">
        <v>510</v>
      </c>
      <c r="G31" s="6" t="n">
        <v>2.072</v>
      </c>
      <c r="H31" s="6" t="n">
        <v>2853</v>
      </c>
      <c r="I31" s="6" t="n">
        <v>37463.5</v>
      </c>
      <c r="J31" s="6" t="n">
        <v>17.2159</v>
      </c>
      <c r="K31" s="6" t="n">
        <v>66</v>
      </c>
      <c r="L31" s="6" t="n">
        <v>62</v>
      </c>
    </row>
    <row r="32" customFormat="false" ht="15" hidden="false" customHeight="true" outlineLevel="0" collapsed="false">
      <c r="A32" s="9" t="s">
        <v>41</v>
      </c>
      <c r="B32" s="6" t="n">
        <v>12140</v>
      </c>
      <c r="C32" s="6" t="n">
        <v>9358</v>
      </c>
      <c r="D32" s="6" t="n">
        <v>9358</v>
      </c>
      <c r="E32" s="6" t="n">
        <v>77.084</v>
      </c>
      <c r="F32" s="6" t="n">
        <v>884</v>
      </c>
      <c r="G32" s="6" t="n">
        <v>7.2817</v>
      </c>
      <c r="H32" s="6" t="n">
        <v>2782</v>
      </c>
      <c r="I32" s="6" t="n">
        <v>14876</v>
      </c>
      <c r="J32" s="6" t="n">
        <v>15.8966</v>
      </c>
      <c r="K32" s="6" t="n">
        <v>35</v>
      </c>
      <c r="L32" s="6" t="n">
        <v>35</v>
      </c>
    </row>
    <row r="33" customFormat="false" ht="15" hidden="false" customHeight="true" outlineLevel="0" collapsed="false">
      <c r="A33" s="10" t="s">
        <v>42</v>
      </c>
      <c r="B33" s="8" t="n">
        <v>229548</v>
      </c>
      <c r="C33" s="8" t="n">
        <v>178734</v>
      </c>
      <c r="D33" s="8" t="n">
        <v>176975</v>
      </c>
      <c r="E33" s="8" t="n">
        <v>77.0972</v>
      </c>
      <c r="F33" s="8" t="n">
        <v>7029</v>
      </c>
      <c r="G33" s="8" t="n">
        <v>3.0621</v>
      </c>
      <c r="H33" s="8" t="n">
        <v>52573</v>
      </c>
      <c r="I33" s="8" t="n">
        <v>337673.93</v>
      </c>
      <c r="J33" s="8" t="n">
        <v>19.0803</v>
      </c>
      <c r="K33" s="8" t="n">
        <v>454</v>
      </c>
      <c r="L33" s="8" t="n">
        <v>44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547</v>
      </c>
      <c r="E34" s="6" t="n">
        <v>38.386</v>
      </c>
      <c r="F34" s="6" t="n">
        <v>147</v>
      </c>
      <c r="G34" s="6" t="n">
        <v>10.3158</v>
      </c>
      <c r="H34" s="6" t="n">
        <v>878</v>
      </c>
      <c r="I34" s="6" t="n">
        <v>547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085</v>
      </c>
      <c r="D35" s="6" t="n">
        <v>4085</v>
      </c>
      <c r="E35" s="6" t="n">
        <v>83.4525</v>
      </c>
      <c r="F35" s="6" t="n">
        <v>170</v>
      </c>
      <c r="G35" s="6" t="n">
        <v>3.4729</v>
      </c>
      <c r="H35" s="6" t="n">
        <v>810</v>
      </c>
      <c r="I35" s="6" t="n">
        <v>7771</v>
      </c>
      <c r="J35" s="6" t="n">
        <v>19.0233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934</v>
      </c>
      <c r="D36" s="6" t="n">
        <v>3934</v>
      </c>
      <c r="E36" s="6" t="n">
        <v>71.1007</v>
      </c>
      <c r="F36" s="6" t="n">
        <v>30</v>
      </c>
      <c r="G36" s="6" t="n">
        <v>0.5422</v>
      </c>
      <c r="H36" s="6" t="n">
        <v>1599</v>
      </c>
      <c r="I36" s="6" t="n">
        <v>6275.8</v>
      </c>
      <c r="J36" s="6" t="n">
        <v>15.9527</v>
      </c>
      <c r="K36" s="6" t="n">
        <v>3</v>
      </c>
      <c r="L36" s="6" t="n">
        <v>3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4870</v>
      </c>
      <c r="D37" s="6" t="n">
        <v>4870.5</v>
      </c>
      <c r="E37" s="6" t="n">
        <v>76.2326</v>
      </c>
      <c r="F37" s="6" t="n">
        <v>539.5</v>
      </c>
      <c r="G37" s="6" t="n">
        <v>8.4442</v>
      </c>
      <c r="H37" s="6" t="n">
        <v>1518.5</v>
      </c>
      <c r="I37" s="6" t="n">
        <v>10444.7</v>
      </c>
      <c r="J37" s="6" t="n">
        <v>21.4448</v>
      </c>
      <c r="K37" s="6" t="n">
        <v>16</v>
      </c>
      <c r="L37" s="6" t="n">
        <v>1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205</v>
      </c>
      <c r="D38" s="6" t="n">
        <v>205</v>
      </c>
      <c r="E38" s="6" t="n">
        <v>44.5652</v>
      </c>
      <c r="F38" s="6" t="n">
        <v>10</v>
      </c>
      <c r="G38" s="6" t="n">
        <v>2.1739</v>
      </c>
      <c r="H38" s="6" t="n">
        <v>255</v>
      </c>
      <c r="I38" s="6" t="n">
        <v>532</v>
      </c>
      <c r="J38" s="6" t="n">
        <v>25.9512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05</v>
      </c>
      <c r="D39" s="6" t="n">
        <v>305</v>
      </c>
      <c r="E39" s="6" t="n">
        <v>89.1813</v>
      </c>
      <c r="F39" s="6" t="n">
        <v>10</v>
      </c>
      <c r="G39" s="6" t="n">
        <v>2.924</v>
      </c>
      <c r="H39" s="6" t="n">
        <v>37</v>
      </c>
      <c r="I39" s="6" t="n">
        <v>741.8</v>
      </c>
      <c r="J39" s="6" t="n">
        <v>24.3213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3399</v>
      </c>
      <c r="D40" s="8" t="n">
        <v>13946.5</v>
      </c>
      <c r="E40" s="8" t="n">
        <v>73.233</v>
      </c>
      <c r="F40" s="8" t="n">
        <v>906.5</v>
      </c>
      <c r="G40" s="8" t="n">
        <v>4.76</v>
      </c>
      <c r="H40" s="8" t="n">
        <v>5097.5</v>
      </c>
      <c r="I40" s="8" t="n">
        <v>26312.3</v>
      </c>
      <c r="J40" s="8" t="n">
        <v>18.8666</v>
      </c>
      <c r="K40" s="8" t="n">
        <v>46</v>
      </c>
      <c r="L40" s="8" t="n">
        <v>46</v>
      </c>
    </row>
    <row r="41" customFormat="false" ht="15" hidden="false" customHeight="true" outlineLevel="0" collapsed="false">
      <c r="A41" s="11" t="s">
        <v>50</v>
      </c>
      <c r="B41" s="12" t="n">
        <v>2003943.02</v>
      </c>
      <c r="C41" s="12" t="n">
        <v>1769314.77</v>
      </c>
      <c r="D41" s="12" t="n">
        <v>1781108.09</v>
      </c>
      <c r="E41" s="12" t="n">
        <v>88.8802</v>
      </c>
      <c r="F41" s="12" t="n">
        <v>33167.6</v>
      </c>
      <c r="G41" s="12" t="n">
        <v>0.1655</v>
      </c>
      <c r="H41" s="12" t="n">
        <v>222834.93</v>
      </c>
      <c r="I41" s="12" t="n">
        <v>2475240.78</v>
      </c>
      <c r="J41" s="12" t="n">
        <v>13.8972</v>
      </c>
      <c r="K41" s="12" t="n">
        <v>2186</v>
      </c>
      <c r="L41" s="12" t="n">
        <v>1995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531351</v>
      </c>
      <c r="E42" s="14" t="n">
        <v>76.8299</v>
      </c>
      <c r="F42" s="14" t="n">
        <v>14569</v>
      </c>
      <c r="G42" s="14" t="n">
        <v>0.7309</v>
      </c>
      <c r="H42" s="14" t="n">
        <v>461819</v>
      </c>
      <c r="I42" s="14" t="n">
        <v>2180467</v>
      </c>
      <c r="J42" s="14" t="n">
        <v>14.2388</v>
      </c>
      <c r="K42" s="14" t="n">
        <v>785</v>
      </c>
      <c r="L42" s="14" t="n">
        <v>691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0773.02</v>
      </c>
      <c r="C43" s="15" t="n">
        <v>371648.77</v>
      </c>
      <c r="D43" s="15" t="n">
        <v>249757.09</v>
      </c>
      <c r="E43" s="15" t="n">
        <v>12.0503</v>
      </c>
      <c r="F43" s="15" t="n">
        <v>18598.6</v>
      </c>
      <c r="G43" s="15" t="n">
        <v>-0.5654</v>
      </c>
      <c r="H43" s="15" t="n">
        <v>-238984.07</v>
      </c>
      <c r="I43" s="15" t="n">
        <v>294773.78</v>
      </c>
      <c r="J43" s="15" t="n">
        <v>-0.3416</v>
      </c>
      <c r="K43" s="15" t="n">
        <v>1401</v>
      </c>
      <c r="L43" s="15" t="n">
        <v>1304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W48" activeCellId="0" sqref="W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685.12</v>
      </c>
      <c r="D5" s="6" t="n">
        <v>0</v>
      </c>
      <c r="E5" s="6" t="n">
        <v>707.6</v>
      </c>
      <c r="F5" s="6" t="n">
        <v>18.2873</v>
      </c>
      <c r="G5" s="6" t="n">
        <v>9.2999</v>
      </c>
      <c r="H5" s="39" t="n">
        <v>1945.63</v>
      </c>
      <c r="I5" s="39" t="n">
        <v>5352.9668</v>
      </c>
      <c r="J5" s="39" t="n">
        <v>2655.18</v>
      </c>
      <c r="K5" s="30" t="n">
        <v>5443</v>
      </c>
      <c r="L5" s="6" t="n">
        <v>18.28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725</v>
      </c>
      <c r="F8" s="6" t="n">
        <v>18.1853</v>
      </c>
      <c r="G8" s="6" t="n">
        <v>11.6171</v>
      </c>
      <c r="H8" s="39" t="n">
        <v>1194.885</v>
      </c>
      <c r="I8" s="39" t="n">
        <v>13497.66</v>
      </c>
      <c r="J8" s="39" t="n">
        <v>3287.24</v>
      </c>
      <c r="K8" s="30" t="n">
        <v>9887</v>
      </c>
      <c r="L8" s="6" t="n">
        <v>18.1853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420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4343.9</v>
      </c>
      <c r="F10" s="6" t="n">
        <v>21.3969</v>
      </c>
      <c r="G10" s="6" t="n">
        <v>8.5953</v>
      </c>
      <c r="H10" s="39" t="n">
        <v>1495.448</v>
      </c>
      <c r="I10" s="39" t="n">
        <v>8520.026</v>
      </c>
      <c r="J10" s="39" t="n">
        <v>2869.746</v>
      </c>
      <c r="K10" s="30" t="n">
        <v>6022</v>
      </c>
      <c r="L10" s="6" t="n">
        <v>21.39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495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21.2442</v>
      </c>
      <c r="G12" s="6" t="n">
        <v>9.7989</v>
      </c>
      <c r="H12" s="39" t="n">
        <v>894.64</v>
      </c>
      <c r="I12" s="39" t="n">
        <v>13222.26</v>
      </c>
      <c r="J12" s="39" t="n">
        <v>4733.08</v>
      </c>
      <c r="K12" s="30" t="n">
        <v>8873</v>
      </c>
      <c r="L12" s="6" t="n">
        <v>21.2442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6351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930.12</v>
      </c>
      <c r="D14" s="8" t="n">
        <v>740</v>
      </c>
      <c r="E14" s="8" t="n">
        <v>50342.5</v>
      </c>
      <c r="F14" s="8" t="n">
        <v>18.231</v>
      </c>
      <c r="G14" s="8" t="n">
        <v>9.4166</v>
      </c>
      <c r="H14" s="8" t="n">
        <v>10530.729</v>
      </c>
      <c r="I14" s="8" t="n">
        <v>65899.1128</v>
      </c>
      <c r="J14" s="8" t="n">
        <v>23104.026</v>
      </c>
      <c r="K14" s="34" t="n">
        <v>54596</v>
      </c>
      <c r="L14" s="8" t="n">
        <v>18.231</v>
      </c>
      <c r="M14" s="34" t="n">
        <v>54949</v>
      </c>
      <c r="N14" s="8" t="n">
        <v>9.416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7155</v>
      </c>
      <c r="F16" s="6" t="n">
        <v>25.0372</v>
      </c>
      <c r="G16" s="6" t="n">
        <v>17.913</v>
      </c>
      <c r="H16" s="39" t="n">
        <v>2482.52</v>
      </c>
      <c r="I16" s="39" t="n">
        <v>23239.68</v>
      </c>
      <c r="J16" s="39" t="n">
        <v>11588.28</v>
      </c>
      <c r="K16" s="30" t="n">
        <v>14902</v>
      </c>
      <c r="L16" s="6" t="n">
        <v>25.0372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984.1</v>
      </c>
      <c r="F18" s="6" t="n">
        <v>23.3418</v>
      </c>
      <c r="G18" s="6" t="n">
        <v>3.6055</v>
      </c>
      <c r="H18" s="39" t="n">
        <v>1520.04</v>
      </c>
      <c r="I18" s="39" t="n">
        <v>6124.42</v>
      </c>
      <c r="J18" s="39" t="n">
        <v>3491.906</v>
      </c>
      <c r="K18" s="30" t="n">
        <v>4771</v>
      </c>
      <c r="L18" s="6" t="n">
        <v>23.34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6802</v>
      </c>
      <c r="G19" s="6" t="n">
        <v>12.6845</v>
      </c>
      <c r="H19" s="39" t="n">
        <v>1878.85</v>
      </c>
      <c r="I19" s="39" t="n">
        <v>8960.02</v>
      </c>
      <c r="J19" s="39" t="n">
        <v>6638.5</v>
      </c>
      <c r="K19" s="30" t="n">
        <v>5348</v>
      </c>
      <c r="L19" s="6" t="n">
        <v>32.6802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5745</v>
      </c>
      <c r="F20" s="6" t="n">
        <v>29.9136</v>
      </c>
      <c r="G20" s="6" t="n">
        <v>10.3745</v>
      </c>
      <c r="H20" s="39" t="n">
        <v>1081.094</v>
      </c>
      <c r="I20" s="39" t="n">
        <v>18996.48</v>
      </c>
      <c r="J20" s="39" t="n">
        <v>7218.574</v>
      </c>
      <c r="K20" s="30" t="n">
        <v>9125</v>
      </c>
      <c r="L20" s="6" t="n">
        <v>29.9136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1.6303</v>
      </c>
      <c r="G21" s="6" t="n">
        <v>5.0275</v>
      </c>
      <c r="H21" s="39" t="n">
        <v>1541.24</v>
      </c>
      <c r="I21" s="39" t="n">
        <v>16325.78</v>
      </c>
      <c r="J21" s="39" t="n">
        <v>8688.46</v>
      </c>
      <c r="K21" s="30" t="n">
        <v>12277</v>
      </c>
      <c r="L21" s="6" t="n">
        <v>21.6303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6.8402</v>
      </c>
      <c r="G22" s="6" t="n">
        <v>14.6388</v>
      </c>
      <c r="H22" s="39" t="n">
        <v>3839.32</v>
      </c>
      <c r="I22" s="39" t="n">
        <v>9313.96</v>
      </c>
      <c r="J22" s="39" t="n">
        <v>2779.04</v>
      </c>
      <c r="K22" s="30" t="n">
        <v>5936</v>
      </c>
      <c r="L22" s="6" t="n">
        <v>26.8402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31811.1</v>
      </c>
      <c r="F23" s="8" t="n">
        <v>25.046</v>
      </c>
      <c r="G23" s="8" t="n">
        <v>12.1099</v>
      </c>
      <c r="H23" s="8" t="n">
        <v>14173.048</v>
      </c>
      <c r="I23" s="8" t="n">
        <v>100703.24</v>
      </c>
      <c r="J23" s="8" t="n">
        <v>49072.1</v>
      </c>
      <c r="K23" s="34" t="n">
        <v>65459</v>
      </c>
      <c r="L23" s="8" t="n">
        <v>25.046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1924</v>
      </c>
      <c r="F24" s="6" t="n">
        <v>37.692</v>
      </c>
      <c r="G24" s="6" t="n">
        <v>34.2601</v>
      </c>
      <c r="H24" s="39" t="n">
        <v>6107.72</v>
      </c>
      <c r="I24" s="39" t="n">
        <v>14916.82</v>
      </c>
      <c r="J24" s="39" t="n">
        <v>1722.6</v>
      </c>
      <c r="K24" s="30" t="n">
        <v>6035</v>
      </c>
      <c r="L24" s="6" t="n">
        <v>37.692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39" t="n">
        <v>3021</v>
      </c>
      <c r="I25" s="39" t="n">
        <v>3910</v>
      </c>
      <c r="J25" s="39" t="n">
        <v>1980</v>
      </c>
      <c r="K25" s="30" t="n">
        <v>3412</v>
      </c>
      <c r="L25" s="6" t="n">
        <v>26.1166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2.8812</v>
      </c>
      <c r="G27" s="6" t="n">
        <v>21.9971</v>
      </c>
      <c r="H27" s="39" t="n">
        <v>6765.026</v>
      </c>
      <c r="I27" s="39" t="n">
        <v>9664.5</v>
      </c>
      <c r="J27" s="39" t="n">
        <v>1977.36</v>
      </c>
      <c r="K27" s="30" t="n">
        <v>5598</v>
      </c>
      <c r="L27" s="6" t="n">
        <v>32.881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67</v>
      </c>
      <c r="G28" s="6" t="n">
        <v>30.3771</v>
      </c>
      <c r="H28" s="39" t="n">
        <v>9505.444</v>
      </c>
      <c r="I28" s="39" t="n">
        <v>15062</v>
      </c>
      <c r="J28" s="39" t="n">
        <v>2200</v>
      </c>
      <c r="K28" s="30" t="n">
        <v>6518</v>
      </c>
      <c r="L28" s="6" t="n">
        <v>41.067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4129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8613</v>
      </c>
      <c r="F33" s="8" t="n">
        <v>32.0559</v>
      </c>
      <c r="G33" s="8" t="n">
        <v>28.2631</v>
      </c>
      <c r="H33" s="8" t="n">
        <v>51660.69</v>
      </c>
      <c r="I33" s="8" t="n">
        <v>56439.32</v>
      </c>
      <c r="J33" s="8" t="n">
        <v>8788.56</v>
      </c>
      <c r="K33" s="34" t="n">
        <v>36464</v>
      </c>
      <c r="L33" s="8" t="n">
        <v>32.0559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1019</v>
      </c>
      <c r="F37" s="6" t="n">
        <v>29.4549</v>
      </c>
      <c r="G37" s="6" t="n">
        <v>23.006</v>
      </c>
      <c r="H37" s="39" t="n">
        <v>5589.38</v>
      </c>
      <c r="I37" s="39" t="n">
        <v>10619.56</v>
      </c>
      <c r="J37" s="39" t="n">
        <v>421.3</v>
      </c>
      <c r="K37" s="30" t="n">
        <v>5646</v>
      </c>
      <c r="L37" s="6" t="n">
        <v>29.4549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39" t="n">
        <v>1627.1</v>
      </c>
      <c r="I39" s="39" t="n">
        <v>1530</v>
      </c>
      <c r="J39" s="39" t="n">
        <v>0</v>
      </c>
      <c r="K39" s="30" t="n">
        <v>904</v>
      </c>
      <c r="L39" s="6" t="n">
        <v>34.9237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1019</v>
      </c>
      <c r="F40" s="8" t="n">
        <v>28.2993</v>
      </c>
      <c r="G40" s="8" t="n">
        <v>27.373</v>
      </c>
      <c r="H40" s="8" t="n">
        <v>26131.5917</v>
      </c>
      <c r="I40" s="8" t="n">
        <v>15712.08</v>
      </c>
      <c r="J40" s="8" t="n">
        <v>421.3</v>
      </c>
      <c r="K40" s="34" t="n">
        <v>14935</v>
      </c>
      <c r="L40" s="8" t="n">
        <v>28.2993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665.12</v>
      </c>
      <c r="D41" s="32" t="n">
        <v>7619</v>
      </c>
      <c r="E41" s="32" t="n">
        <v>91785.6</v>
      </c>
      <c r="F41" s="32" t="n">
        <v>24.6501</v>
      </c>
      <c r="G41" s="32" t="n">
        <v>17.311</v>
      </c>
      <c r="H41" s="32" t="n">
        <v>102496.0587</v>
      </c>
      <c r="I41" s="32" t="n">
        <v>238753.7528</v>
      </c>
      <c r="J41" s="32" t="n">
        <v>81385.986</v>
      </c>
      <c r="K41" s="40" t="n">
        <v>171454</v>
      </c>
      <c r="L41" s="32" t="n">
        <v>24.6501</v>
      </c>
      <c r="M41" s="40" t="n">
        <v>172596</v>
      </c>
      <c r="N41" s="32" t="n">
        <v>17.311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4.9</v>
      </c>
      <c r="G42" s="6" t="n">
        <v>19.9</v>
      </c>
      <c r="H42" s="39" t="n">
        <v>103641.5</v>
      </c>
      <c r="I42" s="39" t="n">
        <v>231106.16</v>
      </c>
      <c r="J42" s="39" t="n">
        <v>88960.74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665.12</v>
      </c>
      <c r="D43" s="8" t="n">
        <v>7619</v>
      </c>
      <c r="E43" s="8" t="n">
        <v>91785.6</v>
      </c>
      <c r="F43" s="8" t="n">
        <v>24.6501</v>
      </c>
      <c r="G43" s="8" t="n">
        <v>17.311</v>
      </c>
      <c r="H43" s="8" t="n">
        <v>-1145.4413</v>
      </c>
      <c r="I43" s="8" t="n">
        <v>7647.5928</v>
      </c>
      <c r="J43" s="8" t="n">
        <v>-7574.754</v>
      </c>
      <c r="K43" s="34" t="n">
        <v>171454</v>
      </c>
      <c r="L43" s="8" t="n">
        <v>24.6501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6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59915</v>
      </c>
      <c r="L5" s="30" t="n">
        <v>43304</v>
      </c>
      <c r="M5" s="6" t="n">
        <v>30654</v>
      </c>
      <c r="N5" s="6" t="n">
        <v>70.7879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43903</v>
      </c>
      <c r="N6" s="6" t="n">
        <v>87.982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4000</v>
      </c>
      <c r="N7" s="6" t="n">
        <v>97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5115</v>
      </c>
      <c r="N8" s="6" t="n">
        <v>53.3386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4991</v>
      </c>
      <c r="N9" s="6" t="n">
        <v>98.3388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760</v>
      </c>
      <c r="K10" s="6" t="n">
        <v>15580</v>
      </c>
      <c r="L10" s="30" t="n">
        <v>71202</v>
      </c>
      <c r="M10" s="6" t="n">
        <v>43232</v>
      </c>
      <c r="N10" s="6" t="n">
        <v>60.7174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1129</v>
      </c>
      <c r="D11" s="6" t="n">
        <v>86.3818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9738</v>
      </c>
      <c r="N11" s="6" t="n">
        <v>58.7417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8166.5</v>
      </c>
      <c r="N12" s="6" t="n">
        <v>48.3486</v>
      </c>
      <c r="O12" s="6" t="n">
        <v>126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41647</v>
      </c>
      <c r="N13" s="6" t="n">
        <v>96.4967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6361</v>
      </c>
      <c r="D14" s="8" t="n">
        <v>97.5055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3193</v>
      </c>
      <c r="K14" s="8" t="n">
        <v>329744</v>
      </c>
      <c r="L14" s="8" t="n">
        <v>423601</v>
      </c>
      <c r="M14" s="8" t="n">
        <v>311446.5</v>
      </c>
      <c r="N14" s="8" t="n">
        <v>73.5236</v>
      </c>
      <c r="O14" s="8" t="n">
        <v>904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9367</v>
      </c>
      <c r="D15" s="6" t="n">
        <v>79.146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7995</v>
      </c>
      <c r="N15" s="6" t="n">
        <v>95.2116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51943</v>
      </c>
      <c r="N16" s="6" t="n">
        <v>66.5936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54002</v>
      </c>
      <c r="N17" s="6" t="n">
        <v>65.6392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416</v>
      </c>
      <c r="D18" s="6" t="n">
        <v>92.18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52651</v>
      </c>
      <c r="N18" s="6" t="n">
        <v>68.265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030</v>
      </c>
      <c r="D19" s="6" t="n">
        <v>98.364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3740</v>
      </c>
      <c r="N19" s="6" t="n">
        <v>77.80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425</v>
      </c>
      <c r="C20" s="6" t="n">
        <v>15425</v>
      </c>
      <c r="D20" s="6" t="n">
        <v>106.9324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5594</v>
      </c>
      <c r="K20" s="6" t="n">
        <v>49869</v>
      </c>
      <c r="L20" s="30" t="n">
        <v>57965</v>
      </c>
      <c r="M20" s="6" t="n">
        <v>42468</v>
      </c>
      <c r="N20" s="6" t="n">
        <v>73.2649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6821.8</v>
      </c>
      <c r="D21" s="6" t="n">
        <v>100.8683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40744</v>
      </c>
      <c r="N21" s="6" t="n">
        <v>61.4077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831</v>
      </c>
      <c r="C22" s="6" t="n">
        <v>13756</v>
      </c>
      <c r="D22" s="6" t="n">
        <v>81.7301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7750</v>
      </c>
      <c r="M22" s="6" t="n">
        <v>35161</v>
      </c>
      <c r="N22" s="6" t="n">
        <v>60.884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592</v>
      </c>
      <c r="C23" s="8" t="n">
        <v>119253.8</v>
      </c>
      <c r="D23" s="8" t="n">
        <v>96.4899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1773</v>
      </c>
      <c r="K23" s="8" t="n">
        <v>599022</v>
      </c>
      <c r="L23" s="8" t="n">
        <v>494579</v>
      </c>
      <c r="M23" s="8" t="n">
        <v>338704</v>
      </c>
      <c r="N23" s="8" t="n">
        <v>68.4833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4191</v>
      </c>
      <c r="K24" s="6" t="n">
        <v>20170</v>
      </c>
      <c r="L24" s="30" t="n">
        <v>14100</v>
      </c>
      <c r="M24" s="6" t="n">
        <v>10707</v>
      </c>
      <c r="N24" s="6" t="n">
        <v>75.9362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22400</v>
      </c>
      <c r="N25" s="6" t="n">
        <v>11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90</v>
      </c>
      <c r="D26" s="6" t="n">
        <v>13.427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2810</v>
      </c>
      <c r="N26" s="6" t="n">
        <v>40.454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7812</v>
      </c>
      <c r="D28" s="6" t="n">
        <v>102.43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20350</v>
      </c>
      <c r="N28" s="6" t="n">
        <v>63.9937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060</v>
      </c>
      <c r="D29" s="6" t="n">
        <v>94.6429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2030</v>
      </c>
      <c r="N29" s="6" t="n">
        <v>56.783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1619</v>
      </c>
      <c r="D30" s="6" t="n">
        <v>94.8103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0" t="n">
        <v>23512</v>
      </c>
      <c r="M30" s="6" t="n">
        <v>14729</v>
      </c>
      <c r="N30" s="6" t="n">
        <v>62.644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8453.7</v>
      </c>
      <c r="N31" s="6" t="n">
        <v>75.12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3381</v>
      </c>
      <c r="D32" s="6" t="n">
        <v>89.896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6703</v>
      </c>
      <c r="D33" s="8" t="n">
        <v>96.4619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35913</v>
      </c>
      <c r="K33" s="8" t="n">
        <v>125204</v>
      </c>
      <c r="L33" s="8" t="n">
        <v>158642</v>
      </c>
      <c r="M33" s="8" t="n">
        <v>118794.7</v>
      </c>
      <c r="N33" s="8" t="n">
        <v>74.882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40</v>
      </c>
      <c r="D34" s="6" t="n">
        <v>6.349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2985</v>
      </c>
      <c r="D35" s="6" t="n">
        <v>88.5757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1320</v>
      </c>
      <c r="N35" s="6" t="n">
        <v>6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32</v>
      </c>
      <c r="C36" s="6" t="n">
        <v>1135</v>
      </c>
      <c r="D36" s="6" t="n">
        <v>69.5466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4</v>
      </c>
      <c r="M36" s="6" t="n">
        <v>1927</v>
      </c>
      <c r="N36" s="6" t="n">
        <v>28.74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194.6</v>
      </c>
      <c r="D37" s="6" t="n">
        <v>84.635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2987</v>
      </c>
      <c r="N37" s="6" t="n">
        <v>26.2663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70</v>
      </c>
      <c r="N39" s="6" t="n">
        <v>40.6593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6834.6</v>
      </c>
      <c r="D40" s="8" t="n">
        <v>78.649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6</v>
      </c>
      <c r="M40" s="8" t="n">
        <v>6819</v>
      </c>
      <c r="N40" s="8" t="n">
        <v>31.2282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1315</v>
      </c>
      <c r="C41" s="12" t="n">
        <v>339152.4</v>
      </c>
      <c r="D41" s="12" t="n">
        <v>96.538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51829</v>
      </c>
      <c r="K41" s="12" t="n">
        <v>1083030</v>
      </c>
      <c r="L41" s="12" t="n">
        <v>1098658</v>
      </c>
      <c r="M41" s="12" t="n">
        <v>775764.2</v>
      </c>
      <c r="N41" s="12" t="n">
        <v>70.6102</v>
      </c>
      <c r="O41" s="12" t="n">
        <v>18546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303293</v>
      </c>
      <c r="D42" s="14" t="n">
        <v>83.6174</v>
      </c>
      <c r="E42" s="14" t="n">
        <v>822</v>
      </c>
      <c r="F42" s="14" t="n">
        <v>273</v>
      </c>
      <c r="G42" s="14"/>
      <c r="H42" s="14" t="n">
        <v>14730</v>
      </c>
      <c r="I42" s="14" t="n">
        <v>2991</v>
      </c>
      <c r="J42" s="14"/>
      <c r="K42" s="14" t="n">
        <v>1338909</v>
      </c>
      <c r="L42" s="27" t="n">
        <v>1047213</v>
      </c>
      <c r="M42" s="14" t="n">
        <v>626804</v>
      </c>
      <c r="N42" s="14" t="n">
        <v>59.8545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1400</v>
      </c>
      <c r="C43" s="15" t="n">
        <v>35859.4</v>
      </c>
      <c r="D43" s="15" t="n">
        <v>12.9205</v>
      </c>
      <c r="E43" s="15" t="n">
        <v>-500.45</v>
      </c>
      <c r="F43" s="15" t="n">
        <v>320.3</v>
      </c>
      <c r="G43" s="15" t="n">
        <v>1896</v>
      </c>
      <c r="H43" s="15" t="n">
        <v>-6207</v>
      </c>
      <c r="I43" s="15" t="n">
        <v>-592</v>
      </c>
      <c r="J43" s="15" t="n">
        <v>351829</v>
      </c>
      <c r="K43" s="15" t="n">
        <v>-255879</v>
      </c>
      <c r="L43" s="15" t="n">
        <v>51445</v>
      </c>
      <c r="M43" s="15" t="n">
        <v>148960.2</v>
      </c>
      <c r="N43" s="15" t="n">
        <v>10.7557</v>
      </c>
      <c r="O43" s="15" t="n">
        <v>18546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5.13"/>
    <col collapsed="false" customWidth="true" hidden="false" outlineLevel="0" max="22" min="22" style="1" width="4.41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6657</v>
      </c>
      <c r="J5" s="21" t="n">
        <v>92.1968</v>
      </c>
      <c r="K5" s="20" t="n">
        <v>20436</v>
      </c>
      <c r="L5" s="21" t="n">
        <v>16764</v>
      </c>
      <c r="M5" s="21" t="n">
        <v>82.0317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3070</v>
      </c>
      <c r="J6" s="21" t="n">
        <v>94.8193</v>
      </c>
      <c r="K6" s="20" t="n">
        <v>31467</v>
      </c>
      <c r="L6" s="21" t="n">
        <v>29264</v>
      </c>
      <c r="M6" s="21" t="n">
        <v>92.99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2971</v>
      </c>
      <c r="J7" s="21" t="n">
        <v>92.53</v>
      </c>
      <c r="K7" s="20" t="n">
        <v>20934</v>
      </c>
      <c r="L7" s="21" t="n">
        <v>20535</v>
      </c>
      <c r="M7" s="21" t="n">
        <v>98.094</v>
      </c>
      <c r="N7" s="20" t="n">
        <v>2170</v>
      </c>
      <c r="O7" s="21" t="n">
        <v>1950</v>
      </c>
      <c r="P7" s="21" t="n">
        <v>89.8618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1679</v>
      </c>
      <c r="J8" s="21" t="n">
        <v>91.4569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6686</v>
      </c>
      <c r="J9" s="21" t="n">
        <v>91.0803</v>
      </c>
      <c r="K9" s="20" t="n">
        <v>21882</v>
      </c>
      <c r="L9" s="21" t="n">
        <v>21760</v>
      </c>
      <c r="M9" s="21" t="n">
        <v>99.442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52199.71</v>
      </c>
      <c r="J10" s="21" t="n">
        <v>93.9469</v>
      </c>
      <c r="K10" s="20" t="n">
        <v>16621.39</v>
      </c>
      <c r="L10" s="21" t="n">
        <v>15946.39</v>
      </c>
      <c r="M10" s="21" t="n">
        <v>95.939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1820</v>
      </c>
      <c r="J11" s="21" t="n">
        <v>88.1359</v>
      </c>
      <c r="K11" s="20" t="n">
        <v>19093.4</v>
      </c>
      <c r="L11" s="21" t="n">
        <v>13462</v>
      </c>
      <c r="M11" s="21" t="n">
        <v>70.506</v>
      </c>
      <c r="N11" s="20" t="n">
        <v>1920</v>
      </c>
      <c r="O11" s="21" t="n">
        <v>2351</v>
      </c>
      <c r="P11" s="21" t="n">
        <v>122.4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77139</v>
      </c>
      <c r="J12" s="21" t="n">
        <v>90.5651</v>
      </c>
      <c r="K12" s="20" t="n">
        <v>13600</v>
      </c>
      <c r="L12" s="21" t="n">
        <v>12438</v>
      </c>
      <c r="M12" s="21" t="n">
        <v>91.4559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7651.77</v>
      </c>
      <c r="J13" s="21" t="n">
        <v>92.4439</v>
      </c>
      <c r="K13" s="20" t="n">
        <v>20489</v>
      </c>
      <c r="L13" s="21" t="n">
        <v>18286</v>
      </c>
      <c r="M13" s="21" t="n">
        <v>89.2479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789873.48</v>
      </c>
      <c r="J14" s="23" t="n">
        <v>91.9253</v>
      </c>
      <c r="K14" s="23" t="n">
        <v>180131.79</v>
      </c>
      <c r="L14" s="23" t="n">
        <v>161904.39</v>
      </c>
      <c r="M14" s="23" t="n">
        <v>89.8811</v>
      </c>
      <c r="N14" s="23" t="n">
        <v>18752.9</v>
      </c>
      <c r="O14" s="23" t="n">
        <v>17997.9</v>
      </c>
      <c r="P14" s="23" t="n">
        <v>95.974</v>
      </c>
      <c r="Q14" s="23" t="n">
        <v>59928</v>
      </c>
      <c r="R14" s="23" t="n">
        <v>57818</v>
      </c>
      <c r="S14" s="23" t="n">
        <v>96.4791</v>
      </c>
      <c r="T14" s="23" t="n">
        <v>0</v>
      </c>
      <c r="U14" s="23" t="n">
        <v>0</v>
      </c>
      <c r="V14" s="23"/>
      <c r="W14" s="23" t="n">
        <v>2046</v>
      </c>
      <c r="X14" s="23" t="n">
        <v>77</v>
      </c>
      <c r="Y14" s="23" t="n">
        <v>3.7634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2320.7</v>
      </c>
      <c r="J15" s="21" t="n">
        <v>91.3328</v>
      </c>
      <c r="K15" s="20" t="n">
        <v>17107.8</v>
      </c>
      <c r="L15" s="21" t="n">
        <v>16897</v>
      </c>
      <c r="M15" s="21" t="n">
        <v>98.7678</v>
      </c>
      <c r="N15" s="20" t="n">
        <v>3244</v>
      </c>
      <c r="O15" s="21" t="n">
        <v>2123</v>
      </c>
      <c r="P15" s="21" t="n">
        <v>65.4439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687.3</v>
      </c>
      <c r="J16" s="21" t="n">
        <v>99.971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64623</v>
      </c>
      <c r="J17" s="21" t="n">
        <v>78.5184</v>
      </c>
      <c r="K17" s="20" t="n">
        <v>16972</v>
      </c>
      <c r="L17" s="21" t="n">
        <v>15738</v>
      </c>
      <c r="M17" s="21" t="n">
        <v>92.7292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34570.1</v>
      </c>
      <c r="J18" s="21" t="n">
        <v>70.5584</v>
      </c>
      <c r="K18" s="20" t="n">
        <v>17564</v>
      </c>
      <c r="L18" s="21" t="n">
        <v>16256</v>
      </c>
      <c r="M18" s="21" t="n">
        <v>92.5529</v>
      </c>
      <c r="N18" s="20" t="n">
        <v>3466</v>
      </c>
      <c r="O18" s="21" t="n">
        <v>1967</v>
      </c>
      <c r="P18" s="21" t="n">
        <v>56.7513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3708</v>
      </c>
      <c r="J19" s="21" t="n">
        <v>77.511</v>
      </c>
      <c r="K19" s="20" t="n">
        <v>13511</v>
      </c>
      <c r="L19" s="21" t="n">
        <v>13357</v>
      </c>
      <c r="M19" s="21" t="n">
        <v>98.8602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2593</v>
      </c>
      <c r="J20" s="21" t="n">
        <v>97.2751</v>
      </c>
      <c r="K20" s="20" t="n">
        <v>13138</v>
      </c>
      <c r="L20" s="21" t="n">
        <v>11846</v>
      </c>
      <c r="M20" s="21" t="n">
        <v>90.1659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1930</v>
      </c>
      <c r="J21" s="21" t="n">
        <v>91.1343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0556.72</v>
      </c>
      <c r="J22" s="21" t="n">
        <v>78.3402</v>
      </c>
      <c r="K22" s="20" t="n">
        <v>13306</v>
      </c>
      <c r="L22" s="21" t="n">
        <v>12734</v>
      </c>
      <c r="M22" s="21" t="n">
        <v>95.7012</v>
      </c>
      <c r="N22" s="20" t="n">
        <v>2987</v>
      </c>
      <c r="O22" s="21" t="n">
        <v>2622</v>
      </c>
      <c r="P22" s="21" t="n">
        <v>87.780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161.15</v>
      </c>
      <c r="I23" s="23" t="n">
        <v>331988.82</v>
      </c>
      <c r="J23" s="23" t="n">
        <v>84.4409</v>
      </c>
      <c r="K23" s="23" t="n">
        <v>123104.8</v>
      </c>
      <c r="L23" s="23" t="n">
        <v>118134</v>
      </c>
      <c r="M23" s="23" t="n">
        <v>95.9621</v>
      </c>
      <c r="N23" s="23" t="n">
        <v>22136</v>
      </c>
      <c r="O23" s="23" t="n">
        <v>19151</v>
      </c>
      <c r="P23" s="23" t="n">
        <v>86.5152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356</v>
      </c>
      <c r="Y23" s="23" t="n">
        <v>22.1214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8290</v>
      </c>
      <c r="J24" s="21" t="n">
        <v>69.355</v>
      </c>
      <c r="K24" s="20" t="n">
        <v>4188</v>
      </c>
      <c r="L24" s="21" t="n">
        <v>3260</v>
      </c>
      <c r="M24" s="21" t="n">
        <v>77.8415</v>
      </c>
      <c r="N24" s="20" t="n">
        <v>4626</v>
      </c>
      <c r="O24" s="21" t="n">
        <v>4053</v>
      </c>
      <c r="P24" s="21" t="n">
        <v>87.6135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2824</v>
      </c>
      <c r="J25" s="21" t="n">
        <v>67.8639</v>
      </c>
      <c r="K25" s="20" t="n">
        <v>8200</v>
      </c>
      <c r="L25" s="21" t="n">
        <v>6310</v>
      </c>
      <c r="M25" s="21" t="n">
        <v>76.9512</v>
      </c>
      <c r="N25" s="20" t="n">
        <v>3189</v>
      </c>
      <c r="O25" s="21" t="n">
        <v>2186</v>
      </c>
      <c r="P25" s="21" t="n">
        <v>68.5481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935</v>
      </c>
      <c r="J26" s="21" t="n">
        <v>78.3084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499</v>
      </c>
      <c r="J27" s="21" t="n">
        <v>98.3388</v>
      </c>
      <c r="K27" s="20" t="n">
        <v>2300</v>
      </c>
      <c r="L27" s="21" t="n">
        <v>2261</v>
      </c>
      <c r="M27" s="21" t="n">
        <v>98.3043</v>
      </c>
      <c r="N27" s="20" t="n">
        <v>1793</v>
      </c>
      <c r="O27" s="21" t="n">
        <v>1673</v>
      </c>
      <c r="P27" s="21" t="n">
        <v>93.3073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4206</v>
      </c>
      <c r="J28" s="21" t="n">
        <v>77.0767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464</v>
      </c>
      <c r="P28" s="21" t="n">
        <v>88.5843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654</v>
      </c>
      <c r="J29" s="21" t="n">
        <v>91.5421</v>
      </c>
      <c r="K29" s="20" t="n">
        <v>806</v>
      </c>
      <c r="L29" s="21" t="n">
        <v>596</v>
      </c>
      <c r="M29" s="21" t="n">
        <v>73.9454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0468</v>
      </c>
      <c r="J30" s="21" t="n">
        <v>53.5279</v>
      </c>
      <c r="K30" s="20" t="n">
        <v>7290</v>
      </c>
      <c r="L30" s="21" t="n">
        <v>6536</v>
      </c>
      <c r="M30" s="21" t="n">
        <v>89.6571</v>
      </c>
      <c r="N30" s="20" t="n">
        <v>2634</v>
      </c>
      <c r="O30" s="21" t="n">
        <v>2317</v>
      </c>
      <c r="P30" s="21" t="n">
        <v>87.965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3697</v>
      </c>
      <c r="J31" s="21" t="n">
        <v>85.3396</v>
      </c>
      <c r="K31" s="20" t="n">
        <v>2610</v>
      </c>
      <c r="L31" s="21" t="n">
        <v>2380</v>
      </c>
      <c r="M31" s="21" t="n">
        <v>91.1877</v>
      </c>
      <c r="N31" s="20" t="n">
        <v>3301</v>
      </c>
      <c r="O31" s="21" t="n">
        <v>3031</v>
      </c>
      <c r="P31" s="21" t="n">
        <v>91.8207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6485</v>
      </c>
      <c r="J32" s="21" t="n">
        <v>76.9276</v>
      </c>
      <c r="K32" s="20" t="n">
        <v>871</v>
      </c>
      <c r="L32" s="21" t="n">
        <v>481</v>
      </c>
      <c r="M32" s="21" t="n">
        <v>55.2239</v>
      </c>
      <c r="N32" s="20" t="n">
        <v>2385</v>
      </c>
      <c r="O32" s="21" t="n">
        <v>1938</v>
      </c>
      <c r="P32" s="21" t="n">
        <v>81.2579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98058</v>
      </c>
      <c r="J33" s="23" t="n">
        <v>69.971</v>
      </c>
      <c r="K33" s="23" t="n">
        <v>26649</v>
      </c>
      <c r="L33" s="23" t="n">
        <v>22194</v>
      </c>
      <c r="M33" s="23" t="n">
        <v>83.2827</v>
      </c>
      <c r="N33" s="23" t="n">
        <v>26620</v>
      </c>
      <c r="O33" s="23" t="n">
        <v>23029</v>
      </c>
      <c r="P33" s="23" t="n">
        <v>86.5101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102</v>
      </c>
      <c r="J34" s="21" t="n">
        <v>13.9344</v>
      </c>
      <c r="K34" s="20" t="n">
        <v>0</v>
      </c>
      <c r="L34" s="21" t="n">
        <v>0</v>
      </c>
      <c r="M34" s="21"/>
      <c r="N34" s="20" t="n">
        <v>693</v>
      </c>
      <c r="O34" s="21" t="n">
        <v>445</v>
      </c>
      <c r="P34" s="21" t="n">
        <v>64.2136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3690</v>
      </c>
      <c r="P35" s="21" t="n">
        <v>82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660</v>
      </c>
      <c r="J36" s="21" t="n">
        <v>56.7986</v>
      </c>
      <c r="K36" s="20" t="n">
        <v>131</v>
      </c>
      <c r="L36" s="21" t="n">
        <v>120</v>
      </c>
      <c r="M36" s="21" t="n">
        <v>91.6031</v>
      </c>
      <c r="N36" s="20" t="n">
        <v>4180</v>
      </c>
      <c r="O36" s="21" t="n">
        <v>3094</v>
      </c>
      <c r="P36" s="21" t="n">
        <v>74.019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187.5</v>
      </c>
      <c r="J37" s="21" t="n">
        <v>74.5917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3171</v>
      </c>
      <c r="P37" s="21" t="n">
        <v>77.8733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25</v>
      </c>
      <c r="AE37" s="21" t="n">
        <v>5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205</v>
      </c>
      <c r="P38" s="21" t="n">
        <v>56.9444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297</v>
      </c>
      <c r="P39" s="21" t="n">
        <v>90.8257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1</v>
      </c>
      <c r="I40" s="23" t="n">
        <v>2287.5</v>
      </c>
      <c r="J40" s="23" t="n">
        <v>58.1913</v>
      </c>
      <c r="K40" s="23" t="n">
        <v>651</v>
      </c>
      <c r="L40" s="23" t="n">
        <v>472</v>
      </c>
      <c r="M40" s="23" t="n">
        <v>72.5038</v>
      </c>
      <c r="N40" s="23" t="n">
        <v>14132</v>
      </c>
      <c r="O40" s="23" t="n">
        <v>10902</v>
      </c>
      <c r="P40" s="23" t="n">
        <v>77.1441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25</v>
      </c>
      <c r="AE40" s="23" t="n">
        <v>50</v>
      </c>
    </row>
    <row r="41" customFormat="false" ht="37.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6489.23</v>
      </c>
      <c r="I41" s="12" t="n">
        <v>1222207.8</v>
      </c>
      <c r="J41" s="12" t="n">
        <v>87.52</v>
      </c>
      <c r="K41" s="12" t="n">
        <v>330536.59</v>
      </c>
      <c r="L41" s="12" t="n">
        <v>302704.39</v>
      </c>
      <c r="M41" s="12" t="n">
        <v>91.5797</v>
      </c>
      <c r="N41" s="12" t="n">
        <v>81640.9</v>
      </c>
      <c r="O41" s="12" t="n">
        <v>71079.9</v>
      </c>
      <c r="P41" s="12" t="n">
        <v>87.0641</v>
      </c>
      <c r="Q41" s="12" t="n">
        <v>148234</v>
      </c>
      <c r="R41" s="12" t="n">
        <v>145193</v>
      </c>
      <c r="S41" s="12" t="n">
        <v>97.9485</v>
      </c>
      <c r="T41" s="12" t="n">
        <v>20</v>
      </c>
      <c r="U41" s="12" t="n">
        <v>0</v>
      </c>
      <c r="V41" s="12" t="n">
        <v>0</v>
      </c>
      <c r="W41" s="12" t="n">
        <v>5345.3</v>
      </c>
      <c r="X41" s="12" t="n">
        <v>633</v>
      </c>
      <c r="Y41" s="12" t="n">
        <v>11.8422</v>
      </c>
      <c r="Z41" s="12" t="n">
        <v>865</v>
      </c>
      <c r="AA41" s="12" t="n">
        <v>0</v>
      </c>
      <c r="AB41" s="12" t="n">
        <v>0</v>
      </c>
      <c r="AC41" s="12" t="n">
        <v>25715</v>
      </c>
      <c r="AD41" s="12" t="n">
        <v>24120</v>
      </c>
      <c r="AE41" s="12" t="n">
        <v>93.797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055412</v>
      </c>
      <c r="J42" s="14" t="n">
        <v>73.5065</v>
      </c>
      <c r="K42" s="27" t="n">
        <v>309713</v>
      </c>
      <c r="L42" s="14" t="n">
        <v>257870</v>
      </c>
      <c r="M42" s="14" t="n">
        <v>83.261</v>
      </c>
      <c r="N42" s="27" t="n">
        <v>88504</v>
      </c>
      <c r="O42" s="14" t="n">
        <v>66212</v>
      </c>
      <c r="P42" s="14" t="n">
        <v>74.8124</v>
      </c>
      <c r="Q42" s="27" t="n">
        <v>121671</v>
      </c>
      <c r="R42" s="14" t="n">
        <v>119775</v>
      </c>
      <c r="S42" s="14" t="n">
        <v>98.4417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23</v>
      </c>
      <c r="AE42" s="14" t="n">
        <v>96.8536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9317.77</v>
      </c>
      <c r="I43" s="15" t="n">
        <v>166795.8</v>
      </c>
      <c r="J43" s="15" t="n">
        <v>14.0135</v>
      </c>
      <c r="K43" s="15" t="n">
        <v>20823.59</v>
      </c>
      <c r="L43" s="15" t="n">
        <v>44834.39</v>
      </c>
      <c r="M43" s="15" t="n">
        <v>8.3187</v>
      </c>
      <c r="N43" s="15" t="n">
        <v>-6863.1</v>
      </c>
      <c r="O43" s="15" t="n">
        <v>4867.9</v>
      </c>
      <c r="P43" s="15" t="n">
        <v>12.2516</v>
      </c>
      <c r="Q43" s="15" t="n">
        <v>26563</v>
      </c>
      <c r="R43" s="15" t="n">
        <v>25418</v>
      </c>
      <c r="S43" s="15" t="n">
        <v>-0.4932</v>
      </c>
      <c r="T43" s="15" t="n">
        <v>20</v>
      </c>
      <c r="U43" s="15" t="n">
        <v>0</v>
      </c>
      <c r="V43" s="15" t="n">
        <v>0</v>
      </c>
      <c r="W43" s="15" t="n">
        <v>2084.3</v>
      </c>
      <c r="X43" s="15" t="n">
        <v>443</v>
      </c>
      <c r="Y43" s="15" t="n">
        <v>6.0157</v>
      </c>
      <c r="Z43" s="15" t="n">
        <v>865</v>
      </c>
      <c r="AA43" s="15" t="n">
        <v>0</v>
      </c>
      <c r="AB43" s="15" t="n">
        <v>0</v>
      </c>
      <c r="AC43" s="15" t="n">
        <v>7726</v>
      </c>
      <c r="AD43" s="15" t="n">
        <v>6697</v>
      </c>
      <c r="AE43" s="15" t="n">
        <v>-3.0562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13"/>
    <col collapsed="false" customWidth="true" hidden="false" outlineLevel="0" max="7" min="5" style="1" width="9.41"/>
    <col collapsed="false" customWidth="true" hidden="false" outlineLevel="0" max="8" min="8" style="1" width="7.14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9860.3</v>
      </c>
      <c r="E5" s="6" t="n">
        <v>18624.1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4179</v>
      </c>
      <c r="O5" s="6" t="n">
        <v>11.109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7067</v>
      </c>
      <c r="E6" s="6" t="n">
        <v>32786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482</v>
      </c>
      <c r="O6" s="6" t="n">
        <v>11.2035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41275</v>
      </c>
      <c r="E7" s="6" t="n">
        <v>42176</v>
      </c>
      <c r="F7" s="6" t="n">
        <v>3112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3604</v>
      </c>
      <c r="O7" s="6" t="n">
        <v>20.5386</v>
      </c>
      <c r="P7" s="6" t="n">
        <v>15.959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7919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302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8015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733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5492.17</v>
      </c>
      <c r="E10" s="6" t="n">
        <v>18168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93</v>
      </c>
      <c r="O10" s="6" t="n">
        <v>11.3937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13151</v>
      </c>
      <c r="E11" s="6" t="n">
        <v>17063</v>
      </c>
      <c r="F11" s="6" t="n">
        <v>213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3231</v>
      </c>
      <c r="O11" s="6" t="n">
        <v>12.6749</v>
      </c>
      <c r="P11" s="6" t="n">
        <v>9.0685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88987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5359</v>
      </c>
      <c r="O12" s="6" t="n">
        <v>10.3666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24</v>
      </c>
      <c r="E13" s="6" t="n">
        <v>23084.5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516</v>
      </c>
      <c r="O13" s="6" t="n">
        <v>12.6241</v>
      </c>
      <c r="P13" s="6" t="n">
        <v>11.163</v>
      </c>
      <c r="Q13" s="6" t="n">
        <v>9.358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890690.47</v>
      </c>
      <c r="E14" s="8" t="n">
        <v>201126.42</v>
      </c>
      <c r="F14" s="8" t="n">
        <v>19581.71</v>
      </c>
      <c r="G14" s="8" t="n">
        <v>56712.25</v>
      </c>
      <c r="H14" s="8" t="n">
        <v>0</v>
      </c>
      <c r="I14" s="8" t="n">
        <v>38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764</v>
      </c>
      <c r="O14" s="8" t="n">
        <v>12.4225</v>
      </c>
      <c r="P14" s="8" t="n">
        <v>10.88</v>
      </c>
      <c r="Q14" s="8" t="n">
        <v>9.8088</v>
      </c>
      <c r="R14" s="8" t="n">
        <v>0</v>
      </c>
      <c r="S14" s="8" t="n">
        <v>4.9351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528.1</v>
      </c>
      <c r="E15" s="6" t="n">
        <v>27888.3</v>
      </c>
      <c r="F15" s="6" t="n">
        <v>3460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3.777</v>
      </c>
      <c r="O15" s="6" t="n">
        <v>16.5049</v>
      </c>
      <c r="P15" s="6" t="n">
        <v>16.2982</v>
      </c>
      <c r="Q15" s="6" t="n">
        <v>9.333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37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43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16693.1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8.0575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0983.82</v>
      </c>
      <c r="E18" s="6" t="n">
        <v>34038.3</v>
      </c>
      <c r="F18" s="6" t="n">
        <v>4494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7.6406</v>
      </c>
      <c r="O18" s="6" t="n">
        <v>20.9389</v>
      </c>
      <c r="P18" s="6" t="n">
        <v>22.8518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61511</v>
      </c>
      <c r="E19" s="6" t="n">
        <v>26046</v>
      </c>
      <c r="F19" s="6" t="n">
        <v>5541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2482</v>
      </c>
      <c r="O19" s="6" t="n">
        <v>19.4999</v>
      </c>
      <c r="P19" s="6" t="n">
        <v>17.446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8771.8</v>
      </c>
      <c r="E20" s="6" t="n">
        <v>23770.6</v>
      </c>
      <c r="F20" s="6" t="n">
        <v>532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032</v>
      </c>
      <c r="O20" s="6" t="n">
        <v>20.0664</v>
      </c>
      <c r="P20" s="6" t="n">
        <v>23.4914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6475.71</v>
      </c>
      <c r="E21" s="6" t="n">
        <v>23720.2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69</v>
      </c>
      <c r="O21" s="6" t="n">
        <v>15.688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84095.61</v>
      </c>
      <c r="E22" s="6" t="n">
        <v>28323.49</v>
      </c>
      <c r="F22" s="6" t="n">
        <v>5648.82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353</v>
      </c>
      <c r="O22" s="6" t="n">
        <v>22.2424</v>
      </c>
      <c r="P22" s="6" t="n">
        <v>21.5439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567796.64</v>
      </c>
      <c r="E23" s="8" t="n">
        <v>218013.39</v>
      </c>
      <c r="F23" s="8" t="n">
        <v>36089.93</v>
      </c>
      <c r="G23" s="8" t="n">
        <v>81586.6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7.1029</v>
      </c>
      <c r="O23" s="8" t="n">
        <v>18.4548</v>
      </c>
      <c r="P23" s="8" t="n">
        <v>18.8449</v>
      </c>
      <c r="Q23" s="8" t="n">
        <v>13.9241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2578</v>
      </c>
      <c r="E24" s="6" t="n">
        <v>9050</v>
      </c>
      <c r="F24" s="6" t="n">
        <v>945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2352</v>
      </c>
      <c r="O24" s="6" t="n">
        <v>27.7607</v>
      </c>
      <c r="P24" s="6" t="n">
        <v>23.318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43070</v>
      </c>
      <c r="E25" s="6" t="n">
        <v>12145</v>
      </c>
      <c r="F25" s="6" t="n">
        <v>4440</v>
      </c>
      <c r="G25" s="6" t="n">
        <v>123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8705</v>
      </c>
      <c r="O25" s="6" t="n">
        <v>19.2472</v>
      </c>
      <c r="P25" s="6" t="n">
        <v>20.3111</v>
      </c>
      <c r="Q25" s="6" t="n">
        <v>16.6622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707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6303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79</v>
      </c>
      <c r="F27" s="6" t="n">
        <v>52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6749</v>
      </c>
      <c r="P27" s="6" t="n">
        <v>31.6198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5162.1</v>
      </c>
      <c r="E28" s="6" t="n">
        <v>384</v>
      </c>
      <c r="F28" s="6" t="n">
        <v>11488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7123</v>
      </c>
      <c r="O28" s="6" t="n">
        <v>32</v>
      </c>
      <c r="P28" s="6" t="n">
        <v>17.7727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103.3</v>
      </c>
      <c r="E29" s="6" t="n">
        <v>81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654</v>
      </c>
      <c r="O29" s="6" t="n">
        <v>13.6242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41281.8</v>
      </c>
      <c r="E30" s="6" t="n">
        <v>14325.1</v>
      </c>
      <c r="F30" s="6" t="n">
        <v>4918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1689</v>
      </c>
      <c r="O30" s="6" t="n">
        <v>21.9172</v>
      </c>
      <c r="P30" s="6" t="n">
        <v>21.2292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3728</v>
      </c>
      <c r="E31" s="6" t="n">
        <v>4342.4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235</v>
      </c>
      <c r="O31" s="6" t="n">
        <v>18.2454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0660</v>
      </c>
      <c r="E32" s="6" t="n">
        <v>684</v>
      </c>
      <c r="F32" s="6" t="n">
        <v>2925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4379</v>
      </c>
      <c r="O32" s="6" t="n">
        <v>14.2204</v>
      </c>
      <c r="P32" s="6" t="n">
        <v>15.092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84929.2</v>
      </c>
      <c r="E33" s="8" t="n">
        <v>47621.5</v>
      </c>
      <c r="F33" s="8" t="n">
        <v>45298.8</v>
      </c>
      <c r="G33" s="8" t="n">
        <v>498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8.8592</v>
      </c>
      <c r="O33" s="8" t="n">
        <v>21.4569</v>
      </c>
      <c r="P33" s="8" t="n">
        <v>19.6703</v>
      </c>
      <c r="Q33" s="8" t="n">
        <v>17.4194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02</v>
      </c>
      <c r="E34" s="6" t="n">
        <v>0</v>
      </c>
      <c r="F34" s="6" t="n">
        <v>44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9</v>
      </c>
      <c r="E35" s="6" t="n">
        <v>0</v>
      </c>
      <c r="F35" s="6" t="n">
        <v>7051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576</v>
      </c>
      <c r="O35" s="6" t="n">
        <v>0</v>
      </c>
      <c r="P35" s="6" t="n">
        <v>19.108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082</v>
      </c>
      <c r="E36" s="6" t="n">
        <v>120</v>
      </c>
      <c r="F36" s="6" t="n">
        <v>4994.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6.3939</v>
      </c>
      <c r="O36" s="6" t="n">
        <v>10</v>
      </c>
      <c r="P36" s="6" t="n">
        <v>16.14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434</v>
      </c>
      <c r="E37" s="6" t="n">
        <v>1058</v>
      </c>
      <c r="F37" s="6" t="n">
        <v>6649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4968</v>
      </c>
      <c r="O37" s="6" t="n">
        <v>30.0568</v>
      </c>
      <c r="P37" s="6" t="n">
        <v>20.9688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3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5.951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733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4.707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4245</v>
      </c>
      <c r="E40" s="8" t="n">
        <v>1178</v>
      </c>
      <c r="F40" s="8" t="n">
        <v>20405.8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5574</v>
      </c>
      <c r="O40" s="8" t="n">
        <v>24.9576</v>
      </c>
      <c r="P40" s="8" t="n">
        <v>18.7175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6.25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647661.31</v>
      </c>
      <c r="E41" s="12" t="n">
        <v>467939.31</v>
      </c>
      <c r="F41" s="12" t="n">
        <v>121376.24</v>
      </c>
      <c r="G41" s="12" t="n">
        <v>188483.85</v>
      </c>
      <c r="H41" s="12" t="n">
        <v>0</v>
      </c>
      <c r="I41" s="12" t="n">
        <v>368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481</v>
      </c>
      <c r="O41" s="12" t="n">
        <v>15.4586</v>
      </c>
      <c r="P41" s="12" t="n">
        <v>17.076</v>
      </c>
      <c r="Q41" s="12" t="n">
        <v>12.9816</v>
      </c>
      <c r="R41" s="12" t="n">
        <v>0</v>
      </c>
      <c r="S41" s="12" t="n">
        <v>5.8136</v>
      </c>
      <c r="T41" s="12" t="n">
        <v>0</v>
      </c>
      <c r="U41" s="12" t="n">
        <v>8.928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479507</v>
      </c>
      <c r="E42" s="14" t="n">
        <v>381722</v>
      </c>
      <c r="F42" s="14" t="n">
        <v>98597</v>
      </c>
      <c r="G42" s="14" t="n">
        <v>182717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4.0183</v>
      </c>
      <c r="O42" s="14" t="n">
        <v>14.8029</v>
      </c>
      <c r="P42" s="14" t="n">
        <v>14.8911</v>
      </c>
      <c r="Q42" s="14" t="n">
        <v>15.255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0.54</v>
      </c>
      <c r="D43" s="15" t="n">
        <v>168154.31</v>
      </c>
      <c r="E43" s="15" t="n">
        <v>86217.31</v>
      </c>
      <c r="F43" s="15" t="n">
        <v>22779.24</v>
      </c>
      <c r="G43" s="15" t="n">
        <v>5766.85</v>
      </c>
      <c r="H43" s="15" t="n">
        <v>0</v>
      </c>
      <c r="I43" s="15" t="n">
        <v>178</v>
      </c>
      <c r="J43" s="15" t="n">
        <v>0</v>
      </c>
      <c r="K43" s="15" t="n">
        <v>6186.93</v>
      </c>
      <c r="L43" s="15" t="n">
        <v>5.4289</v>
      </c>
      <c r="M43" s="15" t="n">
        <v>1.6993</v>
      </c>
      <c r="N43" s="15" t="n">
        <v>-0.5373</v>
      </c>
      <c r="O43" s="15" t="n">
        <v>0.6557</v>
      </c>
      <c r="P43" s="15" t="n">
        <v>2.1849</v>
      </c>
      <c r="Q43" s="15" t="n">
        <v>-2.2734</v>
      </c>
      <c r="R43" s="15" t="n">
        <v>0</v>
      </c>
      <c r="S43" s="15" t="n">
        <v>-4.1864</v>
      </c>
      <c r="T43" s="15" t="n">
        <v>0</v>
      </c>
      <c r="U43" s="15" t="n">
        <v>0.1192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10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8644.5</v>
      </c>
      <c r="D5" s="6" t="n">
        <v>31.1769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400</v>
      </c>
      <c r="J5" s="6" t="n">
        <v>14.6789</v>
      </c>
      <c r="K5" s="30" t="n">
        <v>0</v>
      </c>
      <c r="L5" s="6" t="n">
        <v>0</v>
      </c>
      <c r="M5" s="6"/>
      <c r="N5" s="6" t="n">
        <v>23318.3</v>
      </c>
      <c r="O5" s="6" t="n">
        <v>8244.5</v>
      </c>
      <c r="P5" s="6" t="n">
        <v>35.3564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6890</v>
      </c>
      <c r="D6" s="6" t="n">
        <v>45.5354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6890</v>
      </c>
      <c r="P6" s="6" t="n">
        <v>56.4109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1417</v>
      </c>
      <c r="D7" s="6" t="n">
        <v>53.9709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6663</v>
      </c>
      <c r="P7" s="6" t="n">
        <v>46.8335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8109</v>
      </c>
      <c r="D8" s="6" t="n">
        <v>36.0224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5747</v>
      </c>
      <c r="P8" s="6" t="n">
        <v>43.1554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5692</v>
      </c>
      <c r="D9" s="6" t="n">
        <v>47.8142</v>
      </c>
      <c r="E9" s="30" t="n">
        <v>7700</v>
      </c>
      <c r="F9" s="6" t="n">
        <v>98</v>
      </c>
      <c r="G9" s="6" t="n">
        <v>1.2727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15970</v>
      </c>
      <c r="P9" s="6" t="n">
        <v>46.534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1562.3</v>
      </c>
      <c r="D10" s="6" t="n">
        <v>51.8459</v>
      </c>
      <c r="E10" s="30" t="n">
        <v>2560</v>
      </c>
      <c r="F10" s="6" t="n">
        <v>290</v>
      </c>
      <c r="G10" s="6" t="n">
        <v>11.3281</v>
      </c>
      <c r="H10" s="30" t="n">
        <v>1667</v>
      </c>
      <c r="I10" s="6" t="n">
        <v>974</v>
      </c>
      <c r="J10" s="6" t="n">
        <v>58.4283</v>
      </c>
      <c r="K10" s="30" t="n">
        <v>0</v>
      </c>
      <c r="L10" s="6" t="n">
        <v>0</v>
      </c>
      <c r="M10" s="6"/>
      <c r="N10" s="6" t="n">
        <v>18074.3</v>
      </c>
      <c r="O10" s="6" t="n">
        <v>10298.3</v>
      </c>
      <c r="P10" s="6" t="n">
        <v>56.9776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830</v>
      </c>
      <c r="C11" s="6" t="n">
        <v>6664</v>
      </c>
      <c r="D11" s="6" t="n">
        <v>23.1148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2734</v>
      </c>
      <c r="J11" s="6" t="n">
        <v>46.8873</v>
      </c>
      <c r="K11" s="30" t="n">
        <v>285</v>
      </c>
      <c r="L11" s="6" t="n">
        <v>85</v>
      </c>
      <c r="M11" s="6" t="n">
        <v>29.8246</v>
      </c>
      <c r="N11" s="6" t="n">
        <v>20189</v>
      </c>
      <c r="O11" s="6" t="n">
        <v>3845</v>
      </c>
      <c r="P11" s="6" t="n">
        <v>19.045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416</v>
      </c>
      <c r="D12" s="6" t="n">
        <v>14.8512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2209</v>
      </c>
      <c r="J12" s="6" t="n">
        <v>16.8132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3207</v>
      </c>
      <c r="P12" s="6" t="n">
        <v>16.126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6733</v>
      </c>
      <c r="D13" s="6" t="n">
        <v>30.7324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215</v>
      </c>
      <c r="J13" s="6" t="n">
        <v>13.1098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6305</v>
      </c>
      <c r="P13" s="6" t="n">
        <v>37.0033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725.54</v>
      </c>
      <c r="C14" s="8" t="n">
        <v>101127.8</v>
      </c>
      <c r="D14" s="8" t="n">
        <v>37.2169</v>
      </c>
      <c r="E14" s="8" t="n">
        <v>28648.44</v>
      </c>
      <c r="F14" s="8" t="n">
        <v>388</v>
      </c>
      <c r="G14" s="8" t="n">
        <v>1.3543</v>
      </c>
      <c r="H14" s="8" t="n">
        <v>48926.5</v>
      </c>
      <c r="I14" s="8" t="n">
        <v>21145</v>
      </c>
      <c r="J14" s="8" t="n">
        <v>43.2179</v>
      </c>
      <c r="K14" s="8" t="n">
        <v>2113</v>
      </c>
      <c r="L14" s="8" t="n">
        <v>1068</v>
      </c>
      <c r="M14" s="8" t="n">
        <v>50.5442</v>
      </c>
      <c r="N14" s="8" t="n">
        <v>190310.6</v>
      </c>
      <c r="O14" s="8" t="n">
        <v>77169.8</v>
      </c>
      <c r="P14" s="8" t="n">
        <v>40.549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283</v>
      </c>
      <c r="D15" s="6" t="n">
        <v>31.365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767</v>
      </c>
      <c r="J15" s="6" t="n">
        <v>72.093</v>
      </c>
      <c r="K15" s="30" t="n">
        <v>183</v>
      </c>
      <c r="L15" s="6" t="n">
        <v>0</v>
      </c>
      <c r="M15" s="6" t="n">
        <v>0</v>
      </c>
      <c r="N15" s="6" t="n">
        <v>5058.8</v>
      </c>
      <c r="O15" s="6" t="n">
        <v>1516</v>
      </c>
      <c r="P15" s="6" t="n">
        <v>29.967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7250</v>
      </c>
      <c r="D16" s="6" t="n">
        <v>73.8853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5011</v>
      </c>
      <c r="J16" s="6" t="n">
        <v>72.9828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258</v>
      </c>
      <c r="P16" s="6" t="n">
        <v>84.1091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1744</v>
      </c>
      <c r="J17" s="6" t="n">
        <v>35.0482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133</v>
      </c>
      <c r="D18" s="6" t="n">
        <v>15.524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2133</v>
      </c>
      <c r="J18" s="6" t="n">
        <v>43.8889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8459</v>
      </c>
      <c r="D19" s="6" t="n">
        <v>69.4385</v>
      </c>
      <c r="E19" s="30" t="n">
        <v>0</v>
      </c>
      <c r="F19" s="6" t="n">
        <v>0</v>
      </c>
      <c r="G19" s="6"/>
      <c r="H19" s="30" t="n">
        <v>4042</v>
      </c>
      <c r="I19" s="6" t="n">
        <v>3375</v>
      </c>
      <c r="J19" s="6" t="n">
        <v>83.4983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4764</v>
      </c>
      <c r="P19" s="6" t="n">
        <v>62.5443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1501</v>
      </c>
      <c r="D20" s="6" t="n">
        <v>52.6097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4719</v>
      </c>
      <c r="J20" s="6" t="n">
        <v>64.8036</v>
      </c>
      <c r="K20" s="30" t="n">
        <v>0</v>
      </c>
      <c r="L20" s="6" t="n">
        <v>0</v>
      </c>
      <c r="M20" s="6"/>
      <c r="N20" s="6" t="n">
        <v>13979</v>
      </c>
      <c r="O20" s="6" t="n">
        <v>6782</v>
      </c>
      <c r="P20" s="6" t="n">
        <v>48.515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7680</v>
      </c>
      <c r="D21" s="6" t="n">
        <v>43.0252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550</v>
      </c>
      <c r="J21" s="6" t="n">
        <v>15.6651</v>
      </c>
      <c r="K21" s="30" t="n">
        <v>0</v>
      </c>
      <c r="L21" s="6" t="n">
        <v>0</v>
      </c>
      <c r="M21" s="6"/>
      <c r="N21" s="6" t="n">
        <v>12668</v>
      </c>
      <c r="O21" s="6" t="n">
        <v>7130</v>
      </c>
      <c r="P21" s="6" t="n">
        <v>56.2835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8106</v>
      </c>
      <c r="D22" s="6" t="n">
        <v>43.0323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5506</v>
      </c>
      <c r="J22" s="6" t="n">
        <v>60.9475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2600</v>
      </c>
      <c r="P22" s="6" t="n">
        <v>27.308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64866</v>
      </c>
      <c r="D23" s="8" t="n">
        <v>48.1753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4805</v>
      </c>
      <c r="J23" s="8" t="n">
        <v>57.6565</v>
      </c>
      <c r="K23" s="8" t="n">
        <v>2160</v>
      </c>
      <c r="L23" s="8" t="n">
        <v>818</v>
      </c>
      <c r="M23" s="8" t="n">
        <v>37.8704</v>
      </c>
      <c r="N23" s="8" t="n">
        <v>78909.8</v>
      </c>
      <c r="O23" s="8" t="n">
        <v>38705</v>
      </c>
      <c r="P23" s="8" t="n">
        <v>49.049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055</v>
      </c>
      <c r="D24" s="6" t="n">
        <v>50.8827</v>
      </c>
      <c r="E24" s="30" t="n">
        <v>0</v>
      </c>
      <c r="F24" s="6" t="n">
        <v>0</v>
      </c>
      <c r="G24" s="6"/>
      <c r="H24" s="30" t="n">
        <v>2112</v>
      </c>
      <c r="I24" s="6" t="n">
        <v>1615</v>
      </c>
      <c r="J24" s="6" t="n">
        <v>76.4678</v>
      </c>
      <c r="K24" s="30" t="n">
        <v>0</v>
      </c>
      <c r="L24" s="6" t="n">
        <v>0</v>
      </c>
      <c r="M24" s="6"/>
      <c r="N24" s="6" t="n">
        <v>3892</v>
      </c>
      <c r="O24" s="6" t="n">
        <v>1440</v>
      </c>
      <c r="P24" s="6" t="n">
        <v>36.99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0962</v>
      </c>
      <c r="D25" s="6" t="n">
        <v>48.2037</v>
      </c>
      <c r="E25" s="30" t="n">
        <v>0</v>
      </c>
      <c r="F25" s="6" t="n">
        <v>0</v>
      </c>
      <c r="G25" s="6"/>
      <c r="H25" s="30" t="n">
        <v>8963</v>
      </c>
      <c r="I25" s="6" t="n">
        <v>4173</v>
      </c>
      <c r="J25" s="6" t="n">
        <v>46.5581</v>
      </c>
      <c r="K25" s="30" t="n">
        <v>0</v>
      </c>
      <c r="L25" s="6" t="n">
        <v>0</v>
      </c>
      <c r="M25" s="6"/>
      <c r="N25" s="6" t="n">
        <v>13778</v>
      </c>
      <c r="O25" s="6" t="n">
        <v>6630</v>
      </c>
      <c r="P25" s="6" t="n">
        <v>48.120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50</v>
      </c>
      <c r="D26" s="6" t="n">
        <v>5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450</v>
      </c>
      <c r="D28" s="6" t="n">
        <v>4.4352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450</v>
      </c>
      <c r="P28" s="6" t="n">
        <v>4.6173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70</v>
      </c>
      <c r="D29" s="6" t="n">
        <v>28.6585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30</v>
      </c>
      <c r="P29" s="6" t="n">
        <v>3.75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6090</v>
      </c>
      <c r="D30" s="6" t="n">
        <v>42.4154</v>
      </c>
      <c r="E30" s="30" t="n">
        <v>0</v>
      </c>
      <c r="F30" s="6" t="n">
        <v>0</v>
      </c>
      <c r="G30" s="6"/>
      <c r="H30" s="30" t="n">
        <v>4792</v>
      </c>
      <c r="I30" s="6" t="n">
        <v>1290</v>
      </c>
      <c r="J30" s="6" t="n">
        <v>26.9199</v>
      </c>
      <c r="K30" s="30" t="n">
        <v>0</v>
      </c>
      <c r="L30" s="6" t="n">
        <v>0</v>
      </c>
      <c r="M30" s="6"/>
      <c r="N30" s="6" t="n">
        <v>9566</v>
      </c>
      <c r="O30" s="6" t="n">
        <v>4800</v>
      </c>
      <c r="P30" s="6" t="n">
        <v>50.1777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2668</v>
      </c>
      <c r="D31" s="6" t="n">
        <v>24.814</v>
      </c>
      <c r="E31" s="30" t="n">
        <v>0</v>
      </c>
      <c r="F31" s="6" t="n">
        <v>0</v>
      </c>
      <c r="G31" s="6"/>
      <c r="H31" s="30" t="n">
        <v>1508</v>
      </c>
      <c r="I31" s="6" t="n">
        <v>470</v>
      </c>
      <c r="J31" s="6" t="n">
        <v>31.1671</v>
      </c>
      <c r="K31" s="30" t="n">
        <v>0</v>
      </c>
      <c r="L31" s="6" t="n">
        <v>0</v>
      </c>
      <c r="M31" s="6"/>
      <c r="N31" s="6" t="n">
        <v>9244</v>
      </c>
      <c r="O31" s="6" t="n">
        <v>2198</v>
      </c>
      <c r="P31" s="6" t="n">
        <v>23.777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495</v>
      </c>
      <c r="D32" s="6" t="n">
        <v>70.787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4445</v>
      </c>
      <c r="P32" s="6" t="n">
        <v>72.868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29857</v>
      </c>
      <c r="D33" s="8" t="n">
        <v>40.3054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7598</v>
      </c>
      <c r="J33" s="8" t="n">
        <v>42.4588</v>
      </c>
      <c r="K33" s="8" t="n">
        <v>0</v>
      </c>
      <c r="L33" s="8" t="n">
        <v>0</v>
      </c>
      <c r="M33" s="8"/>
      <c r="N33" s="8" t="n">
        <v>55162</v>
      </c>
      <c r="O33" s="8" t="n">
        <v>21610</v>
      </c>
      <c r="P33" s="8" t="n">
        <v>39.1755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67.34</v>
      </c>
      <c r="C41" s="12" t="n">
        <v>195878.8</v>
      </c>
      <c r="D41" s="12" t="n">
        <v>40.7514</v>
      </c>
      <c r="E41" s="12" t="n">
        <v>38662.44</v>
      </c>
      <c r="F41" s="12" t="n">
        <v>388</v>
      </c>
      <c r="G41" s="12" t="n">
        <v>1.0036</v>
      </c>
      <c r="H41" s="12" t="n">
        <v>109843.5</v>
      </c>
      <c r="I41" s="12" t="n">
        <v>53548</v>
      </c>
      <c r="J41" s="12" t="n">
        <v>48.7494</v>
      </c>
      <c r="K41" s="12" t="n">
        <v>4273</v>
      </c>
      <c r="L41" s="12" t="n">
        <v>1886</v>
      </c>
      <c r="M41" s="12" t="n">
        <v>44.1376</v>
      </c>
      <c r="N41" s="12" t="n">
        <v>324583.4</v>
      </c>
      <c r="O41" s="12" t="n">
        <v>137494.8</v>
      </c>
      <c r="P41" s="12" t="n">
        <v>42.3604</v>
      </c>
      <c r="Q41" s="12" t="n">
        <v>775</v>
      </c>
      <c r="R41" s="12" t="n">
        <v>564</v>
      </c>
      <c r="S41" s="12" t="n">
        <v>72.7742</v>
      </c>
      <c r="T41" s="12" t="n">
        <v>2530</v>
      </c>
      <c r="U41" s="12" t="n">
        <v>1998</v>
      </c>
      <c r="V41" s="12" t="n">
        <v>78.9723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36612</v>
      </c>
      <c r="D42" s="14" t="n">
        <v>31.7116</v>
      </c>
      <c r="E42" s="27" t="n">
        <v>33845</v>
      </c>
      <c r="F42" s="14"/>
      <c r="G42" s="14" t="n">
        <v>0</v>
      </c>
      <c r="H42" s="27" t="n">
        <v>79712</v>
      </c>
      <c r="I42" s="14" t="n">
        <v>48121</v>
      </c>
      <c r="J42" s="14" t="n">
        <v>60.3686</v>
      </c>
      <c r="K42" s="27" t="n">
        <v>3694</v>
      </c>
      <c r="L42" s="14" t="n">
        <v>155</v>
      </c>
      <c r="M42" s="14" t="n">
        <v>4.196</v>
      </c>
      <c r="N42" s="14" t="n">
        <v>310855</v>
      </c>
      <c r="O42" s="14" t="n">
        <v>86030</v>
      </c>
      <c r="P42" s="14" t="n">
        <v>27.6753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49872.34</v>
      </c>
      <c r="C43" s="15" t="n">
        <v>59266.8</v>
      </c>
      <c r="D43" s="15" t="n">
        <v>9.0398</v>
      </c>
      <c r="E43" s="15" t="n">
        <v>4817.44</v>
      </c>
      <c r="F43" s="15" t="n">
        <v>388</v>
      </c>
      <c r="G43" s="15" t="n">
        <v>1.0036</v>
      </c>
      <c r="H43" s="15" t="n">
        <v>30131.5</v>
      </c>
      <c r="I43" s="15" t="n">
        <v>5427</v>
      </c>
      <c r="J43" s="15" t="n">
        <v>-11.6192</v>
      </c>
      <c r="K43" s="15" t="n">
        <v>579</v>
      </c>
      <c r="L43" s="15" t="n">
        <v>1731</v>
      </c>
      <c r="M43" s="15" t="n">
        <v>39.9416</v>
      </c>
      <c r="N43" s="15" t="n">
        <v>13728.4</v>
      </c>
      <c r="O43" s="15" t="n">
        <v>51464.8</v>
      </c>
      <c r="P43" s="15" t="n">
        <v>14.6851</v>
      </c>
      <c r="Q43" s="15" t="n">
        <v>-255</v>
      </c>
      <c r="R43" s="15" t="n">
        <v>-286</v>
      </c>
      <c r="S43" s="15" t="n">
        <v>-9.7501</v>
      </c>
      <c r="T43" s="15" t="n">
        <v>871</v>
      </c>
      <c r="U43" s="15" t="n">
        <v>542</v>
      </c>
      <c r="V43" s="15" t="n">
        <v>-8.7914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3562.94</v>
      </c>
      <c r="C6" s="6" t="n">
        <v>0</v>
      </c>
      <c r="D6" s="6" t="n">
        <v>120</v>
      </c>
      <c r="E6" s="6" t="n">
        <v>0</v>
      </c>
      <c r="F6" s="6" t="n">
        <v>3442.94</v>
      </c>
      <c r="G6" s="6" t="n">
        <v>0</v>
      </c>
      <c r="H6" s="6" t="n">
        <v>0</v>
      </c>
      <c r="I6" s="6" t="n">
        <v>4.1216</v>
      </c>
      <c r="J6" s="6" t="n">
        <v>0</v>
      </c>
      <c r="K6" s="6" t="n">
        <v>3</v>
      </c>
      <c r="L6" s="6" t="n">
        <v>0</v>
      </c>
      <c r="M6" s="6" t="n">
        <v>4.17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340</v>
      </c>
      <c r="C7" s="6" t="n">
        <v>0</v>
      </c>
      <c r="D7" s="6" t="n">
        <v>0</v>
      </c>
      <c r="E7" s="6" t="n">
        <v>0</v>
      </c>
      <c r="F7" s="6" t="n">
        <v>14340</v>
      </c>
      <c r="G7" s="6" t="n">
        <v>0</v>
      </c>
      <c r="H7" s="6" t="n">
        <v>0</v>
      </c>
      <c r="I7" s="6" t="n">
        <v>8.4902</v>
      </c>
      <c r="J7" s="6" t="n">
        <v>0</v>
      </c>
      <c r="K7" s="6" t="n">
        <v>0</v>
      </c>
      <c r="L7" s="6" t="n">
        <v>0</v>
      </c>
      <c r="M7" s="6" t="n">
        <v>8.490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2515</v>
      </c>
      <c r="C8" s="6" t="n">
        <v>0</v>
      </c>
      <c r="D8" s="6" t="n">
        <v>5339</v>
      </c>
      <c r="E8" s="6" t="n">
        <v>0</v>
      </c>
      <c r="F8" s="6" t="n">
        <v>7024</v>
      </c>
      <c r="G8" s="6" t="n">
        <v>0</v>
      </c>
      <c r="H8" s="6" t="n">
        <v>152</v>
      </c>
      <c r="I8" s="6" t="n">
        <v>10.9617</v>
      </c>
      <c r="J8" s="6" t="n">
        <v>0</v>
      </c>
      <c r="K8" s="6" t="n">
        <v>12.0004</v>
      </c>
      <c r="L8" s="6" t="n">
        <v>0</v>
      </c>
      <c r="M8" s="6" t="n">
        <v>10.5418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3579</v>
      </c>
      <c r="C9" s="6" t="n">
        <v>0</v>
      </c>
      <c r="D9" s="6" t="n">
        <v>863</v>
      </c>
      <c r="E9" s="6" t="n">
        <v>115</v>
      </c>
      <c r="F9" s="6" t="n">
        <v>2601</v>
      </c>
      <c r="G9" s="6" t="n">
        <v>0</v>
      </c>
      <c r="H9" s="6" t="n">
        <v>0</v>
      </c>
      <c r="I9" s="6" t="n">
        <v>4.4136</v>
      </c>
      <c r="J9" s="6" t="n">
        <v>0</v>
      </c>
      <c r="K9" s="6" t="n">
        <v>4.8293</v>
      </c>
      <c r="L9" s="6" t="n">
        <v>2</v>
      </c>
      <c r="M9" s="6" t="n">
        <v>4.525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3517</v>
      </c>
      <c r="C10" s="6" t="n">
        <v>44</v>
      </c>
      <c r="D10" s="6" t="n">
        <v>6541</v>
      </c>
      <c r="E10" s="6" t="n">
        <v>72</v>
      </c>
      <c r="F10" s="6" t="n">
        <v>6720</v>
      </c>
      <c r="G10" s="6" t="n">
        <v>0</v>
      </c>
      <c r="H10" s="6" t="n">
        <v>140</v>
      </c>
      <c r="I10" s="6" t="n">
        <v>5.2612</v>
      </c>
      <c r="J10" s="6" t="n">
        <v>4.4898</v>
      </c>
      <c r="K10" s="6" t="n">
        <v>7.8083</v>
      </c>
      <c r="L10" s="6" t="n">
        <v>1.7647</v>
      </c>
      <c r="M10" s="6" t="n">
        <v>4.2079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3995.26</v>
      </c>
      <c r="C11" s="6" t="n">
        <v>180</v>
      </c>
      <c r="D11" s="6" t="n">
        <v>341.69</v>
      </c>
      <c r="E11" s="6" t="n">
        <v>0</v>
      </c>
      <c r="F11" s="6" t="n">
        <v>3473.57</v>
      </c>
      <c r="G11" s="6" t="n">
        <v>0</v>
      </c>
      <c r="H11" s="6" t="n">
        <v>0</v>
      </c>
      <c r="I11" s="6" t="n">
        <v>3.4554</v>
      </c>
      <c r="J11" s="6" t="n">
        <v>6.2069</v>
      </c>
      <c r="K11" s="6" t="n">
        <v>3.5081</v>
      </c>
      <c r="L11" s="6" t="n">
        <v>0</v>
      </c>
      <c r="M11" s="6" t="n">
        <v>3.37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699</v>
      </c>
      <c r="C12" s="6" t="n">
        <v>0</v>
      </c>
      <c r="D12" s="6" t="n">
        <v>2070</v>
      </c>
      <c r="E12" s="6" t="n">
        <v>35</v>
      </c>
      <c r="F12" s="6" t="n">
        <v>2594</v>
      </c>
      <c r="G12" s="6" t="n">
        <v>0</v>
      </c>
      <c r="H12" s="6" t="n">
        <v>0</v>
      </c>
      <c r="I12" s="6" t="n">
        <v>7.0513</v>
      </c>
      <c r="J12" s="6" t="n">
        <v>0</v>
      </c>
      <c r="K12" s="6" t="n">
        <v>7.5713</v>
      </c>
      <c r="L12" s="6" t="n">
        <v>4.1176</v>
      </c>
      <c r="M12" s="6" t="n">
        <v>6.74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3877</v>
      </c>
      <c r="C13" s="6" t="n">
        <v>0</v>
      </c>
      <c r="D13" s="6" t="n">
        <v>2510</v>
      </c>
      <c r="E13" s="6" t="n">
        <v>0</v>
      </c>
      <c r="F13" s="6" t="n">
        <v>1367</v>
      </c>
      <c r="G13" s="6" t="n">
        <v>0</v>
      </c>
      <c r="H13" s="6" t="n">
        <v>0</v>
      </c>
      <c r="I13" s="6" t="n">
        <v>7.1584</v>
      </c>
      <c r="J13" s="6" t="n">
        <v>0</v>
      </c>
      <c r="K13" s="6" t="n">
        <v>11.3626</v>
      </c>
      <c r="L13" s="6" t="n">
        <v>0</v>
      </c>
      <c r="M13" s="6" t="n">
        <v>4.262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3573</v>
      </c>
      <c r="C14" s="6" t="n">
        <v>0</v>
      </c>
      <c r="D14" s="6" t="n">
        <v>67.5</v>
      </c>
      <c r="E14" s="6" t="n">
        <v>60</v>
      </c>
      <c r="F14" s="6" t="n">
        <v>3317.5</v>
      </c>
      <c r="G14" s="6" t="n">
        <v>0</v>
      </c>
      <c r="H14" s="6" t="n">
        <v>128</v>
      </c>
      <c r="I14" s="6" t="n">
        <v>5.3067</v>
      </c>
      <c r="J14" s="6" t="n">
        <v>0</v>
      </c>
      <c r="K14" s="6" t="n">
        <v>3.1395</v>
      </c>
      <c r="L14" s="6" t="n">
        <v>0</v>
      </c>
      <c r="M14" s="6" t="n">
        <v>5.2617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63658.2</v>
      </c>
      <c r="C15" s="8" t="n">
        <v>224</v>
      </c>
      <c r="D15" s="8" t="n">
        <v>17852.19</v>
      </c>
      <c r="E15" s="8" t="n">
        <v>282</v>
      </c>
      <c r="F15" s="8" t="n">
        <v>44880.01</v>
      </c>
      <c r="G15" s="8" t="n">
        <v>0</v>
      </c>
      <c r="H15" s="8" t="n">
        <v>420</v>
      </c>
      <c r="I15" s="8" t="n">
        <v>6.2948</v>
      </c>
      <c r="J15" s="8" t="n">
        <v>5.7732</v>
      </c>
      <c r="K15" s="8" t="n">
        <v>8.4427</v>
      </c>
      <c r="L15" s="8" t="n">
        <v>2.6404</v>
      </c>
      <c r="M15" s="8" t="n">
        <v>5.8157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923</v>
      </c>
      <c r="C16" s="6" t="n">
        <v>0</v>
      </c>
      <c r="D16" s="6" t="n">
        <v>2092</v>
      </c>
      <c r="E16" s="6" t="n">
        <v>0</v>
      </c>
      <c r="F16" s="6" t="n">
        <v>831</v>
      </c>
      <c r="G16" s="6" t="n">
        <v>0</v>
      </c>
      <c r="H16" s="6" t="n">
        <v>0</v>
      </c>
      <c r="I16" s="6" t="n">
        <v>8.9034</v>
      </c>
      <c r="J16" s="6" t="n">
        <v>0</v>
      </c>
      <c r="K16" s="6" t="n">
        <v>11.8393</v>
      </c>
      <c r="L16" s="6" t="n">
        <v>0</v>
      </c>
      <c r="M16" s="6" t="n">
        <v>5.481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9609.5</v>
      </c>
      <c r="C17" s="6" t="n">
        <v>0</v>
      </c>
      <c r="D17" s="6" t="n">
        <v>3337</v>
      </c>
      <c r="E17" s="6" t="n">
        <v>144</v>
      </c>
      <c r="F17" s="6" t="n">
        <v>6024</v>
      </c>
      <c r="G17" s="6" t="n">
        <v>11.1</v>
      </c>
      <c r="H17" s="6" t="n">
        <v>93.4</v>
      </c>
      <c r="I17" s="6" t="n">
        <v>5.5707</v>
      </c>
      <c r="J17" s="6" t="n">
        <v>0</v>
      </c>
      <c r="K17" s="6" t="n">
        <v>6.6593</v>
      </c>
      <c r="L17" s="6" t="n">
        <v>1.7604</v>
      </c>
      <c r="M17" s="6" t="n">
        <v>5.3509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634</v>
      </c>
      <c r="C19" s="6" t="n">
        <v>0</v>
      </c>
      <c r="D19" s="6" t="n">
        <v>163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7.6606</v>
      </c>
      <c r="J19" s="6" t="n">
        <v>0</v>
      </c>
      <c r="K19" s="6" t="n">
        <v>7.6606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8793</v>
      </c>
      <c r="C20" s="6" t="n">
        <v>0</v>
      </c>
      <c r="D20" s="6" t="n">
        <v>5689</v>
      </c>
      <c r="E20" s="6" t="n">
        <v>0</v>
      </c>
      <c r="F20" s="6" t="n">
        <v>2909</v>
      </c>
      <c r="G20" s="6" t="n">
        <v>195</v>
      </c>
      <c r="H20" s="6" t="n">
        <v>0</v>
      </c>
      <c r="I20" s="6" t="n">
        <v>10.3948</v>
      </c>
      <c r="J20" s="6" t="n">
        <v>0</v>
      </c>
      <c r="K20" s="6" t="n">
        <v>16.8563</v>
      </c>
      <c r="L20" s="6" t="n">
        <v>0</v>
      </c>
      <c r="M20" s="6" t="n">
        <v>6.1062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381.2</v>
      </c>
      <c r="C21" s="6" t="n">
        <v>0</v>
      </c>
      <c r="D21" s="6" t="n">
        <v>7081</v>
      </c>
      <c r="E21" s="6" t="n">
        <v>0</v>
      </c>
      <c r="F21" s="6" t="n">
        <v>5300.2</v>
      </c>
      <c r="G21" s="6" t="n">
        <v>0</v>
      </c>
      <c r="H21" s="6" t="n">
        <v>0</v>
      </c>
      <c r="I21" s="6" t="n">
        <v>10.7653</v>
      </c>
      <c r="J21" s="6" t="n">
        <v>0</v>
      </c>
      <c r="K21" s="6" t="n">
        <v>15.0053</v>
      </c>
      <c r="L21" s="6" t="n">
        <v>0</v>
      </c>
      <c r="M21" s="6" t="n">
        <v>7.81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222.7</v>
      </c>
      <c r="C22" s="6" t="n">
        <v>0</v>
      </c>
      <c r="D22" s="6" t="n">
        <v>557.5</v>
      </c>
      <c r="E22" s="6" t="n">
        <v>0</v>
      </c>
      <c r="F22" s="6" t="n">
        <v>2665.2</v>
      </c>
      <c r="G22" s="6" t="n">
        <v>0</v>
      </c>
      <c r="H22" s="6" t="n">
        <v>0</v>
      </c>
      <c r="I22" s="6" t="n">
        <v>4.1962</v>
      </c>
      <c r="J22" s="6" t="n">
        <v>0</v>
      </c>
      <c r="K22" s="6" t="n">
        <v>10.1364</v>
      </c>
      <c r="L22" s="6" t="n">
        <v>0</v>
      </c>
      <c r="M22" s="6" t="n">
        <v>3.73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481.81</v>
      </c>
      <c r="C23" s="6" t="n">
        <v>0</v>
      </c>
      <c r="D23" s="6" t="n">
        <v>8053.81</v>
      </c>
      <c r="E23" s="6" t="n">
        <v>0</v>
      </c>
      <c r="F23" s="6" t="n">
        <v>2428</v>
      </c>
      <c r="G23" s="6" t="n">
        <v>0</v>
      </c>
      <c r="H23" s="6" t="n">
        <v>0</v>
      </c>
      <c r="I23" s="6" t="n">
        <v>12.9309</v>
      </c>
      <c r="J23" s="6" t="n">
        <v>0</v>
      </c>
      <c r="K23" s="6" t="n">
        <v>14.6273</v>
      </c>
      <c r="L23" s="6" t="n">
        <v>0</v>
      </c>
      <c r="M23" s="6" t="n">
        <v>9.3385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5555.81</v>
      </c>
      <c r="C24" s="8" t="n">
        <v>0</v>
      </c>
      <c r="D24" s="8" t="n">
        <v>31703.31</v>
      </c>
      <c r="E24" s="8" t="n">
        <v>144</v>
      </c>
      <c r="F24" s="8" t="n">
        <v>23141</v>
      </c>
      <c r="G24" s="8" t="n">
        <v>474.1</v>
      </c>
      <c r="H24" s="8" t="n">
        <v>93.4</v>
      </c>
      <c r="I24" s="8" t="n">
        <v>8.5647</v>
      </c>
      <c r="J24" s="8" t="n">
        <v>0</v>
      </c>
      <c r="K24" s="8" t="n">
        <v>12.781</v>
      </c>
      <c r="L24" s="8" t="n">
        <v>1.7604</v>
      </c>
      <c r="M24" s="8" t="n">
        <v>5.9788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3364</v>
      </c>
      <c r="C25" s="6" t="n">
        <v>0</v>
      </c>
      <c r="D25" s="6" t="n">
        <v>2124</v>
      </c>
      <c r="E25" s="6" t="n">
        <v>0</v>
      </c>
      <c r="F25" s="6" t="n">
        <v>1240</v>
      </c>
      <c r="G25" s="6" t="n">
        <v>0</v>
      </c>
      <c r="H25" s="6" t="n">
        <v>0</v>
      </c>
      <c r="I25" s="6" t="n">
        <v>11.0115</v>
      </c>
      <c r="J25" s="6" t="n">
        <v>0</v>
      </c>
      <c r="K25" s="6" t="n">
        <v>13.1517</v>
      </c>
      <c r="L25" s="6" t="n">
        <v>0</v>
      </c>
      <c r="M25" s="6" t="n">
        <v>8.6111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2248</v>
      </c>
      <c r="C26" s="6" t="n">
        <v>0</v>
      </c>
      <c r="D26" s="6" t="n">
        <v>5775</v>
      </c>
      <c r="E26" s="6" t="n">
        <v>0</v>
      </c>
      <c r="F26" s="6" t="n">
        <v>6330</v>
      </c>
      <c r="G26" s="6" t="n">
        <v>143</v>
      </c>
      <c r="H26" s="6" t="n">
        <v>0</v>
      </c>
      <c r="I26" s="6" t="n">
        <v>11.1731</v>
      </c>
      <c r="J26" s="6" t="n">
        <v>0</v>
      </c>
      <c r="K26" s="6" t="n">
        <v>13.839</v>
      </c>
      <c r="L26" s="6" t="n">
        <v>0</v>
      </c>
      <c r="M26" s="6" t="n">
        <v>9.5475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25</v>
      </c>
      <c r="C27" s="6" t="n">
        <v>0</v>
      </c>
      <c r="D27" s="6" t="n">
        <v>2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15</v>
      </c>
      <c r="C29" s="6" t="n">
        <v>0</v>
      </c>
      <c r="D29" s="6" t="n">
        <v>0</v>
      </c>
      <c r="E29" s="6" t="n">
        <v>0</v>
      </c>
      <c r="F29" s="6" t="n">
        <v>315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00</v>
      </c>
      <c r="C30" s="6" t="n">
        <v>0</v>
      </c>
      <c r="D30" s="6" t="n">
        <v>0</v>
      </c>
      <c r="E30" s="6" t="n">
        <v>0</v>
      </c>
      <c r="F30" s="6" t="n">
        <v>20</v>
      </c>
      <c r="G30" s="6" t="n">
        <v>0</v>
      </c>
      <c r="H30" s="6" t="n">
        <v>280</v>
      </c>
      <c r="I30" s="6" t="n">
        <v>6.383</v>
      </c>
      <c r="J30" s="6" t="n">
        <v>0</v>
      </c>
      <c r="K30" s="6" t="n">
        <v>0</v>
      </c>
      <c r="L30" s="6" t="n">
        <v>0</v>
      </c>
      <c r="M30" s="6" t="n">
        <v>6.666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6794</v>
      </c>
      <c r="C31" s="6" t="n">
        <v>0</v>
      </c>
      <c r="D31" s="6" t="n">
        <v>3023</v>
      </c>
      <c r="E31" s="6" t="n">
        <v>0</v>
      </c>
      <c r="F31" s="6" t="n">
        <v>3771</v>
      </c>
      <c r="G31" s="6" t="n">
        <v>0</v>
      </c>
      <c r="H31" s="6" t="n">
        <v>0</v>
      </c>
      <c r="I31" s="6" t="n">
        <v>11.156</v>
      </c>
      <c r="J31" s="6" t="n">
        <v>0</v>
      </c>
      <c r="K31" s="6" t="n">
        <v>23.4341</v>
      </c>
      <c r="L31" s="6" t="n">
        <v>0</v>
      </c>
      <c r="M31" s="6" t="n">
        <v>7.856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638</v>
      </c>
      <c r="C32" s="6" t="n">
        <v>0</v>
      </c>
      <c r="D32" s="6" t="n">
        <v>315</v>
      </c>
      <c r="E32" s="6" t="n">
        <v>0</v>
      </c>
      <c r="F32" s="6" t="n">
        <v>1323</v>
      </c>
      <c r="G32" s="6" t="n">
        <v>0</v>
      </c>
      <c r="H32" s="6" t="n">
        <v>0</v>
      </c>
      <c r="I32" s="6" t="n">
        <v>6.1394</v>
      </c>
      <c r="J32" s="6" t="n">
        <v>0</v>
      </c>
      <c r="K32" s="6" t="n">
        <v>6.7021</v>
      </c>
      <c r="L32" s="6" t="n">
        <v>0</v>
      </c>
      <c r="M32" s="6" t="n">
        <v>6.019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561</v>
      </c>
      <c r="C33" s="6" t="n">
        <v>0</v>
      </c>
      <c r="D33" s="6" t="n">
        <v>0</v>
      </c>
      <c r="E33" s="6" t="n">
        <v>0</v>
      </c>
      <c r="F33" s="6" t="n">
        <v>3536</v>
      </c>
      <c r="G33" s="6" t="n">
        <v>0</v>
      </c>
      <c r="H33" s="6" t="n">
        <v>25</v>
      </c>
      <c r="I33" s="6" t="n">
        <v>7.9221</v>
      </c>
      <c r="J33" s="6" t="n">
        <v>0</v>
      </c>
      <c r="K33" s="6" t="n">
        <v>0</v>
      </c>
      <c r="L33" s="6" t="n">
        <v>0</v>
      </c>
      <c r="M33" s="6" t="n">
        <v>7.955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29919.1</v>
      </c>
      <c r="C34" s="8" t="n">
        <v>0</v>
      </c>
      <c r="D34" s="8" t="n">
        <v>11262</v>
      </c>
      <c r="E34" s="8" t="n">
        <v>0</v>
      </c>
      <c r="F34" s="8" t="n">
        <v>18209.1</v>
      </c>
      <c r="G34" s="8" t="n">
        <v>143</v>
      </c>
      <c r="H34" s="8" t="n">
        <v>305</v>
      </c>
      <c r="I34" s="8" t="n">
        <v>10.0208</v>
      </c>
      <c r="J34" s="8" t="n">
        <v>0</v>
      </c>
      <c r="K34" s="8" t="n">
        <v>14.8223</v>
      </c>
      <c r="L34" s="8" t="n">
        <v>0</v>
      </c>
      <c r="M34" s="8" t="n">
        <v>8.4262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49142.31</v>
      </c>
      <c r="C42" s="12" t="n">
        <v>224</v>
      </c>
      <c r="D42" s="12" t="n">
        <v>60817.5</v>
      </c>
      <c r="E42" s="12" t="n">
        <v>426</v>
      </c>
      <c r="F42" s="12" t="n">
        <v>86235.11</v>
      </c>
      <c r="G42" s="12" t="n">
        <v>621.3</v>
      </c>
      <c r="H42" s="12" t="n">
        <v>818.4</v>
      </c>
      <c r="I42" s="12" t="n">
        <v>7.614</v>
      </c>
      <c r="J42" s="12" t="n">
        <v>5.7732</v>
      </c>
      <c r="K42" s="12" t="n">
        <v>11.3576</v>
      </c>
      <c r="L42" s="12" t="n">
        <v>2.2587</v>
      </c>
      <c r="M42" s="12" t="n">
        <v>6.2719</v>
      </c>
      <c r="N42" s="12" t="n">
        <v>11.016</v>
      </c>
      <c r="O42" s="12" t="n">
        <v>4.0961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131807</v>
      </c>
      <c r="C43" s="14"/>
      <c r="D43" s="14" t="n">
        <v>61935</v>
      </c>
      <c r="E43" s="14" t="n">
        <v>158</v>
      </c>
      <c r="F43" s="14" t="n">
        <v>68528</v>
      </c>
      <c r="G43" s="14" t="n">
        <v>353</v>
      </c>
      <c r="H43" s="14" t="n">
        <v>832</v>
      </c>
      <c r="I43" s="14" t="n">
        <v>9.6483</v>
      </c>
      <c r="J43" s="14" t="n">
        <v>0</v>
      </c>
      <c r="K43" s="14" t="n">
        <v>12.8707</v>
      </c>
      <c r="L43" s="14" t="n">
        <v>10.1935</v>
      </c>
      <c r="M43" s="14" t="n">
        <v>7.9656</v>
      </c>
      <c r="N43" s="14" t="n">
        <v>4.1529</v>
      </c>
      <c r="O43" s="14" t="n">
        <v>5.7143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17335.31</v>
      </c>
      <c r="C44" s="15" t="n">
        <v>224</v>
      </c>
      <c r="D44" s="15" t="n">
        <v>-1117.5</v>
      </c>
      <c r="E44" s="15" t="n">
        <v>268</v>
      </c>
      <c r="F44" s="15" t="n">
        <v>17707.11</v>
      </c>
      <c r="G44" s="15" t="n">
        <v>268.3</v>
      </c>
      <c r="H44" s="15" t="n">
        <v>-13.6</v>
      </c>
      <c r="I44" s="15" t="n">
        <v>-2.0343</v>
      </c>
      <c r="J44" s="15" t="n">
        <v>5.7732</v>
      </c>
      <c r="K44" s="15" t="n">
        <v>-1.5131</v>
      </c>
      <c r="L44" s="15" t="n">
        <v>-7.9348</v>
      </c>
      <c r="M44" s="15" t="n">
        <v>-1.6937</v>
      </c>
      <c r="N44" s="15" t="n">
        <v>6.863</v>
      </c>
      <c r="O44" s="15" t="n">
        <v>-1.618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940</v>
      </c>
      <c r="D33" s="6" t="n">
        <v>640</v>
      </c>
      <c r="E33" s="6" t="n">
        <v>940</v>
      </c>
      <c r="F33" s="6" t="n">
        <v>300</v>
      </c>
      <c r="G33" s="6" t="n">
        <v>0</v>
      </c>
      <c r="H33" s="6" t="n">
        <v>0</v>
      </c>
      <c r="I33" s="6" t="n">
        <v>0</v>
      </c>
      <c r="J33" s="6" t="n">
        <v>32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35</v>
      </c>
      <c r="D34" s="6" t="n">
        <v>63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575</v>
      </c>
      <c r="D39" s="8" t="n">
        <v>1275</v>
      </c>
      <c r="E39" s="8" t="n">
        <v>1190</v>
      </c>
      <c r="F39" s="8" t="n">
        <v>550</v>
      </c>
      <c r="G39" s="8" t="n">
        <v>0</v>
      </c>
      <c r="H39" s="8" t="n">
        <v>0</v>
      </c>
      <c r="I39" s="8" t="n">
        <v>0</v>
      </c>
      <c r="J39" s="8" t="n">
        <v>390</v>
      </c>
      <c r="K39" s="8" t="n">
        <v>13</v>
      </c>
      <c r="L39" s="8" t="n">
        <v>0.333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2875</v>
      </c>
      <c r="D40" s="32" t="n">
        <v>2575</v>
      </c>
      <c r="E40" s="32" t="n">
        <v>2290</v>
      </c>
      <c r="F40" s="32" t="n">
        <v>1650</v>
      </c>
      <c r="G40" s="32" t="n">
        <v>2200</v>
      </c>
      <c r="H40" s="32" t="n">
        <v>660</v>
      </c>
      <c r="I40" s="32" t="n">
        <v>2.8821</v>
      </c>
      <c r="J40" s="32" t="n">
        <v>940</v>
      </c>
      <c r="K40" s="32" t="n">
        <v>233</v>
      </c>
      <c r="L40" s="32" t="n">
        <v>2.478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3110</v>
      </c>
      <c r="D41" s="6" t="n">
        <v>3110</v>
      </c>
      <c r="E41" s="6" t="n">
        <v>2275</v>
      </c>
      <c r="F41" s="6" t="n">
        <v>1975</v>
      </c>
      <c r="G41" s="6" t="n">
        <v>1000</v>
      </c>
      <c r="H41" s="6" t="n">
        <v>30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235</v>
      </c>
      <c r="D42" s="8" t="n">
        <v>-535</v>
      </c>
      <c r="E42" s="8" t="n">
        <v>15</v>
      </c>
      <c r="F42" s="8" t="n">
        <v>-325</v>
      </c>
      <c r="G42" s="8" t="n">
        <v>1200</v>
      </c>
      <c r="H42" s="8" t="n">
        <v>360</v>
      </c>
      <c r="I42" s="8" t="n">
        <v>2.8821</v>
      </c>
      <c r="J42" s="8" t="n">
        <v>915</v>
      </c>
      <c r="K42" s="8" t="n">
        <v>223</v>
      </c>
      <c r="L42" s="8" t="n">
        <v>2.478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0</v>
      </c>
      <c r="D8" s="6" t="n">
        <v>96.7742</v>
      </c>
      <c r="E8" s="6" t="n">
        <v>467</v>
      </c>
      <c r="F8" s="6" t="n">
        <v>155.6667</v>
      </c>
      <c r="G8" s="6" t="n">
        <v>270</v>
      </c>
      <c r="H8" s="6" t="n">
        <v>270</v>
      </c>
      <c r="I8" s="6" t="n">
        <v>100</v>
      </c>
      <c r="J8" s="6" t="n">
        <v>3659</v>
      </c>
      <c r="K8" s="6" t="n">
        <v>135.5185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8</v>
      </c>
      <c r="D10" s="6" t="n">
        <v>84.8485</v>
      </c>
      <c r="E10" s="6" t="n">
        <v>392</v>
      </c>
      <c r="F10" s="6" t="n">
        <v>140</v>
      </c>
      <c r="G10" s="6" t="n">
        <v>190</v>
      </c>
      <c r="H10" s="6" t="n">
        <v>162</v>
      </c>
      <c r="I10" s="6" t="n">
        <v>85.2632</v>
      </c>
      <c r="J10" s="6" t="n">
        <v>1944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35</v>
      </c>
      <c r="D11" s="6" t="n">
        <v>35.4331</v>
      </c>
      <c r="E11" s="6" t="n">
        <v>2250</v>
      </c>
      <c r="F11" s="6" t="n">
        <v>166.6667</v>
      </c>
      <c r="G11" s="6" t="n">
        <v>847</v>
      </c>
      <c r="H11" s="6" t="n">
        <v>562</v>
      </c>
      <c r="I11" s="6" t="n">
        <v>66.3518</v>
      </c>
      <c r="J11" s="6" t="n">
        <v>9165</v>
      </c>
      <c r="K11" s="6" t="n">
        <v>163.078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8</v>
      </c>
      <c r="D13" s="6" t="n">
        <v>88.3721</v>
      </c>
      <c r="E13" s="6" t="n">
        <v>640</v>
      </c>
      <c r="F13" s="6" t="n">
        <v>168.4211</v>
      </c>
      <c r="G13" s="6" t="n">
        <v>339</v>
      </c>
      <c r="H13" s="6" t="n">
        <v>300</v>
      </c>
      <c r="I13" s="6" t="n">
        <v>88.4956</v>
      </c>
      <c r="J13" s="6" t="n">
        <v>480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18</v>
      </c>
      <c r="D14" s="8" t="n">
        <v>61.2006</v>
      </c>
      <c r="E14" s="8" t="n">
        <v>7567</v>
      </c>
      <c r="F14" s="8" t="n">
        <v>181.0287</v>
      </c>
      <c r="G14" s="8" t="n">
        <v>3276</v>
      </c>
      <c r="H14" s="8" t="n">
        <v>2752</v>
      </c>
      <c r="I14" s="8" t="n">
        <v>84.0049</v>
      </c>
      <c r="J14" s="8" t="n">
        <v>39240</v>
      </c>
      <c r="K14" s="8" t="n">
        <v>142.587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85</v>
      </c>
      <c r="D16" s="6" t="n">
        <v>86.611</v>
      </c>
      <c r="E16" s="6" t="n">
        <v>1810</v>
      </c>
      <c r="F16" s="6" t="n">
        <v>212.9412</v>
      </c>
      <c r="G16" s="6" t="n">
        <v>548</v>
      </c>
      <c r="H16" s="6" t="n">
        <v>504</v>
      </c>
      <c r="I16" s="6" t="n">
        <v>91.9708</v>
      </c>
      <c r="J16" s="6" t="n">
        <v>9079</v>
      </c>
      <c r="K16" s="6" t="n">
        <v>180.1389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2</v>
      </c>
      <c r="D17" s="6" t="n">
        <v>61.2022</v>
      </c>
      <c r="E17" s="6" t="n">
        <v>3463.6</v>
      </c>
      <c r="F17" s="6" t="n">
        <v>309.25</v>
      </c>
      <c r="G17" s="6" t="n">
        <v>704</v>
      </c>
      <c r="H17" s="6" t="n">
        <v>597</v>
      </c>
      <c r="I17" s="6" t="n">
        <v>84.8011</v>
      </c>
      <c r="J17" s="6" t="n">
        <v>13002.4</v>
      </c>
      <c r="K17" s="6" t="n">
        <v>217.7956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31</v>
      </c>
      <c r="D19" s="6" t="n">
        <v>87.9195</v>
      </c>
      <c r="E19" s="6" t="n">
        <v>2658</v>
      </c>
      <c r="F19" s="6" t="n">
        <v>202.9008</v>
      </c>
      <c r="G19" s="6" t="n">
        <v>873</v>
      </c>
      <c r="H19" s="6" t="n">
        <v>788</v>
      </c>
      <c r="I19" s="6" t="n">
        <v>90.2635</v>
      </c>
      <c r="J19" s="6" t="n">
        <v>15272</v>
      </c>
      <c r="K19" s="6" t="n">
        <v>193.807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72</v>
      </c>
      <c r="D22" s="6" t="n">
        <v>50.947</v>
      </c>
      <c r="E22" s="6" t="n">
        <v>22432</v>
      </c>
      <c r="F22" s="6" t="n">
        <v>290.5699</v>
      </c>
      <c r="G22" s="6" t="n">
        <v>5674.38</v>
      </c>
      <c r="H22" s="6" t="n">
        <v>4777</v>
      </c>
      <c r="I22" s="6" t="n">
        <v>84.1854</v>
      </c>
      <c r="J22" s="6" t="n">
        <v>112484.5</v>
      </c>
      <c r="K22" s="6" t="n">
        <v>235.471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385</v>
      </c>
      <c r="D23" s="8" t="n">
        <v>60.8139</v>
      </c>
      <c r="E23" s="8" t="n">
        <v>36642.6</v>
      </c>
      <c r="F23" s="8" t="n">
        <v>264.5675</v>
      </c>
      <c r="G23" s="8" t="n">
        <v>10239.38</v>
      </c>
      <c r="H23" s="8" t="n">
        <v>8784</v>
      </c>
      <c r="I23" s="8" t="n">
        <v>85.7864</v>
      </c>
      <c r="J23" s="8" t="n">
        <v>202380.9</v>
      </c>
      <c r="K23" s="8" t="n">
        <v>230.397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96</v>
      </c>
      <c r="I26" s="6" t="n">
        <v>94.6203</v>
      </c>
      <c r="J26" s="6" t="n">
        <v>18225</v>
      </c>
      <c r="K26" s="6" t="n">
        <v>152.3829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1000</v>
      </c>
      <c r="F28" s="6" t="n">
        <v>250</v>
      </c>
      <c r="G28" s="6" t="n">
        <v>463</v>
      </c>
      <c r="H28" s="6" t="n">
        <v>453</v>
      </c>
      <c r="I28" s="6" t="n">
        <v>97.8402</v>
      </c>
      <c r="J28" s="6" t="n">
        <v>6630</v>
      </c>
      <c r="K28" s="6" t="n">
        <v>146.3576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5</v>
      </c>
      <c r="I29" s="6" t="n">
        <v>96.8254</v>
      </c>
      <c r="J29" s="6" t="n">
        <v>61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4</v>
      </c>
      <c r="I30" s="6" t="n">
        <v>98.01</v>
      </c>
      <c r="J30" s="6" t="n">
        <v>8245</v>
      </c>
      <c r="K30" s="6" t="n">
        <v>209.264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3</v>
      </c>
      <c r="D31" s="6" t="n">
        <v>57.764</v>
      </c>
      <c r="E31" s="6" t="n">
        <v>3720</v>
      </c>
      <c r="F31" s="6" t="n">
        <v>400</v>
      </c>
      <c r="G31" s="6" t="n">
        <v>857</v>
      </c>
      <c r="H31" s="6" t="n">
        <v>789</v>
      </c>
      <c r="I31" s="6" t="n">
        <v>92.0653</v>
      </c>
      <c r="J31" s="6" t="n">
        <v>18978</v>
      </c>
      <c r="K31" s="6" t="n">
        <v>240.532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49</v>
      </c>
      <c r="D33" s="8" t="n">
        <v>80.0357</v>
      </c>
      <c r="E33" s="8" t="n">
        <v>12078</v>
      </c>
      <c r="F33" s="8" t="n">
        <v>268.9978</v>
      </c>
      <c r="G33" s="8" t="n">
        <v>4851</v>
      </c>
      <c r="H33" s="8" t="n">
        <v>4545</v>
      </c>
      <c r="I33" s="8" t="n">
        <v>93.692</v>
      </c>
      <c r="J33" s="8" t="n">
        <v>88239</v>
      </c>
      <c r="K33" s="8" t="n">
        <v>194.145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17</v>
      </c>
      <c r="D35" s="6" t="n">
        <v>70.8333</v>
      </c>
      <c r="E35" s="6" t="n">
        <v>365</v>
      </c>
      <c r="F35" s="6" t="n">
        <v>214.7059</v>
      </c>
      <c r="G35" s="6" t="n">
        <v>280</v>
      </c>
      <c r="H35" s="6" t="n">
        <v>265</v>
      </c>
      <c r="I35" s="6" t="n">
        <v>94.6429</v>
      </c>
      <c r="J35" s="6" t="n">
        <v>5558</v>
      </c>
      <c r="K35" s="6" t="n">
        <v>209.7358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38</v>
      </c>
      <c r="I37" s="6" t="n">
        <v>96.0843</v>
      </c>
      <c r="J37" s="6" t="n">
        <v>13419</v>
      </c>
      <c r="K37" s="6" t="n">
        <v>210.329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0.2</v>
      </c>
      <c r="D39" s="6" t="n">
        <v>48.5714</v>
      </c>
      <c r="E39" s="6" t="n">
        <v>224.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55.5</v>
      </c>
      <c r="D40" s="8" t="n">
        <v>79.8255</v>
      </c>
      <c r="E40" s="8" t="n">
        <v>3141.4</v>
      </c>
      <c r="F40" s="8" t="n">
        <v>202.0193</v>
      </c>
      <c r="G40" s="8" t="n">
        <v>1798</v>
      </c>
      <c r="H40" s="8" t="n">
        <v>1740.79</v>
      </c>
      <c r="I40" s="8" t="n">
        <v>96.8181</v>
      </c>
      <c r="J40" s="8" t="n">
        <v>34346.02</v>
      </c>
      <c r="K40" s="8" t="n">
        <v>197.3013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16.24</v>
      </c>
      <c r="C42" s="32" t="n">
        <v>2407.5</v>
      </c>
      <c r="D42" s="32" t="n">
        <v>64.7832</v>
      </c>
      <c r="E42" s="32" t="n">
        <v>59429</v>
      </c>
      <c r="F42" s="32" t="n">
        <v>246.8494</v>
      </c>
      <c r="G42" s="32" t="n">
        <v>20164.38</v>
      </c>
      <c r="H42" s="32" t="n">
        <v>17821.79</v>
      </c>
      <c r="I42" s="32" t="n">
        <v>88.3825</v>
      </c>
      <c r="J42" s="32" t="n">
        <v>364205.92</v>
      </c>
      <c r="K42" s="32" t="n">
        <v>204.3599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2321</v>
      </c>
      <c r="D43" s="6" t="n">
        <v>53.5163</v>
      </c>
      <c r="E43" s="6" t="n">
        <v>41189</v>
      </c>
      <c r="F43" s="6" t="n">
        <v>178</v>
      </c>
      <c r="G43" s="6" t="n">
        <v>19774</v>
      </c>
      <c r="H43" s="6" t="n">
        <v>16450</v>
      </c>
      <c r="I43" s="6" t="n">
        <v>83.19</v>
      </c>
      <c r="J43" s="6" t="n">
        <v>302343</v>
      </c>
      <c r="K43" s="6" t="n">
        <v>184</v>
      </c>
    </row>
    <row r="44" customFormat="false" ht="15" hidden="false" customHeight="true" outlineLevel="0" collapsed="false">
      <c r="A44" s="7" t="s">
        <v>52</v>
      </c>
      <c r="B44" s="8" t="n">
        <v>-620.76</v>
      </c>
      <c r="C44" s="8" t="n">
        <v>86.5</v>
      </c>
      <c r="D44" s="8" t="n">
        <v>11.2669</v>
      </c>
      <c r="E44" s="8" t="n">
        <v>18240</v>
      </c>
      <c r="F44" s="8" t="n">
        <v>68.8494</v>
      </c>
      <c r="G44" s="8" t="n">
        <v>390.38</v>
      </c>
      <c r="H44" s="8" t="n">
        <v>1371.79</v>
      </c>
      <c r="I44" s="8" t="n">
        <v>5.1925</v>
      </c>
      <c r="J44" s="8" t="n">
        <v>61862.92</v>
      </c>
      <c r="K44" s="8" t="n">
        <v>20.359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19869.3</v>
      </c>
      <c r="E14" s="8" t="n">
        <v>62.1813</v>
      </c>
      <c r="F14" s="8" t="n">
        <v>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741.6</v>
      </c>
      <c r="E23" s="8" t="n">
        <v>77.4827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87.6</v>
      </c>
      <c r="C41" s="35" t="n">
        <v>203174.8</v>
      </c>
      <c r="D41" s="12" t="n">
        <v>193388.79</v>
      </c>
      <c r="E41" s="12" t="n">
        <v>95.1835</v>
      </c>
      <c r="F41" s="12" t="n">
        <v>0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5550</v>
      </c>
      <c r="E42" s="14" t="n">
        <v>95.5417</v>
      </c>
      <c r="F42" s="14" t="n">
        <v>0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26782.4</v>
      </c>
      <c r="C43" s="36" t="n">
        <v>-1500.2</v>
      </c>
      <c r="D43" s="15" t="n">
        <v>-2161.21</v>
      </c>
      <c r="E43" s="15" t="n">
        <v>-0.3582</v>
      </c>
      <c r="F43" s="15" t="n">
        <v>0</v>
      </c>
      <c r="G43" s="15" t="n">
        <v>-30779</v>
      </c>
      <c r="H43" s="36" t="n">
        <v>-4013</v>
      </c>
      <c r="I43" s="15" t="n">
        <v>4546</v>
      </c>
      <c r="J43" s="15" t="n">
        <v>1.5421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5744.02</v>
      </c>
      <c r="E5" s="6" t="n">
        <v>65.6001</v>
      </c>
      <c r="F5" s="6" t="n">
        <v>48.62</v>
      </c>
      <c r="G5" s="6" t="n">
        <v>2279</v>
      </c>
      <c r="H5" s="30" t="n">
        <v>21400</v>
      </c>
      <c r="I5" s="6" t="n">
        <v>12069</v>
      </c>
      <c r="J5" s="6" t="n">
        <v>56.3972</v>
      </c>
      <c r="K5" s="6" t="n">
        <v>392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9699</v>
      </c>
      <c r="E8" s="6" t="n">
        <v>94.5214</v>
      </c>
      <c r="F8" s="6" t="n">
        <v>0</v>
      </c>
      <c r="G8" s="6" t="n">
        <v>3251</v>
      </c>
      <c r="H8" s="30" t="n">
        <v>27000</v>
      </c>
      <c r="I8" s="6" t="n">
        <v>14942</v>
      </c>
      <c r="J8" s="6" t="n">
        <v>55.3407</v>
      </c>
      <c r="K8" s="6" t="n">
        <v>183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174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58.9</v>
      </c>
      <c r="E10" s="6" t="n">
        <v>87.7874</v>
      </c>
      <c r="F10" s="6" t="n">
        <v>29</v>
      </c>
      <c r="G10" s="6" t="n">
        <v>2327</v>
      </c>
      <c r="H10" s="30" t="n">
        <v>18440</v>
      </c>
      <c r="I10" s="6" t="n">
        <v>13044.3</v>
      </c>
      <c r="J10" s="6" t="n">
        <v>70.7392</v>
      </c>
      <c r="K10" s="6" t="n">
        <v>41.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795</v>
      </c>
      <c r="H12" s="30" t="n">
        <v>24400</v>
      </c>
      <c r="I12" s="6" t="n">
        <v>21514</v>
      </c>
      <c r="J12" s="6" t="n">
        <v>88.172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93820.92</v>
      </c>
      <c r="E14" s="8" t="n">
        <v>71.1857</v>
      </c>
      <c r="F14" s="8" t="n">
        <v>77.62</v>
      </c>
      <c r="G14" s="8" t="n">
        <v>18568</v>
      </c>
      <c r="H14" s="8" t="n">
        <v>184613</v>
      </c>
      <c r="I14" s="8" t="n">
        <v>105018.3</v>
      </c>
      <c r="J14" s="8" t="n">
        <v>56.8856</v>
      </c>
      <c r="K14" s="8" t="n">
        <v>790.7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536</v>
      </c>
    </row>
    <row r="16" customFormat="false" ht="15" hidden="false" customHeight="true" outlineLevel="0" collapsed="false">
      <c r="A16" s="5" t="s">
        <v>25</v>
      </c>
      <c r="B16" s="6" t="n">
        <v>18421</v>
      </c>
      <c r="C16" s="30" t="n">
        <v>57318</v>
      </c>
      <c r="D16" s="6" t="n">
        <v>68352</v>
      </c>
      <c r="E16" s="6" t="n">
        <v>119.2505</v>
      </c>
      <c r="F16" s="6" t="n">
        <v>0</v>
      </c>
      <c r="G16" s="6" t="n">
        <v>6019</v>
      </c>
      <c r="H16" s="30" t="n">
        <v>89191</v>
      </c>
      <c r="I16" s="6" t="n">
        <v>52674</v>
      </c>
      <c r="J16" s="6" t="n">
        <v>59.0575</v>
      </c>
      <c r="K16" s="6" t="n">
        <v>1571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72</v>
      </c>
      <c r="H18" s="30" t="n">
        <v>31400</v>
      </c>
      <c r="I18" s="6" t="n">
        <v>15872.3</v>
      </c>
      <c r="J18" s="6" t="n">
        <v>50.54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714</v>
      </c>
      <c r="H19" s="30" t="n">
        <v>20300</v>
      </c>
      <c r="I19" s="6" t="n">
        <v>30175</v>
      </c>
      <c r="J19" s="6" t="n">
        <v>148.6453</v>
      </c>
      <c r="K19" s="6" t="n">
        <v>618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1858</v>
      </c>
      <c r="H20" s="30" t="n">
        <v>33640</v>
      </c>
      <c r="I20" s="6" t="n">
        <v>32811.7</v>
      </c>
      <c r="J20" s="6" t="n">
        <v>97.537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058</v>
      </c>
      <c r="H21" s="30" t="n">
        <v>61360</v>
      </c>
      <c r="I21" s="6" t="n">
        <v>39493</v>
      </c>
      <c r="J21" s="6" t="n">
        <v>64.3628</v>
      </c>
      <c r="K21" s="6" t="n">
        <v>603.3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586</v>
      </c>
      <c r="H22" s="30" t="n">
        <v>17000</v>
      </c>
      <c r="I22" s="6" t="n">
        <v>12632</v>
      </c>
      <c r="J22" s="6" t="n">
        <v>74.305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525</v>
      </c>
      <c r="C23" s="8" t="n">
        <v>275664</v>
      </c>
      <c r="D23" s="8" t="n">
        <v>296186</v>
      </c>
      <c r="E23" s="8" t="n">
        <v>107.4446</v>
      </c>
      <c r="F23" s="8" t="n">
        <v>0</v>
      </c>
      <c r="G23" s="8" t="n">
        <v>20218</v>
      </c>
      <c r="H23" s="8" t="n">
        <v>306893</v>
      </c>
      <c r="I23" s="8" t="n">
        <v>223055</v>
      </c>
      <c r="J23" s="8" t="n">
        <v>72.6817</v>
      </c>
      <c r="K23" s="8" t="n">
        <v>3328.3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263</v>
      </c>
      <c r="H24" s="30" t="n">
        <v>9000</v>
      </c>
      <c r="I24" s="6" t="n">
        <v>7830</v>
      </c>
      <c r="J24" s="6" t="n">
        <v>87</v>
      </c>
      <c r="K24" s="6" t="n">
        <v>7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0" t="n">
        <v>11000</v>
      </c>
      <c r="I27" s="6" t="n">
        <v>8988</v>
      </c>
      <c r="J27" s="6" t="n">
        <v>81.7091</v>
      </c>
      <c r="K27" s="6" t="n">
        <v>89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418</v>
      </c>
      <c r="H33" s="8" t="n">
        <v>41630</v>
      </c>
      <c r="I33" s="8" t="n">
        <v>39948</v>
      </c>
      <c r="J33" s="8" t="n">
        <v>95.9596</v>
      </c>
      <c r="K33" s="8" t="n">
        <v>96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30</v>
      </c>
      <c r="H37" s="30" t="n">
        <v>3000</v>
      </c>
      <c r="I37" s="6" t="n">
        <v>1915</v>
      </c>
      <c r="J37" s="6" t="n">
        <v>63.8333</v>
      </c>
      <c r="K37" s="6" t="n">
        <v>10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78</v>
      </c>
      <c r="C40" s="8" t="n">
        <v>38700</v>
      </c>
      <c r="D40" s="8" t="n">
        <v>46212</v>
      </c>
      <c r="E40" s="8" t="n">
        <v>119.4109</v>
      </c>
      <c r="F40" s="8" t="n">
        <v>100</v>
      </c>
      <c r="G40" s="8" t="n">
        <v>130</v>
      </c>
      <c r="H40" s="8" t="n">
        <v>3000</v>
      </c>
      <c r="I40" s="8" t="n">
        <v>1915</v>
      </c>
      <c r="J40" s="8" t="n">
        <v>63.8333</v>
      </c>
      <c r="K40" s="8" t="n">
        <v>100</v>
      </c>
    </row>
    <row r="41" customFormat="false" ht="15" hidden="false" customHeight="true" outlineLevel="0" collapsed="false">
      <c r="A41" s="11" t="s">
        <v>50</v>
      </c>
      <c r="B41" s="12" t="n">
        <v>175979</v>
      </c>
      <c r="C41" s="12" t="n">
        <v>746769</v>
      </c>
      <c r="D41" s="12" t="n">
        <v>702216.92</v>
      </c>
      <c r="E41" s="12" t="n">
        <v>94.034</v>
      </c>
      <c r="F41" s="12" t="n">
        <v>177.62</v>
      </c>
      <c r="G41" s="12" t="n">
        <v>40334</v>
      </c>
      <c r="H41" s="12" t="n">
        <v>536136</v>
      </c>
      <c r="I41" s="12" t="n">
        <v>369936.3</v>
      </c>
      <c r="J41" s="12" t="n">
        <v>69.0005</v>
      </c>
      <c r="K41" s="12" t="n">
        <v>4315</v>
      </c>
      <c r="L41" s="13"/>
    </row>
    <row r="42" customFormat="false" ht="15" hidden="false" customHeight="true" outlineLevel="0" collapsed="false">
      <c r="A42" s="9" t="s">
        <v>51</v>
      </c>
      <c r="B42" s="14" t="n">
        <v>161831</v>
      </c>
      <c r="C42" s="27" t="n">
        <v>742848</v>
      </c>
      <c r="D42" s="14" t="n">
        <v>679724</v>
      </c>
      <c r="E42" s="14" t="n">
        <v>91.5024</v>
      </c>
      <c r="F42" s="14" t="n">
        <v>44</v>
      </c>
      <c r="G42" s="14" t="n">
        <v>33321</v>
      </c>
      <c r="H42" s="27" t="n">
        <v>455431</v>
      </c>
      <c r="I42" s="14" t="n">
        <v>404367</v>
      </c>
      <c r="J42" s="14" t="n">
        <v>88.7878</v>
      </c>
      <c r="K42" s="14" t="n">
        <v>14421</v>
      </c>
      <c r="L42" s="13"/>
    </row>
    <row r="43" customFormat="false" ht="15" hidden="false" customHeight="true" outlineLevel="0" collapsed="false">
      <c r="A43" s="7" t="s">
        <v>52</v>
      </c>
      <c r="B43" s="15" t="n">
        <v>14148</v>
      </c>
      <c r="C43" s="15" t="n">
        <v>3921</v>
      </c>
      <c r="D43" s="15" t="n">
        <v>22492.92</v>
      </c>
      <c r="E43" s="15" t="n">
        <v>2.5316</v>
      </c>
      <c r="F43" s="15" t="n">
        <v>133.62</v>
      </c>
      <c r="G43" s="15" t="n">
        <v>7013</v>
      </c>
      <c r="H43" s="15" t="n">
        <v>80705</v>
      </c>
      <c r="I43" s="15" t="n">
        <v>-34430.7</v>
      </c>
      <c r="J43" s="15" t="n">
        <v>-19.7873</v>
      </c>
      <c r="K43" s="15" t="n">
        <v>-10106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2T06:43:16Z</dcterms:modified>
  <cp:revision>0</cp:revision>
  <dc:subject/>
  <dc:title/>
</cp:coreProperties>
</file>