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Лен-долгунец" sheetId="4" state="visible" r:id="rId5"/>
    <sheet name="Заготовка сена" sheetId="5" state="visible" r:id="rId6"/>
    <sheet name="Заготовка сенажа" sheetId="6" state="visible" r:id="rId7"/>
    <sheet name="Кормовые единицы" sheetId="7" state="visible" r:id="rId8"/>
    <sheet name="Обработка гербицидами" sheetId="8" state="visible" r:id="rId9"/>
    <sheet name="Внесение удобрений" sheetId="9" state="visible" r:id="rId10"/>
    <sheet name="hidden" sheetId="10" state="hidden" r:id="rId11"/>
    <sheet name="Ф1" sheetId="11" state="hidden" r:id="rId12"/>
  </sheets>
  <definedNames>
    <definedName function="false" hidden="false" localSheetId="6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Лен-долгунец'!$A$4:$A$42</definedName>
    <definedName function="false" hidden="false" localSheetId="3" name="SectionTableFixed" vbProcedure="false">'Лен-долгунец'!$A$2:$A$3</definedName>
    <definedName function="false" hidden="false" localSheetId="3" name="SectionTableRight" vbProcedure="false">'Лен-долгунец'!$B$2:$L$3</definedName>
    <definedName function="false" hidden="false" localSheetId="3" name="SectionTableScroll" vbProcedure="false">'Лен-долгунец'!$B$4:$L$42</definedName>
    <definedName function="false" hidden="false" localSheetId="3" name="Р1_ДатаНачала_BeginDate" vbProcedure="false">'Лен-долгунец'!$D$1</definedName>
    <definedName function="false" hidden="false" localSheetId="3" name="Р1_ЗаголРекв_HeadReq" vbProcedure="false">'Лен-долгунец'!$A$1:$D$1</definedName>
    <definedName function="false" hidden="false" localSheetId="3" name="Р1_ЗаголТабл_HeadTable" vbProcedure="false">'Лен-долгунец'!$A$2:$L$3</definedName>
    <definedName function="false" hidden="false" localSheetId="3" name="Р1_Наим_Name" vbProcedure="false">'Лен-долгунец'!$A$3</definedName>
    <definedName function="false" hidden="false" localSheetId="3" name="Р1_Таблица_Table" vbProcedure="false">'Лен-долгунец'!$A$2:$L$42</definedName>
    <definedName function="false" hidden="false" localSheetId="3" name="Р1_ТелоТаблицы_BodyTable" vbProcedure="false">'Лен-долгунец'!$A$4:$L$42</definedName>
    <definedName function="false" hidden="false" localSheetId="3" name="Ф1" vbProcedure="false">'Лен-долгунец'!$A$1:$L$42</definedName>
    <definedName function="false" hidden="false" localSheetId="4" name="SectionTableBottom" vbProcedure="false">'Заготовка сена'!$A$5:$A$43</definedName>
    <definedName function="false" hidden="false" localSheetId="4" name="SectionTableFixed" vbProcedure="false">'Заготовка сена'!$A$2:$A$4</definedName>
    <definedName function="false" hidden="false" localSheetId="4" name="SectionTableRight" vbProcedure="false">'Заготовка сена'!$B$2:$K$4</definedName>
    <definedName function="false" hidden="false" localSheetId="4" name="SectionTableScroll" vbProcedure="false">'Заготовка сена'!$B$5:$K$43</definedName>
    <definedName function="false" hidden="false" localSheetId="4" name="Р1_ДатаНачала_BeginDate" vbProcedure="false">'Заготовка сена'!$D$1</definedName>
    <definedName function="false" hidden="false" localSheetId="4" name="Р1_ЗаголРекв_HeadReq" vbProcedure="false">'Заготовка сена'!$A$1:$D$1</definedName>
    <definedName function="false" hidden="false" localSheetId="4" name="Р1_ЗаголТабл_HeadTable" vbProcedure="false">'Заготовка сена'!$A$2:$K$4</definedName>
    <definedName function="false" hidden="false" localSheetId="4" name="Р1_Наим_Name" vbProcedure="false">'Заготовка сена'!$A$4</definedName>
    <definedName function="false" hidden="false" localSheetId="4" name="Р1_Таблица_Table" vbProcedure="false">'Заготовка сена'!$A$2:$K$43</definedName>
    <definedName function="false" hidden="false" localSheetId="4" name="Р1_ТелоТаблицы_BodyTable" vbProcedure="false">'Заготовка сена'!$A$5:$K$43</definedName>
    <definedName function="false" hidden="false" localSheetId="4" name="Ф1" vbProcedure="false">'Заготовка сена'!$A$1:$K$43</definedName>
    <definedName function="false" hidden="false" localSheetId="5" name="Р1_ДатаНачала_BeginDate" vbProcedure="false">'Заготовка сенажа'!$D$1</definedName>
    <definedName function="false" hidden="false" localSheetId="5" name="Р1_ЗаголРекв_HeadReq" vbProcedure="false">'Заготовка сенажа'!$A$1:$D$1</definedName>
    <definedName function="false" hidden="false" localSheetId="5" name="Р1_ЗаголТабл_HeadTable" vbProcedure="false">'Заготовка сенажа'!$A$2:$K$4</definedName>
    <definedName function="false" hidden="false" localSheetId="5" name="Р1_Наим_Name" vbProcedure="false">'Заготовка сенажа'!$A$4</definedName>
    <definedName function="false" hidden="false" localSheetId="5" name="Р1_Таблица_Table" vbProcedure="false">'Заготовка сенажа'!$A$2:$K$43</definedName>
    <definedName function="false" hidden="false" localSheetId="5" name="Р1_ТелоТаблицы_BodyTable" vbProcedure="false">'Заготовка сенажа'!$A$5:$K$43</definedName>
    <definedName function="false" hidden="false" localSheetId="5" name="Ф1" vbProcedure="false">'Заготовка сенажа'!$A$1:$K$43</definedName>
    <definedName function="false" hidden="false" localSheetId="6" name="SectionTableBottom" vbProcedure="false">'Кормовые единицы'!$A$5:$A$43</definedName>
    <definedName function="false" hidden="false" localSheetId="6" name="SectionTableFixed" vbProcedure="false">'Кормовые единицы'!$A$2:$A$4</definedName>
    <definedName function="false" hidden="false" localSheetId="6" name="SectionTableRight" vbProcedure="false">'Кормовые единицы'!$B$2:$N$4</definedName>
    <definedName function="false" hidden="false" localSheetId="6" name="SectionTableScroll" vbProcedure="false">'Кормовые единицы'!$B$5:$N$43</definedName>
    <definedName function="false" hidden="false" localSheetId="6" name="Р1_ДатаНачала_BeginDate" vbProcedure="false">'Кормовые единицы'!$C$1</definedName>
    <definedName function="false" hidden="false" localSheetId="6" name="Р1_ЗаголРекв_HeadReq" vbProcedure="false">'Кормовые единицы'!$A$1:$C$1</definedName>
    <definedName function="false" hidden="false" localSheetId="6" name="Р1_ЗаголТабл_HeadTable" vbProcedure="false">'Кормовые единицы'!$A$2:$N$4</definedName>
    <definedName function="false" hidden="false" localSheetId="6" name="Р1_Таблица_Table" vbProcedure="false">'Кормовые единицы'!$A$2:$N$43</definedName>
    <definedName function="false" hidden="false" localSheetId="6" name="Р1_ТелоТаблицы_BodyTable" vbProcedure="false">'Кормовые единицы'!$A$5:$N$43</definedName>
    <definedName function="false" hidden="false" localSheetId="6" name="Ф1" vbProcedure="false">'Кормовые единицы'!$A$1:$N$43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  <definedName function="false" hidden="false" localSheetId="8" name="SectionTableBottom" vbProcedure="false">'Внесение удобрений'!$A$6:$A$44</definedName>
    <definedName function="false" hidden="false" localSheetId="8" name="SectionTableFixed" vbProcedure="false">'Внесение удобрений'!$A$2:$A$5</definedName>
    <definedName function="false" hidden="false" localSheetId="8" name="SectionTableRight" vbProcedure="false">'Внесение удобрений'!$B$2:$M$5</definedName>
    <definedName function="false" hidden="false" localSheetId="8" name="SectionTableScroll" vbProcedure="false">'Внесение удобрений'!$B$6:$M$44</definedName>
    <definedName function="false" hidden="false" localSheetId="8" name="Р1_ДатаНачала_BeginDate" vbProcedure="false">'Внесение удобрений'!$D$1</definedName>
    <definedName function="false" hidden="false" localSheetId="8" name="Р1_ЗаголРекв_HeadReq" vbProcedure="false">'Внесение удобрений'!$A$1:$D$1</definedName>
    <definedName function="false" hidden="false" localSheetId="8" name="Р1_ЗаголТабл_HeadTable" vbProcedure="false">'Внесение удобрений'!$A$2:$M$5</definedName>
    <definedName function="false" hidden="false" localSheetId="8" name="Р1_Наим_Name" vbProcedure="false">'Внесение удобрений'!$A$5</definedName>
    <definedName function="false" hidden="false" localSheetId="8" name="Р1_Таблица_Table" vbProcedure="false">'Внесение удобрений'!$A$2:$M$44</definedName>
    <definedName function="false" hidden="false" localSheetId="8" name="Р1_ТелоТаблицы_BodyTable" vbProcedure="false">'Внесение удобрений'!$A$6:$M$44</definedName>
    <definedName function="false" hidden="false" localSheetId="8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AA35" activeCellId="0" sqref="A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8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1315</v>
      </c>
      <c r="D5" s="6" t="n">
        <v>235</v>
      </c>
      <c r="E5" s="6" t="n">
        <v>0.2153</v>
      </c>
      <c r="F5" s="6" t="n">
        <v>90</v>
      </c>
      <c r="G5" s="6" t="n">
        <v>0.0825</v>
      </c>
      <c r="H5" s="6" t="n">
        <v>108909</v>
      </c>
      <c r="I5" s="6" t="n">
        <v>136.9</v>
      </c>
      <c r="J5" s="6" t="n">
        <v>5.8255</v>
      </c>
      <c r="K5" s="6" t="n">
        <v>2</v>
      </c>
      <c r="L5" s="6" t="n">
        <v>2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538</v>
      </c>
      <c r="D6" s="6" t="n">
        <v>886</v>
      </c>
      <c r="E6" s="6" t="n">
        <v>0.8498</v>
      </c>
      <c r="F6" s="6" t="n">
        <v>200</v>
      </c>
      <c r="G6" s="6" t="n">
        <v>0.1918</v>
      </c>
      <c r="H6" s="6" t="n">
        <v>103373</v>
      </c>
      <c r="I6" s="6" t="n">
        <v>777</v>
      </c>
      <c r="J6" s="6" t="n">
        <v>8.7698</v>
      </c>
      <c r="K6" s="6" t="n">
        <v>5</v>
      </c>
      <c r="L6" s="6" t="n">
        <v>5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3370</v>
      </c>
      <c r="D7" s="6" t="n">
        <v>2495</v>
      </c>
      <c r="E7" s="6" t="n">
        <v>2.1752</v>
      </c>
      <c r="F7" s="6" t="n">
        <v>950</v>
      </c>
      <c r="G7" s="6" t="n">
        <v>0.8282</v>
      </c>
      <c r="H7" s="6" t="n">
        <v>112208</v>
      </c>
      <c r="I7" s="6" t="n">
        <v>4292</v>
      </c>
      <c r="J7" s="6" t="n">
        <v>17.2024</v>
      </c>
      <c r="K7" s="6" t="n">
        <v>39</v>
      </c>
      <c r="L7" s="6" t="n">
        <v>32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3719</v>
      </c>
      <c r="D8" s="6" t="n">
        <v>1247</v>
      </c>
      <c r="E8" s="6" t="n">
        <v>0.9139</v>
      </c>
      <c r="F8" s="6" t="n">
        <v>18</v>
      </c>
      <c r="G8" s="6" t="n">
        <v>0.0132</v>
      </c>
      <c r="H8" s="6" t="n">
        <v>135195</v>
      </c>
      <c r="I8" s="6" t="n">
        <v>1392</v>
      </c>
      <c r="J8" s="6" t="n">
        <v>11.1628</v>
      </c>
      <c r="K8" s="6" t="n">
        <v>4</v>
      </c>
      <c r="L8" s="6" t="n">
        <v>2</v>
      </c>
    </row>
    <row r="9" customFormat="false" ht="15" hidden="false" customHeight="true" outlineLevel="0" collapsed="false">
      <c r="A9" s="5" t="s">
        <v>18</v>
      </c>
      <c r="B9" s="6" t="n">
        <v>118727</v>
      </c>
      <c r="C9" s="6" t="n">
        <v>6752</v>
      </c>
      <c r="D9" s="6" t="n">
        <v>5626</v>
      </c>
      <c r="E9" s="6" t="n">
        <v>4.7386</v>
      </c>
      <c r="F9" s="6" t="n">
        <v>545</v>
      </c>
      <c r="G9" s="6" t="n">
        <v>0.459</v>
      </c>
      <c r="H9" s="6" t="n">
        <v>113101</v>
      </c>
      <c r="I9" s="6" t="n">
        <v>4502</v>
      </c>
      <c r="J9" s="6" t="n">
        <v>8.0021</v>
      </c>
      <c r="K9" s="6" t="n">
        <v>33</v>
      </c>
      <c r="L9" s="6" t="n">
        <v>24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4043.9</v>
      </c>
      <c r="D10" s="6" t="n">
        <v>2530</v>
      </c>
      <c r="E10" s="6" t="n">
        <v>1.3722</v>
      </c>
      <c r="F10" s="6" t="n">
        <v>400</v>
      </c>
      <c r="G10" s="6" t="n">
        <v>0.2169</v>
      </c>
      <c r="H10" s="6" t="n">
        <v>181848.4</v>
      </c>
      <c r="I10" s="6" t="n">
        <v>1429.33</v>
      </c>
      <c r="J10" s="6" t="n">
        <v>5.6495</v>
      </c>
      <c r="K10" s="6" t="n">
        <v>16</v>
      </c>
      <c r="L10" s="6" t="n">
        <v>13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7512</v>
      </c>
      <c r="D11" s="6" t="n">
        <v>6656</v>
      </c>
      <c r="E11" s="6" t="n">
        <v>4.7304</v>
      </c>
      <c r="F11" s="6" t="n">
        <v>725</v>
      </c>
      <c r="G11" s="6" t="n">
        <v>0.5153</v>
      </c>
      <c r="H11" s="6" t="n">
        <v>134051.4</v>
      </c>
      <c r="I11" s="6" t="n">
        <v>6315</v>
      </c>
      <c r="J11" s="6" t="n">
        <v>9.4877</v>
      </c>
      <c r="K11" s="6" t="n">
        <v>20</v>
      </c>
      <c r="L11" s="6" t="n">
        <v>18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25330.2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1211</v>
      </c>
      <c r="D13" s="6" t="n">
        <v>643</v>
      </c>
      <c r="E13" s="6" t="n">
        <v>0.5867</v>
      </c>
      <c r="F13" s="6" t="n">
        <v>135</v>
      </c>
      <c r="G13" s="6" t="n">
        <v>0.1232</v>
      </c>
      <c r="H13" s="6" t="n">
        <v>108958.77</v>
      </c>
      <c r="I13" s="6" t="n">
        <v>725</v>
      </c>
      <c r="J13" s="6" t="n">
        <v>11.2753</v>
      </c>
      <c r="K13" s="6" t="n">
        <v>8</v>
      </c>
      <c r="L13" s="6" t="n">
        <v>3</v>
      </c>
    </row>
    <row r="14" customFormat="false" ht="15" hidden="false" customHeight="true" outlineLevel="0" collapsed="false">
      <c r="A14" s="7" t="s">
        <v>23</v>
      </c>
      <c r="B14" s="8" t="n">
        <v>1143292.77</v>
      </c>
      <c r="C14" s="8" t="n">
        <v>29460.9</v>
      </c>
      <c r="D14" s="8" t="n">
        <v>20318</v>
      </c>
      <c r="E14" s="8" t="n">
        <v>1.7771</v>
      </c>
      <c r="F14" s="8" t="n">
        <v>3063</v>
      </c>
      <c r="G14" s="8" t="n">
        <v>0.2679</v>
      </c>
      <c r="H14" s="8" t="n">
        <v>1122974.77</v>
      </c>
      <c r="I14" s="8" t="n">
        <v>19569.23</v>
      </c>
      <c r="J14" s="8" t="n">
        <v>9.6315</v>
      </c>
      <c r="K14" s="8" t="n">
        <v>127</v>
      </c>
      <c r="L14" s="8" t="n">
        <v>99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4479.5</v>
      </c>
      <c r="D15" s="6" t="n">
        <v>3855</v>
      </c>
      <c r="E15" s="6" t="n">
        <v>6.1548</v>
      </c>
      <c r="F15" s="6" t="n">
        <v>791</v>
      </c>
      <c r="G15" s="6" t="n">
        <v>1.2629</v>
      </c>
      <c r="H15" s="6" t="n">
        <v>58778.95</v>
      </c>
      <c r="I15" s="6" t="n">
        <v>3377.3</v>
      </c>
      <c r="J15" s="6" t="n">
        <v>8.7608</v>
      </c>
      <c r="K15" s="6" t="n">
        <v>17</v>
      </c>
      <c r="L15" s="6" t="n">
        <v>17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5898</v>
      </c>
      <c r="D16" s="6" t="n">
        <v>3622</v>
      </c>
      <c r="E16" s="6" t="n">
        <v>4.4377</v>
      </c>
      <c r="F16" s="6" t="n">
        <v>983</v>
      </c>
      <c r="G16" s="6" t="n">
        <v>1.2044</v>
      </c>
      <c r="H16" s="6" t="n">
        <v>77996.38</v>
      </c>
      <c r="I16" s="6" t="n">
        <v>5331</v>
      </c>
      <c r="J16" s="6" t="n">
        <v>14.7184</v>
      </c>
      <c r="K16" s="6" t="n">
        <v>54</v>
      </c>
      <c r="L16" s="6" t="n">
        <v>40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670</v>
      </c>
      <c r="D17" s="6" t="n">
        <v>1451</v>
      </c>
      <c r="E17" s="6" t="n">
        <v>1.2768</v>
      </c>
      <c r="F17" s="6" t="n">
        <v>760</v>
      </c>
      <c r="G17" s="6" t="n">
        <v>0.6688</v>
      </c>
      <c r="H17" s="6" t="n">
        <v>112191</v>
      </c>
      <c r="I17" s="6" t="n">
        <v>1693.4</v>
      </c>
      <c r="J17" s="6" t="n">
        <v>11.6706</v>
      </c>
      <c r="K17" s="6" t="n">
        <v>34</v>
      </c>
      <c r="L17" s="6" t="n">
        <v>32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968</v>
      </c>
      <c r="D18" s="6" t="n">
        <v>968</v>
      </c>
      <c r="E18" s="6" t="n">
        <v>1.2577</v>
      </c>
      <c r="F18" s="6" t="n">
        <v>968</v>
      </c>
      <c r="G18" s="6" t="n">
        <v>1.2577</v>
      </c>
      <c r="H18" s="6" t="n">
        <v>75999</v>
      </c>
      <c r="I18" s="6" t="n">
        <v>867</v>
      </c>
      <c r="J18" s="6" t="n">
        <v>8.9566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5300</v>
      </c>
      <c r="D19" s="6" t="n">
        <v>1162</v>
      </c>
      <c r="E19" s="6" t="n">
        <v>1.6244</v>
      </c>
      <c r="F19" s="6" t="n">
        <v>613</v>
      </c>
      <c r="G19" s="6" t="n">
        <v>0.8569</v>
      </c>
      <c r="H19" s="6" t="n">
        <v>70374</v>
      </c>
      <c r="I19" s="6" t="n">
        <v>1913</v>
      </c>
      <c r="J19" s="6" t="n">
        <v>16.463</v>
      </c>
      <c r="K19" s="6" t="n">
        <v>21</v>
      </c>
      <c r="L19" s="6" t="n">
        <v>6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2680</v>
      </c>
      <c r="D20" s="6" t="n">
        <v>2558</v>
      </c>
      <c r="E20" s="6" t="n">
        <v>4.3201</v>
      </c>
      <c r="F20" s="6" t="n">
        <v>380</v>
      </c>
      <c r="G20" s="6" t="n">
        <v>0.6418</v>
      </c>
      <c r="H20" s="6" t="n">
        <v>56654</v>
      </c>
      <c r="I20" s="6" t="n">
        <v>4358.6</v>
      </c>
      <c r="J20" s="6" t="n">
        <v>17.0391</v>
      </c>
      <c r="K20" s="6" t="n">
        <v>11</v>
      </c>
      <c r="L20" s="6" t="n">
        <v>11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2898</v>
      </c>
      <c r="D21" s="6" t="n">
        <v>2787</v>
      </c>
      <c r="E21" s="6" t="n">
        <v>3.8817</v>
      </c>
      <c r="F21" s="6" t="n">
        <v>1444</v>
      </c>
      <c r="G21" s="6" t="n">
        <v>2.0112</v>
      </c>
      <c r="H21" s="6" t="n">
        <v>69011</v>
      </c>
      <c r="I21" s="6" t="n">
        <v>3176</v>
      </c>
      <c r="J21" s="6" t="n">
        <v>11.3958</v>
      </c>
      <c r="K21" s="6" t="n">
        <v>47</v>
      </c>
      <c r="L21" s="6" t="n">
        <v>47</v>
      </c>
    </row>
    <row r="22" customFormat="false" ht="15" hidden="false" customHeight="true" outlineLevel="0" collapsed="false">
      <c r="A22" s="5" t="s">
        <v>31</v>
      </c>
      <c r="B22" s="6" t="n">
        <v>79016</v>
      </c>
      <c r="C22" s="6" t="n">
        <v>892</v>
      </c>
      <c r="D22" s="6" t="n">
        <v>688</v>
      </c>
      <c r="E22" s="6" t="n">
        <v>0.8707</v>
      </c>
      <c r="F22" s="6" t="n">
        <v>307</v>
      </c>
      <c r="G22" s="6" t="n">
        <v>0.3885</v>
      </c>
      <c r="H22" s="6" t="n">
        <v>78328</v>
      </c>
      <c r="I22" s="6" t="n">
        <v>1437</v>
      </c>
      <c r="J22" s="6" t="n">
        <v>20.8866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16423.33</v>
      </c>
      <c r="C23" s="8" t="n">
        <v>24785.5</v>
      </c>
      <c r="D23" s="8" t="n">
        <v>17091</v>
      </c>
      <c r="E23" s="8" t="n">
        <v>2.7726</v>
      </c>
      <c r="F23" s="8" t="n">
        <v>6246</v>
      </c>
      <c r="G23" s="8" t="n">
        <v>1.0133</v>
      </c>
      <c r="H23" s="8" t="n">
        <v>599332.33</v>
      </c>
      <c r="I23" s="8" t="n">
        <v>22153.3</v>
      </c>
      <c r="J23" s="8" t="n">
        <v>12.962</v>
      </c>
      <c r="K23" s="8" t="n">
        <v>184</v>
      </c>
      <c r="L23" s="8" t="n">
        <v>153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385</v>
      </c>
      <c r="D24" s="6" t="n">
        <v>385</v>
      </c>
      <c r="E24" s="6" t="n">
        <v>1.6177</v>
      </c>
      <c r="F24" s="6" t="n">
        <v>70</v>
      </c>
      <c r="G24" s="6" t="n">
        <v>0.2941</v>
      </c>
      <c r="H24" s="6" t="n">
        <v>23414</v>
      </c>
      <c r="I24" s="6" t="n">
        <v>1348</v>
      </c>
      <c r="J24" s="6" t="n">
        <v>35.013</v>
      </c>
      <c r="K24" s="6" t="n">
        <v>4</v>
      </c>
      <c r="L24" s="6" t="n">
        <v>4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4915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721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120</v>
      </c>
      <c r="E28" s="6" t="n">
        <v>0.3516</v>
      </c>
      <c r="F28" s="6" t="n">
        <v>80</v>
      </c>
      <c r="G28" s="6" t="n">
        <v>0.2344</v>
      </c>
      <c r="H28" s="6" t="n">
        <v>34014</v>
      </c>
      <c r="I28" s="6" t="n">
        <v>210</v>
      </c>
      <c r="J28" s="6" t="n">
        <v>17.5</v>
      </c>
      <c r="K28" s="6" t="n">
        <v>0</v>
      </c>
      <c r="L28" s="6" t="n">
        <v>2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220</v>
      </c>
      <c r="D30" s="6" t="n">
        <v>220</v>
      </c>
      <c r="E30" s="6" t="n">
        <v>0.3898</v>
      </c>
      <c r="F30" s="6" t="n">
        <v>0</v>
      </c>
      <c r="G30" s="6" t="n">
        <v>0</v>
      </c>
      <c r="H30" s="6" t="n">
        <v>56217</v>
      </c>
      <c r="I30" s="6" t="n">
        <v>475</v>
      </c>
      <c r="J30" s="6" t="n">
        <v>21.5909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450</v>
      </c>
      <c r="D31" s="6" t="n">
        <v>250</v>
      </c>
      <c r="E31" s="6" t="n">
        <v>1.0157</v>
      </c>
      <c r="F31" s="6" t="n">
        <v>0</v>
      </c>
      <c r="G31" s="6" t="n">
        <v>0</v>
      </c>
      <c r="H31" s="6" t="n">
        <v>24364</v>
      </c>
      <c r="I31" s="6" t="n">
        <v>454.5</v>
      </c>
      <c r="J31" s="6" t="n">
        <v>18.18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86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2186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34</v>
      </c>
      <c r="C33" s="8" t="n">
        <v>1055</v>
      </c>
      <c r="D33" s="8" t="n">
        <v>975</v>
      </c>
      <c r="E33" s="8" t="n">
        <v>0.4255</v>
      </c>
      <c r="F33" s="8" t="n">
        <v>150</v>
      </c>
      <c r="G33" s="8" t="n">
        <v>0.0655</v>
      </c>
      <c r="H33" s="8" t="n">
        <v>228159</v>
      </c>
      <c r="I33" s="8" t="n">
        <v>2487.5</v>
      </c>
      <c r="J33" s="8" t="n">
        <v>25.5128</v>
      </c>
      <c r="K33" s="8" t="n">
        <v>4</v>
      </c>
      <c r="L33" s="8" t="n">
        <v>6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1.5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1.5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8997</v>
      </c>
      <c r="I40" s="8" t="n">
        <v>0</v>
      </c>
      <c r="J40" s="8"/>
      <c r="K40" s="8" t="n">
        <v>2</v>
      </c>
      <c r="L40" s="8" t="n">
        <v>2</v>
      </c>
    </row>
    <row r="41" customFormat="false" ht="17.25" hidden="false" customHeight="true" outlineLevel="0" collapsed="false">
      <c r="A41" s="11" t="s">
        <v>50</v>
      </c>
      <c r="B41" s="12" t="n">
        <v>2007847.1</v>
      </c>
      <c r="C41" s="12" t="n">
        <v>55302.9</v>
      </c>
      <c r="D41" s="12" t="n">
        <v>38384</v>
      </c>
      <c r="E41" s="12" t="n">
        <v>1.9117</v>
      </c>
      <c r="F41" s="12" t="n">
        <v>9459</v>
      </c>
      <c r="G41" s="12" t="n">
        <v>0.0471</v>
      </c>
      <c r="H41" s="12" t="n">
        <v>1969463.1</v>
      </c>
      <c r="I41" s="12" t="n">
        <v>44210.03</v>
      </c>
      <c r="J41" s="12" t="n">
        <v>11.5178</v>
      </c>
      <c r="K41" s="12" t="n">
        <v>317</v>
      </c>
      <c r="L41" s="12" t="n">
        <v>260</v>
      </c>
      <c r="M41" s="13"/>
      <c r="N41" s="13"/>
      <c r="O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51886</v>
      </c>
      <c r="D42" s="14" t="n">
        <v>42341</v>
      </c>
      <c r="E42" s="14" t="n">
        <v>2.1243</v>
      </c>
      <c r="F42" s="14" t="n">
        <v>14723</v>
      </c>
      <c r="G42" s="14" t="n">
        <v>0.7387</v>
      </c>
      <c r="H42" s="14" t="n">
        <v>1950829</v>
      </c>
      <c r="I42" s="14" t="n">
        <v>56114</v>
      </c>
      <c r="J42" s="14" t="n">
        <v>13.2529</v>
      </c>
      <c r="K42" s="14"/>
      <c r="L42" s="14"/>
      <c r="M42" s="13"/>
      <c r="N42" s="13"/>
      <c r="O42" s="13"/>
    </row>
    <row r="43" customFormat="false" ht="15" hidden="false" customHeight="false" outlineLevel="0" collapsed="false">
      <c r="A43" s="7" t="s">
        <v>52</v>
      </c>
      <c r="B43" s="15" t="n">
        <v>14677.1</v>
      </c>
      <c r="C43" s="15" t="n">
        <v>3416.9</v>
      </c>
      <c r="D43" s="15" t="n">
        <v>-3957</v>
      </c>
      <c r="E43" s="15" t="n">
        <v>-0.2126</v>
      </c>
      <c r="F43" s="15" t="n">
        <v>-5264</v>
      </c>
      <c r="G43" s="15" t="n">
        <v>-0.6916</v>
      </c>
      <c r="H43" s="15" t="n">
        <v>18634.1</v>
      </c>
      <c r="I43" s="15" t="n">
        <v>-11903.97</v>
      </c>
      <c r="J43" s="15" t="n">
        <v>-1.735</v>
      </c>
      <c r="K43" s="15" t="n">
        <v>317</v>
      </c>
      <c r="L43" s="15" t="n">
        <v>260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50" t="s">
        <v>172</v>
      </c>
      <c r="D1" s="50" t="n">
        <v>1</v>
      </c>
    </row>
    <row r="2" customFormat="false" ht="15" hidden="false" customHeight="false" outlineLevel="0" collapsed="false">
      <c r="C2" s="50" t="s">
        <v>173</v>
      </c>
      <c r="D2" s="50" t="n">
        <v>2</v>
      </c>
    </row>
    <row r="3" customFormat="false" ht="15" hidden="false" customHeight="false" outlineLevel="0" collapsed="false">
      <c r="C3" s="50" t="s">
        <v>174</v>
      </c>
      <c r="D3" s="50" t="n">
        <v>3</v>
      </c>
    </row>
    <row r="4" customFormat="false" ht="15" hidden="false" customHeight="false" outlineLevel="0" collapsed="false">
      <c r="C4" s="50" t="s">
        <v>175</v>
      </c>
      <c r="D4" s="50" t="n">
        <v>4</v>
      </c>
    </row>
    <row r="5" customFormat="false" ht="15" hidden="false" customHeight="false" outlineLevel="0" collapsed="false">
      <c r="A5" s="50" t="s">
        <v>176</v>
      </c>
      <c r="C5" s="50" t="s">
        <v>177</v>
      </c>
      <c r="D5" s="50" t="n">
        <v>5</v>
      </c>
    </row>
    <row r="6" customFormat="false" ht="15" hidden="false" customHeight="false" outlineLevel="0" collapsed="false">
      <c r="A6" s="50" t="s">
        <v>178</v>
      </c>
      <c r="C6" s="50" t="s">
        <v>179</v>
      </c>
      <c r="D6" s="50" t="n">
        <v>6</v>
      </c>
    </row>
    <row r="7" customFormat="false" ht="15" hidden="false" customHeight="false" outlineLevel="0" collapsed="false">
      <c r="A7" s="50" t="s">
        <v>180</v>
      </c>
      <c r="C7" s="50" t="s">
        <v>181</v>
      </c>
      <c r="D7" s="50" t="n">
        <v>7</v>
      </c>
    </row>
    <row r="8" customFormat="false" ht="15" hidden="false" customHeight="false" outlineLevel="0" collapsed="false">
      <c r="A8" s="50" t="s">
        <v>182</v>
      </c>
      <c r="C8" s="50" t="s">
        <v>183</v>
      </c>
      <c r="D8" s="50" t="n">
        <v>8</v>
      </c>
    </row>
    <row r="9" customFormat="false" ht="15" hidden="false" customHeight="false" outlineLevel="0" collapsed="false">
      <c r="A9" s="50" t="s">
        <v>184</v>
      </c>
      <c r="C9" s="50" t="s">
        <v>185</v>
      </c>
      <c r="D9" s="50" t="n">
        <v>9</v>
      </c>
    </row>
    <row r="10" customFormat="false" ht="15" hidden="false" customHeight="false" outlineLevel="0" collapsed="false">
      <c r="A10" s="50" t="s">
        <v>186</v>
      </c>
      <c r="C10" s="50" t="s">
        <v>187</v>
      </c>
      <c r="D10" s="50" t="n">
        <v>10</v>
      </c>
    </row>
    <row r="11" customFormat="false" ht="15" hidden="false" customHeight="false" outlineLevel="0" collapsed="false">
      <c r="A11" s="50" t="s">
        <v>188</v>
      </c>
      <c r="C11" s="50" t="s">
        <v>189</v>
      </c>
      <c r="D11" s="50" t="n">
        <v>11</v>
      </c>
    </row>
    <row r="12" customFormat="false" ht="15" hidden="false" customHeight="false" outlineLevel="0" collapsed="false">
      <c r="A12" s="50" t="s">
        <v>190</v>
      </c>
      <c r="C12" s="50" t="s">
        <v>191</v>
      </c>
      <c r="D12" s="50" t="n">
        <v>12</v>
      </c>
    </row>
    <row r="13" customFormat="false" ht="15" hidden="false" customHeight="false" outlineLevel="0" collapsed="false">
      <c r="A13" s="50" t="s">
        <v>192</v>
      </c>
    </row>
    <row r="14" customFormat="false" ht="15" hidden="false" customHeight="false" outlineLevel="0" collapsed="false">
      <c r="A14" s="50" t="s">
        <v>193</v>
      </c>
    </row>
    <row r="15" customFormat="false" ht="15" hidden="false" customHeight="false" outlineLevel="0" collapsed="false">
      <c r="A15" s="50" t="s">
        <v>194</v>
      </c>
    </row>
    <row r="16" customFormat="false" ht="15" hidden="false" customHeight="false" outlineLevel="0" collapsed="false">
      <c r="A16" s="50" t="s">
        <v>195</v>
      </c>
    </row>
    <row r="17" customFormat="false" ht="15" hidden="false" customHeight="false" outlineLevel="0" collapsed="false">
      <c r="A17" s="50" t="s">
        <v>196</v>
      </c>
    </row>
    <row r="18" customFormat="false" ht="15" hidden="false" customHeight="false" outlineLevel="0" collapsed="false">
      <c r="A18" s="50" t="s">
        <v>197</v>
      </c>
    </row>
    <row r="19" customFormat="false" ht="15" hidden="false" customHeight="false" outlineLevel="0" collapsed="false">
      <c r="A19" s="50" t="s">
        <v>198</v>
      </c>
    </row>
    <row r="20" customFormat="false" ht="15" hidden="false" customHeight="false" outlineLevel="0" collapsed="false">
      <c r="A20" s="50" t="s">
        <v>199</v>
      </c>
    </row>
    <row r="21" customFormat="false" ht="15" hidden="false" customHeight="false" outlineLevel="0" collapsed="false">
      <c r="A21" s="50" t="s">
        <v>200</v>
      </c>
    </row>
    <row r="22" customFormat="false" ht="15" hidden="false" customHeight="false" outlineLevel="0" collapsed="false">
      <c r="A22" s="50" t="s">
        <v>201</v>
      </c>
    </row>
    <row r="23" customFormat="false" ht="15" hidden="false" customHeight="false" outlineLevel="0" collapsed="false">
      <c r="A23" s="50" t="s">
        <v>202</v>
      </c>
    </row>
    <row r="24" customFormat="false" ht="15" hidden="false" customHeight="false" outlineLevel="0" collapsed="false">
      <c r="A24" s="50" t="s">
        <v>203</v>
      </c>
    </row>
    <row r="25" customFormat="false" ht="15" hidden="false" customHeight="false" outlineLevel="0" collapsed="false">
      <c r="A25" s="50" t="s">
        <v>204</v>
      </c>
    </row>
    <row r="26" customFormat="false" ht="15" hidden="false" customHeight="false" outlineLevel="0" collapsed="false">
      <c r="A26" s="50" t="s">
        <v>205</v>
      </c>
    </row>
    <row r="27" customFormat="false" ht="15" hidden="false" customHeight="false" outlineLevel="0" collapsed="false">
      <c r="A27" s="50" t="s">
        <v>206</v>
      </c>
    </row>
    <row r="28" customFormat="false" ht="15" hidden="false" customHeight="false" outlineLevel="0" collapsed="false">
      <c r="A28" s="50" t="s">
        <v>207</v>
      </c>
    </row>
    <row r="29" customFormat="false" ht="15" hidden="false" customHeight="false" outlineLevel="0" collapsed="false">
      <c r="A29" s="50" t="s">
        <v>208</v>
      </c>
    </row>
    <row r="30" customFormat="false" ht="15" hidden="false" customHeight="false" outlineLevel="0" collapsed="false">
      <c r="A30" s="50" t="s">
        <v>209</v>
      </c>
    </row>
    <row r="31" customFormat="false" ht="15" hidden="false" customHeight="false" outlineLevel="0" collapsed="false">
      <c r="A31" s="50" t="s">
        <v>210</v>
      </c>
    </row>
    <row r="32" customFormat="false" ht="15" hidden="false" customHeight="false" outlineLevel="0" collapsed="false">
      <c r="A32" s="50" t="s">
        <v>211</v>
      </c>
    </row>
    <row r="33" customFormat="false" ht="15" hidden="false" customHeight="false" outlineLevel="0" collapsed="false">
      <c r="A33" s="50" t="s">
        <v>212</v>
      </c>
    </row>
    <row r="34" customFormat="false" ht="15" hidden="false" customHeight="false" outlineLevel="0" collapsed="false">
      <c r="A34" s="50" t="s">
        <v>213</v>
      </c>
    </row>
    <row r="35" customFormat="false" ht="15" hidden="false" customHeight="false" outlineLevel="0" collapsed="false">
      <c r="A35" s="50" t="s">
        <v>214</v>
      </c>
    </row>
    <row r="36" customFormat="false" ht="15" hidden="false" customHeight="false" outlineLevel="0" collapsed="false">
      <c r="A36" s="50" t="s">
        <v>215</v>
      </c>
    </row>
    <row r="37" customFormat="false" ht="15" hidden="false" customHeight="false" outlineLevel="0" collapsed="false">
      <c r="A37" s="50" t="s">
        <v>216</v>
      </c>
    </row>
    <row r="38" customFormat="false" ht="15" hidden="false" customHeight="false" outlineLevel="0" collapsed="false">
      <c r="A38" s="50" t="s">
        <v>217</v>
      </c>
    </row>
    <row r="39" customFormat="false" ht="15" hidden="false" customHeight="false" outlineLevel="0" collapsed="false">
      <c r="A39" s="50" t="s">
        <v>218</v>
      </c>
    </row>
    <row r="40" customFormat="false" ht="15" hidden="false" customHeight="false" outlineLevel="0" collapsed="false">
      <c r="A40" s="50" t="s">
        <v>219</v>
      </c>
    </row>
    <row r="41" customFormat="false" ht="15" hidden="false" customHeight="false" outlineLevel="0" collapsed="false">
      <c r="A41" s="50" t="s">
        <v>220</v>
      </c>
    </row>
    <row r="42" customFormat="false" ht="15" hidden="false" customHeight="false" outlineLevel="0" collapsed="false">
      <c r="A42" s="50" t="s">
        <v>221</v>
      </c>
    </row>
    <row r="43" customFormat="false" ht="15" hidden="false" customHeight="false" outlineLevel="0" collapsed="false">
      <c r="A43" s="50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61" activeCellId="0" sqref="Z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99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0</v>
      </c>
      <c r="J5" s="21" t="n">
        <v>0</v>
      </c>
      <c r="K5" s="20" t="n">
        <v>20736</v>
      </c>
      <c r="L5" s="21" t="n">
        <v>0</v>
      </c>
      <c r="M5" s="21" t="n">
        <v>0</v>
      </c>
      <c r="N5" s="20" t="n">
        <v>2464</v>
      </c>
      <c r="O5" s="21" t="n">
        <v>90</v>
      </c>
      <c r="P5" s="21" t="n">
        <v>3.6526</v>
      </c>
      <c r="Q5" s="20" t="n">
        <v>2261</v>
      </c>
      <c r="R5" s="21" t="n">
        <v>145</v>
      </c>
      <c r="S5" s="21" t="n">
        <v>6.4131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0</v>
      </c>
      <c r="AE5" s="21" t="n">
        <v>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0</v>
      </c>
      <c r="J6" s="21" t="n">
        <v>0</v>
      </c>
      <c r="K6" s="20" t="n">
        <v>31467</v>
      </c>
      <c r="L6" s="21" t="n">
        <v>80</v>
      </c>
      <c r="M6" s="21" t="n">
        <v>0.2542</v>
      </c>
      <c r="N6" s="20" t="n">
        <v>1034</v>
      </c>
      <c r="O6" s="21" t="n">
        <v>120</v>
      </c>
      <c r="P6" s="21" t="n">
        <v>11.6054</v>
      </c>
      <c r="Q6" s="20" t="n">
        <v>2893</v>
      </c>
      <c r="R6" s="21" t="n">
        <v>0</v>
      </c>
      <c r="S6" s="21" t="n">
        <v>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0</v>
      </c>
      <c r="AE6" s="21" t="n">
        <v>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250</v>
      </c>
      <c r="G7" s="21" t="n">
        <v>71.4286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0</v>
      </c>
      <c r="M7" s="21" t="n">
        <v>0</v>
      </c>
      <c r="N7" s="20" t="n">
        <v>2170</v>
      </c>
      <c r="O7" s="21" t="n">
        <v>495</v>
      </c>
      <c r="P7" s="21" t="n">
        <v>22.8111</v>
      </c>
      <c r="Q7" s="20" t="n">
        <v>9171</v>
      </c>
      <c r="R7" s="21" t="n">
        <v>800</v>
      </c>
      <c r="S7" s="21" t="n">
        <v>8.7231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950</v>
      </c>
      <c r="AE7" s="21" t="n">
        <v>29.818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329</v>
      </c>
      <c r="J8" s="21" t="n">
        <v>0.2959</v>
      </c>
      <c r="K8" s="20" t="n">
        <v>15609</v>
      </c>
      <c r="L8" s="21" t="n">
        <v>0</v>
      </c>
      <c r="M8" s="21" t="n">
        <v>0</v>
      </c>
      <c r="N8" s="20" t="n">
        <v>3664</v>
      </c>
      <c r="O8" s="21" t="n">
        <v>250</v>
      </c>
      <c r="P8" s="21" t="n">
        <v>6.8231</v>
      </c>
      <c r="Q8" s="20" t="n">
        <v>5992</v>
      </c>
      <c r="R8" s="21" t="n">
        <v>668</v>
      </c>
      <c r="S8" s="21" t="n">
        <v>11.1482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630</v>
      </c>
      <c r="I9" s="21" t="n">
        <v>75</v>
      </c>
      <c r="J9" s="21" t="n">
        <v>0.0886</v>
      </c>
      <c r="K9" s="20" t="n">
        <v>21831</v>
      </c>
      <c r="L9" s="21" t="n">
        <v>50</v>
      </c>
      <c r="M9" s="21" t="n">
        <v>0.229</v>
      </c>
      <c r="N9" s="20" t="n">
        <v>1699</v>
      </c>
      <c r="O9" s="21" t="n">
        <v>489</v>
      </c>
      <c r="P9" s="21" t="n">
        <v>28.7816</v>
      </c>
      <c r="Q9" s="20" t="n">
        <v>7388</v>
      </c>
      <c r="R9" s="21" t="n">
        <v>4135</v>
      </c>
      <c r="S9" s="21" t="n">
        <v>55.9691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877</v>
      </c>
      <c r="AE9" s="21" t="n">
        <v>36.4354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293</v>
      </c>
      <c r="J10" s="21" t="n">
        <v>0.7981</v>
      </c>
      <c r="K10" s="20" t="n">
        <v>16621.39</v>
      </c>
      <c r="L10" s="21" t="n">
        <v>93</v>
      </c>
      <c r="M10" s="21" t="n">
        <v>0.5595</v>
      </c>
      <c r="N10" s="20" t="n">
        <v>1647.9</v>
      </c>
      <c r="O10" s="21" t="n">
        <v>280</v>
      </c>
      <c r="P10" s="21" t="n">
        <v>16.9913</v>
      </c>
      <c r="Q10" s="20" t="n">
        <v>4003</v>
      </c>
      <c r="R10" s="21" t="n">
        <v>804</v>
      </c>
      <c r="S10" s="21" t="n">
        <v>20.0849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60</v>
      </c>
      <c r="AE10" s="21" t="n">
        <v>6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75</v>
      </c>
      <c r="J11" s="21" t="n">
        <v>0.168</v>
      </c>
      <c r="K11" s="20" t="n">
        <v>19093.4</v>
      </c>
      <c r="L11" s="21" t="n">
        <v>200</v>
      </c>
      <c r="M11" s="21" t="n">
        <v>1.0475</v>
      </c>
      <c r="N11" s="20" t="n">
        <v>1920</v>
      </c>
      <c r="O11" s="21" t="n">
        <v>5</v>
      </c>
      <c r="P11" s="21" t="n">
        <v>0.2604</v>
      </c>
      <c r="Q11" s="20" t="n">
        <v>5442</v>
      </c>
      <c r="R11" s="21" t="n">
        <v>1363</v>
      </c>
      <c r="S11" s="21" t="n">
        <v>25.0459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4799</v>
      </c>
      <c r="AE11" s="21" t="n">
        <v>48.1392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0</v>
      </c>
      <c r="J12" s="21" t="n">
        <v>0</v>
      </c>
      <c r="K12" s="20" t="n">
        <v>13600</v>
      </c>
      <c r="L12" s="21" t="n">
        <v>0</v>
      </c>
      <c r="M12" s="21" t="n">
        <v>0</v>
      </c>
      <c r="N12" s="20" t="n">
        <v>2633</v>
      </c>
      <c r="O12" s="21" t="n">
        <v>0</v>
      </c>
      <c r="P12" s="21" t="n">
        <v>0</v>
      </c>
      <c r="Q12" s="20" t="n">
        <v>19633</v>
      </c>
      <c r="R12" s="21" t="n">
        <v>0</v>
      </c>
      <c r="S12" s="21" t="n">
        <v>0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0</v>
      </c>
      <c r="J13" s="21" t="n">
        <v>0</v>
      </c>
      <c r="K13" s="20" t="n">
        <v>20021</v>
      </c>
      <c r="L13" s="21" t="n">
        <v>0</v>
      </c>
      <c r="M13" s="21" t="n">
        <v>0</v>
      </c>
      <c r="N13" s="20" t="n">
        <v>1915</v>
      </c>
      <c r="O13" s="21" t="n">
        <v>240</v>
      </c>
      <c r="P13" s="21" t="n">
        <v>12.5326</v>
      </c>
      <c r="Q13" s="20" t="n">
        <v>3481</v>
      </c>
      <c r="R13" s="21" t="n">
        <v>368</v>
      </c>
      <c r="S13" s="21" t="n">
        <v>10.5717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35</v>
      </c>
      <c r="AE13" s="21" t="n">
        <v>23.8095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519</v>
      </c>
      <c r="G14" s="23" t="n">
        <v>83.8449</v>
      </c>
      <c r="H14" s="23" t="n">
        <v>859918.08</v>
      </c>
      <c r="I14" s="23" t="n">
        <v>1872</v>
      </c>
      <c r="J14" s="23" t="n">
        <v>0.2177</v>
      </c>
      <c r="K14" s="23" t="n">
        <v>179912.79</v>
      </c>
      <c r="L14" s="23" t="n">
        <v>423</v>
      </c>
      <c r="M14" s="23" t="n">
        <v>0.2351</v>
      </c>
      <c r="N14" s="23" t="n">
        <v>19146.9</v>
      </c>
      <c r="O14" s="23" t="n">
        <v>1969</v>
      </c>
      <c r="P14" s="23" t="n">
        <v>10.2836</v>
      </c>
      <c r="Q14" s="23" t="n">
        <v>60264</v>
      </c>
      <c r="R14" s="23" t="n">
        <v>8283</v>
      </c>
      <c r="S14" s="23" t="n">
        <v>13.7445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6721</v>
      </c>
      <c r="AE14" s="23" t="n">
        <v>33.3532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0</v>
      </c>
      <c r="J15" s="21" t="n">
        <v>0</v>
      </c>
      <c r="K15" s="20" t="n">
        <v>16743.6</v>
      </c>
      <c r="L15" s="21" t="n">
        <v>0</v>
      </c>
      <c r="M15" s="21" t="n">
        <v>0</v>
      </c>
      <c r="N15" s="20" t="n">
        <v>3244.7</v>
      </c>
      <c r="O15" s="21" t="n">
        <v>156</v>
      </c>
      <c r="P15" s="21" t="n">
        <v>4.8078</v>
      </c>
      <c r="Q15" s="20" t="n">
        <v>4113.5</v>
      </c>
      <c r="R15" s="21" t="n">
        <v>1828</v>
      </c>
      <c r="S15" s="21" t="n">
        <v>44.439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564</v>
      </c>
      <c r="AE15" s="21" t="n">
        <v>58.9342</v>
      </c>
    </row>
    <row r="16" customFormat="false" ht="15.95" hidden="false" customHeight="true" outlineLevel="0" collapsed="false">
      <c r="A16" s="19" t="s">
        <v>25</v>
      </c>
      <c r="B16" s="20" t="n">
        <v>48</v>
      </c>
      <c r="C16" s="21" t="n">
        <v>48</v>
      </c>
      <c r="D16" s="21" t="n">
        <v>100</v>
      </c>
      <c r="E16" s="20" t="n">
        <v>81</v>
      </c>
      <c r="F16" s="21" t="n">
        <v>0</v>
      </c>
      <c r="G16" s="21" t="n">
        <v>0</v>
      </c>
      <c r="H16" s="20" t="n">
        <v>55123.38</v>
      </c>
      <c r="I16" s="21" t="n">
        <v>22</v>
      </c>
      <c r="J16" s="21" t="n">
        <v>0.0399</v>
      </c>
      <c r="K16" s="20" t="n">
        <v>16221</v>
      </c>
      <c r="L16" s="21" t="n">
        <v>935</v>
      </c>
      <c r="M16" s="21" t="n">
        <v>5.7641</v>
      </c>
      <c r="N16" s="20" t="n">
        <v>2425</v>
      </c>
      <c r="O16" s="21" t="n">
        <v>0</v>
      </c>
      <c r="P16" s="21" t="n">
        <v>0</v>
      </c>
      <c r="Q16" s="20" t="n">
        <v>6103</v>
      </c>
      <c r="R16" s="21" t="n">
        <v>2214</v>
      </c>
      <c r="S16" s="21" t="n">
        <v>36.2772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403</v>
      </c>
      <c r="AE16" s="21" t="n">
        <v>24.9227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220</v>
      </c>
      <c r="D17" s="21" t="n">
        <v>43.1373</v>
      </c>
      <c r="E17" s="20" t="n">
        <v>975</v>
      </c>
      <c r="F17" s="21" t="n">
        <v>0</v>
      </c>
      <c r="G17" s="21" t="n">
        <v>0</v>
      </c>
      <c r="H17" s="20" t="n">
        <v>82303</v>
      </c>
      <c r="I17" s="21" t="n">
        <v>0</v>
      </c>
      <c r="J17" s="21" t="n">
        <v>0</v>
      </c>
      <c r="K17" s="20" t="n">
        <v>16972</v>
      </c>
      <c r="L17" s="21" t="n">
        <v>0</v>
      </c>
      <c r="M17" s="21" t="n">
        <v>0</v>
      </c>
      <c r="N17" s="20" t="n">
        <v>1830</v>
      </c>
      <c r="O17" s="21" t="n">
        <v>96</v>
      </c>
      <c r="P17" s="21" t="n">
        <v>5.2459</v>
      </c>
      <c r="Q17" s="20" t="n">
        <v>11052</v>
      </c>
      <c r="R17" s="21" t="n">
        <v>1135</v>
      </c>
      <c r="S17" s="21" t="n">
        <v>10.2696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0</v>
      </c>
      <c r="J18" s="21" t="n">
        <v>0</v>
      </c>
      <c r="K18" s="20" t="n">
        <v>17564</v>
      </c>
      <c r="L18" s="21" t="n">
        <v>0</v>
      </c>
      <c r="M18" s="21" t="n">
        <v>0</v>
      </c>
      <c r="N18" s="20" t="n">
        <v>3466</v>
      </c>
      <c r="O18" s="21" t="n">
        <v>0</v>
      </c>
      <c r="P18" s="21" t="n">
        <v>0</v>
      </c>
      <c r="Q18" s="20" t="n">
        <v>5956</v>
      </c>
      <c r="R18" s="21" t="n">
        <v>968</v>
      </c>
      <c r="S18" s="21" t="n">
        <v>16.2525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60</v>
      </c>
      <c r="D19" s="21" t="n">
        <v>82.0513</v>
      </c>
      <c r="E19" s="20" t="n">
        <v>2419</v>
      </c>
      <c r="F19" s="21" t="n">
        <v>964</v>
      </c>
      <c r="G19" s="21" t="n">
        <v>39.8512</v>
      </c>
      <c r="H19" s="20" t="n">
        <v>43488</v>
      </c>
      <c r="I19" s="21" t="n">
        <v>0</v>
      </c>
      <c r="J19" s="21" t="n">
        <v>0</v>
      </c>
      <c r="K19" s="20" t="n">
        <v>13511</v>
      </c>
      <c r="L19" s="21" t="n">
        <v>0</v>
      </c>
      <c r="M19" s="21" t="n">
        <v>0</v>
      </c>
      <c r="N19" s="20" t="n">
        <v>3176</v>
      </c>
      <c r="O19" s="21" t="n">
        <v>0</v>
      </c>
      <c r="P19" s="21" t="n">
        <v>0</v>
      </c>
      <c r="Q19" s="20" t="n">
        <v>8747</v>
      </c>
      <c r="R19" s="21" t="n">
        <v>38</v>
      </c>
      <c r="S19" s="21" t="n">
        <v>0.4344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599</v>
      </c>
      <c r="D20" s="21" t="n">
        <v>81.6076</v>
      </c>
      <c r="E20" s="20" t="n">
        <v>682</v>
      </c>
      <c r="F20" s="21" t="n">
        <v>547</v>
      </c>
      <c r="G20" s="21" t="n">
        <v>80.2053</v>
      </c>
      <c r="H20" s="20" t="n">
        <v>33506</v>
      </c>
      <c r="I20" s="21" t="n">
        <v>0</v>
      </c>
      <c r="J20" s="21" t="n">
        <v>0</v>
      </c>
      <c r="K20" s="20" t="n">
        <v>13138</v>
      </c>
      <c r="L20" s="21" t="n">
        <v>0</v>
      </c>
      <c r="M20" s="21" t="n">
        <v>0</v>
      </c>
      <c r="N20" s="20" t="n">
        <v>2265</v>
      </c>
      <c r="O20" s="21" t="n">
        <v>0</v>
      </c>
      <c r="P20" s="21" t="n">
        <v>0</v>
      </c>
      <c r="Q20" s="20" t="n">
        <v>8785</v>
      </c>
      <c r="R20" s="21" t="n">
        <v>1412</v>
      </c>
      <c r="S20" s="21" t="n">
        <v>16.0729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0</v>
      </c>
      <c r="D21" s="21" t="n">
        <v>0</v>
      </c>
      <c r="E21" s="20" t="n">
        <v>456</v>
      </c>
      <c r="F21" s="21" t="n">
        <v>456</v>
      </c>
      <c r="G21" s="21" t="n">
        <v>100</v>
      </c>
      <c r="H21" s="20" t="n">
        <v>46009</v>
      </c>
      <c r="I21" s="21" t="n">
        <v>0</v>
      </c>
      <c r="J21" s="21" t="n">
        <v>0</v>
      </c>
      <c r="K21" s="20" t="n">
        <v>15120</v>
      </c>
      <c r="L21" s="21" t="n">
        <v>0</v>
      </c>
      <c r="M21" s="21" t="n">
        <v>0</v>
      </c>
      <c r="N21" s="20" t="n">
        <v>2947</v>
      </c>
      <c r="O21" s="21" t="n">
        <v>180</v>
      </c>
      <c r="P21" s="21" t="n">
        <v>6.1079</v>
      </c>
      <c r="Q21" s="20" t="n">
        <v>6630</v>
      </c>
      <c r="R21" s="21" t="n">
        <v>2151</v>
      </c>
      <c r="S21" s="21" t="n">
        <v>32.4434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0</v>
      </c>
      <c r="AE21" s="21" t="n">
        <v>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0</v>
      </c>
      <c r="D22" s="21" t="n">
        <v>0</v>
      </c>
      <c r="E22" s="20" t="n">
        <v>1789</v>
      </c>
      <c r="F22" s="21" t="n">
        <v>431</v>
      </c>
      <c r="G22" s="21" t="n">
        <v>24.0917</v>
      </c>
      <c r="H22" s="20" t="n">
        <v>51770</v>
      </c>
      <c r="I22" s="21" t="n">
        <v>0</v>
      </c>
      <c r="J22" s="21" t="n">
        <v>0</v>
      </c>
      <c r="K22" s="20" t="n">
        <v>13306</v>
      </c>
      <c r="L22" s="21" t="n">
        <v>0</v>
      </c>
      <c r="M22" s="21" t="n">
        <v>0</v>
      </c>
      <c r="N22" s="20" t="n">
        <v>2987</v>
      </c>
      <c r="O22" s="21" t="n">
        <v>0</v>
      </c>
      <c r="P22" s="21" t="n">
        <v>0</v>
      </c>
      <c r="Q22" s="20" t="n">
        <v>8224</v>
      </c>
      <c r="R22" s="21" t="n">
        <v>257</v>
      </c>
      <c r="S22" s="21" t="n">
        <v>3.125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823</v>
      </c>
      <c r="C23" s="23" t="n">
        <v>1666</v>
      </c>
      <c r="D23" s="23" t="n">
        <v>59.0152</v>
      </c>
      <c r="E23" s="23" t="n">
        <v>7070</v>
      </c>
      <c r="F23" s="23" t="n">
        <v>3066</v>
      </c>
      <c r="G23" s="23" t="n">
        <v>43.3663</v>
      </c>
      <c r="H23" s="23" t="n">
        <v>396403.23</v>
      </c>
      <c r="I23" s="23" t="n">
        <v>22</v>
      </c>
      <c r="J23" s="23" t="n">
        <v>0.0055</v>
      </c>
      <c r="K23" s="23" t="n">
        <v>122575.6</v>
      </c>
      <c r="L23" s="23" t="n">
        <v>935</v>
      </c>
      <c r="M23" s="23" t="n">
        <v>0.7628</v>
      </c>
      <c r="N23" s="23" t="n">
        <v>22340.7</v>
      </c>
      <c r="O23" s="23" t="n">
        <v>432</v>
      </c>
      <c r="P23" s="23" t="n">
        <v>1.9337</v>
      </c>
      <c r="Q23" s="23" t="n">
        <v>59610.5</v>
      </c>
      <c r="R23" s="23" t="n">
        <v>10003</v>
      </c>
      <c r="S23" s="23" t="n">
        <v>16.7806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967</v>
      </c>
      <c r="AE23" s="23" t="n">
        <v>24.1087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0</v>
      </c>
      <c r="D24" s="21" t="n">
        <v>0</v>
      </c>
      <c r="E24" s="20" t="n">
        <v>913</v>
      </c>
      <c r="F24" s="21" t="n">
        <v>385</v>
      </c>
      <c r="G24" s="21" t="n">
        <v>42.1687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0</v>
      </c>
      <c r="M24" s="21" t="n">
        <v>0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0</v>
      </c>
      <c r="S24" s="21" t="n">
        <v>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0</v>
      </c>
      <c r="D25" s="21" t="n">
        <v>0</v>
      </c>
      <c r="E25" s="20" t="n">
        <v>1142</v>
      </c>
      <c r="F25" s="21" t="n">
        <v>0</v>
      </c>
      <c r="G25" s="21" t="n">
        <v>0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0</v>
      </c>
      <c r="P25" s="21" t="n">
        <v>0</v>
      </c>
      <c r="Q25" s="20" t="n">
        <v>7502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0</v>
      </c>
      <c r="J26" s="21" t="n">
        <v>0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0</v>
      </c>
      <c r="P26" s="21" t="n">
        <v>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4659</v>
      </c>
      <c r="I27" s="21" t="n">
        <v>0</v>
      </c>
      <c r="J27" s="21" t="n">
        <v>0</v>
      </c>
      <c r="K27" s="20" t="n">
        <v>2300</v>
      </c>
      <c r="L27" s="21" t="n">
        <v>0</v>
      </c>
      <c r="M27" s="21" t="n">
        <v>0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0</v>
      </c>
      <c r="S27" s="21" t="n">
        <v>0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20</v>
      </c>
      <c r="D28" s="21" t="n">
        <v>16.129</v>
      </c>
      <c r="E28" s="20" t="n">
        <v>374</v>
      </c>
      <c r="F28" s="21" t="n">
        <v>100</v>
      </c>
      <c r="G28" s="21" t="n">
        <v>26.738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0</v>
      </c>
      <c r="S28" s="21" t="n">
        <v>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0</v>
      </c>
      <c r="J29" s="21" t="n">
        <v>0</v>
      </c>
      <c r="K29" s="20" t="n">
        <v>806</v>
      </c>
      <c r="L29" s="21" t="n">
        <v>0</v>
      </c>
      <c r="M29" s="21" t="n">
        <v>0</v>
      </c>
      <c r="N29" s="20" t="n">
        <v>468</v>
      </c>
      <c r="O29" s="21" t="n">
        <v>0</v>
      </c>
      <c r="P29" s="21" t="n">
        <v>0</v>
      </c>
      <c r="Q29" s="20" t="n">
        <v>875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220</v>
      </c>
      <c r="G30" s="21" t="n">
        <v>24.1758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0</v>
      </c>
      <c r="M30" s="21" t="n">
        <v>0</v>
      </c>
      <c r="N30" s="20" t="n">
        <v>2594</v>
      </c>
      <c r="O30" s="21" t="n">
        <v>0</v>
      </c>
      <c r="P30" s="21" t="n">
        <v>0</v>
      </c>
      <c r="Q30" s="20" t="n">
        <v>7295</v>
      </c>
      <c r="R30" s="21" t="n">
        <v>0</v>
      </c>
      <c r="S30" s="21" t="n">
        <v>0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0</v>
      </c>
      <c r="J31" s="21" t="n">
        <v>0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0</v>
      </c>
      <c r="P31" s="21" t="n">
        <v>0</v>
      </c>
      <c r="Q31" s="20" t="n">
        <v>2438</v>
      </c>
      <c r="R31" s="21" t="n">
        <v>35</v>
      </c>
      <c r="S31" s="21" t="n">
        <v>1.4356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40</v>
      </c>
      <c r="I32" s="21" t="n">
        <v>0</v>
      </c>
      <c r="J32" s="21" t="n">
        <v>0</v>
      </c>
      <c r="K32" s="20" t="n">
        <v>893</v>
      </c>
      <c r="L32" s="21" t="n">
        <v>0</v>
      </c>
      <c r="M32" s="21" t="n">
        <v>0</v>
      </c>
      <c r="N32" s="20" t="n">
        <v>2399</v>
      </c>
      <c r="O32" s="21" t="n">
        <v>0</v>
      </c>
      <c r="P32" s="21" t="n">
        <v>0</v>
      </c>
      <c r="Q32" s="20" t="n">
        <v>454</v>
      </c>
      <c r="R32" s="21" t="n">
        <v>0</v>
      </c>
      <c r="S32" s="21" t="n">
        <v>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235</v>
      </c>
      <c r="D33" s="23" t="n">
        <v>36.4907</v>
      </c>
      <c r="E33" s="23" t="n">
        <v>3339</v>
      </c>
      <c r="F33" s="23" t="n">
        <v>705</v>
      </c>
      <c r="G33" s="23" t="n">
        <v>21.1141</v>
      </c>
      <c r="H33" s="23" t="n">
        <v>140545</v>
      </c>
      <c r="I33" s="23" t="n">
        <v>0</v>
      </c>
      <c r="J33" s="23" t="n">
        <v>0</v>
      </c>
      <c r="K33" s="23" t="n">
        <v>26471</v>
      </c>
      <c r="L33" s="23" t="n">
        <v>0</v>
      </c>
      <c r="M33" s="23" t="n">
        <v>0</v>
      </c>
      <c r="N33" s="23" t="n">
        <v>26696</v>
      </c>
      <c r="O33" s="23" t="n">
        <v>0</v>
      </c>
      <c r="P33" s="23" t="n">
        <v>0</v>
      </c>
      <c r="Q33" s="23" t="n">
        <v>28672</v>
      </c>
      <c r="R33" s="23" t="n">
        <v>35</v>
      </c>
      <c r="S33" s="23" t="n">
        <v>0.1221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0</v>
      </c>
      <c r="G35" s="21" t="n">
        <v>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0</v>
      </c>
      <c r="P35" s="21" t="n">
        <v>0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0</v>
      </c>
      <c r="D36" s="21" t="n">
        <v>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0</v>
      </c>
      <c r="D37" s="21" t="n">
        <v>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0</v>
      </c>
      <c r="M37" s="21" t="n">
        <v>0</v>
      </c>
      <c r="N37" s="20" t="n">
        <v>4072</v>
      </c>
      <c r="O37" s="21" t="n">
        <v>0</v>
      </c>
      <c r="P37" s="21" t="n">
        <v>0</v>
      </c>
      <c r="Q37" s="20" t="n">
        <v>124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0</v>
      </c>
      <c r="D40" s="23" t="n">
        <v>0</v>
      </c>
      <c r="E40" s="23" t="n">
        <v>50</v>
      </c>
      <c r="F40" s="23" t="n">
        <v>0</v>
      </c>
      <c r="G40" s="23" t="n">
        <v>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0</v>
      </c>
      <c r="M40" s="23" t="n">
        <v>0</v>
      </c>
      <c r="N40" s="23" t="n">
        <v>14082</v>
      </c>
      <c r="O40" s="23" t="n">
        <v>0</v>
      </c>
      <c r="P40" s="23" t="n">
        <v>0</v>
      </c>
      <c r="Q40" s="23" t="n">
        <v>164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21" hidden="false" customHeight="true" outlineLevel="0" collapsed="false">
      <c r="A41" s="26" t="s">
        <v>50</v>
      </c>
      <c r="B41" s="27" t="n">
        <v>4073</v>
      </c>
      <c r="C41" s="27" t="n">
        <v>2432</v>
      </c>
      <c r="D41" s="27" t="n">
        <v>59.7103</v>
      </c>
      <c r="E41" s="27" t="n">
        <v>11078</v>
      </c>
      <c r="F41" s="27" t="n">
        <v>4290</v>
      </c>
      <c r="G41" s="27" t="n">
        <v>38.7254</v>
      </c>
      <c r="H41" s="27" t="n">
        <v>1400796.81</v>
      </c>
      <c r="I41" s="27" t="n">
        <v>1894</v>
      </c>
      <c r="J41" s="27" t="n">
        <v>0.1352</v>
      </c>
      <c r="K41" s="27" t="n">
        <v>329610.39</v>
      </c>
      <c r="L41" s="27" t="n">
        <v>1358</v>
      </c>
      <c r="M41" s="27" t="n">
        <v>0.412</v>
      </c>
      <c r="N41" s="27" t="n">
        <v>82265.6</v>
      </c>
      <c r="O41" s="27" t="n">
        <v>2401</v>
      </c>
      <c r="P41" s="27" t="n">
        <v>2.9186</v>
      </c>
      <c r="Q41" s="27" t="n">
        <v>148710.5</v>
      </c>
      <c r="R41" s="27" t="n">
        <v>18321</v>
      </c>
      <c r="S41" s="27" t="n">
        <v>12.3199</v>
      </c>
      <c r="T41" s="27" t="n">
        <v>0</v>
      </c>
      <c r="U41" s="27" t="n">
        <v>0</v>
      </c>
      <c r="V41" s="27"/>
      <c r="W41" s="27" t="n">
        <v>5285.3</v>
      </c>
      <c r="X41" s="27" t="n">
        <v>0</v>
      </c>
      <c r="Y41" s="27" t="n">
        <v>0</v>
      </c>
      <c r="Z41" s="27" t="n">
        <v>865</v>
      </c>
      <c r="AA41" s="27" t="n">
        <v>0</v>
      </c>
      <c r="AB41" s="27" t="n">
        <v>0</v>
      </c>
      <c r="AC41" s="27" t="n">
        <v>25162.5</v>
      </c>
      <c r="AD41" s="27" t="n">
        <v>7688</v>
      </c>
      <c r="AE41" s="27" t="n">
        <v>30.5534</v>
      </c>
      <c r="AF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1176</v>
      </c>
      <c r="D42" s="30" t="n">
        <v>36.0626</v>
      </c>
      <c r="E42" s="29" t="n">
        <v>11096</v>
      </c>
      <c r="F42" s="30" t="n">
        <v>5514</v>
      </c>
      <c r="G42" s="30" t="n">
        <v>49.6936</v>
      </c>
      <c r="H42" s="29" t="n">
        <v>1435807</v>
      </c>
      <c r="I42" s="30" t="n">
        <v>850</v>
      </c>
      <c r="J42" s="30" t="n">
        <v>0.0592</v>
      </c>
      <c r="K42" s="29" t="n">
        <v>309713</v>
      </c>
      <c r="L42" s="30" t="n">
        <v>1843</v>
      </c>
      <c r="M42" s="30" t="n">
        <v>0.5951</v>
      </c>
      <c r="N42" s="29" t="n">
        <v>88504</v>
      </c>
      <c r="O42" s="30" t="n">
        <v>914</v>
      </c>
      <c r="P42" s="30" t="n">
        <v>1.0327</v>
      </c>
      <c r="Q42" s="29" t="n">
        <v>121671</v>
      </c>
      <c r="R42" s="30" t="n">
        <v>29913</v>
      </c>
      <c r="S42" s="30" t="n">
        <v>24.5852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2131</v>
      </c>
      <c r="AE42" s="30" t="n">
        <v>11.8461</v>
      </c>
      <c r="AF42" s="28"/>
    </row>
    <row r="43" customFormat="false" ht="15.95" hidden="false" customHeight="true" outlineLevel="0" collapsed="false">
      <c r="A43" s="22" t="s">
        <v>52</v>
      </c>
      <c r="B43" s="31" t="n">
        <v>812</v>
      </c>
      <c r="C43" s="31" t="n">
        <v>1256</v>
      </c>
      <c r="D43" s="31" t="n">
        <v>23.6477</v>
      </c>
      <c r="E43" s="31" t="n">
        <v>-18</v>
      </c>
      <c r="F43" s="31" t="n">
        <v>-1224</v>
      </c>
      <c r="G43" s="31" t="n">
        <v>-10.9682</v>
      </c>
      <c r="H43" s="31" t="n">
        <v>-35010.19</v>
      </c>
      <c r="I43" s="31" t="n">
        <v>1044</v>
      </c>
      <c r="J43" s="31" t="n">
        <v>0.076</v>
      </c>
      <c r="K43" s="31" t="n">
        <v>19897.39</v>
      </c>
      <c r="L43" s="31" t="n">
        <v>-485</v>
      </c>
      <c r="M43" s="31" t="n">
        <v>-0.1831</v>
      </c>
      <c r="N43" s="31" t="n">
        <v>-6238.4</v>
      </c>
      <c r="O43" s="31" t="n">
        <v>1487</v>
      </c>
      <c r="P43" s="31" t="n">
        <v>1.8859</v>
      </c>
      <c r="Q43" s="31" t="n">
        <v>27039.5</v>
      </c>
      <c r="R43" s="31" t="n">
        <v>-11592</v>
      </c>
      <c r="S43" s="31" t="n">
        <v>-12.2652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173.5</v>
      </c>
      <c r="AD43" s="31" t="n">
        <v>5557</v>
      </c>
      <c r="AE43" s="31" t="n">
        <v>18.7073</v>
      </c>
      <c r="AF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91</v>
      </c>
      <c r="G5" s="6" t="n">
        <v>45.9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10.1111</v>
      </c>
      <c r="Q5" s="6" t="n">
        <v>3.165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0</v>
      </c>
      <c r="E6" s="6" t="n">
        <v>80</v>
      </c>
      <c r="F6" s="6" t="n">
        <v>188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5.6835</v>
      </c>
      <c r="M6" s="6" t="n">
        <v>10.1115</v>
      </c>
      <c r="N6" s="6" t="n">
        <v>0</v>
      </c>
      <c r="O6" s="6" t="n">
        <v>10</v>
      </c>
      <c r="P6" s="6" t="n">
        <v>15.6667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00</v>
      </c>
      <c r="D7" s="6" t="n">
        <v>0</v>
      </c>
      <c r="E7" s="6" t="n">
        <v>0</v>
      </c>
      <c r="F7" s="6" t="n">
        <v>891</v>
      </c>
      <c r="G7" s="6" t="n">
        <v>1360</v>
      </c>
      <c r="H7" s="6" t="n">
        <v>0</v>
      </c>
      <c r="I7" s="6" t="n">
        <v>0</v>
      </c>
      <c r="J7" s="6" t="n">
        <v>0</v>
      </c>
      <c r="K7" s="6" t="n">
        <v>1241</v>
      </c>
      <c r="L7" s="6" t="n">
        <v>0</v>
      </c>
      <c r="M7" s="6" t="n">
        <v>32</v>
      </c>
      <c r="N7" s="6" t="n">
        <v>0</v>
      </c>
      <c r="O7" s="6" t="n">
        <v>0</v>
      </c>
      <c r="P7" s="6" t="n">
        <v>18</v>
      </c>
      <c r="Q7" s="6" t="n">
        <v>17</v>
      </c>
      <c r="R7" s="6" t="n">
        <v>0</v>
      </c>
      <c r="S7" s="6" t="n">
        <v>0</v>
      </c>
      <c r="T7" s="6" t="n">
        <v>0</v>
      </c>
      <c r="U7" s="6" t="n">
        <v>13.0632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302</v>
      </c>
      <c r="E8" s="6" t="n">
        <v>0</v>
      </c>
      <c r="F8" s="6" t="n">
        <v>450</v>
      </c>
      <c r="G8" s="6" t="n">
        <v>64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1793</v>
      </c>
      <c r="O8" s="6" t="n">
        <v>0</v>
      </c>
      <c r="P8" s="6" t="n">
        <v>18</v>
      </c>
      <c r="Q8" s="6" t="n">
        <v>9.5808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60</v>
      </c>
      <c r="E9" s="6" t="n">
        <v>75</v>
      </c>
      <c r="F9" s="6" t="n">
        <v>767</v>
      </c>
      <c r="G9" s="6" t="n">
        <v>3114</v>
      </c>
      <c r="H9" s="6" t="n">
        <v>0</v>
      </c>
      <c r="I9" s="6" t="n">
        <v>0</v>
      </c>
      <c r="J9" s="6" t="n">
        <v>0</v>
      </c>
      <c r="K9" s="6" t="n">
        <v>486</v>
      </c>
      <c r="L9" s="6" t="n">
        <v>0</v>
      </c>
      <c r="M9" s="6" t="n">
        <v>0</v>
      </c>
      <c r="N9" s="6" t="n">
        <v>8</v>
      </c>
      <c r="O9" s="6" t="n">
        <v>15</v>
      </c>
      <c r="P9" s="6" t="n">
        <v>15.6851</v>
      </c>
      <c r="Q9" s="6" t="n">
        <v>7.5308</v>
      </c>
      <c r="R9" s="6" t="n">
        <v>0</v>
      </c>
      <c r="S9" s="6" t="n">
        <v>0</v>
      </c>
      <c r="T9" s="6" t="n">
        <v>0</v>
      </c>
      <c r="U9" s="6" t="n">
        <v>5.541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871.95</v>
      </c>
      <c r="E10" s="6" t="n">
        <v>64.54</v>
      </c>
      <c r="F10" s="6" t="n">
        <v>314</v>
      </c>
      <c r="G10" s="6" t="n">
        <v>166.84</v>
      </c>
      <c r="H10" s="6" t="n">
        <v>0</v>
      </c>
      <c r="I10" s="6" t="n">
        <v>0</v>
      </c>
      <c r="J10" s="6" t="n">
        <v>0</v>
      </c>
      <c r="K10" s="6" t="n">
        <v>12</v>
      </c>
      <c r="L10" s="6" t="n">
        <v>0</v>
      </c>
      <c r="M10" s="6" t="n">
        <v>0</v>
      </c>
      <c r="N10" s="6" t="n">
        <v>6.7436</v>
      </c>
      <c r="O10" s="6" t="n">
        <v>6.9398</v>
      </c>
      <c r="P10" s="6" t="n">
        <v>11.2143</v>
      </c>
      <c r="Q10" s="6" t="n">
        <v>2.0751</v>
      </c>
      <c r="R10" s="6" t="n">
        <v>0</v>
      </c>
      <c r="S10" s="6" t="n">
        <v>0</v>
      </c>
      <c r="T10" s="6" t="n">
        <v>0</v>
      </c>
      <c r="U10" s="6" t="n">
        <v>2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268</v>
      </c>
      <c r="E11" s="6" t="n">
        <v>186</v>
      </c>
      <c r="F11" s="6" t="n">
        <v>5</v>
      </c>
      <c r="G11" s="6" t="n">
        <v>1509</v>
      </c>
      <c r="H11" s="6" t="n">
        <v>0</v>
      </c>
      <c r="I11" s="6" t="n">
        <v>0</v>
      </c>
      <c r="J11" s="6" t="n">
        <v>0</v>
      </c>
      <c r="K11" s="6" t="n">
        <v>4203</v>
      </c>
      <c r="L11" s="6" t="n">
        <v>12.6316</v>
      </c>
      <c r="M11" s="6" t="n">
        <v>0</v>
      </c>
      <c r="N11" s="6" t="n">
        <v>15.3143</v>
      </c>
      <c r="O11" s="6" t="n">
        <v>9.3</v>
      </c>
      <c r="P11" s="6" t="n">
        <v>10</v>
      </c>
      <c r="Q11" s="6" t="n">
        <v>11.0712</v>
      </c>
      <c r="R11" s="6" t="n">
        <v>0</v>
      </c>
      <c r="S11" s="6" t="n">
        <v>0</v>
      </c>
      <c r="T11" s="6" t="n">
        <v>0</v>
      </c>
      <c r="U11" s="6" t="n">
        <v>8.7581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312</v>
      </c>
      <c r="G13" s="6" t="n">
        <v>368</v>
      </c>
      <c r="H13" s="6" t="n">
        <v>0</v>
      </c>
      <c r="I13" s="6" t="n">
        <v>0</v>
      </c>
      <c r="J13" s="6" t="n">
        <v>0</v>
      </c>
      <c r="K13" s="6" t="n">
        <v>45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13</v>
      </c>
      <c r="Q13" s="6" t="n">
        <v>10</v>
      </c>
      <c r="R13" s="6" t="n">
        <v>0</v>
      </c>
      <c r="S13" s="6" t="n">
        <v>0</v>
      </c>
      <c r="T13" s="6" t="n">
        <v>0</v>
      </c>
      <c r="U13" s="6" t="n">
        <v>12.8571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072</v>
      </c>
      <c r="D14" s="8" t="n">
        <v>1501.95</v>
      </c>
      <c r="E14" s="8" t="n">
        <v>405.54</v>
      </c>
      <c r="F14" s="8" t="n">
        <v>3018</v>
      </c>
      <c r="G14" s="8" t="n">
        <v>7203.74</v>
      </c>
      <c r="H14" s="8" t="n">
        <v>0</v>
      </c>
      <c r="I14" s="8" t="n">
        <v>0</v>
      </c>
      <c r="J14" s="8" t="n">
        <v>0</v>
      </c>
      <c r="K14" s="8" t="n">
        <v>5987</v>
      </c>
      <c r="L14" s="8" t="n">
        <v>7.1751</v>
      </c>
      <c r="M14" s="8" t="n">
        <v>20.6551</v>
      </c>
      <c r="N14" s="8" t="n">
        <v>8.0232</v>
      </c>
      <c r="O14" s="8" t="n">
        <v>9.5872</v>
      </c>
      <c r="P14" s="8" t="n">
        <v>15.3276</v>
      </c>
      <c r="Q14" s="8" t="n">
        <v>8.697</v>
      </c>
      <c r="R14" s="8" t="n">
        <v>0</v>
      </c>
      <c r="S14" s="8" t="n">
        <v>0</v>
      </c>
      <c r="T14" s="8" t="n">
        <v>0</v>
      </c>
      <c r="U14" s="8" t="n">
        <v>8.9079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62</v>
      </c>
      <c r="D15" s="6" t="n">
        <v>0</v>
      </c>
      <c r="E15" s="6" t="n">
        <v>0</v>
      </c>
      <c r="F15" s="6" t="n">
        <v>0</v>
      </c>
      <c r="G15" s="6" t="n">
        <v>1680.1</v>
      </c>
      <c r="H15" s="6" t="n">
        <v>0</v>
      </c>
      <c r="I15" s="6" t="n">
        <v>0</v>
      </c>
      <c r="J15" s="6" t="n">
        <v>0</v>
      </c>
      <c r="K15" s="6" t="n">
        <v>333.2</v>
      </c>
      <c r="L15" s="6" t="n">
        <v>6.2911</v>
      </c>
      <c r="M15" s="6" t="n">
        <v>14.4012</v>
      </c>
      <c r="N15" s="6" t="n">
        <v>0</v>
      </c>
      <c r="O15" s="6" t="n">
        <v>0</v>
      </c>
      <c r="P15" s="6" t="n">
        <v>0</v>
      </c>
      <c r="Q15" s="6" t="n">
        <v>9.1909</v>
      </c>
      <c r="R15" s="6" t="n">
        <v>0</v>
      </c>
      <c r="S15" s="6" t="n">
        <v>0</v>
      </c>
      <c r="T15" s="6" t="n">
        <v>0</v>
      </c>
      <c r="U15" s="6" t="n">
        <v>5.9078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36</v>
      </c>
      <c r="E16" s="6" t="n">
        <v>1449</v>
      </c>
      <c r="F16" s="6" t="n">
        <v>0</v>
      </c>
      <c r="G16" s="6" t="n">
        <v>3554</v>
      </c>
      <c r="H16" s="6" t="n">
        <v>0</v>
      </c>
      <c r="I16" s="6" t="n">
        <v>0</v>
      </c>
      <c r="J16" s="6" t="n">
        <v>0</v>
      </c>
      <c r="K16" s="6" t="n">
        <v>244</v>
      </c>
      <c r="L16" s="6" t="n">
        <v>10</v>
      </c>
      <c r="M16" s="6" t="n">
        <v>0</v>
      </c>
      <c r="N16" s="6" t="n">
        <v>16.3636</v>
      </c>
      <c r="O16" s="6" t="n">
        <v>15.4973</v>
      </c>
      <c r="P16" s="6" t="n">
        <v>0</v>
      </c>
      <c r="Q16" s="6" t="n">
        <v>16.0524</v>
      </c>
      <c r="R16" s="6" t="n">
        <v>0</v>
      </c>
      <c r="S16" s="6" t="n">
        <v>0</v>
      </c>
      <c r="T16" s="6" t="n">
        <v>0</v>
      </c>
      <c r="U16" s="6" t="n">
        <v>6.0546</v>
      </c>
    </row>
    <row r="17" customFormat="false" ht="15" hidden="false" customHeight="true" outlineLevel="0" collapsed="false">
      <c r="A17" s="5" t="s">
        <v>26</v>
      </c>
      <c r="B17" s="6" t="n">
        <v>260.6</v>
      </c>
      <c r="C17" s="6" t="n">
        <v>0</v>
      </c>
      <c r="D17" s="6" t="n">
        <v>0</v>
      </c>
      <c r="E17" s="6" t="n">
        <v>0</v>
      </c>
      <c r="F17" s="6" t="n">
        <v>121.1</v>
      </c>
      <c r="G17" s="6" t="n">
        <v>1311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1.8455</v>
      </c>
      <c r="M17" s="6" t="n">
        <v>0</v>
      </c>
      <c r="N17" s="6" t="n">
        <v>0</v>
      </c>
      <c r="O17" s="6" t="n">
        <v>0</v>
      </c>
      <c r="P17" s="6" t="n">
        <v>12.6146</v>
      </c>
      <c r="Q17" s="6" t="n">
        <v>11.5568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867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8.9566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1621</v>
      </c>
      <c r="D19" s="6" t="n">
        <v>0</v>
      </c>
      <c r="E19" s="6" t="n">
        <v>0</v>
      </c>
      <c r="F19" s="6" t="n">
        <v>0</v>
      </c>
      <c r="G19" s="6" t="n">
        <v>66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4.125</v>
      </c>
      <c r="M19" s="6" t="n">
        <v>16.8154</v>
      </c>
      <c r="N19" s="6" t="n">
        <v>0</v>
      </c>
      <c r="O19" s="6" t="n">
        <v>0</v>
      </c>
      <c r="P19" s="6" t="n">
        <v>0</v>
      </c>
      <c r="Q19" s="6" t="n">
        <v>17.3684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752</v>
      </c>
      <c r="C20" s="6" t="n">
        <v>954</v>
      </c>
      <c r="D20" s="6" t="n">
        <v>0</v>
      </c>
      <c r="E20" s="6" t="n">
        <v>0</v>
      </c>
      <c r="F20" s="6" t="n">
        <v>0</v>
      </c>
      <c r="G20" s="6" t="n">
        <v>2652.6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.5543</v>
      </c>
      <c r="M20" s="6" t="n">
        <v>17.4406</v>
      </c>
      <c r="N20" s="6" t="n">
        <v>0</v>
      </c>
      <c r="O20" s="6" t="n">
        <v>0</v>
      </c>
      <c r="P20" s="6" t="n">
        <v>0</v>
      </c>
      <c r="Q20" s="6" t="n">
        <v>18.7861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416</v>
      </c>
      <c r="D21" s="6" t="n">
        <v>0</v>
      </c>
      <c r="E21" s="6" t="n">
        <v>0</v>
      </c>
      <c r="F21" s="6" t="n">
        <v>270</v>
      </c>
      <c r="G21" s="6" t="n">
        <v>249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9.1228</v>
      </c>
      <c r="N21" s="6" t="n">
        <v>0</v>
      </c>
      <c r="O21" s="6" t="n">
        <v>0</v>
      </c>
      <c r="P21" s="6" t="n">
        <v>15</v>
      </c>
      <c r="Q21" s="6" t="n">
        <v>11.576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0</v>
      </c>
      <c r="C22" s="6" t="n">
        <v>879</v>
      </c>
      <c r="D22" s="6" t="n">
        <v>0</v>
      </c>
      <c r="E22" s="6" t="n">
        <v>0</v>
      </c>
      <c r="F22" s="6" t="n">
        <v>0</v>
      </c>
      <c r="G22" s="6" t="n">
        <v>558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20.3944</v>
      </c>
      <c r="N22" s="6" t="n">
        <v>0</v>
      </c>
      <c r="O22" s="6" t="n">
        <v>0</v>
      </c>
      <c r="P22" s="6" t="n">
        <v>0</v>
      </c>
      <c r="Q22" s="6" t="n">
        <v>21.7121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1688.6</v>
      </c>
      <c r="C23" s="8" t="n">
        <v>4832</v>
      </c>
      <c r="D23" s="8" t="n">
        <v>36</v>
      </c>
      <c r="E23" s="8" t="n">
        <v>1449</v>
      </c>
      <c r="F23" s="8" t="n">
        <v>391.1</v>
      </c>
      <c r="G23" s="8" t="n">
        <v>13179.4</v>
      </c>
      <c r="H23" s="8" t="n">
        <v>0</v>
      </c>
      <c r="I23" s="8" t="n">
        <v>0</v>
      </c>
      <c r="J23" s="8" t="n">
        <v>0</v>
      </c>
      <c r="K23" s="8" t="n">
        <v>577.2</v>
      </c>
      <c r="L23" s="8" t="n">
        <v>10.1357</v>
      </c>
      <c r="M23" s="8" t="n">
        <v>15.7599</v>
      </c>
      <c r="N23" s="8" t="n">
        <v>16.3636</v>
      </c>
      <c r="O23" s="8" t="n">
        <v>15.4973</v>
      </c>
      <c r="P23" s="8" t="n">
        <v>9.0532</v>
      </c>
      <c r="Q23" s="8" t="n">
        <v>13.1754</v>
      </c>
      <c r="R23" s="8" t="n">
        <v>0</v>
      </c>
      <c r="S23" s="8" t="n">
        <v>0</v>
      </c>
      <c r="T23" s="8" t="n">
        <v>0</v>
      </c>
      <c r="U23" s="8" t="n">
        <v>5.969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1348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5.013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17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0</v>
      </c>
      <c r="M28" s="6" t="n">
        <v>17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475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1.5909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52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5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442</v>
      </c>
      <c r="C33" s="8" t="n">
        <v>1993</v>
      </c>
      <c r="D33" s="8" t="n">
        <v>0</v>
      </c>
      <c r="E33" s="8" t="n">
        <v>0</v>
      </c>
      <c r="F33" s="8" t="n">
        <v>0</v>
      </c>
      <c r="G33" s="8" t="n">
        <v>52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8.8085</v>
      </c>
      <c r="M33" s="8" t="n">
        <v>28.2695</v>
      </c>
      <c r="N33" s="8" t="n">
        <v>0</v>
      </c>
      <c r="O33" s="8" t="n">
        <v>0</v>
      </c>
      <c r="P33" s="8" t="n">
        <v>0</v>
      </c>
      <c r="Q33" s="8" t="n">
        <v>15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6.25" hidden="false" customHeight="true" outlineLevel="0" collapsed="false">
      <c r="A41" s="11" t="s">
        <v>50</v>
      </c>
      <c r="B41" s="34" t="n">
        <v>2511.6</v>
      </c>
      <c r="C41" s="34" t="n">
        <v>7897</v>
      </c>
      <c r="D41" s="34" t="n">
        <v>1537.95</v>
      </c>
      <c r="E41" s="34" t="n">
        <v>1854.54</v>
      </c>
      <c r="F41" s="34" t="n">
        <v>3409.1</v>
      </c>
      <c r="G41" s="34" t="n">
        <v>20435.64</v>
      </c>
      <c r="H41" s="34" t="n">
        <v>0</v>
      </c>
      <c r="I41" s="34" t="n">
        <v>0</v>
      </c>
      <c r="J41" s="34" t="n">
        <v>0</v>
      </c>
      <c r="K41" s="34" t="n">
        <v>6564.2</v>
      </c>
      <c r="L41" s="34" t="n">
        <v>10.3273</v>
      </c>
      <c r="M41" s="34" t="n">
        <v>18.4079</v>
      </c>
      <c r="N41" s="34" t="n">
        <v>8.1201</v>
      </c>
      <c r="O41" s="34" t="n">
        <v>13.6564</v>
      </c>
      <c r="P41" s="34" t="n">
        <v>14.1987</v>
      </c>
      <c r="Q41" s="34" t="n">
        <v>11.1542</v>
      </c>
      <c r="R41" s="34" t="n">
        <v>0</v>
      </c>
      <c r="S41" s="34" t="n">
        <v>0</v>
      </c>
      <c r="T41" s="34" t="n">
        <v>0</v>
      </c>
      <c r="U41" s="34" t="n">
        <v>8.5382</v>
      </c>
      <c r="V41" s="35"/>
      <c r="W41" s="35"/>
    </row>
    <row r="42" customFormat="false" ht="15" hidden="false" customHeight="true" outlineLevel="0" collapsed="false">
      <c r="A42" s="9" t="s">
        <v>51</v>
      </c>
      <c r="B42" s="36" t="n">
        <v>1272</v>
      </c>
      <c r="C42" s="36" t="n">
        <v>10754</v>
      </c>
      <c r="D42" s="36" t="n">
        <v>954</v>
      </c>
      <c r="E42" s="36" t="n">
        <v>2411</v>
      </c>
      <c r="F42" s="36" t="n">
        <v>1395</v>
      </c>
      <c r="G42" s="36" t="n">
        <v>37552</v>
      </c>
      <c r="H42" s="36"/>
      <c r="I42" s="36"/>
      <c r="J42" s="36"/>
      <c r="K42" s="36" t="n">
        <v>1775</v>
      </c>
      <c r="L42" s="36" t="n">
        <v>10.8163</v>
      </c>
      <c r="M42" s="36" t="n">
        <v>19.5031</v>
      </c>
      <c r="N42" s="36" t="n">
        <v>11.2235</v>
      </c>
      <c r="O42" s="36" t="n">
        <v>13.0819</v>
      </c>
      <c r="P42" s="36" t="n">
        <v>15.2626</v>
      </c>
      <c r="Q42" s="36" t="n">
        <v>12.5537</v>
      </c>
      <c r="R42" s="36" t="n">
        <v>0</v>
      </c>
      <c r="S42" s="36" t="n">
        <v>0</v>
      </c>
      <c r="T42" s="36" t="n">
        <v>0</v>
      </c>
      <c r="U42" s="36" t="n">
        <v>8.3294</v>
      </c>
      <c r="V42" s="35"/>
      <c r="W42" s="35"/>
    </row>
    <row r="43" customFormat="false" ht="15" hidden="false" customHeight="true" outlineLevel="0" collapsed="false">
      <c r="A43" s="7" t="s">
        <v>52</v>
      </c>
      <c r="B43" s="37" t="n">
        <v>1239.6</v>
      </c>
      <c r="C43" s="37" t="n">
        <v>-2857</v>
      </c>
      <c r="D43" s="37" t="n">
        <v>583.95</v>
      </c>
      <c r="E43" s="37" t="n">
        <v>-556.46</v>
      </c>
      <c r="F43" s="37" t="n">
        <v>2014.1</v>
      </c>
      <c r="G43" s="37" t="n">
        <v>-17116.36</v>
      </c>
      <c r="H43" s="37" t="n">
        <v>0</v>
      </c>
      <c r="I43" s="37" t="n">
        <v>0</v>
      </c>
      <c r="J43" s="37" t="n">
        <v>0</v>
      </c>
      <c r="K43" s="37" t="n">
        <v>4789.2</v>
      </c>
      <c r="L43" s="37" t="n">
        <v>-0.489</v>
      </c>
      <c r="M43" s="37" t="n">
        <v>-1.0952</v>
      </c>
      <c r="N43" s="37" t="n">
        <v>-3.1034</v>
      </c>
      <c r="O43" s="37" t="n">
        <v>0.5745</v>
      </c>
      <c r="P43" s="37" t="n">
        <v>-1.0639</v>
      </c>
      <c r="Q43" s="37" t="n">
        <v>-1.3995</v>
      </c>
      <c r="R43" s="37" t="n">
        <v>0</v>
      </c>
      <c r="S43" s="37" t="n">
        <v>0</v>
      </c>
      <c r="T43" s="37" t="n">
        <v>0</v>
      </c>
      <c r="U43" s="37" t="n">
        <v>0.2088</v>
      </c>
      <c r="V43" s="35"/>
      <c r="W43" s="35"/>
    </row>
    <row r="44" customFormat="false" ht="1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</row>
    <row r="45" customFormat="false" ht="1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</row>
    <row r="46" customFormat="false" ht="1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</row>
    <row r="47" customFormat="false" ht="1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</row>
    <row r="48" customFormat="false" ht="1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</row>
    <row r="49" customFormat="false" ht="1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</row>
    <row r="50" customFormat="false" ht="1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</row>
    <row r="51" customFormat="false" ht="1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2</v>
      </c>
    </row>
    <row r="2" customFormat="false" ht="51" hidden="false" customHeight="false" outlineLevel="0" collapsed="false">
      <c r="A2" s="4" t="s">
        <v>1</v>
      </c>
      <c r="B2" s="4" t="s">
        <v>71</v>
      </c>
      <c r="C2" s="4" t="s">
        <v>72</v>
      </c>
      <c r="D2" s="4" t="s">
        <v>73</v>
      </c>
      <c r="E2" s="4" t="s">
        <v>74</v>
      </c>
      <c r="F2" s="4" t="s">
        <v>75</v>
      </c>
      <c r="G2" s="4" t="s">
        <v>76</v>
      </c>
      <c r="H2" s="4" t="s">
        <v>77</v>
      </c>
      <c r="I2" s="4" t="s">
        <v>78</v>
      </c>
      <c r="J2" s="4" t="s">
        <v>79</v>
      </c>
      <c r="K2" s="4" t="s">
        <v>80</v>
      </c>
      <c r="L2" s="4" t="s">
        <v>81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8" t="n">
        <v>5494</v>
      </c>
      <c r="C40" s="38" t="n">
        <v>1100</v>
      </c>
      <c r="D40" s="38" t="n">
        <v>1100</v>
      </c>
      <c r="E40" s="38" t="n">
        <v>0</v>
      </c>
      <c r="F40" s="38" t="n">
        <v>0</v>
      </c>
      <c r="G40" s="38" t="n">
        <v>0</v>
      </c>
      <c r="H40" s="38" t="n">
        <v>0</v>
      </c>
      <c r="I40" s="38"/>
      <c r="J40" s="38" t="n">
        <v>0</v>
      </c>
      <c r="K40" s="38" t="n">
        <v>0</v>
      </c>
      <c r="L40" s="38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960</v>
      </c>
      <c r="D41" s="6" t="n">
        <v>96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140</v>
      </c>
      <c r="D42" s="8" t="n">
        <v>14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2</v>
      </c>
    </row>
    <row r="2" customFormat="false" ht="27" hidden="false" customHeight="true" outlineLevel="0" collapsed="false">
      <c r="A2" s="4" t="s">
        <v>1</v>
      </c>
      <c r="B2" s="4" t="s">
        <v>82</v>
      </c>
      <c r="C2" s="4" t="s">
        <v>83</v>
      </c>
      <c r="D2" s="4"/>
      <c r="E2" s="4"/>
      <c r="F2" s="4"/>
      <c r="G2" s="4" t="s">
        <v>84</v>
      </c>
      <c r="H2" s="4" t="s">
        <v>8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634</v>
      </c>
      <c r="C5" s="39" t="n">
        <v>5550</v>
      </c>
      <c r="D5" s="6" t="n">
        <v>2397.8</v>
      </c>
      <c r="E5" s="6" t="n">
        <v>43.2036</v>
      </c>
      <c r="F5" s="6" t="n">
        <v>59.2</v>
      </c>
      <c r="G5" s="6" t="n">
        <v>6000</v>
      </c>
      <c r="H5" s="39" t="n">
        <v>10000</v>
      </c>
      <c r="I5" s="6" t="n">
        <v>5400</v>
      </c>
      <c r="J5" s="6" t="n">
        <v>54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9" t="n">
        <v>460</v>
      </c>
      <c r="D6" s="6" t="n">
        <v>415</v>
      </c>
      <c r="E6" s="6" t="n">
        <v>90.2174</v>
      </c>
      <c r="F6" s="6" t="n">
        <v>0</v>
      </c>
      <c r="G6" s="6" t="n">
        <v>400</v>
      </c>
      <c r="H6" s="39" t="n">
        <v>19100</v>
      </c>
      <c r="I6" s="6" t="n">
        <v>15500</v>
      </c>
      <c r="J6" s="6" t="n">
        <v>81.1518</v>
      </c>
      <c r="K6" s="6" t="n">
        <v>100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9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9" t="n">
        <v>11000</v>
      </c>
      <c r="I7" s="6" t="n">
        <v>9250</v>
      </c>
      <c r="J7" s="6" t="n">
        <v>84.0909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9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9" t="n">
        <v>5000</v>
      </c>
      <c r="I8" s="6" t="n">
        <v>3500</v>
      </c>
      <c r="J8" s="6" t="n">
        <v>7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882</v>
      </c>
      <c r="C9" s="39" t="n">
        <v>6617</v>
      </c>
      <c r="D9" s="6" t="n">
        <v>3538</v>
      </c>
      <c r="E9" s="6" t="n">
        <v>53.4683</v>
      </c>
      <c r="F9" s="6" t="n">
        <v>0</v>
      </c>
      <c r="G9" s="6" t="n">
        <v>13836</v>
      </c>
      <c r="H9" s="39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9" t="n">
        <v>4136.8</v>
      </c>
      <c r="D10" s="6" t="n">
        <v>1929.6</v>
      </c>
      <c r="E10" s="6" t="n">
        <v>46.6447</v>
      </c>
      <c r="F10" s="6" t="n">
        <v>5</v>
      </c>
      <c r="G10" s="6" t="n">
        <v>8220</v>
      </c>
      <c r="H10" s="39" t="n">
        <v>11570</v>
      </c>
      <c r="I10" s="6" t="n">
        <v>6690</v>
      </c>
      <c r="J10" s="6" t="n">
        <v>57.822</v>
      </c>
      <c r="K10" s="6" t="n">
        <v>430</v>
      </c>
    </row>
    <row r="11" customFormat="false" ht="15" hidden="false" customHeight="true" outlineLevel="0" collapsed="false">
      <c r="A11" s="5" t="s">
        <v>20</v>
      </c>
      <c r="B11" s="6" t="n">
        <v>993</v>
      </c>
      <c r="C11" s="39" t="n">
        <v>2300</v>
      </c>
      <c r="D11" s="6" t="n">
        <v>432</v>
      </c>
      <c r="E11" s="6" t="n">
        <v>18.7826</v>
      </c>
      <c r="F11" s="6" t="n">
        <v>5</v>
      </c>
      <c r="G11" s="6" t="n">
        <v>10000</v>
      </c>
      <c r="H11" s="39" t="n">
        <v>12000</v>
      </c>
      <c r="I11" s="6" t="n">
        <v>5000</v>
      </c>
      <c r="J11" s="6" t="n">
        <v>4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9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39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9" t="n">
        <v>4240</v>
      </c>
      <c r="D13" s="6" t="n">
        <v>1971</v>
      </c>
      <c r="E13" s="6" t="n">
        <v>46.4858</v>
      </c>
      <c r="F13" s="6" t="n">
        <v>0</v>
      </c>
      <c r="G13" s="6" t="n">
        <v>9000</v>
      </c>
      <c r="H13" s="39" t="n">
        <v>19000</v>
      </c>
      <c r="I13" s="6" t="n">
        <v>6700</v>
      </c>
      <c r="J13" s="6" t="n">
        <v>35.2632</v>
      </c>
      <c r="K13" s="6" t="n">
        <v>400</v>
      </c>
    </row>
    <row r="14" customFormat="false" ht="15" hidden="false" customHeight="true" outlineLevel="0" collapsed="false">
      <c r="A14" s="7" t="s">
        <v>23</v>
      </c>
      <c r="B14" s="8" t="n">
        <v>28506</v>
      </c>
      <c r="C14" s="40" t="n">
        <v>31953.8</v>
      </c>
      <c r="D14" s="8" t="n">
        <v>15917.9</v>
      </c>
      <c r="E14" s="8" t="n">
        <v>49.8154</v>
      </c>
      <c r="F14" s="8" t="n">
        <v>69.2</v>
      </c>
      <c r="G14" s="8" t="n">
        <v>60225</v>
      </c>
      <c r="H14" s="40" t="n">
        <v>101771</v>
      </c>
      <c r="I14" s="8" t="n">
        <v>64614</v>
      </c>
      <c r="J14" s="8" t="n">
        <v>63.4896</v>
      </c>
      <c r="K14" s="8" t="n">
        <v>1830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39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39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54</v>
      </c>
      <c r="C16" s="39" t="n">
        <v>5152</v>
      </c>
      <c r="D16" s="6" t="n">
        <v>3997</v>
      </c>
      <c r="E16" s="6" t="n">
        <v>77.5815</v>
      </c>
      <c r="F16" s="6" t="n">
        <v>25</v>
      </c>
      <c r="G16" s="6" t="n">
        <v>17000</v>
      </c>
      <c r="H16" s="39" t="n">
        <v>32000</v>
      </c>
      <c r="I16" s="6" t="n">
        <v>25000</v>
      </c>
      <c r="J16" s="6" t="n">
        <v>78.12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30</v>
      </c>
      <c r="C17" s="39" t="n">
        <v>2420</v>
      </c>
      <c r="D17" s="6" t="n">
        <v>1075</v>
      </c>
      <c r="E17" s="6" t="n">
        <v>44.4215</v>
      </c>
      <c r="F17" s="6" t="n">
        <v>0</v>
      </c>
      <c r="G17" s="6" t="n">
        <v>12061</v>
      </c>
      <c r="H17" s="39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9" t="n">
        <v>9120</v>
      </c>
      <c r="D18" s="6" t="n">
        <v>2300</v>
      </c>
      <c r="E18" s="6" t="n">
        <v>25.2193</v>
      </c>
      <c r="F18" s="6" t="n">
        <v>0</v>
      </c>
      <c r="G18" s="6" t="n">
        <v>1050</v>
      </c>
      <c r="H18" s="39" t="n">
        <v>1293</v>
      </c>
      <c r="I18" s="6" t="n">
        <v>1390</v>
      </c>
      <c r="J18" s="6" t="n">
        <v>107.5019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9" t="n">
        <v>4636</v>
      </c>
      <c r="D19" s="6" t="n">
        <v>2470</v>
      </c>
      <c r="E19" s="6" t="n">
        <v>53.2787</v>
      </c>
      <c r="F19" s="6" t="n">
        <v>0</v>
      </c>
      <c r="G19" s="6" t="n">
        <v>13987</v>
      </c>
      <c r="H19" s="39" t="n">
        <v>14300</v>
      </c>
      <c r="I19" s="6" t="n">
        <v>10698</v>
      </c>
      <c r="J19" s="6" t="n">
        <v>74.8112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29</v>
      </c>
      <c r="C20" s="39" t="n">
        <v>1790</v>
      </c>
      <c r="D20" s="6" t="n">
        <v>1441</v>
      </c>
      <c r="E20" s="6" t="n">
        <v>80.5028</v>
      </c>
      <c r="F20" s="6" t="n">
        <v>0</v>
      </c>
      <c r="G20" s="6" t="n">
        <v>7000</v>
      </c>
      <c r="H20" s="39" t="n">
        <v>9200</v>
      </c>
      <c r="I20" s="6" t="n">
        <v>7180</v>
      </c>
      <c r="J20" s="6" t="n">
        <v>78.043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9" t="n">
        <v>1910</v>
      </c>
      <c r="D21" s="6" t="n">
        <v>2184</v>
      </c>
      <c r="E21" s="6" t="n">
        <v>114.3455</v>
      </c>
      <c r="F21" s="6" t="n">
        <v>0</v>
      </c>
      <c r="G21" s="6" t="n">
        <v>7500</v>
      </c>
      <c r="H21" s="39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866</v>
      </c>
      <c r="C22" s="39" t="n">
        <v>5660</v>
      </c>
      <c r="D22" s="6" t="n">
        <v>3285.1</v>
      </c>
      <c r="E22" s="6" t="n">
        <v>58.0406</v>
      </c>
      <c r="F22" s="6" t="n">
        <v>0</v>
      </c>
      <c r="G22" s="6" t="n">
        <v>10590</v>
      </c>
      <c r="H22" s="39" t="n">
        <v>19000</v>
      </c>
      <c r="I22" s="6" t="n">
        <v>12370</v>
      </c>
      <c r="J22" s="6" t="n">
        <v>65.1053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1367</v>
      </c>
      <c r="C23" s="40" t="n">
        <v>32898</v>
      </c>
      <c r="D23" s="8" t="n">
        <v>17540.5</v>
      </c>
      <c r="E23" s="8" t="n">
        <v>53.3178</v>
      </c>
      <c r="F23" s="8" t="n">
        <v>25</v>
      </c>
      <c r="G23" s="8" t="n">
        <v>76148</v>
      </c>
      <c r="H23" s="40" t="n">
        <v>116118</v>
      </c>
      <c r="I23" s="8" t="n">
        <v>83664</v>
      </c>
      <c r="J23" s="8" t="n">
        <v>72.0508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334</v>
      </c>
      <c r="C24" s="39" t="n">
        <v>10900</v>
      </c>
      <c r="D24" s="6" t="n">
        <v>10104</v>
      </c>
      <c r="E24" s="6" t="n">
        <v>92.6972</v>
      </c>
      <c r="F24" s="6" t="n">
        <v>330</v>
      </c>
      <c r="G24" s="6" t="n">
        <v>17000</v>
      </c>
      <c r="H24" s="39" t="n">
        <v>51500</v>
      </c>
      <c r="I24" s="6" t="n">
        <v>44000</v>
      </c>
      <c r="J24" s="6" t="n">
        <v>85.4369</v>
      </c>
      <c r="K24" s="6" t="n">
        <v>200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9" t="n">
        <v>6290</v>
      </c>
      <c r="D25" s="6" t="n">
        <v>4600</v>
      </c>
      <c r="E25" s="6" t="n">
        <v>73.132</v>
      </c>
      <c r="F25" s="6" t="n">
        <v>50</v>
      </c>
      <c r="G25" s="6" t="n">
        <v>25000</v>
      </c>
      <c r="H25" s="39" t="n">
        <v>25000</v>
      </c>
      <c r="I25" s="6" t="n">
        <v>21000</v>
      </c>
      <c r="J25" s="6" t="n">
        <v>84</v>
      </c>
      <c r="K25" s="6" t="n">
        <v>100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9" t="n">
        <v>5807</v>
      </c>
      <c r="D26" s="6" t="n">
        <v>5434</v>
      </c>
      <c r="E26" s="6" t="n">
        <v>93.5767</v>
      </c>
      <c r="F26" s="6" t="n">
        <v>277</v>
      </c>
      <c r="G26" s="6" t="n">
        <v>27470</v>
      </c>
      <c r="H26" s="39" t="n">
        <v>19231</v>
      </c>
      <c r="I26" s="6" t="n">
        <v>19231</v>
      </c>
      <c r="J26" s="6" t="n">
        <v>100</v>
      </c>
      <c r="K26" s="6" t="n">
        <v>231</v>
      </c>
    </row>
    <row r="27" customFormat="false" ht="15" hidden="false" customHeight="true" outlineLevel="0" collapsed="false">
      <c r="A27" s="9" t="s">
        <v>36</v>
      </c>
      <c r="B27" s="6" t="n">
        <v>11562</v>
      </c>
      <c r="C27" s="39" t="n">
        <v>12290</v>
      </c>
      <c r="D27" s="6" t="n">
        <v>11310</v>
      </c>
      <c r="E27" s="6" t="n">
        <v>92.026</v>
      </c>
      <c r="F27" s="6" t="n">
        <v>273</v>
      </c>
      <c r="G27" s="6" t="n">
        <v>26000</v>
      </c>
      <c r="H27" s="39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9" t="n">
        <v>15980</v>
      </c>
      <c r="D28" s="6" t="n">
        <v>10820</v>
      </c>
      <c r="E28" s="6" t="n">
        <v>67.7096</v>
      </c>
      <c r="F28" s="6" t="n">
        <v>179</v>
      </c>
      <c r="G28" s="6" t="n">
        <v>3000</v>
      </c>
      <c r="H28" s="39" t="n">
        <v>17000</v>
      </c>
      <c r="I28" s="6" t="n">
        <v>16500</v>
      </c>
      <c r="J28" s="6" t="n">
        <v>97.0588</v>
      </c>
      <c r="K28" s="6" t="n">
        <v>100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9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9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585</v>
      </c>
      <c r="C30" s="39" t="n">
        <v>7300</v>
      </c>
      <c r="D30" s="6" t="n">
        <v>4896</v>
      </c>
      <c r="E30" s="6" t="n">
        <v>67.0685</v>
      </c>
      <c r="F30" s="6" t="n">
        <v>0</v>
      </c>
      <c r="G30" s="6" t="n">
        <v>12000</v>
      </c>
      <c r="H30" s="39" t="n">
        <v>15000</v>
      </c>
      <c r="I30" s="6" t="n">
        <v>11000</v>
      </c>
      <c r="J30" s="6" t="n">
        <v>73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500</v>
      </c>
      <c r="C31" s="39" t="n">
        <v>4500</v>
      </c>
      <c r="D31" s="6" t="n">
        <v>4391</v>
      </c>
      <c r="E31" s="6" t="n">
        <v>97.5778</v>
      </c>
      <c r="F31" s="6" t="n">
        <v>36</v>
      </c>
      <c r="G31" s="6" t="n">
        <v>11155</v>
      </c>
      <c r="H31" s="39" t="n">
        <v>9000</v>
      </c>
      <c r="I31" s="6" t="n">
        <v>10626</v>
      </c>
      <c r="J31" s="6" t="n">
        <v>118.0667</v>
      </c>
      <c r="K31" s="6" t="n">
        <v>355</v>
      </c>
    </row>
    <row r="32" customFormat="false" ht="15" hidden="false" customHeight="true" outlineLevel="0" collapsed="false">
      <c r="A32" s="9" t="s">
        <v>41</v>
      </c>
      <c r="B32" s="6" t="n">
        <v>20616</v>
      </c>
      <c r="C32" s="39" t="n">
        <v>25390</v>
      </c>
      <c r="D32" s="6" t="n">
        <v>22100</v>
      </c>
      <c r="E32" s="6" t="n">
        <v>87.0421</v>
      </c>
      <c r="F32" s="6" t="n">
        <v>460</v>
      </c>
      <c r="G32" s="6" t="n">
        <v>73800</v>
      </c>
      <c r="H32" s="39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0936</v>
      </c>
      <c r="C33" s="40" t="n">
        <v>91707</v>
      </c>
      <c r="D33" s="8" t="n">
        <v>76905</v>
      </c>
      <c r="E33" s="8" t="n">
        <v>83.8595</v>
      </c>
      <c r="F33" s="8" t="n">
        <v>1605</v>
      </c>
      <c r="G33" s="8" t="n">
        <v>239425</v>
      </c>
      <c r="H33" s="40" t="n">
        <v>270231</v>
      </c>
      <c r="I33" s="8" t="n">
        <v>255857</v>
      </c>
      <c r="J33" s="8" t="n">
        <v>94.6808</v>
      </c>
      <c r="K33" s="8" t="n">
        <v>4586</v>
      </c>
    </row>
    <row r="34" customFormat="false" ht="15" hidden="false" customHeight="true" outlineLevel="0" collapsed="false">
      <c r="A34" s="9" t="s">
        <v>43</v>
      </c>
      <c r="B34" s="6" t="n">
        <v>3540</v>
      </c>
      <c r="C34" s="39" t="n">
        <v>11808</v>
      </c>
      <c r="D34" s="6" t="n">
        <v>5641</v>
      </c>
      <c r="E34" s="6" t="n">
        <v>47.7727</v>
      </c>
      <c r="F34" s="6" t="n">
        <v>590</v>
      </c>
      <c r="G34" s="6" t="n">
        <v>2000</v>
      </c>
      <c r="H34" s="39" t="n">
        <v>6317</v>
      </c>
      <c r="I34" s="6" t="n">
        <v>3600</v>
      </c>
      <c r="J34" s="6" t="n">
        <v>56.9891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9" t="n">
        <v>16100</v>
      </c>
      <c r="D35" s="6" t="n">
        <v>15480</v>
      </c>
      <c r="E35" s="6" t="n">
        <v>96.1491</v>
      </c>
      <c r="F35" s="6" t="n">
        <v>440</v>
      </c>
      <c r="G35" s="6" t="n">
        <v>9700</v>
      </c>
      <c r="H35" s="39" t="n">
        <v>10550</v>
      </c>
      <c r="I35" s="6" t="n">
        <v>10600</v>
      </c>
      <c r="J35" s="6" t="n">
        <v>100.4739</v>
      </c>
      <c r="K35" s="6" t="n">
        <v>550</v>
      </c>
    </row>
    <row r="36" customFormat="false" ht="15" hidden="false" customHeight="true" outlineLevel="0" collapsed="false">
      <c r="A36" s="9" t="s">
        <v>45</v>
      </c>
      <c r="B36" s="6" t="n">
        <v>2762</v>
      </c>
      <c r="C36" s="39" t="n">
        <v>4500</v>
      </c>
      <c r="D36" s="6" t="n">
        <v>3903</v>
      </c>
      <c r="E36" s="6" t="n">
        <v>86.7333</v>
      </c>
      <c r="F36" s="6" t="n">
        <v>15</v>
      </c>
      <c r="G36" s="6" t="n">
        <v>4200</v>
      </c>
      <c r="H36" s="39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439</v>
      </c>
      <c r="C37" s="39" t="n">
        <v>8250</v>
      </c>
      <c r="D37" s="6" t="n">
        <v>8536</v>
      </c>
      <c r="E37" s="6" t="n">
        <v>103.4667</v>
      </c>
      <c r="F37" s="6" t="n">
        <v>271</v>
      </c>
      <c r="G37" s="6" t="n">
        <v>11000</v>
      </c>
      <c r="H37" s="39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801</v>
      </c>
      <c r="C38" s="39" t="n">
        <v>4790</v>
      </c>
      <c r="D38" s="6" t="n">
        <v>3955.35</v>
      </c>
      <c r="E38" s="6" t="n">
        <v>82.5752</v>
      </c>
      <c r="F38" s="6" t="n">
        <v>299.5</v>
      </c>
      <c r="G38" s="6" t="n">
        <v>12000</v>
      </c>
      <c r="H38" s="39" t="n">
        <v>16000</v>
      </c>
      <c r="I38" s="6" t="n">
        <v>16000</v>
      </c>
      <c r="J38" s="6" t="n">
        <v>100</v>
      </c>
      <c r="K38" s="6" t="n">
        <v>500</v>
      </c>
    </row>
    <row r="39" customFormat="false" ht="15" hidden="false" customHeight="true" outlineLevel="0" collapsed="false">
      <c r="A39" s="9" t="s">
        <v>48</v>
      </c>
      <c r="B39" s="6" t="n">
        <v>1259</v>
      </c>
      <c r="C39" s="39" t="n">
        <v>2310</v>
      </c>
      <c r="D39" s="6" t="n">
        <v>2581</v>
      </c>
      <c r="E39" s="6" t="n">
        <v>111.7316</v>
      </c>
      <c r="F39" s="6" t="n">
        <v>106</v>
      </c>
      <c r="G39" s="6" t="n">
        <v>8500</v>
      </c>
      <c r="H39" s="39" t="n">
        <v>9500</v>
      </c>
      <c r="I39" s="6" t="n">
        <v>10000</v>
      </c>
      <c r="J39" s="6" t="n">
        <v>105.2632</v>
      </c>
      <c r="K39" s="6" t="n">
        <v>500</v>
      </c>
    </row>
    <row r="40" customFormat="false" ht="15" hidden="false" customHeight="true" outlineLevel="0" collapsed="false">
      <c r="A40" s="7" t="s">
        <v>49</v>
      </c>
      <c r="B40" s="8" t="n">
        <v>24751</v>
      </c>
      <c r="C40" s="40" t="n">
        <v>47758</v>
      </c>
      <c r="D40" s="8" t="n">
        <v>40096.35</v>
      </c>
      <c r="E40" s="8" t="n">
        <v>83.9573</v>
      </c>
      <c r="F40" s="8" t="n">
        <v>1721.5</v>
      </c>
      <c r="G40" s="8" t="n">
        <v>47400</v>
      </c>
      <c r="H40" s="40" t="n">
        <v>62867</v>
      </c>
      <c r="I40" s="8" t="n">
        <v>60750</v>
      </c>
      <c r="J40" s="8" t="n">
        <v>96.6326</v>
      </c>
      <c r="K40" s="8" t="n">
        <v>1550</v>
      </c>
    </row>
    <row r="41" customFormat="false" ht="15" hidden="false" customHeight="true" outlineLevel="0" collapsed="false">
      <c r="A41" s="11" t="s">
        <v>50</v>
      </c>
      <c r="B41" s="27" t="n">
        <v>145560</v>
      </c>
      <c r="C41" s="41" t="n">
        <v>204316.8</v>
      </c>
      <c r="D41" s="27" t="n">
        <v>150459.75</v>
      </c>
      <c r="E41" s="27" t="n">
        <v>73.6404</v>
      </c>
      <c r="F41" s="27" t="n">
        <v>3420.7</v>
      </c>
      <c r="G41" s="27" t="n">
        <v>423198</v>
      </c>
      <c r="H41" s="41" t="n">
        <v>550987</v>
      </c>
      <c r="I41" s="27" t="n">
        <v>464885</v>
      </c>
      <c r="J41" s="27" t="n">
        <v>84.3731</v>
      </c>
      <c r="K41" s="27" t="n">
        <v>7966</v>
      </c>
      <c r="L41" s="28"/>
      <c r="M41" s="28"/>
      <c r="N41" s="28"/>
    </row>
    <row r="42" customFormat="false" ht="15" hidden="false" customHeight="true" outlineLevel="0" collapsed="false">
      <c r="A42" s="9" t="s">
        <v>51</v>
      </c>
      <c r="B42" s="30" t="n">
        <v>160940</v>
      </c>
      <c r="C42" s="29" t="n">
        <v>204675</v>
      </c>
      <c r="D42" s="30" t="n">
        <v>146090</v>
      </c>
      <c r="E42" s="30" t="n">
        <v>71.3766</v>
      </c>
      <c r="F42" s="30" t="n">
        <v>4417</v>
      </c>
      <c r="G42" s="30" t="n">
        <v>469280</v>
      </c>
      <c r="H42" s="29" t="n">
        <v>559100</v>
      </c>
      <c r="I42" s="30" t="n">
        <v>459600</v>
      </c>
      <c r="J42" s="30" t="n">
        <v>82.2035</v>
      </c>
      <c r="K42" s="30" t="n">
        <v>8350</v>
      </c>
      <c r="L42" s="28"/>
      <c r="M42" s="28"/>
      <c r="N42" s="28"/>
    </row>
    <row r="43" customFormat="false" ht="15" hidden="false" customHeight="true" outlineLevel="0" collapsed="false">
      <c r="A43" s="7" t="s">
        <v>52</v>
      </c>
      <c r="B43" s="31" t="n">
        <v>-15380</v>
      </c>
      <c r="C43" s="42" t="n">
        <v>-358.2</v>
      </c>
      <c r="D43" s="31" t="n">
        <v>4369.75</v>
      </c>
      <c r="E43" s="31" t="n">
        <v>2.2638</v>
      </c>
      <c r="F43" s="31" t="n">
        <v>-996.3</v>
      </c>
      <c r="G43" s="31" t="n">
        <v>-46082</v>
      </c>
      <c r="H43" s="42" t="n">
        <v>-8113</v>
      </c>
      <c r="I43" s="31" t="n">
        <v>5285</v>
      </c>
      <c r="J43" s="31" t="n">
        <v>2.1696</v>
      </c>
      <c r="K43" s="31" t="n">
        <v>-384</v>
      </c>
      <c r="L43" s="28"/>
      <c r="M43" s="28"/>
      <c r="N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2</v>
      </c>
    </row>
    <row r="2" customFormat="false" ht="42.75" hidden="false" customHeight="true" outlineLevel="0" collapsed="false">
      <c r="A2" s="4" t="s">
        <v>1</v>
      </c>
      <c r="B2" s="4" t="s">
        <v>87</v>
      </c>
      <c r="C2" s="4" t="s">
        <v>88</v>
      </c>
      <c r="D2" s="4"/>
      <c r="E2" s="4"/>
      <c r="F2" s="4"/>
      <c r="G2" s="4" t="s">
        <v>89</v>
      </c>
      <c r="H2" s="4" t="s">
        <v>90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6568</v>
      </c>
      <c r="C5" s="39" t="n">
        <v>24000</v>
      </c>
      <c r="D5" s="6" t="n">
        <v>8418.4</v>
      </c>
      <c r="E5" s="6" t="n">
        <v>35.0767</v>
      </c>
      <c r="F5" s="6" t="n">
        <v>0</v>
      </c>
      <c r="G5" s="6" t="n">
        <v>0</v>
      </c>
      <c r="H5" s="39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400</v>
      </c>
      <c r="C6" s="39" t="n">
        <v>7600</v>
      </c>
      <c r="D6" s="6" t="n">
        <v>5229</v>
      </c>
      <c r="E6" s="6" t="n">
        <v>68.8026</v>
      </c>
      <c r="F6" s="6" t="n">
        <v>372</v>
      </c>
      <c r="G6" s="6" t="n">
        <v>0</v>
      </c>
      <c r="H6" s="39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9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9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4336</v>
      </c>
      <c r="C8" s="39" t="n">
        <v>42000</v>
      </c>
      <c r="D8" s="6" t="n">
        <v>27252</v>
      </c>
      <c r="E8" s="6" t="n">
        <v>64.8857</v>
      </c>
      <c r="F8" s="6" t="n">
        <v>689</v>
      </c>
      <c r="G8" s="6" t="n">
        <v>0</v>
      </c>
      <c r="H8" s="39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256</v>
      </c>
      <c r="C9" s="39" t="n">
        <v>44220</v>
      </c>
      <c r="D9" s="6" t="n">
        <v>15270</v>
      </c>
      <c r="E9" s="6" t="n">
        <v>34.5319</v>
      </c>
      <c r="F9" s="6" t="n">
        <v>306</v>
      </c>
      <c r="G9" s="6" t="n">
        <v>0</v>
      </c>
      <c r="H9" s="39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495</v>
      </c>
      <c r="C10" s="39" t="n">
        <v>28545</v>
      </c>
      <c r="D10" s="6" t="n">
        <v>16654.6</v>
      </c>
      <c r="E10" s="6" t="n">
        <v>58.3451</v>
      </c>
      <c r="F10" s="6" t="n">
        <v>414.2</v>
      </c>
      <c r="G10" s="6" t="n">
        <v>0</v>
      </c>
      <c r="H10" s="39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184</v>
      </c>
      <c r="C11" s="39" t="n">
        <v>29535</v>
      </c>
      <c r="D11" s="6" t="n">
        <v>5106</v>
      </c>
      <c r="E11" s="6" t="n">
        <v>17.288</v>
      </c>
      <c r="F11" s="6" t="n">
        <v>500</v>
      </c>
      <c r="G11" s="6" t="n">
        <v>0</v>
      </c>
      <c r="H11" s="39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9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39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9099</v>
      </c>
      <c r="C13" s="39" t="n">
        <v>53000</v>
      </c>
      <c r="D13" s="6" t="n">
        <v>21449</v>
      </c>
      <c r="E13" s="6" t="n">
        <v>40.4698</v>
      </c>
      <c r="F13" s="6" t="n">
        <v>566</v>
      </c>
      <c r="G13" s="6" t="n">
        <v>0</v>
      </c>
      <c r="H13" s="39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7544</v>
      </c>
      <c r="C14" s="8" t="n">
        <v>272275</v>
      </c>
      <c r="D14" s="8" t="n">
        <v>115317</v>
      </c>
      <c r="E14" s="8" t="n">
        <v>42.3531</v>
      </c>
      <c r="F14" s="8" t="n">
        <v>2847.2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8897</v>
      </c>
      <c r="C15" s="39" t="n">
        <v>45440</v>
      </c>
      <c r="D15" s="6" t="n">
        <v>28179.3</v>
      </c>
      <c r="E15" s="6" t="n">
        <v>62.0143</v>
      </c>
      <c r="F15" s="6" t="n">
        <v>1961</v>
      </c>
      <c r="G15" s="6" t="n">
        <v>0</v>
      </c>
      <c r="H15" s="39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719</v>
      </c>
      <c r="C16" s="39" t="n">
        <v>56318</v>
      </c>
      <c r="D16" s="6" t="n">
        <v>50081</v>
      </c>
      <c r="E16" s="6" t="n">
        <v>88.9254</v>
      </c>
      <c r="F16" s="6" t="n">
        <v>854</v>
      </c>
      <c r="G16" s="6" t="n">
        <v>0</v>
      </c>
      <c r="H16" s="39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248</v>
      </c>
      <c r="C17" s="39" t="n">
        <v>15500</v>
      </c>
      <c r="D17" s="6" t="n">
        <v>7013</v>
      </c>
      <c r="E17" s="6" t="n">
        <v>45.2452</v>
      </c>
      <c r="F17" s="6" t="n">
        <v>0</v>
      </c>
      <c r="G17" s="6" t="n">
        <v>0</v>
      </c>
      <c r="H17" s="39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34</v>
      </c>
      <c r="C18" s="39" t="n">
        <v>25116</v>
      </c>
      <c r="D18" s="6" t="n">
        <v>13201</v>
      </c>
      <c r="E18" s="6" t="n">
        <v>52.5601</v>
      </c>
      <c r="F18" s="6" t="n">
        <v>1010</v>
      </c>
      <c r="G18" s="6" t="n">
        <v>0</v>
      </c>
      <c r="H18" s="39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467</v>
      </c>
      <c r="C19" s="39" t="n">
        <v>16200</v>
      </c>
      <c r="D19" s="6" t="n">
        <v>23697</v>
      </c>
      <c r="E19" s="6" t="n">
        <v>146.2778</v>
      </c>
      <c r="F19" s="6" t="n">
        <v>487</v>
      </c>
      <c r="G19" s="6" t="n">
        <v>0</v>
      </c>
      <c r="H19" s="39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5616</v>
      </c>
      <c r="C20" s="39" t="n">
        <v>43630</v>
      </c>
      <c r="D20" s="6" t="n">
        <v>28543</v>
      </c>
      <c r="E20" s="6" t="n">
        <v>65.4206</v>
      </c>
      <c r="F20" s="6" t="n">
        <v>570</v>
      </c>
      <c r="G20" s="6" t="n">
        <v>0</v>
      </c>
      <c r="H20" s="39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676</v>
      </c>
      <c r="C21" s="39" t="n">
        <v>37010</v>
      </c>
      <c r="D21" s="6" t="n">
        <v>24656</v>
      </c>
      <c r="E21" s="6" t="n">
        <v>66.6198</v>
      </c>
      <c r="F21" s="6" t="n">
        <v>1660</v>
      </c>
      <c r="G21" s="6" t="n">
        <v>0</v>
      </c>
      <c r="H21" s="39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350</v>
      </c>
      <c r="C22" s="39" t="n">
        <v>25600</v>
      </c>
      <c r="D22" s="6" t="n">
        <v>18575.2</v>
      </c>
      <c r="E22" s="6" t="n">
        <v>72.5594</v>
      </c>
      <c r="F22" s="6" t="n">
        <v>885</v>
      </c>
      <c r="G22" s="6" t="n">
        <v>0</v>
      </c>
      <c r="H22" s="39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4407</v>
      </c>
      <c r="C23" s="8" t="n">
        <v>264814</v>
      </c>
      <c r="D23" s="8" t="n">
        <v>193945.5</v>
      </c>
      <c r="E23" s="8" t="n">
        <v>73.2384</v>
      </c>
      <c r="F23" s="8" t="n">
        <v>7427</v>
      </c>
      <c r="G23" s="8" t="n">
        <v>0</v>
      </c>
      <c r="H23" s="8" t="n">
        <v>296113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4064</v>
      </c>
      <c r="C24" s="39" t="n">
        <v>42400</v>
      </c>
      <c r="D24" s="6" t="n">
        <v>26942</v>
      </c>
      <c r="E24" s="6" t="n">
        <v>63.5425</v>
      </c>
      <c r="F24" s="6" t="n">
        <v>2211</v>
      </c>
      <c r="G24" s="6" t="n">
        <v>0</v>
      </c>
      <c r="H24" s="39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9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9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9" t="n">
        <v>0</v>
      </c>
      <c r="D26" s="6" t="n">
        <v>0</v>
      </c>
      <c r="E26" s="6"/>
      <c r="F26" s="6" t="n">
        <v>0</v>
      </c>
      <c r="G26" s="6" t="n">
        <v>0</v>
      </c>
      <c r="H26" s="39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850</v>
      </c>
      <c r="C27" s="39" t="n">
        <v>22500</v>
      </c>
      <c r="D27" s="6" t="n">
        <v>15363</v>
      </c>
      <c r="E27" s="6" t="n">
        <v>68.28</v>
      </c>
      <c r="F27" s="6" t="n">
        <v>333</v>
      </c>
      <c r="G27" s="6" t="n">
        <v>0</v>
      </c>
      <c r="H27" s="39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39" t="n">
        <v>45830</v>
      </c>
      <c r="D28" s="6" t="n">
        <v>32750</v>
      </c>
      <c r="E28" s="6" t="n">
        <v>71.4597</v>
      </c>
      <c r="F28" s="6" t="n">
        <v>2000</v>
      </c>
      <c r="G28" s="6" t="n">
        <v>0</v>
      </c>
      <c r="H28" s="39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9" t="n">
        <v>0</v>
      </c>
      <c r="D29" s="6" t="n">
        <v>0</v>
      </c>
      <c r="E29" s="6"/>
      <c r="F29" s="6" t="n">
        <v>0</v>
      </c>
      <c r="G29" s="6" t="n">
        <v>0</v>
      </c>
      <c r="H29" s="39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94</v>
      </c>
      <c r="C30" s="39" t="n">
        <v>10000</v>
      </c>
      <c r="D30" s="6" t="n">
        <v>3080</v>
      </c>
      <c r="E30" s="6" t="n">
        <v>30.8</v>
      </c>
      <c r="F30" s="6" t="n">
        <v>0</v>
      </c>
      <c r="G30" s="6" t="n">
        <v>0</v>
      </c>
      <c r="H30" s="39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676</v>
      </c>
      <c r="C31" s="39" t="n">
        <v>13000</v>
      </c>
      <c r="D31" s="6" t="n">
        <v>11200</v>
      </c>
      <c r="E31" s="6" t="n">
        <v>86.1538</v>
      </c>
      <c r="F31" s="6" t="n">
        <v>446</v>
      </c>
      <c r="G31" s="6" t="n">
        <v>0</v>
      </c>
      <c r="H31" s="39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700</v>
      </c>
      <c r="C32" s="39" t="n">
        <v>13700</v>
      </c>
      <c r="D32" s="6" t="n">
        <v>5600</v>
      </c>
      <c r="E32" s="6" t="n">
        <v>40.8759</v>
      </c>
      <c r="F32" s="6" t="n">
        <v>270</v>
      </c>
      <c r="G32" s="6" t="n">
        <v>0</v>
      </c>
      <c r="H32" s="39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4084</v>
      </c>
      <c r="C33" s="8" t="n">
        <v>162430</v>
      </c>
      <c r="D33" s="8" t="n">
        <v>106435</v>
      </c>
      <c r="E33" s="8" t="n">
        <v>65.5267</v>
      </c>
      <c r="F33" s="8" t="n">
        <v>5260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9" t="n">
        <v>0</v>
      </c>
      <c r="D34" s="6" t="n">
        <v>0</v>
      </c>
      <c r="E34" s="6"/>
      <c r="F34" s="6" t="n">
        <v>0</v>
      </c>
      <c r="G34" s="6" t="n">
        <v>0</v>
      </c>
      <c r="H34" s="39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270</v>
      </c>
      <c r="C35" s="39" t="n">
        <v>6000</v>
      </c>
      <c r="D35" s="6" t="n">
        <v>5500</v>
      </c>
      <c r="E35" s="6" t="n">
        <v>91.6667</v>
      </c>
      <c r="F35" s="6" t="n">
        <v>500</v>
      </c>
      <c r="G35" s="6" t="n">
        <v>0</v>
      </c>
      <c r="H35" s="39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9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9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621</v>
      </c>
      <c r="C37" s="39" t="n">
        <v>25200</v>
      </c>
      <c r="D37" s="6" t="n">
        <v>21099</v>
      </c>
      <c r="E37" s="6" t="n">
        <v>83.7262</v>
      </c>
      <c r="F37" s="6" t="n">
        <v>641</v>
      </c>
      <c r="G37" s="6" t="n">
        <v>0</v>
      </c>
      <c r="H37" s="39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9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39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9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9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5241</v>
      </c>
      <c r="C40" s="8" t="n">
        <v>38700</v>
      </c>
      <c r="D40" s="8" t="n">
        <v>29849</v>
      </c>
      <c r="E40" s="8" t="n">
        <v>77.1292</v>
      </c>
      <c r="F40" s="8" t="n">
        <v>1141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11276</v>
      </c>
      <c r="C41" s="27" t="n">
        <v>738219</v>
      </c>
      <c r="D41" s="27" t="n">
        <v>445546.5</v>
      </c>
      <c r="E41" s="27" t="n">
        <v>60.3542</v>
      </c>
      <c r="F41" s="27" t="n">
        <v>16675.2</v>
      </c>
      <c r="G41" s="27" t="n">
        <v>0</v>
      </c>
      <c r="H41" s="27" t="n">
        <v>523226</v>
      </c>
      <c r="I41" s="27" t="n">
        <v>0</v>
      </c>
      <c r="J41" s="27" t="n">
        <v>0</v>
      </c>
      <c r="K41" s="27" t="n">
        <v>0</v>
      </c>
      <c r="L41" s="28"/>
      <c r="M41" s="28"/>
      <c r="N41" s="28"/>
    </row>
    <row r="42" customFormat="false" ht="15" hidden="false" customHeight="true" outlineLevel="0" collapsed="false">
      <c r="A42" s="9" t="s">
        <v>51</v>
      </c>
      <c r="B42" s="30" t="n">
        <v>110531</v>
      </c>
      <c r="C42" s="29" t="n">
        <v>742848</v>
      </c>
      <c r="D42" s="30" t="n">
        <v>439842</v>
      </c>
      <c r="E42" s="30" t="n">
        <v>59.2102</v>
      </c>
      <c r="F42" s="30" t="n">
        <v>25413</v>
      </c>
      <c r="G42" s="30" t="n">
        <v>302</v>
      </c>
      <c r="H42" s="29" t="n">
        <v>455431</v>
      </c>
      <c r="I42" s="30" t="n">
        <v>4812</v>
      </c>
      <c r="J42" s="30" t="n">
        <v>1.0566</v>
      </c>
      <c r="K42" s="30" t="n">
        <v>1008</v>
      </c>
      <c r="L42" s="28"/>
      <c r="M42" s="28"/>
      <c r="N42" s="28"/>
    </row>
    <row r="43" customFormat="false" ht="15" hidden="false" customHeight="true" outlineLevel="0" collapsed="false">
      <c r="A43" s="7" t="s">
        <v>52</v>
      </c>
      <c r="B43" s="31" t="n">
        <v>745</v>
      </c>
      <c r="C43" s="31" t="n">
        <v>-4629</v>
      </c>
      <c r="D43" s="31" t="n">
        <v>5704.5</v>
      </c>
      <c r="E43" s="31" t="n">
        <v>1.144</v>
      </c>
      <c r="F43" s="31" t="n">
        <v>-8737.8</v>
      </c>
      <c r="G43" s="31" t="n">
        <v>-302</v>
      </c>
      <c r="H43" s="31" t="n">
        <v>67795</v>
      </c>
      <c r="I43" s="31" t="n">
        <v>-4812</v>
      </c>
      <c r="J43" s="31" t="n">
        <v>-1.0566</v>
      </c>
      <c r="K43" s="31" t="n">
        <v>-1008</v>
      </c>
      <c r="L43" s="28"/>
      <c r="M43" s="28"/>
      <c r="N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T39" activeCellId="0" sqref="T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3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82</v>
      </c>
    </row>
    <row r="2" customFormat="false" ht="51" hidden="false" customHeight="true" outlineLevel="0" collapsed="false">
      <c r="A2" s="4" t="s">
        <v>1</v>
      </c>
      <c r="B2" s="4" t="s">
        <v>91</v>
      </c>
      <c r="C2" s="4"/>
      <c r="D2" s="4"/>
      <c r="E2" s="4" t="s">
        <v>92</v>
      </c>
      <c r="F2" s="4" t="s">
        <v>93</v>
      </c>
      <c r="G2" s="4" t="s">
        <v>94</v>
      </c>
      <c r="H2" s="44" t="s">
        <v>95</v>
      </c>
      <c r="I2" s="44" t="s">
        <v>96</v>
      </c>
      <c r="J2" s="44" t="s">
        <v>97</v>
      </c>
      <c r="K2" s="4" t="s">
        <v>98</v>
      </c>
      <c r="L2" s="4" t="s">
        <v>99</v>
      </c>
      <c r="M2" s="4" t="s">
        <v>100</v>
      </c>
      <c r="N2" s="4" t="s">
        <v>101</v>
      </c>
    </row>
    <row r="3" customFormat="false" ht="14.25" hidden="false" customHeight="true" outlineLevel="0" collapsed="false">
      <c r="A3" s="4"/>
      <c r="B3" s="4" t="s">
        <v>102</v>
      </c>
      <c r="C3" s="4" t="s">
        <v>103</v>
      </c>
      <c r="D3" s="4" t="s">
        <v>104</v>
      </c>
      <c r="E3" s="4"/>
      <c r="F3" s="4"/>
      <c r="G3" s="4"/>
      <c r="H3" s="44"/>
      <c r="I3" s="44"/>
      <c r="J3" s="4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4" t="n">
        <v>8</v>
      </c>
      <c r="I4" s="44" t="n">
        <v>9</v>
      </c>
      <c r="J4" s="4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05</v>
      </c>
      <c r="B5" s="6" t="n">
        <v>0</v>
      </c>
      <c r="C5" s="39" t="n">
        <v>0</v>
      </c>
      <c r="D5" s="6" t="n">
        <v>0</v>
      </c>
      <c r="E5" s="6" t="n">
        <v>0</v>
      </c>
      <c r="F5" s="6" t="n">
        <v>7.5934</v>
      </c>
      <c r="G5" s="6" t="n">
        <v>5.0219</v>
      </c>
      <c r="H5" s="45" t="n">
        <v>1270.834</v>
      </c>
      <c r="I5" s="45" t="n">
        <v>2862.256</v>
      </c>
      <c r="J5" s="45" t="n">
        <v>0</v>
      </c>
      <c r="K5" s="39" t="n">
        <v>5443</v>
      </c>
      <c r="L5" s="6" t="n">
        <v>7.5934</v>
      </c>
      <c r="M5" s="39" t="n">
        <v>5699</v>
      </c>
      <c r="N5" s="6" t="n">
        <v>5.0219</v>
      </c>
    </row>
    <row r="6" customFormat="false" ht="15.95" hidden="false" customHeight="true" outlineLevel="0" collapsed="false">
      <c r="A6" s="5" t="s">
        <v>106</v>
      </c>
      <c r="B6" s="6" t="n">
        <v>500</v>
      </c>
      <c r="C6" s="39" t="n">
        <v>0</v>
      </c>
      <c r="D6" s="6" t="n">
        <v>0</v>
      </c>
      <c r="E6" s="6" t="n">
        <v>28</v>
      </c>
      <c r="F6" s="6" t="n">
        <v>9.5864</v>
      </c>
      <c r="G6" s="6" t="n">
        <v>10.8092</v>
      </c>
      <c r="H6" s="45" t="n">
        <v>219.95</v>
      </c>
      <c r="I6" s="45" t="n">
        <v>1777.86</v>
      </c>
      <c r="J6" s="45" t="n">
        <v>0</v>
      </c>
      <c r="K6" s="39" t="n">
        <v>2084</v>
      </c>
      <c r="L6" s="6" t="n">
        <v>9.5864</v>
      </c>
      <c r="M6" s="39" t="n">
        <v>7600</v>
      </c>
      <c r="N6" s="6" t="n">
        <v>10.8092</v>
      </c>
    </row>
    <row r="7" customFormat="false" ht="15.95" hidden="false" customHeight="true" outlineLevel="0" collapsed="false">
      <c r="A7" s="5" t="s">
        <v>107</v>
      </c>
      <c r="B7" s="6" t="n">
        <v>0</v>
      </c>
      <c r="C7" s="39" t="n">
        <v>0</v>
      </c>
      <c r="D7" s="6" t="n">
        <v>0</v>
      </c>
      <c r="E7" s="6" t="n">
        <v>0</v>
      </c>
      <c r="F7" s="6" t="n">
        <v>17.6843</v>
      </c>
      <c r="G7" s="6" t="n">
        <v>9.4753</v>
      </c>
      <c r="H7" s="45" t="n">
        <v>1246.56</v>
      </c>
      <c r="I7" s="45" t="n">
        <v>2569.72</v>
      </c>
      <c r="J7" s="45" t="n">
        <v>0</v>
      </c>
      <c r="K7" s="39" t="n">
        <v>2158</v>
      </c>
      <c r="L7" s="6" t="n">
        <v>17.6843</v>
      </c>
      <c r="M7" s="39" t="n">
        <v>5174</v>
      </c>
      <c r="N7" s="6" t="n">
        <v>9.4753</v>
      </c>
    </row>
    <row r="8" customFormat="false" ht="15.95" hidden="false" customHeight="true" outlineLevel="0" collapsed="false">
      <c r="A8" s="5" t="s">
        <v>108</v>
      </c>
      <c r="B8" s="6" t="n">
        <v>0</v>
      </c>
      <c r="C8" s="39" t="n">
        <v>0</v>
      </c>
      <c r="D8" s="6" t="n">
        <v>0</v>
      </c>
      <c r="E8" s="6" t="n">
        <v>0</v>
      </c>
      <c r="F8" s="6" t="n">
        <v>10.5801</v>
      </c>
      <c r="G8" s="6" t="n">
        <v>4.5178</v>
      </c>
      <c r="H8" s="45" t="n">
        <v>1194.885</v>
      </c>
      <c r="I8" s="45" t="n">
        <v>9265.68</v>
      </c>
      <c r="J8" s="45" t="n">
        <v>0</v>
      </c>
      <c r="K8" s="39" t="n">
        <v>9887</v>
      </c>
      <c r="L8" s="6" t="n">
        <v>10.5801</v>
      </c>
      <c r="M8" s="39" t="n">
        <v>4106</v>
      </c>
      <c r="N8" s="6" t="n">
        <v>4.5178</v>
      </c>
    </row>
    <row r="9" customFormat="false" ht="15.95" hidden="false" customHeight="true" outlineLevel="0" collapsed="false">
      <c r="A9" s="5" t="s">
        <v>109</v>
      </c>
      <c r="B9" s="6" t="n">
        <v>0</v>
      </c>
      <c r="C9" s="39" t="n">
        <v>0</v>
      </c>
      <c r="D9" s="6" t="n">
        <v>0</v>
      </c>
      <c r="E9" s="6" t="n">
        <v>75</v>
      </c>
      <c r="F9" s="6" t="n">
        <v>9.5914</v>
      </c>
      <c r="G9" s="6" t="n">
        <v>9.9181</v>
      </c>
      <c r="H9" s="45" t="n">
        <v>1875.14</v>
      </c>
      <c r="I9" s="45" t="n">
        <v>5191.8</v>
      </c>
      <c r="J9" s="45" t="n">
        <v>0</v>
      </c>
      <c r="K9" s="39" t="n">
        <v>7368</v>
      </c>
      <c r="L9" s="6" t="n">
        <v>9.5914</v>
      </c>
      <c r="M9" s="39" t="n">
        <v>6078</v>
      </c>
      <c r="N9" s="6" t="n">
        <v>9.9181</v>
      </c>
    </row>
    <row r="10" customFormat="false" ht="15.95" hidden="false" customHeight="true" outlineLevel="0" collapsed="false">
      <c r="A10" s="5" t="s">
        <v>110</v>
      </c>
      <c r="B10" s="6" t="n">
        <v>0</v>
      </c>
      <c r="C10" s="39" t="n">
        <v>0</v>
      </c>
      <c r="D10" s="6" t="n">
        <v>0</v>
      </c>
      <c r="E10" s="6" t="n">
        <v>0</v>
      </c>
      <c r="F10" s="6" t="n">
        <v>11.1014</v>
      </c>
      <c r="G10" s="6" t="n">
        <v>5.249</v>
      </c>
      <c r="H10" s="45" t="n">
        <v>1022.688</v>
      </c>
      <c r="I10" s="45" t="n">
        <v>5662.564</v>
      </c>
      <c r="J10" s="45" t="n">
        <v>0</v>
      </c>
      <c r="K10" s="39" t="n">
        <v>6022</v>
      </c>
      <c r="L10" s="6" t="n">
        <v>11.1014</v>
      </c>
      <c r="M10" s="39" t="n">
        <v>6755</v>
      </c>
      <c r="N10" s="6" t="n">
        <v>5.249</v>
      </c>
    </row>
    <row r="11" customFormat="false" ht="15.95" hidden="false" customHeight="true" outlineLevel="0" collapsed="false">
      <c r="A11" s="5" t="s">
        <v>111</v>
      </c>
      <c r="B11" s="6" t="n">
        <v>0</v>
      </c>
      <c r="C11" s="39" t="n">
        <v>0</v>
      </c>
      <c r="D11" s="6" t="n">
        <v>0</v>
      </c>
      <c r="E11" s="6" t="n">
        <v>90</v>
      </c>
      <c r="F11" s="6" t="n">
        <v>4.5339</v>
      </c>
      <c r="G11" s="6" t="n">
        <v>3.9928</v>
      </c>
      <c r="H11" s="45" t="n">
        <v>228.96</v>
      </c>
      <c r="I11" s="45" t="n">
        <v>1736.04</v>
      </c>
      <c r="J11" s="45" t="n">
        <v>0</v>
      </c>
      <c r="K11" s="39" t="n">
        <v>4334</v>
      </c>
      <c r="L11" s="6" t="n">
        <v>4.5339</v>
      </c>
      <c r="M11" s="39" t="n">
        <v>6637</v>
      </c>
      <c r="N11" s="6" t="n">
        <v>3.9928</v>
      </c>
    </row>
    <row r="12" customFormat="false" ht="15.95" hidden="false" customHeight="true" outlineLevel="0" collapsed="false">
      <c r="A12" s="5" t="s">
        <v>112</v>
      </c>
      <c r="B12" s="6" t="n">
        <v>0</v>
      </c>
      <c r="C12" s="39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45" t="n">
        <v>332.84</v>
      </c>
      <c r="I12" s="45" t="n">
        <v>2849.2</v>
      </c>
      <c r="J12" s="45" t="n">
        <v>0</v>
      </c>
      <c r="K12" s="39" t="n">
        <v>8873</v>
      </c>
      <c r="L12" s="6" t="n">
        <v>3.5862</v>
      </c>
      <c r="M12" s="39" t="n">
        <v>4327</v>
      </c>
      <c r="N12" s="6" t="n">
        <v>1.4698</v>
      </c>
    </row>
    <row r="13" customFormat="false" ht="15.95" hidden="false" customHeight="true" outlineLevel="0" collapsed="false">
      <c r="A13" s="5" t="s">
        <v>113</v>
      </c>
      <c r="B13" s="6" t="n">
        <v>0</v>
      </c>
      <c r="C13" s="39" t="n">
        <v>0</v>
      </c>
      <c r="D13" s="6" t="n">
        <v>0</v>
      </c>
      <c r="E13" s="6" t="n">
        <v>0</v>
      </c>
      <c r="F13" s="6" t="n">
        <v>9.8935</v>
      </c>
      <c r="G13" s="6" t="n">
        <v>4.1421</v>
      </c>
      <c r="H13" s="45" t="n">
        <v>1044.63</v>
      </c>
      <c r="I13" s="45" t="n">
        <v>7292.66</v>
      </c>
      <c r="J13" s="45" t="n">
        <v>0</v>
      </c>
      <c r="K13" s="39" t="n">
        <v>8427</v>
      </c>
      <c r="L13" s="6" t="n">
        <v>9.8935</v>
      </c>
      <c r="M13" s="39" t="n">
        <v>8573</v>
      </c>
      <c r="N13" s="6" t="n">
        <v>4.1421</v>
      </c>
    </row>
    <row r="14" customFormat="false" ht="15.95" hidden="false" customHeight="true" outlineLevel="0" collapsed="false">
      <c r="A14" s="7" t="s">
        <v>114</v>
      </c>
      <c r="B14" s="8" t="n">
        <v>500</v>
      </c>
      <c r="C14" s="40" t="n">
        <v>0</v>
      </c>
      <c r="D14" s="8" t="n">
        <v>0</v>
      </c>
      <c r="E14" s="8" t="n">
        <v>193</v>
      </c>
      <c r="F14" s="8" t="n">
        <v>8.7267</v>
      </c>
      <c r="G14" s="8" t="n">
        <v>6.2322</v>
      </c>
      <c r="H14" s="8" t="n">
        <v>8436.487</v>
      </c>
      <c r="I14" s="8" t="n">
        <v>39207.78</v>
      </c>
      <c r="J14" s="8" t="n">
        <v>0</v>
      </c>
      <c r="K14" s="40" t="n">
        <v>54596</v>
      </c>
      <c r="L14" s="8" t="n">
        <v>8.7267</v>
      </c>
      <c r="M14" s="40" t="n">
        <v>54949</v>
      </c>
      <c r="N14" s="8" t="n">
        <v>6.2322</v>
      </c>
    </row>
    <row r="15" customFormat="false" ht="15.95" hidden="false" customHeight="true" outlineLevel="0" collapsed="false">
      <c r="A15" s="9" t="s">
        <v>115</v>
      </c>
      <c r="B15" s="6" t="n">
        <v>0</v>
      </c>
      <c r="C15" s="39" t="n">
        <v>0</v>
      </c>
      <c r="D15" s="6" t="n">
        <v>0</v>
      </c>
      <c r="E15" s="6" t="n">
        <v>0</v>
      </c>
      <c r="F15" s="6" t="n">
        <v>10.1552</v>
      </c>
      <c r="G15" s="6" t="n">
        <v>10.1104</v>
      </c>
      <c r="H15" s="45" t="n">
        <v>417.852</v>
      </c>
      <c r="I15" s="45" t="n">
        <v>9580.962</v>
      </c>
      <c r="J15" s="45" t="n">
        <v>0</v>
      </c>
      <c r="K15" s="39" t="n">
        <v>9846</v>
      </c>
      <c r="L15" s="6" t="n">
        <v>10.1552</v>
      </c>
      <c r="M15" s="39" t="n">
        <v>4980</v>
      </c>
      <c r="N15" s="6" t="n">
        <v>10.1104</v>
      </c>
    </row>
    <row r="16" customFormat="false" ht="15.95" hidden="false" customHeight="true" outlineLevel="0" collapsed="false">
      <c r="A16" s="5" t="s">
        <v>116</v>
      </c>
      <c r="B16" s="6" t="n">
        <v>0</v>
      </c>
      <c r="C16" s="39" t="n">
        <v>0</v>
      </c>
      <c r="D16" s="6" t="n">
        <v>0</v>
      </c>
      <c r="E16" s="6" t="n">
        <v>150</v>
      </c>
      <c r="F16" s="6" t="n">
        <v>12.426</v>
      </c>
      <c r="G16" s="6" t="n">
        <v>13.9945</v>
      </c>
      <c r="H16" s="45" t="n">
        <v>2118.41</v>
      </c>
      <c r="I16" s="45" t="n">
        <v>17027.54</v>
      </c>
      <c r="J16" s="45" t="n">
        <v>0</v>
      </c>
      <c r="K16" s="39" t="n">
        <v>15408</v>
      </c>
      <c r="L16" s="6" t="n">
        <v>12.426</v>
      </c>
      <c r="M16" s="39" t="n">
        <v>9468</v>
      </c>
      <c r="N16" s="6" t="n">
        <v>13.9945</v>
      </c>
    </row>
    <row r="17" customFormat="false" ht="15.95" hidden="false" customHeight="true" outlineLevel="0" collapsed="false">
      <c r="A17" s="5" t="s">
        <v>117</v>
      </c>
      <c r="B17" s="6" t="n">
        <v>0</v>
      </c>
      <c r="C17" s="39" t="n">
        <v>0</v>
      </c>
      <c r="D17" s="6" t="n">
        <v>0</v>
      </c>
      <c r="E17" s="6" t="n">
        <v>0</v>
      </c>
      <c r="F17" s="6" t="n">
        <v>9.0786</v>
      </c>
      <c r="G17" s="6" t="n">
        <v>9.1621</v>
      </c>
      <c r="H17" s="45" t="n">
        <v>569.75</v>
      </c>
      <c r="I17" s="45" t="n">
        <v>2384.42</v>
      </c>
      <c r="J17" s="45" t="n">
        <v>0</v>
      </c>
      <c r="K17" s="39" t="n">
        <v>3254</v>
      </c>
      <c r="L17" s="6" t="n">
        <v>9.0786</v>
      </c>
      <c r="M17" s="39" t="n">
        <v>6089</v>
      </c>
      <c r="N17" s="6" t="n">
        <v>9.1621</v>
      </c>
    </row>
    <row r="18" customFormat="false" ht="15.95" hidden="false" customHeight="true" outlineLevel="0" collapsed="false">
      <c r="A18" s="5" t="s">
        <v>118</v>
      </c>
      <c r="B18" s="6" t="n">
        <v>0</v>
      </c>
      <c r="C18" s="39" t="n">
        <v>0</v>
      </c>
      <c r="D18" s="6" t="n">
        <v>0</v>
      </c>
      <c r="E18" s="6" t="n">
        <v>0</v>
      </c>
      <c r="F18" s="6" t="n">
        <v>11.9626</v>
      </c>
      <c r="G18" s="6" t="n">
        <v>2.5083</v>
      </c>
      <c r="H18" s="45" t="n">
        <v>1219</v>
      </c>
      <c r="I18" s="45" t="n">
        <v>4488.34</v>
      </c>
      <c r="J18" s="45" t="n">
        <v>0</v>
      </c>
      <c r="K18" s="39" t="n">
        <v>4771</v>
      </c>
      <c r="L18" s="6" t="n">
        <v>11.9626</v>
      </c>
      <c r="M18" s="39" t="n">
        <v>2937</v>
      </c>
      <c r="N18" s="6" t="n">
        <v>2.5083</v>
      </c>
    </row>
    <row r="19" customFormat="false" ht="15.95" hidden="false" customHeight="true" outlineLevel="0" collapsed="false">
      <c r="A19" s="5" t="s">
        <v>119</v>
      </c>
      <c r="B19" s="6" t="n">
        <v>0</v>
      </c>
      <c r="C19" s="39" t="n">
        <v>0</v>
      </c>
      <c r="D19" s="6" t="n">
        <v>0</v>
      </c>
      <c r="E19" s="6" t="n">
        <v>0</v>
      </c>
      <c r="F19" s="6" t="n">
        <v>17.5132</v>
      </c>
      <c r="G19" s="6" t="n">
        <v>9.4894</v>
      </c>
      <c r="H19" s="45" t="n">
        <v>1309.1</v>
      </c>
      <c r="I19" s="45" t="n">
        <v>8056.98</v>
      </c>
      <c r="J19" s="45" t="n">
        <v>0</v>
      </c>
      <c r="K19" s="39" t="n">
        <v>5348</v>
      </c>
      <c r="L19" s="6" t="n">
        <v>17.5132</v>
      </c>
      <c r="M19" s="39" t="n">
        <v>5975</v>
      </c>
      <c r="N19" s="6" t="n">
        <v>9.4894</v>
      </c>
    </row>
    <row r="20" customFormat="false" ht="15.95" hidden="false" customHeight="true" outlineLevel="0" collapsed="false">
      <c r="A20" s="5" t="s">
        <v>120</v>
      </c>
      <c r="B20" s="6" t="n">
        <v>0</v>
      </c>
      <c r="C20" s="39" t="n">
        <v>0</v>
      </c>
      <c r="D20" s="6" t="n">
        <v>0</v>
      </c>
      <c r="E20" s="6" t="n">
        <v>0</v>
      </c>
      <c r="F20" s="6" t="n">
        <v>11.4722</v>
      </c>
      <c r="G20" s="6" t="n">
        <v>6.4773</v>
      </c>
      <c r="H20" s="45" t="n">
        <v>763.73</v>
      </c>
      <c r="I20" s="45" t="n">
        <v>9704.62</v>
      </c>
      <c r="J20" s="45" t="n">
        <v>0</v>
      </c>
      <c r="K20" s="39" t="n">
        <v>9125</v>
      </c>
      <c r="L20" s="6" t="n">
        <v>11.4722</v>
      </c>
      <c r="M20" s="39" t="n">
        <v>5875</v>
      </c>
      <c r="N20" s="6" t="n">
        <v>6.4773</v>
      </c>
    </row>
    <row r="21" customFormat="false" ht="15.95" hidden="false" customHeight="true" outlineLevel="0" collapsed="false">
      <c r="A21" s="5" t="s">
        <v>121</v>
      </c>
      <c r="B21" s="6" t="n">
        <v>0</v>
      </c>
      <c r="C21" s="39" t="n">
        <v>0</v>
      </c>
      <c r="D21" s="6" t="n">
        <v>0</v>
      </c>
      <c r="E21" s="6" t="n">
        <v>0</v>
      </c>
      <c r="F21" s="6" t="n">
        <v>7.7711</v>
      </c>
      <c r="G21" s="6" t="n">
        <v>3.7044</v>
      </c>
      <c r="H21" s="45" t="n">
        <v>1157.52</v>
      </c>
      <c r="I21" s="45" t="n">
        <v>8383.04</v>
      </c>
      <c r="J21" s="45" t="n">
        <v>0</v>
      </c>
      <c r="K21" s="39" t="n">
        <v>12277</v>
      </c>
      <c r="L21" s="6" t="n">
        <v>7.7711</v>
      </c>
      <c r="M21" s="39" t="n">
        <v>10015</v>
      </c>
      <c r="N21" s="6" t="n">
        <v>3.7044</v>
      </c>
    </row>
    <row r="22" customFormat="false" ht="15.95" hidden="false" customHeight="true" outlineLevel="0" collapsed="false">
      <c r="A22" s="5" t="s">
        <v>122</v>
      </c>
      <c r="B22" s="6" t="n">
        <v>0</v>
      </c>
      <c r="C22" s="39" t="n">
        <v>0</v>
      </c>
      <c r="D22" s="6" t="n">
        <v>0</v>
      </c>
      <c r="E22" s="6" t="n">
        <v>0</v>
      </c>
      <c r="F22" s="6" t="n">
        <v>13.5726</v>
      </c>
      <c r="G22" s="6" t="n">
        <v>9.5306</v>
      </c>
      <c r="H22" s="45" t="n">
        <v>1741.103</v>
      </c>
      <c r="I22" s="45" t="n">
        <v>6315.568</v>
      </c>
      <c r="J22" s="45" t="n">
        <v>0</v>
      </c>
      <c r="K22" s="39" t="n">
        <v>5936</v>
      </c>
      <c r="L22" s="6" t="n">
        <v>13.5726</v>
      </c>
      <c r="M22" s="39" t="n">
        <v>6879</v>
      </c>
      <c r="N22" s="6" t="n">
        <v>9.5306</v>
      </c>
    </row>
    <row r="23" customFormat="false" ht="15.95" hidden="false" customHeight="true" outlineLevel="0" collapsed="false">
      <c r="A23" s="7" t="s">
        <v>123</v>
      </c>
      <c r="B23" s="8" t="n">
        <v>0</v>
      </c>
      <c r="C23" s="40" t="n">
        <v>0</v>
      </c>
      <c r="D23" s="8" t="n">
        <v>0</v>
      </c>
      <c r="E23" s="8" t="n">
        <v>150</v>
      </c>
      <c r="F23" s="8" t="n">
        <v>11.4057</v>
      </c>
      <c r="G23" s="8" t="n">
        <v>8.4917</v>
      </c>
      <c r="H23" s="8" t="n">
        <v>9296.465</v>
      </c>
      <c r="I23" s="8" t="n">
        <v>65941.47</v>
      </c>
      <c r="J23" s="8" t="n">
        <v>0</v>
      </c>
      <c r="K23" s="40" t="n">
        <v>65965</v>
      </c>
      <c r="L23" s="8" t="n">
        <v>11.4057</v>
      </c>
      <c r="M23" s="40" t="n">
        <v>52218</v>
      </c>
      <c r="N23" s="8" t="n">
        <v>8.4917</v>
      </c>
    </row>
    <row r="24" customFormat="false" ht="15.95" hidden="false" customHeight="true" outlineLevel="0" collapsed="false">
      <c r="A24" s="9" t="s">
        <v>124</v>
      </c>
      <c r="B24" s="6" t="n">
        <v>0</v>
      </c>
      <c r="C24" s="39" t="n">
        <v>0</v>
      </c>
      <c r="D24" s="6" t="n">
        <v>0</v>
      </c>
      <c r="E24" s="6" t="n">
        <v>0</v>
      </c>
      <c r="F24" s="6" t="n">
        <v>24.052</v>
      </c>
      <c r="G24" s="6" t="n">
        <v>29.2707</v>
      </c>
      <c r="H24" s="45" t="n">
        <v>5355.12</v>
      </c>
      <c r="I24" s="45" t="n">
        <v>9160.28</v>
      </c>
      <c r="J24" s="45" t="n">
        <v>0</v>
      </c>
      <c r="K24" s="39" t="n">
        <v>6035</v>
      </c>
      <c r="L24" s="6" t="n">
        <v>24.052</v>
      </c>
      <c r="M24" s="39" t="n">
        <v>7967</v>
      </c>
      <c r="N24" s="6" t="n">
        <v>29.2707</v>
      </c>
    </row>
    <row r="25" customFormat="false" ht="15.95" hidden="false" customHeight="true" outlineLevel="0" collapsed="false">
      <c r="A25" s="9" t="s">
        <v>125</v>
      </c>
      <c r="B25" s="6" t="n">
        <v>0</v>
      </c>
      <c r="C25" s="39" t="n">
        <v>0</v>
      </c>
      <c r="D25" s="6" t="n">
        <v>0</v>
      </c>
      <c r="E25" s="6" t="n">
        <v>0</v>
      </c>
      <c r="F25" s="6" t="n">
        <v>18.6049</v>
      </c>
      <c r="G25" s="6" t="n">
        <v>17.3284</v>
      </c>
      <c r="H25" s="45" t="n">
        <v>2438</v>
      </c>
      <c r="I25" s="45" t="n">
        <v>3910</v>
      </c>
      <c r="J25" s="45" t="n">
        <v>0</v>
      </c>
      <c r="K25" s="39" t="n">
        <v>3412</v>
      </c>
      <c r="L25" s="6" t="n">
        <v>18.6049</v>
      </c>
      <c r="M25" s="39" t="n">
        <v>6423</v>
      </c>
      <c r="N25" s="6" t="n">
        <v>17.3284</v>
      </c>
    </row>
    <row r="26" customFormat="false" ht="15.95" hidden="false" customHeight="true" outlineLevel="0" collapsed="false">
      <c r="A26" s="9" t="s">
        <v>126</v>
      </c>
      <c r="B26" s="6" t="n">
        <v>0</v>
      </c>
      <c r="C26" s="39" t="n">
        <v>0</v>
      </c>
      <c r="D26" s="6" t="n">
        <v>0</v>
      </c>
      <c r="E26" s="6" t="n">
        <v>0</v>
      </c>
      <c r="F26" s="6" t="n">
        <v>29.7523</v>
      </c>
      <c r="G26" s="6" t="n">
        <v>29.2298</v>
      </c>
      <c r="H26" s="45" t="n">
        <v>2880.02</v>
      </c>
      <c r="I26" s="45" t="n">
        <v>0</v>
      </c>
      <c r="J26" s="45" t="n">
        <v>0</v>
      </c>
      <c r="K26" s="39" t="n">
        <v>968</v>
      </c>
      <c r="L26" s="6" t="n">
        <v>29.7523</v>
      </c>
      <c r="M26" s="39" t="n">
        <v>3487</v>
      </c>
      <c r="N26" s="6" t="n">
        <v>29.2298</v>
      </c>
    </row>
    <row r="27" customFormat="false" ht="15.95" hidden="false" customHeight="true" outlineLevel="0" collapsed="false">
      <c r="A27" s="9" t="s">
        <v>127</v>
      </c>
      <c r="B27" s="6" t="n">
        <v>0</v>
      </c>
      <c r="C27" s="39" t="n">
        <v>0</v>
      </c>
      <c r="D27" s="6" t="n">
        <v>0</v>
      </c>
      <c r="E27" s="6" t="n">
        <v>0</v>
      </c>
      <c r="F27" s="6" t="n">
        <v>20.0388</v>
      </c>
      <c r="G27" s="6" t="n">
        <v>21.9971</v>
      </c>
      <c r="H27" s="45" t="n">
        <v>5994.3</v>
      </c>
      <c r="I27" s="45" t="n">
        <v>5223.42</v>
      </c>
      <c r="J27" s="45" t="n">
        <v>0</v>
      </c>
      <c r="K27" s="39" t="n">
        <v>5598</v>
      </c>
      <c r="L27" s="6" t="n">
        <v>20.0388</v>
      </c>
      <c r="M27" s="39" t="n">
        <v>6144</v>
      </c>
      <c r="N27" s="6" t="n">
        <v>21.9971</v>
      </c>
    </row>
    <row r="28" customFormat="false" ht="15.95" hidden="false" customHeight="true" outlineLevel="0" collapsed="false">
      <c r="A28" s="9" t="s">
        <v>128</v>
      </c>
      <c r="B28" s="6" t="n">
        <v>0</v>
      </c>
      <c r="C28" s="39" t="n">
        <v>0</v>
      </c>
      <c r="D28" s="6" t="n">
        <v>0</v>
      </c>
      <c r="E28" s="6" t="n">
        <v>0</v>
      </c>
      <c r="F28" s="6" t="n">
        <v>25.8816</v>
      </c>
      <c r="G28" s="6" t="n">
        <v>26.3801</v>
      </c>
      <c r="H28" s="45" t="n">
        <v>5734.6</v>
      </c>
      <c r="I28" s="45" t="n">
        <v>11135</v>
      </c>
      <c r="J28" s="45" t="n">
        <v>0</v>
      </c>
      <c r="K28" s="39" t="n">
        <v>6518</v>
      </c>
      <c r="L28" s="6" t="n">
        <v>25.8816</v>
      </c>
      <c r="M28" s="39" t="n">
        <v>3315</v>
      </c>
      <c r="N28" s="6" t="n">
        <v>26.3801</v>
      </c>
    </row>
    <row r="29" customFormat="false" ht="15.95" hidden="false" customHeight="true" outlineLevel="0" collapsed="false">
      <c r="A29" s="9" t="s">
        <v>129</v>
      </c>
      <c r="B29" s="6" t="n">
        <v>0</v>
      </c>
      <c r="C29" s="39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5" t="n">
        <v>1722.5</v>
      </c>
      <c r="I29" s="45" t="n">
        <v>0</v>
      </c>
      <c r="J29" s="45" t="n">
        <v>0</v>
      </c>
      <c r="K29" s="39" t="n">
        <v>1070</v>
      </c>
      <c r="L29" s="6" t="n">
        <v>16.0981</v>
      </c>
      <c r="M29" s="39" t="n">
        <v>6870</v>
      </c>
      <c r="N29" s="6" t="n">
        <v>29.3159</v>
      </c>
    </row>
    <row r="30" customFormat="false" ht="15.95" hidden="false" customHeight="true" outlineLevel="0" collapsed="false">
      <c r="A30" s="9" t="s">
        <v>130</v>
      </c>
      <c r="B30" s="6" t="n">
        <v>0</v>
      </c>
      <c r="C30" s="39" t="n">
        <v>0</v>
      </c>
      <c r="D30" s="6" t="n">
        <v>0</v>
      </c>
      <c r="E30" s="6" t="n">
        <v>0</v>
      </c>
      <c r="F30" s="6" t="n">
        <v>9.4208</v>
      </c>
      <c r="G30" s="6" t="n">
        <v>13.9374</v>
      </c>
      <c r="H30" s="45" t="n">
        <v>2594.88</v>
      </c>
      <c r="I30" s="45" t="n">
        <v>1047.2</v>
      </c>
      <c r="J30" s="45" t="n">
        <v>0</v>
      </c>
      <c r="K30" s="39" t="n">
        <v>3866</v>
      </c>
      <c r="L30" s="6" t="n">
        <v>9.4208</v>
      </c>
      <c r="M30" s="39" t="n">
        <v>4183</v>
      </c>
      <c r="N30" s="6" t="n">
        <v>13.9374</v>
      </c>
    </row>
    <row r="31" customFormat="false" ht="15.95" hidden="false" customHeight="true" outlineLevel="0" collapsed="false">
      <c r="A31" s="5" t="s">
        <v>131</v>
      </c>
      <c r="B31" s="6" t="n">
        <v>0</v>
      </c>
      <c r="C31" s="39" t="n">
        <v>0</v>
      </c>
      <c r="D31" s="6" t="n">
        <v>0</v>
      </c>
      <c r="E31" s="6" t="n">
        <v>0</v>
      </c>
      <c r="F31" s="6" t="n">
        <v>18.3141</v>
      </c>
      <c r="G31" s="6" t="n">
        <v>10.0711</v>
      </c>
      <c r="H31" s="45" t="n">
        <v>2327.23</v>
      </c>
      <c r="I31" s="45" t="n">
        <v>3808</v>
      </c>
      <c r="J31" s="45" t="n">
        <v>0</v>
      </c>
      <c r="K31" s="39" t="n">
        <v>3350</v>
      </c>
      <c r="L31" s="6" t="n">
        <v>18.3141</v>
      </c>
      <c r="M31" s="39" t="n">
        <v>5592</v>
      </c>
      <c r="N31" s="6" t="n">
        <v>10.0711</v>
      </c>
    </row>
    <row r="32" customFormat="false" ht="15.95" hidden="false" customHeight="true" outlineLevel="0" collapsed="false">
      <c r="A32" s="9" t="s">
        <v>132</v>
      </c>
      <c r="B32" s="6" t="n">
        <v>0</v>
      </c>
      <c r="C32" s="39" t="n">
        <v>0</v>
      </c>
      <c r="D32" s="6" t="n">
        <v>0</v>
      </c>
      <c r="E32" s="6" t="n">
        <v>0</v>
      </c>
      <c r="F32" s="6" t="n">
        <v>24.1137</v>
      </c>
      <c r="G32" s="6" t="n">
        <v>41.8311</v>
      </c>
      <c r="H32" s="45" t="n">
        <v>11713</v>
      </c>
      <c r="I32" s="45" t="n">
        <v>1904</v>
      </c>
      <c r="J32" s="45" t="n">
        <v>0</v>
      </c>
      <c r="K32" s="39" t="n">
        <v>5647</v>
      </c>
      <c r="L32" s="6" t="n">
        <v>24.1137</v>
      </c>
      <c r="M32" s="39" t="n">
        <v>8869</v>
      </c>
      <c r="N32" s="6" t="n">
        <v>41.8311</v>
      </c>
    </row>
    <row r="33" customFormat="false" ht="15.95" hidden="false" customHeight="true" outlineLevel="0" collapsed="false">
      <c r="A33" s="10" t="s">
        <v>133</v>
      </c>
      <c r="B33" s="8" t="n">
        <v>0</v>
      </c>
      <c r="C33" s="40" t="n">
        <v>0</v>
      </c>
      <c r="D33" s="8" t="n">
        <v>0</v>
      </c>
      <c r="E33" s="8" t="n">
        <v>0</v>
      </c>
      <c r="F33" s="8" t="n">
        <v>21.1023</v>
      </c>
      <c r="G33" s="8" t="n">
        <v>25.6583</v>
      </c>
      <c r="H33" s="8" t="n">
        <v>40759.65</v>
      </c>
      <c r="I33" s="8" t="n">
        <v>36187.9</v>
      </c>
      <c r="J33" s="8" t="n">
        <v>0</v>
      </c>
      <c r="K33" s="40" t="n">
        <v>36464</v>
      </c>
      <c r="L33" s="8" t="n">
        <v>21.1023</v>
      </c>
      <c r="M33" s="40" t="n">
        <v>52850</v>
      </c>
      <c r="N33" s="8" t="n">
        <v>25.6583</v>
      </c>
    </row>
    <row r="34" customFormat="false" ht="15.95" hidden="false" customHeight="true" outlineLevel="0" collapsed="false">
      <c r="A34" s="9" t="s">
        <v>134</v>
      </c>
      <c r="B34" s="6" t="n">
        <v>0</v>
      </c>
      <c r="C34" s="39" t="n">
        <v>0</v>
      </c>
      <c r="D34" s="6" t="n">
        <v>0</v>
      </c>
      <c r="E34" s="6" t="n">
        <v>0</v>
      </c>
      <c r="F34" s="6" t="n">
        <v>14.6054</v>
      </c>
      <c r="G34" s="6" t="n">
        <v>13.8462</v>
      </c>
      <c r="H34" s="45" t="n">
        <v>2989.73</v>
      </c>
      <c r="I34" s="45" t="n">
        <v>0</v>
      </c>
      <c r="J34" s="45" t="n">
        <v>0</v>
      </c>
      <c r="K34" s="39" t="n">
        <v>2047</v>
      </c>
      <c r="L34" s="6" t="n">
        <v>14.6054</v>
      </c>
      <c r="M34" s="39" t="n">
        <v>1378</v>
      </c>
      <c r="N34" s="6" t="n">
        <v>13.8462</v>
      </c>
    </row>
    <row r="35" customFormat="false" ht="15.95" hidden="false" customHeight="true" outlineLevel="0" collapsed="false">
      <c r="A35" s="5" t="s">
        <v>135</v>
      </c>
      <c r="B35" s="6" t="n">
        <v>0</v>
      </c>
      <c r="C35" s="39" t="n">
        <v>0</v>
      </c>
      <c r="D35" s="6" t="n">
        <v>0</v>
      </c>
      <c r="E35" s="6" t="n">
        <v>0</v>
      </c>
      <c r="F35" s="6" t="n">
        <v>25.6085</v>
      </c>
      <c r="G35" s="6" t="n">
        <v>33.6206</v>
      </c>
      <c r="H35" s="45" t="n">
        <v>8204.4</v>
      </c>
      <c r="I35" s="45" t="n">
        <v>1870</v>
      </c>
      <c r="J35" s="45" t="n">
        <v>0</v>
      </c>
      <c r="K35" s="39" t="n">
        <v>3934</v>
      </c>
      <c r="L35" s="6" t="n">
        <v>25.6085</v>
      </c>
      <c r="M35" s="39" t="n">
        <v>1671</v>
      </c>
      <c r="N35" s="6" t="n">
        <v>33.6206</v>
      </c>
    </row>
    <row r="36" customFormat="false" ht="15.95" hidden="false" customHeight="true" outlineLevel="0" collapsed="false">
      <c r="A36" s="9" t="s">
        <v>136</v>
      </c>
      <c r="B36" s="6" t="n">
        <v>0</v>
      </c>
      <c r="C36" s="39" t="n">
        <v>0</v>
      </c>
      <c r="D36" s="6" t="n">
        <v>0</v>
      </c>
      <c r="E36" s="6" t="n">
        <v>0</v>
      </c>
      <c r="F36" s="6" t="n">
        <v>21.152</v>
      </c>
      <c r="G36" s="6" t="n">
        <v>20.3502</v>
      </c>
      <c r="H36" s="45" t="n">
        <v>2068.59</v>
      </c>
      <c r="I36" s="45" t="n">
        <v>935</v>
      </c>
      <c r="J36" s="45" t="n">
        <v>0</v>
      </c>
      <c r="K36" s="39" t="n">
        <v>1420</v>
      </c>
      <c r="L36" s="6" t="n">
        <v>21.152</v>
      </c>
      <c r="M36" s="39" t="n">
        <v>1185</v>
      </c>
      <c r="N36" s="6" t="n">
        <v>20.3502</v>
      </c>
    </row>
    <row r="37" customFormat="false" ht="15.95" hidden="false" customHeight="true" outlineLevel="0" collapsed="false">
      <c r="A37" s="5" t="s">
        <v>137</v>
      </c>
      <c r="B37" s="6" t="n">
        <v>0</v>
      </c>
      <c r="C37" s="39" t="n">
        <v>0</v>
      </c>
      <c r="D37" s="6" t="n">
        <v>0</v>
      </c>
      <c r="E37" s="6" t="n">
        <v>6</v>
      </c>
      <c r="F37" s="6" t="n">
        <v>20.7186</v>
      </c>
      <c r="G37" s="6" t="n">
        <v>23.006</v>
      </c>
      <c r="H37" s="45" t="n">
        <v>4524.08</v>
      </c>
      <c r="I37" s="45" t="n">
        <v>7173.66</v>
      </c>
      <c r="J37" s="45" t="n">
        <v>0</v>
      </c>
      <c r="K37" s="39" t="n">
        <v>5646</v>
      </c>
      <c r="L37" s="6" t="n">
        <v>20.7186</v>
      </c>
      <c r="M37" s="39" t="n">
        <v>3686</v>
      </c>
      <c r="N37" s="6" t="n">
        <v>23.006</v>
      </c>
    </row>
    <row r="38" customFormat="false" ht="15.95" hidden="false" customHeight="true" outlineLevel="0" collapsed="false">
      <c r="A38" s="9" t="s">
        <v>138</v>
      </c>
      <c r="B38" s="6" t="n">
        <v>0</v>
      </c>
      <c r="C38" s="39" t="n">
        <v>0</v>
      </c>
      <c r="D38" s="6" t="n">
        <v>0</v>
      </c>
      <c r="E38" s="6" t="n">
        <v>0</v>
      </c>
      <c r="F38" s="6" t="n">
        <v>21.3042</v>
      </c>
      <c r="G38" s="6" t="n">
        <v>31.7841</v>
      </c>
      <c r="H38" s="45" t="n">
        <v>2096.3355</v>
      </c>
      <c r="I38" s="45" t="n">
        <v>0</v>
      </c>
      <c r="J38" s="45" t="n">
        <v>0</v>
      </c>
      <c r="K38" s="39" t="n">
        <v>984</v>
      </c>
      <c r="L38" s="6" t="n">
        <v>21.3042</v>
      </c>
      <c r="M38" s="39" t="n">
        <v>2668</v>
      </c>
      <c r="N38" s="6" t="n">
        <v>31.7841</v>
      </c>
    </row>
    <row r="39" customFormat="false" ht="15.95" hidden="false" customHeight="true" outlineLevel="0" collapsed="false">
      <c r="A39" s="9" t="s">
        <v>139</v>
      </c>
      <c r="B39" s="6" t="n">
        <v>0</v>
      </c>
      <c r="C39" s="39" t="n">
        <v>0</v>
      </c>
      <c r="D39" s="6" t="n">
        <v>0</v>
      </c>
      <c r="E39" s="6" t="n">
        <v>0</v>
      </c>
      <c r="F39" s="6" t="n">
        <v>17.0125</v>
      </c>
      <c r="G39" s="6" t="n">
        <v>26.6198</v>
      </c>
      <c r="H39" s="45" t="n">
        <v>1367.93</v>
      </c>
      <c r="I39" s="45" t="n">
        <v>170</v>
      </c>
      <c r="J39" s="45" t="n">
        <v>0</v>
      </c>
      <c r="K39" s="39" t="n">
        <v>904</v>
      </c>
      <c r="L39" s="6" t="n">
        <v>17.0125</v>
      </c>
      <c r="M39" s="39" t="n">
        <v>1991</v>
      </c>
      <c r="N39" s="6" t="n">
        <v>26.6198</v>
      </c>
    </row>
    <row r="40" customFormat="false" ht="15.95" hidden="false" customHeight="true" outlineLevel="0" collapsed="false">
      <c r="A40" s="7" t="s">
        <v>140</v>
      </c>
      <c r="B40" s="8" t="n">
        <v>0</v>
      </c>
      <c r="C40" s="40" t="n">
        <v>0</v>
      </c>
      <c r="D40" s="8" t="n">
        <v>0</v>
      </c>
      <c r="E40" s="8" t="n">
        <v>6</v>
      </c>
      <c r="F40" s="8" t="n">
        <v>21.0243</v>
      </c>
      <c r="G40" s="8" t="n">
        <v>25.5962</v>
      </c>
      <c r="H40" s="8" t="n">
        <v>21251.0655</v>
      </c>
      <c r="I40" s="8" t="n">
        <v>10148.66</v>
      </c>
      <c r="J40" s="8" t="n">
        <v>0</v>
      </c>
      <c r="K40" s="40" t="n">
        <v>14935</v>
      </c>
      <c r="L40" s="8" t="n">
        <v>21.0243</v>
      </c>
      <c r="M40" s="40" t="n">
        <v>12579</v>
      </c>
      <c r="N40" s="8" t="n">
        <v>25.5962</v>
      </c>
    </row>
    <row r="41" customFormat="false" ht="15.95" hidden="false" customHeight="true" outlineLevel="0" collapsed="false">
      <c r="A41" s="11" t="s">
        <v>141</v>
      </c>
      <c r="B41" s="38" t="n">
        <v>500</v>
      </c>
      <c r="C41" s="46" t="n">
        <v>0</v>
      </c>
      <c r="D41" s="38" t="n">
        <v>0</v>
      </c>
      <c r="E41" s="38" t="n">
        <v>349</v>
      </c>
      <c r="F41" s="38" t="n">
        <v>13.4467</v>
      </c>
      <c r="G41" s="38" t="n">
        <v>14.2755</v>
      </c>
      <c r="H41" s="38" t="n">
        <v>79743.6675</v>
      </c>
      <c r="I41" s="38" t="n">
        <v>151485.81</v>
      </c>
      <c r="J41" s="38" t="n">
        <v>0</v>
      </c>
      <c r="K41" s="46" t="n">
        <v>171960</v>
      </c>
      <c r="L41" s="38" t="n">
        <v>13.4467</v>
      </c>
      <c r="M41" s="46" t="n">
        <v>172596</v>
      </c>
      <c r="N41" s="38" t="n">
        <v>14.2755</v>
      </c>
    </row>
    <row r="42" customFormat="false" ht="15.95" hidden="false" customHeight="true" outlineLevel="0" collapsed="false">
      <c r="A42" s="9" t="s">
        <v>142</v>
      </c>
      <c r="B42" s="6"/>
      <c r="C42" s="39"/>
      <c r="D42" s="6"/>
      <c r="E42" s="6"/>
      <c r="F42" s="6" t="n">
        <v>13.4</v>
      </c>
      <c r="G42" s="6" t="n">
        <v>16.1</v>
      </c>
      <c r="H42" s="45" t="n">
        <v>77427.7</v>
      </c>
      <c r="I42" s="45" t="n">
        <v>149546.28</v>
      </c>
      <c r="J42" s="45" t="n">
        <v>1058.64</v>
      </c>
      <c r="K42" s="39"/>
      <c r="L42" s="6"/>
      <c r="M42" s="39"/>
      <c r="N42" s="6"/>
    </row>
    <row r="43" customFormat="false" ht="15.95" hidden="true" customHeight="true" outlineLevel="0" collapsed="false">
      <c r="A43" s="7" t="s">
        <v>143</v>
      </c>
      <c r="B43" s="8" t="n">
        <v>500</v>
      </c>
      <c r="C43" s="40" t="n">
        <v>0</v>
      </c>
      <c r="D43" s="8" t="n">
        <v>0</v>
      </c>
      <c r="E43" s="8" t="n">
        <v>349</v>
      </c>
      <c r="F43" s="8" t="n">
        <v>13.4467</v>
      </c>
      <c r="G43" s="8" t="n">
        <v>14.2755</v>
      </c>
      <c r="H43" s="8" t="n">
        <v>2315.9675</v>
      </c>
      <c r="I43" s="8" t="n">
        <v>1939.53</v>
      </c>
      <c r="J43" s="8" t="n">
        <v>-1058.64</v>
      </c>
      <c r="K43" s="40" t="n">
        <v>171960</v>
      </c>
      <c r="L43" s="8" t="n">
        <v>13.4467</v>
      </c>
      <c r="M43" s="40" t="n">
        <v>172596</v>
      </c>
      <c r="N43" s="8" t="n">
        <v>14.27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69" activeCellId="0" sqref="A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8" customFormat="true" ht="15" hidden="false" customHeight="true" outlineLevel="0" collapsed="false">
      <c r="A1" s="2" t="s">
        <v>53</v>
      </c>
      <c r="B1" s="2"/>
      <c r="C1" s="2"/>
      <c r="D1" s="47" t="n">
        <v>44782</v>
      </c>
    </row>
    <row r="2" customFormat="false" ht="32.25" hidden="false" customHeight="true" outlineLevel="0" collapsed="false">
      <c r="A2" s="4" t="s">
        <v>1</v>
      </c>
      <c r="B2" s="4" t="s">
        <v>144</v>
      </c>
      <c r="C2" s="4" t="s">
        <v>145</v>
      </c>
      <c r="D2" s="4" t="s">
        <v>146</v>
      </c>
      <c r="E2" s="4" t="s">
        <v>147</v>
      </c>
      <c r="F2" s="4"/>
      <c r="G2" s="4"/>
      <c r="H2" s="4" t="s">
        <v>148</v>
      </c>
      <c r="I2" s="4"/>
      <c r="J2" s="4"/>
      <c r="K2" s="4"/>
      <c r="L2" s="4"/>
      <c r="M2" s="4" t="s">
        <v>149</v>
      </c>
      <c r="N2" s="4" t="s">
        <v>15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51</v>
      </c>
      <c r="F3" s="4" t="s">
        <v>152</v>
      </c>
      <c r="G3" s="4" t="s">
        <v>153</v>
      </c>
      <c r="H3" s="4" t="s">
        <v>154</v>
      </c>
      <c r="I3" s="4" t="s">
        <v>155</v>
      </c>
      <c r="J3" s="4" t="s">
        <v>156</v>
      </c>
      <c r="K3" s="4" t="s">
        <v>157</v>
      </c>
      <c r="L3" s="4" t="s">
        <v>158</v>
      </c>
      <c r="M3" s="4"/>
      <c r="N3" s="4" t="s">
        <v>9</v>
      </c>
      <c r="O3" s="4" t="s">
        <v>159</v>
      </c>
    </row>
    <row r="4" customFormat="false" ht="15" hidden="false" customHeight="true" outlineLevel="0" collapsed="false">
      <c r="A4" s="49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4594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7055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971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15607</v>
      </c>
      <c r="K9" s="6" t="n">
        <v>2263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1980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5225.9</v>
      </c>
      <c r="J11" s="6" t="n">
        <v>17405.4</v>
      </c>
      <c r="K11" s="6" t="n">
        <v>8363.4</v>
      </c>
      <c r="L11" s="6" t="n">
        <v>898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2437</v>
      </c>
      <c r="L13" s="6" t="n">
        <v>330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49466</v>
      </c>
      <c r="H14" s="8" t="n">
        <v>184757.1</v>
      </c>
      <c r="I14" s="8" t="n">
        <v>180554.1</v>
      </c>
      <c r="J14" s="8" t="n">
        <v>152864.9</v>
      </c>
      <c r="K14" s="8" t="n">
        <v>90044.4</v>
      </c>
      <c r="L14" s="8" t="n">
        <v>18814</v>
      </c>
      <c r="M14" s="8" t="n">
        <v>132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3230.6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6926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733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6342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624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013.85</v>
      </c>
      <c r="J23" s="8" t="n">
        <v>115897.55</v>
      </c>
      <c r="K23" s="8" t="n">
        <v>37621.65</v>
      </c>
      <c r="L23" s="8" t="n">
        <v>191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15</v>
      </c>
      <c r="F24" s="6" t="n">
        <v>1350</v>
      </c>
      <c r="G24" s="6" t="n">
        <v>820</v>
      </c>
      <c r="H24" s="6" t="n">
        <v>5148</v>
      </c>
      <c r="I24" s="6" t="n">
        <v>5704</v>
      </c>
      <c r="J24" s="6" t="n">
        <v>5634</v>
      </c>
      <c r="K24" s="6" t="n">
        <v>3311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3991</v>
      </c>
      <c r="K25" s="6" t="n">
        <v>8042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255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6912</v>
      </c>
      <c r="K31" s="6" t="n">
        <v>1052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3996</v>
      </c>
      <c r="F33" s="8" t="n">
        <v>76488</v>
      </c>
      <c r="G33" s="8" t="n">
        <v>37491</v>
      </c>
      <c r="H33" s="8" t="n">
        <v>78572.5</v>
      </c>
      <c r="I33" s="8" t="n">
        <v>75809</v>
      </c>
      <c r="J33" s="8" t="n">
        <v>59794</v>
      </c>
      <c r="K33" s="8" t="n">
        <v>20669</v>
      </c>
      <c r="L33" s="8" t="n">
        <v>26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348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723</v>
      </c>
      <c r="K40" s="8" t="n">
        <v>348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8" t="n">
        <v>9465.4</v>
      </c>
      <c r="C41" s="38" t="n">
        <v>250382</v>
      </c>
      <c r="D41" s="38" t="n">
        <v>409774</v>
      </c>
      <c r="E41" s="38" t="n">
        <v>2172487.8</v>
      </c>
      <c r="F41" s="38" t="n">
        <v>841942.5</v>
      </c>
      <c r="G41" s="38" t="n">
        <v>345777</v>
      </c>
      <c r="H41" s="38" t="n">
        <v>394363.95</v>
      </c>
      <c r="I41" s="38" t="n">
        <v>391697.95</v>
      </c>
      <c r="J41" s="38" t="n">
        <v>329279.45</v>
      </c>
      <c r="K41" s="38" t="n">
        <v>148683.05</v>
      </c>
      <c r="L41" s="38" t="n">
        <v>40638</v>
      </c>
      <c r="M41" s="38" t="n">
        <v>3306.5</v>
      </c>
      <c r="N41" s="38" t="n">
        <v>0</v>
      </c>
      <c r="O41" s="38" t="n">
        <v>0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3068</v>
      </c>
      <c r="G42" s="6" t="n">
        <v>491286</v>
      </c>
      <c r="H42" s="6" t="n">
        <v>400231</v>
      </c>
      <c r="I42" s="6" t="n">
        <v>383525</v>
      </c>
      <c r="J42" s="6" t="n">
        <v>351155</v>
      </c>
      <c r="K42" s="6" t="n">
        <v>181474</v>
      </c>
      <c r="L42" s="6" t="n">
        <v>55443</v>
      </c>
      <c r="M42" s="6" t="n">
        <v>2759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8" t="n">
        <v>32682.8</v>
      </c>
      <c r="F43" s="8" t="n">
        <v>118874.5</v>
      </c>
      <c r="G43" s="8" t="n">
        <v>-145509</v>
      </c>
      <c r="H43" s="8" t="n">
        <v>-5867.05</v>
      </c>
      <c r="I43" s="8" t="n">
        <v>8172.95</v>
      </c>
      <c r="J43" s="8" t="n">
        <v>-21875.55</v>
      </c>
      <c r="K43" s="8" t="n">
        <v>-32790.95</v>
      </c>
      <c r="L43" s="8" t="n">
        <v>-14805</v>
      </c>
      <c r="M43" s="8" t="n">
        <v>547.5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G62" activeCellId="0" sqref="A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82</v>
      </c>
    </row>
    <row r="2" customFormat="false" ht="48" hidden="false" customHeight="true" outlineLevel="0" collapsed="false">
      <c r="A2" s="4" t="s">
        <v>1</v>
      </c>
      <c r="B2" s="4" t="s">
        <v>160</v>
      </c>
      <c r="C2" s="4"/>
      <c r="D2" s="4" t="s">
        <v>161</v>
      </c>
      <c r="E2" s="4"/>
      <c r="F2" s="4"/>
      <c r="G2" s="4"/>
      <c r="H2" s="4"/>
      <c r="I2" s="4"/>
      <c r="J2" s="4"/>
      <c r="K2" s="4"/>
      <c r="L2" s="4" t="s">
        <v>162</v>
      </c>
      <c r="M2" s="4"/>
    </row>
    <row r="3" customFormat="false" ht="16.5" hidden="false" customHeight="true" outlineLevel="0" collapsed="false">
      <c r="A3" s="4"/>
      <c r="B3" s="4" t="s">
        <v>163</v>
      </c>
      <c r="C3" s="4" t="s">
        <v>164</v>
      </c>
      <c r="D3" s="4" t="s">
        <v>165</v>
      </c>
      <c r="E3" s="4"/>
      <c r="F3" s="4" t="s">
        <v>166</v>
      </c>
      <c r="G3" s="4"/>
      <c r="H3" s="4" t="s">
        <v>167</v>
      </c>
      <c r="I3" s="4"/>
      <c r="J3" s="4" t="s">
        <v>168</v>
      </c>
      <c r="K3" s="4"/>
      <c r="L3" s="4" t="s">
        <v>163</v>
      </c>
      <c r="M3" s="4" t="s">
        <v>169</v>
      </c>
    </row>
    <row r="4" customFormat="false" ht="14.25" hidden="false" customHeight="true" outlineLevel="0" collapsed="false">
      <c r="A4" s="4"/>
      <c r="B4" s="4"/>
      <c r="C4" s="4"/>
      <c r="D4" s="4" t="s">
        <v>163</v>
      </c>
      <c r="E4" s="4" t="s">
        <v>164</v>
      </c>
      <c r="F4" s="4" t="s">
        <v>163</v>
      </c>
      <c r="G4" s="4" t="s">
        <v>164</v>
      </c>
      <c r="H4" s="4" t="s">
        <v>163</v>
      </c>
      <c r="I4" s="4" t="s">
        <v>164</v>
      </c>
      <c r="J4" s="4" t="s">
        <v>163</v>
      </c>
      <c r="K4" s="4" t="s">
        <v>16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9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9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70</v>
      </c>
      <c r="B8" s="39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9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9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9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9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9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9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40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9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9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9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9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9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9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9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9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40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39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5</v>
      </c>
      <c r="M25" s="6" t="n">
        <v>18970</v>
      </c>
    </row>
    <row r="26" customFormat="false" ht="15" hidden="false" customHeight="true" outlineLevel="0" collapsed="false">
      <c r="A26" s="9" t="s">
        <v>34</v>
      </c>
      <c r="B26" s="39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9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9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71</v>
      </c>
      <c r="B29" s="39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9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9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9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9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40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38</v>
      </c>
      <c r="M34" s="8" t="n">
        <v>124004</v>
      </c>
    </row>
    <row r="35" customFormat="false" ht="15" hidden="false" customHeight="true" outlineLevel="0" collapsed="false">
      <c r="A35" s="9" t="s">
        <v>43</v>
      </c>
      <c r="B35" s="39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9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9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9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9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9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40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41" t="n">
        <v>1245343.84</v>
      </c>
      <c r="C42" s="27" t="n">
        <v>55150.16</v>
      </c>
      <c r="D42" s="27" t="n">
        <v>944898.84</v>
      </c>
      <c r="E42" s="27" t="n">
        <v>40840.01</v>
      </c>
      <c r="F42" s="27" t="n">
        <v>61927</v>
      </c>
      <c r="G42" s="27" t="n">
        <v>2453.53</v>
      </c>
      <c r="H42" s="27" t="n">
        <v>235415</v>
      </c>
      <c r="I42" s="27" t="n">
        <v>11006.45</v>
      </c>
      <c r="J42" s="27" t="n">
        <v>3103</v>
      </c>
      <c r="K42" s="27" t="n">
        <v>850.17</v>
      </c>
      <c r="L42" s="27" t="n">
        <v>49267</v>
      </c>
      <c r="M42" s="27" t="n">
        <v>1057647</v>
      </c>
      <c r="N42" s="28"/>
      <c r="O42" s="28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29148</v>
      </c>
      <c r="M43" s="30" t="n">
        <v>1190869</v>
      </c>
      <c r="N43" s="28"/>
      <c r="O43" s="28"/>
    </row>
    <row r="44" customFormat="false" ht="15" hidden="false" customHeight="true" outlineLevel="0" collapsed="false">
      <c r="A44" s="7" t="s">
        <v>52</v>
      </c>
      <c r="B44" s="42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20119</v>
      </c>
      <c r="M44" s="31" t="n">
        <v>-133222</v>
      </c>
      <c r="N44" s="28"/>
      <c r="O44" s="28"/>
    </row>
    <row r="45" customFormat="false" ht="6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09T06:02:00Z</dcterms:modified>
  <cp:revision>0</cp:revision>
  <dc:subject/>
  <dc:title/>
</cp:coreProperties>
</file>