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75" activeCellId="0" sqref="X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1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730</v>
      </c>
      <c r="C5" s="7" t="n">
        <v>5550</v>
      </c>
      <c r="D5" s="6" t="n">
        <v>702.9</v>
      </c>
      <c r="E5" s="6" t="n">
        <v>12.6649</v>
      </c>
      <c r="F5" s="6" t="n">
        <v>49.1</v>
      </c>
      <c r="G5" s="6" t="n">
        <v>2000</v>
      </c>
      <c r="H5" s="7" t="n">
        <v>10000</v>
      </c>
      <c r="I5" s="6" t="n">
        <v>1300</v>
      </c>
      <c r="J5" s="6" t="n">
        <v>13</v>
      </c>
      <c r="K5" s="6" t="n">
        <v>100</v>
      </c>
    </row>
    <row r="6" customFormat="false" ht="15" hidden="false" customHeight="true" outlineLevel="0" collapsed="false">
      <c r="A6" s="5" t="s">
        <v>11</v>
      </c>
      <c r="B6" s="6" t="n">
        <v>140</v>
      </c>
      <c r="C6" s="7" t="n">
        <v>460</v>
      </c>
      <c r="D6" s="6" t="n">
        <v>255</v>
      </c>
      <c r="E6" s="6" t="n">
        <v>55.4348</v>
      </c>
      <c r="F6" s="6" t="n">
        <v>114</v>
      </c>
      <c r="G6" s="6" t="n">
        <v>400</v>
      </c>
      <c r="H6" s="7" t="n">
        <v>19100</v>
      </c>
      <c r="I6" s="6" t="n">
        <v>4100</v>
      </c>
      <c r="J6" s="6" t="n">
        <v>21.46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773</v>
      </c>
      <c r="C7" s="7" t="n">
        <v>2800</v>
      </c>
      <c r="D7" s="6" t="n">
        <v>969</v>
      </c>
      <c r="E7" s="6" t="n">
        <v>34.6071</v>
      </c>
      <c r="F7" s="6" t="n">
        <v>538</v>
      </c>
      <c r="G7" s="6" t="n">
        <v>5000</v>
      </c>
      <c r="H7" s="7" t="n">
        <v>11000</v>
      </c>
      <c r="I7" s="6" t="n">
        <v>2500</v>
      </c>
      <c r="J7" s="6" t="n">
        <v>22.7273</v>
      </c>
      <c r="K7" s="6" t="n">
        <v>205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316</v>
      </c>
      <c r="C9" s="7" t="n">
        <v>6617</v>
      </c>
      <c r="D9" s="6" t="n">
        <v>2732</v>
      </c>
      <c r="E9" s="6" t="n">
        <v>41.2876</v>
      </c>
      <c r="F9" s="6" t="n">
        <v>34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607</v>
      </c>
      <c r="C10" s="7" t="n">
        <v>4136.8</v>
      </c>
      <c r="D10" s="6" t="n">
        <v>1395.6</v>
      </c>
      <c r="E10" s="6" t="n">
        <v>33.7362</v>
      </c>
      <c r="F10" s="6" t="n">
        <v>117</v>
      </c>
      <c r="G10" s="6" t="n">
        <v>2700</v>
      </c>
      <c r="H10" s="7" t="n">
        <v>11570</v>
      </c>
      <c r="I10" s="6" t="n">
        <v>2360</v>
      </c>
      <c r="J10" s="6" t="n">
        <v>20.3976</v>
      </c>
      <c r="K10" s="6" t="n">
        <v>348</v>
      </c>
    </row>
    <row r="11" customFormat="false" ht="15" hidden="false" customHeight="true" outlineLevel="0" collapsed="false">
      <c r="A11" s="5" t="s">
        <v>16</v>
      </c>
      <c r="B11" s="6" t="n">
        <v>743</v>
      </c>
      <c r="C11" s="7" t="n">
        <v>2300</v>
      </c>
      <c r="D11" s="6" t="n">
        <v>292</v>
      </c>
      <c r="E11" s="6" t="n">
        <v>12.6957</v>
      </c>
      <c r="F11" s="6" t="n">
        <v>40</v>
      </c>
      <c r="G11" s="6" t="n">
        <v>7500</v>
      </c>
      <c r="H11" s="7" t="n">
        <v>12000</v>
      </c>
      <c r="I11" s="6" t="n">
        <v>3750</v>
      </c>
      <c r="J11" s="6" t="n">
        <v>31.25</v>
      </c>
      <c r="K11" s="6" t="n">
        <v>15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593</v>
      </c>
      <c r="C13" s="7" t="n">
        <v>4240</v>
      </c>
      <c r="D13" s="6" t="n">
        <v>965</v>
      </c>
      <c r="E13" s="6" t="n">
        <v>22.7594</v>
      </c>
      <c r="F13" s="6" t="n">
        <v>8</v>
      </c>
      <c r="G13" s="6" t="n">
        <v>3300</v>
      </c>
      <c r="H13" s="7" t="n">
        <v>19000</v>
      </c>
      <c r="I13" s="6" t="n">
        <v>2475</v>
      </c>
      <c r="J13" s="6" t="n">
        <v>13.0263</v>
      </c>
      <c r="K13" s="6" t="n">
        <v>225</v>
      </c>
    </row>
    <row r="14" customFormat="false" ht="15" hidden="false" customHeight="true" outlineLevel="0" collapsed="false">
      <c r="A14" s="8" t="s">
        <v>19</v>
      </c>
      <c r="B14" s="9" t="n">
        <v>21646</v>
      </c>
      <c r="C14" s="10" t="n">
        <v>31953.8</v>
      </c>
      <c r="D14" s="9" t="n">
        <v>10038</v>
      </c>
      <c r="E14" s="9" t="n">
        <v>31.4141</v>
      </c>
      <c r="F14" s="9" t="n">
        <v>900.1</v>
      </c>
      <c r="G14" s="9" t="n">
        <v>37505</v>
      </c>
      <c r="H14" s="10" t="n">
        <v>101771</v>
      </c>
      <c r="I14" s="9" t="n">
        <v>31159</v>
      </c>
      <c r="J14" s="9" t="n">
        <v>30.6168</v>
      </c>
      <c r="K14" s="9" t="n">
        <v>2873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35.9</v>
      </c>
      <c r="E15" s="6" t="n">
        <v>33.2986</v>
      </c>
      <c r="F15" s="6" t="n">
        <v>0</v>
      </c>
      <c r="G15" s="6" t="n">
        <v>6300</v>
      </c>
      <c r="H15" s="7" t="n">
        <v>9500</v>
      </c>
      <c r="I15" s="6" t="n">
        <v>3150</v>
      </c>
      <c r="J15" s="6" t="n">
        <v>33.1579</v>
      </c>
      <c r="K15" s="6" t="n">
        <v>150</v>
      </c>
    </row>
    <row r="16" customFormat="false" ht="15" hidden="false" customHeight="true" outlineLevel="0" collapsed="false">
      <c r="A16" s="5" t="s">
        <v>21</v>
      </c>
      <c r="B16" s="6" t="n">
        <v>3207</v>
      </c>
      <c r="C16" s="7" t="n">
        <v>5152</v>
      </c>
      <c r="D16" s="6" t="n">
        <v>2206</v>
      </c>
      <c r="E16" s="6" t="n">
        <v>42.8183</v>
      </c>
      <c r="F16" s="6" t="n">
        <v>27</v>
      </c>
      <c r="G16" s="6" t="n">
        <v>3000</v>
      </c>
      <c r="H16" s="7" t="n">
        <v>32000</v>
      </c>
      <c r="I16" s="6" t="n">
        <v>7000</v>
      </c>
      <c r="J16" s="6" t="n">
        <v>21.87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006</v>
      </c>
      <c r="C18" s="7" t="n">
        <v>6970</v>
      </c>
      <c r="D18" s="6" t="n">
        <v>1831</v>
      </c>
      <c r="E18" s="6" t="n">
        <v>26.2697</v>
      </c>
      <c r="F18" s="6" t="n">
        <v>351</v>
      </c>
      <c r="G18" s="6" t="n">
        <v>550</v>
      </c>
      <c r="H18" s="7" t="n">
        <v>1293</v>
      </c>
      <c r="I18" s="6" t="n">
        <v>320</v>
      </c>
      <c r="J18" s="6" t="n">
        <v>24.7486</v>
      </c>
      <c r="K18" s="6" t="n">
        <v>180</v>
      </c>
    </row>
    <row r="19" customFormat="false" ht="15" hidden="false" customHeight="true" outlineLevel="0" collapsed="false">
      <c r="A19" s="5" t="s">
        <v>24</v>
      </c>
      <c r="B19" s="6" t="n">
        <v>2139</v>
      </c>
      <c r="C19" s="7" t="n">
        <v>4636</v>
      </c>
      <c r="D19" s="6" t="n">
        <v>1630</v>
      </c>
      <c r="E19" s="6" t="n">
        <v>35.1596</v>
      </c>
      <c r="F19" s="6" t="n">
        <v>0</v>
      </c>
      <c r="G19" s="6" t="n">
        <v>3987</v>
      </c>
      <c r="H19" s="7" t="n">
        <v>14300</v>
      </c>
      <c r="I19" s="6" t="n">
        <v>4369</v>
      </c>
      <c r="J19" s="6" t="n">
        <v>30.5524</v>
      </c>
      <c r="K19" s="6" t="n">
        <v>1012</v>
      </c>
    </row>
    <row r="20" customFormat="false" ht="15" hidden="false" customHeight="true" outlineLevel="0" collapsed="false">
      <c r="A20" s="5" t="s">
        <v>25</v>
      </c>
      <c r="B20" s="6" t="n">
        <v>1374</v>
      </c>
      <c r="C20" s="7" t="n">
        <v>1760</v>
      </c>
      <c r="D20" s="6" t="n">
        <v>849</v>
      </c>
      <c r="E20" s="6" t="n">
        <v>48.2386</v>
      </c>
      <c r="F20" s="6" t="n">
        <v>65.6</v>
      </c>
      <c r="G20" s="6" t="n">
        <v>3800</v>
      </c>
      <c r="H20" s="7" t="n">
        <v>9200</v>
      </c>
      <c r="I20" s="6" t="n">
        <v>2450</v>
      </c>
      <c r="J20" s="6" t="n">
        <v>26.6304</v>
      </c>
      <c r="K20" s="6" t="n">
        <v>235</v>
      </c>
    </row>
    <row r="21" customFormat="false" ht="15" hidden="false" customHeight="true" outlineLevel="0" collapsed="false">
      <c r="A21" s="5" t="s">
        <v>26</v>
      </c>
      <c r="B21" s="6" t="n">
        <v>4745</v>
      </c>
      <c r="C21" s="7" t="n">
        <v>1910</v>
      </c>
      <c r="D21" s="6" t="n">
        <v>1803</v>
      </c>
      <c r="E21" s="6" t="n">
        <v>94.3979</v>
      </c>
      <c r="F21" s="6" t="n">
        <v>0</v>
      </c>
      <c r="G21" s="6" t="n">
        <v>7000</v>
      </c>
      <c r="H21" s="7" t="n">
        <v>9500</v>
      </c>
      <c r="I21" s="6" t="n">
        <v>6500</v>
      </c>
      <c r="J21" s="6" t="n">
        <v>68.4211</v>
      </c>
      <c r="K21" s="6" t="n">
        <v>300</v>
      </c>
    </row>
    <row r="22" customFormat="false" ht="15" hidden="false" customHeight="true" outlineLevel="0" collapsed="false">
      <c r="A22" s="5" t="s">
        <v>27</v>
      </c>
      <c r="B22" s="6" t="n">
        <v>893</v>
      </c>
      <c r="C22" s="7" t="n">
        <v>5610</v>
      </c>
      <c r="D22" s="6" t="n">
        <v>908</v>
      </c>
      <c r="E22" s="6" t="n">
        <v>16.1854</v>
      </c>
      <c r="F22" s="6" t="n">
        <v>0</v>
      </c>
      <c r="G22" s="6" t="n">
        <v>5000</v>
      </c>
      <c r="H22" s="7" t="n">
        <v>19000</v>
      </c>
      <c r="I22" s="6" t="n">
        <v>6000</v>
      </c>
      <c r="J22" s="6" t="n">
        <v>31.5789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7112</v>
      </c>
      <c r="C23" s="10" t="n">
        <v>30668</v>
      </c>
      <c r="D23" s="9" t="n">
        <v>10770.9</v>
      </c>
      <c r="E23" s="9" t="n">
        <v>35.121</v>
      </c>
      <c r="F23" s="9" t="n">
        <v>443.6</v>
      </c>
      <c r="G23" s="9" t="n">
        <v>31053</v>
      </c>
      <c r="H23" s="10" t="n">
        <v>116118</v>
      </c>
      <c r="I23" s="9" t="n">
        <v>32225</v>
      </c>
      <c r="J23" s="9" t="n">
        <v>27.7519</v>
      </c>
      <c r="K23" s="9" t="n">
        <v>1877</v>
      </c>
    </row>
    <row r="24" customFormat="false" ht="15" hidden="false" customHeight="true" outlineLevel="0" collapsed="false">
      <c r="A24" s="11" t="s">
        <v>29</v>
      </c>
      <c r="B24" s="6" t="n">
        <v>2866</v>
      </c>
      <c r="C24" s="7" t="n">
        <v>10900</v>
      </c>
      <c r="D24" s="6" t="n">
        <v>1613</v>
      </c>
      <c r="E24" s="6" t="n">
        <v>14.7982</v>
      </c>
      <c r="F24" s="6" t="n">
        <v>257</v>
      </c>
      <c r="G24" s="6" t="n">
        <v>2500</v>
      </c>
      <c r="H24" s="7" t="n">
        <v>51500</v>
      </c>
      <c r="I24" s="6" t="n">
        <v>3000</v>
      </c>
      <c r="J24" s="6" t="n">
        <v>5.8252</v>
      </c>
      <c r="K24" s="6" t="n">
        <v>1500</v>
      </c>
    </row>
    <row r="25" customFormat="false" ht="15" hidden="false" customHeight="true" outlineLevel="0" collapsed="false">
      <c r="A25" s="11" t="s">
        <v>30</v>
      </c>
      <c r="B25" s="6" t="n">
        <v>1890</v>
      </c>
      <c r="C25" s="7" t="n">
        <v>6290</v>
      </c>
      <c r="D25" s="6" t="n">
        <v>840</v>
      </c>
      <c r="E25" s="6" t="n">
        <v>13.3545</v>
      </c>
      <c r="F25" s="6" t="n">
        <v>115</v>
      </c>
      <c r="G25" s="6" t="n">
        <v>1500</v>
      </c>
      <c r="H25" s="7" t="n">
        <v>25000</v>
      </c>
      <c r="I25" s="6" t="n">
        <v>800</v>
      </c>
      <c r="J25" s="6" t="n">
        <v>3.2</v>
      </c>
      <c r="K25" s="6" t="n">
        <v>100</v>
      </c>
    </row>
    <row r="26" customFormat="false" ht="15" hidden="false" customHeight="true" outlineLevel="0" collapsed="false">
      <c r="A26" s="11" t="s">
        <v>31</v>
      </c>
      <c r="B26" s="6" t="n">
        <v>6187</v>
      </c>
      <c r="C26" s="7" t="n">
        <v>5807</v>
      </c>
      <c r="D26" s="6" t="n">
        <v>1710</v>
      </c>
      <c r="E26" s="6" t="n">
        <v>29.4472</v>
      </c>
      <c r="F26" s="6" t="n">
        <v>220</v>
      </c>
      <c r="G26" s="6" t="n">
        <v>16000</v>
      </c>
      <c r="H26" s="7" t="n">
        <v>19231</v>
      </c>
      <c r="I26" s="6" t="n">
        <v>8500</v>
      </c>
      <c r="J26" s="6" t="n">
        <v>44.1995</v>
      </c>
      <c r="K26" s="6" t="n">
        <v>1500</v>
      </c>
    </row>
    <row r="27" customFormat="false" ht="15" hidden="false" customHeight="true" outlineLevel="0" collapsed="false">
      <c r="A27" s="11" t="s">
        <v>32</v>
      </c>
      <c r="B27" s="6" t="n">
        <v>5030</v>
      </c>
      <c r="C27" s="7" t="n">
        <v>12290</v>
      </c>
      <c r="D27" s="6" t="n">
        <v>4358</v>
      </c>
      <c r="E27" s="6" t="n">
        <v>35.4597</v>
      </c>
      <c r="F27" s="6" t="n">
        <v>450</v>
      </c>
      <c r="G27" s="6" t="n">
        <v>9055</v>
      </c>
      <c r="H27" s="7" t="n">
        <v>25500</v>
      </c>
      <c r="I27" s="6" t="n">
        <v>8233</v>
      </c>
      <c r="J27" s="6" t="n">
        <v>32.2863</v>
      </c>
      <c r="K27" s="6" t="n">
        <v>1445</v>
      </c>
    </row>
    <row r="28" customFormat="false" ht="15" hidden="false" customHeight="true" outlineLevel="0" collapsed="false">
      <c r="A28" s="11" t="s">
        <v>33</v>
      </c>
      <c r="B28" s="6" t="n">
        <v>2170</v>
      </c>
      <c r="C28" s="7" t="n">
        <v>15980</v>
      </c>
      <c r="D28" s="6" t="n">
        <v>978</v>
      </c>
      <c r="E28" s="6" t="n">
        <v>6.1202</v>
      </c>
      <c r="F28" s="6" t="n">
        <v>340</v>
      </c>
      <c r="G28" s="6" t="n">
        <v>3000</v>
      </c>
      <c r="H28" s="7" t="n">
        <v>17000</v>
      </c>
      <c r="I28" s="6" t="n">
        <v>3000</v>
      </c>
      <c r="J28" s="6" t="n">
        <v>17.6471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1350</v>
      </c>
      <c r="C29" s="7" t="n">
        <v>3250</v>
      </c>
      <c r="D29" s="6" t="n">
        <v>1090</v>
      </c>
      <c r="E29" s="6" t="n">
        <v>33.5385</v>
      </c>
      <c r="F29" s="6" t="n">
        <v>0</v>
      </c>
      <c r="G29" s="6" t="n">
        <v>14400</v>
      </c>
      <c r="H29" s="7" t="n">
        <v>38000</v>
      </c>
      <c r="I29" s="6" t="n">
        <v>12000</v>
      </c>
      <c r="J29" s="6" t="n">
        <v>31.5789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695</v>
      </c>
      <c r="C30" s="7" t="n">
        <v>7300</v>
      </c>
      <c r="D30" s="6" t="n">
        <v>2410</v>
      </c>
      <c r="E30" s="6" t="n">
        <v>33.0137</v>
      </c>
      <c r="F30" s="6" t="n">
        <v>575</v>
      </c>
      <c r="G30" s="6" t="n">
        <v>200</v>
      </c>
      <c r="H30" s="7" t="n">
        <v>15000</v>
      </c>
      <c r="I30" s="6" t="n">
        <v>3000</v>
      </c>
      <c r="J30" s="6" t="n">
        <v>20</v>
      </c>
      <c r="K30" s="6" t="n">
        <v>2700</v>
      </c>
    </row>
    <row r="31" customFormat="false" ht="15" hidden="false" customHeight="true" outlineLevel="0" collapsed="false">
      <c r="A31" s="5" t="s">
        <v>36</v>
      </c>
      <c r="B31" s="6" t="n">
        <v>2650</v>
      </c>
      <c r="C31" s="7" t="n">
        <v>4500</v>
      </c>
      <c r="D31" s="6" t="n">
        <v>2464</v>
      </c>
      <c r="E31" s="6" t="n">
        <v>54.7556</v>
      </c>
      <c r="F31" s="6" t="n">
        <v>299</v>
      </c>
      <c r="G31" s="6" t="n">
        <v>7320</v>
      </c>
      <c r="H31" s="7" t="n">
        <v>9000</v>
      </c>
      <c r="I31" s="6" t="n">
        <v>6668</v>
      </c>
      <c r="J31" s="6" t="n">
        <v>74.0889</v>
      </c>
      <c r="K31" s="6" t="n">
        <v>788</v>
      </c>
    </row>
    <row r="32" customFormat="false" ht="15" hidden="false" customHeight="true" outlineLevel="0" collapsed="false">
      <c r="A32" s="11" t="s">
        <v>37</v>
      </c>
      <c r="B32" s="6" t="n">
        <v>7881</v>
      </c>
      <c r="C32" s="7" t="n">
        <v>25390</v>
      </c>
      <c r="D32" s="6" t="n">
        <v>8411</v>
      </c>
      <c r="E32" s="6" t="n">
        <v>33.1272</v>
      </c>
      <c r="F32" s="6" t="n">
        <v>2501</v>
      </c>
      <c r="G32" s="6" t="n">
        <v>35400</v>
      </c>
      <c r="H32" s="7" t="n">
        <v>70000</v>
      </c>
      <c r="I32" s="6" t="n">
        <v>28600</v>
      </c>
      <c r="J32" s="6" t="n">
        <v>40.8571</v>
      </c>
      <c r="K32" s="6" t="n">
        <v>8800</v>
      </c>
    </row>
    <row r="33" customFormat="false" ht="15" hidden="false" customHeight="true" outlineLevel="0" collapsed="false">
      <c r="A33" s="12" t="s">
        <v>38</v>
      </c>
      <c r="B33" s="9" t="n">
        <v>30719</v>
      </c>
      <c r="C33" s="10" t="n">
        <v>91707</v>
      </c>
      <c r="D33" s="9" t="n">
        <v>23874</v>
      </c>
      <c r="E33" s="9" t="n">
        <v>26.0329</v>
      </c>
      <c r="F33" s="9" t="n">
        <v>4757</v>
      </c>
      <c r="G33" s="9" t="n">
        <v>89375</v>
      </c>
      <c r="H33" s="10" t="n">
        <v>270231</v>
      </c>
      <c r="I33" s="9" t="n">
        <v>73801</v>
      </c>
      <c r="J33" s="9" t="n">
        <v>27.3103</v>
      </c>
      <c r="K33" s="9" t="n">
        <v>16833</v>
      </c>
    </row>
    <row r="34" customFormat="false" ht="15" hidden="false" customHeight="true" outlineLevel="0" collapsed="false">
      <c r="A34" s="11" t="s">
        <v>39</v>
      </c>
      <c r="B34" s="6" t="n">
        <v>1300</v>
      </c>
      <c r="C34" s="7" t="n">
        <v>11808</v>
      </c>
      <c r="D34" s="6" t="n">
        <v>693</v>
      </c>
      <c r="E34" s="6" t="n">
        <v>5.8689</v>
      </c>
      <c r="F34" s="6" t="n">
        <v>272</v>
      </c>
      <c r="G34" s="6" t="n">
        <v>300</v>
      </c>
      <c r="H34" s="7" t="n">
        <v>6317</v>
      </c>
      <c r="I34" s="6" t="n">
        <v>240</v>
      </c>
      <c r="J34" s="6" t="n">
        <v>3.7993</v>
      </c>
      <c r="K34" s="6" t="n">
        <v>40</v>
      </c>
    </row>
    <row r="35" customFormat="false" ht="15" hidden="false" customHeight="true" outlineLevel="0" collapsed="false">
      <c r="A35" s="5" t="s">
        <v>40</v>
      </c>
      <c r="B35" s="6" t="n">
        <v>3050</v>
      </c>
      <c r="C35" s="7" t="n">
        <v>16100</v>
      </c>
      <c r="D35" s="6" t="n">
        <v>3390</v>
      </c>
      <c r="E35" s="6" t="n">
        <v>21.0559</v>
      </c>
      <c r="F35" s="6" t="n">
        <v>420</v>
      </c>
      <c r="G35" s="6" t="n">
        <v>2000</v>
      </c>
      <c r="H35" s="7" t="n">
        <v>10550</v>
      </c>
      <c r="I35" s="6" t="n">
        <v>1855</v>
      </c>
      <c r="J35" s="6" t="n">
        <v>17.5829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187</v>
      </c>
      <c r="C36" s="7" t="n">
        <v>4500</v>
      </c>
      <c r="D36" s="6" t="n">
        <v>1157</v>
      </c>
      <c r="E36" s="6" t="n">
        <v>25.7111</v>
      </c>
      <c r="F36" s="6" t="n">
        <v>176</v>
      </c>
      <c r="G36" s="6" t="n">
        <v>1075</v>
      </c>
      <c r="H36" s="7" t="n">
        <v>4500</v>
      </c>
      <c r="I36" s="6" t="n">
        <v>870</v>
      </c>
      <c r="J36" s="6" t="n">
        <v>19.3333</v>
      </c>
      <c r="K36" s="6" t="n">
        <v>180</v>
      </c>
    </row>
    <row r="37" customFormat="false" ht="15" hidden="false" customHeight="true" outlineLevel="0" collapsed="false">
      <c r="A37" s="5" t="s">
        <v>42</v>
      </c>
      <c r="B37" s="6" t="n">
        <v>2339</v>
      </c>
      <c r="C37" s="7" t="n">
        <v>8250</v>
      </c>
      <c r="D37" s="6" t="n">
        <v>1925</v>
      </c>
      <c r="E37" s="6" t="n">
        <v>23.3333</v>
      </c>
      <c r="F37" s="6" t="n">
        <v>389</v>
      </c>
      <c r="G37" s="6" t="n">
        <v>2500</v>
      </c>
      <c r="H37" s="7" t="n">
        <v>16000</v>
      </c>
      <c r="I37" s="6" t="n">
        <v>3700</v>
      </c>
      <c r="J37" s="6" t="n">
        <v>23.125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593</v>
      </c>
      <c r="C38" s="7" t="n">
        <v>4790</v>
      </c>
      <c r="D38" s="6" t="n">
        <v>538</v>
      </c>
      <c r="E38" s="6" t="n">
        <v>11.2317</v>
      </c>
      <c r="F38" s="6" t="n">
        <v>239</v>
      </c>
      <c r="G38" s="6" t="n">
        <v>800</v>
      </c>
      <c r="H38" s="7" t="n">
        <v>16000</v>
      </c>
      <c r="I38" s="6" t="n">
        <v>1200</v>
      </c>
      <c r="J38" s="6" t="n">
        <v>7.5</v>
      </c>
      <c r="K38" s="6" t="n">
        <v>500</v>
      </c>
    </row>
    <row r="39" customFormat="false" ht="15" hidden="false" customHeight="true" outlineLevel="0" collapsed="false">
      <c r="A39" s="11" t="s">
        <v>44</v>
      </c>
      <c r="B39" s="6" t="n">
        <v>466</v>
      </c>
      <c r="C39" s="7" t="n">
        <v>2310</v>
      </c>
      <c r="D39" s="6" t="n">
        <v>786</v>
      </c>
      <c r="E39" s="6" t="n">
        <v>34.026</v>
      </c>
      <c r="F39" s="6" t="n">
        <v>238</v>
      </c>
      <c r="G39" s="6" t="n">
        <v>4900</v>
      </c>
      <c r="H39" s="7" t="n">
        <v>9500</v>
      </c>
      <c r="I39" s="6" t="n">
        <v>3000</v>
      </c>
      <c r="J39" s="6" t="n">
        <v>31.5789</v>
      </c>
      <c r="K39" s="6" t="n">
        <v>2650</v>
      </c>
    </row>
    <row r="40" customFormat="false" ht="15" hidden="false" customHeight="true" outlineLevel="0" collapsed="false">
      <c r="A40" s="8" t="s">
        <v>45</v>
      </c>
      <c r="B40" s="9" t="n">
        <v>8935</v>
      </c>
      <c r="C40" s="10" t="n">
        <v>47758</v>
      </c>
      <c r="D40" s="9" t="n">
        <v>8489</v>
      </c>
      <c r="E40" s="9" t="n">
        <v>17.775</v>
      </c>
      <c r="F40" s="9" t="n">
        <v>1734</v>
      </c>
      <c r="G40" s="9" t="n">
        <v>11575</v>
      </c>
      <c r="H40" s="10" t="n">
        <v>62867</v>
      </c>
      <c r="I40" s="9" t="n">
        <v>10865</v>
      </c>
      <c r="J40" s="9" t="n">
        <v>17.2825</v>
      </c>
      <c r="K40" s="9" t="n">
        <v>3370</v>
      </c>
    </row>
    <row r="41" customFormat="false" ht="15" hidden="false" customHeight="true" outlineLevel="0" collapsed="false">
      <c r="A41" s="13" t="s">
        <v>46</v>
      </c>
      <c r="B41" s="14" t="n">
        <v>78412</v>
      </c>
      <c r="C41" s="15" t="n">
        <v>202086.8</v>
      </c>
      <c r="D41" s="14" t="n">
        <v>53171.9</v>
      </c>
      <c r="E41" s="14" t="n">
        <v>26.3114</v>
      </c>
      <c r="F41" s="14" t="n">
        <v>7834.7</v>
      </c>
      <c r="G41" s="14" t="n">
        <v>169508</v>
      </c>
      <c r="H41" s="15" t="n">
        <v>550987</v>
      </c>
      <c r="I41" s="14" t="n">
        <v>148050</v>
      </c>
      <c r="J41" s="14" t="n">
        <v>26.87</v>
      </c>
      <c r="K41" s="14" t="n">
        <v>24953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89107</v>
      </c>
      <c r="C42" s="18" t="n">
        <v>204675</v>
      </c>
      <c r="D42" s="17" t="n">
        <v>71980</v>
      </c>
      <c r="E42" s="17" t="n">
        <v>35.1679</v>
      </c>
      <c r="F42" s="17" t="n">
        <v>2307</v>
      </c>
      <c r="G42" s="17" t="n">
        <v>215094</v>
      </c>
      <c r="H42" s="18" t="n">
        <v>559100</v>
      </c>
      <c r="I42" s="17" t="n">
        <v>215119</v>
      </c>
      <c r="J42" s="17" t="n">
        <v>38.4759</v>
      </c>
      <c r="K42" s="17" t="n">
        <v>21219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10695</v>
      </c>
      <c r="C43" s="20" t="n">
        <v>-2588.2</v>
      </c>
      <c r="D43" s="19" t="n">
        <v>-18808.1</v>
      </c>
      <c r="E43" s="19" t="n">
        <v>-8.8565</v>
      </c>
      <c r="F43" s="19" t="n">
        <v>5527.7</v>
      </c>
      <c r="G43" s="19" t="n">
        <v>-45586</v>
      </c>
      <c r="H43" s="20" t="n">
        <v>-8113</v>
      </c>
      <c r="I43" s="19" t="n">
        <v>-67069</v>
      </c>
      <c r="J43" s="19" t="n">
        <v>-11.6059</v>
      </c>
      <c r="K43" s="19" t="n">
        <v>3734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1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435</v>
      </c>
      <c r="C5" s="7" t="n">
        <v>24000</v>
      </c>
      <c r="D5" s="6" t="n">
        <v>1875.24</v>
      </c>
      <c r="E5" s="6" t="n">
        <v>7.8135</v>
      </c>
      <c r="F5" s="6" t="n">
        <v>207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158</v>
      </c>
      <c r="C7" s="7" t="n">
        <v>11375</v>
      </c>
      <c r="D7" s="6" t="n">
        <v>3940</v>
      </c>
      <c r="E7" s="6" t="n">
        <v>34.6374</v>
      </c>
      <c r="F7" s="6" t="n">
        <v>1074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6987</v>
      </c>
      <c r="C8" s="7" t="n">
        <v>42000</v>
      </c>
      <c r="D8" s="6" t="n">
        <v>12056</v>
      </c>
      <c r="E8" s="6" t="n">
        <v>28.7048</v>
      </c>
      <c r="F8" s="6" t="n">
        <v>267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514</v>
      </c>
      <c r="C9" s="7" t="n">
        <v>44220</v>
      </c>
      <c r="D9" s="6" t="n">
        <v>7566</v>
      </c>
      <c r="E9" s="6" t="n">
        <v>17.1099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196</v>
      </c>
      <c r="C10" s="7" t="n">
        <v>28545</v>
      </c>
      <c r="D10" s="6" t="n">
        <v>4818.5</v>
      </c>
      <c r="E10" s="6" t="n">
        <v>16.8804</v>
      </c>
      <c r="F10" s="6" t="n">
        <v>378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30</v>
      </c>
      <c r="C11" s="7" t="n">
        <v>29535</v>
      </c>
      <c r="D11" s="6" t="n">
        <v>750</v>
      </c>
      <c r="E11" s="6" t="n">
        <v>2.5394</v>
      </c>
      <c r="F11" s="6" t="n">
        <v>20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4776</v>
      </c>
      <c r="E12" s="6" t="n">
        <v>14.925</v>
      </c>
      <c r="F12" s="6" t="n">
        <v>90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171</v>
      </c>
      <c r="C13" s="7" t="n">
        <v>53000</v>
      </c>
      <c r="D13" s="6" t="n">
        <v>4875</v>
      </c>
      <c r="E13" s="6" t="n">
        <v>9.1981</v>
      </c>
      <c r="F13" s="6" t="n">
        <v>199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8964</v>
      </c>
      <c r="C14" s="9" t="n">
        <v>272275</v>
      </c>
      <c r="D14" s="9" t="n">
        <v>40927.74</v>
      </c>
      <c r="E14" s="9" t="n">
        <v>15.0318</v>
      </c>
      <c r="F14" s="9" t="n">
        <v>3225.5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3090</v>
      </c>
      <c r="C15" s="7" t="n">
        <v>45440</v>
      </c>
      <c r="D15" s="6" t="n">
        <v>7666</v>
      </c>
      <c r="E15" s="6" t="n">
        <v>16.8706</v>
      </c>
      <c r="F15" s="6" t="n">
        <v>619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280</v>
      </c>
      <c r="C16" s="7" t="n">
        <v>56318</v>
      </c>
      <c r="D16" s="6" t="n">
        <v>12265.2</v>
      </c>
      <c r="E16" s="6" t="n">
        <v>21.7785</v>
      </c>
      <c r="F16" s="6" t="n">
        <v>1152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820</v>
      </c>
      <c r="C18" s="7" t="n">
        <v>25116</v>
      </c>
      <c r="D18" s="6" t="n">
        <v>4370</v>
      </c>
      <c r="E18" s="6" t="n">
        <v>17.3993</v>
      </c>
      <c r="F18" s="6" t="n">
        <v>37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386</v>
      </c>
      <c r="C19" s="7" t="n">
        <v>16200</v>
      </c>
      <c r="D19" s="6" t="n">
        <v>5849</v>
      </c>
      <c r="E19" s="6" t="n">
        <v>36.1049</v>
      </c>
      <c r="F19" s="6" t="n">
        <v>862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944</v>
      </c>
      <c r="C20" s="7" t="n">
        <v>43630</v>
      </c>
      <c r="D20" s="6" t="n">
        <v>10097</v>
      </c>
      <c r="E20" s="6" t="n">
        <v>23.1423</v>
      </c>
      <c r="F20" s="6" t="n">
        <v>503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8957</v>
      </c>
      <c r="E21" s="6" t="n">
        <v>24.2016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84</v>
      </c>
      <c r="C22" s="7" t="n">
        <v>25600</v>
      </c>
      <c r="D22" s="6" t="n">
        <v>4183</v>
      </c>
      <c r="E22" s="6" t="n">
        <v>16.339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7117</v>
      </c>
      <c r="C23" s="9" t="n">
        <v>264814</v>
      </c>
      <c r="D23" s="9" t="n">
        <v>55852.2</v>
      </c>
      <c r="E23" s="9" t="n">
        <v>21.0911</v>
      </c>
      <c r="F23" s="9" t="n">
        <v>3506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782</v>
      </c>
      <c r="C24" s="7" t="n">
        <v>42400</v>
      </c>
      <c r="D24" s="6" t="n">
        <v>4753</v>
      </c>
      <c r="E24" s="6" t="n">
        <v>11.2099</v>
      </c>
      <c r="F24" s="6" t="n">
        <v>919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30</v>
      </c>
      <c r="C25" s="7" t="n">
        <v>15000</v>
      </c>
      <c r="D25" s="6" t="n">
        <v>1400</v>
      </c>
      <c r="E25" s="6" t="n">
        <v>9.3333</v>
      </c>
      <c r="F25" s="6" t="n">
        <v>4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510</v>
      </c>
      <c r="C27" s="7" t="n">
        <v>22500</v>
      </c>
      <c r="D27" s="6" t="n">
        <v>2974</v>
      </c>
      <c r="E27" s="6" t="n">
        <v>13.2178</v>
      </c>
      <c r="F27" s="6" t="n">
        <v>155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1100</v>
      </c>
      <c r="C28" s="7" t="n">
        <v>45830</v>
      </c>
      <c r="D28" s="6" t="n">
        <v>12050</v>
      </c>
      <c r="E28" s="6" t="n">
        <v>26.2928</v>
      </c>
      <c r="F28" s="6" t="n">
        <v>3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9</v>
      </c>
      <c r="C31" s="7" t="n">
        <v>13000</v>
      </c>
      <c r="D31" s="6" t="n">
        <v>1008</v>
      </c>
      <c r="E31" s="6" t="n">
        <v>7.7538</v>
      </c>
      <c r="F31" s="6" t="n">
        <v>23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3700</v>
      </c>
      <c r="D32" s="6" t="n">
        <v>2200</v>
      </c>
      <c r="E32" s="6" t="n">
        <v>16.0584</v>
      </c>
      <c r="F32" s="6" t="n">
        <v>29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461</v>
      </c>
      <c r="C33" s="9" t="n">
        <v>162430</v>
      </c>
      <c r="D33" s="9" t="n">
        <v>24385</v>
      </c>
      <c r="E33" s="9" t="n">
        <v>15.0126</v>
      </c>
      <c r="F33" s="9" t="n">
        <v>2294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60</v>
      </c>
      <c r="C35" s="7" t="n">
        <v>6000</v>
      </c>
      <c r="D35" s="6" t="n">
        <v>2500</v>
      </c>
      <c r="E35" s="6" t="n">
        <v>41.6667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00</v>
      </c>
      <c r="C36" s="7" t="n">
        <v>2000</v>
      </c>
      <c r="D36" s="6" t="n">
        <v>1010</v>
      </c>
      <c r="E36" s="6" t="n">
        <v>50.5</v>
      </c>
      <c r="F36" s="6" t="n">
        <v>105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820</v>
      </c>
      <c r="C37" s="7" t="n">
        <v>25200</v>
      </c>
      <c r="D37" s="6" t="n">
        <v>5272</v>
      </c>
      <c r="E37" s="6" t="n">
        <v>20.9206</v>
      </c>
      <c r="F37" s="6" t="n">
        <v>575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0</v>
      </c>
      <c r="C39" s="7" t="n">
        <v>3500</v>
      </c>
      <c r="D39" s="6" t="n">
        <v>100</v>
      </c>
      <c r="E39" s="6" t="n">
        <v>2.8571</v>
      </c>
      <c r="F39" s="6" t="n">
        <v>10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90</v>
      </c>
      <c r="C40" s="9" t="n">
        <v>38700</v>
      </c>
      <c r="D40" s="9" t="n">
        <v>8882</v>
      </c>
      <c r="E40" s="9" t="n">
        <v>22.9509</v>
      </c>
      <c r="F40" s="9" t="n">
        <v>78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1032</v>
      </c>
      <c r="C41" s="14" t="n">
        <v>738219</v>
      </c>
      <c r="D41" s="14" t="n">
        <v>130046.94</v>
      </c>
      <c r="E41" s="14" t="n">
        <v>17.6163</v>
      </c>
      <c r="F41" s="14" t="n">
        <v>9805.5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30612</v>
      </c>
      <c r="C42" s="18" t="n">
        <v>742848</v>
      </c>
      <c r="D42" s="17" t="n">
        <v>93175</v>
      </c>
      <c r="E42" s="17" t="n">
        <v>12.5429</v>
      </c>
      <c r="F42" s="17" t="n">
        <v>6462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10420</v>
      </c>
      <c r="C43" s="19" t="n">
        <v>-4629</v>
      </c>
      <c r="D43" s="19" t="n">
        <v>36871.94</v>
      </c>
      <c r="E43" s="19" t="n">
        <v>5.0734</v>
      </c>
      <c r="F43" s="19" t="n">
        <v>3343.5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1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1.8558</v>
      </c>
      <c r="G5" s="6" t="n">
        <v>1.209</v>
      </c>
      <c r="H5" s="23" t="n">
        <v>372.537</v>
      </c>
      <c r="I5" s="23" t="n">
        <v>637.5816</v>
      </c>
      <c r="J5" s="23" t="n">
        <v>0</v>
      </c>
      <c r="K5" s="7" t="n">
        <v>5443</v>
      </c>
      <c r="L5" s="6" t="n">
        <v>1.8558</v>
      </c>
      <c r="M5" s="7" t="n">
        <v>5699</v>
      </c>
      <c r="N5" s="6" t="n">
        <v>1.209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1.0906</v>
      </c>
      <c r="G6" s="6" t="n">
        <v>2.8592</v>
      </c>
      <c r="H6" s="23" t="n">
        <v>135.15</v>
      </c>
      <c r="I6" s="23" t="n">
        <v>92.14</v>
      </c>
      <c r="J6" s="23" t="n">
        <v>0</v>
      </c>
      <c r="K6" s="7" t="n">
        <v>2084</v>
      </c>
      <c r="L6" s="6" t="n">
        <v>1.0906</v>
      </c>
      <c r="M6" s="7" t="n">
        <v>7600</v>
      </c>
      <c r="N6" s="6" t="n">
        <v>2.8592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8.5874</v>
      </c>
      <c r="G7" s="6" t="n">
        <v>2.5609</v>
      </c>
      <c r="H7" s="23" t="n">
        <v>513.57</v>
      </c>
      <c r="I7" s="23" t="n">
        <v>1339.6</v>
      </c>
      <c r="J7" s="23" t="n">
        <v>0</v>
      </c>
      <c r="K7" s="7" t="n">
        <v>2158</v>
      </c>
      <c r="L7" s="6" t="n">
        <v>8.5874</v>
      </c>
      <c r="M7" s="7" t="n">
        <v>5174</v>
      </c>
      <c r="N7" s="6" t="n">
        <v>2.5609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5.2708</v>
      </c>
      <c r="G8" s="6" t="n">
        <v>2.7107</v>
      </c>
      <c r="H8" s="23" t="n">
        <v>1112.205</v>
      </c>
      <c r="I8" s="23" t="n">
        <v>4099.04</v>
      </c>
      <c r="J8" s="23" t="n">
        <v>0</v>
      </c>
      <c r="K8" s="7" t="n">
        <v>9887</v>
      </c>
      <c r="L8" s="6" t="n">
        <v>5.2708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5.4566</v>
      </c>
      <c r="G9" s="6" t="n">
        <v>9.9181</v>
      </c>
      <c r="H9" s="23" t="n">
        <v>1447.96</v>
      </c>
      <c r="I9" s="23" t="n">
        <v>2572.44</v>
      </c>
      <c r="J9" s="23" t="n">
        <v>0</v>
      </c>
      <c r="K9" s="7" t="n">
        <v>7368</v>
      </c>
      <c r="L9" s="6" t="n">
        <v>5.4566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3.9488</v>
      </c>
      <c r="G10" s="6" t="n">
        <v>1.8517</v>
      </c>
      <c r="H10" s="23" t="n">
        <v>739.668</v>
      </c>
      <c r="I10" s="23" t="n">
        <v>1638.29</v>
      </c>
      <c r="J10" s="23" t="n">
        <v>0</v>
      </c>
      <c r="K10" s="7" t="n">
        <v>6022</v>
      </c>
      <c r="L10" s="6" t="n">
        <v>3.9488</v>
      </c>
      <c r="M10" s="7" t="n">
        <v>6755</v>
      </c>
      <c r="N10" s="6" t="n">
        <v>1.851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9455</v>
      </c>
      <c r="G11" s="6" t="n">
        <v>2.9946</v>
      </c>
      <c r="H11" s="23" t="n">
        <v>154.76</v>
      </c>
      <c r="I11" s="23" t="n">
        <v>255</v>
      </c>
      <c r="J11" s="23" t="n">
        <v>0</v>
      </c>
      <c r="K11" s="7" t="n">
        <v>4334</v>
      </c>
      <c r="L11" s="6" t="n">
        <v>0.9455</v>
      </c>
      <c r="M11" s="7" t="n">
        <v>6637</v>
      </c>
      <c r="N11" s="6" t="n">
        <v>2.9946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2.2052</v>
      </c>
      <c r="G12" s="6" t="n">
        <v>1.4698</v>
      </c>
      <c r="H12" s="23" t="n">
        <v>332.84</v>
      </c>
      <c r="I12" s="23" t="n">
        <v>1623.84</v>
      </c>
      <c r="J12" s="23" t="n">
        <v>0</v>
      </c>
      <c r="K12" s="7" t="n">
        <v>8873</v>
      </c>
      <c r="L12" s="6" t="n">
        <v>2.205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2.5738</v>
      </c>
      <c r="G13" s="6" t="n">
        <v>1.5301</v>
      </c>
      <c r="H13" s="23" t="n">
        <v>511.45</v>
      </c>
      <c r="I13" s="23" t="n">
        <v>1657.5</v>
      </c>
      <c r="J13" s="23" t="n">
        <v>0</v>
      </c>
      <c r="K13" s="7" t="n">
        <v>8427</v>
      </c>
      <c r="L13" s="6" t="n">
        <v>2.5738</v>
      </c>
      <c r="M13" s="7" t="n">
        <v>8573</v>
      </c>
      <c r="N13" s="6" t="n">
        <v>1.5301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3.5233</v>
      </c>
      <c r="G14" s="9" t="n">
        <v>3.0054</v>
      </c>
      <c r="H14" s="9" t="n">
        <v>5320.14</v>
      </c>
      <c r="I14" s="9" t="n">
        <v>13915.4316</v>
      </c>
      <c r="J14" s="9" t="n">
        <v>0</v>
      </c>
      <c r="K14" s="10" t="n">
        <v>54596</v>
      </c>
      <c r="L14" s="9" t="n">
        <v>3.5233</v>
      </c>
      <c r="M14" s="10" t="n">
        <v>54949</v>
      </c>
      <c r="N14" s="9" t="n">
        <v>3.0054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3.0433</v>
      </c>
      <c r="G15" s="6" t="n">
        <v>3.3524</v>
      </c>
      <c r="H15" s="23" t="n">
        <v>390.027</v>
      </c>
      <c r="I15" s="23" t="n">
        <v>2606.44</v>
      </c>
      <c r="J15" s="23" t="n">
        <v>0</v>
      </c>
      <c r="K15" s="7" t="n">
        <v>9846</v>
      </c>
      <c r="L15" s="6" t="n">
        <v>3.0433</v>
      </c>
      <c r="M15" s="7" t="n">
        <v>4980</v>
      </c>
      <c r="N15" s="6" t="n">
        <v>3.3524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3.4653</v>
      </c>
      <c r="G16" s="6" t="n">
        <v>3.9185</v>
      </c>
      <c r="H16" s="23" t="n">
        <v>1169.18</v>
      </c>
      <c r="I16" s="23" t="n">
        <v>4170.168</v>
      </c>
      <c r="J16" s="23" t="n">
        <v>0</v>
      </c>
      <c r="K16" s="7" t="n">
        <v>15408</v>
      </c>
      <c r="L16" s="6" t="n">
        <v>3.4653</v>
      </c>
      <c r="M16" s="7" t="n">
        <v>9468</v>
      </c>
      <c r="N16" s="6" t="n">
        <v>3.9185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5.1482</v>
      </c>
      <c r="G18" s="6" t="n">
        <v>0.5775</v>
      </c>
      <c r="H18" s="23" t="n">
        <v>970.43</v>
      </c>
      <c r="I18" s="23" t="n">
        <v>1485.8</v>
      </c>
      <c r="J18" s="23" t="n">
        <v>0</v>
      </c>
      <c r="K18" s="7" t="n">
        <v>4771</v>
      </c>
      <c r="L18" s="6" t="n">
        <v>5.1482</v>
      </c>
      <c r="M18" s="7" t="n">
        <v>2937</v>
      </c>
      <c r="N18" s="6" t="n">
        <v>0.5775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5.3339</v>
      </c>
      <c r="G19" s="6" t="n">
        <v>3.8754</v>
      </c>
      <c r="H19" s="23" t="n">
        <v>863.9</v>
      </c>
      <c r="I19" s="23" t="n">
        <v>1988.66</v>
      </c>
      <c r="J19" s="23" t="n">
        <v>0</v>
      </c>
      <c r="K19" s="7" t="n">
        <v>5348</v>
      </c>
      <c r="L19" s="6" t="n">
        <v>5.3339</v>
      </c>
      <c r="M19" s="7" t="n">
        <v>5975</v>
      </c>
      <c r="N19" s="6" t="n">
        <v>3.8754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4.2553</v>
      </c>
      <c r="G20" s="6" t="n">
        <v>2.2102</v>
      </c>
      <c r="H20" s="23" t="n">
        <v>449.97</v>
      </c>
      <c r="I20" s="23" t="n">
        <v>3432.98</v>
      </c>
      <c r="J20" s="23" t="n">
        <v>0</v>
      </c>
      <c r="K20" s="7" t="n">
        <v>9125</v>
      </c>
      <c r="L20" s="6" t="n">
        <v>4.2553</v>
      </c>
      <c r="M20" s="7" t="n">
        <v>5875</v>
      </c>
      <c r="N20" s="6" t="n">
        <v>2.2102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3.2589</v>
      </c>
      <c r="G21" s="6" t="n">
        <v>3.4398</v>
      </c>
      <c r="H21" s="23" t="n">
        <v>955.59</v>
      </c>
      <c r="I21" s="23" t="n">
        <v>3045.38</v>
      </c>
      <c r="J21" s="23" t="n">
        <v>0</v>
      </c>
      <c r="K21" s="7" t="n">
        <v>12277</v>
      </c>
      <c r="L21" s="6" t="n">
        <v>3.2589</v>
      </c>
      <c r="M21" s="7" t="n">
        <v>10015</v>
      </c>
      <c r="N21" s="6" t="n">
        <v>3.4398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3.2066</v>
      </c>
      <c r="G22" s="6" t="n">
        <v>4.6228</v>
      </c>
      <c r="H22" s="23" t="n">
        <v>481.24</v>
      </c>
      <c r="I22" s="23" t="n">
        <v>1422.22</v>
      </c>
      <c r="J22" s="23" t="n">
        <v>0</v>
      </c>
      <c r="K22" s="7" t="n">
        <v>5936</v>
      </c>
      <c r="L22" s="6" t="n">
        <v>3.2066</v>
      </c>
      <c r="M22" s="7" t="n">
        <v>6879</v>
      </c>
      <c r="N22" s="6" t="n">
        <v>4.6228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3.7442</v>
      </c>
      <c r="G23" s="9" t="n">
        <v>3.2708</v>
      </c>
      <c r="H23" s="9" t="n">
        <v>5708.577</v>
      </c>
      <c r="I23" s="9" t="n">
        <v>18989.748</v>
      </c>
      <c r="J23" s="9" t="n">
        <v>0</v>
      </c>
      <c r="K23" s="10" t="n">
        <v>65965</v>
      </c>
      <c r="L23" s="9" t="n">
        <v>3.7442</v>
      </c>
      <c r="M23" s="10" t="n">
        <v>52218</v>
      </c>
      <c r="N23" s="9" t="n">
        <v>3.2708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4.0943</v>
      </c>
      <c r="G24" s="6" t="n">
        <v>1.9957</v>
      </c>
      <c r="H24" s="23" t="n">
        <v>854.89</v>
      </c>
      <c r="I24" s="23" t="n">
        <v>1616.02</v>
      </c>
      <c r="J24" s="23" t="n">
        <v>0</v>
      </c>
      <c r="K24" s="7" t="n">
        <v>6035</v>
      </c>
      <c r="L24" s="6" t="n">
        <v>4.0943</v>
      </c>
      <c r="M24" s="7" t="n">
        <v>7967</v>
      </c>
      <c r="N24" s="6" t="n">
        <v>1.9957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2.6999</v>
      </c>
      <c r="G25" s="6" t="n">
        <v>0.6601</v>
      </c>
      <c r="H25" s="23" t="n">
        <v>445.2</v>
      </c>
      <c r="I25" s="23" t="n">
        <v>476</v>
      </c>
      <c r="J25" s="23" t="n">
        <v>0</v>
      </c>
      <c r="K25" s="7" t="n">
        <v>3412</v>
      </c>
      <c r="L25" s="6" t="n">
        <v>2.6999</v>
      </c>
      <c r="M25" s="7" t="n">
        <v>6423</v>
      </c>
      <c r="N25" s="6" t="n">
        <v>0.6601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9.3626</v>
      </c>
      <c r="G26" s="6" t="n">
        <v>12.9194</v>
      </c>
      <c r="H26" s="23" t="n">
        <v>906.3</v>
      </c>
      <c r="I26" s="23" t="n">
        <v>0</v>
      </c>
      <c r="J26" s="23" t="n">
        <v>0</v>
      </c>
      <c r="K26" s="7" t="n">
        <v>968</v>
      </c>
      <c r="L26" s="6" t="n">
        <v>9.3626</v>
      </c>
      <c r="M26" s="7" t="n">
        <v>3487</v>
      </c>
      <c r="N26" s="6" t="n">
        <v>12.9194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5.9323</v>
      </c>
      <c r="G27" s="6" t="n">
        <v>7.102</v>
      </c>
      <c r="H27" s="23" t="n">
        <v>2309.74</v>
      </c>
      <c r="I27" s="23" t="n">
        <v>1011.16</v>
      </c>
      <c r="J27" s="23" t="n">
        <v>0</v>
      </c>
      <c r="K27" s="7" t="n">
        <v>5598</v>
      </c>
      <c r="L27" s="6" t="n">
        <v>5.9323</v>
      </c>
      <c r="M27" s="7" t="n">
        <v>6144</v>
      </c>
      <c r="N27" s="6" t="n">
        <v>7.102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7.0809</v>
      </c>
      <c r="G28" s="6" t="n">
        <v>4.7964</v>
      </c>
      <c r="H28" s="23" t="n">
        <v>518.34</v>
      </c>
      <c r="I28" s="23" t="n">
        <v>4097</v>
      </c>
      <c r="J28" s="23" t="n">
        <v>0</v>
      </c>
      <c r="K28" s="7" t="n">
        <v>6518</v>
      </c>
      <c r="L28" s="6" t="n">
        <v>7.0809</v>
      </c>
      <c r="M28" s="7" t="n">
        <v>3315</v>
      </c>
      <c r="N28" s="6" t="n">
        <v>4.7964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5.3991</v>
      </c>
      <c r="G29" s="6" t="n">
        <v>9.2576</v>
      </c>
      <c r="H29" s="23" t="n">
        <v>577.7</v>
      </c>
      <c r="I29" s="23" t="n">
        <v>0</v>
      </c>
      <c r="J29" s="23" t="n">
        <v>0</v>
      </c>
      <c r="K29" s="7" t="n">
        <v>1070</v>
      </c>
      <c r="L29" s="6" t="n">
        <v>5.3991</v>
      </c>
      <c r="M29" s="7" t="n">
        <v>6870</v>
      </c>
      <c r="N29" s="6" t="n">
        <v>9.2576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3.3039</v>
      </c>
      <c r="G30" s="6" t="n">
        <v>3.8011</v>
      </c>
      <c r="H30" s="23" t="n">
        <v>1277.3</v>
      </c>
      <c r="I30" s="23" t="n">
        <v>0</v>
      </c>
      <c r="J30" s="23" t="n">
        <v>0</v>
      </c>
      <c r="K30" s="7" t="n">
        <v>3866</v>
      </c>
      <c r="L30" s="6" t="n">
        <v>3.3039</v>
      </c>
      <c r="M30" s="7" t="n">
        <v>4183</v>
      </c>
      <c r="N30" s="6" t="n">
        <v>3.8011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4.9213</v>
      </c>
      <c r="G31" s="6" t="n">
        <v>6.3198</v>
      </c>
      <c r="H31" s="23" t="n">
        <v>1305.92</v>
      </c>
      <c r="I31" s="23" t="n">
        <v>342.72</v>
      </c>
      <c r="J31" s="23" t="n">
        <v>0</v>
      </c>
      <c r="K31" s="7" t="n">
        <v>3350</v>
      </c>
      <c r="L31" s="6" t="n">
        <v>4.9213</v>
      </c>
      <c r="M31" s="7" t="n">
        <v>5592</v>
      </c>
      <c r="N31" s="6" t="n">
        <v>6.3198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9.2188</v>
      </c>
      <c r="G32" s="6" t="n">
        <v>17.091</v>
      </c>
      <c r="H32" s="23" t="n">
        <v>4457.83</v>
      </c>
      <c r="I32" s="23" t="n">
        <v>748</v>
      </c>
      <c r="J32" s="23" t="n">
        <v>0</v>
      </c>
      <c r="K32" s="7" t="n">
        <v>5647</v>
      </c>
      <c r="L32" s="6" t="n">
        <v>9.2188</v>
      </c>
      <c r="M32" s="7" t="n">
        <v>8869</v>
      </c>
      <c r="N32" s="6" t="n">
        <v>17.091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5.7438</v>
      </c>
      <c r="G33" s="9" t="n">
        <v>7.401</v>
      </c>
      <c r="H33" s="9" t="n">
        <v>12653.22</v>
      </c>
      <c r="I33" s="9" t="n">
        <v>8290.9</v>
      </c>
      <c r="J33" s="9" t="n">
        <v>0</v>
      </c>
      <c r="K33" s="10" t="n">
        <v>36464</v>
      </c>
      <c r="L33" s="9" t="n">
        <v>5.7438</v>
      </c>
      <c r="M33" s="10" t="n">
        <v>52850</v>
      </c>
      <c r="N33" s="9" t="n">
        <v>7.401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1.7943</v>
      </c>
      <c r="G34" s="6" t="n">
        <v>0.9231</v>
      </c>
      <c r="H34" s="23" t="n">
        <v>367.29</v>
      </c>
      <c r="I34" s="23" t="n">
        <v>0</v>
      </c>
      <c r="J34" s="23" t="n">
        <v>0</v>
      </c>
      <c r="K34" s="7" t="n">
        <v>2047</v>
      </c>
      <c r="L34" s="6" t="n">
        <v>1.7943</v>
      </c>
      <c r="M34" s="7" t="n">
        <v>1378</v>
      </c>
      <c r="N34" s="6" t="n">
        <v>0.9231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6.7278</v>
      </c>
      <c r="G35" s="6" t="n">
        <v>5.8836</v>
      </c>
      <c r="H35" s="23" t="n">
        <v>1796.7</v>
      </c>
      <c r="I35" s="23" t="n">
        <v>850</v>
      </c>
      <c r="J35" s="23" t="n">
        <v>0</v>
      </c>
      <c r="K35" s="7" t="n">
        <v>3934</v>
      </c>
      <c r="L35" s="6" t="n">
        <v>6.7278</v>
      </c>
      <c r="M35" s="7" t="n">
        <v>1671</v>
      </c>
      <c r="N35" s="6" t="n">
        <v>5.8836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6.7367</v>
      </c>
      <c r="G36" s="6" t="n">
        <v>3.8911</v>
      </c>
      <c r="H36" s="23" t="n">
        <v>613.21</v>
      </c>
      <c r="I36" s="23" t="n">
        <v>343.4</v>
      </c>
      <c r="J36" s="23" t="n">
        <v>0</v>
      </c>
      <c r="K36" s="7" t="n">
        <v>1420</v>
      </c>
      <c r="L36" s="6" t="n">
        <v>6.7367</v>
      </c>
      <c r="M36" s="7" t="n">
        <v>1185</v>
      </c>
      <c r="N36" s="6" t="n">
        <v>3.8911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4.9818</v>
      </c>
      <c r="G37" s="6" t="n">
        <v>5.3201</v>
      </c>
      <c r="H37" s="23" t="n">
        <v>1020.25</v>
      </c>
      <c r="I37" s="23" t="n">
        <v>1792.48</v>
      </c>
      <c r="J37" s="23" t="n">
        <v>0</v>
      </c>
      <c r="K37" s="7" t="n">
        <v>5646</v>
      </c>
      <c r="L37" s="6" t="n">
        <v>4.9818</v>
      </c>
      <c r="M37" s="7" t="n">
        <v>3686</v>
      </c>
      <c r="N37" s="6" t="n">
        <v>5.3201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2.8978</v>
      </c>
      <c r="G38" s="6" t="n">
        <v>2.3838</v>
      </c>
      <c r="H38" s="23" t="n">
        <v>285.14</v>
      </c>
      <c r="I38" s="23" t="n">
        <v>0</v>
      </c>
      <c r="J38" s="23" t="n">
        <v>0</v>
      </c>
      <c r="K38" s="7" t="n">
        <v>984</v>
      </c>
      <c r="L38" s="6" t="n">
        <v>2.8978</v>
      </c>
      <c r="M38" s="7" t="n">
        <v>2668</v>
      </c>
      <c r="N38" s="6" t="n">
        <v>2.3838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4.9843</v>
      </c>
      <c r="G39" s="6" t="n">
        <v>7.9859</v>
      </c>
      <c r="H39" s="23" t="n">
        <v>416.58</v>
      </c>
      <c r="I39" s="23" t="n">
        <v>34</v>
      </c>
      <c r="J39" s="23" t="n">
        <v>0</v>
      </c>
      <c r="K39" s="7" t="n">
        <v>904</v>
      </c>
      <c r="L39" s="6" t="n">
        <v>4.9843</v>
      </c>
      <c r="M39" s="7" t="n">
        <v>1991</v>
      </c>
      <c r="N39" s="6" t="n">
        <v>7.9859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5.0345</v>
      </c>
      <c r="G40" s="9" t="n">
        <v>4.5778</v>
      </c>
      <c r="H40" s="9" t="n">
        <v>4499.17</v>
      </c>
      <c r="I40" s="9" t="n">
        <v>3019.88</v>
      </c>
      <c r="J40" s="9" t="n">
        <v>0</v>
      </c>
      <c r="K40" s="10" t="n">
        <v>14935</v>
      </c>
      <c r="L40" s="9" t="n">
        <v>5.0345</v>
      </c>
      <c r="M40" s="10" t="n">
        <v>12579</v>
      </c>
      <c r="N40" s="9" t="n">
        <v>4.5778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4.2101</v>
      </c>
      <c r="G41" s="24" t="n">
        <v>4.5463</v>
      </c>
      <c r="H41" s="24" t="n">
        <v>28181.107</v>
      </c>
      <c r="I41" s="24" t="n">
        <v>44215.9596</v>
      </c>
      <c r="J41" s="24" t="n">
        <v>0</v>
      </c>
      <c r="K41" s="25" t="n">
        <v>171960</v>
      </c>
      <c r="L41" s="24" t="n">
        <v>4.2101</v>
      </c>
      <c r="M41" s="25" t="n">
        <v>172596</v>
      </c>
      <c r="N41" s="24" t="n">
        <v>4.5463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38149.4</v>
      </c>
      <c r="I42" s="23" t="n">
        <v>31679.5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4.2101</v>
      </c>
      <c r="G43" s="9" t="n">
        <v>4.5463</v>
      </c>
      <c r="H43" s="9" t="n">
        <v>-9968.293</v>
      </c>
      <c r="I43" s="9" t="n">
        <v>12536.4596</v>
      </c>
      <c r="J43" s="9" t="n">
        <v>0</v>
      </c>
      <c r="K43" s="10" t="n">
        <v>171960</v>
      </c>
      <c r="L43" s="9" t="n">
        <v>4.2101</v>
      </c>
      <c r="M43" s="10" t="n">
        <v>172596</v>
      </c>
      <c r="N43" s="9" t="n">
        <v>4.5463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1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12015</v>
      </c>
      <c r="K5" s="6" t="n">
        <v>2139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029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9944</v>
      </c>
      <c r="K7" s="6" t="n">
        <v>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2801</v>
      </c>
      <c r="G8" s="6" t="n">
        <v>1350</v>
      </c>
      <c r="H8" s="6" t="n">
        <v>20539</v>
      </c>
      <c r="I8" s="6" t="n">
        <v>20539</v>
      </c>
      <c r="J8" s="6" t="n">
        <v>7885</v>
      </c>
      <c r="K8" s="6" t="n">
        <v>3670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773</v>
      </c>
      <c r="F9" s="6" t="n">
        <v>89502</v>
      </c>
      <c r="G9" s="6" t="n">
        <v>23401</v>
      </c>
      <c r="H9" s="6" t="n">
        <v>20126</v>
      </c>
      <c r="I9" s="6" t="n">
        <v>20067</v>
      </c>
      <c r="J9" s="6" t="n">
        <v>15547</v>
      </c>
      <c r="K9" s="6" t="n">
        <v>1448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57699</v>
      </c>
      <c r="F10" s="6" t="n">
        <v>46170</v>
      </c>
      <c r="G10" s="6" t="n">
        <v>5380</v>
      </c>
      <c r="H10" s="6" t="n">
        <v>36870</v>
      </c>
      <c r="I10" s="6" t="n">
        <v>36870</v>
      </c>
      <c r="J10" s="6" t="n">
        <v>30220</v>
      </c>
      <c r="K10" s="6" t="n">
        <v>5658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243</v>
      </c>
      <c r="F11" s="6" t="n">
        <v>76090</v>
      </c>
      <c r="G11" s="6" t="n">
        <v>35248</v>
      </c>
      <c r="H11" s="6" t="n">
        <v>29456.9</v>
      </c>
      <c r="I11" s="6" t="n">
        <v>220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778</v>
      </c>
      <c r="F13" s="6" t="n">
        <v>37270</v>
      </c>
      <c r="G13" s="6" t="n">
        <v>1410</v>
      </c>
      <c r="H13" s="6" t="n">
        <v>16795</v>
      </c>
      <c r="I13" s="6" t="n">
        <v>16945</v>
      </c>
      <c r="J13" s="6" t="n">
        <v>16945</v>
      </c>
      <c r="K13" s="6" t="n">
        <v>2640</v>
      </c>
      <c r="L13" s="6" t="n">
        <v>371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16077.7</v>
      </c>
      <c r="F14" s="9" t="n">
        <v>401456</v>
      </c>
      <c r="G14" s="9" t="n">
        <v>94855</v>
      </c>
      <c r="H14" s="9" t="n">
        <v>184919.1</v>
      </c>
      <c r="I14" s="9" t="n">
        <v>177639.1</v>
      </c>
      <c r="J14" s="9" t="n">
        <v>117511.4</v>
      </c>
      <c r="K14" s="9" t="n">
        <v>22458.4</v>
      </c>
      <c r="L14" s="9" t="n">
        <v>18388</v>
      </c>
      <c r="M14" s="9" t="n">
        <v>118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147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9280</v>
      </c>
      <c r="G16" s="6" t="n">
        <v>5586</v>
      </c>
      <c r="H16" s="6" t="n">
        <v>17290.2</v>
      </c>
      <c r="I16" s="6" t="n">
        <v>17290.2</v>
      </c>
      <c r="J16" s="6" t="n">
        <v>17006.2</v>
      </c>
      <c r="K16" s="6" t="n">
        <v>1613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9755</v>
      </c>
      <c r="F18" s="6" t="n">
        <v>9599</v>
      </c>
      <c r="G18" s="6" t="n">
        <v>4312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60228</v>
      </c>
      <c r="G19" s="6" t="n">
        <v>35032</v>
      </c>
      <c r="H19" s="6" t="n">
        <v>16226</v>
      </c>
      <c r="I19" s="6" t="n">
        <v>16298</v>
      </c>
      <c r="J19" s="6" t="n">
        <v>15954</v>
      </c>
      <c r="K19" s="6" t="n">
        <v>1846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7488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6665</v>
      </c>
      <c r="F21" s="6" t="n">
        <v>70648</v>
      </c>
      <c r="G21" s="6" t="n">
        <v>23543</v>
      </c>
      <c r="H21" s="6" t="n">
        <v>22148.1</v>
      </c>
      <c r="I21" s="6" t="n">
        <v>27023.1</v>
      </c>
      <c r="J21" s="6" t="n">
        <v>9584</v>
      </c>
      <c r="K21" s="6" t="n">
        <v>2192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4524.1</v>
      </c>
      <c r="F23" s="9" t="n">
        <v>252374.5</v>
      </c>
      <c r="G23" s="9" t="n">
        <v>112934</v>
      </c>
      <c r="H23" s="9" t="n">
        <v>129713.35</v>
      </c>
      <c r="I23" s="9" t="n">
        <v>133412.85</v>
      </c>
      <c r="J23" s="9" t="n">
        <v>110975.55</v>
      </c>
      <c r="K23" s="9" t="n">
        <v>6898</v>
      </c>
      <c r="L23" s="9" t="n">
        <v>177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504</v>
      </c>
      <c r="J24" s="6" t="n">
        <v>4249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2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300</v>
      </c>
      <c r="G28" s="6" t="n">
        <v>3300</v>
      </c>
      <c r="H28" s="6" t="n">
        <v>14977</v>
      </c>
      <c r="I28" s="6" t="n">
        <v>1126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70847</v>
      </c>
      <c r="F30" s="6" t="n">
        <v>27817</v>
      </c>
      <c r="G30" s="6" t="n">
        <v>5644</v>
      </c>
      <c r="H30" s="6" t="n">
        <v>11709</v>
      </c>
      <c r="I30" s="6" t="n">
        <v>10535</v>
      </c>
      <c r="J30" s="6" t="n">
        <v>459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775</v>
      </c>
      <c r="H31" s="6" t="n">
        <v>8430</v>
      </c>
      <c r="I31" s="6" t="n">
        <v>6596</v>
      </c>
      <c r="J31" s="6" t="n">
        <v>3106</v>
      </c>
      <c r="K31" s="6" t="n">
        <v>202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763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20556</v>
      </c>
      <c r="D33" s="9" t="n">
        <v>19731</v>
      </c>
      <c r="E33" s="9" t="n">
        <v>210605</v>
      </c>
      <c r="F33" s="9" t="n">
        <v>76048</v>
      </c>
      <c r="G33" s="9" t="n">
        <v>35137</v>
      </c>
      <c r="H33" s="9" t="n">
        <v>78572.5</v>
      </c>
      <c r="I33" s="9" t="n">
        <v>68699</v>
      </c>
      <c r="J33" s="9" t="n">
        <v>38278</v>
      </c>
      <c r="K33" s="9" t="n">
        <v>952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50505</v>
      </c>
      <c r="D41" s="24" t="n">
        <v>410174</v>
      </c>
      <c r="E41" s="14" t="n">
        <v>2105121.8</v>
      </c>
      <c r="F41" s="14" t="n">
        <v>729878.5</v>
      </c>
      <c r="G41" s="14" t="n">
        <v>242926</v>
      </c>
      <c r="H41" s="14" t="n">
        <v>394525.95</v>
      </c>
      <c r="I41" s="14" t="n">
        <v>381071.95</v>
      </c>
      <c r="J41" s="14" t="n">
        <v>266964.95</v>
      </c>
      <c r="K41" s="14" t="n">
        <v>30308.4</v>
      </c>
      <c r="L41" s="14" t="n">
        <v>38334</v>
      </c>
      <c r="M41" s="14" t="n">
        <v>3099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71976</v>
      </c>
      <c r="F42" s="17" t="n">
        <v>651913</v>
      </c>
      <c r="G42" s="17" t="n">
        <v>301785</v>
      </c>
      <c r="H42" s="17" t="n">
        <v>400231</v>
      </c>
      <c r="I42" s="17" t="n">
        <v>379608</v>
      </c>
      <c r="J42" s="17" t="n">
        <v>296703</v>
      </c>
      <c r="K42" s="17" t="n">
        <v>22702</v>
      </c>
      <c r="L42" s="17" t="n">
        <v>48455</v>
      </c>
      <c r="M42" s="17" t="n">
        <v>1732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7157</v>
      </c>
      <c r="D43" s="9" t="n">
        <v>410174</v>
      </c>
      <c r="E43" s="19" t="n">
        <v>33145.8</v>
      </c>
      <c r="F43" s="19" t="n">
        <v>77965.5</v>
      </c>
      <c r="G43" s="19" t="n">
        <v>-58859</v>
      </c>
      <c r="H43" s="19" t="n">
        <v>-5705.05</v>
      </c>
      <c r="I43" s="19" t="n">
        <v>1463.95</v>
      </c>
      <c r="J43" s="19" t="n">
        <v>-29738.05</v>
      </c>
      <c r="K43" s="19" t="n">
        <v>7606.4</v>
      </c>
      <c r="L43" s="19" t="n">
        <v>-10121</v>
      </c>
      <c r="M43" s="19" t="n">
        <v>1367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R66" activeCellId="0" sqref="R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1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9</v>
      </c>
      <c r="M11" s="6" t="n">
        <v>3475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199</v>
      </c>
      <c r="M15" s="9" t="n">
        <v>200213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405</v>
      </c>
      <c r="M17" s="6" t="n">
        <v>46978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403120</v>
      </c>
      <c r="C24" s="9" t="n">
        <v>16211.38</v>
      </c>
      <c r="D24" s="9" t="n">
        <v>325906</v>
      </c>
      <c r="E24" s="9" t="n">
        <v>11881.4</v>
      </c>
      <c r="F24" s="9" t="n">
        <v>14132</v>
      </c>
      <c r="G24" s="9" t="n">
        <v>462.96</v>
      </c>
      <c r="H24" s="9" t="n">
        <v>60796</v>
      </c>
      <c r="I24" s="9" t="n">
        <v>3290.32</v>
      </c>
      <c r="J24" s="9" t="n">
        <v>2286</v>
      </c>
      <c r="K24" s="9" t="n">
        <v>576.7</v>
      </c>
      <c r="L24" s="9" t="n">
        <v>19503</v>
      </c>
      <c r="M24" s="9" t="n">
        <v>481729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82333.84</v>
      </c>
      <c r="C42" s="14" t="n">
        <v>49958.06</v>
      </c>
      <c r="D42" s="14" t="n">
        <v>894246.84</v>
      </c>
      <c r="E42" s="14" t="n">
        <v>36750.81</v>
      </c>
      <c r="F42" s="14" t="n">
        <v>58282</v>
      </c>
      <c r="G42" s="14" t="n">
        <v>2030.13</v>
      </c>
      <c r="H42" s="14" t="n">
        <v>226702</v>
      </c>
      <c r="I42" s="14" t="n">
        <v>10326.95</v>
      </c>
      <c r="J42" s="14" t="n">
        <v>3103</v>
      </c>
      <c r="K42" s="14" t="n">
        <v>850.17</v>
      </c>
      <c r="L42" s="14" t="n">
        <v>32950</v>
      </c>
      <c r="M42" s="14" t="n">
        <v>822006</v>
      </c>
      <c r="N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</row>
    <row r="44" customFormat="false" ht="15" hidden="false" customHeight="true" outlineLevel="0" collapsed="false">
      <c r="A44" s="8" t="s">
        <v>48</v>
      </c>
      <c r="B44" s="20" t="n">
        <v>62062.84</v>
      </c>
      <c r="C44" s="19" t="n">
        <v>4549.06</v>
      </c>
      <c r="D44" s="19" t="n">
        <v>51373.84</v>
      </c>
      <c r="E44" s="19" t="n">
        <v>3655.81</v>
      </c>
      <c r="F44" s="19" t="n">
        <v>30273</v>
      </c>
      <c r="G44" s="19" t="n">
        <v>1009.13</v>
      </c>
      <c r="H44" s="19" t="n">
        <v>-20492</v>
      </c>
      <c r="I44" s="19" t="n">
        <v>-383.05</v>
      </c>
      <c r="J44" s="19" t="n">
        <v>908</v>
      </c>
      <c r="K44" s="19" t="n">
        <v>268.17</v>
      </c>
      <c r="L44" s="19" t="n">
        <v>11881</v>
      </c>
      <c r="M44" s="19" t="n">
        <v>-106341.3</v>
      </c>
      <c r="N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9T05:45:09Z</dcterms:modified>
  <cp:revision>0</cp:revision>
  <dc:subject/>
  <dc:title/>
</cp:coreProperties>
</file>