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Внесение удобрений" sheetId="8" state="visible" r:id="rId9"/>
    <sheet name="hidden" sheetId="9" state="hidden" r:id="rId10"/>
    <sheet name="Ф1" sheetId="10" state="hidden" r:id="rId11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1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за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54" activeCellId="0" sqref="T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1" width="13.14"/>
    <col collapsed="false" customWidth="true" hidden="true" outlineLevel="0" max="3" min="3" style="1" width="11.42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7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5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09144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3998</v>
      </c>
      <c r="C6" s="6" t="n">
        <v>1538</v>
      </c>
      <c r="D6" s="6" t="n">
        <v>686</v>
      </c>
      <c r="E6" s="6" t="n">
        <v>0.6596</v>
      </c>
      <c r="F6" s="6" t="n">
        <v>0</v>
      </c>
      <c r="G6" s="6" t="n">
        <v>0</v>
      </c>
      <c r="H6" s="6" t="n">
        <v>103312</v>
      </c>
      <c r="I6" s="6" t="n">
        <v>509</v>
      </c>
      <c r="J6" s="6" t="n">
        <v>7.419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32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114703</v>
      </c>
      <c r="I7" s="6" t="n">
        <v>0</v>
      </c>
      <c r="J7" s="6"/>
      <c r="K7" s="6" t="n">
        <v>2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30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36442</v>
      </c>
      <c r="I8" s="6" t="n">
        <v>0</v>
      </c>
      <c r="J8" s="6"/>
      <c r="K8" s="6" t="n">
        <v>4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8727</v>
      </c>
      <c r="C9" s="6" t="n">
        <v>2956</v>
      </c>
      <c r="D9" s="6" t="n">
        <v>1637</v>
      </c>
      <c r="E9" s="6" t="n">
        <v>1.3788</v>
      </c>
      <c r="F9" s="6" t="n">
        <v>393</v>
      </c>
      <c r="G9" s="6" t="n">
        <v>0.331</v>
      </c>
      <c r="H9" s="6" t="n">
        <v>117090</v>
      </c>
      <c r="I9" s="6" t="n">
        <v>1443</v>
      </c>
      <c r="J9" s="6" t="n">
        <v>8.8149</v>
      </c>
      <c r="K9" s="6" t="n">
        <v>30</v>
      </c>
      <c r="L9" s="6" t="n">
        <v>3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749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4378.4</v>
      </c>
      <c r="I10" s="6" t="n">
        <v>0</v>
      </c>
      <c r="J10" s="6"/>
      <c r="K10" s="6" t="n">
        <v>6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087</v>
      </c>
      <c r="D11" s="6" t="n">
        <v>1062</v>
      </c>
      <c r="E11" s="6" t="n">
        <v>0.7548</v>
      </c>
      <c r="F11" s="6" t="n">
        <v>693</v>
      </c>
      <c r="G11" s="6" t="n">
        <v>0.4925</v>
      </c>
      <c r="H11" s="6" t="n">
        <v>139645.4</v>
      </c>
      <c r="I11" s="6" t="n">
        <v>1076</v>
      </c>
      <c r="J11" s="6" t="n">
        <v>10.1318</v>
      </c>
      <c r="K11" s="6" t="n">
        <v>9</v>
      </c>
      <c r="L11" s="6" t="n">
        <v>9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25330.2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243</v>
      </c>
      <c r="D13" s="6" t="n">
        <v>8</v>
      </c>
      <c r="E13" s="6" t="n">
        <v>0.0073</v>
      </c>
      <c r="F13" s="6" t="n">
        <v>-44</v>
      </c>
      <c r="G13" s="6" t="n">
        <v>-0.0401</v>
      </c>
      <c r="H13" s="6" t="n">
        <v>109593.77</v>
      </c>
      <c r="I13" s="6" t="n">
        <v>7.1</v>
      </c>
      <c r="J13" s="6" t="n">
        <v>8.875</v>
      </c>
      <c r="K13" s="6" t="n">
        <v>2</v>
      </c>
      <c r="L13" s="6" t="n">
        <v>2</v>
      </c>
    </row>
    <row r="14" customFormat="false" ht="15" hidden="false" customHeight="true" outlineLevel="0" collapsed="false">
      <c r="A14" s="7" t="s">
        <v>23</v>
      </c>
      <c r="B14" s="8" t="n">
        <v>1143031.77</v>
      </c>
      <c r="C14" s="8" t="n">
        <v>7243</v>
      </c>
      <c r="D14" s="8" t="n">
        <v>3393</v>
      </c>
      <c r="E14" s="8" t="n">
        <v>0.2968</v>
      </c>
      <c r="F14" s="8" t="n">
        <v>1042</v>
      </c>
      <c r="G14" s="8" t="n">
        <v>0.0912</v>
      </c>
      <c r="H14" s="8" t="n">
        <v>1139638.77</v>
      </c>
      <c r="I14" s="8" t="n">
        <v>3035.1</v>
      </c>
      <c r="J14" s="8" t="n">
        <v>8.9452</v>
      </c>
      <c r="K14" s="8" t="n">
        <v>53</v>
      </c>
      <c r="L14" s="8" t="n">
        <v>41</v>
      </c>
    </row>
    <row r="15" customFormat="false" ht="15" hidden="false" customHeight="true" outlineLevel="0" collapsed="false">
      <c r="A15" s="9" t="s">
        <v>24</v>
      </c>
      <c r="B15" s="6" t="n">
        <v>62633.95</v>
      </c>
      <c r="C15" s="6" t="n">
        <v>1254</v>
      </c>
      <c r="D15" s="6" t="n">
        <v>519</v>
      </c>
      <c r="E15" s="6" t="n">
        <v>0.8286</v>
      </c>
      <c r="F15" s="6" t="n">
        <v>180</v>
      </c>
      <c r="G15" s="6" t="n">
        <v>0.2874</v>
      </c>
      <c r="H15" s="6" t="n">
        <v>62114.95</v>
      </c>
      <c r="I15" s="6" t="n">
        <v>769</v>
      </c>
      <c r="J15" s="6" t="n">
        <v>14.817</v>
      </c>
      <c r="K15" s="6" t="n">
        <v>3</v>
      </c>
      <c r="L15" s="6" t="n">
        <v>3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1095</v>
      </c>
      <c r="D16" s="6" t="n">
        <v>175</v>
      </c>
      <c r="E16" s="6" t="n">
        <v>0.2144</v>
      </c>
      <c r="F16" s="6" t="n">
        <v>175</v>
      </c>
      <c r="G16" s="6" t="n">
        <v>0.2144</v>
      </c>
      <c r="H16" s="6" t="n">
        <v>81443.38</v>
      </c>
      <c r="I16" s="6" t="n">
        <v>238</v>
      </c>
      <c r="J16" s="6" t="n">
        <v>13.6</v>
      </c>
      <c r="K16" s="6" t="n">
        <v>6</v>
      </c>
      <c r="L16" s="6" t="n">
        <v>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100</v>
      </c>
      <c r="D17" s="6" t="n">
        <v>100</v>
      </c>
      <c r="E17" s="6" t="n">
        <v>0.088</v>
      </c>
      <c r="F17" s="6" t="n">
        <v>0</v>
      </c>
      <c r="G17" s="6" t="n">
        <v>0</v>
      </c>
      <c r="H17" s="6" t="n">
        <v>113542</v>
      </c>
      <c r="I17" s="6" t="n">
        <v>78.6</v>
      </c>
      <c r="J17" s="6" t="n">
        <v>7.86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6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6967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190</v>
      </c>
      <c r="D19" s="6" t="n">
        <v>178</v>
      </c>
      <c r="E19" s="6" t="n">
        <v>0.2488</v>
      </c>
      <c r="F19" s="6" t="n">
        <v>0</v>
      </c>
      <c r="G19" s="6" t="n">
        <v>0</v>
      </c>
      <c r="H19" s="6" t="n">
        <v>71358</v>
      </c>
      <c r="I19" s="6" t="n">
        <v>251</v>
      </c>
      <c r="J19" s="6" t="n">
        <v>14.1011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45</v>
      </c>
      <c r="C20" s="6" t="n">
        <v>598</v>
      </c>
      <c r="D20" s="6" t="n">
        <v>384</v>
      </c>
      <c r="E20" s="6" t="n">
        <v>0.6482</v>
      </c>
      <c r="F20" s="6" t="n">
        <v>0</v>
      </c>
      <c r="G20" s="6" t="n">
        <v>0</v>
      </c>
      <c r="H20" s="6" t="n">
        <v>58861</v>
      </c>
      <c r="I20" s="6" t="n">
        <v>603</v>
      </c>
      <c r="J20" s="6" t="n">
        <v>15.7031</v>
      </c>
      <c r="K20" s="6" t="n">
        <v>12</v>
      </c>
      <c r="L20" s="6" t="n">
        <v>12</v>
      </c>
    </row>
    <row r="21" customFormat="false" ht="15" hidden="false" customHeight="true" outlineLevel="0" collapsed="false">
      <c r="A21" s="5" t="s">
        <v>30</v>
      </c>
      <c r="B21" s="6" t="n">
        <v>7145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71450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230</v>
      </c>
      <c r="C22" s="6" t="n">
        <v>0</v>
      </c>
      <c r="D22" s="6" t="n">
        <v>30</v>
      </c>
      <c r="E22" s="6" t="n">
        <v>13.0435</v>
      </c>
      <c r="F22" s="6" t="n">
        <v>0</v>
      </c>
      <c r="G22" s="6" t="n">
        <v>0</v>
      </c>
      <c r="H22" s="6" t="n">
        <v>200</v>
      </c>
      <c r="I22" s="6" t="n">
        <v>80</v>
      </c>
      <c r="J22" s="6" t="n">
        <v>26.6667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37322.33</v>
      </c>
      <c r="C23" s="8" t="n">
        <v>3237</v>
      </c>
      <c r="D23" s="8" t="n">
        <v>1386</v>
      </c>
      <c r="E23" s="8" t="n">
        <v>0.2579</v>
      </c>
      <c r="F23" s="8" t="n">
        <v>355</v>
      </c>
      <c r="G23" s="8" t="n">
        <v>0.0661</v>
      </c>
      <c r="H23" s="8" t="n">
        <v>535936.33</v>
      </c>
      <c r="I23" s="8" t="n">
        <v>2019.6</v>
      </c>
      <c r="J23" s="8" t="n">
        <v>14.5714</v>
      </c>
      <c r="K23" s="8" t="n">
        <v>21</v>
      </c>
      <c r="L23" s="8" t="n">
        <v>2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23799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4915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4915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925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721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3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413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403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85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6437</v>
      </c>
      <c r="I30" s="6" t="n">
        <v>0</v>
      </c>
      <c r="J30" s="6"/>
      <c r="K30" s="6" t="n">
        <v>1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35</v>
      </c>
      <c r="D31" s="6" t="n">
        <v>35</v>
      </c>
      <c r="E31" s="6" t="n">
        <v>0.1422</v>
      </c>
      <c r="F31" s="6" t="n">
        <v>6</v>
      </c>
      <c r="G31" s="6" t="n">
        <v>0.0244</v>
      </c>
      <c r="H31" s="6" t="n">
        <v>24579</v>
      </c>
      <c r="I31" s="6" t="n">
        <v>52.5</v>
      </c>
      <c r="J31" s="6" t="n">
        <v>15</v>
      </c>
      <c r="K31" s="6" t="n">
        <v>1</v>
      </c>
      <c r="L31" s="6" t="n">
        <v>1</v>
      </c>
    </row>
    <row r="32" customFormat="false" ht="15" hidden="false" customHeight="true" outlineLevel="0" collapsed="false">
      <c r="A32" s="9" t="s">
        <v>41</v>
      </c>
      <c r="B32" s="6" t="n">
        <v>12186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2186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34</v>
      </c>
      <c r="C33" s="8" t="n">
        <v>120</v>
      </c>
      <c r="D33" s="8" t="n">
        <v>35</v>
      </c>
      <c r="E33" s="8" t="n">
        <v>0.0153</v>
      </c>
      <c r="F33" s="8" t="n">
        <v>6</v>
      </c>
      <c r="G33" s="8" t="n">
        <v>0.0026</v>
      </c>
      <c r="H33" s="8" t="n">
        <v>229099</v>
      </c>
      <c r="I33" s="8" t="n">
        <v>52.5</v>
      </c>
      <c r="J33" s="8" t="n">
        <v>15</v>
      </c>
      <c r="K33" s="8" t="n">
        <v>2</v>
      </c>
      <c r="L33" s="8" t="n">
        <v>1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48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533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392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8997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28485.1</v>
      </c>
      <c r="C41" s="12" t="n">
        <v>10600</v>
      </c>
      <c r="D41" s="13" t="n">
        <v>4814</v>
      </c>
      <c r="E41" s="13" t="n">
        <v>0.2496</v>
      </c>
      <c r="F41" s="13" t="n">
        <v>1403</v>
      </c>
      <c r="G41" s="13" t="n">
        <v>0.0073</v>
      </c>
      <c r="H41" s="13" t="n">
        <v>1923671.1</v>
      </c>
      <c r="I41" s="13" t="n">
        <v>5107.2</v>
      </c>
      <c r="J41" s="13" t="n">
        <v>10.6091</v>
      </c>
      <c r="K41" s="13" t="n">
        <v>76</v>
      </c>
      <c r="L41" s="13" t="n">
        <v>62</v>
      </c>
      <c r="M41" s="14"/>
      <c r="N41" s="14"/>
    </row>
    <row r="42" customFormat="false" ht="12.75" hidden="false" customHeight="false" outlineLevel="0" collapsed="false">
      <c r="A42" s="9" t="s">
        <v>51</v>
      </c>
      <c r="B42" s="6" t="n">
        <v>1993170</v>
      </c>
      <c r="C42" s="6" t="n">
        <v>12236</v>
      </c>
      <c r="D42" s="15" t="n">
        <v>6474</v>
      </c>
      <c r="E42" s="15" t="n">
        <v>0.3248</v>
      </c>
      <c r="F42" s="15" t="n">
        <v>4437</v>
      </c>
      <c r="G42" s="15" t="n">
        <v>0.2226</v>
      </c>
      <c r="H42" s="15" t="n">
        <v>1986696</v>
      </c>
      <c r="I42" s="15" t="n">
        <v>8022</v>
      </c>
      <c r="J42" s="15" t="n">
        <v>12.3911</v>
      </c>
      <c r="K42" s="15"/>
      <c r="L42" s="15"/>
      <c r="M42" s="14"/>
      <c r="N42" s="14"/>
    </row>
    <row r="43" customFormat="false" ht="12.75" hidden="false" customHeight="false" outlineLevel="0" collapsed="false">
      <c r="A43" s="7" t="s">
        <v>52</v>
      </c>
      <c r="B43" s="8" t="n">
        <v>-64684.9</v>
      </c>
      <c r="C43" s="8" t="n">
        <v>-1636</v>
      </c>
      <c r="D43" s="16" t="n">
        <v>-1660</v>
      </c>
      <c r="E43" s="16" t="n">
        <v>-0.0752</v>
      </c>
      <c r="F43" s="16" t="n">
        <v>-3034</v>
      </c>
      <c r="G43" s="16" t="n">
        <v>-0.2153</v>
      </c>
      <c r="H43" s="16" t="n">
        <v>-63024.9</v>
      </c>
      <c r="I43" s="16" t="n">
        <v>-2914.8</v>
      </c>
      <c r="J43" s="16" t="n">
        <v>-1.782</v>
      </c>
      <c r="K43" s="16" t="n">
        <v>76</v>
      </c>
      <c r="L43" s="16" t="n">
        <v>62</v>
      </c>
      <c r="M43" s="14"/>
      <c r="N43" s="14"/>
    </row>
    <row r="44" customFormat="false" ht="3" hidden="false" customHeight="true" outlineLevel="0" collapsed="false"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61</v>
      </c>
      <c r="D1" s="43" t="n">
        <v>1</v>
      </c>
    </row>
    <row r="2" customFormat="false" ht="15" hidden="false" customHeight="false" outlineLevel="0" collapsed="false">
      <c r="C2" s="43" t="s">
        <v>162</v>
      </c>
      <c r="D2" s="43" t="n">
        <v>2</v>
      </c>
    </row>
    <row r="3" customFormat="false" ht="15" hidden="false" customHeight="false" outlineLevel="0" collapsed="false">
      <c r="C3" s="43" t="s">
        <v>163</v>
      </c>
      <c r="D3" s="43" t="n">
        <v>3</v>
      </c>
    </row>
    <row r="4" customFormat="false" ht="15" hidden="false" customHeight="false" outlineLevel="0" collapsed="false">
      <c r="C4" s="43" t="s">
        <v>164</v>
      </c>
      <c r="D4" s="43" t="n">
        <v>4</v>
      </c>
    </row>
    <row r="5" customFormat="false" ht="15" hidden="false" customHeight="false" outlineLevel="0" collapsed="false">
      <c r="A5" s="43" t="s">
        <v>165</v>
      </c>
      <c r="C5" s="43" t="s">
        <v>166</v>
      </c>
      <c r="D5" s="43" t="n">
        <v>5</v>
      </c>
    </row>
    <row r="6" customFormat="false" ht="15" hidden="false" customHeight="false" outlineLevel="0" collapsed="false">
      <c r="A6" s="43" t="s">
        <v>167</v>
      </c>
      <c r="C6" s="43" t="s">
        <v>168</v>
      </c>
      <c r="D6" s="43" t="n">
        <v>6</v>
      </c>
    </row>
    <row r="7" customFormat="false" ht="15" hidden="false" customHeight="false" outlineLevel="0" collapsed="false">
      <c r="A7" s="43" t="s">
        <v>169</v>
      </c>
      <c r="C7" s="43" t="s">
        <v>170</v>
      </c>
      <c r="D7" s="43" t="n">
        <v>7</v>
      </c>
    </row>
    <row r="8" customFormat="false" ht="15" hidden="false" customHeight="false" outlineLevel="0" collapsed="false">
      <c r="A8" s="43" t="s">
        <v>171</v>
      </c>
      <c r="C8" s="43" t="s">
        <v>172</v>
      </c>
      <c r="D8" s="43" t="n">
        <v>8</v>
      </c>
    </row>
    <row r="9" customFormat="false" ht="15" hidden="false" customHeight="false" outlineLevel="0" collapsed="false">
      <c r="A9" s="43" t="s">
        <v>173</v>
      </c>
      <c r="C9" s="43" t="s">
        <v>174</v>
      </c>
      <c r="D9" s="43" t="n">
        <v>9</v>
      </c>
    </row>
    <row r="10" customFormat="false" ht="15" hidden="false" customHeight="false" outlineLevel="0" collapsed="false">
      <c r="A10" s="43" t="s">
        <v>175</v>
      </c>
      <c r="C10" s="43" t="s">
        <v>176</v>
      </c>
      <c r="D10" s="43" t="n">
        <v>10</v>
      </c>
    </row>
    <row r="11" customFormat="false" ht="15" hidden="false" customHeight="false" outlineLevel="0" collapsed="false">
      <c r="A11" s="43" t="s">
        <v>177</v>
      </c>
      <c r="C11" s="43" t="s">
        <v>178</v>
      </c>
      <c r="D11" s="43" t="n">
        <v>11</v>
      </c>
    </row>
    <row r="12" customFormat="false" ht="15" hidden="false" customHeight="false" outlineLevel="0" collapsed="false">
      <c r="A12" s="43" t="s">
        <v>179</v>
      </c>
      <c r="C12" s="43" t="s">
        <v>180</v>
      </c>
      <c r="D12" s="43" t="n">
        <v>12</v>
      </c>
    </row>
    <row r="13" customFormat="false" ht="15" hidden="false" customHeight="false" outlineLevel="0" collapsed="false">
      <c r="A13" s="43" t="s">
        <v>181</v>
      </c>
    </row>
    <row r="14" customFormat="false" ht="15" hidden="false" customHeight="false" outlineLevel="0" collapsed="false">
      <c r="A14" s="43" t="s">
        <v>182</v>
      </c>
    </row>
    <row r="15" customFormat="false" ht="15" hidden="false" customHeight="false" outlineLevel="0" collapsed="false">
      <c r="A15" s="43" t="s">
        <v>183</v>
      </c>
    </row>
    <row r="16" customFormat="false" ht="15" hidden="false" customHeight="false" outlineLevel="0" collapsed="false">
      <c r="A16" s="43" t="s">
        <v>184</v>
      </c>
    </row>
    <row r="17" customFormat="false" ht="15" hidden="false" customHeight="false" outlineLevel="0" collapsed="false">
      <c r="A17" s="43" t="s">
        <v>185</v>
      </c>
    </row>
    <row r="18" customFormat="false" ht="15" hidden="false" customHeight="false" outlineLevel="0" collapsed="false">
      <c r="A18" s="43" t="s">
        <v>186</v>
      </c>
    </row>
    <row r="19" customFormat="false" ht="15" hidden="false" customHeight="false" outlineLevel="0" collapsed="false">
      <c r="A19" s="43" t="s">
        <v>187</v>
      </c>
    </row>
    <row r="20" customFormat="false" ht="15" hidden="false" customHeight="false" outlineLevel="0" collapsed="false">
      <c r="A20" s="43" t="s">
        <v>188</v>
      </c>
    </row>
    <row r="21" customFormat="false" ht="15" hidden="false" customHeight="false" outlineLevel="0" collapsed="false">
      <c r="A21" s="43" t="s">
        <v>189</v>
      </c>
    </row>
    <row r="22" customFormat="false" ht="15" hidden="false" customHeight="false" outlineLevel="0" collapsed="false">
      <c r="A22" s="43" t="s">
        <v>190</v>
      </c>
    </row>
    <row r="23" customFormat="false" ht="15" hidden="false" customHeight="false" outlineLevel="0" collapsed="false">
      <c r="A23" s="43" t="s">
        <v>191</v>
      </c>
    </row>
    <row r="24" customFormat="false" ht="15" hidden="false" customHeight="false" outlineLevel="0" collapsed="false">
      <c r="A24" s="43" t="s">
        <v>192</v>
      </c>
    </row>
    <row r="25" customFormat="false" ht="15" hidden="false" customHeight="false" outlineLevel="0" collapsed="false">
      <c r="A25" s="43" t="s">
        <v>193</v>
      </c>
    </row>
    <row r="26" customFormat="false" ht="15" hidden="false" customHeight="false" outlineLevel="0" collapsed="false">
      <c r="A26" s="43" t="s">
        <v>194</v>
      </c>
    </row>
    <row r="27" customFormat="false" ht="15" hidden="false" customHeight="false" outlineLevel="0" collapsed="false">
      <c r="A27" s="43" t="s">
        <v>195</v>
      </c>
    </row>
    <row r="28" customFormat="false" ht="15" hidden="false" customHeight="false" outlineLevel="0" collapsed="false">
      <c r="A28" s="43" t="s">
        <v>196</v>
      </c>
    </row>
    <row r="29" customFormat="false" ht="15" hidden="false" customHeight="false" outlineLevel="0" collapsed="false">
      <c r="A29" s="43" t="s">
        <v>197</v>
      </c>
    </row>
    <row r="30" customFormat="false" ht="15" hidden="false" customHeight="false" outlineLevel="0" collapsed="false">
      <c r="A30" s="43" t="s">
        <v>198</v>
      </c>
    </row>
    <row r="31" customFormat="false" ht="15" hidden="false" customHeight="false" outlineLevel="0" collapsed="false">
      <c r="A31" s="43" t="s">
        <v>199</v>
      </c>
    </row>
    <row r="32" customFormat="false" ht="15" hidden="false" customHeight="false" outlineLevel="0" collapsed="false">
      <c r="A32" s="43" t="s">
        <v>200</v>
      </c>
    </row>
    <row r="33" customFormat="false" ht="15" hidden="false" customHeight="false" outlineLevel="0" collapsed="false">
      <c r="A33" s="43" t="s">
        <v>201</v>
      </c>
    </row>
    <row r="34" customFormat="false" ht="15" hidden="false" customHeight="false" outlineLevel="0" collapsed="false">
      <c r="A34" s="43" t="s">
        <v>202</v>
      </c>
    </row>
    <row r="35" customFormat="false" ht="15" hidden="false" customHeight="false" outlineLevel="0" collapsed="false">
      <c r="A35" s="43" t="s">
        <v>203</v>
      </c>
    </row>
    <row r="36" customFormat="false" ht="15" hidden="false" customHeight="false" outlineLevel="0" collapsed="false">
      <c r="A36" s="43" t="s">
        <v>204</v>
      </c>
    </row>
    <row r="37" customFormat="false" ht="15" hidden="false" customHeight="false" outlineLevel="0" collapsed="false">
      <c r="A37" s="43" t="s">
        <v>205</v>
      </c>
    </row>
    <row r="38" customFormat="false" ht="15" hidden="false" customHeight="false" outlineLevel="0" collapsed="false">
      <c r="A38" s="43" t="s">
        <v>206</v>
      </c>
    </row>
    <row r="39" customFormat="false" ht="15" hidden="false" customHeight="false" outlineLevel="0" collapsed="false">
      <c r="A39" s="43" t="s">
        <v>207</v>
      </c>
    </row>
    <row r="40" customFormat="false" ht="15" hidden="false" customHeight="false" outlineLevel="0" collapsed="false">
      <c r="A40" s="43" t="s">
        <v>208</v>
      </c>
    </row>
    <row r="41" customFormat="false" ht="15" hidden="false" customHeight="false" outlineLevel="0" collapsed="false">
      <c r="A41" s="43" t="s">
        <v>209</v>
      </c>
    </row>
    <row r="42" customFormat="false" ht="15" hidden="false" customHeight="false" outlineLevel="0" collapsed="false">
      <c r="A42" s="43" t="s">
        <v>210</v>
      </c>
    </row>
    <row r="43" customFormat="false" ht="15" hidden="false" customHeight="false" outlineLevel="0" collapsed="false">
      <c r="A43" s="43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0</v>
      </c>
      <c r="B1" s="17"/>
      <c r="C1" s="17"/>
      <c r="D1" s="17"/>
      <c r="E1" s="17"/>
      <c r="F1" s="18" t="s">
        <v>53</v>
      </c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0</v>
      </c>
      <c r="J5" s="22" t="n">
        <v>0</v>
      </c>
      <c r="K5" s="21" t="n">
        <v>20736</v>
      </c>
      <c r="L5" s="22" t="n">
        <v>0</v>
      </c>
      <c r="M5" s="22" t="n">
        <v>0</v>
      </c>
      <c r="N5" s="21" t="n">
        <v>2464</v>
      </c>
      <c r="O5" s="22" t="n">
        <v>0</v>
      </c>
      <c r="P5" s="22" t="n">
        <v>0</v>
      </c>
      <c r="Q5" s="21" t="n">
        <v>2261</v>
      </c>
      <c r="R5" s="22" t="n">
        <v>0</v>
      </c>
      <c r="S5" s="22" t="n">
        <v>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0</v>
      </c>
      <c r="AE5" s="22" t="n">
        <v>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050</v>
      </c>
      <c r="I6" s="22" t="n">
        <v>0</v>
      </c>
      <c r="J6" s="22" t="n">
        <v>0</v>
      </c>
      <c r="K6" s="21" t="n">
        <v>31681</v>
      </c>
      <c r="L6" s="22" t="n">
        <v>0</v>
      </c>
      <c r="M6" s="22" t="n">
        <v>0</v>
      </c>
      <c r="N6" s="21" t="n">
        <v>994</v>
      </c>
      <c r="O6" s="22" t="n">
        <v>0</v>
      </c>
      <c r="P6" s="22" t="n">
        <v>0</v>
      </c>
      <c r="Q6" s="21" t="n">
        <v>2924</v>
      </c>
      <c r="R6" s="22" t="n">
        <v>0</v>
      </c>
      <c r="S6" s="22" t="n">
        <v>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0</v>
      </c>
      <c r="AE6" s="22" t="n">
        <v>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0</v>
      </c>
      <c r="G7" s="22" t="n">
        <v>0</v>
      </c>
      <c r="H7" s="21" t="n">
        <v>78862</v>
      </c>
      <c r="I7" s="22" t="n">
        <v>0</v>
      </c>
      <c r="J7" s="22" t="n">
        <v>0</v>
      </c>
      <c r="K7" s="21" t="n">
        <v>20934</v>
      </c>
      <c r="L7" s="22" t="n">
        <v>0</v>
      </c>
      <c r="M7" s="22" t="n">
        <v>0</v>
      </c>
      <c r="N7" s="21" t="n">
        <v>2170</v>
      </c>
      <c r="O7" s="22" t="n">
        <v>0</v>
      </c>
      <c r="P7" s="22" t="n">
        <v>0</v>
      </c>
      <c r="Q7" s="21" t="n">
        <v>9171</v>
      </c>
      <c r="R7" s="22" t="n">
        <v>0</v>
      </c>
      <c r="S7" s="22" t="n">
        <v>0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0</v>
      </c>
      <c r="AE7" s="22" t="n">
        <v>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0</v>
      </c>
      <c r="J8" s="22" t="n">
        <v>0</v>
      </c>
      <c r="K8" s="21" t="n">
        <v>15609</v>
      </c>
      <c r="L8" s="22" t="n">
        <v>0</v>
      </c>
      <c r="M8" s="22" t="n">
        <v>0</v>
      </c>
      <c r="N8" s="21" t="n">
        <v>3664</v>
      </c>
      <c r="O8" s="22" t="n">
        <v>0</v>
      </c>
      <c r="P8" s="22" t="n">
        <v>0</v>
      </c>
      <c r="Q8" s="21" t="n">
        <v>5992</v>
      </c>
      <c r="R8" s="22" t="n">
        <v>0</v>
      </c>
      <c r="S8" s="22" t="n">
        <v>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630</v>
      </c>
      <c r="I9" s="22" t="n">
        <v>0</v>
      </c>
      <c r="J9" s="22" t="n">
        <v>0</v>
      </c>
      <c r="K9" s="21" t="n">
        <v>21831</v>
      </c>
      <c r="L9" s="22" t="n">
        <v>0</v>
      </c>
      <c r="M9" s="22" t="n">
        <v>0</v>
      </c>
      <c r="N9" s="21" t="n">
        <v>1699</v>
      </c>
      <c r="O9" s="22" t="n">
        <v>0</v>
      </c>
      <c r="P9" s="22" t="n">
        <v>0</v>
      </c>
      <c r="Q9" s="21" t="n">
        <v>7388</v>
      </c>
      <c r="R9" s="22" t="n">
        <v>1581</v>
      </c>
      <c r="S9" s="22" t="n">
        <v>21.3996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56</v>
      </c>
      <c r="AE9" s="22" t="n">
        <v>2.3265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0</v>
      </c>
      <c r="J10" s="22" t="n">
        <v>0</v>
      </c>
      <c r="K10" s="21" t="n">
        <v>16621.39</v>
      </c>
      <c r="L10" s="22" t="n">
        <v>0</v>
      </c>
      <c r="M10" s="22" t="n">
        <v>0</v>
      </c>
      <c r="N10" s="21" t="n">
        <v>1647.9</v>
      </c>
      <c r="O10" s="22" t="n">
        <v>0</v>
      </c>
      <c r="P10" s="22" t="n">
        <v>0</v>
      </c>
      <c r="Q10" s="21" t="n">
        <v>4003</v>
      </c>
      <c r="R10" s="22" t="n">
        <v>0</v>
      </c>
      <c r="S10" s="22" t="n">
        <v>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0</v>
      </c>
      <c r="AE10" s="22" t="n">
        <v>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0</v>
      </c>
      <c r="J11" s="22" t="n">
        <v>0</v>
      </c>
      <c r="K11" s="21" t="n">
        <v>19093.4</v>
      </c>
      <c r="L11" s="22" t="n">
        <v>80</v>
      </c>
      <c r="M11" s="22" t="n">
        <v>0.419</v>
      </c>
      <c r="N11" s="21" t="n">
        <v>1920</v>
      </c>
      <c r="O11" s="22" t="n">
        <v>5</v>
      </c>
      <c r="P11" s="22" t="n">
        <v>0.2604</v>
      </c>
      <c r="Q11" s="21" t="n">
        <v>5442</v>
      </c>
      <c r="R11" s="22" t="n">
        <v>3</v>
      </c>
      <c r="S11" s="22" t="n">
        <v>0.0551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860</v>
      </c>
      <c r="AE11" s="22" t="n">
        <v>8.6267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0</v>
      </c>
      <c r="J12" s="22" t="n">
        <v>0</v>
      </c>
      <c r="K12" s="21" t="n">
        <v>13600</v>
      </c>
      <c r="L12" s="22" t="n">
        <v>0</v>
      </c>
      <c r="M12" s="22" t="n">
        <v>0</v>
      </c>
      <c r="N12" s="21" t="n">
        <v>2633</v>
      </c>
      <c r="O12" s="22" t="n">
        <v>0</v>
      </c>
      <c r="P12" s="22" t="n">
        <v>0</v>
      </c>
      <c r="Q12" s="21" t="n">
        <v>19633</v>
      </c>
      <c r="R12" s="22" t="n">
        <v>0</v>
      </c>
      <c r="S12" s="22" t="n">
        <v>0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0</v>
      </c>
      <c r="D13" s="22" t="n">
        <v>0</v>
      </c>
      <c r="E13" s="21" t="n">
        <v>0</v>
      </c>
      <c r="F13" s="22" t="n">
        <v>0</v>
      </c>
      <c r="G13" s="22"/>
      <c r="H13" s="21" t="n">
        <v>83998.77</v>
      </c>
      <c r="I13" s="22" t="n">
        <v>0</v>
      </c>
      <c r="J13" s="22" t="n">
        <v>0</v>
      </c>
      <c r="K13" s="21" t="n">
        <v>20021</v>
      </c>
      <c r="L13" s="22" t="n">
        <v>0</v>
      </c>
      <c r="M13" s="22" t="n">
        <v>0</v>
      </c>
      <c r="N13" s="21" t="n">
        <v>1915</v>
      </c>
      <c r="O13" s="22" t="n">
        <v>0</v>
      </c>
      <c r="P13" s="22" t="n">
        <v>0</v>
      </c>
      <c r="Q13" s="21" t="n">
        <v>3481</v>
      </c>
      <c r="R13" s="22" t="n">
        <v>8</v>
      </c>
      <c r="S13" s="22" t="n">
        <v>0.2298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0</v>
      </c>
      <c r="AE13" s="22" t="n">
        <v>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31</v>
      </c>
      <c r="D14" s="24" t="n">
        <v>98.3333</v>
      </c>
      <c r="E14" s="24" t="n">
        <v>619</v>
      </c>
      <c r="F14" s="24" t="n">
        <v>269</v>
      </c>
      <c r="G14" s="24" t="n">
        <v>43.4572</v>
      </c>
      <c r="H14" s="24" t="n">
        <v>859452.08</v>
      </c>
      <c r="I14" s="24" t="n">
        <v>0</v>
      </c>
      <c r="J14" s="24" t="n">
        <v>0</v>
      </c>
      <c r="K14" s="24" t="n">
        <v>180126.79</v>
      </c>
      <c r="L14" s="24" t="n">
        <v>80</v>
      </c>
      <c r="M14" s="24" t="n">
        <v>0.0444</v>
      </c>
      <c r="N14" s="24" t="n">
        <v>19106.9</v>
      </c>
      <c r="O14" s="24" t="n">
        <v>5</v>
      </c>
      <c r="P14" s="24" t="n">
        <v>0.0262</v>
      </c>
      <c r="Q14" s="24" t="n">
        <v>60295</v>
      </c>
      <c r="R14" s="24" t="n">
        <v>1592</v>
      </c>
      <c r="S14" s="24" t="n">
        <v>2.6404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916</v>
      </c>
      <c r="AE14" s="24" t="n">
        <v>4.5457</v>
      </c>
    </row>
    <row r="15" customFormat="false" ht="15.95" hidden="false" customHeight="true" outlineLevel="0" collapsed="false">
      <c r="A15" s="25" t="s">
        <v>24</v>
      </c>
      <c r="B15" s="21" t="n">
        <v>1042</v>
      </c>
      <c r="C15" s="22" t="n">
        <v>139</v>
      </c>
      <c r="D15" s="22" t="n">
        <v>13.3397</v>
      </c>
      <c r="E15" s="21" t="n">
        <v>668</v>
      </c>
      <c r="F15" s="22" t="n">
        <v>380</v>
      </c>
      <c r="G15" s="22" t="n">
        <v>56.8862</v>
      </c>
      <c r="H15" s="21" t="n">
        <v>35208.85</v>
      </c>
      <c r="I15" s="22" t="n">
        <v>0</v>
      </c>
      <c r="J15" s="22" t="n">
        <v>0</v>
      </c>
      <c r="K15" s="21" t="n">
        <v>16743.6</v>
      </c>
      <c r="L15" s="22" t="n">
        <v>0</v>
      </c>
      <c r="M15" s="22" t="n">
        <v>0</v>
      </c>
      <c r="N15" s="21" t="n">
        <v>3244.7</v>
      </c>
      <c r="O15" s="22" t="n">
        <v>0</v>
      </c>
      <c r="P15" s="22" t="n">
        <v>0</v>
      </c>
      <c r="Q15" s="21" t="n">
        <v>4113.5</v>
      </c>
      <c r="R15" s="22" t="n">
        <v>0</v>
      </c>
      <c r="S15" s="22" t="n">
        <v>0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0</v>
      </c>
      <c r="AE15" s="22" t="n">
        <v>0</v>
      </c>
    </row>
    <row r="16" customFormat="false" ht="15.95" hidden="false" customHeight="true" outlineLevel="0" collapsed="false">
      <c r="A16" s="20" t="s">
        <v>25</v>
      </c>
      <c r="B16" s="21" t="n">
        <v>48</v>
      </c>
      <c r="C16" s="22" t="n">
        <v>0</v>
      </c>
      <c r="D16" s="22" t="n">
        <v>0</v>
      </c>
      <c r="E16" s="21" t="n">
        <v>81</v>
      </c>
      <c r="F16" s="22" t="n">
        <v>0</v>
      </c>
      <c r="G16" s="22" t="n">
        <v>0</v>
      </c>
      <c r="H16" s="21" t="n">
        <v>55123.38</v>
      </c>
      <c r="I16" s="22" t="n">
        <v>0</v>
      </c>
      <c r="J16" s="22" t="n">
        <v>0</v>
      </c>
      <c r="K16" s="21" t="n">
        <v>16221</v>
      </c>
      <c r="L16" s="22" t="n">
        <v>0</v>
      </c>
      <c r="M16" s="22" t="n">
        <v>0</v>
      </c>
      <c r="N16" s="21" t="n">
        <v>2425</v>
      </c>
      <c r="O16" s="22" t="n">
        <v>0</v>
      </c>
      <c r="P16" s="22" t="n">
        <v>0</v>
      </c>
      <c r="Q16" s="21" t="n">
        <v>6103</v>
      </c>
      <c r="R16" s="22" t="n">
        <v>175</v>
      </c>
      <c r="S16" s="22" t="n">
        <v>2.8674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0</v>
      </c>
      <c r="AE16" s="22" t="n">
        <v>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100</v>
      </c>
      <c r="D17" s="22" t="n">
        <v>19.6078</v>
      </c>
      <c r="E17" s="21" t="n">
        <v>975</v>
      </c>
      <c r="F17" s="22" t="n">
        <v>0</v>
      </c>
      <c r="G17" s="22" t="n">
        <v>0</v>
      </c>
      <c r="H17" s="21" t="n">
        <v>82303</v>
      </c>
      <c r="I17" s="22" t="n">
        <v>0</v>
      </c>
      <c r="J17" s="22" t="n">
        <v>0</v>
      </c>
      <c r="K17" s="21" t="n">
        <v>16972</v>
      </c>
      <c r="L17" s="22" t="n">
        <v>0</v>
      </c>
      <c r="M17" s="22" t="n">
        <v>0</v>
      </c>
      <c r="N17" s="21" t="n">
        <v>1830</v>
      </c>
      <c r="O17" s="22" t="n">
        <v>0</v>
      </c>
      <c r="P17" s="22" t="n">
        <v>0</v>
      </c>
      <c r="Q17" s="21" t="n">
        <v>11052</v>
      </c>
      <c r="R17" s="22" t="n">
        <v>0</v>
      </c>
      <c r="S17" s="22" t="n">
        <v>0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0</v>
      </c>
      <c r="J18" s="22" t="n">
        <v>0</v>
      </c>
      <c r="K18" s="21" t="n">
        <v>17564</v>
      </c>
      <c r="L18" s="22" t="n">
        <v>0</v>
      </c>
      <c r="M18" s="22" t="n">
        <v>0</v>
      </c>
      <c r="N18" s="21" t="n">
        <v>3466</v>
      </c>
      <c r="O18" s="22" t="n">
        <v>0</v>
      </c>
      <c r="P18" s="22" t="n">
        <v>0</v>
      </c>
      <c r="Q18" s="21" t="n">
        <v>5956</v>
      </c>
      <c r="R18" s="22" t="n">
        <v>0</v>
      </c>
      <c r="S18" s="22" t="n">
        <v>0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7</v>
      </c>
      <c r="B19" s="21" t="n">
        <v>195</v>
      </c>
      <c r="C19" s="22" t="n">
        <v>120</v>
      </c>
      <c r="D19" s="22" t="n">
        <v>61.5385</v>
      </c>
      <c r="E19" s="21" t="n">
        <v>2419</v>
      </c>
      <c r="F19" s="22" t="n">
        <v>58</v>
      </c>
      <c r="G19" s="22" t="n">
        <v>2.3977</v>
      </c>
      <c r="H19" s="21" t="n">
        <v>43488</v>
      </c>
      <c r="I19" s="22" t="n">
        <v>0</v>
      </c>
      <c r="J19" s="22" t="n">
        <v>0</v>
      </c>
      <c r="K19" s="21" t="n">
        <v>13511</v>
      </c>
      <c r="L19" s="22" t="n">
        <v>0</v>
      </c>
      <c r="M19" s="22" t="n">
        <v>0</v>
      </c>
      <c r="N19" s="21" t="n">
        <v>3176</v>
      </c>
      <c r="O19" s="22" t="n">
        <v>0</v>
      </c>
      <c r="P19" s="22" t="n">
        <v>0</v>
      </c>
      <c r="Q19" s="21" t="n">
        <v>8747</v>
      </c>
      <c r="R19" s="22" t="n">
        <v>0</v>
      </c>
      <c r="S19" s="22" t="n">
        <v>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384</v>
      </c>
      <c r="D20" s="22" t="n">
        <v>52.3161</v>
      </c>
      <c r="E20" s="21" t="n">
        <v>682</v>
      </c>
      <c r="F20" s="22" t="n">
        <v>0</v>
      </c>
      <c r="G20" s="22" t="n">
        <v>0</v>
      </c>
      <c r="H20" s="21" t="n">
        <v>33506</v>
      </c>
      <c r="I20" s="22" t="n">
        <v>0</v>
      </c>
      <c r="J20" s="22" t="n">
        <v>0</v>
      </c>
      <c r="K20" s="21" t="n">
        <v>13138</v>
      </c>
      <c r="L20" s="22" t="n">
        <v>0</v>
      </c>
      <c r="M20" s="22" t="n">
        <v>0</v>
      </c>
      <c r="N20" s="21" t="n">
        <v>2265</v>
      </c>
      <c r="O20" s="22" t="n">
        <v>0</v>
      </c>
      <c r="P20" s="22" t="n">
        <v>0</v>
      </c>
      <c r="Q20" s="21" t="n">
        <v>8818</v>
      </c>
      <c r="R20" s="22" t="n">
        <v>0</v>
      </c>
      <c r="S20" s="22" t="n">
        <v>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0</v>
      </c>
      <c r="D21" s="22" t="n">
        <v>0</v>
      </c>
      <c r="E21" s="21" t="n">
        <v>458</v>
      </c>
      <c r="F21" s="22" t="n">
        <v>0</v>
      </c>
      <c r="G21" s="22" t="n">
        <v>0</v>
      </c>
      <c r="H21" s="21" t="n">
        <v>46009</v>
      </c>
      <c r="I21" s="22" t="n">
        <v>0</v>
      </c>
      <c r="J21" s="22" t="n">
        <v>0</v>
      </c>
      <c r="K21" s="21" t="n">
        <v>15120</v>
      </c>
      <c r="L21" s="22" t="n">
        <v>0</v>
      </c>
      <c r="M21" s="22" t="n">
        <v>0</v>
      </c>
      <c r="N21" s="21" t="n">
        <v>2947</v>
      </c>
      <c r="O21" s="22" t="n">
        <v>0</v>
      </c>
      <c r="P21" s="22" t="n">
        <v>0</v>
      </c>
      <c r="Q21" s="21" t="n">
        <v>6280</v>
      </c>
      <c r="R21" s="22" t="n">
        <v>0</v>
      </c>
      <c r="S21" s="22" t="n">
        <v>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0</v>
      </c>
      <c r="AE21" s="22" t="n">
        <v>0</v>
      </c>
    </row>
    <row r="22" customFormat="false" ht="15.95" hidden="false" customHeight="true" outlineLevel="0" collapsed="false">
      <c r="A22" s="20" t="s">
        <v>31</v>
      </c>
      <c r="B22" s="21" t="n">
        <v>0</v>
      </c>
      <c r="C22" s="22" t="n">
        <v>0</v>
      </c>
      <c r="D22" s="22"/>
      <c r="E22" s="21" t="n">
        <v>230</v>
      </c>
      <c r="F22" s="22" t="n">
        <v>30</v>
      </c>
      <c r="G22" s="22" t="n">
        <v>13.0435</v>
      </c>
      <c r="H22" s="21" t="n">
        <v>0</v>
      </c>
      <c r="I22" s="22" t="n">
        <v>0</v>
      </c>
      <c r="J22" s="22"/>
      <c r="K22" s="21" t="n">
        <v>0</v>
      </c>
      <c r="L22" s="22" t="n">
        <v>0</v>
      </c>
      <c r="M22" s="22"/>
      <c r="N22" s="21" t="n">
        <v>0</v>
      </c>
      <c r="O22" s="22" t="n">
        <v>0</v>
      </c>
      <c r="P22" s="22"/>
      <c r="Q22" s="21" t="n">
        <v>0</v>
      </c>
      <c r="R22" s="22" t="n">
        <v>0</v>
      </c>
      <c r="S22" s="22"/>
      <c r="T22" s="21" t="n">
        <v>0</v>
      </c>
      <c r="U22" s="22" t="n">
        <v>0</v>
      </c>
      <c r="V22" s="22"/>
      <c r="W22" s="21" t="n">
        <v>0</v>
      </c>
      <c r="X22" s="22" t="n">
        <v>0</v>
      </c>
      <c r="Y22" s="22"/>
      <c r="Z22" s="21" t="n">
        <v>0</v>
      </c>
      <c r="AA22" s="22" t="n">
        <v>0</v>
      </c>
      <c r="AB22" s="22"/>
      <c r="AC22" s="21" t="n">
        <v>0</v>
      </c>
      <c r="AD22" s="22" t="n">
        <v>0</v>
      </c>
      <c r="AE22" s="22"/>
    </row>
    <row r="23" customFormat="false" ht="15.95" hidden="false" customHeight="true" outlineLevel="0" collapsed="false">
      <c r="A23" s="23" t="s">
        <v>32</v>
      </c>
      <c r="B23" s="24" t="n">
        <v>2629</v>
      </c>
      <c r="C23" s="24" t="n">
        <v>743</v>
      </c>
      <c r="D23" s="24" t="n">
        <v>28.2617</v>
      </c>
      <c r="E23" s="24" t="n">
        <v>5513</v>
      </c>
      <c r="F23" s="24" t="n">
        <v>468</v>
      </c>
      <c r="G23" s="24" t="n">
        <v>8.489</v>
      </c>
      <c r="H23" s="24" t="n">
        <v>344633.23</v>
      </c>
      <c r="I23" s="24" t="n">
        <v>0</v>
      </c>
      <c r="J23" s="24" t="n">
        <v>0</v>
      </c>
      <c r="K23" s="24" t="n">
        <v>109269.6</v>
      </c>
      <c r="L23" s="24" t="n">
        <v>0</v>
      </c>
      <c r="M23" s="24" t="n">
        <v>0</v>
      </c>
      <c r="N23" s="24" t="n">
        <v>19353.7</v>
      </c>
      <c r="O23" s="24" t="n">
        <v>0</v>
      </c>
      <c r="P23" s="24" t="n">
        <v>0</v>
      </c>
      <c r="Q23" s="24" t="n">
        <v>51069.5</v>
      </c>
      <c r="R23" s="24" t="n">
        <v>175</v>
      </c>
      <c r="S23" s="24" t="n">
        <v>0.3427</v>
      </c>
      <c r="T23" s="24" t="n">
        <v>0</v>
      </c>
      <c r="U23" s="24" t="n">
        <v>0</v>
      </c>
      <c r="V23" s="24"/>
      <c r="W23" s="24" t="n">
        <v>856.3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3998</v>
      </c>
      <c r="AD23" s="24" t="n">
        <v>0</v>
      </c>
      <c r="AE23" s="24" t="n">
        <v>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0</v>
      </c>
      <c r="D24" s="22" t="n">
        <v>0</v>
      </c>
      <c r="E24" s="21" t="n">
        <v>913</v>
      </c>
      <c r="F24" s="22" t="n">
        <v>0</v>
      </c>
      <c r="G24" s="22" t="n">
        <v>0</v>
      </c>
      <c r="H24" s="21" t="n">
        <v>11953</v>
      </c>
      <c r="I24" s="22" t="n">
        <v>0</v>
      </c>
      <c r="J24" s="22" t="n">
        <v>0</v>
      </c>
      <c r="K24" s="21" t="n">
        <v>4188</v>
      </c>
      <c r="L24" s="22" t="n">
        <v>0</v>
      </c>
      <c r="M24" s="22" t="n">
        <v>0</v>
      </c>
      <c r="N24" s="21" t="n">
        <v>4626</v>
      </c>
      <c r="O24" s="22" t="n">
        <v>0</v>
      </c>
      <c r="P24" s="22" t="n">
        <v>0</v>
      </c>
      <c r="Q24" s="21" t="n">
        <v>1849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0</v>
      </c>
      <c r="D25" s="22" t="n">
        <v>0</v>
      </c>
      <c r="E25" s="21" t="n">
        <v>1142</v>
      </c>
      <c r="F25" s="22" t="n">
        <v>0</v>
      </c>
      <c r="G25" s="22" t="n">
        <v>0</v>
      </c>
      <c r="H25" s="21" t="n">
        <v>33632</v>
      </c>
      <c r="I25" s="22" t="n">
        <v>0</v>
      </c>
      <c r="J25" s="22" t="n">
        <v>0</v>
      </c>
      <c r="K25" s="21" t="n">
        <v>8200</v>
      </c>
      <c r="L25" s="22" t="n">
        <v>0</v>
      </c>
      <c r="M25" s="22" t="n">
        <v>0</v>
      </c>
      <c r="N25" s="21" t="n">
        <v>3189</v>
      </c>
      <c r="O25" s="22" t="n">
        <v>0</v>
      </c>
      <c r="P25" s="22" t="n">
        <v>0</v>
      </c>
      <c r="Q25" s="21" t="n">
        <v>7502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0</v>
      </c>
      <c r="J26" s="22" t="n">
        <v>0</v>
      </c>
      <c r="K26" s="21" t="n">
        <v>250</v>
      </c>
      <c r="L26" s="22" t="n">
        <v>0</v>
      </c>
      <c r="M26" s="22" t="n">
        <v>0</v>
      </c>
      <c r="N26" s="21" t="n">
        <v>927</v>
      </c>
      <c r="O26" s="22" t="n">
        <v>0</v>
      </c>
      <c r="P26" s="22" t="n">
        <v>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659</v>
      </c>
      <c r="I27" s="22" t="n">
        <v>0</v>
      </c>
      <c r="J27" s="22" t="n">
        <v>0</v>
      </c>
      <c r="K27" s="21" t="n">
        <v>2300</v>
      </c>
      <c r="L27" s="22" t="n">
        <v>0</v>
      </c>
      <c r="M27" s="22" t="n">
        <v>0</v>
      </c>
      <c r="N27" s="21" t="n">
        <v>1793</v>
      </c>
      <c r="O27" s="22" t="n">
        <v>0</v>
      </c>
      <c r="P27" s="22" t="n">
        <v>0</v>
      </c>
      <c r="Q27" s="21" t="n">
        <v>1169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4</v>
      </c>
      <c r="C28" s="22" t="n">
        <v>0</v>
      </c>
      <c r="D28" s="22" t="n">
        <v>0</v>
      </c>
      <c r="E28" s="21" t="n">
        <v>374</v>
      </c>
      <c r="F28" s="22" t="n">
        <v>0</v>
      </c>
      <c r="G28" s="22" t="n">
        <v>0</v>
      </c>
      <c r="H28" s="21" t="n">
        <v>18431</v>
      </c>
      <c r="I28" s="22" t="n">
        <v>0</v>
      </c>
      <c r="J28" s="22" t="n">
        <v>0</v>
      </c>
      <c r="K28" s="21" t="n">
        <v>134</v>
      </c>
      <c r="L28" s="22" t="n">
        <v>0</v>
      </c>
      <c r="M28" s="22" t="n">
        <v>0</v>
      </c>
      <c r="N28" s="21" t="n">
        <v>7399</v>
      </c>
      <c r="O28" s="22" t="n">
        <v>0</v>
      </c>
      <c r="P28" s="22" t="n">
        <v>0</v>
      </c>
      <c r="Q28" s="21" t="n">
        <v>7090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0</v>
      </c>
      <c r="J29" s="22" t="n">
        <v>0</v>
      </c>
      <c r="K29" s="21" t="n">
        <v>806</v>
      </c>
      <c r="L29" s="22" t="n">
        <v>0</v>
      </c>
      <c r="M29" s="22" t="n">
        <v>0</v>
      </c>
      <c r="N29" s="21" t="n">
        <v>468</v>
      </c>
      <c r="O29" s="22" t="n">
        <v>0</v>
      </c>
      <c r="P29" s="22" t="n">
        <v>0</v>
      </c>
      <c r="Q29" s="21" t="n">
        <v>875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0</v>
      </c>
      <c r="G30" s="22" t="n">
        <v>0</v>
      </c>
      <c r="H30" s="21" t="n">
        <v>38548</v>
      </c>
      <c r="I30" s="22" t="n">
        <v>0</v>
      </c>
      <c r="J30" s="22" t="n">
        <v>0</v>
      </c>
      <c r="K30" s="21" t="n">
        <v>7090</v>
      </c>
      <c r="L30" s="22" t="n">
        <v>0</v>
      </c>
      <c r="M30" s="22" t="n">
        <v>0</v>
      </c>
      <c r="N30" s="21" t="n">
        <v>2594</v>
      </c>
      <c r="O30" s="22" t="n">
        <v>0</v>
      </c>
      <c r="P30" s="22" t="n">
        <v>0</v>
      </c>
      <c r="Q30" s="21" t="n">
        <v>7295</v>
      </c>
      <c r="R30" s="22" t="n">
        <v>0</v>
      </c>
      <c r="S30" s="22" t="n">
        <v>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35</v>
      </c>
      <c r="D31" s="22" t="n">
        <v>16.2791</v>
      </c>
      <c r="E31" s="21" t="n">
        <v>0</v>
      </c>
      <c r="F31" s="22" t="n">
        <v>0</v>
      </c>
      <c r="G31" s="22"/>
      <c r="H31" s="21" t="n">
        <v>16050</v>
      </c>
      <c r="I31" s="22" t="n">
        <v>0</v>
      </c>
      <c r="J31" s="22" t="n">
        <v>0</v>
      </c>
      <c r="K31" s="21" t="n">
        <v>2610</v>
      </c>
      <c r="L31" s="22" t="n">
        <v>0</v>
      </c>
      <c r="M31" s="22" t="n">
        <v>0</v>
      </c>
      <c r="N31" s="21" t="n">
        <v>3301</v>
      </c>
      <c r="O31" s="22" t="n">
        <v>0</v>
      </c>
      <c r="P31" s="22" t="n">
        <v>0</v>
      </c>
      <c r="Q31" s="21" t="n">
        <v>2438</v>
      </c>
      <c r="R31" s="22" t="n">
        <v>0</v>
      </c>
      <c r="S31" s="22" t="n">
        <v>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40</v>
      </c>
      <c r="I32" s="22" t="n">
        <v>0</v>
      </c>
      <c r="J32" s="22" t="n">
        <v>0</v>
      </c>
      <c r="K32" s="21" t="n">
        <v>893</v>
      </c>
      <c r="L32" s="22" t="n">
        <v>0</v>
      </c>
      <c r="M32" s="22" t="n">
        <v>0</v>
      </c>
      <c r="N32" s="21" t="n">
        <v>2399</v>
      </c>
      <c r="O32" s="22" t="n">
        <v>0</v>
      </c>
      <c r="P32" s="22" t="n">
        <v>0</v>
      </c>
      <c r="Q32" s="21" t="n">
        <v>454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644</v>
      </c>
      <c r="C33" s="24" t="n">
        <v>35</v>
      </c>
      <c r="D33" s="24" t="n">
        <v>5.4348</v>
      </c>
      <c r="E33" s="24" t="n">
        <v>3339</v>
      </c>
      <c r="F33" s="24" t="n">
        <v>0</v>
      </c>
      <c r="G33" s="24" t="n">
        <v>0</v>
      </c>
      <c r="H33" s="24" t="n">
        <v>140545</v>
      </c>
      <c r="I33" s="24" t="n">
        <v>0</v>
      </c>
      <c r="J33" s="24" t="n">
        <v>0</v>
      </c>
      <c r="K33" s="24" t="n">
        <v>26471</v>
      </c>
      <c r="L33" s="24" t="n">
        <v>0</v>
      </c>
      <c r="M33" s="24" t="n">
        <v>0</v>
      </c>
      <c r="N33" s="24" t="n">
        <v>26696</v>
      </c>
      <c r="O33" s="24" t="n">
        <v>0</v>
      </c>
      <c r="P33" s="24" t="n">
        <v>0</v>
      </c>
      <c r="Q33" s="24" t="n">
        <v>28672</v>
      </c>
      <c r="R33" s="24" t="n">
        <v>0</v>
      </c>
      <c r="S33" s="24" t="n">
        <v>0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0</v>
      </c>
      <c r="J34" s="22" t="n">
        <v>0</v>
      </c>
      <c r="K34" s="21" t="n">
        <v>0</v>
      </c>
      <c r="L34" s="22" t="n">
        <v>0</v>
      </c>
      <c r="M34" s="22"/>
      <c r="N34" s="21" t="n">
        <v>693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0</v>
      </c>
      <c r="G35" s="22" t="n">
        <v>0</v>
      </c>
      <c r="H35" s="21" t="n">
        <v>33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450</v>
      </c>
      <c r="O35" s="22" t="n">
        <v>0</v>
      </c>
      <c r="P35" s="22" t="n">
        <v>0</v>
      </c>
      <c r="Q35" s="21" t="n">
        <v>40</v>
      </c>
      <c r="R35" s="22" t="n">
        <v>0</v>
      </c>
      <c r="S35" s="22" t="n">
        <v>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0</v>
      </c>
      <c r="D36" s="22" t="n">
        <v>0</v>
      </c>
      <c r="E36" s="21" t="n">
        <v>0</v>
      </c>
      <c r="F36" s="22" t="n">
        <v>0</v>
      </c>
      <c r="G36" s="22"/>
      <c r="H36" s="21" t="n">
        <v>1162</v>
      </c>
      <c r="I36" s="22" t="n">
        <v>0</v>
      </c>
      <c r="J36" s="22" t="n">
        <v>0</v>
      </c>
      <c r="K36" s="21" t="n">
        <v>131</v>
      </c>
      <c r="L36" s="22" t="n">
        <v>0</v>
      </c>
      <c r="M36" s="22" t="n">
        <v>0</v>
      </c>
      <c r="N36" s="21" t="n">
        <v>4180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0</v>
      </c>
      <c r="D37" s="22" t="n">
        <v>0</v>
      </c>
      <c r="E37" s="21" t="n">
        <v>25</v>
      </c>
      <c r="F37" s="22" t="n">
        <v>0</v>
      </c>
      <c r="G37" s="22" t="n">
        <v>0</v>
      </c>
      <c r="H37" s="21" t="n">
        <v>1591.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072</v>
      </c>
      <c r="O37" s="22" t="n">
        <v>0</v>
      </c>
      <c r="P37" s="22" t="n">
        <v>0</v>
      </c>
      <c r="Q37" s="21" t="n">
        <v>124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0</v>
      </c>
      <c r="D40" s="24" t="n">
        <v>0</v>
      </c>
      <c r="E40" s="24" t="n">
        <v>50</v>
      </c>
      <c r="F40" s="24" t="n">
        <v>0</v>
      </c>
      <c r="G40" s="24" t="n">
        <v>0</v>
      </c>
      <c r="H40" s="24" t="n">
        <v>3930.5</v>
      </c>
      <c r="I40" s="24" t="n">
        <v>0</v>
      </c>
      <c r="J40" s="24" t="n">
        <v>0</v>
      </c>
      <c r="K40" s="24" t="n">
        <v>651</v>
      </c>
      <c r="L40" s="24" t="n">
        <v>0</v>
      </c>
      <c r="M40" s="24" t="n">
        <v>0</v>
      </c>
      <c r="N40" s="24" t="n">
        <v>14082</v>
      </c>
      <c r="O40" s="24" t="n">
        <v>0</v>
      </c>
      <c r="P40" s="24" t="n">
        <v>0</v>
      </c>
      <c r="Q40" s="24" t="n">
        <v>164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50</v>
      </c>
      <c r="B41" s="28" t="n">
        <v>3879</v>
      </c>
      <c r="C41" s="28" t="n">
        <v>1309</v>
      </c>
      <c r="D41" s="28" t="n">
        <v>33.7458</v>
      </c>
      <c r="E41" s="28" t="n">
        <v>9521</v>
      </c>
      <c r="F41" s="28" t="n">
        <v>737</v>
      </c>
      <c r="G41" s="28" t="n">
        <v>7.7408</v>
      </c>
      <c r="H41" s="28" t="n">
        <v>1348560.81</v>
      </c>
      <c r="I41" s="28" t="n">
        <v>0</v>
      </c>
      <c r="J41" s="28" t="n">
        <v>0</v>
      </c>
      <c r="K41" s="28" t="n">
        <v>316518.39</v>
      </c>
      <c r="L41" s="28" t="n">
        <v>80</v>
      </c>
      <c r="M41" s="28" t="n">
        <v>0.0253</v>
      </c>
      <c r="N41" s="28" t="n">
        <v>79238.6</v>
      </c>
      <c r="O41" s="28" t="n">
        <v>5</v>
      </c>
      <c r="P41" s="28" t="n">
        <v>0.0063</v>
      </c>
      <c r="Q41" s="28" t="n">
        <v>140200.5</v>
      </c>
      <c r="R41" s="28" t="n">
        <v>1767</v>
      </c>
      <c r="S41" s="28" t="n">
        <v>1.2603</v>
      </c>
      <c r="T41" s="28" t="n">
        <v>0</v>
      </c>
      <c r="U41" s="28" t="n">
        <v>0</v>
      </c>
      <c r="V41" s="28"/>
      <c r="W41" s="28" t="n">
        <v>4552.3</v>
      </c>
      <c r="X41" s="28" t="n">
        <v>0</v>
      </c>
      <c r="Y41" s="28" t="n">
        <v>0</v>
      </c>
      <c r="Z41" s="28" t="n">
        <v>865</v>
      </c>
      <c r="AA41" s="28" t="n">
        <v>0</v>
      </c>
      <c r="AB41" s="28" t="n">
        <v>0</v>
      </c>
      <c r="AC41" s="28" t="n">
        <v>25149.5</v>
      </c>
      <c r="AD41" s="28" t="n">
        <v>916</v>
      </c>
      <c r="AE41" s="28" t="n">
        <v>3.6422</v>
      </c>
    </row>
    <row r="42" customFormat="false" ht="15.95" hidden="false" customHeight="true" outlineLevel="0" collapsed="false">
      <c r="A42" s="25" t="s">
        <v>51</v>
      </c>
      <c r="B42" s="21" t="n">
        <v>3261</v>
      </c>
      <c r="C42" s="22" t="n">
        <v>462</v>
      </c>
      <c r="D42" s="22" t="n">
        <v>14.1674</v>
      </c>
      <c r="E42" s="21" t="n">
        <v>11096</v>
      </c>
      <c r="F42" s="22" t="n">
        <v>872</v>
      </c>
      <c r="G42" s="22" t="n">
        <v>7.8587</v>
      </c>
      <c r="H42" s="21" t="n">
        <v>1435807</v>
      </c>
      <c r="I42" s="22"/>
      <c r="J42" s="22" t="n">
        <v>0</v>
      </c>
      <c r="K42" s="21" t="n">
        <v>309713</v>
      </c>
      <c r="L42" s="22"/>
      <c r="M42" s="22" t="n">
        <v>0</v>
      </c>
      <c r="N42" s="21" t="n">
        <v>88504</v>
      </c>
      <c r="O42" s="22"/>
      <c r="P42" s="22" t="n">
        <v>0</v>
      </c>
      <c r="Q42" s="21" t="n">
        <v>121671</v>
      </c>
      <c r="R42" s="22" t="n">
        <v>5055</v>
      </c>
      <c r="S42" s="22" t="n">
        <v>4.1546</v>
      </c>
      <c r="T42" s="21"/>
      <c r="U42" s="22"/>
      <c r="V42" s="22"/>
      <c r="W42" s="21" t="n">
        <v>3261</v>
      </c>
      <c r="X42" s="22"/>
      <c r="Y42" s="22" t="n">
        <v>0</v>
      </c>
      <c r="Z42" s="21"/>
      <c r="AA42" s="22"/>
      <c r="AB42" s="22"/>
      <c r="AC42" s="21" t="n">
        <v>17989</v>
      </c>
      <c r="AD42" s="22" t="n">
        <v>85</v>
      </c>
      <c r="AE42" s="22" t="n">
        <v>0.4725</v>
      </c>
    </row>
    <row r="43" customFormat="false" ht="15.95" hidden="false" customHeight="true" outlineLevel="0" collapsed="false">
      <c r="A43" s="23" t="s">
        <v>52</v>
      </c>
      <c r="B43" s="24" t="n">
        <v>618</v>
      </c>
      <c r="C43" s="24" t="n">
        <v>847</v>
      </c>
      <c r="D43" s="24" t="n">
        <v>19.5784</v>
      </c>
      <c r="E43" s="24" t="n">
        <v>-1575</v>
      </c>
      <c r="F43" s="24" t="n">
        <v>-135</v>
      </c>
      <c r="G43" s="24" t="n">
        <v>-0.1179</v>
      </c>
      <c r="H43" s="24" t="n">
        <v>-87246.19</v>
      </c>
      <c r="I43" s="24" t="n">
        <v>0</v>
      </c>
      <c r="J43" s="24" t="n">
        <v>0</v>
      </c>
      <c r="K43" s="24" t="n">
        <v>6805.39</v>
      </c>
      <c r="L43" s="24" t="n">
        <v>80</v>
      </c>
      <c r="M43" s="24" t="n">
        <v>0.0253</v>
      </c>
      <c r="N43" s="24" t="n">
        <v>-9265.4</v>
      </c>
      <c r="O43" s="24" t="n">
        <v>5</v>
      </c>
      <c r="P43" s="24" t="n">
        <v>0.0063</v>
      </c>
      <c r="Q43" s="24" t="n">
        <v>18529.5</v>
      </c>
      <c r="R43" s="24" t="n">
        <v>-3288</v>
      </c>
      <c r="S43" s="24" t="n">
        <v>-2.8943</v>
      </c>
      <c r="T43" s="24" t="n">
        <v>0</v>
      </c>
      <c r="U43" s="24" t="n">
        <v>0</v>
      </c>
      <c r="V43" s="24" t="n">
        <v>0</v>
      </c>
      <c r="W43" s="24" t="n">
        <v>1291.3</v>
      </c>
      <c r="X43" s="24" t="n">
        <v>0</v>
      </c>
      <c r="Y43" s="24" t="n">
        <v>0</v>
      </c>
      <c r="Z43" s="24" t="n">
        <v>865</v>
      </c>
      <c r="AA43" s="24" t="n">
        <v>0</v>
      </c>
      <c r="AB43" s="24" t="n">
        <v>0</v>
      </c>
      <c r="AC43" s="24" t="n">
        <v>7160.5</v>
      </c>
      <c r="AD43" s="24" t="n">
        <v>831</v>
      </c>
      <c r="AE43" s="24" t="n">
        <v>3.169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68</v>
      </c>
      <c r="B1" s="29"/>
      <c r="C1" s="29"/>
      <c r="D1" s="29"/>
      <c r="E1" s="18" t="n">
        <v>44775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0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0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27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5.6835</v>
      </c>
      <c r="M6" s="6" t="n">
        <v>10.1115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1410</v>
      </c>
      <c r="H9" s="6" t="n">
        <v>0</v>
      </c>
      <c r="I9" s="6" t="n">
        <v>0</v>
      </c>
      <c r="J9" s="6" t="n">
        <v>0</v>
      </c>
      <c r="K9" s="6" t="n">
        <v>33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8.9184</v>
      </c>
      <c r="R9" s="6" t="n">
        <v>0</v>
      </c>
      <c r="S9" s="6" t="n">
        <v>0</v>
      </c>
      <c r="T9" s="6" t="n">
        <v>0</v>
      </c>
      <c r="U9" s="6" t="n">
        <v>5.8929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0</v>
      </c>
      <c r="E11" s="6" t="n">
        <v>90</v>
      </c>
      <c r="F11" s="6" t="n">
        <v>5</v>
      </c>
      <c r="G11" s="6" t="n">
        <v>3</v>
      </c>
      <c r="H11" s="6" t="n">
        <v>0</v>
      </c>
      <c r="I11" s="6" t="n">
        <v>0</v>
      </c>
      <c r="J11" s="6" t="n">
        <v>0</v>
      </c>
      <c r="K11" s="6" t="n">
        <v>834</v>
      </c>
      <c r="L11" s="6" t="n">
        <v>12.6316</v>
      </c>
      <c r="M11" s="6" t="n">
        <v>0</v>
      </c>
      <c r="N11" s="6" t="n">
        <v>0</v>
      </c>
      <c r="O11" s="6" t="n">
        <v>11.25</v>
      </c>
      <c r="P11" s="6" t="n">
        <v>10</v>
      </c>
      <c r="Q11" s="6" t="n">
        <v>10</v>
      </c>
      <c r="R11" s="6" t="n">
        <v>0</v>
      </c>
      <c r="S11" s="6" t="n">
        <v>0</v>
      </c>
      <c r="T11" s="6" t="n">
        <v>0</v>
      </c>
      <c r="U11" s="6" t="n">
        <v>9.6977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7.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8.875</v>
      </c>
      <c r="R13" s="6" t="n">
        <v>0</v>
      </c>
      <c r="S13" s="6" t="n">
        <v>0</v>
      </c>
      <c r="T13" s="6" t="n">
        <v>0</v>
      </c>
      <c r="U13" s="6" t="n">
        <v>0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272</v>
      </c>
      <c r="D14" s="8" t="n">
        <v>0</v>
      </c>
      <c r="E14" s="8" t="n">
        <v>90</v>
      </c>
      <c r="F14" s="8" t="n">
        <v>5</v>
      </c>
      <c r="G14" s="8" t="n">
        <v>1420.1</v>
      </c>
      <c r="H14" s="8" t="n">
        <v>0</v>
      </c>
      <c r="I14" s="8" t="n">
        <v>0</v>
      </c>
      <c r="J14" s="8" t="n">
        <v>0</v>
      </c>
      <c r="K14" s="8" t="n">
        <v>867</v>
      </c>
      <c r="L14" s="8" t="n">
        <v>7.1751</v>
      </c>
      <c r="M14" s="8" t="n">
        <v>10.1115</v>
      </c>
      <c r="N14" s="8" t="n">
        <v>0</v>
      </c>
      <c r="O14" s="8" t="n">
        <v>11.25</v>
      </c>
      <c r="P14" s="8" t="n">
        <v>10</v>
      </c>
      <c r="Q14" s="8" t="n">
        <v>8.9202</v>
      </c>
      <c r="R14" s="8" t="n">
        <v>0</v>
      </c>
      <c r="S14" s="8" t="n">
        <v>0</v>
      </c>
      <c r="T14" s="8" t="n">
        <v>0</v>
      </c>
      <c r="U14" s="8" t="n">
        <v>9.4651</v>
      </c>
    </row>
    <row r="15" customFormat="false" ht="15" hidden="false" customHeight="true" outlineLevel="0" collapsed="false">
      <c r="A15" s="9" t="s">
        <v>24</v>
      </c>
      <c r="B15" s="6" t="n">
        <v>202</v>
      </c>
      <c r="C15" s="6" t="n">
        <v>567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4.5324</v>
      </c>
      <c r="M15" s="6" t="n">
        <v>14.9211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238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13.6</v>
      </c>
      <c r="R16" s="6" t="n">
        <v>0</v>
      </c>
      <c r="S16" s="6" t="n">
        <v>0</v>
      </c>
      <c r="T16" s="6" t="n">
        <v>0</v>
      </c>
      <c r="U16" s="6" t="n">
        <v>0</v>
      </c>
    </row>
    <row r="17" customFormat="false" ht="15" hidden="false" customHeight="true" outlineLevel="0" collapsed="false">
      <c r="A17" s="5" t="s">
        <v>26</v>
      </c>
      <c r="B17" s="6" t="n">
        <v>78.6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7.86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156</v>
      </c>
      <c r="C19" s="6" t="n">
        <v>95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3</v>
      </c>
      <c r="M19" s="6" t="n">
        <v>16.3793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603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7031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8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1119.6</v>
      </c>
      <c r="C23" s="8" t="n">
        <v>662</v>
      </c>
      <c r="D23" s="8" t="n">
        <v>0</v>
      </c>
      <c r="E23" s="8" t="n">
        <v>0</v>
      </c>
      <c r="F23" s="8" t="n">
        <v>0</v>
      </c>
      <c r="G23" s="8" t="n">
        <v>238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5.0686</v>
      </c>
      <c r="M23" s="8" t="n">
        <v>14.1453</v>
      </c>
      <c r="N23" s="8" t="n">
        <v>0</v>
      </c>
      <c r="O23" s="8" t="n">
        <v>0</v>
      </c>
      <c r="P23" s="8" t="n">
        <v>0</v>
      </c>
      <c r="Q23" s="8" t="n">
        <v>13.6</v>
      </c>
      <c r="R23" s="8" t="n">
        <v>0</v>
      </c>
      <c r="S23" s="8" t="n">
        <v>0</v>
      </c>
      <c r="T23" s="8" t="n">
        <v>0</v>
      </c>
      <c r="U23" s="8" t="n">
        <v>0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52.5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5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52.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5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553.1</v>
      </c>
      <c r="C41" s="12" t="n">
        <v>934</v>
      </c>
      <c r="D41" s="12" t="n">
        <v>0</v>
      </c>
      <c r="E41" s="12" t="n">
        <v>90</v>
      </c>
      <c r="F41" s="12" t="n">
        <v>5</v>
      </c>
      <c r="G41" s="12" t="n">
        <v>1658.1</v>
      </c>
      <c r="H41" s="12" t="n">
        <v>0</v>
      </c>
      <c r="I41" s="12" t="n">
        <v>0</v>
      </c>
      <c r="J41" s="12" t="n">
        <v>0</v>
      </c>
      <c r="K41" s="12" t="n">
        <v>867</v>
      </c>
      <c r="L41" s="12" t="n">
        <v>11.8648</v>
      </c>
      <c r="M41" s="12" t="n">
        <v>12.673</v>
      </c>
      <c r="N41" s="12" t="n">
        <v>0</v>
      </c>
      <c r="O41" s="12" t="n">
        <v>11.25</v>
      </c>
      <c r="P41" s="12" t="n">
        <v>10</v>
      </c>
      <c r="Q41" s="12" t="n">
        <v>9.3837</v>
      </c>
      <c r="R41" s="12" t="n">
        <v>0</v>
      </c>
      <c r="S41" s="12" t="n">
        <v>0</v>
      </c>
      <c r="T41" s="12" t="n">
        <v>0</v>
      </c>
      <c r="U41" s="12" t="n">
        <v>9.4651</v>
      </c>
    </row>
    <row r="42" customFormat="false" ht="15" hidden="false" customHeight="true" outlineLevel="0" collapsed="false">
      <c r="A42" s="9" t="s">
        <v>51</v>
      </c>
      <c r="B42" s="6" t="n">
        <v>513</v>
      </c>
      <c r="C42" s="6" t="n">
        <v>2219</v>
      </c>
      <c r="D42" s="6"/>
      <c r="E42" s="6"/>
      <c r="F42" s="6"/>
      <c r="G42" s="6" t="n">
        <v>5226</v>
      </c>
      <c r="H42" s="6"/>
      <c r="I42" s="6"/>
      <c r="J42" s="6"/>
      <c r="K42" s="6" t="n">
        <v>64</v>
      </c>
      <c r="L42" s="6" t="n">
        <v>11.1039</v>
      </c>
      <c r="M42" s="6" t="n">
        <v>25.4472</v>
      </c>
      <c r="N42" s="6" t="n">
        <v>0</v>
      </c>
      <c r="O42" s="6" t="n">
        <v>0</v>
      </c>
      <c r="P42" s="6" t="n">
        <v>0</v>
      </c>
      <c r="Q42" s="6" t="n">
        <v>10.3383</v>
      </c>
      <c r="R42" s="6" t="n">
        <v>0</v>
      </c>
      <c r="S42" s="6" t="n">
        <v>0</v>
      </c>
      <c r="T42" s="6" t="n">
        <v>0</v>
      </c>
      <c r="U42" s="6" t="n">
        <v>7.5294</v>
      </c>
    </row>
    <row r="43" customFormat="false" ht="15" hidden="false" customHeight="true" outlineLevel="0" collapsed="false">
      <c r="A43" s="7" t="s">
        <v>52</v>
      </c>
      <c r="B43" s="8" t="n">
        <v>1040.1</v>
      </c>
      <c r="C43" s="8" t="n">
        <v>-1285</v>
      </c>
      <c r="D43" s="8" t="n">
        <v>0</v>
      </c>
      <c r="E43" s="8" t="n">
        <v>90</v>
      </c>
      <c r="F43" s="8" t="n">
        <v>5</v>
      </c>
      <c r="G43" s="8" t="n">
        <v>-3567.9</v>
      </c>
      <c r="H43" s="8" t="n">
        <v>0</v>
      </c>
      <c r="I43" s="8" t="n">
        <v>0</v>
      </c>
      <c r="J43" s="8" t="n">
        <v>0</v>
      </c>
      <c r="K43" s="8" t="n">
        <v>803</v>
      </c>
      <c r="L43" s="8" t="n">
        <v>0.7609</v>
      </c>
      <c r="M43" s="8" t="n">
        <v>-12.7742</v>
      </c>
      <c r="N43" s="8" t="n">
        <v>0</v>
      </c>
      <c r="O43" s="8" t="n">
        <v>11.25</v>
      </c>
      <c r="P43" s="8" t="n">
        <v>10</v>
      </c>
      <c r="Q43" s="8" t="n">
        <v>-0.9546</v>
      </c>
      <c r="R43" s="8" t="n">
        <v>0</v>
      </c>
      <c r="S43" s="8" t="n">
        <v>0</v>
      </c>
      <c r="T43" s="8" t="n">
        <v>0</v>
      </c>
      <c r="U43" s="8" t="n">
        <v>1.935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75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5</v>
      </c>
      <c r="G3" s="4"/>
      <c r="H3" s="4" t="s">
        <v>65</v>
      </c>
      <c r="I3" s="4" t="s">
        <v>66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534</v>
      </c>
      <c r="C5" s="31" t="n">
        <v>5550</v>
      </c>
      <c r="D5" s="6" t="n">
        <v>1784.8</v>
      </c>
      <c r="E5" s="6" t="n">
        <v>32.1586</v>
      </c>
      <c r="F5" s="6" t="n">
        <v>44.9</v>
      </c>
      <c r="G5" s="6" t="n">
        <v>5000</v>
      </c>
      <c r="H5" s="31" t="n">
        <v>10000</v>
      </c>
      <c r="I5" s="6" t="n">
        <v>4600</v>
      </c>
      <c r="J5" s="6" t="n">
        <v>46</v>
      </c>
      <c r="K5" s="6" t="n">
        <v>100</v>
      </c>
    </row>
    <row r="6" customFormat="false" ht="15" hidden="false" customHeight="true" outlineLevel="0" collapsed="false">
      <c r="A6" s="5" t="s">
        <v>15</v>
      </c>
      <c r="B6" s="6" t="n">
        <v>190</v>
      </c>
      <c r="C6" s="31" t="n">
        <v>460</v>
      </c>
      <c r="D6" s="6" t="n">
        <v>305</v>
      </c>
      <c r="E6" s="6" t="n">
        <v>66.3043</v>
      </c>
      <c r="F6" s="6" t="n">
        <v>0</v>
      </c>
      <c r="G6" s="6" t="n">
        <v>400</v>
      </c>
      <c r="H6" s="31" t="n">
        <v>19100</v>
      </c>
      <c r="I6" s="6" t="n">
        <v>8500</v>
      </c>
      <c r="J6" s="6" t="n">
        <v>44.5026</v>
      </c>
      <c r="K6" s="6" t="n">
        <v>1000</v>
      </c>
    </row>
    <row r="7" customFormat="false" ht="15" hidden="false" customHeight="true" outlineLevel="0" collapsed="false">
      <c r="A7" s="5" t="s">
        <v>16</v>
      </c>
      <c r="B7" s="6" t="n">
        <v>2201</v>
      </c>
      <c r="C7" s="31" t="n">
        <v>2800</v>
      </c>
      <c r="D7" s="6" t="n">
        <v>1913</v>
      </c>
      <c r="E7" s="6" t="n">
        <v>68.3214</v>
      </c>
      <c r="F7" s="6" t="n">
        <v>0</v>
      </c>
      <c r="G7" s="6" t="n">
        <v>10000</v>
      </c>
      <c r="H7" s="31" t="n">
        <v>11000</v>
      </c>
      <c r="I7" s="6" t="n">
        <v>8000</v>
      </c>
      <c r="J7" s="6" t="n">
        <v>72.7273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241.5</v>
      </c>
      <c r="E8" s="6" t="n">
        <v>63.1408</v>
      </c>
      <c r="F8" s="6" t="n">
        <v>-44.5</v>
      </c>
      <c r="G8" s="6" t="n">
        <v>1569</v>
      </c>
      <c r="H8" s="31" t="n">
        <v>5000</v>
      </c>
      <c r="I8" s="6" t="n">
        <v>3500</v>
      </c>
      <c r="J8" s="6" t="n">
        <v>7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82</v>
      </c>
      <c r="C9" s="31" t="n">
        <v>6617</v>
      </c>
      <c r="D9" s="6" t="n">
        <v>3400</v>
      </c>
      <c r="E9" s="6" t="n">
        <v>51.3828</v>
      </c>
      <c r="F9" s="6" t="n">
        <v>14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670</v>
      </c>
      <c r="C10" s="31" t="n">
        <v>4136.8</v>
      </c>
      <c r="D10" s="6" t="n">
        <v>1857.6</v>
      </c>
      <c r="E10" s="6" t="n">
        <v>44.9043</v>
      </c>
      <c r="F10" s="6" t="n">
        <v>30</v>
      </c>
      <c r="G10" s="6" t="n">
        <v>7630</v>
      </c>
      <c r="H10" s="31" t="n">
        <v>11570</v>
      </c>
      <c r="I10" s="6" t="n">
        <v>6040</v>
      </c>
      <c r="J10" s="6" t="n">
        <v>52.20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893</v>
      </c>
      <c r="C11" s="31" t="n">
        <v>2300</v>
      </c>
      <c r="D11" s="6" t="n">
        <v>402</v>
      </c>
      <c r="E11" s="6" t="n">
        <v>17.4783</v>
      </c>
      <c r="F11" s="6" t="n">
        <v>1</v>
      </c>
      <c r="G11" s="6" t="n">
        <v>9500</v>
      </c>
      <c r="H11" s="31" t="n">
        <v>12000</v>
      </c>
      <c r="I11" s="6" t="n">
        <v>4450</v>
      </c>
      <c r="J11" s="6" t="n">
        <v>37.08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1" t="n">
        <v>2300</v>
      </c>
      <c r="D12" s="6" t="n">
        <v>628</v>
      </c>
      <c r="E12" s="6" t="n">
        <v>27.3043</v>
      </c>
      <c r="F12" s="6" t="n">
        <v>0</v>
      </c>
      <c r="G12" s="6" t="n">
        <v>1200</v>
      </c>
      <c r="H12" s="31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2872</v>
      </c>
      <c r="C13" s="31" t="n">
        <v>4240</v>
      </c>
      <c r="D13" s="6" t="n">
        <v>1671</v>
      </c>
      <c r="E13" s="6" t="n">
        <v>39.4104</v>
      </c>
      <c r="F13" s="6" t="n">
        <v>80</v>
      </c>
      <c r="G13" s="6" t="n">
        <v>8500</v>
      </c>
      <c r="H13" s="31" t="n">
        <v>19000</v>
      </c>
      <c r="I13" s="6" t="n">
        <v>6100</v>
      </c>
      <c r="J13" s="6" t="n">
        <v>32.1053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7429</v>
      </c>
      <c r="C14" s="32" t="n">
        <v>31953.8</v>
      </c>
      <c r="D14" s="8" t="n">
        <v>14202.9</v>
      </c>
      <c r="E14" s="8" t="n">
        <v>44.4482</v>
      </c>
      <c r="F14" s="8" t="n">
        <v>125.4</v>
      </c>
      <c r="G14" s="8" t="n">
        <v>57635</v>
      </c>
      <c r="H14" s="32" t="n">
        <v>101771</v>
      </c>
      <c r="I14" s="8" t="n">
        <v>53764</v>
      </c>
      <c r="J14" s="8" t="n">
        <v>52.8284</v>
      </c>
      <c r="K14" s="8" t="n">
        <v>1270</v>
      </c>
    </row>
    <row r="15" customFormat="false" ht="15" hidden="false" customHeight="true" outlineLevel="0" collapsed="false">
      <c r="A15" s="9" t="s">
        <v>24</v>
      </c>
      <c r="B15" s="6" t="n">
        <v>1653</v>
      </c>
      <c r="C15" s="31" t="n">
        <v>2210</v>
      </c>
      <c r="D15" s="6" t="n">
        <v>788.4</v>
      </c>
      <c r="E15" s="6" t="n">
        <v>35.6742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28</v>
      </c>
      <c r="C16" s="31" t="n">
        <v>5152</v>
      </c>
      <c r="D16" s="6" t="n">
        <v>3439</v>
      </c>
      <c r="E16" s="6" t="n">
        <v>66.7508</v>
      </c>
      <c r="F16" s="6" t="n">
        <v>723</v>
      </c>
      <c r="G16" s="6" t="n">
        <v>17000</v>
      </c>
      <c r="H16" s="31" t="n">
        <v>32000</v>
      </c>
      <c r="I16" s="6" t="n">
        <v>25000</v>
      </c>
      <c r="J16" s="6" t="n">
        <v>78.125</v>
      </c>
      <c r="K16" s="6" t="n">
        <v>5000</v>
      </c>
    </row>
    <row r="17" customFormat="false" ht="15" hidden="false" customHeight="true" outlineLevel="0" collapsed="false">
      <c r="A17" s="5" t="s">
        <v>26</v>
      </c>
      <c r="B17" s="6" t="n">
        <v>1193</v>
      </c>
      <c r="C17" s="31" t="n">
        <v>2420</v>
      </c>
      <c r="D17" s="6" t="n">
        <v>860</v>
      </c>
      <c r="E17" s="6" t="n">
        <v>35.5372</v>
      </c>
      <c r="F17" s="6" t="n">
        <v>0</v>
      </c>
      <c r="G17" s="6" t="n">
        <v>12061</v>
      </c>
      <c r="H17" s="31" t="n">
        <v>21325</v>
      </c>
      <c r="I17" s="6" t="n">
        <v>10526</v>
      </c>
      <c r="J17" s="6" t="n">
        <v>49.3599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035</v>
      </c>
      <c r="C18" s="31" t="n">
        <v>9120</v>
      </c>
      <c r="D18" s="6" t="n">
        <v>1774</v>
      </c>
      <c r="E18" s="6" t="n">
        <v>19.4518</v>
      </c>
      <c r="F18" s="6" t="n">
        <v>-221</v>
      </c>
      <c r="G18" s="6" t="n">
        <v>750</v>
      </c>
      <c r="H18" s="31" t="n">
        <v>1293</v>
      </c>
      <c r="I18" s="6" t="n">
        <v>1256</v>
      </c>
      <c r="J18" s="6" t="n">
        <v>97.138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2395</v>
      </c>
      <c r="E19" s="6" t="n">
        <v>51.6609</v>
      </c>
      <c r="F19" s="6" t="n">
        <v>200</v>
      </c>
      <c r="G19" s="6" t="n">
        <v>13987</v>
      </c>
      <c r="H19" s="31" t="n">
        <v>14300</v>
      </c>
      <c r="I19" s="6" t="n">
        <v>10491</v>
      </c>
      <c r="J19" s="6" t="n">
        <v>73.3636</v>
      </c>
      <c r="K19" s="6" t="n">
        <v>192</v>
      </c>
    </row>
    <row r="20" customFormat="false" ht="15" hidden="false" customHeight="true" outlineLevel="0" collapsed="false">
      <c r="A20" s="5" t="s">
        <v>29</v>
      </c>
      <c r="B20" s="6" t="n">
        <v>1734</v>
      </c>
      <c r="C20" s="31" t="n">
        <v>1790</v>
      </c>
      <c r="D20" s="6" t="n">
        <v>1266</v>
      </c>
      <c r="E20" s="6" t="n">
        <v>70.7263</v>
      </c>
      <c r="F20" s="6" t="n">
        <v>30</v>
      </c>
      <c r="G20" s="6" t="n">
        <v>6700</v>
      </c>
      <c r="H20" s="31" t="n">
        <v>9200</v>
      </c>
      <c r="I20" s="6" t="n">
        <v>6110</v>
      </c>
      <c r="J20" s="6" t="n">
        <v>66.413</v>
      </c>
      <c r="K20" s="6" t="n">
        <v>240</v>
      </c>
    </row>
    <row r="21" customFormat="false" ht="15" hidden="false" customHeight="true" outlineLevel="0" collapsed="false">
      <c r="A21" s="5" t="s">
        <v>30</v>
      </c>
      <c r="B21" s="6" t="n">
        <v>4938</v>
      </c>
      <c r="C21" s="31" t="n">
        <v>1910</v>
      </c>
      <c r="D21" s="6" t="n">
        <v>2184</v>
      </c>
      <c r="E21" s="6" t="n">
        <v>114.3455</v>
      </c>
      <c r="F21" s="6" t="n">
        <v>0</v>
      </c>
      <c r="G21" s="6" t="n">
        <v>7000</v>
      </c>
      <c r="H21" s="31" t="n">
        <v>9500</v>
      </c>
      <c r="I21" s="6" t="n">
        <v>6500</v>
      </c>
      <c r="J21" s="6" t="n">
        <v>68.421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063</v>
      </c>
      <c r="C22" s="31" t="n">
        <v>5610</v>
      </c>
      <c r="D22" s="6" t="n">
        <v>2639.1</v>
      </c>
      <c r="E22" s="6" t="n">
        <v>47.0428</v>
      </c>
      <c r="F22" s="6" t="n">
        <v>0</v>
      </c>
      <c r="G22" s="6" t="n">
        <v>10210</v>
      </c>
      <c r="H22" s="31" t="n">
        <v>19000</v>
      </c>
      <c r="I22" s="6" t="n">
        <v>12143</v>
      </c>
      <c r="J22" s="6" t="n">
        <v>63.91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0293</v>
      </c>
      <c r="C23" s="32" t="n">
        <v>32848</v>
      </c>
      <c r="D23" s="8" t="n">
        <v>15345.5</v>
      </c>
      <c r="E23" s="8" t="n">
        <v>46.7167</v>
      </c>
      <c r="F23" s="8" t="n">
        <v>732</v>
      </c>
      <c r="G23" s="8" t="n">
        <v>74668</v>
      </c>
      <c r="H23" s="32" t="n">
        <v>116118</v>
      </c>
      <c r="I23" s="8" t="n">
        <v>81526</v>
      </c>
      <c r="J23" s="8" t="n">
        <v>70.2096</v>
      </c>
      <c r="K23" s="8" t="n">
        <v>5432</v>
      </c>
    </row>
    <row r="24" customFormat="false" ht="15" hidden="false" customHeight="true" outlineLevel="0" collapsed="false">
      <c r="A24" s="9" t="s">
        <v>33</v>
      </c>
      <c r="B24" s="6" t="n">
        <v>6808</v>
      </c>
      <c r="C24" s="31" t="n">
        <v>10900</v>
      </c>
      <c r="D24" s="6" t="n">
        <v>7881</v>
      </c>
      <c r="E24" s="6" t="n">
        <v>72.3028</v>
      </c>
      <c r="F24" s="6" t="n">
        <v>842</v>
      </c>
      <c r="G24" s="6" t="n">
        <v>11000</v>
      </c>
      <c r="H24" s="31" t="n">
        <v>51500</v>
      </c>
      <c r="I24" s="6" t="n">
        <v>33000</v>
      </c>
      <c r="J24" s="6" t="n">
        <v>64.0777</v>
      </c>
      <c r="K24" s="6" t="n">
        <v>350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1" t="n">
        <v>6290</v>
      </c>
      <c r="D25" s="6" t="n">
        <v>4050</v>
      </c>
      <c r="E25" s="6" t="n">
        <v>64.3879</v>
      </c>
      <c r="F25" s="6" t="n">
        <v>1390</v>
      </c>
      <c r="G25" s="6" t="n">
        <v>18000</v>
      </c>
      <c r="H25" s="31" t="n">
        <v>25000</v>
      </c>
      <c r="I25" s="6" t="n">
        <v>14000</v>
      </c>
      <c r="J25" s="6" t="n">
        <v>56</v>
      </c>
      <c r="K25" s="6" t="n">
        <v>600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4494</v>
      </c>
      <c r="E26" s="6" t="n">
        <v>77.3894</v>
      </c>
      <c r="F26" s="6" t="n">
        <v>240</v>
      </c>
      <c r="G26" s="6" t="n">
        <v>27470</v>
      </c>
      <c r="H26" s="31" t="n">
        <v>19231</v>
      </c>
      <c r="I26" s="6" t="n">
        <v>17500</v>
      </c>
      <c r="J26" s="6" t="n">
        <v>90.9989</v>
      </c>
      <c r="K26" s="6" t="n">
        <v>500</v>
      </c>
    </row>
    <row r="27" customFormat="false" ht="15" hidden="false" customHeight="true" outlineLevel="0" collapsed="false">
      <c r="A27" s="9" t="s">
        <v>36</v>
      </c>
      <c r="B27" s="6" t="n">
        <v>8830</v>
      </c>
      <c r="C27" s="31" t="n">
        <v>12290</v>
      </c>
      <c r="D27" s="6" t="n">
        <v>8951</v>
      </c>
      <c r="E27" s="6" t="n">
        <v>72.8316</v>
      </c>
      <c r="F27" s="6" t="n">
        <v>760</v>
      </c>
      <c r="G27" s="6" t="n">
        <v>23450</v>
      </c>
      <c r="H27" s="31" t="n">
        <v>25500</v>
      </c>
      <c r="I27" s="6" t="n">
        <v>21290</v>
      </c>
      <c r="J27" s="6" t="n">
        <v>83.4902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690</v>
      </c>
      <c r="C28" s="31" t="n">
        <v>15980</v>
      </c>
      <c r="D28" s="6" t="n">
        <v>7850</v>
      </c>
      <c r="E28" s="6" t="n">
        <v>49.1239</v>
      </c>
      <c r="F28" s="6" t="n">
        <v>605</v>
      </c>
      <c r="G28" s="6" t="n">
        <v>3000</v>
      </c>
      <c r="H28" s="31" t="n">
        <v>17000</v>
      </c>
      <c r="I28" s="6" t="n">
        <v>11500</v>
      </c>
      <c r="J28" s="6" t="n">
        <v>67.6471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3250</v>
      </c>
      <c r="C29" s="31" t="n">
        <v>3250</v>
      </c>
      <c r="D29" s="6" t="n">
        <v>2830</v>
      </c>
      <c r="E29" s="6" t="n">
        <v>87.0769</v>
      </c>
      <c r="F29" s="6" t="n">
        <v>130</v>
      </c>
      <c r="G29" s="6" t="n">
        <v>37800</v>
      </c>
      <c r="H29" s="31" t="n">
        <v>38000</v>
      </c>
      <c r="I29" s="6" t="n">
        <v>32800</v>
      </c>
      <c r="J29" s="6" t="n">
        <v>86.3158</v>
      </c>
      <c r="K29" s="6" t="n">
        <v>1600</v>
      </c>
    </row>
    <row r="30" customFormat="false" ht="15" hidden="false" customHeight="true" outlineLevel="0" collapsed="false">
      <c r="A30" s="9" t="s">
        <v>39</v>
      </c>
      <c r="B30" s="6" t="n">
        <v>3855</v>
      </c>
      <c r="C30" s="31" t="n">
        <v>7300</v>
      </c>
      <c r="D30" s="6" t="n">
        <v>4344</v>
      </c>
      <c r="E30" s="6" t="n">
        <v>59.5068</v>
      </c>
      <c r="F30" s="6" t="n">
        <v>229</v>
      </c>
      <c r="G30" s="6" t="n">
        <v>10000</v>
      </c>
      <c r="H30" s="31" t="n">
        <v>15000</v>
      </c>
      <c r="I30" s="6" t="n">
        <v>9000</v>
      </c>
      <c r="J30" s="6" t="n">
        <v>6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4080</v>
      </c>
      <c r="C31" s="31" t="n">
        <v>4500</v>
      </c>
      <c r="D31" s="6" t="n">
        <v>3955</v>
      </c>
      <c r="E31" s="6" t="n">
        <v>87.8889</v>
      </c>
      <c r="F31" s="6" t="n">
        <v>25</v>
      </c>
      <c r="G31" s="6" t="n">
        <v>9100</v>
      </c>
      <c r="H31" s="31" t="n">
        <v>9000</v>
      </c>
      <c r="I31" s="6" t="n">
        <v>9633</v>
      </c>
      <c r="J31" s="6" t="n">
        <v>107.0333</v>
      </c>
      <c r="K31" s="6" t="n">
        <v>122</v>
      </c>
    </row>
    <row r="32" customFormat="false" ht="15" hidden="false" customHeight="true" outlineLevel="0" collapsed="false">
      <c r="A32" s="9" t="s">
        <v>41</v>
      </c>
      <c r="B32" s="6" t="n">
        <v>19945</v>
      </c>
      <c r="C32" s="31" t="n">
        <v>25570</v>
      </c>
      <c r="D32" s="6" t="n">
        <v>19070</v>
      </c>
      <c r="E32" s="6" t="n">
        <v>74.5796</v>
      </c>
      <c r="F32" s="6" t="n">
        <v>57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417</v>
      </c>
      <c r="C33" s="32" t="n">
        <v>91887</v>
      </c>
      <c r="D33" s="8" t="n">
        <v>63425</v>
      </c>
      <c r="E33" s="8" t="n">
        <v>69.025</v>
      </c>
      <c r="F33" s="8" t="n">
        <v>4791</v>
      </c>
      <c r="G33" s="8" t="n">
        <v>213620</v>
      </c>
      <c r="H33" s="32" t="n">
        <v>270231</v>
      </c>
      <c r="I33" s="8" t="n">
        <v>218723</v>
      </c>
      <c r="J33" s="8" t="n">
        <v>80.9393</v>
      </c>
      <c r="K33" s="8" t="n">
        <v>12722</v>
      </c>
    </row>
    <row r="34" customFormat="false" ht="15" hidden="false" customHeight="true" outlineLevel="0" collapsed="false">
      <c r="A34" s="9" t="s">
        <v>43</v>
      </c>
      <c r="B34" s="6" t="n">
        <v>2910</v>
      </c>
      <c r="C34" s="31" t="n">
        <v>11808</v>
      </c>
      <c r="D34" s="6" t="n">
        <v>3240</v>
      </c>
      <c r="E34" s="6" t="n">
        <v>27.439</v>
      </c>
      <c r="F34" s="6" t="n">
        <v>730</v>
      </c>
      <c r="G34" s="6" t="n">
        <v>1200</v>
      </c>
      <c r="H34" s="31" t="n">
        <v>6317</v>
      </c>
      <c r="I34" s="6" t="n">
        <v>1600</v>
      </c>
      <c r="J34" s="6" t="n">
        <v>25.3285</v>
      </c>
      <c r="K34" s="6" t="n">
        <v>780</v>
      </c>
    </row>
    <row r="35" customFormat="false" ht="15" hidden="false" customHeight="true" outlineLevel="0" collapsed="false">
      <c r="A35" s="5" t="s">
        <v>44</v>
      </c>
      <c r="B35" s="6" t="n">
        <v>4450</v>
      </c>
      <c r="C35" s="31" t="n">
        <v>16100</v>
      </c>
      <c r="D35" s="6" t="n">
        <v>10520</v>
      </c>
      <c r="E35" s="6" t="n">
        <v>65.3416</v>
      </c>
      <c r="F35" s="6" t="n">
        <v>1090</v>
      </c>
      <c r="G35" s="6" t="n">
        <v>4600</v>
      </c>
      <c r="H35" s="31" t="n">
        <v>10550</v>
      </c>
      <c r="I35" s="6" t="n">
        <v>6850</v>
      </c>
      <c r="J35" s="6" t="n">
        <v>64.9289</v>
      </c>
      <c r="K35" s="6" t="n">
        <v>400</v>
      </c>
    </row>
    <row r="36" customFormat="false" ht="15" hidden="false" customHeight="true" outlineLevel="0" collapsed="false">
      <c r="A36" s="9" t="s">
        <v>45</v>
      </c>
      <c r="B36" s="6" t="n">
        <v>2087</v>
      </c>
      <c r="C36" s="31" t="n">
        <v>4500</v>
      </c>
      <c r="D36" s="6" t="n">
        <v>3227</v>
      </c>
      <c r="E36" s="6" t="n">
        <v>71.7111</v>
      </c>
      <c r="F36" s="6" t="n">
        <v>283</v>
      </c>
      <c r="G36" s="6" t="n">
        <v>4200</v>
      </c>
      <c r="H36" s="31" t="n">
        <v>4500</v>
      </c>
      <c r="I36" s="6" t="n">
        <v>4330</v>
      </c>
      <c r="J36" s="6" t="n">
        <v>96.2222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389</v>
      </c>
      <c r="C37" s="31" t="n">
        <v>8250</v>
      </c>
      <c r="D37" s="6" t="n">
        <v>6288</v>
      </c>
      <c r="E37" s="6" t="n">
        <v>76.2182</v>
      </c>
      <c r="F37" s="6" t="n">
        <v>937</v>
      </c>
      <c r="G37" s="6" t="n">
        <v>10000</v>
      </c>
      <c r="H37" s="31" t="n">
        <v>16000</v>
      </c>
      <c r="I37" s="6" t="n">
        <v>15380</v>
      </c>
      <c r="J37" s="6" t="n">
        <v>96.125</v>
      </c>
      <c r="K37" s="6" t="n">
        <v>1530</v>
      </c>
    </row>
    <row r="38" customFormat="false" ht="15" hidden="false" customHeight="true" outlineLevel="0" collapsed="false">
      <c r="A38" s="9" t="s">
        <v>47</v>
      </c>
      <c r="B38" s="6" t="n">
        <v>2080</v>
      </c>
      <c r="C38" s="31" t="n">
        <v>4790</v>
      </c>
      <c r="D38" s="6" t="n">
        <v>2493</v>
      </c>
      <c r="E38" s="6" t="n">
        <v>52.0459</v>
      </c>
      <c r="F38" s="6" t="n">
        <v>204</v>
      </c>
      <c r="G38" s="6" t="n">
        <v>9000</v>
      </c>
      <c r="H38" s="31" t="n">
        <v>16000</v>
      </c>
      <c r="I38" s="6" t="n">
        <v>14500</v>
      </c>
      <c r="J38" s="6" t="n">
        <v>90.625</v>
      </c>
      <c r="K38" s="6" t="n">
        <v>500</v>
      </c>
    </row>
    <row r="39" customFormat="false" ht="15" hidden="false" customHeight="true" outlineLevel="0" collapsed="false">
      <c r="A39" s="9" t="s">
        <v>48</v>
      </c>
      <c r="B39" s="6" t="n">
        <v>874</v>
      </c>
      <c r="C39" s="31" t="n">
        <v>2310</v>
      </c>
      <c r="D39" s="6" t="n">
        <v>1787</v>
      </c>
      <c r="E39" s="6" t="n">
        <v>77.3593</v>
      </c>
      <c r="F39" s="6" t="n">
        <v>88</v>
      </c>
      <c r="G39" s="6" t="n">
        <v>8100</v>
      </c>
      <c r="H39" s="31" t="n">
        <v>9500</v>
      </c>
      <c r="I39" s="6" t="n">
        <v>8550</v>
      </c>
      <c r="J39" s="6" t="n">
        <v>90</v>
      </c>
      <c r="K39" s="6" t="n">
        <v>50</v>
      </c>
    </row>
    <row r="40" customFormat="false" ht="15" hidden="false" customHeight="true" outlineLevel="0" collapsed="false">
      <c r="A40" s="7" t="s">
        <v>49</v>
      </c>
      <c r="B40" s="8" t="n">
        <v>17790</v>
      </c>
      <c r="C40" s="32" t="n">
        <v>47758</v>
      </c>
      <c r="D40" s="8" t="n">
        <v>27555</v>
      </c>
      <c r="E40" s="8" t="n">
        <v>57.6971</v>
      </c>
      <c r="F40" s="8" t="n">
        <v>3332</v>
      </c>
      <c r="G40" s="8" t="n">
        <v>37100</v>
      </c>
      <c r="H40" s="32" t="n">
        <v>62867</v>
      </c>
      <c r="I40" s="8" t="n">
        <v>51210</v>
      </c>
      <c r="J40" s="8" t="n">
        <v>81.4577</v>
      </c>
      <c r="K40" s="8" t="n">
        <v>3260</v>
      </c>
    </row>
    <row r="41" customFormat="false" ht="15" hidden="false" customHeight="true" outlineLevel="0" collapsed="false">
      <c r="A41" s="11" t="s">
        <v>50</v>
      </c>
      <c r="B41" s="13" t="n">
        <v>128929</v>
      </c>
      <c r="C41" s="33" t="n">
        <v>204446.8</v>
      </c>
      <c r="D41" s="13" t="n">
        <v>120528.4</v>
      </c>
      <c r="E41" s="13" t="n">
        <v>58.9534</v>
      </c>
      <c r="F41" s="13" t="n">
        <v>8980.4</v>
      </c>
      <c r="G41" s="13" t="n">
        <v>383023</v>
      </c>
      <c r="H41" s="33" t="n">
        <v>550987</v>
      </c>
      <c r="I41" s="13" t="n">
        <v>405223</v>
      </c>
      <c r="J41" s="13" t="n">
        <v>73.5449</v>
      </c>
      <c r="K41" s="13" t="n">
        <v>22684</v>
      </c>
      <c r="L41" s="14"/>
      <c r="M41" s="14"/>
    </row>
    <row r="42" customFormat="false" ht="15" hidden="false" customHeight="true" outlineLevel="0" collapsed="false">
      <c r="A42" s="9" t="s">
        <v>51</v>
      </c>
      <c r="B42" s="15" t="n">
        <v>150702</v>
      </c>
      <c r="C42" s="34" t="n">
        <v>204675</v>
      </c>
      <c r="D42" s="15" t="n">
        <v>133135</v>
      </c>
      <c r="E42" s="15" t="n">
        <v>65.047</v>
      </c>
      <c r="F42" s="15" t="n">
        <v>4950</v>
      </c>
      <c r="G42" s="15" t="n">
        <v>417131</v>
      </c>
      <c r="H42" s="34" t="n">
        <v>559100</v>
      </c>
      <c r="I42" s="15" t="n">
        <v>407823</v>
      </c>
      <c r="J42" s="15" t="n">
        <v>72.9428</v>
      </c>
      <c r="K42" s="15" t="n">
        <v>17696</v>
      </c>
      <c r="L42" s="14"/>
      <c r="M42" s="14"/>
    </row>
    <row r="43" customFormat="false" ht="15" hidden="false" customHeight="true" outlineLevel="0" collapsed="false">
      <c r="A43" s="7" t="s">
        <v>52</v>
      </c>
      <c r="B43" s="16" t="n">
        <v>-21773</v>
      </c>
      <c r="C43" s="35" t="n">
        <v>-228.2</v>
      </c>
      <c r="D43" s="16" t="n">
        <v>-12606.6</v>
      </c>
      <c r="E43" s="16" t="n">
        <v>-6.0936</v>
      </c>
      <c r="F43" s="16" t="n">
        <v>4030.4</v>
      </c>
      <c r="G43" s="16" t="n">
        <v>-34108</v>
      </c>
      <c r="H43" s="35" t="n">
        <v>-8113</v>
      </c>
      <c r="I43" s="16" t="n">
        <v>-2600</v>
      </c>
      <c r="J43" s="16" t="n">
        <v>0.6021</v>
      </c>
      <c r="K43" s="16" t="n">
        <v>4988</v>
      </c>
      <c r="L43" s="14"/>
      <c r="M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75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5</v>
      </c>
      <c r="G3" s="4"/>
      <c r="H3" s="4" t="s">
        <v>65</v>
      </c>
      <c r="I3" s="4" t="s">
        <v>66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030</v>
      </c>
      <c r="C5" s="31" t="n">
        <v>24000</v>
      </c>
      <c r="D5" s="6" t="n">
        <v>5121</v>
      </c>
      <c r="E5" s="6" t="n">
        <v>21.3375</v>
      </c>
      <c r="F5" s="6" t="n">
        <v>354</v>
      </c>
      <c r="G5" s="6" t="n">
        <v>0</v>
      </c>
      <c r="H5" s="31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439</v>
      </c>
      <c r="C6" s="31" t="n">
        <v>7600</v>
      </c>
      <c r="D6" s="6" t="n">
        <v>828</v>
      </c>
      <c r="E6" s="6" t="n">
        <v>10.8947</v>
      </c>
      <c r="F6" s="6" t="n">
        <v>557</v>
      </c>
      <c r="G6" s="6" t="n">
        <v>0</v>
      </c>
      <c r="H6" s="31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793</v>
      </c>
      <c r="C7" s="31" t="n">
        <v>11375</v>
      </c>
      <c r="D7" s="6" t="n">
        <v>7209</v>
      </c>
      <c r="E7" s="6" t="n">
        <v>63.3758</v>
      </c>
      <c r="F7" s="6" t="n">
        <v>109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905</v>
      </c>
      <c r="C8" s="31" t="n">
        <v>42000</v>
      </c>
      <c r="D8" s="6" t="n">
        <v>21825</v>
      </c>
      <c r="E8" s="6" t="n">
        <v>51.9643</v>
      </c>
      <c r="F8" s="6" t="n">
        <v>1463</v>
      </c>
      <c r="G8" s="6" t="n">
        <v>0</v>
      </c>
      <c r="H8" s="31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4374</v>
      </c>
      <c r="C9" s="31" t="n">
        <v>44220</v>
      </c>
      <c r="D9" s="6" t="n">
        <v>12635</v>
      </c>
      <c r="E9" s="6" t="n">
        <v>28.573</v>
      </c>
      <c r="F9" s="6" t="n">
        <v>457</v>
      </c>
      <c r="G9" s="6" t="n">
        <v>0</v>
      </c>
      <c r="H9" s="31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136</v>
      </c>
      <c r="C10" s="31" t="n">
        <v>28545</v>
      </c>
      <c r="D10" s="6" t="n">
        <v>12715.7</v>
      </c>
      <c r="E10" s="6" t="n">
        <v>44.5462</v>
      </c>
      <c r="F10" s="6" t="n">
        <v>822</v>
      </c>
      <c r="G10" s="6" t="n">
        <v>0</v>
      </c>
      <c r="H10" s="31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834</v>
      </c>
      <c r="C11" s="31" t="n">
        <v>29535</v>
      </c>
      <c r="D11" s="6" t="n">
        <v>3406</v>
      </c>
      <c r="E11" s="6" t="n">
        <v>11.5321</v>
      </c>
      <c r="F11" s="6" t="n">
        <v>706</v>
      </c>
      <c r="G11" s="6" t="n">
        <v>0</v>
      </c>
      <c r="H11" s="31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1" t="n">
        <v>32000</v>
      </c>
      <c r="D12" s="6" t="n">
        <v>8380</v>
      </c>
      <c r="E12" s="6" t="n">
        <v>26.1875</v>
      </c>
      <c r="F12" s="6" t="n">
        <v>0</v>
      </c>
      <c r="G12" s="6" t="n">
        <v>0</v>
      </c>
      <c r="H12" s="31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6549</v>
      </c>
      <c r="C13" s="31" t="n">
        <v>53000</v>
      </c>
      <c r="D13" s="6" t="n">
        <v>17002</v>
      </c>
      <c r="E13" s="6" t="n">
        <v>32.0792</v>
      </c>
      <c r="F13" s="6" t="n">
        <v>2894</v>
      </c>
      <c r="G13" s="6" t="n">
        <v>0</v>
      </c>
      <c r="H13" s="31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7144</v>
      </c>
      <c r="C14" s="8" t="n">
        <v>272275</v>
      </c>
      <c r="D14" s="8" t="n">
        <v>89121.7</v>
      </c>
      <c r="E14" s="8" t="n">
        <v>32.7322</v>
      </c>
      <c r="F14" s="8" t="n">
        <v>7362</v>
      </c>
      <c r="G14" s="8" t="n">
        <v>0</v>
      </c>
      <c r="H14" s="8" t="n">
        <v>184613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7217</v>
      </c>
      <c r="C15" s="31" t="n">
        <v>45440</v>
      </c>
      <c r="D15" s="6" t="n">
        <v>18938.7</v>
      </c>
      <c r="E15" s="6" t="n">
        <v>41.6785</v>
      </c>
      <c r="F15" s="6" t="n">
        <v>1942.4</v>
      </c>
      <c r="G15" s="6" t="n">
        <v>0</v>
      </c>
      <c r="H15" s="31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0584</v>
      </c>
      <c r="C16" s="31" t="n">
        <v>56318</v>
      </c>
      <c r="D16" s="6" t="n">
        <v>36345</v>
      </c>
      <c r="E16" s="6" t="n">
        <v>64.5353</v>
      </c>
      <c r="F16" s="6" t="n">
        <v>9503</v>
      </c>
      <c r="G16" s="6" t="n">
        <v>0</v>
      </c>
      <c r="H16" s="31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299</v>
      </c>
      <c r="C17" s="31" t="n">
        <v>15500</v>
      </c>
      <c r="D17" s="6" t="n">
        <v>4891</v>
      </c>
      <c r="E17" s="6" t="n">
        <v>31.5548</v>
      </c>
      <c r="F17" s="6" t="n">
        <v>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509</v>
      </c>
      <c r="C18" s="31" t="n">
        <v>25116</v>
      </c>
      <c r="D18" s="6" t="n">
        <v>7591</v>
      </c>
      <c r="E18" s="6" t="n">
        <v>30.2238</v>
      </c>
      <c r="F18" s="6" t="n">
        <v>40</v>
      </c>
      <c r="G18" s="6" t="n">
        <v>0</v>
      </c>
      <c r="H18" s="31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554</v>
      </c>
      <c r="C19" s="31" t="n">
        <v>16200</v>
      </c>
      <c r="D19" s="6" t="n">
        <v>19363</v>
      </c>
      <c r="E19" s="6" t="n">
        <v>119.5247</v>
      </c>
      <c r="F19" s="6" t="n">
        <v>1224</v>
      </c>
      <c r="G19" s="6" t="n">
        <v>0</v>
      </c>
      <c r="H19" s="31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040</v>
      </c>
      <c r="C20" s="31" t="n">
        <v>43630</v>
      </c>
      <c r="D20" s="6" t="n">
        <v>17657.9</v>
      </c>
      <c r="E20" s="6" t="n">
        <v>40.4719</v>
      </c>
      <c r="F20" s="6" t="n">
        <v>854</v>
      </c>
      <c r="G20" s="6" t="n">
        <v>0</v>
      </c>
      <c r="H20" s="31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300</v>
      </c>
      <c r="C21" s="31" t="n">
        <v>37010</v>
      </c>
      <c r="D21" s="6" t="n">
        <v>13811</v>
      </c>
      <c r="E21" s="6" t="n">
        <v>37.3169</v>
      </c>
      <c r="F21" s="6" t="n">
        <v>715</v>
      </c>
      <c r="G21" s="6" t="n">
        <v>0</v>
      </c>
      <c r="H21" s="31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598</v>
      </c>
      <c r="C22" s="31" t="n">
        <v>25600</v>
      </c>
      <c r="D22" s="6" t="n">
        <v>15284.2</v>
      </c>
      <c r="E22" s="6" t="n">
        <v>59.7039</v>
      </c>
      <c r="F22" s="6" t="n">
        <v>0</v>
      </c>
      <c r="G22" s="6" t="n">
        <v>0</v>
      </c>
      <c r="H22" s="31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4101</v>
      </c>
      <c r="C23" s="8" t="n">
        <v>264814</v>
      </c>
      <c r="D23" s="8" t="n">
        <v>133881.8</v>
      </c>
      <c r="E23" s="8" t="n">
        <v>50.5569</v>
      </c>
      <c r="F23" s="8" t="n">
        <v>14278.4</v>
      </c>
      <c r="G23" s="8" t="n">
        <v>0</v>
      </c>
      <c r="H23" s="8" t="n">
        <v>296113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2270</v>
      </c>
      <c r="C24" s="31" t="n">
        <v>42400</v>
      </c>
      <c r="D24" s="6" t="n">
        <v>14923</v>
      </c>
      <c r="E24" s="6" t="n">
        <v>35.1958</v>
      </c>
      <c r="F24" s="6" t="n">
        <v>958</v>
      </c>
      <c r="G24" s="6" t="n">
        <v>0</v>
      </c>
      <c r="H24" s="31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950</v>
      </c>
      <c r="C25" s="31" t="n">
        <v>15000</v>
      </c>
      <c r="D25" s="6" t="n">
        <v>11000</v>
      </c>
      <c r="E25" s="6" t="n">
        <v>73.3333</v>
      </c>
      <c r="F25" s="6" t="n">
        <v>5200</v>
      </c>
      <c r="G25" s="6" t="n">
        <v>0</v>
      </c>
      <c r="H25" s="31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0</v>
      </c>
      <c r="C27" s="31" t="n">
        <v>22500</v>
      </c>
      <c r="D27" s="6" t="n">
        <v>7945</v>
      </c>
      <c r="E27" s="6" t="n">
        <v>35.3111</v>
      </c>
      <c r="F27" s="6" t="n">
        <v>790</v>
      </c>
      <c r="G27" s="6" t="n">
        <v>0</v>
      </c>
      <c r="H27" s="31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400</v>
      </c>
      <c r="C28" s="31" t="n">
        <v>45830</v>
      </c>
      <c r="D28" s="6" t="n">
        <v>26750</v>
      </c>
      <c r="E28" s="6" t="n">
        <v>58.3679</v>
      </c>
      <c r="F28" s="6" t="n">
        <v>1000</v>
      </c>
      <c r="G28" s="6" t="n">
        <v>0</v>
      </c>
      <c r="H28" s="31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11</v>
      </c>
      <c r="C30" s="31" t="n">
        <v>10000</v>
      </c>
      <c r="D30" s="6" t="n">
        <v>1600</v>
      </c>
      <c r="E30" s="6" t="n">
        <v>16</v>
      </c>
      <c r="F30" s="6" t="n">
        <v>60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056</v>
      </c>
      <c r="C31" s="31" t="n">
        <v>13000</v>
      </c>
      <c r="D31" s="6" t="n">
        <v>6822</v>
      </c>
      <c r="E31" s="6" t="n">
        <v>52.4769</v>
      </c>
      <c r="F31" s="6" t="n">
        <v>734</v>
      </c>
      <c r="G31" s="6" t="n">
        <v>0</v>
      </c>
      <c r="H31" s="31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110</v>
      </c>
      <c r="C32" s="31" t="n">
        <v>13700</v>
      </c>
      <c r="D32" s="6" t="n">
        <v>3260</v>
      </c>
      <c r="E32" s="6" t="n">
        <v>23.7956</v>
      </c>
      <c r="F32" s="6" t="n">
        <v>30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0087</v>
      </c>
      <c r="C33" s="8" t="n">
        <v>162430</v>
      </c>
      <c r="D33" s="8" t="n">
        <v>72300</v>
      </c>
      <c r="E33" s="8" t="n">
        <v>44.5115</v>
      </c>
      <c r="F33" s="8" t="n">
        <v>9582</v>
      </c>
      <c r="G33" s="8" t="n">
        <v>0</v>
      </c>
      <c r="H33" s="8" t="n">
        <v>39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00</v>
      </c>
      <c r="C35" s="31" t="n">
        <v>6000</v>
      </c>
      <c r="D35" s="6" t="n">
        <v>3000</v>
      </c>
      <c r="E35" s="6" t="n">
        <v>5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1" t="n">
        <v>2000</v>
      </c>
      <c r="D36" s="6" t="n">
        <v>2150</v>
      </c>
      <c r="E36" s="6" t="n">
        <v>107.5</v>
      </c>
      <c r="F36" s="6" t="n">
        <v>20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819</v>
      </c>
      <c r="C37" s="31" t="n">
        <v>25200</v>
      </c>
      <c r="D37" s="6" t="n">
        <v>16280</v>
      </c>
      <c r="E37" s="6" t="n">
        <v>64.6032</v>
      </c>
      <c r="F37" s="6" t="n">
        <v>864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</v>
      </c>
      <c r="C39" s="31" t="n">
        <v>3500</v>
      </c>
      <c r="D39" s="6" t="n">
        <v>500</v>
      </c>
      <c r="E39" s="6" t="n">
        <v>14.2857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789</v>
      </c>
      <c r="C40" s="8" t="n">
        <v>38700</v>
      </c>
      <c r="D40" s="8" t="n">
        <v>21930</v>
      </c>
      <c r="E40" s="8" t="n">
        <v>56.6667</v>
      </c>
      <c r="F40" s="8" t="n">
        <v>106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85121</v>
      </c>
      <c r="C41" s="13" t="n">
        <v>738219</v>
      </c>
      <c r="D41" s="13" t="n">
        <v>317233.5</v>
      </c>
      <c r="E41" s="13" t="n">
        <v>42.9728</v>
      </c>
      <c r="F41" s="13" t="n">
        <v>32286.4</v>
      </c>
      <c r="G41" s="13" t="n">
        <v>0</v>
      </c>
      <c r="H41" s="13" t="n">
        <v>523226</v>
      </c>
      <c r="I41" s="13" t="n">
        <v>0</v>
      </c>
      <c r="J41" s="13" t="n">
        <v>0</v>
      </c>
      <c r="K41" s="13" t="n">
        <v>0</v>
      </c>
      <c r="L41" s="14"/>
      <c r="M41" s="14"/>
    </row>
    <row r="42" customFormat="false" ht="15" hidden="false" customHeight="true" outlineLevel="0" collapsed="false">
      <c r="A42" s="9" t="s">
        <v>51</v>
      </c>
      <c r="B42" s="15" t="n">
        <v>74881</v>
      </c>
      <c r="C42" s="34" t="n">
        <v>742848</v>
      </c>
      <c r="D42" s="15" t="n">
        <v>334813</v>
      </c>
      <c r="E42" s="15" t="n">
        <v>45.0715</v>
      </c>
      <c r="F42" s="15" t="n">
        <v>50484</v>
      </c>
      <c r="G42" s="15" t="n">
        <v>104</v>
      </c>
      <c r="H42" s="34" t="n">
        <v>455431</v>
      </c>
      <c r="I42" s="15" t="n">
        <v>1782</v>
      </c>
      <c r="J42" s="15" t="n">
        <v>0.3913</v>
      </c>
      <c r="K42" s="15" t="n">
        <v>858</v>
      </c>
      <c r="L42" s="14"/>
      <c r="M42" s="14"/>
    </row>
    <row r="43" customFormat="false" ht="15" hidden="false" customHeight="true" outlineLevel="0" collapsed="false">
      <c r="A43" s="7" t="s">
        <v>52</v>
      </c>
      <c r="B43" s="16" t="n">
        <v>10240</v>
      </c>
      <c r="C43" s="16" t="n">
        <v>-4629</v>
      </c>
      <c r="D43" s="16" t="n">
        <v>-17579.5</v>
      </c>
      <c r="E43" s="16" t="n">
        <v>-2.0987</v>
      </c>
      <c r="F43" s="16" t="n">
        <v>-18197.6</v>
      </c>
      <c r="G43" s="16" t="n">
        <v>-104</v>
      </c>
      <c r="H43" s="16" t="n">
        <v>67795</v>
      </c>
      <c r="I43" s="16" t="n">
        <v>-1782</v>
      </c>
      <c r="J43" s="16" t="n">
        <v>-0.3913</v>
      </c>
      <c r="K43" s="16" t="n">
        <v>-858</v>
      </c>
      <c r="L43" s="14"/>
      <c r="M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X40" activeCellId="0" sqref="X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68</v>
      </c>
      <c r="B1" s="2"/>
      <c r="C1" s="3" t="n">
        <v>44775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37" t="s">
        <v>84</v>
      </c>
      <c r="I2" s="37" t="s">
        <v>85</v>
      </c>
      <c r="J2" s="37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4.9368</v>
      </c>
      <c r="G5" s="6" t="n">
        <v>4.2779</v>
      </c>
      <c r="H5" s="38" t="n">
        <v>945.944</v>
      </c>
      <c r="I5" s="38" t="n">
        <v>1741.14</v>
      </c>
      <c r="J5" s="38" t="n">
        <v>0</v>
      </c>
      <c r="K5" s="31" t="n">
        <v>5443</v>
      </c>
      <c r="L5" s="6" t="n">
        <v>4.9368</v>
      </c>
      <c r="M5" s="31" t="n">
        <v>5699</v>
      </c>
      <c r="N5" s="6" t="n">
        <v>4.2779</v>
      </c>
    </row>
    <row r="6" customFormat="false" ht="15.95" hidden="false" customHeight="true" outlineLevel="0" collapsed="false">
      <c r="A6" s="5" t="s">
        <v>95</v>
      </c>
      <c r="B6" s="6" t="n">
        <v>500</v>
      </c>
      <c r="C6" s="31" t="n">
        <v>0</v>
      </c>
      <c r="D6" s="6" t="n">
        <v>0</v>
      </c>
      <c r="E6" s="6" t="n">
        <v>0</v>
      </c>
      <c r="F6" s="6" t="n">
        <v>2.1265</v>
      </c>
      <c r="G6" s="6" t="n">
        <v>5.9276</v>
      </c>
      <c r="H6" s="38" t="n">
        <v>161.65</v>
      </c>
      <c r="I6" s="38" t="n">
        <v>281.52</v>
      </c>
      <c r="J6" s="38" t="n">
        <v>0</v>
      </c>
      <c r="K6" s="31" t="n">
        <v>2084</v>
      </c>
      <c r="L6" s="6" t="n">
        <v>2.1265</v>
      </c>
      <c r="M6" s="31" t="n">
        <v>7600</v>
      </c>
      <c r="N6" s="6" t="n">
        <v>5.9276</v>
      </c>
    </row>
    <row r="7" customFormat="false" ht="15.95" hidden="false" customHeight="true" outlineLevel="0" collapsed="false">
      <c r="A7" s="5" t="s">
        <v>96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6.0563</v>
      </c>
      <c r="G7" s="6" t="n">
        <v>8.1948</v>
      </c>
      <c r="H7" s="38" t="n">
        <v>1013.89</v>
      </c>
      <c r="I7" s="38" t="n">
        <v>2451.06</v>
      </c>
      <c r="J7" s="38" t="n">
        <v>0</v>
      </c>
      <c r="K7" s="31" t="n">
        <v>2158</v>
      </c>
      <c r="L7" s="6" t="n">
        <v>16.0563</v>
      </c>
      <c r="M7" s="31" t="n">
        <v>5174</v>
      </c>
      <c r="N7" s="6" t="n">
        <v>8.1948</v>
      </c>
    </row>
    <row r="8" customFormat="false" ht="15.95" hidden="false" customHeight="true" outlineLevel="0" collapsed="false">
      <c r="A8" s="5" t="s">
        <v>97</v>
      </c>
      <c r="B8" s="6" t="n">
        <v>0</v>
      </c>
      <c r="C8" s="31" t="n">
        <v>0</v>
      </c>
      <c r="D8" s="6" t="n">
        <v>0</v>
      </c>
      <c r="E8" s="6" t="n">
        <v>0</v>
      </c>
      <c r="F8" s="6" t="n">
        <v>8.7069</v>
      </c>
      <c r="G8" s="6" t="n">
        <v>4.5178</v>
      </c>
      <c r="H8" s="38" t="n">
        <v>1187.995</v>
      </c>
      <c r="I8" s="38" t="n">
        <v>7420.5</v>
      </c>
      <c r="J8" s="38" t="n">
        <v>0</v>
      </c>
      <c r="K8" s="31" t="n">
        <v>9887</v>
      </c>
      <c r="L8" s="6" t="n">
        <v>8.7069</v>
      </c>
      <c r="M8" s="31" t="n">
        <v>4106</v>
      </c>
      <c r="N8" s="6" t="n">
        <v>4.5178</v>
      </c>
    </row>
    <row r="9" customFormat="false" ht="15.95" hidden="false" customHeight="true" outlineLevel="0" collapsed="false">
      <c r="A9" s="5" t="s">
        <v>98</v>
      </c>
      <c r="B9" s="6" t="n">
        <v>0</v>
      </c>
      <c r="C9" s="31" t="n">
        <v>0</v>
      </c>
      <c r="D9" s="6" t="n">
        <v>0</v>
      </c>
      <c r="E9" s="6" t="n">
        <v>0</v>
      </c>
      <c r="F9" s="6" t="n">
        <v>8.2762</v>
      </c>
      <c r="G9" s="6" t="n">
        <v>9.9181</v>
      </c>
      <c r="H9" s="38" t="n">
        <v>1802</v>
      </c>
      <c r="I9" s="38" t="n">
        <v>4295.9</v>
      </c>
      <c r="J9" s="38" t="n">
        <v>0</v>
      </c>
      <c r="K9" s="31" t="n">
        <v>7368</v>
      </c>
      <c r="L9" s="6" t="n">
        <v>8.2762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31" t="n">
        <v>0</v>
      </c>
      <c r="D10" s="6" t="n">
        <v>0</v>
      </c>
      <c r="E10" s="6" t="n">
        <v>0</v>
      </c>
      <c r="F10" s="6" t="n">
        <v>8.8141</v>
      </c>
      <c r="G10" s="6" t="n">
        <v>4.739</v>
      </c>
      <c r="H10" s="38" t="n">
        <v>984.528</v>
      </c>
      <c r="I10" s="38" t="n">
        <v>4323.338</v>
      </c>
      <c r="J10" s="38" t="n">
        <v>0</v>
      </c>
      <c r="K10" s="31" t="n">
        <v>6022</v>
      </c>
      <c r="L10" s="6" t="n">
        <v>8.8141</v>
      </c>
      <c r="M10" s="31" t="n">
        <v>6755</v>
      </c>
      <c r="N10" s="6" t="n">
        <v>4.739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31" t="n">
        <v>0</v>
      </c>
      <c r="D11" s="6" t="n">
        <v>0</v>
      </c>
      <c r="E11" s="6" t="n">
        <v>0</v>
      </c>
      <c r="F11" s="6" t="n">
        <v>3.1636</v>
      </c>
      <c r="G11" s="6" t="n">
        <v>3.5536</v>
      </c>
      <c r="H11" s="38" t="n">
        <v>213.06</v>
      </c>
      <c r="I11" s="38" t="n">
        <v>1158.04</v>
      </c>
      <c r="J11" s="38" t="n">
        <v>0</v>
      </c>
      <c r="K11" s="31" t="n">
        <v>4334</v>
      </c>
      <c r="L11" s="6" t="n">
        <v>3.1636</v>
      </c>
      <c r="M11" s="31" t="n">
        <v>6637</v>
      </c>
      <c r="N11" s="6" t="n">
        <v>3.5536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3.5862</v>
      </c>
      <c r="G12" s="6" t="n">
        <v>1.4698</v>
      </c>
      <c r="H12" s="38" t="n">
        <v>332.84</v>
      </c>
      <c r="I12" s="38" t="n">
        <v>2849.2</v>
      </c>
      <c r="J12" s="38" t="n">
        <v>0</v>
      </c>
      <c r="K12" s="31" t="n">
        <v>8873</v>
      </c>
      <c r="L12" s="6" t="n">
        <v>3.5862</v>
      </c>
      <c r="M12" s="31" t="n">
        <v>4327</v>
      </c>
      <c r="N12" s="6" t="n">
        <v>1.4698</v>
      </c>
    </row>
    <row r="13" customFormat="false" ht="15.95" hidden="false" customHeight="true" outlineLevel="0" collapsed="false">
      <c r="A13" s="5" t="s">
        <v>102</v>
      </c>
      <c r="B13" s="6" t="n">
        <v>0</v>
      </c>
      <c r="C13" s="31" t="n">
        <v>0</v>
      </c>
      <c r="D13" s="6" t="n">
        <v>0</v>
      </c>
      <c r="E13" s="6" t="n">
        <v>0</v>
      </c>
      <c r="F13" s="6" t="n">
        <v>7.9107</v>
      </c>
      <c r="G13" s="6" t="n">
        <v>3.7711</v>
      </c>
      <c r="H13" s="38" t="n">
        <v>885.63</v>
      </c>
      <c r="I13" s="38" t="n">
        <v>5780.68</v>
      </c>
      <c r="J13" s="38" t="n">
        <v>0</v>
      </c>
      <c r="K13" s="31" t="n">
        <v>8427</v>
      </c>
      <c r="L13" s="6" t="n">
        <v>7.9107</v>
      </c>
      <c r="M13" s="31" t="n">
        <v>8573</v>
      </c>
      <c r="N13" s="6" t="n">
        <v>3.7711</v>
      </c>
    </row>
    <row r="14" customFormat="false" ht="15.95" hidden="false" customHeight="true" outlineLevel="0" collapsed="false">
      <c r="A14" s="7" t="s">
        <v>103</v>
      </c>
      <c r="B14" s="8" t="n">
        <v>500</v>
      </c>
      <c r="C14" s="32" t="n">
        <v>0</v>
      </c>
      <c r="D14" s="8" t="n">
        <v>0</v>
      </c>
      <c r="E14" s="8" t="n">
        <v>0</v>
      </c>
      <c r="F14" s="8" t="n">
        <v>6.9289</v>
      </c>
      <c r="G14" s="8" t="n">
        <v>5.1857</v>
      </c>
      <c r="H14" s="8" t="n">
        <v>7527.537</v>
      </c>
      <c r="I14" s="8" t="n">
        <v>30301.378</v>
      </c>
      <c r="J14" s="8" t="n">
        <v>0</v>
      </c>
      <c r="K14" s="32" t="n">
        <v>54596</v>
      </c>
      <c r="L14" s="8" t="n">
        <v>6.9289</v>
      </c>
      <c r="M14" s="32" t="n">
        <v>54949</v>
      </c>
      <c r="N14" s="8" t="n">
        <v>5.1857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6.9643</v>
      </c>
      <c r="G15" s="6" t="n">
        <v>10.1104</v>
      </c>
      <c r="H15" s="38" t="n">
        <v>417.852</v>
      </c>
      <c r="I15" s="38" t="n">
        <v>6439.158</v>
      </c>
      <c r="J15" s="38" t="n">
        <v>0</v>
      </c>
      <c r="K15" s="31" t="n">
        <v>9846</v>
      </c>
      <c r="L15" s="6" t="n">
        <v>6.9643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31" t="n">
        <v>0</v>
      </c>
      <c r="D16" s="6" t="n">
        <v>0</v>
      </c>
      <c r="E16" s="6" t="n">
        <v>0</v>
      </c>
      <c r="F16" s="6" t="n">
        <v>9.203</v>
      </c>
      <c r="G16" s="6" t="n">
        <v>13.9945</v>
      </c>
      <c r="H16" s="38" t="n">
        <v>1822.67</v>
      </c>
      <c r="I16" s="38" t="n">
        <v>12357.3</v>
      </c>
      <c r="J16" s="38" t="n">
        <v>0</v>
      </c>
      <c r="K16" s="31" t="n">
        <v>15408</v>
      </c>
      <c r="L16" s="6" t="n">
        <v>9.203</v>
      </c>
      <c r="M16" s="31" t="n">
        <v>9468</v>
      </c>
      <c r="N16" s="6" t="n">
        <v>13.994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6.5112</v>
      </c>
      <c r="G17" s="6" t="n">
        <v>9.1621</v>
      </c>
      <c r="H17" s="38" t="n">
        <v>455.8</v>
      </c>
      <c r="I17" s="38" t="n">
        <v>1662.94</v>
      </c>
      <c r="J17" s="38" t="n">
        <v>0</v>
      </c>
      <c r="K17" s="31" t="n">
        <v>3254</v>
      </c>
      <c r="L17" s="6" t="n">
        <v>6.5112</v>
      </c>
      <c r="M17" s="31" t="n">
        <v>6089</v>
      </c>
      <c r="N17" s="6" t="n">
        <v>9.1621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7.3803</v>
      </c>
      <c r="G18" s="6" t="n">
        <v>2.2665</v>
      </c>
      <c r="H18" s="38" t="n">
        <v>940.22</v>
      </c>
      <c r="I18" s="38" t="n">
        <v>2580.94</v>
      </c>
      <c r="J18" s="38" t="n">
        <v>0</v>
      </c>
      <c r="K18" s="31" t="n">
        <v>4771</v>
      </c>
      <c r="L18" s="6" t="n">
        <v>7.3803</v>
      </c>
      <c r="M18" s="31" t="n">
        <v>2937</v>
      </c>
      <c r="N18" s="6" t="n">
        <v>2.2665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4.6836</v>
      </c>
      <c r="G19" s="6" t="n">
        <v>9.3058</v>
      </c>
      <c r="H19" s="38" t="n">
        <v>1269.35</v>
      </c>
      <c r="I19" s="38" t="n">
        <v>6583.42</v>
      </c>
      <c r="J19" s="38" t="n">
        <v>0</v>
      </c>
      <c r="K19" s="31" t="n">
        <v>5348</v>
      </c>
      <c r="L19" s="6" t="n">
        <v>14.6836</v>
      </c>
      <c r="M19" s="31" t="n">
        <v>5975</v>
      </c>
      <c r="N19" s="6" t="n">
        <v>9.3058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7.3147</v>
      </c>
      <c r="G20" s="6" t="n">
        <v>5.512</v>
      </c>
      <c r="H20" s="38" t="n">
        <v>670.98</v>
      </c>
      <c r="I20" s="38" t="n">
        <v>6003.686</v>
      </c>
      <c r="J20" s="38" t="n">
        <v>0</v>
      </c>
      <c r="K20" s="31" t="n">
        <v>9125</v>
      </c>
      <c r="L20" s="6" t="n">
        <v>7.3147</v>
      </c>
      <c r="M20" s="31" t="n">
        <v>5875</v>
      </c>
      <c r="N20" s="6" t="n">
        <v>5.512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31" t="n">
        <v>0</v>
      </c>
      <c r="D21" s="6" t="n">
        <v>0</v>
      </c>
      <c r="E21" s="6" t="n">
        <v>0</v>
      </c>
      <c r="F21" s="6" t="n">
        <v>4.7677</v>
      </c>
      <c r="G21" s="6" t="n">
        <v>3.4398</v>
      </c>
      <c r="H21" s="38" t="n">
        <v>1157.52</v>
      </c>
      <c r="I21" s="38" t="n">
        <v>4695.74</v>
      </c>
      <c r="J21" s="38" t="n">
        <v>0</v>
      </c>
      <c r="K21" s="31" t="n">
        <v>12277</v>
      </c>
      <c r="L21" s="6" t="n">
        <v>4.7677</v>
      </c>
      <c r="M21" s="31" t="n">
        <v>10015</v>
      </c>
      <c r="N21" s="6" t="n">
        <v>3.4398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31" t="n">
        <v>0</v>
      </c>
      <c r="D22" s="6" t="n">
        <v>0</v>
      </c>
      <c r="E22" s="6" t="n">
        <v>0</v>
      </c>
      <c r="F22" s="6" t="n">
        <v>11.1108</v>
      </c>
      <c r="G22" s="6" t="n">
        <v>9.3557</v>
      </c>
      <c r="H22" s="38" t="n">
        <v>1398.723</v>
      </c>
      <c r="I22" s="38" t="n">
        <v>5196.628</v>
      </c>
      <c r="J22" s="38" t="n">
        <v>0</v>
      </c>
      <c r="K22" s="31" t="n">
        <v>5936</v>
      </c>
      <c r="L22" s="6" t="n">
        <v>11.1108</v>
      </c>
      <c r="M22" s="31" t="n">
        <v>6879</v>
      </c>
      <c r="N22" s="6" t="n">
        <v>9.355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2" t="n">
        <v>0</v>
      </c>
      <c r="D23" s="8" t="n">
        <v>0</v>
      </c>
      <c r="E23" s="8" t="n">
        <v>0</v>
      </c>
      <c r="F23" s="8" t="n">
        <v>8.1335</v>
      </c>
      <c r="G23" s="8" t="n">
        <v>8.2747</v>
      </c>
      <c r="H23" s="8" t="n">
        <v>8133.115</v>
      </c>
      <c r="I23" s="8" t="n">
        <v>45519.812</v>
      </c>
      <c r="J23" s="8" t="n">
        <v>0</v>
      </c>
      <c r="K23" s="32" t="n">
        <v>65965</v>
      </c>
      <c r="L23" s="8" t="n">
        <v>8.1335</v>
      </c>
      <c r="M23" s="32" t="n">
        <v>52218</v>
      </c>
      <c r="N23" s="8" t="n">
        <v>8.2747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31" t="n">
        <v>0</v>
      </c>
      <c r="D24" s="6" t="n">
        <v>0</v>
      </c>
      <c r="E24" s="6" t="n">
        <v>0</v>
      </c>
      <c r="F24" s="6" t="n">
        <v>15.3285</v>
      </c>
      <c r="G24" s="6" t="n">
        <v>21.9531</v>
      </c>
      <c r="H24" s="38" t="n">
        <v>4176.93</v>
      </c>
      <c r="I24" s="38" t="n">
        <v>5073.82</v>
      </c>
      <c r="J24" s="38" t="n">
        <v>0</v>
      </c>
      <c r="K24" s="31" t="n">
        <v>6035</v>
      </c>
      <c r="L24" s="6" t="n">
        <v>15.3285</v>
      </c>
      <c r="M24" s="31" t="n">
        <v>7967</v>
      </c>
      <c r="N24" s="6" t="n">
        <v>21.9531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17.2523</v>
      </c>
      <c r="G25" s="6" t="n">
        <v>11.5522</v>
      </c>
      <c r="H25" s="38" t="n">
        <v>2146.5</v>
      </c>
      <c r="I25" s="38" t="n">
        <v>3740</v>
      </c>
      <c r="J25" s="38" t="n">
        <v>0</v>
      </c>
      <c r="K25" s="31" t="n">
        <v>3412</v>
      </c>
      <c r="L25" s="6" t="n">
        <v>17.2523</v>
      </c>
      <c r="M25" s="31" t="n">
        <v>6423</v>
      </c>
      <c r="N25" s="6" t="n">
        <v>11.5522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24.6056</v>
      </c>
      <c r="G26" s="6" t="n">
        <v>26.5988</v>
      </c>
      <c r="H26" s="38" t="n">
        <v>2381.82</v>
      </c>
      <c r="I26" s="38" t="n">
        <v>0</v>
      </c>
      <c r="J26" s="38" t="n">
        <v>0</v>
      </c>
      <c r="K26" s="31" t="n">
        <v>968</v>
      </c>
      <c r="L26" s="6" t="n">
        <v>24.6056</v>
      </c>
      <c r="M26" s="31" t="n">
        <v>3487</v>
      </c>
      <c r="N26" s="6" t="n">
        <v>26.5988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13.3</v>
      </c>
      <c r="G27" s="6" t="n">
        <v>18.3654</v>
      </c>
      <c r="H27" s="38" t="n">
        <v>4744.03</v>
      </c>
      <c r="I27" s="38" t="n">
        <v>2701.3</v>
      </c>
      <c r="J27" s="38" t="n">
        <v>0</v>
      </c>
      <c r="K27" s="31" t="n">
        <v>5598</v>
      </c>
      <c r="L27" s="6" t="n">
        <v>13.3</v>
      </c>
      <c r="M27" s="31" t="n">
        <v>6144</v>
      </c>
      <c r="N27" s="6" t="n">
        <v>18.3654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20.3368</v>
      </c>
      <c r="G28" s="6" t="n">
        <v>18.3861</v>
      </c>
      <c r="H28" s="38" t="n">
        <v>4160.5</v>
      </c>
      <c r="I28" s="38" t="n">
        <v>9095</v>
      </c>
      <c r="J28" s="38" t="n">
        <v>0</v>
      </c>
      <c r="K28" s="31" t="n">
        <v>6518</v>
      </c>
      <c r="L28" s="6" t="n">
        <v>20.3368</v>
      </c>
      <c r="M28" s="31" t="n">
        <v>3315</v>
      </c>
      <c r="N28" s="6" t="n">
        <v>18.3861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4.0178</v>
      </c>
      <c r="G29" s="6" t="n">
        <v>25.3042</v>
      </c>
      <c r="H29" s="38" t="n">
        <v>1499.9</v>
      </c>
      <c r="I29" s="38" t="n">
        <v>0</v>
      </c>
      <c r="J29" s="38" t="n">
        <v>0</v>
      </c>
      <c r="K29" s="31" t="n">
        <v>1070</v>
      </c>
      <c r="L29" s="6" t="n">
        <v>14.0178</v>
      </c>
      <c r="M29" s="31" t="n">
        <v>6870</v>
      </c>
      <c r="N29" s="6" t="n">
        <v>25.3042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31" t="n">
        <v>0</v>
      </c>
      <c r="D30" s="6" t="n">
        <v>0</v>
      </c>
      <c r="E30" s="6" t="n">
        <v>0</v>
      </c>
      <c r="F30" s="6" t="n">
        <v>7.3624</v>
      </c>
      <c r="G30" s="6" t="n">
        <v>11.4033</v>
      </c>
      <c r="H30" s="38" t="n">
        <v>2302.32</v>
      </c>
      <c r="I30" s="38" t="n">
        <v>544</v>
      </c>
      <c r="J30" s="38" t="n">
        <v>0</v>
      </c>
      <c r="K30" s="31" t="n">
        <v>3866</v>
      </c>
      <c r="L30" s="6" t="n">
        <v>7.3624</v>
      </c>
      <c r="M30" s="31" t="n">
        <v>4183</v>
      </c>
      <c r="N30" s="6" t="n">
        <v>11.4033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13.181</v>
      </c>
      <c r="G31" s="6" t="n">
        <v>9.13</v>
      </c>
      <c r="H31" s="38" t="n">
        <v>2096.15</v>
      </c>
      <c r="I31" s="38" t="n">
        <v>2319.48</v>
      </c>
      <c r="J31" s="38" t="n">
        <v>0</v>
      </c>
      <c r="K31" s="31" t="n">
        <v>3350</v>
      </c>
      <c r="L31" s="6" t="n">
        <v>13.181</v>
      </c>
      <c r="M31" s="31" t="n">
        <v>5592</v>
      </c>
      <c r="N31" s="6" t="n">
        <v>9.13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19.861</v>
      </c>
      <c r="G32" s="6" t="n">
        <v>41.8311</v>
      </c>
      <c r="H32" s="38" t="n">
        <v>10107.1</v>
      </c>
      <c r="I32" s="38" t="n">
        <v>1108.4</v>
      </c>
      <c r="J32" s="38" t="n">
        <v>0</v>
      </c>
      <c r="K32" s="31" t="n">
        <v>5647</v>
      </c>
      <c r="L32" s="6" t="n">
        <v>19.861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2" t="n">
        <v>0</v>
      </c>
      <c r="D33" s="8" t="n">
        <v>0</v>
      </c>
      <c r="E33" s="8" t="n">
        <v>0</v>
      </c>
      <c r="F33" s="8" t="n">
        <v>15.9602</v>
      </c>
      <c r="G33" s="8" t="n">
        <v>21.9344</v>
      </c>
      <c r="H33" s="8" t="n">
        <v>33615.25</v>
      </c>
      <c r="I33" s="8" t="n">
        <v>24582</v>
      </c>
      <c r="J33" s="8" t="n">
        <v>0</v>
      </c>
      <c r="K33" s="32" t="n">
        <v>36464</v>
      </c>
      <c r="L33" s="8" t="n">
        <v>15.9602</v>
      </c>
      <c r="M33" s="32" t="n">
        <v>52850</v>
      </c>
      <c r="N33" s="8" t="n">
        <v>21.9344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8.3889</v>
      </c>
      <c r="G34" s="6" t="n">
        <v>6.1538</v>
      </c>
      <c r="H34" s="38" t="n">
        <v>1717.2</v>
      </c>
      <c r="I34" s="38" t="n">
        <v>0</v>
      </c>
      <c r="J34" s="38" t="n">
        <v>0</v>
      </c>
      <c r="K34" s="31" t="n">
        <v>2047</v>
      </c>
      <c r="L34" s="6" t="n">
        <v>8.3889</v>
      </c>
      <c r="M34" s="31" t="n">
        <v>1378</v>
      </c>
      <c r="N34" s="6" t="n">
        <v>6.1538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16.7656</v>
      </c>
      <c r="G35" s="6" t="n">
        <v>21.7265</v>
      </c>
      <c r="H35" s="38" t="n">
        <v>5575.6</v>
      </c>
      <c r="I35" s="38" t="n">
        <v>1020</v>
      </c>
      <c r="J35" s="38" t="n">
        <v>0</v>
      </c>
      <c r="K35" s="31" t="n">
        <v>3934</v>
      </c>
      <c r="L35" s="6" t="n">
        <v>16.7656</v>
      </c>
      <c r="M35" s="31" t="n">
        <v>1671</v>
      </c>
      <c r="N35" s="6" t="n">
        <v>21.7265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17.1923</v>
      </c>
      <c r="G36" s="6" t="n">
        <v>19.3662</v>
      </c>
      <c r="H36" s="38" t="n">
        <v>1710.31</v>
      </c>
      <c r="I36" s="38" t="n">
        <v>731</v>
      </c>
      <c r="J36" s="38" t="n">
        <v>0</v>
      </c>
      <c r="K36" s="31" t="n">
        <v>1420</v>
      </c>
      <c r="L36" s="6" t="n">
        <v>17.1923</v>
      </c>
      <c r="M36" s="31" t="n">
        <v>1185</v>
      </c>
      <c r="N36" s="6" t="n">
        <v>19.3662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31" t="n">
        <v>0</v>
      </c>
      <c r="D37" s="6" t="n">
        <v>0</v>
      </c>
      <c r="E37" s="6" t="n">
        <v>0</v>
      </c>
      <c r="F37" s="6" t="n">
        <v>15.7064</v>
      </c>
      <c r="G37" s="6" t="n">
        <v>22.1145</v>
      </c>
      <c r="H37" s="38" t="n">
        <v>3332.64</v>
      </c>
      <c r="I37" s="38" t="n">
        <v>5535.2</v>
      </c>
      <c r="J37" s="38" t="n">
        <v>0</v>
      </c>
      <c r="K37" s="31" t="n">
        <v>5646</v>
      </c>
      <c r="L37" s="6" t="n">
        <v>15.7064</v>
      </c>
      <c r="M37" s="31" t="n">
        <v>3686</v>
      </c>
      <c r="N37" s="6" t="n">
        <v>22.114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13.4277</v>
      </c>
      <c r="G38" s="6" t="n">
        <v>28.8043</v>
      </c>
      <c r="H38" s="38" t="n">
        <v>1321.29</v>
      </c>
      <c r="I38" s="38" t="n">
        <v>0</v>
      </c>
      <c r="J38" s="38" t="n">
        <v>0</v>
      </c>
      <c r="K38" s="31" t="n">
        <v>984</v>
      </c>
      <c r="L38" s="6" t="n">
        <v>13.4277</v>
      </c>
      <c r="M38" s="31" t="n">
        <v>2668</v>
      </c>
      <c r="N38" s="6" t="n">
        <v>28.8043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12.3574</v>
      </c>
      <c r="G39" s="6" t="n">
        <v>22.7599</v>
      </c>
      <c r="H39" s="38" t="n">
        <v>947.11</v>
      </c>
      <c r="I39" s="38" t="n">
        <v>170</v>
      </c>
      <c r="J39" s="38" t="n">
        <v>0</v>
      </c>
      <c r="K39" s="31" t="n">
        <v>904</v>
      </c>
      <c r="L39" s="6" t="n">
        <v>12.3574</v>
      </c>
      <c r="M39" s="31" t="n">
        <v>1991</v>
      </c>
      <c r="N39" s="6" t="n">
        <v>22.7599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2" t="n">
        <v>0</v>
      </c>
      <c r="D40" s="8" t="n">
        <v>0</v>
      </c>
      <c r="E40" s="8" t="n">
        <v>0</v>
      </c>
      <c r="F40" s="8" t="n">
        <v>14.7709</v>
      </c>
      <c r="G40" s="8" t="n">
        <v>21.5767</v>
      </c>
      <c r="H40" s="8" t="n">
        <v>14604.15</v>
      </c>
      <c r="I40" s="8" t="n">
        <v>7456.2</v>
      </c>
      <c r="J40" s="8" t="n">
        <v>0</v>
      </c>
      <c r="K40" s="32" t="n">
        <v>14935</v>
      </c>
      <c r="L40" s="8" t="n">
        <v>14.7709</v>
      </c>
      <c r="M40" s="32" t="n">
        <v>12579</v>
      </c>
      <c r="N40" s="8" t="n">
        <v>21.5767</v>
      </c>
    </row>
    <row r="41" customFormat="false" ht="15.95" hidden="false" customHeight="true" outlineLevel="0" collapsed="false">
      <c r="A41" s="11" t="s">
        <v>130</v>
      </c>
      <c r="B41" s="12" t="n">
        <v>500</v>
      </c>
      <c r="C41" s="39" t="n">
        <v>0</v>
      </c>
      <c r="D41" s="12" t="n">
        <v>0</v>
      </c>
      <c r="E41" s="12" t="n">
        <v>0</v>
      </c>
      <c r="F41" s="12" t="n">
        <v>9.9872</v>
      </c>
      <c r="G41" s="12" t="n">
        <v>12.4434</v>
      </c>
      <c r="H41" s="12" t="n">
        <v>63880.052</v>
      </c>
      <c r="I41" s="12" t="n">
        <v>107859.39</v>
      </c>
      <c r="J41" s="12" t="n">
        <v>0</v>
      </c>
      <c r="K41" s="39" t="n">
        <v>171960</v>
      </c>
      <c r="L41" s="12" t="n">
        <v>9.9872</v>
      </c>
      <c r="M41" s="39" t="n">
        <v>172596</v>
      </c>
      <c r="N41" s="12" t="n">
        <v>12.4434</v>
      </c>
    </row>
    <row r="42" customFormat="false" ht="15.95" hidden="false" customHeight="true" outlineLevel="0" collapsed="false">
      <c r="A42" s="9" t="s">
        <v>131</v>
      </c>
      <c r="B42" s="6"/>
      <c r="C42" s="31"/>
      <c r="D42" s="6"/>
      <c r="E42" s="6"/>
      <c r="F42" s="6" t="n">
        <v>10.8</v>
      </c>
      <c r="G42" s="6" t="n">
        <v>14.3</v>
      </c>
      <c r="H42" s="38" t="n">
        <v>70561.55</v>
      </c>
      <c r="I42" s="38" t="n">
        <v>113836.42</v>
      </c>
      <c r="J42" s="38" t="n">
        <v>392.04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32</v>
      </c>
      <c r="B43" s="8" t="n">
        <v>500</v>
      </c>
      <c r="C43" s="32" t="n">
        <v>0</v>
      </c>
      <c r="D43" s="8" t="n">
        <v>0</v>
      </c>
      <c r="E43" s="8" t="n">
        <v>0</v>
      </c>
      <c r="F43" s="8" t="n">
        <v>9.9872</v>
      </c>
      <c r="G43" s="8" t="n">
        <v>12.4434</v>
      </c>
      <c r="H43" s="8" t="n">
        <v>-6681.498</v>
      </c>
      <c r="I43" s="8" t="n">
        <v>-5977.03</v>
      </c>
      <c r="J43" s="8" t="n">
        <v>-392.04</v>
      </c>
      <c r="K43" s="32" t="n">
        <v>171960</v>
      </c>
      <c r="L43" s="8" t="n">
        <v>9.9872</v>
      </c>
      <c r="M43" s="32" t="n">
        <v>172596</v>
      </c>
      <c r="N43" s="8" t="n">
        <v>12.443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80" activeCellId="0" sqref="A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1" customFormat="true" ht="15" hidden="false" customHeight="true" outlineLevel="0" collapsed="false">
      <c r="A1" s="2" t="s">
        <v>68</v>
      </c>
      <c r="B1" s="2"/>
      <c r="C1" s="2"/>
      <c r="D1" s="40" t="n">
        <v>44775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6157.7</v>
      </c>
      <c r="F5" s="6" t="n">
        <v>46011</v>
      </c>
      <c r="G5" s="6" t="n">
        <v>4934</v>
      </c>
      <c r="H5" s="6" t="n">
        <v>17948.7</v>
      </c>
      <c r="I5" s="6" t="n">
        <v>17948.7</v>
      </c>
      <c r="J5" s="6" t="n">
        <v>17948</v>
      </c>
      <c r="K5" s="6" t="n">
        <v>3139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7055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1971</v>
      </c>
      <c r="H8" s="6" t="n">
        <v>20539</v>
      </c>
      <c r="I8" s="6" t="n">
        <v>20539</v>
      </c>
      <c r="J8" s="6" t="n">
        <v>7885</v>
      </c>
      <c r="K8" s="6" t="n">
        <v>6671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15607</v>
      </c>
      <c r="K9" s="6" t="n">
        <v>2263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09409</v>
      </c>
      <c r="F10" s="6" t="n">
        <v>46232</v>
      </c>
      <c r="G10" s="6" t="n">
        <v>18305</v>
      </c>
      <c r="H10" s="6" t="n">
        <v>36870</v>
      </c>
      <c r="I10" s="6" t="n">
        <v>36870</v>
      </c>
      <c r="J10" s="6" t="n">
        <v>36870</v>
      </c>
      <c r="K10" s="6" t="n">
        <v>23110.3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4825.9</v>
      </c>
      <c r="J11" s="6" t="n">
        <v>16918.4</v>
      </c>
      <c r="K11" s="6" t="n">
        <v>8363.4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795</v>
      </c>
      <c r="I13" s="6" t="n">
        <v>16795</v>
      </c>
      <c r="J13" s="6" t="n">
        <v>16795</v>
      </c>
      <c r="K13" s="6" t="n">
        <v>9174</v>
      </c>
      <c r="L13" s="6" t="n">
        <v>330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69873.7</v>
      </c>
      <c r="F14" s="8" t="n">
        <v>460600</v>
      </c>
      <c r="G14" s="8" t="n">
        <v>118970</v>
      </c>
      <c r="H14" s="8" t="n">
        <v>184919.1</v>
      </c>
      <c r="I14" s="8" t="n">
        <v>180316.1</v>
      </c>
      <c r="J14" s="8" t="n">
        <v>152539.9</v>
      </c>
      <c r="K14" s="8" t="n">
        <v>76245.7</v>
      </c>
      <c r="L14" s="8" t="n">
        <v>17986</v>
      </c>
      <c r="M14" s="8" t="n">
        <v>1322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0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4917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4833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7733</v>
      </c>
      <c r="L17" s="6" t="n">
        <v>0</v>
      </c>
      <c r="M17" s="6" t="n">
        <v>159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014</v>
      </c>
      <c r="G18" s="6" t="n">
        <v>5860</v>
      </c>
      <c r="H18" s="6" t="n">
        <v>9971</v>
      </c>
      <c r="I18" s="6" t="n">
        <v>8724</v>
      </c>
      <c r="J18" s="6" t="n">
        <v>654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488</v>
      </c>
      <c r="L19" s="6" t="n">
        <v>5803</v>
      </c>
      <c r="M19" s="6" t="n">
        <v>7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3497</v>
      </c>
      <c r="L20" s="6" t="n">
        <v>50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7987</v>
      </c>
      <c r="F21" s="6" t="n">
        <v>82844</v>
      </c>
      <c r="G21" s="6" t="n">
        <v>25830</v>
      </c>
      <c r="H21" s="6" t="n">
        <v>22148.1</v>
      </c>
      <c r="I21" s="6" t="n">
        <v>27624.1</v>
      </c>
      <c r="J21" s="6" t="n">
        <v>11801</v>
      </c>
      <c r="K21" s="6" t="n">
        <v>3822</v>
      </c>
      <c r="L21" s="6" t="n">
        <v>12841</v>
      </c>
      <c r="M21" s="6" t="n">
        <v>2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339</v>
      </c>
      <c r="D23" s="8" t="n">
        <v>77908</v>
      </c>
      <c r="E23" s="8" t="n">
        <v>679042.1</v>
      </c>
      <c r="F23" s="8" t="n">
        <v>294283.5</v>
      </c>
      <c r="G23" s="8" t="n">
        <v>157542</v>
      </c>
      <c r="H23" s="8" t="n">
        <v>129713.35</v>
      </c>
      <c r="I23" s="8" t="n">
        <v>134013.85</v>
      </c>
      <c r="J23" s="8" t="n">
        <v>115897.55</v>
      </c>
      <c r="K23" s="8" t="n">
        <v>29373</v>
      </c>
      <c r="L23" s="8" t="n">
        <v>19144</v>
      </c>
      <c r="M23" s="8" t="n">
        <v>1667.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1350</v>
      </c>
      <c r="G24" s="6" t="n">
        <v>820</v>
      </c>
      <c r="H24" s="6" t="n">
        <v>5148</v>
      </c>
      <c r="I24" s="6" t="n">
        <v>5684</v>
      </c>
      <c r="J24" s="6" t="n">
        <v>5524</v>
      </c>
      <c r="K24" s="6" t="n">
        <v>12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197</v>
      </c>
      <c r="J25" s="6" t="n">
        <v>13022</v>
      </c>
      <c r="K25" s="6" t="n">
        <v>0</v>
      </c>
      <c r="L25" s="6" t="n">
        <v>0</v>
      </c>
      <c r="M25" s="6" t="n">
        <v>2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104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0535</v>
      </c>
      <c r="J30" s="6" t="n">
        <v>4843</v>
      </c>
      <c r="K30" s="6" t="n">
        <v>1026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5606</v>
      </c>
      <c r="K31" s="6" t="n">
        <v>629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3966</v>
      </c>
      <c r="F33" s="8" t="n">
        <v>76488</v>
      </c>
      <c r="G33" s="8" t="n">
        <v>37491</v>
      </c>
      <c r="H33" s="8" t="n">
        <v>78572.5</v>
      </c>
      <c r="I33" s="8" t="n">
        <v>74622</v>
      </c>
      <c r="J33" s="8" t="n">
        <v>50019</v>
      </c>
      <c r="K33" s="8" t="n">
        <v>2525</v>
      </c>
      <c r="L33" s="8" t="n">
        <v>2180</v>
      </c>
      <c r="M33" s="8" t="n">
        <v>2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2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348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623</v>
      </c>
      <c r="K40" s="8" t="n">
        <v>348</v>
      </c>
      <c r="L40" s="8" t="n">
        <v>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9465.4</v>
      </c>
      <c r="C41" s="12" t="n">
        <v>250505</v>
      </c>
      <c r="D41" s="12" t="n">
        <v>410174</v>
      </c>
      <c r="E41" s="12" t="n">
        <v>2166796.8</v>
      </c>
      <c r="F41" s="12" t="n">
        <v>831371.5</v>
      </c>
      <c r="G41" s="12" t="n">
        <v>314003</v>
      </c>
      <c r="H41" s="12" t="n">
        <v>394525.95</v>
      </c>
      <c r="I41" s="12" t="n">
        <v>390272.95</v>
      </c>
      <c r="J41" s="12" t="n">
        <v>319079.45</v>
      </c>
      <c r="K41" s="12" t="n">
        <v>108491.7</v>
      </c>
      <c r="L41" s="12" t="n">
        <v>39310</v>
      </c>
      <c r="M41" s="12" t="n">
        <v>3239.5</v>
      </c>
      <c r="N41" s="12" t="n">
        <v>0</v>
      </c>
      <c r="O41" s="12" t="n">
        <v>0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2608</v>
      </c>
      <c r="G42" s="6" t="n">
        <v>486186</v>
      </c>
      <c r="H42" s="6" t="n">
        <v>400231</v>
      </c>
      <c r="I42" s="6" t="n">
        <v>383525</v>
      </c>
      <c r="J42" s="6" t="n">
        <v>347646</v>
      </c>
      <c r="K42" s="6" t="n">
        <v>165713</v>
      </c>
      <c r="L42" s="6" t="n">
        <v>54483</v>
      </c>
      <c r="M42" s="6" t="n">
        <v>270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157</v>
      </c>
      <c r="D43" s="8" t="n">
        <v>410174</v>
      </c>
      <c r="E43" s="8" t="n">
        <v>26991.8</v>
      </c>
      <c r="F43" s="8" t="n">
        <v>108763.5</v>
      </c>
      <c r="G43" s="8" t="n">
        <v>-172183</v>
      </c>
      <c r="H43" s="8" t="n">
        <v>-5705.05</v>
      </c>
      <c r="I43" s="8" t="n">
        <v>6747.95</v>
      </c>
      <c r="J43" s="8" t="n">
        <v>-28566.55</v>
      </c>
      <c r="K43" s="8" t="n">
        <v>-57221.3</v>
      </c>
      <c r="L43" s="8" t="n">
        <v>-15173</v>
      </c>
      <c r="M43" s="8" t="n">
        <v>530.5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68</v>
      </c>
      <c r="B1" s="2"/>
      <c r="C1" s="2"/>
      <c r="D1" s="3" t="n">
        <v>44775</v>
      </c>
    </row>
    <row r="2" customFormat="false" ht="48" hidden="false" customHeight="true" outlineLevel="0" collapsed="false">
      <c r="A2" s="4" t="s">
        <v>1</v>
      </c>
      <c r="B2" s="4" t="s">
        <v>149</v>
      </c>
      <c r="C2" s="4"/>
      <c r="D2" s="4" t="s">
        <v>150</v>
      </c>
      <c r="E2" s="4"/>
      <c r="F2" s="4"/>
      <c r="G2" s="4"/>
      <c r="H2" s="4"/>
      <c r="I2" s="4"/>
      <c r="J2" s="4"/>
      <c r="K2" s="4"/>
      <c r="L2" s="4" t="s">
        <v>151</v>
      </c>
      <c r="M2" s="4"/>
    </row>
    <row r="3" customFormat="false" ht="16.5" hidden="false" customHeight="true" outlineLevel="0" collapsed="false">
      <c r="A3" s="4"/>
      <c r="B3" s="4" t="s">
        <v>152</v>
      </c>
      <c r="C3" s="4" t="s">
        <v>153</v>
      </c>
      <c r="D3" s="4" t="s">
        <v>154</v>
      </c>
      <c r="E3" s="4"/>
      <c r="F3" s="4" t="s">
        <v>155</v>
      </c>
      <c r="G3" s="4"/>
      <c r="H3" s="4" t="s">
        <v>156</v>
      </c>
      <c r="I3" s="4"/>
      <c r="J3" s="4" t="s">
        <v>157</v>
      </c>
      <c r="K3" s="4"/>
      <c r="L3" s="4" t="s">
        <v>152</v>
      </c>
      <c r="M3" s="4" t="s">
        <v>158</v>
      </c>
    </row>
    <row r="4" customFormat="false" ht="14.25" hidden="false" customHeight="true" outlineLevel="0" collapsed="false">
      <c r="A4" s="4"/>
      <c r="B4" s="4"/>
      <c r="C4" s="4"/>
      <c r="D4" s="4" t="s">
        <v>152</v>
      </c>
      <c r="E4" s="4" t="s">
        <v>153</v>
      </c>
      <c r="F4" s="4" t="s">
        <v>152</v>
      </c>
      <c r="G4" s="4" t="s">
        <v>153</v>
      </c>
      <c r="H4" s="4" t="s">
        <v>152</v>
      </c>
      <c r="I4" s="4" t="s">
        <v>153</v>
      </c>
      <c r="J4" s="4" t="s">
        <v>152</v>
      </c>
      <c r="K4" s="4" t="s">
        <v>15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1" t="n">
        <v>71467.8</v>
      </c>
      <c r="C6" s="6" t="n">
        <v>3474.7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800</v>
      </c>
      <c r="M6" s="6" t="n">
        <v>53055</v>
      </c>
    </row>
    <row r="7" customFormat="false" ht="15" hidden="false" customHeight="true" outlineLevel="0" collapsed="false">
      <c r="A7" s="5" t="s">
        <v>15</v>
      </c>
      <c r="B7" s="31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59</v>
      </c>
      <c r="B8" s="31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1" t="n">
        <v>77921</v>
      </c>
      <c r="C9" s="6" t="n">
        <v>2908.5</v>
      </c>
      <c r="D9" s="6" t="n">
        <v>54848</v>
      </c>
      <c r="E9" s="6" t="n">
        <v>196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1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1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055</v>
      </c>
    </row>
    <row r="12" customFormat="false" ht="15" hidden="false" customHeight="true" outlineLevel="0" collapsed="false">
      <c r="A12" s="5" t="s">
        <v>20</v>
      </c>
      <c r="B12" s="31" t="n">
        <v>67889.04</v>
      </c>
      <c r="C12" s="6" t="n">
        <v>2141</v>
      </c>
      <c r="D12" s="6" t="n">
        <v>52982.04</v>
      </c>
      <c r="E12" s="6" t="n">
        <v>1611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1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1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2" t="n">
        <v>667593.84</v>
      </c>
      <c r="C15" s="8" t="n">
        <v>28346.87</v>
      </c>
      <c r="D15" s="8" t="n">
        <v>492357.84</v>
      </c>
      <c r="E15" s="8" t="n">
        <v>21450.7</v>
      </c>
      <c r="F15" s="8" t="n">
        <v>36948</v>
      </c>
      <c r="G15" s="8" t="n">
        <v>1266.17</v>
      </c>
      <c r="H15" s="8" t="n">
        <v>138078</v>
      </c>
      <c r="I15" s="8" t="n">
        <v>5599</v>
      </c>
      <c r="J15" s="8" t="n">
        <v>210</v>
      </c>
      <c r="K15" s="8" t="n">
        <v>31</v>
      </c>
      <c r="L15" s="8" t="n">
        <v>10353</v>
      </c>
      <c r="M15" s="8" t="n">
        <v>302629</v>
      </c>
    </row>
    <row r="16" customFormat="false" ht="15" hidden="false" customHeight="true" outlineLevel="0" collapsed="false">
      <c r="A16" s="9" t="s">
        <v>24</v>
      </c>
      <c r="B16" s="31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1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1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1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1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323</v>
      </c>
      <c r="M20" s="6" t="n">
        <v>63683</v>
      </c>
    </row>
    <row r="21" customFormat="false" ht="15" hidden="false" customHeight="true" outlineLevel="0" collapsed="false">
      <c r="A21" s="5" t="s">
        <v>29</v>
      </c>
      <c r="B21" s="31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714</v>
      </c>
      <c r="M21" s="6" t="n">
        <v>42821</v>
      </c>
    </row>
    <row r="22" customFormat="false" ht="15" hidden="false" customHeight="true" outlineLevel="0" collapsed="false">
      <c r="A22" s="5" t="s">
        <v>30</v>
      </c>
      <c r="B22" s="31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1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7490</v>
      </c>
      <c r="M23" s="6" t="n">
        <v>210820</v>
      </c>
    </row>
    <row r="24" customFormat="false" ht="15" hidden="false" customHeight="true" outlineLevel="0" collapsed="false">
      <c r="A24" s="7" t="s">
        <v>32</v>
      </c>
      <c r="B24" s="32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40181</v>
      </c>
      <c r="M24" s="8" t="n">
        <v>707574</v>
      </c>
    </row>
    <row r="25" customFormat="false" ht="15" hidden="false" customHeight="true" outlineLevel="0" collapsed="false">
      <c r="A25" s="9" t="s">
        <v>33</v>
      </c>
      <c r="B25" s="31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72</v>
      </c>
      <c r="M25" s="6" t="n">
        <v>18820</v>
      </c>
    </row>
    <row r="26" customFormat="false" ht="15" hidden="false" customHeight="true" outlineLevel="0" collapsed="false">
      <c r="A26" s="9" t="s">
        <v>34</v>
      </c>
      <c r="B26" s="31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9" t="s">
        <v>35</v>
      </c>
      <c r="B27" s="31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1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60</v>
      </c>
      <c r="B29" s="31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1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1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1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1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2" t="n">
        <v>108633</v>
      </c>
      <c r="C34" s="8" t="n">
        <v>5371.22</v>
      </c>
      <c r="D34" s="8" t="n">
        <v>77491</v>
      </c>
      <c r="E34" s="8" t="n">
        <v>3499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442</v>
      </c>
      <c r="M34" s="8" t="n">
        <v>113354</v>
      </c>
    </row>
    <row r="35" customFormat="false" ht="15" hidden="false" customHeight="true" outlineLevel="0" collapsed="false">
      <c r="A35" s="9" t="s">
        <v>43</v>
      </c>
      <c r="B35" s="31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1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1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1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1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1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2" t="n">
        <v>2332</v>
      </c>
      <c r="C41" s="8" t="n">
        <v>72.59</v>
      </c>
      <c r="D41" s="8" t="n">
        <v>492</v>
      </c>
      <c r="E41" s="8" t="n">
        <v>19.4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16205.84</v>
      </c>
      <c r="C42" s="12" t="n">
        <v>53903.48</v>
      </c>
      <c r="D42" s="12" t="n">
        <v>917760.84</v>
      </c>
      <c r="E42" s="12" t="n">
        <v>39643.33</v>
      </c>
      <c r="F42" s="12" t="n">
        <v>61927</v>
      </c>
      <c r="G42" s="12" t="n">
        <v>2453.53</v>
      </c>
      <c r="H42" s="12" t="n">
        <v>233415</v>
      </c>
      <c r="I42" s="12" t="n">
        <v>10956.45</v>
      </c>
      <c r="J42" s="12" t="n">
        <v>3103</v>
      </c>
      <c r="K42" s="12" t="n">
        <v>850.17</v>
      </c>
      <c r="L42" s="12" t="n">
        <v>53844</v>
      </c>
      <c r="M42" s="12" t="n">
        <v>1152617</v>
      </c>
    </row>
    <row r="43" customFormat="false" ht="15" hidden="false" customHeight="true" outlineLevel="0" collapsed="false">
      <c r="A43" s="9" t="s">
        <v>51</v>
      </c>
      <c r="B43" s="31" t="n">
        <v>1121525</v>
      </c>
      <c r="C43" s="6" t="n">
        <v>45450</v>
      </c>
      <c r="D43" s="6" t="n">
        <v>842873</v>
      </c>
      <c r="E43" s="6" t="n">
        <v>33095</v>
      </c>
      <c r="F43" s="6" t="n">
        <v>28009</v>
      </c>
      <c r="G43" s="6" t="n">
        <v>1021</v>
      </c>
      <c r="H43" s="6" t="n">
        <v>247194</v>
      </c>
      <c r="I43" s="6" t="n">
        <v>10710</v>
      </c>
      <c r="J43" s="6" t="n">
        <v>2195</v>
      </c>
      <c r="K43" s="6" t="n">
        <v>582</v>
      </c>
      <c r="L43" s="6" t="n">
        <v>29148</v>
      </c>
      <c r="M43" s="6" t="n">
        <v>1190869</v>
      </c>
    </row>
    <row r="44" customFormat="false" ht="15" hidden="false" customHeight="true" outlineLevel="0" collapsed="false">
      <c r="A44" s="7" t="s">
        <v>52</v>
      </c>
      <c r="B44" s="32" t="n">
        <v>94680.84</v>
      </c>
      <c r="C44" s="8" t="n">
        <v>8453.48</v>
      </c>
      <c r="D44" s="8" t="n">
        <v>74887.84</v>
      </c>
      <c r="E44" s="8" t="n">
        <v>6548.33</v>
      </c>
      <c r="F44" s="8" t="n">
        <v>33918</v>
      </c>
      <c r="G44" s="8" t="n">
        <v>1432.53</v>
      </c>
      <c r="H44" s="8" t="n">
        <v>-13779</v>
      </c>
      <c r="I44" s="8" t="n">
        <v>246.45</v>
      </c>
      <c r="J44" s="8" t="n">
        <v>908</v>
      </c>
      <c r="K44" s="8" t="n">
        <v>268.17</v>
      </c>
      <c r="L44" s="8" t="n">
        <v>24696</v>
      </c>
      <c r="M44" s="8" t="n">
        <v>-3825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02T06:22:40Z</dcterms:modified>
  <cp:revision>0</cp:revision>
  <dc:subject/>
  <dc:title/>
</cp:coreProperties>
</file>