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48019</v>
      </c>
      <c r="D5" s="8" t="n">
        <v>97.0693</v>
      </c>
      <c r="E5" s="8" t="n">
        <v>3755</v>
      </c>
      <c r="F5" s="7" t="n">
        <v>108407</v>
      </c>
      <c r="G5" s="8" t="n">
        <v>105579</v>
      </c>
      <c r="H5" s="8" t="n">
        <v>97.3913</v>
      </c>
      <c r="I5" s="8" t="n">
        <v>2891</v>
      </c>
      <c r="J5" s="8" t="n">
        <v>65</v>
      </c>
      <c r="K5" s="8" t="n">
        <v>160</v>
      </c>
      <c r="L5" s="8" t="n">
        <v>17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41945</v>
      </c>
      <c r="D6" s="8" t="n">
        <v>95.9542</v>
      </c>
      <c r="E6" s="8" t="n">
        <v>4066</v>
      </c>
      <c r="F6" s="7" t="n">
        <v>113213</v>
      </c>
      <c r="G6" s="8" t="n">
        <v>106033</v>
      </c>
      <c r="H6" s="8" t="n">
        <v>93.658</v>
      </c>
      <c r="I6" s="8" t="n">
        <v>3602</v>
      </c>
      <c r="J6" s="8" t="n">
        <v>20</v>
      </c>
      <c r="K6" s="8" t="n">
        <v>75</v>
      </c>
      <c r="L6" s="8" t="n">
        <v>7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4960</v>
      </c>
      <c r="D7" s="8" t="n">
        <v>99.4539</v>
      </c>
      <c r="E7" s="8" t="n">
        <v>1531</v>
      </c>
      <c r="F7" s="7" t="n">
        <v>104578</v>
      </c>
      <c r="G7" s="8" t="n">
        <v>103937</v>
      </c>
      <c r="H7" s="8" t="n">
        <v>99.3871</v>
      </c>
      <c r="I7" s="8" t="n">
        <v>1188</v>
      </c>
      <c r="J7" s="8" t="n">
        <v>109</v>
      </c>
      <c r="K7" s="8" t="n">
        <v>201</v>
      </c>
      <c r="L7" s="8" t="n">
        <v>54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8444</v>
      </c>
      <c r="D8" s="8" t="n">
        <v>99.9613</v>
      </c>
      <c r="E8" s="8" t="n">
        <v>48</v>
      </c>
      <c r="F8" s="7" t="n">
        <v>131631</v>
      </c>
      <c r="G8" s="8" t="n">
        <v>132390</v>
      </c>
      <c r="H8" s="8" t="n">
        <v>100.5766</v>
      </c>
      <c r="I8" s="8" t="n">
        <v>-24</v>
      </c>
      <c r="J8" s="8" t="n">
        <v>35</v>
      </c>
      <c r="K8" s="8" t="n">
        <v>80</v>
      </c>
      <c r="L8" s="8" t="n">
        <v>15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78423</v>
      </c>
      <c r="D9" s="8" t="n">
        <v>93.4396</v>
      </c>
      <c r="E9" s="8" t="n">
        <v>2188</v>
      </c>
      <c r="F9" s="7" t="n">
        <v>124455</v>
      </c>
      <c r="G9" s="8" t="n">
        <v>116358</v>
      </c>
      <c r="H9" s="8" t="n">
        <v>93.494</v>
      </c>
      <c r="I9" s="8" t="n">
        <v>2005</v>
      </c>
      <c r="J9" s="8" t="n">
        <v>28</v>
      </c>
      <c r="K9" s="8" t="n">
        <v>75</v>
      </c>
      <c r="L9" s="8" t="n">
        <v>13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17575.3</v>
      </c>
      <c r="D10" s="8" t="n">
        <v>98.6869</v>
      </c>
      <c r="E10" s="8" t="n">
        <v>7498.4</v>
      </c>
      <c r="F10" s="7" t="n">
        <v>185609.5</v>
      </c>
      <c r="G10" s="8" t="n">
        <v>182785.5</v>
      </c>
      <c r="H10" s="8" t="n">
        <v>98.4785</v>
      </c>
      <c r="I10" s="8" t="n">
        <v>6424.4</v>
      </c>
      <c r="J10" s="8" t="n">
        <v>115</v>
      </c>
      <c r="K10" s="8" t="n">
        <v>311</v>
      </c>
      <c r="L10" s="8" t="n">
        <v>34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70447.6</v>
      </c>
      <c r="D11" s="8" t="n">
        <v>96.4348</v>
      </c>
      <c r="E11" s="8" t="n">
        <v>1548</v>
      </c>
      <c r="F11" s="7" t="n">
        <v>140588.1</v>
      </c>
      <c r="G11" s="8" t="n">
        <v>133270.6</v>
      </c>
      <c r="H11" s="8" t="n">
        <v>94.7951</v>
      </c>
      <c r="I11" s="8" t="n">
        <v>1448</v>
      </c>
      <c r="J11" s="8" t="n">
        <v>54</v>
      </c>
      <c r="K11" s="8" t="n">
        <v>190</v>
      </c>
      <c r="L11" s="8" t="n">
        <v>15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1976</v>
      </c>
      <c r="D12" s="8" t="n">
        <v>94.483</v>
      </c>
      <c r="E12" s="8" t="n">
        <v>819</v>
      </c>
      <c r="F12" s="7" t="n">
        <v>119865</v>
      </c>
      <c r="G12" s="8" t="n">
        <v>115830</v>
      </c>
      <c r="H12" s="8" t="n">
        <v>96.6337</v>
      </c>
      <c r="I12" s="8" t="n">
        <v>-136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42750.92</v>
      </c>
      <c r="D13" s="8" t="n">
        <v>94.6147</v>
      </c>
      <c r="E13" s="8" t="n">
        <v>4236</v>
      </c>
      <c r="F13" s="7" t="n">
        <v>108159.8</v>
      </c>
      <c r="G13" s="8" t="n">
        <v>103419.8</v>
      </c>
      <c r="H13" s="8" t="n">
        <v>95.6176</v>
      </c>
      <c r="I13" s="8" t="n">
        <v>2158</v>
      </c>
      <c r="J13" s="8" t="n">
        <v>296</v>
      </c>
      <c r="K13" s="8" t="n">
        <v>878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111.4</v>
      </c>
      <c r="C14" s="10" t="n">
        <v>1474540.82</v>
      </c>
      <c r="D14" s="10" t="n">
        <v>96.6841</v>
      </c>
      <c r="E14" s="10" t="n">
        <v>25689.4</v>
      </c>
      <c r="F14" s="10" t="n">
        <v>1136506.4</v>
      </c>
      <c r="G14" s="10" t="n">
        <v>1099602.9</v>
      </c>
      <c r="H14" s="10" t="n">
        <v>96.7529</v>
      </c>
      <c r="I14" s="10" t="n">
        <v>19556.4</v>
      </c>
      <c r="J14" s="10" t="n">
        <v>830</v>
      </c>
      <c r="K14" s="10" t="n">
        <v>2170</v>
      </c>
      <c r="L14" s="10" t="n">
        <v>255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81315.7</v>
      </c>
      <c r="D15" s="8" t="n">
        <v>91.5879</v>
      </c>
      <c r="E15" s="8" t="n">
        <v>1578.3</v>
      </c>
      <c r="F15" s="7" t="n">
        <v>62041.3</v>
      </c>
      <c r="G15" s="8" t="n">
        <v>56424.3</v>
      </c>
      <c r="H15" s="8" t="n">
        <v>90.9464</v>
      </c>
      <c r="I15" s="8" t="n">
        <v>1517.9</v>
      </c>
      <c r="J15" s="8" t="n">
        <v>45</v>
      </c>
      <c r="K15" s="8" t="n">
        <v>29</v>
      </c>
      <c r="L15" s="8" t="n">
        <v>16</v>
      </c>
      <c r="M15" s="5"/>
    </row>
    <row r="16" customFormat="false" ht="15" hidden="false" customHeight="true" outlineLevel="0" collapsed="false">
      <c r="A16" s="6" t="s">
        <v>23</v>
      </c>
      <c r="B16" s="7" t="n">
        <v>127496.7</v>
      </c>
      <c r="C16" s="8" t="n">
        <v>129091.7</v>
      </c>
      <c r="D16" s="8" t="n">
        <v>101.251</v>
      </c>
      <c r="E16" s="8" t="n">
        <v>4337</v>
      </c>
      <c r="F16" s="7" t="n">
        <v>82177.7</v>
      </c>
      <c r="G16" s="8" t="n">
        <v>81208.7</v>
      </c>
      <c r="H16" s="8" t="n">
        <v>98.8208</v>
      </c>
      <c r="I16" s="8" t="n">
        <v>1176</v>
      </c>
      <c r="J16" s="8" t="n">
        <v>55</v>
      </c>
      <c r="K16" s="8" t="n">
        <v>225</v>
      </c>
      <c r="L16" s="8" t="n">
        <v>7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2631</v>
      </c>
      <c r="D17" s="8" t="n">
        <v>97.7456</v>
      </c>
      <c r="E17" s="8" t="n">
        <v>1152</v>
      </c>
      <c r="F17" s="7" t="n">
        <v>114421</v>
      </c>
      <c r="G17" s="8" t="n">
        <v>111387</v>
      </c>
      <c r="H17" s="8" t="n">
        <v>97.3484</v>
      </c>
      <c r="I17" s="8" t="n">
        <v>1152</v>
      </c>
      <c r="J17" s="8" t="n">
        <v>26</v>
      </c>
      <c r="K17" s="8" t="n">
        <v>58</v>
      </c>
      <c r="L17" s="8" t="n">
        <v>8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8685</v>
      </c>
      <c r="D18" s="8" t="n">
        <v>99.8472</v>
      </c>
      <c r="E18" s="8" t="n">
        <v>2576</v>
      </c>
      <c r="F18" s="7" t="n">
        <v>76525</v>
      </c>
      <c r="G18" s="8" t="n">
        <v>76247</v>
      </c>
      <c r="H18" s="8" t="n">
        <v>99.6367</v>
      </c>
      <c r="I18" s="8" t="n">
        <v>1066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5961</v>
      </c>
      <c r="D19" s="8" t="n">
        <v>98.473</v>
      </c>
      <c r="E19" s="8" t="n">
        <v>1943</v>
      </c>
      <c r="F19" s="7" t="n">
        <v>67716</v>
      </c>
      <c r="G19" s="8" t="n">
        <v>65363</v>
      </c>
      <c r="H19" s="8" t="n">
        <v>96.5252</v>
      </c>
      <c r="I19" s="8" t="n">
        <v>1813</v>
      </c>
      <c r="J19" s="8" t="n">
        <v>17</v>
      </c>
      <c r="K19" s="8" t="n">
        <v>19</v>
      </c>
      <c r="L19" s="8" t="n">
        <v>12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7955.6</v>
      </c>
      <c r="D20" s="8" t="n">
        <v>96.9945</v>
      </c>
      <c r="E20" s="8" t="n">
        <v>1181</v>
      </c>
      <c r="F20" s="7" t="n">
        <v>58353</v>
      </c>
      <c r="G20" s="8" t="n">
        <v>55326</v>
      </c>
      <c r="H20" s="8" t="n">
        <v>94.8126</v>
      </c>
      <c r="I20" s="8" t="n">
        <v>1258</v>
      </c>
      <c r="J20" s="8" t="n">
        <v>14</v>
      </c>
      <c r="K20" s="8" t="n">
        <v>16</v>
      </c>
      <c r="L20" s="8" t="n">
        <v>10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94153</v>
      </c>
      <c r="D21" s="8" t="n">
        <v>88.6701</v>
      </c>
      <c r="E21" s="8" t="n">
        <v>500</v>
      </c>
      <c r="F21" s="7" t="n">
        <v>73820.5</v>
      </c>
      <c r="G21" s="8" t="n">
        <v>66478</v>
      </c>
      <c r="H21" s="8" t="n">
        <v>90.0536</v>
      </c>
      <c r="I21" s="8" t="n">
        <v>500</v>
      </c>
      <c r="J21" s="8" t="n">
        <v>98</v>
      </c>
      <c r="K21" s="8" t="n">
        <v>242</v>
      </c>
      <c r="L21" s="8" t="n">
        <v>27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03638</v>
      </c>
      <c r="D22" s="8" t="n">
        <v>93.5488</v>
      </c>
      <c r="E22" s="8" t="n">
        <v>3429</v>
      </c>
      <c r="F22" s="7" t="n">
        <v>80264</v>
      </c>
      <c r="G22" s="8" t="n">
        <v>73552</v>
      </c>
      <c r="H22" s="8" t="n">
        <v>91.6376</v>
      </c>
      <c r="I22" s="8" t="n">
        <v>3214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0.5</v>
      </c>
      <c r="C23" s="10" t="n">
        <v>813431</v>
      </c>
      <c r="D23" s="10" t="n">
        <v>96.1786</v>
      </c>
      <c r="E23" s="10" t="n">
        <v>16696.3</v>
      </c>
      <c r="F23" s="10" t="n">
        <v>615318.5</v>
      </c>
      <c r="G23" s="10" t="n">
        <v>585986</v>
      </c>
      <c r="H23" s="10" t="n">
        <v>95.233</v>
      </c>
      <c r="I23" s="10" t="n">
        <v>11696.9</v>
      </c>
      <c r="J23" s="10" t="n">
        <v>400</v>
      </c>
      <c r="K23" s="10" t="n">
        <v>659</v>
      </c>
      <c r="L23" s="10" t="n">
        <v>161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7324</v>
      </c>
      <c r="D24" s="8" t="n">
        <v>96.6017</v>
      </c>
      <c r="E24" s="8" t="n">
        <v>904</v>
      </c>
      <c r="F24" s="7" t="n">
        <v>21587</v>
      </c>
      <c r="G24" s="8" t="n">
        <v>21069</v>
      </c>
      <c r="H24" s="8" t="n">
        <v>97.6004</v>
      </c>
      <c r="I24" s="8" t="n">
        <v>413</v>
      </c>
      <c r="J24" s="8" t="n">
        <v>22</v>
      </c>
      <c r="K24" s="8" t="n">
        <v>57</v>
      </c>
      <c r="L24" s="8" t="n">
        <v>4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72956</v>
      </c>
      <c r="D25" s="8" t="n">
        <v>88.4894</v>
      </c>
      <c r="E25" s="8" t="n">
        <v>2397</v>
      </c>
      <c r="F25" s="7" t="n">
        <v>59493</v>
      </c>
      <c r="G25" s="8" t="n">
        <v>48777</v>
      </c>
      <c r="H25" s="8" t="n">
        <v>81.9878</v>
      </c>
      <c r="I25" s="8" t="n">
        <v>2043</v>
      </c>
      <c r="J25" s="8" t="n">
        <v>144</v>
      </c>
      <c r="K25" s="8" t="n">
        <v>97</v>
      </c>
      <c r="L25" s="8" t="n">
        <v>21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8120</v>
      </c>
      <c r="D26" s="8" t="n">
        <v>105.4819</v>
      </c>
      <c r="E26" s="8" t="n">
        <v>326</v>
      </c>
      <c r="F26" s="7" t="n">
        <v>4494</v>
      </c>
      <c r="G26" s="8" t="n">
        <v>5255</v>
      </c>
      <c r="H26" s="8" t="n">
        <v>116.9337</v>
      </c>
      <c r="I26" s="8" t="n">
        <v>50</v>
      </c>
      <c r="J26" s="8" t="n">
        <v>9</v>
      </c>
      <c r="K26" s="8" t="n">
        <v>2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8195</v>
      </c>
      <c r="D27" s="8" t="n">
        <v>94.635</v>
      </c>
      <c r="E27" s="8" t="n">
        <v>445</v>
      </c>
      <c r="F27" s="7" t="n">
        <v>8658.5</v>
      </c>
      <c r="G27" s="8" t="n">
        <v>8596</v>
      </c>
      <c r="H27" s="8" t="n">
        <v>99.2782</v>
      </c>
      <c r="I27" s="8" t="n">
        <v>40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61180</v>
      </c>
      <c r="D28" s="8" t="n">
        <v>93.6462</v>
      </c>
      <c r="E28" s="8" t="n">
        <v>710</v>
      </c>
      <c r="F28" s="7" t="n">
        <v>35295</v>
      </c>
      <c r="G28" s="8" t="n">
        <v>31837</v>
      </c>
      <c r="H28" s="8" t="n">
        <v>90.2026</v>
      </c>
      <c r="I28" s="8" t="n">
        <v>435</v>
      </c>
      <c r="J28" s="8" t="n">
        <v>44</v>
      </c>
      <c r="K28" s="8" t="n">
        <v>142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9277</v>
      </c>
      <c r="D29" s="8" t="n">
        <v>100</v>
      </c>
      <c r="E29" s="8" t="n">
        <v>338</v>
      </c>
      <c r="F29" s="7" t="n">
        <v>7977</v>
      </c>
      <c r="G29" s="8" t="n">
        <v>7403</v>
      </c>
      <c r="H29" s="8" t="n">
        <v>92.8043</v>
      </c>
      <c r="I29" s="8" t="n">
        <v>143</v>
      </c>
      <c r="J29" s="8" t="n">
        <v>9</v>
      </c>
      <c r="K29" s="8" t="n">
        <v>29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2356</v>
      </c>
      <c r="D30" s="8" t="n">
        <v>92.3038</v>
      </c>
      <c r="E30" s="8" t="n">
        <v>1241</v>
      </c>
      <c r="F30" s="7" t="n">
        <v>60993</v>
      </c>
      <c r="G30" s="8" t="n">
        <v>52726</v>
      </c>
      <c r="H30" s="8" t="n">
        <v>86.446</v>
      </c>
      <c r="I30" s="8" t="n">
        <v>881</v>
      </c>
      <c r="J30" s="8" t="n">
        <v>13</v>
      </c>
      <c r="K30" s="8" t="n">
        <v>23</v>
      </c>
      <c r="L30" s="8" t="n">
        <v>5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3336</v>
      </c>
      <c r="D31" s="8" t="n">
        <v>99.4972</v>
      </c>
      <c r="E31" s="8" t="n">
        <v>1301</v>
      </c>
      <c r="F31" s="7" t="n">
        <v>25225</v>
      </c>
      <c r="G31" s="8" t="n">
        <v>25192</v>
      </c>
      <c r="H31" s="8" t="n">
        <v>99.8692</v>
      </c>
      <c r="I31" s="8" t="n">
        <v>654</v>
      </c>
      <c r="J31" s="8" t="n">
        <v>14</v>
      </c>
      <c r="K31" s="8" t="n">
        <v>41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4062</v>
      </c>
      <c r="C32" s="8" t="n">
        <v>20819</v>
      </c>
      <c r="D32" s="8" t="n">
        <v>86.5223</v>
      </c>
      <c r="E32" s="8" t="n">
        <v>430</v>
      </c>
      <c r="F32" s="7" t="n">
        <v>11742</v>
      </c>
      <c r="G32" s="8" t="n">
        <v>10675</v>
      </c>
      <c r="H32" s="8" t="n">
        <v>90.913</v>
      </c>
      <c r="I32" s="8" t="n">
        <v>200</v>
      </c>
      <c r="J32" s="8" t="n">
        <v>46</v>
      </c>
      <c r="K32" s="8" t="n">
        <v>58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621.5</v>
      </c>
      <c r="C33" s="10" t="n">
        <v>343563</v>
      </c>
      <c r="D33" s="10" t="n">
        <v>93.2021</v>
      </c>
      <c r="E33" s="10" t="n">
        <v>8092</v>
      </c>
      <c r="F33" s="10" t="n">
        <v>235464.5</v>
      </c>
      <c r="G33" s="10" t="n">
        <v>211530</v>
      </c>
      <c r="H33" s="10" t="n">
        <v>89.8352</v>
      </c>
      <c r="I33" s="10" t="n">
        <v>5219</v>
      </c>
      <c r="J33" s="10" t="n">
        <v>337</v>
      </c>
      <c r="K33" s="10" t="n">
        <v>560</v>
      </c>
      <c r="L33" s="10" t="n">
        <v>41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4837</v>
      </c>
      <c r="D34" s="8" t="n">
        <v>69.8484</v>
      </c>
      <c r="E34" s="8" t="n">
        <v>247</v>
      </c>
      <c r="F34" s="7" t="n">
        <v>1425</v>
      </c>
      <c r="G34" s="8" t="n">
        <v>742</v>
      </c>
      <c r="H34" s="8" t="n">
        <v>52.0702</v>
      </c>
      <c r="I34" s="8" t="n">
        <v>62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5172</v>
      </c>
      <c r="D35" s="8" t="n">
        <v>87.8976</v>
      </c>
      <c r="E35" s="8" t="n">
        <v>655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965</v>
      </c>
      <c r="D36" s="8" t="n">
        <v>97.2924</v>
      </c>
      <c r="E36" s="8" t="n">
        <v>0</v>
      </c>
      <c r="F36" s="7" t="n">
        <v>4862</v>
      </c>
      <c r="G36" s="8" t="n">
        <v>5190</v>
      </c>
      <c r="H36" s="8" t="n">
        <v>106.7462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0975.5</v>
      </c>
      <c r="D37" s="8" t="n">
        <v>89.2281</v>
      </c>
      <c r="E37" s="8" t="n">
        <v>310.5</v>
      </c>
      <c r="F37" s="7" t="n">
        <v>6545</v>
      </c>
      <c r="G37" s="8" t="n">
        <v>6057</v>
      </c>
      <c r="H37" s="8" t="n">
        <v>92.5439</v>
      </c>
      <c r="I37" s="8" t="n">
        <v>26</v>
      </c>
      <c r="J37" s="8" t="n">
        <v>19</v>
      </c>
      <c r="K37" s="8" t="n">
        <v>19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411</v>
      </c>
      <c r="D38" s="8" t="n">
        <v>82.7081</v>
      </c>
      <c r="E38" s="8" t="n">
        <v>24</v>
      </c>
      <c r="F38" s="7" t="n">
        <v>460</v>
      </c>
      <c r="G38" s="8" t="n">
        <v>440</v>
      </c>
      <c r="H38" s="8" t="n">
        <v>95.6522</v>
      </c>
      <c r="I38" s="8" t="n">
        <v>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1015.08</v>
      </c>
      <c r="D39" s="8" t="n">
        <v>89.5069</v>
      </c>
      <c r="E39" s="8" t="n">
        <v>95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4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39375.58</v>
      </c>
      <c r="D40" s="10" t="n">
        <v>86.6205</v>
      </c>
      <c r="E40" s="10" t="n">
        <v>1331.5</v>
      </c>
      <c r="F40" s="10" t="n">
        <v>18344</v>
      </c>
      <c r="G40" s="10" t="n">
        <v>17481</v>
      </c>
      <c r="H40" s="10" t="n">
        <v>95.2955</v>
      </c>
      <c r="I40" s="10" t="n">
        <v>88</v>
      </c>
      <c r="J40" s="10" t="n">
        <v>69</v>
      </c>
      <c r="K40" s="10" t="n">
        <v>70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40.98</v>
      </c>
      <c r="C42" s="16" t="n">
        <v>2670910.4</v>
      </c>
      <c r="D42" s="16" t="n">
        <v>95.9055</v>
      </c>
      <c r="E42" s="16" t="n">
        <v>51809.2</v>
      </c>
      <c r="F42" s="16" t="n">
        <v>2005633.4</v>
      </c>
      <c r="G42" s="16" t="n">
        <v>1914599.9</v>
      </c>
      <c r="H42" s="16" t="n">
        <v>95.4611</v>
      </c>
      <c r="I42" s="16" t="n">
        <v>36560.3</v>
      </c>
      <c r="J42" s="16" t="n">
        <v>1636</v>
      </c>
      <c r="K42" s="16" t="n">
        <v>3459</v>
      </c>
      <c r="L42" s="16" t="n">
        <v>458</v>
      </c>
      <c r="M42" s="17"/>
      <c r="N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592183</v>
      </c>
      <c r="D43" s="20" t="n">
        <v>94.3662</v>
      </c>
      <c r="E43" s="20" t="n">
        <v>67082</v>
      </c>
      <c r="F43" s="19" t="n">
        <v>1983346</v>
      </c>
      <c r="G43" s="20" t="n">
        <v>1916342</v>
      </c>
      <c r="H43" s="20" t="n">
        <v>96.6217</v>
      </c>
      <c r="I43" s="20" t="n">
        <v>48512</v>
      </c>
      <c r="J43" s="20" t="n">
        <v>1320</v>
      </c>
      <c r="K43" s="20" t="n">
        <v>3400</v>
      </c>
      <c r="L43" s="20" t="n">
        <v>325</v>
      </c>
      <c r="M43" s="18"/>
      <c r="N43" s="18"/>
    </row>
    <row r="44" customFormat="false" ht="15" hidden="false" customHeight="true" outlineLevel="0" collapsed="false">
      <c r="A44" s="9" t="s">
        <v>51</v>
      </c>
      <c r="B44" s="21" t="n">
        <v>38000.98</v>
      </c>
      <c r="C44" s="21" t="n">
        <v>78727.4</v>
      </c>
      <c r="D44" s="21" t="n">
        <v>1.5393</v>
      </c>
      <c r="E44" s="21" t="n">
        <v>-15272.8</v>
      </c>
      <c r="F44" s="21" t="n">
        <v>22287.4</v>
      </c>
      <c r="G44" s="21" t="n">
        <v>-1742.1</v>
      </c>
      <c r="H44" s="21" t="n">
        <v>-1.1606</v>
      </c>
      <c r="I44" s="21" t="n">
        <v>-11951.7</v>
      </c>
      <c r="J44" s="21" t="n">
        <v>316</v>
      </c>
      <c r="K44" s="21" t="n">
        <v>59</v>
      </c>
      <c r="L44" s="21" t="n">
        <v>133</v>
      </c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57" activeCellId="0" sqref="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2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889</v>
      </c>
      <c r="D5" s="8" t="n">
        <v>100.2522</v>
      </c>
      <c r="E5" s="24" t="n">
        <v>19019</v>
      </c>
      <c r="F5" s="8" t="n">
        <v>15980</v>
      </c>
      <c r="G5" s="8" t="n">
        <v>84.0212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7407</v>
      </c>
      <c r="D6" s="8" t="n">
        <v>97.7735</v>
      </c>
      <c r="E6" s="24" t="n">
        <v>37384</v>
      </c>
      <c r="F6" s="8" t="n">
        <v>33134</v>
      </c>
      <c r="G6" s="8" t="n">
        <v>88.6315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41</v>
      </c>
      <c r="M6" s="8" t="n">
        <v>100.5395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3701</v>
      </c>
      <c r="D7" s="8" t="n">
        <v>99.1378</v>
      </c>
      <c r="E7" s="24" t="n">
        <v>18473</v>
      </c>
      <c r="F7" s="8" t="n">
        <v>18473</v>
      </c>
      <c r="G7" s="8" t="n">
        <v>100</v>
      </c>
      <c r="H7" s="24" t="n">
        <v>2173</v>
      </c>
      <c r="I7" s="8" t="n">
        <v>2173</v>
      </c>
      <c r="J7" s="8" t="n">
        <v>100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7516</v>
      </c>
      <c r="D8" s="8" t="n">
        <v>102.254</v>
      </c>
      <c r="E8" s="24" t="n">
        <v>16240</v>
      </c>
      <c r="F8" s="8" t="n">
        <v>14842</v>
      </c>
      <c r="G8" s="8" t="n">
        <v>91.3916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7046</v>
      </c>
      <c r="D9" s="8" t="n">
        <v>96.5847</v>
      </c>
      <c r="E9" s="24" t="n">
        <v>22823</v>
      </c>
      <c r="F9" s="8" t="n">
        <v>15908</v>
      </c>
      <c r="G9" s="8" t="n">
        <v>69.7016</v>
      </c>
      <c r="H9" s="24" t="n">
        <v>1700</v>
      </c>
      <c r="I9" s="8" t="n">
        <v>1539</v>
      </c>
      <c r="J9" s="8" t="n">
        <v>90.5294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63198</v>
      </c>
      <c r="D10" s="8" t="n">
        <v>100</v>
      </c>
      <c r="E10" s="24" t="n">
        <v>16243.3</v>
      </c>
      <c r="F10" s="8" t="n">
        <v>13419.3</v>
      </c>
      <c r="G10" s="8" t="n">
        <v>82.6144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06.2</v>
      </c>
      <c r="M10" s="8" t="n">
        <v>100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2510.6</v>
      </c>
      <c r="D11" s="8" t="n">
        <v>95.7219</v>
      </c>
      <c r="E11" s="24" t="n">
        <v>18406</v>
      </c>
      <c r="F11" s="8" t="n">
        <v>13435</v>
      </c>
      <c r="G11" s="8" t="n">
        <v>72.9925</v>
      </c>
      <c r="H11" s="24" t="n">
        <v>2126</v>
      </c>
      <c r="I11" s="8" t="n">
        <v>1993</v>
      </c>
      <c r="J11" s="8" t="n">
        <v>93.7441</v>
      </c>
      <c r="K11" s="24" t="n">
        <v>4069</v>
      </c>
      <c r="L11" s="8" t="n">
        <v>5461</v>
      </c>
      <c r="M11" s="8" t="n">
        <v>134.2099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0795</v>
      </c>
      <c r="D12" s="8" t="n">
        <v>99.9085</v>
      </c>
      <c r="E12" s="24" t="n">
        <v>14172</v>
      </c>
      <c r="F12" s="8" t="n">
        <v>12109</v>
      </c>
      <c r="G12" s="8" t="n">
        <v>85.4431</v>
      </c>
      <c r="H12" s="24" t="n">
        <v>2281</v>
      </c>
      <c r="I12" s="8" t="n">
        <v>1947</v>
      </c>
      <c r="J12" s="8" t="n">
        <v>85.3573</v>
      </c>
      <c r="K12" s="24" t="n">
        <v>18226</v>
      </c>
      <c r="L12" s="8" t="n">
        <v>18212</v>
      </c>
      <c r="M12" s="8" t="n">
        <v>99.9232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1533</v>
      </c>
      <c r="D13" s="8" t="n">
        <v>97.7626</v>
      </c>
      <c r="E13" s="24" t="n">
        <v>18429.6</v>
      </c>
      <c r="F13" s="8" t="n">
        <v>15602.6</v>
      </c>
      <c r="G13" s="8" t="n">
        <v>84.6605</v>
      </c>
      <c r="H13" s="24" t="n">
        <v>2871.2</v>
      </c>
      <c r="I13" s="8" t="n">
        <v>2839.2</v>
      </c>
      <c r="J13" s="8" t="n">
        <v>98.8855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47595.6</v>
      </c>
      <c r="D14" s="10" t="n">
        <v>98.9269</v>
      </c>
      <c r="E14" s="10" t="n">
        <v>181189.9</v>
      </c>
      <c r="F14" s="10" t="n">
        <v>152902.9</v>
      </c>
      <c r="G14" s="10" t="n">
        <v>84.3882</v>
      </c>
      <c r="H14" s="10" t="n">
        <v>21278.2</v>
      </c>
      <c r="I14" s="10" t="n">
        <v>19758.2</v>
      </c>
      <c r="J14" s="10" t="n">
        <v>92.8565</v>
      </c>
      <c r="K14" s="10" t="n">
        <v>53849.2</v>
      </c>
      <c r="L14" s="10" t="n">
        <v>58354.2</v>
      </c>
      <c r="M14" s="10" t="n">
        <v>108.366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388.3</v>
      </c>
      <c r="D15" s="8" t="n">
        <v>88.7819</v>
      </c>
      <c r="E15" s="24" t="n">
        <v>15401.7</v>
      </c>
      <c r="F15" s="8" t="n">
        <v>15156.5</v>
      </c>
      <c r="G15" s="8" t="n">
        <v>98.408</v>
      </c>
      <c r="H15" s="24" t="n">
        <v>3034.5</v>
      </c>
      <c r="I15" s="8" t="n">
        <v>2581</v>
      </c>
      <c r="J15" s="8" t="n">
        <v>85.0552</v>
      </c>
      <c r="K15" s="24" t="n">
        <v>4248</v>
      </c>
      <c r="L15" s="8" t="n">
        <v>4318.5</v>
      </c>
      <c r="M15" s="8" t="n">
        <v>101.6596</v>
      </c>
      <c r="N15" s="24" t="n">
        <v>0</v>
      </c>
      <c r="O15" s="8" t="n">
        <v>0</v>
      </c>
      <c r="P15" s="8"/>
      <c r="Q15" s="24" t="n">
        <v>600</v>
      </c>
      <c r="R15" s="8" t="n">
        <v>50</v>
      </c>
      <c r="S15" s="8" t="n">
        <v>8.3333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935.7</v>
      </c>
      <c r="D16" s="8" t="n">
        <v>97.8723</v>
      </c>
      <c r="E16" s="24" t="n">
        <v>15110</v>
      </c>
      <c r="F16" s="8" t="n">
        <v>15187</v>
      </c>
      <c r="G16" s="8" t="n">
        <v>100.5096</v>
      </c>
      <c r="H16" s="24" t="n">
        <v>2303</v>
      </c>
      <c r="I16" s="8" t="n">
        <v>2357</v>
      </c>
      <c r="J16" s="8" t="n">
        <v>102.3448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4328</v>
      </c>
      <c r="D17" s="8" t="n">
        <v>98.352</v>
      </c>
      <c r="E17" s="24" t="n">
        <v>13004</v>
      </c>
      <c r="F17" s="8" t="n">
        <v>11383</v>
      </c>
      <c r="G17" s="8" t="n">
        <v>87.5346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9643</v>
      </c>
      <c r="D18" s="8" t="n">
        <v>95.9804</v>
      </c>
      <c r="E18" s="24" t="n">
        <v>16870</v>
      </c>
      <c r="F18" s="8" t="n">
        <v>16165</v>
      </c>
      <c r="G18" s="8" t="n">
        <v>95.821</v>
      </c>
      <c r="H18" s="24" t="n">
        <v>3758</v>
      </c>
      <c r="I18" s="8" t="n">
        <v>3942</v>
      </c>
      <c r="J18" s="8" t="n">
        <v>104.8962</v>
      </c>
      <c r="K18" s="24" t="n">
        <v>3645</v>
      </c>
      <c r="L18" s="8" t="n">
        <v>5847</v>
      </c>
      <c r="M18" s="8" t="n">
        <v>160.4115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2641</v>
      </c>
      <c r="D19" s="8" t="n">
        <v>94.6421</v>
      </c>
      <c r="E19" s="24" t="n">
        <v>11462</v>
      </c>
      <c r="F19" s="8" t="n">
        <v>11040</v>
      </c>
      <c r="G19" s="8" t="n">
        <v>96.3183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339</v>
      </c>
      <c r="M19" s="8" t="n">
        <v>105.4902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416</v>
      </c>
      <c r="D20" s="8" t="n">
        <v>97.7305</v>
      </c>
      <c r="E20" s="24" t="n">
        <v>13724</v>
      </c>
      <c r="F20" s="8" t="n">
        <v>10719</v>
      </c>
      <c r="G20" s="8" t="n">
        <v>78.1041</v>
      </c>
      <c r="H20" s="24" t="n">
        <v>2084</v>
      </c>
      <c r="I20" s="8" t="n">
        <v>2262</v>
      </c>
      <c r="J20" s="8" t="n">
        <v>108.5413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6774</v>
      </c>
      <c r="D21" s="8" t="n">
        <v>99.6251</v>
      </c>
      <c r="E21" s="24" t="n">
        <v>16880</v>
      </c>
      <c r="F21" s="8" t="n">
        <v>10191</v>
      </c>
      <c r="G21" s="8" t="n">
        <v>60.3732</v>
      </c>
      <c r="H21" s="24" t="n">
        <v>2921</v>
      </c>
      <c r="I21" s="8" t="n">
        <v>2530</v>
      </c>
      <c r="J21" s="8" t="n">
        <v>86.6142</v>
      </c>
      <c r="K21" s="24" t="n">
        <v>6869.5</v>
      </c>
      <c r="L21" s="8" t="n">
        <v>6698</v>
      </c>
      <c r="M21" s="8" t="n">
        <v>97.5035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48075</v>
      </c>
      <c r="D22" s="8" t="n">
        <v>91.0511</v>
      </c>
      <c r="E22" s="24" t="n">
        <v>15771</v>
      </c>
      <c r="F22" s="8" t="n">
        <v>13833</v>
      </c>
      <c r="G22" s="8" t="n">
        <v>87.7116</v>
      </c>
      <c r="H22" s="24" t="n">
        <v>4235</v>
      </c>
      <c r="I22" s="8" t="n">
        <v>4186</v>
      </c>
      <c r="J22" s="8" t="n">
        <v>98.843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94201</v>
      </c>
      <c r="D23" s="10" t="n">
        <v>95.8616</v>
      </c>
      <c r="E23" s="10" t="n">
        <v>118222.7</v>
      </c>
      <c r="F23" s="10" t="n">
        <v>103674.5</v>
      </c>
      <c r="G23" s="10" t="n">
        <v>87.6942</v>
      </c>
      <c r="H23" s="10" t="n">
        <v>23298.5</v>
      </c>
      <c r="I23" s="10" t="n">
        <v>23070</v>
      </c>
      <c r="J23" s="10" t="n">
        <v>99.0193</v>
      </c>
      <c r="K23" s="10" t="n">
        <v>57629.5</v>
      </c>
      <c r="L23" s="10" t="n">
        <v>60642.5</v>
      </c>
      <c r="M23" s="10" t="n">
        <v>105.2282</v>
      </c>
      <c r="N23" s="10" t="n">
        <v>0</v>
      </c>
      <c r="O23" s="10" t="n">
        <v>0</v>
      </c>
      <c r="P23" s="10"/>
      <c r="Q23" s="10" t="n">
        <v>1633</v>
      </c>
      <c r="R23" s="10" t="n">
        <v>783</v>
      </c>
      <c r="S23" s="10" t="n">
        <v>47.9486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579</v>
      </c>
      <c r="D24" s="8" t="n">
        <v>102.5689</v>
      </c>
      <c r="E24" s="24" t="n">
        <v>4418</v>
      </c>
      <c r="F24" s="8" t="n">
        <v>3280</v>
      </c>
      <c r="G24" s="8" t="n">
        <v>74.2417</v>
      </c>
      <c r="H24" s="24" t="n">
        <v>4469</v>
      </c>
      <c r="I24" s="8" t="n">
        <v>4491</v>
      </c>
      <c r="J24" s="8" t="n">
        <v>100.4923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4796</v>
      </c>
      <c r="D25" s="8" t="n">
        <v>91.4649</v>
      </c>
      <c r="E25" s="24" t="n">
        <v>10533</v>
      </c>
      <c r="F25" s="8" t="n">
        <v>5991</v>
      </c>
      <c r="G25" s="8" t="n">
        <v>56.8784</v>
      </c>
      <c r="H25" s="24" t="n">
        <v>4550</v>
      </c>
      <c r="I25" s="8" t="n">
        <v>1269</v>
      </c>
      <c r="J25" s="8" t="n">
        <v>27.8901</v>
      </c>
      <c r="K25" s="24" t="n">
        <v>6367</v>
      </c>
      <c r="L25" s="8" t="n">
        <v>6721</v>
      </c>
      <c r="M25" s="8" t="n">
        <v>105.5599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122</v>
      </c>
      <c r="D26" s="8" t="n">
        <v>108.245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59</v>
      </c>
      <c r="J26" s="8" t="n">
        <v>173.039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48</v>
      </c>
      <c r="D27" s="8" t="n">
        <v>98.5386</v>
      </c>
      <c r="E27" s="24" t="n">
        <v>1312</v>
      </c>
      <c r="F27" s="8" t="n">
        <v>1647</v>
      </c>
      <c r="G27" s="8" t="n">
        <v>125.5335</v>
      </c>
      <c r="H27" s="24" t="n">
        <v>1564.5</v>
      </c>
      <c r="I27" s="8" t="n">
        <v>1730</v>
      </c>
      <c r="J27" s="8" t="n">
        <v>110.5785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167</v>
      </c>
      <c r="D28" s="8" t="n">
        <v>83.721</v>
      </c>
      <c r="E28" s="24" t="n">
        <v>240</v>
      </c>
      <c r="F28" s="8" t="n">
        <v>250</v>
      </c>
      <c r="G28" s="8" t="n">
        <v>104.1667</v>
      </c>
      <c r="H28" s="24" t="n">
        <v>7547</v>
      </c>
      <c r="I28" s="8" t="n">
        <v>6967</v>
      </c>
      <c r="J28" s="8" t="n">
        <v>92.3148</v>
      </c>
      <c r="K28" s="24" t="n">
        <v>6671</v>
      </c>
      <c r="L28" s="8" t="n">
        <v>7121</v>
      </c>
      <c r="M28" s="8" t="n">
        <v>106.7456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5047</v>
      </c>
      <c r="D29" s="8" t="n">
        <v>80.4175</v>
      </c>
      <c r="E29" s="24" t="n">
        <v>851</v>
      </c>
      <c r="F29" s="8" t="n">
        <v>806</v>
      </c>
      <c r="G29" s="8" t="n">
        <v>94.7121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5934</v>
      </c>
      <c r="D30" s="8" t="n">
        <v>81.8263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463</v>
      </c>
      <c r="J30" s="8" t="n">
        <v>57.0535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8082</v>
      </c>
      <c r="D31" s="8" t="n">
        <v>99.0089</v>
      </c>
      <c r="E31" s="24" t="n">
        <v>3135</v>
      </c>
      <c r="F31" s="8" t="n">
        <v>3151</v>
      </c>
      <c r="G31" s="8" t="n">
        <v>100.5104</v>
      </c>
      <c r="H31" s="24" t="n">
        <v>2230</v>
      </c>
      <c r="I31" s="8" t="n">
        <v>2217</v>
      </c>
      <c r="J31" s="8" t="n">
        <v>99.417</v>
      </c>
      <c r="K31" s="24" t="n">
        <v>1597</v>
      </c>
      <c r="L31" s="8" t="n">
        <v>1742</v>
      </c>
      <c r="M31" s="8" t="n">
        <v>109.079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7727</v>
      </c>
      <c r="D32" s="8" t="n">
        <v>92.3288</v>
      </c>
      <c r="E32" s="24" t="n">
        <v>557</v>
      </c>
      <c r="F32" s="8" t="n">
        <v>462</v>
      </c>
      <c r="G32" s="8" t="n">
        <v>82.9443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38702</v>
      </c>
      <c r="D33" s="10" t="n">
        <v>89.6129</v>
      </c>
      <c r="E33" s="10" t="n">
        <v>28894</v>
      </c>
      <c r="F33" s="10" t="n">
        <v>22655</v>
      </c>
      <c r="G33" s="10" t="n">
        <v>78.4073</v>
      </c>
      <c r="H33" s="10" t="n">
        <v>28135.5</v>
      </c>
      <c r="I33" s="10" t="n">
        <v>22787</v>
      </c>
      <c r="J33" s="10" t="n">
        <v>80.9902</v>
      </c>
      <c r="K33" s="10" t="n">
        <v>22770</v>
      </c>
      <c r="L33" s="10" t="n">
        <v>26790</v>
      </c>
      <c r="M33" s="10" t="n">
        <v>117.6548</v>
      </c>
      <c r="N33" s="10" t="n">
        <v>0</v>
      </c>
      <c r="O33" s="10" t="n">
        <v>0</v>
      </c>
      <c r="P33" s="10"/>
      <c r="Q33" s="10" t="n">
        <v>500</v>
      </c>
      <c r="R33" s="10" t="n">
        <v>40</v>
      </c>
      <c r="S33" s="10" t="n">
        <v>8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32</v>
      </c>
      <c r="D34" s="8" t="n">
        <v>45.3552</v>
      </c>
      <c r="E34" s="24" t="n">
        <v>0</v>
      </c>
      <c r="F34" s="8" t="n">
        <v>0</v>
      </c>
      <c r="G34" s="8"/>
      <c r="H34" s="24" t="n">
        <v>693</v>
      </c>
      <c r="I34" s="8" t="n">
        <v>410</v>
      </c>
      <c r="J34" s="8" t="n">
        <v>59.1631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228</v>
      </c>
      <c r="J36" s="8" t="n">
        <v>103.8821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24</v>
      </c>
      <c r="D37" s="8" t="n">
        <v>108.547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839</v>
      </c>
      <c r="J37" s="8" t="n">
        <v>86.425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40</v>
      </c>
      <c r="J38" s="8" t="n">
        <v>94.4444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248</v>
      </c>
      <c r="D40" s="10" t="n">
        <v>95.3052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499</v>
      </c>
      <c r="J40" s="10" t="n">
        <v>95.5884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95.9</v>
      </c>
      <c r="C41" s="16" t="n">
        <v>1383746.6</v>
      </c>
      <c r="D41" s="16" t="n">
        <v>97.0236</v>
      </c>
      <c r="E41" s="16" t="n">
        <v>328831.6</v>
      </c>
      <c r="F41" s="16" t="n">
        <v>279752.4</v>
      </c>
      <c r="G41" s="16" t="n">
        <v>85.0747</v>
      </c>
      <c r="H41" s="16" t="n">
        <v>86834.2</v>
      </c>
      <c r="I41" s="16" t="n">
        <v>79114.2</v>
      </c>
      <c r="J41" s="16" t="n">
        <v>91.1095</v>
      </c>
      <c r="K41" s="16" t="n">
        <v>134487.7</v>
      </c>
      <c r="L41" s="16" t="n">
        <v>145950.7</v>
      </c>
      <c r="M41" s="16" t="n">
        <v>108.5235</v>
      </c>
      <c r="N41" s="16" t="n">
        <v>0</v>
      </c>
      <c r="O41" s="16" t="n">
        <v>0</v>
      </c>
      <c r="P41" s="16"/>
      <c r="Q41" s="16" t="n">
        <v>3570</v>
      </c>
      <c r="R41" s="16" t="n">
        <v>2011</v>
      </c>
      <c r="S41" s="16" t="n">
        <v>56.3305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422009.2</v>
      </c>
      <c r="D42" s="20" t="n">
        <v>98.924</v>
      </c>
      <c r="E42" s="19" t="n">
        <v>310603</v>
      </c>
      <c r="F42" s="20" t="n">
        <v>272972.3</v>
      </c>
      <c r="G42" s="20" t="n">
        <v>87.8846</v>
      </c>
      <c r="H42" s="19" t="n">
        <v>89562</v>
      </c>
      <c r="I42" s="20" t="n">
        <v>84623.5</v>
      </c>
      <c r="J42" s="20" t="n">
        <v>94.4859</v>
      </c>
      <c r="K42" s="19" t="n">
        <v>122049</v>
      </c>
      <c r="L42" s="20" t="n">
        <v>115648.6</v>
      </c>
      <c r="M42" s="20" t="n">
        <v>94.7559</v>
      </c>
      <c r="N42" s="19"/>
      <c r="O42" s="20" t="n">
        <v>0</v>
      </c>
      <c r="P42" s="20"/>
      <c r="Q42" s="19" t="n">
        <v>3261</v>
      </c>
      <c r="R42" s="20" t="n">
        <v>1413</v>
      </c>
      <c r="S42" s="20" t="n">
        <v>43.3303</v>
      </c>
      <c r="T42" s="19" t="n">
        <v>2041</v>
      </c>
      <c r="U42" s="20" t="n">
        <v>1973</v>
      </c>
      <c r="V42" s="20" t="n">
        <v>96.6683</v>
      </c>
      <c r="W42" s="18"/>
    </row>
    <row r="43" customFormat="false" ht="15.95" hidden="false" customHeight="true" outlineLevel="0" collapsed="false">
      <c r="A43" s="9" t="s">
        <v>99</v>
      </c>
      <c r="B43" s="21" t="n">
        <v>-11280.1</v>
      </c>
      <c r="C43" s="21" t="n">
        <v>-38262.6</v>
      </c>
      <c r="D43" s="21" t="n">
        <v>-1.9004</v>
      </c>
      <c r="E43" s="21" t="n">
        <v>18228.6</v>
      </c>
      <c r="F43" s="21" t="n">
        <v>6780.1</v>
      </c>
      <c r="G43" s="21" t="n">
        <v>-2.81</v>
      </c>
      <c r="H43" s="21" t="n">
        <v>-2727.8</v>
      </c>
      <c r="I43" s="21" t="n">
        <v>-5509.3</v>
      </c>
      <c r="J43" s="21" t="n">
        <v>-3.3764</v>
      </c>
      <c r="K43" s="21" t="n">
        <v>12438.7</v>
      </c>
      <c r="L43" s="21" t="n">
        <v>30302.1</v>
      </c>
      <c r="M43" s="21" t="n">
        <v>13.7676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598</v>
      </c>
      <c r="S43" s="21" t="n">
        <v>13.0003</v>
      </c>
      <c r="T43" s="21" t="n">
        <v>-258</v>
      </c>
      <c r="U43" s="21" t="n">
        <v>-320</v>
      </c>
      <c r="V43" s="21" t="n">
        <v>-3.9594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S61" activeCellId="0" sqref="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99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2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067</v>
      </c>
      <c r="D6" s="8" t="n">
        <v>100.7328</v>
      </c>
      <c r="E6" s="24" t="n">
        <v>4458</v>
      </c>
      <c r="F6" s="8" t="n">
        <v>3624</v>
      </c>
      <c r="G6" s="8" t="n">
        <v>81.2921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162</v>
      </c>
      <c r="P6" s="8" t="n">
        <v>106.2486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630</v>
      </c>
      <c r="D8" s="8" t="n">
        <v>95.5983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70</v>
      </c>
      <c r="M8" s="8" t="n">
        <v>111.6667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365</v>
      </c>
      <c r="D9" s="8" t="n">
        <v>104.36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111</v>
      </c>
      <c r="P9" s="8" t="n">
        <v>103.5756</v>
      </c>
      <c r="Q9" s="24" t="n">
        <v>0</v>
      </c>
      <c r="R9" s="8" t="n">
        <v>0</v>
      </c>
      <c r="S9" s="8"/>
      <c r="T9" s="24" t="n">
        <v>45</v>
      </c>
      <c r="U9" s="8" t="n">
        <v>1314</v>
      </c>
      <c r="V9" s="8" t="n">
        <v>2920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387.4</v>
      </c>
      <c r="D10" s="8" t="n">
        <v>100.0638</v>
      </c>
      <c r="E10" s="24" t="n">
        <v>1947</v>
      </c>
      <c r="F10" s="8" t="n">
        <v>1947</v>
      </c>
      <c r="G10" s="8" t="n">
        <v>100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23.4</v>
      </c>
      <c r="P10" s="8" t="n">
        <v>100.0764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418</v>
      </c>
      <c r="D11" s="8" t="n">
        <v>100.9921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2989</v>
      </c>
      <c r="D12" s="8" t="n">
        <v>81.6782</v>
      </c>
      <c r="E12" s="24" t="n">
        <v>3966</v>
      </c>
      <c r="F12" s="8" t="n">
        <v>2439</v>
      </c>
      <c r="G12" s="8" t="n">
        <v>61.4977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6593</v>
      </c>
      <c r="P12" s="8" t="n">
        <v>79.0896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0700</v>
      </c>
      <c r="D13" s="8" t="n">
        <v>98.5714</v>
      </c>
      <c r="E13" s="24" t="n">
        <v>2204</v>
      </c>
      <c r="F13" s="8" t="n">
        <v>2119</v>
      </c>
      <c r="G13" s="8" t="n">
        <v>96.1434</v>
      </c>
      <c r="H13" s="24" t="n">
        <v>1279</v>
      </c>
      <c r="I13" s="8" t="n">
        <v>1282</v>
      </c>
      <c r="J13" s="8" t="n">
        <v>100.2346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6324</v>
      </c>
      <c r="P13" s="8" t="n">
        <v>98.6821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1599.4</v>
      </c>
      <c r="D14" s="10" t="n">
        <v>97.9328</v>
      </c>
      <c r="E14" s="10" t="n">
        <v>30146</v>
      </c>
      <c r="F14" s="10" t="n">
        <v>27673</v>
      </c>
      <c r="G14" s="10" t="n">
        <v>91.7966</v>
      </c>
      <c r="H14" s="10" t="n">
        <v>49772</v>
      </c>
      <c r="I14" s="10" t="n">
        <v>47076</v>
      </c>
      <c r="J14" s="10" t="n">
        <v>94.5833</v>
      </c>
      <c r="K14" s="10" t="n">
        <v>2998</v>
      </c>
      <c r="L14" s="10" t="n">
        <v>3046</v>
      </c>
      <c r="M14" s="10" t="n">
        <v>101.6011</v>
      </c>
      <c r="N14" s="10" t="n">
        <v>181477.4</v>
      </c>
      <c r="O14" s="10" t="n">
        <v>180874.4</v>
      </c>
      <c r="P14" s="10" t="n">
        <v>99.6677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2770</v>
      </c>
      <c r="V14" s="10" t="n">
        <v>107.866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260.4</v>
      </c>
      <c r="D15" s="8" t="n">
        <v>100.9901</v>
      </c>
      <c r="E15" s="24" t="n">
        <v>2770</v>
      </c>
      <c r="F15" s="8" t="n">
        <v>2800</v>
      </c>
      <c r="G15" s="8" t="n">
        <v>101.08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4990.4</v>
      </c>
      <c r="P15" s="8" t="n">
        <v>96.8446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334</v>
      </c>
      <c r="D16" s="8" t="n">
        <v>111.241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892</v>
      </c>
      <c r="J16" s="8" t="n">
        <v>130.160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4317</v>
      </c>
      <c r="D18" s="8" t="n">
        <v>107.035</v>
      </c>
      <c r="E18" s="24" t="n">
        <v>871</v>
      </c>
      <c r="F18" s="8" t="n">
        <v>839</v>
      </c>
      <c r="G18" s="8" t="n">
        <v>96.3261</v>
      </c>
      <c r="H18" s="24" t="n">
        <v>4752</v>
      </c>
      <c r="I18" s="8" t="n">
        <v>4858</v>
      </c>
      <c r="J18" s="8" t="n">
        <v>102.2306</v>
      </c>
      <c r="K18" s="24" t="n">
        <v>884</v>
      </c>
      <c r="L18" s="8" t="n">
        <v>753</v>
      </c>
      <c r="M18" s="8" t="n">
        <v>85.181</v>
      </c>
      <c r="N18" s="24" t="n">
        <v>6659</v>
      </c>
      <c r="O18" s="8" t="n">
        <v>7557</v>
      </c>
      <c r="P18" s="8" t="n">
        <v>113.4855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00</v>
      </c>
      <c r="V18" s="8" t="n">
        <v>15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100</v>
      </c>
      <c r="D20" s="8" t="n">
        <v>103.7218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633</v>
      </c>
      <c r="J20" s="8" t="n">
        <v>104.1053</v>
      </c>
      <c r="K20" s="24" t="n">
        <v>0</v>
      </c>
      <c r="L20" s="8" t="n">
        <v>0</v>
      </c>
      <c r="M20" s="8"/>
      <c r="N20" s="24" t="n">
        <v>13375</v>
      </c>
      <c r="O20" s="8" t="n">
        <v>13867</v>
      </c>
      <c r="P20" s="8" t="n">
        <v>103.6785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3863</v>
      </c>
      <c r="D21" s="8" t="n">
        <v>79.7228</v>
      </c>
      <c r="E21" s="24" t="n">
        <v>1500</v>
      </c>
      <c r="F21" s="8" t="n">
        <v>1505</v>
      </c>
      <c r="G21" s="8" t="n">
        <v>100.3333</v>
      </c>
      <c r="H21" s="24" t="n">
        <v>3579</v>
      </c>
      <c r="I21" s="8" t="n">
        <v>2361</v>
      </c>
      <c r="J21" s="8" t="n">
        <v>65.9681</v>
      </c>
      <c r="K21" s="24" t="n">
        <v>0</v>
      </c>
      <c r="L21" s="8" t="n">
        <v>0</v>
      </c>
      <c r="M21" s="8"/>
      <c r="N21" s="24" t="n">
        <v>12310</v>
      </c>
      <c r="O21" s="8" t="n">
        <v>9997</v>
      </c>
      <c r="P21" s="8" t="n">
        <v>81.2104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242</v>
      </c>
      <c r="D22" s="8" t="n">
        <v>99.0237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835</v>
      </c>
      <c r="J22" s="8" t="n">
        <v>98.6155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29273.4</v>
      </c>
      <c r="D23" s="10" t="n">
        <v>101.6364</v>
      </c>
      <c r="E23" s="10" t="n">
        <v>9534</v>
      </c>
      <c r="F23" s="10" t="n">
        <v>9514</v>
      </c>
      <c r="G23" s="10" t="n">
        <v>99.7902</v>
      </c>
      <c r="H23" s="10" t="n">
        <v>39422</v>
      </c>
      <c r="I23" s="10" t="n">
        <v>40376</v>
      </c>
      <c r="J23" s="10" t="n">
        <v>102.42</v>
      </c>
      <c r="K23" s="10" t="n">
        <v>2490</v>
      </c>
      <c r="L23" s="10" t="n">
        <v>2903</v>
      </c>
      <c r="M23" s="10" t="n">
        <v>116.5863</v>
      </c>
      <c r="N23" s="10" t="n">
        <v>75000</v>
      </c>
      <c r="O23" s="10" t="n">
        <v>75586.4</v>
      </c>
      <c r="P23" s="10" t="n">
        <v>100.7819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11</v>
      </c>
      <c r="V23" s="10" t="n">
        <v>157.2308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6074</v>
      </c>
      <c r="D24" s="8" t="n">
        <v>117.7132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112</v>
      </c>
      <c r="J24" s="8" t="n">
        <v>123.0052</v>
      </c>
      <c r="K24" s="24" t="n">
        <v>0</v>
      </c>
      <c r="L24" s="8" t="n">
        <v>0</v>
      </c>
      <c r="M24" s="8"/>
      <c r="N24" s="24" t="n">
        <v>3343</v>
      </c>
      <c r="O24" s="8" t="n">
        <v>3962</v>
      </c>
      <c r="P24" s="8" t="n">
        <v>118.5163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0673</v>
      </c>
      <c r="D25" s="8" t="n">
        <v>118.2463</v>
      </c>
      <c r="E25" s="24" t="n">
        <v>0</v>
      </c>
      <c r="F25" s="8" t="n">
        <v>0</v>
      </c>
      <c r="G25" s="8"/>
      <c r="H25" s="24" t="n">
        <v>5361</v>
      </c>
      <c r="I25" s="8" t="n">
        <v>8518</v>
      </c>
      <c r="J25" s="8" t="n">
        <v>158.8883</v>
      </c>
      <c r="K25" s="24" t="n">
        <v>0</v>
      </c>
      <c r="L25" s="8" t="n">
        <v>0</v>
      </c>
      <c r="M25" s="8"/>
      <c r="N25" s="24" t="n">
        <v>12122</v>
      </c>
      <c r="O25" s="8" t="n">
        <v>12155</v>
      </c>
      <c r="P25" s="8" t="n">
        <v>100.2722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9462</v>
      </c>
      <c r="D28" s="8" t="n">
        <v>104.0924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9362</v>
      </c>
      <c r="P28" s="8" t="n">
        <v>110.9242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225</v>
      </c>
      <c r="D29" s="8" t="n">
        <v>152.9338</v>
      </c>
      <c r="E29" s="24" t="n">
        <v>0</v>
      </c>
      <c r="F29" s="8" t="n">
        <v>245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600</v>
      </c>
      <c r="P29" s="8" t="n">
        <v>142.5178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3866</v>
      </c>
      <c r="D30" s="8" t="n">
        <v>127.8679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222</v>
      </c>
      <c r="P30" s="8" t="n">
        <v>124.5543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63</v>
      </c>
      <c r="D31" s="8" t="n">
        <v>101.4794</v>
      </c>
      <c r="E31" s="24" t="n">
        <v>0</v>
      </c>
      <c r="F31" s="8" t="n">
        <v>0</v>
      </c>
      <c r="G31" s="8"/>
      <c r="H31" s="24" t="n">
        <v>613</v>
      </c>
      <c r="I31" s="8" t="n">
        <v>643</v>
      </c>
      <c r="J31" s="8" t="n">
        <v>104.894</v>
      </c>
      <c r="K31" s="24" t="n">
        <v>0</v>
      </c>
      <c r="L31" s="8" t="n">
        <v>0</v>
      </c>
      <c r="M31" s="8"/>
      <c r="N31" s="24" t="n">
        <v>7431</v>
      </c>
      <c r="O31" s="8" t="n">
        <v>7520</v>
      </c>
      <c r="P31" s="8" t="n">
        <v>101.197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685</v>
      </c>
      <c r="C32" s="8" t="n">
        <v>5375</v>
      </c>
      <c r="D32" s="8" t="n">
        <v>80.4039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335</v>
      </c>
      <c r="O32" s="8" t="n">
        <v>5325</v>
      </c>
      <c r="P32" s="8" t="n">
        <v>84.0568</v>
      </c>
      <c r="Q32" s="24" t="n">
        <v>0</v>
      </c>
      <c r="R32" s="8" t="n">
        <v>0</v>
      </c>
      <c r="S32" s="8"/>
      <c r="T32" s="24" t="n">
        <v>350</v>
      </c>
      <c r="U32" s="8" t="n">
        <v>50</v>
      </c>
      <c r="V32" s="8" t="n">
        <v>14.2857</v>
      </c>
    </row>
    <row r="33" customFormat="false" ht="15.95" hidden="false" customHeight="true" outlineLevel="0" collapsed="false">
      <c r="A33" s="26" t="s">
        <v>89</v>
      </c>
      <c r="B33" s="10" t="n">
        <v>60150</v>
      </c>
      <c r="C33" s="10" t="n">
        <v>66691</v>
      </c>
      <c r="D33" s="10" t="n">
        <v>110.8745</v>
      </c>
      <c r="E33" s="10" t="n">
        <v>350</v>
      </c>
      <c r="F33" s="10" t="n">
        <v>245</v>
      </c>
      <c r="G33" s="10" t="n">
        <v>70</v>
      </c>
      <c r="H33" s="10" t="n">
        <v>11731</v>
      </c>
      <c r="I33" s="10" t="n">
        <v>15967</v>
      </c>
      <c r="J33" s="10" t="n">
        <v>136.1095</v>
      </c>
      <c r="K33" s="10" t="n">
        <v>0</v>
      </c>
      <c r="L33" s="10" t="n">
        <v>0</v>
      </c>
      <c r="M33" s="10"/>
      <c r="N33" s="10" t="n">
        <v>47189</v>
      </c>
      <c r="O33" s="10" t="n">
        <v>49749</v>
      </c>
      <c r="P33" s="10" t="n">
        <v>105.425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630</v>
      </c>
      <c r="V33" s="10" t="n">
        <v>75.9036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200</v>
      </c>
      <c r="D37" s="8" t="n">
        <v>100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200</v>
      </c>
      <c r="P37" s="8" t="n">
        <v>100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200</v>
      </c>
      <c r="D40" s="10" t="n">
        <v>100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200</v>
      </c>
      <c r="P40" s="10" t="n">
        <v>100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663.4</v>
      </c>
      <c r="C41" s="16" t="n">
        <v>457763.8</v>
      </c>
      <c r="D41" s="16" t="n">
        <v>100.6819</v>
      </c>
      <c r="E41" s="16" t="n">
        <v>40030</v>
      </c>
      <c r="F41" s="16" t="n">
        <v>37432</v>
      </c>
      <c r="G41" s="16" t="n">
        <v>93.5099</v>
      </c>
      <c r="H41" s="16" t="n">
        <v>100925</v>
      </c>
      <c r="I41" s="16" t="n">
        <v>103419</v>
      </c>
      <c r="J41" s="16" t="n">
        <v>102.4711</v>
      </c>
      <c r="K41" s="16" t="n">
        <v>5488</v>
      </c>
      <c r="L41" s="16" t="n">
        <v>5949</v>
      </c>
      <c r="M41" s="16" t="n">
        <v>108.4001</v>
      </c>
      <c r="N41" s="16" t="n">
        <v>303866.4</v>
      </c>
      <c r="O41" s="16" t="n">
        <v>306409.8</v>
      </c>
      <c r="P41" s="16" t="n">
        <v>100.837</v>
      </c>
      <c r="Q41" s="16" t="n">
        <v>631</v>
      </c>
      <c r="R41" s="16" t="n">
        <v>643</v>
      </c>
      <c r="S41" s="16" t="n">
        <v>101.9017</v>
      </c>
      <c r="T41" s="16" t="n">
        <v>3723</v>
      </c>
      <c r="U41" s="16" t="n">
        <v>3911</v>
      </c>
      <c r="V41" s="16" t="n">
        <v>105.0497</v>
      </c>
      <c r="W41" s="18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397135.5</v>
      </c>
      <c r="D42" s="20" t="n">
        <v>91.3457</v>
      </c>
      <c r="E42" s="19" t="n">
        <v>33985</v>
      </c>
      <c r="F42" s="20" t="n">
        <v>32117</v>
      </c>
      <c r="G42" s="20" t="n">
        <v>94.5035</v>
      </c>
      <c r="H42" s="19" t="n">
        <v>79732</v>
      </c>
      <c r="I42" s="20" t="n">
        <v>76507</v>
      </c>
      <c r="J42" s="20" t="n">
        <v>95.9552</v>
      </c>
      <c r="K42" s="19" t="n">
        <v>3694</v>
      </c>
      <c r="L42" s="20" t="n">
        <v>3357</v>
      </c>
      <c r="M42" s="20" t="n">
        <v>90.8771</v>
      </c>
      <c r="N42" s="19" t="n">
        <v>314584</v>
      </c>
      <c r="O42" s="20" t="n">
        <v>280524.5</v>
      </c>
      <c r="P42" s="20" t="n">
        <v>89.1732</v>
      </c>
      <c r="Q42" s="19" t="n">
        <v>1030</v>
      </c>
      <c r="R42" s="20" t="n">
        <v>184</v>
      </c>
      <c r="S42" s="20" t="n">
        <v>17.8641</v>
      </c>
      <c r="T42" s="19" t="n">
        <v>1736</v>
      </c>
      <c r="U42" s="20" t="n">
        <v>4441</v>
      </c>
      <c r="V42" s="20" t="n">
        <v>255.818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19902.4</v>
      </c>
      <c r="C43" s="21" t="n">
        <v>60628.3</v>
      </c>
      <c r="D43" s="21" t="n">
        <v>9.3362</v>
      </c>
      <c r="E43" s="21" t="n">
        <v>6045</v>
      </c>
      <c r="F43" s="21" t="n">
        <v>5315</v>
      </c>
      <c r="G43" s="21" t="n">
        <v>-0.9936</v>
      </c>
      <c r="H43" s="21" t="n">
        <v>21193</v>
      </c>
      <c r="I43" s="21" t="n">
        <v>26912</v>
      </c>
      <c r="J43" s="21" t="n">
        <v>6.5159</v>
      </c>
      <c r="K43" s="21" t="n">
        <v>1794</v>
      </c>
      <c r="L43" s="21" t="n">
        <v>2592</v>
      </c>
      <c r="M43" s="21" t="n">
        <v>17.523</v>
      </c>
      <c r="N43" s="21" t="n">
        <v>-10717.6</v>
      </c>
      <c r="O43" s="21" t="n">
        <v>25885.3</v>
      </c>
      <c r="P43" s="21" t="n">
        <v>11.6639</v>
      </c>
      <c r="Q43" s="21" t="n">
        <v>-399</v>
      </c>
      <c r="R43" s="21" t="n">
        <v>459</v>
      </c>
      <c r="S43" s="21" t="n">
        <v>84.0377</v>
      </c>
      <c r="T43" s="21" t="n">
        <v>1987</v>
      </c>
      <c r="U43" s="21" t="n">
        <v>-530</v>
      </c>
      <c r="V43" s="21" t="n">
        <v>-150.7683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2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2916</v>
      </c>
      <c r="J6" s="8" t="n">
        <v>87.1114</v>
      </c>
      <c r="K6" s="8" t="n">
        <v>12357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2372</v>
      </c>
      <c r="J7" s="8" t="n">
        <v>92.1523</v>
      </c>
      <c r="K7" s="8" t="n">
        <v>23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472</v>
      </c>
      <c r="J8" s="8" t="n">
        <v>97.8128</v>
      </c>
      <c r="K8" s="8" t="n">
        <v>44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507</v>
      </c>
      <c r="D10" s="8" t="n">
        <v>78.6386</v>
      </c>
      <c r="E10" s="8" t="n">
        <v>2384</v>
      </c>
      <c r="F10" s="8" t="n">
        <v>123</v>
      </c>
      <c r="G10" s="8" t="n">
        <v>0</v>
      </c>
      <c r="H10" s="24" t="n">
        <v>13485</v>
      </c>
      <c r="I10" s="8" t="n">
        <v>8208</v>
      </c>
      <c r="J10" s="8" t="n">
        <v>60.8676</v>
      </c>
      <c r="K10" s="8" t="n">
        <v>820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11801.4</v>
      </c>
      <c r="J11" s="8" t="n">
        <v>99.1181</v>
      </c>
      <c r="K11" s="8" t="n">
        <v>11423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526</v>
      </c>
      <c r="D12" s="8" t="n">
        <v>93.5556</v>
      </c>
      <c r="E12" s="8" t="n">
        <v>1622</v>
      </c>
      <c r="F12" s="8" t="n">
        <v>904</v>
      </c>
      <c r="G12" s="8" t="n">
        <v>0</v>
      </c>
      <c r="H12" s="24" t="n">
        <v>2119</v>
      </c>
      <c r="I12" s="8" t="n">
        <v>2945</v>
      </c>
      <c r="J12" s="8" t="n">
        <v>138.9807</v>
      </c>
      <c r="K12" s="8" t="n">
        <v>294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3115</v>
      </c>
      <c r="D13" s="8" t="n">
        <v>101.864</v>
      </c>
      <c r="E13" s="8" t="n">
        <v>3115</v>
      </c>
      <c r="F13" s="8" t="n">
        <v>0</v>
      </c>
      <c r="G13" s="8" t="n">
        <v>0</v>
      </c>
      <c r="H13" s="24" t="n">
        <v>8037</v>
      </c>
      <c r="I13" s="8" t="n">
        <v>8796</v>
      </c>
      <c r="J13" s="8" t="n">
        <v>109.4438</v>
      </c>
      <c r="K13" s="8" t="n">
        <v>6259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424</v>
      </c>
      <c r="D14" s="8" t="n">
        <v>100.5392</v>
      </c>
      <c r="E14" s="8" t="n">
        <v>2220</v>
      </c>
      <c r="F14" s="8" t="n">
        <v>204</v>
      </c>
      <c r="G14" s="8" t="n">
        <v>0</v>
      </c>
      <c r="H14" s="24" t="n">
        <v>18927</v>
      </c>
      <c r="I14" s="8" t="n">
        <v>15829</v>
      </c>
      <c r="J14" s="8" t="n">
        <v>83.6318</v>
      </c>
      <c r="K14" s="8" t="n">
        <v>1559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406</v>
      </c>
      <c r="D15" s="10" t="n">
        <v>95.0265</v>
      </c>
      <c r="E15" s="10" t="n">
        <v>19075</v>
      </c>
      <c r="F15" s="10" t="n">
        <v>1331</v>
      </c>
      <c r="G15" s="10" t="n">
        <v>0</v>
      </c>
      <c r="H15" s="10" t="n">
        <v>93021.4</v>
      </c>
      <c r="I15" s="10" t="n">
        <v>84575.4</v>
      </c>
      <c r="J15" s="10" t="n">
        <v>90.9204</v>
      </c>
      <c r="K15" s="10" t="n">
        <v>80862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597</v>
      </c>
      <c r="D16" s="8" t="n">
        <v>99.7228</v>
      </c>
      <c r="E16" s="8" t="n">
        <v>3334</v>
      </c>
      <c r="F16" s="8" t="n">
        <v>263</v>
      </c>
      <c r="G16" s="8" t="n">
        <v>0</v>
      </c>
      <c r="H16" s="24" t="n">
        <v>10854</v>
      </c>
      <c r="I16" s="8" t="n">
        <v>8905</v>
      </c>
      <c r="J16" s="8" t="n">
        <v>82.0435</v>
      </c>
      <c r="K16" s="8" t="n">
        <v>8381</v>
      </c>
      <c r="L16" s="8" t="n">
        <v>0</v>
      </c>
      <c r="M16" s="8" t="n">
        <v>524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7592</v>
      </c>
      <c r="D17" s="8" t="n">
        <v>103.2504</v>
      </c>
      <c r="E17" s="8" t="n">
        <v>7192</v>
      </c>
      <c r="F17" s="8" t="n">
        <v>400</v>
      </c>
      <c r="G17" s="8" t="n">
        <v>0</v>
      </c>
      <c r="H17" s="24" t="n">
        <v>16330</v>
      </c>
      <c r="I17" s="8" t="n">
        <v>16297</v>
      </c>
      <c r="J17" s="8" t="n">
        <v>99.7979</v>
      </c>
      <c r="K17" s="8" t="n">
        <v>15689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256</v>
      </c>
      <c r="D19" s="8" t="n">
        <v>86.1454</v>
      </c>
      <c r="E19" s="8" t="n">
        <v>1058</v>
      </c>
      <c r="F19" s="8" t="n">
        <v>198</v>
      </c>
      <c r="G19" s="8" t="n">
        <v>0</v>
      </c>
      <c r="H19" s="24" t="n">
        <v>4837</v>
      </c>
      <c r="I19" s="8" t="n">
        <v>6597</v>
      </c>
      <c r="J19" s="8" t="n">
        <v>136.3862</v>
      </c>
      <c r="K19" s="8" t="n">
        <v>0</v>
      </c>
      <c r="L19" s="8" t="n">
        <v>0</v>
      </c>
      <c r="M19" s="8" t="n">
        <v>6597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246</v>
      </c>
      <c r="D20" s="8" t="n">
        <v>95.3311</v>
      </c>
      <c r="E20" s="8" t="n">
        <v>2246</v>
      </c>
      <c r="F20" s="8" t="n">
        <v>0</v>
      </c>
      <c r="G20" s="8" t="n">
        <v>0</v>
      </c>
      <c r="H20" s="24" t="n">
        <v>5057</v>
      </c>
      <c r="I20" s="8" t="n">
        <v>4883</v>
      </c>
      <c r="J20" s="8" t="n">
        <v>96.5592</v>
      </c>
      <c r="K20" s="8" t="n">
        <v>488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535.6</v>
      </c>
      <c r="J21" s="8" t="n">
        <v>94.5852</v>
      </c>
      <c r="K21" s="8" t="n">
        <v>7313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328</v>
      </c>
      <c r="D22" s="8" t="n">
        <v>83.5521</v>
      </c>
      <c r="E22" s="8" t="n">
        <v>3828</v>
      </c>
      <c r="F22" s="8" t="n">
        <v>500</v>
      </c>
      <c r="G22" s="8" t="n">
        <v>0</v>
      </c>
      <c r="H22" s="24" t="n">
        <v>7814</v>
      </c>
      <c r="I22" s="8" t="n">
        <v>6879</v>
      </c>
      <c r="J22" s="8" t="n">
        <v>88.0343</v>
      </c>
      <c r="K22" s="8" t="n">
        <v>1422</v>
      </c>
      <c r="L22" s="8" t="n">
        <v>141</v>
      </c>
      <c r="M22" s="8" t="n">
        <v>5316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4985</v>
      </c>
      <c r="J23" s="8" t="n">
        <v>94.9524</v>
      </c>
      <c r="K23" s="8" t="n">
        <v>498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2580</v>
      </c>
      <c r="D24" s="10" t="n">
        <v>95.7591</v>
      </c>
      <c r="E24" s="10" t="n">
        <v>20544</v>
      </c>
      <c r="F24" s="10" t="n">
        <v>2036</v>
      </c>
      <c r="G24" s="10" t="n">
        <v>0</v>
      </c>
      <c r="H24" s="10" t="n">
        <v>62928</v>
      </c>
      <c r="I24" s="10" t="n">
        <v>60900.6</v>
      </c>
      <c r="J24" s="10" t="n">
        <v>96.7782</v>
      </c>
      <c r="K24" s="10" t="n">
        <v>47492</v>
      </c>
      <c r="L24" s="10" t="n">
        <v>971.6</v>
      </c>
      <c r="M24" s="10" t="n">
        <v>12437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9191</v>
      </c>
      <c r="J25" s="8" t="n">
        <v>85.0153</v>
      </c>
      <c r="K25" s="8" t="n">
        <v>919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692</v>
      </c>
      <c r="D26" s="8" t="n">
        <v>94.7945</v>
      </c>
      <c r="E26" s="8" t="n">
        <v>553</v>
      </c>
      <c r="F26" s="8" t="n">
        <v>139</v>
      </c>
      <c r="G26" s="8" t="n">
        <v>0</v>
      </c>
      <c r="H26" s="24" t="n">
        <v>4254</v>
      </c>
      <c r="I26" s="8" t="n">
        <v>2328</v>
      </c>
      <c r="J26" s="8" t="n">
        <v>54.725</v>
      </c>
      <c r="K26" s="8" t="n">
        <v>232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424</v>
      </c>
      <c r="J27" s="8" t="n">
        <v>75.785</v>
      </c>
      <c r="K27" s="8" t="n">
        <v>0</v>
      </c>
      <c r="L27" s="8" t="n">
        <v>0</v>
      </c>
      <c r="M27" s="8" t="n">
        <v>1424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783</v>
      </c>
      <c r="J28" s="8" t="n">
        <v>94.8406</v>
      </c>
      <c r="K28" s="8" t="n">
        <v>678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6469</v>
      </c>
      <c r="J29" s="8" t="n">
        <v>95.202</v>
      </c>
      <c r="K29" s="8" t="n">
        <v>1646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985</v>
      </c>
      <c r="J31" s="8" t="n">
        <v>86.3353</v>
      </c>
      <c r="K31" s="8" t="n">
        <v>498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8957</v>
      </c>
      <c r="J32" s="8" t="n">
        <v>96.707</v>
      </c>
      <c r="K32" s="8" t="n">
        <v>0</v>
      </c>
      <c r="L32" s="8" t="n">
        <v>0</v>
      </c>
      <c r="M32" s="8" t="n">
        <v>8957</v>
      </c>
      <c r="N32" s="5"/>
    </row>
    <row r="33" customFormat="false" ht="15" hidden="false" customHeight="true" outlineLevel="0" collapsed="false">
      <c r="A33" s="23" t="s">
        <v>88</v>
      </c>
      <c r="B33" s="24" t="n">
        <v>660</v>
      </c>
      <c r="C33" s="8" t="n">
        <v>660</v>
      </c>
      <c r="D33" s="8" t="n">
        <v>100</v>
      </c>
      <c r="E33" s="8" t="n">
        <v>580</v>
      </c>
      <c r="F33" s="8" t="n">
        <v>80</v>
      </c>
      <c r="G33" s="8" t="n">
        <v>0</v>
      </c>
      <c r="H33" s="24" t="n">
        <v>3708</v>
      </c>
      <c r="I33" s="8" t="n">
        <v>3204</v>
      </c>
      <c r="J33" s="8" t="n">
        <v>86.4078</v>
      </c>
      <c r="K33" s="8" t="n">
        <v>32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90</v>
      </c>
      <c r="C34" s="10" t="n">
        <v>2948</v>
      </c>
      <c r="D34" s="10" t="n">
        <v>89.6049</v>
      </c>
      <c r="E34" s="10" t="n">
        <v>2729</v>
      </c>
      <c r="F34" s="10" t="n">
        <v>219</v>
      </c>
      <c r="G34" s="10" t="n">
        <v>0</v>
      </c>
      <c r="H34" s="10" t="n">
        <v>60259</v>
      </c>
      <c r="I34" s="10" t="n">
        <v>53611</v>
      </c>
      <c r="J34" s="10" t="n">
        <v>88.9676</v>
      </c>
      <c r="K34" s="10" t="n">
        <v>42960</v>
      </c>
      <c r="L34" s="10" t="n">
        <v>0</v>
      </c>
      <c r="M34" s="10" t="n">
        <v>1065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900</v>
      </c>
      <c r="J35" s="8" t="n">
        <v>67.8571</v>
      </c>
      <c r="K35" s="8" t="n">
        <v>0</v>
      </c>
      <c r="L35" s="8" t="n">
        <v>0</v>
      </c>
      <c r="M35" s="8" t="n">
        <v>19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9515</v>
      </c>
      <c r="J36" s="8" t="n">
        <v>83.5015</v>
      </c>
      <c r="K36" s="8" t="n">
        <v>0</v>
      </c>
      <c r="L36" s="8" t="n">
        <v>0</v>
      </c>
      <c r="M36" s="8" t="n">
        <v>951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503</v>
      </c>
      <c r="J37" s="8" t="n">
        <v>50.7056</v>
      </c>
      <c r="K37" s="8" t="n">
        <v>0</v>
      </c>
      <c r="L37" s="8" t="n">
        <v>0</v>
      </c>
      <c r="M37" s="8" t="n">
        <v>50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499</v>
      </c>
      <c r="J38" s="8" t="n">
        <v>77.1725</v>
      </c>
      <c r="K38" s="8" t="n">
        <v>349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665</v>
      </c>
      <c r="J39" s="8" t="n">
        <v>70.9712</v>
      </c>
      <c r="K39" s="8" t="n">
        <v>0</v>
      </c>
      <c r="L39" s="8" t="n">
        <v>0</v>
      </c>
      <c r="M39" s="8" t="n">
        <v>665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500</v>
      </c>
      <c r="J40" s="8" t="n">
        <v>81.9672</v>
      </c>
      <c r="K40" s="8" t="n">
        <v>5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6582</v>
      </c>
      <c r="J41" s="10" t="n">
        <v>77.9669</v>
      </c>
      <c r="K41" s="10" t="n">
        <v>3999</v>
      </c>
      <c r="L41" s="10" t="n">
        <v>0</v>
      </c>
      <c r="M41" s="10" t="n">
        <v>12583</v>
      </c>
      <c r="N41" s="5"/>
    </row>
    <row r="42" customFormat="false" ht="15" hidden="false" customHeight="true" outlineLevel="0" collapsed="false">
      <c r="A42" s="27" t="s">
        <v>97</v>
      </c>
      <c r="B42" s="16" t="n">
        <v>48594</v>
      </c>
      <c r="C42" s="16" t="n">
        <v>46184</v>
      </c>
      <c r="D42" s="16" t="n">
        <v>95.0405</v>
      </c>
      <c r="E42" s="16" t="n">
        <v>42598</v>
      </c>
      <c r="F42" s="16" t="n">
        <v>3586</v>
      </c>
      <c r="G42" s="16" t="n">
        <v>0</v>
      </c>
      <c r="H42" s="16" t="n">
        <v>237476.4</v>
      </c>
      <c r="I42" s="16" t="n">
        <v>215669</v>
      </c>
      <c r="J42" s="16" t="n">
        <v>90.817</v>
      </c>
      <c r="K42" s="16" t="n">
        <v>175313.4</v>
      </c>
      <c r="L42" s="16" t="n">
        <v>2168.6</v>
      </c>
      <c r="M42" s="16" t="n">
        <v>38187</v>
      </c>
      <c r="N42" s="17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2873</v>
      </c>
      <c r="D43" s="20" t="n">
        <v>100</v>
      </c>
      <c r="E43" s="20" t="n">
        <v>40315</v>
      </c>
      <c r="F43" s="20" t="n">
        <v>2558</v>
      </c>
      <c r="G43" s="20"/>
      <c r="H43" s="19" t="n">
        <v>243448</v>
      </c>
      <c r="I43" s="20" t="n">
        <v>198710</v>
      </c>
      <c r="J43" s="20" t="n">
        <v>81.6232</v>
      </c>
      <c r="K43" s="20" t="n">
        <v>156957</v>
      </c>
      <c r="L43" s="20" t="n">
        <v>1154</v>
      </c>
      <c r="M43" s="20" t="n">
        <v>40599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21" t="n">
        <v>5721</v>
      </c>
      <c r="C44" s="21" t="n">
        <v>3311</v>
      </c>
      <c r="D44" s="21" t="n">
        <v>-4.9595</v>
      </c>
      <c r="E44" s="21" t="n">
        <v>2283</v>
      </c>
      <c r="F44" s="21" t="n">
        <v>1028</v>
      </c>
      <c r="G44" s="21" t="n">
        <v>0</v>
      </c>
      <c r="H44" s="21" t="n">
        <v>-5971.6</v>
      </c>
      <c r="I44" s="21" t="n">
        <v>16959</v>
      </c>
      <c r="J44" s="21" t="n">
        <v>9.1938</v>
      </c>
      <c r="K44" s="21" t="n">
        <v>18356.4</v>
      </c>
      <c r="L44" s="21" t="n">
        <v>1014.6</v>
      </c>
      <c r="M44" s="21" t="n">
        <v>-2412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3" activeCellId="0" sqref="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2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6</v>
      </c>
      <c r="G8" s="8" t="n">
        <v>100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905.02</v>
      </c>
      <c r="G14" s="10" t="n">
        <v>114.4775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94</v>
      </c>
      <c r="J15" s="8" t="n">
        <v>100.2242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48</v>
      </c>
      <c r="G23" s="10" t="n">
        <v>99.5759</v>
      </c>
      <c r="H23" s="10" t="n">
        <v>10435</v>
      </c>
      <c r="I23" s="10" t="n">
        <v>10437</v>
      </c>
      <c r="J23" s="10" t="n">
        <v>100.0192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315</v>
      </c>
      <c r="D28" s="8" t="n">
        <v>90.9984</v>
      </c>
      <c r="E28" s="7" t="n">
        <v>48</v>
      </c>
      <c r="F28" s="8" t="n">
        <v>48</v>
      </c>
      <c r="G28" s="8" t="n">
        <v>100</v>
      </c>
      <c r="H28" s="7" t="n">
        <v>465</v>
      </c>
      <c r="I28" s="8" t="n">
        <v>459</v>
      </c>
      <c r="J28" s="8" t="n">
        <v>98.7097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315</v>
      </c>
      <c r="D33" s="10" t="n">
        <v>90.9984</v>
      </c>
      <c r="E33" s="10" t="n">
        <v>555</v>
      </c>
      <c r="F33" s="10" t="n">
        <v>555</v>
      </c>
      <c r="G33" s="10" t="n">
        <v>100</v>
      </c>
      <c r="H33" s="10" t="n">
        <v>4724</v>
      </c>
      <c r="I33" s="10" t="n">
        <v>4735</v>
      </c>
      <c r="J33" s="10" t="n">
        <v>100.2329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800</v>
      </c>
      <c r="D34" s="8" t="n">
        <v>80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5</v>
      </c>
      <c r="G35" s="8" t="n">
        <v>86.2069</v>
      </c>
      <c r="H35" s="7" t="n">
        <v>285</v>
      </c>
      <c r="I35" s="8" t="n">
        <v>280</v>
      </c>
      <c r="J35" s="8" t="n">
        <v>98.2456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77.5</v>
      </c>
      <c r="G37" s="8" t="n">
        <v>97.4843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0</v>
      </c>
      <c r="J38" s="8" t="n">
        <v>98.9011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1.33</v>
      </c>
      <c r="G39" s="8" t="n">
        <v>95.5217</v>
      </c>
      <c r="H39" s="7" t="n">
        <v>181.75</v>
      </c>
      <c r="I39" s="8" t="n">
        <v>176.75</v>
      </c>
      <c r="J39" s="8" t="n">
        <v>97.24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400</v>
      </c>
      <c r="D40" s="10" t="n">
        <v>84.2105</v>
      </c>
      <c r="E40" s="10" t="n">
        <v>246.83</v>
      </c>
      <c r="F40" s="10" t="n">
        <v>225.83</v>
      </c>
      <c r="G40" s="10" t="n">
        <v>91.4921</v>
      </c>
      <c r="H40" s="10" t="n">
        <v>2078.75</v>
      </c>
      <c r="I40" s="10" t="n">
        <v>2019.75</v>
      </c>
      <c r="J40" s="10" t="n">
        <v>97.1618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4715</v>
      </c>
      <c r="D41" s="16" t="n">
        <v>87.4119</v>
      </c>
      <c r="E41" s="16" t="n">
        <v>4823.93</v>
      </c>
      <c r="F41" s="16" t="n">
        <v>5033.85</v>
      </c>
      <c r="G41" s="16" t="n">
        <v>104.3516</v>
      </c>
      <c r="H41" s="16" t="n">
        <v>20260.85</v>
      </c>
      <c r="I41" s="16" t="n">
        <v>20849.85</v>
      </c>
      <c r="J41" s="16" t="n">
        <v>102.9071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656</v>
      </c>
      <c r="D43" s="20" t="n">
        <v>94.1725</v>
      </c>
      <c r="E43" s="33" t="n">
        <v>4371</v>
      </c>
      <c r="F43" s="20" t="n">
        <v>4000</v>
      </c>
      <c r="G43" s="20" t="n">
        <v>91.5122</v>
      </c>
      <c r="H43" s="33" t="n">
        <v>19818</v>
      </c>
      <c r="I43" s="20" t="n">
        <v>19200</v>
      </c>
      <c r="J43" s="20" t="n">
        <v>96.8816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941</v>
      </c>
      <c r="D44" s="21" t="n">
        <v>153.7582</v>
      </c>
      <c r="E44" s="21" t="n">
        <v>452.93</v>
      </c>
      <c r="F44" s="21" t="n">
        <v>1033.85</v>
      </c>
      <c r="G44" s="21" t="n">
        <v>228.2582</v>
      </c>
      <c r="H44" s="21" t="n">
        <v>442.85</v>
      </c>
      <c r="I44" s="21" t="n">
        <v>1649.85</v>
      </c>
      <c r="J44" s="21" t="n">
        <v>372.5528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2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6284</v>
      </c>
      <c r="C6" s="8" t="n">
        <v>3073.63</v>
      </c>
      <c r="D6" s="8" t="n">
        <v>45354</v>
      </c>
      <c r="E6" s="8" t="n">
        <v>2301.5</v>
      </c>
      <c r="F6" s="8" t="n">
        <v>3675</v>
      </c>
      <c r="G6" s="8" t="n">
        <v>132.2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6916</v>
      </c>
      <c r="C8" s="8" t="n">
        <v>4442</v>
      </c>
      <c r="D8" s="8" t="n">
        <v>96625</v>
      </c>
      <c r="E8" s="8" t="n">
        <v>3524</v>
      </c>
      <c r="F8" s="8" t="n">
        <v>4117</v>
      </c>
      <c r="G8" s="8" t="n">
        <v>124</v>
      </c>
      <c r="H8" s="8" t="n">
        <v>26174</v>
      </c>
      <c r="I8" s="8" t="n">
        <v>79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3466</v>
      </c>
      <c r="C9" s="8" t="n">
        <v>2372.3</v>
      </c>
      <c r="D9" s="8" t="n">
        <v>46304</v>
      </c>
      <c r="E9" s="8" t="n">
        <v>1906.9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71003</v>
      </c>
      <c r="C10" s="8" t="n">
        <v>3526</v>
      </c>
      <c r="D10" s="8" t="n">
        <v>49298</v>
      </c>
      <c r="E10" s="8" t="n">
        <v>2475</v>
      </c>
      <c r="F10" s="8" t="n">
        <v>1202</v>
      </c>
      <c r="G10" s="8" t="n">
        <v>46</v>
      </c>
      <c r="H10" s="8" t="n">
        <v>20503</v>
      </c>
      <c r="I10" s="8" t="n">
        <v>1005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472</v>
      </c>
      <c r="C11" s="8" t="n">
        <v>2576.1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6022</v>
      </c>
      <c r="I11" s="8" t="n">
        <v>279.5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3844</v>
      </c>
      <c r="C12" s="8" t="n">
        <v>996.4</v>
      </c>
      <c r="D12" s="8" t="n">
        <v>17114</v>
      </c>
      <c r="E12" s="8" t="n">
        <v>698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6018</v>
      </c>
      <c r="C13" s="8" t="n">
        <v>2199.54</v>
      </c>
      <c r="D13" s="8" t="n">
        <v>44469</v>
      </c>
      <c r="E13" s="8" t="n">
        <v>1672.6</v>
      </c>
      <c r="F13" s="8" t="n">
        <v>4400</v>
      </c>
      <c r="G13" s="8" t="n">
        <v>151.04</v>
      </c>
      <c r="H13" s="8" t="n">
        <v>7149</v>
      </c>
      <c r="I13" s="8" t="n">
        <v>37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9139</v>
      </c>
      <c r="C14" s="8" t="n">
        <v>803</v>
      </c>
      <c r="D14" s="8" t="n">
        <v>23384</v>
      </c>
      <c r="E14" s="8" t="n">
        <v>655</v>
      </c>
      <c r="F14" s="8" t="n">
        <v>1134</v>
      </c>
      <c r="G14" s="8" t="n">
        <v>45.4</v>
      </c>
      <c r="H14" s="8" t="n">
        <v>4621</v>
      </c>
      <c r="I14" s="8" t="n">
        <v>102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65604</v>
      </c>
      <c r="C15" s="10" t="n">
        <v>22546.97</v>
      </c>
      <c r="D15" s="10" t="n">
        <v>421361</v>
      </c>
      <c r="E15" s="10" t="n">
        <v>16799.4</v>
      </c>
      <c r="F15" s="10" t="n">
        <v>26587</v>
      </c>
      <c r="G15" s="10" t="n">
        <v>968.57</v>
      </c>
      <c r="H15" s="10" t="n">
        <v>117536</v>
      </c>
      <c r="I15" s="10" t="n">
        <v>4761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3657</v>
      </c>
      <c r="C16" s="8" t="n">
        <v>490.36</v>
      </c>
      <c r="D16" s="8" t="n">
        <v>9828</v>
      </c>
      <c r="E16" s="8" t="n">
        <v>286.05</v>
      </c>
      <c r="F16" s="8" t="n">
        <v>949</v>
      </c>
      <c r="G16" s="8" t="n">
        <v>35.36</v>
      </c>
      <c r="H16" s="8" t="n">
        <v>2800</v>
      </c>
      <c r="I16" s="8" t="n">
        <v>158.7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20334</v>
      </c>
      <c r="C17" s="8" t="n">
        <v>798</v>
      </c>
      <c r="D17" s="8" t="n">
        <v>12669</v>
      </c>
      <c r="E17" s="8" t="n">
        <v>407.5</v>
      </c>
      <c r="F17" s="8" t="n">
        <v>0</v>
      </c>
      <c r="G17" s="8" t="n">
        <v>0</v>
      </c>
      <c r="H17" s="8" t="n">
        <v>7665</v>
      </c>
      <c r="I17" s="8" t="n">
        <v>390.5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9862</v>
      </c>
      <c r="C19" s="8" t="n">
        <v>733.2</v>
      </c>
      <c r="D19" s="8" t="n">
        <v>16365</v>
      </c>
      <c r="E19" s="8" t="n">
        <v>551</v>
      </c>
      <c r="F19" s="8" t="n">
        <v>358</v>
      </c>
      <c r="G19" s="8" t="n">
        <v>12.4</v>
      </c>
      <c r="H19" s="8" t="n">
        <v>3139</v>
      </c>
      <c r="I19" s="8" t="n">
        <v>169.8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144</v>
      </c>
      <c r="C20" s="8" t="n">
        <v>153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7001</v>
      </c>
      <c r="C21" s="8" t="n">
        <v>2135.9</v>
      </c>
      <c r="D21" s="8" t="n">
        <v>27884</v>
      </c>
      <c r="E21" s="8" t="n">
        <v>1358.5</v>
      </c>
      <c r="F21" s="8" t="n">
        <v>4613</v>
      </c>
      <c r="G21" s="8" t="n">
        <v>130.8</v>
      </c>
      <c r="H21" s="8" t="n">
        <v>14504</v>
      </c>
      <c r="I21" s="8" t="n">
        <v>64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4677</v>
      </c>
      <c r="C23" s="8" t="n">
        <v>2514.2</v>
      </c>
      <c r="D23" s="8" t="n">
        <v>42251</v>
      </c>
      <c r="E23" s="8" t="n">
        <v>1615.33</v>
      </c>
      <c r="F23" s="8" t="n">
        <v>2317</v>
      </c>
      <c r="G23" s="8" t="n">
        <v>78.9</v>
      </c>
      <c r="H23" s="8" t="n">
        <v>8251</v>
      </c>
      <c r="I23" s="8" t="n">
        <v>508.67</v>
      </c>
      <c r="J23" s="8" t="n">
        <v>1858</v>
      </c>
      <c r="K23" s="8" t="n">
        <v>311.3</v>
      </c>
      <c r="L23" s="8" t="n">
        <v>2684</v>
      </c>
      <c r="M23" s="8" t="n">
        <v>88440</v>
      </c>
    </row>
    <row r="24" customFormat="false" ht="15" hidden="false" customHeight="true" outlineLevel="0" collapsed="false">
      <c r="A24" s="9" t="s">
        <v>79</v>
      </c>
      <c r="B24" s="37" t="n">
        <v>296331</v>
      </c>
      <c r="C24" s="10" t="n">
        <v>11075.39</v>
      </c>
      <c r="D24" s="10" t="n">
        <v>236266</v>
      </c>
      <c r="E24" s="10" t="n">
        <v>7691.08</v>
      </c>
      <c r="F24" s="10" t="n">
        <v>10589</v>
      </c>
      <c r="G24" s="10" t="n">
        <v>358.69</v>
      </c>
      <c r="H24" s="10" t="n">
        <v>47300</v>
      </c>
      <c r="I24" s="10" t="n">
        <v>2476.82</v>
      </c>
      <c r="J24" s="10" t="n">
        <v>2176</v>
      </c>
      <c r="K24" s="10" t="n">
        <v>548.8</v>
      </c>
      <c r="L24" s="10" t="n">
        <v>19044</v>
      </c>
      <c r="M24" s="10" t="n">
        <v>44266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5</v>
      </c>
      <c r="M25" s="8" t="n">
        <v>15820</v>
      </c>
    </row>
    <row r="26" customFormat="false" ht="15" hidden="false" customHeight="true" outlineLevel="0" collapsed="false">
      <c r="A26" s="11" t="s">
        <v>81</v>
      </c>
      <c r="B26" s="24" t="n">
        <v>39424</v>
      </c>
      <c r="C26" s="8" t="n">
        <v>1350</v>
      </c>
      <c r="D26" s="8" t="n">
        <v>26900</v>
      </c>
      <c r="E26" s="8" t="n">
        <v>925</v>
      </c>
      <c r="F26" s="8" t="n">
        <v>100</v>
      </c>
      <c r="G26" s="8" t="n">
        <v>3</v>
      </c>
      <c r="H26" s="8" t="n">
        <v>12424</v>
      </c>
      <c r="I26" s="8" t="n">
        <v>42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489</v>
      </c>
      <c r="C30" s="8" t="n">
        <v>141.36</v>
      </c>
      <c r="D30" s="8" t="n">
        <v>3289</v>
      </c>
      <c r="E30" s="8" t="n">
        <v>127.76</v>
      </c>
      <c r="F30" s="8" t="n">
        <v>0</v>
      </c>
      <c r="G30" s="8" t="n">
        <v>0</v>
      </c>
      <c r="H30" s="8" t="n">
        <v>200</v>
      </c>
      <c r="I30" s="8" t="n">
        <v>13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7346</v>
      </c>
      <c r="C31" s="8" t="n">
        <v>713.97</v>
      </c>
      <c r="D31" s="8" t="n">
        <v>11536</v>
      </c>
      <c r="E31" s="8" t="n">
        <v>439.72</v>
      </c>
      <c r="F31" s="8" t="n">
        <v>0</v>
      </c>
      <c r="G31" s="8" t="n">
        <v>0</v>
      </c>
      <c r="H31" s="8" t="n">
        <v>5810</v>
      </c>
      <c r="I31" s="8" t="n">
        <v>274.25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4204</v>
      </c>
      <c r="C32" s="8" t="n">
        <v>565.09</v>
      </c>
      <c r="D32" s="8" t="n">
        <v>10498</v>
      </c>
      <c r="E32" s="8" t="n">
        <v>420.67</v>
      </c>
      <c r="F32" s="8" t="n">
        <v>0</v>
      </c>
      <c r="G32" s="8" t="n">
        <v>0</v>
      </c>
      <c r="H32" s="8" t="n">
        <v>3506</v>
      </c>
      <c r="I32" s="8" t="n">
        <v>117.22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94925</v>
      </c>
      <c r="C34" s="10" t="n">
        <v>3854.42</v>
      </c>
      <c r="D34" s="10" t="n">
        <v>64618</v>
      </c>
      <c r="E34" s="10" t="n">
        <v>2529.15</v>
      </c>
      <c r="F34" s="10" t="n">
        <v>3497</v>
      </c>
      <c r="G34" s="10" t="n">
        <v>161</v>
      </c>
      <c r="H34" s="10" t="n">
        <v>26610</v>
      </c>
      <c r="I34" s="10" t="n">
        <v>1137.07</v>
      </c>
      <c r="J34" s="10" t="n">
        <v>200</v>
      </c>
      <c r="K34" s="10" t="n">
        <v>27.2</v>
      </c>
      <c r="L34" s="10" t="n">
        <v>2365</v>
      </c>
      <c r="M34" s="10" t="n">
        <v>1103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957302</v>
      </c>
      <c r="C42" s="16" t="n">
        <v>37491.89</v>
      </c>
      <c r="D42" s="16" t="n">
        <v>722437</v>
      </c>
      <c r="E42" s="16" t="n">
        <v>27026.14</v>
      </c>
      <c r="F42" s="16" t="n">
        <v>40923</v>
      </c>
      <c r="G42" s="16" t="n">
        <v>1496.86</v>
      </c>
      <c r="H42" s="16" t="n">
        <v>191446</v>
      </c>
      <c r="I42" s="16" t="n">
        <v>8374.89</v>
      </c>
      <c r="J42" s="16" t="n">
        <v>2496</v>
      </c>
      <c r="K42" s="16" t="n">
        <v>594</v>
      </c>
      <c r="L42" s="16" t="n">
        <v>32020</v>
      </c>
      <c r="M42" s="16" t="n">
        <v>768613</v>
      </c>
      <c r="N42" s="18"/>
      <c r="O42" s="18"/>
      <c r="P42" s="18"/>
      <c r="Q42" s="18"/>
      <c r="R42" s="18"/>
      <c r="S42" s="18"/>
    </row>
    <row r="43" customFormat="false" ht="15" hidden="false" customHeight="true" outlineLevel="0" collapsed="false">
      <c r="A43" s="11" t="s">
        <v>98</v>
      </c>
      <c r="B43" s="19" t="n">
        <v>842270.6</v>
      </c>
      <c r="C43" s="20" t="n">
        <v>35480.4</v>
      </c>
      <c r="D43" s="20" t="n">
        <v>623898.6</v>
      </c>
      <c r="E43" s="20" t="n">
        <v>25762.3</v>
      </c>
      <c r="F43" s="20" t="n">
        <v>24101</v>
      </c>
      <c r="G43" s="20" t="n">
        <v>903.6</v>
      </c>
      <c r="H43" s="20" t="n">
        <v>192571</v>
      </c>
      <c r="I43" s="20" t="n">
        <v>8278</v>
      </c>
      <c r="J43" s="20" t="n">
        <v>1700</v>
      </c>
      <c r="K43" s="20" t="n">
        <v>536.6</v>
      </c>
      <c r="L43" s="20" t="n">
        <v>21069</v>
      </c>
      <c r="M43" s="20" t="n">
        <v>928347.3</v>
      </c>
      <c r="N43" s="18"/>
      <c r="O43" s="18"/>
      <c r="P43" s="18"/>
      <c r="Q43" s="18"/>
      <c r="R43" s="18"/>
      <c r="S43" s="18"/>
    </row>
    <row r="44" customFormat="false" ht="15" hidden="false" customHeight="true" outlineLevel="0" collapsed="false">
      <c r="A44" s="9" t="s">
        <v>99</v>
      </c>
      <c r="B44" s="39" t="n">
        <v>115031.4</v>
      </c>
      <c r="C44" s="21" t="n">
        <v>2011.49</v>
      </c>
      <c r="D44" s="21" t="n">
        <v>98538.4</v>
      </c>
      <c r="E44" s="21" t="n">
        <v>1263.84</v>
      </c>
      <c r="F44" s="21" t="n">
        <v>16822</v>
      </c>
      <c r="G44" s="21" t="n">
        <v>593.26</v>
      </c>
      <c r="H44" s="21" t="n">
        <v>-1125</v>
      </c>
      <c r="I44" s="21" t="n">
        <v>96.89</v>
      </c>
      <c r="J44" s="21" t="n">
        <v>796</v>
      </c>
      <c r="K44" s="21" t="n">
        <v>57.4</v>
      </c>
      <c r="L44" s="21" t="n">
        <v>10951</v>
      </c>
      <c r="M44" s="21" t="n">
        <v>-159734.3</v>
      </c>
      <c r="N44" s="18"/>
      <c r="O44" s="18"/>
      <c r="P44" s="18"/>
      <c r="Q44" s="18"/>
      <c r="R44" s="18"/>
      <c r="S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31T05:48:42Z</dcterms:modified>
  <cp:revision>0</cp:revision>
  <dc:subject/>
  <dc:title/>
</cp:coreProperties>
</file>