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tru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tru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152625.8</v>
      </c>
      <c r="F5" s="7" t="n">
        <v>108407</v>
      </c>
      <c r="G5" s="8" t="n">
        <v>108796.8</v>
      </c>
      <c r="H5" s="8" t="n">
        <v>100.3596</v>
      </c>
      <c r="I5" s="8" t="n">
        <v>108796.8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147930</v>
      </c>
      <c r="F6" s="7" t="n">
        <v>113213</v>
      </c>
      <c r="G6" s="8" t="n">
        <v>111665</v>
      </c>
      <c r="H6" s="8" t="n">
        <v>98.6327</v>
      </c>
      <c r="I6" s="8" t="n">
        <v>111665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135701</v>
      </c>
      <c r="F7" s="7" t="n">
        <v>104578</v>
      </c>
      <c r="G7" s="8" t="n">
        <v>104578</v>
      </c>
      <c r="H7" s="8" t="n">
        <v>100</v>
      </c>
      <c r="I7" s="8" t="n">
        <v>104578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80674</v>
      </c>
      <c r="D8" s="8" t="n">
        <v>101.2106</v>
      </c>
      <c r="E8" s="8" t="n">
        <v>180674</v>
      </c>
      <c r="F8" s="7" t="n">
        <v>131631</v>
      </c>
      <c r="G8" s="8" t="n">
        <v>135552</v>
      </c>
      <c r="H8" s="8" t="n">
        <v>102.9788</v>
      </c>
      <c r="I8" s="8" t="n">
        <v>135552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190033</v>
      </c>
      <c r="F9" s="7" t="n">
        <v>124455</v>
      </c>
      <c r="G9" s="8" t="n">
        <v>124613</v>
      </c>
      <c r="H9" s="8" t="n">
        <v>100.127</v>
      </c>
      <c r="I9" s="8" t="n">
        <v>124613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220470.3</v>
      </c>
      <c r="F10" s="7" t="n">
        <v>185609.5</v>
      </c>
      <c r="G10" s="8" t="n">
        <v>185609.5</v>
      </c>
      <c r="H10" s="8" t="n">
        <v>100</v>
      </c>
      <c r="I10" s="8" t="n">
        <v>185609.5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8396</v>
      </c>
      <c r="D11" s="8" t="n">
        <v>100.9318</v>
      </c>
      <c r="E11" s="8" t="n">
        <v>178396</v>
      </c>
      <c r="F11" s="7" t="n">
        <v>140588.1</v>
      </c>
      <c r="G11" s="8" t="n">
        <v>140763</v>
      </c>
      <c r="H11" s="8" t="n">
        <v>100.1244</v>
      </c>
      <c r="I11" s="8" t="n">
        <v>140763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3086.5</v>
      </c>
      <c r="D12" s="8" t="n">
        <v>100.9639</v>
      </c>
      <c r="E12" s="8" t="n">
        <v>173086.5</v>
      </c>
      <c r="F12" s="7" t="n">
        <v>119865</v>
      </c>
      <c r="G12" s="8" t="n">
        <v>121736</v>
      </c>
      <c r="H12" s="8" t="n">
        <v>101.5609</v>
      </c>
      <c r="I12" s="8" t="n">
        <v>121736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150898.2</v>
      </c>
      <c r="F13" s="7" t="n">
        <v>108159.8</v>
      </c>
      <c r="G13" s="8" t="n">
        <v>108174.97</v>
      </c>
      <c r="H13" s="8" t="n">
        <v>100.014</v>
      </c>
      <c r="I13" s="8" t="n">
        <v>108174.97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9814.8</v>
      </c>
      <c r="D14" s="10" t="n">
        <v>100.3084</v>
      </c>
      <c r="E14" s="10" t="n">
        <v>1529814.8</v>
      </c>
      <c r="F14" s="10" t="n">
        <v>1136506.4</v>
      </c>
      <c r="G14" s="10" t="n">
        <v>1141488.27</v>
      </c>
      <c r="H14" s="10" t="n">
        <v>100.4383</v>
      </c>
      <c r="I14" s="10" t="n">
        <v>1141488.27</v>
      </c>
      <c r="J14" s="10" t="n">
        <v>407</v>
      </c>
      <c r="K14" s="10" t="n">
        <v>1058</v>
      </c>
      <c r="L14" s="10" t="n">
        <v>10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285</v>
      </c>
      <c r="D15" s="8" t="n">
        <v>98.3113</v>
      </c>
      <c r="E15" s="8" t="n">
        <v>87285</v>
      </c>
      <c r="F15" s="7" t="n">
        <v>62041.3</v>
      </c>
      <c r="G15" s="8" t="n">
        <v>60083.2</v>
      </c>
      <c r="H15" s="8" t="n">
        <v>96.8439</v>
      </c>
      <c r="I15" s="8" t="n">
        <v>60083.2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129091.7</v>
      </c>
      <c r="F16" s="7" t="n">
        <v>82177.7</v>
      </c>
      <c r="G16" s="8" t="n">
        <v>81787.7</v>
      </c>
      <c r="H16" s="8" t="n">
        <v>99.5254</v>
      </c>
      <c r="I16" s="8" t="n">
        <v>81787.7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135690</v>
      </c>
      <c r="F17" s="7" t="n">
        <v>114421</v>
      </c>
      <c r="G17" s="8" t="n">
        <v>114421</v>
      </c>
      <c r="H17" s="8" t="n">
        <v>100</v>
      </c>
      <c r="I17" s="8" t="n">
        <v>114421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100293</v>
      </c>
      <c r="D18" s="8" t="n">
        <v>101.4742</v>
      </c>
      <c r="E18" s="8" t="n">
        <v>100293</v>
      </c>
      <c r="F18" s="7" t="n">
        <v>76525</v>
      </c>
      <c r="G18" s="8" t="n">
        <v>78619</v>
      </c>
      <c r="H18" s="8" t="n">
        <v>102.7364</v>
      </c>
      <c r="I18" s="8" t="n">
        <v>78619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8781</v>
      </c>
      <c r="D19" s="8" t="n">
        <v>101.7034</v>
      </c>
      <c r="E19" s="8" t="n">
        <v>88781</v>
      </c>
      <c r="F19" s="7" t="n">
        <v>67716</v>
      </c>
      <c r="G19" s="8" t="n">
        <v>67724</v>
      </c>
      <c r="H19" s="8" t="n">
        <v>100.0118</v>
      </c>
      <c r="I19" s="8" t="n">
        <v>67724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90197.6</v>
      </c>
      <c r="F20" s="7" t="n">
        <v>58353</v>
      </c>
      <c r="G20" s="8" t="n">
        <v>57334</v>
      </c>
      <c r="H20" s="8" t="n">
        <v>98.2537</v>
      </c>
      <c r="I20" s="8" t="n">
        <v>57334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3311.2</v>
      </c>
      <c r="D21" s="8" t="n">
        <v>97.295</v>
      </c>
      <c r="E21" s="8" t="n">
        <v>103311.2</v>
      </c>
      <c r="F21" s="7" t="n">
        <v>73820.5</v>
      </c>
      <c r="G21" s="8" t="n">
        <v>70788.7</v>
      </c>
      <c r="H21" s="8" t="n">
        <v>95.893</v>
      </c>
      <c r="I21" s="8" t="n">
        <v>70788.7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725</v>
      </c>
      <c r="D22" s="8" t="n">
        <v>99.9458</v>
      </c>
      <c r="E22" s="8" t="n">
        <v>110725</v>
      </c>
      <c r="F22" s="7" t="n">
        <v>80264</v>
      </c>
      <c r="G22" s="8" t="n">
        <v>80264</v>
      </c>
      <c r="H22" s="8" t="n">
        <v>100</v>
      </c>
      <c r="I22" s="8" t="n">
        <v>80264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5374.5</v>
      </c>
      <c r="D23" s="10" t="n">
        <v>99.9554</v>
      </c>
      <c r="E23" s="10" t="n">
        <v>845374.5</v>
      </c>
      <c r="F23" s="10" t="n">
        <v>615318.5</v>
      </c>
      <c r="G23" s="10" t="n">
        <v>611021.6</v>
      </c>
      <c r="H23" s="10" t="n">
        <v>99.3017</v>
      </c>
      <c r="I23" s="10" t="n">
        <v>611021.6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37</v>
      </c>
      <c r="D24" s="8" t="n">
        <v>100</v>
      </c>
      <c r="E24" s="8" t="n">
        <v>38637</v>
      </c>
      <c r="F24" s="7" t="n">
        <v>21587</v>
      </c>
      <c r="G24" s="8" t="n">
        <v>21847</v>
      </c>
      <c r="H24" s="8" t="n">
        <v>101.2044</v>
      </c>
      <c r="I24" s="8" t="n">
        <v>21847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591</v>
      </c>
      <c r="C25" s="8" t="n">
        <v>82265</v>
      </c>
      <c r="D25" s="8" t="n">
        <v>99.6053</v>
      </c>
      <c r="E25" s="8" t="n">
        <v>82265</v>
      </c>
      <c r="F25" s="7" t="n">
        <v>59493</v>
      </c>
      <c r="G25" s="8" t="n">
        <v>54311</v>
      </c>
      <c r="H25" s="8" t="n">
        <v>91.2897</v>
      </c>
      <c r="I25" s="8" t="n">
        <v>54311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8140</v>
      </c>
      <c r="F26" s="7" t="n">
        <v>4494</v>
      </c>
      <c r="G26" s="8" t="n">
        <v>5000</v>
      </c>
      <c r="H26" s="8" t="n">
        <v>111.2595</v>
      </c>
      <c r="I26" s="8" t="n">
        <v>500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9226.5</v>
      </c>
      <c r="D27" s="8" t="n">
        <v>100</v>
      </c>
      <c r="E27" s="8" t="n">
        <v>19226.5</v>
      </c>
      <c r="F27" s="7" t="n">
        <v>8658.5</v>
      </c>
      <c r="G27" s="8" t="n">
        <v>9094</v>
      </c>
      <c r="H27" s="8" t="n">
        <v>105.0297</v>
      </c>
      <c r="I27" s="8" t="n">
        <v>9094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778</v>
      </c>
      <c r="D28" s="8" t="n">
        <v>94.8374</v>
      </c>
      <c r="E28" s="8" t="n">
        <v>61778</v>
      </c>
      <c r="F28" s="7" t="n">
        <v>35295</v>
      </c>
      <c r="G28" s="8" t="n">
        <v>33146</v>
      </c>
      <c r="H28" s="8" t="n">
        <v>93.9113</v>
      </c>
      <c r="I28" s="8" t="n">
        <v>33146</v>
      </c>
      <c r="J28" s="8" t="n">
        <v>2</v>
      </c>
      <c r="K28" s="8" t="n">
        <v>8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692</v>
      </c>
      <c r="D29" s="8" t="n">
        <v>104.4734</v>
      </c>
      <c r="E29" s="8" t="n">
        <v>9692</v>
      </c>
      <c r="F29" s="7" t="n">
        <v>7977</v>
      </c>
      <c r="G29" s="8" t="n">
        <v>7403</v>
      </c>
      <c r="H29" s="8" t="n">
        <v>92.8043</v>
      </c>
      <c r="I29" s="8" t="n">
        <v>7403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7162</v>
      </c>
      <c r="D30" s="8" t="n">
        <v>98.4347</v>
      </c>
      <c r="E30" s="8" t="n">
        <v>77162</v>
      </c>
      <c r="F30" s="7" t="n">
        <v>60993</v>
      </c>
      <c r="G30" s="8" t="n">
        <v>55587</v>
      </c>
      <c r="H30" s="8" t="n">
        <v>91.1367</v>
      </c>
      <c r="I30" s="8" t="n">
        <v>55587</v>
      </c>
      <c r="J30" s="8" t="n">
        <v>1</v>
      </c>
      <c r="K30" s="8" t="n">
        <v>0</v>
      </c>
      <c r="L30" s="8" t="n">
        <v>1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43674</v>
      </c>
      <c r="F31" s="7" t="n">
        <v>25225</v>
      </c>
      <c r="G31" s="8" t="n">
        <v>25225</v>
      </c>
      <c r="H31" s="8" t="n">
        <v>100</v>
      </c>
      <c r="I31" s="8" t="n">
        <v>25225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24042</v>
      </c>
      <c r="F32" s="7" t="n">
        <v>11742</v>
      </c>
      <c r="G32" s="8" t="n">
        <v>11742</v>
      </c>
      <c r="H32" s="8" t="n">
        <v>100</v>
      </c>
      <c r="I32" s="8" t="n">
        <v>11742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556.5</v>
      </c>
      <c r="C33" s="10" t="n">
        <v>364616.5</v>
      </c>
      <c r="D33" s="10" t="n">
        <v>98.931</v>
      </c>
      <c r="E33" s="10" t="n">
        <v>364616.5</v>
      </c>
      <c r="F33" s="10" t="n">
        <v>235464.5</v>
      </c>
      <c r="G33" s="10" t="n">
        <v>223355</v>
      </c>
      <c r="H33" s="10" t="n">
        <v>94.8572</v>
      </c>
      <c r="I33" s="10" t="n">
        <v>223355</v>
      </c>
      <c r="J33" s="10" t="n">
        <v>63</v>
      </c>
      <c r="K33" s="10" t="n">
        <v>111</v>
      </c>
      <c r="L33" s="10" t="n">
        <v>13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745</v>
      </c>
      <c r="D34" s="8" t="n">
        <v>97.1202</v>
      </c>
      <c r="E34" s="8" t="n">
        <v>6745</v>
      </c>
      <c r="F34" s="7" t="n">
        <v>1425</v>
      </c>
      <c r="G34" s="8" t="n">
        <v>1425</v>
      </c>
      <c r="H34" s="8" t="n">
        <v>100</v>
      </c>
      <c r="I34" s="8" t="n">
        <v>1425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721</v>
      </c>
      <c r="D35" s="8" t="n">
        <v>102.665</v>
      </c>
      <c r="E35" s="8" t="n">
        <v>17721</v>
      </c>
      <c r="F35" s="7" t="n">
        <v>4752</v>
      </c>
      <c r="G35" s="8" t="n">
        <v>4752</v>
      </c>
      <c r="H35" s="8" t="n">
        <v>100</v>
      </c>
      <c r="I35" s="8" t="n">
        <v>4752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361</v>
      </c>
      <c r="D36" s="8" t="n">
        <v>103.7514</v>
      </c>
      <c r="E36" s="8" t="n">
        <v>6361</v>
      </c>
      <c r="F36" s="7" t="n">
        <v>4862</v>
      </c>
      <c r="G36" s="8" t="n">
        <v>5122</v>
      </c>
      <c r="H36" s="8" t="n">
        <v>105.3476</v>
      </c>
      <c r="I36" s="8" t="n">
        <v>5122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12719.5</v>
      </c>
      <c r="F37" s="7" t="n">
        <v>6545</v>
      </c>
      <c r="G37" s="8" t="n">
        <v>6411</v>
      </c>
      <c r="H37" s="8" t="n">
        <v>97.9526</v>
      </c>
      <c r="I37" s="8" t="n">
        <v>6411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66</v>
      </c>
      <c r="D38" s="8" t="n">
        <v>97.6553</v>
      </c>
      <c r="E38" s="8" t="n">
        <v>1666</v>
      </c>
      <c r="F38" s="7" t="n">
        <v>460</v>
      </c>
      <c r="G38" s="8" t="n">
        <v>460</v>
      </c>
      <c r="H38" s="8" t="n">
        <v>100</v>
      </c>
      <c r="I38" s="8" t="n">
        <v>46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78.48</v>
      </c>
      <c r="D39" s="8" t="n">
        <v>105.7806</v>
      </c>
      <c r="E39" s="8" t="n">
        <v>1178.48</v>
      </c>
      <c r="F39" s="7" t="n">
        <v>300</v>
      </c>
      <c r="G39" s="8" t="n">
        <v>342</v>
      </c>
      <c r="H39" s="8" t="n">
        <v>114</v>
      </c>
      <c r="I39" s="8" t="n">
        <v>342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6390.98</v>
      </c>
      <c r="D40" s="10" t="n">
        <v>102.0533</v>
      </c>
      <c r="E40" s="10" t="n">
        <v>46390.98</v>
      </c>
      <c r="F40" s="10" t="n">
        <v>18344</v>
      </c>
      <c r="G40" s="10" t="n">
        <v>18512</v>
      </c>
      <c r="H40" s="10" t="n">
        <v>100.9158</v>
      </c>
      <c r="I40" s="10" t="n">
        <v>18512</v>
      </c>
      <c r="J40" s="10" t="n">
        <v>28</v>
      </c>
      <c r="K40" s="10" t="n">
        <v>28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876.78</v>
      </c>
      <c r="C42" s="16" t="n">
        <v>2786196.78</v>
      </c>
      <c r="D42" s="16" t="n">
        <v>100.0474</v>
      </c>
      <c r="E42" s="16" t="n">
        <v>2786196.78</v>
      </c>
      <c r="F42" s="16" t="n">
        <v>2005633.4</v>
      </c>
      <c r="G42" s="16" t="n">
        <v>1994376.87</v>
      </c>
      <c r="H42" s="16" t="n">
        <v>99.4388</v>
      </c>
      <c r="I42" s="16" t="n">
        <v>1994376.87</v>
      </c>
      <c r="J42" s="16" t="n">
        <v>651</v>
      </c>
      <c r="K42" s="16" t="n">
        <v>1291</v>
      </c>
      <c r="L42" s="16" t="n">
        <v>205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746018</v>
      </c>
      <c r="D43" s="19" t="n">
        <v>99.9664</v>
      </c>
      <c r="E43" s="19" t="n">
        <v>2746018</v>
      </c>
      <c r="F43" s="18" t="n">
        <v>1983346</v>
      </c>
      <c r="G43" s="19" t="n">
        <v>1983346</v>
      </c>
      <c r="H43" s="19" t="n">
        <v>100</v>
      </c>
      <c r="I43" s="19" t="n">
        <v>1983346</v>
      </c>
      <c r="J43" s="19" t="n">
        <v>511</v>
      </c>
      <c r="K43" s="19" t="n">
        <v>1414</v>
      </c>
      <c r="L43" s="19" t="n">
        <v>98</v>
      </c>
      <c r="M43" s="20"/>
    </row>
    <row r="44" customFormat="false" ht="15" hidden="false" customHeight="true" outlineLevel="0" collapsed="false">
      <c r="A44" s="9" t="s">
        <v>51</v>
      </c>
      <c r="B44" s="21" t="n">
        <v>37936.78</v>
      </c>
      <c r="C44" s="21" t="n">
        <v>40178.78</v>
      </c>
      <c r="D44" s="21" t="n">
        <v>0.081</v>
      </c>
      <c r="E44" s="21" t="n">
        <v>40178.78</v>
      </c>
      <c r="F44" s="21" t="n">
        <v>22287.4</v>
      </c>
      <c r="G44" s="21" t="n">
        <v>11030.87</v>
      </c>
      <c r="H44" s="21" t="n">
        <v>-0.5612</v>
      </c>
      <c r="I44" s="21" t="n">
        <v>11030.87</v>
      </c>
      <c r="J44" s="21" t="n">
        <v>140</v>
      </c>
      <c r="K44" s="21" t="n">
        <v>-123</v>
      </c>
      <c r="L44" s="21" t="n">
        <v>107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5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9729</v>
      </c>
      <c r="D8" s="8" t="n">
        <v>104.3587</v>
      </c>
      <c r="E8" s="24" t="n">
        <v>16240</v>
      </c>
      <c r="F8" s="8" t="n">
        <v>15791</v>
      </c>
      <c r="G8" s="8" t="n">
        <v>97.2352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701</v>
      </c>
      <c r="D11" s="8" t="n">
        <v>97.7672</v>
      </c>
      <c r="E11" s="24" t="n">
        <v>18406</v>
      </c>
      <c r="F11" s="8" t="n">
        <v>18748</v>
      </c>
      <c r="G11" s="8" t="n">
        <v>101.8581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795</v>
      </c>
      <c r="D12" s="8" t="n">
        <v>102.3816</v>
      </c>
      <c r="E12" s="24" t="n">
        <v>14172</v>
      </c>
      <c r="F12" s="8" t="n">
        <v>12723</v>
      </c>
      <c r="G12" s="8" t="n">
        <v>89.7756</v>
      </c>
      <c r="H12" s="24" t="n">
        <v>2281</v>
      </c>
      <c r="I12" s="8" t="n">
        <v>2683</v>
      </c>
      <c r="J12" s="8" t="n">
        <v>117.6238</v>
      </c>
      <c r="K12" s="24" t="n">
        <v>18226</v>
      </c>
      <c r="L12" s="8" t="n">
        <v>19368</v>
      </c>
      <c r="M12" s="8" t="n">
        <v>106.2658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60256.57</v>
      </c>
      <c r="D14" s="10" t="n">
        <v>100.4046</v>
      </c>
      <c r="E14" s="10" t="n">
        <v>181189.9</v>
      </c>
      <c r="F14" s="10" t="n">
        <v>178710.3</v>
      </c>
      <c r="G14" s="10" t="n">
        <v>98.6315</v>
      </c>
      <c r="H14" s="10" t="n">
        <v>21545.2</v>
      </c>
      <c r="I14" s="10" t="n">
        <v>20809.2</v>
      </c>
      <c r="J14" s="10" t="n">
        <v>96.5839</v>
      </c>
      <c r="K14" s="10" t="n">
        <v>53582.2</v>
      </c>
      <c r="L14" s="10" t="n">
        <v>59243.2</v>
      </c>
      <c r="M14" s="10" t="n">
        <v>110.565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22.5</v>
      </c>
      <c r="D15" s="8" t="n">
        <v>89.9365</v>
      </c>
      <c r="E15" s="24" t="n">
        <v>15401.7</v>
      </c>
      <c r="F15" s="8" t="n">
        <v>17050.5</v>
      </c>
      <c r="G15" s="8" t="n">
        <v>110.7053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880.7</v>
      </c>
      <c r="D16" s="8" t="n">
        <v>97.7761</v>
      </c>
      <c r="E16" s="24" t="n">
        <v>15110</v>
      </c>
      <c r="F16" s="8" t="n">
        <v>15821</v>
      </c>
      <c r="G16" s="8" t="n">
        <v>104.7055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50324</v>
      </c>
      <c r="D18" s="8" t="n">
        <v>97.2971</v>
      </c>
      <c r="E18" s="24" t="n">
        <v>16870</v>
      </c>
      <c r="F18" s="8" t="n">
        <v>18469</v>
      </c>
      <c r="G18" s="8" t="n">
        <v>109.4784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83</v>
      </c>
      <c r="D19" s="8" t="n">
        <v>95.8451</v>
      </c>
      <c r="E19" s="24" t="n">
        <v>11462</v>
      </c>
      <c r="F19" s="8" t="n">
        <v>12646</v>
      </c>
      <c r="G19" s="8" t="n">
        <v>110.3298</v>
      </c>
      <c r="H19" s="24" t="n">
        <v>3094</v>
      </c>
      <c r="I19" s="8" t="n">
        <v>3321</v>
      </c>
      <c r="J19" s="8" t="n">
        <v>107.3368</v>
      </c>
      <c r="K19" s="24" t="n">
        <v>7905</v>
      </c>
      <c r="L19" s="8" t="n">
        <v>8574</v>
      </c>
      <c r="M19" s="8" t="n">
        <v>108.463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73</v>
      </c>
      <c r="M20" s="8" t="n">
        <v>106.2253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5747.5</v>
      </c>
      <c r="D21" s="8" t="n">
        <v>97.4388</v>
      </c>
      <c r="E21" s="24" t="n">
        <v>16880</v>
      </c>
      <c r="F21" s="8" t="n">
        <v>15332</v>
      </c>
      <c r="G21" s="8" t="n">
        <v>90.8294</v>
      </c>
      <c r="H21" s="24" t="n">
        <v>2921</v>
      </c>
      <c r="I21" s="8" t="n">
        <v>2863</v>
      </c>
      <c r="J21" s="8" t="n">
        <v>98.0144</v>
      </c>
      <c r="K21" s="24" t="n">
        <v>6869.5</v>
      </c>
      <c r="L21" s="8" t="n">
        <v>6270.2</v>
      </c>
      <c r="M21" s="8" t="n">
        <v>91.2759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0844.7</v>
      </c>
      <c r="D23" s="10" t="n">
        <v>97.4772</v>
      </c>
      <c r="E23" s="10" t="n">
        <v>118222.7</v>
      </c>
      <c r="F23" s="10" t="n">
        <v>120844.5</v>
      </c>
      <c r="G23" s="10" t="n">
        <v>102.2177</v>
      </c>
      <c r="H23" s="10" t="n">
        <v>23298.5</v>
      </c>
      <c r="I23" s="10" t="n">
        <v>23500.7</v>
      </c>
      <c r="J23" s="10" t="n">
        <v>100.8679</v>
      </c>
      <c r="K23" s="10" t="n">
        <v>57629.5</v>
      </c>
      <c r="L23" s="10" t="n">
        <v>60227.7</v>
      </c>
      <c r="M23" s="10" t="n">
        <v>104.5085</v>
      </c>
      <c r="N23" s="10" t="n">
        <v>0</v>
      </c>
      <c r="O23" s="10" t="n">
        <v>0</v>
      </c>
      <c r="P23" s="10"/>
      <c r="Q23" s="10" t="n">
        <v>1633</v>
      </c>
      <c r="R23" s="10" t="n">
        <v>1583</v>
      </c>
      <c r="S23" s="10" t="n">
        <v>96.9382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838</v>
      </c>
      <c r="G24" s="8" t="n">
        <v>86.871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938</v>
      </c>
      <c r="D25" s="8" t="n">
        <v>89.2096</v>
      </c>
      <c r="E25" s="24" t="n">
        <v>10533</v>
      </c>
      <c r="F25" s="8" t="n">
        <v>8172</v>
      </c>
      <c r="G25" s="8" t="n">
        <v>77.5847</v>
      </c>
      <c r="H25" s="24" t="n">
        <v>4550</v>
      </c>
      <c r="I25" s="8" t="n">
        <v>3579</v>
      </c>
      <c r="J25" s="8" t="n">
        <v>78.6593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891</v>
      </c>
      <c r="D28" s="8" t="n">
        <v>87.2519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549</v>
      </c>
      <c r="J28" s="8" t="n">
        <v>100.026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568</v>
      </c>
      <c r="D30" s="8" t="n">
        <v>87.8242</v>
      </c>
      <c r="E30" s="24" t="n">
        <v>7774</v>
      </c>
      <c r="F30" s="8" t="n">
        <v>7090</v>
      </c>
      <c r="G30" s="8" t="n">
        <v>91.2014</v>
      </c>
      <c r="H30" s="24" t="n">
        <v>4317</v>
      </c>
      <c r="I30" s="8" t="n">
        <v>2594</v>
      </c>
      <c r="J30" s="8" t="n">
        <v>60.08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2319</v>
      </c>
      <c r="D33" s="10" t="n">
        <v>91.9201</v>
      </c>
      <c r="E33" s="10" t="n">
        <v>28909</v>
      </c>
      <c r="F33" s="10" t="n">
        <v>25629</v>
      </c>
      <c r="G33" s="10" t="n">
        <v>88.6541</v>
      </c>
      <c r="H33" s="10" t="n">
        <v>28145.5</v>
      </c>
      <c r="I33" s="10" t="n">
        <v>25718</v>
      </c>
      <c r="J33" s="10" t="n">
        <v>91.3752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60</v>
      </c>
      <c r="J36" s="8" t="n">
        <v>102.2113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15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27</v>
      </c>
      <c r="J39" s="8" t="n">
        <v>109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724.5</v>
      </c>
      <c r="D40" s="10" t="n">
        <v>109.287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4050</v>
      </c>
      <c r="J40" s="10" t="n">
        <v>99.4902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7144.77</v>
      </c>
      <c r="D41" s="16" t="n">
        <v>98.6607</v>
      </c>
      <c r="E41" s="16" t="n">
        <v>328846.6</v>
      </c>
      <c r="F41" s="16" t="n">
        <v>325703.8</v>
      </c>
      <c r="G41" s="16" t="n">
        <v>99.0443</v>
      </c>
      <c r="H41" s="16" t="n">
        <v>87111.2</v>
      </c>
      <c r="I41" s="16" t="n">
        <v>84077.9</v>
      </c>
      <c r="J41" s="16" t="n">
        <v>96.5179</v>
      </c>
      <c r="K41" s="16" t="n">
        <v>134145.7</v>
      </c>
      <c r="L41" s="16" t="n">
        <v>147174.9</v>
      </c>
      <c r="M41" s="16" t="n">
        <v>109.7127</v>
      </c>
      <c r="N41" s="16" t="n">
        <v>0</v>
      </c>
      <c r="O41" s="16" t="n">
        <v>0</v>
      </c>
      <c r="P41" s="16"/>
      <c r="Q41" s="16" t="n">
        <v>3570</v>
      </c>
      <c r="R41" s="16" t="n">
        <v>3949</v>
      </c>
      <c r="S41" s="16" t="n">
        <v>110.6162</v>
      </c>
      <c r="T41" s="16" t="n">
        <v>1783</v>
      </c>
      <c r="U41" s="16" t="n">
        <v>1653</v>
      </c>
      <c r="V41" s="16" t="n">
        <v>92.7089</v>
      </c>
      <c r="W41" s="17"/>
      <c r="X41" s="20"/>
      <c r="Y41" s="20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1437476</v>
      </c>
      <c r="D42" s="19" t="n">
        <v>100</v>
      </c>
      <c r="E42" s="18" t="n">
        <v>310603</v>
      </c>
      <c r="F42" s="19" t="n">
        <v>310603</v>
      </c>
      <c r="G42" s="19" t="n">
        <v>100</v>
      </c>
      <c r="H42" s="18" t="n">
        <v>89562</v>
      </c>
      <c r="I42" s="19" t="n">
        <v>89562</v>
      </c>
      <c r="J42" s="19" t="n">
        <v>100</v>
      </c>
      <c r="K42" s="18" t="n">
        <v>122049</v>
      </c>
      <c r="L42" s="19" t="n">
        <v>122049</v>
      </c>
      <c r="M42" s="19" t="n">
        <v>100</v>
      </c>
      <c r="N42" s="18"/>
      <c r="O42" s="19" t="n">
        <v>0</v>
      </c>
      <c r="P42" s="19"/>
      <c r="Q42" s="18" t="n">
        <v>3261</v>
      </c>
      <c r="R42" s="19" t="n">
        <v>3261</v>
      </c>
      <c r="S42" s="19" t="n">
        <v>100</v>
      </c>
      <c r="T42" s="18" t="n">
        <v>2041</v>
      </c>
      <c r="U42" s="19" t="n">
        <v>2041</v>
      </c>
      <c r="V42" s="19" t="n">
        <v>100</v>
      </c>
      <c r="W42" s="20"/>
      <c r="X42" s="20"/>
      <c r="Y42" s="20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30331.23</v>
      </c>
      <c r="D43" s="21" t="n">
        <v>-1.3393</v>
      </c>
      <c r="E43" s="21" t="n">
        <v>18243.6</v>
      </c>
      <c r="F43" s="21" t="n">
        <v>15100.8</v>
      </c>
      <c r="G43" s="21" t="n">
        <v>-0.9557</v>
      </c>
      <c r="H43" s="21" t="n">
        <v>-2450.8</v>
      </c>
      <c r="I43" s="21" t="n">
        <v>-5484.1</v>
      </c>
      <c r="J43" s="21" t="n">
        <v>-3.4821</v>
      </c>
      <c r="K43" s="21" t="n">
        <v>12096.7</v>
      </c>
      <c r="L43" s="21" t="n">
        <v>25125.9</v>
      </c>
      <c r="M43" s="21" t="n">
        <v>9.7127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688</v>
      </c>
      <c r="S43" s="21" t="n">
        <v>10.6162</v>
      </c>
      <c r="T43" s="21" t="n">
        <v>-258</v>
      </c>
      <c r="U43" s="21" t="n">
        <v>-388</v>
      </c>
      <c r="V43" s="21" t="n">
        <v>-7.2911</v>
      </c>
      <c r="W43" s="20"/>
      <c r="X43" s="20"/>
      <c r="Y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Z64" activeCellId="0" sqref="Z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5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2698</v>
      </c>
      <c r="D8" s="8" t="n">
        <v>91.8278</v>
      </c>
      <c r="E8" s="24" t="n">
        <v>6350</v>
      </c>
      <c r="F8" s="8" t="n">
        <v>5450</v>
      </c>
      <c r="G8" s="8" t="n">
        <v>85.826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439</v>
      </c>
      <c r="P8" s="8" t="n">
        <v>91.8655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748</v>
      </c>
      <c r="D11" s="8" t="n">
        <v>102.125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506</v>
      </c>
      <c r="P11" s="8" t="n">
        <v>109.412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501.5</v>
      </c>
      <c r="D12" s="8" t="n">
        <v>90.3749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754</v>
      </c>
      <c r="P12" s="8" t="n">
        <v>94.1563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356.13</v>
      </c>
      <c r="D14" s="10" t="n">
        <v>99.3392</v>
      </c>
      <c r="E14" s="10" t="n">
        <v>30146</v>
      </c>
      <c r="F14" s="10" t="n">
        <v>27783.44</v>
      </c>
      <c r="G14" s="10" t="n">
        <v>92.1629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552.4</v>
      </c>
      <c r="P14" s="10" t="n">
        <v>101.6944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454.4</v>
      </c>
      <c r="D15" s="8" t="n">
        <v>102.7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2912</v>
      </c>
      <c r="J15" s="8" t="n">
        <v>98.2125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755</v>
      </c>
      <c r="D16" s="8" t="n">
        <v>108.4811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767</v>
      </c>
      <c r="P16" s="8" t="n">
        <v>100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484</v>
      </c>
      <c r="D18" s="8" t="n">
        <v>100.8074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380</v>
      </c>
      <c r="J18" s="8" t="n">
        <v>92.1717</v>
      </c>
      <c r="K18" s="24" t="n">
        <v>884</v>
      </c>
      <c r="L18" s="8" t="n">
        <v>729</v>
      </c>
      <c r="M18" s="8" t="n">
        <v>82.4661</v>
      </c>
      <c r="N18" s="24" t="n">
        <v>6659</v>
      </c>
      <c r="O18" s="8" t="n">
        <v>7256</v>
      </c>
      <c r="P18" s="8" t="n">
        <v>108.9653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80</v>
      </c>
      <c r="D19" s="8" t="n">
        <v>115.2452</v>
      </c>
      <c r="E19" s="24" t="n">
        <v>0</v>
      </c>
      <c r="F19" s="8" t="n">
        <v>0</v>
      </c>
      <c r="G19" s="8"/>
      <c r="H19" s="24" t="n">
        <v>4099</v>
      </c>
      <c r="I19" s="8" t="n">
        <v>4068</v>
      </c>
      <c r="J19" s="8" t="n">
        <v>99.2437</v>
      </c>
      <c r="K19" s="24" t="n">
        <v>0</v>
      </c>
      <c r="L19" s="8" t="n">
        <v>623</v>
      </c>
      <c r="M19" s="8"/>
      <c r="N19" s="24" t="n">
        <v>6083</v>
      </c>
      <c r="O19" s="8" t="n">
        <v>7069</v>
      </c>
      <c r="P19" s="8" t="n">
        <v>116.2091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877</v>
      </c>
      <c r="D20" s="8" t="n">
        <v>102.6752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583</v>
      </c>
      <c r="J20" s="8" t="n">
        <v>103.4233</v>
      </c>
      <c r="K20" s="24" t="n">
        <v>0</v>
      </c>
      <c r="L20" s="8" t="n">
        <v>0</v>
      </c>
      <c r="M20" s="8"/>
      <c r="N20" s="24" t="n">
        <v>13375</v>
      </c>
      <c r="O20" s="8" t="n">
        <v>13794</v>
      </c>
      <c r="P20" s="8" t="n">
        <v>103.1327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8364.5</v>
      </c>
      <c r="D21" s="8" t="n">
        <v>105.6099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510.5</v>
      </c>
      <c r="J21" s="8" t="n">
        <v>98.0861</v>
      </c>
      <c r="K21" s="24" t="n">
        <v>0</v>
      </c>
      <c r="L21" s="8" t="n">
        <v>0</v>
      </c>
      <c r="M21" s="8"/>
      <c r="N21" s="24" t="n">
        <v>12310</v>
      </c>
      <c r="O21" s="8" t="n">
        <v>13183</v>
      </c>
      <c r="P21" s="8" t="n">
        <v>107.0918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2466.9</v>
      </c>
      <c r="D23" s="10" t="n">
        <v>104.1472</v>
      </c>
      <c r="E23" s="10" t="n">
        <v>9534</v>
      </c>
      <c r="F23" s="10" t="n">
        <v>10047</v>
      </c>
      <c r="G23" s="10" t="n">
        <v>105.3807</v>
      </c>
      <c r="H23" s="10" t="n">
        <v>39422</v>
      </c>
      <c r="I23" s="10" t="n">
        <v>40745.5</v>
      </c>
      <c r="J23" s="10" t="n">
        <v>103.3573</v>
      </c>
      <c r="K23" s="10" t="n">
        <v>2490</v>
      </c>
      <c r="L23" s="10" t="n">
        <v>2879</v>
      </c>
      <c r="M23" s="10" t="n">
        <v>115.6225</v>
      </c>
      <c r="N23" s="10" t="n">
        <v>75000</v>
      </c>
      <c r="O23" s="10" t="n">
        <v>77829.4</v>
      </c>
      <c r="P23" s="10" t="n">
        <v>103.7725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2838</v>
      </c>
      <c r="D25" s="8" t="n">
        <v>130.6298</v>
      </c>
      <c r="E25" s="24" t="n">
        <v>0</v>
      </c>
      <c r="F25" s="8" t="n">
        <v>0</v>
      </c>
      <c r="G25" s="8"/>
      <c r="H25" s="24" t="n">
        <v>5361</v>
      </c>
      <c r="I25" s="8" t="n">
        <v>9053</v>
      </c>
      <c r="J25" s="8" t="n">
        <v>168.8677</v>
      </c>
      <c r="K25" s="24" t="n">
        <v>0</v>
      </c>
      <c r="L25" s="8" t="n">
        <v>0</v>
      </c>
      <c r="M25" s="8"/>
      <c r="N25" s="24" t="n">
        <v>12122</v>
      </c>
      <c r="O25" s="8" t="n">
        <v>13785</v>
      </c>
      <c r="P25" s="8" t="n">
        <v>113.718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77</v>
      </c>
      <c r="D28" s="8" t="n">
        <v>115.25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77</v>
      </c>
      <c r="P28" s="8" t="n">
        <v>119.3957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640</v>
      </c>
      <c r="D29" s="8" t="n">
        <v>204.7441</v>
      </c>
      <c r="E29" s="24" t="n">
        <v>0</v>
      </c>
      <c r="F29" s="8" t="n">
        <v>40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800</v>
      </c>
      <c r="P29" s="8" t="n">
        <v>190.0238</v>
      </c>
      <c r="Q29" s="24" t="n">
        <v>0</v>
      </c>
      <c r="R29" s="8" t="n">
        <v>0</v>
      </c>
      <c r="S29" s="8"/>
      <c r="T29" s="24" t="n">
        <v>380</v>
      </c>
      <c r="U29" s="8" t="n">
        <v>440</v>
      </c>
      <c r="V29" s="8" t="n">
        <v>115.7895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349</v>
      </c>
      <c r="D30" s="8" t="n">
        <v>132.322</v>
      </c>
      <c r="E30" s="24" t="n">
        <v>0</v>
      </c>
      <c r="F30" s="8" t="n">
        <v>0</v>
      </c>
      <c r="G30" s="8"/>
      <c r="H30" s="24" t="n">
        <v>3440</v>
      </c>
      <c r="I30" s="8" t="n">
        <v>4792</v>
      </c>
      <c r="J30" s="8" t="n">
        <v>139.3023</v>
      </c>
      <c r="K30" s="24" t="n">
        <v>0</v>
      </c>
      <c r="L30" s="8" t="n">
        <v>0</v>
      </c>
      <c r="M30" s="8"/>
      <c r="N30" s="24" t="n">
        <v>7404</v>
      </c>
      <c r="O30" s="8" t="n">
        <v>9557</v>
      </c>
      <c r="P30" s="8" t="n">
        <v>129.0789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1269</v>
      </c>
      <c r="D33" s="10" t="n">
        <v>119.8644</v>
      </c>
      <c r="E33" s="10" t="n">
        <v>350</v>
      </c>
      <c r="F33" s="10" t="n">
        <v>400</v>
      </c>
      <c r="G33" s="10" t="n">
        <v>114.2857</v>
      </c>
      <c r="H33" s="10" t="n">
        <v>11931</v>
      </c>
      <c r="I33" s="10" t="n">
        <v>17150</v>
      </c>
      <c r="J33" s="10" t="n">
        <v>143.7432</v>
      </c>
      <c r="K33" s="10" t="n">
        <v>0</v>
      </c>
      <c r="L33" s="10" t="n">
        <v>0</v>
      </c>
      <c r="M33" s="10"/>
      <c r="N33" s="10" t="n">
        <v>46597</v>
      </c>
      <c r="O33" s="10" t="n">
        <v>52929</v>
      </c>
      <c r="P33" s="10" t="n">
        <v>113.5889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90</v>
      </c>
      <c r="V33" s="10" t="n">
        <v>130.1887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9492.03</v>
      </c>
      <c r="D41" s="16" t="n">
        <v>103.4189</v>
      </c>
      <c r="E41" s="16" t="n">
        <v>40030</v>
      </c>
      <c r="F41" s="16" t="n">
        <v>38230.44</v>
      </c>
      <c r="G41" s="16" t="n">
        <v>95.5045</v>
      </c>
      <c r="H41" s="16" t="n">
        <v>101125</v>
      </c>
      <c r="I41" s="16" t="n">
        <v>104526</v>
      </c>
      <c r="J41" s="16" t="n">
        <v>103.3632</v>
      </c>
      <c r="K41" s="16" t="n">
        <v>5488</v>
      </c>
      <c r="L41" s="16" t="n">
        <v>6155</v>
      </c>
      <c r="M41" s="16" t="n">
        <v>112.1538</v>
      </c>
      <c r="N41" s="16" t="n">
        <v>303274.4</v>
      </c>
      <c r="O41" s="16" t="n">
        <v>315710.8</v>
      </c>
      <c r="P41" s="16" t="n">
        <v>104.1007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146.79</v>
      </c>
      <c r="V41" s="16" t="n">
        <v>121.1449</v>
      </c>
      <c r="W41" s="20"/>
      <c r="X41" s="20"/>
      <c r="Y41" s="20"/>
      <c r="Z41" s="20"/>
      <c r="AA41" s="28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434761</v>
      </c>
      <c r="D42" s="19" t="n">
        <v>100</v>
      </c>
      <c r="E42" s="18" t="n">
        <v>33985</v>
      </c>
      <c r="F42" s="19" t="n">
        <v>33985</v>
      </c>
      <c r="G42" s="19" t="n">
        <v>100</v>
      </c>
      <c r="H42" s="18" t="n">
        <v>79732</v>
      </c>
      <c r="I42" s="19" t="n">
        <v>79732</v>
      </c>
      <c r="J42" s="19" t="n">
        <v>100</v>
      </c>
      <c r="K42" s="18" t="n">
        <v>3694</v>
      </c>
      <c r="L42" s="19" t="n">
        <v>3694</v>
      </c>
      <c r="M42" s="19" t="n">
        <v>100</v>
      </c>
      <c r="N42" s="18" t="n">
        <v>314584</v>
      </c>
      <c r="O42" s="19" t="n">
        <v>314584</v>
      </c>
      <c r="P42" s="19" t="n">
        <v>100</v>
      </c>
      <c r="Q42" s="18" t="n">
        <v>1030</v>
      </c>
      <c r="R42" s="19" t="n">
        <v>1030</v>
      </c>
      <c r="S42" s="19" t="n">
        <v>100</v>
      </c>
      <c r="T42" s="18" t="n">
        <v>1736</v>
      </c>
      <c r="U42" s="19" t="n">
        <v>1736</v>
      </c>
      <c r="V42" s="19" t="n">
        <v>100</v>
      </c>
      <c r="W42" s="20"/>
      <c r="X42" s="20"/>
      <c r="Y42" s="20"/>
      <c r="Z42" s="20"/>
      <c r="AA42" s="28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34731.03</v>
      </c>
      <c r="D43" s="21" t="n">
        <v>3.4189</v>
      </c>
      <c r="E43" s="21" t="n">
        <v>6045</v>
      </c>
      <c r="F43" s="21" t="n">
        <v>4245.44</v>
      </c>
      <c r="G43" s="21" t="n">
        <v>-4.4955</v>
      </c>
      <c r="H43" s="21" t="n">
        <v>21393</v>
      </c>
      <c r="I43" s="21" t="n">
        <v>24794</v>
      </c>
      <c r="J43" s="21" t="n">
        <v>3.3632</v>
      </c>
      <c r="K43" s="21" t="n">
        <v>1794</v>
      </c>
      <c r="L43" s="21" t="n">
        <v>2461</v>
      </c>
      <c r="M43" s="21" t="n">
        <v>12.1538</v>
      </c>
      <c r="N43" s="21" t="n">
        <v>-11309.6</v>
      </c>
      <c r="O43" s="21" t="n">
        <v>1126.8</v>
      </c>
      <c r="P43" s="21" t="n">
        <v>4.1007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410.79</v>
      </c>
      <c r="V43" s="21" t="n">
        <v>21.1449</v>
      </c>
      <c r="W43" s="20"/>
      <c r="X43" s="20"/>
      <c r="Y43" s="20"/>
      <c r="Z43" s="20"/>
      <c r="AA43" s="28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8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8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8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8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8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8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8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8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8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5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015</v>
      </c>
      <c r="C9" s="8" t="n">
        <v>3991</v>
      </c>
      <c r="D9" s="8" t="n">
        <v>99.4022</v>
      </c>
      <c r="E9" s="8" t="n">
        <v>3891</v>
      </c>
      <c r="F9" s="8" t="n">
        <v>100</v>
      </c>
      <c r="G9" s="8" t="n">
        <v>0</v>
      </c>
      <c r="H9" s="24" t="n">
        <v>16952</v>
      </c>
      <c r="I9" s="8" t="n">
        <v>17236</v>
      </c>
      <c r="J9" s="8" t="n">
        <v>101.6753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526</v>
      </c>
      <c r="J13" s="8" t="n">
        <v>130.9693</v>
      </c>
      <c r="K13" s="8" t="n">
        <v>8146</v>
      </c>
      <c r="L13" s="8" t="n">
        <v>280</v>
      </c>
      <c r="M13" s="8" t="n">
        <v>2100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096</v>
      </c>
      <c r="C15" s="10" t="n">
        <v>20460</v>
      </c>
      <c r="D15" s="10" t="n">
        <v>96.9852</v>
      </c>
      <c r="E15" s="10" t="n">
        <v>19033</v>
      </c>
      <c r="F15" s="10" t="n">
        <v>1427</v>
      </c>
      <c r="G15" s="10" t="n">
        <v>0</v>
      </c>
      <c r="H15" s="10" t="n">
        <v>93399.4</v>
      </c>
      <c r="I15" s="10" t="n">
        <v>94128.4</v>
      </c>
      <c r="J15" s="10" t="n">
        <v>100.7805</v>
      </c>
      <c r="K15" s="10" t="n">
        <v>90572.4</v>
      </c>
      <c r="L15" s="10" t="n">
        <v>1197</v>
      </c>
      <c r="M15" s="10" t="n">
        <v>2359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66</v>
      </c>
      <c r="D20" s="8" t="n">
        <v>100.4244</v>
      </c>
      <c r="E20" s="8" t="n">
        <v>236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992.6</v>
      </c>
      <c r="J21" s="8" t="n">
        <v>100.3213</v>
      </c>
      <c r="K21" s="8" t="n">
        <v>7853.6</v>
      </c>
      <c r="L21" s="8" t="n">
        <v>139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80</v>
      </c>
      <c r="D22" s="8" t="n">
        <v>96.139</v>
      </c>
      <c r="E22" s="8" t="n">
        <v>4380</v>
      </c>
      <c r="F22" s="8" t="n">
        <v>600</v>
      </c>
      <c r="G22" s="8" t="n">
        <v>0</v>
      </c>
      <c r="H22" s="24" t="n">
        <v>7814</v>
      </c>
      <c r="I22" s="8" t="n">
        <v>7200</v>
      </c>
      <c r="J22" s="8" t="n">
        <v>92.1423</v>
      </c>
      <c r="K22" s="8" t="n">
        <v>0</v>
      </c>
      <c r="L22" s="8" t="n">
        <v>86</v>
      </c>
      <c r="M22" s="8" t="n">
        <v>7114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250</v>
      </c>
      <c r="J23" s="8" t="n">
        <v>100</v>
      </c>
      <c r="K23" s="8" t="n">
        <v>525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57</v>
      </c>
      <c r="D24" s="10" t="n">
        <v>99.4784</v>
      </c>
      <c r="E24" s="10" t="n">
        <v>21321</v>
      </c>
      <c r="F24" s="10" t="n">
        <v>2136</v>
      </c>
      <c r="G24" s="10" t="n">
        <v>0</v>
      </c>
      <c r="H24" s="10" t="n">
        <v>62928</v>
      </c>
      <c r="I24" s="10" t="n">
        <v>64546.6</v>
      </c>
      <c r="J24" s="10" t="n">
        <v>102.5721</v>
      </c>
      <c r="K24" s="10" t="n">
        <v>49380.6</v>
      </c>
      <c r="L24" s="10" t="n">
        <v>894</v>
      </c>
      <c r="M24" s="10" t="n">
        <v>14272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726</v>
      </c>
      <c r="J25" s="8" t="n">
        <v>89.9639</v>
      </c>
      <c r="K25" s="8" t="n">
        <v>972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399</v>
      </c>
      <c r="I26" s="8" t="n">
        <v>3773</v>
      </c>
      <c r="J26" s="8" t="n">
        <v>85.7695</v>
      </c>
      <c r="K26" s="8" t="n">
        <v>377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7316.5</v>
      </c>
      <c r="J28" s="8" t="n">
        <v>102.3001</v>
      </c>
      <c r="K28" s="8" t="n">
        <v>7316.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6445</v>
      </c>
      <c r="J31" s="8" t="n">
        <v>111.6211</v>
      </c>
      <c r="K31" s="8" t="n">
        <v>6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500</v>
      </c>
      <c r="I34" s="10" t="n">
        <v>56862.5</v>
      </c>
      <c r="J34" s="10" t="n">
        <v>93.9876</v>
      </c>
      <c r="K34" s="10" t="n">
        <v>45631.5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600</v>
      </c>
      <c r="J35" s="8" t="n">
        <v>92.8571</v>
      </c>
      <c r="K35" s="8" t="n">
        <v>0</v>
      </c>
      <c r="L35" s="8" t="n">
        <v>0</v>
      </c>
      <c r="M35" s="8" t="n">
        <v>26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455</v>
      </c>
      <c r="J36" s="8" t="n">
        <v>100.5265</v>
      </c>
      <c r="K36" s="8" t="n">
        <v>0</v>
      </c>
      <c r="L36" s="8" t="n">
        <v>0</v>
      </c>
      <c r="M36" s="8" t="n">
        <v>1145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97</v>
      </c>
      <c r="J39" s="8" t="n">
        <v>95.7311</v>
      </c>
      <c r="K39" s="8" t="n">
        <v>0</v>
      </c>
      <c r="L39" s="8" t="n">
        <v>0</v>
      </c>
      <c r="M39" s="8" t="n">
        <v>89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6</v>
      </c>
      <c r="J40" s="8" t="n">
        <v>100.9836</v>
      </c>
      <c r="K40" s="8" t="n">
        <v>610</v>
      </c>
      <c r="L40" s="8" t="n">
        <v>0</v>
      </c>
      <c r="M40" s="8" t="n">
        <v>6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1396</v>
      </c>
      <c r="J41" s="10" t="n">
        <v>100.6018</v>
      </c>
      <c r="K41" s="10" t="n">
        <v>5476</v>
      </c>
      <c r="L41" s="10" t="n">
        <v>0</v>
      </c>
      <c r="M41" s="10" t="n">
        <v>15920</v>
      </c>
      <c r="N41" s="5"/>
    </row>
    <row r="42" customFormat="false" ht="15" hidden="false" customHeight="true" outlineLevel="0" collapsed="false">
      <c r="A42" s="27" t="s">
        <v>97</v>
      </c>
      <c r="B42" s="16" t="n">
        <v>48404</v>
      </c>
      <c r="C42" s="16" t="n">
        <v>47468</v>
      </c>
      <c r="D42" s="16" t="n">
        <v>98.0663</v>
      </c>
      <c r="E42" s="16" t="n">
        <v>43686</v>
      </c>
      <c r="F42" s="16" t="n">
        <v>3782</v>
      </c>
      <c r="G42" s="16" t="n">
        <v>0</v>
      </c>
      <c r="H42" s="16" t="n">
        <v>238095.4</v>
      </c>
      <c r="I42" s="16" t="n">
        <v>236933.5</v>
      </c>
      <c r="J42" s="16" t="n">
        <v>99.512</v>
      </c>
      <c r="K42" s="16" t="n">
        <v>191060.5</v>
      </c>
      <c r="L42" s="16" t="n">
        <v>2091</v>
      </c>
      <c r="M42" s="16" t="n">
        <v>43782</v>
      </c>
      <c r="N42" s="17"/>
      <c r="O42" s="20"/>
      <c r="P42" s="20"/>
      <c r="Q42" s="20"/>
      <c r="R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42873</v>
      </c>
      <c r="D43" s="19" t="n">
        <v>100</v>
      </c>
      <c r="E43" s="19" t="n">
        <v>40315</v>
      </c>
      <c r="F43" s="19" t="n">
        <v>2558</v>
      </c>
      <c r="G43" s="19"/>
      <c r="H43" s="18" t="n">
        <v>243448</v>
      </c>
      <c r="I43" s="19" t="n">
        <v>243448</v>
      </c>
      <c r="J43" s="19" t="n">
        <v>100</v>
      </c>
      <c r="K43" s="19" t="n">
        <v>186662</v>
      </c>
      <c r="L43" s="19" t="n">
        <v>1510</v>
      </c>
      <c r="M43" s="19" t="n">
        <v>46887</v>
      </c>
      <c r="N43" s="20"/>
      <c r="O43" s="20"/>
      <c r="P43" s="20"/>
      <c r="Q43" s="20"/>
      <c r="R43" s="20"/>
    </row>
    <row r="44" customFormat="false" ht="15" hidden="false" customHeight="true" outlineLevel="0" collapsed="false">
      <c r="A44" s="9" t="s">
        <v>99</v>
      </c>
      <c r="B44" s="21" t="n">
        <v>5531</v>
      </c>
      <c r="C44" s="21" t="n">
        <v>4595</v>
      </c>
      <c r="D44" s="21" t="n">
        <v>-1.9337</v>
      </c>
      <c r="E44" s="21" t="n">
        <v>3371</v>
      </c>
      <c r="F44" s="21" t="n">
        <v>1224</v>
      </c>
      <c r="G44" s="21" t="n">
        <v>0</v>
      </c>
      <c r="H44" s="21" t="n">
        <v>-5352.6</v>
      </c>
      <c r="I44" s="21" t="n">
        <v>-6514.5</v>
      </c>
      <c r="J44" s="21" t="n">
        <v>-0.488</v>
      </c>
      <c r="K44" s="21" t="n">
        <v>4398.5</v>
      </c>
      <c r="L44" s="21" t="n">
        <v>581</v>
      </c>
      <c r="M44" s="21" t="n">
        <v>-3105</v>
      </c>
      <c r="N44" s="20"/>
      <c r="O44" s="20"/>
      <c r="P44" s="20"/>
      <c r="Q44" s="20"/>
      <c r="R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76" activeCellId="0" sqref="Q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6.99"/>
    <col collapsed="false" customWidth="true" hidden="false" outlineLevel="0" max="3" min="2" style="29" width="14.28"/>
    <col collapsed="false" customWidth="true" hidden="false" outlineLevel="0" max="4" min="4" style="29" width="13.7"/>
    <col collapsed="false" customWidth="true" hidden="false" outlineLevel="0" max="5" min="5" style="29" width="14.28"/>
    <col collapsed="false" customWidth="true" hidden="false" outlineLevel="0" max="6" min="6" style="29" width="14.14"/>
    <col collapsed="false" customWidth="true" hidden="false" outlineLevel="0" max="7" min="7" style="29" width="13.85"/>
    <col collapsed="false" customWidth="true" hidden="false" outlineLevel="0" max="8" min="8" style="29" width="12.7"/>
    <col collapsed="false" customWidth="true" hidden="false" outlineLevel="0" max="9" min="9" style="29" width="13.56"/>
    <col collapsed="false" customWidth="true" hidden="false" outlineLevel="0" max="10" min="10" style="29" width="12.42"/>
    <col collapsed="false" customWidth="true" hidden="false" outlineLevel="0" max="11" min="11" style="29" width="8.28"/>
    <col collapsed="false" customWidth="false" hidden="false" outlineLevel="0" max="257" min="12" style="29" width="9.14"/>
  </cols>
  <sheetData>
    <row r="1" customFormat="false" ht="15" hidden="false" customHeight="true" outlineLevel="0" collapsed="false">
      <c r="A1" s="30" t="s">
        <v>52</v>
      </c>
      <c r="B1" s="30"/>
      <c r="C1" s="30"/>
      <c r="D1" s="31" t="n">
        <v>44725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2" t="n">
        <v>1</v>
      </c>
      <c r="B4" s="32" t="n">
        <v>2</v>
      </c>
      <c r="C4" s="32" t="n">
        <v>3</v>
      </c>
      <c r="D4" s="32" t="n">
        <v>4</v>
      </c>
      <c r="E4" s="32" t="n">
        <v>5</v>
      </c>
      <c r="F4" s="32" t="n">
        <v>6</v>
      </c>
      <c r="G4" s="32" t="n">
        <v>7</v>
      </c>
      <c r="H4" s="32" t="n">
        <v>8</v>
      </c>
      <c r="I4" s="32" t="n">
        <v>9</v>
      </c>
      <c r="J4" s="32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40</v>
      </c>
      <c r="J12" s="8" t="n">
        <v>92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83</v>
      </c>
      <c r="J14" s="10" t="n">
        <v>121.832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77.4</v>
      </c>
      <c r="G15" s="8" t="n">
        <v>110.5714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70</v>
      </c>
      <c r="J19" s="8" t="n">
        <v>102.3529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65.4</v>
      </c>
      <c r="G23" s="10" t="n">
        <v>100.3138</v>
      </c>
      <c r="H23" s="10" t="n">
        <v>10435</v>
      </c>
      <c r="I23" s="10" t="n">
        <v>10387</v>
      </c>
      <c r="J23" s="10" t="n">
        <v>99.5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2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27</v>
      </c>
      <c r="G39" s="8" t="n">
        <v>99.7313</v>
      </c>
      <c r="H39" s="7" t="n">
        <v>181.75</v>
      </c>
      <c r="I39" s="8" t="n">
        <v>181.21</v>
      </c>
      <c r="J39" s="8" t="n">
        <v>99.702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77</v>
      </c>
      <c r="G40" s="10" t="n">
        <v>99.9757</v>
      </c>
      <c r="H40" s="10" t="n">
        <v>2098.75</v>
      </c>
      <c r="I40" s="10" t="n">
        <v>2098.21</v>
      </c>
      <c r="J40" s="10" t="n">
        <v>99.9743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76.17</v>
      </c>
      <c r="G41" s="16" t="n">
        <v>105.2311</v>
      </c>
      <c r="H41" s="16" t="n">
        <v>20280.75</v>
      </c>
      <c r="I41" s="16" t="n">
        <v>20938.21</v>
      </c>
      <c r="J41" s="16" t="n">
        <v>103.2418</v>
      </c>
      <c r="K41" s="33"/>
      <c r="L41" s="33"/>
      <c r="M41" s="33"/>
    </row>
    <row r="42" customFormat="false" ht="15" hidden="true" customHeight="true" outlineLevel="0" collapsed="false">
      <c r="A42" s="13" t="s">
        <v>121</v>
      </c>
      <c r="B42" s="34"/>
      <c r="C42" s="35"/>
      <c r="D42" s="35"/>
      <c r="E42" s="34"/>
      <c r="F42" s="35"/>
      <c r="G42" s="35"/>
      <c r="H42" s="34"/>
      <c r="I42" s="35"/>
      <c r="J42" s="35"/>
      <c r="K42" s="33"/>
      <c r="L42" s="33"/>
      <c r="M42" s="33"/>
    </row>
    <row r="43" customFormat="false" ht="15" hidden="false" customHeight="true" outlineLevel="0" collapsed="false">
      <c r="A43" s="36" t="s">
        <v>98</v>
      </c>
      <c r="B43" s="34" t="n">
        <v>6006</v>
      </c>
      <c r="C43" s="19" t="n">
        <v>6006</v>
      </c>
      <c r="D43" s="19" t="n">
        <v>100</v>
      </c>
      <c r="E43" s="34" t="n">
        <v>4371</v>
      </c>
      <c r="F43" s="19" t="n">
        <v>4371</v>
      </c>
      <c r="G43" s="19" t="n">
        <v>100</v>
      </c>
      <c r="H43" s="34" t="n">
        <v>19818</v>
      </c>
      <c r="I43" s="19" t="n">
        <v>19818</v>
      </c>
      <c r="J43" s="19" t="n">
        <v>100</v>
      </c>
      <c r="K43" s="33"/>
      <c r="L43" s="33"/>
      <c r="M43" s="33"/>
    </row>
    <row r="44" customFormat="false" ht="15" hidden="false" customHeight="true" outlineLevel="0" collapsed="false">
      <c r="A44" s="37" t="s">
        <v>99</v>
      </c>
      <c r="B44" s="21" t="n">
        <v>-612</v>
      </c>
      <c r="C44" s="21" t="n">
        <v>-512</v>
      </c>
      <c r="D44" s="21" t="n">
        <v>83.6601</v>
      </c>
      <c r="E44" s="21" t="n">
        <v>452.83</v>
      </c>
      <c r="F44" s="21" t="n">
        <v>705.17</v>
      </c>
      <c r="G44" s="21" t="n">
        <v>155.7251</v>
      </c>
      <c r="H44" s="21" t="n">
        <v>462.75</v>
      </c>
      <c r="I44" s="21" t="n">
        <v>1120.21</v>
      </c>
      <c r="J44" s="21" t="n">
        <v>242.0767</v>
      </c>
      <c r="K44" s="33"/>
      <c r="L44" s="33"/>
      <c r="M44" s="33"/>
    </row>
    <row r="45" customFormat="false" ht="6.7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C79" activeCellId="0" sqref="A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5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216.23</v>
      </c>
      <c r="D6" s="8" t="n">
        <v>47444</v>
      </c>
      <c r="E6" s="8" t="n">
        <v>234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06</v>
      </c>
      <c r="M6" s="8" t="n">
        <v>412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508</v>
      </c>
      <c r="C9" s="8" t="n">
        <v>2400.1</v>
      </c>
      <c r="D9" s="8" t="n">
        <v>47696</v>
      </c>
      <c r="E9" s="8" t="n">
        <v>1946.2</v>
      </c>
      <c r="F9" s="8" t="n">
        <v>3612</v>
      </c>
      <c r="G9" s="8" t="n">
        <v>208.9</v>
      </c>
      <c r="H9" s="8" t="n">
        <v>3200</v>
      </c>
      <c r="I9" s="8" t="n">
        <v>24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7821</v>
      </c>
      <c r="C10" s="8" t="n">
        <v>3893</v>
      </c>
      <c r="D10" s="8" t="n">
        <v>56116</v>
      </c>
      <c r="E10" s="8" t="n">
        <v>2825</v>
      </c>
      <c r="F10" s="8" t="n">
        <v>1202</v>
      </c>
      <c r="G10" s="8" t="n">
        <v>46</v>
      </c>
      <c r="H10" s="8" t="n">
        <v>20503</v>
      </c>
      <c r="I10" s="8" t="n">
        <v>1022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32650</v>
      </c>
      <c r="C12" s="8" t="n">
        <v>1429.4</v>
      </c>
      <c r="D12" s="8" t="n">
        <v>24638</v>
      </c>
      <c r="E12" s="8" t="n">
        <v>1068</v>
      </c>
      <c r="F12" s="8" t="n">
        <v>0</v>
      </c>
      <c r="G12" s="8" t="n">
        <v>0</v>
      </c>
      <c r="H12" s="8" t="n">
        <v>7892</v>
      </c>
      <c r="I12" s="8" t="n">
        <v>343.4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8" t="n">
        <v>603465</v>
      </c>
      <c r="C15" s="10" t="n">
        <v>26382.37</v>
      </c>
      <c r="D15" s="10" t="n">
        <v>452936</v>
      </c>
      <c r="E15" s="10" t="n">
        <v>20262.9</v>
      </c>
      <c r="F15" s="10" t="n">
        <v>25274</v>
      </c>
      <c r="G15" s="10" t="n">
        <v>954.57</v>
      </c>
      <c r="H15" s="10" t="n">
        <v>125135</v>
      </c>
      <c r="I15" s="10" t="n">
        <v>5146.9</v>
      </c>
      <c r="J15" s="10" t="n">
        <v>120</v>
      </c>
      <c r="K15" s="10" t="n">
        <v>18</v>
      </c>
      <c r="L15" s="10" t="n">
        <v>9796</v>
      </c>
      <c r="M15" s="10" t="n">
        <v>188117</v>
      </c>
    </row>
    <row r="16" customFormat="false" ht="15" hidden="false" customHeight="true" outlineLevel="0" collapsed="false">
      <c r="A16" s="11" t="s">
        <v>109</v>
      </c>
      <c r="B16" s="24" t="n">
        <v>14999</v>
      </c>
      <c r="C16" s="8" t="n">
        <v>633.58</v>
      </c>
      <c r="D16" s="8" t="n">
        <v>10366</v>
      </c>
      <c r="E16" s="8" t="n">
        <v>309.2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190</v>
      </c>
      <c r="K16" s="8" t="n">
        <v>38.1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5082</v>
      </c>
      <c r="C19" s="8" t="n">
        <v>1176.99</v>
      </c>
      <c r="D19" s="8" t="n">
        <v>20865</v>
      </c>
      <c r="E19" s="8" t="n">
        <v>977.7</v>
      </c>
      <c r="F19" s="8" t="n">
        <v>358</v>
      </c>
      <c r="G19" s="8" t="n">
        <v>12.4</v>
      </c>
      <c r="H19" s="8" t="n">
        <v>385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9934</v>
      </c>
      <c r="C20" s="8" t="n">
        <v>1560.5</v>
      </c>
      <c r="D20" s="8" t="n">
        <v>394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8" t="n">
        <v>352722</v>
      </c>
      <c r="C24" s="10" t="n">
        <v>13223.32</v>
      </c>
      <c r="D24" s="10" t="n">
        <v>282195</v>
      </c>
      <c r="E24" s="10" t="n">
        <v>9240.65</v>
      </c>
      <c r="F24" s="10" t="n">
        <v>13333</v>
      </c>
      <c r="G24" s="10" t="n">
        <v>435.76</v>
      </c>
      <c r="H24" s="10" t="n">
        <v>54908</v>
      </c>
      <c r="I24" s="10" t="n">
        <v>2970.21</v>
      </c>
      <c r="J24" s="10" t="n">
        <v>2286</v>
      </c>
      <c r="K24" s="10" t="n">
        <v>576.7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42924</v>
      </c>
      <c r="C26" s="8" t="n">
        <v>1466</v>
      </c>
      <c r="D26" s="8" t="n">
        <v>30400</v>
      </c>
      <c r="E26" s="8" t="n">
        <v>1041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591</v>
      </c>
      <c r="C30" s="8" t="n">
        <v>141.36</v>
      </c>
      <c r="D30" s="8" t="n">
        <v>3291</v>
      </c>
      <c r="E30" s="8" t="n">
        <v>118.32</v>
      </c>
      <c r="F30" s="8" t="n">
        <v>0</v>
      </c>
      <c r="G30" s="8" t="n">
        <v>0</v>
      </c>
      <c r="H30" s="8" t="n">
        <v>300</v>
      </c>
      <c r="I30" s="8" t="n">
        <v>23.04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559</v>
      </c>
      <c r="C32" s="8" t="n">
        <v>638.67</v>
      </c>
      <c r="D32" s="8" t="n">
        <v>10641</v>
      </c>
      <c r="E32" s="8" t="n">
        <v>427.85</v>
      </c>
      <c r="F32" s="8" t="n">
        <v>0</v>
      </c>
      <c r="G32" s="8" t="n">
        <v>0</v>
      </c>
      <c r="H32" s="8" t="n">
        <v>3578</v>
      </c>
      <c r="I32" s="8" t="n">
        <v>147.58</v>
      </c>
      <c r="J32" s="8" t="n">
        <v>340</v>
      </c>
      <c r="K32" s="8" t="n">
        <v>63.24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8" t="n">
        <v>100404</v>
      </c>
      <c r="C34" s="10" t="n">
        <v>4081.28</v>
      </c>
      <c r="D34" s="10" t="n">
        <v>69593</v>
      </c>
      <c r="E34" s="10" t="n">
        <v>2664.49</v>
      </c>
      <c r="F34" s="10" t="n">
        <v>3497</v>
      </c>
      <c r="G34" s="10" t="n">
        <v>161</v>
      </c>
      <c r="H34" s="10" t="n">
        <v>26782</v>
      </c>
      <c r="I34" s="10" t="n">
        <v>1176.87</v>
      </c>
      <c r="J34" s="10" t="n">
        <v>532</v>
      </c>
      <c r="K34" s="10" t="n">
        <v>78.92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40</v>
      </c>
      <c r="C36" s="8" t="n">
        <v>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8" t="n">
        <v>482</v>
      </c>
      <c r="C41" s="10" t="n">
        <v>17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40</v>
      </c>
      <c r="K41" s="10" t="n">
        <v>2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9" t="n">
        <v>1057073</v>
      </c>
      <c r="C42" s="16" t="n">
        <v>43704.08</v>
      </c>
      <c r="D42" s="16" t="n">
        <v>804916</v>
      </c>
      <c r="E42" s="16" t="n">
        <v>32174.55</v>
      </c>
      <c r="F42" s="16" t="n">
        <v>42354</v>
      </c>
      <c r="G42" s="16" t="n">
        <v>1559.93</v>
      </c>
      <c r="H42" s="16" t="n">
        <v>206825</v>
      </c>
      <c r="I42" s="16" t="n">
        <v>9293.98</v>
      </c>
      <c r="J42" s="16" t="n">
        <v>2978</v>
      </c>
      <c r="K42" s="16" t="n">
        <v>675.62</v>
      </c>
      <c r="L42" s="16" t="n">
        <v>32094</v>
      </c>
      <c r="M42" s="16" t="n">
        <v>771404</v>
      </c>
    </row>
    <row r="43" customFormat="false" ht="15" hidden="false" customHeight="true" outlineLevel="0" collapsed="false">
      <c r="A43" s="11" t="s">
        <v>98</v>
      </c>
      <c r="B43" s="18" t="n">
        <v>1018898.6</v>
      </c>
      <c r="C43" s="19" t="n">
        <v>41299.2</v>
      </c>
      <c r="D43" s="19" t="n">
        <v>770197.6</v>
      </c>
      <c r="E43" s="19" t="n">
        <v>30655</v>
      </c>
      <c r="F43" s="19" t="n">
        <v>24713</v>
      </c>
      <c r="G43" s="19" t="n">
        <v>962</v>
      </c>
      <c r="H43" s="19" t="n">
        <v>222073</v>
      </c>
      <c r="I43" s="19" t="n">
        <v>9107</v>
      </c>
      <c r="J43" s="19" t="n">
        <v>2010</v>
      </c>
      <c r="K43" s="19" t="n">
        <v>574</v>
      </c>
      <c r="L43" s="19" t="n">
        <v>21069</v>
      </c>
      <c r="M43" s="19" t="n">
        <v>928347.3</v>
      </c>
    </row>
    <row r="44" customFormat="false" ht="15" hidden="false" customHeight="true" outlineLevel="0" collapsed="false">
      <c r="A44" s="9" t="s">
        <v>99</v>
      </c>
      <c r="B44" s="40" t="n">
        <v>38174.4</v>
      </c>
      <c r="C44" s="21" t="n">
        <v>2404.88</v>
      </c>
      <c r="D44" s="21" t="n">
        <v>34718.4</v>
      </c>
      <c r="E44" s="21" t="n">
        <v>1519.55</v>
      </c>
      <c r="F44" s="21" t="n">
        <v>17641</v>
      </c>
      <c r="G44" s="21" t="n">
        <v>597.93</v>
      </c>
      <c r="H44" s="21" t="n">
        <v>-15248</v>
      </c>
      <c r="I44" s="21" t="n">
        <v>186.98</v>
      </c>
      <c r="J44" s="21" t="n">
        <v>968</v>
      </c>
      <c r="K44" s="21" t="n">
        <v>101.62</v>
      </c>
      <c r="L44" s="21" t="n">
        <v>11025</v>
      </c>
      <c r="M44" s="21" t="n">
        <v>-156943.3</v>
      </c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31</v>
      </c>
      <c r="D1" s="41" t="n">
        <v>1</v>
      </c>
    </row>
    <row r="2" customFormat="false" ht="15" hidden="false" customHeight="false" outlineLevel="0" collapsed="false">
      <c r="C2" s="41" t="s">
        <v>132</v>
      </c>
      <c r="D2" s="41" t="n">
        <v>2</v>
      </c>
    </row>
    <row r="3" customFormat="false" ht="15" hidden="false" customHeight="false" outlineLevel="0" collapsed="false">
      <c r="C3" s="41" t="s">
        <v>133</v>
      </c>
      <c r="D3" s="41" t="n">
        <v>3</v>
      </c>
    </row>
    <row r="4" customFormat="false" ht="15" hidden="false" customHeight="false" outlineLevel="0" collapsed="false">
      <c r="C4" s="41" t="s">
        <v>134</v>
      </c>
      <c r="D4" s="41" t="n">
        <v>4</v>
      </c>
    </row>
    <row r="5" customFormat="false" ht="15" hidden="false" customHeight="false" outlineLevel="0" collapsed="false">
      <c r="A5" s="41" t="s">
        <v>135</v>
      </c>
      <c r="C5" s="41" t="s">
        <v>136</v>
      </c>
      <c r="D5" s="41" t="n">
        <v>5</v>
      </c>
    </row>
    <row r="6" customFormat="false" ht="15" hidden="false" customHeight="false" outlineLevel="0" collapsed="false">
      <c r="A6" s="41" t="s">
        <v>137</v>
      </c>
      <c r="C6" s="41" t="s">
        <v>138</v>
      </c>
      <c r="D6" s="41" t="n">
        <v>6</v>
      </c>
    </row>
    <row r="7" customFormat="false" ht="15" hidden="false" customHeight="false" outlineLevel="0" collapsed="false">
      <c r="A7" s="41" t="s">
        <v>139</v>
      </c>
      <c r="C7" s="41" t="s">
        <v>140</v>
      </c>
      <c r="D7" s="41" t="n">
        <v>7</v>
      </c>
    </row>
    <row r="8" customFormat="false" ht="15" hidden="false" customHeight="false" outlineLevel="0" collapsed="false">
      <c r="A8" s="41" t="s">
        <v>141</v>
      </c>
      <c r="C8" s="41" t="s">
        <v>142</v>
      </c>
      <c r="D8" s="41" t="n">
        <v>8</v>
      </c>
    </row>
    <row r="9" customFormat="false" ht="15" hidden="false" customHeight="false" outlineLevel="0" collapsed="false">
      <c r="A9" s="41" t="s">
        <v>143</v>
      </c>
      <c r="C9" s="41" t="s">
        <v>144</v>
      </c>
      <c r="D9" s="41" t="n">
        <v>9</v>
      </c>
    </row>
    <row r="10" customFormat="false" ht="15" hidden="false" customHeight="false" outlineLevel="0" collapsed="false">
      <c r="A10" s="41" t="s">
        <v>145</v>
      </c>
      <c r="C10" s="41" t="s">
        <v>146</v>
      </c>
      <c r="D10" s="41" t="n">
        <v>10</v>
      </c>
    </row>
    <row r="11" customFormat="false" ht="15" hidden="false" customHeight="false" outlineLevel="0" collapsed="false">
      <c r="A11" s="41" t="s">
        <v>147</v>
      </c>
      <c r="C11" s="41" t="s">
        <v>148</v>
      </c>
      <c r="D11" s="41" t="n">
        <v>11</v>
      </c>
    </row>
    <row r="12" customFormat="false" ht="15" hidden="false" customHeight="false" outlineLevel="0" collapsed="false">
      <c r="A12" s="41" t="s">
        <v>149</v>
      </c>
      <c r="C12" s="41" t="s">
        <v>150</v>
      </c>
      <c r="D12" s="41" t="n">
        <v>12</v>
      </c>
    </row>
    <row r="13" customFormat="false" ht="15" hidden="false" customHeight="false" outlineLevel="0" collapsed="false">
      <c r="A13" s="41" t="s">
        <v>151</v>
      </c>
    </row>
    <row r="14" customFormat="false" ht="15" hidden="false" customHeight="false" outlineLevel="0" collapsed="false">
      <c r="A14" s="41" t="s">
        <v>152</v>
      </c>
    </row>
    <row r="15" customFormat="false" ht="15" hidden="false" customHeight="false" outlineLevel="0" collapsed="false">
      <c r="A15" s="41" t="s">
        <v>153</v>
      </c>
    </row>
    <row r="16" customFormat="false" ht="15" hidden="false" customHeight="false" outlineLevel="0" collapsed="false">
      <c r="A16" s="41" t="s">
        <v>154</v>
      </c>
    </row>
    <row r="17" customFormat="false" ht="15" hidden="false" customHeight="false" outlineLevel="0" collapsed="false">
      <c r="A17" s="41" t="s">
        <v>155</v>
      </c>
    </row>
    <row r="18" customFormat="false" ht="15" hidden="false" customHeight="false" outlineLevel="0" collapsed="false">
      <c r="A18" s="41" t="s">
        <v>156</v>
      </c>
    </row>
    <row r="19" customFormat="false" ht="15" hidden="false" customHeight="false" outlineLevel="0" collapsed="false">
      <c r="A19" s="41" t="s">
        <v>157</v>
      </c>
    </row>
    <row r="20" customFormat="false" ht="15" hidden="false" customHeight="false" outlineLevel="0" collapsed="false">
      <c r="A20" s="41" t="s">
        <v>158</v>
      </c>
    </row>
    <row r="21" customFormat="false" ht="15" hidden="false" customHeight="false" outlineLevel="0" collapsed="false">
      <c r="A21" s="41" t="s">
        <v>159</v>
      </c>
    </row>
    <row r="22" customFormat="false" ht="15" hidden="false" customHeight="false" outlineLevel="0" collapsed="false">
      <c r="A22" s="41" t="s">
        <v>160</v>
      </c>
    </row>
    <row r="23" customFormat="false" ht="15" hidden="false" customHeight="false" outlineLevel="0" collapsed="false">
      <c r="A23" s="41" t="s">
        <v>161</v>
      </c>
    </row>
    <row r="24" customFormat="false" ht="15" hidden="false" customHeight="false" outlineLevel="0" collapsed="false">
      <c r="A24" s="41" t="s">
        <v>162</v>
      </c>
    </row>
    <row r="25" customFormat="false" ht="15" hidden="false" customHeight="false" outlineLevel="0" collapsed="false">
      <c r="A25" s="41" t="s">
        <v>163</v>
      </c>
    </row>
    <row r="26" customFormat="false" ht="15" hidden="false" customHeight="false" outlineLevel="0" collapsed="false">
      <c r="A26" s="41" t="s">
        <v>164</v>
      </c>
    </row>
    <row r="27" customFormat="false" ht="15" hidden="false" customHeight="false" outlineLevel="0" collapsed="false">
      <c r="A27" s="41" t="s">
        <v>165</v>
      </c>
    </row>
    <row r="28" customFormat="false" ht="15" hidden="false" customHeight="false" outlineLevel="0" collapsed="false">
      <c r="A28" s="41" t="s">
        <v>166</v>
      </c>
    </row>
    <row r="29" customFormat="false" ht="15" hidden="false" customHeight="false" outlineLevel="0" collapsed="false">
      <c r="A29" s="41" t="s">
        <v>167</v>
      </c>
    </row>
    <row r="30" customFormat="false" ht="15" hidden="false" customHeight="false" outlineLevel="0" collapsed="false">
      <c r="A30" s="41" t="s">
        <v>168</v>
      </c>
    </row>
    <row r="31" customFormat="false" ht="15" hidden="false" customHeight="false" outlineLevel="0" collapsed="false">
      <c r="A31" s="41" t="s">
        <v>169</v>
      </c>
    </row>
    <row r="32" customFormat="false" ht="15" hidden="false" customHeight="false" outlineLevel="0" collapsed="false">
      <c r="A32" s="41" t="s">
        <v>170</v>
      </c>
    </row>
    <row r="33" customFormat="false" ht="15" hidden="false" customHeight="false" outlineLevel="0" collapsed="false">
      <c r="A33" s="41" t="s">
        <v>171</v>
      </c>
    </row>
    <row r="34" customFormat="false" ht="15" hidden="false" customHeight="false" outlineLevel="0" collapsed="false">
      <c r="A34" s="41" t="s">
        <v>172</v>
      </c>
    </row>
    <row r="35" customFormat="false" ht="15" hidden="false" customHeight="false" outlineLevel="0" collapsed="false">
      <c r="A35" s="41" t="s">
        <v>173</v>
      </c>
    </row>
    <row r="36" customFormat="false" ht="15" hidden="false" customHeight="false" outlineLevel="0" collapsed="false">
      <c r="A36" s="41" t="s">
        <v>174</v>
      </c>
    </row>
    <row r="37" customFormat="false" ht="15" hidden="false" customHeight="false" outlineLevel="0" collapsed="false">
      <c r="A37" s="41" t="s">
        <v>175</v>
      </c>
    </row>
    <row r="38" customFormat="false" ht="15" hidden="false" customHeight="false" outlineLevel="0" collapsed="false">
      <c r="A38" s="41" t="s">
        <v>176</v>
      </c>
    </row>
    <row r="39" customFormat="false" ht="15" hidden="false" customHeight="false" outlineLevel="0" collapsed="false">
      <c r="A39" s="41" t="s">
        <v>177</v>
      </c>
    </row>
    <row r="40" customFormat="false" ht="15" hidden="false" customHeight="false" outlineLevel="0" collapsed="false">
      <c r="A40" s="41" t="s">
        <v>178</v>
      </c>
    </row>
    <row r="41" customFormat="false" ht="15" hidden="false" customHeight="false" outlineLevel="0" collapsed="false">
      <c r="A41" s="41" t="s">
        <v>179</v>
      </c>
    </row>
    <row r="42" customFormat="false" ht="15" hidden="false" customHeight="false" outlineLevel="0" collapsed="false">
      <c r="A42" s="41" t="s">
        <v>180</v>
      </c>
    </row>
    <row r="43" customFormat="false" ht="15" hidden="false" customHeight="false" outlineLevel="0" collapsed="false">
      <c r="A43" s="41" t="s">
        <v>181</v>
      </c>
    </row>
    <row r="44" customFormat="false" ht="15" hidden="false" customHeight="false" outlineLevel="0" collapsed="false">
      <c r="A44" s="41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14T03:38:43Z</dcterms:modified>
  <cp:revision>0</cp:revision>
  <dc:subject/>
  <dc:title/>
</cp:coreProperties>
</file>