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Внесение удобрений" sheetId="8" state="visible" r:id="rId9"/>
    <sheet name="hidden" sheetId="9" state="hidden" r:id="rId10"/>
    <sheet name="Ф1" sheetId="10" state="hidden" r:id="rId11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1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AH59" activeCellId="0" sqref="A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10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09144</v>
      </c>
      <c r="I5" s="6" t="n">
        <v>0</v>
      </c>
      <c r="J5" s="6"/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538</v>
      </c>
      <c r="D6" s="6" t="n">
        <v>686</v>
      </c>
      <c r="E6" s="6" t="n">
        <v>0.658</v>
      </c>
      <c r="F6" s="6" t="n">
        <v>0</v>
      </c>
      <c r="G6" s="6" t="n">
        <v>0</v>
      </c>
      <c r="H6" s="6" t="n">
        <v>103573</v>
      </c>
      <c r="I6" s="6" t="n">
        <v>509</v>
      </c>
      <c r="J6" s="6" t="n">
        <v>7.4198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645</v>
      </c>
      <c r="D7" s="6" t="n">
        <v>525</v>
      </c>
      <c r="E7" s="6" t="n">
        <v>0.4577</v>
      </c>
      <c r="F7" s="6" t="n">
        <v>495</v>
      </c>
      <c r="G7" s="6" t="n">
        <v>0.4315</v>
      </c>
      <c r="H7" s="6" t="n">
        <v>114178</v>
      </c>
      <c r="I7" s="6" t="n">
        <v>934</v>
      </c>
      <c r="J7" s="6" t="n">
        <v>17.7905</v>
      </c>
      <c r="K7" s="6" t="n">
        <v>10</v>
      </c>
      <c r="L7" s="6" t="n">
        <v>7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142</v>
      </c>
      <c r="D8" s="6" t="n">
        <v>65</v>
      </c>
      <c r="E8" s="6" t="n">
        <v>0.0476</v>
      </c>
      <c r="F8" s="6" t="n">
        <v>56</v>
      </c>
      <c r="G8" s="6" t="n">
        <v>0.041</v>
      </c>
      <c r="H8" s="6" t="n">
        <v>136377</v>
      </c>
      <c r="I8" s="6" t="n">
        <v>68</v>
      </c>
      <c r="J8" s="6" t="n">
        <v>10.4615</v>
      </c>
      <c r="K8" s="6" t="n">
        <v>8</v>
      </c>
      <c r="L8" s="6" t="n">
        <v>2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4112</v>
      </c>
      <c r="D9" s="6" t="n">
        <v>2658</v>
      </c>
      <c r="E9" s="6" t="n">
        <v>2.2387</v>
      </c>
      <c r="F9" s="6" t="n">
        <v>541</v>
      </c>
      <c r="G9" s="6" t="n">
        <v>0.4557</v>
      </c>
      <c r="H9" s="6" t="n">
        <v>116069</v>
      </c>
      <c r="I9" s="6" t="n">
        <v>2033</v>
      </c>
      <c r="J9" s="6" t="n">
        <v>7.6486</v>
      </c>
      <c r="K9" s="6" t="n">
        <v>27</v>
      </c>
      <c r="L9" s="6" t="n">
        <v>18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514</v>
      </c>
      <c r="D10" s="6" t="n">
        <v>88</v>
      </c>
      <c r="E10" s="6" t="n">
        <v>0.0477</v>
      </c>
      <c r="F10" s="6" t="n">
        <v>88</v>
      </c>
      <c r="G10" s="6" t="n">
        <v>0.0477</v>
      </c>
      <c r="H10" s="6" t="n">
        <v>184290.4</v>
      </c>
      <c r="I10" s="6" t="n">
        <v>89.3</v>
      </c>
      <c r="J10" s="6" t="n">
        <v>10.1477</v>
      </c>
      <c r="K10" s="6" t="n">
        <v>13</v>
      </c>
      <c r="L10" s="6" t="n">
        <v>3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2820</v>
      </c>
      <c r="D11" s="6" t="n">
        <v>2717</v>
      </c>
      <c r="E11" s="6" t="n">
        <v>1.931</v>
      </c>
      <c r="F11" s="6" t="n">
        <v>948</v>
      </c>
      <c r="G11" s="6" t="n">
        <v>0.6737</v>
      </c>
      <c r="H11" s="6" t="n">
        <v>137990.4</v>
      </c>
      <c r="I11" s="6" t="n">
        <v>2516</v>
      </c>
      <c r="J11" s="6" t="n">
        <v>9.2602</v>
      </c>
      <c r="K11" s="6" t="n">
        <v>25</v>
      </c>
      <c r="L11" s="6" t="n">
        <v>23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391</v>
      </c>
      <c r="D13" s="6" t="n">
        <v>20</v>
      </c>
      <c r="E13" s="6" t="n">
        <v>0.0182</v>
      </c>
      <c r="F13" s="6" t="n">
        <v>4</v>
      </c>
      <c r="G13" s="6" t="n">
        <v>0.0036</v>
      </c>
      <c r="H13" s="6" t="n">
        <v>109581.77</v>
      </c>
      <c r="I13" s="6" t="n">
        <v>22.4</v>
      </c>
      <c r="J13" s="6" t="n">
        <v>11.2</v>
      </c>
      <c r="K13" s="6" t="n">
        <v>3</v>
      </c>
      <c r="L13" s="6" t="n">
        <v>1</v>
      </c>
    </row>
    <row r="14" customFormat="false" ht="15" hidden="false" customHeight="true" outlineLevel="0" collapsed="false">
      <c r="A14" s="7" t="s">
        <v>23</v>
      </c>
      <c r="B14" s="8" t="n">
        <v>1143292.77</v>
      </c>
      <c r="C14" s="8" t="n">
        <v>12262</v>
      </c>
      <c r="D14" s="8" t="n">
        <v>6759</v>
      </c>
      <c r="E14" s="8" t="n">
        <v>0.5912</v>
      </c>
      <c r="F14" s="8" t="n">
        <v>2132</v>
      </c>
      <c r="G14" s="8" t="n">
        <v>0.1865</v>
      </c>
      <c r="H14" s="8" t="n">
        <v>1136533.77</v>
      </c>
      <c r="I14" s="8" t="n">
        <v>6171.7</v>
      </c>
      <c r="J14" s="8" t="n">
        <v>9.1311</v>
      </c>
      <c r="K14" s="8" t="n">
        <v>86</v>
      </c>
      <c r="L14" s="8" t="n">
        <v>54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2729</v>
      </c>
      <c r="D15" s="6" t="n">
        <v>1353</v>
      </c>
      <c r="E15" s="6" t="n">
        <v>2.1602</v>
      </c>
      <c r="F15" s="6" t="n">
        <v>300</v>
      </c>
      <c r="G15" s="6" t="n">
        <v>0.479</v>
      </c>
      <c r="H15" s="6" t="n">
        <v>61280.95</v>
      </c>
      <c r="I15" s="6" t="n">
        <v>1284</v>
      </c>
      <c r="J15" s="6" t="n">
        <v>9.49</v>
      </c>
      <c r="K15" s="6" t="n">
        <v>13</v>
      </c>
      <c r="L15" s="6" t="n">
        <v>7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365</v>
      </c>
      <c r="D16" s="6" t="n">
        <v>586</v>
      </c>
      <c r="E16" s="6" t="n">
        <v>0.718</v>
      </c>
      <c r="F16" s="6" t="n">
        <v>281</v>
      </c>
      <c r="G16" s="6" t="n">
        <v>0.3443</v>
      </c>
      <c r="H16" s="6" t="n">
        <v>81032.38</v>
      </c>
      <c r="I16" s="6" t="n">
        <v>787</v>
      </c>
      <c r="J16" s="6" t="n">
        <v>13.43</v>
      </c>
      <c r="K16" s="6" t="n">
        <v>10</v>
      </c>
      <c r="L16" s="6" t="n">
        <v>8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00</v>
      </c>
      <c r="D17" s="6" t="n">
        <v>100</v>
      </c>
      <c r="E17" s="6" t="n">
        <v>0.088</v>
      </c>
      <c r="F17" s="6" t="n">
        <v>0</v>
      </c>
      <c r="G17" s="6" t="n">
        <v>0</v>
      </c>
      <c r="H17" s="6" t="n">
        <v>113542</v>
      </c>
      <c r="I17" s="6" t="n">
        <v>78.6</v>
      </c>
      <c r="J17" s="6" t="n">
        <v>7.86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247</v>
      </c>
      <c r="D19" s="6" t="n">
        <v>299</v>
      </c>
      <c r="E19" s="6" t="n">
        <v>0.418</v>
      </c>
      <c r="F19" s="6" t="n">
        <v>65</v>
      </c>
      <c r="G19" s="6" t="n">
        <v>0.0909</v>
      </c>
      <c r="H19" s="6" t="n">
        <v>71237</v>
      </c>
      <c r="I19" s="6" t="n">
        <v>537</v>
      </c>
      <c r="J19" s="6" t="n">
        <v>17.9599</v>
      </c>
      <c r="K19" s="6" t="n">
        <v>12</v>
      </c>
      <c r="L19" s="6" t="n">
        <v>4</v>
      </c>
    </row>
    <row r="20" customFormat="false" ht="15" hidden="false" customHeight="true" outlineLevel="0" collapsed="false">
      <c r="A20" s="5" t="s">
        <v>29</v>
      </c>
      <c r="B20" s="6" t="n">
        <v>59245</v>
      </c>
      <c r="C20" s="6" t="n">
        <v>918</v>
      </c>
      <c r="D20" s="6" t="n">
        <v>754</v>
      </c>
      <c r="E20" s="6" t="n">
        <v>1.2727</v>
      </c>
      <c r="F20" s="6" t="n">
        <v>50</v>
      </c>
      <c r="G20" s="6" t="n">
        <v>0.0844</v>
      </c>
      <c r="H20" s="6" t="n">
        <v>58491</v>
      </c>
      <c r="I20" s="6" t="n">
        <v>1043.3</v>
      </c>
      <c r="J20" s="6" t="n">
        <v>13.8369</v>
      </c>
      <c r="K20" s="6" t="n">
        <v>4</v>
      </c>
      <c r="L20" s="6" t="n">
        <v>4</v>
      </c>
    </row>
    <row r="21" customFormat="false" ht="15" hidden="false" customHeight="true" outlineLevel="0" collapsed="false">
      <c r="A21" s="5" t="s">
        <v>30</v>
      </c>
      <c r="B21" s="6" t="n">
        <v>71450</v>
      </c>
      <c r="C21" s="6" t="n">
        <v>60</v>
      </c>
      <c r="D21" s="6" t="n">
        <v>60</v>
      </c>
      <c r="E21" s="6" t="n">
        <v>0.084</v>
      </c>
      <c r="F21" s="6" t="n">
        <v>60</v>
      </c>
      <c r="G21" s="6" t="n">
        <v>0.084</v>
      </c>
      <c r="H21" s="6" t="n">
        <v>71390</v>
      </c>
      <c r="I21" s="6" t="n">
        <v>126</v>
      </c>
      <c r="J21" s="6" t="n">
        <v>21</v>
      </c>
      <c r="K21" s="6" t="n">
        <v>4</v>
      </c>
      <c r="L21" s="6" t="n">
        <v>4</v>
      </c>
    </row>
    <row r="22" customFormat="false" ht="15" hidden="false" customHeight="true" outlineLevel="0" collapsed="false">
      <c r="A22" s="5" t="s">
        <v>31</v>
      </c>
      <c r="B22" s="6" t="n">
        <v>79016</v>
      </c>
      <c r="C22" s="6" t="n">
        <v>155</v>
      </c>
      <c r="D22" s="6" t="n">
        <v>155</v>
      </c>
      <c r="E22" s="6" t="n">
        <v>0.1962</v>
      </c>
      <c r="F22" s="6" t="n">
        <v>120</v>
      </c>
      <c r="G22" s="6" t="n">
        <v>0.1519</v>
      </c>
      <c r="H22" s="6" t="n">
        <v>78861</v>
      </c>
      <c r="I22" s="6" t="n">
        <v>396</v>
      </c>
      <c r="J22" s="6" t="n">
        <v>25.5484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108.33</v>
      </c>
      <c r="C23" s="8" t="n">
        <v>6454</v>
      </c>
      <c r="D23" s="8" t="n">
        <v>3307</v>
      </c>
      <c r="E23" s="8" t="n">
        <v>0.5368</v>
      </c>
      <c r="F23" s="8" t="n">
        <v>876</v>
      </c>
      <c r="G23" s="8" t="n">
        <v>0.1422</v>
      </c>
      <c r="H23" s="8" t="n">
        <v>612801.33</v>
      </c>
      <c r="I23" s="8" t="n">
        <v>4251.9</v>
      </c>
      <c r="J23" s="8" t="n">
        <v>12.8573</v>
      </c>
      <c r="K23" s="8" t="n">
        <v>43</v>
      </c>
      <c r="L23" s="8" t="n">
        <v>27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0</v>
      </c>
      <c r="D24" s="6" t="n">
        <v>8</v>
      </c>
      <c r="E24" s="6" t="n">
        <v>0.0336</v>
      </c>
      <c r="F24" s="6" t="n">
        <v>8</v>
      </c>
      <c r="G24" s="6" t="n">
        <v>0.0336</v>
      </c>
      <c r="H24" s="6" t="n">
        <v>23791</v>
      </c>
      <c r="I24" s="6" t="n">
        <v>24</v>
      </c>
      <c r="J24" s="6" t="n">
        <v>30</v>
      </c>
      <c r="K24" s="6" t="n">
        <v>2</v>
      </c>
      <c r="L24" s="6" t="n">
        <v>2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21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202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6437</v>
      </c>
      <c r="I30" s="6" t="n">
        <v>0</v>
      </c>
      <c r="J30" s="6"/>
      <c r="K30" s="6" t="n">
        <v>1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22</v>
      </c>
      <c r="D31" s="6" t="n">
        <v>122</v>
      </c>
      <c r="E31" s="6" t="n">
        <v>0.4957</v>
      </c>
      <c r="F31" s="6" t="n">
        <v>37</v>
      </c>
      <c r="G31" s="6" t="n">
        <v>0.1503</v>
      </c>
      <c r="H31" s="6" t="n">
        <v>24492</v>
      </c>
      <c r="I31" s="6" t="n">
        <v>192</v>
      </c>
      <c r="J31" s="6" t="n">
        <v>15.7377</v>
      </c>
      <c r="K31" s="6" t="n">
        <v>2</v>
      </c>
      <c r="L31" s="6" t="n">
        <v>2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34</v>
      </c>
      <c r="C33" s="8" t="n">
        <v>324</v>
      </c>
      <c r="D33" s="8" t="n">
        <v>130</v>
      </c>
      <c r="E33" s="8" t="n">
        <v>0.0567</v>
      </c>
      <c r="F33" s="8" t="n">
        <v>45</v>
      </c>
      <c r="G33" s="8" t="n">
        <v>0.0196</v>
      </c>
      <c r="H33" s="8" t="n">
        <v>229004</v>
      </c>
      <c r="I33" s="8" t="n">
        <v>216</v>
      </c>
      <c r="J33" s="8" t="n">
        <v>16.6154</v>
      </c>
      <c r="K33" s="8" t="n">
        <v>5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2007532.1</v>
      </c>
      <c r="C41" s="12" t="n">
        <v>19040</v>
      </c>
      <c r="D41" s="12" t="n">
        <v>10196</v>
      </c>
      <c r="E41" s="12" t="n">
        <v>0.5079</v>
      </c>
      <c r="F41" s="12" t="n">
        <v>3053</v>
      </c>
      <c r="G41" s="12" t="n">
        <v>0.0152</v>
      </c>
      <c r="H41" s="12" t="n">
        <v>1997336.1</v>
      </c>
      <c r="I41" s="12" t="n">
        <v>10639.6</v>
      </c>
      <c r="J41" s="12" t="n">
        <v>10.4351</v>
      </c>
      <c r="K41" s="12" t="n">
        <v>134</v>
      </c>
      <c r="L41" s="12" t="n">
        <v>85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24007</v>
      </c>
      <c r="D42" s="14" t="n">
        <v>14153</v>
      </c>
      <c r="E42" s="14" t="n">
        <v>0.7101</v>
      </c>
      <c r="F42" s="14" t="n">
        <v>5155</v>
      </c>
      <c r="G42" s="14" t="n">
        <v>0.2586</v>
      </c>
      <c r="H42" s="14" t="n">
        <v>1979017</v>
      </c>
      <c r="I42" s="14" t="n">
        <v>17186</v>
      </c>
      <c r="J42" s="14" t="n">
        <v>12.143</v>
      </c>
      <c r="K42" s="14"/>
      <c r="L42" s="14"/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4362.1</v>
      </c>
      <c r="C43" s="15" t="n">
        <v>-4967</v>
      </c>
      <c r="D43" s="15" t="n">
        <v>-3957</v>
      </c>
      <c r="E43" s="15" t="n">
        <v>-0.2022</v>
      </c>
      <c r="F43" s="15" t="n">
        <v>-2102</v>
      </c>
      <c r="G43" s="15" t="n">
        <v>-0.2434</v>
      </c>
      <c r="H43" s="15" t="n">
        <v>18319.1</v>
      </c>
      <c r="I43" s="15" t="n">
        <v>-6546.4</v>
      </c>
      <c r="J43" s="15" t="n">
        <v>-1.7079</v>
      </c>
      <c r="K43" s="15" t="n">
        <v>134</v>
      </c>
      <c r="L43" s="15" t="n">
        <v>85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6" t="s">
        <v>161</v>
      </c>
      <c r="D1" s="46" t="n">
        <v>1</v>
      </c>
    </row>
    <row r="2" customFormat="false" ht="15" hidden="false" customHeight="false" outlineLevel="0" collapsed="false">
      <c r="C2" s="46" t="s">
        <v>162</v>
      </c>
      <c r="D2" s="46" t="n">
        <v>2</v>
      </c>
    </row>
    <row r="3" customFormat="false" ht="15" hidden="false" customHeight="false" outlineLevel="0" collapsed="false">
      <c r="C3" s="46" t="s">
        <v>163</v>
      </c>
      <c r="D3" s="46" t="n">
        <v>3</v>
      </c>
    </row>
    <row r="4" customFormat="false" ht="15" hidden="false" customHeight="false" outlineLevel="0" collapsed="false">
      <c r="C4" s="46" t="s">
        <v>164</v>
      </c>
      <c r="D4" s="46" t="n">
        <v>4</v>
      </c>
    </row>
    <row r="5" customFormat="false" ht="15" hidden="false" customHeight="false" outlineLevel="0" collapsed="false">
      <c r="A5" s="46" t="s">
        <v>165</v>
      </c>
      <c r="C5" s="46" t="s">
        <v>166</v>
      </c>
      <c r="D5" s="46" t="n">
        <v>5</v>
      </c>
    </row>
    <row r="6" customFormat="false" ht="15" hidden="false" customHeight="false" outlineLevel="0" collapsed="false">
      <c r="A6" s="46" t="s">
        <v>167</v>
      </c>
      <c r="C6" s="46" t="s">
        <v>168</v>
      </c>
      <c r="D6" s="46" t="n">
        <v>6</v>
      </c>
    </row>
    <row r="7" customFormat="false" ht="15" hidden="false" customHeight="false" outlineLevel="0" collapsed="false">
      <c r="A7" s="46" t="s">
        <v>169</v>
      </c>
      <c r="C7" s="46" t="s">
        <v>170</v>
      </c>
      <c r="D7" s="46" t="n">
        <v>7</v>
      </c>
    </row>
    <row r="8" customFormat="false" ht="15" hidden="false" customHeight="false" outlineLevel="0" collapsed="false">
      <c r="A8" s="46" t="s">
        <v>171</v>
      </c>
      <c r="C8" s="46" t="s">
        <v>172</v>
      </c>
      <c r="D8" s="46" t="n">
        <v>8</v>
      </c>
    </row>
    <row r="9" customFormat="false" ht="15" hidden="false" customHeight="false" outlineLevel="0" collapsed="false">
      <c r="A9" s="46" t="s">
        <v>173</v>
      </c>
      <c r="C9" s="46" t="s">
        <v>174</v>
      </c>
      <c r="D9" s="46" t="n">
        <v>9</v>
      </c>
    </row>
    <row r="10" customFormat="false" ht="15" hidden="false" customHeight="false" outlineLevel="0" collapsed="false">
      <c r="A10" s="46" t="s">
        <v>175</v>
      </c>
      <c r="C10" s="46" t="s">
        <v>176</v>
      </c>
      <c r="D10" s="46" t="n">
        <v>10</v>
      </c>
    </row>
    <row r="11" customFormat="false" ht="15" hidden="false" customHeight="false" outlineLevel="0" collapsed="false">
      <c r="A11" s="46" t="s">
        <v>177</v>
      </c>
      <c r="C11" s="46" t="s">
        <v>178</v>
      </c>
      <c r="D11" s="46" t="n">
        <v>11</v>
      </c>
    </row>
    <row r="12" customFormat="false" ht="15" hidden="false" customHeight="false" outlineLevel="0" collapsed="false">
      <c r="A12" s="46" t="s">
        <v>179</v>
      </c>
      <c r="C12" s="46" t="s">
        <v>180</v>
      </c>
      <c r="D12" s="46" t="n">
        <v>12</v>
      </c>
    </row>
    <row r="13" customFormat="false" ht="15" hidden="false" customHeight="false" outlineLevel="0" collapsed="false">
      <c r="A13" s="46" t="s">
        <v>181</v>
      </c>
    </row>
    <row r="14" customFormat="false" ht="15" hidden="false" customHeight="false" outlineLevel="0" collapsed="false">
      <c r="A14" s="46" t="s">
        <v>182</v>
      </c>
    </row>
    <row r="15" customFormat="false" ht="15" hidden="false" customHeight="false" outlineLevel="0" collapsed="false">
      <c r="A15" s="46" t="s">
        <v>183</v>
      </c>
    </row>
    <row r="16" customFormat="false" ht="15" hidden="false" customHeight="false" outlineLevel="0" collapsed="false">
      <c r="A16" s="46" t="s">
        <v>184</v>
      </c>
    </row>
    <row r="17" customFormat="false" ht="15" hidden="false" customHeight="false" outlineLevel="0" collapsed="false">
      <c r="A17" s="46" t="s">
        <v>185</v>
      </c>
    </row>
    <row r="18" customFormat="false" ht="15" hidden="false" customHeight="false" outlineLevel="0" collapsed="false">
      <c r="A18" s="46" t="s">
        <v>186</v>
      </c>
    </row>
    <row r="19" customFormat="false" ht="15" hidden="false" customHeight="false" outlineLevel="0" collapsed="false">
      <c r="A19" s="46" t="s">
        <v>187</v>
      </c>
    </row>
    <row r="20" customFormat="false" ht="15" hidden="false" customHeight="false" outlineLevel="0" collapsed="false">
      <c r="A20" s="46" t="s">
        <v>188</v>
      </c>
    </row>
    <row r="21" customFormat="false" ht="15" hidden="false" customHeight="false" outlineLevel="0" collapsed="false">
      <c r="A21" s="46" t="s">
        <v>189</v>
      </c>
    </row>
    <row r="22" customFormat="false" ht="15" hidden="false" customHeight="false" outlineLevel="0" collapsed="false">
      <c r="A22" s="46" t="s">
        <v>190</v>
      </c>
    </row>
    <row r="23" customFormat="false" ht="15" hidden="false" customHeight="false" outlineLevel="0" collapsed="false">
      <c r="A23" s="46" t="s">
        <v>191</v>
      </c>
    </row>
    <row r="24" customFormat="false" ht="15" hidden="false" customHeight="false" outlineLevel="0" collapsed="false">
      <c r="A24" s="46" t="s">
        <v>192</v>
      </c>
    </row>
    <row r="25" customFormat="false" ht="15" hidden="false" customHeight="false" outlineLevel="0" collapsed="false">
      <c r="A25" s="46" t="s">
        <v>193</v>
      </c>
    </row>
    <row r="26" customFormat="false" ht="15" hidden="false" customHeight="false" outlineLevel="0" collapsed="false">
      <c r="A26" s="46" t="s">
        <v>194</v>
      </c>
    </row>
    <row r="27" customFormat="false" ht="15" hidden="false" customHeight="false" outlineLevel="0" collapsed="false">
      <c r="A27" s="46" t="s">
        <v>195</v>
      </c>
    </row>
    <row r="28" customFormat="false" ht="15" hidden="false" customHeight="false" outlineLevel="0" collapsed="false">
      <c r="A28" s="46" t="s">
        <v>196</v>
      </c>
    </row>
    <row r="29" customFormat="false" ht="15" hidden="false" customHeight="false" outlineLevel="0" collapsed="false">
      <c r="A29" s="46" t="s">
        <v>197</v>
      </c>
    </row>
    <row r="30" customFormat="false" ht="15" hidden="false" customHeight="false" outlineLevel="0" collapsed="false">
      <c r="A30" s="46" t="s">
        <v>198</v>
      </c>
    </row>
    <row r="31" customFormat="false" ht="15" hidden="false" customHeight="false" outlineLevel="0" collapsed="false">
      <c r="A31" s="46" t="s">
        <v>199</v>
      </c>
    </row>
    <row r="32" customFormat="false" ht="15" hidden="false" customHeight="false" outlineLevel="0" collapsed="false">
      <c r="A32" s="46" t="s">
        <v>200</v>
      </c>
    </row>
    <row r="33" customFormat="false" ht="15" hidden="false" customHeight="false" outlineLevel="0" collapsed="false">
      <c r="A33" s="46" t="s">
        <v>201</v>
      </c>
    </row>
    <row r="34" customFormat="false" ht="15" hidden="false" customHeight="false" outlineLevel="0" collapsed="false">
      <c r="A34" s="46" t="s">
        <v>202</v>
      </c>
    </row>
    <row r="35" customFormat="false" ht="15" hidden="false" customHeight="false" outlineLevel="0" collapsed="false">
      <c r="A35" s="46" t="s">
        <v>203</v>
      </c>
    </row>
    <row r="36" customFormat="false" ht="15" hidden="false" customHeight="false" outlineLevel="0" collapsed="false">
      <c r="A36" s="46" t="s">
        <v>204</v>
      </c>
    </row>
    <row r="37" customFormat="false" ht="15" hidden="false" customHeight="false" outlineLevel="0" collapsed="false">
      <c r="A37" s="46" t="s">
        <v>205</v>
      </c>
    </row>
    <row r="38" customFormat="false" ht="15" hidden="false" customHeight="false" outlineLevel="0" collapsed="false">
      <c r="A38" s="46" t="s">
        <v>206</v>
      </c>
    </row>
    <row r="39" customFormat="false" ht="15" hidden="false" customHeight="false" outlineLevel="0" collapsed="false">
      <c r="A39" s="46" t="s">
        <v>207</v>
      </c>
    </row>
    <row r="40" customFormat="false" ht="15" hidden="false" customHeight="false" outlineLevel="0" collapsed="false">
      <c r="A40" s="46" t="s">
        <v>208</v>
      </c>
    </row>
    <row r="41" customFormat="false" ht="15" hidden="false" customHeight="false" outlineLevel="0" collapsed="false">
      <c r="A41" s="46" t="s">
        <v>209</v>
      </c>
    </row>
    <row r="42" customFormat="false" ht="15" hidden="false" customHeight="false" outlineLevel="0" collapsed="false">
      <c r="A42" s="46" t="s">
        <v>210</v>
      </c>
    </row>
    <row r="43" customFormat="false" ht="15" hidden="false" customHeight="false" outlineLevel="0" collapsed="false">
      <c r="A43" s="46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10.28"/>
    <col collapsed="false" customWidth="true" hidden="false" outlineLevel="0" max="12" min="12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10.56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0</v>
      </c>
      <c r="J5" s="21" t="n">
        <v>0</v>
      </c>
      <c r="K5" s="20" t="n">
        <v>20736</v>
      </c>
      <c r="L5" s="21" t="n">
        <v>0</v>
      </c>
      <c r="M5" s="21" t="n">
        <v>0</v>
      </c>
      <c r="N5" s="20" t="n">
        <v>2464</v>
      </c>
      <c r="O5" s="21" t="n">
        <v>0</v>
      </c>
      <c r="P5" s="21" t="n">
        <v>0</v>
      </c>
      <c r="Q5" s="20" t="n">
        <v>2261</v>
      </c>
      <c r="R5" s="21" t="n">
        <v>0</v>
      </c>
      <c r="S5" s="21" t="n">
        <v>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0</v>
      </c>
      <c r="AE5" s="21" t="n">
        <v>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0</v>
      </c>
      <c r="J6" s="21" t="n">
        <v>0</v>
      </c>
      <c r="K6" s="20" t="n">
        <v>31467</v>
      </c>
      <c r="L6" s="21" t="n">
        <v>0</v>
      </c>
      <c r="M6" s="21" t="n">
        <v>0</v>
      </c>
      <c r="N6" s="20" t="n">
        <v>1034</v>
      </c>
      <c r="O6" s="21" t="n">
        <v>0</v>
      </c>
      <c r="P6" s="21" t="n">
        <v>0</v>
      </c>
      <c r="Q6" s="20" t="n">
        <v>2893</v>
      </c>
      <c r="R6" s="21" t="n">
        <v>0</v>
      </c>
      <c r="S6" s="21" t="n">
        <v>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0</v>
      </c>
      <c r="AE6" s="21" t="n">
        <v>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0</v>
      </c>
      <c r="G7" s="21" t="n">
        <v>0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0</v>
      </c>
      <c r="M7" s="21" t="n">
        <v>0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30</v>
      </c>
      <c r="S7" s="21" t="n">
        <v>0.3271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0</v>
      </c>
      <c r="AE7" s="21" t="n">
        <v>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0</v>
      </c>
      <c r="J8" s="21" t="n">
        <v>0</v>
      </c>
      <c r="K8" s="20" t="n">
        <v>15609</v>
      </c>
      <c r="L8" s="21" t="n">
        <v>0</v>
      </c>
      <c r="M8" s="21" t="n">
        <v>0</v>
      </c>
      <c r="N8" s="20" t="n">
        <v>3664</v>
      </c>
      <c r="O8" s="21" t="n">
        <v>21</v>
      </c>
      <c r="P8" s="21" t="n">
        <v>0.5731</v>
      </c>
      <c r="Q8" s="20" t="n">
        <v>5992</v>
      </c>
      <c r="R8" s="21" t="n">
        <v>44</v>
      </c>
      <c r="S8" s="21" t="n">
        <v>0.7343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630</v>
      </c>
      <c r="I9" s="21" t="n">
        <v>0</v>
      </c>
      <c r="J9" s="21" t="n">
        <v>0</v>
      </c>
      <c r="K9" s="20" t="n">
        <v>21831</v>
      </c>
      <c r="L9" s="21" t="n">
        <v>0</v>
      </c>
      <c r="M9" s="21" t="n">
        <v>0</v>
      </c>
      <c r="N9" s="20" t="n">
        <v>1699</v>
      </c>
      <c r="O9" s="21" t="n">
        <v>0</v>
      </c>
      <c r="P9" s="21" t="n">
        <v>0</v>
      </c>
      <c r="Q9" s="20" t="n">
        <v>7388</v>
      </c>
      <c r="R9" s="21" t="n">
        <v>2365</v>
      </c>
      <c r="S9" s="21" t="n">
        <v>32.0114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93</v>
      </c>
      <c r="AE9" s="21" t="n">
        <v>12.1728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0</v>
      </c>
      <c r="J10" s="21" t="n">
        <v>0</v>
      </c>
      <c r="K10" s="20" t="n">
        <v>16621.39</v>
      </c>
      <c r="L10" s="21" t="n">
        <v>0</v>
      </c>
      <c r="M10" s="21" t="n">
        <v>0</v>
      </c>
      <c r="N10" s="20" t="n">
        <v>1647.9</v>
      </c>
      <c r="O10" s="21" t="n">
        <v>88</v>
      </c>
      <c r="P10" s="21" t="n">
        <v>5.3401</v>
      </c>
      <c r="Q10" s="20" t="n">
        <v>4003</v>
      </c>
      <c r="R10" s="21" t="n">
        <v>0</v>
      </c>
      <c r="S10" s="21" t="n">
        <v>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0</v>
      </c>
      <c r="AE10" s="21" t="n">
        <v>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0</v>
      </c>
      <c r="J11" s="21" t="n">
        <v>0</v>
      </c>
      <c r="K11" s="20" t="n">
        <v>19093.4</v>
      </c>
      <c r="L11" s="21" t="n">
        <v>200</v>
      </c>
      <c r="M11" s="21" t="n">
        <v>1.0475</v>
      </c>
      <c r="N11" s="20" t="n">
        <v>1920</v>
      </c>
      <c r="O11" s="21" t="n">
        <v>5</v>
      </c>
      <c r="P11" s="21" t="n">
        <v>0.2604</v>
      </c>
      <c r="Q11" s="20" t="n">
        <v>5442</v>
      </c>
      <c r="R11" s="21" t="n">
        <v>3</v>
      </c>
      <c r="S11" s="21" t="n">
        <v>0.0551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2395</v>
      </c>
      <c r="AE11" s="21" t="n">
        <v>24.024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0</v>
      </c>
      <c r="M12" s="21" t="n">
        <v>0</v>
      </c>
      <c r="N12" s="20" t="n">
        <v>2633</v>
      </c>
      <c r="O12" s="21" t="n">
        <v>0</v>
      </c>
      <c r="P12" s="21" t="n">
        <v>0</v>
      </c>
      <c r="Q12" s="20" t="n">
        <v>19633</v>
      </c>
      <c r="R12" s="21" t="n">
        <v>0</v>
      </c>
      <c r="S12" s="21" t="n">
        <v>0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0</v>
      </c>
      <c r="J13" s="21" t="n">
        <v>0</v>
      </c>
      <c r="K13" s="20" t="n">
        <v>20021</v>
      </c>
      <c r="L13" s="21" t="n">
        <v>0</v>
      </c>
      <c r="M13" s="21" t="n">
        <v>0</v>
      </c>
      <c r="N13" s="20" t="n">
        <v>1915</v>
      </c>
      <c r="O13" s="21" t="n">
        <v>8</v>
      </c>
      <c r="P13" s="21" t="n">
        <v>0.4178</v>
      </c>
      <c r="Q13" s="20" t="n">
        <v>3481</v>
      </c>
      <c r="R13" s="21" t="n">
        <v>10</v>
      </c>
      <c r="S13" s="21" t="n">
        <v>0.2873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2</v>
      </c>
      <c r="AE13" s="21" t="n">
        <v>1.3605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269</v>
      </c>
      <c r="G14" s="23" t="n">
        <v>43.4572</v>
      </c>
      <c r="H14" s="23" t="n">
        <v>859918.08</v>
      </c>
      <c r="I14" s="23" t="n">
        <v>0</v>
      </c>
      <c r="J14" s="23" t="n">
        <v>0</v>
      </c>
      <c r="K14" s="23" t="n">
        <v>179912.79</v>
      </c>
      <c r="L14" s="23" t="n">
        <v>200</v>
      </c>
      <c r="M14" s="23" t="n">
        <v>0.1112</v>
      </c>
      <c r="N14" s="23" t="n">
        <v>19146.9</v>
      </c>
      <c r="O14" s="23" t="n">
        <v>617</v>
      </c>
      <c r="P14" s="23" t="n">
        <v>3.2225</v>
      </c>
      <c r="Q14" s="23" t="n">
        <v>60264</v>
      </c>
      <c r="R14" s="23" t="n">
        <v>2452</v>
      </c>
      <c r="S14" s="23" t="n">
        <v>4.0688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2690</v>
      </c>
      <c r="AE14" s="23" t="n">
        <v>13.3492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139</v>
      </c>
      <c r="D15" s="21" t="n">
        <v>13.3397</v>
      </c>
      <c r="E15" s="20" t="n">
        <v>668</v>
      </c>
      <c r="F15" s="21" t="n">
        <v>450</v>
      </c>
      <c r="G15" s="21" t="n">
        <v>67.3653</v>
      </c>
      <c r="H15" s="20" t="n">
        <v>35208.85</v>
      </c>
      <c r="I15" s="21" t="n">
        <v>0</v>
      </c>
      <c r="J15" s="21" t="n">
        <v>0</v>
      </c>
      <c r="K15" s="20" t="n">
        <v>16743.6</v>
      </c>
      <c r="L15" s="21" t="n">
        <v>0</v>
      </c>
      <c r="M15" s="21" t="n">
        <v>0</v>
      </c>
      <c r="N15" s="20" t="n">
        <v>3244.7</v>
      </c>
      <c r="O15" s="21" t="n">
        <v>0</v>
      </c>
      <c r="P15" s="21" t="n">
        <v>0</v>
      </c>
      <c r="Q15" s="20" t="n">
        <v>4113.5</v>
      </c>
      <c r="R15" s="21" t="n">
        <v>564</v>
      </c>
      <c r="S15" s="21" t="n">
        <v>13.711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200</v>
      </c>
      <c r="AE15" s="21" t="n">
        <v>20.8986</v>
      </c>
    </row>
    <row r="16" customFormat="false" ht="15.95" hidden="false" customHeight="true" outlineLevel="0" collapsed="false">
      <c r="A16" s="19" t="s">
        <v>25</v>
      </c>
      <c r="B16" s="20" t="n">
        <v>48</v>
      </c>
      <c r="C16" s="21" t="n">
        <v>48</v>
      </c>
      <c r="D16" s="21" t="n">
        <v>100</v>
      </c>
      <c r="E16" s="20" t="n">
        <v>81</v>
      </c>
      <c r="F16" s="21" t="n">
        <v>0</v>
      </c>
      <c r="G16" s="21" t="n">
        <v>0</v>
      </c>
      <c r="H16" s="20" t="n">
        <v>55123.38</v>
      </c>
      <c r="I16" s="21" t="n">
        <v>22</v>
      </c>
      <c r="J16" s="21" t="n">
        <v>0.0399</v>
      </c>
      <c r="K16" s="20" t="n">
        <v>16221</v>
      </c>
      <c r="L16" s="21" t="n">
        <v>210</v>
      </c>
      <c r="M16" s="21" t="n">
        <v>1.2946</v>
      </c>
      <c r="N16" s="20" t="n">
        <v>2425</v>
      </c>
      <c r="O16" s="21" t="n">
        <v>0</v>
      </c>
      <c r="P16" s="21" t="n">
        <v>0</v>
      </c>
      <c r="Q16" s="20" t="n">
        <v>6103</v>
      </c>
      <c r="R16" s="21" t="n">
        <v>306</v>
      </c>
      <c r="S16" s="21" t="n">
        <v>5.013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0</v>
      </c>
      <c r="AE16" s="21" t="n">
        <v>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100</v>
      </c>
      <c r="D17" s="21" t="n">
        <v>19.6078</v>
      </c>
      <c r="E17" s="20" t="n">
        <v>975</v>
      </c>
      <c r="F17" s="21" t="n">
        <v>0</v>
      </c>
      <c r="G17" s="21" t="n">
        <v>0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0</v>
      </c>
      <c r="M17" s="21" t="n">
        <v>0</v>
      </c>
      <c r="N17" s="20" t="n">
        <v>1830</v>
      </c>
      <c r="O17" s="21" t="n">
        <v>0</v>
      </c>
      <c r="P17" s="21" t="n">
        <v>0</v>
      </c>
      <c r="Q17" s="20" t="n">
        <v>11052</v>
      </c>
      <c r="R17" s="21" t="n">
        <v>0</v>
      </c>
      <c r="S17" s="21" t="n">
        <v>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0</v>
      </c>
      <c r="M18" s="21" t="n">
        <v>0</v>
      </c>
      <c r="N18" s="20" t="n">
        <v>3466</v>
      </c>
      <c r="O18" s="21" t="n">
        <v>0</v>
      </c>
      <c r="P18" s="21" t="n">
        <v>0</v>
      </c>
      <c r="Q18" s="20" t="n">
        <v>5956</v>
      </c>
      <c r="R18" s="21" t="n">
        <v>0</v>
      </c>
      <c r="S18" s="21" t="n">
        <v>0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25</v>
      </c>
      <c r="D19" s="21" t="n">
        <v>64.1026</v>
      </c>
      <c r="E19" s="20" t="n">
        <v>2419</v>
      </c>
      <c r="F19" s="21" t="n">
        <v>174</v>
      </c>
      <c r="G19" s="21" t="n">
        <v>7.1931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0</v>
      </c>
      <c r="M19" s="21" t="n">
        <v>0</v>
      </c>
      <c r="N19" s="20" t="n">
        <v>3176</v>
      </c>
      <c r="O19" s="21" t="n">
        <v>0</v>
      </c>
      <c r="P19" s="21" t="n">
        <v>0</v>
      </c>
      <c r="Q19" s="20" t="n">
        <v>8747</v>
      </c>
      <c r="R19" s="21" t="n">
        <v>0</v>
      </c>
      <c r="S19" s="21" t="n">
        <v>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564</v>
      </c>
      <c r="D20" s="21" t="n">
        <v>76.8392</v>
      </c>
      <c r="E20" s="20" t="n">
        <v>682</v>
      </c>
      <c r="F20" s="21" t="n">
        <v>140</v>
      </c>
      <c r="G20" s="21" t="n">
        <v>20.5279</v>
      </c>
      <c r="H20" s="20" t="n">
        <v>33506</v>
      </c>
      <c r="I20" s="21" t="n">
        <v>0</v>
      </c>
      <c r="J20" s="21" t="n">
        <v>0</v>
      </c>
      <c r="K20" s="20" t="n">
        <v>13138</v>
      </c>
      <c r="L20" s="21" t="n">
        <v>0</v>
      </c>
      <c r="M20" s="21" t="n">
        <v>0</v>
      </c>
      <c r="N20" s="20" t="n">
        <v>2265</v>
      </c>
      <c r="O20" s="21" t="n">
        <v>0</v>
      </c>
      <c r="P20" s="21" t="n">
        <v>0</v>
      </c>
      <c r="Q20" s="20" t="n">
        <v>8818</v>
      </c>
      <c r="R20" s="21" t="n">
        <v>50</v>
      </c>
      <c r="S20" s="21" t="n">
        <v>0.56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0</v>
      </c>
      <c r="D21" s="21" t="n">
        <v>0</v>
      </c>
      <c r="E21" s="20" t="n">
        <v>458</v>
      </c>
      <c r="F21" s="21" t="n">
        <v>60</v>
      </c>
      <c r="G21" s="21" t="n">
        <v>13.1004</v>
      </c>
      <c r="H21" s="20" t="n">
        <v>46009</v>
      </c>
      <c r="I21" s="21" t="n">
        <v>0</v>
      </c>
      <c r="J21" s="21" t="n">
        <v>0</v>
      </c>
      <c r="K21" s="20" t="n">
        <v>15120</v>
      </c>
      <c r="L21" s="21" t="n">
        <v>0</v>
      </c>
      <c r="M21" s="21" t="n">
        <v>0</v>
      </c>
      <c r="N21" s="20" t="n">
        <v>2947</v>
      </c>
      <c r="O21" s="21" t="n">
        <v>0</v>
      </c>
      <c r="P21" s="21" t="n">
        <v>0</v>
      </c>
      <c r="Q21" s="20" t="n">
        <v>6280</v>
      </c>
      <c r="R21" s="21" t="n">
        <v>0</v>
      </c>
      <c r="S21" s="21" t="n">
        <v>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0</v>
      </c>
      <c r="AE21" s="21" t="n">
        <v>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0</v>
      </c>
      <c r="D22" s="21" t="n">
        <v>0</v>
      </c>
      <c r="E22" s="20" t="n">
        <v>1789</v>
      </c>
      <c r="F22" s="21" t="n">
        <v>155</v>
      </c>
      <c r="G22" s="21" t="n">
        <v>8.6641</v>
      </c>
      <c r="H22" s="20" t="n">
        <v>51770</v>
      </c>
      <c r="I22" s="21" t="n">
        <v>0</v>
      </c>
      <c r="J22" s="21" t="n">
        <v>0</v>
      </c>
      <c r="K22" s="20" t="n">
        <v>13306</v>
      </c>
      <c r="L22" s="21" t="n">
        <v>0</v>
      </c>
      <c r="M22" s="21" t="n">
        <v>0</v>
      </c>
      <c r="N22" s="20" t="n">
        <v>2987</v>
      </c>
      <c r="O22" s="21" t="n">
        <v>0</v>
      </c>
      <c r="P22" s="21" t="n">
        <v>0</v>
      </c>
      <c r="Q22" s="20" t="n">
        <v>8224</v>
      </c>
      <c r="R22" s="21" t="n">
        <v>0</v>
      </c>
      <c r="S22" s="21" t="n">
        <v>0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823</v>
      </c>
      <c r="C23" s="23" t="n">
        <v>976</v>
      </c>
      <c r="D23" s="23" t="n">
        <v>34.5731</v>
      </c>
      <c r="E23" s="23" t="n">
        <v>7072</v>
      </c>
      <c r="F23" s="23" t="n">
        <v>979</v>
      </c>
      <c r="G23" s="23" t="n">
        <v>13.8433</v>
      </c>
      <c r="H23" s="23" t="n">
        <v>396403.23</v>
      </c>
      <c r="I23" s="23" t="n">
        <v>22</v>
      </c>
      <c r="J23" s="23" t="n">
        <v>0.0055</v>
      </c>
      <c r="K23" s="23" t="n">
        <v>122575.6</v>
      </c>
      <c r="L23" s="23" t="n">
        <v>210</v>
      </c>
      <c r="M23" s="23" t="n">
        <v>0.1713</v>
      </c>
      <c r="N23" s="23" t="n">
        <v>22340.7</v>
      </c>
      <c r="O23" s="23" t="n">
        <v>0</v>
      </c>
      <c r="P23" s="23" t="n">
        <v>0</v>
      </c>
      <c r="Q23" s="23" t="n">
        <v>59293.5</v>
      </c>
      <c r="R23" s="23" t="n">
        <v>920</v>
      </c>
      <c r="S23" s="23" t="n">
        <v>1.5516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00</v>
      </c>
      <c r="AE23" s="23" t="n">
        <v>4.9863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0</v>
      </c>
      <c r="D24" s="21" t="n">
        <v>0</v>
      </c>
      <c r="E24" s="20" t="n">
        <v>913</v>
      </c>
      <c r="F24" s="21" t="n">
        <v>8</v>
      </c>
      <c r="G24" s="21" t="n">
        <v>0.8762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0</v>
      </c>
      <c r="D25" s="21" t="n">
        <v>0</v>
      </c>
      <c r="E25" s="20" t="n">
        <v>1142</v>
      </c>
      <c r="F25" s="21" t="n">
        <v>0</v>
      </c>
      <c r="G25" s="21" t="n">
        <v>0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4659</v>
      </c>
      <c r="I27" s="21" t="n">
        <v>0</v>
      </c>
      <c r="J27" s="21" t="n">
        <v>0</v>
      </c>
      <c r="K27" s="20" t="n">
        <v>2300</v>
      </c>
      <c r="L27" s="21" t="n">
        <v>0</v>
      </c>
      <c r="M27" s="21" t="n">
        <v>0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0</v>
      </c>
      <c r="D28" s="21" t="n">
        <v>0</v>
      </c>
      <c r="E28" s="20" t="n">
        <v>374</v>
      </c>
      <c r="F28" s="21" t="n">
        <v>0</v>
      </c>
      <c r="G28" s="21" t="n">
        <v>0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0</v>
      </c>
      <c r="G30" s="21" t="n">
        <v>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0</v>
      </c>
      <c r="M30" s="21" t="n">
        <v>0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0</v>
      </c>
      <c r="S30" s="21" t="n">
        <v>0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122</v>
      </c>
      <c r="D31" s="21" t="n">
        <v>56.7442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0</v>
      </c>
      <c r="P31" s="21" t="n">
        <v>0</v>
      </c>
      <c r="Q31" s="20" t="n">
        <v>2438</v>
      </c>
      <c r="R31" s="21" t="n">
        <v>0</v>
      </c>
      <c r="S31" s="21" t="n">
        <v>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40</v>
      </c>
      <c r="I32" s="21" t="n">
        <v>0</v>
      </c>
      <c r="J32" s="21" t="n">
        <v>0</v>
      </c>
      <c r="K32" s="20" t="n">
        <v>893</v>
      </c>
      <c r="L32" s="21" t="n">
        <v>0</v>
      </c>
      <c r="M32" s="21" t="n">
        <v>0</v>
      </c>
      <c r="N32" s="20" t="n">
        <v>2399</v>
      </c>
      <c r="O32" s="21" t="n">
        <v>0</v>
      </c>
      <c r="P32" s="21" t="n">
        <v>0</v>
      </c>
      <c r="Q32" s="20" t="n">
        <v>454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122</v>
      </c>
      <c r="D33" s="23" t="n">
        <v>18.9441</v>
      </c>
      <c r="E33" s="23" t="n">
        <v>3339</v>
      </c>
      <c r="F33" s="23" t="n">
        <v>8</v>
      </c>
      <c r="G33" s="23" t="n">
        <v>0.2396</v>
      </c>
      <c r="H33" s="23" t="n">
        <v>140545</v>
      </c>
      <c r="I33" s="23" t="n">
        <v>0</v>
      </c>
      <c r="J33" s="23" t="n">
        <v>0</v>
      </c>
      <c r="K33" s="23" t="n">
        <v>26471</v>
      </c>
      <c r="L33" s="23" t="n">
        <v>0</v>
      </c>
      <c r="M33" s="23" t="n">
        <v>0</v>
      </c>
      <c r="N33" s="23" t="n">
        <v>26696</v>
      </c>
      <c r="O33" s="23" t="n">
        <v>0</v>
      </c>
      <c r="P33" s="23" t="n">
        <v>0</v>
      </c>
      <c r="Q33" s="23" t="n">
        <v>28672</v>
      </c>
      <c r="R33" s="23" t="n">
        <v>0</v>
      </c>
      <c r="S33" s="23" t="n">
        <v>0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0</v>
      </c>
      <c r="D37" s="21" t="n">
        <v>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0</v>
      </c>
      <c r="M37" s="21" t="n">
        <v>0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0</v>
      </c>
      <c r="D40" s="23" t="n">
        <v>0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0</v>
      </c>
      <c r="M40" s="23" t="n">
        <v>0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15.95" hidden="false" customHeight="true" outlineLevel="0" collapsed="false">
      <c r="A41" s="26" t="s">
        <v>50</v>
      </c>
      <c r="B41" s="12" t="n">
        <v>4073</v>
      </c>
      <c r="C41" s="12" t="n">
        <v>1629</v>
      </c>
      <c r="D41" s="12" t="n">
        <v>39.9951</v>
      </c>
      <c r="E41" s="12" t="n">
        <v>11080</v>
      </c>
      <c r="F41" s="12" t="n">
        <v>1256</v>
      </c>
      <c r="G41" s="12" t="n">
        <v>11.3357</v>
      </c>
      <c r="H41" s="12" t="n">
        <v>1400796.81</v>
      </c>
      <c r="I41" s="12" t="n">
        <v>22</v>
      </c>
      <c r="J41" s="12" t="n">
        <v>0.0016</v>
      </c>
      <c r="K41" s="12" t="n">
        <v>329610.39</v>
      </c>
      <c r="L41" s="12" t="n">
        <v>410</v>
      </c>
      <c r="M41" s="12" t="n">
        <v>0.1244</v>
      </c>
      <c r="N41" s="12" t="n">
        <v>82265.6</v>
      </c>
      <c r="O41" s="12" t="n">
        <v>617</v>
      </c>
      <c r="P41" s="12" t="n">
        <v>0.75</v>
      </c>
      <c r="Q41" s="12" t="n">
        <v>148393.5</v>
      </c>
      <c r="R41" s="12" t="n">
        <v>3372</v>
      </c>
      <c r="S41" s="12" t="n">
        <v>2.2723</v>
      </c>
      <c r="T41" s="12" t="n">
        <v>0</v>
      </c>
      <c r="U41" s="12" t="n">
        <v>0</v>
      </c>
      <c r="V41" s="12"/>
      <c r="W41" s="12" t="n">
        <v>5285.3</v>
      </c>
      <c r="X41" s="12" t="n">
        <v>0</v>
      </c>
      <c r="Y41" s="12" t="n">
        <v>0</v>
      </c>
      <c r="Z41" s="12" t="n">
        <v>865</v>
      </c>
      <c r="AA41" s="12" t="n">
        <v>0</v>
      </c>
      <c r="AB41" s="12" t="n">
        <v>0</v>
      </c>
      <c r="AC41" s="12" t="n">
        <v>25162.5</v>
      </c>
      <c r="AD41" s="12" t="n">
        <v>2890</v>
      </c>
      <c r="AE41" s="12" t="n">
        <v>11.4853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613</v>
      </c>
      <c r="D42" s="14" t="n">
        <v>18.7979</v>
      </c>
      <c r="E42" s="27" t="n">
        <v>11096</v>
      </c>
      <c r="F42" s="14" t="n">
        <v>2294</v>
      </c>
      <c r="G42" s="14" t="n">
        <v>20.6741</v>
      </c>
      <c r="H42" s="27" t="n">
        <v>1435807</v>
      </c>
      <c r="I42" s="14"/>
      <c r="J42" s="14" t="n">
        <v>0</v>
      </c>
      <c r="K42" s="27" t="n">
        <v>309713</v>
      </c>
      <c r="L42" s="14" t="n">
        <v>4</v>
      </c>
      <c r="M42" s="14" t="n">
        <v>0.0013</v>
      </c>
      <c r="N42" s="27" t="n">
        <v>88504</v>
      </c>
      <c r="O42" s="14" t="n">
        <v>126</v>
      </c>
      <c r="P42" s="14" t="n">
        <v>0.1424</v>
      </c>
      <c r="Q42" s="27" t="n">
        <v>121671</v>
      </c>
      <c r="R42" s="14" t="n">
        <v>10482</v>
      </c>
      <c r="S42" s="14" t="n">
        <v>8.615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634</v>
      </c>
      <c r="AE42" s="14" t="n">
        <v>3.5244</v>
      </c>
      <c r="AF42" s="13"/>
    </row>
    <row r="43" customFormat="false" ht="15.95" hidden="false" customHeight="true" outlineLevel="0" collapsed="false">
      <c r="A43" s="22" t="s">
        <v>52</v>
      </c>
      <c r="B43" s="15" t="n">
        <v>812</v>
      </c>
      <c r="C43" s="15" t="n">
        <v>1016</v>
      </c>
      <c r="D43" s="15" t="n">
        <v>21.1972</v>
      </c>
      <c r="E43" s="15" t="n">
        <v>-16</v>
      </c>
      <c r="F43" s="15" t="n">
        <v>-1038</v>
      </c>
      <c r="G43" s="15" t="n">
        <v>-9.3384</v>
      </c>
      <c r="H43" s="15" t="n">
        <v>-35010.19</v>
      </c>
      <c r="I43" s="15" t="n">
        <v>22</v>
      </c>
      <c r="J43" s="15" t="n">
        <v>0.0016</v>
      </c>
      <c r="K43" s="15" t="n">
        <v>19897.39</v>
      </c>
      <c r="L43" s="15" t="n">
        <v>406</v>
      </c>
      <c r="M43" s="15" t="n">
        <v>0.1231</v>
      </c>
      <c r="N43" s="15" t="n">
        <v>-6238.4</v>
      </c>
      <c r="O43" s="15" t="n">
        <v>491</v>
      </c>
      <c r="P43" s="15" t="n">
        <v>0.6076</v>
      </c>
      <c r="Q43" s="15" t="n">
        <v>26722.5</v>
      </c>
      <c r="R43" s="15" t="n">
        <v>-7110</v>
      </c>
      <c r="S43" s="15" t="n">
        <v>-6.3427</v>
      </c>
      <c r="T43" s="15" t="n">
        <v>0</v>
      </c>
      <c r="U43" s="15" t="n">
        <v>0</v>
      </c>
      <c r="V43" s="15" t="n">
        <v>0</v>
      </c>
      <c r="W43" s="15" t="n">
        <v>2024.3</v>
      </c>
      <c r="X43" s="15" t="n">
        <v>0</v>
      </c>
      <c r="Y43" s="15" t="n">
        <v>0</v>
      </c>
      <c r="Z43" s="15" t="n">
        <v>865</v>
      </c>
      <c r="AA43" s="15" t="n">
        <v>0</v>
      </c>
      <c r="AB43" s="15" t="n">
        <v>0</v>
      </c>
      <c r="AC43" s="15" t="n">
        <v>7173.5</v>
      </c>
      <c r="AD43" s="15" t="n">
        <v>2256</v>
      </c>
      <c r="AE43" s="15" t="n">
        <v>7.961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X31" activeCellId="0" sqref="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891</v>
      </c>
      <c r="G7" s="6" t="n">
        <v>43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18</v>
      </c>
      <c r="Q7" s="6" t="n">
        <v>14.3333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30</v>
      </c>
      <c r="G8" s="6" t="n">
        <v>3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14.2857</v>
      </c>
      <c r="Q8" s="6" t="n">
        <v>8.636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1912</v>
      </c>
      <c r="H9" s="6" t="n">
        <v>0</v>
      </c>
      <c r="I9" s="6" t="n">
        <v>0</v>
      </c>
      <c r="J9" s="6" t="n">
        <v>0</v>
      </c>
      <c r="K9" s="6" t="n">
        <v>121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8.0846</v>
      </c>
      <c r="R9" s="6" t="n">
        <v>0</v>
      </c>
      <c r="S9" s="6" t="n">
        <v>0</v>
      </c>
      <c r="T9" s="6" t="n">
        <v>0</v>
      </c>
      <c r="U9" s="6" t="n">
        <v>4.1297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89.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10.1477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0</v>
      </c>
      <c r="E11" s="6" t="n">
        <v>186</v>
      </c>
      <c r="F11" s="6" t="n">
        <v>5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2178</v>
      </c>
      <c r="L11" s="6" t="n">
        <v>12.6316</v>
      </c>
      <c r="M11" s="6" t="n">
        <v>0</v>
      </c>
      <c r="N11" s="6" t="n">
        <v>0</v>
      </c>
      <c r="O11" s="6" t="n">
        <v>9.3</v>
      </c>
      <c r="P11" s="6" t="n">
        <v>10</v>
      </c>
      <c r="Q11" s="6" t="n">
        <v>10</v>
      </c>
      <c r="R11" s="6" t="n">
        <v>0</v>
      </c>
      <c r="S11" s="6" t="n">
        <v>0</v>
      </c>
      <c r="T11" s="6" t="n">
        <v>0</v>
      </c>
      <c r="U11" s="6" t="n">
        <v>9.093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12.4</v>
      </c>
      <c r="G13" s="6" t="n">
        <v>6.9</v>
      </c>
      <c r="H13" s="6" t="n">
        <v>0</v>
      </c>
      <c r="I13" s="6" t="n">
        <v>0</v>
      </c>
      <c r="J13" s="6" t="n">
        <v>0</v>
      </c>
      <c r="K13" s="6" t="n">
        <v>3.1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15.5</v>
      </c>
      <c r="Q13" s="6" t="n">
        <v>6.9</v>
      </c>
      <c r="R13" s="6" t="n">
        <v>0</v>
      </c>
      <c r="S13" s="6" t="n">
        <v>0</v>
      </c>
      <c r="T13" s="6" t="n">
        <v>0</v>
      </c>
      <c r="U13" s="6" t="n">
        <v>15.5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272</v>
      </c>
      <c r="D14" s="8" t="n">
        <v>0</v>
      </c>
      <c r="E14" s="8" t="n">
        <v>186</v>
      </c>
      <c r="F14" s="8" t="n">
        <v>1027.7</v>
      </c>
      <c r="G14" s="8" t="n">
        <v>2002.9</v>
      </c>
      <c r="H14" s="8" t="n">
        <v>0</v>
      </c>
      <c r="I14" s="8" t="n">
        <v>0</v>
      </c>
      <c r="J14" s="8" t="n">
        <v>0</v>
      </c>
      <c r="K14" s="8" t="n">
        <v>2302.1</v>
      </c>
      <c r="L14" s="8" t="n">
        <v>7.1751</v>
      </c>
      <c r="M14" s="8" t="n">
        <v>10.1115</v>
      </c>
      <c r="N14" s="8" t="n">
        <v>0</v>
      </c>
      <c r="O14" s="8" t="n">
        <v>9.3</v>
      </c>
      <c r="P14" s="8" t="n">
        <v>16.6564</v>
      </c>
      <c r="Q14" s="8" t="n">
        <v>8.1684</v>
      </c>
      <c r="R14" s="8" t="n">
        <v>0</v>
      </c>
      <c r="S14" s="8" t="n">
        <v>0</v>
      </c>
      <c r="T14" s="8" t="n">
        <v>0</v>
      </c>
      <c r="U14" s="8" t="n">
        <v>8.558</v>
      </c>
    </row>
    <row r="15" customFormat="false" ht="15" hidden="false" customHeight="true" outlineLevel="0" collapsed="false">
      <c r="A15" s="9" t="s">
        <v>24</v>
      </c>
      <c r="B15" s="6" t="n">
        <v>202</v>
      </c>
      <c r="C15" s="6" t="n">
        <v>872</v>
      </c>
      <c r="D15" s="6" t="n">
        <v>0</v>
      </c>
      <c r="E15" s="6" t="n">
        <v>0</v>
      </c>
      <c r="F15" s="6" t="n">
        <v>0</v>
      </c>
      <c r="G15" s="6" t="n">
        <v>105</v>
      </c>
      <c r="H15" s="6" t="n">
        <v>0</v>
      </c>
      <c r="I15" s="6" t="n">
        <v>0</v>
      </c>
      <c r="J15" s="6" t="n">
        <v>0</v>
      </c>
      <c r="K15" s="6" t="n">
        <v>105</v>
      </c>
      <c r="L15" s="6" t="n">
        <v>14.5324</v>
      </c>
      <c r="M15" s="6" t="n">
        <v>19.3778</v>
      </c>
      <c r="N15" s="6" t="n">
        <v>0</v>
      </c>
      <c r="O15" s="6" t="n">
        <v>0</v>
      </c>
      <c r="P15" s="6" t="n">
        <v>0</v>
      </c>
      <c r="Q15" s="6" t="n">
        <v>1.8617</v>
      </c>
      <c r="R15" s="6" t="n">
        <v>0</v>
      </c>
      <c r="S15" s="6" t="n">
        <v>0</v>
      </c>
      <c r="T15" s="6" t="n">
        <v>0</v>
      </c>
      <c r="U15" s="6" t="n">
        <v>5.25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6</v>
      </c>
      <c r="E16" s="6" t="n">
        <v>243</v>
      </c>
      <c r="F16" s="6" t="n">
        <v>0</v>
      </c>
      <c r="G16" s="6" t="n">
        <v>4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0</v>
      </c>
      <c r="M16" s="6" t="n">
        <v>0</v>
      </c>
      <c r="N16" s="6" t="n">
        <v>16.3636</v>
      </c>
      <c r="O16" s="6" t="n">
        <v>11.5714</v>
      </c>
      <c r="P16" s="6" t="n">
        <v>0</v>
      </c>
      <c r="Q16" s="6" t="n">
        <v>15.0327</v>
      </c>
      <c r="R16" s="6" t="n">
        <v>0</v>
      </c>
      <c r="S16" s="6" t="n">
        <v>0</v>
      </c>
      <c r="T16" s="6" t="n">
        <v>0</v>
      </c>
      <c r="U16" s="6" t="n">
        <v>0</v>
      </c>
    </row>
    <row r="17" customFormat="false" ht="15" hidden="false" customHeight="true" outlineLevel="0" collapsed="false">
      <c r="A17" s="5" t="s">
        <v>26</v>
      </c>
      <c r="B17" s="6" t="n">
        <v>78.6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7.86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166</v>
      </c>
      <c r="C19" s="6" t="n">
        <v>371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3.28</v>
      </c>
      <c r="M19" s="6" t="n">
        <v>21.3218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690</v>
      </c>
      <c r="C20" s="6" t="n">
        <v>235.8</v>
      </c>
      <c r="D20" s="6" t="n">
        <v>0</v>
      </c>
      <c r="E20" s="6" t="n">
        <v>0</v>
      </c>
      <c r="F20" s="6" t="n">
        <v>0</v>
      </c>
      <c r="G20" s="6" t="n">
        <v>117.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.234</v>
      </c>
      <c r="M20" s="6" t="n">
        <v>16.8429</v>
      </c>
      <c r="N20" s="6" t="n">
        <v>0</v>
      </c>
      <c r="O20" s="6" t="n">
        <v>0</v>
      </c>
      <c r="P20" s="6" t="n">
        <v>0</v>
      </c>
      <c r="Q20" s="6" t="n">
        <v>23.5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126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21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80</v>
      </c>
      <c r="C22" s="6" t="n">
        <v>316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0.3871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264.6</v>
      </c>
      <c r="C23" s="8" t="n">
        <v>1920.8</v>
      </c>
      <c r="D23" s="8" t="n">
        <v>36</v>
      </c>
      <c r="E23" s="8" t="n">
        <v>243</v>
      </c>
      <c r="F23" s="8" t="n">
        <v>0</v>
      </c>
      <c r="G23" s="8" t="n">
        <v>682.5</v>
      </c>
      <c r="H23" s="8" t="n">
        <v>0</v>
      </c>
      <c r="I23" s="8" t="n">
        <v>0</v>
      </c>
      <c r="J23" s="8" t="n">
        <v>0</v>
      </c>
      <c r="K23" s="8" t="n">
        <v>105</v>
      </c>
      <c r="L23" s="8" t="n">
        <v>12.957</v>
      </c>
      <c r="M23" s="8" t="n">
        <v>19.62</v>
      </c>
      <c r="N23" s="8" t="n">
        <v>16.3636</v>
      </c>
      <c r="O23" s="8" t="n">
        <v>11.5714</v>
      </c>
      <c r="P23" s="8" t="n">
        <v>0</v>
      </c>
      <c r="Q23" s="8" t="n">
        <v>7.4185</v>
      </c>
      <c r="R23" s="8" t="n">
        <v>0</v>
      </c>
      <c r="S23" s="8" t="n">
        <v>0</v>
      </c>
      <c r="T23" s="8" t="n">
        <v>0</v>
      </c>
      <c r="U23" s="8" t="n">
        <v>5.25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24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92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5.737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92</v>
      </c>
      <c r="C33" s="8" t="n">
        <v>24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5.7377</v>
      </c>
      <c r="M33" s="8" t="n">
        <v>3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30" t="n">
        <v>1837.6</v>
      </c>
      <c r="C41" s="30" t="n">
        <v>2216.8</v>
      </c>
      <c r="D41" s="30" t="n">
        <v>36</v>
      </c>
      <c r="E41" s="30" t="n">
        <v>429</v>
      </c>
      <c r="F41" s="30" t="n">
        <v>1027.7</v>
      </c>
      <c r="G41" s="30" t="n">
        <v>2685.4</v>
      </c>
      <c r="H41" s="30" t="n">
        <v>0</v>
      </c>
      <c r="I41" s="30" t="n">
        <v>0</v>
      </c>
      <c r="J41" s="30" t="n">
        <v>0</v>
      </c>
      <c r="K41" s="30" t="n">
        <v>2407.1</v>
      </c>
      <c r="L41" s="30" t="n">
        <v>11.2805</v>
      </c>
      <c r="M41" s="30" t="n">
        <v>17.6497</v>
      </c>
      <c r="N41" s="30" t="n">
        <v>16.3636</v>
      </c>
      <c r="O41" s="30" t="n">
        <v>10.4634</v>
      </c>
      <c r="P41" s="30" t="n">
        <v>16.6564</v>
      </c>
      <c r="Q41" s="30" t="n">
        <v>7.9638</v>
      </c>
      <c r="R41" s="30" t="n">
        <v>0</v>
      </c>
      <c r="S41" s="30" t="n">
        <v>0</v>
      </c>
      <c r="T41" s="30" t="n">
        <v>0</v>
      </c>
      <c r="U41" s="30" t="n">
        <v>8.3291</v>
      </c>
      <c r="V41" s="31"/>
      <c r="W41" s="31"/>
    </row>
    <row r="42" customFormat="false" ht="15" hidden="false" customHeight="true" outlineLevel="0" collapsed="false">
      <c r="A42" s="9" t="s">
        <v>51</v>
      </c>
      <c r="B42" s="32" t="n">
        <v>673</v>
      </c>
      <c r="C42" s="32" t="n">
        <v>4734</v>
      </c>
      <c r="D42" s="32"/>
      <c r="E42" s="32" t="n">
        <v>7</v>
      </c>
      <c r="F42" s="32" t="n">
        <v>215</v>
      </c>
      <c r="G42" s="32" t="n">
        <v>10947</v>
      </c>
      <c r="H42" s="32"/>
      <c r="I42" s="32"/>
      <c r="J42" s="32"/>
      <c r="K42" s="32" t="n">
        <v>608</v>
      </c>
      <c r="L42" s="32" t="n">
        <v>10.9788</v>
      </c>
      <c r="M42" s="32" t="n">
        <v>20.6364</v>
      </c>
      <c r="N42" s="32" t="n">
        <v>0</v>
      </c>
      <c r="O42" s="32" t="n">
        <v>17.5</v>
      </c>
      <c r="P42" s="32" t="n">
        <v>17.0635</v>
      </c>
      <c r="Q42" s="32" t="n">
        <v>10.4436</v>
      </c>
      <c r="R42" s="32" t="n">
        <v>0</v>
      </c>
      <c r="S42" s="32" t="n">
        <v>0</v>
      </c>
      <c r="T42" s="32" t="n">
        <v>0</v>
      </c>
      <c r="U42" s="32" t="n">
        <v>9.5899</v>
      </c>
      <c r="V42" s="31"/>
      <c r="W42" s="31"/>
    </row>
    <row r="43" customFormat="false" ht="15" hidden="false" customHeight="true" outlineLevel="0" collapsed="false">
      <c r="A43" s="7" t="s">
        <v>52</v>
      </c>
      <c r="B43" s="33" t="n">
        <v>1164.6</v>
      </c>
      <c r="C43" s="33" t="n">
        <v>-2517.2</v>
      </c>
      <c r="D43" s="33" t="n">
        <v>36</v>
      </c>
      <c r="E43" s="33" t="n">
        <v>422</v>
      </c>
      <c r="F43" s="33" t="n">
        <v>812.7</v>
      </c>
      <c r="G43" s="33" t="n">
        <v>-8261.6</v>
      </c>
      <c r="H43" s="33" t="n">
        <v>0</v>
      </c>
      <c r="I43" s="33" t="n">
        <v>0</v>
      </c>
      <c r="J43" s="33" t="n">
        <v>0</v>
      </c>
      <c r="K43" s="33" t="n">
        <v>1799.1</v>
      </c>
      <c r="L43" s="33" t="n">
        <v>0.3017</v>
      </c>
      <c r="M43" s="33" t="n">
        <v>-2.9868</v>
      </c>
      <c r="N43" s="33" t="n">
        <v>16.3636</v>
      </c>
      <c r="O43" s="33" t="n">
        <v>-7.0366</v>
      </c>
      <c r="P43" s="33" t="n">
        <v>-0.4071</v>
      </c>
      <c r="Q43" s="33" t="n">
        <v>-2.4798</v>
      </c>
      <c r="R43" s="33" t="n">
        <v>0</v>
      </c>
      <c r="S43" s="33" t="n">
        <v>0</v>
      </c>
      <c r="T43" s="33" t="n">
        <v>0</v>
      </c>
      <c r="U43" s="33" t="n">
        <v>-1.2608</v>
      </c>
      <c r="V43" s="31"/>
      <c r="W43" s="31"/>
    </row>
    <row r="44" customFormat="false" ht="1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1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66" activeCellId="0" sqref="S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7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534</v>
      </c>
      <c r="C5" s="34" t="n">
        <v>5550</v>
      </c>
      <c r="D5" s="6" t="n">
        <v>2001.9</v>
      </c>
      <c r="E5" s="6" t="n">
        <v>36.0703</v>
      </c>
      <c r="F5" s="6" t="n">
        <v>79.6</v>
      </c>
      <c r="G5" s="6" t="n">
        <v>6000</v>
      </c>
      <c r="H5" s="34" t="n">
        <v>10000</v>
      </c>
      <c r="I5" s="6" t="n">
        <v>5000</v>
      </c>
      <c r="J5" s="6" t="n">
        <v>50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15</v>
      </c>
      <c r="E6" s="6" t="n">
        <v>90.2174</v>
      </c>
      <c r="F6" s="6" t="n">
        <v>0</v>
      </c>
      <c r="G6" s="6" t="n">
        <v>400</v>
      </c>
      <c r="H6" s="34" t="n">
        <v>19100</v>
      </c>
      <c r="I6" s="6" t="n">
        <v>10500</v>
      </c>
      <c r="J6" s="6" t="n">
        <v>54.9738</v>
      </c>
      <c r="K6" s="6" t="n">
        <v>1000</v>
      </c>
    </row>
    <row r="7" customFormat="false" ht="15" hidden="false" customHeight="true" outlineLevel="0" collapsed="false">
      <c r="A7" s="5" t="s">
        <v>16</v>
      </c>
      <c r="B7" s="6" t="n">
        <v>2231</v>
      </c>
      <c r="C7" s="34" t="n">
        <v>2800</v>
      </c>
      <c r="D7" s="6" t="n">
        <v>2264</v>
      </c>
      <c r="E7" s="6" t="n">
        <v>80.8571</v>
      </c>
      <c r="F7" s="6" t="n">
        <v>233</v>
      </c>
      <c r="G7" s="6" t="n">
        <v>10000</v>
      </c>
      <c r="H7" s="34" t="n">
        <v>11000</v>
      </c>
      <c r="I7" s="6" t="n">
        <v>9000</v>
      </c>
      <c r="J7" s="6" t="n">
        <v>81.8182</v>
      </c>
      <c r="K7" s="6" t="n">
        <v>80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3500</v>
      </c>
      <c r="J8" s="6" t="n">
        <v>7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882</v>
      </c>
      <c r="C9" s="34" t="n">
        <v>6617</v>
      </c>
      <c r="D9" s="6" t="n">
        <v>3464</v>
      </c>
      <c r="E9" s="6" t="n">
        <v>52.35</v>
      </c>
      <c r="F9" s="6" t="n">
        <v>34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777</v>
      </c>
      <c r="C10" s="34" t="n">
        <v>4136.8</v>
      </c>
      <c r="D10" s="6" t="n">
        <v>1900.6</v>
      </c>
      <c r="E10" s="6" t="n">
        <v>45.9437</v>
      </c>
      <c r="F10" s="6" t="n">
        <v>34</v>
      </c>
      <c r="G10" s="6" t="n">
        <v>7810</v>
      </c>
      <c r="H10" s="34" t="n">
        <v>11570</v>
      </c>
      <c r="I10" s="6" t="n">
        <v>6260</v>
      </c>
      <c r="J10" s="6" t="n">
        <v>54.1054</v>
      </c>
      <c r="K10" s="6" t="n">
        <v>220</v>
      </c>
    </row>
    <row r="11" customFormat="false" ht="15" hidden="false" customHeight="true" outlineLevel="0" collapsed="false">
      <c r="A11" s="5" t="s">
        <v>20</v>
      </c>
      <c r="B11" s="6" t="n">
        <v>943</v>
      </c>
      <c r="C11" s="34" t="n">
        <v>2300</v>
      </c>
      <c r="D11" s="6" t="n">
        <v>417</v>
      </c>
      <c r="E11" s="6" t="n">
        <v>18.1304</v>
      </c>
      <c r="F11" s="6" t="n">
        <v>5</v>
      </c>
      <c r="G11" s="6" t="n">
        <v>10000</v>
      </c>
      <c r="H11" s="34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1821</v>
      </c>
      <c r="E13" s="6" t="n">
        <v>42.9481</v>
      </c>
      <c r="F13" s="6" t="n">
        <v>0</v>
      </c>
      <c r="G13" s="6" t="n">
        <v>8500</v>
      </c>
      <c r="H13" s="34" t="n">
        <v>19000</v>
      </c>
      <c r="I13" s="6" t="n">
        <v>6200</v>
      </c>
      <c r="J13" s="6" t="n">
        <v>3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026</v>
      </c>
      <c r="C14" s="35" t="n">
        <v>31953.8</v>
      </c>
      <c r="D14" s="8" t="n">
        <v>15166</v>
      </c>
      <c r="E14" s="8" t="n">
        <v>47.4623</v>
      </c>
      <c r="F14" s="8" t="n">
        <v>385.6</v>
      </c>
      <c r="G14" s="8" t="n">
        <v>59315</v>
      </c>
      <c r="H14" s="35" t="n">
        <v>101771</v>
      </c>
      <c r="I14" s="8" t="n">
        <v>58034</v>
      </c>
      <c r="J14" s="8" t="n">
        <v>57.0241</v>
      </c>
      <c r="K14" s="8" t="n">
        <v>222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4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297</v>
      </c>
      <c r="C16" s="34" t="n">
        <v>5152</v>
      </c>
      <c r="D16" s="6" t="n">
        <v>3639</v>
      </c>
      <c r="E16" s="6" t="n">
        <v>70.6328</v>
      </c>
      <c r="F16" s="6" t="n">
        <v>163</v>
      </c>
      <c r="G16" s="6" t="n">
        <v>17000</v>
      </c>
      <c r="H16" s="34" t="n">
        <v>32000</v>
      </c>
      <c r="I16" s="6" t="n">
        <v>25000</v>
      </c>
      <c r="J16" s="6" t="n">
        <v>78.12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193</v>
      </c>
      <c r="C17" s="34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34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300</v>
      </c>
      <c r="E18" s="6" t="n">
        <v>25.2193</v>
      </c>
      <c r="F18" s="6" t="n">
        <v>0</v>
      </c>
      <c r="G18" s="6" t="n">
        <v>1050</v>
      </c>
      <c r="H18" s="34" t="n">
        <v>1293</v>
      </c>
      <c r="I18" s="6" t="n">
        <v>1390</v>
      </c>
      <c r="J18" s="6" t="n">
        <v>107.5019</v>
      </c>
      <c r="K18" s="6" t="n">
        <v>134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395</v>
      </c>
      <c r="E19" s="6" t="n">
        <v>51.6609</v>
      </c>
      <c r="F19" s="6" t="n">
        <v>0</v>
      </c>
      <c r="G19" s="6" t="n">
        <v>13987</v>
      </c>
      <c r="H19" s="34" t="n">
        <v>14300</v>
      </c>
      <c r="I19" s="6" t="n">
        <v>10491</v>
      </c>
      <c r="J19" s="6" t="n">
        <v>73.363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734</v>
      </c>
      <c r="C20" s="34" t="n">
        <v>1790</v>
      </c>
      <c r="D20" s="6" t="n">
        <v>1291.7</v>
      </c>
      <c r="E20" s="6" t="n">
        <v>72.162</v>
      </c>
      <c r="F20" s="6" t="n">
        <v>25.7</v>
      </c>
      <c r="G20" s="6" t="n">
        <v>7000</v>
      </c>
      <c r="H20" s="34" t="n">
        <v>9200</v>
      </c>
      <c r="I20" s="6" t="n">
        <v>6430</v>
      </c>
      <c r="J20" s="6" t="n">
        <v>69.89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4" t="n">
        <v>1910</v>
      </c>
      <c r="D21" s="6" t="n">
        <v>2184</v>
      </c>
      <c r="E21" s="6" t="n">
        <v>114.3455</v>
      </c>
      <c r="F21" s="6" t="n">
        <v>0</v>
      </c>
      <c r="G21" s="6" t="n">
        <v>7000</v>
      </c>
      <c r="H21" s="34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43</v>
      </c>
      <c r="C22" s="34" t="n">
        <v>5610</v>
      </c>
      <c r="D22" s="6" t="n">
        <v>2639.1</v>
      </c>
      <c r="E22" s="6" t="n">
        <v>47.0428</v>
      </c>
      <c r="F22" s="6" t="n">
        <v>0</v>
      </c>
      <c r="G22" s="6" t="n">
        <v>10290</v>
      </c>
      <c r="H22" s="34" t="n">
        <v>19000</v>
      </c>
      <c r="I22" s="6" t="n">
        <v>12143</v>
      </c>
      <c r="J22" s="6" t="n">
        <v>63.9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0555</v>
      </c>
      <c r="C23" s="35" t="n">
        <v>32848</v>
      </c>
      <c r="D23" s="8" t="n">
        <v>16097.2</v>
      </c>
      <c r="E23" s="8" t="n">
        <v>49.0051</v>
      </c>
      <c r="F23" s="8" t="n">
        <v>188.7</v>
      </c>
      <c r="G23" s="8" t="n">
        <v>75348</v>
      </c>
      <c r="H23" s="35" t="n">
        <v>116118</v>
      </c>
      <c r="I23" s="8" t="n">
        <v>81980</v>
      </c>
      <c r="J23" s="8" t="n">
        <v>70.6006</v>
      </c>
      <c r="K23" s="8" t="n">
        <v>134</v>
      </c>
    </row>
    <row r="24" customFormat="false" ht="15" hidden="false" customHeight="true" outlineLevel="0" collapsed="false">
      <c r="A24" s="9" t="s">
        <v>33</v>
      </c>
      <c r="B24" s="6" t="n">
        <v>7623</v>
      </c>
      <c r="C24" s="34" t="n">
        <v>10900</v>
      </c>
      <c r="D24" s="6" t="n">
        <v>9039</v>
      </c>
      <c r="E24" s="6" t="n">
        <v>82.9266</v>
      </c>
      <c r="F24" s="6" t="n">
        <v>443</v>
      </c>
      <c r="G24" s="6" t="n">
        <v>14000</v>
      </c>
      <c r="H24" s="34" t="n">
        <v>51500</v>
      </c>
      <c r="I24" s="6" t="n">
        <v>38200</v>
      </c>
      <c r="J24" s="6" t="n">
        <v>74.1748</v>
      </c>
      <c r="K24" s="6" t="n">
        <v>2200</v>
      </c>
    </row>
    <row r="25" customFormat="false" ht="15" hidden="false" customHeight="true" outlineLevel="0" collapsed="false">
      <c r="A25" s="9" t="s">
        <v>34</v>
      </c>
      <c r="B25" s="6" t="n">
        <v>6750</v>
      </c>
      <c r="C25" s="34" t="n">
        <v>6290</v>
      </c>
      <c r="D25" s="6" t="n">
        <v>4500</v>
      </c>
      <c r="E25" s="6" t="n">
        <v>71.5421</v>
      </c>
      <c r="F25" s="6" t="n">
        <v>150</v>
      </c>
      <c r="G25" s="6" t="n">
        <v>20000</v>
      </c>
      <c r="H25" s="34" t="n">
        <v>25000</v>
      </c>
      <c r="I25" s="6" t="n">
        <v>16000</v>
      </c>
      <c r="J25" s="6" t="n">
        <v>64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4962</v>
      </c>
      <c r="E26" s="6" t="n">
        <v>85.4486</v>
      </c>
      <c r="F26" s="6" t="n">
        <v>238</v>
      </c>
      <c r="G26" s="6" t="n">
        <v>27470</v>
      </c>
      <c r="H26" s="34" t="n">
        <v>19231</v>
      </c>
      <c r="I26" s="6" t="n">
        <v>18500</v>
      </c>
      <c r="J26" s="6" t="n">
        <v>96.1988</v>
      </c>
      <c r="K26" s="6" t="n">
        <v>500</v>
      </c>
    </row>
    <row r="27" customFormat="false" ht="15" hidden="false" customHeight="true" outlineLevel="0" collapsed="false">
      <c r="A27" s="9" t="s">
        <v>36</v>
      </c>
      <c r="B27" s="6" t="n">
        <v>10217</v>
      </c>
      <c r="C27" s="34" t="n">
        <v>12290</v>
      </c>
      <c r="D27" s="6" t="n">
        <v>9968</v>
      </c>
      <c r="E27" s="6" t="n">
        <v>81.1066</v>
      </c>
      <c r="F27" s="6" t="n">
        <v>309</v>
      </c>
      <c r="G27" s="6" t="n">
        <v>23890</v>
      </c>
      <c r="H27" s="34" t="n">
        <v>25500</v>
      </c>
      <c r="I27" s="6" t="n">
        <v>23699</v>
      </c>
      <c r="J27" s="6" t="n">
        <v>92.9373</v>
      </c>
      <c r="K27" s="6" t="n">
        <v>249</v>
      </c>
    </row>
    <row r="28" customFormat="false" ht="15" hidden="false" customHeight="true" outlineLevel="0" collapsed="false">
      <c r="A28" s="9" t="s">
        <v>37</v>
      </c>
      <c r="B28" s="6" t="n">
        <v>2690</v>
      </c>
      <c r="C28" s="34" t="n">
        <v>15980</v>
      </c>
      <c r="D28" s="6" t="n">
        <v>8605</v>
      </c>
      <c r="E28" s="6" t="n">
        <v>53.8486</v>
      </c>
      <c r="F28" s="6" t="n">
        <v>270</v>
      </c>
      <c r="G28" s="6" t="n">
        <v>3000</v>
      </c>
      <c r="H28" s="34" t="n">
        <v>17000</v>
      </c>
      <c r="I28" s="6" t="n">
        <v>13000</v>
      </c>
      <c r="J28" s="6" t="n">
        <v>76.4706</v>
      </c>
      <c r="K28" s="6" t="n">
        <v>500</v>
      </c>
    </row>
    <row r="29" customFormat="false" ht="15" hidden="false" customHeight="true" outlineLevel="0" collapsed="false">
      <c r="A29" s="9" t="s">
        <v>38</v>
      </c>
      <c r="B29" s="6" t="n">
        <v>3550</v>
      </c>
      <c r="C29" s="34" t="n">
        <v>3250</v>
      </c>
      <c r="D29" s="6" t="n">
        <v>3090</v>
      </c>
      <c r="E29" s="6" t="n">
        <v>95.0769</v>
      </c>
      <c r="F29" s="6" t="n">
        <v>130</v>
      </c>
      <c r="G29" s="6" t="n">
        <v>41400</v>
      </c>
      <c r="H29" s="34" t="n">
        <v>38000</v>
      </c>
      <c r="I29" s="6" t="n">
        <v>36000</v>
      </c>
      <c r="J29" s="6" t="n">
        <v>94.7368</v>
      </c>
      <c r="K29" s="6" t="n">
        <v>1600</v>
      </c>
    </row>
    <row r="30" customFormat="false" ht="15" hidden="false" customHeight="true" outlineLevel="0" collapsed="false">
      <c r="A30" s="9" t="s">
        <v>39</v>
      </c>
      <c r="B30" s="6" t="n">
        <v>4285</v>
      </c>
      <c r="C30" s="34" t="n">
        <v>7300</v>
      </c>
      <c r="D30" s="6" t="n">
        <v>4615</v>
      </c>
      <c r="E30" s="6" t="n">
        <v>63.2192</v>
      </c>
      <c r="F30" s="6" t="n">
        <v>109</v>
      </c>
      <c r="G30" s="6" t="n">
        <v>11000</v>
      </c>
      <c r="H30" s="34" t="n">
        <v>15000</v>
      </c>
      <c r="I30" s="6" t="n">
        <v>10000</v>
      </c>
      <c r="J30" s="6" t="n">
        <v>66.6667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150</v>
      </c>
      <c r="C31" s="34" t="n">
        <v>4500</v>
      </c>
      <c r="D31" s="6" t="n">
        <v>4081</v>
      </c>
      <c r="E31" s="6" t="n">
        <v>90.6889</v>
      </c>
      <c r="F31" s="6" t="n">
        <v>87</v>
      </c>
      <c r="G31" s="6" t="n">
        <v>10100</v>
      </c>
      <c r="H31" s="34" t="n">
        <v>9000</v>
      </c>
      <c r="I31" s="6" t="n">
        <v>9993</v>
      </c>
      <c r="J31" s="6" t="n">
        <v>111.0333</v>
      </c>
      <c r="K31" s="6" t="n">
        <v>360</v>
      </c>
    </row>
    <row r="32" customFormat="false" ht="15" hidden="false" customHeight="true" outlineLevel="0" collapsed="false">
      <c r="A32" s="9" t="s">
        <v>41</v>
      </c>
      <c r="B32" s="6" t="n">
        <v>19996</v>
      </c>
      <c r="C32" s="34" t="n">
        <v>25570</v>
      </c>
      <c r="D32" s="6" t="n">
        <v>19960</v>
      </c>
      <c r="E32" s="6" t="n">
        <v>78.0602</v>
      </c>
      <c r="F32" s="6" t="n">
        <v>36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6770</v>
      </c>
      <c r="C33" s="35" t="n">
        <v>91887</v>
      </c>
      <c r="D33" s="8" t="n">
        <v>68820</v>
      </c>
      <c r="E33" s="8" t="n">
        <v>74.8963</v>
      </c>
      <c r="F33" s="8" t="n">
        <v>2096</v>
      </c>
      <c r="G33" s="8" t="n">
        <v>224660</v>
      </c>
      <c r="H33" s="35" t="n">
        <v>270231</v>
      </c>
      <c r="I33" s="8" t="n">
        <v>235392</v>
      </c>
      <c r="J33" s="8" t="n">
        <v>87.1077</v>
      </c>
      <c r="K33" s="8" t="n">
        <v>6909</v>
      </c>
    </row>
    <row r="34" customFormat="false" ht="15" hidden="false" customHeight="true" outlineLevel="0" collapsed="false">
      <c r="A34" s="9" t="s">
        <v>43</v>
      </c>
      <c r="B34" s="6" t="n">
        <v>3220</v>
      </c>
      <c r="C34" s="34" t="n">
        <v>11808</v>
      </c>
      <c r="D34" s="6" t="n">
        <v>4221</v>
      </c>
      <c r="E34" s="6" t="n">
        <v>35.747</v>
      </c>
      <c r="F34" s="6" t="n">
        <v>671</v>
      </c>
      <c r="G34" s="6" t="n">
        <v>1800</v>
      </c>
      <c r="H34" s="34" t="n">
        <v>6317</v>
      </c>
      <c r="I34" s="6" t="n">
        <v>3100</v>
      </c>
      <c r="J34" s="6" t="n">
        <v>49.0739</v>
      </c>
      <c r="K34" s="6" t="n">
        <v>1100</v>
      </c>
    </row>
    <row r="35" customFormat="false" ht="15" hidden="false" customHeight="true" outlineLevel="0" collapsed="false">
      <c r="A35" s="5" t="s">
        <v>44</v>
      </c>
      <c r="B35" s="6" t="n">
        <v>6590</v>
      </c>
      <c r="C35" s="34" t="n">
        <v>16100</v>
      </c>
      <c r="D35" s="6" t="n">
        <v>12910</v>
      </c>
      <c r="E35" s="6" t="n">
        <v>80.1863</v>
      </c>
      <c r="F35" s="6" t="n">
        <v>970</v>
      </c>
      <c r="G35" s="6" t="n">
        <v>6700</v>
      </c>
      <c r="H35" s="34" t="n">
        <v>10550</v>
      </c>
      <c r="I35" s="6" t="n">
        <v>8450</v>
      </c>
      <c r="J35" s="6" t="n">
        <v>80.0948</v>
      </c>
      <c r="K35" s="6" t="n">
        <v>500</v>
      </c>
    </row>
    <row r="36" customFormat="false" ht="15" hidden="false" customHeight="true" outlineLevel="0" collapsed="false">
      <c r="A36" s="9" t="s">
        <v>45</v>
      </c>
      <c r="B36" s="6" t="n">
        <v>2417</v>
      </c>
      <c r="C36" s="34" t="n">
        <v>4500</v>
      </c>
      <c r="D36" s="6" t="n">
        <v>3405</v>
      </c>
      <c r="E36" s="6" t="n">
        <v>75.6667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794</v>
      </c>
      <c r="C37" s="34" t="n">
        <v>8250</v>
      </c>
      <c r="D37" s="6" t="n">
        <v>6812</v>
      </c>
      <c r="E37" s="6" t="n">
        <v>82.5697</v>
      </c>
      <c r="F37" s="6" t="n">
        <v>403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620</v>
      </c>
    </row>
    <row r="38" customFormat="false" ht="15" hidden="false" customHeight="true" outlineLevel="0" collapsed="false">
      <c r="A38" s="9" t="s">
        <v>47</v>
      </c>
      <c r="B38" s="6" t="n">
        <v>2254</v>
      </c>
      <c r="C38" s="34" t="n">
        <v>4790</v>
      </c>
      <c r="D38" s="6" t="n">
        <v>2854.8</v>
      </c>
      <c r="E38" s="6" t="n">
        <v>59.5992</v>
      </c>
      <c r="F38" s="6" t="n">
        <v>138.8</v>
      </c>
      <c r="G38" s="6" t="n">
        <v>9000</v>
      </c>
      <c r="H38" s="34" t="n">
        <v>16000</v>
      </c>
      <c r="I38" s="6" t="n">
        <v>15000</v>
      </c>
      <c r="J38" s="6" t="n">
        <v>93.7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074</v>
      </c>
      <c r="C39" s="34" t="n">
        <v>2310</v>
      </c>
      <c r="D39" s="6" t="n">
        <v>1982</v>
      </c>
      <c r="E39" s="6" t="n">
        <v>85.8009</v>
      </c>
      <c r="F39" s="6" t="n">
        <v>101</v>
      </c>
      <c r="G39" s="6" t="n">
        <v>8165</v>
      </c>
      <c r="H39" s="34" t="n">
        <v>9500</v>
      </c>
      <c r="I39" s="6" t="n">
        <v>8720</v>
      </c>
      <c r="J39" s="6" t="n">
        <v>91.7895</v>
      </c>
      <c r="K39" s="6" t="n">
        <v>120</v>
      </c>
    </row>
    <row r="40" customFormat="false" ht="15" hidden="false" customHeight="true" outlineLevel="0" collapsed="false">
      <c r="A40" s="7" t="s">
        <v>49</v>
      </c>
      <c r="B40" s="8" t="n">
        <v>21349</v>
      </c>
      <c r="C40" s="35" t="n">
        <v>47758</v>
      </c>
      <c r="D40" s="8" t="n">
        <v>32184.8</v>
      </c>
      <c r="E40" s="8" t="n">
        <v>67.3914</v>
      </c>
      <c r="F40" s="8" t="n">
        <v>2283.8</v>
      </c>
      <c r="G40" s="8" t="n">
        <v>40865</v>
      </c>
      <c r="H40" s="35" t="n">
        <v>62867</v>
      </c>
      <c r="I40" s="8" t="n">
        <v>55820</v>
      </c>
      <c r="J40" s="8" t="n">
        <v>88.7906</v>
      </c>
      <c r="K40" s="8" t="n">
        <v>2340</v>
      </c>
    </row>
    <row r="41" customFormat="false" ht="15" hidden="false" customHeight="true" outlineLevel="0" collapsed="false">
      <c r="A41" s="11" t="s">
        <v>50</v>
      </c>
      <c r="B41" s="12" t="n">
        <v>136700</v>
      </c>
      <c r="C41" s="36" t="n">
        <v>204446.8</v>
      </c>
      <c r="D41" s="12" t="n">
        <v>132268</v>
      </c>
      <c r="E41" s="12" t="n">
        <v>64.6956</v>
      </c>
      <c r="F41" s="12" t="n">
        <v>4954.1</v>
      </c>
      <c r="G41" s="12" t="n">
        <v>400188</v>
      </c>
      <c r="H41" s="36" t="n">
        <v>550987</v>
      </c>
      <c r="I41" s="12" t="n">
        <v>431226</v>
      </c>
      <c r="J41" s="12" t="n">
        <v>78.2643</v>
      </c>
      <c r="K41" s="12" t="n">
        <v>11603</v>
      </c>
      <c r="L41" s="13"/>
      <c r="M41" s="13"/>
      <c r="N41" s="13"/>
      <c r="O41" s="13"/>
      <c r="P41" s="13"/>
      <c r="Q41" s="13"/>
      <c r="R41" s="13"/>
    </row>
    <row r="42" customFormat="false" ht="15" hidden="false" customHeight="true" outlineLevel="0" collapsed="false">
      <c r="A42" s="9" t="s">
        <v>51</v>
      </c>
      <c r="B42" s="14" t="n">
        <v>156394</v>
      </c>
      <c r="C42" s="27" t="n">
        <v>204675</v>
      </c>
      <c r="D42" s="14" t="n">
        <v>138489</v>
      </c>
      <c r="E42" s="14" t="n">
        <v>67.6629</v>
      </c>
      <c r="F42" s="14" t="n">
        <v>1893</v>
      </c>
      <c r="G42" s="14" t="n">
        <v>437365</v>
      </c>
      <c r="H42" s="27" t="n">
        <v>559100</v>
      </c>
      <c r="I42" s="14" t="n">
        <v>433233</v>
      </c>
      <c r="J42" s="14" t="n">
        <v>77.4876</v>
      </c>
      <c r="K42" s="14" t="n">
        <v>12858</v>
      </c>
      <c r="L42" s="13"/>
      <c r="M42" s="13"/>
      <c r="N42" s="13"/>
      <c r="O42" s="13"/>
      <c r="P42" s="13"/>
      <c r="Q42" s="13"/>
      <c r="R42" s="13"/>
    </row>
    <row r="43" customFormat="false" ht="15" hidden="false" customHeight="true" outlineLevel="0" collapsed="false">
      <c r="A43" s="7" t="s">
        <v>52</v>
      </c>
      <c r="B43" s="15" t="n">
        <v>-19694</v>
      </c>
      <c r="C43" s="37" t="n">
        <v>-228.2</v>
      </c>
      <c r="D43" s="15" t="n">
        <v>-6221</v>
      </c>
      <c r="E43" s="15" t="n">
        <v>-2.9673</v>
      </c>
      <c r="F43" s="15" t="n">
        <v>3061.1</v>
      </c>
      <c r="G43" s="15" t="n">
        <v>-37177</v>
      </c>
      <c r="H43" s="37" t="n">
        <v>-8113</v>
      </c>
      <c r="I43" s="15" t="n">
        <v>-2007</v>
      </c>
      <c r="J43" s="15" t="n">
        <v>0.7767</v>
      </c>
      <c r="K43" s="15" t="n">
        <v>-1255</v>
      </c>
      <c r="L43" s="13"/>
      <c r="M43" s="13"/>
      <c r="N43" s="13"/>
      <c r="O43" s="13"/>
      <c r="P43" s="13"/>
      <c r="Q43" s="13"/>
      <c r="R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7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04</v>
      </c>
      <c r="C5" s="34" t="n">
        <v>24000</v>
      </c>
      <c r="D5" s="6" t="n">
        <v>5940.8</v>
      </c>
      <c r="E5" s="6" t="n">
        <v>24.7533</v>
      </c>
      <c r="F5" s="6" t="n">
        <v>639.8</v>
      </c>
      <c r="G5" s="6" t="n">
        <v>0</v>
      </c>
      <c r="H5" s="34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807</v>
      </c>
      <c r="C6" s="34" t="n">
        <v>7600</v>
      </c>
      <c r="D6" s="6" t="n">
        <v>2662</v>
      </c>
      <c r="E6" s="6" t="n">
        <v>35.0263</v>
      </c>
      <c r="F6" s="6" t="n">
        <v>524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940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2892</v>
      </c>
      <c r="C8" s="34" t="n">
        <v>42000</v>
      </c>
      <c r="D8" s="6" t="n">
        <v>23921</v>
      </c>
      <c r="E8" s="6" t="n">
        <v>56.9548</v>
      </c>
      <c r="F8" s="6" t="n">
        <v>718</v>
      </c>
      <c r="G8" s="6" t="n">
        <v>0</v>
      </c>
      <c r="H8" s="34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4621</v>
      </c>
      <c r="C9" s="34" t="n">
        <v>44220</v>
      </c>
      <c r="D9" s="6" t="n">
        <v>13269</v>
      </c>
      <c r="E9" s="6" t="n">
        <v>30.0068</v>
      </c>
      <c r="F9" s="6" t="n">
        <v>130</v>
      </c>
      <c r="G9" s="6" t="n">
        <v>0</v>
      </c>
      <c r="H9" s="34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41</v>
      </c>
      <c r="C10" s="34" t="n">
        <v>28545</v>
      </c>
      <c r="D10" s="6" t="n">
        <v>13829.9</v>
      </c>
      <c r="E10" s="6" t="n">
        <v>48.4495</v>
      </c>
      <c r="F10" s="6" t="n">
        <v>708.3</v>
      </c>
      <c r="G10" s="6" t="n">
        <v>0</v>
      </c>
      <c r="H10" s="34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84</v>
      </c>
      <c r="C11" s="34" t="n">
        <v>29535</v>
      </c>
      <c r="D11" s="6" t="n">
        <v>4106</v>
      </c>
      <c r="E11" s="6" t="n">
        <v>13.9021</v>
      </c>
      <c r="F11" s="6" t="n">
        <v>300</v>
      </c>
      <c r="G11" s="6" t="n">
        <v>0</v>
      </c>
      <c r="H11" s="34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7560</v>
      </c>
      <c r="C13" s="34" t="n">
        <v>53000</v>
      </c>
      <c r="D13" s="6" t="n">
        <v>18247</v>
      </c>
      <c r="E13" s="6" t="n">
        <v>34.4283</v>
      </c>
      <c r="F13" s="6" t="n">
        <v>610</v>
      </c>
      <c r="G13" s="6" t="n">
        <v>0</v>
      </c>
      <c r="H13" s="34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1133</v>
      </c>
      <c r="C14" s="8" t="n">
        <v>272275</v>
      </c>
      <c r="D14" s="8" t="n">
        <v>97913.7</v>
      </c>
      <c r="E14" s="8" t="n">
        <v>35.9613</v>
      </c>
      <c r="F14" s="8" t="n">
        <v>3630.1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7961</v>
      </c>
      <c r="C15" s="34" t="n">
        <v>45440</v>
      </c>
      <c r="D15" s="6" t="n">
        <v>21831.3</v>
      </c>
      <c r="E15" s="6" t="n">
        <v>48.0442</v>
      </c>
      <c r="F15" s="6" t="n">
        <v>1124</v>
      </c>
      <c r="G15" s="6" t="n">
        <v>0</v>
      </c>
      <c r="H15" s="34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2009</v>
      </c>
      <c r="C16" s="34" t="n">
        <v>56318</v>
      </c>
      <c r="D16" s="6" t="n">
        <v>42866</v>
      </c>
      <c r="E16" s="6" t="n">
        <v>76.1142</v>
      </c>
      <c r="F16" s="6" t="n">
        <v>2111.3</v>
      </c>
      <c r="G16" s="6" t="n">
        <v>0</v>
      </c>
      <c r="H16" s="34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45</v>
      </c>
      <c r="C17" s="34" t="n">
        <v>15500</v>
      </c>
      <c r="D17" s="6" t="n">
        <v>5653</v>
      </c>
      <c r="E17" s="6" t="n">
        <v>36.471</v>
      </c>
      <c r="F17" s="6" t="n">
        <v>0</v>
      </c>
      <c r="G17" s="6" t="n">
        <v>0</v>
      </c>
      <c r="H17" s="34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44</v>
      </c>
      <c r="C18" s="34" t="n">
        <v>25116</v>
      </c>
      <c r="D18" s="6" t="n">
        <v>11536</v>
      </c>
      <c r="E18" s="6" t="n">
        <v>45.9309</v>
      </c>
      <c r="F18" s="6" t="n">
        <v>3845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092</v>
      </c>
      <c r="C19" s="34" t="n">
        <v>16200</v>
      </c>
      <c r="D19" s="6" t="n">
        <v>21519</v>
      </c>
      <c r="E19" s="6" t="n">
        <v>132.8333</v>
      </c>
      <c r="F19" s="6" t="n">
        <v>1278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4286</v>
      </c>
      <c r="C20" s="34" t="n">
        <v>43630</v>
      </c>
      <c r="D20" s="6" t="n">
        <v>20214.9</v>
      </c>
      <c r="E20" s="6" t="n">
        <v>46.3326</v>
      </c>
      <c r="F20" s="6" t="n">
        <v>1222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300</v>
      </c>
      <c r="C21" s="34" t="n">
        <v>37010</v>
      </c>
      <c r="D21" s="6" t="n">
        <v>15463</v>
      </c>
      <c r="E21" s="6" t="n">
        <v>41.7806</v>
      </c>
      <c r="F21" s="6" t="n">
        <v>255</v>
      </c>
      <c r="G21" s="6" t="n">
        <v>0</v>
      </c>
      <c r="H21" s="34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38</v>
      </c>
      <c r="C22" s="34" t="n">
        <v>25600</v>
      </c>
      <c r="D22" s="6" t="n">
        <v>15419.2</v>
      </c>
      <c r="E22" s="6" t="n">
        <v>60.2313</v>
      </c>
      <c r="F22" s="6" t="n">
        <v>64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8175</v>
      </c>
      <c r="C23" s="8" t="n">
        <v>264814</v>
      </c>
      <c r="D23" s="8" t="n">
        <v>154502.4</v>
      </c>
      <c r="E23" s="8" t="n">
        <v>58.3437</v>
      </c>
      <c r="F23" s="8" t="n">
        <v>9899.3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2895</v>
      </c>
      <c r="C24" s="34" t="n">
        <v>42400</v>
      </c>
      <c r="D24" s="6" t="n">
        <v>18902</v>
      </c>
      <c r="E24" s="6" t="n">
        <v>44.5802</v>
      </c>
      <c r="F24" s="6" t="n">
        <v>2447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30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709</v>
      </c>
      <c r="C27" s="34" t="n">
        <v>22500</v>
      </c>
      <c r="D27" s="6" t="n">
        <v>11970</v>
      </c>
      <c r="E27" s="6" t="n">
        <v>53.2</v>
      </c>
      <c r="F27" s="6" t="n">
        <v>292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4" t="n">
        <v>45830</v>
      </c>
      <c r="D28" s="6" t="n">
        <v>27750</v>
      </c>
      <c r="E28" s="6" t="n">
        <v>60.5499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34</v>
      </c>
      <c r="C30" s="34" t="n">
        <v>10000</v>
      </c>
      <c r="D30" s="6" t="n">
        <v>1800</v>
      </c>
      <c r="E30" s="6" t="n">
        <v>18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222</v>
      </c>
      <c r="C31" s="34" t="n">
        <v>13000</v>
      </c>
      <c r="D31" s="6" t="n">
        <v>8251</v>
      </c>
      <c r="E31" s="6" t="n">
        <v>63.4692</v>
      </c>
      <c r="F31" s="6" t="n">
        <v>722</v>
      </c>
      <c r="G31" s="6" t="n">
        <v>0</v>
      </c>
      <c r="H31" s="34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310</v>
      </c>
      <c r="C32" s="34" t="n">
        <v>13700</v>
      </c>
      <c r="D32" s="6" t="n">
        <v>4390</v>
      </c>
      <c r="E32" s="6" t="n">
        <v>32.0438</v>
      </c>
      <c r="F32" s="6" t="n">
        <v>24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1770</v>
      </c>
      <c r="C33" s="8" t="n">
        <v>162430</v>
      </c>
      <c r="D33" s="8" t="n">
        <v>84563</v>
      </c>
      <c r="E33" s="8" t="n">
        <v>52.0612</v>
      </c>
      <c r="F33" s="8" t="n">
        <v>4001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00</v>
      </c>
      <c r="C35" s="34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4" t="n">
        <v>2000</v>
      </c>
      <c r="D36" s="6" t="n">
        <v>2270</v>
      </c>
      <c r="E36" s="6" t="n">
        <v>113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128</v>
      </c>
      <c r="C37" s="34" t="n">
        <v>25200</v>
      </c>
      <c r="D37" s="6" t="n">
        <v>18075</v>
      </c>
      <c r="E37" s="6" t="n">
        <v>71.7262</v>
      </c>
      <c r="F37" s="6" t="n">
        <v>788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4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4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098</v>
      </c>
      <c r="C40" s="8" t="n">
        <v>38700</v>
      </c>
      <c r="D40" s="8" t="n">
        <v>23845</v>
      </c>
      <c r="E40" s="8" t="n">
        <v>61.615</v>
      </c>
      <c r="F40" s="8" t="n">
        <v>78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95176</v>
      </c>
      <c r="C41" s="12" t="n">
        <v>738219</v>
      </c>
      <c r="D41" s="12" t="n">
        <v>360824.1</v>
      </c>
      <c r="E41" s="12" t="n">
        <v>48.8777</v>
      </c>
      <c r="F41" s="12" t="n">
        <v>18318.4</v>
      </c>
      <c r="G41" s="12" t="n">
        <v>0</v>
      </c>
      <c r="H41" s="12" t="n">
        <v>523226</v>
      </c>
      <c r="I41" s="12" t="n">
        <v>0</v>
      </c>
      <c r="J41" s="12" t="n">
        <v>0</v>
      </c>
      <c r="K41" s="12" t="n">
        <v>0</v>
      </c>
      <c r="L41" s="13"/>
    </row>
    <row r="42" customFormat="false" ht="15" hidden="false" customHeight="true" outlineLevel="0" collapsed="false">
      <c r="A42" s="9" t="s">
        <v>51</v>
      </c>
      <c r="B42" s="14" t="n">
        <v>97872</v>
      </c>
      <c r="C42" s="27" t="n">
        <v>742848</v>
      </c>
      <c r="D42" s="14" t="n">
        <v>379579</v>
      </c>
      <c r="E42" s="14" t="n">
        <v>51.0978</v>
      </c>
      <c r="F42" s="14" t="n">
        <v>21744</v>
      </c>
      <c r="G42" s="14" t="n">
        <v>152</v>
      </c>
      <c r="H42" s="27" t="n">
        <v>455431</v>
      </c>
      <c r="I42" s="14" t="n">
        <v>3124</v>
      </c>
      <c r="J42" s="14" t="n">
        <v>0.6859</v>
      </c>
      <c r="K42" s="14" t="n">
        <v>968</v>
      </c>
      <c r="L42" s="13"/>
    </row>
    <row r="43" customFormat="false" ht="15" hidden="false" customHeight="true" outlineLevel="0" collapsed="false">
      <c r="A43" s="7" t="s">
        <v>52</v>
      </c>
      <c r="B43" s="15" t="n">
        <v>-2696</v>
      </c>
      <c r="C43" s="15" t="n">
        <v>-4629</v>
      </c>
      <c r="D43" s="15" t="n">
        <v>-18754.9</v>
      </c>
      <c r="E43" s="15" t="n">
        <v>-2.2201</v>
      </c>
      <c r="F43" s="15" t="n">
        <v>-3425.6</v>
      </c>
      <c r="G43" s="15" t="n">
        <v>-152</v>
      </c>
      <c r="H43" s="15" t="n">
        <v>67795</v>
      </c>
      <c r="I43" s="15" t="n">
        <v>-3124</v>
      </c>
      <c r="J43" s="15" t="n">
        <v>-0.6859</v>
      </c>
      <c r="K43" s="15" t="n">
        <v>-968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77</v>
      </c>
    </row>
    <row r="2" customFormat="false" ht="51" hidden="false" customHeight="true" outlineLevel="0" collapsed="false">
      <c r="A2" s="4" t="s">
        <v>1</v>
      </c>
      <c r="B2" s="4" t="s">
        <v>80</v>
      </c>
      <c r="C2" s="4"/>
      <c r="D2" s="4"/>
      <c r="E2" s="4" t="s">
        <v>81</v>
      </c>
      <c r="F2" s="4" t="s">
        <v>82</v>
      </c>
      <c r="G2" s="4" t="s">
        <v>83</v>
      </c>
      <c r="H2" s="39" t="s">
        <v>84</v>
      </c>
      <c r="I2" s="39" t="s">
        <v>85</v>
      </c>
      <c r="J2" s="39" t="s">
        <v>86</v>
      </c>
      <c r="K2" s="4" t="s">
        <v>87</v>
      </c>
      <c r="L2" s="4" t="s">
        <v>88</v>
      </c>
      <c r="M2" s="4" t="s">
        <v>89</v>
      </c>
      <c r="N2" s="4" t="s">
        <v>90</v>
      </c>
    </row>
    <row r="3" customFormat="false" ht="14.25" hidden="false" customHeight="true" outlineLevel="0" collapsed="false">
      <c r="A3" s="4"/>
      <c r="B3" s="4" t="s">
        <v>91</v>
      </c>
      <c r="C3" s="4" t="s">
        <v>92</v>
      </c>
      <c r="D3" s="4" t="s">
        <v>93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4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5.6603</v>
      </c>
      <c r="G5" s="6" t="n">
        <v>4.6499</v>
      </c>
      <c r="H5" s="40" t="n">
        <v>1061.007</v>
      </c>
      <c r="I5" s="40" t="n">
        <v>2019.872</v>
      </c>
      <c r="J5" s="40" t="n">
        <v>0</v>
      </c>
      <c r="K5" s="34" t="n">
        <v>5443</v>
      </c>
      <c r="L5" s="6" t="n">
        <v>5.6603</v>
      </c>
      <c r="M5" s="34" t="n">
        <v>5699</v>
      </c>
      <c r="N5" s="6" t="n">
        <v>4.6499</v>
      </c>
    </row>
    <row r="6" customFormat="false" ht="15.95" hidden="false" customHeight="true" outlineLevel="0" collapsed="false">
      <c r="A6" s="5" t="s">
        <v>95</v>
      </c>
      <c r="B6" s="6" t="n">
        <v>500</v>
      </c>
      <c r="C6" s="34" t="n">
        <v>0</v>
      </c>
      <c r="D6" s="6" t="n">
        <v>0</v>
      </c>
      <c r="E6" s="6" t="n">
        <v>0</v>
      </c>
      <c r="F6" s="6" t="n">
        <v>5.3984</v>
      </c>
      <c r="G6" s="6" t="n">
        <v>7.3224</v>
      </c>
      <c r="H6" s="40" t="n">
        <v>219.95</v>
      </c>
      <c r="I6" s="40" t="n">
        <v>905.08</v>
      </c>
      <c r="J6" s="40" t="n">
        <v>0</v>
      </c>
      <c r="K6" s="34" t="n">
        <v>2084</v>
      </c>
      <c r="L6" s="6" t="n">
        <v>5.3984</v>
      </c>
      <c r="M6" s="34" t="n">
        <v>7600</v>
      </c>
      <c r="N6" s="6" t="n">
        <v>7.3224</v>
      </c>
    </row>
    <row r="7" customFormat="false" ht="15.95" hidden="false" customHeight="true" outlineLevel="0" collapsed="false">
      <c r="A7" s="5" t="s">
        <v>96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4682</v>
      </c>
      <c r="G7" s="6" t="n">
        <v>9.2192</v>
      </c>
      <c r="H7" s="40" t="n">
        <v>1199.92</v>
      </c>
      <c r="I7" s="40" t="n">
        <v>2569.72</v>
      </c>
      <c r="J7" s="40" t="n">
        <v>0</v>
      </c>
      <c r="K7" s="34" t="n">
        <v>2158</v>
      </c>
      <c r="L7" s="6" t="n">
        <v>17.4682</v>
      </c>
      <c r="M7" s="34" t="n">
        <v>5174</v>
      </c>
      <c r="N7" s="6" t="n">
        <v>9.2192</v>
      </c>
    </row>
    <row r="8" customFormat="false" ht="15.95" hidden="false" customHeight="true" outlineLevel="0" collapsed="false">
      <c r="A8" s="5" t="s">
        <v>97</v>
      </c>
      <c r="B8" s="6" t="n">
        <v>0</v>
      </c>
      <c r="C8" s="34" t="n">
        <v>0</v>
      </c>
      <c r="D8" s="6" t="n">
        <v>0</v>
      </c>
      <c r="E8" s="6" t="n">
        <v>0</v>
      </c>
      <c r="F8" s="6" t="n">
        <v>9.4346</v>
      </c>
      <c r="G8" s="6" t="n">
        <v>4.5178</v>
      </c>
      <c r="H8" s="40" t="n">
        <v>1194.885</v>
      </c>
      <c r="I8" s="40" t="n">
        <v>8133.14</v>
      </c>
      <c r="J8" s="40" t="n">
        <v>0</v>
      </c>
      <c r="K8" s="34" t="n">
        <v>9887</v>
      </c>
      <c r="L8" s="6" t="n">
        <v>9.4346</v>
      </c>
      <c r="M8" s="34" t="n">
        <v>4106</v>
      </c>
      <c r="N8" s="6" t="n">
        <v>4.5178</v>
      </c>
    </row>
    <row r="9" customFormat="false" ht="15.95" hidden="false" customHeight="true" outlineLevel="0" collapsed="false">
      <c r="A9" s="5" t="s">
        <v>98</v>
      </c>
      <c r="B9" s="6" t="n">
        <v>0</v>
      </c>
      <c r="C9" s="34" t="n">
        <v>0</v>
      </c>
      <c r="D9" s="6" t="n">
        <v>0</v>
      </c>
      <c r="E9" s="6" t="n">
        <v>0</v>
      </c>
      <c r="F9" s="6" t="n">
        <v>8.6148</v>
      </c>
      <c r="G9" s="6" t="n">
        <v>9.9181</v>
      </c>
      <c r="H9" s="40" t="n">
        <v>1835.92</v>
      </c>
      <c r="I9" s="40" t="n">
        <v>4511.46</v>
      </c>
      <c r="J9" s="40" t="n">
        <v>0</v>
      </c>
      <c r="K9" s="34" t="n">
        <v>7368</v>
      </c>
      <c r="L9" s="6" t="n">
        <v>8.6148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99</v>
      </c>
      <c r="B10" s="6" t="n">
        <v>0</v>
      </c>
      <c r="C10" s="34" t="n">
        <v>0</v>
      </c>
      <c r="D10" s="6" t="n">
        <v>0</v>
      </c>
      <c r="E10" s="6" t="n">
        <v>0</v>
      </c>
      <c r="F10" s="6" t="n">
        <v>9.481</v>
      </c>
      <c r="G10" s="6" t="n">
        <v>4.9116</v>
      </c>
      <c r="H10" s="40" t="n">
        <v>1007.318</v>
      </c>
      <c r="I10" s="40" t="n">
        <v>4702.166</v>
      </c>
      <c r="J10" s="40" t="n">
        <v>0</v>
      </c>
      <c r="K10" s="34" t="n">
        <v>6022</v>
      </c>
      <c r="L10" s="6" t="n">
        <v>9.481</v>
      </c>
      <c r="M10" s="34" t="n">
        <v>6755</v>
      </c>
      <c r="N10" s="6" t="n">
        <v>4.9116</v>
      </c>
    </row>
    <row r="11" customFormat="false" ht="15.95" hidden="false" customHeight="true" outlineLevel="0" collapsed="false">
      <c r="A11" s="5" t="s">
        <v>100</v>
      </c>
      <c r="B11" s="6" t="n">
        <v>0</v>
      </c>
      <c r="C11" s="34" t="n">
        <v>0</v>
      </c>
      <c r="D11" s="6" t="n">
        <v>0</v>
      </c>
      <c r="E11" s="6" t="n">
        <v>0</v>
      </c>
      <c r="F11" s="6" t="n">
        <v>3.7311</v>
      </c>
      <c r="G11" s="6" t="n">
        <v>3.9928</v>
      </c>
      <c r="H11" s="40" t="n">
        <v>221.01</v>
      </c>
      <c r="I11" s="40" t="n">
        <v>1396.04</v>
      </c>
      <c r="J11" s="40" t="n">
        <v>0</v>
      </c>
      <c r="K11" s="34" t="n">
        <v>4334</v>
      </c>
      <c r="L11" s="6" t="n">
        <v>3.7311</v>
      </c>
      <c r="M11" s="34" t="n">
        <v>6637</v>
      </c>
      <c r="N11" s="6" t="n">
        <v>3.9928</v>
      </c>
    </row>
    <row r="12" customFormat="false" ht="15.95" hidden="false" customHeight="true" outlineLevel="0" collapsed="false">
      <c r="A12" s="5" t="s">
        <v>101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40" t="n">
        <v>332.84</v>
      </c>
      <c r="I12" s="40" t="n">
        <v>2849.2</v>
      </c>
      <c r="J12" s="40" t="n">
        <v>0</v>
      </c>
      <c r="K12" s="34" t="n">
        <v>8873</v>
      </c>
      <c r="L12" s="6" t="n">
        <v>3.5862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02</v>
      </c>
      <c r="B13" s="6" t="n">
        <v>0</v>
      </c>
      <c r="C13" s="34" t="n">
        <v>0</v>
      </c>
      <c r="D13" s="6" t="n">
        <v>0</v>
      </c>
      <c r="E13" s="6" t="n">
        <v>0</v>
      </c>
      <c r="F13" s="6" t="n">
        <v>8.5073</v>
      </c>
      <c r="G13" s="6" t="n">
        <v>3.833</v>
      </c>
      <c r="H13" s="40" t="n">
        <v>965.13</v>
      </c>
      <c r="I13" s="40" t="n">
        <v>6203.98</v>
      </c>
      <c r="J13" s="40" t="n">
        <v>0</v>
      </c>
      <c r="K13" s="34" t="n">
        <v>8427</v>
      </c>
      <c r="L13" s="6" t="n">
        <v>8.5073</v>
      </c>
      <c r="M13" s="34" t="n">
        <v>8573</v>
      </c>
      <c r="N13" s="6" t="n">
        <v>3.833</v>
      </c>
    </row>
    <row r="14" customFormat="false" ht="15.95" hidden="false" customHeight="true" outlineLevel="0" collapsed="false">
      <c r="A14" s="7" t="s">
        <v>103</v>
      </c>
      <c r="B14" s="8" t="n">
        <v>500</v>
      </c>
      <c r="C14" s="35" t="n">
        <v>0</v>
      </c>
      <c r="D14" s="8" t="n">
        <v>0</v>
      </c>
      <c r="E14" s="8" t="n">
        <v>0</v>
      </c>
      <c r="F14" s="8" t="n">
        <v>7.5699</v>
      </c>
      <c r="G14" s="8" t="n">
        <v>5.5976</v>
      </c>
      <c r="H14" s="8" t="n">
        <v>8037.98</v>
      </c>
      <c r="I14" s="8" t="n">
        <v>33290.658</v>
      </c>
      <c r="J14" s="8" t="n">
        <v>0</v>
      </c>
      <c r="K14" s="35" t="n">
        <v>54596</v>
      </c>
      <c r="L14" s="8" t="n">
        <v>7.5699</v>
      </c>
      <c r="M14" s="35" t="n">
        <v>54949</v>
      </c>
      <c r="N14" s="8" t="n">
        <v>5.5976</v>
      </c>
    </row>
    <row r="15" customFormat="false" ht="15.95" hidden="false" customHeight="true" outlineLevel="0" collapsed="false">
      <c r="A15" s="9" t="s">
        <v>104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7.9631</v>
      </c>
      <c r="G15" s="6" t="n">
        <v>10.1104</v>
      </c>
      <c r="H15" s="40" t="n">
        <v>417.852</v>
      </c>
      <c r="I15" s="40" t="n">
        <v>7422.642</v>
      </c>
      <c r="J15" s="40" t="n">
        <v>0</v>
      </c>
      <c r="K15" s="34" t="n">
        <v>9846</v>
      </c>
      <c r="L15" s="6" t="n">
        <v>7.9631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05</v>
      </c>
      <c r="B16" s="6" t="n">
        <v>0</v>
      </c>
      <c r="C16" s="34" t="n">
        <v>0</v>
      </c>
      <c r="D16" s="6" t="n">
        <v>0</v>
      </c>
      <c r="E16" s="6" t="n">
        <v>0</v>
      </c>
      <c r="F16" s="6" t="n">
        <v>10.7107</v>
      </c>
      <c r="G16" s="6" t="n">
        <v>13.9945</v>
      </c>
      <c r="H16" s="40" t="n">
        <v>1928.67</v>
      </c>
      <c r="I16" s="40" t="n">
        <v>14574.44</v>
      </c>
      <c r="J16" s="40" t="n">
        <v>0</v>
      </c>
      <c r="K16" s="34" t="n">
        <v>15408</v>
      </c>
      <c r="L16" s="6" t="n">
        <v>10.7107</v>
      </c>
      <c r="M16" s="34" t="n">
        <v>9468</v>
      </c>
      <c r="N16" s="6" t="n">
        <v>13.9945</v>
      </c>
    </row>
    <row r="17" customFormat="false" ht="15.95" hidden="false" customHeight="true" outlineLevel="0" collapsed="false">
      <c r="A17" s="5" t="s">
        <v>106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7.3074</v>
      </c>
      <c r="G17" s="6" t="n">
        <v>9.1621</v>
      </c>
      <c r="H17" s="40" t="n">
        <v>455.8</v>
      </c>
      <c r="I17" s="40" t="n">
        <v>1922.02</v>
      </c>
      <c r="J17" s="40" t="n">
        <v>0</v>
      </c>
      <c r="K17" s="34" t="n">
        <v>3254</v>
      </c>
      <c r="L17" s="6" t="n">
        <v>7.3074</v>
      </c>
      <c r="M17" s="34" t="n">
        <v>6089</v>
      </c>
      <c r="N17" s="6" t="n">
        <v>9.1621</v>
      </c>
    </row>
    <row r="18" customFormat="false" ht="15.95" hidden="false" customHeight="true" outlineLevel="0" collapsed="false">
      <c r="A18" s="5" t="s">
        <v>107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10.776</v>
      </c>
      <c r="G18" s="6" t="n">
        <v>2.5083</v>
      </c>
      <c r="H18" s="40" t="n">
        <v>1219</v>
      </c>
      <c r="I18" s="40" t="n">
        <v>3922.24</v>
      </c>
      <c r="J18" s="40" t="n">
        <v>0</v>
      </c>
      <c r="K18" s="34" t="n">
        <v>4771</v>
      </c>
      <c r="L18" s="6" t="n">
        <v>10.776</v>
      </c>
      <c r="M18" s="34" t="n">
        <v>2937</v>
      </c>
      <c r="N18" s="6" t="n">
        <v>2.5083</v>
      </c>
    </row>
    <row r="19" customFormat="false" ht="15.95" hidden="false" customHeight="true" outlineLevel="0" collapsed="false">
      <c r="A19" s="5" t="s">
        <v>108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6.0542</v>
      </c>
      <c r="G19" s="6" t="n">
        <v>9.3058</v>
      </c>
      <c r="H19" s="40" t="n">
        <v>1269.35</v>
      </c>
      <c r="I19" s="40" t="n">
        <v>7316.46</v>
      </c>
      <c r="J19" s="40" t="n">
        <v>0</v>
      </c>
      <c r="K19" s="34" t="n">
        <v>5348</v>
      </c>
      <c r="L19" s="6" t="n">
        <v>16.0542</v>
      </c>
      <c r="M19" s="34" t="n">
        <v>5975</v>
      </c>
      <c r="N19" s="6" t="n">
        <v>9.3058</v>
      </c>
    </row>
    <row r="20" customFormat="false" ht="15.95" hidden="false" customHeight="true" outlineLevel="0" collapsed="false">
      <c r="A20" s="5" t="s">
        <v>109</v>
      </c>
      <c r="B20" s="6" t="n">
        <v>0</v>
      </c>
      <c r="C20" s="34" t="n">
        <v>0</v>
      </c>
      <c r="D20" s="6" t="n">
        <v>0</v>
      </c>
      <c r="E20" s="6" t="n">
        <v>0</v>
      </c>
      <c r="F20" s="6" t="n">
        <v>8.2824</v>
      </c>
      <c r="G20" s="6" t="n">
        <v>5.8007</v>
      </c>
      <c r="H20" s="40" t="n">
        <v>684.601</v>
      </c>
      <c r="I20" s="40" t="n">
        <v>6873.066</v>
      </c>
      <c r="J20" s="40" t="n">
        <v>0</v>
      </c>
      <c r="K20" s="34" t="n">
        <v>9125</v>
      </c>
      <c r="L20" s="6" t="n">
        <v>8.2824</v>
      </c>
      <c r="M20" s="34" t="n">
        <v>5875</v>
      </c>
      <c r="N20" s="6" t="n">
        <v>5.8007</v>
      </c>
    </row>
    <row r="21" customFormat="false" ht="15.95" hidden="false" customHeight="true" outlineLevel="0" collapsed="false">
      <c r="A21" s="5" t="s">
        <v>110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5.2252</v>
      </c>
      <c r="G21" s="6" t="n">
        <v>3.4398</v>
      </c>
      <c r="H21" s="40" t="n">
        <v>1157.52</v>
      </c>
      <c r="I21" s="40" t="n">
        <v>5257.42</v>
      </c>
      <c r="J21" s="40" t="n">
        <v>0</v>
      </c>
      <c r="K21" s="34" t="n">
        <v>12277</v>
      </c>
      <c r="L21" s="6" t="n">
        <v>5.2252</v>
      </c>
      <c r="M21" s="34" t="n">
        <v>10015</v>
      </c>
      <c r="N21" s="6" t="n">
        <v>3.4398</v>
      </c>
    </row>
    <row r="22" customFormat="false" ht="15.95" hidden="false" customHeight="true" outlineLevel="0" collapsed="false">
      <c r="A22" s="5" t="s">
        <v>111</v>
      </c>
      <c r="B22" s="6" t="n">
        <v>0</v>
      </c>
      <c r="C22" s="34" t="n">
        <v>0</v>
      </c>
      <c r="D22" s="6" t="n">
        <v>0</v>
      </c>
      <c r="E22" s="6" t="n">
        <v>0</v>
      </c>
      <c r="F22" s="6" t="n">
        <v>11.1881</v>
      </c>
      <c r="G22" s="6" t="n">
        <v>9.3557</v>
      </c>
      <c r="H22" s="40" t="n">
        <v>1398.723</v>
      </c>
      <c r="I22" s="40" t="n">
        <v>5242.528</v>
      </c>
      <c r="J22" s="40" t="n">
        <v>0</v>
      </c>
      <c r="K22" s="34" t="n">
        <v>5936</v>
      </c>
      <c r="L22" s="6" t="n">
        <v>11.1881</v>
      </c>
      <c r="M22" s="34" t="n">
        <v>6879</v>
      </c>
      <c r="N22" s="6" t="n">
        <v>9.3557</v>
      </c>
    </row>
    <row r="23" customFormat="false" ht="15.95" hidden="false" customHeight="true" outlineLevel="0" collapsed="false">
      <c r="A23" s="7" t="s">
        <v>112</v>
      </c>
      <c r="B23" s="8" t="n">
        <v>0</v>
      </c>
      <c r="C23" s="35" t="n">
        <v>0</v>
      </c>
      <c r="D23" s="8" t="n">
        <v>0</v>
      </c>
      <c r="E23" s="8" t="n">
        <v>0</v>
      </c>
      <c r="F23" s="8" t="n">
        <v>9.2568</v>
      </c>
      <c r="G23" s="8" t="n">
        <v>8.3208</v>
      </c>
      <c r="H23" s="8" t="n">
        <v>8531.516</v>
      </c>
      <c r="I23" s="8" t="n">
        <v>52530.816</v>
      </c>
      <c r="J23" s="8" t="n">
        <v>0</v>
      </c>
      <c r="K23" s="35" t="n">
        <v>65965</v>
      </c>
      <c r="L23" s="8" t="n">
        <v>9.2568</v>
      </c>
      <c r="M23" s="35" t="n">
        <v>52218</v>
      </c>
      <c r="N23" s="8" t="n">
        <v>8.3208</v>
      </c>
    </row>
    <row r="24" customFormat="false" ht="15.95" hidden="false" customHeight="true" outlineLevel="0" collapsed="false">
      <c r="A24" s="9" t="s">
        <v>113</v>
      </c>
      <c r="B24" s="6" t="n">
        <v>0</v>
      </c>
      <c r="C24" s="34" t="n">
        <v>0</v>
      </c>
      <c r="D24" s="6" t="n">
        <v>0</v>
      </c>
      <c r="E24" s="6" t="n">
        <v>0</v>
      </c>
      <c r="F24" s="6" t="n">
        <v>18.5872</v>
      </c>
      <c r="G24" s="6" t="n">
        <v>25.4123</v>
      </c>
      <c r="H24" s="40" t="n">
        <v>4790.67</v>
      </c>
      <c r="I24" s="40" t="n">
        <v>6426.68</v>
      </c>
      <c r="J24" s="40" t="n">
        <v>0</v>
      </c>
      <c r="K24" s="34" t="n">
        <v>6035</v>
      </c>
      <c r="L24" s="6" t="n">
        <v>18.5872</v>
      </c>
      <c r="M24" s="34" t="n">
        <v>7967</v>
      </c>
      <c r="N24" s="6" t="n">
        <v>25.4123</v>
      </c>
    </row>
    <row r="25" customFormat="false" ht="15.95" hidden="false" customHeight="true" outlineLevel="0" collapsed="false">
      <c r="A25" s="9" t="s">
        <v>114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8.4496</v>
      </c>
      <c r="G25" s="6" t="n">
        <v>13.2026</v>
      </c>
      <c r="H25" s="40" t="n">
        <v>2385</v>
      </c>
      <c r="I25" s="40" t="n">
        <v>3910</v>
      </c>
      <c r="J25" s="40" t="n">
        <v>0</v>
      </c>
      <c r="K25" s="34" t="n">
        <v>3412</v>
      </c>
      <c r="L25" s="6" t="n">
        <v>18.4496</v>
      </c>
      <c r="M25" s="34" t="n">
        <v>6423</v>
      </c>
      <c r="N25" s="6" t="n">
        <v>13.2026</v>
      </c>
    </row>
    <row r="26" customFormat="false" ht="15.95" hidden="false" customHeight="true" outlineLevel="0" collapsed="false">
      <c r="A26" s="9" t="s">
        <v>115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27.168</v>
      </c>
      <c r="G26" s="6" t="n">
        <v>28.1187</v>
      </c>
      <c r="H26" s="40" t="n">
        <v>2629.86</v>
      </c>
      <c r="I26" s="40" t="n">
        <v>0</v>
      </c>
      <c r="J26" s="40" t="n">
        <v>0</v>
      </c>
      <c r="K26" s="34" t="n">
        <v>968</v>
      </c>
      <c r="L26" s="6" t="n">
        <v>27.168</v>
      </c>
      <c r="M26" s="34" t="n">
        <v>3487</v>
      </c>
      <c r="N26" s="6" t="n">
        <v>28.1187</v>
      </c>
    </row>
    <row r="27" customFormat="false" ht="15.95" hidden="false" customHeight="true" outlineLevel="0" collapsed="false">
      <c r="A27" s="9" t="s">
        <v>116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16.7075</v>
      </c>
      <c r="G27" s="6" t="n">
        <v>20.4435</v>
      </c>
      <c r="H27" s="40" t="n">
        <v>5283.04</v>
      </c>
      <c r="I27" s="40" t="n">
        <v>4069.8</v>
      </c>
      <c r="J27" s="40" t="n">
        <v>0</v>
      </c>
      <c r="K27" s="34" t="n">
        <v>5598</v>
      </c>
      <c r="L27" s="6" t="n">
        <v>16.7075</v>
      </c>
      <c r="M27" s="34" t="n">
        <v>6144</v>
      </c>
      <c r="N27" s="6" t="n">
        <v>20.4435</v>
      </c>
    </row>
    <row r="28" customFormat="false" ht="15.95" hidden="false" customHeight="true" outlineLevel="0" collapsed="false">
      <c r="A28" s="9" t="s">
        <v>117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21.4723</v>
      </c>
      <c r="G28" s="6" t="n">
        <v>20.7843</v>
      </c>
      <c r="H28" s="40" t="n">
        <v>4560.65</v>
      </c>
      <c r="I28" s="40" t="n">
        <v>9435</v>
      </c>
      <c r="J28" s="40" t="n">
        <v>0</v>
      </c>
      <c r="K28" s="34" t="n">
        <v>6518</v>
      </c>
      <c r="L28" s="6" t="n">
        <v>21.4723</v>
      </c>
      <c r="M28" s="34" t="n">
        <v>3315</v>
      </c>
      <c r="N28" s="6" t="n">
        <v>20.7843</v>
      </c>
    </row>
    <row r="29" customFormat="false" ht="15.95" hidden="false" customHeight="true" outlineLevel="0" collapsed="false">
      <c r="A29" s="9" t="s">
        <v>118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5.3056</v>
      </c>
      <c r="G29" s="6" t="n">
        <v>27.7729</v>
      </c>
      <c r="H29" s="40" t="n">
        <v>1637.7</v>
      </c>
      <c r="I29" s="40" t="n">
        <v>0</v>
      </c>
      <c r="J29" s="40" t="n">
        <v>0</v>
      </c>
      <c r="K29" s="34" t="n">
        <v>1070</v>
      </c>
      <c r="L29" s="6" t="n">
        <v>15.3056</v>
      </c>
      <c r="M29" s="34" t="n">
        <v>6870</v>
      </c>
      <c r="N29" s="6" t="n">
        <v>27.7729</v>
      </c>
    </row>
    <row r="30" customFormat="false" ht="15.95" hidden="false" customHeight="true" outlineLevel="0" collapsed="false">
      <c r="A30" s="9" t="s">
        <v>119</v>
      </c>
      <c r="B30" s="6" t="n">
        <v>0</v>
      </c>
      <c r="C30" s="34" t="n">
        <v>0</v>
      </c>
      <c r="D30" s="6" t="n">
        <v>0</v>
      </c>
      <c r="E30" s="6" t="n">
        <v>0</v>
      </c>
      <c r="F30" s="6" t="n">
        <v>7.9099</v>
      </c>
      <c r="G30" s="6" t="n">
        <v>12.6703</v>
      </c>
      <c r="H30" s="40" t="n">
        <v>2445.95</v>
      </c>
      <c r="I30" s="40" t="n">
        <v>612</v>
      </c>
      <c r="J30" s="40" t="n">
        <v>0</v>
      </c>
      <c r="K30" s="34" t="n">
        <v>3866</v>
      </c>
      <c r="L30" s="6" t="n">
        <v>7.9099</v>
      </c>
      <c r="M30" s="34" t="n">
        <v>4183</v>
      </c>
      <c r="N30" s="6" t="n">
        <v>12.6703</v>
      </c>
    </row>
    <row r="31" customFormat="false" ht="15.95" hidden="false" customHeight="true" outlineLevel="0" collapsed="false">
      <c r="A31" s="5" t="s">
        <v>120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14.8307</v>
      </c>
      <c r="G31" s="6" t="n">
        <v>9.4712</v>
      </c>
      <c r="H31" s="40" t="n">
        <v>2162.93</v>
      </c>
      <c r="I31" s="40" t="n">
        <v>2805.34</v>
      </c>
      <c r="J31" s="40" t="n">
        <v>0</v>
      </c>
      <c r="K31" s="34" t="n">
        <v>3350</v>
      </c>
      <c r="L31" s="6" t="n">
        <v>14.8307</v>
      </c>
      <c r="M31" s="34" t="n">
        <v>5592</v>
      </c>
      <c r="N31" s="6" t="n">
        <v>9.4712</v>
      </c>
    </row>
    <row r="32" customFormat="false" ht="15.95" hidden="false" customHeight="true" outlineLevel="0" collapsed="false">
      <c r="A32" s="9" t="s">
        <v>121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1.3767</v>
      </c>
      <c r="G32" s="6" t="n">
        <v>41.8311</v>
      </c>
      <c r="H32" s="40" t="n">
        <v>10578.8</v>
      </c>
      <c r="I32" s="40" t="n">
        <v>1492.6</v>
      </c>
      <c r="J32" s="40" t="n">
        <v>0</v>
      </c>
      <c r="K32" s="34" t="n">
        <v>5647</v>
      </c>
      <c r="L32" s="6" t="n">
        <v>21.3767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22</v>
      </c>
      <c r="B33" s="8" t="n">
        <v>0</v>
      </c>
      <c r="C33" s="35" t="n">
        <v>0</v>
      </c>
      <c r="D33" s="8" t="n">
        <v>0</v>
      </c>
      <c r="E33" s="8" t="n">
        <v>0</v>
      </c>
      <c r="F33" s="8" t="n">
        <v>17.8878</v>
      </c>
      <c r="G33" s="8" t="n">
        <v>23.606</v>
      </c>
      <c r="H33" s="8" t="n">
        <v>36474.6</v>
      </c>
      <c r="I33" s="8" t="n">
        <v>28751.42</v>
      </c>
      <c r="J33" s="8" t="n">
        <v>0</v>
      </c>
      <c r="K33" s="35" t="n">
        <v>36464</v>
      </c>
      <c r="L33" s="8" t="n">
        <v>17.8878</v>
      </c>
      <c r="M33" s="35" t="n">
        <v>52850</v>
      </c>
      <c r="N33" s="8" t="n">
        <v>23.606</v>
      </c>
    </row>
    <row r="34" customFormat="false" ht="15.95" hidden="false" customHeight="true" outlineLevel="0" collapsed="false">
      <c r="A34" s="9" t="s">
        <v>123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10.9288</v>
      </c>
      <c r="G34" s="6" t="n">
        <v>11.9231</v>
      </c>
      <c r="H34" s="40" t="n">
        <v>2237.13</v>
      </c>
      <c r="I34" s="40" t="n">
        <v>0</v>
      </c>
      <c r="J34" s="40" t="n">
        <v>0</v>
      </c>
      <c r="K34" s="34" t="n">
        <v>2047</v>
      </c>
      <c r="L34" s="6" t="n">
        <v>10.9288</v>
      </c>
      <c r="M34" s="34" t="n">
        <v>1378</v>
      </c>
      <c r="N34" s="6" t="n">
        <v>11.9231</v>
      </c>
    </row>
    <row r="35" customFormat="false" ht="15.95" hidden="false" customHeight="true" outlineLevel="0" collapsed="false">
      <c r="A35" s="5" t="s">
        <v>124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19.9855</v>
      </c>
      <c r="G35" s="6" t="n">
        <v>26.8013</v>
      </c>
      <c r="H35" s="40" t="n">
        <v>6842.3</v>
      </c>
      <c r="I35" s="40" t="n">
        <v>1020</v>
      </c>
      <c r="J35" s="40" t="n">
        <v>0</v>
      </c>
      <c r="K35" s="34" t="n">
        <v>3934</v>
      </c>
      <c r="L35" s="6" t="n">
        <v>19.9855</v>
      </c>
      <c r="M35" s="34" t="n">
        <v>1671</v>
      </c>
      <c r="N35" s="6" t="n">
        <v>26.8013</v>
      </c>
    </row>
    <row r="36" customFormat="false" ht="15.95" hidden="false" customHeight="true" outlineLevel="0" collapsed="false">
      <c r="A36" s="9" t="s">
        <v>125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18.144</v>
      </c>
      <c r="G36" s="6" t="n">
        <v>20.3502</v>
      </c>
      <c r="H36" s="40" t="n">
        <v>1804.65</v>
      </c>
      <c r="I36" s="40" t="n">
        <v>771.8</v>
      </c>
      <c r="J36" s="40" t="n">
        <v>0</v>
      </c>
      <c r="K36" s="34" t="n">
        <v>1420</v>
      </c>
      <c r="L36" s="6" t="n">
        <v>18.144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26</v>
      </c>
      <c r="B37" s="6" t="n">
        <v>0</v>
      </c>
      <c r="C37" s="34" t="n">
        <v>0</v>
      </c>
      <c r="D37" s="6" t="n">
        <v>0</v>
      </c>
      <c r="E37" s="6" t="n">
        <v>0</v>
      </c>
      <c r="F37" s="6" t="n">
        <v>17.2792</v>
      </c>
      <c r="G37" s="6" t="n">
        <v>23.006</v>
      </c>
      <c r="H37" s="40" t="n">
        <v>3610.36</v>
      </c>
      <c r="I37" s="40" t="n">
        <v>6145.5</v>
      </c>
      <c r="J37" s="40" t="n">
        <v>0</v>
      </c>
      <c r="K37" s="34" t="n">
        <v>5646</v>
      </c>
      <c r="L37" s="6" t="n">
        <v>17.2792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27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15.3765</v>
      </c>
      <c r="G38" s="6" t="n">
        <v>29.7976</v>
      </c>
      <c r="H38" s="40" t="n">
        <v>1513.044</v>
      </c>
      <c r="I38" s="40" t="n">
        <v>0</v>
      </c>
      <c r="J38" s="40" t="n">
        <v>0</v>
      </c>
      <c r="K38" s="34" t="n">
        <v>984</v>
      </c>
      <c r="L38" s="6" t="n">
        <v>15.3765</v>
      </c>
      <c r="M38" s="34" t="n">
        <v>2668</v>
      </c>
      <c r="N38" s="6" t="n">
        <v>29.7976</v>
      </c>
    </row>
    <row r="39" customFormat="false" ht="15.95" hidden="false" customHeight="true" outlineLevel="0" collapsed="false">
      <c r="A39" s="9" t="s">
        <v>128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13.5007</v>
      </c>
      <c r="G39" s="6" t="n">
        <v>23.2125</v>
      </c>
      <c r="H39" s="40" t="n">
        <v>1050.46</v>
      </c>
      <c r="I39" s="40" t="n">
        <v>170</v>
      </c>
      <c r="J39" s="40" t="n">
        <v>0</v>
      </c>
      <c r="K39" s="34" t="n">
        <v>904</v>
      </c>
      <c r="L39" s="6" t="n">
        <v>13.5007</v>
      </c>
      <c r="M39" s="34" t="n">
        <v>1991</v>
      </c>
      <c r="N39" s="6" t="n">
        <v>23.2125</v>
      </c>
    </row>
    <row r="40" customFormat="false" ht="15.95" hidden="false" customHeight="true" outlineLevel="0" collapsed="false">
      <c r="A40" s="7" t="s">
        <v>129</v>
      </c>
      <c r="B40" s="8" t="n">
        <v>0</v>
      </c>
      <c r="C40" s="35" t="n">
        <v>0</v>
      </c>
      <c r="D40" s="8" t="n">
        <v>0</v>
      </c>
      <c r="E40" s="8" t="n">
        <v>0</v>
      </c>
      <c r="F40" s="8" t="n">
        <v>16.8498</v>
      </c>
      <c r="G40" s="8" t="n">
        <v>23.519</v>
      </c>
      <c r="H40" s="8" t="n">
        <v>17057.944</v>
      </c>
      <c r="I40" s="8" t="n">
        <v>8107.3</v>
      </c>
      <c r="J40" s="8" t="n">
        <v>0</v>
      </c>
      <c r="K40" s="35" t="n">
        <v>14935</v>
      </c>
      <c r="L40" s="8" t="n">
        <v>16.8498</v>
      </c>
      <c r="M40" s="35" t="n">
        <v>12579</v>
      </c>
      <c r="N40" s="8" t="n">
        <v>23.519</v>
      </c>
    </row>
    <row r="41" customFormat="false" ht="15.95" hidden="false" customHeight="true" outlineLevel="0" collapsed="false">
      <c r="A41" s="11" t="s">
        <v>130</v>
      </c>
      <c r="B41" s="41" t="n">
        <v>500</v>
      </c>
      <c r="C41" s="42" t="n">
        <v>0</v>
      </c>
      <c r="D41" s="41" t="n">
        <v>0</v>
      </c>
      <c r="E41" s="41" t="n">
        <v>0</v>
      </c>
      <c r="F41" s="41" t="n">
        <v>11.2109</v>
      </c>
      <c r="G41" s="41" t="n">
        <v>13.2419</v>
      </c>
      <c r="H41" s="41" t="n">
        <v>70102.04</v>
      </c>
      <c r="I41" s="41" t="n">
        <v>122680.194</v>
      </c>
      <c r="J41" s="41" t="n">
        <v>0</v>
      </c>
      <c r="K41" s="42" t="n">
        <v>171960</v>
      </c>
      <c r="L41" s="41" t="n">
        <v>11.2109</v>
      </c>
      <c r="M41" s="42" t="n">
        <v>172596</v>
      </c>
      <c r="N41" s="41" t="n">
        <v>13.2419</v>
      </c>
    </row>
    <row r="42" customFormat="false" ht="15.95" hidden="true" customHeight="true" outlineLevel="0" collapsed="false">
      <c r="A42" s="9" t="s">
        <v>131</v>
      </c>
      <c r="B42" s="6"/>
      <c r="C42" s="34"/>
      <c r="D42" s="6"/>
      <c r="E42" s="6"/>
      <c r="F42" s="6"/>
      <c r="G42" s="6"/>
      <c r="H42" s="40" t="n">
        <v>73399.17</v>
      </c>
      <c r="I42" s="40" t="n">
        <v>129056.86</v>
      </c>
      <c r="J42" s="40" t="n">
        <v>687.2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32</v>
      </c>
      <c r="B43" s="8" t="n">
        <v>500</v>
      </c>
      <c r="C43" s="35" t="n">
        <v>0</v>
      </c>
      <c r="D43" s="8" t="n">
        <v>0</v>
      </c>
      <c r="E43" s="8" t="n">
        <v>0</v>
      </c>
      <c r="F43" s="8" t="n">
        <v>11.2109</v>
      </c>
      <c r="G43" s="8" t="n">
        <v>13.2419</v>
      </c>
      <c r="H43" s="8" t="n">
        <v>-3297.13</v>
      </c>
      <c r="I43" s="8" t="n">
        <v>-6376.666</v>
      </c>
      <c r="J43" s="8" t="n">
        <v>-687.28</v>
      </c>
      <c r="K43" s="35" t="n">
        <v>171960</v>
      </c>
      <c r="L43" s="8" t="n">
        <v>11.2109</v>
      </c>
      <c r="M43" s="35" t="n">
        <v>172596</v>
      </c>
      <c r="N43" s="8" t="n">
        <v>13.2419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4777</v>
      </c>
    </row>
    <row r="2" customFormat="false" ht="32.25" hidden="false" customHeight="true" outlineLevel="0" collapsed="false">
      <c r="A2" s="4" t="s">
        <v>1</v>
      </c>
      <c r="B2" s="4" t="s">
        <v>133</v>
      </c>
      <c r="C2" s="4" t="s">
        <v>134</v>
      </c>
      <c r="D2" s="4" t="s">
        <v>135</v>
      </c>
      <c r="E2" s="4" t="s">
        <v>136</v>
      </c>
      <c r="F2" s="4"/>
      <c r="G2" s="4"/>
      <c r="H2" s="4" t="s">
        <v>137</v>
      </c>
      <c r="I2" s="4"/>
      <c r="J2" s="4"/>
      <c r="K2" s="4"/>
      <c r="L2" s="4"/>
      <c r="M2" s="4" t="s">
        <v>138</v>
      </c>
      <c r="N2" s="4" t="s">
        <v>13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0</v>
      </c>
      <c r="F3" s="4" t="s">
        <v>141</v>
      </c>
      <c r="G3" s="4" t="s">
        <v>142</v>
      </c>
      <c r="H3" s="4" t="s">
        <v>143</v>
      </c>
      <c r="I3" s="4" t="s">
        <v>144</v>
      </c>
      <c r="J3" s="4" t="s">
        <v>145</v>
      </c>
      <c r="K3" s="4" t="s">
        <v>146</v>
      </c>
      <c r="L3" s="4" t="s">
        <v>147</v>
      </c>
      <c r="M3" s="4"/>
      <c r="N3" s="4" t="s">
        <v>9</v>
      </c>
      <c r="O3" s="4" t="s">
        <v>148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31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7055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0604</v>
      </c>
      <c r="F10" s="6" t="n">
        <v>46232</v>
      </c>
      <c r="G10" s="6" t="n">
        <v>21467</v>
      </c>
      <c r="H10" s="6" t="n">
        <v>36870</v>
      </c>
      <c r="I10" s="6" t="n">
        <v>36870</v>
      </c>
      <c r="J10" s="6" t="n">
        <v>36870</v>
      </c>
      <c r="K10" s="6" t="n">
        <v>29782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5225.9</v>
      </c>
      <c r="J11" s="6" t="n">
        <v>17405.4</v>
      </c>
      <c r="K11" s="6" t="n">
        <v>836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0356</v>
      </c>
      <c r="L13" s="6" t="n">
        <v>330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1068.7</v>
      </c>
      <c r="F14" s="8" t="n">
        <v>469680</v>
      </c>
      <c r="G14" s="8" t="n">
        <v>147227</v>
      </c>
      <c r="H14" s="8" t="n">
        <v>184757.1</v>
      </c>
      <c r="I14" s="8" t="n">
        <v>180554.1</v>
      </c>
      <c r="J14" s="8" t="n">
        <v>152864.9</v>
      </c>
      <c r="K14" s="8" t="n">
        <v>84310.4</v>
      </c>
      <c r="L14" s="8" t="n">
        <v>17986</v>
      </c>
      <c r="M14" s="8" t="n">
        <v>13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1115.4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579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3497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79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82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050.1</v>
      </c>
      <c r="F23" s="8" t="n">
        <v>295579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31447.45</v>
      </c>
      <c r="L23" s="8" t="n">
        <v>191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704</v>
      </c>
      <c r="J24" s="6" t="n">
        <v>5524</v>
      </c>
      <c r="K24" s="6" t="n">
        <v>1061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41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219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053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5856</v>
      </c>
      <c r="K31" s="6" t="n">
        <v>714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66</v>
      </c>
      <c r="F33" s="8" t="n">
        <v>76488</v>
      </c>
      <c r="G33" s="8" t="n">
        <v>37491</v>
      </c>
      <c r="H33" s="8" t="n">
        <v>78572.5</v>
      </c>
      <c r="I33" s="8" t="n">
        <v>75809</v>
      </c>
      <c r="J33" s="8" t="n">
        <v>57550</v>
      </c>
      <c r="K33" s="8" t="n">
        <v>5944</v>
      </c>
      <c r="L33" s="8" t="n">
        <v>21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723</v>
      </c>
      <c r="K40" s="8" t="n">
        <v>348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41" t="n">
        <v>9465.4</v>
      </c>
      <c r="C41" s="41" t="n">
        <v>250382</v>
      </c>
      <c r="D41" s="41" t="n">
        <v>409774</v>
      </c>
      <c r="E41" s="41" t="n">
        <v>2167999.8</v>
      </c>
      <c r="F41" s="41" t="n">
        <v>841747.5</v>
      </c>
      <c r="G41" s="41" t="n">
        <v>343538</v>
      </c>
      <c r="H41" s="41" t="n">
        <v>394363.95</v>
      </c>
      <c r="I41" s="41" t="n">
        <v>391697.95</v>
      </c>
      <c r="J41" s="41" t="n">
        <v>327035.45</v>
      </c>
      <c r="K41" s="41" t="n">
        <v>122049.85</v>
      </c>
      <c r="L41" s="41" t="n">
        <v>39310</v>
      </c>
      <c r="M41" s="41" t="n">
        <v>3239.5</v>
      </c>
      <c r="N41" s="41" t="n">
        <v>0</v>
      </c>
      <c r="O41" s="41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2608</v>
      </c>
      <c r="G42" s="6" t="n">
        <v>486186</v>
      </c>
      <c r="H42" s="6" t="n">
        <v>400231</v>
      </c>
      <c r="I42" s="6" t="n">
        <v>383525</v>
      </c>
      <c r="J42" s="6" t="n">
        <v>347646</v>
      </c>
      <c r="K42" s="6" t="n">
        <v>165713</v>
      </c>
      <c r="L42" s="6" t="n">
        <v>54483</v>
      </c>
      <c r="M42" s="6" t="n">
        <v>270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28194.8</v>
      </c>
      <c r="F43" s="8" t="n">
        <v>119139.5</v>
      </c>
      <c r="G43" s="8" t="n">
        <v>-142648</v>
      </c>
      <c r="H43" s="8" t="n">
        <v>-5867.05</v>
      </c>
      <c r="I43" s="8" t="n">
        <v>8172.95</v>
      </c>
      <c r="J43" s="8" t="n">
        <v>-20610.55</v>
      </c>
      <c r="K43" s="8" t="n">
        <v>-43663.15</v>
      </c>
      <c r="L43" s="8" t="n">
        <v>-15173</v>
      </c>
      <c r="M43" s="8" t="n">
        <v>530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7</v>
      </c>
    </row>
    <row r="2" customFormat="false" ht="48" hidden="false" customHeight="true" outlineLevel="0" collapsed="false">
      <c r="A2" s="4" t="s">
        <v>1</v>
      </c>
      <c r="B2" s="4" t="s">
        <v>149</v>
      </c>
      <c r="C2" s="4"/>
      <c r="D2" s="4" t="s">
        <v>150</v>
      </c>
      <c r="E2" s="4"/>
      <c r="F2" s="4"/>
      <c r="G2" s="4"/>
      <c r="H2" s="4"/>
      <c r="I2" s="4"/>
      <c r="J2" s="4"/>
      <c r="K2" s="4"/>
      <c r="L2" s="4" t="s">
        <v>151</v>
      </c>
      <c r="M2" s="4"/>
    </row>
    <row r="3" customFormat="false" ht="16.5" hidden="false" customHeight="true" outlineLevel="0" collapsed="false">
      <c r="A3" s="4"/>
      <c r="B3" s="4" t="s">
        <v>152</v>
      </c>
      <c r="C3" s="4" t="s">
        <v>153</v>
      </c>
      <c r="D3" s="4" t="s">
        <v>154</v>
      </c>
      <c r="E3" s="4"/>
      <c r="F3" s="4" t="s">
        <v>155</v>
      </c>
      <c r="G3" s="4"/>
      <c r="H3" s="4" t="s">
        <v>156</v>
      </c>
      <c r="I3" s="4"/>
      <c r="J3" s="4" t="s">
        <v>157</v>
      </c>
      <c r="K3" s="4"/>
      <c r="L3" s="4" t="s">
        <v>152</v>
      </c>
      <c r="M3" s="4" t="s">
        <v>158</v>
      </c>
    </row>
    <row r="4" customFormat="false" ht="14.25" hidden="false" customHeight="true" outlineLevel="0" collapsed="false">
      <c r="A4" s="4"/>
      <c r="B4" s="4"/>
      <c r="C4" s="4"/>
      <c r="D4" s="4" t="s">
        <v>152</v>
      </c>
      <c r="E4" s="4" t="s">
        <v>153</v>
      </c>
      <c r="F4" s="4" t="s">
        <v>152</v>
      </c>
      <c r="G4" s="4" t="s">
        <v>153</v>
      </c>
      <c r="H4" s="4" t="s">
        <v>152</v>
      </c>
      <c r="I4" s="4" t="s">
        <v>153</v>
      </c>
      <c r="J4" s="4" t="s">
        <v>152</v>
      </c>
      <c r="K4" s="4" t="s">
        <v>15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59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5" t="n">
        <v>667593.84</v>
      </c>
      <c r="C15" s="8" t="n">
        <v>28346.87</v>
      </c>
      <c r="D15" s="8" t="n">
        <v>492357.84</v>
      </c>
      <c r="E15" s="8" t="n">
        <v>21450.7</v>
      </c>
      <c r="F15" s="8" t="n">
        <v>36948</v>
      </c>
      <c r="G15" s="8" t="n">
        <v>1266.17</v>
      </c>
      <c r="H15" s="8" t="n">
        <v>138078</v>
      </c>
      <c r="I15" s="8" t="n">
        <v>559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5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5</v>
      </c>
      <c r="M25" s="6" t="n">
        <v>189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60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5" t="n">
        <v>108633</v>
      </c>
      <c r="C34" s="8" t="n">
        <v>5371.22</v>
      </c>
      <c r="D34" s="8" t="n">
        <v>77491</v>
      </c>
      <c r="E34" s="8" t="n">
        <v>3499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38</v>
      </c>
      <c r="M34" s="8" t="n">
        <v>1240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5" t="n">
        <v>2332</v>
      </c>
      <c r="C41" s="8" t="n">
        <v>72.59</v>
      </c>
      <c r="D41" s="8" t="n">
        <v>492</v>
      </c>
      <c r="E41" s="8" t="n">
        <v>19.4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42" t="n">
        <v>1216205.84</v>
      </c>
      <c r="C42" s="41" t="n">
        <v>53903.48</v>
      </c>
      <c r="D42" s="41" t="n">
        <v>917760.84</v>
      </c>
      <c r="E42" s="41" t="n">
        <v>39643.33</v>
      </c>
      <c r="F42" s="41" t="n">
        <v>61927</v>
      </c>
      <c r="G42" s="41" t="n">
        <v>2453.53</v>
      </c>
      <c r="H42" s="41" t="n">
        <v>233415</v>
      </c>
      <c r="I42" s="41" t="n">
        <v>10956.45</v>
      </c>
      <c r="J42" s="41" t="n">
        <v>3103</v>
      </c>
      <c r="K42" s="41" t="n">
        <v>850.17</v>
      </c>
      <c r="L42" s="41" t="n">
        <v>49267</v>
      </c>
      <c r="M42" s="41" t="n">
        <v>1057647</v>
      </c>
    </row>
    <row r="43" customFormat="false" ht="15" hidden="false" customHeight="true" outlineLevel="0" collapsed="false">
      <c r="A43" s="9" t="s">
        <v>51</v>
      </c>
      <c r="B43" s="34" t="n">
        <v>1121525</v>
      </c>
      <c r="C43" s="6" t="n">
        <v>45450</v>
      </c>
      <c r="D43" s="6" t="n">
        <v>842873</v>
      </c>
      <c r="E43" s="6" t="n">
        <v>33095</v>
      </c>
      <c r="F43" s="6" t="n">
        <v>28009</v>
      </c>
      <c r="G43" s="6" t="n">
        <v>1021</v>
      </c>
      <c r="H43" s="6" t="n">
        <v>247194</v>
      </c>
      <c r="I43" s="6" t="n">
        <v>10710</v>
      </c>
      <c r="J43" s="6" t="n">
        <v>2195</v>
      </c>
      <c r="K43" s="6" t="n">
        <v>582</v>
      </c>
      <c r="L43" s="6" t="n">
        <v>29148</v>
      </c>
      <c r="M43" s="6" t="n">
        <v>1190869</v>
      </c>
    </row>
    <row r="44" customFormat="false" ht="15" hidden="false" customHeight="true" outlineLevel="0" collapsed="false">
      <c r="A44" s="7" t="s">
        <v>52</v>
      </c>
      <c r="B44" s="35" t="n">
        <v>94680.84</v>
      </c>
      <c r="C44" s="8" t="n">
        <v>8453.48</v>
      </c>
      <c r="D44" s="8" t="n">
        <v>74887.84</v>
      </c>
      <c r="E44" s="8" t="n">
        <v>6548.33</v>
      </c>
      <c r="F44" s="8" t="n">
        <v>33918</v>
      </c>
      <c r="G44" s="8" t="n">
        <v>1432.53</v>
      </c>
      <c r="H44" s="8" t="n">
        <v>-13779</v>
      </c>
      <c r="I44" s="8" t="n">
        <v>246.45</v>
      </c>
      <c r="J44" s="8" t="n">
        <v>908</v>
      </c>
      <c r="K44" s="8" t="n">
        <v>268.17</v>
      </c>
      <c r="L44" s="8" t="n">
        <v>20119</v>
      </c>
      <c r="M44" s="8" t="n">
        <v>-13322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4T08:18:01Z</dcterms:modified>
  <cp:revision>0</cp:revision>
  <dc:subject/>
  <dc:title/>
</cp:coreProperties>
</file>