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A71" activeCellId="0" sqref="A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3525.4</v>
      </c>
      <c r="J8" s="6" t="n">
        <v>9.8062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0</v>
      </c>
      <c r="G14" s="8" t="n">
        <v>0</v>
      </c>
      <c r="H14" s="8" t="n">
        <v>-263.5</v>
      </c>
      <c r="I14" s="8" t="n">
        <v>1351876.2</v>
      </c>
      <c r="J14" s="8" t="n">
        <v>11.881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7000.7</v>
      </c>
      <c r="J16" s="6" t="n">
        <v>16.261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2619.2</v>
      </c>
      <c r="J18" s="6" t="n">
        <v>18.5864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0298.64</v>
      </c>
      <c r="J21" s="6" t="n">
        <v>15.23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9413.15</v>
      </c>
      <c r="J23" s="8" t="n">
        <v>18.2394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581.7</v>
      </c>
      <c r="J30" s="6" t="n">
        <v>21.518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973.5</v>
      </c>
      <c r="J31" s="6" t="n">
        <v>19.0841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5176.31</v>
      </c>
      <c r="J33" s="8" t="n">
        <v>21.7049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8459.92</v>
      </c>
      <c r="C41" s="12" t="n">
        <v>1957993.42</v>
      </c>
      <c r="D41" s="12" t="n">
        <v>1998723.42</v>
      </c>
      <c r="E41" s="12" t="n">
        <v>100.0132</v>
      </c>
      <c r="F41" s="12" t="n">
        <v>0</v>
      </c>
      <c r="G41" s="12" t="n">
        <v>0</v>
      </c>
      <c r="H41" s="12" t="n">
        <v>-263.5</v>
      </c>
      <c r="I41" s="12" t="n">
        <v>3003559.01</v>
      </c>
      <c r="J41" s="12" t="n">
        <v>15.0274</v>
      </c>
      <c r="K41" s="13" t="n">
        <v>342</v>
      </c>
      <c r="L41" s="13" t="n">
        <v>58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5289.92</v>
      </c>
      <c r="C43" s="15" t="n">
        <v>560327.42</v>
      </c>
      <c r="D43" s="15" t="n">
        <v>5277.42</v>
      </c>
      <c r="E43" s="15" t="n">
        <v>-0.0007</v>
      </c>
      <c r="F43" s="15" t="n">
        <v>0</v>
      </c>
      <c r="G43" s="15" t="n">
        <v>0</v>
      </c>
      <c r="H43" s="15" t="n">
        <v>12.5</v>
      </c>
      <c r="I43" s="15" t="n">
        <v>-78813.99</v>
      </c>
      <c r="J43" s="15" t="n">
        <v>-0.4351</v>
      </c>
      <c r="K43" s="8" t="n">
        <v>-1692</v>
      </c>
      <c r="L43" s="8" t="n">
        <v>-1864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G47" activeCellId="0" sqref="A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87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1" t="s">
        <v>118</v>
      </c>
      <c r="I2" s="41" t="s">
        <v>119</v>
      </c>
      <c r="J2" s="41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1828</v>
      </c>
      <c r="D5" s="6" t="n">
        <v>274</v>
      </c>
      <c r="E5" s="6" t="n">
        <v>3025</v>
      </c>
      <c r="F5" s="6" t="n">
        <v>19.4573</v>
      </c>
      <c r="G5" s="6" t="n">
        <v>9.2999</v>
      </c>
      <c r="H5" s="42" t="n">
        <v>1904.237</v>
      </c>
      <c r="I5" s="42" t="n">
        <v>5879.79</v>
      </c>
      <c r="J5" s="42" t="n">
        <v>2806.584</v>
      </c>
      <c r="K5" s="34" t="n">
        <v>5443</v>
      </c>
      <c r="L5" s="6" t="n">
        <v>19.4573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4" t="n">
        <v>2084</v>
      </c>
      <c r="L6" s="6" t="n">
        <v>22.509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4" t="n">
        <v>2158</v>
      </c>
      <c r="L7" s="6" t="n">
        <v>18.5008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4" t="n">
        <v>9887</v>
      </c>
      <c r="L8" s="6" t="n">
        <v>19.7055</v>
      </c>
      <c r="M8" s="34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4" t="n">
        <v>7368</v>
      </c>
      <c r="L9" s="6" t="n">
        <v>18.433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4" t="n">
        <v>0</v>
      </c>
      <c r="D10" s="6" t="n">
        <v>0</v>
      </c>
      <c r="E10" s="6" t="n">
        <v>6428.44</v>
      </c>
      <c r="F10" s="6" t="n">
        <v>20.9569</v>
      </c>
      <c r="G10" s="6" t="n">
        <v>8.5953</v>
      </c>
      <c r="H10" s="42" t="n">
        <v>1486.332</v>
      </c>
      <c r="I10" s="42" t="n">
        <v>8056.64</v>
      </c>
      <c r="J10" s="42" t="n">
        <v>3077.272</v>
      </c>
      <c r="K10" s="34" t="n">
        <v>6022</v>
      </c>
      <c r="L10" s="6" t="n">
        <v>20.9569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4" t="n">
        <v>4334</v>
      </c>
      <c r="L11" s="6" t="n">
        <v>11.4704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42" t="n">
        <v>1277.777</v>
      </c>
      <c r="I12" s="42" t="n">
        <v>14597.152</v>
      </c>
      <c r="J12" s="42" t="n">
        <v>6697.6492</v>
      </c>
      <c r="K12" s="34" t="n">
        <v>8873</v>
      </c>
      <c r="L12" s="6" t="n">
        <v>25.4396</v>
      </c>
      <c r="M12" s="34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4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42" t="n">
        <v>1252.496</v>
      </c>
      <c r="I13" s="42" t="n">
        <v>9524.08</v>
      </c>
      <c r="J13" s="42" t="n">
        <v>1942.38</v>
      </c>
      <c r="K13" s="34" t="n">
        <v>8427</v>
      </c>
      <c r="L13" s="6" t="n">
        <v>15.0931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8" t="n">
        <v>7163</v>
      </c>
      <c r="D14" s="8" t="n">
        <v>1014</v>
      </c>
      <c r="E14" s="8" t="n">
        <v>64503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8" t="n">
        <v>54596</v>
      </c>
      <c r="L14" s="8" t="n">
        <v>19.2729</v>
      </c>
      <c r="M14" s="38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4" t="n">
        <v>9846</v>
      </c>
      <c r="L15" s="6" t="n">
        <v>20.6022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4" t="n">
        <v>14902</v>
      </c>
      <c r="L16" s="6" t="n">
        <v>26.2739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4" t="n">
        <v>3254</v>
      </c>
      <c r="L17" s="6" t="n">
        <v>27.264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2269.31</v>
      </c>
      <c r="F18" s="6" t="n">
        <v>25.9853</v>
      </c>
      <c r="G18" s="6" t="n">
        <v>3.6055</v>
      </c>
      <c r="H18" s="42" t="n">
        <v>2035.571</v>
      </c>
      <c r="I18" s="42" t="n">
        <v>6248.18</v>
      </c>
      <c r="J18" s="42" t="n">
        <v>4113.824</v>
      </c>
      <c r="K18" s="34" t="n">
        <v>4771</v>
      </c>
      <c r="L18" s="6" t="n">
        <v>25.9853</v>
      </c>
      <c r="M18" s="34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4" t="n">
        <v>5348</v>
      </c>
      <c r="L19" s="6" t="n">
        <v>32.9608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4" t="n">
        <v>0</v>
      </c>
      <c r="D20" s="6" t="n">
        <v>600</v>
      </c>
      <c r="E20" s="6" t="n">
        <v>12895</v>
      </c>
      <c r="F20" s="6" t="n">
        <v>30.7983</v>
      </c>
      <c r="G20" s="6" t="n">
        <v>10.3745</v>
      </c>
      <c r="H20" s="42" t="n">
        <v>1228.328</v>
      </c>
      <c r="I20" s="42" t="n">
        <v>19278.544</v>
      </c>
      <c r="J20" s="42" t="n">
        <v>7596.6</v>
      </c>
      <c r="K20" s="34" t="n">
        <v>9125</v>
      </c>
      <c r="L20" s="6" t="n">
        <v>30.7983</v>
      </c>
      <c r="M20" s="34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4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2" t="n">
        <v>1541.24</v>
      </c>
      <c r="I21" s="42" t="n">
        <v>17660.144</v>
      </c>
      <c r="J21" s="42" t="n">
        <v>9382.494</v>
      </c>
      <c r="K21" s="34" t="n">
        <v>11596</v>
      </c>
      <c r="L21" s="6" t="n">
        <v>24.6498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2" t="n">
        <v>3839.32</v>
      </c>
      <c r="I22" s="42" t="n">
        <v>9429.56</v>
      </c>
      <c r="J22" s="42" t="n">
        <v>3751.4708</v>
      </c>
      <c r="K22" s="34" t="n">
        <v>5936</v>
      </c>
      <c r="L22" s="6" t="n">
        <v>28.6731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8" t="n">
        <v>0</v>
      </c>
      <c r="D23" s="8" t="n">
        <v>600</v>
      </c>
      <c r="E23" s="8" t="n">
        <v>50069.31</v>
      </c>
      <c r="F23" s="8" t="n">
        <v>26.5588</v>
      </c>
      <c r="G23" s="8" t="n">
        <v>12.1099</v>
      </c>
      <c r="H23" s="8" t="n">
        <v>14860.193</v>
      </c>
      <c r="I23" s="8" t="n">
        <v>103306.688</v>
      </c>
      <c r="J23" s="8" t="n">
        <v>53875.8088</v>
      </c>
      <c r="K23" s="38" t="n">
        <v>64778</v>
      </c>
      <c r="L23" s="8" t="n">
        <v>26.5588</v>
      </c>
      <c r="M23" s="38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42" t="n">
        <v>6107.72</v>
      </c>
      <c r="I24" s="42" t="n">
        <v>14916.82</v>
      </c>
      <c r="J24" s="42" t="n">
        <v>2498.54</v>
      </c>
      <c r="K24" s="34" t="n">
        <v>6035</v>
      </c>
      <c r="L24" s="6" t="n">
        <v>38.9778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2" t="n">
        <v>3153.5</v>
      </c>
      <c r="I25" s="42" t="n">
        <v>3400</v>
      </c>
      <c r="J25" s="42" t="n">
        <v>2530</v>
      </c>
      <c r="K25" s="34" t="n">
        <v>3412</v>
      </c>
      <c r="L25" s="6" t="n">
        <v>26.6222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4" t="n">
        <v>5598</v>
      </c>
      <c r="L27" s="6" t="n">
        <v>34.6261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42" t="n">
        <v>9672.0495</v>
      </c>
      <c r="I28" s="42" t="n">
        <v>16694</v>
      </c>
      <c r="J28" s="42" t="n">
        <v>2200</v>
      </c>
      <c r="K28" s="34" t="n">
        <v>6518</v>
      </c>
      <c r="L28" s="6" t="n">
        <v>43.8264</v>
      </c>
      <c r="M28" s="34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42" t="n">
        <v>1964.18</v>
      </c>
      <c r="I29" s="42" t="n">
        <v>0</v>
      </c>
      <c r="J29" s="42" t="n">
        <v>0</v>
      </c>
      <c r="K29" s="34" t="n">
        <v>1070</v>
      </c>
      <c r="L29" s="6" t="n">
        <v>18.3568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42" t="n">
        <v>4783.25</v>
      </c>
      <c r="I30" s="42" t="n">
        <v>3944</v>
      </c>
      <c r="J30" s="42" t="n">
        <v>0</v>
      </c>
      <c r="K30" s="34" t="n">
        <v>3866</v>
      </c>
      <c r="L30" s="6" t="n">
        <v>22.5744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42" t="n">
        <v>4094.78</v>
      </c>
      <c r="I31" s="42" t="n">
        <v>6494</v>
      </c>
      <c r="J31" s="42" t="n">
        <v>440</v>
      </c>
      <c r="K31" s="34" t="n">
        <v>3350</v>
      </c>
      <c r="L31" s="6" t="n">
        <v>32.9217</v>
      </c>
      <c r="M31" s="34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4" t="n">
        <v>5647</v>
      </c>
      <c r="L32" s="6" t="n">
        <v>32.493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8" t="n">
        <v>36464</v>
      </c>
      <c r="L33" s="8" t="n">
        <v>33.9248</v>
      </c>
      <c r="M33" s="38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42" t="n">
        <v>6421.533</v>
      </c>
      <c r="I34" s="42" t="n">
        <v>0</v>
      </c>
      <c r="J34" s="42" t="n">
        <v>0</v>
      </c>
      <c r="K34" s="34" t="n">
        <v>2047</v>
      </c>
      <c r="L34" s="6" t="n">
        <v>31.3705</v>
      </c>
      <c r="M34" s="34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42" t="n">
        <v>10441</v>
      </c>
      <c r="I35" s="42" t="n">
        <v>2040</v>
      </c>
      <c r="J35" s="42" t="n">
        <v>0</v>
      </c>
      <c r="K35" s="34" t="n">
        <v>3934</v>
      </c>
      <c r="L35" s="6" t="n">
        <v>31.726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4" t="n">
        <v>1420</v>
      </c>
      <c r="L36" s="6" t="n">
        <v>27.8502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2" t="n">
        <v>5898.9</v>
      </c>
      <c r="I37" s="42" t="n">
        <v>10653.56</v>
      </c>
      <c r="J37" s="42" t="n">
        <v>616</v>
      </c>
      <c r="K37" s="34" t="n">
        <v>5646</v>
      </c>
      <c r="L37" s="6" t="n">
        <v>30.4082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4" t="n">
        <v>984</v>
      </c>
      <c r="L38" s="6" t="n">
        <v>34.2309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4" t="n">
        <v>904</v>
      </c>
      <c r="L39" s="6" t="n">
        <v>35.2754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8" t="n">
        <v>14935</v>
      </c>
      <c r="L40" s="8" t="n">
        <v>31.1905</v>
      </c>
      <c r="M40" s="38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13" t="n">
        <v>1935</v>
      </c>
      <c r="C41" s="39" t="n">
        <v>7163</v>
      </c>
      <c r="D41" s="13" t="n">
        <v>1614</v>
      </c>
      <c r="E41" s="13" t="n">
        <v>146221.75</v>
      </c>
      <c r="F41" s="13" t="n">
        <v>26.2074</v>
      </c>
      <c r="G41" s="13" t="n">
        <v>17.3865</v>
      </c>
      <c r="H41" s="13" t="n">
        <v>109214.0472</v>
      </c>
      <c r="I41" s="13" t="n">
        <v>246589.59</v>
      </c>
      <c r="J41" s="13" t="n">
        <v>91747.634</v>
      </c>
      <c r="K41" s="39" t="n">
        <v>170773</v>
      </c>
      <c r="L41" s="13" t="n">
        <v>26.2074</v>
      </c>
      <c r="M41" s="39" t="n">
        <v>172596</v>
      </c>
      <c r="N41" s="13" t="n">
        <v>17.3865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29.7</v>
      </c>
      <c r="G42" s="6" t="n">
        <v>20.1</v>
      </c>
      <c r="H42" s="42" t="n">
        <v>107940.86</v>
      </c>
      <c r="I42" s="42" t="n">
        <v>248605.62</v>
      </c>
      <c r="J42" s="42" t="n">
        <v>116520.5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8" t="n">
        <v>7163</v>
      </c>
      <c r="D43" s="8" t="n">
        <v>1614</v>
      </c>
      <c r="E43" s="8" t="n">
        <v>146221.75</v>
      </c>
      <c r="F43" s="8" t="n">
        <v>26.2074</v>
      </c>
      <c r="G43" s="8" t="n">
        <v>17.3865</v>
      </c>
      <c r="H43" s="8" t="n">
        <v>1273.1872</v>
      </c>
      <c r="I43" s="8" t="n">
        <v>-2016.03</v>
      </c>
      <c r="J43" s="8" t="n">
        <v>-24772.946</v>
      </c>
      <c r="K43" s="38" t="n">
        <v>170773</v>
      </c>
      <c r="L43" s="8" t="n">
        <v>26.2074</v>
      </c>
      <c r="M43" s="38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87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4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71041</v>
      </c>
      <c r="L5" s="34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4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4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4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4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4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59768</v>
      </c>
      <c r="N8" s="6" t="n">
        <v>126.933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4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4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4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4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4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4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4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4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4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4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40278</v>
      </c>
      <c r="L14" s="8" t="n">
        <v>423601</v>
      </c>
      <c r="M14" s="8" t="n">
        <v>491867.5</v>
      </c>
      <c r="N14" s="8" t="n">
        <v>116.1158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4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4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4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4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4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4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4" t="n">
        <v>77127</v>
      </c>
      <c r="M18" s="6" t="n">
        <v>75947</v>
      </c>
      <c r="N18" s="6" t="n">
        <v>98.4701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4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4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4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4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4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4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4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7220</v>
      </c>
      <c r="N23" s="8" t="n">
        <v>103.5747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4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700</v>
      </c>
      <c r="L24" s="34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4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4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4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4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4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4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4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4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4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4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4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4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4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4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79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4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4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4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4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4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4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4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4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7245</v>
      </c>
      <c r="N40" s="8" t="n">
        <v>78.975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14.4</v>
      </c>
      <c r="D41" s="12" t="n">
        <v>105.2833</v>
      </c>
      <c r="E41" s="12" t="n">
        <v>318.25</v>
      </c>
      <c r="F41" s="12" t="n">
        <v>707.2</v>
      </c>
      <c r="G41" s="12" t="n">
        <v>1896</v>
      </c>
      <c r="H41" s="12" t="n">
        <v>8987</v>
      </c>
      <c r="I41" s="12" t="n">
        <v>3194</v>
      </c>
      <c r="J41" s="12" t="n">
        <v>468230</v>
      </c>
      <c r="K41" s="12" t="n">
        <v>1470872</v>
      </c>
      <c r="L41" s="12" t="n">
        <v>1107642</v>
      </c>
      <c r="M41" s="12" t="n">
        <v>1228198.2</v>
      </c>
      <c r="N41" s="12" t="n">
        <v>110.884</v>
      </c>
      <c r="O41" s="12" t="n">
        <v>20361.7</v>
      </c>
      <c r="P41" s="12" t="n">
        <v>3704.5</v>
      </c>
    </row>
    <row r="42" customFormat="false" ht="15.95" hidden="false" customHeight="true" outlineLevel="0" collapsed="false">
      <c r="A42" s="9" t="s">
        <v>51</v>
      </c>
      <c r="B42" s="35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35" t="n">
        <v>1047213</v>
      </c>
      <c r="M42" s="14" t="n">
        <v>1199538</v>
      </c>
      <c r="N42" s="14" t="n">
        <v>114.5458</v>
      </c>
      <c r="O42" s="14"/>
      <c r="P42" s="14" t="n">
        <v>2779</v>
      </c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00.4</v>
      </c>
      <c r="D43" s="15" t="n">
        <v>4.7992</v>
      </c>
      <c r="E43" s="15" t="n">
        <v>-503.75</v>
      </c>
      <c r="F43" s="15" t="n">
        <v>434.2</v>
      </c>
      <c r="G43" s="15" t="n">
        <v>1896</v>
      </c>
      <c r="H43" s="15" t="n">
        <v>-6084</v>
      </c>
      <c r="I43" s="15" t="n">
        <v>167</v>
      </c>
      <c r="J43" s="15" t="n">
        <v>468230</v>
      </c>
      <c r="K43" s="15" t="n">
        <v>56107</v>
      </c>
      <c r="L43" s="15" t="n">
        <v>60429</v>
      </c>
      <c r="M43" s="15" t="n">
        <v>28660.2</v>
      </c>
      <c r="N43" s="15" t="n">
        <v>-3.6617</v>
      </c>
      <c r="O43" s="15" t="n">
        <v>20361.7</v>
      </c>
      <c r="P43" s="15" t="n">
        <v>925.5</v>
      </c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81</v>
      </c>
      <c r="D1" s="43" t="n">
        <v>1</v>
      </c>
    </row>
    <row r="2" customFormat="false" ht="15" hidden="false" customHeight="false" outlineLevel="0" collapsed="false">
      <c r="C2" s="43" t="s">
        <v>182</v>
      </c>
      <c r="D2" s="43" t="n">
        <v>2</v>
      </c>
    </row>
    <row r="3" customFormat="false" ht="15" hidden="false" customHeight="false" outlineLevel="0" collapsed="false">
      <c r="C3" s="43" t="s">
        <v>183</v>
      </c>
      <c r="D3" s="43" t="n">
        <v>3</v>
      </c>
    </row>
    <row r="4" customFormat="false" ht="15" hidden="false" customHeight="false" outlineLevel="0" collapsed="false">
      <c r="C4" s="43" t="s">
        <v>184</v>
      </c>
      <c r="D4" s="43" t="n">
        <v>4</v>
      </c>
    </row>
    <row r="5" customFormat="false" ht="15" hidden="false" customHeight="false" outlineLevel="0" collapsed="false">
      <c r="A5" s="43" t="s">
        <v>185</v>
      </c>
      <c r="C5" s="43" t="s">
        <v>186</v>
      </c>
      <c r="D5" s="43" t="n">
        <v>5</v>
      </c>
    </row>
    <row r="6" customFormat="false" ht="15" hidden="false" customHeight="false" outlineLevel="0" collapsed="false">
      <c r="A6" s="43" t="s">
        <v>187</v>
      </c>
      <c r="C6" s="43" t="s">
        <v>188</v>
      </c>
      <c r="D6" s="43" t="n">
        <v>6</v>
      </c>
    </row>
    <row r="7" customFormat="false" ht="15" hidden="false" customHeight="false" outlineLevel="0" collapsed="false">
      <c r="A7" s="43" t="s">
        <v>189</v>
      </c>
      <c r="C7" s="43" t="s">
        <v>190</v>
      </c>
      <c r="D7" s="43" t="n">
        <v>7</v>
      </c>
    </row>
    <row r="8" customFormat="false" ht="15" hidden="false" customHeight="false" outlineLevel="0" collapsed="false">
      <c r="A8" s="43" t="s">
        <v>191</v>
      </c>
      <c r="C8" s="43" t="s">
        <v>192</v>
      </c>
      <c r="D8" s="43" t="n">
        <v>8</v>
      </c>
    </row>
    <row r="9" customFormat="false" ht="15" hidden="false" customHeight="false" outlineLevel="0" collapsed="false">
      <c r="A9" s="43" t="s">
        <v>193</v>
      </c>
      <c r="C9" s="43" t="s">
        <v>194</v>
      </c>
      <c r="D9" s="43" t="n">
        <v>9</v>
      </c>
    </row>
    <row r="10" customFormat="false" ht="15" hidden="false" customHeight="false" outlineLevel="0" collapsed="false">
      <c r="A10" s="43" t="s">
        <v>195</v>
      </c>
      <c r="C10" s="43" t="s">
        <v>196</v>
      </c>
      <c r="D10" s="43" t="n">
        <v>10</v>
      </c>
    </row>
    <row r="11" customFormat="false" ht="15" hidden="false" customHeight="false" outlineLevel="0" collapsed="false">
      <c r="A11" s="43" t="s">
        <v>197</v>
      </c>
      <c r="C11" s="43" t="s">
        <v>198</v>
      </c>
      <c r="D11" s="43" t="n">
        <v>11</v>
      </c>
    </row>
    <row r="12" customFormat="false" ht="15" hidden="false" customHeight="false" outlineLevel="0" collapsed="false">
      <c r="A12" s="43" t="s">
        <v>199</v>
      </c>
      <c r="C12" s="43" t="s">
        <v>200</v>
      </c>
      <c r="D12" s="43" t="n">
        <v>12</v>
      </c>
    </row>
    <row r="13" customFormat="false" ht="15" hidden="false" customHeight="false" outlineLevel="0" collapsed="false">
      <c r="A13" s="43" t="s">
        <v>201</v>
      </c>
    </row>
    <row r="14" customFormat="false" ht="15" hidden="false" customHeight="false" outlineLevel="0" collapsed="false">
      <c r="A14" s="43" t="s">
        <v>202</v>
      </c>
    </row>
    <row r="15" customFormat="false" ht="15" hidden="false" customHeight="false" outlineLevel="0" collapsed="false">
      <c r="A15" s="43" t="s">
        <v>203</v>
      </c>
    </row>
    <row r="16" customFormat="false" ht="15" hidden="false" customHeight="false" outlineLevel="0" collapsed="false">
      <c r="A16" s="43" t="s">
        <v>204</v>
      </c>
    </row>
    <row r="17" customFormat="false" ht="15" hidden="false" customHeight="false" outlineLevel="0" collapsed="false">
      <c r="A17" s="43" t="s">
        <v>205</v>
      </c>
    </row>
    <row r="18" customFormat="false" ht="15" hidden="false" customHeight="false" outlineLevel="0" collapsed="false">
      <c r="A18" s="43" t="s">
        <v>206</v>
      </c>
    </row>
    <row r="19" customFormat="false" ht="15" hidden="false" customHeight="false" outlineLevel="0" collapsed="false">
      <c r="A19" s="43" t="s">
        <v>207</v>
      </c>
    </row>
    <row r="20" customFormat="false" ht="15" hidden="false" customHeight="false" outlineLevel="0" collapsed="false">
      <c r="A20" s="43" t="s">
        <v>208</v>
      </c>
    </row>
    <row r="21" customFormat="false" ht="15" hidden="false" customHeight="false" outlineLevel="0" collapsed="false">
      <c r="A21" s="43" t="s">
        <v>209</v>
      </c>
    </row>
    <row r="22" customFormat="false" ht="15" hidden="false" customHeight="false" outlineLevel="0" collapsed="false">
      <c r="A22" s="43" t="s">
        <v>210</v>
      </c>
    </row>
    <row r="23" customFormat="false" ht="15" hidden="false" customHeight="false" outlineLevel="0" collapsed="false">
      <c r="A23" s="43" t="s">
        <v>211</v>
      </c>
    </row>
    <row r="24" customFormat="false" ht="15" hidden="false" customHeight="false" outlineLevel="0" collapsed="false">
      <c r="A24" s="43" t="s">
        <v>212</v>
      </c>
    </row>
    <row r="25" customFormat="false" ht="15" hidden="false" customHeight="false" outlineLevel="0" collapsed="false">
      <c r="A25" s="43" t="s">
        <v>213</v>
      </c>
    </row>
    <row r="26" customFormat="false" ht="15" hidden="false" customHeight="false" outlineLevel="0" collapsed="false">
      <c r="A26" s="43" t="s">
        <v>214</v>
      </c>
    </row>
    <row r="27" customFormat="false" ht="15" hidden="false" customHeight="false" outlineLevel="0" collapsed="false">
      <c r="A27" s="43" t="s">
        <v>215</v>
      </c>
    </row>
    <row r="28" customFormat="false" ht="15" hidden="false" customHeight="false" outlineLevel="0" collapsed="false">
      <c r="A28" s="43" t="s">
        <v>216</v>
      </c>
    </row>
    <row r="29" customFormat="false" ht="15" hidden="false" customHeight="false" outlineLevel="0" collapsed="false">
      <c r="A29" s="43" t="s">
        <v>217</v>
      </c>
    </row>
    <row r="30" customFormat="false" ht="15" hidden="false" customHeight="false" outlineLevel="0" collapsed="false">
      <c r="A30" s="43" t="s">
        <v>218</v>
      </c>
    </row>
    <row r="31" customFormat="false" ht="15" hidden="false" customHeight="false" outlineLevel="0" collapsed="false">
      <c r="A31" s="43" t="s">
        <v>219</v>
      </c>
    </row>
    <row r="32" customFormat="false" ht="15" hidden="false" customHeight="false" outlineLevel="0" collapsed="false">
      <c r="A32" s="43" t="s">
        <v>220</v>
      </c>
    </row>
    <row r="33" customFormat="false" ht="15" hidden="false" customHeight="false" outlineLevel="0" collapsed="false">
      <c r="A33" s="43" t="s">
        <v>221</v>
      </c>
    </row>
    <row r="34" customFormat="false" ht="15" hidden="false" customHeight="false" outlineLevel="0" collapsed="false">
      <c r="A34" s="43" t="s">
        <v>222</v>
      </c>
    </row>
    <row r="35" customFormat="false" ht="15" hidden="false" customHeight="false" outlineLevel="0" collapsed="false">
      <c r="A35" s="43" t="s">
        <v>223</v>
      </c>
    </row>
    <row r="36" customFormat="false" ht="15" hidden="false" customHeight="false" outlineLevel="0" collapsed="false">
      <c r="A36" s="43" t="s">
        <v>224</v>
      </c>
    </row>
    <row r="37" customFormat="false" ht="15" hidden="false" customHeight="false" outlineLevel="0" collapsed="false">
      <c r="A37" s="43" t="s">
        <v>225</v>
      </c>
    </row>
    <row r="38" customFormat="false" ht="15" hidden="false" customHeight="false" outlineLevel="0" collapsed="false">
      <c r="A38" s="43" t="s">
        <v>226</v>
      </c>
    </row>
    <row r="39" customFormat="false" ht="15" hidden="false" customHeight="false" outlineLevel="0" collapsed="false">
      <c r="A39" s="43" t="s">
        <v>227</v>
      </c>
    </row>
    <row r="40" customFormat="false" ht="15" hidden="false" customHeight="false" outlineLevel="0" collapsed="false">
      <c r="A40" s="43" t="s">
        <v>228</v>
      </c>
    </row>
    <row r="41" customFormat="false" ht="15" hidden="false" customHeight="false" outlineLevel="0" collapsed="false">
      <c r="A41" s="43" t="s">
        <v>229</v>
      </c>
    </row>
    <row r="42" customFormat="false" ht="15" hidden="false" customHeight="false" outlineLevel="0" collapsed="false">
      <c r="A42" s="43" t="s">
        <v>230</v>
      </c>
    </row>
    <row r="43" customFormat="false" ht="15" hidden="false" customHeight="false" outlineLevel="0" collapsed="false">
      <c r="A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2942.7</v>
      </c>
      <c r="I5" s="22" t="n">
        <v>82942.7</v>
      </c>
      <c r="J5" s="22" t="n">
        <v>100</v>
      </c>
      <c r="K5" s="21" t="n">
        <v>20316</v>
      </c>
      <c r="L5" s="22" t="n">
        <v>20316</v>
      </c>
      <c r="M5" s="22" t="n">
        <v>100</v>
      </c>
      <c r="N5" s="21" t="n">
        <v>2070</v>
      </c>
      <c r="O5" s="22" t="n">
        <v>2070</v>
      </c>
      <c r="P5" s="22" t="n">
        <v>100</v>
      </c>
      <c r="Q5" s="21" t="n">
        <v>2025</v>
      </c>
      <c r="R5" s="22" t="n">
        <v>20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9077</v>
      </c>
      <c r="I6" s="22" t="n">
        <v>69077</v>
      </c>
      <c r="J6" s="22" t="n">
        <v>100</v>
      </c>
      <c r="K6" s="21" t="n">
        <v>35611</v>
      </c>
      <c r="L6" s="22" t="n">
        <v>35611</v>
      </c>
      <c r="M6" s="22" t="n">
        <v>100</v>
      </c>
      <c r="N6" s="21" t="n">
        <v>1022</v>
      </c>
      <c r="O6" s="22" t="n">
        <v>1022</v>
      </c>
      <c r="P6" s="22" t="n">
        <v>100</v>
      </c>
      <c r="Q6" s="21" t="n">
        <v>3416</v>
      </c>
      <c r="R6" s="22" t="n">
        <v>3416</v>
      </c>
      <c r="S6" s="22" t="n">
        <v>100</v>
      </c>
      <c r="T6" s="21" t="n">
        <v>0</v>
      </c>
      <c r="U6" s="22" t="n">
        <v>0</v>
      </c>
      <c r="V6" s="22"/>
      <c r="W6" s="21" t="n">
        <v>600</v>
      </c>
      <c r="X6" s="22" t="n">
        <v>600</v>
      </c>
      <c r="Y6" s="22" t="n">
        <v>10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862</v>
      </c>
      <c r="J7" s="22" t="n">
        <v>100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965.8</v>
      </c>
      <c r="I8" s="22" t="n">
        <v>110965.8</v>
      </c>
      <c r="J8" s="22" t="n">
        <v>100</v>
      </c>
      <c r="K8" s="21" t="n">
        <v>15682.4</v>
      </c>
      <c r="L8" s="22" t="n">
        <v>15682.4</v>
      </c>
      <c r="M8" s="22" t="n">
        <v>100</v>
      </c>
      <c r="N8" s="21" t="n">
        <v>3524</v>
      </c>
      <c r="O8" s="22" t="n">
        <v>3524</v>
      </c>
      <c r="P8" s="22" t="n">
        <v>100</v>
      </c>
      <c r="Q8" s="21" t="n">
        <v>5799</v>
      </c>
      <c r="R8" s="22" t="n">
        <v>5799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193</v>
      </c>
      <c r="AD8" s="22" t="n">
        <v>193</v>
      </c>
      <c r="AE8" s="22" t="n">
        <v>10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83591</v>
      </c>
      <c r="J9" s="22" t="n">
        <v>100</v>
      </c>
      <c r="K9" s="21" t="n">
        <v>21702</v>
      </c>
      <c r="L9" s="22" t="n">
        <v>21702</v>
      </c>
      <c r="M9" s="22" t="n">
        <v>100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976</v>
      </c>
      <c r="I10" s="22" t="n">
        <v>159976</v>
      </c>
      <c r="J10" s="22" t="n">
        <v>100</v>
      </c>
      <c r="K10" s="21" t="n">
        <v>16289</v>
      </c>
      <c r="L10" s="22" t="n">
        <v>16289</v>
      </c>
      <c r="M10" s="22" t="n">
        <v>100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25</v>
      </c>
      <c r="G11" s="22"/>
      <c r="H11" s="21" t="n">
        <v>104180</v>
      </c>
      <c r="I11" s="22" t="n">
        <v>104459</v>
      </c>
      <c r="J11" s="22" t="n">
        <v>100.2678</v>
      </c>
      <c r="K11" s="21" t="n">
        <v>19093.4</v>
      </c>
      <c r="L11" s="22" t="n">
        <v>19434.9</v>
      </c>
      <c r="M11" s="22" t="n">
        <v>101.7886</v>
      </c>
      <c r="N11" s="21" t="n">
        <v>1920</v>
      </c>
      <c r="O11" s="22" t="n">
        <v>1776</v>
      </c>
      <c r="P11" s="22" t="n">
        <v>92.5</v>
      </c>
      <c r="Q11" s="21" t="n">
        <v>5442</v>
      </c>
      <c r="R11" s="22" t="n">
        <v>5340</v>
      </c>
      <c r="S11" s="22" t="n">
        <v>98.1257</v>
      </c>
      <c r="T11" s="21" t="n">
        <v>0</v>
      </c>
      <c r="U11" s="22" t="n">
        <v>0</v>
      </c>
      <c r="V11" s="22"/>
      <c r="W11" s="21" t="n">
        <v>19</v>
      </c>
      <c r="X11" s="22" t="n">
        <v>19</v>
      </c>
      <c r="Y11" s="22" t="n">
        <v>100</v>
      </c>
      <c r="Z11" s="21" t="n">
        <v>0</v>
      </c>
      <c r="AA11" s="22" t="n">
        <v>0</v>
      </c>
      <c r="AB11" s="22"/>
      <c r="AC11" s="21" t="n">
        <v>9969</v>
      </c>
      <c r="AD11" s="22" t="n">
        <v>9805</v>
      </c>
      <c r="AE11" s="22" t="n">
        <v>98.3549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1817.2</v>
      </c>
      <c r="I12" s="22" t="n">
        <v>81817.2</v>
      </c>
      <c r="J12" s="22" t="n">
        <v>100</v>
      </c>
      <c r="K12" s="21" t="n">
        <v>13008</v>
      </c>
      <c r="L12" s="22" t="n">
        <v>13006</v>
      </c>
      <c r="M12" s="22" t="n">
        <v>99.9846</v>
      </c>
      <c r="N12" s="21" t="n">
        <v>2662</v>
      </c>
      <c r="O12" s="22" t="n">
        <v>2662</v>
      </c>
      <c r="P12" s="22" t="n">
        <v>100</v>
      </c>
      <c r="Q12" s="21" t="n">
        <v>18577</v>
      </c>
      <c r="R12" s="22" t="n">
        <v>18577</v>
      </c>
      <c r="S12" s="22" t="n">
        <v>100</v>
      </c>
      <c r="T12" s="21" t="n">
        <v>0</v>
      </c>
      <c r="U12" s="22" t="n">
        <v>0</v>
      </c>
      <c r="V12" s="22"/>
      <c r="W12" s="21" t="n">
        <v>1170</v>
      </c>
      <c r="X12" s="22" t="n">
        <v>1170</v>
      </c>
      <c r="Y12" s="22" t="n">
        <v>100</v>
      </c>
      <c r="Z12" s="21" t="n">
        <v>0</v>
      </c>
      <c r="AA12" s="22" t="n">
        <v>0</v>
      </c>
      <c r="AB12" s="22"/>
      <c r="AC12" s="21" t="n">
        <v>3199</v>
      </c>
      <c r="AD12" s="22" t="n">
        <v>3199</v>
      </c>
      <c r="AE12" s="22" t="n">
        <v>10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1889.77</v>
      </c>
      <c r="J13" s="22" t="n">
        <v>100</v>
      </c>
      <c r="K13" s="21" t="n">
        <v>20489</v>
      </c>
      <c r="L13" s="22" t="n">
        <v>20489</v>
      </c>
      <c r="M13" s="22" t="n">
        <v>100</v>
      </c>
      <c r="N13" s="21" t="n">
        <v>1915</v>
      </c>
      <c r="O13" s="22" t="n">
        <v>1915</v>
      </c>
      <c r="P13" s="22" t="n">
        <v>100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44</v>
      </c>
      <c r="G14" s="24" t="n">
        <v>104.0388</v>
      </c>
      <c r="H14" s="24" t="n">
        <v>853301.47</v>
      </c>
      <c r="I14" s="24" t="n">
        <v>853580.47</v>
      </c>
      <c r="J14" s="24" t="n">
        <v>100.0327</v>
      </c>
      <c r="K14" s="24" t="n">
        <v>183124.8</v>
      </c>
      <c r="L14" s="24" t="n">
        <v>183464.3</v>
      </c>
      <c r="M14" s="24" t="n">
        <v>100.1854</v>
      </c>
      <c r="N14" s="24" t="n">
        <v>18285.9</v>
      </c>
      <c r="O14" s="24" t="n">
        <v>18141.9</v>
      </c>
      <c r="P14" s="24" t="n">
        <v>99.2125</v>
      </c>
      <c r="Q14" s="24" t="n">
        <v>59468</v>
      </c>
      <c r="R14" s="24" t="n">
        <v>59366</v>
      </c>
      <c r="S14" s="24" t="n">
        <v>99.8285</v>
      </c>
      <c r="T14" s="24" t="n">
        <v>0</v>
      </c>
      <c r="U14" s="24" t="n">
        <v>0</v>
      </c>
      <c r="V14" s="24"/>
      <c r="W14" s="24" t="n">
        <v>1819</v>
      </c>
      <c r="X14" s="24" t="n">
        <v>1819</v>
      </c>
      <c r="Y14" s="24" t="n">
        <v>100</v>
      </c>
      <c r="Z14" s="24" t="n">
        <v>0</v>
      </c>
      <c r="AA14" s="24" t="n">
        <v>0</v>
      </c>
      <c r="AB14" s="24"/>
      <c r="AC14" s="24" t="n">
        <v>20424</v>
      </c>
      <c r="AD14" s="24" t="n">
        <v>20260</v>
      </c>
      <c r="AE14" s="24" t="n">
        <v>99.197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23.85</v>
      </c>
      <c r="I15" s="22" t="n">
        <v>35323.85</v>
      </c>
      <c r="J15" s="22" t="n">
        <v>100</v>
      </c>
      <c r="K15" s="21" t="n">
        <v>17142.6</v>
      </c>
      <c r="L15" s="22" t="n">
        <v>17142.6</v>
      </c>
      <c r="M15" s="22" t="n">
        <v>100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522.3</v>
      </c>
      <c r="X15" s="22" t="n">
        <v>522.3</v>
      </c>
      <c r="Y15" s="22" t="n">
        <v>100</v>
      </c>
      <c r="Z15" s="21" t="n">
        <v>0</v>
      </c>
      <c r="AA15" s="22" t="n">
        <v>0</v>
      </c>
      <c r="AB15" s="22"/>
      <c r="AC15" s="21" t="n">
        <v>832</v>
      </c>
      <c r="AD15" s="22" t="n">
        <v>832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967</v>
      </c>
      <c r="I16" s="22" t="n">
        <v>51967</v>
      </c>
      <c r="J16" s="22" t="n">
        <v>100</v>
      </c>
      <c r="K16" s="21" t="n">
        <v>16166</v>
      </c>
      <c r="L16" s="22" t="n">
        <v>1616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5997</v>
      </c>
      <c r="R16" s="22" t="n">
        <v>599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82303</v>
      </c>
      <c r="J17" s="22" t="n">
        <v>100</v>
      </c>
      <c r="K17" s="21" t="n">
        <v>16972</v>
      </c>
      <c r="L17" s="22" t="n">
        <v>16972</v>
      </c>
      <c r="M17" s="22" t="n">
        <v>100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20</v>
      </c>
      <c r="V17" s="22" t="n">
        <v>100</v>
      </c>
      <c r="W17" s="21" t="n">
        <v>20</v>
      </c>
      <c r="X17" s="22" t="n">
        <v>20</v>
      </c>
      <c r="Y17" s="22" t="n">
        <v>100</v>
      </c>
      <c r="Z17" s="21" t="n">
        <v>0</v>
      </c>
      <c r="AA17" s="22" t="n">
        <v>0</v>
      </c>
      <c r="AB17" s="22"/>
      <c r="AC17" s="21" t="n">
        <v>560</v>
      </c>
      <c r="AD17" s="22" t="n">
        <v>56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8995</v>
      </c>
      <c r="J18" s="22" t="n">
        <v>100</v>
      </c>
      <c r="K18" s="21" t="n">
        <v>17500</v>
      </c>
      <c r="L18" s="22" t="n">
        <v>17500</v>
      </c>
      <c r="M18" s="22" t="n">
        <v>100</v>
      </c>
      <c r="N18" s="21" t="n">
        <v>3466</v>
      </c>
      <c r="O18" s="22" t="n">
        <v>3466</v>
      </c>
      <c r="P18" s="22" t="n">
        <v>100</v>
      </c>
      <c r="Q18" s="21" t="n">
        <v>5786</v>
      </c>
      <c r="R18" s="22" t="n">
        <v>5786</v>
      </c>
      <c r="S18" s="22" t="n">
        <v>100</v>
      </c>
      <c r="T18" s="21" t="n">
        <v>0</v>
      </c>
      <c r="U18" s="22" t="n">
        <v>0</v>
      </c>
      <c r="V18" s="22"/>
      <c r="W18" s="21" t="n">
        <v>200</v>
      </c>
      <c r="X18" s="22" t="n">
        <v>200</v>
      </c>
      <c r="Y18" s="22" t="n">
        <v>10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43488</v>
      </c>
      <c r="J19" s="22" t="n">
        <v>100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506</v>
      </c>
      <c r="J20" s="22" t="n">
        <v>100</v>
      </c>
      <c r="K20" s="21" t="n">
        <v>13138</v>
      </c>
      <c r="L20" s="22" t="n">
        <v>13138</v>
      </c>
      <c r="M20" s="22" t="n">
        <v>100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60</v>
      </c>
      <c r="C21" s="22" t="n">
        <v>60</v>
      </c>
      <c r="D21" s="22" t="n">
        <v>100</v>
      </c>
      <c r="E21" s="21" t="n">
        <v>748</v>
      </c>
      <c r="F21" s="22" t="n">
        <v>748</v>
      </c>
      <c r="G21" s="22" t="n">
        <v>100</v>
      </c>
      <c r="H21" s="21" t="n">
        <v>46349</v>
      </c>
      <c r="I21" s="22" t="n">
        <v>46349</v>
      </c>
      <c r="J21" s="22" t="n">
        <v>100</v>
      </c>
      <c r="K21" s="21" t="n">
        <v>15380</v>
      </c>
      <c r="L21" s="22" t="n">
        <v>15380</v>
      </c>
      <c r="M21" s="22" t="n">
        <v>100</v>
      </c>
      <c r="N21" s="21" t="n">
        <v>2962</v>
      </c>
      <c r="O21" s="22" t="n">
        <v>2962</v>
      </c>
      <c r="P21" s="22" t="n">
        <v>100</v>
      </c>
      <c r="Q21" s="21" t="n">
        <v>6384</v>
      </c>
      <c r="R21" s="22" t="n">
        <v>6384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89</v>
      </c>
      <c r="G22" s="22" t="n">
        <v>100</v>
      </c>
      <c r="H22" s="21" t="n">
        <v>51770</v>
      </c>
      <c r="I22" s="22" t="n">
        <v>51770</v>
      </c>
      <c r="J22" s="22" t="n">
        <v>100</v>
      </c>
      <c r="K22" s="21" t="n">
        <v>13306</v>
      </c>
      <c r="L22" s="22" t="n">
        <v>13306</v>
      </c>
      <c r="M22" s="22" t="n">
        <v>100</v>
      </c>
      <c r="N22" s="21" t="n">
        <v>2987</v>
      </c>
      <c r="O22" s="22" t="n">
        <v>2987</v>
      </c>
      <c r="P22" s="22" t="n">
        <v>100</v>
      </c>
      <c r="Q22" s="21" t="n">
        <v>8224</v>
      </c>
      <c r="R22" s="22" t="n">
        <v>8224</v>
      </c>
      <c r="S22" s="22" t="n">
        <v>100</v>
      </c>
      <c r="T22" s="21" t="n">
        <v>0</v>
      </c>
      <c r="U22" s="22" t="n">
        <v>0</v>
      </c>
      <c r="V22" s="22"/>
      <c r="W22" s="21" t="n">
        <v>1162</v>
      </c>
      <c r="X22" s="22" t="n">
        <v>1162</v>
      </c>
      <c r="Y22" s="22" t="n">
        <v>10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693</v>
      </c>
      <c r="C23" s="24" t="n">
        <v>2693</v>
      </c>
      <c r="D23" s="24" t="n">
        <v>100</v>
      </c>
      <c r="E23" s="24" t="n">
        <v>7281</v>
      </c>
      <c r="F23" s="24" t="n">
        <v>7281</v>
      </c>
      <c r="G23" s="24" t="n">
        <v>100</v>
      </c>
      <c r="H23" s="24" t="n">
        <v>393701.85</v>
      </c>
      <c r="I23" s="24" t="n">
        <v>393701.85</v>
      </c>
      <c r="J23" s="24" t="n">
        <v>100</v>
      </c>
      <c r="K23" s="24" t="n">
        <v>123115.6</v>
      </c>
      <c r="L23" s="24" t="n">
        <v>123115.6</v>
      </c>
      <c r="M23" s="24" t="n">
        <v>100</v>
      </c>
      <c r="N23" s="24" t="n">
        <v>22151</v>
      </c>
      <c r="O23" s="24" t="n">
        <v>22151</v>
      </c>
      <c r="P23" s="24" t="n">
        <v>100</v>
      </c>
      <c r="Q23" s="24" t="n">
        <v>58424</v>
      </c>
      <c r="R23" s="24" t="n">
        <v>58424</v>
      </c>
      <c r="S23" s="24" t="n">
        <v>100</v>
      </c>
      <c r="T23" s="24" t="n">
        <v>20</v>
      </c>
      <c r="U23" s="24" t="n">
        <v>20</v>
      </c>
      <c r="V23" s="24" t="n">
        <v>100</v>
      </c>
      <c r="W23" s="24" t="n">
        <v>1904.3</v>
      </c>
      <c r="X23" s="24" t="n">
        <v>1904.3</v>
      </c>
      <c r="Y23" s="24" t="n">
        <v>100</v>
      </c>
      <c r="Z23" s="24" t="n">
        <v>0</v>
      </c>
      <c r="AA23" s="24" t="n">
        <v>0</v>
      </c>
      <c r="AB23" s="24"/>
      <c r="AC23" s="24" t="n">
        <v>4442</v>
      </c>
      <c r="AD23" s="24" t="n">
        <v>4442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1953</v>
      </c>
      <c r="J24" s="22" t="n">
        <v>100</v>
      </c>
      <c r="K24" s="21" t="n">
        <v>4188</v>
      </c>
      <c r="L24" s="22" t="n">
        <v>4188</v>
      </c>
      <c r="M24" s="22" t="n">
        <v>100</v>
      </c>
      <c r="N24" s="21" t="n">
        <v>4626</v>
      </c>
      <c r="O24" s="22" t="n">
        <v>4626</v>
      </c>
      <c r="P24" s="22" t="n">
        <v>100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983</v>
      </c>
      <c r="F25" s="22" t="n">
        <v>983</v>
      </c>
      <c r="G25" s="22" t="n">
        <v>100</v>
      </c>
      <c r="H25" s="21" t="n">
        <v>33662</v>
      </c>
      <c r="I25" s="22" t="n">
        <v>33662</v>
      </c>
      <c r="J25" s="22" t="n">
        <v>100</v>
      </c>
      <c r="K25" s="21" t="n">
        <v>8270</v>
      </c>
      <c r="L25" s="22" t="n">
        <v>8270</v>
      </c>
      <c r="M25" s="22" t="n">
        <v>100</v>
      </c>
      <c r="N25" s="21" t="n">
        <v>3189</v>
      </c>
      <c r="O25" s="22" t="n">
        <v>3189</v>
      </c>
      <c r="P25" s="22" t="n">
        <v>100</v>
      </c>
      <c r="Q25" s="21" t="n">
        <v>7952</v>
      </c>
      <c r="R25" s="22" t="n">
        <v>7952</v>
      </c>
      <c r="S25" s="22" t="n">
        <v>100</v>
      </c>
      <c r="T25" s="21" t="n">
        <v>0</v>
      </c>
      <c r="U25" s="22" t="n">
        <v>0</v>
      </c>
      <c r="V25" s="22"/>
      <c r="W25" s="21" t="n">
        <v>600</v>
      </c>
      <c r="X25" s="22" t="n">
        <v>600</v>
      </c>
      <c r="Y25" s="22" t="n">
        <v>100</v>
      </c>
      <c r="Z25" s="21" t="n">
        <v>0</v>
      </c>
      <c r="AA25" s="22" t="n">
        <v>0</v>
      </c>
      <c r="AB25" s="22"/>
      <c r="AC25" s="21" t="n">
        <v>615</v>
      </c>
      <c r="AD25" s="22" t="n">
        <v>615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748</v>
      </c>
      <c r="J26" s="22" t="n">
        <v>100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8381</v>
      </c>
      <c r="J28" s="22" t="n">
        <v>100</v>
      </c>
      <c r="K28" s="21" t="n">
        <v>134</v>
      </c>
      <c r="L28" s="22" t="n">
        <v>134</v>
      </c>
      <c r="M28" s="22" t="n">
        <v>100</v>
      </c>
      <c r="N28" s="21" t="n">
        <v>7296</v>
      </c>
      <c r="O28" s="22" t="n">
        <v>7296</v>
      </c>
      <c r="P28" s="22" t="n">
        <v>100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250</v>
      </c>
      <c r="Y28" s="22" t="n">
        <v>10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5084</v>
      </c>
      <c r="J29" s="22" t="n">
        <v>100</v>
      </c>
      <c r="K29" s="21" t="n">
        <v>906</v>
      </c>
      <c r="L29" s="22" t="n">
        <v>906</v>
      </c>
      <c r="M29" s="22" t="n">
        <v>100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098</v>
      </c>
      <c r="I30" s="22" t="n">
        <v>38098</v>
      </c>
      <c r="J30" s="22" t="n">
        <v>100</v>
      </c>
      <c r="K30" s="21" t="n">
        <v>7290</v>
      </c>
      <c r="L30" s="22" t="n">
        <v>7290</v>
      </c>
      <c r="M30" s="22" t="n">
        <v>100</v>
      </c>
      <c r="N30" s="21" t="n">
        <v>2634</v>
      </c>
      <c r="O30" s="22" t="n">
        <v>2634</v>
      </c>
      <c r="P30" s="22" t="n">
        <v>100</v>
      </c>
      <c r="Q30" s="21" t="n">
        <v>7065</v>
      </c>
      <c r="R30" s="22" t="n">
        <v>70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4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6050</v>
      </c>
      <c r="J31" s="22" t="n">
        <v>100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301</v>
      </c>
      <c r="P31" s="22" t="n">
        <v>100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8430</v>
      </c>
      <c r="J32" s="22" t="n">
        <v>100</v>
      </c>
      <c r="K32" s="21" t="n">
        <v>853</v>
      </c>
      <c r="L32" s="22" t="n">
        <v>853</v>
      </c>
      <c r="M32" s="22" t="n">
        <v>100</v>
      </c>
      <c r="N32" s="21" t="n">
        <v>2385</v>
      </c>
      <c r="O32" s="22" t="n">
        <v>2385</v>
      </c>
      <c r="P32" s="22" t="n">
        <v>100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264</v>
      </c>
      <c r="F33" s="24" t="n">
        <v>3264</v>
      </c>
      <c r="G33" s="24" t="n">
        <v>100</v>
      </c>
      <c r="H33" s="24" t="n">
        <v>139931</v>
      </c>
      <c r="I33" s="24" t="n">
        <v>139931</v>
      </c>
      <c r="J33" s="24" t="n">
        <v>100</v>
      </c>
      <c r="K33" s="24" t="n">
        <v>26801</v>
      </c>
      <c r="L33" s="24" t="n">
        <v>26801</v>
      </c>
      <c r="M33" s="24" t="n">
        <v>100</v>
      </c>
      <c r="N33" s="24" t="n">
        <v>26499</v>
      </c>
      <c r="O33" s="24" t="n">
        <v>26499</v>
      </c>
      <c r="P33" s="24" t="n">
        <v>100</v>
      </c>
      <c r="Q33" s="24" t="n">
        <v>28892</v>
      </c>
      <c r="R33" s="24" t="n">
        <v>28892</v>
      </c>
      <c r="S33" s="24" t="n">
        <v>100</v>
      </c>
      <c r="T33" s="24" t="n">
        <v>0</v>
      </c>
      <c r="U33" s="24" t="n">
        <v>0</v>
      </c>
      <c r="V33" s="24"/>
      <c r="W33" s="24" t="n">
        <v>1090</v>
      </c>
      <c r="X33" s="24" t="n">
        <v>1090</v>
      </c>
      <c r="Y33" s="24" t="n">
        <v>100</v>
      </c>
      <c r="Z33" s="24" t="n">
        <v>0</v>
      </c>
      <c r="AA33" s="24" t="n">
        <v>0</v>
      </c>
      <c r="AB33" s="24"/>
      <c r="AC33" s="24" t="n">
        <v>947</v>
      </c>
      <c r="AD33" s="24" t="n">
        <v>94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32</v>
      </c>
      <c r="I34" s="22" t="n">
        <v>532</v>
      </c>
      <c r="J34" s="22" t="n">
        <v>100</v>
      </c>
      <c r="K34" s="21" t="n">
        <v>0</v>
      </c>
      <c r="L34" s="22" t="n">
        <v>0</v>
      </c>
      <c r="M34" s="22"/>
      <c r="N34" s="21" t="n">
        <v>843</v>
      </c>
      <c r="O34" s="22" t="n">
        <v>84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50</v>
      </c>
      <c r="O35" s="22" t="n">
        <v>4550</v>
      </c>
      <c r="P35" s="22" t="n">
        <v>100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62</v>
      </c>
      <c r="J36" s="22" t="n">
        <v>100</v>
      </c>
      <c r="K36" s="21" t="n">
        <v>131</v>
      </c>
      <c r="L36" s="22" t="n">
        <v>131</v>
      </c>
      <c r="M36" s="22" t="n">
        <v>100</v>
      </c>
      <c r="N36" s="21" t="n">
        <v>4180</v>
      </c>
      <c r="O36" s="22" t="n">
        <v>4180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592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072</v>
      </c>
      <c r="O37" s="22" t="n">
        <v>4072</v>
      </c>
      <c r="P37" s="22" t="n">
        <v>100</v>
      </c>
      <c r="Q37" s="21" t="n">
        <v>124</v>
      </c>
      <c r="R37" s="22" t="n">
        <v>124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60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731</v>
      </c>
      <c r="I40" s="24" t="n">
        <v>3731</v>
      </c>
      <c r="J40" s="24" t="n">
        <v>100</v>
      </c>
      <c r="K40" s="24" t="n">
        <v>651</v>
      </c>
      <c r="L40" s="24" t="n">
        <v>651</v>
      </c>
      <c r="M40" s="24" t="n">
        <v>100</v>
      </c>
      <c r="N40" s="24" t="n">
        <v>14332</v>
      </c>
      <c r="O40" s="24" t="n">
        <v>14332</v>
      </c>
      <c r="P40" s="24" t="n">
        <v>100</v>
      </c>
      <c r="Q40" s="24" t="n">
        <v>164</v>
      </c>
      <c r="R40" s="24" t="n">
        <v>164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37.5" hidden="false" customHeight="true" outlineLevel="0" collapsed="false">
      <c r="A41" s="27" t="s">
        <v>50</v>
      </c>
      <c r="B41" s="28" t="n">
        <v>3976</v>
      </c>
      <c r="C41" s="28" t="n">
        <v>4006</v>
      </c>
      <c r="D41" s="28" t="n">
        <v>100.7545</v>
      </c>
      <c r="E41" s="28" t="n">
        <v>11214</v>
      </c>
      <c r="F41" s="28" t="n">
        <v>11239</v>
      </c>
      <c r="G41" s="28" t="n">
        <v>100.2229</v>
      </c>
      <c r="H41" s="28" t="n">
        <v>1390665.32</v>
      </c>
      <c r="I41" s="28" t="n">
        <v>1390944.32</v>
      </c>
      <c r="J41" s="28" t="n">
        <v>100.0201</v>
      </c>
      <c r="K41" s="28" t="n">
        <v>333692.4</v>
      </c>
      <c r="L41" s="28" t="n">
        <v>334031.9</v>
      </c>
      <c r="M41" s="28" t="n">
        <v>100.1017</v>
      </c>
      <c r="N41" s="28" t="n">
        <v>81267.9</v>
      </c>
      <c r="O41" s="28" t="n">
        <v>81123.9</v>
      </c>
      <c r="P41" s="28" t="n">
        <v>99.8228</v>
      </c>
      <c r="Q41" s="28" t="n">
        <v>146948</v>
      </c>
      <c r="R41" s="28" t="n">
        <v>146846</v>
      </c>
      <c r="S41" s="28" t="n">
        <v>99.9306</v>
      </c>
      <c r="T41" s="28" t="n">
        <v>20</v>
      </c>
      <c r="U41" s="28" t="n">
        <v>20</v>
      </c>
      <c r="V41" s="28" t="n">
        <v>100</v>
      </c>
      <c r="W41" s="28" t="n">
        <v>4813.3</v>
      </c>
      <c r="X41" s="28" t="n">
        <v>4813.3</v>
      </c>
      <c r="Y41" s="28" t="n">
        <v>100</v>
      </c>
      <c r="Z41" s="28" t="n">
        <v>0</v>
      </c>
      <c r="AA41" s="28" t="n">
        <v>0</v>
      </c>
      <c r="AB41" s="28"/>
      <c r="AC41" s="28" t="n">
        <v>25863</v>
      </c>
      <c r="AD41" s="28" t="n">
        <v>25699</v>
      </c>
      <c r="AE41" s="28" t="n">
        <v>99.3659</v>
      </c>
      <c r="AF41" s="16"/>
      <c r="AG41" s="16"/>
    </row>
    <row r="42" customFormat="false" ht="15.95" hidden="false" customHeight="true" outlineLevel="0" collapsed="false">
      <c r="A42" s="25" t="s">
        <v>51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1436592</v>
      </c>
      <c r="J42" s="30" t="n">
        <v>100.0547</v>
      </c>
      <c r="K42" s="29" t="n">
        <v>309713</v>
      </c>
      <c r="L42" s="30" t="n">
        <v>311220</v>
      </c>
      <c r="M42" s="30" t="n">
        <v>100.4866</v>
      </c>
      <c r="N42" s="29" t="n">
        <v>88504</v>
      </c>
      <c r="O42" s="30" t="n">
        <v>88504</v>
      </c>
      <c r="P42" s="30" t="n">
        <v>100</v>
      </c>
      <c r="Q42" s="29" t="n">
        <v>121671</v>
      </c>
      <c r="R42" s="30" t="n">
        <v>121710</v>
      </c>
      <c r="S42" s="30" t="n">
        <v>100.0321</v>
      </c>
      <c r="T42" s="29" t="n">
        <v>270</v>
      </c>
      <c r="U42" s="30" t="n">
        <v>270</v>
      </c>
      <c r="V42" s="30" t="n">
        <v>100</v>
      </c>
      <c r="W42" s="29" t="n">
        <v>3261</v>
      </c>
      <c r="X42" s="30" t="n">
        <v>2991</v>
      </c>
      <c r="Y42" s="30" t="n">
        <v>91.7203</v>
      </c>
      <c r="Z42" s="29"/>
      <c r="AA42" s="30"/>
      <c r="AB42" s="30"/>
      <c r="AC42" s="29" t="n">
        <v>17989</v>
      </c>
      <c r="AD42" s="30" t="n">
        <v>17910</v>
      </c>
      <c r="AE42" s="30" t="n">
        <v>99.5608</v>
      </c>
      <c r="AF42" s="16"/>
      <c r="AG42" s="16"/>
    </row>
    <row r="43" customFormat="false" ht="15.95" hidden="false" customHeight="true" outlineLevel="0" collapsed="false">
      <c r="A43" s="23" t="s">
        <v>52</v>
      </c>
      <c r="B43" s="31" t="n">
        <v>715</v>
      </c>
      <c r="C43" s="31" t="n">
        <v>745</v>
      </c>
      <c r="D43" s="31" t="n">
        <v>0.7545</v>
      </c>
      <c r="E43" s="31" t="n">
        <v>118</v>
      </c>
      <c r="F43" s="31" t="n">
        <v>143</v>
      </c>
      <c r="G43" s="31" t="n">
        <v>0.2229</v>
      </c>
      <c r="H43" s="31" t="n">
        <v>-45141.68</v>
      </c>
      <c r="I43" s="31" t="n">
        <v>-45647.68</v>
      </c>
      <c r="J43" s="31" t="n">
        <v>-0.0346</v>
      </c>
      <c r="K43" s="31" t="n">
        <v>23979.4</v>
      </c>
      <c r="L43" s="31" t="n">
        <v>22811.9</v>
      </c>
      <c r="M43" s="31" t="n">
        <v>-0.3848</v>
      </c>
      <c r="N43" s="31" t="n">
        <v>-7236.1</v>
      </c>
      <c r="O43" s="31" t="n">
        <v>-7380.1</v>
      </c>
      <c r="P43" s="31" t="n">
        <v>-0.1772</v>
      </c>
      <c r="Q43" s="31" t="n">
        <v>25277</v>
      </c>
      <c r="R43" s="31" t="n">
        <v>25136</v>
      </c>
      <c r="S43" s="31" t="n">
        <v>-0.1015</v>
      </c>
      <c r="T43" s="31" t="n">
        <v>-250</v>
      </c>
      <c r="U43" s="31" t="n">
        <v>-250</v>
      </c>
      <c r="V43" s="31" t="n">
        <v>0</v>
      </c>
      <c r="W43" s="31" t="n">
        <v>1552.3</v>
      </c>
      <c r="X43" s="31" t="n">
        <v>1822.3</v>
      </c>
      <c r="Y43" s="31" t="n">
        <v>8.2797</v>
      </c>
      <c r="Z43" s="31" t="n">
        <v>0</v>
      </c>
      <c r="AA43" s="31" t="n">
        <v>0</v>
      </c>
      <c r="AB43" s="31" t="n">
        <v>0</v>
      </c>
      <c r="AC43" s="31" t="n">
        <v>7874</v>
      </c>
      <c r="AD43" s="31" t="n">
        <v>7789</v>
      </c>
      <c r="AE43" s="31" t="n">
        <v>-0.195</v>
      </c>
      <c r="AF43" s="16"/>
      <c r="AG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1" width="9.41"/>
    <col collapsed="false" customWidth="true" hidden="false" outlineLevel="0" max="4" min="4" style="1" width="11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8990.94</v>
      </c>
      <c r="E14" s="8" t="n">
        <v>228761.47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8</v>
      </c>
      <c r="O14" s="8" t="n">
        <v>12.469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40.3</v>
      </c>
      <c r="E18" s="6" t="n">
        <v>37371.7</v>
      </c>
      <c r="F18" s="6" t="n">
        <v>5441.5</v>
      </c>
      <c r="G18" s="6" t="n">
        <v>7675.7</v>
      </c>
      <c r="H18" s="6" t="n">
        <v>0</v>
      </c>
      <c r="I18" s="6" t="n">
        <v>380</v>
      </c>
      <c r="J18" s="6" t="n">
        <v>0</v>
      </c>
      <c r="K18" s="6" t="n">
        <v>1110</v>
      </c>
      <c r="L18" s="6" t="n">
        <v>0</v>
      </c>
      <c r="M18" s="6" t="n">
        <v>0</v>
      </c>
      <c r="N18" s="6" t="n">
        <v>18.4999</v>
      </c>
      <c r="O18" s="6" t="n">
        <v>21.3553</v>
      </c>
      <c r="P18" s="6" t="n">
        <v>15.6997</v>
      </c>
      <c r="Q18" s="6" t="n">
        <v>13.266</v>
      </c>
      <c r="R18" s="6" t="n">
        <v>0</v>
      </c>
      <c r="S18" s="6" t="n">
        <v>19</v>
      </c>
      <c r="T18" s="6" t="n">
        <v>0</v>
      </c>
      <c r="U18" s="6" t="n">
        <v>14.122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14</v>
      </c>
      <c r="D21" s="6" t="n">
        <v>72011.06</v>
      </c>
      <c r="E21" s="6" t="n">
        <v>23802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62.76</v>
      </c>
      <c r="L21" s="6" t="n">
        <v>21</v>
      </c>
      <c r="M21" s="6" t="n">
        <v>17.2078</v>
      </c>
      <c r="N21" s="6" t="n">
        <v>15.5367</v>
      </c>
      <c r="O21" s="6" t="n">
        <v>15.4762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36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4240.3</v>
      </c>
      <c r="D23" s="8" t="n">
        <v>734185.82</v>
      </c>
      <c r="E23" s="8" t="n">
        <v>237364.21</v>
      </c>
      <c r="F23" s="8" t="n">
        <v>37947.51</v>
      </c>
      <c r="G23" s="8" t="n">
        <v>84586.25</v>
      </c>
      <c r="H23" s="8" t="n">
        <v>0</v>
      </c>
      <c r="I23" s="8" t="n">
        <v>2946.5</v>
      </c>
      <c r="J23" s="8" t="n">
        <v>0</v>
      </c>
      <c r="K23" s="8" t="n">
        <v>4692.76</v>
      </c>
      <c r="L23" s="8" t="n">
        <v>12.8102</v>
      </c>
      <c r="M23" s="8" t="n">
        <v>19.5582</v>
      </c>
      <c r="N23" s="8" t="n">
        <v>18.6483</v>
      </c>
      <c r="O23" s="8" t="n">
        <v>19.2798</v>
      </c>
      <c r="P23" s="8" t="n">
        <v>17.1313</v>
      </c>
      <c r="Q23" s="8" t="n">
        <v>14.478</v>
      </c>
      <c r="R23" s="8" t="n">
        <v>0</v>
      </c>
      <c r="S23" s="8" t="n">
        <v>15.4729</v>
      </c>
      <c r="T23" s="8" t="n">
        <v>0</v>
      </c>
      <c r="U23" s="8" t="n">
        <v>10.564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89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826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1724.2</v>
      </c>
      <c r="E31" s="6" t="n">
        <v>5277.2</v>
      </c>
      <c r="F31" s="6" t="n">
        <v>5700.1</v>
      </c>
      <c r="G31" s="6" t="n">
        <v>387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7659</v>
      </c>
      <c r="O31" s="6" t="n">
        <v>20.2192</v>
      </c>
      <c r="P31" s="6" t="n">
        <v>17.2678</v>
      </c>
      <c r="Q31" s="6" t="n">
        <v>15.87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8985.88</v>
      </c>
      <c r="E33" s="8" t="n">
        <v>63354.56</v>
      </c>
      <c r="F33" s="8" t="n">
        <v>60798.11</v>
      </c>
      <c r="G33" s="8" t="n">
        <v>51536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0813</v>
      </c>
      <c r="O33" s="8" t="n">
        <v>23.6389</v>
      </c>
      <c r="P33" s="8" t="n">
        <v>22.9435</v>
      </c>
      <c r="Q33" s="8" t="n">
        <v>17.8378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2.5" hidden="false" customHeight="true" outlineLevel="0" collapsed="false">
      <c r="A41" s="11" t="s">
        <v>50</v>
      </c>
      <c r="B41" s="12" t="n">
        <v>5690.65</v>
      </c>
      <c r="C41" s="12" t="n">
        <v>22522.6</v>
      </c>
      <c r="D41" s="12" t="n">
        <v>2069167.04</v>
      </c>
      <c r="E41" s="12" t="n">
        <v>531397.64</v>
      </c>
      <c r="F41" s="12" t="n">
        <v>147122.29</v>
      </c>
      <c r="G41" s="12" t="n">
        <v>199698.5</v>
      </c>
      <c r="H41" s="12" t="n">
        <v>0</v>
      </c>
      <c r="I41" s="12" t="n">
        <v>4487.7</v>
      </c>
      <c r="J41" s="12" t="n">
        <v>0</v>
      </c>
      <c r="K41" s="12" t="n">
        <v>23472.59</v>
      </c>
      <c r="L41" s="12" t="n">
        <v>14.2053</v>
      </c>
      <c r="M41" s="12" t="n">
        <v>20.0397</v>
      </c>
      <c r="N41" s="12" t="n">
        <v>14.876</v>
      </c>
      <c r="O41" s="12" t="n">
        <v>15.9086</v>
      </c>
      <c r="P41" s="12" t="n">
        <v>18.1355</v>
      </c>
      <c r="Q41" s="12" t="n">
        <v>13.5992</v>
      </c>
      <c r="R41" s="12" t="n">
        <v>0</v>
      </c>
      <c r="S41" s="12" t="n">
        <v>9.3235</v>
      </c>
      <c r="T41" s="12" t="n">
        <v>0</v>
      </c>
      <c r="U41" s="12" t="n">
        <v>9.1337</v>
      </c>
    </row>
    <row r="42" customFormat="false" ht="15" hidden="false" customHeight="true" outlineLevel="0" collapsed="false">
      <c r="A42" s="9" t="s">
        <v>51</v>
      </c>
      <c r="B42" s="14" t="n">
        <v>3261</v>
      </c>
      <c r="C42" s="14" t="n">
        <v>20119</v>
      </c>
      <c r="D42" s="14" t="n">
        <v>2196300</v>
      </c>
      <c r="E42" s="14" t="n">
        <v>492614</v>
      </c>
      <c r="F42" s="14" t="n">
        <v>141145</v>
      </c>
      <c r="G42" s="14" t="n">
        <v>203703</v>
      </c>
      <c r="H42" s="14" t="n">
        <v>210</v>
      </c>
      <c r="I42" s="14" t="n">
        <v>4733</v>
      </c>
      <c r="J42" s="14"/>
      <c r="K42" s="14" t="n">
        <v>15835</v>
      </c>
      <c r="L42" s="14" t="n">
        <v>10</v>
      </c>
      <c r="M42" s="14" t="n">
        <v>18.1318</v>
      </c>
      <c r="N42" s="14" t="n">
        <v>15.2883</v>
      </c>
      <c r="O42" s="14" t="n">
        <v>15.8285</v>
      </c>
      <c r="P42" s="14" t="n">
        <v>15.9479</v>
      </c>
      <c r="Q42" s="14" t="n">
        <v>16.7368</v>
      </c>
      <c r="R42" s="14" t="n">
        <v>7.7778</v>
      </c>
      <c r="S42" s="14" t="n">
        <v>15.8241</v>
      </c>
      <c r="T42" s="14" t="n">
        <v>0</v>
      </c>
      <c r="U42" s="14" t="n">
        <v>8.8414</v>
      </c>
    </row>
    <row r="43" customFormat="false" ht="15" hidden="false" customHeight="true" outlineLevel="0" collapsed="false">
      <c r="A43" s="7" t="s">
        <v>52</v>
      </c>
      <c r="B43" s="15" t="n">
        <v>2429.65</v>
      </c>
      <c r="C43" s="15" t="n">
        <v>2403.6</v>
      </c>
      <c r="D43" s="15" t="n">
        <v>-127132.96</v>
      </c>
      <c r="E43" s="15" t="n">
        <v>38783.64</v>
      </c>
      <c r="F43" s="15" t="n">
        <v>5977.29</v>
      </c>
      <c r="G43" s="15" t="n">
        <v>-4004.5</v>
      </c>
      <c r="H43" s="15" t="n">
        <v>-210</v>
      </c>
      <c r="I43" s="15" t="n">
        <v>-245.3</v>
      </c>
      <c r="J43" s="15" t="n">
        <v>0</v>
      </c>
      <c r="K43" s="15" t="n">
        <v>7637.59</v>
      </c>
      <c r="L43" s="15" t="n">
        <v>4.2053</v>
      </c>
      <c r="M43" s="15" t="n">
        <v>1.9079</v>
      </c>
      <c r="N43" s="15" t="n">
        <v>-0.4123</v>
      </c>
      <c r="O43" s="15" t="n">
        <v>0.0801</v>
      </c>
      <c r="P43" s="15" t="n">
        <v>2.1876</v>
      </c>
      <c r="Q43" s="15" t="n">
        <v>-3.1376</v>
      </c>
      <c r="R43" s="15" t="n">
        <v>-7.7778</v>
      </c>
      <c r="S43" s="15" t="n">
        <v>-6.5006</v>
      </c>
      <c r="T43" s="15" t="n">
        <v>0</v>
      </c>
      <c r="U43" s="15" t="n">
        <v>0.2922</v>
      </c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10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4" t="n">
        <v>1304</v>
      </c>
      <c r="F5" s="6" t="n">
        <v>1304</v>
      </c>
      <c r="G5" s="6" t="n">
        <v>100</v>
      </c>
      <c r="H5" s="34" t="n">
        <v>2043</v>
      </c>
      <c r="I5" s="6" t="n">
        <v>2043</v>
      </c>
      <c r="J5" s="6" t="n">
        <v>100</v>
      </c>
      <c r="K5" s="34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4" t="n">
        <v>0</v>
      </c>
      <c r="R5" s="6" t="n">
        <v>0</v>
      </c>
      <c r="S5" s="6"/>
      <c r="T5" s="34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95</v>
      </c>
      <c r="D6" s="6" t="n">
        <v>99.2275</v>
      </c>
      <c r="E6" s="34" t="n">
        <v>3619</v>
      </c>
      <c r="F6" s="6" t="n">
        <v>3352</v>
      </c>
      <c r="G6" s="6" t="n">
        <v>92.6223</v>
      </c>
      <c r="H6" s="34" t="n">
        <v>722</v>
      </c>
      <c r="I6" s="6" t="n">
        <v>722</v>
      </c>
      <c r="J6" s="6" t="n">
        <v>100</v>
      </c>
      <c r="K6" s="34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4" t="n">
        <v>0</v>
      </c>
      <c r="R6" s="6" t="n">
        <v>0</v>
      </c>
      <c r="S6" s="6"/>
      <c r="T6" s="34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6282</v>
      </c>
      <c r="J7" s="6" t="n">
        <v>100</v>
      </c>
      <c r="K7" s="34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4" t="n">
        <v>0</v>
      </c>
      <c r="R7" s="6" t="n">
        <v>0</v>
      </c>
      <c r="S7" s="6"/>
      <c r="T7" s="34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61</v>
      </c>
      <c r="C8" s="6" t="n">
        <v>20986</v>
      </c>
      <c r="D8" s="6" t="n">
        <v>97.7867</v>
      </c>
      <c r="E8" s="34" t="n">
        <v>5450</v>
      </c>
      <c r="F8" s="6" t="n">
        <v>4975</v>
      </c>
      <c r="G8" s="6" t="n">
        <v>91.2844</v>
      </c>
      <c r="H8" s="34" t="n">
        <v>3169</v>
      </c>
      <c r="I8" s="6" t="n">
        <v>3169</v>
      </c>
      <c r="J8" s="6" t="n">
        <v>100</v>
      </c>
      <c r="K8" s="34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4" t="n">
        <v>7700</v>
      </c>
      <c r="F9" s="6" t="n">
        <v>4673</v>
      </c>
      <c r="G9" s="6" t="n">
        <v>60.6883</v>
      </c>
      <c r="H9" s="34" t="n">
        <v>10733</v>
      </c>
      <c r="I9" s="6" t="n">
        <v>10733</v>
      </c>
      <c r="J9" s="6" t="n">
        <v>100</v>
      </c>
      <c r="K9" s="34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4" t="n">
        <v>0</v>
      </c>
      <c r="R9" s="6" t="n">
        <v>0</v>
      </c>
      <c r="S9" s="6"/>
      <c r="T9" s="34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4" t="n">
        <v>2560</v>
      </c>
      <c r="F10" s="6" t="n">
        <v>2560</v>
      </c>
      <c r="G10" s="6" t="n">
        <v>100</v>
      </c>
      <c r="H10" s="34" t="n">
        <v>1104</v>
      </c>
      <c r="I10" s="6" t="n">
        <v>1104</v>
      </c>
      <c r="J10" s="6" t="n">
        <v>100</v>
      </c>
      <c r="K10" s="34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13</v>
      </c>
      <c r="D11" s="6" t="n">
        <v>95.0388</v>
      </c>
      <c r="E11" s="34" t="n">
        <v>2525</v>
      </c>
      <c r="F11" s="6" t="n">
        <v>2512</v>
      </c>
      <c r="G11" s="6" t="n">
        <v>99.4851</v>
      </c>
      <c r="H11" s="34" t="n">
        <v>5729</v>
      </c>
      <c r="I11" s="6" t="n">
        <v>5562</v>
      </c>
      <c r="J11" s="6" t="n">
        <v>97.085</v>
      </c>
      <c r="K11" s="34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4" t="n">
        <v>0</v>
      </c>
      <c r="R11" s="6" t="n">
        <v>0</v>
      </c>
      <c r="S11" s="6"/>
      <c r="T11" s="34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4008.5</v>
      </c>
      <c r="D12" s="6" t="n">
        <v>95.6517</v>
      </c>
      <c r="E12" s="34" t="n">
        <v>3144</v>
      </c>
      <c r="F12" s="6" t="n">
        <v>1598</v>
      </c>
      <c r="G12" s="6" t="n">
        <v>50.827</v>
      </c>
      <c r="H12" s="34" t="n">
        <v>13163.5</v>
      </c>
      <c r="I12" s="6" t="n">
        <v>13163.5</v>
      </c>
      <c r="J12" s="6" t="n">
        <v>100</v>
      </c>
      <c r="K12" s="34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4" t="n">
        <v>1844.44</v>
      </c>
      <c r="F13" s="6" t="n">
        <v>194.44</v>
      </c>
      <c r="G13" s="6" t="n">
        <v>10.542</v>
      </c>
      <c r="H13" s="34" t="n">
        <v>1318</v>
      </c>
      <c r="I13" s="6" t="n">
        <v>1318</v>
      </c>
      <c r="J13" s="6" t="n">
        <v>100</v>
      </c>
      <c r="K13" s="34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4" t="n">
        <v>240</v>
      </c>
      <c r="R13" s="6" t="n">
        <v>240</v>
      </c>
      <c r="S13" s="6" t="n">
        <v>100</v>
      </c>
      <c r="T13" s="34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60.24</v>
      </c>
      <c r="C14" s="8" t="n">
        <v>253352.24</v>
      </c>
      <c r="D14" s="8" t="n">
        <v>96.1634</v>
      </c>
      <c r="E14" s="8" t="n">
        <v>28416.44</v>
      </c>
      <c r="F14" s="8" t="n">
        <v>21168.44</v>
      </c>
      <c r="G14" s="8" t="n">
        <v>74.4936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4" t="n">
        <v>2722</v>
      </c>
      <c r="F15" s="6" t="n">
        <v>0</v>
      </c>
      <c r="G15" s="6" t="n">
        <v>0</v>
      </c>
      <c r="H15" s="34" t="n">
        <v>2468</v>
      </c>
      <c r="I15" s="6" t="n">
        <v>2520</v>
      </c>
      <c r="J15" s="6" t="n">
        <v>102.107</v>
      </c>
      <c r="K15" s="34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4" t="n">
        <v>2115</v>
      </c>
      <c r="F16" s="6" t="n">
        <v>1315</v>
      </c>
      <c r="G16" s="6" t="n">
        <v>62.1749</v>
      </c>
      <c r="H16" s="34" t="n">
        <v>6078</v>
      </c>
      <c r="I16" s="6" t="n">
        <v>6078</v>
      </c>
      <c r="J16" s="6" t="n">
        <v>100</v>
      </c>
      <c r="K16" s="34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915</v>
      </c>
      <c r="D17" s="6" t="n">
        <v>97.2681</v>
      </c>
      <c r="E17" s="34" t="n">
        <v>1604</v>
      </c>
      <c r="F17" s="6" t="n">
        <v>1157</v>
      </c>
      <c r="G17" s="6" t="n">
        <v>72.1322</v>
      </c>
      <c r="H17" s="34" t="n">
        <v>4976</v>
      </c>
      <c r="I17" s="6" t="n">
        <v>4976</v>
      </c>
      <c r="J17" s="6" t="n">
        <v>100</v>
      </c>
      <c r="K17" s="34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4" t="n">
        <v>55</v>
      </c>
      <c r="R17" s="6" t="n">
        <v>55</v>
      </c>
      <c r="S17" s="6" t="n">
        <v>10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93</v>
      </c>
      <c r="D18" s="6" t="n">
        <v>102.6632</v>
      </c>
      <c r="E18" s="34" t="n">
        <v>789</v>
      </c>
      <c r="F18" s="6" t="n">
        <v>789</v>
      </c>
      <c r="G18" s="6" t="n">
        <v>100</v>
      </c>
      <c r="H18" s="34" t="n">
        <v>4860</v>
      </c>
      <c r="I18" s="6" t="n">
        <v>4893</v>
      </c>
      <c r="J18" s="6" t="n">
        <v>100.679</v>
      </c>
      <c r="K18" s="34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4" t="n">
        <v>30</v>
      </c>
      <c r="R18" s="6" t="n">
        <v>30</v>
      </c>
      <c r="S18" s="6" t="n">
        <v>100</v>
      </c>
      <c r="T18" s="34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4" t="n">
        <v>0</v>
      </c>
      <c r="F19" s="6" t="n">
        <v>0</v>
      </c>
      <c r="G19" s="6"/>
      <c r="H19" s="34" t="n">
        <v>4042</v>
      </c>
      <c r="I19" s="6" t="n">
        <v>4042</v>
      </c>
      <c r="J19" s="6" t="n">
        <v>100</v>
      </c>
      <c r="K19" s="34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4" t="n">
        <v>320</v>
      </c>
      <c r="R19" s="6" t="n">
        <v>320</v>
      </c>
      <c r="S19" s="6" t="n">
        <v>10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0961</v>
      </c>
      <c r="C20" s="6" t="n">
        <v>20961</v>
      </c>
      <c r="D20" s="6" t="n">
        <v>100</v>
      </c>
      <c r="E20" s="34" t="n">
        <v>500</v>
      </c>
      <c r="F20" s="6" t="n">
        <v>500</v>
      </c>
      <c r="G20" s="6" t="n">
        <v>100</v>
      </c>
      <c r="H20" s="34" t="n">
        <v>6482</v>
      </c>
      <c r="I20" s="6" t="n">
        <v>6482</v>
      </c>
      <c r="J20" s="6" t="n">
        <v>100</v>
      </c>
      <c r="K20" s="34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404</v>
      </c>
      <c r="C21" s="6" t="n">
        <v>16413</v>
      </c>
      <c r="D21" s="6" t="n">
        <v>94.3059</v>
      </c>
      <c r="E21" s="34" t="n">
        <v>1671</v>
      </c>
      <c r="F21" s="6" t="n">
        <v>680</v>
      </c>
      <c r="G21" s="6" t="n">
        <v>40.6942</v>
      </c>
      <c r="H21" s="34" t="n">
        <v>3402</v>
      </c>
      <c r="I21" s="6" t="n">
        <v>3402</v>
      </c>
      <c r="J21" s="6" t="n">
        <v>100</v>
      </c>
      <c r="K21" s="34" t="n">
        <v>0</v>
      </c>
      <c r="L21" s="6" t="n">
        <v>0</v>
      </c>
      <c r="M21" s="6"/>
      <c r="N21" s="6" t="n">
        <v>12331</v>
      </c>
      <c r="O21" s="6" t="n">
        <v>12331</v>
      </c>
      <c r="P21" s="6" t="n">
        <v>10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4" t="n">
        <v>113</v>
      </c>
      <c r="F22" s="6" t="n">
        <v>100</v>
      </c>
      <c r="G22" s="6" t="n">
        <v>88.4956</v>
      </c>
      <c r="H22" s="34" t="n">
        <v>8987</v>
      </c>
      <c r="I22" s="6" t="n">
        <v>8957</v>
      </c>
      <c r="J22" s="6" t="n">
        <v>99.6662</v>
      </c>
      <c r="K22" s="34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500.8</v>
      </c>
      <c r="C23" s="8" t="n">
        <v>126386.8</v>
      </c>
      <c r="D23" s="8" t="n">
        <v>96.1111</v>
      </c>
      <c r="E23" s="8" t="n">
        <v>9514</v>
      </c>
      <c r="F23" s="8" t="n">
        <v>4541</v>
      </c>
      <c r="G23" s="8" t="n">
        <v>47.7297</v>
      </c>
      <c r="H23" s="8" t="n">
        <v>41295</v>
      </c>
      <c r="I23" s="8" t="n">
        <v>41350</v>
      </c>
      <c r="J23" s="8" t="n">
        <v>100.1332</v>
      </c>
      <c r="K23" s="8" t="n">
        <v>2160</v>
      </c>
      <c r="L23" s="8" t="n">
        <v>2160</v>
      </c>
      <c r="M23" s="8" t="n">
        <v>100</v>
      </c>
      <c r="N23" s="8" t="n">
        <v>77591.8</v>
      </c>
      <c r="O23" s="8" t="n">
        <v>77447.8</v>
      </c>
      <c r="P23" s="8" t="n">
        <v>99.814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4" t="n">
        <v>0</v>
      </c>
      <c r="F24" s="6" t="n">
        <v>0</v>
      </c>
      <c r="G24" s="6"/>
      <c r="H24" s="34" t="n">
        <v>2112</v>
      </c>
      <c r="I24" s="6" t="n">
        <v>2112</v>
      </c>
      <c r="J24" s="6" t="n">
        <v>100</v>
      </c>
      <c r="K24" s="34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4" t="n">
        <v>0</v>
      </c>
      <c r="F25" s="6" t="n">
        <v>0</v>
      </c>
      <c r="G25" s="6"/>
      <c r="H25" s="34" t="n">
        <v>8963</v>
      </c>
      <c r="I25" s="6" t="n">
        <v>8963</v>
      </c>
      <c r="J25" s="6" t="n">
        <v>100</v>
      </c>
      <c r="K25" s="34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4" t="n">
        <v>0</v>
      </c>
      <c r="F26" s="6" t="n">
        <v>0</v>
      </c>
      <c r="G26" s="6"/>
      <c r="H26" s="34" t="n">
        <v>50</v>
      </c>
      <c r="I26" s="6" t="n">
        <v>50</v>
      </c>
      <c r="J26" s="6" t="n">
        <v>100</v>
      </c>
      <c r="K26" s="34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4" t="n">
        <v>0</v>
      </c>
      <c r="F28" s="6" t="n">
        <v>0</v>
      </c>
      <c r="G28" s="6"/>
      <c r="H28" s="34" t="n">
        <v>270</v>
      </c>
      <c r="I28" s="6" t="n">
        <v>270</v>
      </c>
      <c r="J28" s="6" t="n">
        <v>100</v>
      </c>
      <c r="K28" s="34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4" t="n">
        <v>100</v>
      </c>
      <c r="R28" s="6" t="n">
        <v>100</v>
      </c>
      <c r="S28" s="6" t="n">
        <v>100</v>
      </c>
      <c r="T28" s="34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156</v>
      </c>
      <c r="D29" s="6" t="n">
        <v>75.0649</v>
      </c>
      <c r="E29" s="34" t="n">
        <v>400</v>
      </c>
      <c r="F29" s="6" t="n">
        <v>16</v>
      </c>
      <c r="G29" s="6" t="n">
        <v>4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4" t="n">
        <v>0</v>
      </c>
      <c r="R29" s="6" t="n">
        <v>0</v>
      </c>
      <c r="S29" s="6"/>
      <c r="T29" s="34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4" t="n">
        <v>0</v>
      </c>
      <c r="F30" s="6" t="n">
        <v>0</v>
      </c>
      <c r="G30" s="6"/>
      <c r="H30" s="34" t="n">
        <v>4792</v>
      </c>
      <c r="I30" s="6" t="n">
        <v>4734</v>
      </c>
      <c r="J30" s="6" t="n">
        <v>98.7896</v>
      </c>
      <c r="K30" s="34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4" t="n">
        <v>0</v>
      </c>
      <c r="F31" s="6" t="n">
        <v>0</v>
      </c>
      <c r="G31" s="6"/>
      <c r="H31" s="34" t="n">
        <v>1508</v>
      </c>
      <c r="I31" s="6" t="n">
        <v>1508</v>
      </c>
      <c r="J31" s="6" t="n">
        <v>100</v>
      </c>
      <c r="K31" s="34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4" t="n">
        <v>0</v>
      </c>
      <c r="F32" s="6" t="n">
        <v>0</v>
      </c>
      <c r="G32" s="6"/>
      <c r="H32" s="34" t="n">
        <v>200</v>
      </c>
      <c r="I32" s="6" t="n">
        <v>200</v>
      </c>
      <c r="J32" s="6" t="n">
        <v>100</v>
      </c>
      <c r="K32" s="34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4" t="n">
        <v>0</v>
      </c>
      <c r="R32" s="6" t="n">
        <v>0</v>
      </c>
      <c r="S32" s="6"/>
      <c r="T32" s="34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0206</v>
      </c>
      <c r="D33" s="8" t="n">
        <v>95.1597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207.04</v>
      </c>
      <c r="C41" s="12" t="n">
        <v>450414.04</v>
      </c>
      <c r="D41" s="12" t="n">
        <v>95.9947</v>
      </c>
      <c r="E41" s="12" t="n">
        <v>38330.44</v>
      </c>
      <c r="F41" s="12" t="n">
        <v>25725.44</v>
      </c>
      <c r="G41" s="12" t="n">
        <v>67.1149</v>
      </c>
      <c r="H41" s="12" t="n">
        <v>103453.5</v>
      </c>
      <c r="I41" s="12" t="n">
        <v>103283.5</v>
      </c>
      <c r="J41" s="12" t="n">
        <v>99.8357</v>
      </c>
      <c r="K41" s="12" t="n">
        <v>5216</v>
      </c>
      <c r="L41" s="12" t="n">
        <v>5216</v>
      </c>
      <c r="M41" s="12" t="n">
        <v>100</v>
      </c>
      <c r="N41" s="12" t="n">
        <v>318000.1</v>
      </c>
      <c r="O41" s="12" t="n">
        <v>311825.1</v>
      </c>
      <c r="P41" s="12" t="n">
        <v>98.0582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430</v>
      </c>
      <c r="V41" s="12" t="n">
        <v>99.9417</v>
      </c>
      <c r="W41" s="16"/>
      <c r="X41" s="16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30795</v>
      </c>
      <c r="D42" s="14" t="n">
        <v>100</v>
      </c>
      <c r="E42" s="35" t="n">
        <v>33845</v>
      </c>
      <c r="F42" s="14" t="n">
        <v>33845</v>
      </c>
      <c r="G42" s="14" t="n">
        <v>100</v>
      </c>
      <c r="H42" s="35" t="n">
        <v>79712</v>
      </c>
      <c r="I42" s="14" t="n">
        <v>79712</v>
      </c>
      <c r="J42" s="14" t="n">
        <v>100</v>
      </c>
      <c r="K42" s="35" t="n">
        <v>3694</v>
      </c>
      <c r="L42" s="14" t="n">
        <v>3694</v>
      </c>
      <c r="M42" s="14" t="n">
        <v>100</v>
      </c>
      <c r="N42" s="14" t="n">
        <v>310855</v>
      </c>
      <c r="O42" s="14" t="n">
        <v>310855</v>
      </c>
      <c r="P42" s="14" t="n">
        <v>100</v>
      </c>
      <c r="Q42" s="35" t="n">
        <v>1030</v>
      </c>
      <c r="R42" s="14" t="n">
        <v>1030</v>
      </c>
      <c r="S42" s="14" t="n">
        <v>100</v>
      </c>
      <c r="T42" s="35" t="n">
        <v>1659</v>
      </c>
      <c r="U42" s="14" t="n">
        <v>4905</v>
      </c>
      <c r="V42" s="14" t="n">
        <v>295.66</v>
      </c>
      <c r="W42" s="16"/>
      <c r="X42" s="16"/>
    </row>
    <row r="43" customFormat="false" ht="15.95" hidden="false" customHeight="true" outlineLevel="0" collapsed="false">
      <c r="A43" s="7" t="s">
        <v>52</v>
      </c>
      <c r="B43" s="15" t="n">
        <v>38412.04</v>
      </c>
      <c r="C43" s="15" t="n">
        <v>19619.04</v>
      </c>
      <c r="D43" s="15" t="n">
        <v>-4.0053</v>
      </c>
      <c r="E43" s="15" t="n">
        <v>4485.44</v>
      </c>
      <c r="F43" s="15" t="n">
        <v>-8119.56</v>
      </c>
      <c r="G43" s="15" t="n">
        <v>-32.8851</v>
      </c>
      <c r="H43" s="15" t="n">
        <v>23741.5</v>
      </c>
      <c r="I43" s="15" t="n">
        <v>23571.5</v>
      </c>
      <c r="J43" s="15" t="n">
        <v>-0.1643</v>
      </c>
      <c r="K43" s="15" t="n">
        <v>1522</v>
      </c>
      <c r="L43" s="15" t="n">
        <v>1522</v>
      </c>
      <c r="M43" s="15" t="n">
        <v>0</v>
      </c>
      <c r="N43" s="15" t="n">
        <v>7145.1</v>
      </c>
      <c r="O43" s="15" t="n">
        <v>970.1</v>
      </c>
      <c r="P43" s="15" t="n">
        <v>-1.9418</v>
      </c>
      <c r="Q43" s="15" t="n">
        <v>-255</v>
      </c>
      <c r="R43" s="15" t="n">
        <v>-96</v>
      </c>
      <c r="S43" s="15" t="n">
        <v>20.5161</v>
      </c>
      <c r="T43" s="15" t="n">
        <v>1773</v>
      </c>
      <c r="U43" s="15" t="n">
        <v>-1475</v>
      </c>
      <c r="V43" s="15" t="n">
        <v>-195.7183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  <c r="L5" s="36" t="n">
        <v>12</v>
      </c>
      <c r="M5" s="36" t="n">
        <v>13</v>
      </c>
      <c r="N5" s="36" t="n">
        <v>14</v>
      </c>
      <c r="O5" s="36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348</v>
      </c>
      <c r="C7" s="6" t="n">
        <v>3238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3912</v>
      </c>
      <c r="J7" s="6" t="n">
        <v>9.6599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547</v>
      </c>
      <c r="C8" s="6" t="n">
        <v>0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175</v>
      </c>
      <c r="J8" s="6" t="n">
        <v>0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10623.3</v>
      </c>
      <c r="C9" s="6" t="n">
        <v>4031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5.0621</v>
      </c>
      <c r="J9" s="6" t="n">
        <v>8.1025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5.5</v>
      </c>
      <c r="C12" s="6" t="n">
        <v>2349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44</v>
      </c>
      <c r="J12" s="6" t="n">
        <v>9.3539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60758.87</v>
      </c>
      <c r="C15" s="8" t="n">
        <v>18105.93</v>
      </c>
      <c r="D15" s="8" t="n">
        <v>43290.78</v>
      </c>
      <c r="E15" s="8" t="n">
        <v>1296.9</v>
      </c>
      <c r="F15" s="8" t="n">
        <v>96343.6</v>
      </c>
      <c r="G15" s="8" t="n">
        <v>225.7</v>
      </c>
      <c r="H15" s="8" t="n">
        <v>1495.96</v>
      </c>
      <c r="I15" s="8" t="n">
        <v>6.3453</v>
      </c>
      <c r="J15" s="8" t="n">
        <v>8.5533</v>
      </c>
      <c r="K15" s="8" t="n">
        <v>9.8173</v>
      </c>
      <c r="L15" s="8" t="n">
        <v>4.2438</v>
      </c>
      <c r="M15" s="8" t="n">
        <v>5.2834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746.2</v>
      </c>
      <c r="C18" s="6" t="n">
        <v>1969.1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5223</v>
      </c>
      <c r="J18" s="6" t="n">
        <v>17.019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757.8</v>
      </c>
      <c r="C19" s="6" t="n">
        <v>365.7</v>
      </c>
      <c r="D19" s="6" t="n">
        <v>6873.9</v>
      </c>
      <c r="E19" s="6" t="n">
        <v>788.2</v>
      </c>
      <c r="F19" s="6" t="n">
        <v>4552</v>
      </c>
      <c r="G19" s="6" t="n">
        <v>22</v>
      </c>
      <c r="H19" s="6" t="n">
        <v>156</v>
      </c>
      <c r="I19" s="6" t="n">
        <v>9.1173</v>
      </c>
      <c r="J19" s="6" t="n">
        <v>4.635</v>
      </c>
      <c r="K19" s="6" t="n">
        <v>14.0484</v>
      </c>
      <c r="L19" s="6" t="n">
        <v>11.9244</v>
      </c>
      <c r="M19" s="6" t="n">
        <v>6.2356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448.3</v>
      </c>
      <c r="C21" s="6" t="n">
        <v>648</v>
      </c>
      <c r="D21" s="6" t="n">
        <v>10423.7</v>
      </c>
      <c r="E21" s="6" t="n">
        <v>0</v>
      </c>
      <c r="F21" s="6" t="n">
        <v>12376.6</v>
      </c>
      <c r="G21" s="6" t="n">
        <v>0</v>
      </c>
      <c r="H21" s="6" t="n">
        <v>0</v>
      </c>
      <c r="I21" s="6" t="n">
        <v>11.1866</v>
      </c>
      <c r="J21" s="6" t="n">
        <v>12.96</v>
      </c>
      <c r="K21" s="6" t="n">
        <v>16.081</v>
      </c>
      <c r="L21" s="6" t="n">
        <v>0</v>
      </c>
      <c r="M21" s="6" t="n">
        <v>8.853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0345.64</v>
      </c>
      <c r="C22" s="6" t="n">
        <v>780</v>
      </c>
      <c r="D22" s="6" t="n">
        <v>2502.74</v>
      </c>
      <c r="E22" s="6" t="n">
        <v>0</v>
      </c>
      <c r="F22" s="6" t="n">
        <v>7062.9</v>
      </c>
      <c r="G22" s="6" t="n">
        <v>0</v>
      </c>
      <c r="H22" s="6" t="n">
        <v>0</v>
      </c>
      <c r="I22" s="6" t="n">
        <v>6.3033</v>
      </c>
      <c r="J22" s="6" t="n">
        <v>11.4706</v>
      </c>
      <c r="K22" s="6" t="n">
        <v>7.3567</v>
      </c>
      <c r="L22" s="6" t="n">
        <v>0</v>
      </c>
      <c r="M22" s="6" t="n">
        <v>5.72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6001.74</v>
      </c>
      <c r="C24" s="8" t="n">
        <v>4624.8</v>
      </c>
      <c r="D24" s="8" t="n">
        <v>56995.92</v>
      </c>
      <c r="E24" s="8" t="n">
        <v>1228.06</v>
      </c>
      <c r="F24" s="8" t="n">
        <v>62648.66</v>
      </c>
      <c r="G24" s="8" t="n">
        <v>254.9</v>
      </c>
      <c r="H24" s="8" t="n">
        <v>249.4</v>
      </c>
      <c r="I24" s="8" t="n">
        <v>9.9695</v>
      </c>
      <c r="J24" s="8" t="n">
        <v>10.1845</v>
      </c>
      <c r="K24" s="8" t="n">
        <v>13.7838</v>
      </c>
      <c r="L24" s="8" t="n">
        <v>5.6855</v>
      </c>
      <c r="M24" s="8" t="n">
        <v>8.0891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04</v>
      </c>
      <c r="C30" s="6" t="n">
        <v>1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09</v>
      </c>
      <c r="J30" s="6" t="n">
        <v>10.62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43.2</v>
      </c>
      <c r="C32" s="6" t="n">
        <v>0</v>
      </c>
      <c r="D32" s="6" t="n">
        <v>1290.8</v>
      </c>
      <c r="E32" s="6" t="n">
        <v>0</v>
      </c>
      <c r="F32" s="6" t="n">
        <v>6352.4</v>
      </c>
      <c r="G32" s="6" t="n">
        <v>0</v>
      </c>
      <c r="H32" s="6" t="n">
        <v>0</v>
      </c>
      <c r="I32" s="6" t="n">
        <v>7.1086</v>
      </c>
      <c r="J32" s="6" t="n">
        <v>0</v>
      </c>
      <c r="K32" s="6" t="n">
        <v>8.5597</v>
      </c>
      <c r="L32" s="6" t="n">
        <v>0</v>
      </c>
      <c r="M32" s="6" t="n">
        <v>6.871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716.41</v>
      </c>
      <c r="C34" s="8" t="n">
        <v>17</v>
      </c>
      <c r="D34" s="8" t="n">
        <v>29084</v>
      </c>
      <c r="E34" s="8" t="n">
        <v>0</v>
      </c>
      <c r="F34" s="8" t="n">
        <v>41037.91</v>
      </c>
      <c r="G34" s="8" t="n">
        <v>192.5</v>
      </c>
      <c r="H34" s="8" t="n">
        <v>385</v>
      </c>
      <c r="I34" s="8" t="n">
        <v>10.0727</v>
      </c>
      <c r="J34" s="8" t="n">
        <v>10.625</v>
      </c>
      <c r="K34" s="8" t="n">
        <v>16.3054</v>
      </c>
      <c r="L34" s="8" t="n">
        <v>0</v>
      </c>
      <c r="M34" s="8" t="n">
        <v>7.9571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57641.22</v>
      </c>
      <c r="C42" s="12" t="n">
        <v>22747.73</v>
      </c>
      <c r="D42" s="12" t="n">
        <v>129370.7</v>
      </c>
      <c r="E42" s="12" t="n">
        <v>2524.96</v>
      </c>
      <c r="F42" s="12" t="n">
        <v>200190.17</v>
      </c>
      <c r="G42" s="12" t="n">
        <v>677.3</v>
      </c>
      <c r="H42" s="12" t="n">
        <v>2130.36</v>
      </c>
      <c r="I42" s="12" t="n">
        <v>7.9403</v>
      </c>
      <c r="J42" s="12" t="n">
        <v>8.8425</v>
      </c>
      <c r="K42" s="12" t="n">
        <v>12.5258</v>
      </c>
      <c r="L42" s="12" t="n">
        <v>4.8408</v>
      </c>
      <c r="M42" s="12" t="n">
        <v>6.42</v>
      </c>
      <c r="N42" s="12" t="n">
        <v>7.2516</v>
      </c>
      <c r="O42" s="12" t="n">
        <v>6.211</v>
      </c>
      <c r="P42" s="16"/>
    </row>
    <row r="43" customFormat="false" ht="15.95" hidden="false" customHeight="true" outlineLevel="0" collapsed="false">
      <c r="A43" s="9" t="s">
        <v>51</v>
      </c>
      <c r="B43" s="14" t="n">
        <v>409320</v>
      </c>
      <c r="C43" s="14" t="n">
        <v>40898</v>
      </c>
      <c r="D43" s="14" t="n">
        <v>113334</v>
      </c>
      <c r="E43" s="14" t="n">
        <v>3584</v>
      </c>
      <c r="F43" s="14" t="n">
        <v>249872</v>
      </c>
      <c r="G43" s="14" t="n">
        <v>557</v>
      </c>
      <c r="H43" s="14" t="n">
        <v>2704</v>
      </c>
      <c r="I43" s="14" t="n">
        <v>9.5015</v>
      </c>
      <c r="J43" s="14" t="n">
        <v>12.0839</v>
      </c>
      <c r="K43" s="14" t="n">
        <v>14.2179</v>
      </c>
      <c r="L43" s="14" t="n">
        <v>9.7022</v>
      </c>
      <c r="M43" s="14" t="n">
        <v>8.0382</v>
      </c>
      <c r="N43" s="14" t="n">
        <v>5.4078</v>
      </c>
      <c r="O43" s="14" t="n">
        <v>5.5127</v>
      </c>
      <c r="P43" s="16"/>
    </row>
    <row r="44" customFormat="false" ht="15.95" hidden="false" customHeight="true" outlineLevel="0" collapsed="false">
      <c r="A44" s="7" t="s">
        <v>52</v>
      </c>
      <c r="B44" s="15" t="n">
        <v>-51678.78</v>
      </c>
      <c r="C44" s="15" t="n">
        <v>-18150.27</v>
      </c>
      <c r="D44" s="15" t="n">
        <v>16036.7</v>
      </c>
      <c r="E44" s="15" t="n">
        <v>-1059.04</v>
      </c>
      <c r="F44" s="15" t="n">
        <v>-49681.83</v>
      </c>
      <c r="G44" s="15" t="n">
        <v>120.3</v>
      </c>
      <c r="H44" s="15" t="n">
        <v>-573.64</v>
      </c>
      <c r="I44" s="15" t="n">
        <v>-1.5612</v>
      </c>
      <c r="J44" s="15" t="n">
        <v>-3.2414</v>
      </c>
      <c r="K44" s="15" t="n">
        <v>-1.6921</v>
      </c>
      <c r="L44" s="15" t="n">
        <v>-4.8614</v>
      </c>
      <c r="M44" s="15" t="n">
        <v>-1.6183</v>
      </c>
      <c r="N44" s="15" t="n">
        <v>1.8438</v>
      </c>
      <c r="O44" s="15" t="n">
        <v>0.6982</v>
      </c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3636.2</v>
      </c>
      <c r="H40" s="13" t="n">
        <v>4425.2</v>
      </c>
      <c r="I40" s="13" t="n">
        <v>8.6026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380.2</v>
      </c>
      <c r="H42" s="8" t="n">
        <v>333.2</v>
      </c>
      <c r="I42" s="8" t="n">
        <v>8.6026</v>
      </c>
      <c r="J42" s="8" t="n">
        <v>136</v>
      </c>
      <c r="K42" s="8" t="n">
        <v>14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3455</v>
      </c>
      <c r="F11" s="6" t="n">
        <v>353.1496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9225</v>
      </c>
      <c r="F14" s="8" t="n">
        <v>281.4788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3363.3</v>
      </c>
      <c r="K23" s="8" t="n">
        <v>231.709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684.5</v>
      </c>
      <c r="F31" s="6" t="n">
        <v>415.1863</v>
      </c>
      <c r="G31" s="6" t="n">
        <v>857</v>
      </c>
      <c r="H31" s="6" t="n">
        <v>857</v>
      </c>
      <c r="I31" s="6" t="n">
        <v>100</v>
      </c>
      <c r="J31" s="6" t="n">
        <v>23630.9</v>
      </c>
      <c r="K31" s="6" t="n">
        <v>275.739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7260.6</v>
      </c>
      <c r="F33" s="8" t="n">
        <v>307.6756</v>
      </c>
      <c r="G33" s="8" t="n">
        <v>4851</v>
      </c>
      <c r="H33" s="8" t="n">
        <v>4851</v>
      </c>
      <c r="I33" s="8" t="n">
        <v>100</v>
      </c>
      <c r="J33" s="8" t="n">
        <v>97226.9</v>
      </c>
      <c r="K33" s="8" t="n">
        <v>200.426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6.94</v>
      </c>
      <c r="C42" s="12" t="n">
        <v>3686.94</v>
      </c>
      <c r="D42" s="12" t="n">
        <v>100</v>
      </c>
      <c r="E42" s="12" t="n">
        <v>95452.34</v>
      </c>
      <c r="F42" s="12" t="n">
        <v>258.8931</v>
      </c>
      <c r="G42" s="12" t="n">
        <v>19922.38</v>
      </c>
      <c r="H42" s="12" t="n">
        <v>19921.38</v>
      </c>
      <c r="I42" s="12" t="n">
        <v>99.995</v>
      </c>
      <c r="J42" s="12" t="n">
        <v>420240.53</v>
      </c>
      <c r="K42" s="12" t="n">
        <v>210.9495</v>
      </c>
      <c r="L42" s="16"/>
    </row>
    <row r="43" customFormat="false" ht="15" hidden="false" customHeight="true" outlineLevel="0" collapsed="false">
      <c r="A43" s="9" t="s">
        <v>51</v>
      </c>
      <c r="B43" s="14" t="n">
        <v>3687</v>
      </c>
      <c r="C43" s="14" t="n">
        <v>3687</v>
      </c>
      <c r="D43" s="14" t="n">
        <v>100</v>
      </c>
      <c r="E43" s="14" t="n">
        <v>88550</v>
      </c>
      <c r="F43" s="14" t="n">
        <v>216</v>
      </c>
      <c r="G43" s="14" t="n">
        <v>19774</v>
      </c>
      <c r="H43" s="14" t="n">
        <v>19774</v>
      </c>
      <c r="I43" s="14" t="n">
        <v>100</v>
      </c>
      <c r="J43" s="14" t="n">
        <v>383024</v>
      </c>
      <c r="K43" s="14" t="n">
        <v>194</v>
      </c>
      <c r="L43" s="16"/>
    </row>
    <row r="44" customFormat="false" ht="15" hidden="false" customHeight="true" outlineLevel="0" collapsed="false">
      <c r="A44" s="7" t="s">
        <v>52</v>
      </c>
      <c r="B44" s="15" t="n">
        <v>-0.06</v>
      </c>
      <c r="C44" s="15" t="n">
        <v>-0.06</v>
      </c>
      <c r="D44" s="15" t="n">
        <v>0</v>
      </c>
      <c r="E44" s="15" t="n">
        <v>6902.34</v>
      </c>
      <c r="F44" s="15" t="n">
        <v>42.8931</v>
      </c>
      <c r="G44" s="15" t="n">
        <v>148.38</v>
      </c>
      <c r="H44" s="15" t="n">
        <v>147.38</v>
      </c>
      <c r="I44" s="15" t="n">
        <v>-0.005</v>
      </c>
      <c r="J44" s="15" t="n">
        <v>37216.53</v>
      </c>
      <c r="K44" s="15" t="n">
        <v>16.9495</v>
      </c>
      <c r="L44" s="16"/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7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4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4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25.1</v>
      </c>
      <c r="C10" s="34" t="n">
        <v>4089.8</v>
      </c>
      <c r="D10" s="6" t="n">
        <v>2804.4</v>
      </c>
      <c r="E10" s="6" t="n">
        <v>68.5706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4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4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4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232.7</v>
      </c>
      <c r="C14" s="38" t="n">
        <v>31406.8</v>
      </c>
      <c r="D14" s="8" t="n">
        <v>20920.9</v>
      </c>
      <c r="E14" s="8" t="n">
        <v>66.6126</v>
      </c>
      <c r="F14" s="8" t="n">
        <v>0</v>
      </c>
      <c r="G14" s="8" t="n">
        <v>77330</v>
      </c>
      <c r="H14" s="38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4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4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4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4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4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4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8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8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4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4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4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4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4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910</v>
      </c>
      <c r="C30" s="34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4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4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0018.4</v>
      </c>
      <c r="C33" s="38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8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4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4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4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4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4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4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8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8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84039.7</v>
      </c>
      <c r="C41" s="39" t="n">
        <v>203427.8</v>
      </c>
      <c r="D41" s="13" t="n">
        <v>206064.24</v>
      </c>
      <c r="E41" s="13" t="n">
        <v>101.296</v>
      </c>
      <c r="F41" s="13" t="n">
        <v>0</v>
      </c>
      <c r="G41" s="13" t="n">
        <v>488263</v>
      </c>
      <c r="H41" s="39" t="n">
        <v>554427</v>
      </c>
      <c r="I41" s="13" t="n">
        <v>566197</v>
      </c>
      <c r="J41" s="13" t="n">
        <v>102.1229</v>
      </c>
      <c r="K41" s="13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4" t="n">
        <v>204675</v>
      </c>
      <c r="D42" s="6" t="n">
        <v>203662</v>
      </c>
      <c r="E42" s="6" t="n">
        <v>99.5051</v>
      </c>
      <c r="F42" s="6" t="n">
        <v>0</v>
      </c>
      <c r="G42" s="6" t="n">
        <v>521042</v>
      </c>
      <c r="H42" s="34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3250.3</v>
      </c>
      <c r="C43" s="38" t="n">
        <v>-1247.2</v>
      </c>
      <c r="D43" s="8" t="n">
        <v>2402.24</v>
      </c>
      <c r="E43" s="8" t="n">
        <v>1.7909</v>
      </c>
      <c r="F43" s="8" t="n">
        <v>0</v>
      </c>
      <c r="G43" s="8" t="n">
        <v>-32779</v>
      </c>
      <c r="H43" s="38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7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4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4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4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4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4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4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4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4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4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4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4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4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4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4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4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4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4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4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4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4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4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4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4" t="n">
        <v>31400</v>
      </c>
      <c r="I18" s="6" t="n">
        <v>18699.2</v>
      </c>
      <c r="J18" s="6" t="n">
        <v>59.5516</v>
      </c>
      <c r="K18" s="6" t="n">
        <v>28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4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6701.6</v>
      </c>
      <c r="E20" s="6" t="n">
        <v>122.917</v>
      </c>
      <c r="F20" s="6" t="n">
        <v>829.6</v>
      </c>
      <c r="G20" s="6" t="n">
        <v>2119</v>
      </c>
      <c r="H20" s="34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4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4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4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4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843.2</v>
      </c>
      <c r="E23" s="8" t="n">
        <v>110.2223</v>
      </c>
      <c r="F23" s="8" t="n">
        <v>829.6</v>
      </c>
      <c r="G23" s="8" t="n">
        <v>22379</v>
      </c>
      <c r="H23" s="8" t="n">
        <v>300481</v>
      </c>
      <c r="I23" s="8" t="n">
        <v>244890.04</v>
      </c>
      <c r="J23" s="8" t="n">
        <v>81.4993</v>
      </c>
      <c r="K23" s="8" t="n">
        <v>28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4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4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4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4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4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4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4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4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4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4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4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4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4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4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4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80396.8</v>
      </c>
      <c r="C41" s="13" t="n">
        <v>745669</v>
      </c>
      <c r="D41" s="13" t="n">
        <v>725263.5</v>
      </c>
      <c r="E41" s="13" t="n">
        <v>97.2635</v>
      </c>
      <c r="F41" s="13" t="n">
        <v>829.6</v>
      </c>
      <c r="G41" s="13" t="n">
        <v>44387</v>
      </c>
      <c r="H41" s="13" t="n">
        <v>530284</v>
      </c>
      <c r="I41" s="13" t="n">
        <v>417034.7</v>
      </c>
      <c r="J41" s="13" t="n">
        <v>78.6437</v>
      </c>
      <c r="K41" s="13" t="n">
        <v>28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4" t="n">
        <v>742848</v>
      </c>
      <c r="D42" s="6" t="n">
        <v>731193</v>
      </c>
      <c r="E42" s="6" t="n">
        <v>98.431</v>
      </c>
      <c r="F42" s="6" t="n">
        <v>0</v>
      </c>
      <c r="G42" s="6" t="n">
        <v>42424</v>
      </c>
      <c r="H42" s="34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5240.8</v>
      </c>
      <c r="C43" s="8" t="n">
        <v>2821</v>
      </c>
      <c r="D43" s="8" t="n">
        <v>-5929.5</v>
      </c>
      <c r="E43" s="8" t="n">
        <v>-1.1675</v>
      </c>
      <c r="F43" s="8" t="n">
        <v>829.6</v>
      </c>
      <c r="G43" s="8" t="n">
        <v>1963</v>
      </c>
      <c r="H43" s="8" t="n">
        <v>74853</v>
      </c>
      <c r="I43" s="8" t="n">
        <v>-112604.3</v>
      </c>
      <c r="J43" s="8" t="n">
        <v>-37.6503</v>
      </c>
      <c r="K43" s="8" t="n">
        <v>28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2T06:17:43Z</dcterms:modified>
  <cp:revision>0</cp:revision>
  <dc:subject/>
  <dc:title/>
</cp:coreProperties>
</file>