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2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69051</v>
      </c>
      <c r="D6" s="8" t="n">
        <v>54.2427</v>
      </c>
      <c r="E6" s="8" t="n">
        <v>9981</v>
      </c>
      <c r="F6" s="8" t="n">
        <v>54978</v>
      </c>
      <c r="G6" s="8" t="n">
        <v>4092</v>
      </c>
      <c r="H6" s="8" t="n">
        <v>101</v>
      </c>
      <c r="I6" s="8" t="n">
        <v>157</v>
      </c>
      <c r="J6" s="8" t="n">
        <v>24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82517</v>
      </c>
      <c r="D7" s="8" t="n">
        <v>51.5941</v>
      </c>
      <c r="E7" s="8" t="n">
        <v>8754</v>
      </c>
      <c r="F7" s="8" t="n">
        <v>73035</v>
      </c>
      <c r="G7" s="8" t="n">
        <v>728</v>
      </c>
      <c r="H7" s="8" t="n">
        <v>104</v>
      </c>
      <c r="I7" s="8" t="n">
        <v>1202</v>
      </c>
      <c r="J7" s="8" t="n">
        <v>658</v>
      </c>
      <c r="K7" s="5"/>
    </row>
    <row r="8" customFormat="false" ht="15" hidden="false" customHeight="true" outlineLevel="0" collapsed="false">
      <c r="A8" s="6" t="s">
        <v>16</v>
      </c>
      <c r="B8" s="7" t="n">
        <v>91400</v>
      </c>
      <c r="C8" s="8" t="n">
        <v>61814</v>
      </c>
      <c r="D8" s="8" t="n">
        <v>67.6302</v>
      </c>
      <c r="E8" s="8" t="n">
        <v>809</v>
      </c>
      <c r="F8" s="8" t="n">
        <v>60820</v>
      </c>
      <c r="G8" s="8" t="n">
        <v>185</v>
      </c>
      <c r="H8" s="8" t="n">
        <v>400</v>
      </c>
      <c r="I8" s="8" t="n">
        <v>344</v>
      </c>
      <c r="J8" s="8" t="n">
        <v>56</v>
      </c>
      <c r="K8" s="5"/>
    </row>
    <row r="9" customFormat="false" ht="15" hidden="false" customHeight="true" outlineLevel="0" collapsed="false">
      <c r="A9" s="6" t="s">
        <v>17</v>
      </c>
      <c r="B9" s="7" t="n">
        <v>115435</v>
      </c>
      <c r="C9" s="8" t="n">
        <v>82826</v>
      </c>
      <c r="D9" s="8" t="n">
        <v>71.7512</v>
      </c>
      <c r="E9" s="8" t="n">
        <v>14393</v>
      </c>
      <c r="F9" s="8" t="n">
        <v>62157</v>
      </c>
      <c r="G9" s="8" t="n">
        <v>6276</v>
      </c>
      <c r="H9" s="8" t="n">
        <v>82</v>
      </c>
      <c r="I9" s="8" t="n">
        <v>78</v>
      </c>
      <c r="J9" s="8" t="n">
        <v>45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95510</v>
      </c>
      <c r="D10" s="8" t="n">
        <v>102.4631</v>
      </c>
      <c r="E10" s="8" t="n">
        <v>24137</v>
      </c>
      <c r="F10" s="8" t="n">
        <v>69500</v>
      </c>
      <c r="G10" s="8" t="n">
        <v>1873</v>
      </c>
      <c r="H10" s="8" t="n">
        <v>15</v>
      </c>
      <c r="I10" s="8" t="n">
        <v>143</v>
      </c>
      <c r="J10" s="8" t="n">
        <v>2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97831.2</v>
      </c>
      <c r="D11" s="8" t="n">
        <v>51.7617</v>
      </c>
      <c r="E11" s="8" t="n">
        <v>22608.1</v>
      </c>
      <c r="F11" s="8" t="n">
        <v>70731.1</v>
      </c>
      <c r="G11" s="8" t="n">
        <v>4492</v>
      </c>
      <c r="H11" s="8" t="n">
        <v>210</v>
      </c>
      <c r="I11" s="8" t="n">
        <v>210</v>
      </c>
      <c r="J11" s="8" t="n">
        <v>10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91333.6</v>
      </c>
      <c r="D12" s="8" t="n">
        <v>51.6338</v>
      </c>
      <c r="E12" s="8" t="n">
        <v>1587</v>
      </c>
      <c r="F12" s="8" t="n">
        <v>89746.6</v>
      </c>
      <c r="G12" s="8" t="n">
        <v>0</v>
      </c>
      <c r="H12" s="8" t="n">
        <v>158</v>
      </c>
      <c r="I12" s="8" t="n">
        <v>2265</v>
      </c>
      <c r="J12" s="8" t="n">
        <v>1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44952</v>
      </c>
      <c r="D13" s="8" t="n">
        <v>100.2721</v>
      </c>
      <c r="E13" s="8" t="n">
        <v>100</v>
      </c>
      <c r="F13" s="8" t="n">
        <v>43503</v>
      </c>
      <c r="G13" s="8" t="n">
        <v>1349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63283</v>
      </c>
      <c r="D14" s="8" t="n">
        <v>56.5874</v>
      </c>
      <c r="E14" s="8" t="n">
        <v>13678</v>
      </c>
      <c r="F14" s="8" t="n">
        <v>49205</v>
      </c>
      <c r="G14" s="8" t="n">
        <v>400</v>
      </c>
      <c r="H14" s="8" t="n">
        <v>109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23</v>
      </c>
      <c r="B15" s="10" t="n">
        <v>1109836.4</v>
      </c>
      <c r="C15" s="10" t="n">
        <v>689117.8</v>
      </c>
      <c r="D15" s="10" t="n">
        <v>62.0918</v>
      </c>
      <c r="E15" s="10" t="n">
        <v>96047.1</v>
      </c>
      <c r="F15" s="10" t="n">
        <v>573675.7</v>
      </c>
      <c r="G15" s="10" t="n">
        <v>19395</v>
      </c>
      <c r="H15" s="10" t="n">
        <v>1288</v>
      </c>
      <c r="I15" s="10" t="n">
        <v>5719</v>
      </c>
      <c r="J15" s="10" t="n">
        <v>858</v>
      </c>
      <c r="K15" s="5"/>
    </row>
    <row r="16" customFormat="false" ht="15" hidden="false" customHeight="true" outlineLevel="0" collapsed="false">
      <c r="A16" s="11" t="s">
        <v>24</v>
      </c>
      <c r="B16" s="7" t="n">
        <v>74197.3</v>
      </c>
      <c r="C16" s="8" t="n">
        <v>37705.2</v>
      </c>
      <c r="D16" s="8" t="n">
        <v>50.8175</v>
      </c>
      <c r="E16" s="8" t="n">
        <v>7243.8</v>
      </c>
      <c r="F16" s="8" t="n">
        <v>27028</v>
      </c>
      <c r="G16" s="8" t="n">
        <v>3433.4</v>
      </c>
      <c r="H16" s="8" t="n">
        <v>23</v>
      </c>
      <c r="I16" s="8" t="n">
        <v>23</v>
      </c>
      <c r="J16" s="8" t="n">
        <v>2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121021</v>
      </c>
      <c r="D17" s="8" t="n">
        <v>90.101</v>
      </c>
      <c r="E17" s="8" t="n">
        <v>24746</v>
      </c>
      <c r="F17" s="8" t="n">
        <v>90318</v>
      </c>
      <c r="G17" s="8" t="n">
        <v>5957</v>
      </c>
      <c r="H17" s="8" t="n">
        <v>80</v>
      </c>
      <c r="I17" s="8" t="n">
        <v>1114</v>
      </c>
      <c r="J17" s="8" t="n">
        <v>20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21818</v>
      </c>
      <c r="D18" s="8" t="n">
        <v>20.4889</v>
      </c>
      <c r="E18" s="8" t="n">
        <v>1758</v>
      </c>
      <c r="F18" s="8" t="n">
        <v>19578</v>
      </c>
      <c r="G18" s="8" t="n">
        <v>482</v>
      </c>
      <c r="H18" s="8" t="n">
        <v>128</v>
      </c>
      <c r="I18" s="8" t="n">
        <v>600</v>
      </c>
      <c r="J18" s="8" t="n">
        <v>15</v>
      </c>
      <c r="K18" s="5"/>
    </row>
    <row r="19" customFormat="false" ht="15" hidden="false" customHeight="true" outlineLevel="0" collapsed="false">
      <c r="A19" s="6" t="s">
        <v>27</v>
      </c>
      <c r="B19" s="7" t="n">
        <v>91894</v>
      </c>
      <c r="C19" s="8" t="n">
        <v>38246</v>
      </c>
      <c r="D19" s="8" t="n">
        <v>41.6197</v>
      </c>
      <c r="E19" s="8" t="n">
        <v>35687</v>
      </c>
      <c r="F19" s="8" t="n">
        <v>0</v>
      </c>
      <c r="G19" s="8" t="n">
        <v>2559</v>
      </c>
      <c r="H19" s="8" t="n">
        <v>57</v>
      </c>
      <c r="I19" s="8" t="n">
        <v>57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58760</v>
      </c>
      <c r="D20" s="8" t="n">
        <v>62.2623</v>
      </c>
      <c r="E20" s="8" t="n">
        <v>30725</v>
      </c>
      <c r="F20" s="8" t="n">
        <v>24178</v>
      </c>
      <c r="G20" s="8" t="n">
        <v>3857</v>
      </c>
      <c r="H20" s="8" t="n">
        <v>149</v>
      </c>
      <c r="I20" s="8" t="n">
        <v>867</v>
      </c>
      <c r="J20" s="8" t="n">
        <v>39</v>
      </c>
      <c r="K20" s="5"/>
    </row>
    <row r="21" customFormat="false" ht="15" hidden="false" customHeight="true" outlineLevel="0" collapsed="false">
      <c r="A21" s="6" t="s">
        <v>29</v>
      </c>
      <c r="B21" s="7" t="n">
        <v>82361</v>
      </c>
      <c r="C21" s="8" t="n">
        <v>49570</v>
      </c>
      <c r="D21" s="8" t="n">
        <v>60.1863</v>
      </c>
      <c r="E21" s="8" t="n">
        <v>1861</v>
      </c>
      <c r="F21" s="8" t="n">
        <v>45551</v>
      </c>
      <c r="G21" s="8" t="n">
        <v>2158</v>
      </c>
      <c r="H21" s="8" t="n">
        <v>91</v>
      </c>
      <c r="I21" s="8" t="n">
        <v>303</v>
      </c>
      <c r="J21" s="8" t="n">
        <v>19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46426</v>
      </c>
      <c r="D22" s="8" t="n">
        <v>60.9329</v>
      </c>
      <c r="E22" s="8" t="n">
        <v>4810</v>
      </c>
      <c r="F22" s="8" t="n">
        <v>40096</v>
      </c>
      <c r="G22" s="8" t="n">
        <v>1520</v>
      </c>
      <c r="H22" s="8" t="n">
        <v>107</v>
      </c>
      <c r="I22" s="8" t="n">
        <v>96</v>
      </c>
      <c r="J22" s="8" t="n">
        <v>21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61811</v>
      </c>
      <c r="D23" s="8" t="n">
        <v>51.5822</v>
      </c>
      <c r="E23" s="8" t="n">
        <v>31296</v>
      </c>
      <c r="F23" s="8" t="n">
        <v>26733</v>
      </c>
      <c r="G23" s="8" t="n">
        <v>3782</v>
      </c>
      <c r="H23" s="8" t="n">
        <v>105</v>
      </c>
      <c r="I23" s="8" t="n">
        <v>105</v>
      </c>
      <c r="J23" s="8" t="n">
        <v>5</v>
      </c>
      <c r="K23" s="5"/>
    </row>
    <row r="24" customFormat="false" ht="15" hidden="false" customHeight="true" outlineLevel="0" collapsed="false">
      <c r="A24" s="9" t="s">
        <v>32</v>
      </c>
      <c r="B24" s="10" t="n">
        <v>779653.3</v>
      </c>
      <c r="C24" s="10" t="n">
        <v>435357.2</v>
      </c>
      <c r="D24" s="10" t="n">
        <v>55.8398</v>
      </c>
      <c r="E24" s="10" t="n">
        <v>138126.8</v>
      </c>
      <c r="F24" s="10" t="n">
        <v>273482</v>
      </c>
      <c r="G24" s="10" t="n">
        <v>23748.4</v>
      </c>
      <c r="H24" s="10" t="n">
        <v>740</v>
      </c>
      <c r="I24" s="10" t="n">
        <v>3165</v>
      </c>
      <c r="J24" s="10" t="n">
        <v>133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6161</v>
      </c>
      <c r="D25" s="8" t="n">
        <v>19.5904</v>
      </c>
      <c r="E25" s="8" t="n">
        <v>6161</v>
      </c>
      <c r="F25" s="8" t="n">
        <v>0</v>
      </c>
      <c r="G25" s="8" t="n">
        <v>0</v>
      </c>
      <c r="H25" s="8" t="n">
        <v>17</v>
      </c>
      <c r="I25" s="8" t="n">
        <v>309</v>
      </c>
      <c r="J25" s="8" t="n">
        <v>0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12300</v>
      </c>
      <c r="D26" s="8" t="n">
        <v>15.5617</v>
      </c>
      <c r="E26" s="8" t="n">
        <v>12300</v>
      </c>
      <c r="F26" s="8" t="n">
        <v>0</v>
      </c>
      <c r="G26" s="8" t="n">
        <v>0</v>
      </c>
      <c r="H26" s="8" t="n">
        <v>63</v>
      </c>
      <c r="I26" s="8" t="n">
        <v>43</v>
      </c>
      <c r="J26" s="8" t="n">
        <v>20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3200</v>
      </c>
      <c r="D27" s="8" t="n">
        <v>36.0442</v>
      </c>
      <c r="E27" s="8" t="n">
        <v>3200</v>
      </c>
      <c r="F27" s="8" t="n">
        <v>0</v>
      </c>
      <c r="G27" s="8" t="n">
        <v>0</v>
      </c>
      <c r="H27" s="8" t="n">
        <v>23</v>
      </c>
      <c r="I27" s="8" t="n">
        <v>78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11712</v>
      </c>
      <c r="D28" s="8" t="n">
        <v>39.7596</v>
      </c>
      <c r="E28" s="8" t="n">
        <v>7808</v>
      </c>
      <c r="F28" s="8" t="n">
        <v>1731</v>
      </c>
      <c r="G28" s="8" t="n">
        <v>2173</v>
      </c>
      <c r="H28" s="8" t="n">
        <v>32</v>
      </c>
      <c r="I28" s="8" t="n">
        <v>44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6446</v>
      </c>
      <c r="C29" s="8" t="n">
        <v>500</v>
      </c>
      <c r="D29" s="8" t="n">
        <v>1.0765</v>
      </c>
      <c r="E29" s="8" t="n">
        <v>500</v>
      </c>
      <c r="F29" s="8" t="n">
        <v>0</v>
      </c>
      <c r="G29" s="8" t="n">
        <v>0</v>
      </c>
      <c r="H29" s="8" t="n">
        <v>12</v>
      </c>
      <c r="I29" s="8" t="n">
        <v>261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6720</v>
      </c>
      <c r="D30" s="8" t="n">
        <v>80.0191</v>
      </c>
      <c r="E30" s="8" t="n">
        <v>5919</v>
      </c>
      <c r="F30" s="8" t="n">
        <v>801</v>
      </c>
      <c r="G30" s="8" t="n">
        <v>0</v>
      </c>
      <c r="H30" s="8" t="n">
        <v>19</v>
      </c>
      <c r="I30" s="8" t="n">
        <v>19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8915</v>
      </c>
      <c r="D31" s="8" t="n">
        <v>17.0452</v>
      </c>
      <c r="E31" s="8" t="n">
        <v>3980</v>
      </c>
      <c r="F31" s="8" t="n">
        <v>4885</v>
      </c>
      <c r="G31" s="8" t="n">
        <v>50</v>
      </c>
      <c r="H31" s="8" t="n">
        <v>13</v>
      </c>
      <c r="I31" s="8" t="n">
        <v>210</v>
      </c>
      <c r="J31" s="8" t="n">
        <v>1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18711</v>
      </c>
      <c r="D32" s="8" t="n">
        <v>68.8487</v>
      </c>
      <c r="E32" s="8" t="n">
        <v>13792</v>
      </c>
      <c r="F32" s="8" t="n">
        <v>4124</v>
      </c>
      <c r="G32" s="8" t="n">
        <v>795</v>
      </c>
      <c r="H32" s="8" t="n">
        <v>62</v>
      </c>
      <c r="I32" s="8" t="n">
        <v>436</v>
      </c>
      <c r="J32" s="8" t="n">
        <v>7</v>
      </c>
      <c r="K32" s="5"/>
    </row>
    <row r="33" customFormat="false" ht="15" hidden="false" customHeight="true" outlineLevel="0" collapsed="false">
      <c r="A33" s="11" t="s">
        <v>41</v>
      </c>
      <c r="B33" s="7" t="n">
        <v>45295</v>
      </c>
      <c r="C33" s="8" t="n">
        <v>13450</v>
      </c>
      <c r="D33" s="8" t="n">
        <v>29.6942</v>
      </c>
      <c r="E33" s="8" t="n">
        <v>13450</v>
      </c>
      <c r="F33" s="8" t="n">
        <v>0</v>
      </c>
      <c r="G33" s="8" t="n">
        <v>0</v>
      </c>
      <c r="H33" s="8" t="n">
        <v>51</v>
      </c>
      <c r="I33" s="8" t="n">
        <v>1124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8442</v>
      </c>
      <c r="C34" s="10" t="n">
        <v>81669</v>
      </c>
      <c r="D34" s="10" t="n">
        <v>24.8656</v>
      </c>
      <c r="E34" s="10" t="n">
        <v>67110</v>
      </c>
      <c r="F34" s="10" t="n">
        <v>11541</v>
      </c>
      <c r="G34" s="10" t="n">
        <v>3018</v>
      </c>
      <c r="H34" s="10" t="n">
        <v>292</v>
      </c>
      <c r="I34" s="10" t="n">
        <v>2524</v>
      </c>
      <c r="J34" s="10" t="n">
        <v>34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40</v>
      </c>
      <c r="D36" s="8" t="n">
        <v>0.8751</v>
      </c>
      <c r="E36" s="8" t="n">
        <v>0</v>
      </c>
      <c r="F36" s="8" t="n">
        <v>0</v>
      </c>
      <c r="G36" s="8" t="n">
        <v>4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1310</v>
      </c>
      <c r="D37" s="8" t="n">
        <v>22.2449</v>
      </c>
      <c r="E37" s="8" t="n">
        <v>0</v>
      </c>
      <c r="F37" s="8" t="n">
        <v>0</v>
      </c>
      <c r="G37" s="8" t="n">
        <v>1310</v>
      </c>
      <c r="H37" s="8" t="n">
        <v>7</v>
      </c>
      <c r="I37" s="8" t="n">
        <v>144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800</v>
      </c>
      <c r="D38" s="8" t="n">
        <v>10.3319</v>
      </c>
      <c r="E38" s="8" t="n">
        <v>650</v>
      </c>
      <c r="F38" s="8" t="n">
        <v>0</v>
      </c>
      <c r="G38" s="8" t="n">
        <v>150</v>
      </c>
      <c r="H38" s="8" t="n">
        <v>9</v>
      </c>
      <c r="I38" s="8" t="n">
        <v>108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2150</v>
      </c>
      <c r="D41" s="10" t="n">
        <v>7.537</v>
      </c>
      <c r="E41" s="10" t="n">
        <v>650</v>
      </c>
      <c r="F41" s="10" t="n">
        <v>0</v>
      </c>
      <c r="G41" s="10" t="n">
        <v>1500</v>
      </c>
      <c r="H41" s="10" t="n">
        <v>16</v>
      </c>
      <c r="I41" s="10" t="n">
        <v>252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6457.7</v>
      </c>
      <c r="C42" s="14" t="n">
        <v>1208294</v>
      </c>
      <c r="D42" s="14" t="n">
        <v>53.7866</v>
      </c>
      <c r="E42" s="14" t="n">
        <v>301933.9</v>
      </c>
      <c r="F42" s="14" t="n">
        <v>858698.7</v>
      </c>
      <c r="G42" s="14" t="n">
        <v>47661.4</v>
      </c>
      <c r="H42" s="14" t="n">
        <v>2336</v>
      </c>
      <c r="I42" s="14" t="n">
        <v>11660</v>
      </c>
      <c r="J42" s="14" t="n">
        <v>1025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16" t="n">
        <v>21717</v>
      </c>
      <c r="D43" s="16" t="n">
        <v>0.9284</v>
      </c>
      <c r="E43" s="16" t="n">
        <v>9007</v>
      </c>
      <c r="F43" s="16" t="n">
        <v>10319</v>
      </c>
      <c r="G43" s="16" t="n">
        <v>2391</v>
      </c>
      <c r="H43" s="16" t="n">
        <v>566</v>
      </c>
      <c r="I43" s="16" t="n">
        <v>2333</v>
      </c>
      <c r="J43" s="16" t="n">
        <v>233</v>
      </c>
    </row>
    <row r="44" customFormat="false" ht="15" hidden="false" customHeight="true" outlineLevel="0" collapsed="false">
      <c r="A44" s="9" t="s">
        <v>52</v>
      </c>
      <c r="B44" s="17" t="n">
        <v>-92795.3</v>
      </c>
      <c r="C44" s="17" t="n">
        <v>1186577</v>
      </c>
      <c r="D44" s="17" t="n">
        <v>52.8583</v>
      </c>
      <c r="E44" s="17" t="n">
        <v>292926.9</v>
      </c>
      <c r="F44" s="17" t="n">
        <v>848379.7</v>
      </c>
      <c r="G44" s="17" t="n">
        <v>45270.4</v>
      </c>
      <c r="H44" s="17" t="n">
        <v>1770</v>
      </c>
      <c r="I44" s="17" t="n">
        <v>9327</v>
      </c>
      <c r="J44" s="17" t="n">
        <v>792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2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8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077</v>
      </c>
      <c r="M6" s="8" t="n">
        <v>31365</v>
      </c>
    </row>
    <row r="7" customFormat="false" ht="15" hidden="false" customHeight="true" outlineLevel="0" collapsed="false">
      <c r="A7" s="18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24</v>
      </c>
      <c r="M7" s="8" t="n">
        <v>6208</v>
      </c>
    </row>
    <row r="8" customFormat="false" ht="15" hidden="false" customHeight="true" outlineLevel="0" collapsed="false">
      <c r="A8" s="18" t="s">
        <v>62</v>
      </c>
      <c r="B8" s="7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8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8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18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8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8" t="s">
        <v>21</v>
      </c>
      <c r="B13" s="7" t="n">
        <v>4829</v>
      </c>
      <c r="C13" s="8" t="n">
        <v>165.85</v>
      </c>
      <c r="D13" s="8" t="n">
        <v>3200</v>
      </c>
      <c r="E13" s="8" t="n">
        <v>109.81</v>
      </c>
      <c r="F13" s="8" t="n">
        <v>1629</v>
      </c>
      <c r="G13" s="8" t="n">
        <v>56.0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8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8068</v>
      </c>
    </row>
    <row r="15" customFormat="false" ht="15" hidden="false" customHeight="true" outlineLevel="0" collapsed="false">
      <c r="A15" s="9" t="s">
        <v>23</v>
      </c>
      <c r="B15" s="19" t="n">
        <v>7160</v>
      </c>
      <c r="C15" s="10" t="n">
        <v>265.16</v>
      </c>
      <c r="D15" s="10" t="n">
        <v>3385</v>
      </c>
      <c r="E15" s="10" t="n">
        <v>121.11</v>
      </c>
      <c r="F15" s="10" t="n">
        <v>3775</v>
      </c>
      <c r="G15" s="10" t="n">
        <v>144.0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753</v>
      </c>
      <c r="M15" s="10" t="n">
        <v>163129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98</v>
      </c>
      <c r="M16" s="8" t="n">
        <v>23490</v>
      </c>
    </row>
    <row r="17" customFormat="false" ht="15" hidden="false" customHeight="true" outlineLevel="0" collapsed="false">
      <c r="A17" s="18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18" t="s">
        <v>26</v>
      </c>
      <c r="B18" s="7" t="n">
        <v>676</v>
      </c>
      <c r="C18" s="8" t="n">
        <v>31</v>
      </c>
      <c r="D18" s="8" t="n">
        <v>676</v>
      </c>
      <c r="E18" s="8" t="n">
        <v>31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8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8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8" t="s">
        <v>29</v>
      </c>
      <c r="B21" s="7" t="n">
        <v>1125</v>
      </c>
      <c r="C21" s="8" t="n">
        <v>40.4</v>
      </c>
      <c r="D21" s="8" t="n">
        <v>330</v>
      </c>
      <c r="E21" s="8" t="n">
        <v>22.4</v>
      </c>
      <c r="F21" s="8" t="n">
        <v>795</v>
      </c>
      <c r="G21" s="8" t="n">
        <v>1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8" t="s">
        <v>30</v>
      </c>
      <c r="B22" s="7" t="n">
        <v>231</v>
      </c>
      <c r="C22" s="8" t="n">
        <v>8.64</v>
      </c>
      <c r="D22" s="8" t="n">
        <v>231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8" t="s">
        <v>31</v>
      </c>
      <c r="B23" s="7" t="n">
        <v>368</v>
      </c>
      <c r="C23" s="8" t="n">
        <v>44.28</v>
      </c>
      <c r="D23" s="8" t="n">
        <v>368</v>
      </c>
      <c r="E23" s="8" t="n">
        <v>44.28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386</v>
      </c>
      <c r="M23" s="8" t="n">
        <v>6590</v>
      </c>
    </row>
    <row r="24" customFormat="false" ht="15" hidden="false" customHeight="true" outlineLevel="0" collapsed="false">
      <c r="A24" s="9" t="s">
        <v>32</v>
      </c>
      <c r="B24" s="19" t="n">
        <v>2929</v>
      </c>
      <c r="C24" s="10" t="n">
        <v>145.82</v>
      </c>
      <c r="D24" s="10" t="n">
        <v>1944</v>
      </c>
      <c r="E24" s="10" t="n">
        <v>118.32</v>
      </c>
      <c r="F24" s="10" t="n">
        <v>985</v>
      </c>
      <c r="G24" s="10" t="n">
        <v>27.5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0555</v>
      </c>
      <c r="M24" s="10" t="n">
        <v>28742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23</v>
      </c>
      <c r="M25" s="8" t="n">
        <v>1297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36</v>
      </c>
      <c r="B28" s="7" t="n">
        <v>1120</v>
      </c>
      <c r="C28" s="8" t="n">
        <v>14</v>
      </c>
      <c r="D28" s="8" t="n">
        <v>0</v>
      </c>
      <c r="E28" s="8" t="n">
        <v>0</v>
      </c>
      <c r="F28" s="8" t="n">
        <v>1120</v>
      </c>
      <c r="G28" s="8" t="n">
        <v>1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550</v>
      </c>
    </row>
    <row r="32" customFormat="false" ht="15" hidden="false" customHeight="true" outlineLevel="0" collapsed="false">
      <c r="A32" s="18" t="s">
        <v>40</v>
      </c>
      <c r="B32" s="7" t="n">
        <v>100</v>
      </c>
      <c r="C32" s="8" t="n">
        <v>6.8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6.8</v>
      </c>
      <c r="L32" s="8" t="n">
        <v>295</v>
      </c>
      <c r="M32" s="8" t="n">
        <v>1993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20" t="s">
        <v>42</v>
      </c>
      <c r="B34" s="19" t="n">
        <v>1829</v>
      </c>
      <c r="C34" s="10" t="n">
        <v>41.75</v>
      </c>
      <c r="D34" s="10" t="n">
        <v>609</v>
      </c>
      <c r="E34" s="10" t="n">
        <v>20.95</v>
      </c>
      <c r="F34" s="10" t="n">
        <v>1120</v>
      </c>
      <c r="G34" s="10" t="n">
        <v>14</v>
      </c>
      <c r="H34" s="10" t="n">
        <v>0</v>
      </c>
      <c r="I34" s="10" t="n">
        <v>0</v>
      </c>
      <c r="J34" s="10" t="n">
        <v>100</v>
      </c>
      <c r="K34" s="10" t="n">
        <v>6.8</v>
      </c>
      <c r="L34" s="10" t="n">
        <v>1821</v>
      </c>
      <c r="M34" s="10" t="n">
        <v>7056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8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8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9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1" t="n">
        <v>11918</v>
      </c>
      <c r="C42" s="22" t="n">
        <v>452.73</v>
      </c>
      <c r="D42" s="22" t="n">
        <v>5938</v>
      </c>
      <c r="E42" s="22" t="n">
        <v>260.38</v>
      </c>
      <c r="F42" s="22" t="n">
        <v>5880</v>
      </c>
      <c r="G42" s="22" t="n">
        <v>185.55</v>
      </c>
      <c r="H42" s="22" t="n">
        <v>0</v>
      </c>
      <c r="I42" s="22" t="n">
        <v>0</v>
      </c>
      <c r="J42" s="22" t="n">
        <v>100</v>
      </c>
      <c r="K42" s="22" t="n">
        <v>6.8</v>
      </c>
      <c r="L42" s="22" t="n">
        <v>21599</v>
      </c>
      <c r="M42" s="22" t="n">
        <v>537040</v>
      </c>
    </row>
    <row r="43" customFormat="false" ht="15" hidden="false" customHeight="true" outlineLevel="0" collapsed="false">
      <c r="A43" s="11" t="s">
        <v>51</v>
      </c>
      <c r="B43" s="7" t="n">
        <v>2113</v>
      </c>
      <c r="C43" s="8" t="n">
        <v>104</v>
      </c>
      <c r="D43" s="8" t="n">
        <v>750</v>
      </c>
      <c r="E43" s="8" t="n">
        <v>52</v>
      </c>
      <c r="F43" s="8" t="n">
        <v>1273</v>
      </c>
      <c r="G43" s="8" t="n">
        <v>41</v>
      </c>
      <c r="H43" s="8"/>
      <c r="I43" s="8"/>
      <c r="J43" s="8"/>
      <c r="K43" s="8"/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9" t="n">
        <v>9805</v>
      </c>
      <c r="C44" s="10" t="n">
        <v>348.73</v>
      </c>
      <c r="D44" s="10" t="n">
        <v>5188</v>
      </c>
      <c r="E44" s="10" t="n">
        <v>208.38</v>
      </c>
      <c r="F44" s="10" t="n">
        <v>4607</v>
      </c>
      <c r="G44" s="10" t="n">
        <v>144.55</v>
      </c>
      <c r="H44" s="10" t="n">
        <v>0</v>
      </c>
      <c r="I44" s="10" t="n">
        <v>0</v>
      </c>
      <c r="J44" s="10" t="n">
        <v>100</v>
      </c>
      <c r="K44" s="10" t="n">
        <v>6.8</v>
      </c>
      <c r="L44" s="10" t="n">
        <v>6083</v>
      </c>
      <c r="M44" s="10" t="n">
        <v>-182330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3" t="s">
        <v>64</v>
      </c>
      <c r="D1" s="23" t="n">
        <v>1</v>
      </c>
    </row>
    <row r="2" customFormat="false" ht="15" hidden="false" customHeight="false" outlineLevel="0" collapsed="false">
      <c r="C2" s="23" t="s">
        <v>65</v>
      </c>
      <c r="D2" s="23" t="n">
        <v>2</v>
      </c>
    </row>
    <row r="3" customFormat="false" ht="15" hidden="false" customHeight="false" outlineLevel="0" collapsed="false">
      <c r="C3" s="23" t="s">
        <v>66</v>
      </c>
      <c r="D3" s="23" t="n">
        <v>3</v>
      </c>
    </row>
    <row r="4" customFormat="false" ht="15" hidden="false" customHeight="false" outlineLevel="0" collapsed="false">
      <c r="C4" s="23" t="s">
        <v>67</v>
      </c>
      <c r="D4" s="23" t="n">
        <v>4</v>
      </c>
    </row>
    <row r="5" customFormat="false" ht="15" hidden="false" customHeight="false" outlineLevel="0" collapsed="false">
      <c r="C5" s="23" t="s">
        <v>68</v>
      </c>
      <c r="D5" s="23" t="n">
        <v>5</v>
      </c>
    </row>
    <row r="6" customFormat="false" ht="15" hidden="false" customHeight="false" outlineLevel="0" collapsed="false">
      <c r="A6" s="23" t="s">
        <v>69</v>
      </c>
      <c r="C6" s="23" t="s">
        <v>70</v>
      </c>
      <c r="D6" s="23" t="n">
        <v>6</v>
      </c>
    </row>
    <row r="7" customFormat="false" ht="15" hidden="false" customHeight="false" outlineLevel="0" collapsed="false">
      <c r="A7" s="23" t="s">
        <v>71</v>
      </c>
      <c r="C7" s="23" t="s">
        <v>72</v>
      </c>
      <c r="D7" s="23" t="n">
        <v>7</v>
      </c>
    </row>
    <row r="8" customFormat="false" ht="15" hidden="false" customHeight="false" outlineLevel="0" collapsed="false">
      <c r="A8" s="23" t="s">
        <v>73</v>
      </c>
      <c r="C8" s="23" t="s">
        <v>74</v>
      </c>
      <c r="D8" s="23" t="n">
        <v>8</v>
      </c>
    </row>
    <row r="9" customFormat="false" ht="15" hidden="false" customHeight="false" outlineLevel="0" collapsed="false">
      <c r="A9" s="23" t="s">
        <v>75</v>
      </c>
      <c r="C9" s="23" t="s">
        <v>76</v>
      </c>
      <c r="D9" s="23" t="n">
        <v>9</v>
      </c>
    </row>
    <row r="10" customFormat="false" ht="15" hidden="false" customHeight="false" outlineLevel="0" collapsed="false">
      <c r="A10" s="23" t="s">
        <v>77</v>
      </c>
      <c r="C10" s="23" t="s">
        <v>78</v>
      </c>
      <c r="D10" s="23" t="n">
        <v>10</v>
      </c>
    </row>
    <row r="11" customFormat="false" ht="15" hidden="false" customHeight="false" outlineLevel="0" collapsed="false">
      <c r="A11" s="23" t="s">
        <v>79</v>
      </c>
    </row>
    <row r="12" customFormat="false" ht="15" hidden="false" customHeight="false" outlineLevel="0" collapsed="false">
      <c r="A12" s="23" t="s">
        <v>80</v>
      </c>
    </row>
    <row r="13" customFormat="false" ht="15" hidden="false" customHeight="false" outlineLevel="0" collapsed="false">
      <c r="A13" s="23" t="s">
        <v>81</v>
      </c>
    </row>
    <row r="14" customFormat="false" ht="15" hidden="false" customHeight="false" outlineLevel="0" collapsed="false">
      <c r="A14" s="23" t="s">
        <v>82</v>
      </c>
    </row>
    <row r="15" customFormat="false" ht="15" hidden="false" customHeight="false" outlineLevel="0" collapsed="false">
      <c r="A15" s="23" t="s">
        <v>83</v>
      </c>
    </row>
    <row r="16" customFormat="false" ht="15" hidden="false" customHeight="false" outlineLevel="0" collapsed="false">
      <c r="A16" s="23" t="s">
        <v>84</v>
      </c>
    </row>
    <row r="17" customFormat="false" ht="15" hidden="false" customHeight="false" outlineLevel="0" collapsed="false">
      <c r="A17" s="23" t="s">
        <v>85</v>
      </c>
    </row>
    <row r="18" customFormat="false" ht="15" hidden="false" customHeight="false" outlineLevel="0" collapsed="false">
      <c r="A18" s="23" t="s">
        <v>86</v>
      </c>
    </row>
    <row r="19" customFormat="false" ht="15" hidden="false" customHeight="false" outlineLevel="0" collapsed="false">
      <c r="A19" s="23" t="s">
        <v>87</v>
      </c>
    </row>
    <row r="20" customFormat="false" ht="15" hidden="false" customHeight="false" outlineLevel="0" collapsed="false">
      <c r="A20" s="23" t="s">
        <v>88</v>
      </c>
    </row>
    <row r="21" customFormat="false" ht="15" hidden="false" customHeight="false" outlineLevel="0" collapsed="false">
      <c r="A21" s="23" t="s">
        <v>89</v>
      </c>
    </row>
    <row r="22" customFormat="false" ht="15" hidden="false" customHeight="false" outlineLevel="0" collapsed="false">
      <c r="A22" s="23" t="s">
        <v>90</v>
      </c>
    </row>
    <row r="23" customFormat="false" ht="15" hidden="false" customHeight="false" outlineLevel="0" collapsed="false">
      <c r="A23" s="23" t="s">
        <v>91</v>
      </c>
    </row>
    <row r="24" customFormat="false" ht="15" hidden="false" customHeight="false" outlineLevel="0" collapsed="false">
      <c r="A24" s="23" t="s">
        <v>92</v>
      </c>
    </row>
    <row r="25" customFormat="false" ht="15" hidden="false" customHeight="false" outlineLevel="0" collapsed="false">
      <c r="A25" s="23" t="s">
        <v>93</v>
      </c>
    </row>
    <row r="26" customFormat="false" ht="15" hidden="false" customHeight="false" outlineLevel="0" collapsed="false">
      <c r="A26" s="23" t="s">
        <v>94</v>
      </c>
    </row>
    <row r="27" customFormat="false" ht="15" hidden="false" customHeight="false" outlineLevel="0" collapsed="false">
      <c r="A27" s="23" t="s">
        <v>95</v>
      </c>
    </row>
    <row r="28" customFormat="false" ht="15" hidden="false" customHeight="false" outlineLevel="0" collapsed="false">
      <c r="A28" s="23" t="s">
        <v>96</v>
      </c>
    </row>
    <row r="29" customFormat="false" ht="15" hidden="false" customHeight="false" outlineLevel="0" collapsed="false">
      <c r="A29" s="23" t="s">
        <v>97</v>
      </c>
    </row>
    <row r="30" customFormat="false" ht="15" hidden="false" customHeight="false" outlineLevel="0" collapsed="false">
      <c r="A30" s="23" t="s">
        <v>98</v>
      </c>
    </row>
    <row r="31" customFormat="false" ht="15" hidden="false" customHeight="false" outlineLevel="0" collapsed="false">
      <c r="A31" s="23" t="s">
        <v>99</v>
      </c>
    </row>
    <row r="32" customFormat="false" ht="15" hidden="false" customHeight="false" outlineLevel="0" collapsed="false">
      <c r="A32" s="23" t="s">
        <v>100</v>
      </c>
    </row>
    <row r="33" customFormat="false" ht="15" hidden="false" customHeight="false" outlineLevel="0" collapsed="false">
      <c r="A33" s="23" t="s">
        <v>101</v>
      </c>
    </row>
    <row r="34" customFormat="false" ht="15" hidden="false" customHeight="false" outlineLevel="0" collapsed="false">
      <c r="A34" s="23" t="s">
        <v>102</v>
      </c>
    </row>
    <row r="35" customFormat="false" ht="15" hidden="false" customHeight="false" outlineLevel="0" collapsed="false">
      <c r="A35" s="23" t="s">
        <v>103</v>
      </c>
    </row>
    <row r="36" customFormat="false" ht="15" hidden="false" customHeight="false" outlineLevel="0" collapsed="false">
      <c r="A36" s="23" t="s">
        <v>104</v>
      </c>
    </row>
    <row r="37" customFormat="false" ht="15" hidden="false" customHeight="false" outlineLevel="0" collapsed="false">
      <c r="A37" s="23" t="s">
        <v>105</v>
      </c>
    </row>
    <row r="38" customFormat="false" ht="15" hidden="false" customHeight="false" outlineLevel="0" collapsed="false">
      <c r="A38" s="23" t="s">
        <v>106</v>
      </c>
    </row>
    <row r="39" customFormat="false" ht="15" hidden="false" customHeight="false" outlineLevel="0" collapsed="false">
      <c r="A39" s="23" t="s">
        <v>107</v>
      </c>
    </row>
    <row r="40" customFormat="false" ht="15" hidden="false" customHeight="false" outlineLevel="0" collapsed="false">
      <c r="A40" s="23" t="s">
        <v>108</v>
      </c>
    </row>
    <row r="41" customFormat="false" ht="15" hidden="false" customHeight="false" outlineLevel="0" collapsed="false">
      <c r="A41" s="23" t="s">
        <v>109</v>
      </c>
    </row>
    <row r="42" customFormat="false" ht="15" hidden="false" customHeight="false" outlineLevel="0" collapsed="false">
      <c r="A42" s="23" t="s">
        <v>110</v>
      </c>
    </row>
    <row r="43" customFormat="false" ht="15" hidden="false" customHeight="false" outlineLevel="0" collapsed="false">
      <c r="A43" s="23" t="s">
        <v>111</v>
      </c>
    </row>
    <row r="44" customFormat="false" ht="15" hidden="false" customHeight="false" outlineLevel="0" collapsed="false">
      <c r="A44" s="23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1T06:40:35Z</dcterms:modified>
  <cp:revision>0</cp:revision>
  <dc:subject/>
  <dc:title/>
</cp:coreProperties>
</file>