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4.14"/>
    <col collapsed="false" customWidth="true" hidden="false" outlineLevel="0" max="4" min="4" style="1" width="13.56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71887.8</v>
      </c>
      <c r="D5" s="6" t="n">
        <v>64780</v>
      </c>
      <c r="E5" s="6" t="n">
        <v>59.3528</v>
      </c>
      <c r="F5" s="6" t="n">
        <v>4774</v>
      </c>
      <c r="G5" s="6" t="n">
        <v>4.374</v>
      </c>
      <c r="H5" s="6" t="n">
        <v>44364</v>
      </c>
      <c r="I5" s="6" t="n">
        <v>61517.3</v>
      </c>
      <c r="J5" s="6" t="n">
        <v>9.4963</v>
      </c>
      <c r="K5" s="6" t="n">
        <v>121</v>
      </c>
      <c r="L5" s="6" t="n">
        <v>101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64100</v>
      </c>
      <c r="D6" s="6" t="n">
        <v>61429</v>
      </c>
      <c r="E6" s="6" t="n">
        <v>58.9196</v>
      </c>
      <c r="F6" s="6" t="n">
        <v>3419</v>
      </c>
      <c r="G6" s="6" t="n">
        <v>3.2793</v>
      </c>
      <c r="H6" s="6" t="n">
        <v>42830</v>
      </c>
      <c r="I6" s="6" t="n">
        <v>58685</v>
      </c>
      <c r="J6" s="6" t="n">
        <v>9.5533</v>
      </c>
      <c r="K6" s="6" t="n">
        <v>136</v>
      </c>
      <c r="L6" s="6" t="n">
        <v>129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52836</v>
      </c>
      <c r="D7" s="6" t="n">
        <v>52836</v>
      </c>
      <c r="E7" s="6" t="n">
        <v>46.0633</v>
      </c>
      <c r="F7" s="6" t="n">
        <v>4624</v>
      </c>
      <c r="G7" s="6" t="n">
        <v>4.0313</v>
      </c>
      <c r="H7" s="6" t="n">
        <v>61867</v>
      </c>
      <c r="I7" s="6" t="n">
        <v>103769</v>
      </c>
      <c r="J7" s="6" t="n">
        <v>19.6398</v>
      </c>
      <c r="K7" s="6" t="n">
        <v>227</v>
      </c>
      <c r="L7" s="6" t="n">
        <v>227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77791</v>
      </c>
      <c r="D8" s="6" t="n">
        <v>73826</v>
      </c>
      <c r="E8" s="6" t="n">
        <v>54.108</v>
      </c>
      <c r="F8" s="6" t="n">
        <v>6034</v>
      </c>
      <c r="G8" s="6" t="n">
        <v>4.4224</v>
      </c>
      <c r="H8" s="6" t="n">
        <v>62616</v>
      </c>
      <c r="I8" s="6" t="n">
        <v>71900.2</v>
      </c>
      <c r="J8" s="6" t="n">
        <v>9.7391</v>
      </c>
      <c r="K8" s="6" t="n">
        <v>170</v>
      </c>
      <c r="L8" s="6" t="n">
        <v>160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79920</v>
      </c>
      <c r="D9" s="6" t="n">
        <v>76349</v>
      </c>
      <c r="E9" s="6" t="n">
        <v>64.5145</v>
      </c>
      <c r="F9" s="6" t="n">
        <v>3096</v>
      </c>
      <c r="G9" s="6" t="n">
        <v>2.6161</v>
      </c>
      <c r="H9" s="6" t="n">
        <v>41995</v>
      </c>
      <c r="I9" s="6" t="n">
        <v>76359</v>
      </c>
      <c r="J9" s="6" t="n">
        <v>10.0013</v>
      </c>
      <c r="K9" s="6" t="n">
        <v>205</v>
      </c>
      <c r="L9" s="6" t="n">
        <v>204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16808.28</v>
      </c>
      <c r="D10" s="6" t="n">
        <v>108481.28</v>
      </c>
      <c r="E10" s="6" t="n">
        <v>58.8362</v>
      </c>
      <c r="F10" s="6" t="n">
        <v>8051.38</v>
      </c>
      <c r="G10" s="6" t="n">
        <v>4.3668</v>
      </c>
      <c r="H10" s="6" t="n">
        <v>75897.12</v>
      </c>
      <c r="I10" s="6" t="n">
        <v>104875.62</v>
      </c>
      <c r="J10" s="6" t="n">
        <v>9.6676</v>
      </c>
      <c r="K10" s="6" t="n">
        <v>224</v>
      </c>
      <c r="L10" s="6" t="n">
        <v>20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85114</v>
      </c>
      <c r="D11" s="6" t="n">
        <v>83698</v>
      </c>
      <c r="E11" s="6" t="n">
        <v>59.4837</v>
      </c>
      <c r="F11" s="6" t="n">
        <v>3083</v>
      </c>
      <c r="G11" s="6" t="n">
        <v>2.1911</v>
      </c>
      <c r="H11" s="6" t="n">
        <v>57009.4</v>
      </c>
      <c r="I11" s="6" t="n">
        <v>98888</v>
      </c>
      <c r="J11" s="6" t="n">
        <v>11.8149</v>
      </c>
      <c r="K11" s="6" t="n">
        <v>102</v>
      </c>
      <c r="L11" s="6" t="n">
        <v>99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70911</v>
      </c>
      <c r="D12" s="6" t="n">
        <v>69681</v>
      </c>
      <c r="E12" s="6" t="n">
        <v>55.5979</v>
      </c>
      <c r="F12" s="6" t="n">
        <v>6597</v>
      </c>
      <c r="G12" s="6" t="n">
        <v>5.2637</v>
      </c>
      <c r="H12" s="6" t="n">
        <v>55649.2</v>
      </c>
      <c r="I12" s="6" t="n">
        <v>76007</v>
      </c>
      <c r="J12" s="6" t="n">
        <v>10.9079</v>
      </c>
      <c r="K12" s="6" t="n">
        <v>213</v>
      </c>
      <c r="L12" s="6" t="n">
        <v>187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56058</v>
      </c>
      <c r="D13" s="6" t="n">
        <v>53702</v>
      </c>
      <c r="E13" s="6" t="n">
        <v>48.9974</v>
      </c>
      <c r="F13" s="6" t="n">
        <v>4243</v>
      </c>
      <c r="G13" s="6" t="n">
        <v>3.8713</v>
      </c>
      <c r="H13" s="6" t="n">
        <v>55899.77</v>
      </c>
      <c r="I13" s="6" t="n">
        <v>60241.9</v>
      </c>
      <c r="J13" s="6" t="n">
        <v>11.2178</v>
      </c>
      <c r="K13" s="6" t="n">
        <v>217</v>
      </c>
      <c r="L13" s="6" t="n">
        <v>192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675426.08</v>
      </c>
      <c r="D14" s="8" t="n">
        <v>644782.28</v>
      </c>
      <c r="E14" s="8" t="n">
        <v>56.4159</v>
      </c>
      <c r="F14" s="8" t="n">
        <v>43921.38</v>
      </c>
      <c r="G14" s="8" t="n">
        <v>3.8429</v>
      </c>
      <c r="H14" s="8" t="n">
        <v>498127.49</v>
      </c>
      <c r="I14" s="8" t="n">
        <v>712243.02</v>
      </c>
      <c r="J14" s="8" t="n">
        <v>11.0463</v>
      </c>
      <c r="K14" s="8" t="n">
        <v>1615</v>
      </c>
      <c r="L14" s="8" t="n">
        <v>1499</v>
      </c>
    </row>
    <row r="15" customFormat="false" ht="15" hidden="false" customHeight="true" outlineLevel="0" collapsed="false">
      <c r="A15" s="9" t="s">
        <v>24</v>
      </c>
      <c r="B15" s="6" t="n">
        <v>62469.95</v>
      </c>
      <c r="C15" s="6" t="n">
        <v>33584</v>
      </c>
      <c r="D15" s="6" t="n">
        <v>33584</v>
      </c>
      <c r="E15" s="6" t="n">
        <v>53.7602</v>
      </c>
      <c r="F15" s="6" t="n">
        <v>3028</v>
      </c>
      <c r="G15" s="6" t="n">
        <v>4.8471</v>
      </c>
      <c r="H15" s="6" t="n">
        <v>28885.95</v>
      </c>
      <c r="I15" s="6" t="n">
        <v>45318.89</v>
      </c>
      <c r="J15" s="6" t="n">
        <v>13.4942</v>
      </c>
      <c r="K15" s="6" t="n">
        <v>71</v>
      </c>
      <c r="L15" s="6" t="n">
        <v>66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69439</v>
      </c>
      <c r="D16" s="6" t="n">
        <v>68915</v>
      </c>
      <c r="E16" s="6" t="n">
        <v>84.4356</v>
      </c>
      <c r="F16" s="6" t="n">
        <v>2801</v>
      </c>
      <c r="G16" s="6" t="n">
        <v>3.4318</v>
      </c>
      <c r="H16" s="6" t="n">
        <v>12703.38</v>
      </c>
      <c r="I16" s="6" t="n">
        <v>107496</v>
      </c>
      <c r="J16" s="6" t="n">
        <v>15.5983</v>
      </c>
      <c r="K16" s="6" t="n">
        <v>132</v>
      </c>
      <c r="L16" s="6" t="n">
        <v>129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58044</v>
      </c>
      <c r="D17" s="6" t="n">
        <v>55911</v>
      </c>
      <c r="E17" s="6" t="n">
        <v>49.1992</v>
      </c>
      <c r="F17" s="6" t="n">
        <v>3040</v>
      </c>
      <c r="G17" s="6" t="n">
        <v>2.6751</v>
      </c>
      <c r="H17" s="6" t="n">
        <v>57731</v>
      </c>
      <c r="I17" s="6" t="n">
        <v>80801.9</v>
      </c>
      <c r="J17" s="6" t="n">
        <v>14.4519</v>
      </c>
      <c r="K17" s="6" t="n">
        <v>276</v>
      </c>
      <c r="L17" s="6" t="n">
        <v>272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30721</v>
      </c>
      <c r="D18" s="6" t="n">
        <v>29118</v>
      </c>
      <c r="E18" s="6" t="n">
        <v>37.8367</v>
      </c>
      <c r="F18" s="6" t="n">
        <v>3546</v>
      </c>
      <c r="G18" s="6" t="n">
        <v>4.6078</v>
      </c>
      <c r="H18" s="6" t="n">
        <v>47839</v>
      </c>
      <c r="I18" s="6" t="n">
        <v>49203.61</v>
      </c>
      <c r="J18" s="6" t="n">
        <v>16.898</v>
      </c>
      <c r="K18" s="6" t="n">
        <v>91</v>
      </c>
      <c r="L18" s="6" t="n">
        <v>91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41559</v>
      </c>
      <c r="D19" s="6" t="n">
        <v>38822</v>
      </c>
      <c r="E19" s="6" t="n">
        <v>54.2692</v>
      </c>
      <c r="F19" s="6" t="n">
        <v>3653</v>
      </c>
      <c r="G19" s="6" t="n">
        <v>5.1065</v>
      </c>
      <c r="H19" s="6" t="n">
        <v>32714</v>
      </c>
      <c r="I19" s="6" t="n">
        <v>70867</v>
      </c>
      <c r="J19" s="6" t="n">
        <v>18.2543</v>
      </c>
      <c r="K19" s="6" t="n">
        <v>125</v>
      </c>
      <c r="L19" s="6" t="n">
        <v>121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47450</v>
      </c>
      <c r="D20" s="6" t="n">
        <v>42613</v>
      </c>
      <c r="E20" s="6" t="n">
        <v>71.9668</v>
      </c>
      <c r="F20" s="6" t="n">
        <v>2177</v>
      </c>
      <c r="G20" s="6" t="n">
        <v>3.6766</v>
      </c>
      <c r="H20" s="6" t="n">
        <v>16599</v>
      </c>
      <c r="I20" s="6" t="n">
        <v>74554.2</v>
      </c>
      <c r="J20" s="6" t="n">
        <v>17.4956</v>
      </c>
      <c r="K20" s="6" t="n">
        <v>81</v>
      </c>
      <c r="L20" s="6" t="n">
        <v>80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46249.5</v>
      </c>
      <c r="D21" s="6" t="n">
        <v>46063.5</v>
      </c>
      <c r="E21" s="6" t="n">
        <v>63.9789</v>
      </c>
      <c r="F21" s="6" t="n">
        <v>3153</v>
      </c>
      <c r="G21" s="6" t="n">
        <v>4.3793</v>
      </c>
      <c r="H21" s="6" t="n">
        <v>25934.5</v>
      </c>
      <c r="I21" s="6" t="n">
        <v>64239.32</v>
      </c>
      <c r="J21" s="6" t="n">
        <v>13.9458</v>
      </c>
      <c r="K21" s="6" t="n">
        <v>79</v>
      </c>
      <c r="L21" s="6" t="n">
        <v>54</v>
      </c>
    </row>
    <row r="22" customFormat="false" ht="15" hidden="false" customHeight="true" outlineLevel="0" collapsed="false">
      <c r="A22" s="5" t="s">
        <v>31</v>
      </c>
      <c r="B22" s="6" t="n">
        <v>79899</v>
      </c>
      <c r="C22" s="6" t="n">
        <v>44831</v>
      </c>
      <c r="D22" s="6" t="n">
        <v>44831</v>
      </c>
      <c r="E22" s="6" t="n">
        <v>56.1096</v>
      </c>
      <c r="F22" s="6" t="n">
        <v>4304</v>
      </c>
      <c r="G22" s="6" t="n">
        <v>5.3868</v>
      </c>
      <c r="H22" s="6" t="n">
        <v>35068</v>
      </c>
      <c r="I22" s="6" t="n">
        <v>90473.9</v>
      </c>
      <c r="J22" s="6" t="n">
        <v>20.1811</v>
      </c>
      <c r="K22" s="6" t="n">
        <v>151</v>
      </c>
      <c r="L22" s="6" t="n">
        <v>28</v>
      </c>
    </row>
    <row r="23" customFormat="false" ht="15" hidden="false" customHeight="true" outlineLevel="0" collapsed="false">
      <c r="A23" s="7" t="s">
        <v>32</v>
      </c>
      <c r="B23" s="8" t="n">
        <v>617332.33</v>
      </c>
      <c r="C23" s="8" t="n">
        <v>371877</v>
      </c>
      <c r="D23" s="8" t="n">
        <v>359857.5</v>
      </c>
      <c r="E23" s="8" t="n">
        <v>58.2923</v>
      </c>
      <c r="F23" s="8" t="n">
        <v>25702</v>
      </c>
      <c r="G23" s="8" t="n">
        <v>4.1634</v>
      </c>
      <c r="H23" s="8" t="n">
        <v>257474.83</v>
      </c>
      <c r="I23" s="8" t="n">
        <v>582954.82</v>
      </c>
      <c r="J23" s="8" t="n">
        <v>16.1996</v>
      </c>
      <c r="K23" s="8" t="n">
        <v>1006</v>
      </c>
      <c r="L23" s="8" t="n">
        <v>841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7671</v>
      </c>
      <c r="D24" s="6" t="n">
        <v>7671</v>
      </c>
      <c r="E24" s="6" t="n">
        <v>32.2324</v>
      </c>
      <c r="F24" s="6" t="n">
        <v>1116</v>
      </c>
      <c r="G24" s="6" t="n">
        <v>4.6893</v>
      </c>
      <c r="H24" s="6" t="n">
        <v>16128</v>
      </c>
      <c r="I24" s="6" t="n">
        <v>17355</v>
      </c>
      <c r="J24" s="6" t="n">
        <v>22.6242</v>
      </c>
      <c r="K24" s="6" t="n">
        <v>78</v>
      </c>
      <c r="L24" s="6" t="n">
        <v>78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19873</v>
      </c>
      <c r="D25" s="6" t="n">
        <v>16576</v>
      </c>
      <c r="E25" s="6" t="n">
        <v>29.9395</v>
      </c>
      <c r="F25" s="6" t="n">
        <v>2126</v>
      </c>
      <c r="G25" s="6" t="n">
        <v>3.84</v>
      </c>
      <c r="H25" s="6" t="n">
        <v>38789</v>
      </c>
      <c r="I25" s="6" t="n">
        <v>29305</v>
      </c>
      <c r="J25" s="6" t="n">
        <v>17.6792</v>
      </c>
      <c r="K25" s="6" t="n">
        <v>115</v>
      </c>
      <c r="L25" s="6" t="n">
        <v>115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1657</v>
      </c>
      <c r="D26" s="6" t="n">
        <v>1657</v>
      </c>
      <c r="E26" s="6" t="n">
        <v>33.6447</v>
      </c>
      <c r="F26" s="6" t="n">
        <v>350</v>
      </c>
      <c r="G26" s="6" t="n">
        <v>7.1066</v>
      </c>
      <c r="H26" s="6" t="n">
        <v>3268</v>
      </c>
      <c r="I26" s="6" t="n">
        <v>2361</v>
      </c>
      <c r="J26" s="6" t="n">
        <v>14.2486</v>
      </c>
      <c r="K26" s="6" t="n">
        <v>19</v>
      </c>
      <c r="L26" s="6" t="n">
        <v>19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8102</v>
      </c>
      <c r="D27" s="6" t="n">
        <v>7982</v>
      </c>
      <c r="E27" s="6" t="n">
        <v>74.452</v>
      </c>
      <c r="F27" s="6" t="n">
        <v>202</v>
      </c>
      <c r="G27" s="6" t="n">
        <v>1.8842</v>
      </c>
      <c r="H27" s="6" t="n">
        <v>2739</v>
      </c>
      <c r="I27" s="6" t="n">
        <v>19440</v>
      </c>
      <c r="J27" s="6" t="n">
        <v>24.3548</v>
      </c>
      <c r="K27" s="6" t="n">
        <v>14</v>
      </c>
      <c r="L27" s="6" t="n">
        <v>1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2497</v>
      </c>
      <c r="D28" s="6" t="n">
        <v>12385</v>
      </c>
      <c r="E28" s="6" t="n">
        <v>36.3154</v>
      </c>
      <c r="F28" s="6" t="n">
        <v>2183</v>
      </c>
      <c r="G28" s="6" t="n">
        <v>6.401</v>
      </c>
      <c r="H28" s="6" t="n">
        <v>21719</v>
      </c>
      <c r="I28" s="6" t="n">
        <v>22062</v>
      </c>
      <c r="J28" s="6" t="n">
        <v>17.8135</v>
      </c>
      <c r="K28" s="6" t="n">
        <v>48</v>
      </c>
      <c r="L28" s="6" t="n">
        <v>48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3755</v>
      </c>
      <c r="D29" s="6" t="n">
        <v>3755</v>
      </c>
      <c r="E29" s="6" t="n">
        <v>50.7227</v>
      </c>
      <c r="F29" s="6" t="n">
        <v>345</v>
      </c>
      <c r="G29" s="6" t="n">
        <v>4.6603</v>
      </c>
      <c r="H29" s="6" t="n">
        <v>3648</v>
      </c>
      <c r="I29" s="6" t="n">
        <v>4671.3</v>
      </c>
      <c r="J29" s="6" t="n">
        <v>12.4402</v>
      </c>
      <c r="K29" s="6" t="n">
        <v>27</v>
      </c>
      <c r="L29" s="6" t="n">
        <v>26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15495</v>
      </c>
      <c r="D30" s="6" t="n">
        <v>15465</v>
      </c>
      <c r="E30" s="6" t="n">
        <v>27.4022</v>
      </c>
      <c r="F30" s="6" t="n">
        <v>1780</v>
      </c>
      <c r="G30" s="6" t="n">
        <v>3.154</v>
      </c>
      <c r="H30" s="6" t="n">
        <v>40972</v>
      </c>
      <c r="I30" s="6" t="n">
        <v>28836</v>
      </c>
      <c r="J30" s="6" t="n">
        <v>18.646</v>
      </c>
      <c r="K30" s="6" t="n">
        <v>60</v>
      </c>
      <c r="L30" s="6" t="n">
        <v>6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4209</v>
      </c>
      <c r="D31" s="6" t="n">
        <v>12406</v>
      </c>
      <c r="E31" s="6" t="n">
        <v>50.4022</v>
      </c>
      <c r="F31" s="6" t="n">
        <v>1487</v>
      </c>
      <c r="G31" s="6" t="n">
        <v>6.0413</v>
      </c>
      <c r="H31" s="6" t="n">
        <v>12208</v>
      </c>
      <c r="I31" s="6" t="n">
        <v>21301.1</v>
      </c>
      <c r="J31" s="6" t="n">
        <v>17.17</v>
      </c>
      <c r="K31" s="6" t="n">
        <v>83</v>
      </c>
      <c r="L31" s="6" t="n">
        <v>76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5397</v>
      </c>
      <c r="D32" s="6" t="n">
        <v>5317</v>
      </c>
      <c r="E32" s="6" t="n">
        <v>43.7469</v>
      </c>
      <c r="F32" s="6" t="n">
        <v>852</v>
      </c>
      <c r="G32" s="6" t="n">
        <v>7.01</v>
      </c>
      <c r="H32" s="6" t="n">
        <v>6837</v>
      </c>
      <c r="I32" s="6" t="n">
        <v>8482</v>
      </c>
      <c r="J32" s="6" t="n">
        <v>15.9526</v>
      </c>
      <c r="K32" s="6" t="n">
        <v>79</v>
      </c>
      <c r="L32" s="6" t="n">
        <v>69</v>
      </c>
    </row>
    <row r="33" customFormat="false" ht="15" hidden="false" customHeight="true" outlineLevel="0" collapsed="false">
      <c r="A33" s="10" t="s">
        <v>42</v>
      </c>
      <c r="B33" s="8" t="n">
        <v>229522</v>
      </c>
      <c r="C33" s="8" t="n">
        <v>88656</v>
      </c>
      <c r="D33" s="8" t="n">
        <v>83214</v>
      </c>
      <c r="E33" s="8" t="n">
        <v>36.2553</v>
      </c>
      <c r="F33" s="8" t="n">
        <v>10441</v>
      </c>
      <c r="G33" s="8" t="n">
        <v>4.549</v>
      </c>
      <c r="H33" s="8" t="n">
        <v>146308</v>
      </c>
      <c r="I33" s="8" t="n">
        <v>153813.4</v>
      </c>
      <c r="J33" s="8" t="n">
        <v>18.4841</v>
      </c>
      <c r="K33" s="8" t="n">
        <v>523</v>
      </c>
      <c r="L33" s="8" t="n">
        <v>505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1445</v>
      </c>
      <c r="D35" s="6" t="n">
        <v>1445</v>
      </c>
      <c r="E35" s="6" t="n">
        <v>29.8246</v>
      </c>
      <c r="F35" s="6" t="n">
        <v>295</v>
      </c>
      <c r="G35" s="6" t="n">
        <v>6.0888</v>
      </c>
      <c r="H35" s="6" t="n">
        <v>3400</v>
      </c>
      <c r="I35" s="6" t="n">
        <v>2588</v>
      </c>
      <c r="J35" s="6" t="n">
        <v>17.91</v>
      </c>
      <c r="K35" s="6" t="n">
        <v>13</v>
      </c>
      <c r="L35" s="6" t="n">
        <v>13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65</v>
      </c>
      <c r="D36" s="6" t="n">
        <v>565</v>
      </c>
      <c r="E36" s="6" t="n">
        <v>10.2115</v>
      </c>
      <c r="F36" s="6" t="n">
        <v>205</v>
      </c>
      <c r="G36" s="6" t="n">
        <v>3.705</v>
      </c>
      <c r="H36" s="6" t="n">
        <v>4968</v>
      </c>
      <c r="I36" s="6" t="n">
        <v>1077.5</v>
      </c>
      <c r="J36" s="6" t="n">
        <v>19.0708</v>
      </c>
      <c r="K36" s="6" t="n">
        <v>10</v>
      </c>
      <c r="L36" s="6" t="n">
        <v>10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606</v>
      </c>
      <c r="D37" s="6" t="n">
        <v>1606</v>
      </c>
      <c r="E37" s="6" t="n">
        <v>25.1252</v>
      </c>
      <c r="F37" s="6" t="n">
        <v>531</v>
      </c>
      <c r="G37" s="6" t="n">
        <v>8.3073</v>
      </c>
      <c r="H37" s="6" t="n">
        <v>4786</v>
      </c>
      <c r="I37" s="6" t="n">
        <v>3726.9</v>
      </c>
      <c r="J37" s="6" t="n">
        <v>23.2061</v>
      </c>
      <c r="K37" s="6" t="n">
        <v>24</v>
      </c>
      <c r="L37" s="6" t="n">
        <v>24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75</v>
      </c>
      <c r="D38" s="6" t="n">
        <v>75</v>
      </c>
      <c r="E38" s="6" t="n">
        <v>16.3043</v>
      </c>
      <c r="F38" s="6" t="n">
        <v>35</v>
      </c>
      <c r="G38" s="6" t="n">
        <v>7.6087</v>
      </c>
      <c r="H38" s="6" t="n">
        <v>385</v>
      </c>
      <c r="I38" s="6" t="n">
        <v>230.15</v>
      </c>
      <c r="J38" s="6" t="n">
        <v>30.6867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65</v>
      </c>
      <c r="D39" s="6" t="n">
        <v>65</v>
      </c>
      <c r="E39" s="6" t="n">
        <v>19.0058</v>
      </c>
      <c r="F39" s="6" t="n">
        <v>20</v>
      </c>
      <c r="G39" s="6" t="n">
        <v>5.848</v>
      </c>
      <c r="H39" s="6" t="n">
        <v>277</v>
      </c>
      <c r="I39" s="6" t="n">
        <v>163</v>
      </c>
      <c r="J39" s="6" t="n">
        <v>25.0769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3461</v>
      </c>
      <c r="D40" s="8" t="n">
        <v>3756</v>
      </c>
      <c r="E40" s="8" t="n">
        <v>19.7715</v>
      </c>
      <c r="F40" s="8" t="n">
        <v>1086</v>
      </c>
      <c r="G40" s="8" t="n">
        <v>5.7167</v>
      </c>
      <c r="H40" s="8" t="n">
        <v>15241</v>
      </c>
      <c r="I40" s="8" t="n">
        <v>7785.55</v>
      </c>
      <c r="J40" s="8" t="n">
        <v>20.7283</v>
      </c>
      <c r="K40" s="8" t="n">
        <v>51</v>
      </c>
      <c r="L40" s="8" t="n">
        <v>51</v>
      </c>
    </row>
    <row r="41" customFormat="false" ht="15" hidden="false" customHeight="true" outlineLevel="0" collapsed="false">
      <c r="A41" s="11" t="s">
        <v>50</v>
      </c>
      <c r="B41" s="12" t="n">
        <v>2008761.1</v>
      </c>
      <c r="C41" s="12" t="n">
        <f aca="false">C14+C23+C33+C40</f>
        <v>1139420.08</v>
      </c>
      <c r="D41" s="12" t="n">
        <v>1091609.78</v>
      </c>
      <c r="E41" s="12" t="n">
        <v>54.3424</v>
      </c>
      <c r="F41" s="12" t="n">
        <v>81150.38</v>
      </c>
      <c r="G41" s="12" t="n">
        <v>0.404</v>
      </c>
      <c r="H41" s="12" t="n">
        <v>917151.32</v>
      </c>
      <c r="I41" s="12" t="n">
        <v>1456796.79</v>
      </c>
      <c r="J41" s="12" t="n">
        <v>13.3454</v>
      </c>
      <c r="K41" s="12" t="n">
        <v>3195</v>
      </c>
      <c r="L41" s="12" t="n">
        <v>2896</v>
      </c>
      <c r="M41" s="13"/>
      <c r="N41" s="13"/>
      <c r="O41" s="14"/>
    </row>
    <row r="42" customFormat="false" ht="15" hidden="false" customHeight="false" outlineLevel="0" collapsed="false">
      <c r="A42" s="9" t="s">
        <v>51</v>
      </c>
      <c r="B42" s="15" t="n">
        <v>1993170</v>
      </c>
      <c r="C42" s="15" t="n">
        <v>937081</v>
      </c>
      <c r="D42" s="15" t="n">
        <v>917273</v>
      </c>
      <c r="E42" s="15" t="n">
        <v>46.0208</v>
      </c>
      <c r="F42" s="15" t="n">
        <v>78022</v>
      </c>
      <c r="G42" s="15" t="n">
        <v>3.9145</v>
      </c>
      <c r="H42" s="15" t="n">
        <v>1075897</v>
      </c>
      <c r="I42" s="15" t="n">
        <v>1262705</v>
      </c>
      <c r="J42" s="15" t="n">
        <v>13.7659</v>
      </c>
      <c r="K42" s="15" t="n">
        <v>2822</v>
      </c>
      <c r="L42" s="15" t="n">
        <v>2612</v>
      </c>
      <c r="M42" s="13"/>
      <c r="N42" s="13"/>
      <c r="O42" s="14"/>
    </row>
    <row r="43" customFormat="false" ht="15" hidden="false" customHeight="false" outlineLevel="0" collapsed="false">
      <c r="A43" s="7" t="s">
        <v>52</v>
      </c>
      <c r="B43" s="16" t="n">
        <v>15591.1</v>
      </c>
      <c r="C43" s="16" t="n">
        <f aca="false">C41-C42</f>
        <v>202339.08</v>
      </c>
      <c r="D43" s="16" t="n">
        <v>174336.78</v>
      </c>
      <c r="E43" s="16" t="n">
        <v>8.3216</v>
      </c>
      <c r="F43" s="16" t="n">
        <v>3128.38</v>
      </c>
      <c r="G43" s="16" t="n">
        <v>-3.5105</v>
      </c>
      <c r="H43" s="16" t="n">
        <v>-158745.68</v>
      </c>
      <c r="I43" s="16" t="n">
        <v>194091.79</v>
      </c>
      <c r="J43" s="16" t="n">
        <v>-0.4205</v>
      </c>
      <c r="K43" s="16" t="n">
        <v>373</v>
      </c>
      <c r="L43" s="16" t="n">
        <v>284</v>
      </c>
      <c r="M43" s="13"/>
      <c r="N43" s="13"/>
      <c r="O43" s="14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/>
    </row>
    <row r="49" customFormat="false" ht="1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09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3" t="s">
        <v>118</v>
      </c>
      <c r="I2" s="43" t="s">
        <v>119</v>
      </c>
      <c r="J2" s="43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5" t="n">
        <v>0</v>
      </c>
      <c r="D5" s="6" t="n">
        <v>0</v>
      </c>
      <c r="E5" s="6" t="n">
        <v>275.1</v>
      </c>
      <c r="F5" s="6" t="n">
        <v>14.5067</v>
      </c>
      <c r="G5" s="6" t="n">
        <v>9.2999</v>
      </c>
      <c r="H5" s="44" t="n">
        <v>1824.26</v>
      </c>
      <c r="I5" s="44" t="n">
        <v>4740.756</v>
      </c>
      <c r="J5" s="44" t="n">
        <v>1330.978</v>
      </c>
      <c r="K5" s="35" t="n">
        <v>5443</v>
      </c>
      <c r="L5" s="6" t="n">
        <v>14.5067</v>
      </c>
      <c r="M5" s="35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5" t="n">
        <v>0</v>
      </c>
      <c r="D6" s="6" t="n">
        <v>0</v>
      </c>
      <c r="E6" s="6" t="n">
        <v>7420</v>
      </c>
      <c r="F6" s="6" t="n">
        <v>14.3686</v>
      </c>
      <c r="G6" s="6" t="n">
        <v>12.9013</v>
      </c>
      <c r="H6" s="44" t="n">
        <v>248.57</v>
      </c>
      <c r="I6" s="44" t="n">
        <v>2745.84</v>
      </c>
      <c r="J6" s="44" t="n">
        <v>0</v>
      </c>
      <c r="K6" s="35" t="n">
        <v>2084</v>
      </c>
      <c r="L6" s="6" t="n">
        <v>14.3686</v>
      </c>
      <c r="M6" s="35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5" t="n">
        <v>0</v>
      </c>
      <c r="D7" s="6" t="n">
        <v>0</v>
      </c>
      <c r="E7" s="6" t="n">
        <v>0</v>
      </c>
      <c r="F7" s="6" t="n">
        <v>17.9299</v>
      </c>
      <c r="G7" s="6" t="n">
        <v>10.5508</v>
      </c>
      <c r="H7" s="44" t="n">
        <v>1299.56</v>
      </c>
      <c r="I7" s="44" t="n">
        <v>2569.72</v>
      </c>
      <c r="J7" s="44" t="n">
        <v>0</v>
      </c>
      <c r="K7" s="35" t="n">
        <v>2158</v>
      </c>
      <c r="L7" s="6" t="n">
        <v>17.9299</v>
      </c>
      <c r="M7" s="35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5" t="n">
        <v>4000</v>
      </c>
      <c r="D8" s="6" t="n">
        <v>0</v>
      </c>
      <c r="E8" s="6" t="n">
        <v>3091</v>
      </c>
      <c r="F8" s="6" t="n">
        <v>14.8136</v>
      </c>
      <c r="G8" s="6" t="n">
        <v>7.7448</v>
      </c>
      <c r="H8" s="44" t="n">
        <v>1194.885</v>
      </c>
      <c r="I8" s="44" t="n">
        <v>12137.66</v>
      </c>
      <c r="J8" s="44" t="n">
        <v>1313.62</v>
      </c>
      <c r="K8" s="35" t="n">
        <v>9887</v>
      </c>
      <c r="L8" s="6" t="n">
        <v>14.8136</v>
      </c>
      <c r="M8" s="35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5" t="n">
        <v>0</v>
      </c>
      <c r="D9" s="6" t="n">
        <v>0</v>
      </c>
      <c r="E9" s="6" t="n">
        <v>5409</v>
      </c>
      <c r="F9" s="6" t="n">
        <v>13.3992</v>
      </c>
      <c r="G9" s="6" t="n">
        <v>9.9181</v>
      </c>
      <c r="H9" s="44" t="n">
        <v>1957.29</v>
      </c>
      <c r="I9" s="44" t="n">
        <v>7083.22</v>
      </c>
      <c r="J9" s="44" t="n">
        <v>832.04</v>
      </c>
      <c r="K9" s="35" t="n">
        <v>7368</v>
      </c>
      <c r="L9" s="6" t="n">
        <v>13.3992</v>
      </c>
      <c r="M9" s="35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5" t="n">
        <v>0</v>
      </c>
      <c r="D10" s="6" t="n">
        <v>0</v>
      </c>
      <c r="E10" s="6" t="n">
        <v>1763.74</v>
      </c>
      <c r="F10" s="6" t="n">
        <v>18.7517</v>
      </c>
      <c r="G10" s="6" t="n">
        <v>8.5953</v>
      </c>
      <c r="H10" s="44" t="n">
        <v>1460.998</v>
      </c>
      <c r="I10" s="44" t="n">
        <v>8418.094</v>
      </c>
      <c r="J10" s="44" t="n">
        <v>1413.17</v>
      </c>
      <c r="K10" s="35" t="n">
        <v>6022</v>
      </c>
      <c r="L10" s="6" t="n">
        <v>18.7517</v>
      </c>
      <c r="M10" s="35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5" t="n">
        <v>0</v>
      </c>
      <c r="D11" s="6" t="n">
        <v>0</v>
      </c>
      <c r="E11" s="6" t="n">
        <v>826</v>
      </c>
      <c r="F11" s="6" t="n">
        <v>9.1353</v>
      </c>
      <c r="G11" s="6" t="n">
        <v>7.5863</v>
      </c>
      <c r="H11" s="44" t="n">
        <v>242.21</v>
      </c>
      <c r="I11" s="44" t="n">
        <v>2892.04</v>
      </c>
      <c r="J11" s="44" t="n">
        <v>825</v>
      </c>
      <c r="K11" s="35" t="n">
        <v>4334</v>
      </c>
      <c r="L11" s="6" t="n">
        <v>9.1353</v>
      </c>
      <c r="M11" s="35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5" t="n">
        <v>0</v>
      </c>
      <c r="D12" s="6" t="n">
        <v>0</v>
      </c>
      <c r="E12" s="6" t="n">
        <v>0</v>
      </c>
      <c r="F12" s="6" t="n">
        <v>14.9679</v>
      </c>
      <c r="G12" s="6" t="n">
        <v>1.4698</v>
      </c>
      <c r="H12" s="44" t="n">
        <v>772.74</v>
      </c>
      <c r="I12" s="44" t="n">
        <v>12508.26</v>
      </c>
      <c r="J12" s="44" t="n">
        <v>0</v>
      </c>
      <c r="K12" s="35" t="n">
        <v>8873</v>
      </c>
      <c r="L12" s="6" t="n">
        <v>14.9679</v>
      </c>
      <c r="M12" s="35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5" t="n">
        <v>1060</v>
      </c>
      <c r="D13" s="6" t="n">
        <v>0</v>
      </c>
      <c r="E13" s="6" t="n">
        <v>1655</v>
      </c>
      <c r="F13" s="6" t="n">
        <v>13.7275</v>
      </c>
      <c r="G13" s="6" t="n">
        <v>6.1822</v>
      </c>
      <c r="H13" s="44" t="n">
        <v>1134.73</v>
      </c>
      <c r="I13" s="44" t="n">
        <v>9015.78</v>
      </c>
      <c r="J13" s="44" t="n">
        <v>1417.68</v>
      </c>
      <c r="K13" s="35" t="n">
        <v>8427</v>
      </c>
      <c r="L13" s="6" t="n">
        <v>13.7275</v>
      </c>
      <c r="M13" s="35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95</v>
      </c>
      <c r="C14" s="39" t="n">
        <v>5060</v>
      </c>
      <c r="D14" s="8" t="n">
        <v>0</v>
      </c>
      <c r="E14" s="8" t="n">
        <v>20439.84</v>
      </c>
      <c r="F14" s="8" t="n">
        <v>14.5394</v>
      </c>
      <c r="G14" s="8" t="n">
        <v>8.4714</v>
      </c>
      <c r="H14" s="8" t="n">
        <v>10135.243</v>
      </c>
      <c r="I14" s="8" t="n">
        <v>62111.37</v>
      </c>
      <c r="J14" s="8" t="n">
        <v>7132.488</v>
      </c>
      <c r="K14" s="39" t="n">
        <v>54596</v>
      </c>
      <c r="L14" s="8" t="n">
        <v>14.5394</v>
      </c>
      <c r="M14" s="39" t="n">
        <v>54949</v>
      </c>
      <c r="N14" s="8" t="n">
        <v>8.4714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5" t="n">
        <v>0</v>
      </c>
      <c r="D15" s="6" t="n">
        <v>0</v>
      </c>
      <c r="E15" s="6" t="n">
        <v>0</v>
      </c>
      <c r="F15" s="6" t="n">
        <v>16.6734</v>
      </c>
      <c r="G15" s="6" t="n">
        <v>10.1104</v>
      </c>
      <c r="H15" s="44" t="n">
        <v>867.61</v>
      </c>
      <c r="I15" s="44" t="n">
        <v>13317.12</v>
      </c>
      <c r="J15" s="44" t="n">
        <v>2231.9</v>
      </c>
      <c r="K15" s="35" t="n">
        <v>9846</v>
      </c>
      <c r="L15" s="6" t="n">
        <v>16.6734</v>
      </c>
      <c r="M15" s="35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5" t="n">
        <v>0</v>
      </c>
      <c r="D16" s="6" t="n">
        <v>0</v>
      </c>
      <c r="E16" s="6" t="n">
        <v>9867</v>
      </c>
      <c r="F16" s="6" t="n">
        <v>18.0961</v>
      </c>
      <c r="G16" s="6" t="n">
        <v>17.913</v>
      </c>
      <c r="H16" s="44" t="n">
        <v>2308.68</v>
      </c>
      <c r="I16" s="44" t="n">
        <v>21777</v>
      </c>
      <c r="J16" s="44" t="n">
        <v>3796.76</v>
      </c>
      <c r="K16" s="35" t="n">
        <v>15408</v>
      </c>
      <c r="L16" s="6" t="n">
        <v>18.0961</v>
      </c>
      <c r="M16" s="35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5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44" t="n">
        <v>1183.49</v>
      </c>
      <c r="I17" s="44" t="n">
        <v>4233</v>
      </c>
      <c r="J17" s="44" t="n">
        <v>2538.8</v>
      </c>
      <c r="K17" s="35" t="n">
        <v>3254</v>
      </c>
      <c r="L17" s="6" t="n">
        <v>24.4477</v>
      </c>
      <c r="M17" s="35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5" t="n">
        <v>0</v>
      </c>
      <c r="D18" s="6" t="n">
        <v>0</v>
      </c>
      <c r="E18" s="6" t="n">
        <v>173</v>
      </c>
      <c r="F18" s="6" t="n">
        <v>16.9274</v>
      </c>
      <c r="G18" s="6" t="n">
        <v>3.5333</v>
      </c>
      <c r="H18" s="44" t="n">
        <v>1456.44</v>
      </c>
      <c r="I18" s="44" t="n">
        <v>6124.42</v>
      </c>
      <c r="J18" s="44" t="n">
        <v>495.22</v>
      </c>
      <c r="K18" s="35" t="n">
        <v>4771</v>
      </c>
      <c r="L18" s="6" t="n">
        <v>16.9274</v>
      </c>
      <c r="M18" s="35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5" t="n">
        <v>0</v>
      </c>
      <c r="D19" s="6" t="n">
        <v>0</v>
      </c>
      <c r="E19" s="6" t="n">
        <v>0</v>
      </c>
      <c r="F19" s="6" t="n">
        <v>20.0442</v>
      </c>
      <c r="G19" s="6" t="n">
        <v>12.6845</v>
      </c>
      <c r="H19" s="44" t="n">
        <v>1417.75</v>
      </c>
      <c r="I19" s="44" t="n">
        <v>8960.02</v>
      </c>
      <c r="J19" s="44" t="n">
        <v>341.88</v>
      </c>
      <c r="K19" s="35" t="n">
        <v>5348</v>
      </c>
      <c r="L19" s="6" t="n">
        <v>20.0442</v>
      </c>
      <c r="M19" s="35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5" t="n">
        <v>0</v>
      </c>
      <c r="D20" s="6" t="n">
        <v>0</v>
      </c>
      <c r="E20" s="6" t="n">
        <v>1773</v>
      </c>
      <c r="F20" s="6" t="n">
        <v>20.5634</v>
      </c>
      <c r="G20" s="6" t="n">
        <v>9.2468</v>
      </c>
      <c r="H20" s="44" t="n">
        <v>983.627</v>
      </c>
      <c r="I20" s="44" t="n">
        <v>17046.58</v>
      </c>
      <c r="J20" s="44" t="n">
        <v>733.92</v>
      </c>
      <c r="K20" s="35" t="n">
        <v>9125</v>
      </c>
      <c r="L20" s="6" t="n">
        <v>20.5634</v>
      </c>
      <c r="M20" s="35" t="n">
        <v>5875</v>
      </c>
      <c r="N20" s="6" t="n">
        <v>9.2468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5" t="n">
        <v>0</v>
      </c>
      <c r="D21" s="6" t="n">
        <v>0</v>
      </c>
      <c r="E21" s="6" t="n">
        <v>0</v>
      </c>
      <c r="F21" s="6" t="n">
        <v>15.3606</v>
      </c>
      <c r="G21" s="6" t="n">
        <v>5.0275</v>
      </c>
      <c r="H21" s="44" t="n">
        <v>1252.92</v>
      </c>
      <c r="I21" s="44" t="n">
        <v>16325.78</v>
      </c>
      <c r="J21" s="44" t="n">
        <v>1279.52</v>
      </c>
      <c r="K21" s="35" t="n">
        <v>12277</v>
      </c>
      <c r="L21" s="6" t="n">
        <v>15.3606</v>
      </c>
      <c r="M21" s="35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5" t="n">
        <v>0</v>
      </c>
      <c r="D22" s="6" t="n">
        <v>0</v>
      </c>
      <c r="E22" s="6" t="n">
        <v>305</v>
      </c>
      <c r="F22" s="6" t="n">
        <v>22.1585</v>
      </c>
      <c r="G22" s="6" t="n">
        <v>14.6388</v>
      </c>
      <c r="H22" s="44" t="n">
        <v>3839.32</v>
      </c>
      <c r="I22" s="44" t="n">
        <v>9313.96</v>
      </c>
      <c r="J22" s="44" t="n">
        <v>0</v>
      </c>
      <c r="K22" s="35" t="n">
        <v>5936</v>
      </c>
      <c r="L22" s="6" t="n">
        <v>22.1585</v>
      </c>
      <c r="M22" s="35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9" t="n">
        <v>0</v>
      </c>
      <c r="D23" s="8" t="n">
        <v>0</v>
      </c>
      <c r="E23" s="8" t="n">
        <v>12118</v>
      </c>
      <c r="F23" s="8" t="n">
        <v>18.4682</v>
      </c>
      <c r="G23" s="8" t="n">
        <v>11.9789</v>
      </c>
      <c r="H23" s="8" t="n">
        <v>13309.837</v>
      </c>
      <c r="I23" s="8" t="n">
        <v>97097.88</v>
      </c>
      <c r="J23" s="8" t="n">
        <v>11418</v>
      </c>
      <c r="K23" s="39" t="n">
        <v>65965</v>
      </c>
      <c r="L23" s="8" t="n">
        <v>18.4682</v>
      </c>
      <c r="M23" s="39" t="n">
        <v>52218</v>
      </c>
      <c r="N23" s="8" t="n">
        <v>11.978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5" t="n">
        <v>0</v>
      </c>
      <c r="D24" s="6" t="n">
        <v>0</v>
      </c>
      <c r="E24" s="6" t="n">
        <v>104</v>
      </c>
      <c r="F24" s="6" t="n">
        <v>34.5874</v>
      </c>
      <c r="G24" s="6" t="n">
        <v>34.2601</v>
      </c>
      <c r="H24" s="44" t="n">
        <v>5956.67</v>
      </c>
      <c r="I24" s="44" t="n">
        <v>14916.82</v>
      </c>
      <c r="J24" s="44" t="n">
        <v>0</v>
      </c>
      <c r="K24" s="35" t="n">
        <v>6035</v>
      </c>
      <c r="L24" s="6" t="n">
        <v>34.5874</v>
      </c>
      <c r="M24" s="35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5" t="n">
        <v>0</v>
      </c>
      <c r="D25" s="6" t="n">
        <v>0</v>
      </c>
      <c r="E25" s="6" t="n">
        <v>0</v>
      </c>
      <c r="F25" s="6" t="n">
        <v>20.7606</v>
      </c>
      <c r="G25" s="6" t="n">
        <v>23.1045</v>
      </c>
      <c r="H25" s="44" t="n">
        <v>2623.5</v>
      </c>
      <c r="I25" s="44" t="n">
        <v>3910</v>
      </c>
      <c r="J25" s="44" t="n">
        <v>550</v>
      </c>
      <c r="K25" s="35" t="n">
        <v>3412</v>
      </c>
      <c r="L25" s="6" t="n">
        <v>20.7606</v>
      </c>
      <c r="M25" s="35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5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4" t="n">
        <v>3077.71</v>
      </c>
      <c r="I26" s="44" t="n">
        <v>0</v>
      </c>
      <c r="J26" s="44" t="n">
        <v>0</v>
      </c>
      <c r="K26" s="35" t="n">
        <v>968</v>
      </c>
      <c r="L26" s="6" t="n">
        <v>31.7945</v>
      </c>
      <c r="M26" s="35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5" t="n">
        <v>0</v>
      </c>
      <c r="D27" s="6" t="n">
        <v>0</v>
      </c>
      <c r="E27" s="6" t="n">
        <v>0</v>
      </c>
      <c r="F27" s="6" t="n">
        <v>28.4245</v>
      </c>
      <c r="G27" s="6" t="n">
        <v>21.9971</v>
      </c>
      <c r="H27" s="44" t="n">
        <v>6765.026</v>
      </c>
      <c r="I27" s="44" t="n">
        <v>9147.02</v>
      </c>
      <c r="J27" s="44" t="n">
        <v>0</v>
      </c>
      <c r="K27" s="35" t="n">
        <v>5598</v>
      </c>
      <c r="L27" s="6" t="n">
        <v>28.4245</v>
      </c>
      <c r="M27" s="35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5" t="n">
        <v>0</v>
      </c>
      <c r="D28" s="6" t="n">
        <v>0</v>
      </c>
      <c r="E28" s="6" t="n">
        <v>0</v>
      </c>
      <c r="F28" s="6" t="n">
        <v>35.8886</v>
      </c>
      <c r="G28" s="6" t="n">
        <v>27.1795</v>
      </c>
      <c r="H28" s="44" t="n">
        <v>8704.19</v>
      </c>
      <c r="I28" s="44" t="n">
        <v>14688</v>
      </c>
      <c r="J28" s="44" t="n">
        <v>0</v>
      </c>
      <c r="K28" s="35" t="n">
        <v>6518</v>
      </c>
      <c r="L28" s="6" t="n">
        <v>35.8886</v>
      </c>
      <c r="M28" s="35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5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4" t="n">
        <v>1722.5</v>
      </c>
      <c r="I29" s="44" t="n">
        <v>0</v>
      </c>
      <c r="J29" s="44" t="n">
        <v>0</v>
      </c>
      <c r="K29" s="35" t="n">
        <v>1070</v>
      </c>
      <c r="L29" s="6" t="n">
        <v>16.0981</v>
      </c>
      <c r="M29" s="35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5" t="n">
        <v>0</v>
      </c>
      <c r="D30" s="6" t="n">
        <v>0</v>
      </c>
      <c r="E30" s="6" t="n">
        <v>1250</v>
      </c>
      <c r="F30" s="6" t="n">
        <v>21.2446</v>
      </c>
      <c r="G30" s="6" t="n">
        <v>20.3992</v>
      </c>
      <c r="H30" s="44" t="n">
        <v>4269.15</v>
      </c>
      <c r="I30" s="44" t="n">
        <v>3944</v>
      </c>
      <c r="J30" s="44" t="n">
        <v>0</v>
      </c>
      <c r="K30" s="35" t="n">
        <v>3866</v>
      </c>
      <c r="L30" s="6" t="n">
        <v>21.2446</v>
      </c>
      <c r="M30" s="35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5" t="n">
        <v>0</v>
      </c>
      <c r="D31" s="6" t="n">
        <v>0</v>
      </c>
      <c r="E31" s="6" t="n">
        <v>0</v>
      </c>
      <c r="F31" s="6" t="n">
        <v>21.2303</v>
      </c>
      <c r="G31" s="6" t="n">
        <v>11.3734</v>
      </c>
      <c r="H31" s="44" t="n">
        <v>2582.16</v>
      </c>
      <c r="I31" s="44" t="n">
        <v>4420</v>
      </c>
      <c r="J31" s="44" t="n">
        <v>110</v>
      </c>
      <c r="K31" s="35" t="n">
        <v>3350</v>
      </c>
      <c r="L31" s="6" t="n">
        <v>21.2303</v>
      </c>
      <c r="M31" s="35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5" t="n">
        <v>0</v>
      </c>
      <c r="D32" s="6" t="n">
        <v>0</v>
      </c>
      <c r="E32" s="6" t="n">
        <v>0</v>
      </c>
      <c r="F32" s="6" t="n">
        <v>31.1333</v>
      </c>
      <c r="G32" s="6" t="n">
        <v>41.8311</v>
      </c>
      <c r="H32" s="44" t="n">
        <v>13525.6</v>
      </c>
      <c r="I32" s="44" t="n">
        <v>3879.4</v>
      </c>
      <c r="J32" s="44" t="n">
        <v>176</v>
      </c>
      <c r="K32" s="35" t="n">
        <v>5647</v>
      </c>
      <c r="L32" s="6" t="n">
        <v>31.1333</v>
      </c>
      <c r="M32" s="35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9" t="n">
        <v>0</v>
      </c>
      <c r="D33" s="8" t="n">
        <v>0</v>
      </c>
      <c r="E33" s="8" t="n">
        <v>1354</v>
      </c>
      <c r="F33" s="8" t="n">
        <v>28.7867</v>
      </c>
      <c r="G33" s="8" t="n">
        <v>27.8118</v>
      </c>
      <c r="H33" s="8" t="n">
        <v>49226.506</v>
      </c>
      <c r="I33" s="8" t="n">
        <v>54905.24</v>
      </c>
      <c r="J33" s="8" t="n">
        <v>836</v>
      </c>
      <c r="K33" s="39" t="n">
        <v>36464</v>
      </c>
      <c r="L33" s="8" t="n">
        <v>28.7867</v>
      </c>
      <c r="M33" s="39" t="n">
        <v>52850</v>
      </c>
      <c r="N33" s="8" t="n">
        <v>27.8118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5" t="n">
        <v>0</v>
      </c>
      <c r="D34" s="6" t="n">
        <v>0</v>
      </c>
      <c r="E34" s="6" t="n">
        <v>0</v>
      </c>
      <c r="F34" s="6" t="n">
        <v>19.7749</v>
      </c>
      <c r="G34" s="6" t="n">
        <v>21.6923</v>
      </c>
      <c r="H34" s="44" t="n">
        <v>4047.928</v>
      </c>
      <c r="I34" s="44" t="n">
        <v>0</v>
      </c>
      <c r="J34" s="44" t="n">
        <v>0</v>
      </c>
      <c r="K34" s="35" t="n">
        <v>2047</v>
      </c>
      <c r="L34" s="6" t="n">
        <v>19.7749</v>
      </c>
      <c r="M34" s="35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5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4" t="n">
        <v>8904</v>
      </c>
      <c r="I35" s="44" t="n">
        <v>2040</v>
      </c>
      <c r="J35" s="44" t="n">
        <v>0</v>
      </c>
      <c r="K35" s="35" t="n">
        <v>3934</v>
      </c>
      <c r="L35" s="6" t="n">
        <v>27.819</v>
      </c>
      <c r="M35" s="35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5" t="n">
        <v>0</v>
      </c>
      <c r="D36" s="6" t="n">
        <v>0</v>
      </c>
      <c r="E36" s="6" t="n">
        <v>0</v>
      </c>
      <c r="F36" s="6" t="n">
        <v>24.179</v>
      </c>
      <c r="G36" s="6" t="n">
        <v>20.3502</v>
      </c>
      <c r="H36" s="44" t="n">
        <v>2498.42</v>
      </c>
      <c r="I36" s="44" t="n">
        <v>935</v>
      </c>
      <c r="J36" s="44" t="n">
        <v>0</v>
      </c>
      <c r="K36" s="35" t="n">
        <v>1420</v>
      </c>
      <c r="L36" s="6" t="n">
        <v>24.179</v>
      </c>
      <c r="M36" s="35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5" t="n">
        <v>0</v>
      </c>
      <c r="D37" s="6" t="n">
        <v>0</v>
      </c>
      <c r="E37" s="6" t="n">
        <v>325</v>
      </c>
      <c r="F37" s="6" t="n">
        <v>28.3792</v>
      </c>
      <c r="G37" s="6" t="n">
        <v>23.006</v>
      </c>
      <c r="H37" s="44" t="n">
        <v>5403.35</v>
      </c>
      <c r="I37" s="44" t="n">
        <v>10619.56</v>
      </c>
      <c r="J37" s="44" t="n">
        <v>0</v>
      </c>
      <c r="K37" s="35" t="n">
        <v>5646</v>
      </c>
      <c r="L37" s="6" t="n">
        <v>28.3792</v>
      </c>
      <c r="M37" s="35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5" t="n">
        <v>0</v>
      </c>
      <c r="D38" s="6" t="n">
        <v>0</v>
      </c>
      <c r="E38" s="6" t="n">
        <v>0</v>
      </c>
      <c r="F38" s="6" t="n">
        <v>30.2117</v>
      </c>
      <c r="G38" s="6" t="n">
        <v>31.7841</v>
      </c>
      <c r="H38" s="44" t="n">
        <v>2688.0487</v>
      </c>
      <c r="I38" s="44" t="n">
        <v>284.784</v>
      </c>
      <c r="J38" s="44" t="n">
        <v>0</v>
      </c>
      <c r="K38" s="35" t="n">
        <v>984</v>
      </c>
      <c r="L38" s="6" t="n">
        <v>30.2117</v>
      </c>
      <c r="M38" s="35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5" t="n">
        <v>0</v>
      </c>
      <c r="D39" s="6" t="n">
        <v>0</v>
      </c>
      <c r="E39" s="6" t="n">
        <v>0</v>
      </c>
      <c r="F39" s="6" t="n">
        <v>26.6493</v>
      </c>
      <c r="G39" s="6" t="n">
        <v>30.6128</v>
      </c>
      <c r="H39" s="44" t="n">
        <v>1627.1</v>
      </c>
      <c r="I39" s="44" t="n">
        <v>782</v>
      </c>
      <c r="J39" s="44" t="n">
        <v>0</v>
      </c>
      <c r="K39" s="35" t="n">
        <v>904</v>
      </c>
      <c r="L39" s="6" t="n">
        <v>26.6493</v>
      </c>
      <c r="M39" s="35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9" t="n">
        <v>0</v>
      </c>
      <c r="D40" s="8" t="n">
        <v>0</v>
      </c>
      <c r="E40" s="8" t="n">
        <v>325</v>
      </c>
      <c r="F40" s="8" t="n">
        <v>26.669</v>
      </c>
      <c r="G40" s="8" t="n">
        <v>27.0878</v>
      </c>
      <c r="H40" s="8" t="n">
        <v>25168.8467</v>
      </c>
      <c r="I40" s="8" t="n">
        <v>14661.344</v>
      </c>
      <c r="J40" s="8" t="n">
        <v>0</v>
      </c>
      <c r="K40" s="39" t="n">
        <v>14935</v>
      </c>
      <c r="L40" s="8" t="n">
        <v>26.669</v>
      </c>
      <c r="M40" s="39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7" t="n">
        <v>1139</v>
      </c>
      <c r="C41" s="45" t="n">
        <v>5060</v>
      </c>
      <c r="D41" s="37" t="n">
        <v>0</v>
      </c>
      <c r="E41" s="37" t="n">
        <v>34236.84</v>
      </c>
      <c r="F41" s="37" t="n">
        <v>20.1211</v>
      </c>
      <c r="G41" s="37" t="n">
        <v>16.8115</v>
      </c>
      <c r="H41" s="37" t="n">
        <v>97840.4327</v>
      </c>
      <c r="I41" s="37" t="n">
        <v>228775.834</v>
      </c>
      <c r="J41" s="37" t="n">
        <v>19386.488</v>
      </c>
      <c r="K41" s="45" t="n">
        <v>171960</v>
      </c>
      <c r="L41" s="37" t="n">
        <v>20.1211</v>
      </c>
      <c r="M41" s="45" t="n">
        <v>172596</v>
      </c>
      <c r="N41" s="37" t="n">
        <v>16.8115</v>
      </c>
    </row>
    <row r="42" customFormat="false" ht="15.95" hidden="false" customHeight="true" outlineLevel="0" collapsed="false">
      <c r="A42" s="9" t="s">
        <v>165</v>
      </c>
      <c r="B42" s="6"/>
      <c r="C42" s="35"/>
      <c r="D42" s="6"/>
      <c r="E42" s="6"/>
      <c r="F42" s="6" t="n">
        <v>20.1</v>
      </c>
      <c r="G42" s="6" t="n">
        <v>19.5</v>
      </c>
      <c r="H42" s="44" t="n">
        <v>99945.28</v>
      </c>
      <c r="I42" s="44" t="n">
        <v>223924.68</v>
      </c>
      <c r="J42" s="44" t="n">
        <v>17488.46</v>
      </c>
      <c r="K42" s="35"/>
      <c r="L42" s="6"/>
      <c r="M42" s="35"/>
      <c r="N42" s="6"/>
    </row>
    <row r="43" customFormat="false" ht="15.95" hidden="true" customHeight="true" outlineLevel="0" collapsed="false">
      <c r="A43" s="7" t="s">
        <v>166</v>
      </c>
      <c r="B43" s="8" t="n">
        <v>1139</v>
      </c>
      <c r="C43" s="39" t="n">
        <v>5060</v>
      </c>
      <c r="D43" s="8" t="n">
        <v>0</v>
      </c>
      <c r="E43" s="8" t="n">
        <v>34236.84</v>
      </c>
      <c r="F43" s="8" t="n">
        <v>20.1211</v>
      </c>
      <c r="G43" s="8" t="n">
        <v>16.8115</v>
      </c>
      <c r="H43" s="8" t="n">
        <v>-2104.8473</v>
      </c>
      <c r="I43" s="8" t="n">
        <v>4851.154</v>
      </c>
      <c r="J43" s="8" t="n">
        <v>1898.028</v>
      </c>
      <c r="K43" s="39" t="n">
        <v>171960</v>
      </c>
      <c r="L43" s="8" t="n">
        <v>20.1211</v>
      </c>
      <c r="M43" s="39" t="n">
        <v>172596</v>
      </c>
      <c r="N43" s="8" t="n">
        <v>16.811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F69" activeCellId="0" sqref="A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09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5" t="n">
        <v>15720</v>
      </c>
      <c r="C5" s="6" t="n">
        <v>7020</v>
      </c>
      <c r="D5" s="6" t="n">
        <v>44.6565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8795</v>
      </c>
      <c r="L5" s="35" t="n">
        <v>43304</v>
      </c>
      <c r="M5" s="6" t="n">
        <v>19163</v>
      </c>
      <c r="N5" s="6" t="n">
        <v>44.2523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5" t="n">
        <v>13074</v>
      </c>
      <c r="C6" s="6" t="n">
        <v>11278</v>
      </c>
      <c r="D6" s="6" t="n">
        <v>86.2628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22650</v>
      </c>
      <c r="K6" s="6" t="n">
        <v>22698</v>
      </c>
      <c r="L6" s="35" t="n">
        <v>49900</v>
      </c>
      <c r="M6" s="6" t="n">
        <v>18613</v>
      </c>
      <c r="N6" s="6" t="n">
        <v>37.3006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5" t="n">
        <v>18000</v>
      </c>
      <c r="C7" s="6" t="n">
        <v>4240</v>
      </c>
      <c r="D7" s="6" t="n">
        <v>23.5556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5" t="n">
        <v>35000</v>
      </c>
      <c r="M7" s="6" t="n">
        <v>10446</v>
      </c>
      <c r="N7" s="6" t="n">
        <v>29.8457</v>
      </c>
      <c r="O7" s="6" t="n">
        <v>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5" t="n">
        <v>18346</v>
      </c>
      <c r="C8" s="6" t="n">
        <v>11270</v>
      </c>
      <c r="D8" s="6" t="n">
        <v>61.4303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5" t="n">
        <v>47086</v>
      </c>
      <c r="M8" s="6" t="n">
        <v>15073</v>
      </c>
      <c r="N8" s="6" t="n">
        <v>32.0116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5" t="n">
        <v>19000</v>
      </c>
      <c r="C9" s="6" t="n">
        <v>13492</v>
      </c>
      <c r="D9" s="6" t="n">
        <v>71.0105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5" t="n">
        <v>45751</v>
      </c>
      <c r="M9" s="6" t="n">
        <v>29053</v>
      </c>
      <c r="N9" s="6" t="n">
        <v>63.5024</v>
      </c>
      <c r="O9" s="6" t="n">
        <v>4925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5" t="n">
        <v>29117</v>
      </c>
      <c r="C10" s="6" t="n">
        <v>16605.8</v>
      </c>
      <c r="D10" s="6" t="n">
        <v>57.031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4605</v>
      </c>
      <c r="L10" s="35" t="n">
        <v>71202</v>
      </c>
      <c r="M10" s="6" t="n">
        <v>15026</v>
      </c>
      <c r="N10" s="6" t="n">
        <v>21.1033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5" t="n">
        <v>24460</v>
      </c>
      <c r="C11" s="6" t="n">
        <v>14760</v>
      </c>
      <c r="D11" s="6" t="n">
        <v>60.3434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5" t="n">
        <v>50625</v>
      </c>
      <c r="M11" s="6" t="n">
        <v>15560</v>
      </c>
      <c r="N11" s="6" t="n">
        <v>30.7358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5" t="n">
        <v>16000</v>
      </c>
      <c r="C12" s="6" t="n">
        <v>14430</v>
      </c>
      <c r="D12" s="6" t="n">
        <v>90.18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35" t="n">
        <v>0</v>
      </c>
      <c r="M12" s="6" t="n">
        <v>0</v>
      </c>
      <c r="N12" s="6"/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5" t="n">
        <v>16900</v>
      </c>
      <c r="C13" s="6" t="n">
        <v>2410</v>
      </c>
      <c r="D13" s="6" t="n">
        <v>14.260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5" t="n">
        <v>43159</v>
      </c>
      <c r="M13" s="6" t="n">
        <v>16862</v>
      </c>
      <c r="N13" s="6" t="n">
        <v>39.0695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95505.8</v>
      </c>
      <c r="D14" s="8" t="n">
        <v>55.9767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0</v>
      </c>
      <c r="J14" s="8" t="n">
        <v>34627</v>
      </c>
      <c r="K14" s="8" t="n">
        <v>327649</v>
      </c>
      <c r="L14" s="8" t="n">
        <v>386027</v>
      </c>
      <c r="M14" s="8" t="n">
        <v>139796</v>
      </c>
      <c r="N14" s="8" t="n">
        <v>36.214</v>
      </c>
      <c r="O14" s="8" t="n">
        <v>884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5" t="n">
        <v>12105</v>
      </c>
      <c r="C15" s="6" t="n">
        <v>3836</v>
      </c>
      <c r="D15" s="6" t="n">
        <v>31.6894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5" t="n">
        <v>18900</v>
      </c>
      <c r="M15" s="6" t="n">
        <v>9826</v>
      </c>
      <c r="N15" s="6" t="n">
        <v>51.9894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5" t="n">
        <v>20490</v>
      </c>
      <c r="C16" s="6" t="n">
        <v>18081</v>
      </c>
      <c r="D16" s="6" t="n">
        <v>88.24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6444</v>
      </c>
      <c r="K16" s="6" t="n">
        <v>107164</v>
      </c>
      <c r="L16" s="35" t="n">
        <v>2500</v>
      </c>
      <c r="M16" s="6" t="n">
        <v>32855</v>
      </c>
      <c r="N16" s="6" t="n">
        <v>1314.2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5" t="n">
        <v>17725</v>
      </c>
      <c r="C17" s="6" t="n">
        <v>8362</v>
      </c>
      <c r="D17" s="6" t="n">
        <v>47.1763</v>
      </c>
      <c r="E17" s="6" t="n">
        <v>0</v>
      </c>
      <c r="F17" s="6" t="n">
        <v>0</v>
      </c>
      <c r="G17" s="6" t="n">
        <v>0</v>
      </c>
      <c r="H17" s="6" t="n">
        <v>393</v>
      </c>
      <c r="I17" s="6" t="n">
        <v>268</v>
      </c>
      <c r="J17" s="6" t="n">
        <v>0</v>
      </c>
      <c r="K17" s="6" t="n">
        <v>57784</v>
      </c>
      <c r="L17" s="35" t="n">
        <v>82271</v>
      </c>
      <c r="M17" s="6" t="n">
        <v>29614</v>
      </c>
      <c r="N17" s="6" t="n">
        <v>35.9957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5" t="n">
        <v>11417</v>
      </c>
      <c r="C18" s="6" t="n">
        <v>4296</v>
      </c>
      <c r="D18" s="6" t="n">
        <v>37.628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10</v>
      </c>
      <c r="K18" s="6" t="n">
        <v>74157</v>
      </c>
      <c r="L18" s="35" t="n">
        <v>76957</v>
      </c>
      <c r="M18" s="6" t="n">
        <v>1900</v>
      </c>
      <c r="N18" s="6" t="n">
        <v>2.468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5" t="n">
        <v>12230</v>
      </c>
      <c r="C19" s="6" t="n">
        <v>5093</v>
      </c>
      <c r="D19" s="6" t="n">
        <v>41.6435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5" t="n">
        <v>56216</v>
      </c>
      <c r="M19" s="6" t="n">
        <v>18664</v>
      </c>
      <c r="N19" s="6" t="n">
        <v>33.2005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5" t="n">
        <v>14375</v>
      </c>
      <c r="C20" s="6" t="n">
        <v>13235</v>
      </c>
      <c r="D20" s="6" t="n">
        <v>92.0696</v>
      </c>
      <c r="E20" s="6" t="n">
        <v>4.9</v>
      </c>
      <c r="F20" s="6" t="n">
        <v>0</v>
      </c>
      <c r="G20" s="6" t="n">
        <v>0</v>
      </c>
      <c r="H20" s="6" t="n">
        <v>808</v>
      </c>
      <c r="I20" s="6" t="n">
        <v>177</v>
      </c>
      <c r="J20" s="6" t="n">
        <v>0</v>
      </c>
      <c r="K20" s="6" t="n">
        <v>49869</v>
      </c>
      <c r="L20" s="35" t="n">
        <v>57965</v>
      </c>
      <c r="M20" s="6" t="n">
        <v>22105</v>
      </c>
      <c r="N20" s="6" t="n">
        <v>38.1351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5" t="n">
        <v>15877</v>
      </c>
      <c r="C21" s="6" t="n">
        <v>9393.3</v>
      </c>
      <c r="D21" s="6" t="n">
        <v>59.1629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5" t="n">
        <v>63300</v>
      </c>
      <c r="M21" s="6" t="n">
        <v>14446</v>
      </c>
      <c r="N21" s="6" t="n">
        <v>22.8215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5" t="n">
        <v>15211</v>
      </c>
      <c r="C22" s="6" t="n">
        <v>2710</v>
      </c>
      <c r="D22" s="6" t="n">
        <v>17.8161</v>
      </c>
      <c r="E22" s="6" t="n">
        <v>0</v>
      </c>
      <c r="F22" s="6" t="n">
        <v>0</v>
      </c>
      <c r="G22" s="6" t="n">
        <v>300</v>
      </c>
      <c r="H22" s="6" t="n">
        <v>600</v>
      </c>
      <c r="I22" s="6" t="n">
        <v>0</v>
      </c>
      <c r="J22" s="6" t="n">
        <v>2100</v>
      </c>
      <c r="K22" s="6" t="n">
        <v>94820</v>
      </c>
      <c r="L22" s="35" t="n">
        <v>4500</v>
      </c>
      <c r="M22" s="6" t="n">
        <v>8584</v>
      </c>
      <c r="N22" s="6" t="n">
        <v>190.755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19430</v>
      </c>
      <c r="C23" s="8" t="n">
        <v>65006.3</v>
      </c>
      <c r="D23" s="8" t="n">
        <v>54.4305</v>
      </c>
      <c r="E23" s="8" t="n">
        <v>87.55</v>
      </c>
      <c r="F23" s="8" t="n">
        <v>110.8</v>
      </c>
      <c r="G23" s="8" t="n">
        <v>300</v>
      </c>
      <c r="H23" s="8" t="n">
        <v>2636</v>
      </c>
      <c r="I23" s="8" t="n">
        <v>585</v>
      </c>
      <c r="J23" s="8" t="n">
        <v>14244</v>
      </c>
      <c r="K23" s="8" t="n">
        <v>599022</v>
      </c>
      <c r="L23" s="8" t="n">
        <v>362609</v>
      </c>
      <c r="M23" s="8" t="n">
        <v>137994</v>
      </c>
      <c r="N23" s="8" t="n">
        <v>38.0559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5" t="n">
        <v>4735</v>
      </c>
      <c r="C24" s="6" t="n">
        <v>610</v>
      </c>
      <c r="D24" s="6" t="n">
        <v>12.8828</v>
      </c>
      <c r="E24" s="6" t="n">
        <v>0</v>
      </c>
      <c r="F24" s="6" t="n">
        <v>0</v>
      </c>
      <c r="G24" s="6" t="n">
        <v>0</v>
      </c>
      <c r="H24" s="6" t="n">
        <v>1050</v>
      </c>
      <c r="I24" s="6" t="n">
        <v>250</v>
      </c>
      <c r="J24" s="6" t="n">
        <v>1250</v>
      </c>
      <c r="K24" s="6" t="n">
        <v>20120</v>
      </c>
      <c r="L24" s="35" t="n">
        <v>14100</v>
      </c>
      <c r="M24" s="6" t="n">
        <v>3790</v>
      </c>
      <c r="N24" s="6" t="n">
        <v>26.8794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5" t="n">
        <v>9910</v>
      </c>
      <c r="C25" s="6" t="n">
        <v>2000</v>
      </c>
      <c r="D25" s="6" t="n">
        <v>20.1816</v>
      </c>
      <c r="E25" s="6" t="n">
        <v>0</v>
      </c>
      <c r="F25" s="6" t="n">
        <v>0</v>
      </c>
      <c r="G25" s="6" t="n">
        <v>0</v>
      </c>
      <c r="H25" s="6" t="n">
        <v>1000</v>
      </c>
      <c r="I25" s="6" t="n">
        <v>100</v>
      </c>
      <c r="J25" s="6" t="n">
        <v>0</v>
      </c>
      <c r="K25" s="6" t="n">
        <v>25800</v>
      </c>
      <c r="L25" s="35" t="n">
        <v>20000</v>
      </c>
      <c r="M25" s="6" t="n">
        <v>9900</v>
      </c>
      <c r="N25" s="6" t="n">
        <v>49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5" t="n">
        <v>141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5" t="n">
        <v>6946</v>
      </c>
      <c r="M26" s="6" t="n">
        <v>50</v>
      </c>
      <c r="N26" s="6" t="n">
        <v>0.719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5" t="n">
        <v>2988</v>
      </c>
      <c r="C27" s="6" t="n">
        <v>2039</v>
      </c>
      <c r="D27" s="6" t="n">
        <v>68.239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5" t="n">
        <v>18431</v>
      </c>
      <c r="M27" s="6" t="n">
        <v>10015</v>
      </c>
      <c r="N27" s="6" t="n">
        <v>54.3378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5" t="n">
        <v>7626</v>
      </c>
      <c r="C28" s="6" t="n">
        <v>1900</v>
      </c>
      <c r="D28" s="6" t="n">
        <v>24.9148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5" t="n">
        <v>31800</v>
      </c>
      <c r="M28" s="6" t="n">
        <v>8500</v>
      </c>
      <c r="N28" s="6" t="n">
        <v>26.7296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5" t="n">
        <v>1120</v>
      </c>
      <c r="C29" s="6" t="n">
        <v>690</v>
      </c>
      <c r="D29" s="6" t="n">
        <v>61.6071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5" t="n">
        <v>3575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5" t="n">
        <v>12255</v>
      </c>
      <c r="C30" s="6" t="n">
        <v>5707</v>
      </c>
      <c r="D30" s="6" t="n">
        <v>46.5687</v>
      </c>
      <c r="E30" s="6" t="n">
        <v>0</v>
      </c>
      <c r="F30" s="6" t="n">
        <v>0</v>
      </c>
      <c r="G30" s="6" t="n">
        <v>0</v>
      </c>
      <c r="H30" s="6" t="n">
        <v>743</v>
      </c>
      <c r="I30" s="6" t="n">
        <v>0</v>
      </c>
      <c r="J30" s="6" t="n">
        <v>6353</v>
      </c>
      <c r="K30" s="6" t="n">
        <v>8300</v>
      </c>
      <c r="L30" s="35" t="n">
        <v>23512</v>
      </c>
      <c r="M30" s="6" t="n">
        <v>5857</v>
      </c>
      <c r="N30" s="6" t="n">
        <v>24.910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5" t="n">
        <v>4516</v>
      </c>
      <c r="C31" s="6" t="n">
        <v>1800</v>
      </c>
      <c r="D31" s="6" t="n">
        <v>39.8583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7947</v>
      </c>
      <c r="K31" s="6" t="n">
        <v>32210</v>
      </c>
      <c r="L31" s="35" t="n">
        <v>24564</v>
      </c>
      <c r="M31" s="6" t="n">
        <v>5487</v>
      </c>
      <c r="N31" s="6" t="n">
        <v>22.3376</v>
      </c>
      <c r="O31" s="6" t="n">
        <v>137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5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2790</v>
      </c>
      <c r="L32" s="35" t="n">
        <v>15714</v>
      </c>
      <c r="M32" s="6" t="n">
        <v>5370</v>
      </c>
      <c r="N32" s="6" t="n">
        <v>34.173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326</v>
      </c>
      <c r="C33" s="8" t="n">
        <v>16774</v>
      </c>
      <c r="D33" s="8" t="n">
        <v>34.7101</v>
      </c>
      <c r="E33" s="8" t="n">
        <v>0</v>
      </c>
      <c r="F33" s="8" t="n">
        <v>0</v>
      </c>
      <c r="G33" s="8" t="n">
        <v>502</v>
      </c>
      <c r="H33" s="8" t="n">
        <v>2918</v>
      </c>
      <c r="I33" s="8" t="n">
        <v>475</v>
      </c>
      <c r="J33" s="8" t="n">
        <v>17840</v>
      </c>
      <c r="K33" s="8" t="n">
        <v>125154</v>
      </c>
      <c r="L33" s="8" t="n">
        <v>158642</v>
      </c>
      <c r="M33" s="8" t="n">
        <v>48969</v>
      </c>
      <c r="N33" s="8" t="n">
        <v>30.8676</v>
      </c>
      <c r="O33" s="8" t="n">
        <v>147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5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5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5" t="n">
        <v>3370</v>
      </c>
      <c r="C35" s="6" t="n">
        <v>590</v>
      </c>
      <c r="D35" s="6" t="n">
        <v>17.507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5" t="n">
        <v>2050</v>
      </c>
      <c r="M35" s="6" t="n">
        <v>630</v>
      </c>
      <c r="N35" s="6" t="n">
        <v>30.7317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5" t="n">
        <v>1692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460</v>
      </c>
      <c r="K36" s="6" t="n">
        <v>10920</v>
      </c>
      <c r="L36" s="35" t="n">
        <v>0</v>
      </c>
      <c r="M36" s="6" t="n">
        <v>262</v>
      </c>
      <c r="N36" s="6"/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5" t="n">
        <v>2593</v>
      </c>
      <c r="C37" s="6" t="n">
        <v>60</v>
      </c>
      <c r="D37" s="6" t="n">
        <v>2.3139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5" t="n">
        <v>0</v>
      </c>
      <c r="M37" s="6" t="n">
        <v>130</v>
      </c>
      <c r="N37" s="6"/>
      <c r="O37" s="6" t="n">
        <v>0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5" t="n">
        <v>28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5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5" t="n">
        <v>185</v>
      </c>
      <c r="C39" s="6" t="n">
        <v>60</v>
      </c>
      <c r="D39" s="6" t="n">
        <v>32.4324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5" t="n">
        <v>910</v>
      </c>
      <c r="M39" s="6" t="n">
        <v>230</v>
      </c>
      <c r="N39" s="6" t="n">
        <v>25.2747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120</v>
      </c>
      <c r="C40" s="8" t="n">
        <v>710</v>
      </c>
      <c r="D40" s="8" t="n">
        <v>8.7438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460</v>
      </c>
      <c r="K40" s="8" t="n">
        <v>29060</v>
      </c>
      <c r="L40" s="8" t="n">
        <v>3760</v>
      </c>
      <c r="M40" s="8" t="n">
        <v>1574</v>
      </c>
      <c r="N40" s="8" t="n">
        <v>41.8617</v>
      </c>
      <c r="O40" s="8" t="n">
        <v>507</v>
      </c>
      <c r="P40" s="8" t="n">
        <v>67</v>
      </c>
    </row>
    <row r="41" customFormat="false" ht="24" hidden="false" customHeight="true" outlineLevel="0" collapsed="false">
      <c r="A41" s="11" t="s">
        <v>50</v>
      </c>
      <c r="B41" s="28" t="n">
        <v>346493</v>
      </c>
      <c r="C41" s="28" t="n">
        <v>177996.1</v>
      </c>
      <c r="D41" s="28" t="n">
        <v>51.3708</v>
      </c>
      <c r="E41" s="28" t="n">
        <v>223.55</v>
      </c>
      <c r="F41" s="28" t="n">
        <v>163.8</v>
      </c>
      <c r="G41" s="28" t="n">
        <v>1896</v>
      </c>
      <c r="H41" s="28" t="n">
        <v>6078</v>
      </c>
      <c r="I41" s="28" t="n">
        <v>1200</v>
      </c>
      <c r="J41" s="28" t="n">
        <v>67171</v>
      </c>
      <c r="K41" s="28" t="n">
        <v>1080885</v>
      </c>
      <c r="L41" s="28" t="n">
        <v>911038</v>
      </c>
      <c r="M41" s="28" t="n">
        <v>328333</v>
      </c>
      <c r="N41" s="28" t="n">
        <v>36.0394</v>
      </c>
      <c r="O41" s="28" t="n">
        <v>16234</v>
      </c>
      <c r="P41" s="28" t="n">
        <v>3704.5</v>
      </c>
      <c r="Q41" s="29"/>
      <c r="R41" s="29"/>
      <c r="S41" s="29"/>
    </row>
    <row r="42" customFormat="false" ht="15.95" hidden="false" customHeight="true" outlineLevel="0" collapsed="false">
      <c r="A42" s="9" t="s">
        <v>51</v>
      </c>
      <c r="B42" s="30" t="n">
        <v>362715</v>
      </c>
      <c r="C42" s="31" t="n">
        <v>131684</v>
      </c>
      <c r="D42" s="31" t="n">
        <v>36.3051</v>
      </c>
      <c r="E42" s="31" t="n">
        <v>822</v>
      </c>
      <c r="F42" s="31" t="n">
        <v>273</v>
      </c>
      <c r="G42" s="31"/>
      <c r="H42" s="31" t="n">
        <v>12619</v>
      </c>
      <c r="I42" s="31" t="n">
        <v>2432</v>
      </c>
      <c r="J42" s="31"/>
      <c r="K42" s="31" t="n">
        <v>1338909</v>
      </c>
      <c r="L42" s="30" t="n">
        <v>1047213</v>
      </c>
      <c r="M42" s="31" t="n">
        <v>257432</v>
      </c>
      <c r="N42" s="31" t="n">
        <v>24.5826</v>
      </c>
      <c r="O42" s="31" t="n">
        <v>12100</v>
      </c>
      <c r="P42" s="31" t="n">
        <v>2779</v>
      </c>
      <c r="Q42" s="29"/>
      <c r="R42" s="29"/>
      <c r="S42" s="29"/>
    </row>
    <row r="43" customFormat="false" ht="15.95" hidden="false" customHeight="true" outlineLevel="0" collapsed="false">
      <c r="A43" s="7" t="s">
        <v>52</v>
      </c>
      <c r="B43" s="32" t="n">
        <v>-16222</v>
      </c>
      <c r="C43" s="32" t="n">
        <v>46312.1</v>
      </c>
      <c r="D43" s="32" t="n">
        <v>15.0657</v>
      </c>
      <c r="E43" s="32" t="n">
        <v>-598.45</v>
      </c>
      <c r="F43" s="32" t="n">
        <v>-109.2</v>
      </c>
      <c r="G43" s="32" t="n">
        <v>1896</v>
      </c>
      <c r="H43" s="32" t="n">
        <v>-6541</v>
      </c>
      <c r="I43" s="32" t="n">
        <v>-1232</v>
      </c>
      <c r="J43" s="32" t="n">
        <v>67171</v>
      </c>
      <c r="K43" s="32" t="n">
        <v>-258024</v>
      </c>
      <c r="L43" s="32" t="n">
        <v>-136175</v>
      </c>
      <c r="M43" s="32" t="n">
        <v>70901</v>
      </c>
      <c r="N43" s="32" t="n">
        <v>11.4569</v>
      </c>
      <c r="O43" s="32" t="s">
        <v>54</v>
      </c>
      <c r="P43" s="32" t="n">
        <v>925.5</v>
      </c>
      <c r="Q43" s="29"/>
      <c r="R43" s="29"/>
      <c r="S43" s="29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6" t="s">
        <v>181</v>
      </c>
      <c r="D1" s="46" t="n">
        <v>1</v>
      </c>
    </row>
    <row r="2" customFormat="false" ht="15" hidden="false" customHeight="false" outlineLevel="0" collapsed="false">
      <c r="C2" s="46" t="s">
        <v>182</v>
      </c>
      <c r="D2" s="46" t="n">
        <v>2</v>
      </c>
    </row>
    <row r="3" customFormat="false" ht="15" hidden="false" customHeight="false" outlineLevel="0" collapsed="false">
      <c r="C3" s="46" t="s">
        <v>183</v>
      </c>
      <c r="D3" s="46" t="n">
        <v>3</v>
      </c>
    </row>
    <row r="4" customFormat="false" ht="15" hidden="false" customHeight="false" outlineLevel="0" collapsed="false">
      <c r="C4" s="46" t="s">
        <v>184</v>
      </c>
      <c r="D4" s="46" t="n">
        <v>4</v>
      </c>
    </row>
    <row r="5" customFormat="false" ht="15" hidden="false" customHeight="false" outlineLevel="0" collapsed="false">
      <c r="A5" s="46" t="s">
        <v>185</v>
      </c>
      <c r="C5" s="46" t="s">
        <v>186</v>
      </c>
      <c r="D5" s="46" t="n">
        <v>5</v>
      </c>
    </row>
    <row r="6" customFormat="false" ht="15" hidden="false" customHeight="false" outlineLevel="0" collapsed="false">
      <c r="A6" s="46" t="s">
        <v>187</v>
      </c>
      <c r="C6" s="46" t="s">
        <v>188</v>
      </c>
      <c r="D6" s="46" t="n">
        <v>6</v>
      </c>
    </row>
    <row r="7" customFormat="false" ht="15" hidden="false" customHeight="false" outlineLevel="0" collapsed="false">
      <c r="A7" s="46" t="s">
        <v>189</v>
      </c>
      <c r="C7" s="46" t="s">
        <v>190</v>
      </c>
      <c r="D7" s="46" t="n">
        <v>7</v>
      </c>
    </row>
    <row r="8" customFormat="false" ht="15" hidden="false" customHeight="false" outlineLevel="0" collapsed="false">
      <c r="A8" s="46" t="s">
        <v>191</v>
      </c>
      <c r="C8" s="46" t="s">
        <v>192</v>
      </c>
      <c r="D8" s="46" t="n">
        <v>8</v>
      </c>
    </row>
    <row r="9" customFormat="false" ht="15" hidden="false" customHeight="false" outlineLevel="0" collapsed="false">
      <c r="A9" s="46" t="s">
        <v>193</v>
      </c>
      <c r="C9" s="46" t="s">
        <v>194</v>
      </c>
      <c r="D9" s="46" t="n">
        <v>9</v>
      </c>
    </row>
    <row r="10" customFormat="false" ht="15" hidden="false" customHeight="false" outlineLevel="0" collapsed="false">
      <c r="A10" s="46" t="s">
        <v>195</v>
      </c>
      <c r="C10" s="46" t="s">
        <v>196</v>
      </c>
      <c r="D10" s="46" t="n">
        <v>10</v>
      </c>
    </row>
    <row r="11" customFormat="false" ht="15" hidden="false" customHeight="false" outlineLevel="0" collapsed="false">
      <c r="A11" s="46" t="s">
        <v>197</v>
      </c>
      <c r="C11" s="46" t="s">
        <v>198</v>
      </c>
      <c r="D11" s="46" t="n">
        <v>11</v>
      </c>
    </row>
    <row r="12" customFormat="false" ht="15" hidden="false" customHeight="false" outlineLevel="0" collapsed="false">
      <c r="A12" s="46" t="s">
        <v>199</v>
      </c>
      <c r="C12" s="46" t="s">
        <v>200</v>
      </c>
      <c r="D12" s="46" t="n">
        <v>12</v>
      </c>
    </row>
    <row r="13" customFormat="false" ht="15" hidden="false" customHeight="false" outlineLevel="0" collapsed="false">
      <c r="A13" s="46" t="s">
        <v>201</v>
      </c>
    </row>
    <row r="14" customFormat="false" ht="15" hidden="false" customHeight="false" outlineLevel="0" collapsed="false">
      <c r="A14" s="46" t="s">
        <v>202</v>
      </c>
    </row>
    <row r="15" customFormat="false" ht="15" hidden="false" customHeight="false" outlineLevel="0" collapsed="false">
      <c r="A15" s="46" t="s">
        <v>203</v>
      </c>
    </row>
    <row r="16" customFormat="false" ht="15" hidden="false" customHeight="false" outlineLevel="0" collapsed="false">
      <c r="A16" s="46" t="s">
        <v>204</v>
      </c>
    </row>
    <row r="17" customFormat="false" ht="15" hidden="false" customHeight="false" outlineLevel="0" collapsed="false">
      <c r="A17" s="46" t="s">
        <v>205</v>
      </c>
    </row>
    <row r="18" customFormat="false" ht="15" hidden="false" customHeight="false" outlineLevel="0" collapsed="false">
      <c r="A18" s="46" t="s">
        <v>206</v>
      </c>
    </row>
    <row r="19" customFormat="false" ht="15" hidden="false" customHeight="false" outlineLevel="0" collapsed="false">
      <c r="A19" s="46" t="s">
        <v>207</v>
      </c>
    </row>
    <row r="20" customFormat="false" ht="15" hidden="false" customHeight="false" outlineLevel="0" collapsed="false">
      <c r="A20" s="46" t="s">
        <v>208</v>
      </c>
    </row>
    <row r="21" customFormat="false" ht="15" hidden="false" customHeight="false" outlineLevel="0" collapsed="false">
      <c r="A21" s="46" t="s">
        <v>209</v>
      </c>
    </row>
    <row r="22" customFormat="false" ht="15" hidden="false" customHeight="false" outlineLevel="0" collapsed="false">
      <c r="A22" s="46" t="s">
        <v>210</v>
      </c>
    </row>
    <row r="23" customFormat="false" ht="15" hidden="false" customHeight="false" outlineLevel="0" collapsed="false">
      <c r="A23" s="46" t="s">
        <v>211</v>
      </c>
    </row>
    <row r="24" customFormat="false" ht="15" hidden="false" customHeight="false" outlineLevel="0" collapsed="false">
      <c r="A24" s="46" t="s">
        <v>212</v>
      </c>
    </row>
    <row r="25" customFormat="false" ht="15" hidden="false" customHeight="false" outlineLevel="0" collapsed="false">
      <c r="A25" s="46" t="s">
        <v>213</v>
      </c>
    </row>
    <row r="26" customFormat="false" ht="15" hidden="false" customHeight="false" outlineLevel="0" collapsed="false">
      <c r="A26" s="46" t="s">
        <v>214</v>
      </c>
    </row>
    <row r="27" customFormat="false" ht="15" hidden="false" customHeight="false" outlineLevel="0" collapsed="false">
      <c r="A27" s="46" t="s">
        <v>215</v>
      </c>
    </row>
    <row r="28" customFormat="false" ht="15" hidden="false" customHeight="false" outlineLevel="0" collapsed="false">
      <c r="A28" s="46" t="s">
        <v>216</v>
      </c>
    </row>
    <row r="29" customFormat="false" ht="15" hidden="false" customHeight="false" outlineLevel="0" collapsed="false">
      <c r="A29" s="46" t="s">
        <v>217</v>
      </c>
    </row>
    <row r="30" customFormat="false" ht="15" hidden="false" customHeight="false" outlineLevel="0" collapsed="false">
      <c r="A30" s="46" t="s">
        <v>218</v>
      </c>
    </row>
    <row r="31" customFormat="false" ht="15" hidden="false" customHeight="false" outlineLevel="0" collapsed="false">
      <c r="A31" s="46" t="s">
        <v>219</v>
      </c>
    </row>
    <row r="32" customFormat="false" ht="15" hidden="false" customHeight="false" outlineLevel="0" collapsed="false">
      <c r="A32" s="46" t="s">
        <v>220</v>
      </c>
    </row>
    <row r="33" customFormat="false" ht="15" hidden="false" customHeight="false" outlineLevel="0" collapsed="false">
      <c r="A33" s="46" t="s">
        <v>221</v>
      </c>
    </row>
    <row r="34" customFormat="false" ht="15" hidden="false" customHeight="false" outlineLevel="0" collapsed="false">
      <c r="A34" s="46" t="s">
        <v>222</v>
      </c>
    </row>
    <row r="35" customFormat="false" ht="15" hidden="false" customHeight="false" outlineLevel="0" collapsed="false">
      <c r="A35" s="46" t="s">
        <v>223</v>
      </c>
    </row>
    <row r="36" customFormat="false" ht="15" hidden="false" customHeight="false" outlineLevel="0" collapsed="false">
      <c r="A36" s="46" t="s">
        <v>224</v>
      </c>
    </row>
    <row r="37" customFormat="false" ht="15" hidden="false" customHeight="false" outlineLevel="0" collapsed="false">
      <c r="A37" s="46" t="s">
        <v>225</v>
      </c>
    </row>
    <row r="38" customFormat="false" ht="15" hidden="false" customHeight="false" outlineLevel="0" collapsed="false">
      <c r="A38" s="46" t="s">
        <v>226</v>
      </c>
    </row>
    <row r="39" customFormat="false" ht="15" hidden="false" customHeight="false" outlineLevel="0" collapsed="false">
      <c r="A39" s="46" t="s">
        <v>227</v>
      </c>
    </row>
    <row r="40" customFormat="false" ht="15" hidden="false" customHeight="false" outlineLevel="0" collapsed="false">
      <c r="A40" s="46" t="s">
        <v>228</v>
      </c>
    </row>
    <row r="41" customFormat="false" ht="15" hidden="false" customHeight="false" outlineLevel="0" collapsed="false">
      <c r="A41" s="46" t="s">
        <v>229</v>
      </c>
    </row>
    <row r="42" customFormat="false" ht="15" hidden="false" customHeight="false" outlineLevel="0" collapsed="false">
      <c r="A42" s="46" t="s">
        <v>230</v>
      </c>
    </row>
    <row r="43" customFormat="false" ht="15" hidden="false" customHeight="false" outlineLevel="0" collapsed="false">
      <c r="A43" s="46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1" width="7.56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8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373</v>
      </c>
      <c r="I5" s="22" t="n">
        <v>49967</v>
      </c>
      <c r="J5" s="22" t="n">
        <v>59.9319</v>
      </c>
      <c r="K5" s="21" t="n">
        <v>20736</v>
      </c>
      <c r="L5" s="22" t="n">
        <v>10829</v>
      </c>
      <c r="M5" s="22" t="n">
        <v>52.2232</v>
      </c>
      <c r="N5" s="21" t="n">
        <v>2464</v>
      </c>
      <c r="O5" s="22" t="n">
        <v>1749</v>
      </c>
      <c r="P5" s="22" t="n">
        <v>70.9821</v>
      </c>
      <c r="Q5" s="21" t="n">
        <v>2261</v>
      </c>
      <c r="R5" s="22" t="n">
        <v>1925</v>
      </c>
      <c r="S5" s="22" t="n">
        <v>85.1393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32984</v>
      </c>
      <c r="J6" s="22" t="n">
        <v>49.5881</v>
      </c>
      <c r="K6" s="21" t="n">
        <v>31467</v>
      </c>
      <c r="L6" s="22" t="n">
        <v>22971</v>
      </c>
      <c r="M6" s="22" t="n">
        <v>73.0003</v>
      </c>
      <c r="N6" s="21" t="n">
        <v>1034</v>
      </c>
      <c r="O6" s="22" t="n">
        <v>982</v>
      </c>
      <c r="P6" s="22" t="n">
        <v>94.971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21359</v>
      </c>
      <c r="J7" s="22" t="n">
        <v>27.084</v>
      </c>
      <c r="K7" s="21" t="n">
        <v>20934</v>
      </c>
      <c r="L7" s="22" t="n">
        <v>17581</v>
      </c>
      <c r="M7" s="22" t="n">
        <v>83.983</v>
      </c>
      <c r="N7" s="21" t="n">
        <v>2170</v>
      </c>
      <c r="O7" s="22" t="n">
        <v>1189</v>
      </c>
      <c r="P7" s="22" t="n">
        <v>54.7926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56868</v>
      </c>
      <c r="J8" s="22" t="n">
        <v>51.1509</v>
      </c>
      <c r="K8" s="21" t="n">
        <v>15609</v>
      </c>
      <c r="L8" s="22" t="n">
        <v>9682</v>
      </c>
      <c r="M8" s="22" t="n">
        <v>62.0283</v>
      </c>
      <c r="N8" s="21" t="n">
        <v>3664</v>
      </c>
      <c r="O8" s="22" t="n">
        <v>2061</v>
      </c>
      <c r="P8" s="22" t="n">
        <v>56.25</v>
      </c>
      <c r="Q8" s="21" t="n">
        <v>5992</v>
      </c>
      <c r="R8" s="22" t="n">
        <v>5215</v>
      </c>
      <c r="S8" s="22" t="n">
        <v>87.0327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196</v>
      </c>
      <c r="I9" s="22" t="n">
        <v>49744</v>
      </c>
      <c r="J9" s="22" t="n">
        <v>59.0812</v>
      </c>
      <c r="K9" s="21" t="n">
        <v>21882</v>
      </c>
      <c r="L9" s="22" t="n">
        <v>15431</v>
      </c>
      <c r="M9" s="22" t="n">
        <v>70.5191</v>
      </c>
      <c r="N9" s="21" t="n">
        <v>1699</v>
      </c>
      <c r="O9" s="22" t="n">
        <v>1699</v>
      </c>
      <c r="P9" s="22" t="n">
        <v>100</v>
      </c>
      <c r="Q9" s="21" t="n">
        <v>7388</v>
      </c>
      <c r="R9" s="22" t="n">
        <v>7068</v>
      </c>
      <c r="S9" s="22" t="n">
        <v>95.6687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90111.78</v>
      </c>
      <c r="J10" s="22" t="n">
        <v>55.6225</v>
      </c>
      <c r="K10" s="21" t="n">
        <v>16621.39</v>
      </c>
      <c r="L10" s="22" t="n">
        <v>12842.6</v>
      </c>
      <c r="M10" s="22" t="n">
        <v>77.2655</v>
      </c>
      <c r="N10" s="21" t="n">
        <v>1647.9</v>
      </c>
      <c r="O10" s="22" t="n">
        <v>1423.9</v>
      </c>
      <c r="P10" s="22" t="n">
        <v>86.4069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56801</v>
      </c>
      <c r="J11" s="22" t="n">
        <v>54.522</v>
      </c>
      <c r="K11" s="21" t="n">
        <v>19093.4</v>
      </c>
      <c r="L11" s="22" t="n">
        <v>9467</v>
      </c>
      <c r="M11" s="22" t="n">
        <v>49.5826</v>
      </c>
      <c r="N11" s="21" t="n">
        <v>1920</v>
      </c>
      <c r="O11" s="22" t="n">
        <v>2001</v>
      </c>
      <c r="P11" s="22" t="n">
        <v>104.2188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33730</v>
      </c>
      <c r="J12" s="22" t="n">
        <v>39.6007</v>
      </c>
      <c r="K12" s="21" t="n">
        <v>13600</v>
      </c>
      <c r="L12" s="22" t="n">
        <v>13012</v>
      </c>
      <c r="M12" s="22" t="n">
        <v>95.6765</v>
      </c>
      <c r="N12" s="21" t="n">
        <v>2633</v>
      </c>
      <c r="O12" s="22" t="n">
        <v>2633</v>
      </c>
      <c r="P12" s="22" t="n">
        <v>100</v>
      </c>
      <c r="Q12" s="21" t="n">
        <v>19633</v>
      </c>
      <c r="R12" s="22" t="n">
        <v>17859</v>
      </c>
      <c r="S12" s="22" t="n">
        <v>90.9642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2447</v>
      </c>
      <c r="AE12" s="22" t="n">
        <v>78.4546</v>
      </c>
    </row>
    <row r="13" customFormat="false" ht="15.95" hidden="false" customHeight="true" outlineLevel="0" collapsed="false">
      <c r="A13" s="20" t="s">
        <v>22</v>
      </c>
      <c r="B13" s="21" t="n">
        <v>39</v>
      </c>
      <c r="C13" s="22" t="n">
        <v>39</v>
      </c>
      <c r="D13" s="22" t="n">
        <v>100</v>
      </c>
      <c r="E13" s="21" t="n">
        <v>0</v>
      </c>
      <c r="F13" s="22" t="n">
        <v>0</v>
      </c>
      <c r="G13" s="22"/>
      <c r="H13" s="21" t="n">
        <v>83998.77</v>
      </c>
      <c r="I13" s="22" t="n">
        <v>33958</v>
      </c>
      <c r="J13" s="22" t="n">
        <v>40.4268</v>
      </c>
      <c r="K13" s="21" t="n">
        <v>20021</v>
      </c>
      <c r="L13" s="22" t="n">
        <v>14233</v>
      </c>
      <c r="M13" s="22" t="n">
        <v>71.0904</v>
      </c>
      <c r="N13" s="21" t="n">
        <v>1915</v>
      </c>
      <c r="O13" s="22" t="n">
        <v>1865</v>
      </c>
      <c r="P13" s="22" t="n">
        <v>97.389</v>
      </c>
      <c r="Q13" s="21" t="n">
        <v>3481</v>
      </c>
      <c r="R13" s="22" t="n">
        <v>3460</v>
      </c>
      <c r="S13" s="22" t="n">
        <v>99.3967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40</v>
      </c>
      <c r="C14" s="24" t="n">
        <v>570</v>
      </c>
      <c r="D14" s="24" t="n">
        <v>105.5556</v>
      </c>
      <c r="E14" s="24" t="n">
        <v>619</v>
      </c>
      <c r="F14" s="24" t="n">
        <v>619</v>
      </c>
      <c r="G14" s="24" t="n">
        <v>100</v>
      </c>
      <c r="H14" s="24" t="n">
        <v>859484.08</v>
      </c>
      <c r="I14" s="24" t="n">
        <v>425522.78</v>
      </c>
      <c r="J14" s="24" t="n">
        <v>49.5091</v>
      </c>
      <c r="K14" s="24" t="n">
        <v>179963.79</v>
      </c>
      <c r="L14" s="24" t="n">
        <v>126048.6</v>
      </c>
      <c r="M14" s="24" t="n">
        <v>70.0411</v>
      </c>
      <c r="N14" s="24" t="n">
        <v>19146.9</v>
      </c>
      <c r="O14" s="24" t="n">
        <v>15602.9</v>
      </c>
      <c r="P14" s="24" t="n">
        <v>81.4905</v>
      </c>
      <c r="Q14" s="24" t="n">
        <v>60264</v>
      </c>
      <c r="R14" s="24" t="n">
        <v>57020</v>
      </c>
      <c r="S14" s="24" t="n">
        <v>94.617</v>
      </c>
      <c r="T14" s="24" t="n">
        <v>0</v>
      </c>
      <c r="U14" s="24" t="n">
        <v>0</v>
      </c>
      <c r="V14" s="24"/>
      <c r="W14" s="24" t="n">
        <v>2046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20151</v>
      </c>
      <c r="AD14" s="24" t="n">
        <v>19399</v>
      </c>
      <c r="AE14" s="24" t="n">
        <v>96.2682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208.85</v>
      </c>
      <c r="I15" s="22" t="n">
        <v>17080</v>
      </c>
      <c r="J15" s="22" t="n">
        <v>48.5105</v>
      </c>
      <c r="K15" s="21" t="n">
        <v>16750.6</v>
      </c>
      <c r="L15" s="22" t="n">
        <v>8881</v>
      </c>
      <c r="M15" s="22" t="n">
        <v>53.019</v>
      </c>
      <c r="N15" s="21" t="n">
        <v>3244.7</v>
      </c>
      <c r="O15" s="22" t="n">
        <v>1264</v>
      </c>
      <c r="P15" s="22" t="n">
        <v>38.9558</v>
      </c>
      <c r="Q15" s="21" t="n">
        <v>4113.5</v>
      </c>
      <c r="R15" s="22" t="n">
        <v>3989</v>
      </c>
      <c r="S15" s="22" t="n">
        <v>96.9734</v>
      </c>
      <c r="T15" s="21" t="n">
        <v>0</v>
      </c>
      <c r="U15" s="22" t="n">
        <v>0</v>
      </c>
      <c r="V15" s="22"/>
      <c r="W15" s="21" t="n">
        <v>656.3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957</v>
      </c>
      <c r="AD15" s="22" t="n">
        <v>831</v>
      </c>
      <c r="AE15" s="22" t="n">
        <v>86.8339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5123.38</v>
      </c>
      <c r="I16" s="22" t="n">
        <v>43205</v>
      </c>
      <c r="J16" s="22" t="n">
        <v>78.3787</v>
      </c>
      <c r="K16" s="21" t="n">
        <v>16221</v>
      </c>
      <c r="L16" s="22" t="n">
        <v>16045</v>
      </c>
      <c r="M16" s="22" t="n">
        <v>98.915</v>
      </c>
      <c r="N16" s="21" t="n">
        <v>2425</v>
      </c>
      <c r="O16" s="22" t="n">
        <v>1902</v>
      </c>
      <c r="P16" s="22" t="n">
        <v>78.433</v>
      </c>
      <c r="Q16" s="21" t="n">
        <v>6103</v>
      </c>
      <c r="R16" s="22" t="n">
        <v>6017</v>
      </c>
      <c r="S16" s="22" t="n">
        <v>98.5909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28602</v>
      </c>
      <c r="J17" s="22" t="n">
        <v>34.7521</v>
      </c>
      <c r="K17" s="21" t="n">
        <v>16972</v>
      </c>
      <c r="L17" s="22" t="n">
        <v>13719</v>
      </c>
      <c r="M17" s="22" t="n">
        <v>80.8331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275</v>
      </c>
      <c r="S17" s="22" t="n">
        <v>97.9318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560</v>
      </c>
      <c r="AD17" s="22" t="n">
        <v>0</v>
      </c>
      <c r="AE17" s="22" t="n">
        <v>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11035</v>
      </c>
      <c r="J18" s="22" t="n">
        <v>22.5227</v>
      </c>
      <c r="K18" s="21" t="n">
        <v>17564</v>
      </c>
      <c r="L18" s="22" t="n">
        <v>10026</v>
      </c>
      <c r="M18" s="22" t="n">
        <v>57.0827</v>
      </c>
      <c r="N18" s="21" t="n">
        <v>3466</v>
      </c>
      <c r="O18" s="22" t="n">
        <v>754</v>
      </c>
      <c r="P18" s="22" t="n">
        <v>21.7542</v>
      </c>
      <c r="Q18" s="21" t="n">
        <v>5946</v>
      </c>
      <c r="R18" s="22" t="n">
        <v>7063</v>
      </c>
      <c r="S18" s="22" t="n">
        <v>118.7857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240</v>
      </c>
      <c r="AE18" s="22" t="n">
        <v>30.5344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14176</v>
      </c>
      <c r="J19" s="22" t="n">
        <v>32.5975</v>
      </c>
      <c r="K19" s="21" t="n">
        <v>13511</v>
      </c>
      <c r="L19" s="22" t="n">
        <v>10335</v>
      </c>
      <c r="M19" s="22" t="n">
        <v>76.4932</v>
      </c>
      <c r="N19" s="21" t="n">
        <v>3176</v>
      </c>
      <c r="O19" s="22" t="n">
        <v>2950</v>
      </c>
      <c r="P19" s="22" t="n">
        <v>92.8841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20564</v>
      </c>
      <c r="J20" s="22" t="n">
        <v>61.3741</v>
      </c>
      <c r="K20" s="21" t="n">
        <v>13138</v>
      </c>
      <c r="L20" s="22" t="n">
        <v>9583</v>
      </c>
      <c r="M20" s="22" t="n">
        <v>72.9411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100</v>
      </c>
      <c r="C21" s="22" t="n">
        <v>60</v>
      </c>
      <c r="D21" s="22" t="n">
        <v>60</v>
      </c>
      <c r="E21" s="21" t="n">
        <v>456</v>
      </c>
      <c r="F21" s="22" t="n">
        <v>748</v>
      </c>
      <c r="G21" s="22" t="n">
        <v>164.0351</v>
      </c>
      <c r="H21" s="21" t="n">
        <v>46009</v>
      </c>
      <c r="I21" s="22" t="n">
        <v>25434</v>
      </c>
      <c r="J21" s="22" t="n">
        <v>55.2805</v>
      </c>
      <c r="K21" s="21" t="n">
        <v>15320</v>
      </c>
      <c r="L21" s="22" t="n">
        <v>10436.5</v>
      </c>
      <c r="M21" s="22" t="n">
        <v>68.1234</v>
      </c>
      <c r="N21" s="21" t="n">
        <v>2947</v>
      </c>
      <c r="O21" s="22" t="n">
        <v>2465</v>
      </c>
      <c r="P21" s="22" t="n">
        <v>83.6444</v>
      </c>
      <c r="Q21" s="21" t="n">
        <v>6630</v>
      </c>
      <c r="R21" s="22" t="n">
        <v>6384</v>
      </c>
      <c r="S21" s="22" t="n">
        <v>96.2896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989</v>
      </c>
      <c r="F22" s="22" t="n">
        <v>1939</v>
      </c>
      <c r="G22" s="22" t="n">
        <v>97.4862</v>
      </c>
      <c r="H22" s="21" t="n">
        <v>51660</v>
      </c>
      <c r="I22" s="22" t="n">
        <v>22642</v>
      </c>
      <c r="J22" s="22" t="n">
        <v>43.8289</v>
      </c>
      <c r="K22" s="21" t="n">
        <v>13306</v>
      </c>
      <c r="L22" s="22" t="n">
        <v>9289</v>
      </c>
      <c r="M22" s="22" t="n">
        <v>69.8106</v>
      </c>
      <c r="N22" s="21" t="n">
        <v>3198</v>
      </c>
      <c r="O22" s="22" t="n">
        <v>1971</v>
      </c>
      <c r="P22" s="22" t="n">
        <v>61.6323</v>
      </c>
      <c r="Q22" s="21" t="n">
        <v>8806</v>
      </c>
      <c r="R22" s="22" t="n">
        <v>8796</v>
      </c>
      <c r="S22" s="22" t="n">
        <v>99.8864</v>
      </c>
      <c r="T22" s="21" t="n">
        <v>0</v>
      </c>
      <c r="U22" s="22" t="n">
        <v>0</v>
      </c>
      <c r="V22" s="22"/>
      <c r="W22" s="21" t="n">
        <v>733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13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2</v>
      </c>
      <c r="B23" s="24" t="n">
        <v>2733</v>
      </c>
      <c r="C23" s="24" t="n">
        <v>2693</v>
      </c>
      <c r="D23" s="24" t="n">
        <v>98.5364</v>
      </c>
      <c r="E23" s="24" t="n">
        <v>7189</v>
      </c>
      <c r="F23" s="24" t="n">
        <v>7431</v>
      </c>
      <c r="G23" s="24" t="n">
        <v>103.3663</v>
      </c>
      <c r="H23" s="24" t="n">
        <v>396293.23</v>
      </c>
      <c r="I23" s="24" t="n">
        <v>182738</v>
      </c>
      <c r="J23" s="24" t="n">
        <v>46.1118</v>
      </c>
      <c r="K23" s="24" t="n">
        <v>122782.6</v>
      </c>
      <c r="L23" s="24" t="n">
        <v>88314.5</v>
      </c>
      <c r="M23" s="24" t="n">
        <v>71.9275</v>
      </c>
      <c r="N23" s="24" t="n">
        <v>22551.7</v>
      </c>
      <c r="O23" s="24" t="n">
        <v>15401</v>
      </c>
      <c r="P23" s="24" t="n">
        <v>68.292</v>
      </c>
      <c r="Q23" s="24" t="n">
        <v>59622.5</v>
      </c>
      <c r="R23" s="24" t="n">
        <v>60056</v>
      </c>
      <c r="S23" s="24" t="n">
        <v>100.7271</v>
      </c>
      <c r="T23" s="24" t="n">
        <v>0</v>
      </c>
      <c r="U23" s="24" t="n">
        <v>0</v>
      </c>
      <c r="V23" s="24"/>
      <c r="W23" s="24" t="n">
        <v>1589.3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4571</v>
      </c>
      <c r="AD23" s="24" t="n">
        <v>3224</v>
      </c>
      <c r="AE23" s="24" t="n">
        <v>70.5316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1770</v>
      </c>
      <c r="J24" s="22" t="n">
        <v>14.808</v>
      </c>
      <c r="K24" s="21" t="n">
        <v>4188</v>
      </c>
      <c r="L24" s="22" t="n">
        <v>1550</v>
      </c>
      <c r="M24" s="22" t="n">
        <v>37.0105</v>
      </c>
      <c r="N24" s="21" t="n">
        <v>4626</v>
      </c>
      <c r="O24" s="22" t="n">
        <v>1595</v>
      </c>
      <c r="P24" s="22" t="n">
        <v>34.479</v>
      </c>
      <c r="Q24" s="21" t="n">
        <v>1849</v>
      </c>
      <c r="R24" s="22" t="n">
        <v>1573</v>
      </c>
      <c r="S24" s="22" t="n">
        <v>85.073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1142</v>
      </c>
      <c r="F25" s="22" t="n">
        <v>983</v>
      </c>
      <c r="G25" s="22" t="n">
        <v>86.0771</v>
      </c>
      <c r="H25" s="21" t="n">
        <v>33632</v>
      </c>
      <c r="I25" s="22" t="n">
        <v>700</v>
      </c>
      <c r="J25" s="22" t="n">
        <v>2.0814</v>
      </c>
      <c r="K25" s="21" t="n">
        <v>8200</v>
      </c>
      <c r="L25" s="22" t="n">
        <v>6045</v>
      </c>
      <c r="M25" s="22" t="n">
        <v>73.7195</v>
      </c>
      <c r="N25" s="21" t="n">
        <v>3189</v>
      </c>
      <c r="O25" s="22" t="n">
        <v>1316</v>
      </c>
      <c r="P25" s="22" t="n">
        <v>41.2669</v>
      </c>
      <c r="Q25" s="21" t="n">
        <v>7952</v>
      </c>
      <c r="R25" s="22" t="n">
        <v>7202</v>
      </c>
      <c r="S25" s="22" t="n">
        <v>90.5684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295</v>
      </c>
      <c r="AE25" s="22" t="n">
        <v>47.9675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1010</v>
      </c>
      <c r="J26" s="22" t="n">
        <v>26.9477</v>
      </c>
      <c r="K26" s="21" t="n">
        <v>250</v>
      </c>
      <c r="L26" s="22" t="n">
        <v>230</v>
      </c>
      <c r="M26" s="22" t="n">
        <v>92</v>
      </c>
      <c r="N26" s="21" t="n">
        <v>927</v>
      </c>
      <c r="O26" s="22" t="n">
        <v>417</v>
      </c>
      <c r="P26" s="22" t="n">
        <v>44.9838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119</v>
      </c>
      <c r="F27" s="22" t="n">
        <v>84</v>
      </c>
      <c r="G27" s="22" t="n">
        <v>70.5882</v>
      </c>
      <c r="H27" s="21" t="n">
        <v>4540</v>
      </c>
      <c r="I27" s="22" t="n">
        <v>3727</v>
      </c>
      <c r="J27" s="22" t="n">
        <v>82.0925</v>
      </c>
      <c r="K27" s="21" t="n">
        <v>2300</v>
      </c>
      <c r="L27" s="22" t="n">
        <v>1969</v>
      </c>
      <c r="M27" s="22" t="n">
        <v>85.6087</v>
      </c>
      <c r="N27" s="21" t="n">
        <v>1793</v>
      </c>
      <c r="O27" s="22" t="n">
        <v>1033</v>
      </c>
      <c r="P27" s="22" t="n">
        <v>57.6129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800</v>
      </c>
      <c r="X27" s="22" t="n">
        <v>0</v>
      </c>
      <c r="Y27" s="22" t="n">
        <v>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431</v>
      </c>
      <c r="I28" s="22" t="n">
        <v>1721</v>
      </c>
      <c r="J28" s="22" t="n">
        <v>9.3375</v>
      </c>
      <c r="K28" s="21" t="n">
        <v>134</v>
      </c>
      <c r="L28" s="22" t="n">
        <v>120</v>
      </c>
      <c r="M28" s="22" t="n">
        <v>89.5522</v>
      </c>
      <c r="N28" s="21" t="n">
        <v>7297</v>
      </c>
      <c r="O28" s="22" t="n">
        <v>4292</v>
      </c>
      <c r="P28" s="22" t="n">
        <v>58.8187</v>
      </c>
      <c r="Q28" s="21" t="n">
        <v>7090</v>
      </c>
      <c r="R28" s="22" t="n">
        <v>5550</v>
      </c>
      <c r="S28" s="22" t="n">
        <v>78.2793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132</v>
      </c>
      <c r="AE28" s="22" t="n">
        <v>39.759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1944</v>
      </c>
      <c r="J29" s="22" t="n">
        <v>38.2376</v>
      </c>
      <c r="K29" s="21" t="n">
        <v>806</v>
      </c>
      <c r="L29" s="22" t="n">
        <v>496</v>
      </c>
      <c r="M29" s="22" t="n">
        <v>61.5385</v>
      </c>
      <c r="N29" s="21" t="n">
        <v>468</v>
      </c>
      <c r="O29" s="22" t="n">
        <v>440</v>
      </c>
      <c r="P29" s="22" t="n">
        <v>94.0171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548</v>
      </c>
      <c r="I30" s="22" t="n">
        <v>2753</v>
      </c>
      <c r="J30" s="22" t="n">
        <v>7.1417</v>
      </c>
      <c r="K30" s="21" t="n">
        <v>7090</v>
      </c>
      <c r="L30" s="22" t="n">
        <v>3679</v>
      </c>
      <c r="M30" s="22" t="n">
        <v>51.89</v>
      </c>
      <c r="N30" s="21" t="n">
        <v>2594</v>
      </c>
      <c r="O30" s="22" t="n">
        <v>1257</v>
      </c>
      <c r="P30" s="22" t="n">
        <v>48.458</v>
      </c>
      <c r="Q30" s="21" t="n">
        <v>7295</v>
      </c>
      <c r="R30" s="22" t="n">
        <v>6866</v>
      </c>
      <c r="S30" s="22" t="n">
        <v>94.1193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5707</v>
      </c>
      <c r="J31" s="22" t="n">
        <v>35.5576</v>
      </c>
      <c r="K31" s="21" t="n">
        <v>2610</v>
      </c>
      <c r="L31" s="22" t="n">
        <v>1220</v>
      </c>
      <c r="M31" s="22" t="n">
        <v>46.7433</v>
      </c>
      <c r="N31" s="21" t="n">
        <v>3301</v>
      </c>
      <c r="O31" s="22" t="n">
        <v>2844</v>
      </c>
      <c r="P31" s="22" t="n">
        <v>86.1557</v>
      </c>
      <c r="Q31" s="21" t="n">
        <v>2438</v>
      </c>
      <c r="R31" s="22" t="n">
        <v>2420</v>
      </c>
      <c r="S31" s="22" t="n">
        <v>99.2617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2754</v>
      </c>
      <c r="J32" s="22" t="n">
        <v>32.669</v>
      </c>
      <c r="K32" s="21" t="n">
        <v>871</v>
      </c>
      <c r="L32" s="22" t="n">
        <v>511</v>
      </c>
      <c r="M32" s="22" t="n">
        <v>58.6682</v>
      </c>
      <c r="N32" s="21" t="n">
        <v>2399</v>
      </c>
      <c r="O32" s="22" t="n">
        <v>1598</v>
      </c>
      <c r="P32" s="22" t="n">
        <v>66.6111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458</v>
      </c>
      <c r="F33" s="24" t="n">
        <v>3264</v>
      </c>
      <c r="G33" s="24" t="n">
        <v>94.3898</v>
      </c>
      <c r="H33" s="24" t="n">
        <v>140416</v>
      </c>
      <c r="I33" s="24" t="n">
        <v>22086</v>
      </c>
      <c r="J33" s="24" t="n">
        <v>15.729</v>
      </c>
      <c r="K33" s="24" t="n">
        <v>26449</v>
      </c>
      <c r="L33" s="24" t="n">
        <v>15820</v>
      </c>
      <c r="M33" s="24" t="n">
        <v>59.8132</v>
      </c>
      <c r="N33" s="24" t="n">
        <v>26594</v>
      </c>
      <c r="O33" s="24" t="n">
        <v>14792</v>
      </c>
      <c r="P33" s="24" t="n">
        <v>55.6216</v>
      </c>
      <c r="Q33" s="24" t="n">
        <v>29122</v>
      </c>
      <c r="R33" s="24" t="n">
        <v>26109</v>
      </c>
      <c r="S33" s="24" t="n">
        <v>89.6539</v>
      </c>
      <c r="T33" s="24" t="n">
        <v>0</v>
      </c>
      <c r="U33" s="24" t="n">
        <v>0</v>
      </c>
      <c r="V33" s="24"/>
      <c r="W33" s="24" t="n">
        <v>1650</v>
      </c>
      <c r="X33" s="24" t="n">
        <v>0</v>
      </c>
      <c r="Y33" s="24" t="n">
        <v>0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427</v>
      </c>
      <c r="AE33" s="24" t="n">
        <v>45.0898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732</v>
      </c>
      <c r="I34" s="22" t="n">
        <v>0</v>
      </c>
      <c r="J34" s="22" t="n">
        <v>0</v>
      </c>
      <c r="K34" s="21" t="n">
        <v>0</v>
      </c>
      <c r="L34" s="22" t="n">
        <v>0</v>
      </c>
      <c r="M34" s="22"/>
      <c r="N34" s="21" t="n">
        <v>693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15</v>
      </c>
      <c r="J35" s="22" t="n">
        <v>4.5455</v>
      </c>
      <c r="K35" s="21" t="n">
        <v>0</v>
      </c>
      <c r="L35" s="22" t="n">
        <v>0</v>
      </c>
      <c r="M35" s="22"/>
      <c r="N35" s="21" t="n">
        <v>4450</v>
      </c>
      <c r="O35" s="22" t="n">
        <v>1365</v>
      </c>
      <c r="P35" s="22" t="n">
        <v>30.6742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110</v>
      </c>
      <c r="J36" s="22" t="n">
        <v>9.4664</v>
      </c>
      <c r="K36" s="21" t="n">
        <v>131</v>
      </c>
      <c r="L36" s="22" t="n">
        <v>0</v>
      </c>
      <c r="M36" s="22" t="n">
        <v>0</v>
      </c>
      <c r="N36" s="21" t="n">
        <v>4180</v>
      </c>
      <c r="O36" s="22" t="n">
        <v>395</v>
      </c>
      <c r="P36" s="22" t="n">
        <v>9.4498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1.5</v>
      </c>
      <c r="I37" s="22" t="n">
        <v>374</v>
      </c>
      <c r="J37" s="22" t="n">
        <v>23.4998</v>
      </c>
      <c r="K37" s="21" t="n">
        <v>520</v>
      </c>
      <c r="L37" s="22" t="n">
        <v>328</v>
      </c>
      <c r="M37" s="22" t="n">
        <v>63.0769</v>
      </c>
      <c r="N37" s="21" t="n">
        <v>4072</v>
      </c>
      <c r="O37" s="22" t="n">
        <v>782</v>
      </c>
      <c r="P37" s="22" t="n">
        <v>19.2043</v>
      </c>
      <c r="Q37" s="21" t="n">
        <v>124</v>
      </c>
      <c r="R37" s="22" t="n">
        <v>66</v>
      </c>
      <c r="S37" s="22" t="n">
        <v>53.2258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25</v>
      </c>
      <c r="AE37" s="22" t="n">
        <v>46.729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75</v>
      </c>
      <c r="P38" s="22" t="n">
        <v>20.8333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7</v>
      </c>
      <c r="O39" s="22" t="n">
        <v>65</v>
      </c>
      <c r="P39" s="22" t="n">
        <v>19.8777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930.5</v>
      </c>
      <c r="I40" s="24" t="n">
        <v>499</v>
      </c>
      <c r="J40" s="24" t="n">
        <v>12.6956</v>
      </c>
      <c r="K40" s="24" t="n">
        <v>651</v>
      </c>
      <c r="L40" s="24" t="n">
        <v>328</v>
      </c>
      <c r="M40" s="24" t="n">
        <v>50.384</v>
      </c>
      <c r="N40" s="24" t="n">
        <v>14082</v>
      </c>
      <c r="O40" s="24" t="n">
        <v>2682</v>
      </c>
      <c r="P40" s="24" t="n">
        <v>19.0456</v>
      </c>
      <c r="Q40" s="24" t="n">
        <v>164</v>
      </c>
      <c r="R40" s="24" t="n">
        <v>106</v>
      </c>
      <c r="S40" s="24" t="n">
        <v>64.6341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25</v>
      </c>
      <c r="AE40" s="24" t="n">
        <v>46.729</v>
      </c>
    </row>
    <row r="41" customFormat="false" ht="27" hidden="false" customHeight="true" outlineLevel="0" collapsed="false">
      <c r="A41" s="27" t="s">
        <v>50</v>
      </c>
      <c r="B41" s="28" t="n">
        <v>4055</v>
      </c>
      <c r="C41" s="28" t="n">
        <v>4045</v>
      </c>
      <c r="D41" s="28" t="n">
        <v>99.7534</v>
      </c>
      <c r="E41" s="28" t="n">
        <v>11316</v>
      </c>
      <c r="F41" s="28" t="n">
        <v>11364</v>
      </c>
      <c r="G41" s="28" t="n">
        <v>100.4242</v>
      </c>
      <c r="H41" s="28" t="n">
        <v>1400123.81</v>
      </c>
      <c r="I41" s="28" t="n">
        <v>630845.78</v>
      </c>
      <c r="J41" s="28" t="n">
        <v>45.0564</v>
      </c>
      <c r="K41" s="28" t="n">
        <v>329846.39</v>
      </c>
      <c r="L41" s="28" t="n">
        <v>230511.1</v>
      </c>
      <c r="M41" s="28" t="n">
        <v>69.8844</v>
      </c>
      <c r="N41" s="28" t="n">
        <v>82374.6</v>
      </c>
      <c r="O41" s="28" t="n">
        <v>48477.9</v>
      </c>
      <c r="P41" s="28" t="n">
        <v>58.8505</v>
      </c>
      <c r="Q41" s="28" t="n">
        <v>149172.5</v>
      </c>
      <c r="R41" s="28" t="n">
        <v>143291</v>
      </c>
      <c r="S41" s="28" t="n">
        <v>96.0572</v>
      </c>
      <c r="T41" s="28" t="n">
        <v>0</v>
      </c>
      <c r="U41" s="28" t="n">
        <v>0</v>
      </c>
      <c r="V41" s="28"/>
      <c r="W41" s="28" t="n">
        <v>5285.3</v>
      </c>
      <c r="X41" s="28" t="n">
        <v>0</v>
      </c>
      <c r="Y41" s="28" t="n">
        <v>0</v>
      </c>
      <c r="Z41" s="28" t="n">
        <v>865</v>
      </c>
      <c r="AA41" s="28" t="n">
        <v>0</v>
      </c>
      <c r="AB41" s="28" t="n">
        <v>0</v>
      </c>
      <c r="AC41" s="28" t="n">
        <v>25722.5</v>
      </c>
      <c r="AD41" s="28" t="n">
        <v>23075</v>
      </c>
      <c r="AE41" s="28" t="n">
        <v>89.7075</v>
      </c>
      <c r="AF41" s="29"/>
    </row>
    <row r="42" customFormat="false" ht="15.95" hidden="false" customHeight="true" outlineLevel="0" collapsed="false">
      <c r="A42" s="25" t="s">
        <v>51</v>
      </c>
      <c r="B42" s="30" t="n">
        <v>3261</v>
      </c>
      <c r="C42" s="31" t="n">
        <v>3261</v>
      </c>
      <c r="D42" s="31" t="n">
        <v>100</v>
      </c>
      <c r="E42" s="30" t="n">
        <v>11096</v>
      </c>
      <c r="F42" s="31" t="n">
        <v>11096</v>
      </c>
      <c r="G42" s="31" t="n">
        <v>100</v>
      </c>
      <c r="H42" s="30" t="n">
        <v>1435807</v>
      </c>
      <c r="I42" s="31" t="n">
        <v>568712</v>
      </c>
      <c r="J42" s="31" t="n">
        <v>39.6092</v>
      </c>
      <c r="K42" s="30" t="n">
        <v>309713</v>
      </c>
      <c r="L42" s="31" t="n">
        <v>160188</v>
      </c>
      <c r="M42" s="31" t="n">
        <v>51.7214</v>
      </c>
      <c r="N42" s="30" t="n">
        <v>88504</v>
      </c>
      <c r="O42" s="31" t="n">
        <v>40361</v>
      </c>
      <c r="P42" s="31" t="n">
        <v>45.6036</v>
      </c>
      <c r="Q42" s="30" t="n">
        <v>121671</v>
      </c>
      <c r="R42" s="31" t="n">
        <v>117596</v>
      </c>
      <c r="S42" s="31" t="n">
        <v>96.6508</v>
      </c>
      <c r="T42" s="30"/>
      <c r="U42" s="31"/>
      <c r="V42" s="31"/>
      <c r="W42" s="30" t="n">
        <v>3261</v>
      </c>
      <c r="X42" s="31"/>
      <c r="Y42" s="31" t="n">
        <v>0</v>
      </c>
      <c r="Z42" s="30"/>
      <c r="AA42" s="31"/>
      <c r="AB42" s="31"/>
      <c r="AC42" s="30" t="n">
        <v>17989</v>
      </c>
      <c r="AD42" s="31" t="n">
        <v>16215</v>
      </c>
      <c r="AE42" s="31" t="n">
        <v>90.1384</v>
      </c>
      <c r="AF42" s="29"/>
    </row>
    <row r="43" customFormat="false" ht="15.95" hidden="false" customHeight="true" outlineLevel="0" collapsed="false">
      <c r="A43" s="23" t="s">
        <v>52</v>
      </c>
      <c r="B43" s="32" t="n">
        <v>794</v>
      </c>
      <c r="C43" s="32" t="n">
        <v>784</v>
      </c>
      <c r="D43" s="32" t="n">
        <v>-0.2466</v>
      </c>
      <c r="E43" s="32" t="n">
        <v>220</v>
      </c>
      <c r="F43" s="32" t="n">
        <v>268</v>
      </c>
      <c r="G43" s="32" t="n">
        <v>0.4242</v>
      </c>
      <c r="H43" s="32" t="n">
        <v>-35683.19</v>
      </c>
      <c r="I43" s="32" t="n">
        <v>62133.78</v>
      </c>
      <c r="J43" s="32" t="n">
        <v>5.4472</v>
      </c>
      <c r="K43" s="32" t="n">
        <v>20133.39</v>
      </c>
      <c r="L43" s="32" t="n">
        <v>70323.1</v>
      </c>
      <c r="M43" s="32" t="n">
        <v>18.1629</v>
      </c>
      <c r="N43" s="32" t="n">
        <v>-6129.4</v>
      </c>
      <c r="O43" s="32" t="n">
        <v>8116.9</v>
      </c>
      <c r="P43" s="32" t="n">
        <v>13.247</v>
      </c>
      <c r="Q43" s="32" t="n">
        <v>27501.5</v>
      </c>
      <c r="R43" s="32" t="n">
        <v>25695</v>
      </c>
      <c r="S43" s="32" t="n">
        <v>-0.5936</v>
      </c>
      <c r="T43" s="32" t="n">
        <v>0</v>
      </c>
      <c r="U43" s="32" t="n">
        <v>0</v>
      </c>
      <c r="V43" s="32" t="n">
        <v>0</v>
      </c>
      <c r="W43" s="32" t="n">
        <v>2024.3</v>
      </c>
      <c r="X43" s="32" t="n">
        <v>0</v>
      </c>
      <c r="Y43" s="32" t="n">
        <v>0</v>
      </c>
      <c r="Z43" s="32" t="n">
        <v>865</v>
      </c>
      <c r="AA43" s="32" t="n">
        <v>0</v>
      </c>
      <c r="AB43" s="32" t="n">
        <v>0</v>
      </c>
      <c r="AC43" s="32" t="n">
        <v>7733.5</v>
      </c>
      <c r="AD43" s="32" t="n">
        <v>6860</v>
      </c>
      <c r="AE43" s="32" t="n">
        <v>-0.431</v>
      </c>
      <c r="AF43" s="29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</row>
    <row r="55" customFormat="false" ht="12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Y36" activeCellId="0" sqref="Y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3" t="s">
        <v>53</v>
      </c>
      <c r="B1" s="33"/>
      <c r="C1" s="33"/>
      <c r="D1" s="33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4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4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48313.1</v>
      </c>
      <c r="E5" s="6" t="n">
        <v>10206.8</v>
      </c>
      <c r="F5" s="6" t="n">
        <v>1456</v>
      </c>
      <c r="G5" s="6" t="n">
        <v>1231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669</v>
      </c>
      <c r="O5" s="6" t="n">
        <v>9.4254</v>
      </c>
      <c r="P5" s="6" t="n">
        <v>8.3248</v>
      </c>
      <c r="Q5" s="6" t="n">
        <v>6.3969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30465</v>
      </c>
      <c r="E6" s="6" t="n">
        <v>24016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2363</v>
      </c>
      <c r="O6" s="6" t="n">
        <v>10.4549</v>
      </c>
      <c r="P6" s="6" t="n">
        <v>8.0448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42933</v>
      </c>
      <c r="E7" s="6" t="n">
        <v>37216</v>
      </c>
      <c r="F7" s="6" t="n">
        <v>208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20.1007</v>
      </c>
      <c r="O7" s="6" t="n">
        <v>21.1683</v>
      </c>
      <c r="P7" s="6" t="n">
        <v>17.5526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3980</v>
      </c>
      <c r="E8" s="6" t="n">
        <v>10910</v>
      </c>
      <c r="F8" s="6" t="n">
        <v>2381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4922</v>
      </c>
      <c r="O8" s="6" t="n">
        <v>11.2683</v>
      </c>
      <c r="P8" s="6" t="n">
        <v>11.5565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0914</v>
      </c>
      <c r="E9" s="6" t="n">
        <v>16651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352</v>
      </c>
      <c r="O9" s="6" t="n">
        <v>10.7906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87172.69</v>
      </c>
      <c r="E10" s="6" t="n">
        <v>14021.67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738</v>
      </c>
      <c r="O10" s="6" t="n">
        <v>10.9181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72063</v>
      </c>
      <c r="E11" s="6" t="n">
        <v>12379</v>
      </c>
      <c r="F11" s="6" t="n">
        <v>1844</v>
      </c>
      <c r="G11" s="6" t="n">
        <v>4728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6869</v>
      </c>
      <c r="O11" s="6" t="n">
        <v>13.0759</v>
      </c>
      <c r="P11" s="6" t="n">
        <v>9.2154</v>
      </c>
      <c r="Q11" s="6" t="n">
        <v>8.713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40000</v>
      </c>
      <c r="E12" s="6" t="n">
        <v>13908</v>
      </c>
      <c r="F12" s="6" t="n">
        <v>2533</v>
      </c>
      <c r="G12" s="6" t="n">
        <v>17096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8589</v>
      </c>
      <c r="O12" s="6" t="n">
        <v>10.6886</v>
      </c>
      <c r="P12" s="6" t="n">
        <v>9.6202</v>
      </c>
      <c r="Q12" s="6" t="n">
        <v>9.5728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37918</v>
      </c>
      <c r="E13" s="6" t="n">
        <v>16740.5</v>
      </c>
      <c r="F13" s="6" t="n">
        <v>2081.9</v>
      </c>
      <c r="G13" s="6" t="n">
        <v>3246.5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1.1661</v>
      </c>
      <c r="O13" s="6" t="n">
        <v>11.7618</v>
      </c>
      <c r="P13" s="6" t="n">
        <v>11.163</v>
      </c>
      <c r="Q13" s="6" t="n">
        <v>9.3829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463758.79</v>
      </c>
      <c r="E14" s="8" t="n">
        <v>156048.97</v>
      </c>
      <c r="F14" s="8" t="n">
        <v>17477.71</v>
      </c>
      <c r="G14" s="8" t="n">
        <v>56267.55</v>
      </c>
      <c r="H14" s="8" t="n">
        <v>0</v>
      </c>
      <c r="I14" s="8" t="n">
        <v>0</v>
      </c>
      <c r="J14" s="8" t="n">
        <v>0</v>
      </c>
      <c r="K14" s="8" t="n">
        <v>16667</v>
      </c>
      <c r="L14" s="8" t="n">
        <v>7.0175</v>
      </c>
      <c r="M14" s="8" t="n">
        <v>26.2197</v>
      </c>
      <c r="N14" s="8" t="n">
        <v>10.8986</v>
      </c>
      <c r="O14" s="8" t="n">
        <v>12.3801</v>
      </c>
      <c r="P14" s="8" t="n">
        <v>11.2016</v>
      </c>
      <c r="Q14" s="8" t="n">
        <v>9.868</v>
      </c>
      <c r="R14" s="8" t="n">
        <v>0</v>
      </c>
      <c r="S14" s="8" t="n">
        <v>0</v>
      </c>
      <c r="T14" s="8" t="n">
        <v>0</v>
      </c>
      <c r="U14" s="8" t="n">
        <v>8.591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22069</v>
      </c>
      <c r="E15" s="6" t="n">
        <v>15843.5</v>
      </c>
      <c r="F15" s="6" t="n">
        <v>1649</v>
      </c>
      <c r="G15" s="6" t="n">
        <v>3818.55</v>
      </c>
      <c r="H15" s="6" t="n">
        <v>0</v>
      </c>
      <c r="I15" s="6" t="n">
        <v>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2.921</v>
      </c>
      <c r="O15" s="6" t="n">
        <v>17.8398</v>
      </c>
      <c r="P15" s="6" t="n">
        <v>13.0459</v>
      </c>
      <c r="Q15" s="6" t="n">
        <v>9.5727</v>
      </c>
      <c r="R15" s="6" t="n">
        <v>0</v>
      </c>
      <c r="S15" s="6" t="n">
        <v>0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67127.5</v>
      </c>
      <c r="E16" s="6" t="n">
        <v>26785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5.537</v>
      </c>
      <c r="O16" s="6" t="n">
        <v>16.6937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40788.1</v>
      </c>
      <c r="E17" s="6" t="n">
        <v>21521.2</v>
      </c>
      <c r="F17" s="6" t="n">
        <v>3766.1</v>
      </c>
      <c r="G17" s="6" t="n">
        <v>11949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2606</v>
      </c>
      <c r="O17" s="6" t="n">
        <v>15.6871</v>
      </c>
      <c r="P17" s="6" t="n">
        <v>20.5798</v>
      </c>
      <c r="Q17" s="6" t="n">
        <v>11.629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9129.2</v>
      </c>
      <c r="E18" s="6" t="n">
        <v>18602.15</v>
      </c>
      <c r="F18" s="6" t="n">
        <v>1597.9</v>
      </c>
      <c r="G18" s="6" t="n">
        <v>8894.36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7.335</v>
      </c>
      <c r="O18" s="6" t="n">
        <v>18.5539</v>
      </c>
      <c r="P18" s="6" t="n">
        <v>21.1923</v>
      </c>
      <c r="Q18" s="6" t="n">
        <v>12.5929</v>
      </c>
      <c r="R18" s="6" t="n">
        <v>0</v>
      </c>
      <c r="S18" s="6" t="n">
        <v>0</v>
      </c>
      <c r="T18" s="6" t="n">
        <v>0</v>
      </c>
      <c r="U18" s="6" t="n">
        <v>40.8333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26459</v>
      </c>
      <c r="E19" s="6" t="n">
        <v>20035</v>
      </c>
      <c r="F19" s="6" t="n">
        <v>4988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8.6646</v>
      </c>
      <c r="O19" s="6" t="n">
        <v>19.3856</v>
      </c>
      <c r="P19" s="6" t="n">
        <v>16.908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35589.3</v>
      </c>
      <c r="E20" s="6" t="n">
        <v>18147</v>
      </c>
      <c r="F20" s="6" t="n">
        <v>4940.15</v>
      </c>
      <c r="G20" s="6" t="n">
        <v>13140.5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3066</v>
      </c>
      <c r="O20" s="6" t="n">
        <v>18.9367</v>
      </c>
      <c r="P20" s="6" t="n">
        <v>21.8108</v>
      </c>
      <c r="Q20" s="6" t="n">
        <v>14.9579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407.4</v>
      </c>
      <c r="D21" s="6" t="n">
        <v>34552.9</v>
      </c>
      <c r="E21" s="6" t="n">
        <v>17105.18</v>
      </c>
      <c r="F21" s="6" t="n">
        <v>2879.2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8.8155</v>
      </c>
      <c r="N21" s="6" t="n">
        <v>13.5853</v>
      </c>
      <c r="O21" s="6" t="n">
        <v>16.3898</v>
      </c>
      <c r="P21" s="6" t="n">
        <v>11.6803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49368.5</v>
      </c>
      <c r="E22" s="6" t="n">
        <v>18571</v>
      </c>
      <c r="F22" s="6" t="n">
        <v>3965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1.8039</v>
      </c>
      <c r="O22" s="6" t="n">
        <v>19.9925</v>
      </c>
      <c r="P22" s="6" t="n">
        <v>20.1167</v>
      </c>
      <c r="Q22" s="6" t="n">
        <v>16.75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697.74</v>
      </c>
      <c r="D23" s="8" t="n">
        <v>295083.5</v>
      </c>
      <c r="E23" s="8" t="n">
        <v>156610.03</v>
      </c>
      <c r="F23" s="8" t="n">
        <v>27152.35</v>
      </c>
      <c r="G23" s="8" t="n">
        <v>83451.8</v>
      </c>
      <c r="H23" s="8" t="n">
        <v>0</v>
      </c>
      <c r="I23" s="8" t="n">
        <v>0</v>
      </c>
      <c r="J23" s="8" t="n">
        <v>0</v>
      </c>
      <c r="K23" s="8" t="n">
        <v>3501.6</v>
      </c>
      <c r="L23" s="8" t="n">
        <v>12.84</v>
      </c>
      <c r="M23" s="8" t="n">
        <v>18.4332</v>
      </c>
      <c r="N23" s="8" t="n">
        <v>16.1479</v>
      </c>
      <c r="O23" s="8" t="n">
        <v>17.7332</v>
      </c>
      <c r="P23" s="8" t="n">
        <v>17.6303</v>
      </c>
      <c r="Q23" s="8" t="n">
        <v>13.8957</v>
      </c>
      <c r="R23" s="8" t="n">
        <v>0</v>
      </c>
      <c r="S23" s="8" t="n">
        <v>0</v>
      </c>
      <c r="T23" s="8" t="n">
        <v>0</v>
      </c>
      <c r="U23" s="8" t="n">
        <v>10.861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4328</v>
      </c>
      <c r="E24" s="6" t="n">
        <v>3556</v>
      </c>
      <c r="F24" s="6" t="n">
        <v>3133</v>
      </c>
      <c r="G24" s="6" t="n">
        <v>282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4.452</v>
      </c>
      <c r="O24" s="6" t="n">
        <v>22.9419</v>
      </c>
      <c r="P24" s="6" t="n">
        <v>19.6426</v>
      </c>
      <c r="Q24" s="6" t="n">
        <v>17.9275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1400</v>
      </c>
      <c r="E25" s="6" t="n">
        <v>11675</v>
      </c>
      <c r="F25" s="6" t="n">
        <v>2550</v>
      </c>
      <c r="G25" s="6" t="n">
        <v>11755</v>
      </c>
      <c r="H25" s="6" t="n">
        <v>0</v>
      </c>
      <c r="I25" s="6" t="n">
        <v>0</v>
      </c>
      <c r="J25" s="6" t="n">
        <v>0</v>
      </c>
      <c r="K25" s="6" t="n">
        <v>350</v>
      </c>
      <c r="L25" s="6" t="n">
        <v>20</v>
      </c>
      <c r="M25" s="6" t="n">
        <v>15.3103</v>
      </c>
      <c r="N25" s="6" t="n">
        <v>20</v>
      </c>
      <c r="O25" s="6" t="n">
        <v>19.3135</v>
      </c>
      <c r="P25" s="6" t="n">
        <v>19.3769</v>
      </c>
      <c r="Q25" s="6" t="n">
        <v>16.3219</v>
      </c>
      <c r="R25" s="6" t="n">
        <v>0</v>
      </c>
      <c r="S25" s="6" t="n">
        <v>0</v>
      </c>
      <c r="T25" s="6" t="n">
        <v>0</v>
      </c>
      <c r="U25" s="6" t="n">
        <v>11.8644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553</v>
      </c>
      <c r="E26" s="6" t="n">
        <v>276</v>
      </c>
      <c r="F26" s="6" t="n">
        <v>5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5.3762</v>
      </c>
      <c r="O26" s="6" t="n">
        <v>12</v>
      </c>
      <c r="P26" s="6" t="n">
        <v>12.7578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8326</v>
      </c>
      <c r="E27" s="6" t="n">
        <v>4463</v>
      </c>
      <c r="F27" s="6" t="n">
        <v>3066</v>
      </c>
      <c r="G27" s="6" t="n">
        <v>328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3397</v>
      </c>
      <c r="O27" s="6" t="n">
        <v>22.6663</v>
      </c>
      <c r="P27" s="6" t="n">
        <v>29.6805</v>
      </c>
      <c r="Q27" s="6" t="n">
        <v>28.066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399</v>
      </c>
      <c r="E28" s="6" t="n">
        <v>156</v>
      </c>
      <c r="F28" s="6" t="n">
        <v>8152</v>
      </c>
      <c r="G28" s="6" t="n">
        <v>9010</v>
      </c>
      <c r="H28" s="6" t="n">
        <v>0</v>
      </c>
      <c r="I28" s="6" t="n">
        <v>0</v>
      </c>
      <c r="J28" s="6" t="n">
        <v>0</v>
      </c>
      <c r="K28" s="6" t="n">
        <v>321</v>
      </c>
      <c r="L28" s="6" t="n">
        <v>23.2653</v>
      </c>
      <c r="M28" s="6" t="n">
        <v>15.1872</v>
      </c>
      <c r="N28" s="6" t="n">
        <v>19.7501</v>
      </c>
      <c r="O28" s="6" t="n">
        <v>13</v>
      </c>
      <c r="P28" s="6" t="n">
        <v>18.9935</v>
      </c>
      <c r="Q28" s="6" t="n">
        <v>16.2342</v>
      </c>
      <c r="R28" s="6" t="n">
        <v>0</v>
      </c>
      <c r="S28" s="6" t="n">
        <v>0</v>
      </c>
      <c r="T28" s="6" t="n">
        <v>0</v>
      </c>
      <c r="U28" s="6" t="n">
        <v>24.318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118.3</v>
      </c>
      <c r="E29" s="6" t="n">
        <v>714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8966</v>
      </c>
      <c r="O29" s="6" t="n">
        <v>14.3952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5750</v>
      </c>
      <c r="E30" s="6" t="n">
        <v>8178.5</v>
      </c>
      <c r="F30" s="6" t="n">
        <v>2804.8</v>
      </c>
      <c r="G30" s="6" t="n">
        <v>10275.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8863</v>
      </c>
      <c r="O30" s="6" t="n">
        <v>22.2302</v>
      </c>
      <c r="P30" s="6" t="n">
        <v>22.3134</v>
      </c>
      <c r="Q30" s="6" t="n">
        <v>14.96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9857</v>
      </c>
      <c r="E31" s="6" t="n">
        <v>2434.8</v>
      </c>
      <c r="F31" s="6" t="n">
        <v>4791.5</v>
      </c>
      <c r="G31" s="6" t="n">
        <v>3815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2718</v>
      </c>
      <c r="O31" s="6" t="n">
        <v>19.9574</v>
      </c>
      <c r="P31" s="6" t="n">
        <v>16.8477</v>
      </c>
      <c r="Q31" s="6" t="n">
        <v>15.76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516</v>
      </c>
      <c r="E32" s="6" t="n">
        <v>722</v>
      </c>
      <c r="F32" s="6" t="n">
        <v>2637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398</v>
      </c>
      <c r="O32" s="6" t="n">
        <v>14.1292</v>
      </c>
      <c r="P32" s="6" t="n">
        <v>16.5019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41247.3</v>
      </c>
      <c r="E33" s="8" t="n">
        <v>32175.3</v>
      </c>
      <c r="F33" s="8" t="n">
        <v>28156.3</v>
      </c>
      <c r="G33" s="8" t="n">
        <v>42913.5</v>
      </c>
      <c r="H33" s="8" t="n">
        <v>0</v>
      </c>
      <c r="I33" s="8" t="n">
        <v>0</v>
      </c>
      <c r="J33" s="8" t="n">
        <v>0</v>
      </c>
      <c r="K33" s="8" t="n">
        <v>671</v>
      </c>
      <c r="L33" s="8" t="n">
        <v>25.0698</v>
      </c>
      <c r="M33" s="8" t="n">
        <v>21.0018</v>
      </c>
      <c r="N33" s="8" t="n">
        <v>18.6758</v>
      </c>
      <c r="O33" s="8" t="n">
        <v>20.3384</v>
      </c>
      <c r="P33" s="8" t="n">
        <v>19.0348</v>
      </c>
      <c r="Q33" s="8" t="n">
        <v>16.4363</v>
      </c>
      <c r="R33" s="8" t="n">
        <v>0</v>
      </c>
      <c r="S33" s="8" t="n">
        <v>0</v>
      </c>
      <c r="T33" s="8" t="n">
        <v>0</v>
      </c>
      <c r="U33" s="8" t="n">
        <v>15.714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29</v>
      </c>
      <c r="E35" s="6" t="n">
        <v>0</v>
      </c>
      <c r="F35" s="6" t="n">
        <v>2458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3333</v>
      </c>
      <c r="O35" s="6" t="n">
        <v>0</v>
      </c>
      <c r="P35" s="6" t="n">
        <v>18.0073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314</v>
      </c>
      <c r="E36" s="6" t="n">
        <v>0</v>
      </c>
      <c r="F36" s="6" t="n">
        <v>684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28.5455</v>
      </c>
      <c r="O36" s="6" t="n">
        <v>0</v>
      </c>
      <c r="P36" s="6" t="n">
        <v>17.329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792</v>
      </c>
      <c r="E37" s="6" t="n">
        <v>986</v>
      </c>
      <c r="F37" s="6" t="n">
        <v>1737.4</v>
      </c>
      <c r="G37" s="6" t="n">
        <v>135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1765</v>
      </c>
      <c r="O37" s="6" t="n">
        <v>30.061</v>
      </c>
      <c r="P37" s="6" t="n">
        <v>22.2174</v>
      </c>
      <c r="Q37" s="6" t="n">
        <v>20.4697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30.1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30.6867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16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5.07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1135</v>
      </c>
      <c r="E40" s="8" t="n">
        <v>986</v>
      </c>
      <c r="F40" s="8" t="n">
        <v>5273.05</v>
      </c>
      <c r="G40" s="8" t="n">
        <v>209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22.7455</v>
      </c>
      <c r="O40" s="8" t="n">
        <v>30.061</v>
      </c>
      <c r="P40" s="8" t="n">
        <v>19.6609</v>
      </c>
      <c r="Q40" s="8" t="n">
        <v>19.7264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27" hidden="false" customHeight="true" outlineLevel="0" collapsed="false">
      <c r="A41" s="11" t="s">
        <v>50</v>
      </c>
      <c r="B41" s="28" t="n">
        <v>5741.2</v>
      </c>
      <c r="C41" s="28" t="n">
        <v>22240.74</v>
      </c>
      <c r="D41" s="28" t="n">
        <v>801224.59</v>
      </c>
      <c r="E41" s="28" t="n">
        <v>345820.3</v>
      </c>
      <c r="F41" s="28" t="n">
        <v>78059.41</v>
      </c>
      <c r="G41" s="28" t="n">
        <v>182841.95</v>
      </c>
      <c r="H41" s="28" t="n">
        <v>0</v>
      </c>
      <c r="I41" s="28" t="n">
        <v>0</v>
      </c>
      <c r="J41" s="28" t="n">
        <v>0</v>
      </c>
      <c r="K41" s="28" t="n">
        <v>20868.6</v>
      </c>
      <c r="L41" s="28" t="n">
        <v>14.1933</v>
      </c>
      <c r="M41" s="28" t="n">
        <v>19.5712</v>
      </c>
      <c r="N41" s="28" t="n">
        <v>12.7008</v>
      </c>
      <c r="O41" s="28" t="n">
        <v>15.0023</v>
      </c>
      <c r="P41" s="28" t="n">
        <v>16.1021</v>
      </c>
      <c r="Q41" s="28" t="n">
        <v>12.7602</v>
      </c>
      <c r="R41" s="28" t="n">
        <v>0</v>
      </c>
      <c r="S41" s="28" t="n">
        <v>0</v>
      </c>
      <c r="T41" s="28" t="n">
        <v>0</v>
      </c>
      <c r="U41" s="28" t="n">
        <v>9.0438</v>
      </c>
      <c r="V41" s="29"/>
      <c r="W41" s="29"/>
      <c r="X41" s="29"/>
      <c r="Y41" s="29"/>
    </row>
    <row r="42" customFormat="false" ht="15" hidden="false" customHeight="true" outlineLevel="0" collapsed="false">
      <c r="A42" s="9" t="s">
        <v>51</v>
      </c>
      <c r="B42" s="31" t="n">
        <v>2888</v>
      </c>
      <c r="C42" s="31" t="n">
        <v>20259</v>
      </c>
      <c r="D42" s="31" t="n">
        <v>746551</v>
      </c>
      <c r="E42" s="31" t="n">
        <v>229737</v>
      </c>
      <c r="F42" s="31" t="n">
        <v>60210</v>
      </c>
      <c r="G42" s="31" t="n">
        <v>188758</v>
      </c>
      <c r="H42" s="31"/>
      <c r="I42" s="31"/>
      <c r="J42" s="31"/>
      <c r="K42" s="31" t="n">
        <v>14455</v>
      </c>
      <c r="L42" s="31" t="n">
        <v>8.8562</v>
      </c>
      <c r="M42" s="31" t="n">
        <v>18.2579</v>
      </c>
      <c r="N42" s="31" t="n">
        <v>13.127</v>
      </c>
      <c r="O42" s="31" t="n">
        <v>14.3417</v>
      </c>
      <c r="P42" s="31" t="n">
        <v>14.9179</v>
      </c>
      <c r="Q42" s="31" t="n">
        <v>16.0514</v>
      </c>
      <c r="R42" s="31" t="n">
        <v>0</v>
      </c>
      <c r="S42" s="31" t="n">
        <v>0</v>
      </c>
      <c r="T42" s="31" t="n">
        <v>0</v>
      </c>
      <c r="U42" s="31" t="n">
        <v>8.9146</v>
      </c>
      <c r="V42" s="29"/>
      <c r="W42" s="29"/>
      <c r="X42" s="29"/>
      <c r="Y42" s="29"/>
    </row>
    <row r="43" customFormat="false" ht="15" hidden="false" customHeight="true" outlineLevel="0" collapsed="false">
      <c r="A43" s="7" t="s">
        <v>52</v>
      </c>
      <c r="B43" s="32" t="n">
        <v>2853.2</v>
      </c>
      <c r="C43" s="32" t="n">
        <v>1981.74</v>
      </c>
      <c r="D43" s="32" t="n">
        <v>54673.59</v>
      </c>
      <c r="E43" s="32" t="n">
        <v>116083.3</v>
      </c>
      <c r="F43" s="32" t="n">
        <v>17849.41</v>
      </c>
      <c r="G43" s="32" t="n">
        <v>-5916.05</v>
      </c>
      <c r="H43" s="32" t="n">
        <v>0</v>
      </c>
      <c r="I43" s="32" t="n">
        <v>0</v>
      </c>
      <c r="J43" s="32" t="n">
        <v>0</v>
      </c>
      <c r="K43" s="32" t="n">
        <v>6413.6</v>
      </c>
      <c r="L43" s="32" t="n">
        <v>5.3371</v>
      </c>
      <c r="M43" s="32" t="n">
        <v>1.3133</v>
      </c>
      <c r="N43" s="32" t="n">
        <v>-0.4262</v>
      </c>
      <c r="O43" s="32" t="n">
        <v>0.6606</v>
      </c>
      <c r="P43" s="32" t="n">
        <v>1.1842</v>
      </c>
      <c r="Q43" s="32" t="n">
        <v>-3.2912</v>
      </c>
      <c r="R43" s="32" t="n">
        <v>0</v>
      </c>
      <c r="S43" s="32" t="n">
        <v>0</v>
      </c>
      <c r="T43" s="32" t="n">
        <v>0</v>
      </c>
      <c r="U43" s="32" t="n">
        <v>0.1292</v>
      </c>
      <c r="V43" s="29"/>
      <c r="W43" s="29"/>
      <c r="X43" s="29"/>
      <c r="Y43" s="29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09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230</v>
      </c>
      <c r="D5" s="6" t="n">
        <v>8.0426</v>
      </c>
      <c r="E5" s="35" t="n">
        <v>1304</v>
      </c>
      <c r="F5" s="6" t="n">
        <v>0</v>
      </c>
      <c r="G5" s="6" t="n">
        <v>0</v>
      </c>
      <c r="H5" s="35" t="n">
        <v>2725</v>
      </c>
      <c r="I5" s="6" t="n">
        <v>0</v>
      </c>
      <c r="J5" s="6" t="n">
        <v>0</v>
      </c>
      <c r="K5" s="35" t="n">
        <v>0</v>
      </c>
      <c r="L5" s="6" t="n">
        <v>0</v>
      </c>
      <c r="M5" s="6"/>
      <c r="N5" s="6" t="n">
        <v>23318.3</v>
      </c>
      <c r="O5" s="6" t="n">
        <v>2230</v>
      </c>
      <c r="P5" s="6" t="n">
        <v>9.5633</v>
      </c>
      <c r="Q5" s="35" t="n">
        <v>0</v>
      </c>
      <c r="R5" s="6" t="n">
        <v>0</v>
      </c>
      <c r="S5" s="6"/>
      <c r="T5" s="35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4323</v>
      </c>
      <c r="D6" s="6" t="n">
        <v>11.6548</v>
      </c>
      <c r="E6" s="35" t="n">
        <v>3669</v>
      </c>
      <c r="F6" s="6" t="n">
        <v>0</v>
      </c>
      <c r="G6" s="6" t="n">
        <v>0</v>
      </c>
      <c r="H6" s="35" t="n">
        <v>3202</v>
      </c>
      <c r="I6" s="6" t="n">
        <v>0</v>
      </c>
      <c r="J6" s="6" t="n">
        <v>0</v>
      </c>
      <c r="K6" s="35" t="n">
        <v>0</v>
      </c>
      <c r="L6" s="6" t="n">
        <v>0</v>
      </c>
      <c r="M6" s="6"/>
      <c r="N6" s="6" t="n">
        <v>29941</v>
      </c>
      <c r="O6" s="6" t="n">
        <v>4323</v>
      </c>
      <c r="P6" s="6" t="n">
        <v>14.4384</v>
      </c>
      <c r="Q6" s="35" t="n">
        <v>0</v>
      </c>
      <c r="R6" s="6" t="n">
        <v>0</v>
      </c>
      <c r="S6" s="6"/>
      <c r="T6" s="35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3177</v>
      </c>
      <c r="D7" s="6" t="n">
        <v>15.0184</v>
      </c>
      <c r="E7" s="35" t="n">
        <v>270</v>
      </c>
      <c r="F7" s="6" t="n">
        <v>0</v>
      </c>
      <c r="G7" s="6" t="n">
        <v>0</v>
      </c>
      <c r="H7" s="35" t="n">
        <v>6282</v>
      </c>
      <c r="I7" s="6" t="n">
        <v>2439</v>
      </c>
      <c r="J7" s="6" t="n">
        <v>38.8252</v>
      </c>
      <c r="K7" s="35" t="n">
        <v>0</v>
      </c>
      <c r="L7" s="6" t="n">
        <v>0</v>
      </c>
      <c r="M7" s="6"/>
      <c r="N7" s="6" t="n">
        <v>14227</v>
      </c>
      <c r="O7" s="6" t="n">
        <v>433</v>
      </c>
      <c r="P7" s="6" t="n">
        <v>3.0435</v>
      </c>
      <c r="Q7" s="35" t="n">
        <v>0</v>
      </c>
      <c r="R7" s="6" t="n">
        <v>0</v>
      </c>
      <c r="S7" s="6"/>
      <c r="T7" s="35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206</v>
      </c>
      <c r="D8" s="6" t="n">
        <v>5.3574</v>
      </c>
      <c r="E8" s="35" t="n">
        <v>5450</v>
      </c>
      <c r="F8" s="6" t="n">
        <v>0</v>
      </c>
      <c r="G8" s="6" t="n">
        <v>0</v>
      </c>
      <c r="H8" s="35" t="n">
        <v>3169</v>
      </c>
      <c r="I8" s="6" t="n">
        <v>0</v>
      </c>
      <c r="J8" s="6" t="n">
        <v>0</v>
      </c>
      <c r="K8" s="35" t="n">
        <v>575</v>
      </c>
      <c r="L8" s="6" t="n">
        <v>0</v>
      </c>
      <c r="M8" s="6" t="n">
        <v>0</v>
      </c>
      <c r="N8" s="6" t="n">
        <v>13317</v>
      </c>
      <c r="O8" s="6" t="n">
        <v>1206</v>
      </c>
      <c r="P8" s="6" t="n">
        <v>9.0561</v>
      </c>
      <c r="Q8" s="35" t="n">
        <v>0</v>
      </c>
      <c r="R8" s="6" t="n">
        <v>0</v>
      </c>
      <c r="S8" s="6"/>
      <c r="T8" s="35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9884</v>
      </c>
      <c r="D9" s="6" t="n">
        <v>18.3947</v>
      </c>
      <c r="E9" s="35" t="n">
        <v>7700</v>
      </c>
      <c r="F9" s="6" t="n">
        <v>0</v>
      </c>
      <c r="G9" s="6" t="n">
        <v>0</v>
      </c>
      <c r="H9" s="35" t="n">
        <v>11272</v>
      </c>
      <c r="I9" s="6" t="n">
        <v>6147</v>
      </c>
      <c r="J9" s="6" t="n">
        <v>54.5334</v>
      </c>
      <c r="K9" s="35" t="n">
        <v>408</v>
      </c>
      <c r="L9" s="6" t="n">
        <v>0</v>
      </c>
      <c r="M9" s="6" t="n">
        <v>0</v>
      </c>
      <c r="N9" s="6" t="n">
        <v>34319</v>
      </c>
      <c r="O9" s="6" t="n">
        <v>2898</v>
      </c>
      <c r="P9" s="6" t="n">
        <v>8.4443</v>
      </c>
      <c r="Q9" s="35" t="n">
        <v>0</v>
      </c>
      <c r="R9" s="6" t="n">
        <v>0</v>
      </c>
      <c r="S9" s="6"/>
      <c r="T9" s="35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5054</v>
      </c>
      <c r="D10" s="6" t="n">
        <v>22.6624</v>
      </c>
      <c r="E10" s="35" t="n">
        <v>2560</v>
      </c>
      <c r="F10" s="6" t="n">
        <v>0</v>
      </c>
      <c r="G10" s="6" t="n">
        <v>0</v>
      </c>
      <c r="H10" s="35" t="n">
        <v>1667</v>
      </c>
      <c r="I10" s="6" t="n">
        <v>724</v>
      </c>
      <c r="J10" s="6" t="n">
        <v>43.4313</v>
      </c>
      <c r="K10" s="35" t="n">
        <v>0</v>
      </c>
      <c r="L10" s="6" t="n">
        <v>0</v>
      </c>
      <c r="M10" s="6"/>
      <c r="N10" s="6" t="n">
        <v>18074.3</v>
      </c>
      <c r="O10" s="6" t="n">
        <v>4330</v>
      </c>
      <c r="P10" s="6" t="n">
        <v>23.9567</v>
      </c>
      <c r="Q10" s="35" t="n">
        <v>0</v>
      </c>
      <c r="R10" s="6" t="n">
        <v>0</v>
      </c>
      <c r="S10" s="6"/>
      <c r="T10" s="35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2669</v>
      </c>
      <c r="D11" s="6" t="n">
        <v>9.3501</v>
      </c>
      <c r="E11" s="35" t="n">
        <v>2525</v>
      </c>
      <c r="F11" s="6" t="n">
        <v>0</v>
      </c>
      <c r="G11" s="6" t="n">
        <v>0</v>
      </c>
      <c r="H11" s="35" t="n">
        <v>5831</v>
      </c>
      <c r="I11" s="6" t="n">
        <v>1079</v>
      </c>
      <c r="J11" s="6" t="n">
        <v>18.5045</v>
      </c>
      <c r="K11" s="35" t="n">
        <v>0</v>
      </c>
      <c r="L11" s="6" t="n">
        <v>0</v>
      </c>
      <c r="M11" s="6"/>
      <c r="N11" s="6" t="n">
        <v>20189</v>
      </c>
      <c r="O11" s="6" t="n">
        <v>1590</v>
      </c>
      <c r="P11" s="6" t="n">
        <v>7.8756</v>
      </c>
      <c r="Q11" s="35" t="n">
        <v>0</v>
      </c>
      <c r="R11" s="6" t="n">
        <v>0</v>
      </c>
      <c r="S11" s="6"/>
      <c r="T11" s="35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200</v>
      </c>
      <c r="D12" s="6" t="n">
        <v>0.5484</v>
      </c>
      <c r="E12" s="35" t="n">
        <v>3144</v>
      </c>
      <c r="F12" s="6" t="n">
        <v>0</v>
      </c>
      <c r="G12" s="6" t="n">
        <v>0</v>
      </c>
      <c r="H12" s="35" t="n">
        <v>13138.5</v>
      </c>
      <c r="I12" s="6" t="n">
        <v>0</v>
      </c>
      <c r="J12" s="6" t="n">
        <v>0</v>
      </c>
      <c r="K12" s="35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5" t="n">
        <v>0</v>
      </c>
      <c r="R12" s="6" t="n">
        <v>0</v>
      </c>
      <c r="S12" s="6"/>
      <c r="T12" s="35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1120</v>
      </c>
      <c r="D13" s="6" t="n">
        <v>5.1122</v>
      </c>
      <c r="E13" s="35" t="n">
        <v>2026.44</v>
      </c>
      <c r="F13" s="6" t="n">
        <v>0</v>
      </c>
      <c r="G13" s="6" t="n">
        <v>0</v>
      </c>
      <c r="H13" s="35" t="n">
        <v>1640</v>
      </c>
      <c r="I13" s="6" t="n">
        <v>0</v>
      </c>
      <c r="J13" s="6" t="n">
        <v>0</v>
      </c>
      <c r="K13" s="35" t="n">
        <v>545</v>
      </c>
      <c r="L13" s="6" t="n">
        <v>0</v>
      </c>
      <c r="M13" s="6" t="n">
        <v>0</v>
      </c>
      <c r="N13" s="6" t="n">
        <v>17039</v>
      </c>
      <c r="O13" s="6" t="n">
        <v>1120</v>
      </c>
      <c r="P13" s="6" t="n">
        <v>6.5732</v>
      </c>
      <c r="Q13" s="35" t="n">
        <v>240</v>
      </c>
      <c r="R13" s="6" t="n">
        <v>0</v>
      </c>
      <c r="S13" s="6" t="n">
        <v>0</v>
      </c>
      <c r="T13" s="35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29863</v>
      </c>
      <c r="D14" s="8" t="n">
        <v>11.0017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10389</v>
      </c>
      <c r="J14" s="8" t="n">
        <v>21.2339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18330</v>
      </c>
      <c r="P14" s="8" t="n">
        <v>9.6316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144</v>
      </c>
      <c r="V14" s="8" t="n">
        <v>76.9334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642</v>
      </c>
      <c r="D15" s="6" t="n">
        <v>6.0976</v>
      </c>
      <c r="E15" s="35" t="n">
        <v>2722</v>
      </c>
      <c r="F15" s="6" t="n">
        <v>0</v>
      </c>
      <c r="G15" s="6" t="n">
        <v>0</v>
      </c>
      <c r="H15" s="35" t="n">
        <v>2513</v>
      </c>
      <c r="I15" s="6" t="n">
        <v>211</v>
      </c>
      <c r="J15" s="6" t="n">
        <v>8.3963</v>
      </c>
      <c r="K15" s="35" t="n">
        <v>183</v>
      </c>
      <c r="L15" s="6" t="n">
        <v>0</v>
      </c>
      <c r="M15" s="6" t="n">
        <v>0</v>
      </c>
      <c r="N15" s="6" t="n">
        <v>5058.8</v>
      </c>
      <c r="O15" s="6" t="n">
        <v>431</v>
      </c>
      <c r="P15" s="6" t="n">
        <v>8.5198</v>
      </c>
      <c r="Q15" s="35" t="n">
        <v>0</v>
      </c>
      <c r="R15" s="6" t="n">
        <v>0</v>
      </c>
      <c r="S15" s="6"/>
      <c r="T15" s="35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4532</v>
      </c>
      <c r="D16" s="6" t="n">
        <v>19.4115</v>
      </c>
      <c r="E16" s="35" t="n">
        <v>2115</v>
      </c>
      <c r="F16" s="6" t="n">
        <v>0</v>
      </c>
      <c r="G16" s="6" t="n">
        <v>0</v>
      </c>
      <c r="H16" s="35" t="n">
        <v>6866</v>
      </c>
      <c r="I16" s="6" t="n">
        <v>2010</v>
      </c>
      <c r="J16" s="6" t="n">
        <v>29.2747</v>
      </c>
      <c r="K16" s="35" t="n">
        <v>818</v>
      </c>
      <c r="L16" s="6" t="n">
        <v>0</v>
      </c>
      <c r="M16" s="6" t="n">
        <v>0</v>
      </c>
      <c r="N16" s="6" t="n">
        <v>13385</v>
      </c>
      <c r="O16" s="6" t="n">
        <v>2427</v>
      </c>
      <c r="P16" s="6" t="n">
        <v>18.1322</v>
      </c>
      <c r="Q16" s="35" t="n">
        <v>12</v>
      </c>
      <c r="R16" s="6" t="n">
        <v>12</v>
      </c>
      <c r="S16" s="6" t="n">
        <v>100</v>
      </c>
      <c r="T16" s="35" t="n">
        <v>151</v>
      </c>
      <c r="U16" s="6" t="n">
        <v>83</v>
      </c>
      <c r="V16" s="6" t="n">
        <v>54.9669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3594</v>
      </c>
      <c r="D17" s="6" t="n">
        <v>21.9655</v>
      </c>
      <c r="E17" s="35" t="n">
        <v>1604</v>
      </c>
      <c r="F17" s="6" t="n">
        <v>0</v>
      </c>
      <c r="G17" s="6" t="n">
        <v>0</v>
      </c>
      <c r="H17" s="35" t="n">
        <v>4976</v>
      </c>
      <c r="I17" s="6" t="n">
        <v>0</v>
      </c>
      <c r="J17" s="6" t="n">
        <v>0</v>
      </c>
      <c r="K17" s="35" t="n">
        <v>126</v>
      </c>
      <c r="L17" s="6" t="n">
        <v>0</v>
      </c>
      <c r="M17" s="6" t="n">
        <v>0</v>
      </c>
      <c r="N17" s="6" t="n">
        <v>9601</v>
      </c>
      <c r="O17" s="6" t="n">
        <v>3594</v>
      </c>
      <c r="P17" s="6" t="n">
        <v>37.4336</v>
      </c>
      <c r="Q17" s="35" t="n">
        <v>55</v>
      </c>
      <c r="R17" s="6" t="n">
        <v>0</v>
      </c>
      <c r="S17" s="6" t="n">
        <v>0</v>
      </c>
      <c r="T17" s="35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5" t="n">
        <v>789</v>
      </c>
      <c r="F18" s="6" t="n">
        <v>0</v>
      </c>
      <c r="G18" s="6" t="n">
        <v>0</v>
      </c>
      <c r="H18" s="35" t="n">
        <v>4860</v>
      </c>
      <c r="I18" s="6" t="n">
        <v>0</v>
      </c>
      <c r="J18" s="6" t="n">
        <v>0</v>
      </c>
      <c r="K18" s="35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5" t="n">
        <v>30</v>
      </c>
      <c r="R18" s="6" t="n">
        <v>0</v>
      </c>
      <c r="S18" s="6" t="n">
        <v>0</v>
      </c>
      <c r="T18" s="35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768</v>
      </c>
      <c r="D19" s="6" t="n">
        <v>14.5132</v>
      </c>
      <c r="E19" s="35" t="n">
        <v>0</v>
      </c>
      <c r="F19" s="6" t="n">
        <v>0</v>
      </c>
      <c r="G19" s="6"/>
      <c r="H19" s="35" t="n">
        <v>4042</v>
      </c>
      <c r="I19" s="6" t="n">
        <v>500</v>
      </c>
      <c r="J19" s="6" t="n">
        <v>12.3701</v>
      </c>
      <c r="K19" s="35" t="n">
        <v>203</v>
      </c>
      <c r="L19" s="6" t="n">
        <v>0</v>
      </c>
      <c r="M19" s="6" t="n">
        <v>0</v>
      </c>
      <c r="N19" s="6" t="n">
        <v>7617</v>
      </c>
      <c r="O19" s="6" t="n">
        <v>948</v>
      </c>
      <c r="P19" s="6" t="n">
        <v>12.4458</v>
      </c>
      <c r="Q19" s="35" t="n">
        <v>320</v>
      </c>
      <c r="R19" s="6" t="n">
        <v>320</v>
      </c>
      <c r="S19" s="6" t="n">
        <v>100</v>
      </c>
      <c r="T19" s="35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2253</v>
      </c>
      <c r="D20" s="6" t="n">
        <v>10.306</v>
      </c>
      <c r="E20" s="35" t="n">
        <v>600</v>
      </c>
      <c r="F20" s="6" t="n">
        <v>0</v>
      </c>
      <c r="G20" s="6" t="n">
        <v>0</v>
      </c>
      <c r="H20" s="35" t="n">
        <v>7282</v>
      </c>
      <c r="I20" s="6" t="n">
        <v>1481</v>
      </c>
      <c r="J20" s="6" t="n">
        <v>20.3378</v>
      </c>
      <c r="K20" s="35" t="n">
        <v>0</v>
      </c>
      <c r="L20" s="6" t="n">
        <v>0</v>
      </c>
      <c r="M20" s="6"/>
      <c r="N20" s="6" t="n">
        <v>13979</v>
      </c>
      <c r="O20" s="6" t="n">
        <v>772</v>
      </c>
      <c r="P20" s="6" t="n">
        <v>5.5226</v>
      </c>
      <c r="Q20" s="35" t="n">
        <v>0</v>
      </c>
      <c r="R20" s="6" t="n">
        <v>0</v>
      </c>
      <c r="S20" s="6"/>
      <c r="T20" s="35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350</v>
      </c>
      <c r="D21" s="6" t="n">
        <v>1.9608</v>
      </c>
      <c r="E21" s="35" t="n">
        <v>1671</v>
      </c>
      <c r="F21" s="6" t="n">
        <v>0</v>
      </c>
      <c r="G21" s="6" t="n">
        <v>0</v>
      </c>
      <c r="H21" s="35" t="n">
        <v>3511</v>
      </c>
      <c r="I21" s="6" t="n">
        <v>0</v>
      </c>
      <c r="J21" s="6" t="n">
        <v>0</v>
      </c>
      <c r="K21" s="35" t="n">
        <v>0</v>
      </c>
      <c r="L21" s="6" t="n">
        <v>0</v>
      </c>
      <c r="M21" s="6"/>
      <c r="N21" s="6" t="n">
        <v>12668</v>
      </c>
      <c r="O21" s="6" t="n">
        <v>350</v>
      </c>
      <c r="P21" s="6" t="n">
        <v>2.7629</v>
      </c>
      <c r="Q21" s="35" t="n">
        <v>0</v>
      </c>
      <c r="R21" s="6" t="n">
        <v>0</v>
      </c>
      <c r="S21" s="6"/>
      <c r="T21" s="35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2433</v>
      </c>
      <c r="D22" s="6" t="n">
        <v>12.9484</v>
      </c>
      <c r="E22" s="35" t="n">
        <v>113</v>
      </c>
      <c r="F22" s="6" t="n">
        <v>0</v>
      </c>
      <c r="G22" s="6" t="n">
        <v>0</v>
      </c>
      <c r="H22" s="35" t="n">
        <v>8987</v>
      </c>
      <c r="I22" s="6" t="n">
        <v>1698</v>
      </c>
      <c r="J22" s="6" t="n">
        <v>18.894</v>
      </c>
      <c r="K22" s="35" t="n">
        <v>169</v>
      </c>
      <c r="L22" s="6" t="n">
        <v>0</v>
      </c>
      <c r="M22" s="6" t="n">
        <v>0</v>
      </c>
      <c r="N22" s="6" t="n">
        <v>9521</v>
      </c>
      <c r="O22" s="6" t="n">
        <v>735</v>
      </c>
      <c r="P22" s="6" t="n">
        <v>7.7198</v>
      </c>
      <c r="Q22" s="35" t="n">
        <v>0</v>
      </c>
      <c r="R22" s="6" t="n">
        <v>0</v>
      </c>
      <c r="S22" s="6"/>
      <c r="T22" s="35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15572</v>
      </c>
      <c r="D23" s="8" t="n">
        <v>11.5639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5900</v>
      </c>
      <c r="J23" s="8" t="n">
        <v>13.7091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9257</v>
      </c>
      <c r="P23" s="8" t="n">
        <v>11.7311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83</v>
      </c>
      <c r="V23" s="8" t="n">
        <v>15.87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00</v>
      </c>
      <c r="D24" s="6" t="n">
        <v>6.6622</v>
      </c>
      <c r="E24" s="35" t="n">
        <v>0</v>
      </c>
      <c r="F24" s="6" t="n">
        <v>0</v>
      </c>
      <c r="G24" s="6"/>
      <c r="H24" s="35" t="n">
        <v>2112</v>
      </c>
      <c r="I24" s="6" t="n">
        <v>0</v>
      </c>
      <c r="J24" s="6" t="n">
        <v>0</v>
      </c>
      <c r="K24" s="35" t="n">
        <v>0</v>
      </c>
      <c r="L24" s="6" t="n">
        <v>0</v>
      </c>
      <c r="M24" s="6"/>
      <c r="N24" s="6" t="n">
        <v>3892</v>
      </c>
      <c r="O24" s="6" t="n">
        <v>400</v>
      </c>
      <c r="P24" s="6" t="n">
        <v>10.2775</v>
      </c>
      <c r="Q24" s="35" t="n">
        <v>0</v>
      </c>
      <c r="R24" s="6" t="n">
        <v>0</v>
      </c>
      <c r="S24" s="6"/>
      <c r="T24" s="35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459</v>
      </c>
      <c r="D25" s="6" t="n">
        <v>6.4157</v>
      </c>
      <c r="E25" s="35" t="n">
        <v>0</v>
      </c>
      <c r="F25" s="6" t="n">
        <v>0</v>
      </c>
      <c r="G25" s="6"/>
      <c r="H25" s="35" t="n">
        <v>8963</v>
      </c>
      <c r="I25" s="6" t="n">
        <v>800</v>
      </c>
      <c r="J25" s="6" t="n">
        <v>8.9256</v>
      </c>
      <c r="K25" s="35" t="n">
        <v>0</v>
      </c>
      <c r="L25" s="6" t="n">
        <v>0</v>
      </c>
      <c r="M25" s="6"/>
      <c r="N25" s="6" t="n">
        <v>13778</v>
      </c>
      <c r="O25" s="6" t="n">
        <v>500</v>
      </c>
      <c r="P25" s="6" t="n">
        <v>3.629</v>
      </c>
      <c r="Q25" s="35" t="n">
        <v>0</v>
      </c>
      <c r="R25" s="6" t="n">
        <v>159</v>
      </c>
      <c r="S25" s="6"/>
      <c r="T25" s="35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5" t="n">
        <v>0</v>
      </c>
      <c r="F26" s="6" t="n">
        <v>0</v>
      </c>
      <c r="G26" s="6"/>
      <c r="H26" s="35" t="n">
        <v>50</v>
      </c>
      <c r="I26" s="6" t="n">
        <v>0</v>
      </c>
      <c r="J26" s="6" t="n">
        <v>0</v>
      </c>
      <c r="K26" s="35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5" t="n">
        <v>0</v>
      </c>
      <c r="R26" s="6" t="n">
        <v>0</v>
      </c>
      <c r="S26" s="6"/>
      <c r="T26" s="35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710</v>
      </c>
      <c r="D27" s="6" t="n">
        <v>35.7503</v>
      </c>
      <c r="E27" s="35" t="n">
        <v>0</v>
      </c>
      <c r="F27" s="6" t="n">
        <v>0</v>
      </c>
      <c r="G27" s="6"/>
      <c r="H27" s="35" t="n">
        <v>0</v>
      </c>
      <c r="I27" s="6" t="n">
        <v>0</v>
      </c>
      <c r="J27" s="6"/>
      <c r="K27" s="35" t="n">
        <v>0</v>
      </c>
      <c r="L27" s="6" t="n">
        <v>0</v>
      </c>
      <c r="M27" s="6"/>
      <c r="N27" s="6" t="n">
        <v>1986</v>
      </c>
      <c r="O27" s="6" t="n">
        <v>710</v>
      </c>
      <c r="P27" s="6" t="n">
        <v>35.7503</v>
      </c>
      <c r="Q27" s="35" t="n">
        <v>0</v>
      </c>
      <c r="R27" s="6" t="n">
        <v>0</v>
      </c>
      <c r="S27" s="6"/>
      <c r="T27" s="35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5" t="n">
        <v>0</v>
      </c>
      <c r="F28" s="6" t="n">
        <v>0</v>
      </c>
      <c r="G28" s="6"/>
      <c r="H28" s="35" t="n">
        <v>270</v>
      </c>
      <c r="I28" s="6" t="n">
        <v>0</v>
      </c>
      <c r="J28" s="6" t="n">
        <v>0</v>
      </c>
      <c r="K28" s="35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5" t="n">
        <v>100</v>
      </c>
      <c r="R28" s="6" t="n">
        <v>0</v>
      </c>
      <c r="S28" s="6" t="n">
        <v>0</v>
      </c>
      <c r="T28" s="35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320</v>
      </c>
      <c r="D29" s="6" t="n">
        <v>19.5122</v>
      </c>
      <c r="E29" s="35" t="n">
        <v>400</v>
      </c>
      <c r="F29" s="6" t="n">
        <v>0</v>
      </c>
      <c r="G29" s="6" t="n">
        <v>0</v>
      </c>
      <c r="H29" s="35" t="n">
        <v>0</v>
      </c>
      <c r="I29" s="6" t="n">
        <v>0</v>
      </c>
      <c r="J29" s="6"/>
      <c r="K29" s="35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5" t="n">
        <v>0</v>
      </c>
      <c r="R29" s="6" t="n">
        <v>0</v>
      </c>
      <c r="S29" s="6"/>
      <c r="T29" s="35" t="n">
        <v>440</v>
      </c>
      <c r="U29" s="6" t="n">
        <v>320</v>
      </c>
      <c r="V29" s="6" t="n">
        <v>72.7273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1452</v>
      </c>
      <c r="D30" s="6" t="n">
        <v>10.1128</v>
      </c>
      <c r="E30" s="35" t="n">
        <v>0</v>
      </c>
      <c r="F30" s="6" t="n">
        <v>0</v>
      </c>
      <c r="G30" s="6"/>
      <c r="H30" s="35" t="n">
        <v>4792</v>
      </c>
      <c r="I30" s="6" t="n">
        <v>0</v>
      </c>
      <c r="J30" s="6" t="n">
        <v>0</v>
      </c>
      <c r="K30" s="35" t="n">
        <v>0</v>
      </c>
      <c r="L30" s="6" t="n">
        <v>0</v>
      </c>
      <c r="M30" s="6"/>
      <c r="N30" s="6" t="n">
        <v>9566</v>
      </c>
      <c r="O30" s="6" t="n">
        <v>1452</v>
      </c>
      <c r="P30" s="6" t="n">
        <v>15.1788</v>
      </c>
      <c r="Q30" s="35" t="n">
        <v>0</v>
      </c>
      <c r="R30" s="6" t="n">
        <v>0</v>
      </c>
      <c r="S30" s="6"/>
      <c r="T30" s="35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300</v>
      </c>
      <c r="D31" s="6" t="n">
        <v>2.7902</v>
      </c>
      <c r="E31" s="35" t="n">
        <v>0</v>
      </c>
      <c r="F31" s="6" t="n">
        <v>0</v>
      </c>
      <c r="G31" s="6"/>
      <c r="H31" s="35" t="n">
        <v>1508</v>
      </c>
      <c r="I31" s="6" t="n">
        <v>0</v>
      </c>
      <c r="J31" s="6" t="n">
        <v>0</v>
      </c>
      <c r="K31" s="35" t="n">
        <v>0</v>
      </c>
      <c r="L31" s="6" t="n">
        <v>0</v>
      </c>
      <c r="M31" s="6"/>
      <c r="N31" s="6" t="n">
        <v>9244</v>
      </c>
      <c r="O31" s="6" t="n">
        <v>300</v>
      </c>
      <c r="P31" s="6" t="n">
        <v>3.2453</v>
      </c>
      <c r="Q31" s="35" t="n">
        <v>0</v>
      </c>
      <c r="R31" s="6" t="n">
        <v>0</v>
      </c>
      <c r="S31" s="6"/>
      <c r="T31" s="35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1830</v>
      </c>
      <c r="D32" s="6" t="n">
        <v>28.8189</v>
      </c>
      <c r="E32" s="35" t="n">
        <v>0</v>
      </c>
      <c r="F32" s="6" t="n">
        <v>0</v>
      </c>
      <c r="G32" s="6"/>
      <c r="H32" s="35" t="n">
        <v>200</v>
      </c>
      <c r="I32" s="6" t="n">
        <v>0</v>
      </c>
      <c r="J32" s="6" t="n">
        <v>0</v>
      </c>
      <c r="K32" s="35" t="n">
        <v>0</v>
      </c>
      <c r="L32" s="6" t="n">
        <v>0</v>
      </c>
      <c r="M32" s="6"/>
      <c r="N32" s="6" t="n">
        <v>6100</v>
      </c>
      <c r="O32" s="6" t="n">
        <v>1780</v>
      </c>
      <c r="P32" s="6" t="n">
        <v>29.1803</v>
      </c>
      <c r="Q32" s="35" t="n">
        <v>0</v>
      </c>
      <c r="R32" s="6" t="n">
        <v>0</v>
      </c>
      <c r="S32" s="6"/>
      <c r="T32" s="35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6471</v>
      </c>
      <c r="D33" s="8" t="n">
        <v>8.7355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800</v>
      </c>
      <c r="J33" s="8" t="n">
        <v>4.4705</v>
      </c>
      <c r="K33" s="8" t="n">
        <v>0</v>
      </c>
      <c r="L33" s="8" t="n">
        <v>0</v>
      </c>
      <c r="M33" s="8"/>
      <c r="N33" s="8" t="n">
        <v>55162</v>
      </c>
      <c r="O33" s="8" t="n">
        <v>5142</v>
      </c>
      <c r="P33" s="8" t="n">
        <v>9.3216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370</v>
      </c>
      <c r="V33" s="8" t="n">
        <v>71.153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5" t="n">
        <v>0</v>
      </c>
      <c r="F34" s="6" t="n">
        <v>0</v>
      </c>
      <c r="G34" s="6"/>
      <c r="H34" s="35" t="n">
        <v>0</v>
      </c>
      <c r="I34" s="6" t="n">
        <v>0</v>
      </c>
      <c r="J34" s="6"/>
      <c r="K34" s="35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5" t="n">
        <v>0</v>
      </c>
      <c r="R34" s="6" t="n">
        <v>0</v>
      </c>
      <c r="S34" s="6"/>
      <c r="T34" s="35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5" t="n">
        <v>0</v>
      </c>
      <c r="F35" s="6" t="n">
        <v>0</v>
      </c>
      <c r="G35" s="6"/>
      <c r="H35" s="35" t="n">
        <v>0</v>
      </c>
      <c r="I35" s="6" t="n">
        <v>0</v>
      </c>
      <c r="J35" s="6"/>
      <c r="K35" s="35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5" t="n">
        <v>0</v>
      </c>
      <c r="R35" s="6" t="n">
        <v>0</v>
      </c>
      <c r="S35" s="6"/>
      <c r="T35" s="35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5" t="n">
        <v>0</v>
      </c>
      <c r="F36" s="6" t="n">
        <v>0</v>
      </c>
      <c r="G36" s="6"/>
      <c r="H36" s="35" t="n">
        <v>0</v>
      </c>
      <c r="I36" s="6" t="n">
        <v>0</v>
      </c>
      <c r="J36" s="6"/>
      <c r="K36" s="35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5" t="n">
        <v>0</v>
      </c>
      <c r="R36" s="6" t="n">
        <v>0</v>
      </c>
      <c r="S36" s="6"/>
      <c r="T36" s="35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5" t="n">
        <v>0</v>
      </c>
      <c r="F37" s="6" t="n">
        <v>0</v>
      </c>
      <c r="G37" s="6"/>
      <c r="H37" s="35" t="n">
        <v>0</v>
      </c>
      <c r="I37" s="6" t="n">
        <v>0</v>
      </c>
      <c r="J37" s="6"/>
      <c r="K37" s="35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5" t="n">
        <v>18</v>
      </c>
      <c r="R37" s="6" t="n">
        <v>18</v>
      </c>
      <c r="S37" s="6" t="n">
        <v>100</v>
      </c>
      <c r="T37" s="35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5" t="n">
        <v>0</v>
      </c>
      <c r="F38" s="6" t="n">
        <v>0</v>
      </c>
      <c r="G38" s="6"/>
      <c r="H38" s="35" t="n">
        <v>0</v>
      </c>
      <c r="I38" s="6" t="n">
        <v>0</v>
      </c>
      <c r="J38" s="6"/>
      <c r="K38" s="35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5" t="n">
        <v>0</v>
      </c>
      <c r="R38" s="6" t="n">
        <v>0</v>
      </c>
      <c r="S38" s="6"/>
      <c r="T38" s="35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5" t="n">
        <v>0</v>
      </c>
      <c r="F39" s="6" t="n">
        <v>0</v>
      </c>
      <c r="G39" s="6"/>
      <c r="H39" s="35" t="n">
        <v>0</v>
      </c>
      <c r="I39" s="6" t="n">
        <v>0</v>
      </c>
      <c r="J39" s="6"/>
      <c r="K39" s="35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5" t="n">
        <v>0</v>
      </c>
      <c r="R39" s="6" t="n">
        <v>0</v>
      </c>
      <c r="S39" s="6"/>
      <c r="T39" s="35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24" hidden="false" customHeight="true" outlineLevel="0" collapsed="false">
      <c r="A41" s="11" t="s">
        <v>50</v>
      </c>
      <c r="B41" s="28" t="n">
        <v>480397.34</v>
      </c>
      <c r="C41" s="28" t="n">
        <v>51934</v>
      </c>
      <c r="D41" s="28" t="n">
        <v>10.8106</v>
      </c>
      <c r="E41" s="28" t="n">
        <v>38662.44</v>
      </c>
      <c r="F41" s="28" t="n">
        <v>0</v>
      </c>
      <c r="G41" s="28" t="n">
        <v>0</v>
      </c>
      <c r="H41" s="28" t="n">
        <v>109858.5</v>
      </c>
      <c r="I41" s="28" t="n">
        <v>17089</v>
      </c>
      <c r="J41" s="28" t="n">
        <v>15.5555</v>
      </c>
      <c r="K41" s="28" t="n">
        <v>3988</v>
      </c>
      <c r="L41" s="28" t="n">
        <v>0</v>
      </c>
      <c r="M41" s="28" t="n">
        <v>0</v>
      </c>
      <c r="N41" s="28" t="n">
        <v>324583.4</v>
      </c>
      <c r="O41" s="28" t="n">
        <v>32739</v>
      </c>
      <c r="P41" s="28" t="n">
        <v>10.0865</v>
      </c>
      <c r="Q41" s="28" t="n">
        <v>775</v>
      </c>
      <c r="R41" s="28" t="n">
        <v>509</v>
      </c>
      <c r="S41" s="28" t="n">
        <v>65.6774</v>
      </c>
      <c r="T41" s="28" t="n">
        <v>2530</v>
      </c>
      <c r="U41" s="28" t="n">
        <v>1597</v>
      </c>
      <c r="V41" s="28" t="n">
        <v>63.1225</v>
      </c>
      <c r="W41" s="29"/>
      <c r="X41" s="29"/>
    </row>
    <row r="42" customFormat="false" ht="15.95" hidden="false" customHeight="true" outlineLevel="0" collapsed="false">
      <c r="A42" s="9" t="s">
        <v>51</v>
      </c>
      <c r="B42" s="31" t="n">
        <v>430795</v>
      </c>
      <c r="C42" s="31" t="n">
        <v>31470</v>
      </c>
      <c r="D42" s="31" t="n">
        <v>7.3051</v>
      </c>
      <c r="E42" s="30" t="n">
        <v>33845</v>
      </c>
      <c r="F42" s="31"/>
      <c r="G42" s="31" t="n">
        <v>0</v>
      </c>
      <c r="H42" s="30" t="n">
        <v>79712</v>
      </c>
      <c r="I42" s="31" t="n">
        <v>6115</v>
      </c>
      <c r="J42" s="31" t="n">
        <v>7.6714</v>
      </c>
      <c r="K42" s="30" t="n">
        <v>3694</v>
      </c>
      <c r="L42" s="31"/>
      <c r="M42" s="31" t="n">
        <v>0</v>
      </c>
      <c r="N42" s="31" t="n">
        <v>310855</v>
      </c>
      <c r="O42" s="31" t="n">
        <v>23747</v>
      </c>
      <c r="P42" s="31" t="n">
        <v>7.6393</v>
      </c>
      <c r="Q42" s="30" t="n">
        <v>1030</v>
      </c>
      <c r="R42" s="31" t="n">
        <v>793</v>
      </c>
      <c r="S42" s="31" t="n">
        <v>76.9903</v>
      </c>
      <c r="T42" s="30" t="n">
        <v>1659</v>
      </c>
      <c r="U42" s="31" t="n">
        <v>815</v>
      </c>
      <c r="V42" s="31" t="n">
        <v>49.126</v>
      </c>
      <c r="W42" s="29"/>
      <c r="X42" s="29"/>
    </row>
    <row r="43" customFormat="false" ht="15.95" hidden="false" customHeight="true" outlineLevel="0" collapsed="false">
      <c r="A43" s="7" t="s">
        <v>52</v>
      </c>
      <c r="B43" s="32" t="n">
        <v>49602.34</v>
      </c>
      <c r="C43" s="32" t="n">
        <v>20464</v>
      </c>
      <c r="D43" s="32" t="n">
        <v>3.5055</v>
      </c>
      <c r="E43" s="32" t="n">
        <v>4817.44</v>
      </c>
      <c r="F43" s="32" t="n">
        <v>0</v>
      </c>
      <c r="G43" s="32" t="n">
        <v>0</v>
      </c>
      <c r="H43" s="32" t="n">
        <v>30146.5</v>
      </c>
      <c r="I43" s="32" t="n">
        <v>10974</v>
      </c>
      <c r="J43" s="32" t="n">
        <v>7.8841</v>
      </c>
      <c r="K43" s="32" t="n">
        <v>294</v>
      </c>
      <c r="L43" s="32" t="n">
        <v>0</v>
      </c>
      <c r="M43" s="32" t="n">
        <v>0</v>
      </c>
      <c r="N43" s="32" t="n">
        <v>13728.4</v>
      </c>
      <c r="O43" s="32" t="n">
        <v>8992</v>
      </c>
      <c r="P43" s="32" t="n">
        <v>2.4472</v>
      </c>
      <c r="Q43" s="32" t="n">
        <v>-255</v>
      </c>
      <c r="R43" s="32" t="n">
        <v>-284</v>
      </c>
      <c r="S43" s="32" t="n">
        <v>-11.3129</v>
      </c>
      <c r="T43" s="32" t="n">
        <v>871</v>
      </c>
      <c r="U43" s="32" t="n">
        <v>782</v>
      </c>
      <c r="V43" s="32" t="n">
        <v>13.9966</v>
      </c>
      <c r="W43" s="29"/>
      <c r="X43" s="29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09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6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  <c r="L5" s="36" t="n">
        <v>12</v>
      </c>
      <c r="M5" s="36" t="n">
        <v>13</v>
      </c>
      <c r="N5" s="36" t="n">
        <v>14</v>
      </c>
      <c r="O5" s="36" t="n">
        <v>15</v>
      </c>
    </row>
    <row r="6" customFormat="false" ht="15.95" hidden="false" customHeight="true" outlineLevel="0" collapsed="false">
      <c r="A6" s="5" t="s">
        <v>14</v>
      </c>
      <c r="B6" s="6" t="n">
        <v>1110.7</v>
      </c>
      <c r="C6" s="6" t="n">
        <v>0</v>
      </c>
      <c r="D6" s="6" t="n">
        <v>0</v>
      </c>
      <c r="E6" s="6" t="n">
        <v>0</v>
      </c>
      <c r="F6" s="6" t="n">
        <v>1110.7</v>
      </c>
      <c r="G6" s="6" t="n">
        <v>0</v>
      </c>
      <c r="H6" s="6" t="n">
        <v>0</v>
      </c>
      <c r="I6" s="6" t="n">
        <v>4.9807</v>
      </c>
      <c r="J6" s="6" t="n">
        <v>0</v>
      </c>
      <c r="K6" s="6" t="n">
        <v>0</v>
      </c>
      <c r="L6" s="6" t="n">
        <v>0</v>
      </c>
      <c r="M6" s="6" t="n">
        <v>4.9807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2178</v>
      </c>
      <c r="C7" s="6" t="n">
        <v>0</v>
      </c>
      <c r="D7" s="6" t="n">
        <v>0</v>
      </c>
      <c r="E7" s="6" t="n">
        <v>0</v>
      </c>
      <c r="F7" s="6" t="n">
        <v>2178</v>
      </c>
      <c r="G7" s="6" t="n">
        <v>0</v>
      </c>
      <c r="H7" s="6" t="n">
        <v>0</v>
      </c>
      <c r="I7" s="6" t="n">
        <v>5.0382</v>
      </c>
      <c r="J7" s="6" t="n">
        <v>0</v>
      </c>
      <c r="K7" s="6" t="n">
        <v>0</v>
      </c>
      <c r="L7" s="6" t="n">
        <v>0</v>
      </c>
      <c r="M7" s="6" t="n">
        <v>5.0382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2790</v>
      </c>
      <c r="C8" s="6" t="n">
        <v>0</v>
      </c>
      <c r="D8" s="6" t="n">
        <v>2354</v>
      </c>
      <c r="E8" s="6" t="n">
        <v>0</v>
      </c>
      <c r="F8" s="6" t="n">
        <v>284</v>
      </c>
      <c r="G8" s="6" t="n">
        <v>0</v>
      </c>
      <c r="H8" s="6" t="n">
        <v>152</v>
      </c>
      <c r="I8" s="6" t="n">
        <v>8.7819</v>
      </c>
      <c r="J8" s="6" t="n">
        <v>0</v>
      </c>
      <c r="K8" s="6" t="n">
        <v>9.6515</v>
      </c>
      <c r="L8" s="6" t="n">
        <v>0</v>
      </c>
      <c r="M8" s="6" t="n">
        <v>6.5589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484</v>
      </c>
      <c r="C9" s="6" t="n">
        <v>0</v>
      </c>
      <c r="D9" s="6" t="n">
        <v>0</v>
      </c>
      <c r="E9" s="6" t="n">
        <v>0</v>
      </c>
      <c r="F9" s="6" t="n">
        <v>484</v>
      </c>
      <c r="G9" s="6" t="n">
        <v>0</v>
      </c>
      <c r="H9" s="6" t="n">
        <v>0</v>
      </c>
      <c r="I9" s="6" t="n">
        <v>4.0133</v>
      </c>
      <c r="J9" s="6" t="n">
        <v>0</v>
      </c>
      <c r="K9" s="6" t="n">
        <v>0</v>
      </c>
      <c r="L9" s="6" t="n">
        <v>0</v>
      </c>
      <c r="M9" s="6" t="n">
        <v>4.013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5943</v>
      </c>
      <c r="C10" s="6" t="n">
        <v>0</v>
      </c>
      <c r="D10" s="6" t="n">
        <v>4843</v>
      </c>
      <c r="E10" s="6" t="n">
        <v>0</v>
      </c>
      <c r="F10" s="6" t="n">
        <v>960</v>
      </c>
      <c r="G10" s="6" t="n">
        <v>0</v>
      </c>
      <c r="H10" s="6" t="n">
        <v>140</v>
      </c>
      <c r="I10" s="6" t="n">
        <v>6.0127</v>
      </c>
      <c r="J10" s="6" t="n">
        <v>0</v>
      </c>
      <c r="K10" s="6" t="n">
        <v>7.8786</v>
      </c>
      <c r="L10" s="6" t="n">
        <v>0</v>
      </c>
      <c r="M10" s="6" t="n">
        <v>3.3126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439.24</v>
      </c>
      <c r="C11" s="6" t="n">
        <v>0</v>
      </c>
      <c r="D11" s="6" t="n">
        <v>241.69</v>
      </c>
      <c r="E11" s="6" t="n">
        <v>0</v>
      </c>
      <c r="F11" s="6" t="n">
        <v>1197.55</v>
      </c>
      <c r="G11" s="6" t="n">
        <v>0</v>
      </c>
      <c r="H11" s="6" t="n">
        <v>0</v>
      </c>
      <c r="I11" s="6" t="n">
        <v>2.8477</v>
      </c>
      <c r="J11" s="6" t="n">
        <v>0</v>
      </c>
      <c r="K11" s="6" t="n">
        <v>3.3383</v>
      </c>
      <c r="L11" s="6" t="n">
        <v>0</v>
      </c>
      <c r="M11" s="6" t="n">
        <v>2.7657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010</v>
      </c>
      <c r="C12" s="6" t="n">
        <v>0</v>
      </c>
      <c r="D12" s="6" t="n">
        <v>976</v>
      </c>
      <c r="E12" s="6" t="n">
        <v>0</v>
      </c>
      <c r="F12" s="6" t="n">
        <v>1034</v>
      </c>
      <c r="G12" s="6" t="n">
        <v>0</v>
      </c>
      <c r="H12" s="6" t="n">
        <v>0</v>
      </c>
      <c r="I12" s="6" t="n">
        <v>7.5309</v>
      </c>
      <c r="J12" s="6" t="n">
        <v>0</v>
      </c>
      <c r="K12" s="6" t="n">
        <v>9.0454</v>
      </c>
      <c r="L12" s="6" t="n">
        <v>0</v>
      </c>
      <c r="M12" s="6" t="n">
        <v>6.50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60</v>
      </c>
      <c r="C13" s="6" t="n">
        <v>0</v>
      </c>
      <c r="D13" s="6" t="n">
        <v>0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3</v>
      </c>
      <c r="J13" s="6" t="n">
        <v>0</v>
      </c>
      <c r="K13" s="6" t="n">
        <v>0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670</v>
      </c>
      <c r="C14" s="6" t="n">
        <v>0</v>
      </c>
      <c r="D14" s="6" t="n">
        <v>0</v>
      </c>
      <c r="E14" s="6" t="n">
        <v>0</v>
      </c>
      <c r="F14" s="6" t="n">
        <v>670</v>
      </c>
      <c r="G14" s="6" t="n">
        <v>0</v>
      </c>
      <c r="H14" s="6" t="n">
        <v>0</v>
      </c>
      <c r="I14" s="6" t="n">
        <v>5.9821</v>
      </c>
      <c r="J14" s="6" t="n">
        <v>0</v>
      </c>
      <c r="K14" s="6" t="n">
        <v>0</v>
      </c>
      <c r="L14" s="6" t="n">
        <v>0</v>
      </c>
      <c r="M14" s="6" t="n">
        <v>5.9821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6684.94</v>
      </c>
      <c r="C15" s="8" t="n">
        <v>0</v>
      </c>
      <c r="D15" s="8" t="n">
        <v>8414.69</v>
      </c>
      <c r="E15" s="8" t="n">
        <v>0</v>
      </c>
      <c r="F15" s="8" t="n">
        <v>7978.25</v>
      </c>
      <c r="G15" s="8" t="n">
        <v>0</v>
      </c>
      <c r="H15" s="8" t="n">
        <v>292</v>
      </c>
      <c r="I15" s="8" t="n">
        <v>5.5872</v>
      </c>
      <c r="J15" s="8" t="n">
        <v>0</v>
      </c>
      <c r="K15" s="8" t="n">
        <v>8.0996</v>
      </c>
      <c r="L15" s="8" t="n">
        <v>0</v>
      </c>
      <c r="M15" s="8" t="n">
        <v>4.3526</v>
      </c>
      <c r="N15" s="8" t="n">
        <v>0</v>
      </c>
      <c r="O15" s="8" t="n">
        <v>2.5524</v>
      </c>
    </row>
    <row r="16" customFormat="false" ht="15.95" hidden="false" customHeight="true" outlineLevel="0" collapsed="false">
      <c r="A16" s="9" t="s">
        <v>24</v>
      </c>
      <c r="B16" s="6" t="n">
        <v>370</v>
      </c>
      <c r="C16" s="6" t="n">
        <v>0</v>
      </c>
      <c r="D16" s="6" t="n">
        <v>211</v>
      </c>
      <c r="E16" s="6" t="n">
        <v>0</v>
      </c>
      <c r="F16" s="6" t="n">
        <v>159</v>
      </c>
      <c r="G16" s="6" t="n">
        <v>0</v>
      </c>
      <c r="H16" s="6" t="n">
        <v>0</v>
      </c>
      <c r="I16" s="6" t="n">
        <v>5.7632</v>
      </c>
      <c r="J16" s="6" t="n">
        <v>0</v>
      </c>
      <c r="K16" s="6" t="n">
        <v>10</v>
      </c>
      <c r="L16" s="6" t="n">
        <v>0</v>
      </c>
      <c r="M16" s="6" t="n">
        <v>3.6891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2380.5</v>
      </c>
      <c r="C17" s="6" t="n">
        <v>0</v>
      </c>
      <c r="D17" s="6" t="n">
        <v>919</v>
      </c>
      <c r="E17" s="6" t="n">
        <v>0</v>
      </c>
      <c r="F17" s="6" t="n">
        <v>1392</v>
      </c>
      <c r="G17" s="6" t="n">
        <v>11.1</v>
      </c>
      <c r="H17" s="6" t="n">
        <v>58.4</v>
      </c>
      <c r="I17" s="6" t="n">
        <v>5.2526</v>
      </c>
      <c r="J17" s="6" t="n">
        <v>0</v>
      </c>
      <c r="K17" s="6" t="n">
        <v>4.5721</v>
      </c>
      <c r="L17" s="6" t="n">
        <v>0</v>
      </c>
      <c r="M17" s="6" t="n">
        <v>5.7355</v>
      </c>
      <c r="N17" s="6" t="n">
        <v>9.25</v>
      </c>
      <c r="O17" s="6" t="n">
        <v>7.0361</v>
      </c>
    </row>
    <row r="18" customFormat="false" ht="15.95" hidden="false" customHeight="true" outlineLevel="0" collapsed="false">
      <c r="A18" s="5" t="s">
        <v>26</v>
      </c>
      <c r="B18" s="6" t="n">
        <v>2532.4</v>
      </c>
      <c r="C18" s="6" t="n">
        <v>0</v>
      </c>
      <c r="D18" s="6" t="n">
        <v>0</v>
      </c>
      <c r="E18" s="6" t="n">
        <v>0</v>
      </c>
      <c r="F18" s="6" t="n">
        <v>2532.4</v>
      </c>
      <c r="G18" s="6" t="n">
        <v>0</v>
      </c>
      <c r="H18" s="6" t="n">
        <v>0</v>
      </c>
      <c r="I18" s="6" t="n">
        <v>7.0462</v>
      </c>
      <c r="J18" s="6" t="n">
        <v>0</v>
      </c>
      <c r="K18" s="6" t="n">
        <v>0</v>
      </c>
      <c r="L18" s="6" t="n">
        <v>0</v>
      </c>
      <c r="M18" s="6" t="n">
        <v>7.046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693</v>
      </c>
      <c r="C20" s="6" t="n">
        <v>0</v>
      </c>
      <c r="D20" s="6" t="n">
        <v>800</v>
      </c>
      <c r="E20" s="6" t="n">
        <v>0</v>
      </c>
      <c r="F20" s="6" t="n">
        <v>698</v>
      </c>
      <c r="G20" s="6" t="n">
        <v>195</v>
      </c>
      <c r="H20" s="6" t="n">
        <v>0</v>
      </c>
      <c r="I20" s="6" t="n">
        <v>9.5758</v>
      </c>
      <c r="J20" s="6" t="n">
        <v>0</v>
      </c>
      <c r="K20" s="6" t="n">
        <v>16</v>
      </c>
      <c r="L20" s="6" t="n">
        <v>0</v>
      </c>
      <c r="M20" s="6" t="n">
        <v>7.362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3264</v>
      </c>
      <c r="C21" s="6" t="n">
        <v>0</v>
      </c>
      <c r="D21" s="6" t="n">
        <v>2558</v>
      </c>
      <c r="E21" s="6" t="n">
        <v>0</v>
      </c>
      <c r="F21" s="6" t="n">
        <v>706</v>
      </c>
      <c r="G21" s="6" t="n">
        <v>0</v>
      </c>
      <c r="H21" s="6" t="n">
        <v>0</v>
      </c>
      <c r="I21" s="6" t="n">
        <v>14.4874</v>
      </c>
      <c r="J21" s="6" t="n">
        <v>0</v>
      </c>
      <c r="K21" s="6" t="n">
        <v>17.2721</v>
      </c>
      <c r="L21" s="6" t="n">
        <v>0</v>
      </c>
      <c r="M21" s="6" t="n">
        <v>9.145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23</v>
      </c>
      <c r="C22" s="6" t="n">
        <v>0</v>
      </c>
      <c r="D22" s="6" t="n">
        <v>0</v>
      </c>
      <c r="E22" s="6" t="n">
        <v>0</v>
      </c>
      <c r="F22" s="6" t="n">
        <v>123</v>
      </c>
      <c r="G22" s="6" t="n">
        <v>0</v>
      </c>
      <c r="H22" s="6" t="n">
        <v>0</v>
      </c>
      <c r="I22" s="6" t="n">
        <v>3.5143</v>
      </c>
      <c r="J22" s="6" t="n">
        <v>0</v>
      </c>
      <c r="K22" s="6" t="n">
        <v>0</v>
      </c>
      <c r="L22" s="6" t="n">
        <v>0</v>
      </c>
      <c r="M22" s="6" t="n">
        <v>3.5143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180</v>
      </c>
      <c r="C23" s="6" t="n">
        <v>0</v>
      </c>
      <c r="D23" s="6" t="n">
        <v>2376</v>
      </c>
      <c r="E23" s="6" t="n">
        <v>0</v>
      </c>
      <c r="F23" s="6" t="n">
        <v>804</v>
      </c>
      <c r="G23" s="6" t="n">
        <v>0</v>
      </c>
      <c r="H23" s="6" t="n">
        <v>0</v>
      </c>
      <c r="I23" s="6" t="n">
        <v>13.0703</v>
      </c>
      <c r="J23" s="6" t="n">
        <v>0</v>
      </c>
      <c r="K23" s="6" t="n">
        <v>13.9929</v>
      </c>
      <c r="L23" s="6" t="n">
        <v>0</v>
      </c>
      <c r="M23" s="6" t="n">
        <v>10.9388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3542.9</v>
      </c>
      <c r="C24" s="8" t="n">
        <v>0</v>
      </c>
      <c r="D24" s="8" t="n">
        <v>6864</v>
      </c>
      <c r="E24" s="8" t="n">
        <v>0</v>
      </c>
      <c r="F24" s="8" t="n">
        <v>6414.4</v>
      </c>
      <c r="G24" s="8" t="n">
        <v>206.1</v>
      </c>
      <c r="H24" s="8" t="n">
        <v>58.4</v>
      </c>
      <c r="I24" s="8" t="n">
        <v>8.697</v>
      </c>
      <c r="J24" s="8" t="n">
        <v>0</v>
      </c>
      <c r="K24" s="8" t="n">
        <v>11.6339</v>
      </c>
      <c r="L24" s="8" t="n">
        <v>0</v>
      </c>
      <c r="M24" s="8" t="n">
        <v>6.9292</v>
      </c>
      <c r="N24" s="8" t="n">
        <v>6.2078</v>
      </c>
      <c r="O24" s="8" t="n">
        <v>7.0361</v>
      </c>
    </row>
    <row r="25" customFormat="false" ht="15.95" hidden="false" customHeight="true" outlineLevel="0" collapsed="false">
      <c r="A25" s="9" t="s">
        <v>33</v>
      </c>
      <c r="B25" s="6" t="n">
        <v>345</v>
      </c>
      <c r="C25" s="6" t="n">
        <v>0</v>
      </c>
      <c r="D25" s="6" t="n">
        <v>0</v>
      </c>
      <c r="E25" s="6" t="n">
        <v>0</v>
      </c>
      <c r="F25" s="6" t="n">
        <v>345</v>
      </c>
      <c r="G25" s="6" t="n">
        <v>0</v>
      </c>
      <c r="H25" s="6" t="n">
        <v>0</v>
      </c>
      <c r="I25" s="6" t="n">
        <v>8.625</v>
      </c>
      <c r="J25" s="6" t="n">
        <v>0</v>
      </c>
      <c r="K25" s="6" t="n">
        <v>0</v>
      </c>
      <c r="L25" s="6" t="n">
        <v>0</v>
      </c>
      <c r="M25" s="6" t="n">
        <v>8.62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886</v>
      </c>
      <c r="C26" s="6" t="n">
        <v>0</v>
      </c>
      <c r="D26" s="6" t="n">
        <v>1200</v>
      </c>
      <c r="E26" s="6" t="n">
        <v>0</v>
      </c>
      <c r="F26" s="6" t="n">
        <v>400</v>
      </c>
      <c r="G26" s="6" t="n">
        <v>286</v>
      </c>
      <c r="H26" s="6" t="n">
        <v>0</v>
      </c>
      <c r="I26" s="6" t="n">
        <v>12.9267</v>
      </c>
      <c r="J26" s="6" t="n">
        <v>0</v>
      </c>
      <c r="K26" s="6" t="n">
        <v>15</v>
      </c>
      <c r="L26" s="6" t="n">
        <v>0</v>
      </c>
      <c r="M26" s="6" t="n">
        <v>8</v>
      </c>
      <c r="N26" s="6" t="n">
        <v>17.9874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761</v>
      </c>
      <c r="C28" s="6" t="n">
        <v>0</v>
      </c>
      <c r="D28" s="6" t="n">
        <v>0</v>
      </c>
      <c r="E28" s="6" t="n">
        <v>0</v>
      </c>
      <c r="F28" s="6" t="n">
        <v>761</v>
      </c>
      <c r="G28" s="6" t="n">
        <v>0</v>
      </c>
      <c r="H28" s="6" t="n">
        <v>0</v>
      </c>
      <c r="I28" s="6" t="n">
        <v>10.7183</v>
      </c>
      <c r="J28" s="6" t="n">
        <v>0</v>
      </c>
      <c r="K28" s="6" t="n">
        <v>0</v>
      </c>
      <c r="L28" s="6" t="n">
        <v>0</v>
      </c>
      <c r="M28" s="6" t="n">
        <v>10.718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2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20</v>
      </c>
      <c r="I30" s="6" t="n">
        <v>6.87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875</v>
      </c>
    </row>
    <row r="31" customFormat="false" ht="15.95" hidden="false" customHeight="true" outlineLevel="0" collapsed="false">
      <c r="A31" s="9" t="s">
        <v>39</v>
      </c>
      <c r="B31" s="6" t="n">
        <v>1235</v>
      </c>
      <c r="C31" s="6" t="n">
        <v>0</v>
      </c>
      <c r="D31" s="6" t="n">
        <v>0</v>
      </c>
      <c r="E31" s="6" t="n">
        <v>0</v>
      </c>
      <c r="F31" s="6" t="n">
        <v>1235</v>
      </c>
      <c r="G31" s="6" t="n">
        <v>0</v>
      </c>
      <c r="H31" s="6" t="n">
        <v>0</v>
      </c>
      <c r="I31" s="6" t="n">
        <v>8.5055</v>
      </c>
      <c r="J31" s="6" t="n">
        <v>0</v>
      </c>
      <c r="K31" s="6" t="n">
        <v>0</v>
      </c>
      <c r="L31" s="6" t="n">
        <v>0</v>
      </c>
      <c r="M31" s="6" t="n">
        <v>8.5055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155.1</v>
      </c>
      <c r="C32" s="6" t="n">
        <v>0</v>
      </c>
      <c r="D32" s="6" t="n">
        <v>0</v>
      </c>
      <c r="E32" s="6" t="n">
        <v>0</v>
      </c>
      <c r="F32" s="6" t="n">
        <v>155.1</v>
      </c>
      <c r="G32" s="6" t="n">
        <v>0</v>
      </c>
      <c r="H32" s="6" t="n">
        <v>0</v>
      </c>
      <c r="I32" s="6" t="n">
        <v>5.17</v>
      </c>
      <c r="J32" s="6" t="n">
        <v>0</v>
      </c>
      <c r="K32" s="6" t="n">
        <v>0</v>
      </c>
      <c r="L32" s="6" t="n">
        <v>0</v>
      </c>
      <c r="M32" s="6" t="n">
        <v>5.1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449</v>
      </c>
      <c r="C33" s="6" t="n">
        <v>0</v>
      </c>
      <c r="D33" s="6" t="n">
        <v>0</v>
      </c>
      <c r="E33" s="6" t="n">
        <v>0</v>
      </c>
      <c r="F33" s="6" t="n">
        <v>1424</v>
      </c>
      <c r="G33" s="6" t="n">
        <v>0</v>
      </c>
      <c r="H33" s="6" t="n">
        <v>25</v>
      </c>
      <c r="I33" s="6" t="n">
        <v>7.91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051.1</v>
      </c>
      <c r="C34" s="8" t="n">
        <v>0</v>
      </c>
      <c r="D34" s="8" t="n">
        <v>1200</v>
      </c>
      <c r="E34" s="8" t="n">
        <v>0</v>
      </c>
      <c r="F34" s="8" t="n">
        <v>4320.1</v>
      </c>
      <c r="G34" s="8" t="n">
        <v>286</v>
      </c>
      <c r="H34" s="8" t="n">
        <v>245</v>
      </c>
      <c r="I34" s="8" t="n">
        <v>9.3511</v>
      </c>
      <c r="J34" s="8" t="n">
        <v>0</v>
      </c>
      <c r="K34" s="8" t="n">
        <v>15</v>
      </c>
      <c r="L34" s="8" t="n">
        <v>0</v>
      </c>
      <c r="M34" s="8" t="n">
        <v>8.4016</v>
      </c>
      <c r="N34" s="8" t="n">
        <v>17.9874</v>
      </c>
      <c r="O34" s="8" t="n">
        <v>6.6216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24" hidden="false" customHeight="true" outlineLevel="0" collapsed="false">
      <c r="A42" s="11" t="s">
        <v>50</v>
      </c>
      <c r="B42" s="28" t="n">
        <v>36288.14</v>
      </c>
      <c r="C42" s="28" t="n">
        <v>0</v>
      </c>
      <c r="D42" s="28" t="n">
        <v>16478.69</v>
      </c>
      <c r="E42" s="28" t="n">
        <v>0</v>
      </c>
      <c r="F42" s="28" t="n">
        <v>18717.75</v>
      </c>
      <c r="G42" s="28" t="n">
        <v>496.3</v>
      </c>
      <c r="H42" s="28" t="n">
        <v>595.4</v>
      </c>
      <c r="I42" s="28" t="n">
        <v>6.9874</v>
      </c>
      <c r="J42" s="28" t="n">
        <v>0</v>
      </c>
      <c r="K42" s="28" t="n">
        <v>9.6429</v>
      </c>
      <c r="L42" s="28" t="n">
        <v>0</v>
      </c>
      <c r="M42" s="28" t="n">
        <v>5.7173</v>
      </c>
      <c r="N42" s="28" t="n">
        <v>9.7505</v>
      </c>
      <c r="O42" s="28" t="n">
        <v>3.7282</v>
      </c>
      <c r="P42" s="29"/>
      <c r="Q42" s="29"/>
    </row>
    <row r="43" customFormat="false" ht="15.95" hidden="false" customHeight="true" outlineLevel="0" collapsed="false">
      <c r="A43" s="9" t="s">
        <v>51</v>
      </c>
      <c r="B43" s="31" t="n">
        <v>27957</v>
      </c>
      <c r="C43" s="31"/>
      <c r="D43" s="31" t="n">
        <v>6635</v>
      </c>
      <c r="E43" s="31"/>
      <c r="F43" s="31" t="n">
        <v>20417</v>
      </c>
      <c r="G43" s="31" t="n">
        <v>315</v>
      </c>
      <c r="H43" s="31" t="n">
        <v>589</v>
      </c>
      <c r="I43" s="31" t="n">
        <v>8.8837</v>
      </c>
      <c r="J43" s="31" t="n">
        <v>0</v>
      </c>
      <c r="K43" s="31" t="n">
        <v>10.8504</v>
      </c>
      <c r="L43" s="31" t="n">
        <v>0</v>
      </c>
      <c r="M43" s="31" t="n">
        <v>8.5977</v>
      </c>
      <c r="N43" s="31" t="n">
        <v>3.9723</v>
      </c>
      <c r="O43" s="31" t="n">
        <v>7.227</v>
      </c>
      <c r="P43" s="29"/>
      <c r="Q43" s="29"/>
    </row>
    <row r="44" customFormat="false" ht="15.95" hidden="false" customHeight="true" outlineLevel="0" collapsed="false">
      <c r="A44" s="7" t="s">
        <v>52</v>
      </c>
      <c r="B44" s="32" t="n">
        <v>8331.14</v>
      </c>
      <c r="C44" s="32" t="n">
        <v>0</v>
      </c>
      <c r="D44" s="32" t="n">
        <v>9843.69</v>
      </c>
      <c r="E44" s="32" t="n">
        <v>0</v>
      </c>
      <c r="F44" s="32" t="n">
        <v>-1699.25</v>
      </c>
      <c r="G44" s="32" t="n">
        <v>181.3</v>
      </c>
      <c r="H44" s="32" t="n">
        <v>6.4</v>
      </c>
      <c r="I44" s="32" t="n">
        <v>-1.8963</v>
      </c>
      <c r="J44" s="32" t="n">
        <v>0</v>
      </c>
      <c r="K44" s="32" t="n">
        <v>-1.2075</v>
      </c>
      <c r="L44" s="32" t="n">
        <v>0</v>
      </c>
      <c r="M44" s="32" t="n">
        <v>-2.8805</v>
      </c>
      <c r="N44" s="32" t="n">
        <v>5.7782</v>
      </c>
      <c r="O44" s="32" t="n">
        <v>-3.4988</v>
      </c>
      <c r="P44" s="29"/>
      <c r="Q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9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500</v>
      </c>
      <c r="K27" s="6" t="n">
        <v>20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500</v>
      </c>
      <c r="K32" s="8" t="n">
        <v>20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5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4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70</v>
      </c>
      <c r="D34" s="6" t="n">
        <v>37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420</v>
      </c>
      <c r="D39" s="8" t="n">
        <v>37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4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7" t="n">
        <v>5494</v>
      </c>
      <c r="C40" s="37" t="n">
        <v>1520</v>
      </c>
      <c r="D40" s="37" t="n">
        <v>1470</v>
      </c>
      <c r="E40" s="37" t="n">
        <v>1100</v>
      </c>
      <c r="F40" s="37" t="n">
        <v>1100</v>
      </c>
      <c r="G40" s="37" t="n">
        <v>0</v>
      </c>
      <c r="H40" s="37" t="n">
        <v>0</v>
      </c>
      <c r="I40" s="37" t="n">
        <v>0</v>
      </c>
      <c r="J40" s="37" t="n">
        <v>540</v>
      </c>
      <c r="K40" s="37" t="n">
        <v>200</v>
      </c>
      <c r="L40" s="37" t="n">
        <v>3.7037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340</v>
      </c>
      <c r="D41" s="6" t="n">
        <v>1340</v>
      </c>
      <c r="E41" s="6" t="n">
        <v>1120</v>
      </c>
      <c r="F41" s="6" t="n">
        <v>1120</v>
      </c>
      <c r="G41" s="6" t="n">
        <v>1000</v>
      </c>
      <c r="H41" s="6"/>
      <c r="I41" s="6"/>
      <c r="J41" s="6" t="n">
        <v>25</v>
      </c>
      <c r="K41" s="6" t="n">
        <v>10</v>
      </c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180</v>
      </c>
      <c r="D42" s="8" t="n">
        <v>130</v>
      </c>
      <c r="E42" s="8" t="n">
        <v>-20</v>
      </c>
      <c r="F42" s="8" t="n">
        <v>-20</v>
      </c>
      <c r="G42" s="8" t="n">
        <v>-1000</v>
      </c>
      <c r="H42" s="8" t="n">
        <v>0</v>
      </c>
      <c r="I42" s="8" t="n">
        <v>0</v>
      </c>
      <c r="J42" s="8" t="n">
        <v>515</v>
      </c>
      <c r="K42" s="8" t="n">
        <v>190</v>
      </c>
      <c r="L42" s="8" t="n">
        <v>3.703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9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7</v>
      </c>
      <c r="D5" s="6" t="n">
        <v>60.7143</v>
      </c>
      <c r="E5" s="6" t="n">
        <v>290</v>
      </c>
      <c r="F5" s="6" t="n">
        <v>170.5882</v>
      </c>
      <c r="G5" s="6" t="n">
        <v>211</v>
      </c>
      <c r="H5" s="6" t="n">
        <v>100</v>
      </c>
      <c r="I5" s="6" t="n">
        <v>47.3934</v>
      </c>
      <c r="J5" s="6" t="n">
        <v>1850</v>
      </c>
      <c r="K5" s="6" t="n">
        <v>185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7</v>
      </c>
      <c r="D6" s="6" t="n">
        <v>72.973</v>
      </c>
      <c r="E6" s="6" t="n">
        <v>540</v>
      </c>
      <c r="F6" s="6" t="n">
        <v>200</v>
      </c>
      <c r="G6" s="6" t="n">
        <v>322</v>
      </c>
      <c r="H6" s="6" t="n">
        <v>195</v>
      </c>
      <c r="I6" s="6" t="n">
        <v>60.559</v>
      </c>
      <c r="J6" s="6" t="n">
        <v>2426</v>
      </c>
      <c r="K6" s="6" t="n">
        <v>124.4103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80</v>
      </c>
      <c r="I7" s="6" t="n">
        <v>37.037</v>
      </c>
      <c r="J7" s="6" t="n">
        <v>16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0</v>
      </c>
      <c r="D8" s="6" t="n">
        <v>64.5161</v>
      </c>
      <c r="E8" s="6" t="n">
        <v>250</v>
      </c>
      <c r="F8" s="6" t="n">
        <v>125</v>
      </c>
      <c r="G8" s="6" t="n">
        <v>270</v>
      </c>
      <c r="H8" s="6" t="n">
        <v>100</v>
      </c>
      <c r="I8" s="6" t="n">
        <v>37.037</v>
      </c>
      <c r="J8" s="6" t="n">
        <v>1410</v>
      </c>
      <c r="K8" s="6" t="n">
        <v>141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34</v>
      </c>
      <c r="D9" s="6" t="n">
        <v>62.963</v>
      </c>
      <c r="E9" s="6" t="n">
        <v>510</v>
      </c>
      <c r="F9" s="6" t="n">
        <v>150</v>
      </c>
      <c r="G9" s="6" t="n">
        <v>484</v>
      </c>
      <c r="H9" s="6" t="n">
        <v>355</v>
      </c>
      <c r="I9" s="6" t="n">
        <v>73.3471</v>
      </c>
      <c r="J9" s="6" t="n">
        <v>532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13</v>
      </c>
      <c r="D10" s="6" t="n">
        <v>39.3939</v>
      </c>
      <c r="E10" s="6" t="n">
        <v>182</v>
      </c>
      <c r="F10" s="6" t="n">
        <v>140</v>
      </c>
      <c r="G10" s="6" t="n">
        <v>190</v>
      </c>
      <c r="H10" s="6" t="n">
        <v>74</v>
      </c>
      <c r="I10" s="6" t="n">
        <v>38.9474</v>
      </c>
      <c r="J10" s="6" t="n">
        <v>8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64</v>
      </c>
      <c r="D11" s="6" t="n">
        <v>16.7979</v>
      </c>
      <c r="E11" s="6" t="n">
        <v>960</v>
      </c>
      <c r="F11" s="6" t="n">
        <v>150</v>
      </c>
      <c r="G11" s="6" t="n">
        <v>847</v>
      </c>
      <c r="H11" s="6" t="n">
        <v>190</v>
      </c>
      <c r="I11" s="6" t="n">
        <v>22.4321</v>
      </c>
      <c r="J11" s="6" t="n">
        <v>3200</v>
      </c>
      <c r="K11" s="6" t="n">
        <v>168.4211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20</v>
      </c>
      <c r="D13" s="6" t="n">
        <v>46.5116</v>
      </c>
      <c r="E13" s="6" t="n">
        <v>340</v>
      </c>
      <c r="F13" s="6" t="n">
        <v>170</v>
      </c>
      <c r="G13" s="6" t="n">
        <v>339</v>
      </c>
      <c r="H13" s="6" t="n">
        <v>70</v>
      </c>
      <c r="I13" s="6" t="n">
        <v>20.649</v>
      </c>
      <c r="J13" s="6" t="n">
        <v>11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215</v>
      </c>
      <c r="D14" s="8" t="n">
        <v>31.4788</v>
      </c>
      <c r="E14" s="8" t="n">
        <v>3472</v>
      </c>
      <c r="F14" s="8" t="n">
        <v>161.4884</v>
      </c>
      <c r="G14" s="8" t="n">
        <v>3594</v>
      </c>
      <c r="H14" s="8" t="n">
        <v>1164</v>
      </c>
      <c r="I14" s="8" t="n">
        <v>32.3873</v>
      </c>
      <c r="J14" s="8" t="n">
        <v>17819</v>
      </c>
      <c r="K14" s="8" t="n">
        <v>153.0842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50</v>
      </c>
      <c r="D16" s="6" t="n">
        <v>50.9476</v>
      </c>
      <c r="E16" s="6" t="n">
        <v>1070</v>
      </c>
      <c r="F16" s="6" t="n">
        <v>214</v>
      </c>
      <c r="G16" s="6" t="n">
        <v>548</v>
      </c>
      <c r="H16" s="6" t="n">
        <v>250</v>
      </c>
      <c r="I16" s="6" t="n">
        <v>45.6204</v>
      </c>
      <c r="J16" s="6" t="n">
        <v>450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38</v>
      </c>
      <c r="D17" s="6" t="n">
        <v>20.765</v>
      </c>
      <c r="E17" s="6" t="n">
        <v>906.6</v>
      </c>
      <c r="F17" s="6" t="n">
        <v>238.5789</v>
      </c>
      <c r="G17" s="6" t="n">
        <v>704</v>
      </c>
      <c r="H17" s="6" t="n">
        <v>289</v>
      </c>
      <c r="I17" s="6" t="n">
        <v>41.0511</v>
      </c>
      <c r="J17" s="6" t="n">
        <v>6052</v>
      </c>
      <c r="K17" s="6" t="n">
        <v>209.4118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18</v>
      </c>
      <c r="D18" s="6" t="n">
        <v>24.3243</v>
      </c>
      <c r="E18" s="6" t="n">
        <v>378</v>
      </c>
      <c r="F18" s="6" t="n">
        <v>210</v>
      </c>
      <c r="G18" s="6" t="n">
        <v>722</v>
      </c>
      <c r="H18" s="6" t="n">
        <v>332</v>
      </c>
      <c r="I18" s="6" t="n">
        <v>45.9834</v>
      </c>
      <c r="J18" s="6" t="n">
        <v>7636</v>
      </c>
      <c r="K18" s="6" t="n">
        <v>230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67</v>
      </c>
      <c r="D19" s="6" t="n">
        <v>44.9664</v>
      </c>
      <c r="E19" s="6" t="n">
        <v>1354</v>
      </c>
      <c r="F19" s="6" t="n">
        <v>202.0896</v>
      </c>
      <c r="G19" s="6" t="n">
        <v>873</v>
      </c>
      <c r="H19" s="6" t="n">
        <v>229</v>
      </c>
      <c r="I19" s="6" t="n">
        <v>26.2314</v>
      </c>
      <c r="J19" s="6" t="n">
        <v>4609</v>
      </c>
      <c r="K19" s="6" t="n">
        <v>201.2664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22</v>
      </c>
      <c r="D20" s="6" t="n">
        <v>44.898</v>
      </c>
      <c r="E20" s="6" t="n">
        <v>550</v>
      </c>
      <c r="F20" s="6" t="n">
        <v>250</v>
      </c>
      <c r="G20" s="6" t="n">
        <v>376</v>
      </c>
      <c r="H20" s="6" t="n">
        <v>110</v>
      </c>
      <c r="I20" s="6" t="n">
        <v>29.2553</v>
      </c>
      <c r="J20" s="6" t="n">
        <v>20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350</v>
      </c>
      <c r="I21" s="6" t="n">
        <v>87.2818</v>
      </c>
      <c r="J21" s="6" t="n">
        <v>11655</v>
      </c>
      <c r="K21" s="6" t="n">
        <v>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532</v>
      </c>
      <c r="D22" s="6" t="n">
        <v>35.3183</v>
      </c>
      <c r="E22" s="6" t="n">
        <v>16308</v>
      </c>
      <c r="F22" s="6" t="n">
        <v>306.5414</v>
      </c>
      <c r="G22" s="6" t="n">
        <v>5674.38</v>
      </c>
      <c r="H22" s="6" t="n">
        <v>2494.5</v>
      </c>
      <c r="I22" s="6" t="n">
        <v>43.9607</v>
      </c>
      <c r="J22" s="6" t="n">
        <v>52326</v>
      </c>
      <c r="K22" s="6" t="n">
        <v>209.7655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807</v>
      </c>
      <c r="D23" s="8" t="n">
        <v>35.5751</v>
      </c>
      <c r="E23" s="8" t="n">
        <v>22566.6</v>
      </c>
      <c r="F23" s="8" t="n">
        <v>279.6357</v>
      </c>
      <c r="G23" s="8" t="n">
        <v>10239.38</v>
      </c>
      <c r="H23" s="8" t="n">
        <v>4054.5</v>
      </c>
      <c r="I23" s="8" t="n">
        <v>39.5971</v>
      </c>
      <c r="J23" s="8" t="n">
        <v>88778</v>
      </c>
      <c r="K23" s="8" t="n">
        <v>218.961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20</v>
      </c>
      <c r="D24" s="6" t="n">
        <v>46.5116</v>
      </c>
      <c r="E24" s="6" t="n">
        <v>510</v>
      </c>
      <c r="F24" s="6" t="n">
        <v>255</v>
      </c>
      <c r="G24" s="6" t="n">
        <v>409</v>
      </c>
      <c r="H24" s="6" t="n">
        <v>200</v>
      </c>
      <c r="I24" s="6" t="n">
        <v>48.8998</v>
      </c>
      <c r="J24" s="6" t="n">
        <v>3800</v>
      </c>
      <c r="K24" s="6" t="n">
        <v>190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30</v>
      </c>
      <c r="D26" s="6" t="n">
        <v>30.9278</v>
      </c>
      <c r="E26" s="6" t="n">
        <v>600</v>
      </c>
      <c r="F26" s="6" t="n">
        <v>200</v>
      </c>
      <c r="G26" s="6" t="n">
        <v>1264</v>
      </c>
      <c r="H26" s="6" t="n">
        <v>742</v>
      </c>
      <c r="I26" s="6" t="n">
        <v>58.7025</v>
      </c>
      <c r="J26" s="6" t="n">
        <v>11940</v>
      </c>
      <c r="K26" s="6" t="n">
        <v>160.9164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10</v>
      </c>
      <c r="I27" s="6" t="n">
        <v>61.5836</v>
      </c>
      <c r="J27" s="6" t="n">
        <v>3988</v>
      </c>
      <c r="K27" s="6" t="n">
        <v>189.904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5</v>
      </c>
      <c r="D28" s="6" t="n">
        <v>79.5455</v>
      </c>
      <c r="E28" s="6" t="n">
        <v>875</v>
      </c>
      <c r="F28" s="6" t="n">
        <v>250</v>
      </c>
      <c r="G28" s="6" t="n">
        <v>463</v>
      </c>
      <c r="H28" s="6" t="n">
        <v>350</v>
      </c>
      <c r="I28" s="6" t="n">
        <v>75.594</v>
      </c>
      <c r="J28" s="6" t="n">
        <v>525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15</v>
      </c>
      <c r="D29" s="6" t="n">
        <v>41.6667</v>
      </c>
      <c r="E29" s="6" t="n">
        <v>390</v>
      </c>
      <c r="F29" s="6" t="n">
        <v>260</v>
      </c>
      <c r="G29" s="6" t="n">
        <v>315</v>
      </c>
      <c r="H29" s="6" t="n">
        <v>300</v>
      </c>
      <c r="I29" s="6" t="n">
        <v>95.2381</v>
      </c>
      <c r="J29" s="6" t="n">
        <v>6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9</v>
      </c>
      <c r="D30" s="6" t="n">
        <v>93.5484</v>
      </c>
      <c r="E30" s="6" t="n">
        <v>615</v>
      </c>
      <c r="F30" s="6" t="n">
        <v>212.069</v>
      </c>
      <c r="G30" s="6" t="n">
        <v>402</v>
      </c>
      <c r="H30" s="6" t="n">
        <v>140</v>
      </c>
      <c r="I30" s="6" t="n">
        <v>34.8259</v>
      </c>
      <c r="J30" s="6" t="n">
        <v>3080</v>
      </c>
      <c r="K30" s="6" t="n">
        <v>220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44</v>
      </c>
      <c r="D31" s="6" t="n">
        <v>27.3292</v>
      </c>
      <c r="E31" s="6" t="n">
        <v>1612</v>
      </c>
      <c r="F31" s="6" t="n">
        <v>366.3636</v>
      </c>
      <c r="G31" s="6" t="n">
        <v>857</v>
      </c>
      <c r="H31" s="6" t="n">
        <v>422</v>
      </c>
      <c r="I31" s="6" t="n">
        <v>49.2415</v>
      </c>
      <c r="J31" s="6" t="n">
        <v>9339</v>
      </c>
      <c r="K31" s="6" t="n">
        <v>221.3033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46</v>
      </c>
      <c r="D32" s="6" t="n">
        <v>76.6667</v>
      </c>
      <c r="E32" s="6" t="n">
        <v>1310</v>
      </c>
      <c r="F32" s="6" t="n">
        <v>284.7826</v>
      </c>
      <c r="G32" s="6" t="n">
        <v>383</v>
      </c>
      <c r="H32" s="6" t="n">
        <v>201</v>
      </c>
      <c r="I32" s="6" t="n">
        <v>52.4804</v>
      </c>
      <c r="J32" s="6" t="n">
        <v>5724</v>
      </c>
      <c r="K32" s="6" t="n">
        <v>284.7761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284</v>
      </c>
      <c r="D33" s="8" t="n">
        <v>50.6239</v>
      </c>
      <c r="E33" s="8" t="n">
        <v>7337</v>
      </c>
      <c r="F33" s="8" t="n">
        <v>258.3451</v>
      </c>
      <c r="G33" s="8" t="n">
        <v>4856</v>
      </c>
      <c r="H33" s="8" t="n">
        <v>2865</v>
      </c>
      <c r="I33" s="8" t="n">
        <v>58.9992</v>
      </c>
      <c r="J33" s="8" t="n">
        <v>53621</v>
      </c>
      <c r="K33" s="8" t="n">
        <v>187.158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25</v>
      </c>
      <c r="I34" s="6" t="n">
        <v>16.0256</v>
      </c>
      <c r="J34" s="6" t="n">
        <v>90</v>
      </c>
      <c r="K34" s="6" t="n">
        <v>36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6</v>
      </c>
      <c r="D35" s="6" t="n">
        <v>20.6897</v>
      </c>
      <c r="E35" s="6" t="n">
        <v>129</v>
      </c>
      <c r="F35" s="6" t="n">
        <v>215</v>
      </c>
      <c r="G35" s="6" t="n">
        <v>285</v>
      </c>
      <c r="H35" s="6" t="n">
        <v>150</v>
      </c>
      <c r="I35" s="6" t="n">
        <v>52.6316</v>
      </c>
      <c r="J35" s="6" t="n">
        <v>3075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6</v>
      </c>
      <c r="D36" s="6" t="n">
        <v>24.1935</v>
      </c>
      <c r="E36" s="6" t="n">
        <v>126</v>
      </c>
      <c r="F36" s="6" t="n">
        <v>210</v>
      </c>
      <c r="G36" s="6" t="n">
        <v>247</v>
      </c>
      <c r="H36" s="6" t="n">
        <v>100</v>
      </c>
      <c r="I36" s="6" t="n">
        <v>40.4858</v>
      </c>
      <c r="J36" s="6" t="n">
        <v>1900</v>
      </c>
      <c r="K36" s="6" t="n">
        <v>19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</v>
      </c>
      <c r="D37" s="6" t="n">
        <v>4.1096</v>
      </c>
      <c r="E37" s="6" t="n">
        <v>60</v>
      </c>
      <c r="F37" s="6" t="n">
        <v>200</v>
      </c>
      <c r="G37" s="6" t="n">
        <v>664</v>
      </c>
      <c r="H37" s="6" t="n">
        <v>400</v>
      </c>
      <c r="I37" s="6" t="n">
        <v>60.241</v>
      </c>
      <c r="J37" s="6" t="n">
        <v>8430</v>
      </c>
      <c r="K37" s="6" t="n">
        <v>210.75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15</v>
      </c>
      <c r="D38" s="6" t="n">
        <v>41.6667</v>
      </c>
      <c r="E38" s="6" t="n">
        <v>330</v>
      </c>
      <c r="F38" s="6" t="n">
        <v>220</v>
      </c>
      <c r="G38" s="6" t="n">
        <v>273</v>
      </c>
      <c r="H38" s="6" t="n">
        <v>150</v>
      </c>
      <c r="I38" s="6" t="n">
        <v>54.9451</v>
      </c>
      <c r="J38" s="6" t="n">
        <v>3500</v>
      </c>
      <c r="K38" s="6" t="n">
        <v>233.3333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160</v>
      </c>
      <c r="I39" s="6" t="n">
        <v>89.8876</v>
      </c>
      <c r="J39" s="6" t="n">
        <v>288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32.8</v>
      </c>
      <c r="D40" s="8" t="n">
        <v>16.4164</v>
      </c>
      <c r="E40" s="8" t="n">
        <v>692.6</v>
      </c>
      <c r="F40" s="8" t="n">
        <v>211.1585</v>
      </c>
      <c r="G40" s="8" t="n">
        <v>1803</v>
      </c>
      <c r="H40" s="8" t="n">
        <v>985</v>
      </c>
      <c r="I40" s="8" t="n">
        <v>54.6312</v>
      </c>
      <c r="J40" s="8" t="n">
        <v>19875</v>
      </c>
      <c r="K40" s="8" t="n">
        <v>201.7766</v>
      </c>
    </row>
    <row r="41" customFormat="false" ht="15" hidden="true" customHeight="true" outlineLevel="0" collapsed="false">
      <c r="A41" s="38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4.75" hidden="false" customHeight="true" outlineLevel="0" collapsed="false">
      <c r="A42" s="11" t="s">
        <v>50</v>
      </c>
      <c r="B42" s="28" t="n">
        <v>3712.24</v>
      </c>
      <c r="C42" s="28" t="n">
        <v>1338.8</v>
      </c>
      <c r="D42" s="28" t="n">
        <v>36.0645</v>
      </c>
      <c r="E42" s="28" t="n">
        <v>34068.2</v>
      </c>
      <c r="F42" s="28" t="n">
        <v>254.4682</v>
      </c>
      <c r="G42" s="28" t="n">
        <v>20492.38</v>
      </c>
      <c r="H42" s="28" t="n">
        <v>9068.5</v>
      </c>
      <c r="I42" s="28" t="n">
        <v>44.253</v>
      </c>
      <c r="J42" s="28" t="n">
        <v>180093</v>
      </c>
      <c r="K42" s="28" t="n">
        <v>198.5918</v>
      </c>
      <c r="L42" s="29"/>
      <c r="M42" s="29"/>
    </row>
    <row r="43" customFormat="false" ht="15" hidden="false" customHeight="true" outlineLevel="0" collapsed="false">
      <c r="A43" s="9" t="s">
        <v>51</v>
      </c>
      <c r="B43" s="31" t="n">
        <v>4337</v>
      </c>
      <c r="C43" s="31" t="n">
        <v>387</v>
      </c>
      <c r="D43" s="31" t="n">
        <v>8.9232</v>
      </c>
      <c r="E43" s="31" t="n">
        <v>7826</v>
      </c>
      <c r="F43" s="31" t="n">
        <v>201</v>
      </c>
      <c r="G43" s="31" t="n">
        <v>19774</v>
      </c>
      <c r="H43" s="31" t="n">
        <v>2650</v>
      </c>
      <c r="I43" s="31" t="n">
        <v>13.4014</v>
      </c>
      <c r="J43" s="31" t="n">
        <v>46111</v>
      </c>
      <c r="K43" s="31" t="n">
        <v>174</v>
      </c>
      <c r="L43" s="29"/>
      <c r="M43" s="29"/>
    </row>
    <row r="44" customFormat="false" ht="15" hidden="false" customHeight="true" outlineLevel="0" collapsed="false">
      <c r="A44" s="7" t="s">
        <v>52</v>
      </c>
      <c r="B44" s="32" t="n">
        <v>-624.76</v>
      </c>
      <c r="C44" s="32" t="n">
        <v>951.8</v>
      </c>
      <c r="D44" s="32" t="n">
        <v>27.1413</v>
      </c>
      <c r="E44" s="32" t="n">
        <v>26242.2</v>
      </c>
      <c r="F44" s="32" t="n">
        <v>53.4682</v>
      </c>
      <c r="G44" s="32" t="n">
        <v>718.38</v>
      </c>
      <c r="H44" s="32" t="n">
        <v>6418.5</v>
      </c>
      <c r="I44" s="32" t="n">
        <v>30.8516</v>
      </c>
      <c r="J44" s="32" t="n">
        <v>133982</v>
      </c>
      <c r="K44" s="32" t="n">
        <v>24.5918</v>
      </c>
      <c r="L44" s="29"/>
      <c r="M44" s="29"/>
    </row>
    <row r="45" customFormat="false" ht="4.5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9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5" t="n">
        <v>5550</v>
      </c>
      <c r="D5" s="6" t="n">
        <v>3442</v>
      </c>
      <c r="E5" s="6" t="n">
        <v>62.018</v>
      </c>
      <c r="F5" s="6" t="n">
        <v>50.6</v>
      </c>
      <c r="G5" s="6" t="n">
        <v>9000</v>
      </c>
      <c r="H5" s="35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5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5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5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5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5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5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5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5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5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5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5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5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5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5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5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5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1008</v>
      </c>
      <c r="C14" s="39" t="n">
        <v>31953.8</v>
      </c>
      <c r="D14" s="8" t="n">
        <v>19123.1</v>
      </c>
      <c r="E14" s="8" t="n">
        <v>59.8461</v>
      </c>
      <c r="F14" s="8" t="n">
        <v>50.6</v>
      </c>
      <c r="G14" s="8" t="n">
        <v>75530</v>
      </c>
      <c r="H14" s="39" t="n">
        <v>101771</v>
      </c>
      <c r="I14" s="8" t="n">
        <v>87829</v>
      </c>
      <c r="J14" s="8" t="n">
        <v>86.300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5" t="n">
        <v>1975</v>
      </c>
      <c r="D15" s="6" t="n">
        <v>1637</v>
      </c>
      <c r="E15" s="6" t="n">
        <v>82.8861</v>
      </c>
      <c r="F15" s="6" t="n">
        <v>0</v>
      </c>
      <c r="G15" s="6" t="n">
        <v>6960</v>
      </c>
      <c r="H15" s="35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5" t="n">
        <v>5152</v>
      </c>
      <c r="D16" s="6" t="n">
        <v>4356</v>
      </c>
      <c r="E16" s="6" t="n">
        <v>84.5497</v>
      </c>
      <c r="F16" s="6" t="n">
        <v>28</v>
      </c>
      <c r="G16" s="6" t="n">
        <v>20000</v>
      </c>
      <c r="H16" s="35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5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5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5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5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5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5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5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5" t="n">
        <v>9200</v>
      </c>
      <c r="I20" s="6" t="n">
        <v>10250</v>
      </c>
      <c r="J20" s="6" t="n">
        <v>111.4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5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5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5" t="n">
        <v>6910</v>
      </c>
      <c r="D22" s="6" t="n">
        <v>7244</v>
      </c>
      <c r="E22" s="6" t="n">
        <v>104.8336</v>
      </c>
      <c r="F22" s="6" t="n">
        <v>11</v>
      </c>
      <c r="G22" s="6" t="n">
        <v>17200</v>
      </c>
      <c r="H22" s="35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58</v>
      </c>
      <c r="C23" s="39" t="n">
        <v>33913</v>
      </c>
      <c r="D23" s="8" t="n">
        <v>25112.9</v>
      </c>
      <c r="E23" s="8" t="n">
        <v>74.051</v>
      </c>
      <c r="F23" s="8" t="n">
        <v>39</v>
      </c>
      <c r="G23" s="8" t="n">
        <v>97593</v>
      </c>
      <c r="H23" s="39" t="n">
        <v>116118</v>
      </c>
      <c r="I23" s="8" t="n">
        <v>118022</v>
      </c>
      <c r="J23" s="8" t="n">
        <v>101.6397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35" t="n">
        <v>10900</v>
      </c>
      <c r="D24" s="6" t="n">
        <v>11239</v>
      </c>
      <c r="E24" s="6" t="n">
        <v>103.1101</v>
      </c>
      <c r="F24" s="6" t="n">
        <v>0</v>
      </c>
      <c r="G24" s="6" t="n">
        <v>22000</v>
      </c>
      <c r="H24" s="35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5" t="n">
        <v>6290</v>
      </c>
      <c r="D25" s="6" t="n">
        <v>4950</v>
      </c>
      <c r="E25" s="6" t="n">
        <v>78.6963</v>
      </c>
      <c r="F25" s="6" t="n">
        <v>0</v>
      </c>
      <c r="G25" s="6" t="n">
        <v>35000</v>
      </c>
      <c r="H25" s="35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5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5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5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5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5" t="n">
        <v>15980</v>
      </c>
      <c r="D28" s="6" t="n">
        <v>16423</v>
      </c>
      <c r="E28" s="6" t="n">
        <v>102.7722</v>
      </c>
      <c r="F28" s="6" t="n">
        <v>150</v>
      </c>
      <c r="G28" s="6" t="n">
        <v>3000</v>
      </c>
      <c r="H28" s="35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5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5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5" t="n">
        <v>7300</v>
      </c>
      <c r="D30" s="6" t="n">
        <v>8055</v>
      </c>
      <c r="E30" s="6" t="n">
        <v>110.3425</v>
      </c>
      <c r="F30" s="6" t="n">
        <v>0</v>
      </c>
      <c r="G30" s="6" t="n">
        <v>16600</v>
      </c>
      <c r="H30" s="35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5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5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5" t="n">
        <v>25690</v>
      </c>
      <c r="D32" s="6" t="n">
        <v>25520</v>
      </c>
      <c r="E32" s="6" t="n">
        <v>99.3383</v>
      </c>
      <c r="F32" s="6" t="n">
        <v>50</v>
      </c>
      <c r="G32" s="6" t="n">
        <v>73800</v>
      </c>
      <c r="H32" s="35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073</v>
      </c>
      <c r="C33" s="39" t="n">
        <v>92007</v>
      </c>
      <c r="D33" s="8" t="n">
        <v>92880.2</v>
      </c>
      <c r="E33" s="8" t="n">
        <v>100.9491</v>
      </c>
      <c r="F33" s="8" t="n">
        <v>200</v>
      </c>
      <c r="G33" s="8" t="n">
        <v>259870</v>
      </c>
      <c r="H33" s="39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716.6</v>
      </c>
      <c r="C34" s="35" t="n">
        <v>8701</v>
      </c>
      <c r="D34" s="6" t="n">
        <v>7637.6</v>
      </c>
      <c r="E34" s="6" t="n">
        <v>87.7784</v>
      </c>
      <c r="F34" s="6" t="n">
        <v>177</v>
      </c>
      <c r="G34" s="6" t="n">
        <v>2960</v>
      </c>
      <c r="H34" s="35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5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5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097</v>
      </c>
      <c r="C36" s="35" t="n">
        <v>4500</v>
      </c>
      <c r="D36" s="6" t="n">
        <v>4714</v>
      </c>
      <c r="E36" s="6" t="n">
        <v>104.7556</v>
      </c>
      <c r="F36" s="6" t="n">
        <v>0</v>
      </c>
      <c r="G36" s="6" t="n">
        <v>4200</v>
      </c>
      <c r="H36" s="35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67</v>
      </c>
      <c r="C37" s="35" t="n">
        <v>8250</v>
      </c>
      <c r="D37" s="6" t="n">
        <v>10195</v>
      </c>
      <c r="E37" s="6" t="n">
        <v>123.5758</v>
      </c>
      <c r="F37" s="6" t="n">
        <v>0</v>
      </c>
      <c r="G37" s="6" t="n">
        <v>11000</v>
      </c>
      <c r="H37" s="35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41</v>
      </c>
      <c r="C38" s="35" t="n">
        <v>4790</v>
      </c>
      <c r="D38" s="6" t="n">
        <v>5071.79</v>
      </c>
      <c r="E38" s="6" t="n">
        <v>105.8829</v>
      </c>
      <c r="F38" s="6" t="n">
        <v>0</v>
      </c>
      <c r="G38" s="6" t="n">
        <v>12000</v>
      </c>
      <c r="H38" s="35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5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5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015.6</v>
      </c>
      <c r="C40" s="39" t="n">
        <v>44651</v>
      </c>
      <c r="D40" s="8" t="n">
        <v>47488.39</v>
      </c>
      <c r="E40" s="8" t="n">
        <v>106.3546</v>
      </c>
      <c r="F40" s="8" t="n">
        <v>177</v>
      </c>
      <c r="G40" s="8" t="n">
        <v>48360</v>
      </c>
      <c r="H40" s="39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63354.6</v>
      </c>
      <c r="C41" s="40" t="n">
        <v>202524.8</v>
      </c>
      <c r="D41" s="28" t="n">
        <v>184604.59</v>
      </c>
      <c r="E41" s="28" t="n">
        <v>91.1516</v>
      </c>
      <c r="F41" s="28" t="n">
        <v>466.6</v>
      </c>
      <c r="G41" s="28" t="n">
        <v>481353</v>
      </c>
      <c r="H41" s="40" t="n">
        <v>550987</v>
      </c>
      <c r="I41" s="28" t="n">
        <v>547472</v>
      </c>
      <c r="J41" s="28" t="n">
        <v>99.3621</v>
      </c>
      <c r="K41" s="28" t="n">
        <v>0</v>
      </c>
      <c r="L41" s="29"/>
      <c r="M41" s="29"/>
      <c r="N41" s="29"/>
    </row>
    <row r="42" customFormat="false" ht="15" hidden="false" customHeight="true" outlineLevel="0" collapsed="false">
      <c r="A42" s="9" t="s">
        <v>51</v>
      </c>
      <c r="B42" s="31" t="n">
        <v>194368</v>
      </c>
      <c r="C42" s="30" t="n">
        <v>204675</v>
      </c>
      <c r="D42" s="31" t="n">
        <v>188576</v>
      </c>
      <c r="E42" s="31" t="n">
        <v>92.1344</v>
      </c>
      <c r="F42" s="31" t="n">
        <v>608</v>
      </c>
      <c r="G42" s="31" t="n">
        <v>509900</v>
      </c>
      <c r="H42" s="30" t="n">
        <v>559100</v>
      </c>
      <c r="I42" s="31" t="n">
        <v>550125</v>
      </c>
      <c r="J42" s="31" t="n">
        <v>98.3947</v>
      </c>
      <c r="K42" s="31" t="n">
        <v>4615</v>
      </c>
      <c r="L42" s="29"/>
      <c r="M42" s="29"/>
      <c r="N42" s="29"/>
    </row>
    <row r="43" customFormat="false" ht="15" hidden="false" customHeight="true" outlineLevel="0" collapsed="false">
      <c r="A43" s="7" t="s">
        <v>52</v>
      </c>
      <c r="B43" s="32" t="n">
        <v>-31013.4</v>
      </c>
      <c r="C43" s="41" t="n">
        <v>-2150.2</v>
      </c>
      <c r="D43" s="32" t="n">
        <v>-3971.41</v>
      </c>
      <c r="E43" s="32" t="n">
        <v>-0.9828</v>
      </c>
      <c r="F43" s="32" t="n">
        <v>-141.4</v>
      </c>
      <c r="G43" s="32" t="n">
        <v>-28547</v>
      </c>
      <c r="H43" s="41" t="n">
        <v>-8113</v>
      </c>
      <c r="I43" s="32" t="n">
        <v>-2653</v>
      </c>
      <c r="J43" s="32" t="n">
        <v>0.9674</v>
      </c>
      <c r="K43" s="32" t="n">
        <v>-4615</v>
      </c>
      <c r="L43" s="29"/>
      <c r="M43" s="29"/>
      <c r="N43" s="29"/>
    </row>
    <row r="44" customFormat="false" ht="2.25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9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5" t="n">
        <v>24000</v>
      </c>
      <c r="D5" s="6" t="n">
        <v>13943.4</v>
      </c>
      <c r="E5" s="6" t="n">
        <v>58.0975</v>
      </c>
      <c r="F5" s="6" t="n">
        <v>0</v>
      </c>
      <c r="G5" s="6" t="n">
        <v>1520</v>
      </c>
      <c r="H5" s="35" t="n">
        <v>21400</v>
      </c>
      <c r="I5" s="6" t="n">
        <v>6049.9</v>
      </c>
      <c r="J5" s="6" t="n">
        <v>28.2706</v>
      </c>
      <c r="K5" s="6" t="n">
        <v>1256.2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5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5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5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5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5" t="n">
        <v>42000</v>
      </c>
      <c r="D8" s="6" t="n">
        <v>35699</v>
      </c>
      <c r="E8" s="6" t="n">
        <v>84.9976</v>
      </c>
      <c r="F8" s="6" t="n">
        <v>0</v>
      </c>
      <c r="G8" s="6" t="n">
        <v>1464</v>
      </c>
      <c r="H8" s="35" t="n">
        <v>27000</v>
      </c>
      <c r="I8" s="6" t="n">
        <v>5971</v>
      </c>
      <c r="J8" s="6" t="n">
        <v>22.1148</v>
      </c>
      <c r="K8" s="6" t="n">
        <v>911</v>
      </c>
    </row>
    <row r="9" customFormat="false" ht="15" hidden="false" customHeight="true" outlineLevel="0" collapsed="false">
      <c r="A9" s="5" t="s">
        <v>18</v>
      </c>
      <c r="B9" s="6" t="n">
        <v>8352</v>
      </c>
      <c r="C9" s="35" t="n">
        <v>44220</v>
      </c>
      <c r="D9" s="6" t="n">
        <v>20833</v>
      </c>
      <c r="E9" s="6" t="n">
        <v>47.1122</v>
      </c>
      <c r="F9" s="6" t="n">
        <v>656</v>
      </c>
      <c r="G9" s="6" t="n">
        <v>640</v>
      </c>
      <c r="H9" s="35" t="n">
        <v>27554</v>
      </c>
      <c r="I9" s="6" t="n">
        <v>3782</v>
      </c>
      <c r="J9" s="6" t="n">
        <v>13.7258</v>
      </c>
      <c r="K9" s="6" t="n">
        <v>237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5" t="n">
        <v>28545</v>
      </c>
      <c r="D10" s="6" t="n">
        <v>24759.1</v>
      </c>
      <c r="E10" s="6" t="n">
        <v>86.7371</v>
      </c>
      <c r="F10" s="6" t="n">
        <v>19</v>
      </c>
      <c r="G10" s="6" t="n">
        <v>1354</v>
      </c>
      <c r="H10" s="35" t="n">
        <v>18440</v>
      </c>
      <c r="I10" s="6" t="n">
        <v>6423.5</v>
      </c>
      <c r="J10" s="6" t="n">
        <v>34.8346</v>
      </c>
      <c r="K10" s="6" t="n">
        <v>868.1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5" t="n">
        <v>29535</v>
      </c>
      <c r="D11" s="6" t="n">
        <v>8506</v>
      </c>
      <c r="E11" s="6" t="n">
        <v>28.7997</v>
      </c>
      <c r="F11" s="6" t="n">
        <v>0</v>
      </c>
      <c r="G11" s="6" t="n">
        <v>1722</v>
      </c>
      <c r="H11" s="35" t="n">
        <v>25835</v>
      </c>
      <c r="I11" s="6" t="n">
        <v>3750</v>
      </c>
      <c r="J11" s="6" t="n">
        <v>14.5152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5" t="n">
        <v>32000</v>
      </c>
      <c r="D12" s="6" t="n">
        <v>36789</v>
      </c>
      <c r="E12" s="6" t="n">
        <v>114.9656</v>
      </c>
      <c r="F12" s="6" t="n">
        <v>0</v>
      </c>
      <c r="G12" s="6" t="n">
        <v>0</v>
      </c>
      <c r="H12" s="35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5" t="n">
        <v>53000</v>
      </c>
      <c r="D13" s="6" t="n">
        <v>26517</v>
      </c>
      <c r="E13" s="6" t="n">
        <v>50.0321</v>
      </c>
      <c r="F13" s="6" t="n">
        <v>0</v>
      </c>
      <c r="G13" s="6" t="n">
        <v>1747</v>
      </c>
      <c r="H13" s="35" t="n">
        <v>29832</v>
      </c>
      <c r="I13" s="6" t="n">
        <v>6444</v>
      </c>
      <c r="J13" s="6" t="n">
        <v>21.601</v>
      </c>
      <c r="K13" s="6" t="n">
        <v>131</v>
      </c>
    </row>
    <row r="14" customFormat="false" ht="15" hidden="false" customHeight="true" outlineLevel="0" collapsed="false">
      <c r="A14" s="7" t="s">
        <v>23</v>
      </c>
      <c r="B14" s="8" t="n">
        <v>60773</v>
      </c>
      <c r="C14" s="8" t="n">
        <v>272275</v>
      </c>
      <c r="D14" s="8" t="n">
        <v>182680.5</v>
      </c>
      <c r="E14" s="8" t="n">
        <v>67.0941</v>
      </c>
      <c r="F14" s="8" t="n">
        <v>675</v>
      </c>
      <c r="G14" s="8" t="n">
        <v>8447</v>
      </c>
      <c r="H14" s="8" t="n">
        <v>184613</v>
      </c>
      <c r="I14" s="8" t="n">
        <v>32420.4</v>
      </c>
      <c r="J14" s="8" t="n">
        <v>17.5613</v>
      </c>
      <c r="K14" s="8" t="n">
        <v>5736.3</v>
      </c>
    </row>
    <row r="15" customFormat="false" ht="15" hidden="false" customHeight="true" outlineLevel="0" collapsed="false">
      <c r="A15" s="9" t="s">
        <v>24</v>
      </c>
      <c r="B15" s="6" t="n">
        <v>12171</v>
      </c>
      <c r="C15" s="35" t="n">
        <v>48440</v>
      </c>
      <c r="D15" s="6" t="n">
        <v>39168</v>
      </c>
      <c r="E15" s="6" t="n">
        <v>80.8588</v>
      </c>
      <c r="F15" s="6" t="n">
        <v>0</v>
      </c>
      <c r="G15" s="6" t="n">
        <v>991</v>
      </c>
      <c r="H15" s="35" t="n">
        <v>42752</v>
      </c>
      <c r="I15" s="6" t="n">
        <v>10145</v>
      </c>
      <c r="J15" s="6" t="n">
        <v>23.7299</v>
      </c>
      <c r="K15" s="6" t="n">
        <v>3830</v>
      </c>
    </row>
    <row r="16" customFormat="false" ht="15" hidden="false" customHeight="true" outlineLevel="0" collapsed="false">
      <c r="A16" s="5" t="s">
        <v>25</v>
      </c>
      <c r="B16" s="6" t="n">
        <v>16146</v>
      </c>
      <c r="C16" s="35" t="n">
        <v>56318</v>
      </c>
      <c r="D16" s="6" t="n">
        <v>64050</v>
      </c>
      <c r="E16" s="6" t="n">
        <v>113.7292</v>
      </c>
      <c r="F16" s="6" t="n">
        <v>0</v>
      </c>
      <c r="G16" s="6" t="n">
        <v>2079</v>
      </c>
      <c r="H16" s="35" t="n">
        <v>89191</v>
      </c>
      <c r="I16" s="6" t="n">
        <v>17258</v>
      </c>
      <c r="J16" s="6" t="n">
        <v>19.3495</v>
      </c>
      <c r="K16" s="6" t="n">
        <v>3121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5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5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5" t="n">
        <v>25966</v>
      </c>
      <c r="D18" s="6" t="n">
        <v>18013</v>
      </c>
      <c r="E18" s="6" t="n">
        <v>69.3715</v>
      </c>
      <c r="F18" s="6" t="n">
        <v>300</v>
      </c>
      <c r="G18" s="6" t="n">
        <v>196</v>
      </c>
      <c r="H18" s="35" t="n">
        <v>20720</v>
      </c>
      <c r="I18" s="6" t="n">
        <v>2251</v>
      </c>
      <c r="J18" s="6" t="n">
        <v>10.8639</v>
      </c>
      <c r="K18" s="6" t="n">
        <v>1222.7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5" t="n">
        <v>16200</v>
      </c>
      <c r="D19" s="6" t="n">
        <v>26353</v>
      </c>
      <c r="E19" s="6" t="n">
        <v>162.6728</v>
      </c>
      <c r="F19" s="6" t="n">
        <v>0</v>
      </c>
      <c r="G19" s="6" t="n">
        <v>80</v>
      </c>
      <c r="H19" s="35" t="n">
        <v>20300</v>
      </c>
      <c r="I19" s="6" t="n">
        <v>1554</v>
      </c>
      <c r="J19" s="6" t="n">
        <v>7.6552</v>
      </c>
      <c r="K19" s="6" t="n">
        <v>804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5" t="n">
        <v>46130</v>
      </c>
      <c r="D20" s="6" t="n">
        <v>50137</v>
      </c>
      <c r="E20" s="6" t="n">
        <v>108.6863</v>
      </c>
      <c r="F20" s="6" t="n">
        <v>0</v>
      </c>
      <c r="G20" s="6" t="n">
        <v>227</v>
      </c>
      <c r="H20" s="35" t="n">
        <v>33640</v>
      </c>
      <c r="I20" s="6" t="n">
        <v>3336</v>
      </c>
      <c r="J20" s="6" t="n">
        <v>9.9168</v>
      </c>
      <c r="K20" s="6" t="n">
        <v>1083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5" t="n">
        <v>37010</v>
      </c>
      <c r="D21" s="6" t="n">
        <v>48017</v>
      </c>
      <c r="E21" s="6" t="n">
        <v>129.7406</v>
      </c>
      <c r="F21" s="6" t="n">
        <v>0</v>
      </c>
      <c r="G21" s="6" t="n">
        <v>646</v>
      </c>
      <c r="H21" s="35" t="n">
        <v>61360</v>
      </c>
      <c r="I21" s="6" t="n">
        <v>5816</v>
      </c>
      <c r="J21" s="6" t="n">
        <v>9.4785</v>
      </c>
      <c r="K21" s="6" t="n">
        <v>1425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5" t="n">
        <v>29100</v>
      </c>
      <c r="D22" s="6" t="n">
        <v>27394</v>
      </c>
      <c r="E22" s="6" t="n">
        <v>94.1375</v>
      </c>
      <c r="F22" s="6" t="n">
        <v>0</v>
      </c>
      <c r="G22" s="6" t="n">
        <v>0</v>
      </c>
      <c r="H22" s="35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7844</v>
      </c>
      <c r="C23" s="8" t="n">
        <v>274664</v>
      </c>
      <c r="D23" s="8" t="n">
        <v>285582</v>
      </c>
      <c r="E23" s="8" t="n">
        <v>103.975</v>
      </c>
      <c r="F23" s="8" t="n">
        <v>300</v>
      </c>
      <c r="G23" s="8" t="n">
        <v>5127</v>
      </c>
      <c r="H23" s="8" t="n">
        <v>296113</v>
      </c>
      <c r="I23" s="8" t="n">
        <v>51900</v>
      </c>
      <c r="J23" s="8" t="n">
        <v>17.5271</v>
      </c>
      <c r="K23" s="8" t="n">
        <v>11485.7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5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5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5" t="n">
        <v>15000</v>
      </c>
      <c r="D25" s="6" t="n">
        <v>11500</v>
      </c>
      <c r="E25" s="6" t="n">
        <v>76.6667</v>
      </c>
      <c r="F25" s="6" t="n">
        <v>0</v>
      </c>
      <c r="G25" s="6" t="n">
        <v>75</v>
      </c>
      <c r="H25" s="35" t="n">
        <v>8500</v>
      </c>
      <c r="I25" s="6" t="n">
        <v>2500</v>
      </c>
      <c r="J25" s="6" t="n">
        <v>29.4118</v>
      </c>
      <c r="K25" s="6" t="n">
        <v>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5" t="n">
        <v>0</v>
      </c>
      <c r="D26" s="6" t="n">
        <v>0</v>
      </c>
      <c r="E26" s="6"/>
      <c r="F26" s="6" t="n">
        <v>0</v>
      </c>
      <c r="G26" s="6" t="n">
        <v>0</v>
      </c>
      <c r="H26" s="35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5" t="n">
        <v>22500</v>
      </c>
      <c r="D27" s="6" t="n">
        <v>26903</v>
      </c>
      <c r="E27" s="6" t="n">
        <v>119.5689</v>
      </c>
      <c r="F27" s="6" t="n">
        <v>240</v>
      </c>
      <c r="G27" s="6" t="n">
        <v>0</v>
      </c>
      <c r="H27" s="35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5" t="n">
        <v>42630</v>
      </c>
      <c r="D28" s="6" t="n">
        <v>43200</v>
      </c>
      <c r="E28" s="6" t="n">
        <v>101.3371</v>
      </c>
      <c r="F28" s="6" t="n">
        <v>0</v>
      </c>
      <c r="G28" s="6" t="n">
        <v>0</v>
      </c>
      <c r="H28" s="35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5" t="n">
        <v>0</v>
      </c>
      <c r="D29" s="6" t="n">
        <v>0</v>
      </c>
      <c r="E29" s="6"/>
      <c r="F29" s="6" t="n">
        <v>0</v>
      </c>
      <c r="G29" s="6" t="n">
        <v>0</v>
      </c>
      <c r="H29" s="35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5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5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5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5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5" t="n">
        <v>13500</v>
      </c>
      <c r="D32" s="6" t="n">
        <v>11410</v>
      </c>
      <c r="E32" s="6" t="n">
        <v>84.5185</v>
      </c>
      <c r="F32" s="6" t="n">
        <v>50</v>
      </c>
      <c r="G32" s="6" t="n">
        <v>100</v>
      </c>
      <c r="H32" s="35" t="n">
        <v>800</v>
      </c>
      <c r="I32" s="6" t="n">
        <v>8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290</v>
      </c>
      <c r="C33" s="8" t="n">
        <v>159030</v>
      </c>
      <c r="D33" s="8" t="n">
        <v>161486</v>
      </c>
      <c r="E33" s="8" t="n">
        <v>101.5444</v>
      </c>
      <c r="F33" s="8" t="n">
        <v>290</v>
      </c>
      <c r="G33" s="8" t="n">
        <v>225</v>
      </c>
      <c r="H33" s="8" t="n">
        <v>40300</v>
      </c>
      <c r="I33" s="8" t="n">
        <v>3800</v>
      </c>
      <c r="J33" s="8" t="n">
        <v>9.4293</v>
      </c>
      <c r="K33" s="8" t="n">
        <v>5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5" t="n">
        <v>0</v>
      </c>
      <c r="D34" s="6" t="n">
        <v>0</v>
      </c>
      <c r="E34" s="6"/>
      <c r="F34" s="6" t="n">
        <v>0</v>
      </c>
      <c r="G34" s="6" t="n">
        <v>0</v>
      </c>
      <c r="H34" s="35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5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5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5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5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5" t="n">
        <v>25200</v>
      </c>
      <c r="D37" s="6" t="n">
        <v>31234</v>
      </c>
      <c r="E37" s="6" t="n">
        <v>123.9444</v>
      </c>
      <c r="F37" s="6" t="n">
        <v>0</v>
      </c>
      <c r="G37" s="6" t="n">
        <v>0</v>
      </c>
      <c r="H37" s="35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5" t="n">
        <v>2000</v>
      </c>
      <c r="D38" s="6" t="n">
        <v>837.6</v>
      </c>
      <c r="E38" s="6" t="n">
        <v>41.88</v>
      </c>
      <c r="F38" s="6" t="n">
        <v>37.6</v>
      </c>
      <c r="G38" s="6" t="n">
        <v>0</v>
      </c>
      <c r="H38" s="35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40</v>
      </c>
      <c r="C39" s="35" t="n">
        <v>3500</v>
      </c>
      <c r="D39" s="6" t="n">
        <v>2300</v>
      </c>
      <c r="E39" s="6" t="n">
        <v>65.7143</v>
      </c>
      <c r="F39" s="6" t="n">
        <v>200</v>
      </c>
      <c r="G39" s="6" t="n">
        <v>0</v>
      </c>
      <c r="H39" s="35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536</v>
      </c>
      <c r="C40" s="8" t="n">
        <v>38700</v>
      </c>
      <c r="D40" s="8" t="n">
        <v>43121.6</v>
      </c>
      <c r="E40" s="8" t="n">
        <v>111.4253</v>
      </c>
      <c r="F40" s="8" t="n">
        <v>237.6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55443</v>
      </c>
      <c r="C41" s="28" t="n">
        <v>744669</v>
      </c>
      <c r="D41" s="28" t="n">
        <v>672870.1</v>
      </c>
      <c r="E41" s="28" t="n">
        <v>90.3583</v>
      </c>
      <c r="F41" s="28" t="n">
        <v>1502.6</v>
      </c>
      <c r="G41" s="28" t="n">
        <v>13799</v>
      </c>
      <c r="H41" s="28" t="n">
        <v>524026</v>
      </c>
      <c r="I41" s="28" t="n">
        <v>88120.4</v>
      </c>
      <c r="J41" s="28" t="n">
        <v>16.816</v>
      </c>
      <c r="K41" s="28" t="n">
        <v>17722</v>
      </c>
      <c r="L41" s="29"/>
      <c r="M41" s="29"/>
    </row>
    <row r="42" customFormat="false" ht="15" hidden="false" customHeight="true" outlineLevel="0" collapsed="false">
      <c r="A42" s="9" t="s">
        <v>51</v>
      </c>
      <c r="B42" s="31" t="n">
        <v>159306</v>
      </c>
      <c r="C42" s="30" t="n">
        <v>742848</v>
      </c>
      <c r="D42" s="31" t="n">
        <v>658602</v>
      </c>
      <c r="E42" s="31" t="n">
        <v>88.6591</v>
      </c>
      <c r="F42" s="31" t="n">
        <v>250</v>
      </c>
      <c r="G42" s="31" t="n">
        <v>6431</v>
      </c>
      <c r="H42" s="30" t="n">
        <v>455431</v>
      </c>
      <c r="I42" s="31" t="n">
        <v>79493</v>
      </c>
      <c r="J42" s="31" t="n">
        <v>17.4545</v>
      </c>
      <c r="K42" s="31" t="n">
        <v>9991</v>
      </c>
      <c r="L42" s="29"/>
      <c r="M42" s="29"/>
    </row>
    <row r="43" customFormat="false" ht="15" hidden="false" customHeight="true" outlineLevel="0" collapsed="false">
      <c r="A43" s="7" t="s">
        <v>52</v>
      </c>
      <c r="B43" s="32" t="n">
        <v>-3863</v>
      </c>
      <c r="C43" s="32" t="n">
        <v>1821</v>
      </c>
      <c r="D43" s="32" t="n">
        <v>14268.1</v>
      </c>
      <c r="E43" s="32" t="n">
        <v>1.6992</v>
      </c>
      <c r="F43" s="32" t="n">
        <v>1252.6</v>
      </c>
      <c r="G43" s="32" t="n">
        <v>7368</v>
      </c>
      <c r="H43" s="32" t="n">
        <v>68595</v>
      </c>
      <c r="I43" s="32" t="n">
        <v>8627.4</v>
      </c>
      <c r="J43" s="32" t="n">
        <v>-0.6385</v>
      </c>
      <c r="K43" s="32" t="n">
        <v>7731</v>
      </c>
      <c r="L43" s="29"/>
      <c r="M43" s="29"/>
    </row>
    <row r="44" customFormat="false" ht="2.25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2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2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05T06:35:41Z</dcterms:modified>
  <cp:revision>0</cp:revision>
  <dc:subject/>
  <dc:title/>
</cp:coreProperties>
</file>