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96162.8</v>
      </c>
      <c r="D5" s="6" t="n">
        <v>93071</v>
      </c>
      <c r="E5" s="6" t="n">
        <v>86.2679</v>
      </c>
      <c r="F5" s="6" t="n">
        <v>2478</v>
      </c>
      <c r="G5" s="6" t="n">
        <v>2.2969</v>
      </c>
      <c r="H5" s="6" t="n">
        <v>14815</v>
      </c>
      <c r="I5" s="6" t="n">
        <v>95974.4</v>
      </c>
      <c r="J5" s="6" t="n">
        <v>10.312</v>
      </c>
      <c r="K5" s="6" t="n">
        <v>83</v>
      </c>
      <c r="L5" s="6" t="n">
        <v>7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97940</v>
      </c>
      <c r="D6" s="6" t="n">
        <v>94065</v>
      </c>
      <c r="E6" s="6" t="n">
        <v>90.2224</v>
      </c>
      <c r="F6" s="6" t="n">
        <v>1000</v>
      </c>
      <c r="G6" s="6" t="n">
        <v>0.9591</v>
      </c>
      <c r="H6" s="6" t="n">
        <v>10194</v>
      </c>
      <c r="I6" s="6" t="n">
        <v>87968</v>
      </c>
      <c r="J6" s="6" t="n">
        <v>9.3518</v>
      </c>
      <c r="K6" s="6" t="n">
        <v>99</v>
      </c>
      <c r="L6" s="6" t="n">
        <v>9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00105</v>
      </c>
      <c r="D7" s="6" t="n">
        <v>100105</v>
      </c>
      <c r="E7" s="6" t="n">
        <v>87.2732</v>
      </c>
      <c r="F7" s="6" t="n">
        <v>2889</v>
      </c>
      <c r="G7" s="6" t="n">
        <v>2.5187</v>
      </c>
      <c r="H7" s="6" t="n">
        <v>14598</v>
      </c>
      <c r="I7" s="6" t="n">
        <v>193215</v>
      </c>
      <c r="J7" s="6" t="n">
        <v>19.3012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21002</v>
      </c>
      <c r="D8" s="6" t="n">
        <v>120429</v>
      </c>
      <c r="E8" s="6" t="n">
        <v>88.2639</v>
      </c>
      <c r="F8" s="6" t="n">
        <v>1557</v>
      </c>
      <c r="G8" s="6" t="n">
        <v>1.1411</v>
      </c>
      <c r="H8" s="6" t="n">
        <v>16013</v>
      </c>
      <c r="I8" s="6" t="n">
        <v>115899.6</v>
      </c>
      <c r="J8" s="6" t="n">
        <v>9.6239</v>
      </c>
      <c r="K8" s="6" t="n">
        <v>78</v>
      </c>
      <c r="L8" s="6" t="n">
        <v>78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10058</v>
      </c>
      <c r="D9" s="6" t="n">
        <v>108270</v>
      </c>
      <c r="E9" s="6" t="n">
        <v>91.4875</v>
      </c>
      <c r="F9" s="6" t="n">
        <v>1081</v>
      </c>
      <c r="G9" s="6" t="n">
        <v>0.9134</v>
      </c>
      <c r="H9" s="6" t="n">
        <v>10074</v>
      </c>
      <c r="I9" s="6" t="n">
        <v>108270</v>
      </c>
      <c r="J9" s="6" t="n">
        <v>10</v>
      </c>
      <c r="K9" s="6" t="n">
        <v>92</v>
      </c>
      <c r="L9" s="6" t="n">
        <v>92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69733.83</v>
      </c>
      <c r="D10" s="6" t="n">
        <v>167217.83</v>
      </c>
      <c r="E10" s="6" t="n">
        <v>90.6927</v>
      </c>
      <c r="F10" s="6" t="n">
        <v>3724</v>
      </c>
      <c r="G10" s="6" t="n">
        <v>2.0198</v>
      </c>
      <c r="H10" s="6" t="n">
        <v>17160.57</v>
      </c>
      <c r="I10" s="6" t="n">
        <v>161841.93</v>
      </c>
      <c r="J10" s="6" t="n">
        <v>9.6785</v>
      </c>
      <c r="K10" s="6" t="n">
        <v>97</v>
      </c>
      <c r="L10" s="6" t="n">
        <v>8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22363</v>
      </c>
      <c r="D11" s="6" t="n">
        <v>120324</v>
      </c>
      <c r="E11" s="6" t="n">
        <v>85.5136</v>
      </c>
      <c r="F11" s="6" t="n">
        <v>3019</v>
      </c>
      <c r="G11" s="6" t="n">
        <v>2.1456</v>
      </c>
      <c r="H11" s="6" t="n">
        <v>20383.4</v>
      </c>
      <c r="I11" s="6" t="n">
        <v>142129</v>
      </c>
      <c r="J11" s="6" t="n">
        <v>11.8122</v>
      </c>
      <c r="K11" s="6" t="n">
        <v>71</v>
      </c>
      <c r="L11" s="6" t="n">
        <v>6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07160</v>
      </c>
      <c r="D12" s="6" t="n">
        <v>106800</v>
      </c>
      <c r="E12" s="6" t="n">
        <v>85.2149</v>
      </c>
      <c r="F12" s="6" t="n">
        <v>3200</v>
      </c>
      <c r="G12" s="6" t="n">
        <v>2.5533</v>
      </c>
      <c r="H12" s="6" t="n">
        <v>18530.2</v>
      </c>
      <c r="I12" s="6" t="n">
        <v>116125</v>
      </c>
      <c r="J12" s="6" t="n">
        <v>10.8731</v>
      </c>
      <c r="K12" s="6" t="n">
        <v>143</v>
      </c>
      <c r="L12" s="6" t="n">
        <v>143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99421.77</v>
      </c>
      <c r="D13" s="6" t="n">
        <v>98824.77</v>
      </c>
      <c r="E13" s="6" t="n">
        <v>89.8156</v>
      </c>
      <c r="F13" s="6" t="n">
        <v>1897</v>
      </c>
      <c r="G13" s="6" t="n">
        <v>1.7241</v>
      </c>
      <c r="H13" s="6" t="n">
        <v>11206</v>
      </c>
      <c r="I13" s="6" t="n">
        <v>113727.7</v>
      </c>
      <c r="J13" s="6" t="n">
        <v>11.508</v>
      </c>
      <c r="K13" s="6" t="n">
        <v>116</v>
      </c>
      <c r="L13" s="6" t="n">
        <v>106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1023946.4</v>
      </c>
      <c r="D14" s="8" t="n">
        <v>1009106.6</v>
      </c>
      <c r="E14" s="8" t="n">
        <v>88.3569</v>
      </c>
      <c r="F14" s="8" t="n">
        <v>20845</v>
      </c>
      <c r="G14" s="8" t="n">
        <v>1.8252</v>
      </c>
      <c r="H14" s="8" t="n">
        <v>132974.17</v>
      </c>
      <c r="I14" s="8" t="n">
        <v>1135150.63</v>
      </c>
      <c r="J14" s="8" t="n">
        <v>11.2491</v>
      </c>
      <c r="K14" s="8" t="n">
        <v>1057</v>
      </c>
      <c r="L14" s="8" t="n">
        <v>1016</v>
      </c>
    </row>
    <row r="15" customFormat="false" ht="15" hidden="false" customHeight="true" outlineLevel="0" collapsed="false">
      <c r="A15" s="9" t="s">
        <v>24</v>
      </c>
      <c r="B15" s="6" t="n">
        <v>62900.95</v>
      </c>
      <c r="C15" s="6" t="n">
        <v>49250.8</v>
      </c>
      <c r="D15" s="6" t="n">
        <v>57493.7</v>
      </c>
      <c r="E15" s="6" t="n">
        <v>91.4035</v>
      </c>
      <c r="F15" s="6" t="n">
        <v>768</v>
      </c>
      <c r="G15" s="6" t="n">
        <v>1.221</v>
      </c>
      <c r="H15" s="6" t="n">
        <v>5407.25</v>
      </c>
      <c r="I15" s="6" t="n">
        <v>80709.29</v>
      </c>
      <c r="J15" s="6" t="n">
        <v>14.0379</v>
      </c>
      <c r="K15" s="6" t="n">
        <v>19</v>
      </c>
      <c r="L15" s="6" t="n">
        <v>20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7357.38</v>
      </c>
      <c r="D16" s="6" t="n">
        <v>77357.38</v>
      </c>
      <c r="E16" s="6" t="n">
        <v>94.7794</v>
      </c>
      <c r="F16" s="6" t="n">
        <v>449</v>
      </c>
      <c r="G16" s="6" t="n">
        <v>0.5501</v>
      </c>
      <c r="H16" s="6" t="n">
        <v>4261</v>
      </c>
      <c r="I16" s="6" t="n">
        <v>125070</v>
      </c>
      <c r="J16" s="6" t="n">
        <v>16.1678</v>
      </c>
      <c r="K16" s="6" t="n">
        <v>18</v>
      </c>
      <c r="L16" s="6" t="n">
        <v>18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85062</v>
      </c>
      <c r="D17" s="6" t="n">
        <v>85062</v>
      </c>
      <c r="E17" s="6" t="n">
        <v>74.8508</v>
      </c>
      <c r="F17" s="6" t="n">
        <v>4557</v>
      </c>
      <c r="G17" s="6" t="n">
        <v>4.01</v>
      </c>
      <c r="H17" s="6" t="n">
        <v>28580</v>
      </c>
      <c r="I17" s="6" t="n">
        <v>134264.8</v>
      </c>
      <c r="J17" s="6" t="n">
        <v>15.7843</v>
      </c>
      <c r="K17" s="6" t="n">
        <v>288</v>
      </c>
      <c r="L17" s="6" t="n">
        <v>28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57099</v>
      </c>
      <c r="D18" s="6" t="n">
        <v>55322.1</v>
      </c>
      <c r="E18" s="6" t="n">
        <v>71.887</v>
      </c>
      <c r="F18" s="6" t="n">
        <v>3122.3</v>
      </c>
      <c r="G18" s="6" t="n">
        <v>4.0572</v>
      </c>
      <c r="H18" s="6" t="n">
        <v>21634.9</v>
      </c>
      <c r="I18" s="6" t="n">
        <v>99404.81</v>
      </c>
      <c r="J18" s="6" t="n">
        <v>17.9684</v>
      </c>
      <c r="K18" s="6" t="n">
        <v>176</v>
      </c>
      <c r="L18" s="6" t="n">
        <v>137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0804</v>
      </c>
      <c r="D19" s="6" t="n">
        <v>59208</v>
      </c>
      <c r="E19" s="6" t="n">
        <v>82.7667</v>
      </c>
      <c r="F19" s="6" t="n">
        <v>1690</v>
      </c>
      <c r="G19" s="6" t="n">
        <v>2.3624</v>
      </c>
      <c r="H19" s="6" t="n">
        <v>12328</v>
      </c>
      <c r="I19" s="6" t="n">
        <v>108331</v>
      </c>
      <c r="J19" s="6" t="n">
        <v>18.2967</v>
      </c>
      <c r="K19" s="6" t="n">
        <v>119</v>
      </c>
      <c r="L19" s="6" t="n">
        <v>11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6515</v>
      </c>
      <c r="D20" s="6" t="n">
        <v>55969</v>
      </c>
      <c r="E20" s="6" t="n">
        <v>94.5231</v>
      </c>
      <c r="F20" s="6" t="n">
        <v>350</v>
      </c>
      <c r="G20" s="6" t="n">
        <v>0.5911</v>
      </c>
      <c r="H20" s="6" t="n">
        <v>3243</v>
      </c>
      <c r="I20" s="6" t="n">
        <v>101628.55</v>
      </c>
      <c r="J20" s="6" t="n">
        <v>18.158</v>
      </c>
      <c r="K20" s="6" t="n">
        <v>7</v>
      </c>
      <c r="L20" s="6" t="n">
        <v>7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7149</v>
      </c>
      <c r="D21" s="6" t="n">
        <v>67139</v>
      </c>
      <c r="E21" s="6" t="n">
        <v>93.2512</v>
      </c>
      <c r="F21" s="6" t="n">
        <v>325</v>
      </c>
      <c r="G21" s="6" t="n">
        <v>0.4514</v>
      </c>
      <c r="H21" s="6" t="n">
        <v>4859</v>
      </c>
      <c r="I21" s="6" t="n">
        <v>92863.92</v>
      </c>
      <c r="J21" s="6" t="n">
        <v>13.8316</v>
      </c>
      <c r="K21" s="6" t="n">
        <v>31</v>
      </c>
      <c r="L21" s="6" t="n">
        <v>17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63403.72</v>
      </c>
      <c r="E22" s="6" t="n">
        <v>80.2457</v>
      </c>
      <c r="F22" s="6" t="n">
        <v>2381</v>
      </c>
      <c r="G22" s="6" t="n">
        <v>3.0135</v>
      </c>
      <c r="H22" s="6" t="n">
        <v>15608.28</v>
      </c>
      <c r="I22" s="6" t="n">
        <v>130987.45</v>
      </c>
      <c r="J22" s="6" t="n">
        <v>20.6593</v>
      </c>
      <c r="K22" s="6" t="n">
        <v>151</v>
      </c>
      <c r="L22" s="6" t="n">
        <v>39</v>
      </c>
    </row>
    <row r="23" customFormat="false" ht="15" hidden="false" customHeight="true" outlineLevel="0" collapsed="false">
      <c r="A23" s="7" t="s">
        <v>32</v>
      </c>
      <c r="B23" s="8" t="n">
        <v>616876.33</v>
      </c>
      <c r="C23" s="8" t="n">
        <v>500695.18</v>
      </c>
      <c r="D23" s="8" t="n">
        <v>520954.9</v>
      </c>
      <c r="E23" s="8" t="n">
        <v>84.4505</v>
      </c>
      <c r="F23" s="8" t="n">
        <v>13642.3</v>
      </c>
      <c r="G23" s="8" t="n">
        <v>2.2115</v>
      </c>
      <c r="H23" s="8" t="n">
        <v>95921.43</v>
      </c>
      <c r="I23" s="8" t="n">
        <v>873259.82</v>
      </c>
      <c r="J23" s="8" t="n">
        <v>16.7627</v>
      </c>
      <c r="K23" s="8" t="n">
        <v>809</v>
      </c>
      <c r="L23" s="8" t="n">
        <v>64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7011</v>
      </c>
      <c r="D24" s="6" t="n">
        <v>17011</v>
      </c>
      <c r="E24" s="6" t="n">
        <v>71.4778</v>
      </c>
      <c r="F24" s="6" t="n">
        <v>919</v>
      </c>
      <c r="G24" s="6" t="n">
        <v>3.8615</v>
      </c>
      <c r="H24" s="6" t="n">
        <v>6788</v>
      </c>
      <c r="I24" s="6" t="n">
        <v>44639</v>
      </c>
      <c r="J24" s="6" t="n">
        <v>26.2413</v>
      </c>
      <c r="K24" s="6" t="n">
        <v>52</v>
      </c>
      <c r="L24" s="6" t="n">
        <v>52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8723</v>
      </c>
      <c r="D25" s="6" t="n">
        <v>36465</v>
      </c>
      <c r="E25" s="6" t="n">
        <v>65.8629</v>
      </c>
      <c r="F25" s="6" t="n">
        <v>1800</v>
      </c>
      <c r="G25" s="6" t="n">
        <v>3.2512</v>
      </c>
      <c r="H25" s="6" t="n">
        <v>18900</v>
      </c>
      <c r="I25" s="6" t="n">
        <v>67230</v>
      </c>
      <c r="J25" s="6" t="n">
        <v>18.4369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3572</v>
      </c>
      <c r="D26" s="6" t="n">
        <v>3572</v>
      </c>
      <c r="E26" s="6" t="n">
        <v>72.5279</v>
      </c>
      <c r="F26" s="6" t="n">
        <v>195</v>
      </c>
      <c r="G26" s="6" t="n">
        <v>3.9594</v>
      </c>
      <c r="H26" s="6" t="n">
        <v>1353</v>
      </c>
      <c r="I26" s="6" t="n">
        <v>4472</v>
      </c>
      <c r="J26" s="6" t="n">
        <v>12.5196</v>
      </c>
      <c r="K26" s="6" t="n">
        <v>17</v>
      </c>
      <c r="L26" s="6" t="n">
        <v>17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316</v>
      </c>
      <c r="D27" s="6" t="n">
        <v>9396</v>
      </c>
      <c r="E27" s="6" t="n">
        <v>87.6411</v>
      </c>
      <c r="F27" s="6" t="n">
        <v>100</v>
      </c>
      <c r="G27" s="6" t="n">
        <v>0.9327</v>
      </c>
      <c r="H27" s="6" t="n">
        <v>1325</v>
      </c>
      <c r="I27" s="6" t="n">
        <v>23788</v>
      </c>
      <c r="J27" s="6" t="n">
        <v>25.3172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7168</v>
      </c>
      <c r="D28" s="6" t="n">
        <v>26690</v>
      </c>
      <c r="E28" s="6" t="n">
        <v>78.2606</v>
      </c>
      <c r="F28" s="6" t="n">
        <v>2304</v>
      </c>
      <c r="G28" s="6" t="n">
        <v>6.7558</v>
      </c>
      <c r="H28" s="6" t="n">
        <v>7414</v>
      </c>
      <c r="I28" s="6" t="n">
        <v>46362.03</v>
      </c>
      <c r="J28" s="6" t="n">
        <v>17.3706</v>
      </c>
      <c r="K28" s="6" t="n">
        <v>45</v>
      </c>
      <c r="L28" s="6" t="n">
        <v>4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6195</v>
      </c>
      <c r="D29" s="6" t="n">
        <v>6195</v>
      </c>
      <c r="E29" s="6" t="n">
        <v>83.6823</v>
      </c>
      <c r="F29" s="6" t="n">
        <v>205</v>
      </c>
      <c r="G29" s="6" t="n">
        <v>2.7691</v>
      </c>
      <c r="H29" s="6" t="n">
        <v>1208</v>
      </c>
      <c r="I29" s="6" t="n">
        <v>7349.3</v>
      </c>
      <c r="J29" s="6" t="n">
        <v>11.8633</v>
      </c>
      <c r="K29" s="6" t="n">
        <v>14</v>
      </c>
      <c r="L29" s="6" t="n">
        <v>13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34623</v>
      </c>
      <c r="D30" s="6" t="n">
        <v>33543</v>
      </c>
      <c r="E30" s="6" t="n">
        <v>59.3923</v>
      </c>
      <c r="F30" s="6" t="n">
        <v>3051</v>
      </c>
      <c r="G30" s="6" t="n">
        <v>5.4022</v>
      </c>
      <c r="H30" s="6" t="n">
        <v>22934</v>
      </c>
      <c r="I30" s="6" t="n">
        <v>64894.5</v>
      </c>
      <c r="J30" s="6" t="n">
        <v>19.3467</v>
      </c>
      <c r="K30" s="6" t="n">
        <v>138</v>
      </c>
      <c r="L30" s="6" t="n">
        <v>13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1378</v>
      </c>
      <c r="D31" s="6" t="n">
        <v>20811</v>
      </c>
      <c r="E31" s="6" t="n">
        <v>84.5494</v>
      </c>
      <c r="F31" s="6" t="n">
        <v>529</v>
      </c>
      <c r="G31" s="6" t="n">
        <v>2.1492</v>
      </c>
      <c r="H31" s="6" t="n">
        <v>3803</v>
      </c>
      <c r="I31" s="6" t="n">
        <v>35884</v>
      </c>
      <c r="J31" s="6" t="n">
        <v>17.2428</v>
      </c>
      <c r="K31" s="6" t="n">
        <v>71</v>
      </c>
      <c r="L31" s="6" t="n">
        <v>67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7896</v>
      </c>
      <c r="D32" s="6" t="n">
        <v>8106</v>
      </c>
      <c r="E32" s="6" t="n">
        <v>66.6941</v>
      </c>
      <c r="F32" s="6" t="n">
        <v>210</v>
      </c>
      <c r="G32" s="6" t="n">
        <v>1.7278</v>
      </c>
      <c r="H32" s="6" t="n">
        <v>4048</v>
      </c>
      <c r="I32" s="6" t="n">
        <v>12702</v>
      </c>
      <c r="J32" s="6" t="n">
        <v>15.6699</v>
      </c>
      <c r="K32" s="6" t="n">
        <v>36</v>
      </c>
      <c r="L32" s="6" t="n">
        <v>36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65882</v>
      </c>
      <c r="D33" s="8" t="n">
        <v>161789</v>
      </c>
      <c r="E33" s="8" t="n">
        <v>70.4773</v>
      </c>
      <c r="F33" s="8" t="n">
        <v>9313</v>
      </c>
      <c r="G33" s="8" t="n">
        <v>4.0569</v>
      </c>
      <c r="H33" s="8" t="n">
        <v>67773</v>
      </c>
      <c r="I33" s="8" t="n">
        <v>307320.83</v>
      </c>
      <c r="J33" s="8" t="n">
        <v>18.9952</v>
      </c>
      <c r="K33" s="8" t="n">
        <v>509</v>
      </c>
      <c r="L33" s="8" t="n">
        <v>498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400</v>
      </c>
      <c r="E34" s="6" t="n">
        <v>28.0702</v>
      </c>
      <c r="F34" s="6" t="n">
        <v>85</v>
      </c>
      <c r="G34" s="6" t="n">
        <v>5.9649</v>
      </c>
      <c r="H34" s="6" t="n">
        <v>1025</v>
      </c>
      <c r="I34" s="6" t="n">
        <v>400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3735</v>
      </c>
      <c r="D35" s="6" t="n">
        <v>3735</v>
      </c>
      <c r="E35" s="6" t="n">
        <v>77.0898</v>
      </c>
      <c r="F35" s="6" t="n">
        <v>185</v>
      </c>
      <c r="G35" s="6" t="n">
        <v>3.8184</v>
      </c>
      <c r="H35" s="6" t="n">
        <v>1110</v>
      </c>
      <c r="I35" s="6" t="n">
        <v>7057</v>
      </c>
      <c r="J35" s="6" t="n">
        <v>18.8942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679</v>
      </c>
      <c r="D36" s="6" t="n">
        <v>3679</v>
      </c>
      <c r="E36" s="6" t="n">
        <v>66.492</v>
      </c>
      <c r="F36" s="6" t="n">
        <v>428</v>
      </c>
      <c r="G36" s="6" t="n">
        <v>7.7354</v>
      </c>
      <c r="H36" s="6" t="n">
        <v>1854</v>
      </c>
      <c r="I36" s="6" t="n">
        <v>5947.6</v>
      </c>
      <c r="J36" s="6" t="n">
        <v>16.1663</v>
      </c>
      <c r="K36" s="6" t="n">
        <v>14</v>
      </c>
      <c r="L36" s="6" t="n">
        <v>14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920</v>
      </c>
      <c r="D37" s="6" t="n">
        <v>3920</v>
      </c>
      <c r="E37" s="6" t="n">
        <v>61.3267</v>
      </c>
      <c r="F37" s="6" t="n">
        <v>345</v>
      </c>
      <c r="G37" s="6" t="n">
        <v>5.3974</v>
      </c>
      <c r="H37" s="6" t="n">
        <v>2472</v>
      </c>
      <c r="I37" s="6" t="n">
        <v>8487.7</v>
      </c>
      <c r="J37" s="6" t="n">
        <v>21.6523</v>
      </c>
      <c r="K37" s="6" t="n">
        <v>22</v>
      </c>
      <c r="L37" s="6" t="n">
        <v>2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90</v>
      </c>
      <c r="D38" s="6" t="n">
        <v>190</v>
      </c>
      <c r="E38" s="6" t="n">
        <v>41.3043</v>
      </c>
      <c r="F38" s="6" t="n">
        <v>10</v>
      </c>
      <c r="G38" s="6" t="n">
        <v>2.1739</v>
      </c>
      <c r="H38" s="6" t="n">
        <v>270</v>
      </c>
      <c r="I38" s="6" t="n">
        <v>515</v>
      </c>
      <c r="J38" s="6" t="n">
        <v>27.105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85</v>
      </c>
      <c r="D39" s="6" t="n">
        <v>285</v>
      </c>
      <c r="E39" s="6" t="n">
        <v>83.3333</v>
      </c>
      <c r="F39" s="6" t="n">
        <v>15</v>
      </c>
      <c r="G39" s="6" t="n">
        <v>4.386</v>
      </c>
      <c r="H39" s="6" t="n">
        <v>57</v>
      </c>
      <c r="I39" s="6" t="n">
        <v>684.8</v>
      </c>
      <c r="J39" s="6" t="n">
        <v>24.0281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1809</v>
      </c>
      <c r="D40" s="8" t="n">
        <v>12209</v>
      </c>
      <c r="E40" s="8" t="n">
        <v>64.268</v>
      </c>
      <c r="F40" s="8" t="n">
        <v>1068</v>
      </c>
      <c r="G40" s="8" t="n">
        <v>5.6219</v>
      </c>
      <c r="H40" s="8" t="n">
        <v>6788</v>
      </c>
      <c r="I40" s="8" t="n">
        <v>23092.1</v>
      </c>
      <c r="J40" s="8" t="n">
        <v>18.914</v>
      </c>
      <c r="K40" s="8" t="n">
        <v>63</v>
      </c>
      <c r="L40" s="8" t="n">
        <v>63</v>
      </c>
    </row>
    <row r="41" customFormat="false" ht="15" hidden="false" customHeight="true" outlineLevel="0" collapsed="false">
      <c r="A41" s="11" t="s">
        <v>50</v>
      </c>
      <c r="B41" s="12" t="n">
        <v>2007516.1</v>
      </c>
      <c r="C41" s="12" t="n">
        <v>1702332.58</v>
      </c>
      <c r="D41" s="12" t="n">
        <v>1704059.5</v>
      </c>
      <c r="E41" s="12" t="n">
        <v>84.884</v>
      </c>
      <c r="F41" s="12" t="n">
        <v>44868.3</v>
      </c>
      <c r="G41" s="12" t="n">
        <v>0.2235</v>
      </c>
      <c r="H41" s="12" t="n">
        <v>303456.6</v>
      </c>
      <c r="I41" s="12" t="n">
        <v>2338823.38</v>
      </c>
      <c r="J41" s="12" t="n">
        <v>13.725</v>
      </c>
      <c r="K41" s="12" t="n">
        <v>2438</v>
      </c>
      <c r="L41" s="12" t="n">
        <v>2218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504730</v>
      </c>
      <c r="E42" s="14" t="n">
        <v>75.4943</v>
      </c>
      <c r="F42" s="14" t="n">
        <v>21387</v>
      </c>
      <c r="G42" s="14" t="n">
        <v>1.073</v>
      </c>
      <c r="H42" s="14" t="n">
        <v>488440</v>
      </c>
      <c r="I42" s="14" t="n">
        <v>2142218</v>
      </c>
      <c r="J42" s="14" t="n">
        <v>14.2366</v>
      </c>
      <c r="K42" s="14" t="n">
        <v>1214</v>
      </c>
      <c r="L42" s="14" t="n">
        <v>1121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4346.1</v>
      </c>
      <c r="C43" s="15" t="n">
        <v>304666.58</v>
      </c>
      <c r="D43" s="15" t="n">
        <v>199329.5</v>
      </c>
      <c r="E43" s="15" t="n">
        <v>9.3897</v>
      </c>
      <c r="F43" s="15" t="n">
        <v>23481.3</v>
      </c>
      <c r="G43" s="15" t="n">
        <v>-0.8495</v>
      </c>
      <c r="H43" s="15" t="n">
        <v>-184983.4</v>
      </c>
      <c r="I43" s="15" t="n">
        <v>196605.38</v>
      </c>
      <c r="J43" s="15" t="n">
        <v>-0.5116</v>
      </c>
      <c r="K43" s="15" t="n">
        <v>1224</v>
      </c>
      <c r="L43" s="15" t="n">
        <v>1097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Z36" activeCellId="0" sqref="Z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4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613.9</v>
      </c>
      <c r="D5" s="6" t="n">
        <v>0</v>
      </c>
      <c r="E5" s="6" t="n">
        <v>707.6</v>
      </c>
      <c r="F5" s="6" t="n">
        <v>17.4771</v>
      </c>
      <c r="G5" s="6" t="n">
        <v>9.2999</v>
      </c>
      <c r="H5" s="39" t="n">
        <v>1945.63</v>
      </c>
      <c r="I5" s="39" t="n">
        <v>5084.326</v>
      </c>
      <c r="J5" s="39" t="n">
        <v>2482.832</v>
      </c>
      <c r="K5" s="30" t="n">
        <v>5443</v>
      </c>
      <c r="L5" s="6" t="n">
        <v>17.477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0177</v>
      </c>
      <c r="G6" s="6" t="n">
        <v>12.9013</v>
      </c>
      <c r="H6" s="39" t="n">
        <v>248.57</v>
      </c>
      <c r="I6" s="39" t="n">
        <v>3204.5</v>
      </c>
      <c r="J6" s="39" t="n">
        <v>1135.42</v>
      </c>
      <c r="K6" s="30" t="n">
        <v>2084</v>
      </c>
      <c r="L6" s="6" t="n">
        <v>22.0177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558</v>
      </c>
      <c r="F8" s="6" t="n">
        <v>16.6991</v>
      </c>
      <c r="G8" s="6" t="n">
        <v>11.6171</v>
      </c>
      <c r="H8" s="39" t="n">
        <v>1194.885</v>
      </c>
      <c r="I8" s="39" t="n">
        <v>12137.66</v>
      </c>
      <c r="J8" s="39" t="n">
        <v>3177.9</v>
      </c>
      <c r="K8" s="30" t="n">
        <v>9887</v>
      </c>
      <c r="L8" s="6" t="n">
        <v>16.6991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395</v>
      </c>
      <c r="F9" s="6" t="n">
        <v>18.3047</v>
      </c>
      <c r="G9" s="6" t="n">
        <v>9.9181</v>
      </c>
      <c r="H9" s="39" t="n">
        <v>1957.29</v>
      </c>
      <c r="I9" s="39" t="n">
        <v>7200.86</v>
      </c>
      <c r="J9" s="39" t="n">
        <v>4328.72</v>
      </c>
      <c r="K9" s="30" t="n">
        <v>7368</v>
      </c>
      <c r="L9" s="6" t="n">
        <v>18.3047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3120.2</v>
      </c>
      <c r="F10" s="6" t="n">
        <v>21.2341</v>
      </c>
      <c r="G10" s="6" t="n">
        <v>8.5953</v>
      </c>
      <c r="H10" s="39" t="n">
        <v>1460.998</v>
      </c>
      <c r="I10" s="39" t="n">
        <v>8502.346</v>
      </c>
      <c r="J10" s="39" t="n">
        <v>2823.854</v>
      </c>
      <c r="K10" s="30" t="n">
        <v>6022</v>
      </c>
      <c r="L10" s="6" t="n">
        <v>21.2341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465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20.156</v>
      </c>
      <c r="G12" s="6" t="n">
        <v>9.7989</v>
      </c>
      <c r="H12" s="39" t="n">
        <v>894.64</v>
      </c>
      <c r="I12" s="39" t="n">
        <v>13222.26</v>
      </c>
      <c r="J12" s="39" t="n">
        <v>3767.5</v>
      </c>
      <c r="K12" s="30" t="n">
        <v>8873</v>
      </c>
      <c r="L12" s="6" t="n">
        <v>20.156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5843</v>
      </c>
      <c r="F13" s="6" t="n">
        <v>14.237</v>
      </c>
      <c r="G13" s="6" t="n">
        <v>6.1822</v>
      </c>
      <c r="H13" s="39" t="n">
        <v>1202.146</v>
      </c>
      <c r="I13" s="39" t="n">
        <v>9015.78</v>
      </c>
      <c r="J13" s="39" t="n">
        <v>1779.58</v>
      </c>
      <c r="K13" s="30" t="n">
        <v>8427</v>
      </c>
      <c r="L13" s="6" t="n">
        <v>14.23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858.9</v>
      </c>
      <c r="D14" s="8" t="n">
        <v>740</v>
      </c>
      <c r="E14" s="8" t="n">
        <v>48388.8</v>
      </c>
      <c r="F14" s="8" t="n">
        <v>17.5335</v>
      </c>
      <c r="G14" s="8" t="n">
        <v>9.4166</v>
      </c>
      <c r="H14" s="8" t="n">
        <v>10445.929</v>
      </c>
      <c r="I14" s="8" t="n">
        <v>63829.492</v>
      </c>
      <c r="J14" s="8" t="n">
        <v>21450.286</v>
      </c>
      <c r="K14" s="34" t="n">
        <v>54596</v>
      </c>
      <c r="L14" s="8" t="n">
        <v>17.5335</v>
      </c>
      <c r="M14" s="34" t="n">
        <v>54949</v>
      </c>
      <c r="N14" s="8" t="n">
        <v>9.416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3331</v>
      </c>
      <c r="G15" s="6" t="n">
        <v>10.1104</v>
      </c>
      <c r="H15" s="39" t="n">
        <v>646.494</v>
      </c>
      <c r="I15" s="39" t="n">
        <v>13473.52</v>
      </c>
      <c r="J15" s="39" t="n">
        <v>5899.96</v>
      </c>
      <c r="K15" s="30" t="n">
        <v>9846</v>
      </c>
      <c r="L15" s="6" t="n">
        <v>20.3331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6389</v>
      </c>
      <c r="F16" s="6" t="n">
        <v>24.4814</v>
      </c>
      <c r="G16" s="6" t="n">
        <v>17.913</v>
      </c>
      <c r="H16" s="39" t="n">
        <v>2482.52</v>
      </c>
      <c r="I16" s="39" t="n">
        <v>23202.28</v>
      </c>
      <c r="J16" s="39" t="n">
        <v>10797.38</v>
      </c>
      <c r="K16" s="30" t="n">
        <v>14902</v>
      </c>
      <c r="L16" s="6" t="n">
        <v>24.4814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811.4</v>
      </c>
      <c r="F18" s="6" t="n">
        <v>23.2958</v>
      </c>
      <c r="G18" s="6" t="n">
        <v>3.6055</v>
      </c>
      <c r="H18" s="39" t="n">
        <v>1520.04</v>
      </c>
      <c r="I18" s="39" t="n">
        <v>6124.42</v>
      </c>
      <c r="J18" s="39" t="n">
        <v>3469.95</v>
      </c>
      <c r="K18" s="30" t="n">
        <v>4771</v>
      </c>
      <c r="L18" s="6" t="n">
        <v>23.295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2203</v>
      </c>
      <c r="G19" s="6" t="n">
        <v>12.6845</v>
      </c>
      <c r="H19" s="39" t="n">
        <v>1878.85</v>
      </c>
      <c r="I19" s="39" t="n">
        <v>8960.02</v>
      </c>
      <c r="J19" s="39" t="n">
        <v>6392.54</v>
      </c>
      <c r="K19" s="30" t="n">
        <v>5348</v>
      </c>
      <c r="L19" s="6" t="n">
        <v>32.2203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2323</v>
      </c>
      <c r="F20" s="6" t="n">
        <v>25.8461</v>
      </c>
      <c r="G20" s="6" t="n">
        <v>10.3745</v>
      </c>
      <c r="H20" s="39" t="n">
        <v>1081.094</v>
      </c>
      <c r="I20" s="39" t="n">
        <v>17046.58</v>
      </c>
      <c r="J20" s="39" t="n">
        <v>5456.88</v>
      </c>
      <c r="K20" s="30" t="n">
        <v>9125</v>
      </c>
      <c r="L20" s="6" t="n">
        <v>25.8461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1.1119</v>
      </c>
      <c r="G21" s="6" t="n">
        <v>5.0275</v>
      </c>
      <c r="H21" s="39" t="n">
        <v>1252.92</v>
      </c>
      <c r="I21" s="39" t="n">
        <v>16325.78</v>
      </c>
      <c r="J21" s="39" t="n">
        <v>8340.42</v>
      </c>
      <c r="K21" s="30" t="n">
        <v>12277</v>
      </c>
      <c r="L21" s="6" t="n">
        <v>21.1119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6.8194</v>
      </c>
      <c r="G22" s="6" t="n">
        <v>14.6388</v>
      </c>
      <c r="H22" s="39" t="n">
        <v>3839.32</v>
      </c>
      <c r="I22" s="39" t="n">
        <v>9313.96</v>
      </c>
      <c r="J22" s="39" t="n">
        <v>2766.72</v>
      </c>
      <c r="K22" s="30" t="n">
        <v>5936</v>
      </c>
      <c r="L22" s="6" t="n">
        <v>26.8194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27450.4</v>
      </c>
      <c r="F23" s="8" t="n">
        <v>24.1719</v>
      </c>
      <c r="G23" s="8" t="n">
        <v>12.1099</v>
      </c>
      <c r="H23" s="8" t="n">
        <v>13884.728</v>
      </c>
      <c r="I23" s="8" t="n">
        <v>98679.56</v>
      </c>
      <c r="J23" s="8" t="n">
        <v>45662.65</v>
      </c>
      <c r="K23" s="34" t="n">
        <v>65459</v>
      </c>
      <c r="L23" s="8" t="n">
        <v>24.1719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1027</v>
      </c>
      <c r="F24" s="6" t="n">
        <v>36.7639</v>
      </c>
      <c r="G24" s="6" t="n">
        <v>34.2601</v>
      </c>
      <c r="H24" s="39" t="n">
        <v>6107.72</v>
      </c>
      <c r="I24" s="39" t="n">
        <v>14916.82</v>
      </c>
      <c r="J24" s="39" t="n">
        <v>1162.48</v>
      </c>
      <c r="K24" s="30" t="n">
        <v>6035</v>
      </c>
      <c r="L24" s="6" t="n">
        <v>36.7639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4.5047</v>
      </c>
      <c r="G25" s="6" t="n">
        <v>23.1045</v>
      </c>
      <c r="H25" s="39" t="n">
        <v>3021</v>
      </c>
      <c r="I25" s="39" t="n">
        <v>3910</v>
      </c>
      <c r="J25" s="39" t="n">
        <v>1430</v>
      </c>
      <c r="K25" s="30" t="n">
        <v>3412</v>
      </c>
      <c r="L25" s="6" t="n">
        <v>24.5047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1.5772</v>
      </c>
      <c r="G27" s="6" t="n">
        <v>21.9971</v>
      </c>
      <c r="H27" s="39" t="n">
        <v>6765.026</v>
      </c>
      <c r="I27" s="39" t="n">
        <v>9664.5</v>
      </c>
      <c r="J27" s="39" t="n">
        <v>1247.4</v>
      </c>
      <c r="K27" s="30" t="n">
        <v>5598</v>
      </c>
      <c r="L27" s="6" t="n">
        <v>31.577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67</v>
      </c>
      <c r="G28" s="6" t="n">
        <v>30.3771</v>
      </c>
      <c r="H28" s="39" t="n">
        <v>9505.444</v>
      </c>
      <c r="I28" s="39" t="n">
        <v>15062</v>
      </c>
      <c r="J28" s="39" t="n">
        <v>2200</v>
      </c>
      <c r="K28" s="30" t="n">
        <v>6518</v>
      </c>
      <c r="L28" s="6" t="n">
        <v>41.067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4129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7716</v>
      </c>
      <c r="F33" s="8" t="n">
        <v>31.5513</v>
      </c>
      <c r="G33" s="8" t="n">
        <v>28.2631</v>
      </c>
      <c r="H33" s="8" t="n">
        <v>51660.69</v>
      </c>
      <c r="I33" s="8" t="n">
        <v>56439.32</v>
      </c>
      <c r="J33" s="8" t="n">
        <v>6948.48</v>
      </c>
      <c r="K33" s="34" t="n">
        <v>36464</v>
      </c>
      <c r="L33" s="8" t="n">
        <v>31.5513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792</v>
      </c>
      <c r="F37" s="6" t="n">
        <v>29.3614</v>
      </c>
      <c r="G37" s="6" t="n">
        <v>23.006</v>
      </c>
      <c r="H37" s="39" t="n">
        <v>5589.38</v>
      </c>
      <c r="I37" s="39" t="n">
        <v>10619.56</v>
      </c>
      <c r="J37" s="39" t="n">
        <v>368.5</v>
      </c>
      <c r="K37" s="30" t="n">
        <v>5646</v>
      </c>
      <c r="L37" s="6" t="n">
        <v>29.3614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3.7954</v>
      </c>
      <c r="G39" s="6" t="n">
        <v>30.6128</v>
      </c>
      <c r="H39" s="39" t="n">
        <v>1627.1</v>
      </c>
      <c r="I39" s="39" t="n">
        <v>1428</v>
      </c>
      <c r="J39" s="39" t="n">
        <v>0</v>
      </c>
      <c r="K39" s="30" t="n">
        <v>904</v>
      </c>
      <c r="L39" s="6" t="n">
        <v>33.79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792</v>
      </c>
      <c r="F40" s="8" t="n">
        <v>28.1956</v>
      </c>
      <c r="G40" s="8" t="n">
        <v>27.373</v>
      </c>
      <c r="H40" s="8" t="n">
        <v>26131.5917</v>
      </c>
      <c r="I40" s="8" t="n">
        <v>15610.08</v>
      </c>
      <c r="J40" s="8" t="n">
        <v>368.5</v>
      </c>
      <c r="K40" s="34" t="n">
        <v>14935</v>
      </c>
      <c r="L40" s="8" t="n">
        <v>28.1956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593.9</v>
      </c>
      <c r="D41" s="32" t="n">
        <v>7619</v>
      </c>
      <c r="E41" s="32" t="n">
        <v>84347.2</v>
      </c>
      <c r="F41" s="32" t="n">
        <v>23.9779</v>
      </c>
      <c r="G41" s="32" t="n">
        <v>17.311</v>
      </c>
      <c r="H41" s="32" t="n">
        <v>102122.9387</v>
      </c>
      <c r="I41" s="32" t="n">
        <v>234558.452</v>
      </c>
      <c r="J41" s="32" t="n">
        <v>74429.916</v>
      </c>
      <c r="K41" s="40" t="n">
        <v>171454</v>
      </c>
      <c r="L41" s="32" t="n">
        <v>23.9779</v>
      </c>
      <c r="M41" s="40" t="n">
        <v>172596</v>
      </c>
      <c r="N41" s="32" t="n">
        <v>17.311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4.5</v>
      </c>
      <c r="G42" s="6" t="n">
        <v>19.8</v>
      </c>
      <c r="H42" s="39" t="n">
        <v>103641.5</v>
      </c>
      <c r="I42" s="39" t="n">
        <v>231029.66</v>
      </c>
      <c r="J42" s="39" t="n">
        <v>82114.7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593.9</v>
      </c>
      <c r="D43" s="8" t="n">
        <v>7619</v>
      </c>
      <c r="E43" s="8" t="n">
        <v>84347.2</v>
      </c>
      <c r="F43" s="8" t="n">
        <v>23.9779</v>
      </c>
      <c r="G43" s="8" t="n">
        <v>17.311</v>
      </c>
      <c r="H43" s="8" t="n">
        <v>-1518.5613</v>
      </c>
      <c r="I43" s="8" t="n">
        <v>3528.792</v>
      </c>
      <c r="J43" s="8" t="n">
        <v>-7684.864</v>
      </c>
      <c r="K43" s="34" t="n">
        <v>171454</v>
      </c>
      <c r="L43" s="8" t="n">
        <v>23.9779</v>
      </c>
      <c r="M43" s="34" t="n">
        <v>172596</v>
      </c>
      <c r="N43" s="8" t="n">
        <v>17.3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70" activeCellId="0" sqref="A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4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59915</v>
      </c>
      <c r="L5" s="30" t="n">
        <v>43304</v>
      </c>
      <c r="M5" s="6" t="n">
        <v>28472</v>
      </c>
      <c r="N5" s="6" t="n">
        <v>65.749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38393</v>
      </c>
      <c r="N6" s="6" t="n">
        <v>76.9399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2666</v>
      </c>
      <c r="N7" s="6" t="n">
        <v>93.33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5500</v>
      </c>
      <c r="D8" s="6" t="n">
        <v>84.487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3336</v>
      </c>
      <c r="N8" s="6" t="n">
        <v>49.560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3874</v>
      </c>
      <c r="N9" s="6" t="n">
        <v>95.897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7957</v>
      </c>
      <c r="D10" s="6" t="n">
        <v>96.016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0589</v>
      </c>
      <c r="K10" s="6" t="n">
        <v>15580</v>
      </c>
      <c r="L10" s="30" t="n">
        <v>71202</v>
      </c>
      <c r="M10" s="6" t="n">
        <v>36061</v>
      </c>
      <c r="N10" s="6" t="n">
        <v>50.646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0299</v>
      </c>
      <c r="D11" s="6" t="n">
        <v>82.9886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8898</v>
      </c>
      <c r="N11" s="6" t="n">
        <v>57.082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0995.5</v>
      </c>
      <c r="N12" s="6" t="n">
        <v>29.2636</v>
      </c>
      <c r="O12" s="6" t="n">
        <v>207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6480</v>
      </c>
      <c r="D13" s="6" t="n">
        <v>97.514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38915</v>
      </c>
      <c r="N13" s="6" t="n">
        <v>90.1666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1781</v>
      </c>
      <c r="D14" s="8" t="n">
        <v>94.8211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0022</v>
      </c>
      <c r="K14" s="8" t="n">
        <v>329744</v>
      </c>
      <c r="L14" s="8" t="n">
        <v>423601</v>
      </c>
      <c r="M14" s="8" t="n">
        <v>281610.5</v>
      </c>
      <c r="N14" s="8" t="n">
        <v>66.4801</v>
      </c>
      <c r="O14" s="8" t="n">
        <v>7992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9167</v>
      </c>
      <c r="D15" s="6" t="n">
        <v>77.456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6525</v>
      </c>
      <c r="N15" s="6" t="n">
        <v>87.433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48322</v>
      </c>
      <c r="N16" s="6" t="n">
        <v>61.9513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6318</v>
      </c>
      <c r="N17" s="6" t="n">
        <v>56.29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237.3</v>
      </c>
      <c r="D18" s="6" t="n">
        <v>90.855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45325</v>
      </c>
      <c r="N18" s="6" t="n">
        <v>58.7667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1583</v>
      </c>
      <c r="D19" s="6" t="n">
        <v>94.709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2444</v>
      </c>
      <c r="N19" s="6" t="n">
        <v>75.501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425</v>
      </c>
      <c r="C20" s="6" t="n">
        <v>15425</v>
      </c>
      <c r="D20" s="6" t="n">
        <v>106.9324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5594</v>
      </c>
      <c r="K20" s="6" t="n">
        <v>49869</v>
      </c>
      <c r="L20" s="30" t="n">
        <v>57965</v>
      </c>
      <c r="M20" s="6" t="n">
        <v>40066</v>
      </c>
      <c r="N20" s="6" t="n">
        <v>69.12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6152.7</v>
      </c>
      <c r="D21" s="6" t="n">
        <v>96.856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39728</v>
      </c>
      <c r="N21" s="6" t="n">
        <v>59.8764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461</v>
      </c>
      <c r="C22" s="6" t="n">
        <v>9891</v>
      </c>
      <c r="D22" s="6" t="n">
        <v>60.0875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6750</v>
      </c>
      <c r="M22" s="6" t="n">
        <v>34341</v>
      </c>
      <c r="N22" s="6" t="n">
        <v>60.512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312</v>
      </c>
      <c r="C23" s="8" t="n">
        <v>113684</v>
      </c>
      <c r="D23" s="8" t="n">
        <v>92.1922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30523</v>
      </c>
      <c r="K23" s="8" t="n">
        <v>599022</v>
      </c>
      <c r="L23" s="8" t="n">
        <v>493579</v>
      </c>
      <c r="M23" s="8" t="n">
        <v>313069</v>
      </c>
      <c r="N23" s="8" t="n">
        <v>63.4283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4191</v>
      </c>
      <c r="K24" s="6" t="n">
        <v>20170</v>
      </c>
      <c r="L24" s="30" t="n">
        <v>14100</v>
      </c>
      <c r="M24" s="6" t="n">
        <v>9467</v>
      </c>
      <c r="N24" s="6" t="n">
        <v>67.1418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7950</v>
      </c>
      <c r="D25" s="6" t="n">
        <v>80.222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8400</v>
      </c>
      <c r="N25" s="6" t="n">
        <v>9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65</v>
      </c>
      <c r="D26" s="6" t="n">
        <v>4.593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2710</v>
      </c>
      <c r="N26" s="6" t="n">
        <v>39.0153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6610</v>
      </c>
      <c r="N27" s="6" t="n">
        <v>90.1199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7639</v>
      </c>
      <c r="D28" s="6" t="n">
        <v>100.1705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19340</v>
      </c>
      <c r="N28" s="6" t="n">
        <v>60.8176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050</v>
      </c>
      <c r="D29" s="6" t="n">
        <v>93.7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1940</v>
      </c>
      <c r="N29" s="6" t="n">
        <v>54.2657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1198</v>
      </c>
      <c r="D30" s="6" t="n">
        <v>91.374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2639</v>
      </c>
      <c r="K30" s="6" t="n">
        <v>8300</v>
      </c>
      <c r="L30" s="30" t="n">
        <v>23512</v>
      </c>
      <c r="M30" s="6" t="n">
        <v>13399</v>
      </c>
      <c r="N30" s="6" t="n">
        <v>56.987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38</v>
      </c>
      <c r="D31" s="6" t="n">
        <v>105.03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8313.7</v>
      </c>
      <c r="N31" s="6" t="n">
        <v>74.55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42491</v>
      </c>
      <c r="D33" s="8" t="n">
        <v>87.7623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31029</v>
      </c>
      <c r="K33" s="8" t="n">
        <v>125204</v>
      </c>
      <c r="L33" s="8" t="n">
        <v>158642</v>
      </c>
      <c r="M33" s="8" t="n">
        <v>107749.7</v>
      </c>
      <c r="N33" s="8" t="n">
        <v>67.92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2720</v>
      </c>
      <c r="D35" s="6" t="n">
        <v>80.712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1230</v>
      </c>
      <c r="N35" s="6" t="n">
        <v>60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995</v>
      </c>
      <c r="D36" s="6" t="n">
        <v>58.806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6.8</v>
      </c>
      <c r="M36" s="6" t="n">
        <v>1476</v>
      </c>
      <c r="N36" s="6" t="n">
        <v>22.0075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028.6</v>
      </c>
      <c r="D37" s="6" t="n">
        <v>78.2337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2737</v>
      </c>
      <c r="N37" s="6" t="n">
        <v>24.0679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190</v>
      </c>
      <c r="D38" s="6" t="n">
        <v>67.857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50</v>
      </c>
      <c r="N39" s="6" t="n">
        <v>38.461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6163.6</v>
      </c>
      <c r="D40" s="8" t="n">
        <v>75.9064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950</v>
      </c>
      <c r="K40" s="8" t="n">
        <v>29060</v>
      </c>
      <c r="L40" s="8" t="n">
        <v>21838.8</v>
      </c>
      <c r="M40" s="8" t="n">
        <v>6008</v>
      </c>
      <c r="N40" s="8" t="n">
        <v>27.5107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465</v>
      </c>
      <c r="C41" s="12" t="n">
        <v>324119.6</v>
      </c>
      <c r="D41" s="12" t="n">
        <v>92.4827</v>
      </c>
      <c r="E41" s="12" t="n">
        <v>321.55</v>
      </c>
      <c r="F41" s="12" t="n">
        <v>593.3</v>
      </c>
      <c r="G41" s="12" t="n">
        <v>1896</v>
      </c>
      <c r="H41" s="12" t="n">
        <v>8523</v>
      </c>
      <c r="I41" s="12" t="n">
        <v>2399</v>
      </c>
      <c r="J41" s="12" t="n">
        <v>342524</v>
      </c>
      <c r="K41" s="12" t="n">
        <v>1083030</v>
      </c>
      <c r="L41" s="12" t="n">
        <v>1097660.8</v>
      </c>
      <c r="M41" s="12" t="n">
        <v>708437.2</v>
      </c>
      <c r="N41" s="12" t="n">
        <v>64.5406</v>
      </c>
      <c r="O41" s="12" t="n">
        <v>17493.7</v>
      </c>
      <c r="P41" s="12" t="n">
        <v>3704.5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88304</v>
      </c>
      <c r="D42" s="14" t="n">
        <v>79.485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547475</v>
      </c>
      <c r="N42" s="14" t="n">
        <v>52.2792</v>
      </c>
      <c r="O42" s="14"/>
      <c r="P42" s="14" t="n">
        <v>2779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-12250</v>
      </c>
      <c r="C43" s="15" t="n">
        <v>35815.6</v>
      </c>
      <c r="D43" s="15" t="n">
        <v>12.9977</v>
      </c>
      <c r="E43" s="15" t="n">
        <v>-500.45</v>
      </c>
      <c r="F43" s="15" t="n">
        <v>320.3</v>
      </c>
      <c r="G43" s="15" t="n">
        <v>1896</v>
      </c>
      <c r="H43" s="15" t="n">
        <v>-5998</v>
      </c>
      <c r="I43" s="15" t="n">
        <v>-567</v>
      </c>
      <c r="J43" s="15" t="n">
        <v>342524</v>
      </c>
      <c r="K43" s="15" t="n">
        <v>-255879</v>
      </c>
      <c r="L43" s="15" t="n">
        <v>50447.8</v>
      </c>
      <c r="M43" s="15" t="n">
        <v>160962.2</v>
      </c>
      <c r="N43" s="15" t="n">
        <v>12.2614</v>
      </c>
      <c r="O43" s="15" t="n">
        <v>17493.7</v>
      </c>
      <c r="P43" s="15" t="n">
        <v>925.5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4292</v>
      </c>
      <c r="J5" s="21" t="n">
        <v>89.3523</v>
      </c>
      <c r="K5" s="20" t="n">
        <v>20436</v>
      </c>
      <c r="L5" s="21" t="n">
        <v>14474</v>
      </c>
      <c r="M5" s="21" t="n">
        <v>70.8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0534</v>
      </c>
      <c r="J6" s="21" t="n">
        <v>91.0067</v>
      </c>
      <c r="K6" s="20" t="n">
        <v>31467</v>
      </c>
      <c r="L6" s="21" t="n">
        <v>28057</v>
      </c>
      <c r="M6" s="21" t="n">
        <v>89.1633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65013</v>
      </c>
      <c r="J7" s="21" t="n">
        <v>82.4389</v>
      </c>
      <c r="K7" s="20" t="n">
        <v>20934</v>
      </c>
      <c r="L7" s="21" t="n">
        <v>20435</v>
      </c>
      <c r="M7" s="21" t="n">
        <v>97.6163</v>
      </c>
      <c r="N7" s="20" t="n">
        <v>2170</v>
      </c>
      <c r="O7" s="21" t="n">
        <v>1950</v>
      </c>
      <c r="P7" s="21" t="n">
        <v>89.8618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97964</v>
      </c>
      <c r="J8" s="21" t="n">
        <v>88.1153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5336</v>
      </c>
      <c r="J9" s="21" t="n">
        <v>89.4769</v>
      </c>
      <c r="K9" s="20" t="n">
        <v>21882</v>
      </c>
      <c r="L9" s="21" t="n">
        <v>21760</v>
      </c>
      <c r="M9" s="21" t="n">
        <v>99.442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45924.54</v>
      </c>
      <c r="J10" s="21" t="n">
        <v>90.0735</v>
      </c>
      <c r="K10" s="20" t="n">
        <v>16621.39</v>
      </c>
      <c r="L10" s="21" t="n">
        <v>15766.39</v>
      </c>
      <c r="M10" s="21" t="n">
        <v>94.856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89250</v>
      </c>
      <c r="J11" s="21" t="n">
        <v>85.669</v>
      </c>
      <c r="K11" s="20" t="n">
        <v>19093.4</v>
      </c>
      <c r="L11" s="21" t="n">
        <v>13294</v>
      </c>
      <c r="M11" s="21" t="n">
        <v>69.6262</v>
      </c>
      <c r="N11" s="20" t="n">
        <v>1920</v>
      </c>
      <c r="O11" s="21" t="n">
        <v>2351</v>
      </c>
      <c r="P11" s="21" t="n">
        <v>122.4479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70857</v>
      </c>
      <c r="J12" s="21" t="n">
        <v>83.1897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5045.77</v>
      </c>
      <c r="J13" s="21" t="n">
        <v>89.3415</v>
      </c>
      <c r="K13" s="20" t="n">
        <v>20489</v>
      </c>
      <c r="L13" s="21" t="n">
        <v>18286</v>
      </c>
      <c r="M13" s="21" t="n">
        <v>89.2479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754216.31</v>
      </c>
      <c r="J14" s="23" t="n">
        <v>87.7755</v>
      </c>
      <c r="K14" s="23" t="n">
        <v>180131.79</v>
      </c>
      <c r="L14" s="23" t="n">
        <v>158525.39</v>
      </c>
      <c r="M14" s="23" t="n">
        <v>88.0052</v>
      </c>
      <c r="N14" s="23" t="n">
        <v>18752.9</v>
      </c>
      <c r="O14" s="23" t="n">
        <v>17997.9</v>
      </c>
      <c r="P14" s="23" t="n">
        <v>95.974</v>
      </c>
      <c r="Q14" s="23" t="n">
        <v>59928</v>
      </c>
      <c r="R14" s="23" t="n">
        <v>57818</v>
      </c>
      <c r="S14" s="23" t="n">
        <v>96.4791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2033.7</v>
      </c>
      <c r="J15" s="21" t="n">
        <v>90.5217</v>
      </c>
      <c r="K15" s="20" t="n">
        <v>17107.8</v>
      </c>
      <c r="L15" s="21" t="n">
        <v>16522</v>
      </c>
      <c r="M15" s="21" t="n">
        <v>96.5758</v>
      </c>
      <c r="N15" s="20" t="n">
        <v>3244</v>
      </c>
      <c r="O15" s="21" t="n">
        <v>2203</v>
      </c>
      <c r="P15" s="21" t="n">
        <v>67.91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51162.38</v>
      </c>
      <c r="J16" s="21" t="n">
        <v>92.8143</v>
      </c>
      <c r="K16" s="20" t="n">
        <v>16221</v>
      </c>
      <c r="L16" s="21" t="n">
        <v>16221</v>
      </c>
      <c r="M16" s="21" t="n">
        <v>100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55602</v>
      </c>
      <c r="J17" s="21" t="n">
        <v>67.5577</v>
      </c>
      <c r="K17" s="20" t="n">
        <v>16972</v>
      </c>
      <c r="L17" s="21" t="n">
        <v>15653</v>
      </c>
      <c r="M17" s="21" t="n">
        <v>92.2284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29245.1</v>
      </c>
      <c r="J18" s="21" t="n">
        <v>59.69</v>
      </c>
      <c r="K18" s="20" t="n">
        <v>17564</v>
      </c>
      <c r="L18" s="21" t="n">
        <v>15712</v>
      </c>
      <c r="M18" s="21" t="n">
        <v>89.4557</v>
      </c>
      <c r="N18" s="20" t="n">
        <v>3466</v>
      </c>
      <c r="O18" s="21" t="n">
        <v>1667</v>
      </c>
      <c r="P18" s="21" t="n">
        <v>48.0958</v>
      </c>
      <c r="Q18" s="20" t="n">
        <v>5946</v>
      </c>
      <c r="R18" s="21" t="n">
        <v>7912</v>
      </c>
      <c r="S18" s="21" t="n">
        <v>133.064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1384</v>
      </c>
      <c r="J19" s="21" t="n">
        <v>72.167</v>
      </c>
      <c r="K19" s="20" t="n">
        <v>13511</v>
      </c>
      <c r="L19" s="21" t="n">
        <v>13287</v>
      </c>
      <c r="M19" s="21" t="n">
        <v>98.3421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2058</v>
      </c>
      <c r="J20" s="21" t="n">
        <v>95.6784</v>
      </c>
      <c r="K20" s="20" t="n">
        <v>13138</v>
      </c>
      <c r="L20" s="21" t="n">
        <v>11405</v>
      </c>
      <c r="M20" s="21" t="n">
        <v>86.8093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1344</v>
      </c>
      <c r="J21" s="21" t="n">
        <v>89.8607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38521.72</v>
      </c>
      <c r="J22" s="21" t="n">
        <v>74.4093</v>
      </c>
      <c r="K22" s="20" t="n">
        <v>13306</v>
      </c>
      <c r="L22" s="21" t="n">
        <v>12334</v>
      </c>
      <c r="M22" s="21" t="n">
        <v>92.695</v>
      </c>
      <c r="N22" s="20" t="n">
        <v>2987</v>
      </c>
      <c r="O22" s="21" t="n">
        <v>2382</v>
      </c>
      <c r="P22" s="21" t="n">
        <v>79.7456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6582.23</v>
      </c>
      <c r="I23" s="23" t="n">
        <v>311350.9</v>
      </c>
      <c r="J23" s="23" t="n">
        <v>78.5085</v>
      </c>
      <c r="K23" s="23" t="n">
        <v>123139.8</v>
      </c>
      <c r="L23" s="23" t="n">
        <v>116254</v>
      </c>
      <c r="M23" s="23" t="n">
        <v>94.4081</v>
      </c>
      <c r="N23" s="23" t="n">
        <v>22340</v>
      </c>
      <c r="O23" s="23" t="n">
        <v>18681</v>
      </c>
      <c r="P23" s="23" t="n">
        <v>83.6213</v>
      </c>
      <c r="Q23" s="23" t="n">
        <v>58936</v>
      </c>
      <c r="R23" s="23" t="n">
        <v>60570</v>
      </c>
      <c r="S23" s="23" t="n">
        <v>102.7725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6951</v>
      </c>
      <c r="J24" s="21" t="n">
        <v>58.1528</v>
      </c>
      <c r="K24" s="20" t="n">
        <v>4188</v>
      </c>
      <c r="L24" s="21" t="n">
        <v>2975</v>
      </c>
      <c r="M24" s="21" t="n">
        <v>71.0363</v>
      </c>
      <c r="N24" s="20" t="n">
        <v>4626</v>
      </c>
      <c r="O24" s="21" t="n">
        <v>4053</v>
      </c>
      <c r="P24" s="21" t="n">
        <v>87.6135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9874</v>
      </c>
      <c r="J25" s="21" t="n">
        <v>59.0925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395</v>
      </c>
      <c r="J26" s="21" t="n">
        <v>63.9007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215</v>
      </c>
      <c r="J27" s="21" t="n">
        <v>92.1311</v>
      </c>
      <c r="K27" s="20" t="n">
        <v>2300</v>
      </c>
      <c r="L27" s="21" t="n">
        <v>2246</v>
      </c>
      <c r="M27" s="21" t="n">
        <v>97.6522</v>
      </c>
      <c r="N27" s="20" t="n">
        <v>1793</v>
      </c>
      <c r="O27" s="21" t="n">
        <v>1482</v>
      </c>
      <c r="P27" s="21" t="n">
        <v>82.6548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2244</v>
      </c>
      <c r="J28" s="21" t="n">
        <v>66.4316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334</v>
      </c>
      <c r="P28" s="21" t="n">
        <v>86.8028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324</v>
      </c>
      <c r="J29" s="21" t="n">
        <v>85.0511</v>
      </c>
      <c r="K29" s="20" t="n">
        <v>806</v>
      </c>
      <c r="L29" s="21" t="n">
        <v>556</v>
      </c>
      <c r="M29" s="21" t="n">
        <v>68.982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16646</v>
      </c>
      <c r="J30" s="21" t="n">
        <v>43.5326</v>
      </c>
      <c r="K30" s="20" t="n">
        <v>7290</v>
      </c>
      <c r="L30" s="21" t="n">
        <v>6486</v>
      </c>
      <c r="M30" s="21" t="n">
        <v>88.9712</v>
      </c>
      <c r="N30" s="20" t="n">
        <v>2634</v>
      </c>
      <c r="O30" s="21" t="n">
        <v>2136</v>
      </c>
      <c r="P30" s="21" t="n">
        <v>81.0934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2867</v>
      </c>
      <c r="J31" s="21" t="n">
        <v>80.1682</v>
      </c>
      <c r="K31" s="20" t="n">
        <v>2610</v>
      </c>
      <c r="L31" s="21" t="n">
        <v>2260</v>
      </c>
      <c r="M31" s="21" t="n">
        <v>86.59</v>
      </c>
      <c r="N31" s="20" t="n">
        <v>3301</v>
      </c>
      <c r="O31" s="21" t="n">
        <v>3031</v>
      </c>
      <c r="P31" s="21" t="n">
        <v>91.8207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5185</v>
      </c>
      <c r="J32" s="21" t="n">
        <v>61.5065</v>
      </c>
      <c r="K32" s="20" t="n">
        <v>871</v>
      </c>
      <c r="L32" s="21" t="n">
        <v>481</v>
      </c>
      <c r="M32" s="21" t="n">
        <v>55.2239</v>
      </c>
      <c r="N32" s="20" t="n">
        <v>2399</v>
      </c>
      <c r="O32" s="21" t="n">
        <v>1986</v>
      </c>
      <c r="P32" s="21" t="n">
        <v>82.7845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84701</v>
      </c>
      <c r="J33" s="23" t="n">
        <v>60.4398</v>
      </c>
      <c r="K33" s="23" t="n">
        <v>26649</v>
      </c>
      <c r="L33" s="23" t="n">
        <v>21419</v>
      </c>
      <c r="M33" s="23" t="n">
        <v>80.3745</v>
      </c>
      <c r="N33" s="23" t="n">
        <v>26634</v>
      </c>
      <c r="O33" s="23" t="n">
        <v>21975</v>
      </c>
      <c r="P33" s="23" t="n">
        <v>82.5073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20</v>
      </c>
      <c r="J34" s="21" t="n">
        <v>2.7322</v>
      </c>
      <c r="K34" s="20" t="n">
        <v>0</v>
      </c>
      <c r="L34" s="21" t="n">
        <v>0</v>
      </c>
      <c r="M34" s="21"/>
      <c r="N34" s="20" t="n">
        <v>693</v>
      </c>
      <c r="O34" s="21" t="n">
        <v>380</v>
      </c>
      <c r="P34" s="21" t="n">
        <v>54.8341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450</v>
      </c>
      <c r="O35" s="21" t="n">
        <v>3340</v>
      </c>
      <c r="P35" s="21" t="n">
        <v>75.0562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596</v>
      </c>
      <c r="J36" s="21" t="n">
        <v>51.2909</v>
      </c>
      <c r="K36" s="20" t="n">
        <v>131</v>
      </c>
      <c r="L36" s="21" t="n">
        <v>60</v>
      </c>
      <c r="M36" s="21" t="n">
        <v>45.8015</v>
      </c>
      <c r="N36" s="20" t="n">
        <v>4180</v>
      </c>
      <c r="O36" s="21" t="n">
        <v>2963</v>
      </c>
      <c r="P36" s="21" t="n">
        <v>70.885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1012</v>
      </c>
      <c r="J37" s="21" t="n">
        <v>63.5878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2396</v>
      </c>
      <c r="P37" s="21" t="n">
        <v>58.8409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90</v>
      </c>
      <c r="P38" s="21" t="n">
        <v>52.77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277</v>
      </c>
      <c r="P39" s="21" t="n">
        <v>84.7095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966</v>
      </c>
      <c r="J40" s="23" t="n">
        <v>50.0191</v>
      </c>
      <c r="K40" s="23" t="n">
        <v>651</v>
      </c>
      <c r="L40" s="23" t="n">
        <v>412</v>
      </c>
      <c r="M40" s="23" t="n">
        <v>63.2873</v>
      </c>
      <c r="N40" s="23" t="n">
        <v>14082</v>
      </c>
      <c r="O40" s="23" t="n">
        <v>9546</v>
      </c>
      <c r="P40" s="23" t="n">
        <v>67.7887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26.2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9909.81</v>
      </c>
      <c r="I41" s="12" t="n">
        <v>1152234.21</v>
      </c>
      <c r="J41" s="12" t="n">
        <v>82.3077</v>
      </c>
      <c r="K41" s="12" t="n">
        <v>330571.59</v>
      </c>
      <c r="L41" s="12" t="n">
        <v>296610.39</v>
      </c>
      <c r="M41" s="12" t="n">
        <v>89.7265</v>
      </c>
      <c r="N41" s="12" t="n">
        <v>81808.9</v>
      </c>
      <c r="O41" s="12" t="n">
        <v>68199.9</v>
      </c>
      <c r="P41" s="12" t="n">
        <v>83.3649</v>
      </c>
      <c r="Q41" s="12" t="n">
        <v>148220</v>
      </c>
      <c r="R41" s="12" t="n">
        <v>147169</v>
      </c>
      <c r="S41" s="12" t="n">
        <v>99.2909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18.5</v>
      </c>
      <c r="AD41" s="12" t="n">
        <v>24120</v>
      </c>
      <c r="AE41" s="12" t="n">
        <v>93.7846</v>
      </c>
      <c r="AF41" s="13"/>
      <c r="AG41" s="13"/>
      <c r="AH41" s="13"/>
      <c r="AI41" s="13"/>
      <c r="AJ41" s="13"/>
      <c r="AK41" s="13"/>
      <c r="AL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032697</v>
      </c>
      <c r="J42" s="14" t="n">
        <v>71.9245</v>
      </c>
      <c r="K42" s="27" t="n">
        <v>309713</v>
      </c>
      <c r="L42" s="14" t="n">
        <v>256111</v>
      </c>
      <c r="M42" s="14" t="n">
        <v>82.693</v>
      </c>
      <c r="N42" s="27" t="n">
        <v>88504</v>
      </c>
      <c r="O42" s="14" t="n">
        <v>64066</v>
      </c>
      <c r="P42" s="14" t="n">
        <v>72.3877</v>
      </c>
      <c r="Q42" s="27" t="n">
        <v>121671</v>
      </c>
      <c r="R42" s="14" t="n">
        <v>119751</v>
      </c>
      <c r="S42" s="14" t="n">
        <v>98.422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23</v>
      </c>
      <c r="AE42" s="14" t="n">
        <v>96.8536</v>
      </c>
      <c r="AF42" s="13"/>
      <c r="AG42" s="13"/>
      <c r="AH42" s="13"/>
      <c r="AI42" s="13"/>
      <c r="AJ42" s="13"/>
      <c r="AK42" s="13"/>
      <c r="AL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5897.19</v>
      </c>
      <c r="I43" s="15" t="n">
        <v>119537.21</v>
      </c>
      <c r="J43" s="15" t="n">
        <v>10.3832</v>
      </c>
      <c r="K43" s="15" t="n">
        <v>20858.59</v>
      </c>
      <c r="L43" s="15" t="n">
        <v>40499.39</v>
      </c>
      <c r="M43" s="15" t="n">
        <v>7.0335</v>
      </c>
      <c r="N43" s="15" t="n">
        <v>-6695.1</v>
      </c>
      <c r="O43" s="15" t="n">
        <v>4133.9</v>
      </c>
      <c r="P43" s="15" t="n">
        <v>10.9772</v>
      </c>
      <c r="Q43" s="15" t="n">
        <v>26549</v>
      </c>
      <c r="R43" s="15" t="n">
        <v>27418</v>
      </c>
      <c r="S43" s="15" t="n">
        <v>0.8689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66</v>
      </c>
      <c r="Y43" s="15" t="n">
        <v>4.6143</v>
      </c>
      <c r="Z43" s="15" t="n">
        <v>865</v>
      </c>
      <c r="AA43" s="15" t="n">
        <v>0</v>
      </c>
      <c r="AB43" s="15" t="n">
        <v>0</v>
      </c>
      <c r="AC43" s="15" t="n">
        <v>7729.5</v>
      </c>
      <c r="AD43" s="15" t="n">
        <v>6697</v>
      </c>
      <c r="AE43" s="15" t="n">
        <v>-3.069</v>
      </c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9" min="5" style="1" width="9.41"/>
    <col collapsed="false" customWidth="true" hidden="false" outlineLevel="0" max="10" min="10" style="1" width="7.7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6727</v>
      </c>
      <c r="E5" s="6" t="n">
        <v>15902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3278</v>
      </c>
      <c r="O5" s="6" t="n">
        <v>10.986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4414</v>
      </c>
      <c r="E6" s="6" t="n">
        <v>29350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989</v>
      </c>
      <c r="O6" s="6" t="n">
        <v>10.4608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26594</v>
      </c>
      <c r="E7" s="6" t="n">
        <v>41976</v>
      </c>
      <c r="F7" s="6" t="n">
        <v>3112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21</v>
      </c>
      <c r="O7" s="6" t="n">
        <v>20.5412</v>
      </c>
      <c r="P7" s="6" t="n">
        <v>15.959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4716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684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6626</v>
      </c>
      <c r="E9" s="6" t="n">
        <v>22850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712</v>
      </c>
      <c r="O9" s="6" t="n">
        <v>10.5009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0146.85</v>
      </c>
      <c r="E10" s="6" t="n">
        <v>18013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041</v>
      </c>
      <c r="O10" s="6" t="n">
        <v>11.4255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11199</v>
      </c>
      <c r="E11" s="6" t="n">
        <v>16382</v>
      </c>
      <c r="F11" s="6" t="n">
        <v>212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4593</v>
      </c>
      <c r="O11" s="6" t="n">
        <v>12.3229</v>
      </c>
      <c r="P11" s="6" t="n">
        <v>9.0345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79827</v>
      </c>
      <c r="E12" s="6" t="n">
        <v>1395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2659</v>
      </c>
      <c r="O12" s="6" t="n">
        <v>10.7336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4922.1</v>
      </c>
      <c r="E13" s="6" t="n">
        <v>23230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16</v>
      </c>
      <c r="O13" s="6" t="n">
        <v>12.704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845171.95</v>
      </c>
      <c r="E14" s="8" t="n">
        <v>195142.32</v>
      </c>
      <c r="F14" s="8" t="n">
        <v>19573.71</v>
      </c>
      <c r="G14" s="8" t="n">
        <v>56591.6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06</v>
      </c>
      <c r="O14" s="8" t="n">
        <v>12.3098</v>
      </c>
      <c r="P14" s="8" t="n">
        <v>10.8756</v>
      </c>
      <c r="Q14" s="8" t="n">
        <v>9.787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745.1</v>
      </c>
      <c r="E15" s="6" t="n">
        <v>27273.8</v>
      </c>
      <c r="F15" s="6" t="n">
        <v>2816.1</v>
      </c>
      <c r="G15" s="6" t="n">
        <v>3865.45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3.9681</v>
      </c>
      <c r="O15" s="6" t="n">
        <v>16.5076</v>
      </c>
      <c r="P15" s="6" t="n">
        <v>12.783</v>
      </c>
      <c r="Q15" s="6" t="n">
        <v>9.6419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3181.5</v>
      </c>
      <c r="E16" s="6" t="n">
        <v>27745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2583</v>
      </c>
      <c r="O16" s="6" t="n">
        <v>17.1044</v>
      </c>
      <c r="P16" s="6" t="n">
        <v>17.716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89445.8</v>
      </c>
      <c r="E17" s="6" t="n">
        <v>26055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6.0868</v>
      </c>
      <c r="O17" s="6" t="n">
        <v>16.645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53936.88</v>
      </c>
      <c r="E18" s="6" t="n">
        <v>30661.07</v>
      </c>
      <c r="F18" s="6" t="n">
        <v>3894.95</v>
      </c>
      <c r="G18" s="6" t="n">
        <v>9698.3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43</v>
      </c>
      <c r="O18" s="6" t="n">
        <v>19.5144</v>
      </c>
      <c r="P18" s="6" t="n">
        <v>23.365</v>
      </c>
      <c r="Q18" s="6" t="n">
        <v>12.2577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57465</v>
      </c>
      <c r="E19" s="6" t="n">
        <v>25940</v>
      </c>
      <c r="F19" s="6" t="n">
        <v>5541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103</v>
      </c>
      <c r="O19" s="6" t="n">
        <v>19.5228</v>
      </c>
      <c r="P19" s="6" t="n">
        <v>17.446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8076.8</v>
      </c>
      <c r="E20" s="6" t="n">
        <v>22604.5</v>
      </c>
      <c r="F20" s="6" t="n">
        <v>511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1162</v>
      </c>
      <c r="O20" s="6" t="n">
        <v>19.8198</v>
      </c>
      <c r="P20" s="6" t="n">
        <v>22.5642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5648.71</v>
      </c>
      <c r="E21" s="6" t="n">
        <v>23720.2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599</v>
      </c>
      <c r="O21" s="6" t="n">
        <v>15.688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79108.61</v>
      </c>
      <c r="E22" s="6" t="n">
        <v>28208.29</v>
      </c>
      <c r="F22" s="6" t="n">
        <v>5031.15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5361</v>
      </c>
      <c r="O22" s="6" t="n">
        <v>22.8704</v>
      </c>
      <c r="P22" s="6" t="n">
        <v>21.1215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11.54</v>
      </c>
      <c r="D23" s="8" t="n">
        <v>521608.4</v>
      </c>
      <c r="E23" s="8" t="n">
        <v>212208.36</v>
      </c>
      <c r="F23" s="8" t="n">
        <v>34018.26</v>
      </c>
      <c r="G23" s="8" t="n">
        <v>84476.66</v>
      </c>
      <c r="H23" s="8" t="n">
        <v>0</v>
      </c>
      <c r="I23" s="8" t="n">
        <v>170</v>
      </c>
      <c r="J23" s="8" t="n">
        <v>0</v>
      </c>
      <c r="K23" s="8" t="n">
        <v>3708.4</v>
      </c>
      <c r="L23" s="8" t="n">
        <v>12.8414</v>
      </c>
      <c r="M23" s="8" t="n">
        <v>18.8239</v>
      </c>
      <c r="N23" s="8" t="n">
        <v>16.7531</v>
      </c>
      <c r="O23" s="8" t="n">
        <v>18.2539</v>
      </c>
      <c r="P23" s="8" t="n">
        <v>18.2101</v>
      </c>
      <c r="Q23" s="8" t="n">
        <v>13.9469</v>
      </c>
      <c r="R23" s="8" t="n">
        <v>0</v>
      </c>
      <c r="S23" s="8" t="n">
        <v>4.7753</v>
      </c>
      <c r="T23" s="8" t="n">
        <v>0</v>
      </c>
      <c r="U23" s="8" t="n">
        <v>9.710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9200</v>
      </c>
      <c r="E24" s="6" t="n">
        <v>7939</v>
      </c>
      <c r="F24" s="6" t="n">
        <v>945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6219</v>
      </c>
      <c r="O24" s="6" t="n">
        <v>26.6857</v>
      </c>
      <c r="P24" s="6" t="n">
        <v>23.318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37540</v>
      </c>
      <c r="E25" s="6" t="n">
        <v>11775</v>
      </c>
      <c r="F25" s="6" t="n">
        <v>3540</v>
      </c>
      <c r="G25" s="6" t="n">
        <v>123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889</v>
      </c>
      <c r="O25" s="6" t="n">
        <v>19.4789</v>
      </c>
      <c r="P25" s="6" t="n">
        <v>22.3203</v>
      </c>
      <c r="Q25" s="6" t="n">
        <v>16.6622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040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6931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310</v>
      </c>
      <c r="E27" s="6" t="n">
        <v>5399</v>
      </c>
      <c r="F27" s="6" t="n">
        <v>4866</v>
      </c>
      <c r="G27" s="6" t="n">
        <v>37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0878</v>
      </c>
      <c r="O27" s="6" t="n">
        <v>24.0383</v>
      </c>
      <c r="P27" s="6" t="n">
        <v>32.834</v>
      </c>
      <c r="Q27" s="6" t="n">
        <v>32.070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21128.7</v>
      </c>
      <c r="E28" s="6" t="n">
        <v>384</v>
      </c>
      <c r="F28" s="6" t="n">
        <v>11265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2564</v>
      </c>
      <c r="O28" s="6" t="n">
        <v>32</v>
      </c>
      <c r="P28" s="6" t="n">
        <v>17.7854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738.3</v>
      </c>
      <c r="E29" s="6" t="n">
        <v>77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581</v>
      </c>
      <c r="O29" s="6" t="n">
        <v>13.8849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32771.6</v>
      </c>
      <c r="E30" s="6" t="n">
        <v>14275.1</v>
      </c>
      <c r="F30" s="6" t="n">
        <v>462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19.6874</v>
      </c>
      <c r="O30" s="6" t="n">
        <v>22.0091</v>
      </c>
      <c r="P30" s="6" t="n">
        <v>21.6751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2328.5</v>
      </c>
      <c r="E31" s="6" t="n">
        <v>4162.4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533</v>
      </c>
      <c r="O31" s="6" t="n">
        <v>18.4177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414</v>
      </c>
      <c r="E32" s="6" t="n">
        <v>672</v>
      </c>
      <c r="F32" s="6" t="n">
        <v>3009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2276</v>
      </c>
      <c r="O32" s="6" t="n">
        <v>13.9709</v>
      </c>
      <c r="P32" s="6" t="n">
        <v>15.1511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58471.1</v>
      </c>
      <c r="E33" s="8" t="n">
        <v>45678.5</v>
      </c>
      <c r="F33" s="8" t="n">
        <v>43546.8</v>
      </c>
      <c r="G33" s="8" t="n">
        <v>496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8.7095</v>
      </c>
      <c r="O33" s="8" t="n">
        <v>21.3262</v>
      </c>
      <c r="P33" s="8" t="n">
        <v>19.8165</v>
      </c>
      <c r="Q33" s="8" t="n">
        <v>17.3495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0</v>
      </c>
      <c r="E34" s="6" t="n">
        <v>0</v>
      </c>
      <c r="F34" s="6" t="n">
        <v>38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16</v>
      </c>
      <c r="E35" s="6" t="n">
        <v>0</v>
      </c>
      <c r="F35" s="6" t="n">
        <v>634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6667</v>
      </c>
      <c r="O35" s="6" t="n">
        <v>0</v>
      </c>
      <c r="P35" s="6" t="n">
        <v>18.982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986.8</v>
      </c>
      <c r="E36" s="6" t="n">
        <v>49</v>
      </c>
      <c r="F36" s="6" t="n">
        <v>4832.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6.557</v>
      </c>
      <c r="O36" s="6" t="n">
        <v>8.1667</v>
      </c>
      <c r="P36" s="6" t="n">
        <v>16.310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2044</v>
      </c>
      <c r="E37" s="6" t="n">
        <v>1058</v>
      </c>
      <c r="F37" s="6" t="n">
        <v>5082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1976</v>
      </c>
      <c r="O37" s="6" t="n">
        <v>30.0568</v>
      </c>
      <c r="P37" s="6" t="n">
        <v>21.2112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1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7.105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676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4.433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3674.8</v>
      </c>
      <c r="E40" s="8" t="n">
        <v>1107</v>
      </c>
      <c r="F40" s="8" t="n">
        <v>17826.8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6918</v>
      </c>
      <c r="O40" s="8" t="n">
        <v>26.8689</v>
      </c>
      <c r="P40" s="8" t="n">
        <v>18.6746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2.25" hidden="false" customHeight="true" outlineLevel="0" collapsed="false">
      <c r="A41" s="11" t="s">
        <v>50</v>
      </c>
      <c r="B41" s="12" t="n">
        <v>5722.6</v>
      </c>
      <c r="C41" s="12" t="n">
        <v>22154.54</v>
      </c>
      <c r="D41" s="12" t="n">
        <v>1528926.25</v>
      </c>
      <c r="E41" s="12" t="n">
        <v>454136.18</v>
      </c>
      <c r="F41" s="12" t="n">
        <v>114965.57</v>
      </c>
      <c r="G41" s="12" t="n">
        <v>191053.31</v>
      </c>
      <c r="H41" s="12" t="n">
        <v>0</v>
      </c>
      <c r="I41" s="12" t="n">
        <v>330</v>
      </c>
      <c r="J41" s="12" t="n">
        <v>0</v>
      </c>
      <c r="K41" s="12" t="n">
        <v>21534.93</v>
      </c>
      <c r="L41" s="12" t="n">
        <v>14.2851</v>
      </c>
      <c r="M41" s="12" t="n">
        <v>19.8446</v>
      </c>
      <c r="N41" s="12" t="n">
        <v>13.2692</v>
      </c>
      <c r="O41" s="12" t="n">
        <v>15.3109</v>
      </c>
      <c r="P41" s="12" t="n">
        <v>16.8571</v>
      </c>
      <c r="Q41" s="12" t="n">
        <v>12.9819</v>
      </c>
      <c r="R41" s="12" t="n">
        <v>0</v>
      </c>
      <c r="S41" s="12" t="n">
        <v>5.9353</v>
      </c>
      <c r="T41" s="12" t="n">
        <v>0</v>
      </c>
      <c r="U41" s="12" t="n">
        <v>8.928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447293</v>
      </c>
      <c r="E42" s="14" t="n">
        <v>379008</v>
      </c>
      <c r="F42" s="14" t="n">
        <v>94623</v>
      </c>
      <c r="G42" s="14" t="n">
        <v>182717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4.0147</v>
      </c>
      <c r="O42" s="14" t="n">
        <v>14.7986</v>
      </c>
      <c r="P42" s="14" t="n">
        <v>14.7696</v>
      </c>
      <c r="Q42" s="14" t="n">
        <v>15.2581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0.54</v>
      </c>
      <c r="D43" s="15" t="n">
        <v>81633.25</v>
      </c>
      <c r="E43" s="15" t="n">
        <v>75128.18</v>
      </c>
      <c r="F43" s="15" t="n">
        <v>20342.57</v>
      </c>
      <c r="G43" s="15" t="n">
        <v>8336.31</v>
      </c>
      <c r="H43" s="15" t="n">
        <v>0</v>
      </c>
      <c r="I43" s="15" t="n">
        <v>140</v>
      </c>
      <c r="J43" s="15" t="n">
        <v>0</v>
      </c>
      <c r="K43" s="15" t="n">
        <v>6186.93</v>
      </c>
      <c r="L43" s="15" t="n">
        <v>5.4289</v>
      </c>
      <c r="M43" s="15" t="n">
        <v>1.6993</v>
      </c>
      <c r="N43" s="15" t="n">
        <v>-0.7455</v>
      </c>
      <c r="O43" s="15" t="n">
        <v>0.5123</v>
      </c>
      <c r="P43" s="15" t="n">
        <v>2.0875</v>
      </c>
      <c r="Q43" s="15" t="n">
        <v>-2.2762</v>
      </c>
      <c r="R43" s="15" t="n">
        <v>0</v>
      </c>
      <c r="S43" s="15" t="n">
        <v>-4.0647</v>
      </c>
      <c r="T43" s="15" t="n">
        <v>0</v>
      </c>
      <c r="U43" s="15" t="n">
        <v>0.1192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7" activeCellId="0" sqref="A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8064.5</v>
      </c>
      <c r="D5" s="6" t="n">
        <v>29.0851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400</v>
      </c>
      <c r="J5" s="6" t="n">
        <v>14.6789</v>
      </c>
      <c r="K5" s="30" t="n">
        <v>0</v>
      </c>
      <c r="L5" s="6" t="n">
        <v>0</v>
      </c>
      <c r="M5" s="6"/>
      <c r="N5" s="6" t="n">
        <v>23318.3</v>
      </c>
      <c r="O5" s="6" t="n">
        <v>7664.5</v>
      </c>
      <c r="P5" s="6" t="n">
        <v>32.869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4773</v>
      </c>
      <c r="D6" s="6" t="n">
        <v>39.828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4773</v>
      </c>
      <c r="P6" s="6" t="n">
        <v>49.3404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0416</v>
      </c>
      <c r="D7" s="6" t="n">
        <v>49.2389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5662</v>
      </c>
      <c r="P7" s="6" t="n">
        <v>39.7976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5592</v>
      </c>
      <c r="D8" s="6" t="n">
        <v>24.8412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3805</v>
      </c>
      <c r="P8" s="6" t="n">
        <v>28.5725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1630</v>
      </c>
      <c r="D9" s="6" t="n">
        <v>40.2546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12006</v>
      </c>
      <c r="P9" s="6" t="n">
        <v>34.9835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9958</v>
      </c>
      <c r="D10" s="6" t="n">
        <v>44.6521</v>
      </c>
      <c r="E10" s="30" t="n">
        <v>2560</v>
      </c>
      <c r="F10" s="6" t="n">
        <v>140</v>
      </c>
      <c r="G10" s="6" t="n">
        <v>5.4688</v>
      </c>
      <c r="H10" s="30" t="n">
        <v>1667</v>
      </c>
      <c r="I10" s="6" t="n">
        <v>974</v>
      </c>
      <c r="J10" s="6" t="n">
        <v>58.4283</v>
      </c>
      <c r="K10" s="30" t="n">
        <v>0</v>
      </c>
      <c r="L10" s="6" t="n">
        <v>0</v>
      </c>
      <c r="M10" s="6"/>
      <c r="N10" s="6" t="n">
        <v>18074.3</v>
      </c>
      <c r="O10" s="6" t="n">
        <v>8844</v>
      </c>
      <c r="P10" s="6" t="n">
        <v>48.9314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5858</v>
      </c>
      <c r="D11" s="6" t="n">
        <v>20.522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2013</v>
      </c>
      <c r="J11" s="6" t="n">
        <v>34.5224</v>
      </c>
      <c r="K11" s="30" t="n">
        <v>0</v>
      </c>
      <c r="L11" s="6" t="n">
        <v>0</v>
      </c>
      <c r="M11" s="6"/>
      <c r="N11" s="6" t="n">
        <v>20189</v>
      </c>
      <c r="O11" s="6" t="n">
        <v>3845</v>
      </c>
      <c r="P11" s="6" t="n">
        <v>19.045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919</v>
      </c>
      <c r="D12" s="6" t="n">
        <v>8.0042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1190</v>
      </c>
      <c r="J12" s="6" t="n">
        <v>9.0574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1729</v>
      </c>
      <c r="P12" s="6" t="n">
        <v>8.6946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743</v>
      </c>
      <c r="D13" s="6" t="n">
        <v>17.0847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3530</v>
      </c>
      <c r="P13" s="6" t="n">
        <v>20.7172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82953.5</v>
      </c>
      <c r="D14" s="8" t="n">
        <v>30.5605</v>
      </c>
      <c r="E14" s="8" t="n">
        <v>28648.44</v>
      </c>
      <c r="F14" s="8" t="n">
        <v>140</v>
      </c>
      <c r="G14" s="8" t="n">
        <v>0.4887</v>
      </c>
      <c r="H14" s="8" t="n">
        <v>48926.5</v>
      </c>
      <c r="I14" s="8" t="n">
        <v>19190</v>
      </c>
      <c r="J14" s="8" t="n">
        <v>39.2221</v>
      </c>
      <c r="K14" s="8" t="n">
        <v>1828</v>
      </c>
      <c r="L14" s="8" t="n">
        <v>408</v>
      </c>
      <c r="M14" s="8" t="n">
        <v>22.3195</v>
      </c>
      <c r="N14" s="8" t="n">
        <v>190310.6</v>
      </c>
      <c r="O14" s="8" t="n">
        <v>61858.5</v>
      </c>
      <c r="P14" s="8" t="n">
        <v>32.50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2608</v>
      </c>
      <c r="D15" s="6" t="n">
        <v>26.8512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715</v>
      </c>
      <c r="J15" s="6" t="n">
        <v>69.9714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893</v>
      </c>
      <c r="P15" s="6" t="n">
        <v>20.7443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6550</v>
      </c>
      <c r="D16" s="6" t="n">
        <v>70.8871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4506</v>
      </c>
      <c r="J16" s="6" t="n">
        <v>65.6277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063</v>
      </c>
      <c r="P16" s="6" t="n">
        <v>82.6522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4288</v>
      </c>
      <c r="D17" s="6" t="n">
        <v>26.2071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462</v>
      </c>
      <c r="J17" s="6" t="n">
        <v>9.2846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771</v>
      </c>
      <c r="P17" s="6" t="n">
        <v>39.2772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670</v>
      </c>
      <c r="D18" s="6" t="n">
        <v>12.1543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1670</v>
      </c>
      <c r="J18" s="6" t="n">
        <v>34.362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5019</v>
      </c>
      <c r="D19" s="6" t="n">
        <v>41.2001</v>
      </c>
      <c r="E19" s="30" t="n">
        <v>0</v>
      </c>
      <c r="F19" s="6" t="n">
        <v>0</v>
      </c>
      <c r="G19" s="6"/>
      <c r="H19" s="30" t="n">
        <v>4042</v>
      </c>
      <c r="I19" s="6" t="n">
        <v>2941</v>
      </c>
      <c r="J19" s="6" t="n">
        <v>72.761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758</v>
      </c>
      <c r="P19" s="6" t="n">
        <v>23.0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9519</v>
      </c>
      <c r="D20" s="6" t="n">
        <v>43.5433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4268</v>
      </c>
      <c r="J20" s="6" t="n">
        <v>58.6103</v>
      </c>
      <c r="K20" s="30" t="n">
        <v>0</v>
      </c>
      <c r="L20" s="6" t="n">
        <v>0</v>
      </c>
      <c r="M20" s="6"/>
      <c r="N20" s="6" t="n">
        <v>13979</v>
      </c>
      <c r="O20" s="6" t="n">
        <v>5251</v>
      </c>
      <c r="P20" s="6" t="n">
        <v>37.5635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857</v>
      </c>
      <c r="D21" s="6" t="n">
        <v>32.8123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187</v>
      </c>
      <c r="J21" s="6" t="n">
        <v>5.3261</v>
      </c>
      <c r="K21" s="30" t="n">
        <v>0</v>
      </c>
      <c r="L21" s="6" t="n">
        <v>0</v>
      </c>
      <c r="M21" s="6"/>
      <c r="N21" s="6" t="n">
        <v>12668</v>
      </c>
      <c r="O21" s="6" t="n">
        <v>5670</v>
      </c>
      <c r="P21" s="6" t="n">
        <v>44.7584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7945</v>
      </c>
      <c r="D22" s="6" t="n">
        <v>42.1776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5345</v>
      </c>
      <c r="J22" s="6" t="n">
        <v>59.1654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2600</v>
      </c>
      <c r="P22" s="6" t="n">
        <v>27.308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91.8</v>
      </c>
      <c r="C23" s="8" t="n">
        <v>53456</v>
      </c>
      <c r="D23" s="8" t="n">
        <v>39.9248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21094</v>
      </c>
      <c r="J23" s="8" t="n">
        <v>49.0307</v>
      </c>
      <c r="K23" s="8" t="n">
        <v>2160</v>
      </c>
      <c r="L23" s="8" t="n">
        <v>818</v>
      </c>
      <c r="M23" s="8" t="n">
        <v>37.8704</v>
      </c>
      <c r="N23" s="8" t="n">
        <v>78155.8</v>
      </c>
      <c r="O23" s="8" t="n">
        <v>31006</v>
      </c>
      <c r="P23" s="8" t="n">
        <v>39.672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475</v>
      </c>
      <c r="D24" s="6" t="n">
        <v>41.2225</v>
      </c>
      <c r="E24" s="30" t="n">
        <v>0</v>
      </c>
      <c r="F24" s="6" t="n">
        <v>0</v>
      </c>
      <c r="G24" s="6"/>
      <c r="H24" s="30" t="n">
        <v>2112</v>
      </c>
      <c r="I24" s="6" t="n">
        <v>1517</v>
      </c>
      <c r="J24" s="6" t="n">
        <v>71.8277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8912</v>
      </c>
      <c r="D25" s="6" t="n">
        <v>39.1891</v>
      </c>
      <c r="E25" s="30" t="n">
        <v>0</v>
      </c>
      <c r="F25" s="6" t="n">
        <v>0</v>
      </c>
      <c r="G25" s="6"/>
      <c r="H25" s="30" t="n">
        <v>8963</v>
      </c>
      <c r="I25" s="6" t="n">
        <v>4023</v>
      </c>
      <c r="J25" s="6" t="n">
        <v>44.8845</v>
      </c>
      <c r="K25" s="30" t="n">
        <v>0</v>
      </c>
      <c r="L25" s="6" t="n">
        <v>0</v>
      </c>
      <c r="M25" s="6"/>
      <c r="N25" s="6" t="n">
        <v>13778</v>
      </c>
      <c r="O25" s="6" t="n">
        <v>4730</v>
      </c>
      <c r="P25" s="6" t="n">
        <v>34.330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50</v>
      </c>
      <c r="D28" s="6" t="n">
        <v>2.464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250</v>
      </c>
      <c r="P28" s="6" t="n">
        <v>2.5652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60</v>
      </c>
      <c r="D29" s="6" t="n">
        <v>28.048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20</v>
      </c>
      <c r="P29" s="6" t="n">
        <v>2.5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5215</v>
      </c>
      <c r="D30" s="6" t="n">
        <v>36.3212</v>
      </c>
      <c r="E30" s="30" t="n">
        <v>0</v>
      </c>
      <c r="F30" s="6" t="n">
        <v>0</v>
      </c>
      <c r="G30" s="6"/>
      <c r="H30" s="30" t="n">
        <v>4792</v>
      </c>
      <c r="I30" s="6" t="n">
        <v>840</v>
      </c>
      <c r="J30" s="6" t="n">
        <v>17.5292</v>
      </c>
      <c r="K30" s="30" t="n">
        <v>0</v>
      </c>
      <c r="L30" s="6" t="n">
        <v>0</v>
      </c>
      <c r="M30" s="6"/>
      <c r="N30" s="6" t="n">
        <v>9566</v>
      </c>
      <c r="O30" s="6" t="n">
        <v>4375</v>
      </c>
      <c r="P30" s="6" t="n">
        <v>45.7349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938</v>
      </c>
      <c r="D31" s="6" t="n">
        <v>18.0246</v>
      </c>
      <c r="E31" s="30" t="n">
        <v>0</v>
      </c>
      <c r="F31" s="6" t="n">
        <v>0</v>
      </c>
      <c r="G31" s="6"/>
      <c r="H31" s="30" t="n">
        <v>1508</v>
      </c>
      <c r="I31" s="6" t="n">
        <v>240</v>
      </c>
      <c r="J31" s="6" t="n">
        <v>15.9151</v>
      </c>
      <c r="K31" s="30" t="n">
        <v>0</v>
      </c>
      <c r="L31" s="6" t="n">
        <v>0</v>
      </c>
      <c r="M31" s="6"/>
      <c r="N31" s="6" t="n">
        <v>9244</v>
      </c>
      <c r="O31" s="6" t="n">
        <v>1698</v>
      </c>
      <c r="P31" s="6" t="n">
        <v>18.3687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290</v>
      </c>
      <c r="D32" s="6" t="n">
        <v>67.5591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4240</v>
      </c>
      <c r="P32" s="6" t="n">
        <v>69.5082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24550</v>
      </c>
      <c r="D33" s="8" t="n">
        <v>33.1412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6620</v>
      </c>
      <c r="J33" s="8" t="n">
        <v>36.9936</v>
      </c>
      <c r="K33" s="8" t="n">
        <v>0</v>
      </c>
      <c r="L33" s="8" t="n">
        <v>0</v>
      </c>
      <c r="M33" s="8"/>
      <c r="N33" s="8" t="n">
        <v>55162</v>
      </c>
      <c r="O33" s="8" t="n">
        <v>17281</v>
      </c>
      <c r="P33" s="8" t="n">
        <v>31.3277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628.34</v>
      </c>
      <c r="C41" s="12" t="n">
        <v>160987.5</v>
      </c>
      <c r="D41" s="12" t="n">
        <v>33.5651</v>
      </c>
      <c r="E41" s="12" t="n">
        <v>38662.44</v>
      </c>
      <c r="F41" s="12" t="n">
        <v>140</v>
      </c>
      <c r="G41" s="12" t="n">
        <v>0.3621</v>
      </c>
      <c r="H41" s="12" t="n">
        <v>109843.5</v>
      </c>
      <c r="I41" s="12" t="n">
        <v>46904</v>
      </c>
      <c r="J41" s="12" t="n">
        <v>42.7008</v>
      </c>
      <c r="K41" s="12" t="n">
        <v>3988</v>
      </c>
      <c r="L41" s="12" t="n">
        <v>1226</v>
      </c>
      <c r="M41" s="12" t="n">
        <v>30.7422</v>
      </c>
      <c r="N41" s="12" t="n">
        <v>323829.4</v>
      </c>
      <c r="O41" s="12" t="n">
        <v>110155.5</v>
      </c>
      <c r="P41" s="12" t="n">
        <v>34.0165</v>
      </c>
      <c r="Q41" s="12" t="n">
        <v>775</v>
      </c>
      <c r="R41" s="12" t="n">
        <v>564</v>
      </c>
      <c r="S41" s="12" t="n">
        <v>72.7742</v>
      </c>
      <c r="T41" s="12" t="n">
        <v>2530</v>
      </c>
      <c r="U41" s="12" t="n">
        <v>1998</v>
      </c>
      <c r="V41" s="12" t="n">
        <v>78.9723</v>
      </c>
      <c r="W41" s="13"/>
      <c r="X41" s="13"/>
      <c r="Y41" s="13"/>
      <c r="Z41" s="13"/>
      <c r="AA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28416</v>
      </c>
      <c r="D42" s="14" t="n">
        <v>29.8091</v>
      </c>
      <c r="E42" s="27" t="n">
        <v>33845</v>
      </c>
      <c r="F42" s="14"/>
      <c r="G42" s="14" t="n">
        <v>0</v>
      </c>
      <c r="H42" s="27" t="n">
        <v>79712</v>
      </c>
      <c r="I42" s="14" t="n">
        <v>47562</v>
      </c>
      <c r="J42" s="14" t="n">
        <v>59.6673</v>
      </c>
      <c r="K42" s="27" t="n">
        <v>3694</v>
      </c>
      <c r="L42" s="14" t="n">
        <v>155</v>
      </c>
      <c r="M42" s="14" t="n">
        <v>4.196</v>
      </c>
      <c r="N42" s="14" t="n">
        <v>310855</v>
      </c>
      <c r="O42" s="14" t="n">
        <v>78393</v>
      </c>
      <c r="P42" s="14" t="n">
        <v>25.2185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  <c r="Z42" s="13"/>
      <c r="AA42" s="13"/>
    </row>
    <row r="43" customFormat="false" ht="15.95" hidden="false" customHeight="true" outlineLevel="0" collapsed="false">
      <c r="A43" s="7" t="s">
        <v>52</v>
      </c>
      <c r="B43" s="15" t="n">
        <v>48833.34</v>
      </c>
      <c r="C43" s="15" t="n">
        <v>32571.5</v>
      </c>
      <c r="D43" s="15" t="n">
        <v>3.756</v>
      </c>
      <c r="E43" s="15" t="n">
        <v>4817.44</v>
      </c>
      <c r="F43" s="15" t="n">
        <v>140</v>
      </c>
      <c r="G43" s="15" t="n">
        <v>0.3621</v>
      </c>
      <c r="H43" s="15" t="n">
        <v>30131.5</v>
      </c>
      <c r="I43" s="15" t="n">
        <v>-658</v>
      </c>
      <c r="J43" s="15" t="n">
        <v>-16.9666</v>
      </c>
      <c r="K43" s="15" t="n">
        <v>294</v>
      </c>
      <c r="L43" s="15" t="n">
        <v>1071</v>
      </c>
      <c r="M43" s="15" t="n">
        <v>26.5462</v>
      </c>
      <c r="N43" s="15" t="n">
        <v>12974.4</v>
      </c>
      <c r="O43" s="15" t="n">
        <v>31762.5</v>
      </c>
      <c r="P43" s="15" t="n">
        <v>8.798</v>
      </c>
      <c r="Q43" s="15" t="n">
        <v>-255</v>
      </c>
      <c r="R43" s="15" t="n">
        <v>-286</v>
      </c>
      <c r="S43" s="15" t="n">
        <v>-9.7501</v>
      </c>
      <c r="T43" s="15" t="n">
        <v>871</v>
      </c>
      <c r="U43" s="15" t="n">
        <v>542</v>
      </c>
      <c r="V43" s="15" t="n">
        <v>-8.7914</v>
      </c>
      <c r="W43" s="13"/>
      <c r="X43" s="13"/>
      <c r="Y43" s="13"/>
      <c r="Z43" s="13"/>
      <c r="AA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3380.84</v>
      </c>
      <c r="C6" s="6" t="n">
        <v>0</v>
      </c>
      <c r="D6" s="6" t="n">
        <v>120</v>
      </c>
      <c r="E6" s="6" t="n">
        <v>0</v>
      </c>
      <c r="F6" s="6" t="n">
        <v>3260.84</v>
      </c>
      <c r="G6" s="6" t="n">
        <v>0</v>
      </c>
      <c r="H6" s="6" t="n">
        <v>0</v>
      </c>
      <c r="I6" s="6" t="n">
        <v>4.1922</v>
      </c>
      <c r="J6" s="6" t="n">
        <v>0</v>
      </c>
      <c r="K6" s="6" t="n">
        <v>3</v>
      </c>
      <c r="L6" s="6" t="n">
        <v>0</v>
      </c>
      <c r="M6" s="6" t="n">
        <v>4.2545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473</v>
      </c>
      <c r="C7" s="6" t="n">
        <v>0</v>
      </c>
      <c r="D7" s="6" t="n">
        <v>0</v>
      </c>
      <c r="E7" s="6" t="n">
        <v>0</v>
      </c>
      <c r="F7" s="6" t="n">
        <v>13473</v>
      </c>
      <c r="G7" s="6" t="n">
        <v>0</v>
      </c>
      <c r="H7" s="6" t="n">
        <v>0</v>
      </c>
      <c r="I7" s="6" t="n">
        <v>9.12</v>
      </c>
      <c r="J7" s="6" t="n">
        <v>0</v>
      </c>
      <c r="K7" s="6" t="n">
        <v>0</v>
      </c>
      <c r="L7" s="6" t="n">
        <v>0</v>
      </c>
      <c r="M7" s="6" t="n">
        <v>9.1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1517</v>
      </c>
      <c r="C8" s="6" t="n">
        <v>0</v>
      </c>
      <c r="D8" s="6" t="n">
        <v>5339</v>
      </c>
      <c r="E8" s="6" t="n">
        <v>0</v>
      </c>
      <c r="F8" s="6" t="n">
        <v>6026</v>
      </c>
      <c r="G8" s="6" t="n">
        <v>0</v>
      </c>
      <c r="H8" s="6" t="n">
        <v>152</v>
      </c>
      <c r="I8" s="6" t="n">
        <v>11.057</v>
      </c>
      <c r="J8" s="6" t="n">
        <v>0</v>
      </c>
      <c r="K8" s="6" t="n">
        <v>12.0004</v>
      </c>
      <c r="L8" s="6" t="n">
        <v>0</v>
      </c>
      <c r="M8" s="6" t="n">
        <v>10.642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2647</v>
      </c>
      <c r="C9" s="6" t="n">
        <v>0</v>
      </c>
      <c r="D9" s="6" t="n">
        <v>863</v>
      </c>
      <c r="E9" s="6" t="n">
        <v>0</v>
      </c>
      <c r="F9" s="6" t="n">
        <v>1784</v>
      </c>
      <c r="G9" s="6" t="n">
        <v>0</v>
      </c>
      <c r="H9" s="6" t="n">
        <v>0</v>
      </c>
      <c r="I9" s="6" t="n">
        <v>4.7335</v>
      </c>
      <c r="J9" s="6" t="n">
        <v>0</v>
      </c>
      <c r="K9" s="6" t="n">
        <v>4.8293</v>
      </c>
      <c r="L9" s="6" t="n">
        <v>0</v>
      </c>
      <c r="M9" s="6" t="n">
        <v>4.688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1300</v>
      </c>
      <c r="C10" s="6" t="n">
        <v>0</v>
      </c>
      <c r="D10" s="6" t="n">
        <v>6541</v>
      </c>
      <c r="E10" s="6" t="n">
        <v>72</v>
      </c>
      <c r="F10" s="6" t="n">
        <v>4547</v>
      </c>
      <c r="G10" s="6" t="n">
        <v>0</v>
      </c>
      <c r="H10" s="6" t="n">
        <v>140</v>
      </c>
      <c r="I10" s="6" t="n">
        <v>5.2242</v>
      </c>
      <c r="J10" s="6" t="n">
        <v>0</v>
      </c>
      <c r="K10" s="6" t="n">
        <v>7.8083</v>
      </c>
      <c r="L10" s="6" t="n">
        <v>1.7647</v>
      </c>
      <c r="M10" s="6" t="n">
        <v>3.787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3080.89</v>
      </c>
      <c r="C11" s="6" t="n">
        <v>84</v>
      </c>
      <c r="D11" s="6" t="n">
        <v>341.69</v>
      </c>
      <c r="E11" s="6" t="n">
        <v>0</v>
      </c>
      <c r="F11" s="6" t="n">
        <v>2655.2</v>
      </c>
      <c r="G11" s="6" t="n">
        <v>0</v>
      </c>
      <c r="H11" s="6" t="n">
        <v>0</v>
      </c>
      <c r="I11" s="6" t="n">
        <v>3.0939</v>
      </c>
      <c r="J11" s="6" t="n">
        <v>6</v>
      </c>
      <c r="K11" s="6" t="n">
        <v>3.5081</v>
      </c>
      <c r="L11" s="6" t="n">
        <v>0</v>
      </c>
      <c r="M11" s="6" t="n">
        <v>3.002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266</v>
      </c>
      <c r="C12" s="6" t="n">
        <v>0</v>
      </c>
      <c r="D12" s="6" t="n">
        <v>1672</v>
      </c>
      <c r="E12" s="6" t="n">
        <v>0</v>
      </c>
      <c r="F12" s="6" t="n">
        <v>2594</v>
      </c>
      <c r="G12" s="6" t="n">
        <v>0</v>
      </c>
      <c r="H12" s="6" t="n">
        <v>0</v>
      </c>
      <c r="I12" s="6" t="n">
        <v>7.2823</v>
      </c>
      <c r="J12" s="6" t="n">
        <v>0</v>
      </c>
      <c r="K12" s="6" t="n">
        <v>8.306</v>
      </c>
      <c r="L12" s="6" t="n">
        <v>0</v>
      </c>
      <c r="M12" s="6" t="n">
        <v>6.74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890</v>
      </c>
      <c r="C13" s="6" t="n">
        <v>0</v>
      </c>
      <c r="D13" s="6" t="n">
        <v>1757</v>
      </c>
      <c r="E13" s="6" t="n">
        <v>0</v>
      </c>
      <c r="F13" s="6" t="n">
        <v>1133</v>
      </c>
      <c r="G13" s="6" t="n">
        <v>0</v>
      </c>
      <c r="H13" s="6" t="n">
        <v>0</v>
      </c>
      <c r="I13" s="6" t="n">
        <v>9.9007</v>
      </c>
      <c r="J13" s="6" t="n">
        <v>0</v>
      </c>
      <c r="K13" s="6" t="n">
        <v>14.7647</v>
      </c>
      <c r="L13" s="6" t="n">
        <v>0</v>
      </c>
      <c r="M13" s="6" t="n">
        <v>6.5529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388</v>
      </c>
      <c r="C14" s="6" t="n">
        <v>0</v>
      </c>
      <c r="D14" s="6" t="n">
        <v>0</v>
      </c>
      <c r="E14" s="6" t="n">
        <v>0</v>
      </c>
      <c r="F14" s="6" t="n">
        <v>2260</v>
      </c>
      <c r="G14" s="6" t="n">
        <v>0</v>
      </c>
      <c r="H14" s="6" t="n">
        <v>128</v>
      </c>
      <c r="I14" s="6" t="n">
        <v>6.3799</v>
      </c>
      <c r="J14" s="6" t="n">
        <v>0</v>
      </c>
      <c r="K14" s="6" t="n">
        <v>0</v>
      </c>
      <c r="L14" s="6" t="n">
        <v>0</v>
      </c>
      <c r="M14" s="6" t="n">
        <v>6.4023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54942.73</v>
      </c>
      <c r="C15" s="8" t="n">
        <v>84</v>
      </c>
      <c r="D15" s="8" t="n">
        <v>16633.69</v>
      </c>
      <c r="E15" s="8" t="n">
        <v>72</v>
      </c>
      <c r="F15" s="8" t="n">
        <v>37733.04</v>
      </c>
      <c r="G15" s="8" t="n">
        <v>0</v>
      </c>
      <c r="H15" s="8" t="n">
        <v>420</v>
      </c>
      <c r="I15" s="8" t="n">
        <v>6.6233</v>
      </c>
      <c r="J15" s="8" t="n">
        <v>6</v>
      </c>
      <c r="K15" s="8" t="n">
        <v>8.6679</v>
      </c>
      <c r="L15" s="8" t="n">
        <v>1.7647</v>
      </c>
      <c r="M15" s="8" t="n">
        <v>6.0999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502</v>
      </c>
      <c r="C16" s="6" t="n">
        <v>0</v>
      </c>
      <c r="D16" s="6" t="n">
        <v>1989</v>
      </c>
      <c r="E16" s="6" t="n">
        <v>0</v>
      </c>
      <c r="F16" s="6" t="n">
        <v>513</v>
      </c>
      <c r="G16" s="6" t="n">
        <v>0</v>
      </c>
      <c r="H16" s="6" t="n">
        <v>0</v>
      </c>
      <c r="I16" s="6" t="n">
        <v>9.5936</v>
      </c>
      <c r="J16" s="6" t="n">
        <v>0</v>
      </c>
      <c r="K16" s="6" t="n">
        <v>11.5977</v>
      </c>
      <c r="L16" s="6" t="n">
        <v>0</v>
      </c>
      <c r="M16" s="6" t="n">
        <v>5.7447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9305.5</v>
      </c>
      <c r="C17" s="6" t="n">
        <v>0</v>
      </c>
      <c r="D17" s="6" t="n">
        <v>3105</v>
      </c>
      <c r="E17" s="6" t="n">
        <v>144</v>
      </c>
      <c r="F17" s="6" t="n">
        <v>5952</v>
      </c>
      <c r="G17" s="6" t="n">
        <v>11.1</v>
      </c>
      <c r="H17" s="6" t="n">
        <v>93.4</v>
      </c>
      <c r="I17" s="6" t="n">
        <v>5.6227</v>
      </c>
      <c r="J17" s="6" t="n">
        <v>0</v>
      </c>
      <c r="K17" s="6" t="n">
        <v>6.8908</v>
      </c>
      <c r="L17" s="6" t="n">
        <v>1.7604</v>
      </c>
      <c r="M17" s="6" t="n">
        <v>5.3801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4318.8</v>
      </c>
      <c r="C18" s="6" t="n">
        <v>0</v>
      </c>
      <c r="D18" s="6" t="n">
        <v>1382</v>
      </c>
      <c r="E18" s="6" t="n">
        <v>0</v>
      </c>
      <c r="F18" s="6" t="n">
        <v>2668.8</v>
      </c>
      <c r="G18" s="6" t="n">
        <v>268</v>
      </c>
      <c r="H18" s="6" t="n">
        <v>0</v>
      </c>
      <c r="I18" s="6" t="n">
        <v>10.0718</v>
      </c>
      <c r="J18" s="6" t="n">
        <v>0</v>
      </c>
      <c r="K18" s="6" t="n">
        <v>29.9134</v>
      </c>
      <c r="L18" s="6" t="n">
        <v>0</v>
      </c>
      <c r="M18" s="6" t="n">
        <v>7.0772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6174</v>
      </c>
      <c r="C20" s="6" t="n">
        <v>0</v>
      </c>
      <c r="D20" s="6" t="n">
        <v>4913</v>
      </c>
      <c r="E20" s="6" t="n">
        <v>0</v>
      </c>
      <c r="F20" s="6" t="n">
        <v>1066</v>
      </c>
      <c r="G20" s="6" t="n">
        <v>195</v>
      </c>
      <c r="H20" s="6" t="n">
        <v>0</v>
      </c>
      <c r="I20" s="6" t="n">
        <v>12.3013</v>
      </c>
      <c r="J20" s="6" t="n">
        <v>0</v>
      </c>
      <c r="K20" s="6" t="n">
        <v>16.7052</v>
      </c>
      <c r="L20" s="6" t="n">
        <v>0</v>
      </c>
      <c r="M20" s="6" t="n">
        <v>6.0637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0583.6</v>
      </c>
      <c r="C21" s="6" t="n">
        <v>0</v>
      </c>
      <c r="D21" s="6" t="n">
        <v>6378.4</v>
      </c>
      <c r="E21" s="6" t="n">
        <v>0</v>
      </c>
      <c r="F21" s="6" t="n">
        <v>4205.2</v>
      </c>
      <c r="G21" s="6" t="n">
        <v>0</v>
      </c>
      <c r="H21" s="6" t="n">
        <v>0</v>
      </c>
      <c r="I21" s="6" t="n">
        <v>11.1184</v>
      </c>
      <c r="J21" s="6" t="n">
        <v>0</v>
      </c>
      <c r="K21" s="6" t="n">
        <v>14.9447</v>
      </c>
      <c r="L21" s="6" t="n">
        <v>0</v>
      </c>
      <c r="M21" s="6" t="n">
        <v>8.008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163.3</v>
      </c>
      <c r="C22" s="6" t="n">
        <v>0</v>
      </c>
      <c r="D22" s="6" t="n">
        <v>102.9</v>
      </c>
      <c r="E22" s="6" t="n">
        <v>0</v>
      </c>
      <c r="F22" s="6" t="n">
        <v>2060.4</v>
      </c>
      <c r="G22" s="6" t="n">
        <v>0</v>
      </c>
      <c r="H22" s="6" t="n">
        <v>0</v>
      </c>
      <c r="I22" s="6" t="n">
        <v>3.6935</v>
      </c>
      <c r="J22" s="6" t="n">
        <v>0</v>
      </c>
      <c r="K22" s="6" t="n">
        <v>5.5027</v>
      </c>
      <c r="L22" s="6" t="n">
        <v>0</v>
      </c>
      <c r="M22" s="6" t="n">
        <v>3.633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294.58</v>
      </c>
      <c r="C23" s="6" t="n">
        <v>0</v>
      </c>
      <c r="D23" s="6" t="n">
        <v>7874.58</v>
      </c>
      <c r="E23" s="6" t="n">
        <v>0</v>
      </c>
      <c r="F23" s="6" t="n">
        <v>2420</v>
      </c>
      <c r="G23" s="6" t="n">
        <v>0</v>
      </c>
      <c r="H23" s="6" t="n">
        <v>0</v>
      </c>
      <c r="I23" s="6" t="n">
        <v>12.9573</v>
      </c>
      <c r="J23" s="6" t="n">
        <v>0</v>
      </c>
      <c r="K23" s="6" t="n">
        <v>14.7326</v>
      </c>
      <c r="L23" s="6" t="n">
        <v>0</v>
      </c>
      <c r="M23" s="6" t="n">
        <v>9.307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45341.78</v>
      </c>
      <c r="C24" s="8" t="n">
        <v>0</v>
      </c>
      <c r="D24" s="8" t="n">
        <v>25744.88</v>
      </c>
      <c r="E24" s="8" t="n">
        <v>144</v>
      </c>
      <c r="F24" s="8" t="n">
        <v>18885.4</v>
      </c>
      <c r="G24" s="8" t="n">
        <v>474.1</v>
      </c>
      <c r="H24" s="8" t="n">
        <v>93.4</v>
      </c>
      <c r="I24" s="8" t="n">
        <v>8.4821</v>
      </c>
      <c r="J24" s="8" t="n">
        <v>0</v>
      </c>
      <c r="K24" s="8" t="n">
        <v>12.2048</v>
      </c>
      <c r="L24" s="8" t="n">
        <v>1.7604</v>
      </c>
      <c r="M24" s="8" t="n">
        <v>6.0909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814</v>
      </c>
      <c r="C25" s="6" t="n">
        <v>0</v>
      </c>
      <c r="D25" s="6" t="n">
        <v>1944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1.3697</v>
      </c>
      <c r="J25" s="6" t="n">
        <v>0</v>
      </c>
      <c r="K25" s="6" t="n">
        <v>12.8148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0473</v>
      </c>
      <c r="C26" s="6" t="n">
        <v>0</v>
      </c>
      <c r="D26" s="6" t="n">
        <v>5600</v>
      </c>
      <c r="E26" s="6" t="n">
        <v>0</v>
      </c>
      <c r="F26" s="6" t="n">
        <v>4730</v>
      </c>
      <c r="G26" s="6" t="n">
        <v>143</v>
      </c>
      <c r="H26" s="6" t="n">
        <v>0</v>
      </c>
      <c r="I26" s="6" t="n">
        <v>11.7516</v>
      </c>
      <c r="J26" s="6" t="n">
        <v>0</v>
      </c>
      <c r="K26" s="6" t="n">
        <v>13.92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75</v>
      </c>
      <c r="C29" s="6" t="n">
        <v>0</v>
      </c>
      <c r="D29" s="6" t="n">
        <v>0</v>
      </c>
      <c r="E29" s="6" t="n">
        <v>0</v>
      </c>
      <c r="F29" s="6" t="n">
        <v>175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94</v>
      </c>
      <c r="C30" s="6" t="n">
        <v>0</v>
      </c>
      <c r="D30" s="6" t="n">
        <v>0</v>
      </c>
      <c r="E30" s="6" t="n">
        <v>0</v>
      </c>
      <c r="F30" s="6" t="n">
        <v>14</v>
      </c>
      <c r="G30" s="6" t="n">
        <v>0</v>
      </c>
      <c r="H30" s="6" t="n">
        <v>280</v>
      </c>
      <c r="I30" s="6" t="n">
        <v>6.3913</v>
      </c>
      <c r="J30" s="6" t="n">
        <v>0</v>
      </c>
      <c r="K30" s="6" t="n">
        <v>0</v>
      </c>
      <c r="L30" s="6" t="n">
        <v>0</v>
      </c>
      <c r="M30" s="6" t="n">
        <v>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5642</v>
      </c>
      <c r="C31" s="6" t="n">
        <v>0</v>
      </c>
      <c r="D31" s="6" t="n">
        <v>2117</v>
      </c>
      <c r="E31" s="6" t="n">
        <v>0</v>
      </c>
      <c r="F31" s="6" t="n">
        <v>3525</v>
      </c>
      <c r="G31" s="6" t="n">
        <v>0</v>
      </c>
      <c r="H31" s="6" t="n">
        <v>0</v>
      </c>
      <c r="I31" s="6" t="n">
        <v>10.8188</v>
      </c>
      <c r="J31" s="6" t="n">
        <v>0</v>
      </c>
      <c r="K31" s="6" t="n">
        <v>25.2024</v>
      </c>
      <c r="L31" s="6" t="n">
        <v>0</v>
      </c>
      <c r="M31" s="6" t="n">
        <v>8.057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183.5</v>
      </c>
      <c r="C32" s="6" t="n">
        <v>0</v>
      </c>
      <c r="D32" s="6" t="n">
        <v>184</v>
      </c>
      <c r="E32" s="6" t="n">
        <v>0</v>
      </c>
      <c r="F32" s="6" t="n">
        <v>999.5</v>
      </c>
      <c r="G32" s="6" t="n">
        <v>0</v>
      </c>
      <c r="H32" s="6" t="n">
        <v>0</v>
      </c>
      <c r="I32" s="6" t="n">
        <v>6.1068</v>
      </c>
      <c r="J32" s="6" t="n">
        <v>0</v>
      </c>
      <c r="K32" s="6" t="n">
        <v>7.6667</v>
      </c>
      <c r="L32" s="6" t="n">
        <v>0</v>
      </c>
      <c r="M32" s="6" t="n">
        <v>5.886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417</v>
      </c>
      <c r="C33" s="6" t="n">
        <v>0</v>
      </c>
      <c r="D33" s="6" t="n">
        <v>0</v>
      </c>
      <c r="E33" s="6" t="n">
        <v>0</v>
      </c>
      <c r="F33" s="6" t="n">
        <v>3392</v>
      </c>
      <c r="G33" s="6" t="n">
        <v>0</v>
      </c>
      <c r="H33" s="6" t="n">
        <v>25</v>
      </c>
      <c r="I33" s="6" t="n">
        <v>7.96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25029.5</v>
      </c>
      <c r="C34" s="8" t="n">
        <v>0</v>
      </c>
      <c r="D34" s="8" t="n">
        <v>9845</v>
      </c>
      <c r="E34" s="8" t="n">
        <v>0</v>
      </c>
      <c r="F34" s="8" t="n">
        <v>14736.5</v>
      </c>
      <c r="G34" s="8" t="n">
        <v>143</v>
      </c>
      <c r="H34" s="8" t="n">
        <v>305</v>
      </c>
      <c r="I34" s="8" t="n">
        <v>10.1953</v>
      </c>
      <c r="J34" s="8" t="n">
        <v>0</v>
      </c>
      <c r="K34" s="8" t="n">
        <v>14.8716</v>
      </c>
      <c r="L34" s="8" t="n">
        <v>0</v>
      </c>
      <c r="M34" s="8" t="n">
        <v>8.5276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25323.21</v>
      </c>
      <c r="C42" s="12" t="n">
        <v>84</v>
      </c>
      <c r="D42" s="12" t="n">
        <v>52223.57</v>
      </c>
      <c r="E42" s="12" t="n">
        <v>216</v>
      </c>
      <c r="F42" s="12" t="n">
        <v>71359.94</v>
      </c>
      <c r="G42" s="12" t="n">
        <v>621.3</v>
      </c>
      <c r="H42" s="12" t="n">
        <v>818.4</v>
      </c>
      <c r="I42" s="12" t="n">
        <v>7.7847</v>
      </c>
      <c r="J42" s="12" t="n">
        <v>6</v>
      </c>
      <c r="K42" s="12" t="n">
        <v>11.1341</v>
      </c>
      <c r="L42" s="12" t="n">
        <v>1.7618</v>
      </c>
      <c r="M42" s="12" t="n">
        <v>6.4781</v>
      </c>
      <c r="N42" s="12" t="n">
        <v>11.016</v>
      </c>
      <c r="O42" s="12" t="n">
        <v>4.0961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125284</v>
      </c>
      <c r="C43" s="14"/>
      <c r="D43" s="14" t="n">
        <v>61206</v>
      </c>
      <c r="E43" s="14" t="n">
        <v>158</v>
      </c>
      <c r="F43" s="14" t="n">
        <v>62735</v>
      </c>
      <c r="G43" s="14" t="n">
        <v>353</v>
      </c>
      <c r="H43" s="14" t="n">
        <v>832</v>
      </c>
      <c r="I43" s="14" t="n">
        <v>9.7561</v>
      </c>
      <c r="J43" s="14" t="n">
        <v>0</v>
      </c>
      <c r="K43" s="14" t="n">
        <v>12.8687</v>
      </c>
      <c r="L43" s="14" t="n">
        <v>10.1935</v>
      </c>
      <c r="M43" s="14" t="n">
        <v>8.0026</v>
      </c>
      <c r="N43" s="14" t="n">
        <v>4.1529</v>
      </c>
      <c r="O43" s="14" t="n">
        <v>5.7143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39.21</v>
      </c>
      <c r="C44" s="15" t="n">
        <v>84</v>
      </c>
      <c r="D44" s="15" t="n">
        <v>-8982.43</v>
      </c>
      <c r="E44" s="15" t="n">
        <v>58</v>
      </c>
      <c r="F44" s="15" t="n">
        <v>8624.94</v>
      </c>
      <c r="G44" s="15" t="n">
        <v>268.3</v>
      </c>
      <c r="H44" s="15" t="n">
        <v>-13.6</v>
      </c>
      <c r="I44" s="15" t="n">
        <v>-1.9715</v>
      </c>
      <c r="J44" s="15" t="n">
        <v>6</v>
      </c>
      <c r="K44" s="15" t="n">
        <v>-1.7345</v>
      </c>
      <c r="L44" s="15" t="n">
        <v>-8.4317</v>
      </c>
      <c r="M44" s="15" t="n">
        <v>-1.5245</v>
      </c>
      <c r="N44" s="15" t="n">
        <v>6.863</v>
      </c>
      <c r="O44" s="15" t="n">
        <v>-1.6182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300</v>
      </c>
      <c r="D27" s="6" t="n">
        <v>13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300</v>
      </c>
      <c r="D32" s="8" t="n">
        <v>13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770</v>
      </c>
      <c r="D33" s="6" t="n">
        <v>770</v>
      </c>
      <c r="E33" s="6" t="n">
        <v>77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595</v>
      </c>
      <c r="D34" s="6" t="n">
        <v>59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365</v>
      </c>
      <c r="D39" s="8" t="n">
        <v>1365</v>
      </c>
      <c r="E39" s="8" t="n">
        <v>1020</v>
      </c>
      <c r="F39" s="8" t="n">
        <v>250</v>
      </c>
      <c r="G39" s="8" t="n">
        <v>0</v>
      </c>
      <c r="H39" s="8" t="n">
        <v>0</v>
      </c>
      <c r="I39" s="8" t="n">
        <v>0</v>
      </c>
      <c r="J39" s="8" t="n">
        <v>160</v>
      </c>
      <c r="K39" s="8" t="n">
        <v>13</v>
      </c>
      <c r="L39" s="8" t="n">
        <v>0.8125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2665</v>
      </c>
      <c r="D40" s="32" t="n">
        <v>2665</v>
      </c>
      <c r="E40" s="32" t="n">
        <v>2120</v>
      </c>
      <c r="F40" s="32" t="n">
        <v>1350</v>
      </c>
      <c r="G40" s="32" t="n">
        <v>2200</v>
      </c>
      <c r="H40" s="32" t="n">
        <v>660</v>
      </c>
      <c r="I40" s="32" t="n">
        <v>3.1132</v>
      </c>
      <c r="J40" s="32" t="n">
        <v>710</v>
      </c>
      <c r="K40" s="32" t="n">
        <v>233</v>
      </c>
      <c r="L40" s="32" t="n">
        <v>3.281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710</v>
      </c>
      <c r="D41" s="6" t="n">
        <v>2710</v>
      </c>
      <c r="E41" s="6" t="n">
        <v>2025</v>
      </c>
      <c r="F41" s="6" t="n">
        <v>187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5</v>
      </c>
      <c r="D42" s="8" t="n">
        <v>-45</v>
      </c>
      <c r="E42" s="8" t="n">
        <v>95</v>
      </c>
      <c r="F42" s="8" t="n">
        <v>-525</v>
      </c>
      <c r="G42" s="8" t="n">
        <v>1200</v>
      </c>
      <c r="H42" s="8" t="n">
        <v>630</v>
      </c>
      <c r="I42" s="8" t="n">
        <v>3.1132</v>
      </c>
      <c r="J42" s="8" t="n">
        <v>685</v>
      </c>
      <c r="K42" s="8" t="n">
        <v>223</v>
      </c>
      <c r="L42" s="8" t="n">
        <v>3.281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8</v>
      </c>
      <c r="D10" s="6" t="n">
        <v>84.8485</v>
      </c>
      <c r="E10" s="6" t="n">
        <v>392</v>
      </c>
      <c r="F10" s="6" t="n">
        <v>140</v>
      </c>
      <c r="G10" s="6" t="n">
        <v>190</v>
      </c>
      <c r="H10" s="6" t="n">
        <v>162</v>
      </c>
      <c r="I10" s="6" t="n">
        <v>85.2632</v>
      </c>
      <c r="J10" s="6" t="n">
        <v>1944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35</v>
      </c>
      <c r="D11" s="6" t="n">
        <v>35.4331</v>
      </c>
      <c r="E11" s="6" t="n">
        <v>2250</v>
      </c>
      <c r="F11" s="6" t="n">
        <v>166.6667</v>
      </c>
      <c r="G11" s="6" t="n">
        <v>847</v>
      </c>
      <c r="H11" s="6" t="n">
        <v>562</v>
      </c>
      <c r="I11" s="6" t="n">
        <v>66.3518</v>
      </c>
      <c r="J11" s="6" t="n">
        <v>9165</v>
      </c>
      <c r="K11" s="6" t="n">
        <v>163.078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8</v>
      </c>
      <c r="D13" s="6" t="n">
        <v>88.3721</v>
      </c>
      <c r="E13" s="6" t="n">
        <v>640</v>
      </c>
      <c r="F13" s="6" t="n">
        <v>168.4211</v>
      </c>
      <c r="G13" s="6" t="n">
        <v>339</v>
      </c>
      <c r="H13" s="6" t="n">
        <v>290</v>
      </c>
      <c r="I13" s="6" t="n">
        <v>85.5457</v>
      </c>
      <c r="J13" s="6" t="n">
        <v>464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13</v>
      </c>
      <c r="D14" s="8" t="n">
        <v>60.4685</v>
      </c>
      <c r="E14" s="8" t="n">
        <v>7408</v>
      </c>
      <c r="F14" s="8" t="n">
        <v>179.3705</v>
      </c>
      <c r="G14" s="8" t="n">
        <v>3276</v>
      </c>
      <c r="H14" s="8" t="n">
        <v>2712</v>
      </c>
      <c r="I14" s="8" t="n">
        <v>82.7839</v>
      </c>
      <c r="J14" s="8" t="n">
        <v>38512</v>
      </c>
      <c r="K14" s="8" t="n">
        <v>142.00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645</v>
      </c>
      <c r="I15" s="6" t="n">
        <v>68.5441</v>
      </c>
      <c r="J15" s="6" t="n">
        <v>14400</v>
      </c>
      <c r="K15" s="6" t="n">
        <v>223.255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85</v>
      </c>
      <c r="D16" s="6" t="n">
        <v>86.611</v>
      </c>
      <c r="E16" s="6" t="n">
        <v>1810</v>
      </c>
      <c r="F16" s="6" t="n">
        <v>212.9412</v>
      </c>
      <c r="G16" s="6" t="n">
        <v>548</v>
      </c>
      <c r="H16" s="6" t="n">
        <v>504</v>
      </c>
      <c r="I16" s="6" t="n">
        <v>91.9708</v>
      </c>
      <c r="J16" s="6" t="n">
        <v>9079</v>
      </c>
      <c r="K16" s="6" t="n">
        <v>180.1389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11</v>
      </c>
      <c r="D17" s="6" t="n">
        <v>60.6557</v>
      </c>
      <c r="E17" s="6" t="n">
        <v>3461.6</v>
      </c>
      <c r="F17" s="6" t="n">
        <v>311.8559</v>
      </c>
      <c r="G17" s="6" t="n">
        <v>704</v>
      </c>
      <c r="H17" s="6" t="n">
        <v>582</v>
      </c>
      <c r="I17" s="6" t="n">
        <v>82.6705</v>
      </c>
      <c r="J17" s="6" t="n">
        <v>12570.8</v>
      </c>
      <c r="K17" s="6" t="n">
        <v>215.9931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707</v>
      </c>
      <c r="I18" s="6" t="n">
        <v>97.9224</v>
      </c>
      <c r="J18" s="6" t="n">
        <v>17445</v>
      </c>
      <c r="K18" s="6" t="n">
        <v>246.7468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21</v>
      </c>
      <c r="D19" s="6" t="n">
        <v>81.2081</v>
      </c>
      <c r="E19" s="6" t="n">
        <v>2448</v>
      </c>
      <c r="F19" s="6" t="n">
        <v>202.314</v>
      </c>
      <c r="G19" s="6" t="n">
        <v>873</v>
      </c>
      <c r="H19" s="6" t="n">
        <v>778</v>
      </c>
      <c r="I19" s="6" t="n">
        <v>89.118</v>
      </c>
      <c r="J19" s="6" t="n">
        <v>15132</v>
      </c>
      <c r="K19" s="6" t="n">
        <v>194.4987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825</v>
      </c>
      <c r="D22" s="6" t="n">
        <v>54.4447</v>
      </c>
      <c r="E22" s="6" t="n">
        <v>22358</v>
      </c>
      <c r="F22" s="6" t="n">
        <v>271.0061</v>
      </c>
      <c r="G22" s="6" t="n">
        <v>5674.38</v>
      </c>
      <c r="H22" s="6" t="n">
        <v>4577</v>
      </c>
      <c r="I22" s="6" t="n">
        <v>80.6608</v>
      </c>
      <c r="J22" s="6" t="n">
        <v>99580</v>
      </c>
      <c r="K22" s="6" t="n">
        <v>217.5661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12</v>
      </c>
      <c r="D23" s="8" t="n">
        <v>61.9994</v>
      </c>
      <c r="E23" s="8" t="n">
        <v>36041.6</v>
      </c>
      <c r="F23" s="8" t="n">
        <v>255.2521</v>
      </c>
      <c r="G23" s="8" t="n">
        <v>10239.38</v>
      </c>
      <c r="H23" s="8" t="n">
        <v>8544</v>
      </c>
      <c r="I23" s="8" t="n">
        <v>83.4426</v>
      </c>
      <c r="J23" s="8" t="n">
        <v>188559.8</v>
      </c>
      <c r="K23" s="8" t="n">
        <v>220.692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64</v>
      </c>
      <c r="I26" s="6" t="n">
        <v>92.0886</v>
      </c>
      <c r="J26" s="6" t="n">
        <v>17660</v>
      </c>
      <c r="K26" s="6" t="n">
        <v>151.718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1000</v>
      </c>
      <c r="F28" s="6" t="n">
        <v>250</v>
      </c>
      <c r="G28" s="6" t="n">
        <v>463</v>
      </c>
      <c r="H28" s="6" t="n">
        <v>451</v>
      </c>
      <c r="I28" s="6" t="n">
        <v>97.4082</v>
      </c>
      <c r="J28" s="6" t="n">
        <v>6610</v>
      </c>
      <c r="K28" s="6" t="n">
        <v>146.5632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89</v>
      </c>
      <c r="I30" s="6" t="n">
        <v>96.7662</v>
      </c>
      <c r="J30" s="6" t="n">
        <v>8142</v>
      </c>
      <c r="K30" s="6" t="n">
        <v>209.3059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89</v>
      </c>
      <c r="D31" s="6" t="n">
        <v>55.2795</v>
      </c>
      <c r="E31" s="6" t="n">
        <v>3560</v>
      </c>
      <c r="F31" s="6" t="n">
        <v>400</v>
      </c>
      <c r="G31" s="6" t="n">
        <v>857</v>
      </c>
      <c r="H31" s="6" t="n">
        <v>740</v>
      </c>
      <c r="I31" s="6" t="n">
        <v>86.3477</v>
      </c>
      <c r="J31" s="6" t="n">
        <v>17697</v>
      </c>
      <c r="K31" s="6" t="n">
        <v>239.1486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34</v>
      </c>
      <c r="D33" s="8" t="n">
        <v>77.3619</v>
      </c>
      <c r="E33" s="8" t="n">
        <v>11585</v>
      </c>
      <c r="F33" s="8" t="n">
        <v>266.9355</v>
      </c>
      <c r="G33" s="8" t="n">
        <v>4851</v>
      </c>
      <c r="H33" s="8" t="n">
        <v>4391</v>
      </c>
      <c r="I33" s="8" t="n">
        <v>90.5174</v>
      </c>
      <c r="J33" s="8" t="n">
        <v>84962</v>
      </c>
      <c r="K33" s="8" t="n">
        <v>193.491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7</v>
      </c>
      <c r="D35" s="6" t="n">
        <v>58.6207</v>
      </c>
      <c r="E35" s="6" t="n">
        <v>365</v>
      </c>
      <c r="F35" s="6" t="n">
        <v>214.7059</v>
      </c>
      <c r="G35" s="6" t="n">
        <v>285</v>
      </c>
      <c r="H35" s="6" t="n">
        <v>265</v>
      </c>
      <c r="I35" s="6" t="n">
        <v>92.9825</v>
      </c>
      <c r="J35" s="6" t="n">
        <v>5461</v>
      </c>
      <c r="K35" s="6" t="n">
        <v>206.075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621</v>
      </c>
      <c r="I37" s="6" t="n">
        <v>93.5241</v>
      </c>
      <c r="J37" s="6" t="n">
        <v>13061</v>
      </c>
      <c r="K37" s="6" t="n">
        <v>210.322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0.2</v>
      </c>
      <c r="D39" s="6" t="n">
        <v>48.5714</v>
      </c>
      <c r="E39" s="6" t="n">
        <v>224.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25.5</v>
      </c>
      <c r="D40" s="8" t="n">
        <v>62.8128</v>
      </c>
      <c r="E40" s="8" t="n">
        <v>2531.4</v>
      </c>
      <c r="F40" s="8" t="n">
        <v>201.7052</v>
      </c>
      <c r="G40" s="8" t="n">
        <v>1803</v>
      </c>
      <c r="H40" s="8" t="n">
        <v>1723.79</v>
      </c>
      <c r="I40" s="8" t="n">
        <v>95.6068</v>
      </c>
      <c r="J40" s="8" t="n">
        <v>33891.02</v>
      </c>
      <c r="K40" s="8" t="n">
        <v>196.6076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1.24</v>
      </c>
      <c r="C42" s="12" t="n">
        <v>2384.5</v>
      </c>
      <c r="D42" s="12" t="n">
        <v>64.0781</v>
      </c>
      <c r="E42" s="12" t="n">
        <v>57566</v>
      </c>
      <c r="F42" s="12" t="n">
        <v>241.4175</v>
      </c>
      <c r="G42" s="12" t="n">
        <v>20169.38</v>
      </c>
      <c r="H42" s="12" t="n">
        <v>17370.79</v>
      </c>
      <c r="I42" s="12" t="n">
        <v>86.1246</v>
      </c>
      <c r="J42" s="12" t="n">
        <v>345924.82</v>
      </c>
      <c r="K42" s="12" t="n">
        <v>199.1417</v>
      </c>
      <c r="L42" s="13"/>
      <c r="M42" s="13"/>
      <c r="N42" s="13"/>
      <c r="O42" s="13"/>
      <c r="P42" s="13"/>
      <c r="Q42" s="13"/>
      <c r="R42" s="13"/>
      <c r="S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1865</v>
      </c>
      <c r="D43" s="14" t="n">
        <v>43.0021</v>
      </c>
      <c r="E43" s="14" t="n">
        <v>37453</v>
      </c>
      <c r="F43" s="14" t="n">
        <v>201</v>
      </c>
      <c r="G43" s="14" t="n">
        <v>19774</v>
      </c>
      <c r="H43" s="14" t="n">
        <v>14999</v>
      </c>
      <c r="I43" s="14" t="n">
        <v>75.8521</v>
      </c>
      <c r="J43" s="14" t="n">
        <v>274692</v>
      </c>
      <c r="K43" s="14" t="n">
        <v>183</v>
      </c>
      <c r="L43" s="13"/>
      <c r="M43" s="13"/>
      <c r="N43" s="13"/>
      <c r="O43" s="13"/>
      <c r="P43" s="13"/>
      <c r="Q43" s="13"/>
      <c r="R43" s="13"/>
      <c r="S43" s="13"/>
    </row>
    <row r="44" customFormat="false" ht="15" hidden="false" customHeight="true" outlineLevel="0" collapsed="false">
      <c r="A44" s="7" t="s">
        <v>52</v>
      </c>
      <c r="B44" s="15" t="n">
        <v>-615.76</v>
      </c>
      <c r="C44" s="15" t="n">
        <v>519.5</v>
      </c>
      <c r="D44" s="15" t="n">
        <v>21.076</v>
      </c>
      <c r="E44" s="15" t="n">
        <v>20113</v>
      </c>
      <c r="F44" s="15" t="n">
        <v>40.4175</v>
      </c>
      <c r="G44" s="15" t="n">
        <v>395.38</v>
      </c>
      <c r="H44" s="15" t="n">
        <v>2371.79</v>
      </c>
      <c r="I44" s="15" t="n">
        <v>10.2725</v>
      </c>
      <c r="J44" s="15" t="n">
        <v>71232.82</v>
      </c>
      <c r="K44" s="15" t="n">
        <v>16.1417</v>
      </c>
      <c r="L44" s="13"/>
      <c r="M44" s="13"/>
      <c r="N44" s="13"/>
      <c r="O44" s="13"/>
      <c r="P44" s="13"/>
      <c r="Q44" s="13"/>
      <c r="R44" s="13"/>
      <c r="S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300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268.2</v>
      </c>
      <c r="E13" s="6" t="n">
        <v>53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288</v>
      </c>
      <c r="C14" s="34" t="n">
        <v>31953.8</v>
      </c>
      <c r="D14" s="8" t="n">
        <v>19709.3</v>
      </c>
      <c r="E14" s="8" t="n">
        <v>61.6806</v>
      </c>
      <c r="F14" s="8" t="n">
        <v>0</v>
      </c>
      <c r="G14" s="8" t="n">
        <v>77330</v>
      </c>
      <c r="H14" s="34" t="n">
        <v>105771</v>
      </c>
      <c r="I14" s="8" t="n">
        <v>97629</v>
      </c>
      <c r="J14" s="8" t="n">
        <v>92.3022</v>
      </c>
      <c r="K14" s="8" t="n">
        <v>300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20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50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513</v>
      </c>
      <c r="D23" s="8" t="n">
        <v>26197.6</v>
      </c>
      <c r="E23" s="8" t="n">
        <v>75.9065</v>
      </c>
      <c r="F23" s="8" t="n">
        <v>20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6737.6</v>
      </c>
      <c r="C41" s="35" t="n">
        <v>203174.8</v>
      </c>
      <c r="D41" s="12" t="n">
        <v>192684.79</v>
      </c>
      <c r="E41" s="12" t="n">
        <v>94.837</v>
      </c>
      <c r="F41" s="12" t="n">
        <v>200</v>
      </c>
      <c r="G41" s="12" t="n">
        <v>486263</v>
      </c>
      <c r="H41" s="35" t="n">
        <v>555087</v>
      </c>
      <c r="I41" s="12" t="n">
        <v>563739</v>
      </c>
      <c r="J41" s="12" t="n">
        <v>101.5587</v>
      </c>
      <c r="K41" s="12" t="n">
        <v>3500</v>
      </c>
      <c r="L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5550</v>
      </c>
      <c r="E42" s="14" t="n">
        <v>95.5417</v>
      </c>
      <c r="F42" s="14" t="n">
        <v>274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28832.4</v>
      </c>
      <c r="C43" s="36" t="n">
        <v>-1500.2</v>
      </c>
      <c r="D43" s="15" t="n">
        <v>-2865.21</v>
      </c>
      <c r="E43" s="15" t="n">
        <v>-0.7047</v>
      </c>
      <c r="F43" s="15" t="n">
        <v>-74</v>
      </c>
      <c r="G43" s="15" t="n">
        <v>-30779</v>
      </c>
      <c r="H43" s="36" t="n">
        <v>-4013</v>
      </c>
      <c r="I43" s="15" t="n">
        <v>4546</v>
      </c>
      <c r="J43" s="15" t="n">
        <v>1.5421</v>
      </c>
      <c r="K43" s="15" t="n">
        <v>350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953.9</v>
      </c>
      <c r="E5" s="6" t="n">
        <v>62.3079</v>
      </c>
      <c r="F5" s="6" t="n">
        <v>143.2</v>
      </c>
      <c r="G5" s="6" t="n">
        <v>2223</v>
      </c>
      <c r="H5" s="30" t="n">
        <v>21400</v>
      </c>
      <c r="I5" s="6" t="n">
        <v>11285.6</v>
      </c>
      <c r="J5" s="6" t="n">
        <v>52.7364</v>
      </c>
      <c r="K5" s="6" t="n">
        <v>502.5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707</v>
      </c>
      <c r="H6" s="30" t="n">
        <v>8352</v>
      </c>
      <c r="I6" s="6" t="n">
        <v>5161</v>
      </c>
      <c r="J6" s="6" t="n">
        <v>61.793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3155</v>
      </c>
      <c r="H8" s="30" t="n">
        <v>27000</v>
      </c>
      <c r="I8" s="6" t="n">
        <v>14445</v>
      </c>
      <c r="J8" s="6" t="n">
        <v>53.5</v>
      </c>
      <c r="K8" s="6" t="n">
        <v>323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847</v>
      </c>
      <c r="H9" s="30" t="n">
        <v>27554</v>
      </c>
      <c r="I9" s="6" t="n">
        <v>19676</v>
      </c>
      <c r="J9" s="6" t="n">
        <v>71.4089</v>
      </c>
      <c r="K9" s="6" t="n">
        <v>292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0</v>
      </c>
      <c r="G10" s="6" t="n">
        <v>2303</v>
      </c>
      <c r="H10" s="30" t="n">
        <v>18440</v>
      </c>
      <c r="I10" s="6" t="n">
        <v>12835.7</v>
      </c>
      <c r="J10" s="6" t="n">
        <v>69.6079</v>
      </c>
      <c r="K10" s="6" t="n">
        <v>349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49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415</v>
      </c>
      <c r="H12" s="30" t="n">
        <v>24400</v>
      </c>
      <c r="I12" s="6" t="n">
        <v>17125</v>
      </c>
      <c r="J12" s="6" t="n">
        <v>70.1844</v>
      </c>
      <c r="K12" s="6" t="n">
        <v>136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327</v>
      </c>
      <c r="H13" s="30" t="n">
        <v>29832</v>
      </c>
      <c r="I13" s="6" t="n">
        <v>8089</v>
      </c>
      <c r="J13" s="6" t="n">
        <v>27.115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87733.8</v>
      </c>
      <c r="E14" s="8" t="n">
        <v>68.9501</v>
      </c>
      <c r="F14" s="8" t="n">
        <v>143.2</v>
      </c>
      <c r="G14" s="8" t="n">
        <v>17557</v>
      </c>
      <c r="H14" s="8" t="n">
        <v>184613</v>
      </c>
      <c r="I14" s="8" t="n">
        <v>97501.3</v>
      </c>
      <c r="J14" s="8" t="n">
        <v>52.8139</v>
      </c>
      <c r="K14" s="8" t="n">
        <v>2826.5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3303</v>
      </c>
      <c r="H15" s="30" t="n">
        <v>42752</v>
      </c>
      <c r="I15" s="6" t="n">
        <v>26818</v>
      </c>
      <c r="J15" s="6" t="n">
        <v>62.7292</v>
      </c>
      <c r="K15" s="6" t="n">
        <v>927</v>
      </c>
    </row>
    <row r="16" customFormat="false" ht="15" hidden="false" customHeight="true" outlineLevel="0" collapsed="false">
      <c r="A16" s="5" t="s">
        <v>25</v>
      </c>
      <c r="B16" s="6" t="n">
        <v>18403</v>
      </c>
      <c r="C16" s="30" t="n">
        <v>57318</v>
      </c>
      <c r="D16" s="6" t="n">
        <v>68242</v>
      </c>
      <c r="E16" s="6" t="n">
        <v>119.0586</v>
      </c>
      <c r="F16" s="6" t="n">
        <v>156</v>
      </c>
      <c r="G16" s="6" t="n">
        <v>5515</v>
      </c>
      <c r="H16" s="30" t="n">
        <v>89191</v>
      </c>
      <c r="I16" s="6" t="n">
        <v>49079</v>
      </c>
      <c r="J16" s="6" t="n">
        <v>55.0269</v>
      </c>
      <c r="K16" s="6" t="n">
        <v>1683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72</v>
      </c>
      <c r="H18" s="30" t="n">
        <v>31400</v>
      </c>
      <c r="I18" s="6" t="n">
        <v>15772.5</v>
      </c>
      <c r="J18" s="6" t="n">
        <v>50.2309</v>
      </c>
      <c r="K18" s="6" t="n">
        <v>445.4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689</v>
      </c>
      <c r="H19" s="30" t="n">
        <v>20300</v>
      </c>
      <c r="I19" s="6" t="n">
        <v>29057</v>
      </c>
      <c r="J19" s="6" t="n">
        <v>143.137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1758</v>
      </c>
      <c r="H20" s="30" t="n">
        <v>33640</v>
      </c>
      <c r="I20" s="6" t="n">
        <v>24804</v>
      </c>
      <c r="J20" s="6" t="n">
        <v>73.7337</v>
      </c>
      <c r="K20" s="6" t="n">
        <v>490.2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019</v>
      </c>
      <c r="H21" s="30" t="n">
        <v>61360</v>
      </c>
      <c r="I21" s="6" t="n">
        <v>37911</v>
      </c>
      <c r="J21" s="6" t="n">
        <v>61.7846</v>
      </c>
      <c r="K21" s="6" t="n">
        <v>2240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466</v>
      </c>
      <c r="H22" s="30" t="n">
        <v>17000</v>
      </c>
      <c r="I22" s="6" t="n">
        <v>12576</v>
      </c>
      <c r="J22" s="6" t="n">
        <v>73.9765</v>
      </c>
      <c r="K22" s="6" t="n">
        <v>3841</v>
      </c>
    </row>
    <row r="23" customFormat="false" ht="15" hidden="false" customHeight="true" outlineLevel="0" collapsed="false">
      <c r="A23" s="7" t="s">
        <v>32</v>
      </c>
      <c r="B23" s="8" t="n">
        <v>60500</v>
      </c>
      <c r="C23" s="8" t="n">
        <v>275664</v>
      </c>
      <c r="D23" s="8" t="n">
        <v>290234</v>
      </c>
      <c r="E23" s="8" t="n">
        <v>105.2854</v>
      </c>
      <c r="F23" s="8" t="n">
        <v>156</v>
      </c>
      <c r="G23" s="8" t="n">
        <v>19330</v>
      </c>
      <c r="H23" s="8" t="n">
        <v>306893</v>
      </c>
      <c r="I23" s="8" t="n">
        <v>207557.5</v>
      </c>
      <c r="J23" s="8" t="n">
        <v>67.6319</v>
      </c>
      <c r="K23" s="8" t="n">
        <v>9626.6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170</v>
      </c>
      <c r="H24" s="30" t="n">
        <v>9000</v>
      </c>
      <c r="I24" s="6" t="n">
        <v>5284</v>
      </c>
      <c r="J24" s="6" t="n">
        <v>58.7111</v>
      </c>
      <c r="K24" s="6" t="n">
        <v>782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6500</v>
      </c>
      <c r="J25" s="6" t="n">
        <v>76.4706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240</v>
      </c>
      <c r="H27" s="30" t="n">
        <v>11000</v>
      </c>
      <c r="I27" s="6" t="n">
        <v>5670</v>
      </c>
      <c r="J27" s="6" t="n">
        <v>51.5455</v>
      </c>
      <c r="K27" s="6" t="n">
        <v>593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300</v>
      </c>
      <c r="E28" s="6" t="n">
        <v>103.9174</v>
      </c>
      <c r="F28" s="6" t="n">
        <v>10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998</v>
      </c>
      <c r="E33" s="8" t="n">
        <v>103.6645</v>
      </c>
      <c r="F33" s="8" t="n">
        <v>100</v>
      </c>
      <c r="G33" s="8" t="n">
        <v>1210</v>
      </c>
      <c r="H33" s="8" t="n">
        <v>41630</v>
      </c>
      <c r="I33" s="8" t="n">
        <v>31584</v>
      </c>
      <c r="J33" s="8" t="n">
        <v>75.8684</v>
      </c>
      <c r="K33" s="8" t="n">
        <v>1375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10</v>
      </c>
      <c r="H37" s="30" t="n">
        <v>3000</v>
      </c>
      <c r="I37" s="6" t="n">
        <v>1675</v>
      </c>
      <c r="J37" s="6" t="n">
        <v>55.8333</v>
      </c>
      <c r="K37" s="6" t="n">
        <v>15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80</v>
      </c>
      <c r="C39" s="30" t="n">
        <v>3500</v>
      </c>
      <c r="D39" s="6" t="n">
        <v>4200</v>
      </c>
      <c r="E39" s="6" t="n">
        <v>120</v>
      </c>
      <c r="F39" s="6" t="n">
        <v>2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48</v>
      </c>
      <c r="C40" s="8" t="n">
        <v>38700</v>
      </c>
      <c r="D40" s="8" t="n">
        <v>45912</v>
      </c>
      <c r="E40" s="8" t="n">
        <v>118.6357</v>
      </c>
      <c r="F40" s="8" t="n">
        <v>200</v>
      </c>
      <c r="G40" s="8" t="n">
        <v>110</v>
      </c>
      <c r="H40" s="8" t="n">
        <v>3000</v>
      </c>
      <c r="I40" s="8" t="n">
        <v>1675</v>
      </c>
      <c r="J40" s="8" t="n">
        <v>55.8333</v>
      </c>
      <c r="K40" s="8" t="n">
        <v>150</v>
      </c>
    </row>
    <row r="41" customFormat="false" ht="15" hidden="false" customHeight="true" outlineLevel="0" collapsed="false">
      <c r="A41" s="11" t="s">
        <v>50</v>
      </c>
      <c r="B41" s="12" t="n">
        <v>175924</v>
      </c>
      <c r="C41" s="12" t="n">
        <v>746769</v>
      </c>
      <c r="D41" s="12" t="n">
        <v>689877.8</v>
      </c>
      <c r="E41" s="12" t="n">
        <v>92.3817</v>
      </c>
      <c r="F41" s="12" t="n">
        <v>599.2</v>
      </c>
      <c r="G41" s="12" t="n">
        <v>38207</v>
      </c>
      <c r="H41" s="12" t="n">
        <v>536136</v>
      </c>
      <c r="I41" s="12" t="n">
        <v>338317.8</v>
      </c>
      <c r="J41" s="12" t="n">
        <v>63.103</v>
      </c>
      <c r="K41" s="12" t="n">
        <v>13978.1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1821</v>
      </c>
      <c r="C42" s="27" t="n">
        <v>742848</v>
      </c>
      <c r="D42" s="14" t="n">
        <v>679499</v>
      </c>
      <c r="E42" s="14" t="n">
        <v>91.4721</v>
      </c>
      <c r="F42" s="14" t="n">
        <v>1156</v>
      </c>
      <c r="G42" s="14" t="n">
        <v>30856</v>
      </c>
      <c r="H42" s="27" t="n">
        <v>455431</v>
      </c>
      <c r="I42" s="14" t="n">
        <v>373249</v>
      </c>
      <c r="J42" s="14" t="n">
        <v>81.9551</v>
      </c>
      <c r="K42" s="14" t="n">
        <v>33966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4103</v>
      </c>
      <c r="C43" s="15" t="n">
        <v>3921</v>
      </c>
      <c r="D43" s="15" t="n">
        <v>10378.8</v>
      </c>
      <c r="E43" s="15" t="n">
        <v>0.9096</v>
      </c>
      <c r="F43" s="15" t="n">
        <v>-556.8</v>
      </c>
      <c r="G43" s="15" t="n">
        <v>7351</v>
      </c>
      <c r="H43" s="15" t="n">
        <v>80705</v>
      </c>
      <c r="I43" s="15" t="n">
        <v>-34931.2</v>
      </c>
      <c r="J43" s="15" t="n">
        <v>-18.8521</v>
      </c>
      <c r="K43" s="15" t="n">
        <v>-19987.9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0T05:52:06Z</dcterms:modified>
  <cp:revision>0</cp:revision>
  <dc:subject/>
  <dc:title/>
</cp:coreProperties>
</file>