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Обработка гербицидами" sheetId="11" state="visible" r:id="rId12"/>
    <sheet name="Внесение удобрений" sheetId="12" state="visible" r:id="rId13"/>
    <sheet name="hidden" sheetId="13" state="hidden" r:id="rId14"/>
    <sheet name="Ф1" sheetId="14" state="hidden" r:id="rId15"/>
  </sheets>
  <definedNames>
    <definedName function="false" hidden="false" localSheetId="9" name="_xlnm.Print_Area" vbProcedure="false">'Кормовые единицы'!$A$1:$G$42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'Обработка гербицидами'!$A$5:$A$43</definedName>
    <definedName function="false" hidden="false" localSheetId="10" name="SectionTableFixed" vbProcedure="false">'Обработка гербицидами'!$A$2:$A$4</definedName>
    <definedName function="false" hidden="false" localSheetId="10" name="SectionTableRight" vbProcedure="false">'Обработка гербицидами'!$B$2:$O$4</definedName>
    <definedName function="false" hidden="false" localSheetId="10" name="SectionTableScroll" vbProcedure="false">'Обработка гербицидами'!$B$5:$O$43</definedName>
    <definedName function="false" hidden="false" localSheetId="10" name="Р1_ДатаНачала_BeginDate" vbProcedure="false">'Обработка гербицидами'!$D$1</definedName>
    <definedName function="false" hidden="false" localSheetId="10" name="Р1_ЗаголРекв_HeadReq" vbProcedure="false">'Обработка гербицидами'!$A$1:$D$1</definedName>
    <definedName function="false" hidden="false" localSheetId="10" name="Р1_ЗаголТабл_HeadTable" vbProcedure="false">'Обработка гербицидами'!$A$2:$O$4</definedName>
    <definedName function="false" hidden="false" localSheetId="10" name="Р1_Наим_Name" vbProcedure="false">'Обработка гербицидами'!$A$4</definedName>
    <definedName function="false" hidden="false" localSheetId="10" name="Р1_Таблица_Table" vbProcedure="false">'Обработка гербицидами'!$A$2:$O$43</definedName>
    <definedName function="false" hidden="false" localSheetId="10" name="Р1_ТелоТаблицы_BodyTable" vbProcedure="false">'Обработка гербицидами'!$A$5:$O$43</definedName>
    <definedName function="false" hidden="false" localSheetId="10" name="Ф1" vbProcedure="false">'Обработка гербицидами'!$A$1:$O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44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U25" activeCellId="0" sqref="U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4.41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98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26712</v>
      </c>
      <c r="D5" s="6" t="n">
        <v>21386</v>
      </c>
      <c r="E5" s="6" t="n">
        <v>19.5943</v>
      </c>
      <c r="F5" s="6" t="n">
        <v>2500</v>
      </c>
      <c r="G5" s="6" t="n">
        <v>2.2906</v>
      </c>
      <c r="H5" s="6" t="n">
        <v>87758</v>
      </c>
      <c r="I5" s="6" t="n">
        <v>19028.2</v>
      </c>
      <c r="J5" s="6" t="n">
        <v>8.8975</v>
      </c>
      <c r="K5" s="6" t="n">
        <v>75</v>
      </c>
      <c r="L5" s="6" t="n">
        <v>50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24120</v>
      </c>
      <c r="D6" s="6" t="n">
        <v>23248</v>
      </c>
      <c r="E6" s="6" t="n">
        <v>22.2983</v>
      </c>
      <c r="F6" s="6" t="n">
        <v>2368</v>
      </c>
      <c r="G6" s="6" t="n">
        <v>2.2713</v>
      </c>
      <c r="H6" s="6" t="n">
        <v>81011</v>
      </c>
      <c r="I6" s="6" t="n">
        <v>23000</v>
      </c>
      <c r="J6" s="6" t="n">
        <v>9.8933</v>
      </c>
      <c r="K6" s="6" t="n">
        <v>115</v>
      </c>
      <c r="L6" s="6" t="n">
        <v>112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7915</v>
      </c>
      <c r="D7" s="6" t="n">
        <v>16707</v>
      </c>
      <c r="E7" s="6" t="n">
        <v>14.5654</v>
      </c>
      <c r="F7" s="6" t="n">
        <v>1177</v>
      </c>
      <c r="G7" s="6" t="n">
        <v>1.0261</v>
      </c>
      <c r="H7" s="6" t="n">
        <v>97996</v>
      </c>
      <c r="I7" s="6" t="n">
        <v>29854</v>
      </c>
      <c r="J7" s="6" t="n">
        <v>17.8692</v>
      </c>
      <c r="K7" s="6" t="n">
        <v>86</v>
      </c>
      <c r="L7" s="6" t="n">
        <v>76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38378</v>
      </c>
      <c r="D8" s="6" t="n">
        <v>28598</v>
      </c>
      <c r="E8" s="6" t="n">
        <v>20.9598</v>
      </c>
      <c r="F8" s="6" t="n">
        <v>2976</v>
      </c>
      <c r="G8" s="6" t="n">
        <v>2.1811</v>
      </c>
      <c r="H8" s="6" t="n">
        <v>107844</v>
      </c>
      <c r="I8" s="6" t="n">
        <v>28965.2</v>
      </c>
      <c r="J8" s="6" t="n">
        <v>10.1284</v>
      </c>
      <c r="K8" s="6" t="n">
        <v>68</v>
      </c>
      <c r="L8" s="6" t="n">
        <v>50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35466</v>
      </c>
      <c r="D9" s="6" t="n">
        <v>29375</v>
      </c>
      <c r="E9" s="6" t="n">
        <v>24.8217</v>
      </c>
      <c r="F9" s="6" t="n">
        <v>1775</v>
      </c>
      <c r="G9" s="6" t="n">
        <v>1.4999</v>
      </c>
      <c r="H9" s="6" t="n">
        <v>88969</v>
      </c>
      <c r="I9" s="6" t="n">
        <v>27889</v>
      </c>
      <c r="J9" s="6" t="n">
        <v>9.4941</v>
      </c>
      <c r="K9" s="6" t="n">
        <v>91</v>
      </c>
      <c r="L9" s="6" t="n">
        <v>90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55854.5</v>
      </c>
      <c r="D10" s="6" t="n">
        <v>40713.5</v>
      </c>
      <c r="E10" s="6" t="n">
        <v>22.0815</v>
      </c>
      <c r="F10" s="6" t="n">
        <v>4217</v>
      </c>
      <c r="G10" s="6" t="n">
        <v>2.2871</v>
      </c>
      <c r="H10" s="6" t="n">
        <v>143664.9</v>
      </c>
      <c r="I10" s="6" t="n">
        <v>37973.97</v>
      </c>
      <c r="J10" s="6" t="n">
        <v>9.3271</v>
      </c>
      <c r="K10" s="6" t="n">
        <v>153</v>
      </c>
      <c r="L10" s="6" t="n">
        <v>93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35509</v>
      </c>
      <c r="D11" s="6" t="n">
        <v>31948</v>
      </c>
      <c r="E11" s="6" t="n">
        <v>22.7053</v>
      </c>
      <c r="F11" s="6" t="n">
        <v>3762</v>
      </c>
      <c r="G11" s="6" t="n">
        <v>2.6736</v>
      </c>
      <c r="H11" s="6" t="n">
        <v>108759.4</v>
      </c>
      <c r="I11" s="6" t="n">
        <v>34276</v>
      </c>
      <c r="J11" s="6" t="n">
        <v>10.7287</v>
      </c>
      <c r="K11" s="6" t="n">
        <v>131</v>
      </c>
      <c r="L11" s="6" t="n">
        <v>117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450</v>
      </c>
      <c r="D12" s="6" t="n">
        <v>13483</v>
      </c>
      <c r="E12" s="6" t="n">
        <v>10.758</v>
      </c>
      <c r="F12" s="6" t="n">
        <v>0</v>
      </c>
      <c r="G12" s="6" t="n">
        <v>0</v>
      </c>
      <c r="H12" s="6" t="n">
        <v>111847.2</v>
      </c>
      <c r="I12" s="6" t="n">
        <v>14966</v>
      </c>
      <c r="J12" s="6" t="n">
        <v>11.0999</v>
      </c>
      <c r="K12" s="6" t="n">
        <v>63</v>
      </c>
      <c r="L12" s="6" t="n">
        <v>63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15232</v>
      </c>
      <c r="D13" s="6" t="n">
        <v>10180</v>
      </c>
      <c r="E13" s="6" t="n">
        <v>9.2882</v>
      </c>
      <c r="F13" s="6" t="n">
        <v>1961</v>
      </c>
      <c r="G13" s="6" t="n">
        <v>1.7892</v>
      </c>
      <c r="H13" s="6" t="n">
        <v>99421.77</v>
      </c>
      <c r="I13" s="6" t="n">
        <v>11176.7</v>
      </c>
      <c r="J13" s="6" t="n">
        <v>10.9791</v>
      </c>
      <c r="K13" s="6" t="n">
        <v>94</v>
      </c>
      <c r="L13" s="6" t="n">
        <v>56</v>
      </c>
    </row>
    <row r="14" customFormat="false" ht="15" hidden="false" customHeight="true" outlineLevel="0" collapsed="false">
      <c r="A14" s="7" t="s">
        <v>23</v>
      </c>
      <c r="B14" s="8" t="n">
        <v>1142909.77</v>
      </c>
      <c r="C14" s="8" t="n">
        <v>249636.5</v>
      </c>
      <c r="D14" s="8" t="n">
        <v>215638.5</v>
      </c>
      <c r="E14" s="8" t="n">
        <v>18.8675</v>
      </c>
      <c r="F14" s="8" t="n">
        <v>20736</v>
      </c>
      <c r="G14" s="8" t="n">
        <v>1.8143</v>
      </c>
      <c r="H14" s="8" t="n">
        <v>927271.27</v>
      </c>
      <c r="I14" s="8" t="n">
        <v>227129.07</v>
      </c>
      <c r="J14" s="8" t="n">
        <v>10.5329</v>
      </c>
      <c r="K14" s="8" t="n">
        <v>876</v>
      </c>
      <c r="L14" s="8" t="n">
        <v>707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16066.4</v>
      </c>
      <c r="D15" s="6" t="n">
        <v>13395</v>
      </c>
      <c r="E15" s="6" t="n">
        <v>21.3862</v>
      </c>
      <c r="F15" s="6" t="n">
        <v>1981</v>
      </c>
      <c r="G15" s="6" t="n">
        <v>3.1628</v>
      </c>
      <c r="H15" s="6" t="n">
        <v>49238.95</v>
      </c>
      <c r="I15" s="6" t="n">
        <v>17231.73</v>
      </c>
      <c r="J15" s="6" t="n">
        <v>12.8643</v>
      </c>
      <c r="K15" s="6" t="n">
        <v>39</v>
      </c>
      <c r="L15" s="6" t="n">
        <v>35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31327</v>
      </c>
      <c r="D16" s="6" t="n">
        <v>26027</v>
      </c>
      <c r="E16" s="6" t="n">
        <v>31.8887</v>
      </c>
      <c r="F16" s="6" t="n">
        <v>3320</v>
      </c>
      <c r="G16" s="6" t="n">
        <v>4.0677</v>
      </c>
      <c r="H16" s="6" t="n">
        <v>55591.38</v>
      </c>
      <c r="I16" s="6" t="n">
        <v>37486.5</v>
      </c>
      <c r="J16" s="6" t="n">
        <v>14.4029</v>
      </c>
      <c r="K16" s="6" t="n">
        <v>106</v>
      </c>
      <c r="L16" s="6" t="n">
        <v>84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22411</v>
      </c>
      <c r="D17" s="6" t="n">
        <v>19494</v>
      </c>
      <c r="E17" s="6" t="n">
        <v>17.1539</v>
      </c>
      <c r="F17" s="6" t="n">
        <v>4314</v>
      </c>
      <c r="G17" s="6" t="n">
        <v>3.7961</v>
      </c>
      <c r="H17" s="6" t="n">
        <v>94148</v>
      </c>
      <c r="I17" s="6" t="n">
        <v>23629.4</v>
      </c>
      <c r="J17" s="6" t="n">
        <v>12.1214</v>
      </c>
      <c r="K17" s="6" t="n">
        <v>122</v>
      </c>
      <c r="L17" s="6" t="n">
        <v>118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1807</v>
      </c>
      <c r="D18" s="6" t="n">
        <v>6425</v>
      </c>
      <c r="E18" s="6" t="n">
        <v>8.3477</v>
      </c>
      <c r="F18" s="6" t="n">
        <v>258</v>
      </c>
      <c r="G18" s="6" t="n">
        <v>0.3352</v>
      </c>
      <c r="H18" s="6" t="n">
        <v>70542</v>
      </c>
      <c r="I18" s="6" t="n">
        <v>12247.1</v>
      </c>
      <c r="J18" s="6" t="n">
        <v>19.0616</v>
      </c>
      <c r="K18" s="6" t="n">
        <v>48</v>
      </c>
      <c r="L18" s="6" t="n">
        <v>48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16923</v>
      </c>
      <c r="D19" s="6" t="n">
        <v>13656</v>
      </c>
      <c r="E19" s="6" t="n">
        <v>19.0897</v>
      </c>
      <c r="F19" s="6" t="n">
        <v>1306</v>
      </c>
      <c r="G19" s="6" t="n">
        <v>1.8257</v>
      </c>
      <c r="H19" s="6" t="n">
        <v>57880</v>
      </c>
      <c r="I19" s="6" t="n">
        <v>23320</v>
      </c>
      <c r="J19" s="6" t="n">
        <v>17.0767</v>
      </c>
      <c r="K19" s="6" t="n">
        <v>75</v>
      </c>
      <c r="L19" s="6" t="n">
        <v>63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21586</v>
      </c>
      <c r="D20" s="6" t="n">
        <v>16672</v>
      </c>
      <c r="E20" s="6" t="n">
        <v>28.1565</v>
      </c>
      <c r="F20" s="6" t="n">
        <v>1527</v>
      </c>
      <c r="G20" s="6" t="n">
        <v>2.5789</v>
      </c>
      <c r="H20" s="6" t="n">
        <v>42540</v>
      </c>
      <c r="I20" s="6" t="n">
        <v>28423.1</v>
      </c>
      <c r="J20" s="6" t="n">
        <v>17.0484</v>
      </c>
      <c r="K20" s="6" t="n">
        <v>55</v>
      </c>
      <c r="L20" s="6" t="n">
        <v>53</v>
      </c>
    </row>
    <row r="21" customFormat="false" ht="15" hidden="false" customHeight="true" outlineLevel="0" collapsed="false">
      <c r="A21" s="5" t="s">
        <v>30</v>
      </c>
      <c r="B21" s="6" t="n">
        <v>71798</v>
      </c>
      <c r="C21" s="6" t="n">
        <v>18026</v>
      </c>
      <c r="D21" s="6" t="n">
        <v>16647</v>
      </c>
      <c r="E21" s="6" t="n">
        <v>23.1859</v>
      </c>
      <c r="F21" s="6" t="n">
        <v>1859</v>
      </c>
      <c r="G21" s="6" t="n">
        <v>2.5892</v>
      </c>
      <c r="H21" s="6" t="n">
        <v>55151</v>
      </c>
      <c r="I21" s="6" t="n">
        <v>23089.57</v>
      </c>
      <c r="J21" s="6" t="n">
        <v>13.8701</v>
      </c>
      <c r="K21" s="6" t="n">
        <v>78</v>
      </c>
      <c r="L21" s="6" t="n">
        <v>61</v>
      </c>
    </row>
    <row r="22" customFormat="false" ht="15" hidden="false" customHeight="true" outlineLevel="0" collapsed="false">
      <c r="A22" s="5" t="s">
        <v>31</v>
      </c>
      <c r="B22" s="6" t="n">
        <v>79583</v>
      </c>
      <c r="C22" s="6" t="n">
        <v>892</v>
      </c>
      <c r="D22" s="6" t="n">
        <v>14399</v>
      </c>
      <c r="E22" s="6" t="n">
        <v>18.0931</v>
      </c>
      <c r="F22" s="6" t="n">
        <v>1575</v>
      </c>
      <c r="G22" s="6" t="n">
        <v>1.9791</v>
      </c>
      <c r="H22" s="6" t="n">
        <v>65184</v>
      </c>
      <c r="I22" s="6" t="n">
        <v>25949.3</v>
      </c>
      <c r="J22" s="6" t="n">
        <v>18.0216</v>
      </c>
      <c r="K22" s="6" t="n">
        <v>24</v>
      </c>
      <c r="L22" s="6" t="n">
        <v>8</v>
      </c>
    </row>
    <row r="23" customFormat="false" ht="15" hidden="false" customHeight="true" outlineLevel="0" collapsed="false">
      <c r="A23" s="7" t="s">
        <v>32</v>
      </c>
      <c r="B23" s="8" t="n">
        <v>616990.33</v>
      </c>
      <c r="C23" s="8" t="n">
        <v>129038.4</v>
      </c>
      <c r="D23" s="8" t="n">
        <v>126715</v>
      </c>
      <c r="E23" s="8" t="n">
        <v>20.5376</v>
      </c>
      <c r="F23" s="8" t="n">
        <v>16140</v>
      </c>
      <c r="G23" s="8" t="n">
        <v>2.6159</v>
      </c>
      <c r="H23" s="8" t="n">
        <v>490275.33</v>
      </c>
      <c r="I23" s="8" t="n">
        <v>191376.7</v>
      </c>
      <c r="J23" s="8" t="n">
        <v>15.1029</v>
      </c>
      <c r="K23" s="8" t="n">
        <v>547</v>
      </c>
      <c r="L23" s="8" t="n">
        <v>470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1417</v>
      </c>
      <c r="D24" s="6" t="n">
        <v>1392</v>
      </c>
      <c r="E24" s="6" t="n">
        <v>5.849</v>
      </c>
      <c r="F24" s="6" t="n">
        <v>194</v>
      </c>
      <c r="G24" s="6" t="n">
        <v>0.8152</v>
      </c>
      <c r="H24" s="6" t="n">
        <v>22407</v>
      </c>
      <c r="I24" s="6" t="n">
        <v>4045</v>
      </c>
      <c r="J24" s="6" t="n">
        <v>29.0589</v>
      </c>
      <c r="K24" s="6" t="n">
        <v>10</v>
      </c>
      <c r="L24" s="6" t="n">
        <v>10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750</v>
      </c>
      <c r="D25" s="6" t="n">
        <v>2193</v>
      </c>
      <c r="E25" s="6" t="n">
        <v>3.961</v>
      </c>
      <c r="F25" s="6" t="n">
        <v>1043</v>
      </c>
      <c r="G25" s="6" t="n">
        <v>1.8839</v>
      </c>
      <c r="H25" s="6" t="n">
        <v>53172</v>
      </c>
      <c r="I25" s="6" t="n">
        <v>3755</v>
      </c>
      <c r="J25" s="6" t="n">
        <v>17.1227</v>
      </c>
      <c r="K25" s="6" t="n">
        <v>15</v>
      </c>
      <c r="L25" s="6" t="n">
        <v>15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55</v>
      </c>
      <c r="D26" s="6" t="n">
        <v>55</v>
      </c>
      <c r="E26" s="6" t="n">
        <v>1.1168</v>
      </c>
      <c r="F26" s="6" t="n">
        <v>55</v>
      </c>
      <c r="G26" s="6" t="n">
        <v>1.1168</v>
      </c>
      <c r="H26" s="6" t="n">
        <v>4870</v>
      </c>
      <c r="I26" s="6" t="n">
        <v>72</v>
      </c>
      <c r="J26" s="6" t="n">
        <v>13.0909</v>
      </c>
      <c r="K26" s="6" t="n">
        <v>4</v>
      </c>
      <c r="L26" s="6" t="n">
        <v>4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2844</v>
      </c>
      <c r="D27" s="6" t="n">
        <v>2679</v>
      </c>
      <c r="E27" s="6" t="n">
        <v>24.9883</v>
      </c>
      <c r="F27" s="6" t="n">
        <v>200</v>
      </c>
      <c r="G27" s="6" t="n">
        <v>1.8655</v>
      </c>
      <c r="H27" s="6" t="n">
        <v>8042</v>
      </c>
      <c r="I27" s="6" t="n">
        <v>6771</v>
      </c>
      <c r="J27" s="6" t="n">
        <v>25.2744</v>
      </c>
      <c r="K27" s="6" t="n">
        <v>7</v>
      </c>
      <c r="L27" s="6" t="n">
        <v>7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708</v>
      </c>
      <c r="D28" s="6" t="n">
        <v>748</v>
      </c>
      <c r="E28" s="6" t="n">
        <v>2.1914</v>
      </c>
      <c r="F28" s="6" t="n">
        <v>200</v>
      </c>
      <c r="G28" s="6" t="n">
        <v>0.5859</v>
      </c>
      <c r="H28" s="6" t="n">
        <v>33386</v>
      </c>
      <c r="I28" s="6" t="n">
        <v>1202</v>
      </c>
      <c r="J28" s="6" t="n">
        <v>16.0695</v>
      </c>
      <c r="K28" s="6" t="n">
        <v>4</v>
      </c>
      <c r="L28" s="6" t="n">
        <v>2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1026</v>
      </c>
      <c r="D29" s="6" t="n">
        <v>1026</v>
      </c>
      <c r="E29" s="6" t="n">
        <v>13.8592</v>
      </c>
      <c r="F29" s="6" t="n">
        <v>190</v>
      </c>
      <c r="G29" s="6" t="n">
        <v>2.5665</v>
      </c>
      <c r="H29" s="6" t="n">
        <v>6377</v>
      </c>
      <c r="I29" s="6" t="n">
        <v>1527</v>
      </c>
      <c r="J29" s="6" t="n">
        <v>14.883</v>
      </c>
      <c r="K29" s="6" t="n">
        <v>12</v>
      </c>
      <c r="L29" s="6" t="n">
        <v>12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4611</v>
      </c>
      <c r="D30" s="6" t="n">
        <v>4584</v>
      </c>
      <c r="E30" s="6" t="n">
        <v>8.1223</v>
      </c>
      <c r="F30" s="6" t="n">
        <v>710</v>
      </c>
      <c r="G30" s="6" t="n">
        <v>1.258</v>
      </c>
      <c r="H30" s="6" t="n">
        <v>51853</v>
      </c>
      <c r="I30" s="6" t="n">
        <v>6124.5</v>
      </c>
      <c r="J30" s="6" t="n">
        <v>13.3606</v>
      </c>
      <c r="K30" s="6" t="n">
        <v>40</v>
      </c>
      <c r="L30" s="6" t="n">
        <v>39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797</v>
      </c>
      <c r="D31" s="6" t="n">
        <v>2227</v>
      </c>
      <c r="E31" s="6" t="n">
        <v>9.0477</v>
      </c>
      <c r="F31" s="6" t="n">
        <v>495</v>
      </c>
      <c r="G31" s="6" t="n">
        <v>2.0111</v>
      </c>
      <c r="H31" s="6" t="n">
        <v>22387</v>
      </c>
      <c r="I31" s="6" t="n">
        <v>3639.5</v>
      </c>
      <c r="J31" s="6" t="n">
        <v>16.3426</v>
      </c>
      <c r="K31" s="6" t="n">
        <v>31</v>
      </c>
      <c r="L31" s="6" t="n">
        <v>25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1649</v>
      </c>
      <c r="D32" s="6" t="n">
        <v>1259</v>
      </c>
      <c r="E32" s="6" t="n">
        <v>10.3587</v>
      </c>
      <c r="F32" s="6" t="n">
        <v>242</v>
      </c>
      <c r="G32" s="6" t="n">
        <v>1.9911</v>
      </c>
      <c r="H32" s="6" t="n">
        <v>10895</v>
      </c>
      <c r="I32" s="6" t="n">
        <v>1867</v>
      </c>
      <c r="J32" s="6" t="n">
        <v>14.8292</v>
      </c>
      <c r="K32" s="6" t="n">
        <v>32</v>
      </c>
      <c r="L32" s="6" t="n">
        <v>28</v>
      </c>
    </row>
    <row r="33" customFormat="false" ht="15" hidden="false" customHeight="true" outlineLevel="0" collapsed="false">
      <c r="A33" s="10" t="s">
        <v>42</v>
      </c>
      <c r="B33" s="8" t="n">
        <v>229552</v>
      </c>
      <c r="C33" s="8" t="n">
        <v>15857</v>
      </c>
      <c r="D33" s="8" t="n">
        <v>16163</v>
      </c>
      <c r="E33" s="8" t="n">
        <v>7.0411</v>
      </c>
      <c r="F33" s="8" t="n">
        <v>3329</v>
      </c>
      <c r="G33" s="8" t="n">
        <v>1.4502</v>
      </c>
      <c r="H33" s="8" t="n">
        <v>213389</v>
      </c>
      <c r="I33" s="8" t="n">
        <v>29003</v>
      </c>
      <c r="J33" s="8" t="n">
        <v>17.9441</v>
      </c>
      <c r="K33" s="8" t="n">
        <v>155</v>
      </c>
      <c r="L33" s="8" t="n">
        <v>142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65</v>
      </c>
      <c r="D35" s="6" t="n">
        <v>95</v>
      </c>
      <c r="E35" s="6" t="n">
        <v>1.9608</v>
      </c>
      <c r="F35" s="6" t="n">
        <v>30</v>
      </c>
      <c r="G35" s="6" t="n">
        <v>0.6192</v>
      </c>
      <c r="H35" s="6" t="n">
        <v>4750</v>
      </c>
      <c r="I35" s="6" t="n">
        <v>160</v>
      </c>
      <c r="J35" s="6" t="n">
        <v>16.8421</v>
      </c>
      <c r="K35" s="6" t="n">
        <v>2</v>
      </c>
      <c r="L35" s="6" t="n">
        <v>2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60</v>
      </c>
      <c r="D36" s="6" t="n">
        <v>60</v>
      </c>
      <c r="E36" s="6" t="n">
        <v>1.0844</v>
      </c>
      <c r="F36" s="6" t="n">
        <v>60</v>
      </c>
      <c r="G36" s="6" t="n">
        <v>1.0844</v>
      </c>
      <c r="H36" s="6" t="n">
        <v>5473</v>
      </c>
      <c r="I36" s="6" t="n">
        <v>79</v>
      </c>
      <c r="J36" s="6" t="n">
        <v>13.1667</v>
      </c>
      <c r="K36" s="6" t="n">
        <v>2</v>
      </c>
      <c r="L36" s="6" t="n">
        <v>2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111</v>
      </c>
      <c r="D37" s="6" t="n">
        <v>86</v>
      </c>
      <c r="E37" s="6" t="n">
        <v>1.3454</v>
      </c>
      <c r="F37" s="6" t="n">
        <v>26</v>
      </c>
      <c r="G37" s="6" t="n">
        <v>0.4068</v>
      </c>
      <c r="H37" s="6" t="n">
        <v>6306</v>
      </c>
      <c r="I37" s="6" t="n">
        <v>231.4</v>
      </c>
      <c r="J37" s="6" t="n">
        <v>26.907</v>
      </c>
      <c r="K37" s="6" t="n">
        <v>4</v>
      </c>
      <c r="L37" s="6" t="n">
        <v>4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236</v>
      </c>
      <c r="D40" s="8" t="n">
        <v>241</v>
      </c>
      <c r="E40" s="8" t="n">
        <v>1.2686</v>
      </c>
      <c r="F40" s="8" t="n">
        <v>116</v>
      </c>
      <c r="G40" s="8" t="n">
        <v>0.6106</v>
      </c>
      <c r="H40" s="8" t="n">
        <v>18756</v>
      </c>
      <c r="I40" s="8" t="n">
        <v>470.4</v>
      </c>
      <c r="J40" s="8" t="n">
        <v>19.5187</v>
      </c>
      <c r="K40" s="8" t="n">
        <v>8</v>
      </c>
      <c r="L40" s="8" t="n">
        <v>8</v>
      </c>
    </row>
    <row r="41" customFormat="false" ht="15" hidden="false" customHeight="true" outlineLevel="0" collapsed="false">
      <c r="A41" s="11" t="s">
        <v>50</v>
      </c>
      <c r="B41" s="12" t="n">
        <v>2008449.1</v>
      </c>
      <c r="C41" s="12" t="n">
        <v>394767.9</v>
      </c>
      <c r="D41" s="12" t="n">
        <v>358757.5</v>
      </c>
      <c r="E41" s="12" t="n">
        <v>17.8624</v>
      </c>
      <c r="F41" s="12" t="n">
        <v>40321</v>
      </c>
      <c r="G41" s="12" t="n">
        <v>0.2008</v>
      </c>
      <c r="H41" s="12" t="n">
        <v>1649691.6</v>
      </c>
      <c r="I41" s="12" t="n">
        <v>447979.17</v>
      </c>
      <c r="J41" s="12" t="n">
        <v>12.487</v>
      </c>
      <c r="K41" s="12" t="n">
        <v>1586</v>
      </c>
      <c r="L41" s="12" t="n">
        <v>1327</v>
      </c>
      <c r="M41" s="13"/>
      <c r="N41" s="13"/>
    </row>
    <row r="42" customFormat="false" ht="15" hidden="false" customHeight="false" outlineLevel="0" collapsed="false">
      <c r="A42" s="9" t="s">
        <v>51</v>
      </c>
      <c r="B42" s="14" t="n">
        <v>1993170</v>
      </c>
      <c r="C42" s="14" t="n">
        <v>406106</v>
      </c>
      <c r="D42" s="14" t="n">
        <v>354966</v>
      </c>
      <c r="E42" s="14" t="n">
        <v>17.8091</v>
      </c>
      <c r="F42" s="14" t="n">
        <v>62274</v>
      </c>
      <c r="G42" s="14" t="n">
        <v>3.1244</v>
      </c>
      <c r="H42" s="14" t="n">
        <v>1638204</v>
      </c>
      <c r="I42" s="14" t="n">
        <v>486296</v>
      </c>
      <c r="J42" s="14" t="n">
        <v>13.6998</v>
      </c>
      <c r="K42" s="14" t="n">
        <v>2132</v>
      </c>
      <c r="L42" s="14" t="n">
        <v>1959</v>
      </c>
      <c r="M42" s="13"/>
      <c r="N42" s="13"/>
    </row>
    <row r="43" customFormat="false" ht="15" hidden="false" customHeight="false" outlineLevel="0" collapsed="false">
      <c r="A43" s="7" t="s">
        <v>52</v>
      </c>
      <c r="B43" s="15" t="n">
        <v>15279.1</v>
      </c>
      <c r="C43" s="15" t="n">
        <v>-11338.1</v>
      </c>
      <c r="D43" s="15" t="n">
        <v>3791.5</v>
      </c>
      <c r="E43" s="15" t="n">
        <v>0.0533</v>
      </c>
      <c r="F43" s="15" t="n">
        <v>-21953</v>
      </c>
      <c r="G43" s="15" t="n">
        <v>-2.9236</v>
      </c>
      <c r="H43" s="15" t="n">
        <v>11487.6</v>
      </c>
      <c r="I43" s="15" t="n">
        <v>-38316.83</v>
      </c>
      <c r="J43" s="15" t="n">
        <v>-1.2128</v>
      </c>
      <c r="K43" s="15" t="n">
        <v>-546</v>
      </c>
      <c r="L43" s="15" t="n">
        <v>-632</v>
      </c>
      <c r="M43" s="13"/>
      <c r="N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T42" activeCellId="0" sqref="T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1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798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42" t="s">
        <v>118</v>
      </c>
      <c r="I2" s="42" t="s">
        <v>119</v>
      </c>
      <c r="J2" s="42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42"/>
      <c r="I3" s="42"/>
      <c r="J3" s="4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2" t="n">
        <v>8</v>
      </c>
      <c r="I4" s="42" t="n">
        <v>9</v>
      </c>
      <c r="J4" s="4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4" t="n">
        <v>0</v>
      </c>
      <c r="D5" s="6" t="n">
        <v>0</v>
      </c>
      <c r="E5" s="6" t="n">
        <v>0</v>
      </c>
      <c r="F5" s="6" t="n">
        <v>12.6902</v>
      </c>
      <c r="G5" s="6" t="n">
        <v>8.3699</v>
      </c>
      <c r="H5" s="43" t="n">
        <v>1630.81</v>
      </c>
      <c r="I5" s="43" t="n">
        <v>4716.786</v>
      </c>
      <c r="J5" s="43" t="n">
        <v>559.68</v>
      </c>
      <c r="K5" s="34" t="n">
        <v>5443</v>
      </c>
      <c r="L5" s="6" t="n">
        <v>12.6902</v>
      </c>
      <c r="M5" s="34" t="n">
        <v>5699</v>
      </c>
      <c r="N5" s="6" t="n">
        <v>8.36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4" t="n">
        <v>0</v>
      </c>
      <c r="D6" s="6" t="n">
        <v>0</v>
      </c>
      <c r="E6" s="6" t="n">
        <v>6820</v>
      </c>
      <c r="F6" s="6" t="n">
        <v>14.3686</v>
      </c>
      <c r="G6" s="6" t="n">
        <v>12.9013</v>
      </c>
      <c r="H6" s="43" t="n">
        <v>248.57</v>
      </c>
      <c r="I6" s="43" t="n">
        <v>2745.84</v>
      </c>
      <c r="J6" s="43" t="n">
        <v>0</v>
      </c>
      <c r="K6" s="34" t="n">
        <v>2084</v>
      </c>
      <c r="L6" s="6" t="n">
        <v>14.3686</v>
      </c>
      <c r="M6" s="34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4" t="n">
        <v>0</v>
      </c>
      <c r="D7" s="6" t="n">
        <v>0</v>
      </c>
      <c r="E7" s="6" t="n">
        <v>0</v>
      </c>
      <c r="F7" s="6" t="n">
        <v>17.6843</v>
      </c>
      <c r="G7" s="6" t="n">
        <v>10.2435</v>
      </c>
      <c r="H7" s="43" t="n">
        <v>1246.56</v>
      </c>
      <c r="I7" s="43" t="n">
        <v>2569.72</v>
      </c>
      <c r="J7" s="43" t="n">
        <v>0</v>
      </c>
      <c r="K7" s="34" t="n">
        <v>2158</v>
      </c>
      <c r="L7" s="6" t="n">
        <v>17.6843</v>
      </c>
      <c r="M7" s="34" t="n">
        <v>5174</v>
      </c>
      <c r="N7" s="6" t="n">
        <v>10.2435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4" t="n">
        <v>0</v>
      </c>
      <c r="D8" s="6" t="n">
        <v>0</v>
      </c>
      <c r="E8" s="6" t="n">
        <v>904</v>
      </c>
      <c r="F8" s="6" t="n">
        <v>12.1087</v>
      </c>
      <c r="G8" s="6" t="n">
        <v>7.7448</v>
      </c>
      <c r="H8" s="43" t="n">
        <v>1194.885</v>
      </c>
      <c r="I8" s="43" t="n">
        <v>10773.24</v>
      </c>
      <c r="J8" s="43" t="n">
        <v>3.74</v>
      </c>
      <c r="K8" s="34" t="n">
        <v>9887</v>
      </c>
      <c r="L8" s="6" t="n">
        <v>12.1087</v>
      </c>
      <c r="M8" s="34" t="n">
        <v>4106</v>
      </c>
      <c r="N8" s="6" t="n">
        <v>7.7448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4" t="n">
        <v>0</v>
      </c>
      <c r="D9" s="6" t="n">
        <v>0</v>
      </c>
      <c r="E9" s="6" t="n">
        <v>2086</v>
      </c>
      <c r="F9" s="6" t="n">
        <v>11.4341</v>
      </c>
      <c r="G9" s="6" t="n">
        <v>9.9181</v>
      </c>
      <c r="H9" s="43" t="n">
        <v>1932.38</v>
      </c>
      <c r="I9" s="43" t="n">
        <v>6492.3</v>
      </c>
      <c r="J9" s="43" t="n">
        <v>0</v>
      </c>
      <c r="K9" s="34" t="n">
        <v>7368</v>
      </c>
      <c r="L9" s="6" t="n">
        <v>11.4341</v>
      </c>
      <c r="M9" s="34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0</v>
      </c>
      <c r="C10" s="34" t="n">
        <v>0</v>
      </c>
      <c r="D10" s="6" t="n">
        <v>0</v>
      </c>
      <c r="E10" s="6" t="n">
        <v>693.94</v>
      </c>
      <c r="F10" s="6" t="n">
        <v>16.206</v>
      </c>
      <c r="G10" s="6" t="n">
        <v>8.5953</v>
      </c>
      <c r="H10" s="43" t="n">
        <v>1351.288</v>
      </c>
      <c r="I10" s="43" t="n">
        <v>7861.65</v>
      </c>
      <c r="J10" s="43" t="n">
        <v>546.304</v>
      </c>
      <c r="K10" s="34" t="n">
        <v>6022</v>
      </c>
      <c r="L10" s="6" t="n">
        <v>16.206</v>
      </c>
      <c r="M10" s="34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4" t="n">
        <v>0</v>
      </c>
      <c r="D11" s="6" t="n">
        <v>0</v>
      </c>
      <c r="E11" s="6" t="n">
        <v>479</v>
      </c>
      <c r="F11" s="6" t="n">
        <v>7.6886</v>
      </c>
      <c r="G11" s="6" t="n">
        <v>5.9892</v>
      </c>
      <c r="H11" s="43" t="n">
        <v>242.21</v>
      </c>
      <c r="I11" s="43" t="n">
        <v>2892.04</v>
      </c>
      <c r="J11" s="43" t="n">
        <v>198</v>
      </c>
      <c r="K11" s="34" t="n">
        <v>4334</v>
      </c>
      <c r="L11" s="6" t="n">
        <v>7.6886</v>
      </c>
      <c r="M11" s="34" t="n">
        <v>6637</v>
      </c>
      <c r="N11" s="6" t="n">
        <v>5.9892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4" t="n">
        <v>0</v>
      </c>
      <c r="D12" s="6" t="n">
        <v>0</v>
      </c>
      <c r="E12" s="6" t="n">
        <v>0</v>
      </c>
      <c r="F12" s="6" t="n">
        <v>12.2089</v>
      </c>
      <c r="G12" s="6" t="n">
        <v>1.4698</v>
      </c>
      <c r="H12" s="43" t="n">
        <v>772.74</v>
      </c>
      <c r="I12" s="43" t="n">
        <v>10060.26</v>
      </c>
      <c r="J12" s="43" t="n">
        <v>0</v>
      </c>
      <c r="K12" s="34" t="n">
        <v>8873</v>
      </c>
      <c r="L12" s="6" t="n">
        <v>12.2089</v>
      </c>
      <c r="M12" s="34" t="n">
        <v>4327</v>
      </c>
      <c r="N12" s="6" t="n">
        <v>1.4698</v>
      </c>
    </row>
    <row r="13" customFormat="false" ht="15.95" hidden="false" customHeight="true" outlineLevel="0" collapsed="false">
      <c r="A13" s="5" t="s">
        <v>136</v>
      </c>
      <c r="B13" s="6" t="n">
        <v>0</v>
      </c>
      <c r="C13" s="34" t="n">
        <v>0</v>
      </c>
      <c r="D13" s="6" t="n">
        <v>0</v>
      </c>
      <c r="E13" s="6" t="n">
        <v>1604</v>
      </c>
      <c r="F13" s="6" t="n">
        <v>12.8603</v>
      </c>
      <c r="G13" s="6" t="n">
        <v>6.1822</v>
      </c>
      <c r="H13" s="43" t="n">
        <v>1134.73</v>
      </c>
      <c r="I13" s="43" t="n">
        <v>9015.78</v>
      </c>
      <c r="J13" s="43" t="n">
        <v>686.84</v>
      </c>
      <c r="K13" s="34" t="n">
        <v>8427</v>
      </c>
      <c r="L13" s="6" t="n">
        <v>12.8603</v>
      </c>
      <c r="M13" s="34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500</v>
      </c>
      <c r="C14" s="38" t="n">
        <v>0</v>
      </c>
      <c r="D14" s="8" t="n">
        <v>0</v>
      </c>
      <c r="E14" s="8" t="n">
        <v>12586.94</v>
      </c>
      <c r="F14" s="8" t="n">
        <v>12.6156</v>
      </c>
      <c r="G14" s="8" t="n">
        <v>8.1531</v>
      </c>
      <c r="H14" s="8" t="n">
        <v>9754.173</v>
      </c>
      <c r="I14" s="8" t="n">
        <v>57127.616</v>
      </c>
      <c r="J14" s="8" t="n">
        <v>1994.564</v>
      </c>
      <c r="K14" s="38" t="n">
        <v>54596</v>
      </c>
      <c r="L14" s="8" t="n">
        <v>12.6156</v>
      </c>
      <c r="M14" s="38" t="n">
        <v>54949</v>
      </c>
      <c r="N14" s="8" t="n">
        <v>8.1531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4" t="n">
        <v>0</v>
      </c>
      <c r="D15" s="6" t="n">
        <v>0</v>
      </c>
      <c r="E15" s="6" t="n">
        <v>0</v>
      </c>
      <c r="F15" s="6" t="n">
        <v>14.0271</v>
      </c>
      <c r="G15" s="6" t="n">
        <v>10.1104</v>
      </c>
      <c r="H15" s="43" t="n">
        <v>533.286</v>
      </c>
      <c r="I15" s="43" t="n">
        <v>12889.264</v>
      </c>
      <c r="J15" s="43" t="n">
        <v>388.52</v>
      </c>
      <c r="K15" s="34" t="n">
        <v>9846</v>
      </c>
      <c r="L15" s="6" t="n">
        <v>14.0271</v>
      </c>
      <c r="M15" s="34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4" t="n">
        <v>0</v>
      </c>
      <c r="D16" s="6" t="n">
        <v>0</v>
      </c>
      <c r="E16" s="6" t="n">
        <v>3349</v>
      </c>
      <c r="F16" s="6" t="n">
        <v>16.3054</v>
      </c>
      <c r="G16" s="6" t="n">
        <v>17.913</v>
      </c>
      <c r="H16" s="43" t="n">
        <v>2264.16</v>
      </c>
      <c r="I16" s="43" t="n">
        <v>21495.82</v>
      </c>
      <c r="J16" s="43" t="n">
        <v>1363.34</v>
      </c>
      <c r="K16" s="34" t="n">
        <v>15408</v>
      </c>
      <c r="L16" s="6" t="n">
        <v>16.3054</v>
      </c>
      <c r="M16" s="34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4" t="n">
        <v>0</v>
      </c>
      <c r="D17" s="6" t="n">
        <v>0</v>
      </c>
      <c r="E17" s="6" t="n">
        <v>0</v>
      </c>
      <c r="F17" s="6" t="n">
        <v>16.528</v>
      </c>
      <c r="G17" s="6" t="n">
        <v>15.1976</v>
      </c>
      <c r="H17" s="43" t="n">
        <v>779.577</v>
      </c>
      <c r="I17" s="43" t="n">
        <v>2894.08</v>
      </c>
      <c r="J17" s="43" t="n">
        <v>1704.56</v>
      </c>
      <c r="K17" s="34" t="n">
        <v>3254</v>
      </c>
      <c r="L17" s="6" t="n">
        <v>16.528</v>
      </c>
      <c r="M17" s="34" t="n">
        <v>6089</v>
      </c>
      <c r="N17" s="6" t="n">
        <v>15.1976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4" t="n">
        <v>0</v>
      </c>
      <c r="D18" s="6" t="n">
        <v>0</v>
      </c>
      <c r="E18" s="6" t="n">
        <v>0</v>
      </c>
      <c r="F18" s="6" t="n">
        <v>15.6757</v>
      </c>
      <c r="G18" s="6" t="n">
        <v>3.5333</v>
      </c>
      <c r="H18" s="43" t="n">
        <v>1456.44</v>
      </c>
      <c r="I18" s="43" t="n">
        <v>6022.42</v>
      </c>
      <c r="J18" s="43" t="n">
        <v>0</v>
      </c>
      <c r="K18" s="34" t="n">
        <v>4771</v>
      </c>
      <c r="L18" s="6" t="n">
        <v>15.6757</v>
      </c>
      <c r="M18" s="34" t="n">
        <v>2937</v>
      </c>
      <c r="N18" s="6" t="n">
        <v>3.5333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4" t="n">
        <v>0</v>
      </c>
      <c r="D19" s="6" t="n">
        <v>0</v>
      </c>
      <c r="E19" s="6" t="n">
        <v>0</v>
      </c>
      <c r="F19" s="6" t="n">
        <v>19.405</v>
      </c>
      <c r="G19" s="6" t="n">
        <v>10.9717</v>
      </c>
      <c r="H19" s="43" t="n">
        <v>1417.75</v>
      </c>
      <c r="I19" s="43" t="n">
        <v>8960.02</v>
      </c>
      <c r="J19" s="43" t="n">
        <v>0</v>
      </c>
      <c r="K19" s="34" t="n">
        <v>5348</v>
      </c>
      <c r="L19" s="6" t="n">
        <v>19.405</v>
      </c>
      <c r="M19" s="34" t="n">
        <v>5975</v>
      </c>
      <c r="N19" s="6" t="n">
        <v>10.9717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4" t="n">
        <v>0</v>
      </c>
      <c r="D20" s="6" t="n">
        <v>0</v>
      </c>
      <c r="E20" s="6" t="n">
        <v>1023</v>
      </c>
      <c r="F20" s="6" t="n">
        <v>19.7225</v>
      </c>
      <c r="G20" s="6" t="n">
        <v>8.1191</v>
      </c>
      <c r="H20" s="43" t="n">
        <v>950.237</v>
      </c>
      <c r="I20" s="43" t="n">
        <v>17046.58</v>
      </c>
      <c r="J20" s="43" t="n">
        <v>0</v>
      </c>
      <c r="K20" s="34" t="n">
        <v>9125</v>
      </c>
      <c r="L20" s="6" t="n">
        <v>19.7225</v>
      </c>
      <c r="M20" s="34" t="n">
        <v>5875</v>
      </c>
      <c r="N20" s="6" t="n">
        <v>8.1191</v>
      </c>
    </row>
    <row r="21" customFormat="false" ht="15.95" hidden="false" customHeight="true" outlineLevel="0" collapsed="false">
      <c r="A21" s="5" t="s">
        <v>144</v>
      </c>
      <c r="B21" s="6" t="n">
        <v>0</v>
      </c>
      <c r="C21" s="34" t="n">
        <v>0</v>
      </c>
      <c r="D21" s="6" t="n">
        <v>0</v>
      </c>
      <c r="E21" s="6" t="n">
        <v>0</v>
      </c>
      <c r="F21" s="6" t="n">
        <v>12.8743</v>
      </c>
      <c r="G21" s="6" t="n">
        <v>3.969</v>
      </c>
      <c r="H21" s="43" t="n">
        <v>1167.06</v>
      </c>
      <c r="I21" s="43" t="n">
        <v>14638.7</v>
      </c>
      <c r="J21" s="43" t="n">
        <v>0</v>
      </c>
      <c r="K21" s="34" t="n">
        <v>12277</v>
      </c>
      <c r="L21" s="6" t="n">
        <v>12.8743</v>
      </c>
      <c r="M21" s="34" t="n">
        <v>10015</v>
      </c>
      <c r="N21" s="6" t="n">
        <v>3.969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4" t="n">
        <v>0</v>
      </c>
      <c r="D22" s="6" t="n">
        <v>0</v>
      </c>
      <c r="E22" s="6" t="n">
        <v>111</v>
      </c>
      <c r="F22" s="6" t="n">
        <v>26.2714</v>
      </c>
      <c r="G22" s="6" t="n">
        <v>14.2381</v>
      </c>
      <c r="H22" s="43" t="n">
        <v>3722.243</v>
      </c>
      <c r="I22" s="43" t="n">
        <v>11872.46</v>
      </c>
      <c r="J22" s="43" t="n">
        <v>0</v>
      </c>
      <c r="K22" s="34" t="n">
        <v>5936</v>
      </c>
      <c r="L22" s="6" t="n">
        <v>26.2714</v>
      </c>
      <c r="M22" s="34" t="n">
        <v>6879</v>
      </c>
      <c r="N22" s="6" t="n">
        <v>14.2381</v>
      </c>
    </row>
    <row r="23" customFormat="false" ht="15.95" hidden="false" customHeight="true" outlineLevel="0" collapsed="false">
      <c r="A23" s="7" t="s">
        <v>146</v>
      </c>
      <c r="B23" s="8" t="n">
        <v>0</v>
      </c>
      <c r="C23" s="38" t="n">
        <v>0</v>
      </c>
      <c r="D23" s="8" t="n">
        <v>0</v>
      </c>
      <c r="E23" s="8" t="n">
        <v>4483</v>
      </c>
      <c r="F23" s="8" t="n">
        <v>16.913</v>
      </c>
      <c r="G23" s="8" t="n">
        <v>10.9888</v>
      </c>
      <c r="H23" s="8" t="n">
        <v>12290.753</v>
      </c>
      <c r="I23" s="8" t="n">
        <v>95819.344</v>
      </c>
      <c r="J23" s="8" t="n">
        <v>3456.42</v>
      </c>
      <c r="K23" s="38" t="n">
        <v>65965</v>
      </c>
      <c r="L23" s="8" t="n">
        <v>16.913</v>
      </c>
      <c r="M23" s="38" t="n">
        <v>52218</v>
      </c>
      <c r="N23" s="8" t="n">
        <v>10.9888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4" t="n">
        <v>0</v>
      </c>
      <c r="D24" s="6" t="n">
        <v>0</v>
      </c>
      <c r="E24" s="6" t="n">
        <v>32</v>
      </c>
      <c r="F24" s="6" t="n">
        <v>34.2402</v>
      </c>
      <c r="G24" s="6" t="n">
        <v>34.2601</v>
      </c>
      <c r="H24" s="43" t="n">
        <v>5815.16</v>
      </c>
      <c r="I24" s="43" t="n">
        <v>14848.82</v>
      </c>
      <c r="J24" s="43" t="n">
        <v>0</v>
      </c>
      <c r="K24" s="34" t="n">
        <v>6035</v>
      </c>
      <c r="L24" s="6" t="n">
        <v>34.2402</v>
      </c>
      <c r="M24" s="34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4" t="n">
        <v>0</v>
      </c>
      <c r="D25" s="6" t="n">
        <v>0</v>
      </c>
      <c r="E25" s="6" t="n">
        <v>0</v>
      </c>
      <c r="F25" s="6" t="n">
        <v>18.6826</v>
      </c>
      <c r="G25" s="6" t="n">
        <v>23.1045</v>
      </c>
      <c r="H25" s="43" t="n">
        <v>2464.5</v>
      </c>
      <c r="I25" s="43" t="n">
        <v>3910</v>
      </c>
      <c r="J25" s="43" t="n">
        <v>0</v>
      </c>
      <c r="K25" s="34" t="n">
        <v>3412</v>
      </c>
      <c r="L25" s="6" t="n">
        <v>18.6826</v>
      </c>
      <c r="M25" s="34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4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3" t="n">
        <v>3077.71</v>
      </c>
      <c r="I26" s="43" t="n">
        <v>0</v>
      </c>
      <c r="J26" s="43" t="n">
        <v>0</v>
      </c>
      <c r="K26" s="34" t="n">
        <v>968</v>
      </c>
      <c r="L26" s="6" t="n">
        <v>31.7945</v>
      </c>
      <c r="M26" s="34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4" t="n">
        <v>0</v>
      </c>
      <c r="D27" s="6" t="n">
        <v>0</v>
      </c>
      <c r="E27" s="6" t="n">
        <v>0</v>
      </c>
      <c r="F27" s="6" t="n">
        <v>26.8976</v>
      </c>
      <c r="G27" s="6" t="n">
        <v>21.9971</v>
      </c>
      <c r="H27" s="43" t="n">
        <v>6709.27</v>
      </c>
      <c r="I27" s="43" t="n">
        <v>8348.02</v>
      </c>
      <c r="J27" s="43" t="n">
        <v>0</v>
      </c>
      <c r="K27" s="34" t="n">
        <v>5598</v>
      </c>
      <c r="L27" s="6" t="n">
        <v>26.8976</v>
      </c>
      <c r="M27" s="34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4" t="n">
        <v>0</v>
      </c>
      <c r="D28" s="6" t="n">
        <v>0</v>
      </c>
      <c r="E28" s="6" t="n">
        <v>0</v>
      </c>
      <c r="F28" s="6" t="n">
        <v>32.9247</v>
      </c>
      <c r="G28" s="6" t="n">
        <v>27.1795</v>
      </c>
      <c r="H28" s="43" t="n">
        <v>7452.33</v>
      </c>
      <c r="I28" s="43" t="n">
        <v>14008</v>
      </c>
      <c r="J28" s="43" t="n">
        <v>0</v>
      </c>
      <c r="K28" s="34" t="n">
        <v>6518</v>
      </c>
      <c r="L28" s="6" t="n">
        <v>32.9247</v>
      </c>
      <c r="M28" s="34" t="n">
        <v>3315</v>
      </c>
      <c r="N28" s="6" t="n">
        <v>27.1795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4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3" t="n">
        <v>1722.5</v>
      </c>
      <c r="I29" s="43" t="n">
        <v>0</v>
      </c>
      <c r="J29" s="43" t="n">
        <v>0</v>
      </c>
      <c r="K29" s="34" t="n">
        <v>1070</v>
      </c>
      <c r="L29" s="6" t="n">
        <v>16.0981</v>
      </c>
      <c r="M29" s="34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4" t="n">
        <v>0</v>
      </c>
      <c r="D30" s="6" t="n">
        <v>0</v>
      </c>
      <c r="E30" s="6" t="n">
        <v>939</v>
      </c>
      <c r="F30" s="6" t="n">
        <v>21.1075</v>
      </c>
      <c r="G30" s="6" t="n">
        <v>20.3992</v>
      </c>
      <c r="H30" s="43" t="n">
        <v>4216.15</v>
      </c>
      <c r="I30" s="43" t="n">
        <v>3944</v>
      </c>
      <c r="J30" s="43" t="n">
        <v>0</v>
      </c>
      <c r="K30" s="34" t="n">
        <v>3866</v>
      </c>
      <c r="L30" s="6" t="n">
        <v>21.1075</v>
      </c>
      <c r="M30" s="34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4" t="n">
        <v>0</v>
      </c>
      <c r="D31" s="6" t="n">
        <v>0</v>
      </c>
      <c r="E31" s="6" t="n">
        <v>0</v>
      </c>
      <c r="F31" s="6" t="n">
        <v>20.8801</v>
      </c>
      <c r="G31" s="6" t="n">
        <v>11.0891</v>
      </c>
      <c r="H31" s="43" t="n">
        <v>2566.26</v>
      </c>
      <c r="I31" s="43" t="n">
        <v>4371.38</v>
      </c>
      <c r="J31" s="43" t="n">
        <v>57.2</v>
      </c>
      <c r="K31" s="34" t="n">
        <v>3350</v>
      </c>
      <c r="L31" s="6" t="n">
        <v>20.8801</v>
      </c>
      <c r="M31" s="34" t="n">
        <v>5592</v>
      </c>
      <c r="N31" s="6" t="n">
        <v>11.0891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4" t="n">
        <v>0</v>
      </c>
      <c r="D32" s="6" t="n">
        <v>0</v>
      </c>
      <c r="E32" s="6" t="n">
        <v>0</v>
      </c>
      <c r="F32" s="6" t="n">
        <v>29.2546</v>
      </c>
      <c r="G32" s="6" t="n">
        <v>41.8311</v>
      </c>
      <c r="H32" s="43" t="n">
        <v>13456.7</v>
      </c>
      <c r="I32" s="43" t="n">
        <v>3063.4</v>
      </c>
      <c r="J32" s="43" t="n">
        <v>0</v>
      </c>
      <c r="K32" s="34" t="n">
        <v>5647</v>
      </c>
      <c r="L32" s="6" t="n">
        <v>29.2546</v>
      </c>
      <c r="M32" s="34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8" t="n">
        <v>0</v>
      </c>
      <c r="D33" s="8" t="n">
        <v>0</v>
      </c>
      <c r="E33" s="8" t="n">
        <v>971</v>
      </c>
      <c r="F33" s="8" t="n">
        <v>27.4329</v>
      </c>
      <c r="G33" s="8" t="n">
        <v>27.7817</v>
      </c>
      <c r="H33" s="8" t="n">
        <v>47480.58</v>
      </c>
      <c r="I33" s="8" t="n">
        <v>52493.62</v>
      </c>
      <c r="J33" s="8" t="n">
        <v>57.2</v>
      </c>
      <c r="K33" s="38" t="n">
        <v>36464</v>
      </c>
      <c r="L33" s="8" t="n">
        <v>27.4329</v>
      </c>
      <c r="M33" s="38" t="n">
        <v>52850</v>
      </c>
      <c r="N33" s="8" t="n">
        <v>27.7817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4" t="n">
        <v>0</v>
      </c>
      <c r="D34" s="6" t="n">
        <v>0</v>
      </c>
      <c r="E34" s="6" t="n">
        <v>0</v>
      </c>
      <c r="F34" s="6" t="n">
        <v>24.7963</v>
      </c>
      <c r="G34" s="6" t="n">
        <v>19.4231</v>
      </c>
      <c r="H34" s="43" t="n">
        <v>5075.81</v>
      </c>
      <c r="I34" s="43" t="n">
        <v>0</v>
      </c>
      <c r="J34" s="43" t="n">
        <v>0</v>
      </c>
      <c r="K34" s="34" t="n">
        <v>2047</v>
      </c>
      <c r="L34" s="6" t="n">
        <v>24.7963</v>
      </c>
      <c r="M34" s="34" t="n">
        <v>1378</v>
      </c>
      <c r="N34" s="6" t="n">
        <v>19.4231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4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43" t="n">
        <v>8904</v>
      </c>
      <c r="I35" s="43" t="n">
        <v>2040</v>
      </c>
      <c r="J35" s="43" t="n">
        <v>0</v>
      </c>
      <c r="K35" s="34" t="n">
        <v>3934</v>
      </c>
      <c r="L35" s="6" t="n">
        <v>27.819</v>
      </c>
      <c r="M35" s="34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4" t="n">
        <v>0</v>
      </c>
      <c r="D36" s="6" t="n">
        <v>0</v>
      </c>
      <c r="E36" s="6" t="n">
        <v>0</v>
      </c>
      <c r="F36" s="6" t="n">
        <v>23.1713</v>
      </c>
      <c r="G36" s="6" t="n">
        <v>20.3502</v>
      </c>
      <c r="H36" s="43" t="n">
        <v>2355.32</v>
      </c>
      <c r="I36" s="43" t="n">
        <v>935</v>
      </c>
      <c r="J36" s="43" t="n">
        <v>0</v>
      </c>
      <c r="K36" s="34" t="n">
        <v>1420</v>
      </c>
      <c r="L36" s="6" t="n">
        <v>23.1713</v>
      </c>
      <c r="M36" s="34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4" t="n">
        <v>0</v>
      </c>
      <c r="D37" s="6" t="n">
        <v>0</v>
      </c>
      <c r="E37" s="6" t="n">
        <v>48</v>
      </c>
      <c r="F37" s="6" t="n">
        <v>27.3166</v>
      </c>
      <c r="G37" s="6" t="n">
        <v>23.006</v>
      </c>
      <c r="H37" s="43" t="n">
        <v>5155.31</v>
      </c>
      <c r="I37" s="43" t="n">
        <v>10267.66</v>
      </c>
      <c r="J37" s="43" t="n">
        <v>0</v>
      </c>
      <c r="K37" s="34" t="n">
        <v>5646</v>
      </c>
      <c r="L37" s="6" t="n">
        <v>27.3166</v>
      </c>
      <c r="M37" s="34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4" t="n">
        <v>0</v>
      </c>
      <c r="D38" s="6" t="n">
        <v>0</v>
      </c>
      <c r="E38" s="6" t="n">
        <v>0</v>
      </c>
      <c r="F38" s="6" t="n">
        <v>28.0823</v>
      </c>
      <c r="G38" s="6" t="n">
        <v>31.7841</v>
      </c>
      <c r="H38" s="43" t="n">
        <v>2542.2987</v>
      </c>
      <c r="I38" s="43" t="n">
        <v>221</v>
      </c>
      <c r="J38" s="43" t="n">
        <v>0</v>
      </c>
      <c r="K38" s="34" t="n">
        <v>984</v>
      </c>
      <c r="L38" s="6" t="n">
        <v>28.0823</v>
      </c>
      <c r="M38" s="34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4" t="n">
        <v>0</v>
      </c>
      <c r="D39" s="6" t="n">
        <v>0</v>
      </c>
      <c r="E39" s="6" t="n">
        <v>0</v>
      </c>
      <c r="F39" s="6" t="n">
        <v>22.1847</v>
      </c>
      <c r="G39" s="6" t="n">
        <v>30.6128</v>
      </c>
      <c r="H39" s="43" t="n">
        <v>1563.5</v>
      </c>
      <c r="I39" s="43" t="n">
        <v>442</v>
      </c>
      <c r="J39" s="43" t="n">
        <v>0</v>
      </c>
      <c r="K39" s="34" t="n">
        <v>904</v>
      </c>
      <c r="L39" s="6" t="n">
        <v>22.1847</v>
      </c>
      <c r="M39" s="34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8" t="n">
        <v>0</v>
      </c>
      <c r="D40" s="8" t="n">
        <v>0</v>
      </c>
      <c r="E40" s="8" t="n">
        <v>48</v>
      </c>
      <c r="F40" s="8" t="n">
        <v>26.4492</v>
      </c>
      <c r="G40" s="8" t="n">
        <v>26.8392</v>
      </c>
      <c r="H40" s="8" t="n">
        <v>25596.2387</v>
      </c>
      <c r="I40" s="8" t="n">
        <v>13905.66</v>
      </c>
      <c r="J40" s="8" t="n">
        <v>0</v>
      </c>
      <c r="K40" s="38" t="n">
        <v>14935</v>
      </c>
      <c r="L40" s="8" t="n">
        <v>26.4492</v>
      </c>
      <c r="M40" s="38" t="n">
        <v>12579</v>
      </c>
      <c r="N40" s="8" t="n">
        <v>26.8392</v>
      </c>
    </row>
    <row r="41" customFormat="false" ht="15.95" hidden="false" customHeight="true" outlineLevel="0" collapsed="false">
      <c r="A41" s="11" t="s">
        <v>164</v>
      </c>
      <c r="B41" s="36" t="n">
        <v>500</v>
      </c>
      <c r="C41" s="44" t="n">
        <v>0</v>
      </c>
      <c r="D41" s="36" t="n">
        <v>0</v>
      </c>
      <c r="E41" s="36" t="n">
        <v>18088.94</v>
      </c>
      <c r="F41" s="36" t="n">
        <v>18.6076</v>
      </c>
      <c r="G41" s="36" t="n">
        <v>16.3833</v>
      </c>
      <c r="H41" s="36" t="n">
        <v>95121.7447</v>
      </c>
      <c r="I41" s="36" t="n">
        <v>219346.24</v>
      </c>
      <c r="J41" s="36" t="n">
        <v>5508.184</v>
      </c>
      <c r="K41" s="44" t="n">
        <v>171960</v>
      </c>
      <c r="L41" s="36" t="n">
        <v>18.6076</v>
      </c>
      <c r="M41" s="44" t="n">
        <v>172596</v>
      </c>
      <c r="N41" s="36" t="n">
        <v>16.3833</v>
      </c>
    </row>
    <row r="42" customFormat="false" ht="15.95" hidden="false" customHeight="true" outlineLevel="0" collapsed="false">
      <c r="A42" s="9" t="s">
        <v>165</v>
      </c>
      <c r="B42" s="6"/>
      <c r="C42" s="34"/>
      <c r="D42" s="6"/>
      <c r="E42" s="6"/>
      <c r="F42" s="6" t="n">
        <v>18.4</v>
      </c>
      <c r="G42" s="6" t="n">
        <v>18.9</v>
      </c>
      <c r="H42" s="43" t="n">
        <v>95348.06</v>
      </c>
      <c r="I42" s="43" t="n">
        <v>212258.6</v>
      </c>
      <c r="J42" s="43" t="n">
        <v>4353.8</v>
      </c>
      <c r="K42" s="34"/>
      <c r="L42" s="6"/>
      <c r="M42" s="34"/>
      <c r="N42" s="6"/>
    </row>
    <row r="43" customFormat="false" ht="15.95" hidden="true" customHeight="true" outlineLevel="0" collapsed="false">
      <c r="A43" s="7" t="n">
        <v>18.4</v>
      </c>
      <c r="B43" s="8" t="n">
        <v>500</v>
      </c>
      <c r="C43" s="38" t="n">
        <v>0</v>
      </c>
      <c r="D43" s="8" t="n">
        <v>0</v>
      </c>
      <c r="E43" s="8" t="n">
        <v>18088.94</v>
      </c>
      <c r="F43" s="8" t="n">
        <v>18.6076</v>
      </c>
      <c r="G43" s="8" t="n">
        <v>16.3833</v>
      </c>
      <c r="H43" s="8" t="n">
        <v>-226.3153</v>
      </c>
      <c r="I43" s="8" t="n">
        <v>7087.64</v>
      </c>
      <c r="J43" s="8" t="n">
        <v>1154.384</v>
      </c>
      <c r="K43" s="38" t="n">
        <v>171960</v>
      </c>
      <c r="L43" s="8" t="n">
        <v>18.6076</v>
      </c>
      <c r="M43" s="38" t="n">
        <v>172596</v>
      </c>
      <c r="N43" s="8" t="n">
        <v>16.3833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0.85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6" customFormat="true" ht="15" hidden="false" customHeight="true" outlineLevel="0" collapsed="false">
      <c r="A1" s="2" t="s">
        <v>53</v>
      </c>
      <c r="B1" s="2"/>
      <c r="C1" s="2"/>
      <c r="D1" s="45" t="n">
        <v>44798</v>
      </c>
    </row>
    <row r="2" customFormat="false" ht="32.25" hidden="false" customHeight="true" outlineLevel="0" collapsed="false">
      <c r="A2" s="4" t="s">
        <v>1</v>
      </c>
      <c r="B2" s="4" t="s">
        <v>166</v>
      </c>
      <c r="C2" s="4" t="s">
        <v>167</v>
      </c>
      <c r="D2" s="4" t="s">
        <v>168</v>
      </c>
      <c r="E2" s="4" t="s">
        <v>169</v>
      </c>
      <c r="F2" s="4"/>
      <c r="G2" s="4"/>
      <c r="H2" s="4" t="s">
        <v>170</v>
      </c>
      <c r="I2" s="4"/>
      <c r="J2" s="4"/>
      <c r="K2" s="4"/>
      <c r="L2" s="4"/>
      <c r="M2" s="4" t="s">
        <v>171</v>
      </c>
      <c r="N2" s="4" t="s">
        <v>172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73</v>
      </c>
      <c r="F3" s="4" t="s">
        <v>174</v>
      </c>
      <c r="G3" s="4" t="s">
        <v>175</v>
      </c>
      <c r="H3" s="4" t="s">
        <v>176</v>
      </c>
      <c r="I3" s="4" t="s">
        <v>177</v>
      </c>
      <c r="J3" s="4" t="s">
        <v>178</v>
      </c>
      <c r="K3" s="4" t="s">
        <v>179</v>
      </c>
      <c r="L3" s="4" t="s">
        <v>180</v>
      </c>
      <c r="M3" s="4"/>
      <c r="N3" s="4" t="s">
        <v>9</v>
      </c>
      <c r="O3" s="4" t="s">
        <v>181</v>
      </c>
    </row>
    <row r="4" customFormat="false" ht="15" hidden="false" customHeight="true" outlineLevel="0" collapsed="false">
      <c r="A4" s="4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8320.7</v>
      </c>
      <c r="F5" s="6" t="n">
        <v>55091</v>
      </c>
      <c r="G5" s="6" t="n">
        <v>30029</v>
      </c>
      <c r="H5" s="6" t="n">
        <v>17948.7</v>
      </c>
      <c r="I5" s="6" t="n">
        <v>17948.7</v>
      </c>
      <c r="J5" s="6" t="n">
        <v>17948</v>
      </c>
      <c r="K5" s="6" t="n">
        <v>17948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11329</v>
      </c>
      <c r="L6" s="6" t="n">
        <v>710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250</v>
      </c>
      <c r="O7" s="6" t="n">
        <v>5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2748</v>
      </c>
      <c r="H8" s="6" t="n">
        <v>20539</v>
      </c>
      <c r="I8" s="6" t="n">
        <v>20539</v>
      </c>
      <c r="J8" s="6" t="n">
        <v>7885</v>
      </c>
      <c r="K8" s="6" t="n">
        <v>6882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20561</v>
      </c>
      <c r="K9" s="6" t="n">
        <v>20561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12399</v>
      </c>
      <c r="F10" s="6" t="n">
        <v>46232</v>
      </c>
      <c r="G10" s="6" t="n">
        <v>23706</v>
      </c>
      <c r="H10" s="6" t="n">
        <v>36870</v>
      </c>
      <c r="I10" s="6" t="n">
        <v>36870</v>
      </c>
      <c r="J10" s="6" t="n">
        <v>36870</v>
      </c>
      <c r="K10" s="6" t="n">
        <v>34907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9707.9</v>
      </c>
      <c r="J11" s="6" t="n">
        <v>17405.4</v>
      </c>
      <c r="K11" s="6" t="n">
        <v>8363.4</v>
      </c>
      <c r="L11" s="6" t="n">
        <v>898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633</v>
      </c>
      <c r="I13" s="6" t="n">
        <v>16633</v>
      </c>
      <c r="J13" s="6" t="n">
        <v>16633</v>
      </c>
      <c r="K13" s="6" t="n">
        <v>16099</v>
      </c>
      <c r="L13" s="6" t="n">
        <v>3800</v>
      </c>
      <c r="M13" s="6" t="n">
        <v>14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75026.7</v>
      </c>
      <c r="F14" s="8" t="n">
        <v>469680</v>
      </c>
      <c r="G14" s="8" t="n">
        <v>150243</v>
      </c>
      <c r="H14" s="8" t="n">
        <v>184757.1</v>
      </c>
      <c r="I14" s="8" t="n">
        <v>185036.1</v>
      </c>
      <c r="J14" s="8" t="n">
        <v>157818.9</v>
      </c>
      <c r="K14" s="8" t="n">
        <v>132559.4</v>
      </c>
      <c r="L14" s="8" t="n">
        <v>26414</v>
      </c>
      <c r="M14" s="8" t="n">
        <v>1470</v>
      </c>
      <c r="N14" s="8" t="n">
        <v>250</v>
      </c>
      <c r="O14" s="8" t="n">
        <v>5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6079.35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5112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15159.2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29099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971</v>
      </c>
      <c r="G18" s="6" t="n">
        <v>6799</v>
      </c>
      <c r="H18" s="6" t="n">
        <v>9971</v>
      </c>
      <c r="I18" s="6" t="n">
        <v>8724</v>
      </c>
      <c r="J18" s="6" t="n">
        <v>6540</v>
      </c>
      <c r="K18" s="6" t="n">
        <v>6540</v>
      </c>
      <c r="L18" s="6" t="n">
        <v>0</v>
      </c>
      <c r="M18" s="6" t="n">
        <v>25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835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9674</v>
      </c>
      <c r="L20" s="6" t="n">
        <v>22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8495</v>
      </c>
      <c r="F21" s="6" t="n">
        <v>83183</v>
      </c>
      <c r="G21" s="6" t="n">
        <v>26169</v>
      </c>
      <c r="H21" s="6" t="n">
        <v>22148.1</v>
      </c>
      <c r="I21" s="6" t="n">
        <v>27741.1</v>
      </c>
      <c r="J21" s="6" t="n">
        <v>11801</v>
      </c>
      <c r="K21" s="6" t="n">
        <v>3902</v>
      </c>
      <c r="L21" s="6" t="n">
        <v>12841</v>
      </c>
      <c r="M21" s="6" t="n">
        <v>200.5</v>
      </c>
      <c r="N21" s="6" t="n">
        <v>370</v>
      </c>
      <c r="O21" s="6" t="n">
        <v>10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258</v>
      </c>
      <c r="D22" s="6" t="n">
        <v>330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20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216</v>
      </c>
      <c r="D23" s="8" t="n">
        <v>77508</v>
      </c>
      <c r="E23" s="8" t="n">
        <v>679550.1</v>
      </c>
      <c r="F23" s="8" t="n">
        <v>295774.5</v>
      </c>
      <c r="G23" s="8" t="n">
        <v>158820</v>
      </c>
      <c r="H23" s="8" t="n">
        <v>129713.35</v>
      </c>
      <c r="I23" s="8" t="n">
        <v>134130.85</v>
      </c>
      <c r="J23" s="8" t="n">
        <v>115897.55</v>
      </c>
      <c r="K23" s="8" t="n">
        <v>80288.55</v>
      </c>
      <c r="L23" s="8" t="n">
        <v>20844</v>
      </c>
      <c r="M23" s="8" t="n">
        <v>1917.5</v>
      </c>
      <c r="N23" s="8" t="n">
        <v>570</v>
      </c>
      <c r="O23" s="8" t="n">
        <v>100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960</v>
      </c>
      <c r="F24" s="6" t="n">
        <v>1350</v>
      </c>
      <c r="G24" s="6" t="n">
        <v>820</v>
      </c>
      <c r="H24" s="6" t="n">
        <v>5148</v>
      </c>
      <c r="I24" s="6" t="n">
        <v>5758</v>
      </c>
      <c r="J24" s="6" t="n">
        <v>5634</v>
      </c>
      <c r="K24" s="6" t="n">
        <v>4079</v>
      </c>
      <c r="L24" s="6" t="n">
        <v>0</v>
      </c>
      <c r="M24" s="6" t="n">
        <v>0</v>
      </c>
      <c r="N24" s="6" t="n">
        <v>44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450</v>
      </c>
      <c r="J25" s="6" t="n">
        <v>14191</v>
      </c>
      <c r="K25" s="6" t="n">
        <v>12639</v>
      </c>
      <c r="L25" s="6" t="n">
        <v>500</v>
      </c>
      <c r="M25" s="6" t="n">
        <v>200</v>
      </c>
      <c r="N25" s="6" t="n">
        <v>20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3218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236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3893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1449</v>
      </c>
      <c r="J30" s="6" t="n">
        <v>10055</v>
      </c>
      <c r="K30" s="6" t="n">
        <v>1401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7646</v>
      </c>
      <c r="K31" s="6" t="n">
        <v>2838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4041</v>
      </c>
      <c r="F33" s="8" t="n">
        <v>76488</v>
      </c>
      <c r="G33" s="8" t="n">
        <v>37491</v>
      </c>
      <c r="H33" s="8" t="n">
        <v>78572.5</v>
      </c>
      <c r="I33" s="8" t="n">
        <v>75863</v>
      </c>
      <c r="J33" s="8" t="n">
        <v>60728</v>
      </c>
      <c r="K33" s="8" t="n">
        <v>27966</v>
      </c>
      <c r="L33" s="8" t="n">
        <v>2680</v>
      </c>
      <c r="M33" s="8" t="n">
        <v>250</v>
      </c>
      <c r="N33" s="8" t="n">
        <v>64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3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215</v>
      </c>
      <c r="K36" s="6" t="n">
        <v>0</v>
      </c>
      <c r="L36" s="6" t="n">
        <v>0</v>
      </c>
      <c r="M36" s="6" t="n">
        <v>0</v>
      </c>
      <c r="N36" s="6" t="n">
        <v>4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423</v>
      </c>
      <c r="L37" s="6" t="n">
        <v>0</v>
      </c>
      <c r="M37" s="6" t="n">
        <v>67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938</v>
      </c>
      <c r="K40" s="8" t="n">
        <v>423</v>
      </c>
      <c r="L40" s="8" t="n">
        <v>0</v>
      </c>
      <c r="M40" s="8" t="n">
        <v>67</v>
      </c>
      <c r="N40" s="8" t="n">
        <v>4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36" t="n">
        <v>9465.4</v>
      </c>
      <c r="C41" s="36" t="n">
        <v>250382</v>
      </c>
      <c r="D41" s="36" t="n">
        <v>409774</v>
      </c>
      <c r="E41" s="27" t="n">
        <v>2172532.8</v>
      </c>
      <c r="F41" s="27" t="n">
        <v>841942.5</v>
      </c>
      <c r="G41" s="27" t="n">
        <v>346554</v>
      </c>
      <c r="H41" s="27" t="n">
        <v>394363.95</v>
      </c>
      <c r="I41" s="27" t="n">
        <v>396350.95</v>
      </c>
      <c r="J41" s="27" t="n">
        <v>335382.45</v>
      </c>
      <c r="K41" s="27" t="n">
        <v>241236.95</v>
      </c>
      <c r="L41" s="27" t="n">
        <v>49938</v>
      </c>
      <c r="M41" s="27" t="n">
        <v>3704.5</v>
      </c>
      <c r="N41" s="27" t="n">
        <v>1500</v>
      </c>
      <c r="O41" s="27" t="n">
        <v>150</v>
      </c>
      <c r="P41" s="28"/>
      <c r="Q41" s="28"/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30" t="n">
        <v>2139805</v>
      </c>
      <c r="F42" s="30" t="n">
        <v>723068</v>
      </c>
      <c r="G42" s="30" t="n">
        <v>493598</v>
      </c>
      <c r="H42" s="30" t="n">
        <v>400231</v>
      </c>
      <c r="I42" s="30" t="n">
        <v>384465</v>
      </c>
      <c r="J42" s="30" t="n">
        <v>358541</v>
      </c>
      <c r="K42" s="30" t="n">
        <v>214629</v>
      </c>
      <c r="L42" s="30" t="n">
        <v>61128</v>
      </c>
      <c r="M42" s="30" t="n">
        <v>2759</v>
      </c>
      <c r="N42" s="30" t="n">
        <v>1493</v>
      </c>
      <c r="O42" s="30" t="n">
        <v>691</v>
      </c>
      <c r="P42" s="28"/>
      <c r="Q42" s="28"/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280</v>
      </c>
      <c r="D43" s="8" t="n">
        <v>409774</v>
      </c>
      <c r="E43" s="31" t="n">
        <v>32727.8</v>
      </c>
      <c r="F43" s="31" t="n">
        <v>118874.5</v>
      </c>
      <c r="G43" s="31" t="n">
        <v>-147044</v>
      </c>
      <c r="H43" s="31" t="n">
        <v>-5867.05</v>
      </c>
      <c r="I43" s="31" t="n">
        <v>11885.95</v>
      </c>
      <c r="J43" s="31" t="n">
        <v>-23158.55</v>
      </c>
      <c r="K43" s="31" t="n">
        <v>26607.95</v>
      </c>
      <c r="L43" s="31" t="n">
        <v>-11190</v>
      </c>
      <c r="M43" s="31" t="n">
        <v>945.5</v>
      </c>
      <c r="N43" s="31" t="n">
        <v>7</v>
      </c>
      <c r="O43" s="31" t="n">
        <v>-541</v>
      </c>
      <c r="P43" s="28"/>
      <c r="Q43" s="28"/>
    </row>
    <row r="44" customFormat="false" ht="12.75" hidden="false" customHeight="false" outlineLevel="0" collapsed="false"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</row>
    <row r="45" customFormat="false" ht="12.75" hidden="false" customHeight="false" outlineLevel="0" collapsed="false"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</row>
    <row r="46" customFormat="false" ht="12.75" hidden="false" customHeight="false" outlineLevel="0" collapsed="false"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</row>
    <row r="47" customFormat="false" ht="12.75" hidden="false" customHeight="false" outlineLevel="0" collapsed="false"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</row>
    <row r="48" customFormat="false" ht="12.75" hidden="false" customHeight="false" outlineLevel="0" collapsed="false"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12.75" hidden="false" customHeight="false" outlineLevel="0" collapsed="false"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customFormat="false" ht="12.75" hidden="false" customHeight="false" outlineLevel="0" collapsed="false"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  <row r="51" customFormat="false" ht="12.75" hidden="false" customHeight="false" outlineLevel="0" collapsed="false"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8</v>
      </c>
    </row>
    <row r="2" customFormat="false" ht="48" hidden="false" customHeight="true" outlineLevel="0" collapsed="false">
      <c r="A2" s="4" t="s">
        <v>1</v>
      </c>
      <c r="B2" s="4" t="s">
        <v>182</v>
      </c>
      <c r="C2" s="4"/>
      <c r="D2" s="4" t="s">
        <v>83</v>
      </c>
      <c r="E2" s="4"/>
      <c r="F2" s="4"/>
      <c r="G2" s="4"/>
      <c r="H2" s="4"/>
      <c r="I2" s="4"/>
      <c r="J2" s="4"/>
      <c r="K2" s="4"/>
      <c r="L2" s="4" t="s">
        <v>183</v>
      </c>
      <c r="M2" s="4"/>
    </row>
    <row r="3" customFormat="false" ht="16.5" hidden="false" customHeight="true" outlineLevel="0" collapsed="false">
      <c r="A3" s="4"/>
      <c r="B3" s="4" t="s">
        <v>184</v>
      </c>
      <c r="C3" s="4" t="s">
        <v>185</v>
      </c>
      <c r="D3" s="4" t="s">
        <v>186</v>
      </c>
      <c r="E3" s="4"/>
      <c r="F3" s="4" t="s">
        <v>187</v>
      </c>
      <c r="G3" s="4"/>
      <c r="H3" s="4" t="s">
        <v>188</v>
      </c>
      <c r="I3" s="4"/>
      <c r="J3" s="4" t="s">
        <v>189</v>
      </c>
      <c r="K3" s="4"/>
      <c r="L3" s="4" t="s">
        <v>184</v>
      </c>
      <c r="M3" s="4" t="s">
        <v>190</v>
      </c>
    </row>
    <row r="4" customFormat="false" ht="14.25" hidden="false" customHeight="true" outlineLevel="0" collapsed="false">
      <c r="A4" s="4"/>
      <c r="B4" s="4"/>
      <c r="C4" s="4"/>
      <c r="D4" s="4" t="s">
        <v>184</v>
      </c>
      <c r="E4" s="4" t="s">
        <v>185</v>
      </c>
      <c r="F4" s="4" t="s">
        <v>184</v>
      </c>
      <c r="G4" s="4" t="s">
        <v>185</v>
      </c>
      <c r="H4" s="4" t="s">
        <v>184</v>
      </c>
      <c r="I4" s="4" t="s">
        <v>185</v>
      </c>
      <c r="J4" s="4" t="s">
        <v>184</v>
      </c>
      <c r="K4" s="4" t="s">
        <v>18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4" t="n">
        <v>71469.8</v>
      </c>
      <c r="C6" s="6" t="n">
        <v>3477</v>
      </c>
      <c r="D6" s="6" t="n">
        <v>48101.8</v>
      </c>
      <c r="E6" s="6" t="n">
        <v>2478.77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53</v>
      </c>
      <c r="M6" s="6" t="n">
        <v>54655</v>
      </c>
    </row>
    <row r="7" customFormat="false" ht="15" hidden="false" customHeight="true" outlineLevel="0" collapsed="false">
      <c r="A7" s="5" t="s">
        <v>15</v>
      </c>
      <c r="B7" s="34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453</v>
      </c>
      <c r="M7" s="6" t="n">
        <v>22698</v>
      </c>
    </row>
    <row r="8" customFormat="false" ht="15" hidden="false" customHeight="true" outlineLevel="0" collapsed="false">
      <c r="A8" s="5" t="s">
        <v>191</v>
      </c>
      <c r="B8" s="34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4" t="n">
        <v>87921</v>
      </c>
      <c r="C9" s="6" t="n">
        <v>3298.5</v>
      </c>
      <c r="D9" s="6" t="n">
        <v>64848</v>
      </c>
      <c r="E9" s="6" t="n">
        <v>235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4" t="n">
        <v>82817</v>
      </c>
      <c r="C10" s="6" t="n">
        <v>4308</v>
      </c>
      <c r="D10" s="6" t="n">
        <v>61112</v>
      </c>
      <c r="E10" s="6" t="n">
        <v>3240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4" t="n">
        <v>75871</v>
      </c>
      <c r="C11" s="6" t="n">
        <v>2661.1</v>
      </c>
      <c r="D11" s="6" t="n">
        <v>61402</v>
      </c>
      <c r="E11" s="6" t="n">
        <v>2120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105</v>
      </c>
    </row>
    <row r="12" customFormat="false" ht="15" hidden="false" customHeight="true" outlineLevel="0" collapsed="false">
      <c r="A12" s="5" t="s">
        <v>20</v>
      </c>
      <c r="B12" s="34" t="n">
        <v>77889.04</v>
      </c>
      <c r="C12" s="6" t="n">
        <v>2438</v>
      </c>
      <c r="D12" s="6" t="n">
        <v>60982.04</v>
      </c>
      <c r="E12" s="6" t="n">
        <v>1858.8</v>
      </c>
      <c r="F12" s="6" t="n">
        <v>3200</v>
      </c>
      <c r="G12" s="6" t="n">
        <v>11.6</v>
      </c>
      <c r="H12" s="6" t="n">
        <v>13497</v>
      </c>
      <c r="I12" s="6" t="n">
        <v>53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4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4" t="n">
        <v>31283</v>
      </c>
      <c r="C14" s="6" t="n">
        <v>853</v>
      </c>
      <c r="D14" s="6" t="n">
        <v>25528</v>
      </c>
      <c r="E14" s="6" t="n">
        <v>70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8" t="n">
        <v>696720.84</v>
      </c>
      <c r="C15" s="8" t="n">
        <v>29577.14</v>
      </c>
      <c r="D15" s="8" t="n">
        <v>519484.84</v>
      </c>
      <c r="E15" s="8" t="n">
        <v>22630.97</v>
      </c>
      <c r="F15" s="8" t="n">
        <v>36948</v>
      </c>
      <c r="G15" s="8" t="n">
        <v>1266.17</v>
      </c>
      <c r="H15" s="8" t="n">
        <v>140078</v>
      </c>
      <c r="I15" s="8" t="n">
        <v>5649</v>
      </c>
      <c r="J15" s="8" t="n">
        <v>210</v>
      </c>
      <c r="K15" s="8" t="n">
        <v>31</v>
      </c>
      <c r="L15" s="8" t="n">
        <v>10580</v>
      </c>
      <c r="M15" s="8" t="n">
        <v>313009</v>
      </c>
    </row>
    <row r="16" customFormat="false" ht="15" hidden="false" customHeight="true" outlineLevel="0" collapsed="false">
      <c r="A16" s="9" t="s">
        <v>24</v>
      </c>
      <c r="B16" s="34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4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34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4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4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425</v>
      </c>
      <c r="M20" s="6" t="n">
        <v>64083</v>
      </c>
    </row>
    <row r="21" customFormat="false" ht="15" hidden="false" customHeight="true" outlineLevel="0" collapsed="false">
      <c r="A21" s="5" t="s">
        <v>29</v>
      </c>
      <c r="B21" s="34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835</v>
      </c>
      <c r="M21" s="6" t="n">
        <v>49869</v>
      </c>
    </row>
    <row r="22" customFormat="false" ht="15" hidden="false" customHeight="true" outlineLevel="0" collapsed="false">
      <c r="A22" s="5" t="s">
        <v>30</v>
      </c>
      <c r="B22" s="34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4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2490</v>
      </c>
      <c r="M23" s="6" t="n">
        <v>94820</v>
      </c>
    </row>
    <row r="24" customFormat="false" ht="15" hidden="false" customHeight="true" outlineLevel="0" collapsed="false">
      <c r="A24" s="7" t="s">
        <v>32</v>
      </c>
      <c r="B24" s="38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5404</v>
      </c>
      <c r="M24" s="8" t="n">
        <v>599022</v>
      </c>
    </row>
    <row r="25" customFormat="false" ht="15" hidden="false" customHeight="true" outlineLevel="0" collapsed="false">
      <c r="A25" s="9" t="s">
        <v>33</v>
      </c>
      <c r="B25" s="34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97</v>
      </c>
      <c r="M25" s="6" t="n">
        <v>19870</v>
      </c>
    </row>
    <row r="26" customFormat="false" ht="15" hidden="false" customHeight="true" outlineLevel="0" collapsed="false">
      <c r="A26" s="9" t="s">
        <v>34</v>
      </c>
      <c r="B26" s="34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518</v>
      </c>
      <c r="M26" s="6" t="n">
        <v>25800</v>
      </c>
    </row>
    <row r="27" customFormat="false" ht="15" hidden="false" customHeight="true" outlineLevel="0" collapsed="false">
      <c r="A27" s="9" t="s">
        <v>35</v>
      </c>
      <c r="B27" s="34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4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92</v>
      </c>
      <c r="B29" s="34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4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4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4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4" t="n">
        <v>2910</v>
      </c>
      <c r="C33" s="6" t="n">
        <v>208</v>
      </c>
      <c r="D33" s="6" t="n">
        <v>1390</v>
      </c>
      <c r="E33" s="6" t="n">
        <v>106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8" t="n">
        <v>108638</v>
      </c>
      <c r="C34" s="8" t="n">
        <v>5385.22</v>
      </c>
      <c r="D34" s="8" t="n">
        <v>77496</v>
      </c>
      <c r="E34" s="8" t="n">
        <v>3513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660</v>
      </c>
      <c r="M34" s="8" t="n">
        <v>124904</v>
      </c>
    </row>
    <row r="35" customFormat="false" ht="15" hidden="false" customHeight="true" outlineLevel="0" collapsed="false">
      <c r="A35" s="9" t="s">
        <v>43</v>
      </c>
      <c r="B35" s="34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4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4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4" t="n">
        <v>1998</v>
      </c>
      <c r="C38" s="6" t="n">
        <v>60.2</v>
      </c>
      <c r="D38" s="6" t="n">
        <v>198</v>
      </c>
      <c r="E38" s="6" t="n">
        <v>10.2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4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4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8" t="n">
        <v>2338</v>
      </c>
      <c r="C41" s="8" t="n">
        <v>75</v>
      </c>
      <c r="D41" s="8" t="n">
        <v>498</v>
      </c>
      <c r="E41" s="8" t="n">
        <v>21.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39" t="n">
        <v>1245343.84</v>
      </c>
      <c r="C42" s="27" t="n">
        <v>55150.16</v>
      </c>
      <c r="D42" s="27" t="n">
        <v>944898.84</v>
      </c>
      <c r="E42" s="27" t="n">
        <v>40840.01</v>
      </c>
      <c r="F42" s="27" t="n">
        <v>61927</v>
      </c>
      <c r="G42" s="27" t="n">
        <v>2453.53</v>
      </c>
      <c r="H42" s="27" t="n">
        <v>235415</v>
      </c>
      <c r="I42" s="27" t="n">
        <v>11006.45</v>
      </c>
      <c r="J42" s="27" t="n">
        <v>3103</v>
      </c>
      <c r="K42" s="27" t="n">
        <v>850.17</v>
      </c>
      <c r="L42" s="27" t="n">
        <v>49512</v>
      </c>
      <c r="M42" s="27" t="n">
        <v>1065995</v>
      </c>
      <c r="N42" s="28"/>
      <c r="O42" s="28"/>
      <c r="P42" s="28"/>
    </row>
    <row r="43" customFormat="false" ht="15" hidden="false" customHeight="true" outlineLevel="0" collapsed="false">
      <c r="A43" s="9" t="s">
        <v>51</v>
      </c>
      <c r="B43" s="29" t="n">
        <v>1141621.1</v>
      </c>
      <c r="C43" s="30" t="n">
        <v>46486.3</v>
      </c>
      <c r="D43" s="30" t="n">
        <v>857350.1</v>
      </c>
      <c r="E43" s="30" t="n">
        <v>33915.3</v>
      </c>
      <c r="F43" s="30" t="n">
        <v>29530</v>
      </c>
      <c r="G43" s="30" t="n">
        <v>1094</v>
      </c>
      <c r="H43" s="30" t="n">
        <v>252212</v>
      </c>
      <c r="I43" s="30" t="n">
        <v>10871.7</v>
      </c>
      <c r="J43" s="30" t="n">
        <v>2529</v>
      </c>
      <c r="K43" s="30" t="n">
        <v>604</v>
      </c>
      <c r="L43" s="30" t="n">
        <v>30037</v>
      </c>
      <c r="M43" s="30" t="n">
        <v>1248917</v>
      </c>
      <c r="N43" s="28"/>
      <c r="O43" s="28"/>
      <c r="P43" s="28"/>
    </row>
    <row r="44" customFormat="false" ht="15" hidden="false" customHeight="true" outlineLevel="0" collapsed="false">
      <c r="A44" s="7" t="s">
        <v>52</v>
      </c>
      <c r="B44" s="40" t="n">
        <v>103722.74</v>
      </c>
      <c r="C44" s="31" t="n">
        <v>8663.86</v>
      </c>
      <c r="D44" s="31" t="n">
        <v>87548.74</v>
      </c>
      <c r="E44" s="31" t="n">
        <v>6924.71</v>
      </c>
      <c r="F44" s="31" t="n">
        <v>32397</v>
      </c>
      <c r="G44" s="31" t="n">
        <v>1359.53</v>
      </c>
      <c r="H44" s="31" t="n">
        <v>-16797</v>
      </c>
      <c r="I44" s="31" t="n">
        <v>134.75</v>
      </c>
      <c r="J44" s="31" t="n">
        <v>574</v>
      </c>
      <c r="K44" s="31" t="n">
        <v>246.17</v>
      </c>
      <c r="L44" s="31" t="n">
        <v>19475</v>
      </c>
      <c r="M44" s="31" t="n">
        <v>-182922</v>
      </c>
      <c r="N44" s="28"/>
      <c r="O44" s="28"/>
      <c r="P44" s="28"/>
    </row>
    <row r="45" customFormat="false" ht="6" hidden="false" customHeight="tru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8" t="s">
        <v>193</v>
      </c>
      <c r="D1" s="48" t="n">
        <v>1</v>
      </c>
    </row>
    <row r="2" customFormat="false" ht="15" hidden="false" customHeight="false" outlineLevel="0" collapsed="false">
      <c r="C2" s="48" t="s">
        <v>194</v>
      </c>
      <c r="D2" s="48" t="n">
        <v>2</v>
      </c>
    </row>
    <row r="3" customFormat="false" ht="15" hidden="false" customHeight="false" outlineLevel="0" collapsed="false">
      <c r="C3" s="48" t="s">
        <v>195</v>
      </c>
      <c r="D3" s="48" t="n">
        <v>3</v>
      </c>
    </row>
    <row r="4" customFormat="false" ht="15" hidden="false" customHeight="false" outlineLevel="0" collapsed="false">
      <c r="C4" s="48" t="s">
        <v>196</v>
      </c>
      <c r="D4" s="48" t="n">
        <v>4</v>
      </c>
    </row>
    <row r="5" customFormat="false" ht="15" hidden="false" customHeight="false" outlineLevel="0" collapsed="false">
      <c r="A5" s="48" t="s">
        <v>197</v>
      </c>
      <c r="C5" s="48" t="s">
        <v>198</v>
      </c>
      <c r="D5" s="48" t="n">
        <v>5</v>
      </c>
    </row>
    <row r="6" customFormat="false" ht="15" hidden="false" customHeight="false" outlineLevel="0" collapsed="false">
      <c r="A6" s="48" t="s">
        <v>199</v>
      </c>
      <c r="C6" s="48" t="s">
        <v>200</v>
      </c>
      <c r="D6" s="48" t="n">
        <v>6</v>
      </c>
    </row>
    <row r="7" customFormat="false" ht="15" hidden="false" customHeight="false" outlineLevel="0" collapsed="false">
      <c r="A7" s="48" t="s">
        <v>201</v>
      </c>
      <c r="C7" s="48" t="s">
        <v>202</v>
      </c>
      <c r="D7" s="48" t="n">
        <v>7</v>
      </c>
    </row>
    <row r="8" customFormat="false" ht="15" hidden="false" customHeight="false" outlineLevel="0" collapsed="false">
      <c r="A8" s="48" t="s">
        <v>203</v>
      </c>
      <c r="C8" s="48" t="s">
        <v>204</v>
      </c>
      <c r="D8" s="48" t="n">
        <v>8</v>
      </c>
    </row>
    <row r="9" customFormat="false" ht="15" hidden="false" customHeight="false" outlineLevel="0" collapsed="false">
      <c r="A9" s="48" t="s">
        <v>205</v>
      </c>
      <c r="C9" s="48" t="s">
        <v>206</v>
      </c>
      <c r="D9" s="48" t="n">
        <v>9</v>
      </c>
    </row>
    <row r="10" customFormat="false" ht="15" hidden="false" customHeight="false" outlineLevel="0" collapsed="false">
      <c r="A10" s="48" t="s">
        <v>207</v>
      </c>
      <c r="C10" s="48" t="s">
        <v>208</v>
      </c>
      <c r="D10" s="48" t="n">
        <v>10</v>
      </c>
    </row>
    <row r="11" customFormat="false" ht="15" hidden="false" customHeight="false" outlineLevel="0" collapsed="false">
      <c r="A11" s="48" t="s">
        <v>209</v>
      </c>
      <c r="C11" s="48" t="s">
        <v>210</v>
      </c>
      <c r="D11" s="48" t="n">
        <v>11</v>
      </c>
    </row>
    <row r="12" customFormat="false" ht="15" hidden="false" customHeight="false" outlineLevel="0" collapsed="false">
      <c r="A12" s="48" t="s">
        <v>211</v>
      </c>
      <c r="C12" s="48" t="s">
        <v>212</v>
      </c>
      <c r="D12" s="48" t="n">
        <v>12</v>
      </c>
    </row>
    <row r="13" customFormat="false" ht="15" hidden="false" customHeight="false" outlineLevel="0" collapsed="false">
      <c r="A13" s="48" t="s">
        <v>213</v>
      </c>
    </row>
    <row r="14" customFormat="false" ht="15" hidden="false" customHeight="false" outlineLevel="0" collapsed="false">
      <c r="A14" s="48" t="s">
        <v>214</v>
      </c>
    </row>
    <row r="15" customFormat="false" ht="15" hidden="false" customHeight="false" outlineLevel="0" collapsed="false">
      <c r="A15" s="48" t="s">
        <v>215</v>
      </c>
    </row>
    <row r="16" customFormat="false" ht="15" hidden="false" customHeight="false" outlineLevel="0" collapsed="false">
      <c r="A16" s="48" t="s">
        <v>216</v>
      </c>
    </row>
    <row r="17" customFormat="false" ht="15" hidden="false" customHeight="false" outlineLevel="0" collapsed="false">
      <c r="A17" s="48" t="s">
        <v>217</v>
      </c>
    </row>
    <row r="18" customFormat="false" ht="15" hidden="false" customHeight="false" outlineLevel="0" collapsed="false">
      <c r="A18" s="48" t="s">
        <v>218</v>
      </c>
    </row>
    <row r="19" customFormat="false" ht="15" hidden="false" customHeight="false" outlineLevel="0" collapsed="false">
      <c r="A19" s="48" t="s">
        <v>219</v>
      </c>
    </row>
    <row r="20" customFormat="false" ht="15" hidden="false" customHeight="false" outlineLevel="0" collapsed="false">
      <c r="A20" s="48" t="s">
        <v>220</v>
      </c>
    </row>
    <row r="21" customFormat="false" ht="15" hidden="false" customHeight="false" outlineLevel="0" collapsed="false">
      <c r="A21" s="48" t="s">
        <v>221</v>
      </c>
    </row>
    <row r="22" customFormat="false" ht="15" hidden="false" customHeight="false" outlineLevel="0" collapsed="false">
      <c r="A22" s="48" t="s">
        <v>222</v>
      </c>
    </row>
    <row r="23" customFormat="false" ht="15" hidden="false" customHeight="false" outlineLevel="0" collapsed="false">
      <c r="A23" s="48" t="s">
        <v>223</v>
      </c>
    </row>
    <row r="24" customFormat="false" ht="15" hidden="false" customHeight="false" outlineLevel="0" collapsed="false">
      <c r="A24" s="48" t="s">
        <v>224</v>
      </c>
    </row>
    <row r="25" customFormat="false" ht="15" hidden="false" customHeight="false" outlineLevel="0" collapsed="false">
      <c r="A25" s="48" t="s">
        <v>225</v>
      </c>
    </row>
    <row r="26" customFormat="false" ht="15" hidden="false" customHeight="false" outlineLevel="0" collapsed="false">
      <c r="A26" s="48" t="s">
        <v>226</v>
      </c>
    </row>
    <row r="27" customFormat="false" ht="15" hidden="false" customHeight="false" outlineLevel="0" collapsed="false">
      <c r="A27" s="48" t="s">
        <v>227</v>
      </c>
    </row>
    <row r="28" customFormat="false" ht="15" hidden="false" customHeight="false" outlineLevel="0" collapsed="false">
      <c r="A28" s="48" t="s">
        <v>228</v>
      </c>
    </row>
    <row r="29" customFormat="false" ht="15" hidden="false" customHeight="false" outlineLevel="0" collapsed="false">
      <c r="A29" s="48" t="s">
        <v>229</v>
      </c>
    </row>
    <row r="30" customFormat="false" ht="15" hidden="false" customHeight="false" outlineLevel="0" collapsed="false">
      <c r="A30" s="48" t="s">
        <v>230</v>
      </c>
    </row>
    <row r="31" customFormat="false" ht="15" hidden="false" customHeight="false" outlineLevel="0" collapsed="false">
      <c r="A31" s="48" t="s">
        <v>231</v>
      </c>
    </row>
    <row r="32" customFormat="false" ht="15" hidden="false" customHeight="false" outlineLevel="0" collapsed="false">
      <c r="A32" s="48" t="s">
        <v>232</v>
      </c>
    </row>
    <row r="33" customFormat="false" ht="15" hidden="false" customHeight="false" outlineLevel="0" collapsed="false">
      <c r="A33" s="48" t="s">
        <v>233</v>
      </c>
    </row>
    <row r="34" customFormat="false" ht="15" hidden="false" customHeight="false" outlineLevel="0" collapsed="false">
      <c r="A34" s="48" t="s">
        <v>234</v>
      </c>
    </row>
    <row r="35" customFormat="false" ht="15" hidden="false" customHeight="false" outlineLevel="0" collapsed="false">
      <c r="A35" s="48" t="s">
        <v>235</v>
      </c>
    </row>
    <row r="36" customFormat="false" ht="15" hidden="false" customHeight="false" outlineLevel="0" collapsed="false">
      <c r="A36" s="48" t="s">
        <v>236</v>
      </c>
    </row>
    <row r="37" customFormat="false" ht="15" hidden="false" customHeight="false" outlineLevel="0" collapsed="false">
      <c r="A37" s="48" t="s">
        <v>237</v>
      </c>
    </row>
    <row r="38" customFormat="false" ht="15" hidden="false" customHeight="false" outlineLevel="0" collapsed="false">
      <c r="A38" s="48" t="s">
        <v>238</v>
      </c>
    </row>
    <row r="39" customFormat="false" ht="15" hidden="false" customHeight="false" outlineLevel="0" collapsed="false">
      <c r="A39" s="48" t="s">
        <v>239</v>
      </c>
    </row>
    <row r="40" customFormat="false" ht="15" hidden="false" customHeight="false" outlineLevel="0" collapsed="false">
      <c r="A40" s="48" t="s">
        <v>240</v>
      </c>
    </row>
    <row r="41" customFormat="false" ht="15" hidden="false" customHeight="false" outlineLevel="0" collapsed="false">
      <c r="A41" s="48" t="s">
        <v>241</v>
      </c>
    </row>
    <row r="42" customFormat="false" ht="15" hidden="false" customHeight="false" outlineLevel="0" collapsed="false">
      <c r="A42" s="48" t="s">
        <v>242</v>
      </c>
    </row>
    <row r="43" customFormat="false" ht="15" hidden="false" customHeight="false" outlineLevel="0" collapsed="false">
      <c r="A43" s="48" t="s">
        <v>2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373</v>
      </c>
      <c r="I5" s="21" t="n">
        <v>13956</v>
      </c>
      <c r="J5" s="21" t="n">
        <v>16.7392</v>
      </c>
      <c r="K5" s="20" t="n">
        <v>20736</v>
      </c>
      <c r="L5" s="21" t="n">
        <v>4326</v>
      </c>
      <c r="M5" s="21" t="n">
        <v>20.8623</v>
      </c>
      <c r="N5" s="20" t="n">
        <v>2464</v>
      </c>
      <c r="O5" s="21" t="n">
        <v>1629</v>
      </c>
      <c r="P5" s="21" t="n">
        <v>66.112</v>
      </c>
      <c r="Q5" s="20" t="n">
        <v>2261</v>
      </c>
      <c r="R5" s="21" t="n">
        <v>1165</v>
      </c>
      <c r="S5" s="21" t="n">
        <v>51.5259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5341</v>
      </c>
      <c r="J6" s="21" t="n">
        <v>8.0296</v>
      </c>
      <c r="K6" s="20" t="n">
        <v>31467</v>
      </c>
      <c r="L6" s="21" t="n">
        <v>13041</v>
      </c>
      <c r="M6" s="21" t="n">
        <v>41.4434</v>
      </c>
      <c r="N6" s="20" t="n">
        <v>1034</v>
      </c>
      <c r="O6" s="21" t="n">
        <v>374</v>
      </c>
      <c r="P6" s="21" t="n">
        <v>36.1702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0</v>
      </c>
      <c r="J7" s="21" t="n">
        <v>0</v>
      </c>
      <c r="K7" s="20" t="n">
        <v>20934</v>
      </c>
      <c r="L7" s="21" t="n">
        <v>3663</v>
      </c>
      <c r="M7" s="21" t="n">
        <v>17.4979</v>
      </c>
      <c r="N7" s="20" t="n">
        <v>2170</v>
      </c>
      <c r="O7" s="21" t="n">
        <v>825</v>
      </c>
      <c r="P7" s="21" t="n">
        <v>38.0184</v>
      </c>
      <c r="Q7" s="20" t="n">
        <v>9171</v>
      </c>
      <c r="R7" s="21" t="n">
        <v>8860</v>
      </c>
      <c r="S7" s="21" t="n">
        <v>96.6089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3009</v>
      </c>
      <c r="AE7" s="21" t="n">
        <v>94.4444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17472</v>
      </c>
      <c r="J8" s="21" t="n">
        <v>15.7155</v>
      </c>
      <c r="K8" s="20" t="n">
        <v>15609</v>
      </c>
      <c r="L8" s="21" t="n">
        <v>5087</v>
      </c>
      <c r="M8" s="21" t="n">
        <v>32.5902</v>
      </c>
      <c r="N8" s="20" t="n">
        <v>3664</v>
      </c>
      <c r="O8" s="21" t="n">
        <v>1481</v>
      </c>
      <c r="P8" s="21" t="n">
        <v>40.4203</v>
      </c>
      <c r="Q8" s="20" t="n">
        <v>5992</v>
      </c>
      <c r="R8" s="21" t="n">
        <v>4558</v>
      </c>
      <c r="S8" s="21" t="n">
        <v>76.0681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14248</v>
      </c>
      <c r="J9" s="21" t="n">
        <v>16.9224</v>
      </c>
      <c r="K9" s="20" t="n">
        <v>21882</v>
      </c>
      <c r="L9" s="21" t="n">
        <v>4378</v>
      </c>
      <c r="M9" s="21" t="n">
        <v>20.0073</v>
      </c>
      <c r="N9" s="20" t="n">
        <v>1699</v>
      </c>
      <c r="O9" s="21" t="n">
        <v>1699</v>
      </c>
      <c r="P9" s="21" t="n">
        <v>100</v>
      </c>
      <c r="Q9" s="20" t="n">
        <v>7388</v>
      </c>
      <c r="R9" s="21" t="n">
        <v>6688</v>
      </c>
      <c r="S9" s="21" t="n">
        <v>90.5252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362</v>
      </c>
      <c r="AE9" s="21" t="n">
        <v>98.1305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30321</v>
      </c>
      <c r="J10" s="21" t="n">
        <v>18.716</v>
      </c>
      <c r="K10" s="20" t="n">
        <v>16621.39</v>
      </c>
      <c r="L10" s="21" t="n">
        <v>5189.6</v>
      </c>
      <c r="M10" s="21" t="n">
        <v>31.2224</v>
      </c>
      <c r="N10" s="20" t="n">
        <v>1647.9</v>
      </c>
      <c r="O10" s="21" t="n">
        <v>1423.9</v>
      </c>
      <c r="P10" s="21" t="n">
        <v>86.4069</v>
      </c>
      <c r="Q10" s="20" t="n">
        <v>4003</v>
      </c>
      <c r="R10" s="21" t="n">
        <v>3679</v>
      </c>
      <c r="S10" s="21" t="n">
        <v>91.9061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12069</v>
      </c>
      <c r="J11" s="21" t="n">
        <v>11.5848</v>
      </c>
      <c r="K11" s="20" t="n">
        <v>19093.4</v>
      </c>
      <c r="L11" s="21" t="n">
        <v>4317</v>
      </c>
      <c r="M11" s="21" t="n">
        <v>22.6099</v>
      </c>
      <c r="N11" s="20" t="n">
        <v>1920</v>
      </c>
      <c r="O11" s="21" t="n">
        <v>562</v>
      </c>
      <c r="P11" s="21" t="n">
        <v>29.2708</v>
      </c>
      <c r="Q11" s="20" t="n">
        <v>5442</v>
      </c>
      <c r="R11" s="21" t="n">
        <v>5163</v>
      </c>
      <c r="S11" s="21" t="n">
        <v>94.8732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723</v>
      </c>
      <c r="AE11" s="21" t="n">
        <v>97.5324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900</v>
      </c>
      <c r="J12" s="21" t="n">
        <v>1.0566</v>
      </c>
      <c r="K12" s="20" t="n">
        <v>13600</v>
      </c>
      <c r="L12" s="21" t="n">
        <v>3366</v>
      </c>
      <c r="M12" s="21" t="n">
        <v>24.75</v>
      </c>
      <c r="N12" s="20" t="n">
        <v>2633</v>
      </c>
      <c r="O12" s="21" t="n">
        <v>535</v>
      </c>
      <c r="P12" s="21" t="n">
        <v>20.319</v>
      </c>
      <c r="Q12" s="20" t="n">
        <v>19633</v>
      </c>
      <c r="R12" s="21" t="n">
        <v>8682</v>
      </c>
      <c r="S12" s="21" t="n">
        <v>44.2215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0</v>
      </c>
      <c r="AE12" s="21" t="n">
        <v>0</v>
      </c>
    </row>
    <row r="13" customFormat="false" ht="15.95" hidden="false" customHeight="true" outlineLevel="0" collapsed="false">
      <c r="A13" s="19" t="s">
        <v>22</v>
      </c>
      <c r="B13" s="20" t="n">
        <v>39</v>
      </c>
      <c r="C13" s="21" t="n">
        <v>0</v>
      </c>
      <c r="D13" s="21" t="n">
        <v>0</v>
      </c>
      <c r="E13" s="20" t="n">
        <v>0</v>
      </c>
      <c r="F13" s="21" t="n">
        <v>0</v>
      </c>
      <c r="G13" s="21"/>
      <c r="H13" s="20" t="n">
        <v>83998.77</v>
      </c>
      <c r="I13" s="21" t="n">
        <v>1268</v>
      </c>
      <c r="J13" s="21" t="n">
        <v>1.5095</v>
      </c>
      <c r="K13" s="20" t="n">
        <v>20021</v>
      </c>
      <c r="L13" s="21" t="n">
        <v>3788</v>
      </c>
      <c r="M13" s="21" t="n">
        <v>18.9201</v>
      </c>
      <c r="N13" s="20" t="n">
        <v>1915</v>
      </c>
      <c r="O13" s="21" t="n">
        <v>1628</v>
      </c>
      <c r="P13" s="21" t="n">
        <v>85.0131</v>
      </c>
      <c r="Q13" s="20" t="n">
        <v>3481</v>
      </c>
      <c r="R13" s="21" t="n">
        <v>3349</v>
      </c>
      <c r="S13" s="21" t="n">
        <v>96.208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40</v>
      </c>
      <c r="C14" s="23" t="n">
        <v>531</v>
      </c>
      <c r="D14" s="23" t="n">
        <v>98.3333</v>
      </c>
      <c r="E14" s="23" t="n">
        <v>619</v>
      </c>
      <c r="F14" s="23" t="n">
        <v>619</v>
      </c>
      <c r="G14" s="23" t="n">
        <v>100</v>
      </c>
      <c r="H14" s="23" t="n">
        <v>859484.08</v>
      </c>
      <c r="I14" s="23" t="n">
        <v>95575</v>
      </c>
      <c r="J14" s="23" t="n">
        <v>11.12</v>
      </c>
      <c r="K14" s="23" t="n">
        <v>179963.79</v>
      </c>
      <c r="L14" s="23" t="n">
        <v>47155.6</v>
      </c>
      <c r="M14" s="23" t="n">
        <v>26.2028</v>
      </c>
      <c r="N14" s="23" t="n">
        <v>19146.9</v>
      </c>
      <c r="O14" s="23" t="n">
        <v>10156.9</v>
      </c>
      <c r="P14" s="23" t="n">
        <v>53.0472</v>
      </c>
      <c r="Q14" s="23" t="n">
        <v>60264</v>
      </c>
      <c r="R14" s="23" t="n">
        <v>45037</v>
      </c>
      <c r="S14" s="23" t="n">
        <v>74.7328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6564</v>
      </c>
      <c r="AE14" s="23" t="n">
        <v>82.1994</v>
      </c>
    </row>
    <row r="15" customFormat="false" ht="15.95" hidden="false" customHeight="true" outlineLevel="0" collapsed="false">
      <c r="A15" s="24" t="s">
        <v>24</v>
      </c>
      <c r="B15" s="20" t="n">
        <v>1042</v>
      </c>
      <c r="C15" s="21" t="n">
        <v>639</v>
      </c>
      <c r="D15" s="21" t="n">
        <v>61.3244</v>
      </c>
      <c r="E15" s="20" t="n">
        <v>668</v>
      </c>
      <c r="F15" s="21" t="n">
        <v>668</v>
      </c>
      <c r="G15" s="21" t="n">
        <v>100</v>
      </c>
      <c r="H15" s="20" t="n">
        <v>35208.85</v>
      </c>
      <c r="I15" s="21" t="n">
        <v>3667</v>
      </c>
      <c r="J15" s="21" t="n">
        <v>10.415</v>
      </c>
      <c r="K15" s="20" t="n">
        <v>16743.6</v>
      </c>
      <c r="L15" s="21" t="n">
        <v>2958</v>
      </c>
      <c r="M15" s="21" t="n">
        <v>17.6665</v>
      </c>
      <c r="N15" s="20" t="n">
        <v>3244.7</v>
      </c>
      <c r="O15" s="21" t="n">
        <v>733</v>
      </c>
      <c r="P15" s="21" t="n">
        <v>22.5907</v>
      </c>
      <c r="Q15" s="20" t="n">
        <v>4113.5</v>
      </c>
      <c r="R15" s="21" t="n">
        <v>3899</v>
      </c>
      <c r="S15" s="21" t="n">
        <v>94.7855</v>
      </c>
      <c r="T15" s="20" t="n">
        <v>0</v>
      </c>
      <c r="U15" s="21" t="n">
        <v>0</v>
      </c>
      <c r="V15" s="21"/>
      <c r="W15" s="20" t="n">
        <v>656.3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48</v>
      </c>
      <c r="D16" s="21" t="n">
        <v>37.2093</v>
      </c>
      <c r="E16" s="20" t="n">
        <v>0</v>
      </c>
      <c r="F16" s="21" t="n">
        <v>0</v>
      </c>
      <c r="G16" s="21"/>
      <c r="H16" s="20" t="n">
        <v>55123.38</v>
      </c>
      <c r="I16" s="21" t="n">
        <v>7262</v>
      </c>
      <c r="J16" s="21" t="n">
        <v>13.1741</v>
      </c>
      <c r="K16" s="20" t="n">
        <v>16221</v>
      </c>
      <c r="L16" s="21" t="n">
        <v>9306</v>
      </c>
      <c r="M16" s="21" t="n">
        <v>57.3701</v>
      </c>
      <c r="N16" s="20" t="n">
        <v>2425</v>
      </c>
      <c r="O16" s="21" t="n">
        <v>1857</v>
      </c>
      <c r="P16" s="21" t="n">
        <v>76.5773</v>
      </c>
      <c r="Q16" s="20" t="n">
        <v>6103</v>
      </c>
      <c r="R16" s="21" t="n">
        <v>6017</v>
      </c>
      <c r="S16" s="21" t="n">
        <v>98.5909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537</v>
      </c>
      <c r="AE16" s="21" t="n">
        <v>95.0526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318</v>
      </c>
      <c r="G17" s="21" t="n">
        <v>32.6154</v>
      </c>
      <c r="H17" s="20" t="n">
        <v>82303</v>
      </c>
      <c r="I17" s="21" t="n">
        <v>751</v>
      </c>
      <c r="J17" s="21" t="n">
        <v>0.9125</v>
      </c>
      <c r="K17" s="20" t="n">
        <v>16972</v>
      </c>
      <c r="L17" s="21" t="n">
        <v>6659</v>
      </c>
      <c r="M17" s="21" t="n">
        <v>39.2352</v>
      </c>
      <c r="N17" s="20" t="n">
        <v>1830</v>
      </c>
      <c r="O17" s="21" t="n">
        <v>1255</v>
      </c>
      <c r="P17" s="21" t="n">
        <v>68.5792</v>
      </c>
      <c r="Q17" s="20" t="n">
        <v>11052</v>
      </c>
      <c r="R17" s="21" t="n">
        <v>10001</v>
      </c>
      <c r="S17" s="21" t="n">
        <v>90.4904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0</v>
      </c>
      <c r="AD17" s="21" t="n">
        <v>0</v>
      </c>
      <c r="AE17" s="21"/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330</v>
      </c>
      <c r="J18" s="21" t="n">
        <v>0.6735</v>
      </c>
      <c r="K18" s="20" t="n">
        <v>17564</v>
      </c>
      <c r="L18" s="21" t="n">
        <v>3236</v>
      </c>
      <c r="M18" s="21" t="n">
        <v>18.424</v>
      </c>
      <c r="N18" s="20" t="n">
        <v>3466</v>
      </c>
      <c r="O18" s="21" t="n">
        <v>410</v>
      </c>
      <c r="P18" s="21" t="n">
        <v>11.8292</v>
      </c>
      <c r="Q18" s="20" t="n">
        <v>5956</v>
      </c>
      <c r="R18" s="21" t="n">
        <v>2449</v>
      </c>
      <c r="S18" s="21" t="n">
        <v>41.1182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0</v>
      </c>
      <c r="AE18" s="21" t="n">
        <v>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60</v>
      </c>
      <c r="D19" s="21" t="n">
        <v>82.0513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170</v>
      </c>
      <c r="J19" s="21" t="n">
        <v>0.3909</v>
      </c>
      <c r="K19" s="20" t="n">
        <v>13511</v>
      </c>
      <c r="L19" s="21" t="n">
        <v>1370</v>
      </c>
      <c r="M19" s="21" t="n">
        <v>10.1399</v>
      </c>
      <c r="N19" s="20" t="n">
        <v>3176</v>
      </c>
      <c r="O19" s="21" t="n">
        <v>1035</v>
      </c>
      <c r="P19" s="21" t="n">
        <v>32.5882</v>
      </c>
      <c r="Q19" s="20" t="n">
        <v>8747</v>
      </c>
      <c r="R19" s="21" t="n">
        <v>8502</v>
      </c>
      <c r="S19" s="21" t="n">
        <v>97.199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149</v>
      </c>
      <c r="J20" s="21" t="n">
        <v>9.3983</v>
      </c>
      <c r="K20" s="20" t="n">
        <v>13138</v>
      </c>
      <c r="L20" s="21" t="n">
        <v>3187</v>
      </c>
      <c r="M20" s="21" t="n">
        <v>24.2579</v>
      </c>
      <c r="N20" s="20" t="n">
        <v>2265</v>
      </c>
      <c r="O20" s="21" t="n">
        <v>1036</v>
      </c>
      <c r="P20" s="21" t="n">
        <v>45.7395</v>
      </c>
      <c r="Q20" s="20" t="n">
        <v>8785</v>
      </c>
      <c r="R20" s="21" t="n">
        <v>7884</v>
      </c>
      <c r="S20" s="21" t="n">
        <v>89.7439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09</v>
      </c>
      <c r="I21" s="21" t="n">
        <v>2108</v>
      </c>
      <c r="J21" s="21" t="n">
        <v>4.5817</v>
      </c>
      <c r="K21" s="20" t="n">
        <v>15120</v>
      </c>
      <c r="L21" s="21" t="n">
        <v>5152</v>
      </c>
      <c r="M21" s="21" t="n">
        <v>34.0741</v>
      </c>
      <c r="N21" s="20" t="n">
        <v>2947</v>
      </c>
      <c r="O21" s="21" t="n">
        <v>1659</v>
      </c>
      <c r="P21" s="21" t="n">
        <v>56.2945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920</v>
      </c>
      <c r="F22" s="21" t="n">
        <v>1813</v>
      </c>
      <c r="G22" s="21" t="n">
        <v>94.4271</v>
      </c>
      <c r="H22" s="20" t="n">
        <v>51660</v>
      </c>
      <c r="I22" s="21" t="n">
        <v>2949</v>
      </c>
      <c r="J22" s="21" t="n">
        <v>5.7085</v>
      </c>
      <c r="K22" s="20" t="n">
        <v>13306</v>
      </c>
      <c r="L22" s="21" t="n">
        <v>1685</v>
      </c>
      <c r="M22" s="21" t="n">
        <v>12.6635</v>
      </c>
      <c r="N22" s="20" t="n">
        <v>2987</v>
      </c>
      <c r="O22" s="21" t="n">
        <v>560</v>
      </c>
      <c r="P22" s="21" t="n">
        <v>18.7479</v>
      </c>
      <c r="Q22" s="20" t="n">
        <v>8770</v>
      </c>
      <c r="R22" s="21" t="n">
        <v>7198</v>
      </c>
      <c r="S22" s="21" t="n">
        <v>82.0753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904</v>
      </c>
      <c r="C23" s="23" t="n">
        <v>2345</v>
      </c>
      <c r="D23" s="23" t="n">
        <v>80.7507</v>
      </c>
      <c r="E23" s="23" t="n">
        <v>7120</v>
      </c>
      <c r="F23" s="23" t="n">
        <v>6648</v>
      </c>
      <c r="G23" s="23" t="n">
        <v>93.3708</v>
      </c>
      <c r="H23" s="23" t="n">
        <v>396293.23</v>
      </c>
      <c r="I23" s="23" t="n">
        <v>20386</v>
      </c>
      <c r="J23" s="23" t="n">
        <v>5.1442</v>
      </c>
      <c r="K23" s="23" t="n">
        <v>122575.6</v>
      </c>
      <c r="L23" s="23" t="n">
        <v>33553</v>
      </c>
      <c r="M23" s="23" t="n">
        <v>27.3733</v>
      </c>
      <c r="N23" s="23" t="n">
        <v>22340.7</v>
      </c>
      <c r="O23" s="23" t="n">
        <v>8545</v>
      </c>
      <c r="P23" s="23" t="n">
        <v>38.2486</v>
      </c>
      <c r="Q23" s="23" t="n">
        <v>60156.5</v>
      </c>
      <c r="R23" s="23" t="n">
        <v>52334</v>
      </c>
      <c r="S23" s="23" t="n">
        <v>86.9964</v>
      </c>
      <c r="T23" s="23" t="n">
        <v>0</v>
      </c>
      <c r="U23" s="23" t="n">
        <v>0</v>
      </c>
      <c r="V23" s="23"/>
      <c r="W23" s="23" t="n">
        <v>1589.3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4011</v>
      </c>
      <c r="AD23" s="23" t="n">
        <v>2904</v>
      </c>
      <c r="AE23" s="23" t="n">
        <v>72.4009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728</v>
      </c>
      <c r="G24" s="21" t="n">
        <v>79.7371</v>
      </c>
      <c r="H24" s="20" t="n">
        <v>11953</v>
      </c>
      <c r="I24" s="21" t="n">
        <v>0</v>
      </c>
      <c r="J24" s="21" t="n">
        <v>0</v>
      </c>
      <c r="K24" s="20" t="n">
        <v>4188</v>
      </c>
      <c r="L24" s="21" t="n">
        <v>150</v>
      </c>
      <c r="M24" s="21" t="n">
        <v>3.5817</v>
      </c>
      <c r="N24" s="20" t="n">
        <v>4626</v>
      </c>
      <c r="O24" s="21" t="n">
        <v>0</v>
      </c>
      <c r="P24" s="21" t="n">
        <v>0</v>
      </c>
      <c r="Q24" s="20" t="n">
        <v>1849</v>
      </c>
      <c r="R24" s="21" t="n">
        <v>244</v>
      </c>
      <c r="S24" s="21" t="n">
        <v>13.1963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08</v>
      </c>
      <c r="G25" s="21" t="n">
        <v>79.5096</v>
      </c>
      <c r="H25" s="20" t="n">
        <v>33632</v>
      </c>
      <c r="I25" s="21" t="n">
        <v>0</v>
      </c>
      <c r="J25" s="21" t="n">
        <v>0</v>
      </c>
      <c r="K25" s="20" t="n">
        <v>8200</v>
      </c>
      <c r="L25" s="21" t="n">
        <v>0</v>
      </c>
      <c r="M25" s="21" t="n">
        <v>0</v>
      </c>
      <c r="N25" s="20" t="n">
        <v>3189</v>
      </c>
      <c r="O25" s="21" t="n">
        <v>200</v>
      </c>
      <c r="P25" s="21" t="n">
        <v>6.2716</v>
      </c>
      <c r="Q25" s="20" t="n">
        <v>7952</v>
      </c>
      <c r="R25" s="21" t="n">
        <v>1050</v>
      </c>
      <c r="S25" s="21" t="n">
        <v>13.2042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0</v>
      </c>
      <c r="AE25" s="21" t="n">
        <v>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5</v>
      </c>
      <c r="J26" s="21" t="n">
        <v>0.9338</v>
      </c>
      <c r="K26" s="20" t="n">
        <v>250</v>
      </c>
      <c r="L26" s="21" t="n">
        <v>0</v>
      </c>
      <c r="M26" s="21" t="n">
        <v>0</v>
      </c>
      <c r="N26" s="20" t="n">
        <v>927</v>
      </c>
      <c r="O26" s="21" t="n">
        <v>20</v>
      </c>
      <c r="P26" s="21" t="n">
        <v>2.1575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119</v>
      </c>
      <c r="F27" s="21" t="n">
        <v>84</v>
      </c>
      <c r="G27" s="21" t="n">
        <v>70.5882</v>
      </c>
      <c r="H27" s="20" t="n">
        <v>4540</v>
      </c>
      <c r="I27" s="21" t="n">
        <v>1209</v>
      </c>
      <c r="J27" s="21" t="n">
        <v>26.63</v>
      </c>
      <c r="K27" s="20" t="n">
        <v>2300</v>
      </c>
      <c r="L27" s="21" t="n">
        <v>350</v>
      </c>
      <c r="M27" s="21" t="n">
        <v>15.2174</v>
      </c>
      <c r="N27" s="20" t="n">
        <v>1793</v>
      </c>
      <c r="O27" s="21" t="n">
        <v>0</v>
      </c>
      <c r="P27" s="21" t="n">
        <v>0</v>
      </c>
      <c r="Q27" s="20" t="n">
        <v>1169</v>
      </c>
      <c r="R27" s="21" t="n">
        <v>1036</v>
      </c>
      <c r="S27" s="21" t="n">
        <v>88.6228</v>
      </c>
      <c r="T27" s="20" t="n">
        <v>0</v>
      </c>
      <c r="U27" s="21" t="n">
        <v>0</v>
      </c>
      <c r="V27" s="21"/>
      <c r="W27" s="20" t="n">
        <v>800</v>
      </c>
      <c r="X27" s="21" t="n">
        <v>0</v>
      </c>
      <c r="Y27" s="21" t="n">
        <v>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4</v>
      </c>
      <c r="C28" s="21" t="n">
        <v>94</v>
      </c>
      <c r="D28" s="21" t="n">
        <v>75.8065</v>
      </c>
      <c r="E28" s="20" t="n">
        <v>374</v>
      </c>
      <c r="F28" s="21" t="n">
        <v>204</v>
      </c>
      <c r="G28" s="21" t="n">
        <v>54.5455</v>
      </c>
      <c r="H28" s="20" t="n">
        <v>18431</v>
      </c>
      <c r="I28" s="21" t="n">
        <v>0</v>
      </c>
      <c r="J28" s="21" t="n">
        <v>0</v>
      </c>
      <c r="K28" s="20" t="n">
        <v>134</v>
      </c>
      <c r="L28" s="21" t="n">
        <v>0</v>
      </c>
      <c r="M28" s="21" t="n">
        <v>0</v>
      </c>
      <c r="N28" s="20" t="n">
        <v>7399</v>
      </c>
      <c r="O28" s="21" t="n">
        <v>0</v>
      </c>
      <c r="P28" s="21" t="n">
        <v>0</v>
      </c>
      <c r="Q28" s="20" t="n">
        <v>7090</v>
      </c>
      <c r="R28" s="21" t="n">
        <v>450</v>
      </c>
      <c r="S28" s="21" t="n">
        <v>6.347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120</v>
      </c>
      <c r="J29" s="21" t="n">
        <v>2.3603</v>
      </c>
      <c r="K29" s="20" t="n">
        <v>806</v>
      </c>
      <c r="L29" s="21" t="n">
        <v>10</v>
      </c>
      <c r="M29" s="21" t="n">
        <v>1.2407</v>
      </c>
      <c r="N29" s="20" t="n">
        <v>468</v>
      </c>
      <c r="O29" s="21" t="n">
        <v>60</v>
      </c>
      <c r="P29" s="21" t="n">
        <v>12.8205</v>
      </c>
      <c r="Q29" s="20" t="n">
        <v>875</v>
      </c>
      <c r="R29" s="21" t="n">
        <v>836</v>
      </c>
      <c r="S29" s="21" t="n">
        <v>95.5429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548</v>
      </c>
      <c r="I30" s="21" t="n">
        <v>0</v>
      </c>
      <c r="J30" s="21" t="n">
        <v>0</v>
      </c>
      <c r="K30" s="20" t="n">
        <v>7090</v>
      </c>
      <c r="L30" s="21" t="n">
        <v>180</v>
      </c>
      <c r="M30" s="21" t="n">
        <v>2.5388</v>
      </c>
      <c r="N30" s="20" t="n">
        <v>2594</v>
      </c>
      <c r="O30" s="21" t="n">
        <v>130</v>
      </c>
      <c r="P30" s="21" t="n">
        <v>5.0116</v>
      </c>
      <c r="Q30" s="20" t="n">
        <v>7295</v>
      </c>
      <c r="R30" s="21" t="n">
        <v>3364</v>
      </c>
      <c r="S30" s="21" t="n">
        <v>46.1138</v>
      </c>
      <c r="T30" s="20" t="n">
        <v>0</v>
      </c>
      <c r="U30" s="21" t="n">
        <v>0</v>
      </c>
      <c r="V30" s="21"/>
      <c r="W30" s="20" t="n">
        <v>0</v>
      </c>
      <c r="X30" s="21" t="n">
        <v>0</v>
      </c>
      <c r="Y30" s="21"/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95</v>
      </c>
      <c r="J31" s="21" t="n">
        <v>1.215</v>
      </c>
      <c r="K31" s="20" t="n">
        <v>2610</v>
      </c>
      <c r="L31" s="21" t="n">
        <v>0</v>
      </c>
      <c r="M31" s="21" t="n">
        <v>0</v>
      </c>
      <c r="N31" s="20" t="n">
        <v>3301</v>
      </c>
      <c r="O31" s="21" t="n">
        <v>255</v>
      </c>
      <c r="P31" s="21" t="n">
        <v>7.7249</v>
      </c>
      <c r="Q31" s="20" t="n">
        <v>2438</v>
      </c>
      <c r="R31" s="21" t="n">
        <v>1562</v>
      </c>
      <c r="S31" s="21" t="n">
        <v>64.0689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0</v>
      </c>
      <c r="J32" s="21" t="n">
        <v>0.949</v>
      </c>
      <c r="K32" s="20" t="n">
        <v>871</v>
      </c>
      <c r="L32" s="21" t="n">
        <v>250</v>
      </c>
      <c r="M32" s="21" t="n">
        <v>28.7026</v>
      </c>
      <c r="N32" s="20" t="n">
        <v>2399</v>
      </c>
      <c r="O32" s="21" t="n">
        <v>740</v>
      </c>
      <c r="P32" s="21" t="n">
        <v>30.8462</v>
      </c>
      <c r="Q32" s="20" t="n">
        <v>454</v>
      </c>
      <c r="R32" s="21" t="n">
        <v>189</v>
      </c>
      <c r="S32" s="21" t="n">
        <v>41.63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644</v>
      </c>
      <c r="C33" s="23" t="n">
        <v>614</v>
      </c>
      <c r="D33" s="23" t="n">
        <v>95.3416</v>
      </c>
      <c r="E33" s="23" t="n">
        <v>3458</v>
      </c>
      <c r="F33" s="23" t="n">
        <v>2834</v>
      </c>
      <c r="G33" s="23" t="n">
        <v>81.9549</v>
      </c>
      <c r="H33" s="23" t="n">
        <v>140416</v>
      </c>
      <c r="I33" s="23" t="n">
        <v>1639</v>
      </c>
      <c r="J33" s="23" t="n">
        <v>1.1672</v>
      </c>
      <c r="K33" s="23" t="n">
        <v>26449</v>
      </c>
      <c r="L33" s="23" t="n">
        <v>940</v>
      </c>
      <c r="M33" s="23" t="n">
        <v>3.554</v>
      </c>
      <c r="N33" s="23" t="n">
        <v>26696</v>
      </c>
      <c r="O33" s="23" t="n">
        <v>1405</v>
      </c>
      <c r="P33" s="23" t="n">
        <v>5.263</v>
      </c>
      <c r="Q33" s="23" t="n">
        <v>29122</v>
      </c>
      <c r="R33" s="23" t="n">
        <v>8731</v>
      </c>
      <c r="S33" s="23" t="n">
        <v>29.9808</v>
      </c>
      <c r="T33" s="23" t="n">
        <v>0</v>
      </c>
      <c r="U33" s="23" t="n">
        <v>0</v>
      </c>
      <c r="V33" s="23"/>
      <c r="W33" s="23" t="n">
        <v>1650</v>
      </c>
      <c r="X33" s="23" t="n">
        <v>0</v>
      </c>
      <c r="Y33" s="23" t="n">
        <v>0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0</v>
      </c>
      <c r="AE33" s="23" t="n">
        <v>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450</v>
      </c>
      <c r="O35" s="21" t="n">
        <v>70</v>
      </c>
      <c r="P35" s="21" t="n">
        <v>1.573</v>
      </c>
      <c r="Q35" s="20" t="n">
        <v>40</v>
      </c>
      <c r="R35" s="21" t="n">
        <v>0</v>
      </c>
      <c r="S35" s="21" t="n">
        <v>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0</v>
      </c>
      <c r="J36" s="21" t="n">
        <v>0</v>
      </c>
      <c r="K36" s="20" t="n">
        <v>131</v>
      </c>
      <c r="L36" s="21" t="n">
        <v>0</v>
      </c>
      <c r="M36" s="21" t="n">
        <v>0</v>
      </c>
      <c r="N36" s="20" t="n">
        <v>4180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0</v>
      </c>
      <c r="G37" s="21" t="n">
        <v>0</v>
      </c>
      <c r="H37" s="20" t="n">
        <v>1591.5</v>
      </c>
      <c r="I37" s="21" t="n">
        <v>0</v>
      </c>
      <c r="J37" s="21" t="n">
        <v>0</v>
      </c>
      <c r="K37" s="20" t="n">
        <v>520</v>
      </c>
      <c r="L37" s="21" t="n">
        <v>30</v>
      </c>
      <c r="M37" s="21" t="n">
        <v>5.7692</v>
      </c>
      <c r="N37" s="20" t="n">
        <v>4072</v>
      </c>
      <c r="O37" s="21" t="n">
        <v>8</v>
      </c>
      <c r="P37" s="21" t="n">
        <v>0.1965</v>
      </c>
      <c r="Q37" s="20" t="n">
        <v>124</v>
      </c>
      <c r="R37" s="21" t="n">
        <v>42</v>
      </c>
      <c r="S37" s="21" t="n">
        <v>33.871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7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25</v>
      </c>
      <c r="G40" s="23" t="n">
        <v>50</v>
      </c>
      <c r="H40" s="23" t="n">
        <v>3930.5</v>
      </c>
      <c r="I40" s="23" t="n">
        <v>0</v>
      </c>
      <c r="J40" s="23" t="n">
        <v>0</v>
      </c>
      <c r="K40" s="23" t="n">
        <v>651</v>
      </c>
      <c r="L40" s="23" t="n">
        <v>30</v>
      </c>
      <c r="M40" s="23" t="n">
        <v>4.6083</v>
      </c>
      <c r="N40" s="23" t="n">
        <v>14082</v>
      </c>
      <c r="O40" s="23" t="n">
        <v>78</v>
      </c>
      <c r="P40" s="23" t="n">
        <v>0.5539</v>
      </c>
      <c r="Q40" s="23" t="n">
        <v>164</v>
      </c>
      <c r="R40" s="23" t="n">
        <v>42</v>
      </c>
      <c r="S40" s="23" t="n">
        <v>25.6098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0</v>
      </c>
      <c r="AE40" s="23" t="n">
        <v>0</v>
      </c>
    </row>
    <row r="41" customFormat="false" ht="27.75" hidden="false" customHeight="true" outlineLevel="0" collapsed="false">
      <c r="A41" s="26" t="s">
        <v>50</v>
      </c>
      <c r="B41" s="27" t="n">
        <v>4154</v>
      </c>
      <c r="C41" s="27" t="n">
        <v>3556</v>
      </c>
      <c r="D41" s="27" t="n">
        <v>85.6042</v>
      </c>
      <c r="E41" s="27" t="n">
        <v>11247</v>
      </c>
      <c r="F41" s="27" t="n">
        <v>10126</v>
      </c>
      <c r="G41" s="27" t="n">
        <v>90.0329</v>
      </c>
      <c r="H41" s="27" t="n">
        <v>1400123.81</v>
      </c>
      <c r="I41" s="27" t="n">
        <v>117600</v>
      </c>
      <c r="J41" s="27" t="n">
        <v>8.3993</v>
      </c>
      <c r="K41" s="27" t="n">
        <v>329639.39</v>
      </c>
      <c r="L41" s="27" t="n">
        <v>81678.6</v>
      </c>
      <c r="M41" s="27" t="n">
        <v>24.7782</v>
      </c>
      <c r="N41" s="27" t="n">
        <v>82265.6</v>
      </c>
      <c r="O41" s="27" t="n">
        <v>20184.9</v>
      </c>
      <c r="P41" s="27" t="n">
        <v>24.5363</v>
      </c>
      <c r="Q41" s="27" t="n">
        <v>149706.5</v>
      </c>
      <c r="R41" s="27" t="n">
        <v>106144</v>
      </c>
      <c r="S41" s="27" t="n">
        <v>70.9014</v>
      </c>
      <c r="T41" s="27" t="n">
        <v>0</v>
      </c>
      <c r="U41" s="27" t="n">
        <v>0</v>
      </c>
      <c r="V41" s="27"/>
      <c r="W41" s="27" t="n">
        <v>5285.3</v>
      </c>
      <c r="X41" s="27" t="n">
        <v>0</v>
      </c>
      <c r="Y41" s="27" t="n">
        <v>0</v>
      </c>
      <c r="Z41" s="27" t="n">
        <v>865</v>
      </c>
      <c r="AA41" s="27" t="n">
        <v>0</v>
      </c>
      <c r="AB41" s="27" t="n">
        <v>0</v>
      </c>
      <c r="AC41" s="27" t="n">
        <v>25162.5</v>
      </c>
      <c r="AD41" s="27" t="n">
        <v>19468</v>
      </c>
      <c r="AE41" s="27" t="n">
        <v>77.3691</v>
      </c>
      <c r="AF41" s="28"/>
    </row>
    <row r="42" customFormat="false" ht="15.95" hidden="false" customHeight="true" outlineLevel="0" collapsed="false">
      <c r="A42" s="24" t="s">
        <v>51</v>
      </c>
      <c r="B42" s="29" t="n">
        <v>3261</v>
      </c>
      <c r="C42" s="30" t="n">
        <v>2989</v>
      </c>
      <c r="D42" s="30" t="n">
        <v>91.659</v>
      </c>
      <c r="E42" s="29" t="n">
        <v>11096</v>
      </c>
      <c r="F42" s="30" t="n">
        <v>10902</v>
      </c>
      <c r="G42" s="30" t="n">
        <v>98.2516</v>
      </c>
      <c r="H42" s="29" t="n">
        <v>1435807</v>
      </c>
      <c r="I42" s="30" t="n">
        <v>150965</v>
      </c>
      <c r="J42" s="30" t="n">
        <v>10.5143</v>
      </c>
      <c r="K42" s="29" t="n">
        <v>309713</v>
      </c>
      <c r="L42" s="30" t="n">
        <v>56515</v>
      </c>
      <c r="M42" s="30" t="n">
        <v>18.2475</v>
      </c>
      <c r="N42" s="29" t="n">
        <v>88504</v>
      </c>
      <c r="O42" s="30" t="n">
        <v>20274</v>
      </c>
      <c r="P42" s="30" t="n">
        <v>22.9074</v>
      </c>
      <c r="Q42" s="29" t="n">
        <v>121671</v>
      </c>
      <c r="R42" s="30" t="n">
        <v>101841</v>
      </c>
      <c r="S42" s="30" t="n">
        <v>83.702</v>
      </c>
      <c r="T42" s="29"/>
      <c r="U42" s="30"/>
      <c r="V42" s="30"/>
      <c r="W42" s="29" t="n">
        <v>3261</v>
      </c>
      <c r="X42" s="30"/>
      <c r="Y42" s="30" t="n">
        <v>0</v>
      </c>
      <c r="Z42" s="29"/>
      <c r="AA42" s="30"/>
      <c r="AB42" s="30"/>
      <c r="AC42" s="29" t="n">
        <v>17989</v>
      </c>
      <c r="AD42" s="30" t="n">
        <v>11495</v>
      </c>
      <c r="AE42" s="30" t="n">
        <v>63.9002</v>
      </c>
      <c r="AF42" s="28"/>
    </row>
    <row r="43" customFormat="false" ht="15.95" hidden="false" customHeight="true" outlineLevel="0" collapsed="false">
      <c r="A43" s="22" t="s">
        <v>52</v>
      </c>
      <c r="B43" s="31" t="n">
        <v>893</v>
      </c>
      <c r="C43" s="31" t="n">
        <v>567</v>
      </c>
      <c r="D43" s="31" t="n">
        <v>-6.0548</v>
      </c>
      <c r="E43" s="31" t="n">
        <v>151</v>
      </c>
      <c r="F43" s="31" t="n">
        <v>-776</v>
      </c>
      <c r="G43" s="31" t="n">
        <v>-8.2187</v>
      </c>
      <c r="H43" s="31" t="n">
        <v>-35683.19</v>
      </c>
      <c r="I43" s="31" t="n">
        <v>-33365</v>
      </c>
      <c r="J43" s="31" t="n">
        <v>-2.115</v>
      </c>
      <c r="K43" s="31" t="n">
        <v>19926.39</v>
      </c>
      <c r="L43" s="31" t="n">
        <v>25163.6</v>
      </c>
      <c r="M43" s="31" t="n">
        <v>6.5306</v>
      </c>
      <c r="N43" s="31" t="n">
        <v>-6238.4</v>
      </c>
      <c r="O43" s="31" t="n">
        <v>-89.1</v>
      </c>
      <c r="P43" s="31" t="n">
        <v>1.6288</v>
      </c>
      <c r="Q43" s="31" t="n">
        <v>28035.5</v>
      </c>
      <c r="R43" s="31" t="n">
        <v>4303</v>
      </c>
      <c r="S43" s="31" t="n">
        <v>-12.8006</v>
      </c>
      <c r="T43" s="31" t="n">
        <v>0</v>
      </c>
      <c r="U43" s="31" t="n">
        <v>0</v>
      </c>
      <c r="V43" s="31" t="n">
        <v>0</v>
      </c>
      <c r="W43" s="31" t="n">
        <v>2024.3</v>
      </c>
      <c r="X43" s="31" t="n">
        <v>0</v>
      </c>
      <c r="Y43" s="31" t="n">
        <v>0</v>
      </c>
      <c r="Z43" s="31" t="n">
        <v>865</v>
      </c>
      <c r="AA43" s="31" t="n">
        <v>0</v>
      </c>
      <c r="AB43" s="31" t="n">
        <v>0</v>
      </c>
      <c r="AC43" s="31" t="n">
        <v>7173.5</v>
      </c>
      <c r="AD43" s="31" t="n">
        <v>7973</v>
      </c>
      <c r="AE43" s="31" t="n">
        <v>13.4689</v>
      </c>
      <c r="AF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2.28"/>
    <col collapsed="false" customWidth="true" hidden="false" outlineLevel="0" max="5" min="5" style="1" width="10.99"/>
    <col collapsed="false" customWidth="true" hidden="false" outlineLevel="0" max="6" min="6" style="1" width="9.41"/>
    <col collapsed="false" customWidth="true" hidden="false" outlineLevel="0" max="7" min="7" style="1" width="10.71"/>
    <col collapsed="false" customWidth="true" hidden="false" outlineLevel="0" max="8" min="8" style="1" width="6.85"/>
    <col collapsed="false" customWidth="true" hidden="false" outlineLevel="0" max="21" min="9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2" t="s">
        <v>53</v>
      </c>
      <c r="B1" s="32"/>
      <c r="C1" s="32"/>
      <c r="D1" s="32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3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3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12930</v>
      </c>
      <c r="E5" s="6" t="n">
        <v>3652.3</v>
      </c>
      <c r="F5" s="6" t="n">
        <v>1240</v>
      </c>
      <c r="G5" s="6" t="n">
        <v>895.9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9.2648</v>
      </c>
      <c r="O5" s="6" t="n">
        <v>8.4427</v>
      </c>
      <c r="P5" s="6" t="n">
        <v>7.612</v>
      </c>
      <c r="Q5" s="6" t="n">
        <v>7.6901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5332</v>
      </c>
      <c r="E6" s="6" t="n">
        <v>13824</v>
      </c>
      <c r="F6" s="6" t="n">
        <v>43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9831</v>
      </c>
      <c r="O6" s="6" t="n">
        <v>10.6004</v>
      </c>
      <c r="P6" s="6" t="n">
        <v>11.4973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0</v>
      </c>
      <c r="E7" s="6" t="n">
        <v>7894</v>
      </c>
      <c r="F7" s="6" t="n">
        <v>1428</v>
      </c>
      <c r="G7" s="6" t="n">
        <v>15782</v>
      </c>
      <c r="H7" s="6" t="n">
        <v>0</v>
      </c>
      <c r="I7" s="6" t="n">
        <v>0</v>
      </c>
      <c r="J7" s="6" t="n">
        <v>0</v>
      </c>
      <c r="K7" s="6" t="n">
        <v>3770</v>
      </c>
      <c r="L7" s="6" t="n">
        <v>0</v>
      </c>
      <c r="M7" s="6" t="n">
        <v>28</v>
      </c>
      <c r="N7" s="6" t="n">
        <v>0</v>
      </c>
      <c r="O7" s="6" t="n">
        <v>21.5506</v>
      </c>
      <c r="P7" s="6" t="n">
        <v>17.3091</v>
      </c>
      <c r="Q7" s="6" t="n">
        <v>17.8126</v>
      </c>
      <c r="R7" s="6" t="n">
        <v>0</v>
      </c>
      <c r="S7" s="6" t="n">
        <v>0</v>
      </c>
      <c r="T7" s="6" t="n">
        <v>0</v>
      </c>
      <c r="U7" s="6" t="n">
        <v>12.5291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7440</v>
      </c>
      <c r="E8" s="6" t="n">
        <v>5857</v>
      </c>
      <c r="F8" s="6" t="n">
        <v>1800.8</v>
      </c>
      <c r="G8" s="6" t="n">
        <v>3867.4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9817</v>
      </c>
      <c r="O8" s="6" t="n">
        <v>11.5137</v>
      </c>
      <c r="P8" s="6" t="n">
        <v>12.1594</v>
      </c>
      <c r="Q8" s="6" t="n">
        <v>8.4849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14028</v>
      </c>
      <c r="E9" s="6" t="n">
        <v>5246</v>
      </c>
      <c r="F9" s="6" t="n">
        <v>2699</v>
      </c>
      <c r="G9" s="6" t="n">
        <v>4771</v>
      </c>
      <c r="H9" s="6" t="n">
        <v>0</v>
      </c>
      <c r="I9" s="6" t="n">
        <v>0</v>
      </c>
      <c r="J9" s="6" t="n">
        <v>0</v>
      </c>
      <c r="K9" s="6" t="n">
        <v>1145</v>
      </c>
      <c r="L9" s="6" t="n">
        <v>0</v>
      </c>
      <c r="M9" s="6" t="n">
        <v>0</v>
      </c>
      <c r="N9" s="6" t="n">
        <v>9.8456</v>
      </c>
      <c r="O9" s="6" t="n">
        <v>11.9826</v>
      </c>
      <c r="P9" s="6" t="n">
        <v>15.8858</v>
      </c>
      <c r="Q9" s="6" t="n">
        <v>7.1337</v>
      </c>
      <c r="R9" s="6" t="n">
        <v>0</v>
      </c>
      <c r="S9" s="6" t="n">
        <v>0</v>
      </c>
      <c r="T9" s="6" t="n">
        <v>0</v>
      </c>
      <c r="U9" s="6" t="n">
        <v>4.8476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28920.88</v>
      </c>
      <c r="E10" s="6" t="n">
        <v>5459.67</v>
      </c>
      <c r="F10" s="6" t="n">
        <v>1605.01</v>
      </c>
      <c r="G10" s="6" t="n">
        <v>1930.41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5382</v>
      </c>
      <c r="O10" s="6" t="n">
        <v>10.5204</v>
      </c>
      <c r="P10" s="6" t="n">
        <v>11.2719</v>
      </c>
      <c r="Q10" s="6" t="n">
        <v>5.2471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5120</v>
      </c>
      <c r="E11" s="6" t="n">
        <v>6239</v>
      </c>
      <c r="F11" s="6" t="n">
        <v>606</v>
      </c>
      <c r="G11" s="6" t="n">
        <v>4518</v>
      </c>
      <c r="H11" s="6" t="n">
        <v>0</v>
      </c>
      <c r="I11" s="6" t="n">
        <v>0</v>
      </c>
      <c r="J11" s="6" t="n">
        <v>0</v>
      </c>
      <c r="K11" s="6" t="n">
        <v>7649</v>
      </c>
      <c r="L11" s="6" t="n">
        <v>12.6316</v>
      </c>
      <c r="M11" s="6" t="n">
        <v>0</v>
      </c>
      <c r="N11" s="6" t="n">
        <v>12.528</v>
      </c>
      <c r="O11" s="6" t="n">
        <v>14.4522</v>
      </c>
      <c r="P11" s="6" t="n">
        <v>10.7829</v>
      </c>
      <c r="Q11" s="6" t="n">
        <v>8.7507</v>
      </c>
      <c r="R11" s="6" t="n">
        <v>0</v>
      </c>
      <c r="S11" s="6" t="n">
        <v>0</v>
      </c>
      <c r="T11" s="6" t="n">
        <v>0</v>
      </c>
      <c r="U11" s="6" t="n">
        <v>7.8669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800</v>
      </c>
      <c r="E12" s="6" t="n">
        <v>4631</v>
      </c>
      <c r="F12" s="6" t="n">
        <v>460</v>
      </c>
      <c r="G12" s="6" t="n">
        <v>8075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20</v>
      </c>
      <c r="O12" s="6" t="n">
        <v>13.7582</v>
      </c>
      <c r="P12" s="6" t="n">
        <v>8.5981</v>
      </c>
      <c r="Q12" s="6" t="n">
        <v>9.3009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1391.2</v>
      </c>
      <c r="E13" s="6" t="n">
        <v>4593</v>
      </c>
      <c r="F13" s="6" t="n">
        <v>1719.5</v>
      </c>
      <c r="G13" s="6" t="n">
        <v>3237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0.9716</v>
      </c>
      <c r="O13" s="6" t="n">
        <v>12.1251</v>
      </c>
      <c r="P13" s="6" t="n">
        <v>10.562</v>
      </c>
      <c r="Q13" s="6" t="n">
        <v>9.6656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96962.08</v>
      </c>
      <c r="E14" s="8" t="n">
        <v>57395.97</v>
      </c>
      <c r="F14" s="8" t="n">
        <v>11988.31</v>
      </c>
      <c r="G14" s="8" t="n">
        <v>44889.71</v>
      </c>
      <c r="H14" s="8" t="n">
        <v>0</v>
      </c>
      <c r="I14" s="8" t="n">
        <v>0</v>
      </c>
      <c r="J14" s="8" t="n">
        <v>0</v>
      </c>
      <c r="K14" s="8" t="n">
        <v>13889</v>
      </c>
      <c r="L14" s="8" t="n">
        <v>7.1751</v>
      </c>
      <c r="M14" s="8" t="n">
        <v>26.2197</v>
      </c>
      <c r="N14" s="8" t="n">
        <v>10.1451</v>
      </c>
      <c r="O14" s="8" t="n">
        <v>12.1716</v>
      </c>
      <c r="P14" s="8" t="n">
        <v>11.8031</v>
      </c>
      <c r="Q14" s="8" t="n">
        <v>9.9673</v>
      </c>
      <c r="R14" s="8" t="n">
        <v>0</v>
      </c>
      <c r="S14" s="8" t="n">
        <v>0</v>
      </c>
      <c r="T14" s="8" t="n">
        <v>0</v>
      </c>
      <c r="U14" s="8" t="n">
        <v>8.3851</v>
      </c>
    </row>
    <row r="15" customFormat="false" ht="15" hidden="false" customHeight="true" outlineLevel="0" collapsed="false">
      <c r="A15" s="9" t="s">
        <v>24</v>
      </c>
      <c r="B15" s="6" t="n">
        <v>402</v>
      </c>
      <c r="C15" s="6" t="n">
        <v>934.74</v>
      </c>
      <c r="D15" s="6" t="n">
        <v>5564.1</v>
      </c>
      <c r="E15" s="6" t="n">
        <v>5292.3</v>
      </c>
      <c r="F15" s="6" t="n">
        <v>1075</v>
      </c>
      <c r="G15" s="6" t="n">
        <v>3578.29</v>
      </c>
      <c r="H15" s="6" t="n">
        <v>0</v>
      </c>
      <c r="I15" s="6" t="n">
        <v>0</v>
      </c>
      <c r="J15" s="6" t="n">
        <v>0</v>
      </c>
      <c r="K15" s="6" t="n">
        <v>385.3</v>
      </c>
      <c r="L15" s="6" t="n">
        <v>6.2911</v>
      </c>
      <c r="M15" s="6" t="n">
        <v>13.9931</v>
      </c>
      <c r="N15" s="6" t="n">
        <v>15.1734</v>
      </c>
      <c r="O15" s="6" t="n">
        <v>17.8915</v>
      </c>
      <c r="P15" s="6" t="n">
        <v>14.6658</v>
      </c>
      <c r="Q15" s="6" t="n">
        <v>9.1775</v>
      </c>
      <c r="R15" s="6" t="n">
        <v>0</v>
      </c>
      <c r="S15" s="6" t="n">
        <v>0</v>
      </c>
      <c r="T15" s="6" t="n">
        <v>0</v>
      </c>
      <c r="U15" s="6" t="n">
        <v>4.6366</v>
      </c>
    </row>
    <row r="16" customFormat="false" ht="15" hidden="false" customHeight="true" outlineLevel="0" collapsed="false">
      <c r="A16" s="5" t="s">
        <v>25</v>
      </c>
      <c r="B16" s="6" t="n">
        <v>48</v>
      </c>
      <c r="C16" s="6" t="n">
        <v>0</v>
      </c>
      <c r="D16" s="6" t="n">
        <v>10272</v>
      </c>
      <c r="E16" s="6" t="n">
        <v>13898</v>
      </c>
      <c r="F16" s="6" t="n">
        <v>3255</v>
      </c>
      <c r="G16" s="6" t="n">
        <v>8737</v>
      </c>
      <c r="H16" s="6" t="n">
        <v>0</v>
      </c>
      <c r="I16" s="6" t="n">
        <v>0</v>
      </c>
      <c r="J16" s="6" t="n">
        <v>0</v>
      </c>
      <c r="K16" s="6" t="n">
        <v>1276.5</v>
      </c>
      <c r="L16" s="6" t="n">
        <v>10</v>
      </c>
      <c r="M16" s="6" t="n">
        <v>0</v>
      </c>
      <c r="N16" s="6" t="n">
        <v>14.1449</v>
      </c>
      <c r="O16" s="6" t="n">
        <v>14.9345</v>
      </c>
      <c r="P16" s="6" t="n">
        <v>17.5283</v>
      </c>
      <c r="Q16" s="6" t="n">
        <v>14.5205</v>
      </c>
      <c r="R16" s="6" t="n">
        <v>0</v>
      </c>
      <c r="S16" s="6" t="n">
        <v>0</v>
      </c>
      <c r="T16" s="6" t="n">
        <v>0</v>
      </c>
      <c r="U16" s="6" t="n">
        <v>8.3051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791.5</v>
      </c>
      <c r="D17" s="6" t="n">
        <v>603</v>
      </c>
      <c r="E17" s="6" t="n">
        <v>8955</v>
      </c>
      <c r="F17" s="6" t="n">
        <v>1559.6</v>
      </c>
      <c r="G17" s="6" t="n">
        <v>11187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4.8899</v>
      </c>
      <c r="N17" s="6" t="n">
        <v>8.0293</v>
      </c>
      <c r="O17" s="6" t="n">
        <v>13.448</v>
      </c>
      <c r="P17" s="6" t="n">
        <v>12.4271</v>
      </c>
      <c r="Q17" s="6" t="n">
        <v>11.1866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25</v>
      </c>
      <c r="E18" s="6" t="n">
        <v>6660.7</v>
      </c>
      <c r="F18" s="6" t="n">
        <v>945.1</v>
      </c>
      <c r="G18" s="6" t="n">
        <v>3716.3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28.0303</v>
      </c>
      <c r="O18" s="6" t="n">
        <v>20.5831</v>
      </c>
      <c r="P18" s="6" t="n">
        <v>23.0512</v>
      </c>
      <c r="Q18" s="6" t="n">
        <v>15.1748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256</v>
      </c>
      <c r="E19" s="6" t="n">
        <v>2779</v>
      </c>
      <c r="F19" s="6" t="n">
        <v>1320</v>
      </c>
      <c r="G19" s="6" t="n">
        <v>1422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4.125</v>
      </c>
      <c r="M19" s="6" t="n">
        <v>18.6523</v>
      </c>
      <c r="N19" s="6" t="n">
        <v>15.0588</v>
      </c>
      <c r="O19" s="6" t="n">
        <v>20.2847</v>
      </c>
      <c r="P19" s="6" t="n">
        <v>12.7536</v>
      </c>
      <c r="Q19" s="6" t="n">
        <v>16.7337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977.2</v>
      </c>
      <c r="C20" s="6" t="n">
        <v>1089</v>
      </c>
      <c r="D20" s="6" t="n">
        <v>6543.4</v>
      </c>
      <c r="E20" s="6" t="n">
        <v>6168</v>
      </c>
      <c r="F20" s="6" t="n">
        <v>2328.8</v>
      </c>
      <c r="G20" s="6" t="n">
        <v>11316.7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3.3134</v>
      </c>
      <c r="M20" s="6" t="n">
        <v>15.9677</v>
      </c>
      <c r="N20" s="6" t="n">
        <v>20.7793</v>
      </c>
      <c r="O20" s="6" t="n">
        <v>19.3536</v>
      </c>
      <c r="P20" s="6" t="n">
        <v>22.4788</v>
      </c>
      <c r="Q20" s="6" t="n">
        <v>14.354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169.46</v>
      </c>
      <c r="D21" s="6" t="n">
        <v>2623.3</v>
      </c>
      <c r="E21" s="6" t="n">
        <v>8571.37</v>
      </c>
      <c r="F21" s="6" t="n">
        <v>2430.8</v>
      </c>
      <c r="G21" s="6" t="n">
        <v>7524.64</v>
      </c>
      <c r="H21" s="6" t="n">
        <v>0</v>
      </c>
      <c r="I21" s="6" t="n">
        <v>0</v>
      </c>
      <c r="J21" s="6" t="n">
        <v>0</v>
      </c>
      <c r="K21" s="6" t="n">
        <v>644</v>
      </c>
      <c r="L21" s="6" t="n">
        <v>21</v>
      </c>
      <c r="M21" s="6" t="n">
        <v>15.6345</v>
      </c>
      <c r="N21" s="6" t="n">
        <v>12.4445</v>
      </c>
      <c r="O21" s="6" t="n">
        <v>16.637</v>
      </c>
      <c r="P21" s="6" t="n">
        <v>14.6522</v>
      </c>
      <c r="Q21" s="6" t="n">
        <v>11.7867</v>
      </c>
      <c r="R21" s="6" t="n">
        <v>0</v>
      </c>
      <c r="S21" s="6" t="n">
        <v>0</v>
      </c>
      <c r="T21" s="6" t="n">
        <v>0</v>
      </c>
      <c r="U21" s="6" t="n">
        <v>12.01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282</v>
      </c>
      <c r="D22" s="6" t="n">
        <v>6584.5</v>
      </c>
      <c r="E22" s="6" t="n">
        <v>2938.3</v>
      </c>
      <c r="F22" s="6" t="n">
        <v>1289</v>
      </c>
      <c r="G22" s="6" t="n">
        <v>11526.5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6.9588</v>
      </c>
      <c r="M22" s="6" t="n">
        <v>18.1026</v>
      </c>
      <c r="N22" s="6" t="n">
        <v>22.3279</v>
      </c>
      <c r="O22" s="6" t="n">
        <v>17.438</v>
      </c>
      <c r="P22" s="6" t="n">
        <v>23.0179</v>
      </c>
      <c r="Q22" s="6" t="n">
        <v>16.0135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2640.8</v>
      </c>
      <c r="C23" s="8" t="n">
        <v>11778.7</v>
      </c>
      <c r="D23" s="8" t="n">
        <v>33371.3</v>
      </c>
      <c r="E23" s="8" t="n">
        <v>55262.67</v>
      </c>
      <c r="F23" s="8" t="n">
        <v>14203.3</v>
      </c>
      <c r="G23" s="8" t="n">
        <v>71814.13</v>
      </c>
      <c r="H23" s="8" t="n">
        <v>0</v>
      </c>
      <c r="I23" s="8" t="n">
        <v>0</v>
      </c>
      <c r="J23" s="8" t="n">
        <v>0</v>
      </c>
      <c r="K23" s="8" t="n">
        <v>2305.8</v>
      </c>
      <c r="L23" s="8" t="n">
        <v>11.2614</v>
      </c>
      <c r="M23" s="8" t="n">
        <v>17.7177</v>
      </c>
      <c r="N23" s="8" t="n">
        <v>16.3697</v>
      </c>
      <c r="O23" s="8" t="n">
        <v>16.4703</v>
      </c>
      <c r="P23" s="8" t="n">
        <v>16.6218</v>
      </c>
      <c r="Q23" s="8" t="n">
        <v>13.7223</v>
      </c>
      <c r="R23" s="8" t="n">
        <v>0</v>
      </c>
      <c r="S23" s="8" t="n">
        <v>0</v>
      </c>
      <c r="T23" s="8" t="n">
        <v>0</v>
      </c>
      <c r="U23" s="8" t="n">
        <v>7.9401</v>
      </c>
    </row>
    <row r="24" customFormat="false" ht="15" hidden="false" customHeight="true" outlineLevel="0" collapsed="false">
      <c r="A24" s="9" t="s">
        <v>33</v>
      </c>
      <c r="B24" s="6" t="n">
        <v>856</v>
      </c>
      <c r="C24" s="6" t="n">
        <v>2349</v>
      </c>
      <c r="D24" s="6" t="n">
        <v>0</v>
      </c>
      <c r="E24" s="6" t="n">
        <v>300</v>
      </c>
      <c r="F24" s="6" t="n">
        <v>0</v>
      </c>
      <c r="G24" s="6" t="n">
        <v>54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1.7037</v>
      </c>
      <c r="M24" s="6" t="n">
        <v>32.2665</v>
      </c>
      <c r="N24" s="6" t="n">
        <v>0</v>
      </c>
      <c r="O24" s="6" t="n">
        <v>20</v>
      </c>
      <c r="P24" s="6" t="n">
        <v>0</v>
      </c>
      <c r="Q24" s="6" t="n">
        <v>22.131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0</v>
      </c>
      <c r="E25" s="6" t="n">
        <v>0</v>
      </c>
      <c r="F25" s="6" t="n">
        <v>360</v>
      </c>
      <c r="G25" s="6" t="n">
        <v>182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20</v>
      </c>
      <c r="M25" s="6" t="n">
        <v>16.5749</v>
      </c>
      <c r="N25" s="6" t="n">
        <v>0</v>
      </c>
      <c r="O25" s="6" t="n">
        <v>0</v>
      </c>
      <c r="P25" s="6" t="n">
        <v>18</v>
      </c>
      <c r="Q25" s="6" t="n">
        <v>17.3333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46</v>
      </c>
      <c r="E26" s="6" t="n">
        <v>0</v>
      </c>
      <c r="F26" s="6" t="n">
        <v>26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3.1429</v>
      </c>
      <c r="O26" s="6" t="n">
        <v>0</v>
      </c>
      <c r="P26" s="6" t="n">
        <v>13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2833</v>
      </c>
      <c r="E27" s="6" t="n">
        <v>664</v>
      </c>
      <c r="F27" s="6" t="n">
        <v>0</v>
      </c>
      <c r="G27" s="6" t="n">
        <v>297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3.4326</v>
      </c>
      <c r="O27" s="6" t="n">
        <v>18.9714</v>
      </c>
      <c r="P27" s="6" t="n">
        <v>0</v>
      </c>
      <c r="Q27" s="6" t="n">
        <v>28.668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300</v>
      </c>
      <c r="C28" s="6" t="n">
        <v>347</v>
      </c>
      <c r="D28" s="6" t="n">
        <v>0</v>
      </c>
      <c r="E28" s="6" t="n">
        <v>0</v>
      </c>
      <c r="F28" s="6" t="n">
        <v>0</v>
      </c>
      <c r="G28" s="6" t="n">
        <v>555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31.9149</v>
      </c>
      <c r="M28" s="6" t="n">
        <v>17.0098</v>
      </c>
      <c r="N28" s="6" t="n">
        <v>0</v>
      </c>
      <c r="O28" s="6" t="n">
        <v>0</v>
      </c>
      <c r="P28" s="6" t="n">
        <v>0</v>
      </c>
      <c r="Q28" s="6" t="n">
        <v>12.3333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140</v>
      </c>
      <c r="E29" s="6" t="n">
        <v>12</v>
      </c>
      <c r="F29" s="6" t="n">
        <v>65</v>
      </c>
      <c r="G29" s="6" t="n">
        <v>131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1.6667</v>
      </c>
      <c r="O29" s="6" t="n">
        <v>12</v>
      </c>
      <c r="P29" s="6" t="n">
        <v>10.8333</v>
      </c>
      <c r="Q29" s="6" t="n">
        <v>15.6699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0</v>
      </c>
      <c r="E30" s="6" t="n">
        <v>360</v>
      </c>
      <c r="F30" s="6" t="n">
        <v>181.5</v>
      </c>
      <c r="G30" s="6" t="n">
        <v>3756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0</v>
      </c>
      <c r="O30" s="6" t="n">
        <v>20</v>
      </c>
      <c r="P30" s="6" t="n">
        <v>13.9615</v>
      </c>
      <c r="Q30" s="6" t="n">
        <v>11.1653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311.5</v>
      </c>
      <c r="E31" s="6" t="n">
        <v>0</v>
      </c>
      <c r="F31" s="6" t="n">
        <v>389</v>
      </c>
      <c r="G31" s="6" t="n">
        <v>2537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5.9744</v>
      </c>
      <c r="O31" s="6" t="n">
        <v>0</v>
      </c>
      <c r="P31" s="6" t="n">
        <v>15.2549</v>
      </c>
      <c r="Q31" s="6" t="n">
        <v>16.242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25</v>
      </c>
      <c r="E32" s="6" t="n">
        <v>417</v>
      </c>
      <c r="F32" s="6" t="n">
        <v>1080</v>
      </c>
      <c r="G32" s="6" t="n">
        <v>245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5.625</v>
      </c>
      <c r="O32" s="6" t="n">
        <v>16.68</v>
      </c>
      <c r="P32" s="6" t="n">
        <v>14.5946</v>
      </c>
      <c r="Q32" s="6" t="n">
        <v>12.963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628</v>
      </c>
      <c r="C33" s="8" t="n">
        <v>6332</v>
      </c>
      <c r="D33" s="8" t="n">
        <v>3455.5</v>
      </c>
      <c r="E33" s="8" t="n">
        <v>1753</v>
      </c>
      <c r="F33" s="8" t="n">
        <v>2101.5</v>
      </c>
      <c r="G33" s="8" t="n">
        <v>13733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26.5147</v>
      </c>
      <c r="M33" s="8" t="n">
        <v>22.343</v>
      </c>
      <c r="N33" s="8" t="n">
        <v>21.083</v>
      </c>
      <c r="O33" s="8" t="n">
        <v>18.6489</v>
      </c>
      <c r="P33" s="8" t="n">
        <v>14.9573</v>
      </c>
      <c r="Q33" s="8" t="n">
        <v>15.729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0</v>
      </c>
      <c r="E35" s="6" t="n">
        <v>0</v>
      </c>
      <c r="F35" s="6" t="n">
        <v>133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0</v>
      </c>
      <c r="O35" s="6" t="n">
        <v>0</v>
      </c>
      <c r="P35" s="6" t="n">
        <v>19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0</v>
      </c>
      <c r="D37" s="6" t="n">
        <v>0</v>
      </c>
      <c r="E37" s="6" t="n">
        <v>111</v>
      </c>
      <c r="F37" s="6" t="n">
        <v>22</v>
      </c>
      <c r="G37" s="6" t="n">
        <v>89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5.6667</v>
      </c>
      <c r="M37" s="6" t="n">
        <v>0</v>
      </c>
      <c r="N37" s="6" t="n">
        <v>0</v>
      </c>
      <c r="O37" s="6" t="n">
        <v>37</v>
      </c>
      <c r="P37" s="6" t="n">
        <v>27.5</v>
      </c>
      <c r="Q37" s="6" t="n">
        <v>21.190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27</v>
      </c>
      <c r="D40" s="8" t="n">
        <v>0</v>
      </c>
      <c r="E40" s="8" t="n">
        <v>111</v>
      </c>
      <c r="F40" s="8" t="n">
        <v>155</v>
      </c>
      <c r="G40" s="8" t="n">
        <v>89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3.3939</v>
      </c>
      <c r="M40" s="8" t="n">
        <v>10.8</v>
      </c>
      <c r="N40" s="8" t="n">
        <v>0</v>
      </c>
      <c r="O40" s="8" t="n">
        <v>37</v>
      </c>
      <c r="P40" s="8" t="n">
        <v>19.8718</v>
      </c>
      <c r="Q40" s="8" t="n">
        <v>21.1905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30.75" hidden="false" customHeight="true" outlineLevel="0" collapsed="false">
      <c r="A41" s="11" t="s">
        <v>50</v>
      </c>
      <c r="B41" s="12" t="n">
        <v>4738.2</v>
      </c>
      <c r="C41" s="12" t="n">
        <v>19760.7</v>
      </c>
      <c r="D41" s="12" t="n">
        <v>133788.88</v>
      </c>
      <c r="E41" s="12" t="n">
        <v>114522.64</v>
      </c>
      <c r="F41" s="12" t="n">
        <v>28448.11</v>
      </c>
      <c r="G41" s="12" t="n">
        <v>130525.84</v>
      </c>
      <c r="H41" s="12" t="n">
        <v>0</v>
      </c>
      <c r="I41" s="12" t="n">
        <v>0</v>
      </c>
      <c r="J41" s="12" t="n">
        <v>0</v>
      </c>
      <c r="K41" s="12" t="n">
        <v>16194.8</v>
      </c>
      <c r="L41" s="12" t="n">
        <v>13.3245</v>
      </c>
      <c r="M41" s="12" t="n">
        <v>19.5148</v>
      </c>
      <c r="N41" s="12" t="n">
        <v>11.3766</v>
      </c>
      <c r="O41" s="12" t="n">
        <v>14.0211</v>
      </c>
      <c r="P41" s="12" t="n">
        <v>14.0938</v>
      </c>
      <c r="Q41" s="12" t="n">
        <v>12.2971</v>
      </c>
      <c r="R41" s="12" t="n">
        <v>0</v>
      </c>
      <c r="S41" s="12" t="n">
        <v>0</v>
      </c>
      <c r="T41" s="12" t="n">
        <v>0</v>
      </c>
      <c r="U41" s="12" t="n">
        <v>8.3187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2786</v>
      </c>
      <c r="C42" s="14" t="n">
        <v>20170</v>
      </c>
      <c r="D42" s="14" t="n">
        <v>190907</v>
      </c>
      <c r="E42" s="14" t="n">
        <v>79277</v>
      </c>
      <c r="F42" s="14" t="n">
        <v>30109</v>
      </c>
      <c r="G42" s="14" t="n">
        <v>152506</v>
      </c>
      <c r="H42" s="14"/>
      <c r="I42" s="14"/>
      <c r="J42" s="14"/>
      <c r="K42" s="14" t="n">
        <v>10594</v>
      </c>
      <c r="L42" s="14" t="n">
        <v>9.3208</v>
      </c>
      <c r="M42" s="14" t="n">
        <v>18.5012</v>
      </c>
      <c r="N42" s="14" t="n">
        <v>12.6458</v>
      </c>
      <c r="O42" s="14" t="n">
        <v>14.0276</v>
      </c>
      <c r="P42" s="14" t="n">
        <v>14.851</v>
      </c>
      <c r="Q42" s="14" t="n">
        <v>14.9749</v>
      </c>
      <c r="R42" s="14" t="n">
        <v>0</v>
      </c>
      <c r="S42" s="14" t="n">
        <v>0</v>
      </c>
      <c r="T42" s="14" t="n">
        <v>0</v>
      </c>
      <c r="U42" s="14" t="n">
        <v>9.2162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1952.2</v>
      </c>
      <c r="C43" s="15" t="n">
        <v>-409.3</v>
      </c>
      <c r="D43" s="15" t="n">
        <v>-57118.12</v>
      </c>
      <c r="E43" s="15" t="n">
        <v>35245.64</v>
      </c>
      <c r="F43" s="15" t="n">
        <v>-1660.89</v>
      </c>
      <c r="G43" s="15" t="n">
        <v>-21980.16</v>
      </c>
      <c r="H43" s="15" t="n">
        <v>0</v>
      </c>
      <c r="I43" s="15" t="n">
        <v>0</v>
      </c>
      <c r="J43" s="15" t="n">
        <v>0</v>
      </c>
      <c r="K43" s="15" t="n">
        <v>5600.8</v>
      </c>
      <c r="L43" s="15" t="n">
        <v>4.0037</v>
      </c>
      <c r="M43" s="15" t="n">
        <v>1.0136</v>
      </c>
      <c r="N43" s="15" t="n">
        <v>-1.2692</v>
      </c>
      <c r="O43" s="15" t="n">
        <v>-0.0065</v>
      </c>
      <c r="P43" s="15" t="n">
        <v>-0.7573</v>
      </c>
      <c r="Q43" s="15" t="n">
        <v>-2.6779</v>
      </c>
      <c r="R43" s="15" t="n">
        <v>0</v>
      </c>
      <c r="S43" s="15" t="n">
        <v>0</v>
      </c>
      <c r="T43" s="15" t="n">
        <v>0</v>
      </c>
      <c r="U43" s="15" t="n">
        <v>-0.8975</v>
      </c>
      <c r="V43" s="13"/>
      <c r="W43" s="13"/>
    </row>
    <row r="44" customFormat="false" ht="1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56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true" hidden="false" outlineLevel="0" max="13" min="13" style="1" width="6.85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798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0</v>
      </c>
      <c r="D5" s="6" t="n">
        <v>0</v>
      </c>
      <c r="E5" s="34" t="n">
        <v>1304</v>
      </c>
      <c r="F5" s="6" t="n">
        <v>0</v>
      </c>
      <c r="G5" s="6" t="n">
        <v>0</v>
      </c>
      <c r="H5" s="34" t="n">
        <v>2725</v>
      </c>
      <c r="I5" s="6" t="n">
        <v>0</v>
      </c>
      <c r="J5" s="6" t="n">
        <v>0</v>
      </c>
      <c r="K5" s="34" t="n">
        <v>0</v>
      </c>
      <c r="L5" s="6" t="n">
        <v>0</v>
      </c>
      <c r="M5" s="6"/>
      <c r="N5" s="6" t="n">
        <v>23318.3</v>
      </c>
      <c r="O5" s="6" t="n">
        <v>0</v>
      </c>
      <c r="P5" s="6" t="n">
        <v>0</v>
      </c>
      <c r="Q5" s="34" t="n">
        <v>0</v>
      </c>
      <c r="R5" s="6" t="n">
        <v>0</v>
      </c>
      <c r="S5" s="6"/>
      <c r="T5" s="34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0</v>
      </c>
      <c r="D6" s="6" t="n">
        <v>0</v>
      </c>
      <c r="E6" s="34" t="n">
        <v>3669</v>
      </c>
      <c r="F6" s="6" t="n">
        <v>0</v>
      </c>
      <c r="G6" s="6" t="n">
        <v>0</v>
      </c>
      <c r="H6" s="34" t="n">
        <v>3202</v>
      </c>
      <c r="I6" s="6" t="n">
        <v>0</v>
      </c>
      <c r="J6" s="6" t="n">
        <v>0</v>
      </c>
      <c r="K6" s="34" t="n">
        <v>0</v>
      </c>
      <c r="L6" s="6" t="n">
        <v>0</v>
      </c>
      <c r="M6" s="6"/>
      <c r="N6" s="6" t="n">
        <v>29941</v>
      </c>
      <c r="O6" s="6" t="n">
        <v>0</v>
      </c>
      <c r="P6" s="6" t="n">
        <v>0</v>
      </c>
      <c r="Q6" s="34" t="n">
        <v>0</v>
      </c>
      <c r="R6" s="6" t="n">
        <v>0</v>
      </c>
      <c r="S6" s="6"/>
      <c r="T6" s="34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0</v>
      </c>
      <c r="D7" s="6" t="n">
        <v>0</v>
      </c>
      <c r="E7" s="34" t="n">
        <v>270</v>
      </c>
      <c r="F7" s="6" t="n">
        <v>0</v>
      </c>
      <c r="G7" s="6" t="n">
        <v>0</v>
      </c>
      <c r="H7" s="34" t="n">
        <v>6282</v>
      </c>
      <c r="I7" s="6" t="n">
        <v>0</v>
      </c>
      <c r="J7" s="6" t="n">
        <v>0</v>
      </c>
      <c r="K7" s="34" t="n">
        <v>0</v>
      </c>
      <c r="L7" s="6" t="n">
        <v>0</v>
      </c>
      <c r="M7" s="6"/>
      <c r="N7" s="6" t="n">
        <v>14227</v>
      </c>
      <c r="O7" s="6" t="n">
        <v>0</v>
      </c>
      <c r="P7" s="6" t="n">
        <v>0</v>
      </c>
      <c r="Q7" s="34" t="n">
        <v>0</v>
      </c>
      <c r="R7" s="6" t="n">
        <v>0</v>
      </c>
      <c r="S7" s="6"/>
      <c r="T7" s="34" t="n">
        <v>375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0</v>
      </c>
      <c r="D8" s="6" t="n">
        <v>0</v>
      </c>
      <c r="E8" s="34" t="n">
        <v>5450</v>
      </c>
      <c r="F8" s="6" t="n">
        <v>0</v>
      </c>
      <c r="G8" s="6" t="n">
        <v>0</v>
      </c>
      <c r="H8" s="34" t="n">
        <v>3169</v>
      </c>
      <c r="I8" s="6" t="n">
        <v>0</v>
      </c>
      <c r="J8" s="6" t="n">
        <v>0</v>
      </c>
      <c r="K8" s="34" t="n">
        <v>575</v>
      </c>
      <c r="L8" s="6" t="n">
        <v>0</v>
      </c>
      <c r="M8" s="6" t="n">
        <v>0</v>
      </c>
      <c r="N8" s="6" t="n">
        <v>13317</v>
      </c>
      <c r="O8" s="6" t="n">
        <v>0</v>
      </c>
      <c r="P8" s="6" t="n">
        <v>0</v>
      </c>
      <c r="Q8" s="34" t="n">
        <v>0</v>
      </c>
      <c r="R8" s="6" t="n">
        <v>0</v>
      </c>
      <c r="S8" s="6"/>
      <c r="T8" s="34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551</v>
      </c>
      <c r="D9" s="6" t="n">
        <v>1.0254</v>
      </c>
      <c r="E9" s="34" t="n">
        <v>7700</v>
      </c>
      <c r="F9" s="6" t="n">
        <v>0</v>
      </c>
      <c r="G9" s="6" t="n">
        <v>0</v>
      </c>
      <c r="H9" s="34" t="n">
        <v>11272</v>
      </c>
      <c r="I9" s="6" t="n">
        <v>95</v>
      </c>
      <c r="J9" s="6" t="n">
        <v>0.8428</v>
      </c>
      <c r="K9" s="34" t="n">
        <v>408</v>
      </c>
      <c r="L9" s="6" t="n">
        <v>0</v>
      </c>
      <c r="M9" s="6" t="n">
        <v>0</v>
      </c>
      <c r="N9" s="6" t="n">
        <v>34319</v>
      </c>
      <c r="O9" s="6" t="n">
        <v>0</v>
      </c>
      <c r="P9" s="6" t="n">
        <v>0</v>
      </c>
      <c r="Q9" s="34" t="n">
        <v>0</v>
      </c>
      <c r="R9" s="6" t="n">
        <v>0</v>
      </c>
      <c r="S9" s="6"/>
      <c r="T9" s="34" t="n">
        <v>34</v>
      </c>
      <c r="U9" s="6" t="n">
        <v>456</v>
      </c>
      <c r="V9" s="6" t="n">
        <v>1341.1765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460</v>
      </c>
      <c r="D10" s="6" t="n">
        <v>2.0627</v>
      </c>
      <c r="E10" s="34" t="n">
        <v>2560</v>
      </c>
      <c r="F10" s="6" t="n">
        <v>0</v>
      </c>
      <c r="G10" s="6" t="n">
        <v>0</v>
      </c>
      <c r="H10" s="34" t="n">
        <v>1667</v>
      </c>
      <c r="I10" s="6" t="n">
        <v>0</v>
      </c>
      <c r="J10" s="6" t="n">
        <v>0</v>
      </c>
      <c r="K10" s="34" t="n">
        <v>0</v>
      </c>
      <c r="L10" s="6" t="n">
        <v>0</v>
      </c>
      <c r="M10" s="6"/>
      <c r="N10" s="6" t="n">
        <v>18074.3</v>
      </c>
      <c r="O10" s="6" t="n">
        <v>460</v>
      </c>
      <c r="P10" s="6" t="n">
        <v>2.5451</v>
      </c>
      <c r="Q10" s="34" t="n">
        <v>0</v>
      </c>
      <c r="R10" s="6" t="n">
        <v>0</v>
      </c>
      <c r="S10" s="6"/>
      <c r="T10" s="34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170</v>
      </c>
      <c r="D11" s="6" t="n">
        <v>0.5956</v>
      </c>
      <c r="E11" s="34" t="n">
        <v>2525</v>
      </c>
      <c r="F11" s="6" t="n">
        <v>0</v>
      </c>
      <c r="G11" s="6" t="n">
        <v>0</v>
      </c>
      <c r="H11" s="34" t="n">
        <v>5831</v>
      </c>
      <c r="I11" s="6" t="n">
        <v>0</v>
      </c>
      <c r="J11" s="6" t="n">
        <v>0</v>
      </c>
      <c r="K11" s="34" t="n">
        <v>0</v>
      </c>
      <c r="L11" s="6" t="n">
        <v>0</v>
      </c>
      <c r="M11" s="6"/>
      <c r="N11" s="6" t="n">
        <v>20189</v>
      </c>
      <c r="O11" s="6" t="n">
        <v>170</v>
      </c>
      <c r="P11" s="6" t="n">
        <v>0.842</v>
      </c>
      <c r="Q11" s="34" t="n">
        <v>0</v>
      </c>
      <c r="R11" s="6" t="n">
        <v>0</v>
      </c>
      <c r="S11" s="6"/>
      <c r="T11" s="34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0</v>
      </c>
      <c r="D12" s="6" t="n">
        <v>0</v>
      </c>
      <c r="E12" s="34" t="n">
        <v>3144</v>
      </c>
      <c r="F12" s="6" t="n">
        <v>0</v>
      </c>
      <c r="G12" s="6" t="n">
        <v>0</v>
      </c>
      <c r="H12" s="34" t="n">
        <v>13138.5</v>
      </c>
      <c r="I12" s="6" t="n">
        <v>0</v>
      </c>
      <c r="J12" s="6" t="n">
        <v>0</v>
      </c>
      <c r="K12" s="34" t="n">
        <v>300</v>
      </c>
      <c r="L12" s="6" t="n">
        <v>0</v>
      </c>
      <c r="M12" s="6" t="n">
        <v>0</v>
      </c>
      <c r="N12" s="6" t="n">
        <v>19886</v>
      </c>
      <c r="O12" s="6" t="n">
        <v>0</v>
      </c>
      <c r="P12" s="6" t="n">
        <v>0</v>
      </c>
      <c r="Q12" s="34" t="n">
        <v>0</v>
      </c>
      <c r="R12" s="6" t="n">
        <v>0</v>
      </c>
      <c r="S12" s="6"/>
      <c r="T12" s="34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0</v>
      </c>
      <c r="D13" s="6" t="n">
        <v>0</v>
      </c>
      <c r="E13" s="34" t="n">
        <v>2026.44</v>
      </c>
      <c r="F13" s="6" t="n">
        <v>0</v>
      </c>
      <c r="G13" s="6" t="n">
        <v>0</v>
      </c>
      <c r="H13" s="34" t="n">
        <v>1640</v>
      </c>
      <c r="I13" s="6" t="n">
        <v>0</v>
      </c>
      <c r="J13" s="6" t="n">
        <v>0</v>
      </c>
      <c r="K13" s="34" t="n">
        <v>545</v>
      </c>
      <c r="L13" s="6" t="n">
        <v>0</v>
      </c>
      <c r="M13" s="6" t="n">
        <v>0</v>
      </c>
      <c r="N13" s="6" t="n">
        <v>17039</v>
      </c>
      <c r="O13" s="6" t="n">
        <v>0</v>
      </c>
      <c r="P13" s="6" t="n">
        <v>0</v>
      </c>
      <c r="Q13" s="34" t="n">
        <v>240</v>
      </c>
      <c r="R13" s="6" t="n">
        <v>0</v>
      </c>
      <c r="S13" s="6" t="n">
        <v>0</v>
      </c>
      <c r="T13" s="34" t="n">
        <v>418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1181</v>
      </c>
      <c r="D14" s="8" t="n">
        <v>0.4351</v>
      </c>
      <c r="E14" s="8" t="n">
        <v>28648.44</v>
      </c>
      <c r="F14" s="8" t="n">
        <v>0</v>
      </c>
      <c r="G14" s="8" t="n">
        <v>0</v>
      </c>
      <c r="H14" s="8" t="n">
        <v>48926.5</v>
      </c>
      <c r="I14" s="8" t="n">
        <v>95</v>
      </c>
      <c r="J14" s="8" t="n">
        <v>0.1942</v>
      </c>
      <c r="K14" s="8" t="n">
        <v>1828</v>
      </c>
      <c r="L14" s="8" t="n">
        <v>0</v>
      </c>
      <c r="M14" s="8" t="n">
        <v>0</v>
      </c>
      <c r="N14" s="8" t="n">
        <v>190310.6</v>
      </c>
      <c r="O14" s="8" t="n">
        <v>630</v>
      </c>
      <c r="P14" s="8" t="n">
        <v>0.331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456</v>
      </c>
      <c r="V14" s="8" t="n">
        <v>30.6658</v>
      </c>
    </row>
    <row r="15" customFormat="false" ht="15.95" hidden="false" customHeight="true" outlineLevel="0" collapsed="false">
      <c r="A15" s="9" t="s">
        <v>24</v>
      </c>
      <c r="B15" s="6" t="n">
        <v>10528.8</v>
      </c>
      <c r="C15" s="6" t="n">
        <v>0</v>
      </c>
      <c r="D15" s="6" t="n">
        <v>0</v>
      </c>
      <c r="E15" s="34" t="n">
        <v>2722</v>
      </c>
      <c r="F15" s="6" t="n">
        <v>0</v>
      </c>
      <c r="G15" s="6" t="n">
        <v>0</v>
      </c>
      <c r="H15" s="34" t="n">
        <v>2513</v>
      </c>
      <c r="I15" s="6" t="n">
        <v>0</v>
      </c>
      <c r="J15" s="6" t="n">
        <v>0</v>
      </c>
      <c r="K15" s="34" t="n">
        <v>183</v>
      </c>
      <c r="L15" s="6" t="n">
        <v>0</v>
      </c>
      <c r="M15" s="6" t="n">
        <v>0</v>
      </c>
      <c r="N15" s="6" t="n">
        <v>5058.8</v>
      </c>
      <c r="O15" s="6" t="n">
        <v>0</v>
      </c>
      <c r="P15" s="6" t="n">
        <v>0</v>
      </c>
      <c r="Q15" s="34" t="n">
        <v>0</v>
      </c>
      <c r="R15" s="6" t="n">
        <v>0</v>
      </c>
      <c r="S15" s="6"/>
      <c r="T15" s="34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12</v>
      </c>
      <c r="D16" s="6" t="n">
        <v>0.0514</v>
      </c>
      <c r="E16" s="34" t="n">
        <v>2115</v>
      </c>
      <c r="F16" s="6" t="n">
        <v>0</v>
      </c>
      <c r="G16" s="6" t="n">
        <v>0</v>
      </c>
      <c r="H16" s="34" t="n">
        <v>6866</v>
      </c>
      <c r="I16" s="6" t="n">
        <v>0</v>
      </c>
      <c r="J16" s="6" t="n">
        <v>0</v>
      </c>
      <c r="K16" s="34" t="n">
        <v>818</v>
      </c>
      <c r="L16" s="6" t="n">
        <v>0</v>
      </c>
      <c r="M16" s="6" t="n">
        <v>0</v>
      </c>
      <c r="N16" s="6" t="n">
        <v>13385</v>
      </c>
      <c r="O16" s="6" t="n">
        <v>0</v>
      </c>
      <c r="P16" s="6" t="n">
        <v>0</v>
      </c>
      <c r="Q16" s="34" t="n">
        <v>12</v>
      </c>
      <c r="R16" s="6" t="n">
        <v>12</v>
      </c>
      <c r="S16" s="6" t="n">
        <v>100</v>
      </c>
      <c r="T16" s="34" t="n">
        <v>151</v>
      </c>
      <c r="U16" s="6" t="n">
        <v>0</v>
      </c>
      <c r="V16" s="6" t="n">
        <v>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2</v>
      </c>
      <c r="D17" s="6" t="n">
        <v>0.0733</v>
      </c>
      <c r="E17" s="34" t="n">
        <v>1604</v>
      </c>
      <c r="F17" s="6" t="n">
        <v>0</v>
      </c>
      <c r="G17" s="6" t="n">
        <v>0</v>
      </c>
      <c r="H17" s="34" t="n">
        <v>4976</v>
      </c>
      <c r="I17" s="6" t="n">
        <v>0</v>
      </c>
      <c r="J17" s="6" t="n">
        <v>0</v>
      </c>
      <c r="K17" s="34" t="n">
        <v>126</v>
      </c>
      <c r="L17" s="6" t="n">
        <v>0</v>
      </c>
      <c r="M17" s="6" t="n">
        <v>0</v>
      </c>
      <c r="N17" s="6" t="n">
        <v>9601</v>
      </c>
      <c r="O17" s="6" t="n">
        <v>12</v>
      </c>
      <c r="P17" s="6" t="n">
        <v>0.125</v>
      </c>
      <c r="Q17" s="34" t="n">
        <v>55</v>
      </c>
      <c r="R17" s="6" t="n">
        <v>0</v>
      </c>
      <c r="S17" s="6" t="n">
        <v>0</v>
      </c>
      <c r="T17" s="34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0</v>
      </c>
      <c r="D18" s="6" t="n">
        <v>0</v>
      </c>
      <c r="E18" s="34" t="n">
        <v>789</v>
      </c>
      <c r="F18" s="6" t="n">
        <v>0</v>
      </c>
      <c r="G18" s="6" t="n">
        <v>0</v>
      </c>
      <c r="H18" s="34" t="n">
        <v>4860</v>
      </c>
      <c r="I18" s="6" t="n">
        <v>0</v>
      </c>
      <c r="J18" s="6" t="n">
        <v>0</v>
      </c>
      <c r="K18" s="34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4" t="n">
        <v>30</v>
      </c>
      <c r="R18" s="6" t="n">
        <v>0</v>
      </c>
      <c r="S18" s="6" t="n">
        <v>0</v>
      </c>
      <c r="T18" s="34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0</v>
      </c>
      <c r="D19" s="6" t="n">
        <v>0</v>
      </c>
      <c r="E19" s="34" t="n">
        <v>0</v>
      </c>
      <c r="F19" s="6" t="n">
        <v>0</v>
      </c>
      <c r="G19" s="6"/>
      <c r="H19" s="34" t="n">
        <v>4042</v>
      </c>
      <c r="I19" s="6" t="n">
        <v>0</v>
      </c>
      <c r="J19" s="6" t="n">
        <v>0</v>
      </c>
      <c r="K19" s="34" t="n">
        <v>203</v>
      </c>
      <c r="L19" s="6" t="n">
        <v>0</v>
      </c>
      <c r="M19" s="6" t="n">
        <v>0</v>
      </c>
      <c r="N19" s="6" t="n">
        <v>7617</v>
      </c>
      <c r="O19" s="6" t="n">
        <v>0</v>
      </c>
      <c r="P19" s="6" t="n">
        <v>0</v>
      </c>
      <c r="Q19" s="34" t="n">
        <v>320</v>
      </c>
      <c r="R19" s="6" t="n">
        <v>0</v>
      </c>
      <c r="S19" s="6" t="n">
        <v>0</v>
      </c>
      <c r="T19" s="34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245</v>
      </c>
      <c r="D20" s="6" t="n">
        <v>1.1207</v>
      </c>
      <c r="E20" s="34" t="n">
        <v>600</v>
      </c>
      <c r="F20" s="6" t="n">
        <v>0</v>
      </c>
      <c r="G20" s="6" t="n">
        <v>0</v>
      </c>
      <c r="H20" s="34" t="n">
        <v>7282</v>
      </c>
      <c r="I20" s="6" t="n">
        <v>0</v>
      </c>
      <c r="J20" s="6" t="n">
        <v>0</v>
      </c>
      <c r="K20" s="34" t="n">
        <v>0</v>
      </c>
      <c r="L20" s="6" t="n">
        <v>0</v>
      </c>
      <c r="M20" s="6"/>
      <c r="N20" s="6" t="n">
        <v>13979</v>
      </c>
      <c r="O20" s="6" t="n">
        <v>245</v>
      </c>
      <c r="P20" s="6" t="n">
        <v>1.7526</v>
      </c>
      <c r="Q20" s="34" t="n">
        <v>0</v>
      </c>
      <c r="R20" s="6" t="n">
        <v>0</v>
      </c>
      <c r="S20" s="6"/>
      <c r="T20" s="34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0</v>
      </c>
      <c r="D21" s="6" t="n">
        <v>0</v>
      </c>
      <c r="E21" s="34" t="n">
        <v>1671</v>
      </c>
      <c r="F21" s="6" t="n">
        <v>0</v>
      </c>
      <c r="G21" s="6" t="n">
        <v>0</v>
      </c>
      <c r="H21" s="34" t="n">
        <v>3511</v>
      </c>
      <c r="I21" s="6" t="n">
        <v>0</v>
      </c>
      <c r="J21" s="6" t="n">
        <v>0</v>
      </c>
      <c r="K21" s="34" t="n">
        <v>0</v>
      </c>
      <c r="L21" s="6" t="n">
        <v>0</v>
      </c>
      <c r="M21" s="6"/>
      <c r="N21" s="6" t="n">
        <v>12668</v>
      </c>
      <c r="O21" s="6" t="n">
        <v>0</v>
      </c>
      <c r="P21" s="6" t="n">
        <v>0</v>
      </c>
      <c r="Q21" s="34" t="n">
        <v>0</v>
      </c>
      <c r="R21" s="6" t="n">
        <v>0</v>
      </c>
      <c r="S21" s="6"/>
      <c r="T21" s="34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0</v>
      </c>
      <c r="D22" s="6" t="n">
        <v>0</v>
      </c>
      <c r="E22" s="34" t="n">
        <v>113</v>
      </c>
      <c r="F22" s="6" t="n">
        <v>0</v>
      </c>
      <c r="G22" s="6" t="n">
        <v>0</v>
      </c>
      <c r="H22" s="34" t="n">
        <v>8987</v>
      </c>
      <c r="I22" s="6" t="n">
        <v>0</v>
      </c>
      <c r="J22" s="6" t="n">
        <v>0</v>
      </c>
      <c r="K22" s="34" t="n">
        <v>169</v>
      </c>
      <c r="L22" s="6" t="n">
        <v>0</v>
      </c>
      <c r="M22" s="6" t="n">
        <v>0</v>
      </c>
      <c r="N22" s="6" t="n">
        <v>9521</v>
      </c>
      <c r="O22" s="6" t="n">
        <v>0</v>
      </c>
      <c r="P22" s="6" t="n">
        <v>0</v>
      </c>
      <c r="Q22" s="34" t="n">
        <v>0</v>
      </c>
      <c r="R22" s="6" t="n">
        <v>0</v>
      </c>
      <c r="S22" s="6"/>
      <c r="T22" s="34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4660.8</v>
      </c>
      <c r="C23" s="8" t="n">
        <v>269</v>
      </c>
      <c r="D23" s="8" t="n">
        <v>0.1998</v>
      </c>
      <c r="E23" s="8" t="n">
        <v>9614</v>
      </c>
      <c r="F23" s="8" t="n">
        <v>0</v>
      </c>
      <c r="G23" s="8" t="n">
        <v>0</v>
      </c>
      <c r="H23" s="8" t="n">
        <v>43037</v>
      </c>
      <c r="I23" s="8" t="n">
        <v>0</v>
      </c>
      <c r="J23" s="8" t="n">
        <v>0</v>
      </c>
      <c r="K23" s="8" t="n">
        <v>2160</v>
      </c>
      <c r="L23" s="8" t="n">
        <v>0</v>
      </c>
      <c r="M23" s="8" t="n">
        <v>0</v>
      </c>
      <c r="N23" s="8" t="n">
        <v>78909.8</v>
      </c>
      <c r="O23" s="8" t="n">
        <v>257</v>
      </c>
      <c r="P23" s="8" t="n">
        <v>0.3257</v>
      </c>
      <c r="Q23" s="8" t="n">
        <v>417</v>
      </c>
      <c r="R23" s="8" t="n">
        <v>12</v>
      </c>
      <c r="S23" s="8" t="n">
        <v>2.8777</v>
      </c>
      <c r="T23" s="8" t="n">
        <v>523</v>
      </c>
      <c r="U23" s="8" t="n">
        <v>0</v>
      </c>
      <c r="V23" s="8" t="n">
        <v>0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0</v>
      </c>
      <c r="D24" s="6" t="n">
        <v>0</v>
      </c>
      <c r="E24" s="34" t="n">
        <v>0</v>
      </c>
      <c r="F24" s="6" t="n">
        <v>0</v>
      </c>
      <c r="G24" s="6"/>
      <c r="H24" s="34" t="n">
        <v>2112</v>
      </c>
      <c r="I24" s="6" t="n">
        <v>0</v>
      </c>
      <c r="J24" s="6" t="n">
        <v>0</v>
      </c>
      <c r="K24" s="34" t="n">
        <v>0</v>
      </c>
      <c r="L24" s="6" t="n">
        <v>0</v>
      </c>
      <c r="M24" s="6"/>
      <c r="N24" s="6" t="n">
        <v>3892</v>
      </c>
      <c r="O24" s="6" t="n">
        <v>0</v>
      </c>
      <c r="P24" s="6" t="n">
        <v>0</v>
      </c>
      <c r="Q24" s="34" t="n">
        <v>0</v>
      </c>
      <c r="R24" s="6" t="n">
        <v>0</v>
      </c>
      <c r="S24" s="6"/>
      <c r="T24" s="34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59</v>
      </c>
      <c r="D25" s="6" t="n">
        <v>0.6992</v>
      </c>
      <c r="E25" s="34" t="n">
        <v>0</v>
      </c>
      <c r="F25" s="6" t="n">
        <v>0</v>
      </c>
      <c r="G25" s="6"/>
      <c r="H25" s="34" t="n">
        <v>8963</v>
      </c>
      <c r="I25" s="6" t="n">
        <v>0</v>
      </c>
      <c r="J25" s="6" t="n">
        <v>0</v>
      </c>
      <c r="K25" s="34" t="n">
        <v>0</v>
      </c>
      <c r="L25" s="6" t="n">
        <v>0</v>
      </c>
      <c r="M25" s="6"/>
      <c r="N25" s="6" t="n">
        <v>13778</v>
      </c>
      <c r="O25" s="6" t="n">
        <v>0</v>
      </c>
      <c r="P25" s="6" t="n">
        <v>0</v>
      </c>
      <c r="Q25" s="34" t="n">
        <v>0</v>
      </c>
      <c r="R25" s="6" t="n">
        <v>159</v>
      </c>
      <c r="S25" s="6"/>
      <c r="T25" s="34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4" t="n">
        <v>0</v>
      </c>
      <c r="F26" s="6" t="n">
        <v>0</v>
      </c>
      <c r="G26" s="6"/>
      <c r="H26" s="34" t="n">
        <v>50</v>
      </c>
      <c r="I26" s="6" t="n">
        <v>0</v>
      </c>
      <c r="J26" s="6" t="n">
        <v>0</v>
      </c>
      <c r="K26" s="34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4" t="n">
        <v>0</v>
      </c>
      <c r="R26" s="6" t="n">
        <v>0</v>
      </c>
      <c r="S26" s="6"/>
      <c r="T26" s="34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0</v>
      </c>
      <c r="D27" s="6" t="n">
        <v>0</v>
      </c>
      <c r="E27" s="34" t="n">
        <v>0</v>
      </c>
      <c r="F27" s="6" t="n">
        <v>0</v>
      </c>
      <c r="G27" s="6"/>
      <c r="H27" s="34" t="n">
        <v>0</v>
      </c>
      <c r="I27" s="6" t="n">
        <v>0</v>
      </c>
      <c r="J27" s="6"/>
      <c r="K27" s="34" t="n">
        <v>0</v>
      </c>
      <c r="L27" s="6" t="n">
        <v>0</v>
      </c>
      <c r="M27" s="6"/>
      <c r="N27" s="6" t="n">
        <v>1986</v>
      </c>
      <c r="O27" s="6" t="n">
        <v>0</v>
      </c>
      <c r="P27" s="6" t="n">
        <v>0</v>
      </c>
      <c r="Q27" s="34" t="n">
        <v>0</v>
      </c>
      <c r="R27" s="6" t="n">
        <v>0</v>
      </c>
      <c r="S27" s="6"/>
      <c r="T27" s="34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0</v>
      </c>
      <c r="D28" s="6" t="n">
        <v>0</v>
      </c>
      <c r="E28" s="34" t="n">
        <v>0</v>
      </c>
      <c r="F28" s="6" t="n">
        <v>0</v>
      </c>
      <c r="G28" s="6"/>
      <c r="H28" s="34" t="n">
        <v>270</v>
      </c>
      <c r="I28" s="6" t="n">
        <v>0</v>
      </c>
      <c r="J28" s="6" t="n">
        <v>0</v>
      </c>
      <c r="K28" s="34" t="n">
        <v>0</v>
      </c>
      <c r="L28" s="6" t="n">
        <v>0</v>
      </c>
      <c r="M28" s="6"/>
      <c r="N28" s="6" t="n">
        <v>9746</v>
      </c>
      <c r="O28" s="6" t="n">
        <v>0</v>
      </c>
      <c r="P28" s="6" t="n">
        <v>0</v>
      </c>
      <c r="Q28" s="34" t="n">
        <v>100</v>
      </c>
      <c r="R28" s="6" t="n">
        <v>0</v>
      </c>
      <c r="S28" s="6" t="n">
        <v>0</v>
      </c>
      <c r="T28" s="34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0</v>
      </c>
      <c r="D29" s="6" t="n">
        <v>0</v>
      </c>
      <c r="E29" s="34" t="n">
        <v>400</v>
      </c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34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4" t="n">
        <v>0</v>
      </c>
      <c r="R29" s="6" t="n">
        <v>0</v>
      </c>
      <c r="S29" s="6"/>
      <c r="T29" s="34" t="n">
        <v>440</v>
      </c>
      <c r="U29" s="6" t="n">
        <v>0</v>
      </c>
      <c r="V29" s="6" t="n">
        <v>0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0</v>
      </c>
      <c r="D30" s="6" t="n">
        <v>0</v>
      </c>
      <c r="E30" s="34" t="n">
        <v>0</v>
      </c>
      <c r="F30" s="6" t="n">
        <v>0</v>
      </c>
      <c r="G30" s="6"/>
      <c r="H30" s="34" t="n">
        <v>4792</v>
      </c>
      <c r="I30" s="6" t="n">
        <v>0</v>
      </c>
      <c r="J30" s="6" t="n">
        <v>0</v>
      </c>
      <c r="K30" s="34" t="n">
        <v>0</v>
      </c>
      <c r="L30" s="6" t="n">
        <v>0</v>
      </c>
      <c r="M30" s="6"/>
      <c r="N30" s="6" t="n">
        <v>9566</v>
      </c>
      <c r="O30" s="6" t="n">
        <v>0</v>
      </c>
      <c r="P30" s="6" t="n">
        <v>0</v>
      </c>
      <c r="Q30" s="34" t="n">
        <v>0</v>
      </c>
      <c r="R30" s="6" t="n">
        <v>0</v>
      </c>
      <c r="S30" s="6"/>
      <c r="T30" s="34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0</v>
      </c>
      <c r="D31" s="6" t="n">
        <v>0</v>
      </c>
      <c r="E31" s="34" t="n">
        <v>0</v>
      </c>
      <c r="F31" s="6" t="n">
        <v>0</v>
      </c>
      <c r="G31" s="6"/>
      <c r="H31" s="34" t="n">
        <v>1508</v>
      </c>
      <c r="I31" s="6" t="n">
        <v>0</v>
      </c>
      <c r="J31" s="6" t="n">
        <v>0</v>
      </c>
      <c r="K31" s="34" t="n">
        <v>0</v>
      </c>
      <c r="L31" s="6" t="n">
        <v>0</v>
      </c>
      <c r="M31" s="6"/>
      <c r="N31" s="6" t="n">
        <v>9244</v>
      </c>
      <c r="O31" s="6" t="n">
        <v>0</v>
      </c>
      <c r="P31" s="6" t="n">
        <v>0</v>
      </c>
      <c r="Q31" s="34" t="n">
        <v>0</v>
      </c>
      <c r="R31" s="6" t="n">
        <v>0</v>
      </c>
      <c r="S31" s="6"/>
      <c r="T31" s="34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0</v>
      </c>
      <c r="D32" s="6" t="n">
        <v>0</v>
      </c>
      <c r="E32" s="34" t="n">
        <v>0</v>
      </c>
      <c r="F32" s="6" t="n">
        <v>0</v>
      </c>
      <c r="G32" s="6"/>
      <c r="H32" s="34" t="n">
        <v>200</v>
      </c>
      <c r="I32" s="6" t="n">
        <v>0</v>
      </c>
      <c r="J32" s="6" t="n">
        <v>0</v>
      </c>
      <c r="K32" s="34" t="n">
        <v>0</v>
      </c>
      <c r="L32" s="6" t="n">
        <v>0</v>
      </c>
      <c r="M32" s="6"/>
      <c r="N32" s="6" t="n">
        <v>6100</v>
      </c>
      <c r="O32" s="6" t="n">
        <v>0</v>
      </c>
      <c r="P32" s="6" t="n">
        <v>0</v>
      </c>
      <c r="Q32" s="34" t="n">
        <v>0</v>
      </c>
      <c r="R32" s="6" t="n">
        <v>0</v>
      </c>
      <c r="S32" s="6"/>
      <c r="T32" s="34" t="n">
        <v>50</v>
      </c>
      <c r="U32" s="6" t="n">
        <v>0</v>
      </c>
      <c r="V32" s="6" t="n">
        <v>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159</v>
      </c>
      <c r="D33" s="8" t="n">
        <v>0.2146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0</v>
      </c>
      <c r="J33" s="8" t="n">
        <v>0</v>
      </c>
      <c r="K33" s="8" t="n">
        <v>0</v>
      </c>
      <c r="L33" s="8" t="n">
        <v>0</v>
      </c>
      <c r="M33" s="8"/>
      <c r="N33" s="8" t="n">
        <v>55162</v>
      </c>
      <c r="O33" s="8" t="n">
        <v>0</v>
      </c>
      <c r="P33" s="8" t="n">
        <v>0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0</v>
      </c>
      <c r="V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4" t="n">
        <v>0</v>
      </c>
      <c r="F34" s="6" t="n">
        <v>0</v>
      </c>
      <c r="G34" s="6"/>
      <c r="H34" s="34" t="n">
        <v>0</v>
      </c>
      <c r="I34" s="6" t="n">
        <v>0</v>
      </c>
      <c r="J34" s="6"/>
      <c r="K34" s="34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4" t="n">
        <v>0</v>
      </c>
      <c r="R34" s="6" t="n">
        <v>0</v>
      </c>
      <c r="S34" s="6"/>
      <c r="T34" s="34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4" t="n">
        <v>0</v>
      </c>
      <c r="F35" s="6" t="n">
        <v>0</v>
      </c>
      <c r="G35" s="6"/>
      <c r="H35" s="34" t="n">
        <v>0</v>
      </c>
      <c r="I35" s="6" t="n">
        <v>0</v>
      </c>
      <c r="J35" s="6"/>
      <c r="K35" s="34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4" t="n">
        <v>0</v>
      </c>
      <c r="R35" s="6" t="n">
        <v>0</v>
      </c>
      <c r="S35" s="6"/>
      <c r="T35" s="34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4" t="n">
        <v>0</v>
      </c>
      <c r="F36" s="6" t="n">
        <v>0</v>
      </c>
      <c r="G36" s="6"/>
      <c r="H36" s="34" t="n">
        <v>0</v>
      </c>
      <c r="I36" s="6" t="n">
        <v>0</v>
      </c>
      <c r="J36" s="6"/>
      <c r="K36" s="34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4" t="n">
        <v>0</v>
      </c>
      <c r="R36" s="6" t="n">
        <v>0</v>
      </c>
      <c r="S36" s="6"/>
      <c r="T36" s="34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4" t="n">
        <v>0</v>
      </c>
      <c r="F37" s="6" t="n">
        <v>0</v>
      </c>
      <c r="G37" s="6"/>
      <c r="H37" s="34" t="n">
        <v>0</v>
      </c>
      <c r="I37" s="6" t="n">
        <v>0</v>
      </c>
      <c r="J37" s="6"/>
      <c r="K37" s="34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4" t="n">
        <v>18</v>
      </c>
      <c r="R37" s="6" t="n">
        <v>18</v>
      </c>
      <c r="S37" s="6" t="n">
        <v>100</v>
      </c>
      <c r="T37" s="34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4" t="n">
        <v>0</v>
      </c>
      <c r="F38" s="6" t="n">
        <v>0</v>
      </c>
      <c r="G38" s="6"/>
      <c r="H38" s="34" t="n">
        <v>0</v>
      </c>
      <c r="I38" s="6" t="n">
        <v>0</v>
      </c>
      <c r="J38" s="6"/>
      <c r="K38" s="34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4" t="n">
        <v>0</v>
      </c>
      <c r="R38" s="6" t="n">
        <v>0</v>
      </c>
      <c r="S38" s="6"/>
      <c r="T38" s="34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4" t="n">
        <v>0</v>
      </c>
      <c r="F39" s="6" t="n">
        <v>0</v>
      </c>
      <c r="G39" s="6"/>
      <c r="H39" s="34" t="n">
        <v>0</v>
      </c>
      <c r="I39" s="6" t="n">
        <v>0</v>
      </c>
      <c r="J39" s="6"/>
      <c r="K39" s="34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4" t="n">
        <v>0</v>
      </c>
      <c r="R39" s="6" t="n">
        <v>0</v>
      </c>
      <c r="S39" s="6"/>
      <c r="T39" s="34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27" t="n">
        <v>480397.34</v>
      </c>
      <c r="C41" s="27" t="n">
        <v>1637</v>
      </c>
      <c r="D41" s="27" t="n">
        <v>0.3408</v>
      </c>
      <c r="E41" s="27" t="n">
        <v>38662.44</v>
      </c>
      <c r="F41" s="27" t="n">
        <v>0</v>
      </c>
      <c r="G41" s="27" t="n">
        <v>0</v>
      </c>
      <c r="H41" s="27" t="n">
        <v>109858.5</v>
      </c>
      <c r="I41" s="27" t="n">
        <v>95</v>
      </c>
      <c r="J41" s="27" t="n">
        <v>0.0865</v>
      </c>
      <c r="K41" s="27" t="n">
        <v>3988</v>
      </c>
      <c r="L41" s="27" t="n">
        <v>0</v>
      </c>
      <c r="M41" s="27" t="n">
        <v>0</v>
      </c>
      <c r="N41" s="27" t="n">
        <v>324583.4</v>
      </c>
      <c r="O41" s="27" t="n">
        <v>897</v>
      </c>
      <c r="P41" s="27" t="n">
        <v>0.2764</v>
      </c>
      <c r="Q41" s="27" t="n">
        <v>775</v>
      </c>
      <c r="R41" s="27" t="n">
        <v>189</v>
      </c>
      <c r="S41" s="27" t="n">
        <v>24.3871</v>
      </c>
      <c r="T41" s="27" t="n">
        <v>2530</v>
      </c>
      <c r="U41" s="27" t="n">
        <v>456</v>
      </c>
      <c r="V41" s="27" t="n">
        <v>18.0237</v>
      </c>
      <c r="W41" s="28"/>
      <c r="X41" s="28"/>
      <c r="Y41" s="28"/>
    </row>
    <row r="42" customFormat="false" ht="15.95" hidden="false" customHeight="true" outlineLevel="0" collapsed="false">
      <c r="A42" s="9" t="s">
        <v>51</v>
      </c>
      <c r="B42" s="30" t="n">
        <v>430795</v>
      </c>
      <c r="C42" s="30" t="n">
        <v>3912</v>
      </c>
      <c r="D42" s="30" t="n">
        <v>0.9081</v>
      </c>
      <c r="E42" s="29" t="n">
        <v>33845</v>
      </c>
      <c r="F42" s="30"/>
      <c r="G42" s="30" t="n">
        <v>0</v>
      </c>
      <c r="H42" s="29" t="n">
        <v>79712</v>
      </c>
      <c r="I42" s="30" t="n">
        <v>510</v>
      </c>
      <c r="J42" s="30" t="n">
        <v>0.6398</v>
      </c>
      <c r="K42" s="29" t="n">
        <v>3694</v>
      </c>
      <c r="L42" s="30"/>
      <c r="M42" s="30" t="n">
        <v>0</v>
      </c>
      <c r="N42" s="30" t="n">
        <v>310855</v>
      </c>
      <c r="O42" s="30" t="n">
        <v>2314</v>
      </c>
      <c r="P42" s="30" t="n">
        <v>0.7444</v>
      </c>
      <c r="Q42" s="29" t="n">
        <v>1030</v>
      </c>
      <c r="R42" s="30" t="n">
        <v>600</v>
      </c>
      <c r="S42" s="30" t="n">
        <v>58.2524</v>
      </c>
      <c r="T42" s="29" t="n">
        <v>1659</v>
      </c>
      <c r="U42" s="30" t="n">
        <v>488</v>
      </c>
      <c r="V42" s="30" t="n">
        <v>29.4153</v>
      </c>
      <c r="W42" s="28"/>
      <c r="X42" s="28"/>
      <c r="Y42" s="28"/>
    </row>
    <row r="43" customFormat="false" ht="15.95" hidden="false" customHeight="true" outlineLevel="0" collapsed="false">
      <c r="A43" s="7" t="s">
        <v>52</v>
      </c>
      <c r="B43" s="31" t="n">
        <v>49602.34</v>
      </c>
      <c r="C43" s="31" t="n">
        <v>-2275</v>
      </c>
      <c r="D43" s="31" t="n">
        <v>-0.5673</v>
      </c>
      <c r="E43" s="31" t="n">
        <v>4817.44</v>
      </c>
      <c r="F43" s="31" t="n">
        <v>0</v>
      </c>
      <c r="G43" s="31" t="n">
        <v>0</v>
      </c>
      <c r="H43" s="31" t="n">
        <v>30146.5</v>
      </c>
      <c r="I43" s="31" t="n">
        <v>-415</v>
      </c>
      <c r="J43" s="31" t="n">
        <v>-0.5533</v>
      </c>
      <c r="K43" s="31" t="n">
        <v>294</v>
      </c>
      <c r="L43" s="31" t="n">
        <v>0</v>
      </c>
      <c r="M43" s="31" t="n">
        <v>0</v>
      </c>
      <c r="N43" s="31" t="n">
        <v>13728.4</v>
      </c>
      <c r="O43" s="31" t="n">
        <v>-1417</v>
      </c>
      <c r="P43" s="31" t="n">
        <v>-0.468</v>
      </c>
      <c r="Q43" s="31" t="n">
        <v>-255</v>
      </c>
      <c r="R43" s="31" t="n">
        <v>-411</v>
      </c>
      <c r="S43" s="31" t="n">
        <v>-33.8653</v>
      </c>
      <c r="T43" s="31" t="n">
        <v>871</v>
      </c>
      <c r="U43" s="31" t="n">
        <v>-32</v>
      </c>
      <c r="V43" s="31" t="n">
        <v>-11.3916</v>
      </c>
      <c r="W43" s="28"/>
      <c r="X43" s="28"/>
      <c r="Y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798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85</v>
      </c>
      <c r="C10" s="6" t="n">
        <v>0</v>
      </c>
      <c r="D10" s="6" t="n">
        <v>105</v>
      </c>
      <c r="E10" s="6" t="n">
        <v>0</v>
      </c>
      <c r="F10" s="6" t="n">
        <v>0</v>
      </c>
      <c r="G10" s="6" t="n">
        <v>0</v>
      </c>
      <c r="H10" s="6" t="n">
        <v>80</v>
      </c>
      <c r="I10" s="6" t="n">
        <v>3.3575</v>
      </c>
      <c r="J10" s="6" t="n">
        <v>0</v>
      </c>
      <c r="K10" s="6" t="n">
        <v>11.0526</v>
      </c>
      <c r="L10" s="6" t="n">
        <v>0</v>
      </c>
      <c r="M10" s="6" t="n">
        <v>0</v>
      </c>
      <c r="N10" s="6" t="n">
        <v>0</v>
      </c>
      <c r="O10" s="6" t="n">
        <v>1.7544</v>
      </c>
    </row>
    <row r="11" customFormat="false" ht="15.95" hidden="false" customHeight="true" outlineLevel="0" collapsed="false">
      <c r="A11" s="5" t="s">
        <v>19</v>
      </c>
      <c r="B11" s="6" t="n">
        <v>78</v>
      </c>
      <c r="C11" s="6" t="n">
        <v>0</v>
      </c>
      <c r="D11" s="6" t="n">
        <v>0</v>
      </c>
      <c r="E11" s="6" t="n">
        <v>0</v>
      </c>
      <c r="F11" s="6" t="n">
        <v>78</v>
      </c>
      <c r="G11" s="6" t="n">
        <v>0</v>
      </c>
      <c r="H11" s="6" t="n">
        <v>0</v>
      </c>
      <c r="I11" s="6" t="n">
        <v>1.6957</v>
      </c>
      <c r="J11" s="6" t="n">
        <v>0</v>
      </c>
      <c r="K11" s="6" t="n">
        <v>0</v>
      </c>
      <c r="L11" s="6" t="n">
        <v>0</v>
      </c>
      <c r="M11" s="6" t="n">
        <v>1.6957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60</v>
      </c>
      <c r="C12" s="6" t="n">
        <v>0</v>
      </c>
      <c r="D12" s="6" t="n">
        <v>0</v>
      </c>
      <c r="E12" s="6" t="n">
        <v>0</v>
      </c>
      <c r="F12" s="6" t="n">
        <v>60</v>
      </c>
      <c r="G12" s="6" t="n">
        <v>0</v>
      </c>
      <c r="H12" s="6" t="n">
        <v>0</v>
      </c>
      <c r="I12" s="6" t="n">
        <v>3.5294</v>
      </c>
      <c r="J12" s="6" t="n">
        <v>0</v>
      </c>
      <c r="K12" s="6" t="n">
        <v>0</v>
      </c>
      <c r="L12" s="6" t="n">
        <v>0</v>
      </c>
      <c r="M12" s="6" t="n">
        <v>3.5294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323</v>
      </c>
      <c r="C15" s="8" t="n">
        <v>0</v>
      </c>
      <c r="D15" s="8" t="n">
        <v>105</v>
      </c>
      <c r="E15" s="8" t="n">
        <v>0</v>
      </c>
      <c r="F15" s="8" t="n">
        <v>138</v>
      </c>
      <c r="G15" s="8" t="n">
        <v>0</v>
      </c>
      <c r="H15" s="8" t="n">
        <v>80</v>
      </c>
      <c r="I15" s="8" t="n">
        <v>2.735</v>
      </c>
      <c r="J15" s="8" t="n">
        <v>0</v>
      </c>
      <c r="K15" s="8" t="n">
        <v>11.0526</v>
      </c>
      <c r="L15" s="8" t="n">
        <v>0</v>
      </c>
      <c r="M15" s="8" t="n">
        <v>2.1905</v>
      </c>
      <c r="N15" s="8" t="n">
        <v>0</v>
      </c>
      <c r="O15" s="8" t="n">
        <v>1.7544</v>
      </c>
    </row>
    <row r="16" customFormat="false" ht="15.95" hidden="false" customHeight="true" outlineLevel="0" collapsed="false">
      <c r="A16" s="9" t="s">
        <v>24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.1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11.1</v>
      </c>
      <c r="H17" s="6" t="n">
        <v>0</v>
      </c>
      <c r="I17" s="6" t="n">
        <v>9.25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9.25</v>
      </c>
      <c r="O17" s="6" t="n">
        <v>0</v>
      </c>
    </row>
    <row r="18" customFormat="false" ht="15.95" hidden="false" customHeight="true" outlineLevel="0" collapsed="false">
      <c r="A18" s="5" t="s">
        <v>26</v>
      </c>
      <c r="B18" s="6" t="n">
        <v>11.4</v>
      </c>
      <c r="C18" s="6" t="n">
        <v>0</v>
      </c>
      <c r="D18" s="6" t="n">
        <v>0</v>
      </c>
      <c r="E18" s="6" t="n">
        <v>0</v>
      </c>
      <c r="F18" s="6" t="n">
        <v>11.4</v>
      </c>
      <c r="G18" s="6" t="n">
        <v>0</v>
      </c>
      <c r="H18" s="6" t="n">
        <v>0</v>
      </c>
      <c r="I18" s="6" t="n">
        <v>9.5</v>
      </c>
      <c r="J18" s="6" t="n">
        <v>0</v>
      </c>
      <c r="K18" s="6" t="n">
        <v>0</v>
      </c>
      <c r="L18" s="6" t="n">
        <v>0</v>
      </c>
      <c r="M18" s="6" t="n">
        <v>9.5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46.5</v>
      </c>
      <c r="C21" s="6" t="n">
        <v>0</v>
      </c>
      <c r="D21" s="6" t="n">
        <v>0</v>
      </c>
      <c r="E21" s="6" t="n">
        <v>0</v>
      </c>
      <c r="F21" s="6" t="n">
        <v>246.5</v>
      </c>
      <c r="G21" s="6" t="n">
        <v>0</v>
      </c>
      <c r="H21" s="6" t="n">
        <v>0</v>
      </c>
      <c r="I21" s="6" t="n">
        <v>10.0612</v>
      </c>
      <c r="J21" s="6" t="n">
        <v>0</v>
      </c>
      <c r="K21" s="6" t="n">
        <v>0</v>
      </c>
      <c r="L21" s="6" t="n">
        <v>0</v>
      </c>
      <c r="M21" s="6" t="n">
        <v>10.061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269</v>
      </c>
      <c r="C24" s="8" t="n">
        <v>0</v>
      </c>
      <c r="D24" s="8" t="n">
        <v>0</v>
      </c>
      <c r="E24" s="8" t="n">
        <v>0</v>
      </c>
      <c r="F24" s="8" t="n">
        <v>257.9</v>
      </c>
      <c r="G24" s="8" t="n">
        <v>11.1</v>
      </c>
      <c r="H24" s="8" t="n">
        <v>0</v>
      </c>
      <c r="I24" s="8" t="n">
        <v>10</v>
      </c>
      <c r="J24" s="8" t="n">
        <v>0</v>
      </c>
      <c r="K24" s="8" t="n">
        <v>0</v>
      </c>
      <c r="L24" s="8" t="n">
        <v>0</v>
      </c>
      <c r="M24" s="8" t="n">
        <v>10.035</v>
      </c>
      <c r="N24" s="8" t="n">
        <v>9.25</v>
      </c>
      <c r="O24" s="8" t="n">
        <v>0</v>
      </c>
    </row>
    <row r="25" customFormat="false" ht="15.95" hidden="false" customHeight="true" outlineLevel="0" collapsed="false">
      <c r="A25" s="9" t="s">
        <v>33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43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143</v>
      </c>
      <c r="H26" s="6" t="n">
        <v>0</v>
      </c>
      <c r="I26" s="6" t="n">
        <v>8.9937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143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143</v>
      </c>
      <c r="H34" s="8" t="n">
        <v>0</v>
      </c>
      <c r="I34" s="8" t="n">
        <v>8.9937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8.9937</v>
      </c>
      <c r="O34" s="8" t="n">
        <v>0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36" t="n">
        <v>744.2</v>
      </c>
      <c r="C42" s="36" t="n">
        <v>0</v>
      </c>
      <c r="D42" s="36" t="n">
        <v>105</v>
      </c>
      <c r="E42" s="36" t="n">
        <v>0</v>
      </c>
      <c r="F42" s="36" t="n">
        <v>400.9</v>
      </c>
      <c r="G42" s="36" t="n">
        <v>158.3</v>
      </c>
      <c r="H42" s="36" t="n">
        <v>80</v>
      </c>
      <c r="I42" s="36" t="n">
        <v>4.5461</v>
      </c>
      <c r="J42" s="36" t="n">
        <v>0</v>
      </c>
      <c r="K42" s="36" t="n">
        <v>11.0526</v>
      </c>
      <c r="L42" s="36" t="n">
        <v>0</v>
      </c>
      <c r="M42" s="36" t="n">
        <v>4.4693</v>
      </c>
      <c r="N42" s="36" t="n">
        <v>8.3757</v>
      </c>
      <c r="O42" s="36" t="n">
        <v>1.7544</v>
      </c>
    </row>
    <row r="43" customFormat="false" ht="15.95" hidden="false" customHeight="true" outlineLevel="0" collapsed="false">
      <c r="A43" s="9" t="s">
        <v>51</v>
      </c>
      <c r="B43" s="6" t="n">
        <v>2802</v>
      </c>
      <c r="C43" s="6"/>
      <c r="D43" s="6" t="n">
        <v>578</v>
      </c>
      <c r="E43" s="6"/>
      <c r="F43" s="6" t="n">
        <v>1732</v>
      </c>
      <c r="G43" s="6" t="n">
        <v>199</v>
      </c>
      <c r="H43" s="6" t="n">
        <v>293</v>
      </c>
      <c r="I43" s="6" t="n">
        <v>7.1626</v>
      </c>
      <c r="J43" s="6" t="n">
        <v>0</v>
      </c>
      <c r="K43" s="6" t="n">
        <v>11.3333</v>
      </c>
      <c r="L43" s="6" t="n">
        <v>0</v>
      </c>
      <c r="M43" s="6" t="n">
        <v>7.4849</v>
      </c>
      <c r="N43" s="6" t="n">
        <v>3.3167</v>
      </c>
      <c r="O43" s="6" t="n">
        <v>6.0041</v>
      </c>
    </row>
    <row r="44" customFormat="false" ht="15.95" hidden="false" customHeight="true" outlineLevel="0" collapsed="false">
      <c r="A44" s="7" t="s">
        <v>52</v>
      </c>
      <c r="B44" s="8" t="n">
        <v>-2057.8</v>
      </c>
      <c r="C44" s="8" t="n">
        <v>0</v>
      </c>
      <c r="D44" s="8" t="n">
        <v>-473</v>
      </c>
      <c r="E44" s="8" t="n">
        <v>0</v>
      </c>
      <c r="F44" s="8" t="n">
        <v>-1331.1</v>
      </c>
      <c r="G44" s="8" t="n">
        <v>-40.7</v>
      </c>
      <c r="H44" s="8" t="n">
        <v>-213</v>
      </c>
      <c r="I44" s="8" t="n">
        <v>-2.6165</v>
      </c>
      <c r="J44" s="8" t="n">
        <v>0</v>
      </c>
      <c r="K44" s="8" t="n">
        <v>-0.2807</v>
      </c>
      <c r="L44" s="8" t="n">
        <v>0</v>
      </c>
      <c r="M44" s="8" t="n">
        <v>-3.0155</v>
      </c>
      <c r="N44" s="8" t="n">
        <v>5.059</v>
      </c>
      <c r="O44" s="8" t="n">
        <v>-4.2497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8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240</v>
      </c>
      <c r="F27" s="6" t="n">
        <v>24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240</v>
      </c>
      <c r="F32" s="8" t="n">
        <v>24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155</v>
      </c>
      <c r="D34" s="6" t="n">
        <v>155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155</v>
      </c>
      <c r="D39" s="8" t="n">
        <v>155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36" t="n">
        <v>5494</v>
      </c>
      <c r="C40" s="36" t="n">
        <v>1255</v>
      </c>
      <c r="D40" s="36" t="n">
        <v>1255</v>
      </c>
      <c r="E40" s="36" t="n">
        <v>240</v>
      </c>
      <c r="F40" s="36" t="n">
        <v>24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/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1000</v>
      </c>
      <c r="D41" s="6" t="n">
        <v>100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255</v>
      </c>
      <c r="D42" s="8" t="n">
        <v>255</v>
      </c>
      <c r="E42" s="8" t="n">
        <v>240</v>
      </c>
      <c r="F42" s="8" t="n">
        <v>24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8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8</v>
      </c>
      <c r="D5" s="6" t="n">
        <v>28.5714</v>
      </c>
      <c r="E5" s="6" t="n">
        <v>144</v>
      </c>
      <c r="F5" s="6" t="n">
        <v>180</v>
      </c>
      <c r="G5" s="6" t="n">
        <v>211</v>
      </c>
      <c r="H5" s="6" t="n">
        <v>0</v>
      </c>
      <c r="I5" s="6" t="n">
        <v>0</v>
      </c>
      <c r="J5" s="6" t="n">
        <v>0</v>
      </c>
      <c r="K5" s="6"/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16</v>
      </c>
      <c r="D6" s="6" t="n">
        <v>43.2432</v>
      </c>
      <c r="E6" s="6" t="n">
        <v>320</v>
      </c>
      <c r="F6" s="6" t="n">
        <v>200</v>
      </c>
      <c r="G6" s="6" t="n">
        <v>322</v>
      </c>
      <c r="H6" s="6" t="n">
        <v>85</v>
      </c>
      <c r="I6" s="6" t="n">
        <v>26.3975</v>
      </c>
      <c r="J6" s="6" t="n">
        <v>1050</v>
      </c>
      <c r="K6" s="6" t="n">
        <v>123.5294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19</v>
      </c>
      <c r="D7" s="6" t="n">
        <v>82.6087</v>
      </c>
      <c r="E7" s="6" t="n">
        <v>380</v>
      </c>
      <c r="F7" s="6" t="n">
        <v>200</v>
      </c>
      <c r="G7" s="6" t="n">
        <v>216</v>
      </c>
      <c r="H7" s="6" t="n">
        <v>0</v>
      </c>
      <c r="I7" s="6" t="n">
        <v>0</v>
      </c>
      <c r="J7" s="6" t="n">
        <v>0</v>
      </c>
      <c r="K7" s="6"/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0</v>
      </c>
      <c r="D8" s="6" t="n">
        <v>0</v>
      </c>
      <c r="E8" s="6" t="n">
        <v>0</v>
      </c>
      <c r="F8" s="6"/>
      <c r="G8" s="6" t="n">
        <v>270</v>
      </c>
      <c r="H8" s="6" t="n">
        <v>0</v>
      </c>
      <c r="I8" s="6" t="n">
        <v>0</v>
      </c>
      <c r="J8" s="6" t="n">
        <v>0</v>
      </c>
      <c r="K8" s="6"/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0</v>
      </c>
      <c r="D9" s="6" t="n">
        <v>0</v>
      </c>
      <c r="E9" s="6" t="n">
        <v>0</v>
      </c>
      <c r="F9" s="6"/>
      <c r="G9" s="6" t="n">
        <v>484</v>
      </c>
      <c r="H9" s="6" t="n">
        <v>0</v>
      </c>
      <c r="I9" s="6" t="n">
        <v>0</v>
      </c>
      <c r="J9" s="6" t="n">
        <v>0</v>
      </c>
      <c r="K9" s="6"/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7</v>
      </c>
      <c r="D10" s="6" t="n">
        <v>21.2121</v>
      </c>
      <c r="E10" s="6" t="n">
        <v>98</v>
      </c>
      <c r="F10" s="6" t="n">
        <v>140</v>
      </c>
      <c r="G10" s="6" t="n">
        <v>190</v>
      </c>
      <c r="H10" s="6" t="n">
        <v>19</v>
      </c>
      <c r="I10" s="6" t="n">
        <v>10</v>
      </c>
      <c r="J10" s="6" t="n">
        <v>228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5</v>
      </c>
      <c r="D11" s="6" t="n">
        <v>1.3123</v>
      </c>
      <c r="E11" s="6" t="n">
        <v>75</v>
      </c>
      <c r="F11" s="6" t="n">
        <v>150</v>
      </c>
      <c r="G11" s="6" t="n">
        <v>847</v>
      </c>
      <c r="H11" s="6" t="n">
        <v>40</v>
      </c>
      <c r="I11" s="6" t="n">
        <v>4.7226</v>
      </c>
      <c r="J11" s="6" t="n">
        <v>800</v>
      </c>
      <c r="K11" s="6" t="n">
        <v>200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0</v>
      </c>
      <c r="D12" s="6" t="n">
        <v>0</v>
      </c>
      <c r="E12" s="6" t="n">
        <v>0</v>
      </c>
      <c r="F12" s="6"/>
      <c r="G12" s="6" t="n">
        <v>715</v>
      </c>
      <c r="H12" s="6" t="n">
        <v>0</v>
      </c>
      <c r="I12" s="6" t="n">
        <v>0</v>
      </c>
      <c r="J12" s="6" t="n">
        <v>0</v>
      </c>
      <c r="K12" s="6"/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13</v>
      </c>
      <c r="D13" s="6" t="n">
        <v>30.2326</v>
      </c>
      <c r="E13" s="6" t="n">
        <v>182</v>
      </c>
      <c r="F13" s="6" t="n">
        <v>140</v>
      </c>
      <c r="G13" s="6" t="n">
        <v>339</v>
      </c>
      <c r="H13" s="6" t="n">
        <v>0</v>
      </c>
      <c r="I13" s="6" t="n">
        <v>0</v>
      </c>
      <c r="J13" s="6" t="n">
        <v>0</v>
      </c>
      <c r="K13" s="6"/>
    </row>
    <row r="14" customFormat="false" ht="15" hidden="false" customHeight="true" outlineLevel="0" collapsed="false">
      <c r="A14" s="7" t="s">
        <v>23</v>
      </c>
      <c r="B14" s="8" t="n">
        <v>688</v>
      </c>
      <c r="C14" s="8" t="n">
        <v>68</v>
      </c>
      <c r="D14" s="8" t="n">
        <v>9.8837</v>
      </c>
      <c r="E14" s="8" t="n">
        <v>1199</v>
      </c>
      <c r="F14" s="8" t="n">
        <v>176.3235</v>
      </c>
      <c r="G14" s="8" t="n">
        <v>3594</v>
      </c>
      <c r="H14" s="8" t="n">
        <v>144</v>
      </c>
      <c r="I14" s="8" t="n">
        <v>4.0067</v>
      </c>
      <c r="J14" s="8" t="n">
        <v>2078</v>
      </c>
      <c r="K14" s="8" t="n">
        <v>144.3056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0</v>
      </c>
      <c r="D15" s="6" t="n">
        <v>0</v>
      </c>
      <c r="E15" s="6" t="n">
        <v>0</v>
      </c>
      <c r="F15" s="6"/>
      <c r="G15" s="6" t="n">
        <v>941</v>
      </c>
      <c r="H15" s="6" t="n">
        <v>0</v>
      </c>
      <c r="I15" s="6" t="n">
        <v>0</v>
      </c>
      <c r="J15" s="6" t="n">
        <v>0</v>
      </c>
      <c r="K15" s="6"/>
    </row>
    <row r="16" customFormat="false" ht="15" hidden="false" customHeight="true" outlineLevel="0" collapsed="false">
      <c r="A16" s="5" t="s">
        <v>25</v>
      </c>
      <c r="B16" s="6" t="n">
        <v>112.14</v>
      </c>
      <c r="C16" s="6" t="n">
        <v>0</v>
      </c>
      <c r="D16" s="6" t="n">
        <v>0</v>
      </c>
      <c r="E16" s="6" t="n">
        <v>0</v>
      </c>
      <c r="F16" s="6"/>
      <c r="G16" s="6" t="n">
        <v>587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60</v>
      </c>
      <c r="C17" s="6" t="n">
        <v>0</v>
      </c>
      <c r="D17" s="6" t="n">
        <v>0</v>
      </c>
      <c r="E17" s="6" t="n">
        <v>0</v>
      </c>
      <c r="F17" s="6"/>
      <c r="G17" s="6" t="n">
        <v>683</v>
      </c>
      <c r="H17" s="6" t="n">
        <v>0</v>
      </c>
      <c r="I17" s="6" t="n">
        <v>0</v>
      </c>
      <c r="J17" s="6" t="n">
        <v>0</v>
      </c>
      <c r="K17" s="6"/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0</v>
      </c>
      <c r="D18" s="6" t="n">
        <v>0</v>
      </c>
      <c r="E18" s="6" t="n">
        <v>0</v>
      </c>
      <c r="F18" s="6"/>
      <c r="G18" s="6" t="n">
        <v>722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8</v>
      </c>
      <c r="B19" s="6" t="n">
        <v>153</v>
      </c>
      <c r="C19" s="6" t="n">
        <v>11</v>
      </c>
      <c r="D19" s="6" t="n">
        <v>7.1895</v>
      </c>
      <c r="E19" s="6" t="n">
        <v>218</v>
      </c>
      <c r="F19" s="6" t="n">
        <v>198.1818</v>
      </c>
      <c r="G19" s="6" t="n">
        <v>853</v>
      </c>
      <c r="H19" s="6" t="n">
        <v>0</v>
      </c>
      <c r="I19" s="6" t="n">
        <v>0</v>
      </c>
      <c r="J19" s="6" t="n">
        <v>0</v>
      </c>
      <c r="K19" s="6"/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8</v>
      </c>
      <c r="D20" s="6" t="n">
        <v>16.3265</v>
      </c>
      <c r="E20" s="6" t="n">
        <v>160</v>
      </c>
      <c r="F20" s="6" t="n">
        <v>200</v>
      </c>
      <c r="G20" s="6" t="n">
        <v>376</v>
      </c>
      <c r="H20" s="6" t="n">
        <v>0</v>
      </c>
      <c r="I20" s="6" t="n">
        <v>0</v>
      </c>
      <c r="J20" s="6" t="n">
        <v>0</v>
      </c>
      <c r="K20" s="6"/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40</v>
      </c>
      <c r="D21" s="6" t="n">
        <v>36.3636</v>
      </c>
      <c r="E21" s="6" t="n">
        <v>1000</v>
      </c>
      <c r="F21" s="6" t="n">
        <v>250</v>
      </c>
      <c r="G21" s="6" t="n">
        <v>401</v>
      </c>
      <c r="H21" s="6" t="n">
        <v>30</v>
      </c>
      <c r="I21" s="6" t="n">
        <v>7.4813</v>
      </c>
      <c r="J21" s="6" t="n">
        <v>1000</v>
      </c>
      <c r="K21" s="6" t="n">
        <v>333.3333</v>
      </c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221</v>
      </c>
      <c r="D22" s="6" t="n">
        <v>14.6717</v>
      </c>
      <c r="E22" s="6" t="n">
        <v>5582</v>
      </c>
      <c r="F22" s="6" t="n">
        <v>252.5792</v>
      </c>
      <c r="G22" s="6" t="n">
        <v>5474.38</v>
      </c>
      <c r="H22" s="6" t="n">
        <v>1138.5</v>
      </c>
      <c r="I22" s="6" t="n">
        <v>20.7969</v>
      </c>
      <c r="J22" s="6" t="n">
        <v>27131</v>
      </c>
      <c r="K22" s="6" t="n">
        <v>238.3048</v>
      </c>
    </row>
    <row r="23" customFormat="false" ht="15" hidden="false" customHeight="true" outlineLevel="0" collapsed="false">
      <c r="A23" s="7" t="s">
        <v>32</v>
      </c>
      <c r="B23" s="8" t="n">
        <v>2263.44</v>
      </c>
      <c r="C23" s="8" t="n">
        <v>280</v>
      </c>
      <c r="D23" s="8" t="n">
        <v>12.3706</v>
      </c>
      <c r="E23" s="8" t="n">
        <v>6960</v>
      </c>
      <c r="F23" s="8" t="n">
        <v>248.5714</v>
      </c>
      <c r="G23" s="8" t="n">
        <v>10037.38</v>
      </c>
      <c r="H23" s="8" t="n">
        <v>1168.5</v>
      </c>
      <c r="I23" s="8" t="n">
        <v>11.6415</v>
      </c>
      <c r="J23" s="8" t="n">
        <v>28131</v>
      </c>
      <c r="K23" s="8" t="n">
        <v>240.7445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7</v>
      </c>
      <c r="D24" s="6" t="n">
        <v>16.2791</v>
      </c>
      <c r="E24" s="6" t="n">
        <v>175</v>
      </c>
      <c r="F24" s="6" t="n">
        <v>250</v>
      </c>
      <c r="G24" s="6" t="n">
        <v>409</v>
      </c>
      <c r="H24" s="6" t="n">
        <v>5</v>
      </c>
      <c r="I24" s="6" t="n">
        <v>1.2225</v>
      </c>
      <c r="J24" s="6" t="n">
        <v>175</v>
      </c>
      <c r="K24" s="6" t="n">
        <v>350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30</v>
      </c>
      <c r="D25" s="6" t="n">
        <v>56.6038</v>
      </c>
      <c r="E25" s="6" t="n">
        <v>600</v>
      </c>
      <c r="F25" s="6" t="n">
        <v>200</v>
      </c>
      <c r="G25" s="6" t="n">
        <v>422</v>
      </c>
      <c r="H25" s="6" t="n">
        <v>0</v>
      </c>
      <c r="I25" s="6" t="n">
        <v>0</v>
      </c>
      <c r="J25" s="6" t="n">
        <v>0</v>
      </c>
      <c r="K25" s="6"/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0</v>
      </c>
      <c r="D26" s="6" t="n">
        <v>0</v>
      </c>
      <c r="E26" s="6" t="n">
        <v>0</v>
      </c>
      <c r="F26" s="6"/>
      <c r="G26" s="6" t="n">
        <v>1264</v>
      </c>
      <c r="H26" s="6" t="n">
        <v>12</v>
      </c>
      <c r="I26" s="6" t="n">
        <v>0.9494</v>
      </c>
      <c r="J26" s="6" t="n">
        <v>240</v>
      </c>
      <c r="K26" s="6" t="n">
        <v>200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12</v>
      </c>
      <c r="D27" s="6" t="n">
        <v>33.3333</v>
      </c>
      <c r="E27" s="6" t="n">
        <v>300</v>
      </c>
      <c r="F27" s="6" t="n">
        <v>250</v>
      </c>
      <c r="G27" s="6" t="n">
        <v>341</v>
      </c>
      <c r="H27" s="6" t="n">
        <v>0</v>
      </c>
      <c r="I27" s="6" t="n">
        <v>0</v>
      </c>
      <c r="J27" s="6" t="n">
        <v>0</v>
      </c>
      <c r="K27" s="6"/>
    </row>
    <row r="28" customFormat="false" ht="15" hidden="false" customHeight="true" outlineLevel="0" collapsed="false">
      <c r="A28" s="9" t="s">
        <v>37</v>
      </c>
      <c r="B28" s="6" t="n">
        <v>51</v>
      </c>
      <c r="C28" s="6" t="n">
        <v>0</v>
      </c>
      <c r="D28" s="6" t="n">
        <v>0</v>
      </c>
      <c r="E28" s="6" t="n">
        <v>0</v>
      </c>
      <c r="F28" s="6"/>
      <c r="G28" s="6" t="n">
        <v>515</v>
      </c>
      <c r="H28" s="6" t="n">
        <v>0</v>
      </c>
      <c r="I28" s="6" t="n">
        <v>0</v>
      </c>
      <c r="J28" s="6" t="n">
        <v>0</v>
      </c>
      <c r="K28" s="6"/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0</v>
      </c>
      <c r="D29" s="6" t="n">
        <v>0</v>
      </c>
      <c r="E29" s="6" t="n">
        <v>0</v>
      </c>
      <c r="F29" s="6"/>
      <c r="G29" s="6" t="n">
        <v>338</v>
      </c>
      <c r="H29" s="6" t="n">
        <v>0</v>
      </c>
      <c r="I29" s="6" t="n">
        <v>0</v>
      </c>
      <c r="J29" s="6" t="n">
        <v>0</v>
      </c>
      <c r="K29" s="6"/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0</v>
      </c>
      <c r="D30" s="6" t="n">
        <v>0</v>
      </c>
      <c r="E30" s="6" t="n">
        <v>0</v>
      </c>
      <c r="F30" s="6"/>
      <c r="G30" s="6" t="n">
        <v>402</v>
      </c>
      <c r="H30" s="6" t="n">
        <v>0</v>
      </c>
      <c r="I30" s="6" t="n">
        <v>0</v>
      </c>
      <c r="J30" s="6" t="n">
        <v>0</v>
      </c>
      <c r="K30" s="6"/>
    </row>
    <row r="31" customFormat="false" ht="15" hidden="false" customHeight="true" outlineLevel="0" collapsed="false">
      <c r="A31" s="5" t="s">
        <v>40</v>
      </c>
      <c r="B31" s="6" t="n">
        <v>162</v>
      </c>
      <c r="C31" s="6" t="n">
        <v>6</v>
      </c>
      <c r="D31" s="6" t="n">
        <v>3.7037</v>
      </c>
      <c r="E31" s="6" t="n">
        <v>224</v>
      </c>
      <c r="F31" s="6" t="n">
        <v>373.3333</v>
      </c>
      <c r="G31" s="6" t="n">
        <v>917</v>
      </c>
      <c r="H31" s="6" t="n">
        <v>32</v>
      </c>
      <c r="I31" s="6" t="n">
        <v>3.4896</v>
      </c>
      <c r="J31" s="6" t="n">
        <v>1030</v>
      </c>
      <c r="K31" s="6" t="n">
        <v>321.875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26</v>
      </c>
      <c r="D32" s="6" t="n">
        <v>43.3333</v>
      </c>
      <c r="E32" s="6" t="n">
        <v>728</v>
      </c>
      <c r="F32" s="6" t="n">
        <v>280</v>
      </c>
      <c r="G32" s="6" t="n">
        <v>383</v>
      </c>
      <c r="H32" s="6" t="n">
        <v>10</v>
      </c>
      <c r="I32" s="6" t="n">
        <v>2.611</v>
      </c>
      <c r="J32" s="6" t="n">
        <v>280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74</v>
      </c>
      <c r="C33" s="8" t="n">
        <v>81</v>
      </c>
      <c r="D33" s="8" t="n">
        <v>14.1115</v>
      </c>
      <c r="E33" s="8" t="n">
        <v>2027</v>
      </c>
      <c r="F33" s="8" t="n">
        <v>250.2469</v>
      </c>
      <c r="G33" s="8" t="n">
        <v>4991</v>
      </c>
      <c r="H33" s="8" t="n">
        <v>59</v>
      </c>
      <c r="I33" s="8" t="n">
        <v>1.1821</v>
      </c>
      <c r="J33" s="8" t="n">
        <v>1725</v>
      </c>
      <c r="K33" s="8" t="n">
        <v>292.3729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56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0</v>
      </c>
      <c r="D35" s="6" t="n">
        <v>0</v>
      </c>
      <c r="E35" s="6" t="n">
        <v>0</v>
      </c>
      <c r="F35" s="6"/>
      <c r="G35" s="6" t="n">
        <v>285</v>
      </c>
      <c r="H35" s="6" t="n">
        <v>3</v>
      </c>
      <c r="I35" s="6" t="n">
        <v>1.0526</v>
      </c>
      <c r="J35" s="6" t="n">
        <v>58</v>
      </c>
      <c r="K35" s="6" t="n">
        <v>193.333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</v>
      </c>
      <c r="D36" s="6" t="n">
        <v>8.0645</v>
      </c>
      <c r="E36" s="6" t="n">
        <v>50</v>
      </c>
      <c r="F36" s="6" t="n">
        <v>250</v>
      </c>
      <c r="G36" s="6" t="n">
        <v>247</v>
      </c>
      <c r="H36" s="6" t="n">
        <v>3</v>
      </c>
      <c r="I36" s="6" t="n">
        <v>1.2146</v>
      </c>
      <c r="J36" s="6" t="n">
        <v>75</v>
      </c>
      <c r="K36" s="6" t="n">
        <v>250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0</v>
      </c>
      <c r="D37" s="6" t="n">
        <v>0</v>
      </c>
      <c r="E37" s="6" t="n">
        <v>0</v>
      </c>
      <c r="F37" s="6"/>
      <c r="G37" s="6" t="n">
        <v>664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0</v>
      </c>
      <c r="D38" s="6" t="n">
        <v>0</v>
      </c>
      <c r="E38" s="6" t="n">
        <v>0</v>
      </c>
      <c r="F38" s="6"/>
      <c r="G38" s="6" t="n">
        <v>273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0</v>
      </c>
      <c r="D39" s="6" t="n">
        <v>0</v>
      </c>
      <c r="E39" s="6" t="n">
        <v>0</v>
      </c>
      <c r="F39" s="6"/>
      <c r="G39" s="6" t="n">
        <v>178</v>
      </c>
      <c r="H39" s="6" t="n">
        <v>0</v>
      </c>
      <c r="I39" s="6" t="n">
        <v>0</v>
      </c>
      <c r="J39" s="6" t="n">
        <v>0</v>
      </c>
      <c r="K39" s="6"/>
    </row>
    <row r="40" customFormat="false" ht="15" hidden="false" customHeight="true" outlineLevel="0" collapsed="false">
      <c r="A40" s="7" t="s">
        <v>49</v>
      </c>
      <c r="B40" s="8" t="n">
        <v>199.8</v>
      </c>
      <c r="C40" s="8" t="n">
        <v>2</v>
      </c>
      <c r="D40" s="8" t="n">
        <v>1.001</v>
      </c>
      <c r="E40" s="8" t="n">
        <v>50</v>
      </c>
      <c r="F40" s="8" t="n">
        <v>250</v>
      </c>
      <c r="G40" s="8" t="n">
        <v>1803</v>
      </c>
      <c r="H40" s="8" t="n">
        <v>6</v>
      </c>
      <c r="I40" s="8" t="n">
        <v>0.3328</v>
      </c>
      <c r="J40" s="8" t="n">
        <v>133</v>
      </c>
      <c r="K40" s="8" t="n">
        <v>221.6667</v>
      </c>
    </row>
    <row r="41" customFormat="false" ht="15" hidden="true" customHeight="true" outlineLevel="0" collapsed="false">
      <c r="A41" s="37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6" t="n">
        <v>3725.24</v>
      </c>
      <c r="C42" s="36" t="n">
        <v>431</v>
      </c>
      <c r="D42" s="36" t="n">
        <v>11.5697</v>
      </c>
      <c r="E42" s="36" t="n">
        <v>10236</v>
      </c>
      <c r="F42" s="36" t="n">
        <v>237.4942</v>
      </c>
      <c r="G42" s="36" t="n">
        <v>20425.38</v>
      </c>
      <c r="H42" s="36" t="n">
        <v>1377.5</v>
      </c>
      <c r="I42" s="36" t="n">
        <v>6.7441</v>
      </c>
      <c r="J42" s="36" t="n">
        <v>32067</v>
      </c>
      <c r="K42" s="36" t="n">
        <v>232.7913</v>
      </c>
    </row>
    <row r="43" customFormat="false" ht="15" hidden="true" customHeight="true" outlineLevel="0" collapsed="false">
      <c r="A43" s="9" t="s">
        <v>51</v>
      </c>
      <c r="B43" s="6" t="n">
        <v>4337</v>
      </c>
      <c r="C43" s="6"/>
      <c r="D43" s="6" t="n">
        <v>0</v>
      </c>
      <c r="E43" s="6"/>
      <c r="F43" s="6"/>
      <c r="G43" s="6" t="n">
        <v>19774</v>
      </c>
      <c r="H43" s="6"/>
      <c r="I43" s="6" t="n">
        <v>0</v>
      </c>
      <c r="J43" s="6"/>
      <c r="K43" s="6"/>
    </row>
    <row r="44" customFormat="false" ht="15" hidden="true" customHeight="true" outlineLevel="0" collapsed="false">
      <c r="A44" s="7" t="s">
        <v>52</v>
      </c>
      <c r="B44" s="8" t="n">
        <v>-611.76</v>
      </c>
      <c r="C44" s="8" t="n">
        <v>431</v>
      </c>
      <c r="D44" s="8" t="n">
        <v>11.5697</v>
      </c>
      <c r="E44" s="8" t="n">
        <v>10236</v>
      </c>
      <c r="F44" s="8" t="n">
        <v>237.4942</v>
      </c>
      <c r="G44" s="8" t="n">
        <v>651.38</v>
      </c>
      <c r="H44" s="8" t="n">
        <v>1377.5</v>
      </c>
      <c r="I44" s="8" t="n">
        <v>6.7441</v>
      </c>
      <c r="J44" s="8" t="n">
        <v>32067</v>
      </c>
      <c r="K44" s="8" t="n">
        <v>232.7913</v>
      </c>
    </row>
    <row r="45" customFormat="false" ht="4.5" hidden="true" customHeight="tru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8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684</v>
      </c>
      <c r="C5" s="34" t="n">
        <v>5550</v>
      </c>
      <c r="D5" s="6" t="n">
        <v>3077</v>
      </c>
      <c r="E5" s="6" t="n">
        <v>55.4414</v>
      </c>
      <c r="F5" s="6" t="n">
        <v>0</v>
      </c>
      <c r="G5" s="6" t="n">
        <v>8000</v>
      </c>
      <c r="H5" s="34" t="n">
        <v>10000</v>
      </c>
      <c r="I5" s="6" t="n">
        <v>9000</v>
      </c>
      <c r="J5" s="6" t="n">
        <v>90</v>
      </c>
      <c r="K5" s="6" t="n">
        <v>20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4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4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4" t="n">
        <v>2800</v>
      </c>
      <c r="D7" s="6" t="n">
        <v>2352</v>
      </c>
      <c r="E7" s="6" t="n">
        <v>84</v>
      </c>
      <c r="F7" s="6" t="n">
        <v>0</v>
      </c>
      <c r="G7" s="6" t="n">
        <v>10000</v>
      </c>
      <c r="H7" s="34" t="n">
        <v>11000</v>
      </c>
      <c r="I7" s="6" t="n">
        <v>10000</v>
      </c>
      <c r="J7" s="6" t="n">
        <v>90.909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4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4" t="n">
        <v>5000</v>
      </c>
      <c r="I8" s="6" t="n">
        <v>6000</v>
      </c>
      <c r="J8" s="6" t="n">
        <v>12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4" t="n">
        <v>6617</v>
      </c>
      <c r="D9" s="6" t="n">
        <v>3646</v>
      </c>
      <c r="E9" s="6" t="n">
        <v>55.1005</v>
      </c>
      <c r="F9" s="6" t="n">
        <v>0</v>
      </c>
      <c r="G9" s="6" t="n">
        <v>13836</v>
      </c>
      <c r="H9" s="34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4" t="n">
        <v>4136.8</v>
      </c>
      <c r="D10" s="6" t="n">
        <v>2549.6</v>
      </c>
      <c r="E10" s="6" t="n">
        <v>61.6322</v>
      </c>
      <c r="F10" s="6" t="n">
        <v>2</v>
      </c>
      <c r="G10" s="6" t="n">
        <v>13525</v>
      </c>
      <c r="H10" s="34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4" t="n">
        <v>2300</v>
      </c>
      <c r="D11" s="6" t="n">
        <v>457</v>
      </c>
      <c r="E11" s="6" t="n">
        <v>19.8696</v>
      </c>
      <c r="F11" s="6" t="n">
        <v>0</v>
      </c>
      <c r="G11" s="6" t="n">
        <v>13000</v>
      </c>
      <c r="H11" s="34" t="n">
        <v>12000</v>
      </c>
      <c r="I11" s="6" t="n">
        <v>7500</v>
      </c>
      <c r="J11" s="6" t="n">
        <v>62.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4" t="n">
        <v>2300</v>
      </c>
      <c r="D12" s="6" t="n">
        <v>1458</v>
      </c>
      <c r="E12" s="6" t="n">
        <v>63.3913</v>
      </c>
      <c r="F12" s="6" t="n">
        <v>0</v>
      </c>
      <c r="G12" s="6" t="n">
        <v>1200</v>
      </c>
      <c r="H12" s="34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4" t="n">
        <v>4240</v>
      </c>
      <c r="D13" s="6" t="n">
        <v>2141</v>
      </c>
      <c r="E13" s="6" t="n">
        <v>50.4953</v>
      </c>
      <c r="F13" s="6" t="n">
        <v>0</v>
      </c>
      <c r="G13" s="6" t="n">
        <v>11500</v>
      </c>
      <c r="H13" s="34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0708</v>
      </c>
      <c r="C14" s="38" t="n">
        <v>31953.8</v>
      </c>
      <c r="D14" s="8" t="n">
        <v>18404.1</v>
      </c>
      <c r="E14" s="8" t="n">
        <v>57.596</v>
      </c>
      <c r="F14" s="8" t="n">
        <v>2</v>
      </c>
      <c r="G14" s="8" t="n">
        <v>73030</v>
      </c>
      <c r="H14" s="38" t="n">
        <v>101771</v>
      </c>
      <c r="I14" s="8" t="n">
        <v>84529</v>
      </c>
      <c r="J14" s="8" t="n">
        <v>83.058</v>
      </c>
      <c r="K14" s="8" t="n">
        <v>200</v>
      </c>
    </row>
    <row r="15" customFormat="false" ht="15" hidden="false" customHeight="true" outlineLevel="0" collapsed="false">
      <c r="A15" s="9" t="s">
        <v>24</v>
      </c>
      <c r="B15" s="6" t="n">
        <v>1853</v>
      </c>
      <c r="C15" s="34" t="n">
        <v>2210</v>
      </c>
      <c r="D15" s="6" t="n">
        <v>1006.2</v>
      </c>
      <c r="E15" s="6" t="n">
        <v>45.5294</v>
      </c>
      <c r="F15" s="6" t="n">
        <v>0</v>
      </c>
      <c r="G15" s="6" t="n">
        <v>6960</v>
      </c>
      <c r="H15" s="34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499</v>
      </c>
      <c r="C16" s="34" t="n">
        <v>5152</v>
      </c>
      <c r="D16" s="6" t="n">
        <v>4272</v>
      </c>
      <c r="E16" s="6" t="n">
        <v>82.9193</v>
      </c>
      <c r="F16" s="6" t="n">
        <v>0</v>
      </c>
      <c r="G16" s="6" t="n">
        <v>20000</v>
      </c>
      <c r="H16" s="34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982</v>
      </c>
      <c r="C17" s="34" t="n">
        <v>2420</v>
      </c>
      <c r="D17" s="6" t="n">
        <v>1470.9</v>
      </c>
      <c r="E17" s="6" t="n">
        <v>60.781</v>
      </c>
      <c r="F17" s="6" t="n">
        <v>0</v>
      </c>
      <c r="G17" s="6" t="n">
        <v>19031</v>
      </c>
      <c r="H17" s="34" t="n">
        <v>21325</v>
      </c>
      <c r="I17" s="6" t="n">
        <v>17460</v>
      </c>
      <c r="J17" s="6" t="n">
        <v>81.8757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4" t="n">
        <v>9120</v>
      </c>
      <c r="D18" s="6" t="n">
        <v>2748</v>
      </c>
      <c r="E18" s="6" t="n">
        <v>30.1316</v>
      </c>
      <c r="F18" s="6" t="n">
        <v>0</v>
      </c>
      <c r="G18" s="6" t="n">
        <v>1465</v>
      </c>
      <c r="H18" s="34" t="n">
        <v>1293</v>
      </c>
      <c r="I18" s="6" t="n">
        <v>1958</v>
      </c>
      <c r="J18" s="6" t="n">
        <v>151.4308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4" t="n">
        <v>4636</v>
      </c>
      <c r="D19" s="6" t="n">
        <v>2675</v>
      </c>
      <c r="E19" s="6" t="n">
        <v>57.7006</v>
      </c>
      <c r="F19" s="6" t="n">
        <v>100</v>
      </c>
      <c r="G19" s="6" t="n">
        <v>15987</v>
      </c>
      <c r="H19" s="34" t="n">
        <v>14300</v>
      </c>
      <c r="I19" s="6" t="n">
        <v>12369</v>
      </c>
      <c r="J19" s="6" t="n">
        <v>86.4965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54</v>
      </c>
      <c r="C20" s="34" t="n">
        <v>1790</v>
      </c>
      <c r="D20" s="6" t="n">
        <v>1792.9</v>
      </c>
      <c r="E20" s="6" t="n">
        <v>100.162</v>
      </c>
      <c r="F20" s="6" t="n">
        <v>0</v>
      </c>
      <c r="G20" s="6" t="n">
        <v>7450</v>
      </c>
      <c r="H20" s="34" t="n">
        <v>9200</v>
      </c>
      <c r="I20" s="6" t="n">
        <v>9000</v>
      </c>
      <c r="J20" s="6" t="n">
        <v>97.8261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938</v>
      </c>
      <c r="C21" s="34" t="n">
        <v>1910</v>
      </c>
      <c r="D21" s="6" t="n">
        <v>2202</v>
      </c>
      <c r="E21" s="6" t="n">
        <v>115.288</v>
      </c>
      <c r="F21" s="6" t="n">
        <v>0</v>
      </c>
      <c r="G21" s="6" t="n">
        <v>7500</v>
      </c>
      <c r="H21" s="34" t="n">
        <v>9500</v>
      </c>
      <c r="I21" s="6" t="n">
        <v>7500</v>
      </c>
      <c r="J21" s="6" t="n">
        <v>78.9474</v>
      </c>
      <c r="K21" s="6" t="n">
        <v>500</v>
      </c>
    </row>
    <row r="22" customFormat="false" ht="15" hidden="false" customHeight="true" outlineLevel="0" collapsed="false">
      <c r="A22" s="5" t="s">
        <v>31</v>
      </c>
      <c r="B22" s="6" t="n">
        <v>4983</v>
      </c>
      <c r="C22" s="34" t="n">
        <v>5660</v>
      </c>
      <c r="D22" s="6" t="n">
        <v>7023.1</v>
      </c>
      <c r="E22" s="6" t="n">
        <v>124.083</v>
      </c>
      <c r="F22" s="6" t="n">
        <v>278</v>
      </c>
      <c r="G22" s="6" t="n">
        <v>16780</v>
      </c>
      <c r="H22" s="34" t="n">
        <v>19000</v>
      </c>
      <c r="I22" s="6" t="n">
        <v>18480</v>
      </c>
      <c r="J22" s="6" t="n">
        <v>97.263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106</v>
      </c>
      <c r="C23" s="38" t="n">
        <v>32898</v>
      </c>
      <c r="D23" s="8" t="n">
        <v>23190.1</v>
      </c>
      <c r="E23" s="8" t="n">
        <v>70.4909</v>
      </c>
      <c r="F23" s="8" t="n">
        <v>378</v>
      </c>
      <c r="G23" s="8" t="n">
        <v>95173</v>
      </c>
      <c r="H23" s="38" t="n">
        <v>116118</v>
      </c>
      <c r="I23" s="8" t="n">
        <v>108267</v>
      </c>
      <c r="J23" s="8" t="n">
        <v>93.2388</v>
      </c>
      <c r="K23" s="8" t="n">
        <v>500</v>
      </c>
    </row>
    <row r="24" customFormat="false" ht="15" hidden="false" customHeight="true" outlineLevel="0" collapsed="false">
      <c r="A24" s="9" t="s">
        <v>33</v>
      </c>
      <c r="B24" s="6" t="n">
        <v>8512</v>
      </c>
      <c r="C24" s="34" t="n">
        <v>10900</v>
      </c>
      <c r="D24" s="6" t="n">
        <v>10972</v>
      </c>
      <c r="E24" s="6" t="n">
        <v>100.6606</v>
      </c>
      <c r="F24" s="6" t="n">
        <v>111</v>
      </c>
      <c r="G24" s="6" t="n">
        <v>22000</v>
      </c>
      <c r="H24" s="34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850</v>
      </c>
      <c r="C25" s="34" t="n">
        <v>6290</v>
      </c>
      <c r="D25" s="6" t="n">
        <v>4650</v>
      </c>
      <c r="E25" s="6" t="n">
        <v>73.9269</v>
      </c>
      <c r="F25" s="6" t="n">
        <v>0</v>
      </c>
      <c r="G25" s="6" t="n">
        <v>35000</v>
      </c>
      <c r="H25" s="34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4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4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697</v>
      </c>
      <c r="C27" s="34" t="n">
        <v>12290</v>
      </c>
      <c r="D27" s="6" t="n">
        <v>12659</v>
      </c>
      <c r="E27" s="6" t="n">
        <v>103.0024</v>
      </c>
      <c r="F27" s="6" t="n">
        <v>0</v>
      </c>
      <c r="G27" s="6" t="n">
        <v>26000</v>
      </c>
      <c r="H27" s="34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4" t="n">
        <v>15980</v>
      </c>
      <c r="D28" s="6" t="n">
        <v>14061</v>
      </c>
      <c r="E28" s="6" t="n">
        <v>87.9912</v>
      </c>
      <c r="F28" s="6" t="n">
        <v>345</v>
      </c>
      <c r="G28" s="6" t="n">
        <v>3000</v>
      </c>
      <c r="H28" s="34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4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4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29</v>
      </c>
      <c r="C30" s="34" t="n">
        <v>7300</v>
      </c>
      <c r="D30" s="6" t="n">
        <v>7955</v>
      </c>
      <c r="E30" s="6" t="n">
        <v>108.9726</v>
      </c>
      <c r="F30" s="6" t="n">
        <v>0</v>
      </c>
      <c r="G30" s="6" t="n">
        <v>16600</v>
      </c>
      <c r="H30" s="34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4900</v>
      </c>
      <c r="C31" s="34" t="n">
        <v>4500</v>
      </c>
      <c r="D31" s="6" t="n">
        <v>4842</v>
      </c>
      <c r="E31" s="6" t="n">
        <v>107.6</v>
      </c>
      <c r="F31" s="6" t="n">
        <v>0</v>
      </c>
      <c r="G31" s="6" t="n">
        <v>11600</v>
      </c>
      <c r="H31" s="34" t="n">
        <v>9000</v>
      </c>
      <c r="I31" s="6" t="n">
        <v>11700</v>
      </c>
      <c r="J31" s="6" t="n">
        <v>13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4" t="n">
        <v>25690</v>
      </c>
      <c r="D32" s="6" t="n">
        <v>25390</v>
      </c>
      <c r="E32" s="6" t="n">
        <v>98.8322</v>
      </c>
      <c r="F32" s="6" t="n">
        <v>0</v>
      </c>
      <c r="G32" s="6" t="n">
        <v>73800</v>
      </c>
      <c r="H32" s="34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6637</v>
      </c>
      <c r="C33" s="38" t="n">
        <v>92007</v>
      </c>
      <c r="D33" s="8" t="n">
        <v>89586</v>
      </c>
      <c r="E33" s="8" t="n">
        <v>97.3687</v>
      </c>
      <c r="F33" s="8" t="n">
        <v>456</v>
      </c>
      <c r="G33" s="8" t="n">
        <v>259470</v>
      </c>
      <c r="H33" s="38" t="n">
        <v>270231</v>
      </c>
      <c r="I33" s="8" t="n">
        <v>277031</v>
      </c>
      <c r="J33" s="8" t="n">
        <v>102.516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590</v>
      </c>
      <c r="C34" s="34" t="n">
        <v>11808</v>
      </c>
      <c r="D34" s="6" t="n">
        <v>9577</v>
      </c>
      <c r="E34" s="6" t="n">
        <v>81.106</v>
      </c>
      <c r="F34" s="6" t="n">
        <v>222</v>
      </c>
      <c r="G34" s="6" t="n">
        <v>2960</v>
      </c>
      <c r="H34" s="34" t="n">
        <v>6317</v>
      </c>
      <c r="I34" s="6" t="n">
        <v>5050</v>
      </c>
      <c r="J34" s="6" t="n">
        <v>79.943</v>
      </c>
      <c r="K34" s="6" t="n">
        <v>35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4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4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872</v>
      </c>
      <c r="C36" s="34" t="n">
        <v>4500</v>
      </c>
      <c r="D36" s="6" t="n">
        <v>4444</v>
      </c>
      <c r="E36" s="6" t="n">
        <v>98.7556</v>
      </c>
      <c r="F36" s="6" t="n">
        <v>20</v>
      </c>
      <c r="G36" s="6" t="n">
        <v>4200</v>
      </c>
      <c r="H36" s="34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065</v>
      </c>
      <c r="C37" s="34" t="n">
        <v>8250</v>
      </c>
      <c r="D37" s="6" t="n">
        <v>9727</v>
      </c>
      <c r="E37" s="6" t="n">
        <v>117.903</v>
      </c>
      <c r="F37" s="6" t="n">
        <v>353</v>
      </c>
      <c r="G37" s="6" t="n">
        <v>11000</v>
      </c>
      <c r="H37" s="34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121</v>
      </c>
      <c r="C38" s="34" t="n">
        <v>4790</v>
      </c>
      <c r="D38" s="6" t="n">
        <v>4796.79</v>
      </c>
      <c r="E38" s="6" t="n">
        <v>100.1418</v>
      </c>
      <c r="F38" s="6" t="n">
        <v>0</v>
      </c>
      <c r="G38" s="6" t="n">
        <v>12000</v>
      </c>
      <c r="H38" s="34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74</v>
      </c>
      <c r="C39" s="34" t="n">
        <v>2310</v>
      </c>
      <c r="D39" s="6" t="n">
        <v>2950</v>
      </c>
      <c r="E39" s="6" t="n">
        <v>127.7056</v>
      </c>
      <c r="F39" s="6" t="n">
        <v>0</v>
      </c>
      <c r="G39" s="6" t="n">
        <v>8500</v>
      </c>
      <c r="H39" s="34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227</v>
      </c>
      <c r="C40" s="38" t="n">
        <v>47758</v>
      </c>
      <c r="D40" s="8" t="n">
        <v>48294.79</v>
      </c>
      <c r="E40" s="8" t="n">
        <v>101.124</v>
      </c>
      <c r="F40" s="8" t="n">
        <v>595</v>
      </c>
      <c r="G40" s="8" t="n">
        <v>48360</v>
      </c>
      <c r="H40" s="38" t="n">
        <v>62867</v>
      </c>
      <c r="I40" s="8" t="n">
        <v>63700</v>
      </c>
      <c r="J40" s="8" t="n">
        <v>101.325</v>
      </c>
      <c r="K40" s="8" t="n">
        <v>350</v>
      </c>
    </row>
    <row r="41" customFormat="false" ht="15" hidden="false" customHeight="true" outlineLevel="0" collapsed="false">
      <c r="A41" s="11" t="s">
        <v>50</v>
      </c>
      <c r="B41" s="27" t="n">
        <v>160678</v>
      </c>
      <c r="C41" s="39" t="n">
        <v>204616.8</v>
      </c>
      <c r="D41" s="27" t="n">
        <v>179474.99</v>
      </c>
      <c r="E41" s="27" t="n">
        <v>87.7127</v>
      </c>
      <c r="F41" s="27" t="n">
        <v>1431</v>
      </c>
      <c r="G41" s="27" t="n">
        <v>476033</v>
      </c>
      <c r="H41" s="39" t="n">
        <v>550987</v>
      </c>
      <c r="I41" s="27" t="n">
        <v>533527</v>
      </c>
      <c r="J41" s="27" t="n">
        <v>96.8311</v>
      </c>
      <c r="K41" s="27" t="n">
        <v>1050</v>
      </c>
      <c r="L41" s="28"/>
      <c r="M41" s="28"/>
      <c r="N41" s="28"/>
    </row>
    <row r="42" customFormat="false" ht="15" hidden="false" customHeight="true" outlineLevel="0" collapsed="false">
      <c r="A42" s="9" t="s">
        <v>51</v>
      </c>
      <c r="B42" s="30" t="n">
        <v>189903</v>
      </c>
      <c r="C42" s="29" t="n">
        <v>204675</v>
      </c>
      <c r="D42" s="30" t="n">
        <v>179902</v>
      </c>
      <c r="E42" s="30" t="n">
        <v>87.8964</v>
      </c>
      <c r="F42" s="30" t="n">
        <v>2040</v>
      </c>
      <c r="G42" s="30" t="n">
        <v>505290</v>
      </c>
      <c r="H42" s="29" t="n">
        <v>559100</v>
      </c>
      <c r="I42" s="30" t="n">
        <v>534339</v>
      </c>
      <c r="J42" s="30" t="n">
        <v>95.5713</v>
      </c>
      <c r="K42" s="30" t="n">
        <v>5415</v>
      </c>
      <c r="L42" s="28"/>
      <c r="M42" s="28"/>
      <c r="N42" s="28"/>
    </row>
    <row r="43" customFormat="false" ht="15" hidden="false" customHeight="true" outlineLevel="0" collapsed="false">
      <c r="A43" s="7" t="s">
        <v>52</v>
      </c>
      <c r="B43" s="31" t="n">
        <v>-29225</v>
      </c>
      <c r="C43" s="40" t="n">
        <v>-58.2</v>
      </c>
      <c r="D43" s="31" t="n">
        <v>-427.01</v>
      </c>
      <c r="E43" s="31" t="n">
        <v>-0.1837</v>
      </c>
      <c r="F43" s="31" t="n">
        <v>-609</v>
      </c>
      <c r="G43" s="31" t="n">
        <v>-29257</v>
      </c>
      <c r="H43" s="40" t="n">
        <v>-8113</v>
      </c>
      <c r="I43" s="31" t="n">
        <v>-812</v>
      </c>
      <c r="J43" s="31" t="n">
        <v>1.2598</v>
      </c>
      <c r="K43" s="31" t="n">
        <v>-4365</v>
      </c>
      <c r="L43" s="28"/>
      <c r="M43" s="28"/>
      <c r="N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8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159</v>
      </c>
      <c r="C5" s="34" t="n">
        <v>24000</v>
      </c>
      <c r="D5" s="6" t="n">
        <v>13872.9</v>
      </c>
      <c r="E5" s="6" t="n">
        <v>57.8038</v>
      </c>
      <c r="F5" s="6" t="n">
        <v>0</v>
      </c>
      <c r="G5" s="6" t="n">
        <v>885</v>
      </c>
      <c r="H5" s="34" t="n">
        <v>21400</v>
      </c>
      <c r="I5" s="6" t="n">
        <v>2544</v>
      </c>
      <c r="J5" s="6" t="n">
        <v>11.8879</v>
      </c>
      <c r="K5" s="6" t="n">
        <v>352</v>
      </c>
    </row>
    <row r="6" customFormat="false" ht="15" hidden="false" customHeight="true" outlineLevel="0" collapsed="false">
      <c r="A6" s="5" t="s">
        <v>15</v>
      </c>
      <c r="B6" s="6" t="n">
        <v>2088</v>
      </c>
      <c r="C6" s="34" t="n">
        <v>7600</v>
      </c>
      <c r="D6" s="6" t="n">
        <v>8076</v>
      </c>
      <c r="E6" s="6" t="n">
        <v>106.2632</v>
      </c>
      <c r="F6" s="6" t="n">
        <v>0</v>
      </c>
      <c r="G6" s="6" t="n">
        <v>0</v>
      </c>
      <c r="H6" s="34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4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4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5073</v>
      </c>
      <c r="C8" s="34" t="n">
        <v>42000</v>
      </c>
      <c r="D8" s="6" t="n">
        <v>31686</v>
      </c>
      <c r="E8" s="6" t="n">
        <v>75.4429</v>
      </c>
      <c r="F8" s="6" t="n">
        <v>0</v>
      </c>
      <c r="G8" s="6" t="n">
        <v>20</v>
      </c>
      <c r="H8" s="34" t="n">
        <v>27000</v>
      </c>
      <c r="I8" s="6" t="n">
        <v>17</v>
      </c>
      <c r="J8" s="6" t="n">
        <v>0.063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607</v>
      </c>
      <c r="C9" s="34" t="n">
        <v>44220</v>
      </c>
      <c r="D9" s="6" t="n">
        <v>19095</v>
      </c>
      <c r="E9" s="6" t="n">
        <v>43.1818</v>
      </c>
      <c r="F9" s="6" t="n">
        <v>342</v>
      </c>
      <c r="G9" s="6" t="n">
        <v>0</v>
      </c>
      <c r="H9" s="34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34" t="n">
        <v>28545</v>
      </c>
      <c r="D10" s="6" t="n">
        <v>23122.5</v>
      </c>
      <c r="E10" s="6" t="n">
        <v>81.0037</v>
      </c>
      <c r="F10" s="6" t="n">
        <v>0</v>
      </c>
      <c r="G10" s="6" t="n">
        <v>263</v>
      </c>
      <c r="H10" s="34" t="n">
        <v>18440</v>
      </c>
      <c r="I10" s="6" t="n">
        <v>2483.2</v>
      </c>
      <c r="J10" s="6" t="n">
        <v>13.4664</v>
      </c>
      <c r="K10" s="6" t="n">
        <v>390.4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4" t="n">
        <v>29535</v>
      </c>
      <c r="D11" s="6" t="n">
        <v>8506</v>
      </c>
      <c r="E11" s="6" t="n">
        <v>28.7997</v>
      </c>
      <c r="F11" s="6" t="n">
        <v>0</v>
      </c>
      <c r="G11" s="6" t="n">
        <v>300</v>
      </c>
      <c r="H11" s="34" t="n">
        <v>25835</v>
      </c>
      <c r="I11" s="6" t="n">
        <v>900</v>
      </c>
      <c r="J11" s="6" t="n">
        <v>3.4836</v>
      </c>
      <c r="K11" s="6" t="n">
        <v>30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4" t="n">
        <v>32000</v>
      </c>
      <c r="D12" s="6" t="n">
        <v>29589</v>
      </c>
      <c r="E12" s="6" t="n">
        <v>92.4656</v>
      </c>
      <c r="F12" s="6" t="n">
        <v>0</v>
      </c>
      <c r="G12" s="6" t="n">
        <v>0</v>
      </c>
      <c r="H12" s="34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4" t="n">
        <v>53000</v>
      </c>
      <c r="D13" s="6" t="n">
        <v>26517</v>
      </c>
      <c r="E13" s="6" t="n">
        <v>50.0321</v>
      </c>
      <c r="F13" s="6" t="n">
        <v>0</v>
      </c>
      <c r="G13" s="6" t="n">
        <v>663</v>
      </c>
      <c r="H13" s="34" t="n">
        <v>29832</v>
      </c>
      <c r="I13" s="6" t="n">
        <v>3122</v>
      </c>
      <c r="J13" s="6" t="n">
        <v>10.4653</v>
      </c>
      <c r="K13" s="6" t="n">
        <v>708</v>
      </c>
    </row>
    <row r="14" customFormat="false" ht="15" hidden="false" customHeight="true" outlineLevel="0" collapsed="false">
      <c r="A14" s="7" t="s">
        <v>23</v>
      </c>
      <c r="B14" s="8" t="n">
        <v>58913</v>
      </c>
      <c r="C14" s="8" t="n">
        <v>272275</v>
      </c>
      <c r="D14" s="8" t="n">
        <v>168022.4</v>
      </c>
      <c r="E14" s="8" t="n">
        <v>61.7105</v>
      </c>
      <c r="F14" s="8" t="n">
        <v>342</v>
      </c>
      <c r="G14" s="8" t="n">
        <v>2131</v>
      </c>
      <c r="H14" s="8" t="n">
        <v>184613</v>
      </c>
      <c r="I14" s="8" t="n">
        <v>9066.2</v>
      </c>
      <c r="J14" s="8" t="n">
        <v>4.9109</v>
      </c>
      <c r="K14" s="8" t="n">
        <v>1750.4</v>
      </c>
    </row>
    <row r="15" customFormat="false" ht="15" hidden="false" customHeight="true" outlineLevel="0" collapsed="false">
      <c r="A15" s="9" t="s">
        <v>24</v>
      </c>
      <c r="B15" s="6" t="n">
        <v>11871</v>
      </c>
      <c r="C15" s="34" t="n">
        <v>45440</v>
      </c>
      <c r="D15" s="6" t="n">
        <v>37909.6</v>
      </c>
      <c r="E15" s="6" t="n">
        <v>83.4278</v>
      </c>
      <c r="F15" s="6" t="n">
        <v>0</v>
      </c>
      <c r="G15" s="6" t="n">
        <v>126</v>
      </c>
      <c r="H15" s="34" t="n">
        <v>42752</v>
      </c>
      <c r="I15" s="6" t="n">
        <v>1766</v>
      </c>
      <c r="J15" s="6" t="n">
        <v>4.1308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5966</v>
      </c>
      <c r="C16" s="34" t="n">
        <v>56318</v>
      </c>
      <c r="D16" s="6" t="n">
        <v>63223</v>
      </c>
      <c r="E16" s="6" t="n">
        <v>112.2607</v>
      </c>
      <c r="F16" s="6" t="n">
        <v>266</v>
      </c>
      <c r="G16" s="6" t="n">
        <v>666</v>
      </c>
      <c r="H16" s="34" t="n">
        <v>89191</v>
      </c>
      <c r="I16" s="6" t="n">
        <v>6197</v>
      </c>
      <c r="J16" s="6" t="n">
        <v>6.948</v>
      </c>
      <c r="K16" s="6" t="n">
        <v>535</v>
      </c>
    </row>
    <row r="17" customFormat="false" ht="15" hidden="false" customHeight="true" outlineLevel="0" collapsed="false">
      <c r="A17" s="5" t="s">
        <v>26</v>
      </c>
      <c r="B17" s="6" t="n">
        <v>2538</v>
      </c>
      <c r="C17" s="34" t="n">
        <v>15500</v>
      </c>
      <c r="D17" s="6" t="n">
        <v>8512</v>
      </c>
      <c r="E17" s="6" t="n">
        <v>54.9161</v>
      </c>
      <c r="F17" s="6" t="n">
        <v>0</v>
      </c>
      <c r="G17" s="6" t="n">
        <v>545</v>
      </c>
      <c r="H17" s="34" t="n">
        <v>11250</v>
      </c>
      <c r="I17" s="6" t="n">
        <v>7748</v>
      </c>
      <c r="J17" s="6" t="n">
        <v>68.8711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04</v>
      </c>
      <c r="C18" s="34" t="n">
        <v>25116</v>
      </c>
      <c r="D18" s="6" t="n">
        <v>17713</v>
      </c>
      <c r="E18" s="6" t="n">
        <v>70.5248</v>
      </c>
      <c r="F18" s="6" t="n">
        <v>0</v>
      </c>
      <c r="G18" s="6" t="n">
        <v>0</v>
      </c>
      <c r="H18" s="34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4" t="n">
        <v>16200</v>
      </c>
      <c r="D19" s="6" t="n">
        <v>26353</v>
      </c>
      <c r="E19" s="6" t="n">
        <v>162.6728</v>
      </c>
      <c r="F19" s="6" t="n">
        <v>237</v>
      </c>
      <c r="G19" s="6" t="n">
        <v>0</v>
      </c>
      <c r="H19" s="34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872</v>
      </c>
      <c r="C20" s="34" t="n">
        <v>46130</v>
      </c>
      <c r="D20" s="6" t="n">
        <v>50137</v>
      </c>
      <c r="E20" s="6" t="n">
        <v>108.6863</v>
      </c>
      <c r="F20" s="6" t="n">
        <v>0</v>
      </c>
      <c r="G20" s="6" t="n">
        <v>0</v>
      </c>
      <c r="H20" s="34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421</v>
      </c>
      <c r="C21" s="34" t="n">
        <v>37010</v>
      </c>
      <c r="D21" s="6" t="n">
        <v>43055</v>
      </c>
      <c r="E21" s="6" t="n">
        <v>116.3334</v>
      </c>
      <c r="F21" s="6" t="n">
        <v>1303</v>
      </c>
      <c r="G21" s="6" t="n">
        <v>0</v>
      </c>
      <c r="H21" s="34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768</v>
      </c>
      <c r="C22" s="34" t="n">
        <v>35600</v>
      </c>
      <c r="D22" s="6" t="n">
        <v>34919</v>
      </c>
      <c r="E22" s="6" t="n">
        <v>98.0871</v>
      </c>
      <c r="F22" s="6" t="n">
        <v>50</v>
      </c>
      <c r="G22" s="6" t="n">
        <v>0</v>
      </c>
      <c r="H22" s="34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5843</v>
      </c>
      <c r="C23" s="8" t="n">
        <v>277314</v>
      </c>
      <c r="D23" s="8" t="n">
        <v>281821.6</v>
      </c>
      <c r="E23" s="8" t="n">
        <v>101.6254</v>
      </c>
      <c r="F23" s="8" t="n">
        <v>1856</v>
      </c>
      <c r="G23" s="8" t="n">
        <v>1337</v>
      </c>
      <c r="H23" s="8" t="n">
        <v>296113</v>
      </c>
      <c r="I23" s="8" t="n">
        <v>15711</v>
      </c>
      <c r="J23" s="8" t="n">
        <v>5.3057</v>
      </c>
      <c r="K23" s="8" t="n">
        <v>535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4" t="n">
        <v>42400</v>
      </c>
      <c r="D24" s="6" t="n">
        <v>43673</v>
      </c>
      <c r="E24" s="6" t="n">
        <v>103.0024</v>
      </c>
      <c r="F24" s="6" t="n">
        <v>50</v>
      </c>
      <c r="G24" s="6" t="n">
        <v>0</v>
      </c>
      <c r="H24" s="34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4" t="n">
        <v>15000</v>
      </c>
      <c r="D25" s="6" t="n">
        <v>11500</v>
      </c>
      <c r="E25" s="6" t="n">
        <v>76.6667</v>
      </c>
      <c r="F25" s="6" t="n">
        <v>0</v>
      </c>
      <c r="G25" s="6" t="n">
        <v>0</v>
      </c>
      <c r="H25" s="34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4" t="n">
        <v>0</v>
      </c>
      <c r="D26" s="6" t="n">
        <v>0</v>
      </c>
      <c r="E26" s="6"/>
      <c r="F26" s="6" t="n">
        <v>0</v>
      </c>
      <c r="G26" s="6" t="n">
        <v>0</v>
      </c>
      <c r="H26" s="34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910</v>
      </c>
      <c r="C27" s="34" t="n">
        <v>22500</v>
      </c>
      <c r="D27" s="6" t="n">
        <v>24553</v>
      </c>
      <c r="E27" s="6" t="n">
        <v>109.1244</v>
      </c>
      <c r="F27" s="6" t="n">
        <v>480</v>
      </c>
      <c r="G27" s="6" t="n">
        <v>0</v>
      </c>
      <c r="H27" s="34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400</v>
      </c>
      <c r="C28" s="34" t="n">
        <v>45830</v>
      </c>
      <c r="D28" s="6" t="n">
        <v>41200</v>
      </c>
      <c r="E28" s="6" t="n">
        <v>89.8974</v>
      </c>
      <c r="F28" s="6" t="n">
        <v>450</v>
      </c>
      <c r="G28" s="6" t="n">
        <v>0</v>
      </c>
      <c r="H28" s="34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4" t="n">
        <v>0</v>
      </c>
      <c r="D29" s="6" t="n">
        <v>0</v>
      </c>
      <c r="E29" s="6"/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4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4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85</v>
      </c>
      <c r="C31" s="34" t="n">
        <v>13000</v>
      </c>
      <c r="D31" s="6" t="n">
        <v>12857</v>
      </c>
      <c r="E31" s="6" t="n">
        <v>98.9</v>
      </c>
      <c r="F31" s="6" t="n">
        <v>0</v>
      </c>
      <c r="G31" s="6" t="n">
        <v>14</v>
      </c>
      <c r="H31" s="34" t="n">
        <v>1000</v>
      </c>
      <c r="I31" s="6" t="n">
        <v>260</v>
      </c>
      <c r="J31" s="6" t="n">
        <v>26</v>
      </c>
      <c r="K31" s="6" t="n">
        <v>80</v>
      </c>
    </row>
    <row r="32" customFormat="false" ht="15" hidden="false" customHeight="true" outlineLevel="0" collapsed="false">
      <c r="A32" s="9" t="s">
        <v>41</v>
      </c>
      <c r="B32" s="6" t="n">
        <v>2000</v>
      </c>
      <c r="C32" s="34" t="n">
        <v>13700</v>
      </c>
      <c r="D32" s="6" t="n">
        <v>9010</v>
      </c>
      <c r="E32" s="6" t="n">
        <v>65.7664</v>
      </c>
      <c r="F32" s="6" t="n">
        <v>150</v>
      </c>
      <c r="G32" s="6" t="n">
        <v>0</v>
      </c>
      <c r="H32" s="34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6947</v>
      </c>
      <c r="C33" s="8" t="n">
        <v>162430</v>
      </c>
      <c r="D33" s="8" t="n">
        <v>154393</v>
      </c>
      <c r="E33" s="8" t="n">
        <v>95.052</v>
      </c>
      <c r="F33" s="8" t="n">
        <v>1130</v>
      </c>
      <c r="G33" s="8" t="n">
        <v>14</v>
      </c>
      <c r="H33" s="8" t="n">
        <v>39500</v>
      </c>
      <c r="I33" s="8" t="n">
        <v>260</v>
      </c>
      <c r="J33" s="8" t="n">
        <v>0.6582</v>
      </c>
      <c r="K33" s="8" t="n">
        <v>8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4" t="n">
        <v>0</v>
      </c>
      <c r="D34" s="6" t="n">
        <v>0</v>
      </c>
      <c r="E34" s="6"/>
      <c r="F34" s="6" t="n">
        <v>0</v>
      </c>
      <c r="G34" s="6" t="n">
        <v>0</v>
      </c>
      <c r="H34" s="34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4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4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4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4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027</v>
      </c>
      <c r="C37" s="34" t="n">
        <v>25200</v>
      </c>
      <c r="D37" s="6" t="n">
        <v>30199</v>
      </c>
      <c r="E37" s="6" t="n">
        <v>119.8373</v>
      </c>
      <c r="F37" s="6" t="n">
        <v>493</v>
      </c>
      <c r="G37" s="6" t="n">
        <v>0</v>
      </c>
      <c r="H37" s="34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450</v>
      </c>
      <c r="C38" s="34" t="n">
        <v>2000</v>
      </c>
      <c r="D38" s="6" t="n">
        <v>650</v>
      </c>
      <c r="E38" s="6" t="n">
        <v>32.5</v>
      </c>
      <c r="F38" s="6" t="n">
        <v>0</v>
      </c>
      <c r="G38" s="6" t="n">
        <v>0</v>
      </c>
      <c r="H38" s="34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70</v>
      </c>
      <c r="C39" s="34" t="n">
        <v>3500</v>
      </c>
      <c r="D39" s="6" t="n">
        <v>1300</v>
      </c>
      <c r="E39" s="6" t="n">
        <v>37.1429</v>
      </c>
      <c r="F39" s="6" t="n">
        <v>0</v>
      </c>
      <c r="G39" s="6" t="n">
        <v>0</v>
      </c>
      <c r="H39" s="34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247</v>
      </c>
      <c r="C40" s="8" t="n">
        <v>38700</v>
      </c>
      <c r="D40" s="8" t="n">
        <v>40899</v>
      </c>
      <c r="E40" s="8" t="n">
        <v>105.6822</v>
      </c>
      <c r="F40" s="8" t="n">
        <v>493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48950</v>
      </c>
      <c r="C41" s="27" t="n">
        <v>750719</v>
      </c>
      <c r="D41" s="27" t="n">
        <v>645136</v>
      </c>
      <c r="E41" s="27" t="n">
        <v>85.9357</v>
      </c>
      <c r="F41" s="27" t="n">
        <v>3821</v>
      </c>
      <c r="G41" s="27" t="n">
        <v>3482</v>
      </c>
      <c r="H41" s="27" t="n">
        <v>523226</v>
      </c>
      <c r="I41" s="27" t="n">
        <v>25037.2</v>
      </c>
      <c r="J41" s="27" t="n">
        <v>4.7852</v>
      </c>
      <c r="K41" s="27" t="n">
        <v>2365.4</v>
      </c>
      <c r="L41" s="28"/>
      <c r="M41" s="28"/>
      <c r="N41" s="28"/>
      <c r="O41" s="28"/>
    </row>
    <row r="42" customFormat="false" ht="15" hidden="false" customHeight="true" outlineLevel="0" collapsed="false">
      <c r="A42" s="9" t="s">
        <v>51</v>
      </c>
      <c r="B42" s="30" t="n">
        <v>149779</v>
      </c>
      <c r="C42" s="29" t="n">
        <v>742848</v>
      </c>
      <c r="D42" s="30" t="n">
        <v>624290</v>
      </c>
      <c r="E42" s="30" t="n">
        <v>84.0401</v>
      </c>
      <c r="F42" s="30" t="n">
        <v>14812</v>
      </c>
      <c r="G42" s="30" t="n">
        <v>1520</v>
      </c>
      <c r="H42" s="29" t="n">
        <v>455431</v>
      </c>
      <c r="I42" s="30" t="n">
        <v>19790</v>
      </c>
      <c r="J42" s="30" t="n">
        <v>4.3453</v>
      </c>
      <c r="K42" s="30" t="n">
        <v>736</v>
      </c>
      <c r="L42" s="28"/>
      <c r="M42" s="28"/>
      <c r="N42" s="28"/>
      <c r="O42" s="28"/>
    </row>
    <row r="43" customFormat="false" ht="15" hidden="false" customHeight="true" outlineLevel="0" collapsed="false">
      <c r="A43" s="7" t="s">
        <v>52</v>
      </c>
      <c r="B43" s="31" t="n">
        <v>-829</v>
      </c>
      <c r="C43" s="31" t="n">
        <v>7871</v>
      </c>
      <c r="D43" s="31" t="n">
        <v>20846</v>
      </c>
      <c r="E43" s="31" t="n">
        <v>1.8956</v>
      </c>
      <c r="F43" s="31" t="n">
        <v>-10991</v>
      </c>
      <c r="G43" s="31" t="n">
        <v>1962</v>
      </c>
      <c r="H43" s="31" t="n">
        <v>67795</v>
      </c>
      <c r="I43" s="31" t="n">
        <v>5247.2</v>
      </c>
      <c r="J43" s="31" t="n">
        <v>0.4399</v>
      </c>
      <c r="K43" s="31" t="n">
        <v>1629.4</v>
      </c>
      <c r="L43" s="28"/>
      <c r="M43" s="28"/>
      <c r="N43" s="28"/>
      <c r="O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25T06:24:39Z</dcterms:modified>
  <cp:revision>0</cp:revision>
  <dc:subject/>
  <dc:title/>
</cp:coreProperties>
</file>