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S40" activeCellId="0" sqref="S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1.7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22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91115.8</v>
      </c>
      <c r="D5" s="6" t="n">
        <v>88587</v>
      </c>
      <c r="E5" s="6" t="n">
        <v>82.1117</v>
      </c>
      <c r="F5" s="6" t="n">
        <v>2200</v>
      </c>
      <c r="G5" s="6" t="n">
        <v>2.0392</v>
      </c>
      <c r="H5" s="6" t="n">
        <v>19299</v>
      </c>
      <c r="I5" s="6" t="n">
        <v>89468.5</v>
      </c>
      <c r="J5" s="6" t="n">
        <v>10.0995</v>
      </c>
      <c r="K5" s="6" t="n">
        <v>91</v>
      </c>
      <c r="L5" s="6" t="n">
        <v>86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97840</v>
      </c>
      <c r="D6" s="6" t="n">
        <v>91402</v>
      </c>
      <c r="E6" s="6" t="n">
        <v>87.6682</v>
      </c>
      <c r="F6" s="6" t="n">
        <v>0</v>
      </c>
      <c r="G6" s="6" t="n">
        <v>0</v>
      </c>
      <c r="H6" s="6" t="n">
        <v>12857</v>
      </c>
      <c r="I6" s="6" t="n">
        <v>85581</v>
      </c>
      <c r="J6" s="6" t="n">
        <v>9.3631</v>
      </c>
      <c r="K6" s="6" t="n">
        <v>103</v>
      </c>
      <c r="L6" s="6" t="n">
        <v>98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93272</v>
      </c>
      <c r="D7" s="6" t="n">
        <v>93272</v>
      </c>
      <c r="E7" s="6" t="n">
        <v>81.3161</v>
      </c>
      <c r="F7" s="6" t="n">
        <v>4328</v>
      </c>
      <c r="G7" s="6" t="n">
        <v>3.7732</v>
      </c>
      <c r="H7" s="6" t="n">
        <v>21431</v>
      </c>
      <c r="I7" s="6" t="n">
        <v>179607</v>
      </c>
      <c r="J7" s="6" t="n">
        <v>19.2563</v>
      </c>
      <c r="K7" s="6" t="n">
        <v>278</v>
      </c>
      <c r="L7" s="6" t="n">
        <v>278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117034</v>
      </c>
      <c r="D8" s="6" t="n">
        <v>116048</v>
      </c>
      <c r="E8" s="6" t="n">
        <v>85.053</v>
      </c>
      <c r="F8" s="6" t="n">
        <v>4699</v>
      </c>
      <c r="G8" s="6" t="n">
        <v>3.444</v>
      </c>
      <c r="H8" s="6" t="n">
        <v>20394</v>
      </c>
      <c r="I8" s="6" t="n">
        <v>111166.8</v>
      </c>
      <c r="J8" s="6" t="n">
        <v>9.5794</v>
      </c>
      <c r="K8" s="6" t="n">
        <v>129</v>
      </c>
      <c r="L8" s="6" t="n">
        <v>129</v>
      </c>
    </row>
    <row r="9" customFormat="false" ht="15" hidden="false" customHeight="true" outlineLevel="0" collapsed="false">
      <c r="A9" s="5" t="s">
        <v>18</v>
      </c>
      <c r="B9" s="6" t="n">
        <v>118344</v>
      </c>
      <c r="C9" s="6" t="n">
        <v>104817</v>
      </c>
      <c r="D9" s="6" t="n">
        <v>104594</v>
      </c>
      <c r="E9" s="6" t="n">
        <v>88.3813</v>
      </c>
      <c r="F9" s="6" t="n">
        <v>1593</v>
      </c>
      <c r="G9" s="6" t="n">
        <v>1.3461</v>
      </c>
      <c r="H9" s="6" t="n">
        <v>13750</v>
      </c>
      <c r="I9" s="6" t="n">
        <v>104594</v>
      </c>
      <c r="J9" s="6" t="n">
        <v>10</v>
      </c>
      <c r="K9" s="6" t="n">
        <v>66</v>
      </c>
      <c r="L9" s="6" t="n">
        <v>66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163009.83</v>
      </c>
      <c r="D10" s="6" t="n">
        <v>159761.83</v>
      </c>
      <c r="E10" s="6" t="n">
        <v>86.6489</v>
      </c>
      <c r="F10" s="6" t="n">
        <v>2897</v>
      </c>
      <c r="G10" s="6" t="n">
        <v>1.5712</v>
      </c>
      <c r="H10" s="6" t="n">
        <v>24616.57</v>
      </c>
      <c r="I10" s="6" t="n">
        <v>155126.58</v>
      </c>
      <c r="J10" s="6" t="n">
        <v>9.7099</v>
      </c>
      <c r="K10" s="6" t="n">
        <v>96</v>
      </c>
      <c r="L10" s="6" t="n">
        <v>78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15539</v>
      </c>
      <c r="D11" s="6" t="n">
        <v>113523</v>
      </c>
      <c r="E11" s="6" t="n">
        <v>80.6802</v>
      </c>
      <c r="F11" s="6" t="n">
        <v>2201</v>
      </c>
      <c r="G11" s="6" t="n">
        <v>1.5642</v>
      </c>
      <c r="H11" s="6" t="n">
        <v>27184.4</v>
      </c>
      <c r="I11" s="6" t="n">
        <v>134199</v>
      </c>
      <c r="J11" s="6" t="n">
        <v>11.8213</v>
      </c>
      <c r="K11" s="6" t="n">
        <v>83</v>
      </c>
      <c r="L11" s="6" t="n">
        <v>79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102500</v>
      </c>
      <c r="D12" s="6" t="n">
        <v>100102</v>
      </c>
      <c r="E12" s="6" t="n">
        <v>79.8706</v>
      </c>
      <c r="F12" s="6" t="n">
        <v>3252</v>
      </c>
      <c r="G12" s="6" t="n">
        <v>2.5947</v>
      </c>
      <c r="H12" s="6" t="n">
        <v>25228.2</v>
      </c>
      <c r="I12" s="6" t="n">
        <v>109400</v>
      </c>
      <c r="J12" s="6" t="n">
        <v>10.9289</v>
      </c>
      <c r="K12" s="6" t="n">
        <v>143</v>
      </c>
      <c r="L12" s="6" t="n">
        <v>143</v>
      </c>
    </row>
    <row r="13" customFormat="false" ht="15" hidden="false" customHeight="true" outlineLevel="0" collapsed="false">
      <c r="A13" s="5" t="s">
        <v>22</v>
      </c>
      <c r="B13" s="6" t="n">
        <v>110030.77</v>
      </c>
      <c r="C13" s="6" t="n">
        <v>94596.77</v>
      </c>
      <c r="D13" s="6" t="n">
        <v>94380.77</v>
      </c>
      <c r="E13" s="6" t="n">
        <v>85.7767</v>
      </c>
      <c r="F13" s="6" t="n">
        <v>2923</v>
      </c>
      <c r="G13" s="6" t="n">
        <v>2.6565</v>
      </c>
      <c r="H13" s="6" t="n">
        <v>15650</v>
      </c>
      <c r="I13" s="6" t="n">
        <v>110280.5</v>
      </c>
      <c r="J13" s="6" t="n">
        <v>11.6846</v>
      </c>
      <c r="K13" s="6" t="n">
        <v>155</v>
      </c>
      <c r="L13" s="6" t="n">
        <v>139</v>
      </c>
    </row>
    <row r="14" customFormat="false" ht="15" hidden="false" customHeight="true" outlineLevel="0" collapsed="false">
      <c r="A14" s="7" t="s">
        <v>23</v>
      </c>
      <c r="B14" s="8" t="n">
        <v>1142080.77</v>
      </c>
      <c r="C14" s="8" t="n">
        <v>979724.4</v>
      </c>
      <c r="D14" s="8" t="n">
        <v>961670.6</v>
      </c>
      <c r="E14" s="8" t="n">
        <v>84.2034</v>
      </c>
      <c r="F14" s="8" t="n">
        <v>24093</v>
      </c>
      <c r="G14" s="8" t="n">
        <v>2.1096</v>
      </c>
      <c r="H14" s="8" t="n">
        <v>180410.17</v>
      </c>
      <c r="I14" s="8" t="n">
        <v>1079423.38</v>
      </c>
      <c r="J14" s="8" t="n">
        <v>11.2245</v>
      </c>
      <c r="K14" s="8" t="n">
        <v>1144</v>
      </c>
      <c r="L14" s="8" t="n">
        <v>1096</v>
      </c>
    </row>
    <row r="15" customFormat="false" ht="15" hidden="false" customHeight="true" outlineLevel="0" collapsed="false">
      <c r="A15" s="9" t="s">
        <v>24</v>
      </c>
      <c r="B15" s="6" t="n">
        <v>62365.95</v>
      </c>
      <c r="C15" s="6" t="n">
        <v>49222.8</v>
      </c>
      <c r="D15" s="6" t="n">
        <v>56258.7</v>
      </c>
      <c r="E15" s="6" t="n">
        <v>90.2074</v>
      </c>
      <c r="F15" s="6" t="n">
        <v>0</v>
      </c>
      <c r="G15" s="6" t="n">
        <v>0</v>
      </c>
      <c r="H15" s="6" t="n">
        <v>6107.25</v>
      </c>
      <c r="I15" s="6" t="n">
        <v>78779.19</v>
      </c>
      <c r="J15" s="6" t="n">
        <v>14.003</v>
      </c>
      <c r="K15" s="6" t="n">
        <v>32</v>
      </c>
      <c r="L15" s="6" t="n">
        <v>24</v>
      </c>
    </row>
    <row r="16" customFormat="false" ht="15" hidden="false" customHeight="true" outlineLevel="0" collapsed="false">
      <c r="A16" s="5" t="s">
        <v>25</v>
      </c>
      <c r="B16" s="6" t="n">
        <v>81618.38</v>
      </c>
      <c r="C16" s="6" t="n">
        <v>76531.38</v>
      </c>
      <c r="D16" s="6" t="n">
        <v>76531.38</v>
      </c>
      <c r="E16" s="6" t="n">
        <v>93.7673</v>
      </c>
      <c r="F16" s="6" t="n">
        <v>419</v>
      </c>
      <c r="G16" s="6" t="n">
        <v>0.5134</v>
      </c>
      <c r="H16" s="6" t="n">
        <v>5087</v>
      </c>
      <c r="I16" s="6" t="n">
        <v>123133</v>
      </c>
      <c r="J16" s="6" t="n">
        <v>16.0892</v>
      </c>
      <c r="K16" s="6" t="n">
        <v>15</v>
      </c>
      <c r="L16" s="6" t="n">
        <v>15</v>
      </c>
    </row>
    <row r="17" customFormat="false" ht="15" hidden="false" customHeight="true" outlineLevel="0" collapsed="false">
      <c r="A17" s="5" t="s">
        <v>26</v>
      </c>
      <c r="B17" s="6" t="n">
        <v>113642</v>
      </c>
      <c r="C17" s="6" t="n">
        <v>76200</v>
      </c>
      <c r="D17" s="6" t="n">
        <v>76200</v>
      </c>
      <c r="E17" s="6" t="n">
        <v>67.0527</v>
      </c>
      <c r="F17" s="6" t="n">
        <v>3178</v>
      </c>
      <c r="G17" s="6" t="n">
        <v>2.7965</v>
      </c>
      <c r="H17" s="6" t="n">
        <v>37442</v>
      </c>
      <c r="I17" s="6" t="n">
        <v>115987.6</v>
      </c>
      <c r="J17" s="6" t="n">
        <v>15.2215</v>
      </c>
      <c r="K17" s="6" t="n">
        <v>201</v>
      </c>
      <c r="L17" s="6" t="n">
        <v>201</v>
      </c>
    </row>
    <row r="18" customFormat="false" ht="15" hidden="false" customHeight="true" outlineLevel="0" collapsed="false">
      <c r="A18" s="5" t="s">
        <v>27</v>
      </c>
      <c r="B18" s="6" t="n">
        <v>76957</v>
      </c>
      <c r="C18" s="6" t="n">
        <v>50895</v>
      </c>
      <c r="D18" s="6" t="n">
        <v>49203.8</v>
      </c>
      <c r="E18" s="6" t="n">
        <v>63.9367</v>
      </c>
      <c r="F18" s="6" t="n">
        <v>2685</v>
      </c>
      <c r="G18" s="6" t="n">
        <v>3.489</v>
      </c>
      <c r="H18" s="6" t="n">
        <v>27753.2</v>
      </c>
      <c r="I18" s="6" t="n">
        <v>86723.2</v>
      </c>
      <c r="J18" s="6" t="n">
        <v>17.6253</v>
      </c>
      <c r="K18" s="6" t="n">
        <v>176</v>
      </c>
      <c r="L18" s="6" t="n">
        <v>154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58182</v>
      </c>
      <c r="D19" s="6" t="n">
        <v>55959</v>
      </c>
      <c r="E19" s="6" t="n">
        <v>78.2249</v>
      </c>
      <c r="F19" s="6" t="n">
        <v>1920</v>
      </c>
      <c r="G19" s="6" t="n">
        <v>2.684</v>
      </c>
      <c r="H19" s="6" t="n">
        <v>15577</v>
      </c>
      <c r="I19" s="6" t="n">
        <v>103369</v>
      </c>
      <c r="J19" s="6" t="n">
        <v>18.4723</v>
      </c>
      <c r="K19" s="6" t="n">
        <v>123</v>
      </c>
      <c r="L19" s="6" t="n">
        <v>117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5321</v>
      </c>
      <c r="D20" s="6" t="n">
        <v>55071</v>
      </c>
      <c r="E20" s="6" t="n">
        <v>93.0065</v>
      </c>
      <c r="F20" s="6" t="n">
        <v>426</v>
      </c>
      <c r="G20" s="6" t="n">
        <v>0.7194</v>
      </c>
      <c r="H20" s="6" t="n">
        <v>4141</v>
      </c>
      <c r="I20" s="6" t="n">
        <v>97765.7</v>
      </c>
      <c r="J20" s="6" t="n">
        <v>17.7527</v>
      </c>
      <c r="K20" s="6" t="n">
        <v>14</v>
      </c>
      <c r="L20" s="6" t="n">
        <v>14</v>
      </c>
    </row>
    <row r="21" customFormat="false" ht="15" hidden="false" customHeight="true" outlineLevel="0" collapsed="false">
      <c r="A21" s="5" t="s">
        <v>30</v>
      </c>
      <c r="B21" s="6" t="n">
        <v>71998</v>
      </c>
      <c r="C21" s="6" t="n">
        <v>65977.5</v>
      </c>
      <c r="D21" s="6" t="n">
        <v>66167.5</v>
      </c>
      <c r="E21" s="6" t="n">
        <v>91.9019</v>
      </c>
      <c r="F21" s="6" t="n">
        <v>722</v>
      </c>
      <c r="G21" s="6" t="n">
        <v>1.0028</v>
      </c>
      <c r="H21" s="6" t="n">
        <v>5830.5</v>
      </c>
      <c r="I21" s="6" t="n">
        <v>91385.84</v>
      </c>
      <c r="J21" s="6" t="n">
        <v>13.8113</v>
      </c>
      <c r="K21" s="6" t="n">
        <v>29</v>
      </c>
      <c r="L21" s="6" t="n">
        <v>29</v>
      </c>
    </row>
    <row r="22" customFormat="false" ht="15" hidden="false" customHeight="true" outlineLevel="0" collapsed="false">
      <c r="A22" s="5" t="s">
        <v>31</v>
      </c>
      <c r="B22" s="6" t="n">
        <v>79012</v>
      </c>
      <c r="C22" s="6" t="n">
        <v>47458</v>
      </c>
      <c r="D22" s="6" t="n">
        <v>57635.72</v>
      </c>
      <c r="E22" s="6" t="n">
        <v>72.9455</v>
      </c>
      <c r="F22" s="6" t="n">
        <v>0</v>
      </c>
      <c r="G22" s="6" t="n">
        <v>0</v>
      </c>
      <c r="H22" s="6" t="n">
        <v>21376.28</v>
      </c>
      <c r="I22" s="6" t="n">
        <v>120011.55</v>
      </c>
      <c r="J22" s="6" t="n">
        <v>20.8224</v>
      </c>
      <c r="K22" s="6" t="n">
        <v>151</v>
      </c>
      <c r="L22" s="6" t="n">
        <v>39</v>
      </c>
    </row>
    <row r="23" customFormat="false" ht="15" hidden="false" customHeight="true" outlineLevel="0" collapsed="false">
      <c r="A23" s="7" t="s">
        <v>32</v>
      </c>
      <c r="B23" s="8" t="n">
        <v>616341.33</v>
      </c>
      <c r="C23" s="8" t="n">
        <v>479787.68</v>
      </c>
      <c r="D23" s="8" t="n">
        <v>493027.1</v>
      </c>
      <c r="E23" s="8" t="n">
        <v>79.9925</v>
      </c>
      <c r="F23" s="8" t="n">
        <v>9350</v>
      </c>
      <c r="G23" s="8" t="n">
        <v>1.517</v>
      </c>
      <c r="H23" s="8" t="n">
        <v>123314.23</v>
      </c>
      <c r="I23" s="8" t="n">
        <v>817155.08</v>
      </c>
      <c r="J23" s="8" t="n">
        <v>16.5742</v>
      </c>
      <c r="K23" s="8" t="n">
        <v>741</v>
      </c>
      <c r="L23" s="8" t="n">
        <v>593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14669</v>
      </c>
      <c r="D24" s="6" t="n">
        <v>14669</v>
      </c>
      <c r="E24" s="6" t="n">
        <v>61.637</v>
      </c>
      <c r="F24" s="6" t="n">
        <v>0</v>
      </c>
      <c r="G24" s="6" t="n">
        <v>0</v>
      </c>
      <c r="H24" s="6" t="n">
        <v>9130</v>
      </c>
      <c r="I24" s="6" t="n">
        <v>38746</v>
      </c>
      <c r="J24" s="6" t="n">
        <v>26.4135</v>
      </c>
      <c r="K24" s="6" t="n">
        <v>92</v>
      </c>
      <c r="L24" s="6" t="n">
        <v>92</v>
      </c>
    </row>
    <row r="25" customFormat="false" ht="15" hidden="false" customHeight="true" outlineLevel="0" collapsed="false">
      <c r="A25" s="9" t="s">
        <v>34</v>
      </c>
      <c r="B25" s="6" t="n">
        <v>55365</v>
      </c>
      <c r="C25" s="6" t="n">
        <v>35248</v>
      </c>
      <c r="D25" s="6" t="n">
        <v>33065</v>
      </c>
      <c r="E25" s="6" t="n">
        <v>59.7218</v>
      </c>
      <c r="F25" s="6" t="n">
        <v>1550</v>
      </c>
      <c r="G25" s="6" t="n">
        <v>2.7996</v>
      </c>
      <c r="H25" s="6" t="n">
        <v>22300</v>
      </c>
      <c r="I25" s="6" t="n">
        <v>60170</v>
      </c>
      <c r="J25" s="6" t="n">
        <v>18.1975</v>
      </c>
      <c r="K25" s="6" t="n">
        <v>128</v>
      </c>
      <c r="L25" s="6" t="n">
        <v>128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3187</v>
      </c>
      <c r="D26" s="6" t="n">
        <v>3187</v>
      </c>
      <c r="E26" s="6" t="n">
        <v>64.7107</v>
      </c>
      <c r="F26" s="6" t="n">
        <v>210</v>
      </c>
      <c r="G26" s="6" t="n">
        <v>4.264</v>
      </c>
      <c r="H26" s="6" t="n">
        <v>1738</v>
      </c>
      <c r="I26" s="6" t="n">
        <v>3950</v>
      </c>
      <c r="J26" s="6" t="n">
        <v>12.3941</v>
      </c>
      <c r="K26" s="6" t="n">
        <v>18</v>
      </c>
      <c r="L26" s="6" t="n">
        <v>18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8922</v>
      </c>
      <c r="D27" s="6" t="n">
        <v>9222</v>
      </c>
      <c r="E27" s="6" t="n">
        <v>86.0181</v>
      </c>
      <c r="F27" s="6" t="n">
        <v>300</v>
      </c>
      <c r="G27" s="6" t="n">
        <v>2.7982</v>
      </c>
      <c r="H27" s="6" t="n">
        <v>1499</v>
      </c>
      <c r="I27" s="6" t="n">
        <v>22905</v>
      </c>
      <c r="J27" s="6" t="n">
        <v>24.8373</v>
      </c>
      <c r="K27" s="6" t="n">
        <v>8</v>
      </c>
      <c r="L27" s="6" t="n">
        <v>8</v>
      </c>
    </row>
    <row r="28" customFormat="false" ht="15" hidden="false" customHeight="true" outlineLevel="0" collapsed="false">
      <c r="A28" s="9" t="s">
        <v>37</v>
      </c>
      <c r="B28" s="6" t="n">
        <v>34104</v>
      </c>
      <c r="C28" s="6" t="n">
        <v>21871</v>
      </c>
      <c r="D28" s="6" t="n">
        <v>22651</v>
      </c>
      <c r="E28" s="6" t="n">
        <v>66.4174</v>
      </c>
      <c r="F28" s="6" t="n">
        <v>930</v>
      </c>
      <c r="G28" s="6" t="n">
        <v>2.727</v>
      </c>
      <c r="H28" s="6" t="n">
        <v>11453</v>
      </c>
      <c r="I28" s="6" t="n">
        <v>41124.83</v>
      </c>
      <c r="J28" s="6" t="n">
        <v>18.1559</v>
      </c>
      <c r="K28" s="6" t="n">
        <v>35</v>
      </c>
      <c r="L28" s="6" t="n">
        <v>35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5556</v>
      </c>
      <c r="D29" s="6" t="n">
        <v>5556</v>
      </c>
      <c r="E29" s="6" t="n">
        <v>75.0507</v>
      </c>
      <c r="F29" s="6" t="n">
        <v>0</v>
      </c>
      <c r="G29" s="6" t="n">
        <v>0</v>
      </c>
      <c r="H29" s="6" t="n">
        <v>1847</v>
      </c>
      <c r="I29" s="6" t="n">
        <v>6688.3</v>
      </c>
      <c r="J29" s="6" t="n">
        <v>12.038</v>
      </c>
      <c r="K29" s="6" t="n">
        <v>20</v>
      </c>
      <c r="L29" s="6" t="n">
        <v>19</v>
      </c>
    </row>
    <row r="30" customFormat="false" ht="15" hidden="false" customHeight="true" outlineLevel="0" collapsed="false">
      <c r="A30" s="9" t="s">
        <v>39</v>
      </c>
      <c r="B30" s="6" t="n">
        <v>56477</v>
      </c>
      <c r="C30" s="6" t="n">
        <v>28554</v>
      </c>
      <c r="D30" s="6" t="n">
        <v>27704</v>
      </c>
      <c r="E30" s="6" t="n">
        <v>49.0536</v>
      </c>
      <c r="F30" s="6" t="n">
        <v>1763</v>
      </c>
      <c r="G30" s="6" t="n">
        <v>3.1216</v>
      </c>
      <c r="H30" s="6" t="n">
        <v>28773</v>
      </c>
      <c r="I30" s="6" t="n">
        <v>54291.4</v>
      </c>
      <c r="J30" s="6" t="n">
        <v>19.597</v>
      </c>
      <c r="K30" s="6" t="n">
        <v>107</v>
      </c>
      <c r="L30" s="6" t="n">
        <v>104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0180</v>
      </c>
      <c r="D31" s="6" t="n">
        <v>19484</v>
      </c>
      <c r="E31" s="6" t="n">
        <v>79.1582</v>
      </c>
      <c r="F31" s="6" t="n">
        <v>890</v>
      </c>
      <c r="G31" s="6" t="n">
        <v>3.6158</v>
      </c>
      <c r="H31" s="6" t="n">
        <v>5130</v>
      </c>
      <c r="I31" s="6" t="n">
        <v>33587.3</v>
      </c>
      <c r="J31" s="6" t="n">
        <v>17.2384</v>
      </c>
      <c r="K31" s="6" t="n">
        <v>71</v>
      </c>
      <c r="L31" s="6" t="n">
        <v>67</v>
      </c>
    </row>
    <row r="32" customFormat="false" ht="15" hidden="false" customHeight="true" outlineLevel="0" collapsed="false">
      <c r="A32" s="9" t="s">
        <v>41</v>
      </c>
      <c r="B32" s="6" t="n">
        <v>12154</v>
      </c>
      <c r="C32" s="6" t="n">
        <v>6942</v>
      </c>
      <c r="D32" s="6" t="n">
        <v>6942</v>
      </c>
      <c r="E32" s="6" t="n">
        <v>57.117</v>
      </c>
      <c r="F32" s="6" t="n">
        <v>0</v>
      </c>
      <c r="G32" s="6" t="n">
        <v>0</v>
      </c>
      <c r="H32" s="6" t="n">
        <v>5212</v>
      </c>
      <c r="I32" s="6" t="n">
        <v>10840</v>
      </c>
      <c r="J32" s="6" t="n">
        <v>15.6151</v>
      </c>
      <c r="K32" s="6" t="n">
        <v>14</v>
      </c>
      <c r="L32" s="6" t="n">
        <v>14</v>
      </c>
    </row>
    <row r="33" customFormat="false" ht="15" hidden="false" customHeight="true" outlineLevel="0" collapsed="false">
      <c r="A33" s="10" t="s">
        <v>42</v>
      </c>
      <c r="B33" s="8" t="n">
        <v>229562</v>
      </c>
      <c r="C33" s="8" t="n">
        <v>145129</v>
      </c>
      <c r="D33" s="8" t="n">
        <v>142480</v>
      </c>
      <c r="E33" s="8" t="n">
        <v>62.066</v>
      </c>
      <c r="F33" s="8" t="n">
        <v>5643</v>
      </c>
      <c r="G33" s="8" t="n">
        <v>2.4582</v>
      </c>
      <c r="H33" s="8" t="n">
        <v>87082</v>
      </c>
      <c r="I33" s="8" t="n">
        <v>272302.83</v>
      </c>
      <c r="J33" s="8" t="n">
        <v>19.1117</v>
      </c>
      <c r="K33" s="8" t="n">
        <v>493</v>
      </c>
      <c r="L33" s="8" t="n">
        <v>485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0</v>
      </c>
      <c r="D34" s="6" t="n">
        <v>205</v>
      </c>
      <c r="E34" s="6" t="n">
        <v>14.386</v>
      </c>
      <c r="F34" s="6" t="n">
        <v>0</v>
      </c>
      <c r="G34" s="6" t="n">
        <v>0</v>
      </c>
      <c r="H34" s="6" t="n">
        <v>1220</v>
      </c>
      <c r="I34" s="6" t="n">
        <v>145</v>
      </c>
      <c r="J34" s="6" t="n">
        <v>7.0732</v>
      </c>
      <c r="K34" s="6" t="n">
        <v>6</v>
      </c>
      <c r="L34" s="6" t="n">
        <v>6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3390</v>
      </c>
      <c r="D35" s="6" t="n">
        <v>3390</v>
      </c>
      <c r="E35" s="6" t="n">
        <v>69.969</v>
      </c>
      <c r="F35" s="6" t="n">
        <v>210</v>
      </c>
      <c r="G35" s="6" t="n">
        <v>4.3344</v>
      </c>
      <c r="H35" s="6" t="n">
        <v>1455</v>
      </c>
      <c r="I35" s="6" t="n">
        <v>6390</v>
      </c>
      <c r="J35" s="6" t="n">
        <v>18.8496</v>
      </c>
      <c r="K35" s="6" t="n">
        <v>17</v>
      </c>
      <c r="L35" s="6" t="n">
        <v>17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2276</v>
      </c>
      <c r="D36" s="6" t="n">
        <v>2156</v>
      </c>
      <c r="E36" s="6" t="n">
        <v>38.9662</v>
      </c>
      <c r="F36" s="6" t="n">
        <v>20</v>
      </c>
      <c r="G36" s="6" t="n">
        <v>0.3615</v>
      </c>
      <c r="H36" s="6" t="n">
        <v>3377</v>
      </c>
      <c r="I36" s="6" t="n">
        <v>3828.75</v>
      </c>
      <c r="J36" s="6" t="n">
        <v>17.7586</v>
      </c>
      <c r="K36" s="6" t="n">
        <v>7</v>
      </c>
      <c r="L36" s="6" t="n">
        <v>7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3334</v>
      </c>
      <c r="D37" s="6" t="n">
        <v>3234</v>
      </c>
      <c r="E37" s="6" t="n">
        <v>50.5945</v>
      </c>
      <c r="F37" s="6" t="n">
        <v>0</v>
      </c>
      <c r="G37" s="6" t="n">
        <v>0</v>
      </c>
      <c r="H37" s="6" t="n">
        <v>3158</v>
      </c>
      <c r="I37" s="6" t="n">
        <v>7077.2</v>
      </c>
      <c r="J37" s="6" t="n">
        <v>21.8837</v>
      </c>
      <c r="K37" s="6" t="n">
        <v>14</v>
      </c>
      <c r="L37" s="6" t="n">
        <v>14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150</v>
      </c>
      <c r="D38" s="6" t="n">
        <v>150</v>
      </c>
      <c r="E38" s="6" t="n">
        <v>32.6087</v>
      </c>
      <c r="F38" s="6" t="n">
        <v>0</v>
      </c>
      <c r="G38" s="6" t="n">
        <v>0</v>
      </c>
      <c r="H38" s="6" t="n">
        <v>310</v>
      </c>
      <c r="I38" s="6" t="n">
        <v>420</v>
      </c>
      <c r="J38" s="6" t="n">
        <v>28</v>
      </c>
      <c r="K38" s="6" t="n">
        <v>2</v>
      </c>
      <c r="L38" s="6" t="n">
        <v>2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245</v>
      </c>
      <c r="D39" s="6" t="n">
        <v>245</v>
      </c>
      <c r="E39" s="6" t="n">
        <v>71.6374</v>
      </c>
      <c r="F39" s="6" t="n">
        <v>18</v>
      </c>
      <c r="G39" s="6" t="n">
        <v>5.2632</v>
      </c>
      <c r="H39" s="6" t="n">
        <v>97</v>
      </c>
      <c r="I39" s="6" t="n">
        <v>602.8</v>
      </c>
      <c r="J39" s="6" t="n">
        <v>24.6041</v>
      </c>
      <c r="K39" s="6" t="n">
        <v>3</v>
      </c>
      <c r="L39" s="6" t="n">
        <v>3</v>
      </c>
    </row>
    <row r="40" customFormat="false" ht="15" hidden="false" customHeight="true" outlineLevel="0" collapsed="false">
      <c r="A40" s="7" t="s">
        <v>49</v>
      </c>
      <c r="B40" s="8" t="n">
        <v>18997</v>
      </c>
      <c r="C40" s="8" t="n">
        <v>9395</v>
      </c>
      <c r="D40" s="8" t="n">
        <v>9380</v>
      </c>
      <c r="E40" s="8" t="n">
        <v>49.3762</v>
      </c>
      <c r="F40" s="8" t="n">
        <v>248</v>
      </c>
      <c r="G40" s="8" t="n">
        <v>1.3055</v>
      </c>
      <c r="H40" s="8" t="n">
        <v>9617</v>
      </c>
      <c r="I40" s="8" t="n">
        <v>18463.75</v>
      </c>
      <c r="J40" s="8" t="n">
        <v>19.6842</v>
      </c>
      <c r="K40" s="8" t="n">
        <v>49</v>
      </c>
      <c r="L40" s="8" t="n">
        <v>49</v>
      </c>
    </row>
    <row r="41" customFormat="false" ht="15" hidden="false" customHeight="true" outlineLevel="0" collapsed="false">
      <c r="A41" s="11" t="s">
        <v>50</v>
      </c>
      <c r="B41" s="12" t="n">
        <v>2006981.1</v>
      </c>
      <c r="C41" s="12" t="n">
        <v>1614036.08</v>
      </c>
      <c r="D41" s="12" t="n">
        <v>1606557.7</v>
      </c>
      <c r="E41" s="12" t="n">
        <v>80.0485</v>
      </c>
      <c r="F41" s="12" t="n">
        <v>39334</v>
      </c>
      <c r="G41" s="12" t="n">
        <v>0.196</v>
      </c>
      <c r="H41" s="12" t="n">
        <v>400423.4</v>
      </c>
      <c r="I41" s="12" t="n">
        <v>2187345.04</v>
      </c>
      <c r="J41" s="12" t="n">
        <v>13.6151</v>
      </c>
      <c r="K41" s="12" t="n">
        <v>2427</v>
      </c>
      <c r="L41" s="12" t="n">
        <v>2223</v>
      </c>
      <c r="M41" s="13"/>
      <c r="N41" s="13"/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419094</v>
      </c>
      <c r="E42" s="14" t="n">
        <v>71.1978</v>
      </c>
      <c r="F42" s="14" t="n">
        <v>0</v>
      </c>
      <c r="G42" s="14" t="n">
        <v>0</v>
      </c>
      <c r="H42" s="14" t="n">
        <v>574076</v>
      </c>
      <c r="I42" s="14" t="n">
        <v>2006966</v>
      </c>
      <c r="J42" s="14" t="n">
        <v>14.1426</v>
      </c>
      <c r="K42" s="14" t="n">
        <v>0</v>
      </c>
      <c r="L42" s="14" t="n">
        <v>0</v>
      </c>
      <c r="M42" s="13"/>
      <c r="N42" s="13"/>
    </row>
    <row r="43" customFormat="false" ht="12.75" hidden="false" customHeight="false" outlineLevel="0" collapsed="false">
      <c r="A43" s="7" t="s">
        <v>52</v>
      </c>
      <c r="B43" s="15" t="n">
        <v>13811.1</v>
      </c>
      <c r="C43" s="15" t="n">
        <v>216370.08</v>
      </c>
      <c r="D43" s="15" t="n">
        <v>187463.7</v>
      </c>
      <c r="E43" s="15" t="n">
        <v>8.8506</v>
      </c>
      <c r="F43" s="15" t="n">
        <v>39334</v>
      </c>
      <c r="G43" s="15" t="n">
        <v>0.196</v>
      </c>
      <c r="H43" s="15" t="n">
        <v>-173652.6</v>
      </c>
      <c r="I43" s="15" t="n">
        <v>180379.04</v>
      </c>
      <c r="J43" s="15" t="n">
        <v>-0.5275</v>
      </c>
      <c r="K43" s="15" t="n">
        <v>0</v>
      </c>
      <c r="L43" s="15" t="n">
        <v>0</v>
      </c>
      <c r="M43" s="13"/>
      <c r="N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7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7" min="17" style="1" width="8.96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822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38" t="s">
        <v>118</v>
      </c>
      <c r="I2" s="38" t="s">
        <v>119</v>
      </c>
      <c r="J2" s="38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38"/>
      <c r="I3" s="38"/>
      <c r="J3" s="38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8" t="n">
        <v>8</v>
      </c>
      <c r="I4" s="38" t="n">
        <v>9</v>
      </c>
      <c r="J4" s="38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0" t="n">
        <v>467.6</v>
      </c>
      <c r="D5" s="6" t="n">
        <v>0</v>
      </c>
      <c r="E5" s="6" t="n">
        <v>604.7</v>
      </c>
      <c r="F5" s="6" t="n">
        <v>16.6015</v>
      </c>
      <c r="G5" s="6" t="n">
        <v>9.2999</v>
      </c>
      <c r="H5" s="39" t="n">
        <v>1945.63</v>
      </c>
      <c r="I5" s="39" t="n">
        <v>4938.772</v>
      </c>
      <c r="J5" s="39" t="n">
        <v>2151.82</v>
      </c>
      <c r="K5" s="30" t="n">
        <v>5443</v>
      </c>
      <c r="L5" s="6" t="n">
        <v>16.6015</v>
      </c>
      <c r="M5" s="30" t="n">
        <v>5699</v>
      </c>
      <c r="N5" s="6" t="n">
        <v>9.2999</v>
      </c>
    </row>
    <row r="6" customFormat="false" ht="15.95" hidden="false" customHeight="true" outlineLevel="0" collapsed="false">
      <c r="A6" s="5" t="s">
        <v>129</v>
      </c>
      <c r="B6" s="6" t="n">
        <v>500</v>
      </c>
      <c r="C6" s="30" t="n">
        <v>0</v>
      </c>
      <c r="D6" s="6" t="n">
        <v>0</v>
      </c>
      <c r="E6" s="6" t="n">
        <v>7420</v>
      </c>
      <c r="F6" s="6" t="n">
        <v>22.0177</v>
      </c>
      <c r="G6" s="6" t="n">
        <v>12.9013</v>
      </c>
      <c r="H6" s="39" t="n">
        <v>248.57</v>
      </c>
      <c r="I6" s="39" t="n">
        <v>3204.5</v>
      </c>
      <c r="J6" s="39" t="n">
        <v>1135.42</v>
      </c>
      <c r="K6" s="30" t="n">
        <v>2084</v>
      </c>
      <c r="L6" s="6" t="n">
        <v>22.0177</v>
      </c>
      <c r="M6" s="30" t="n">
        <v>7600</v>
      </c>
      <c r="N6" s="6" t="n">
        <v>12.9013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0" t="n">
        <v>0</v>
      </c>
      <c r="D7" s="6" t="n">
        <v>0</v>
      </c>
      <c r="E7" s="6" t="n">
        <v>0</v>
      </c>
      <c r="F7" s="6" t="n">
        <v>18.4743</v>
      </c>
      <c r="G7" s="6" t="n">
        <v>10.5508</v>
      </c>
      <c r="H7" s="39" t="n">
        <v>1299.56</v>
      </c>
      <c r="I7" s="39" t="n">
        <v>2569.72</v>
      </c>
      <c r="J7" s="39" t="n">
        <v>117.48</v>
      </c>
      <c r="K7" s="30" t="n">
        <v>2158</v>
      </c>
      <c r="L7" s="6" t="n">
        <v>18.4743</v>
      </c>
      <c r="M7" s="30" t="n">
        <v>5174</v>
      </c>
      <c r="N7" s="6" t="n">
        <v>10.5508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0" t="n">
        <v>4000</v>
      </c>
      <c r="D8" s="6" t="n">
        <v>0</v>
      </c>
      <c r="E8" s="6" t="n">
        <v>4357</v>
      </c>
      <c r="F8" s="6" t="n">
        <v>16.4166</v>
      </c>
      <c r="G8" s="6" t="n">
        <v>7.7448</v>
      </c>
      <c r="H8" s="39" t="n">
        <v>1194.885</v>
      </c>
      <c r="I8" s="39" t="n">
        <v>12137.66</v>
      </c>
      <c r="J8" s="39" t="n">
        <v>2898.5</v>
      </c>
      <c r="K8" s="30" t="n">
        <v>9887</v>
      </c>
      <c r="L8" s="6" t="n">
        <v>16.4166</v>
      </c>
      <c r="M8" s="30" t="n">
        <v>4106</v>
      </c>
      <c r="N8" s="6" t="n">
        <v>7.7448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0" t="n">
        <v>0</v>
      </c>
      <c r="D9" s="6" t="n">
        <v>0</v>
      </c>
      <c r="E9" s="6" t="n">
        <v>14245</v>
      </c>
      <c r="F9" s="6" t="n">
        <v>17.9359</v>
      </c>
      <c r="G9" s="6" t="n">
        <v>9.9181</v>
      </c>
      <c r="H9" s="39" t="n">
        <v>1957.29</v>
      </c>
      <c r="I9" s="39" t="n">
        <v>7200.86</v>
      </c>
      <c r="J9" s="39" t="n">
        <v>4057.02</v>
      </c>
      <c r="K9" s="30" t="n">
        <v>7368</v>
      </c>
      <c r="L9" s="6" t="n">
        <v>17.9359</v>
      </c>
      <c r="M9" s="30" t="n">
        <v>6078</v>
      </c>
      <c r="N9" s="6" t="n">
        <v>9.9181</v>
      </c>
    </row>
    <row r="10" customFormat="false" ht="15.95" hidden="false" customHeight="true" outlineLevel="0" collapsed="false">
      <c r="A10" s="5" t="s">
        <v>133</v>
      </c>
      <c r="B10" s="6" t="n">
        <v>65</v>
      </c>
      <c r="C10" s="30" t="n">
        <v>0</v>
      </c>
      <c r="D10" s="6" t="n">
        <v>0</v>
      </c>
      <c r="E10" s="6" t="n">
        <v>3000.2</v>
      </c>
      <c r="F10" s="6" t="n">
        <v>21.031</v>
      </c>
      <c r="G10" s="6" t="n">
        <v>8.5953</v>
      </c>
      <c r="H10" s="39" t="n">
        <v>1460.998</v>
      </c>
      <c r="I10" s="39" t="n">
        <v>8502.346</v>
      </c>
      <c r="J10" s="39" t="n">
        <v>2701.534</v>
      </c>
      <c r="K10" s="30" t="n">
        <v>6022</v>
      </c>
      <c r="L10" s="6" t="n">
        <v>21.031</v>
      </c>
      <c r="M10" s="30" t="n">
        <v>6755</v>
      </c>
      <c r="N10" s="6" t="n">
        <v>8.5953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0" t="n">
        <v>0</v>
      </c>
      <c r="D11" s="6" t="n">
        <v>0</v>
      </c>
      <c r="E11" s="6" t="n">
        <v>1255</v>
      </c>
      <c r="F11" s="6" t="n">
        <v>11.4704</v>
      </c>
      <c r="G11" s="6" t="n">
        <v>7.5863</v>
      </c>
      <c r="H11" s="39" t="n">
        <v>242.21</v>
      </c>
      <c r="I11" s="39" t="n">
        <v>2892.04</v>
      </c>
      <c r="J11" s="39" t="n">
        <v>1837</v>
      </c>
      <c r="K11" s="30" t="n">
        <v>4334</v>
      </c>
      <c r="L11" s="6" t="n">
        <v>11.4704</v>
      </c>
      <c r="M11" s="30" t="n">
        <v>6637</v>
      </c>
      <c r="N11" s="6" t="n">
        <v>7.5863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0" t="n">
        <v>0</v>
      </c>
      <c r="D12" s="6" t="n">
        <v>0</v>
      </c>
      <c r="E12" s="6" t="n">
        <v>880</v>
      </c>
      <c r="F12" s="6" t="n">
        <v>19.8188</v>
      </c>
      <c r="G12" s="6" t="n">
        <v>9.7989</v>
      </c>
      <c r="H12" s="39" t="n">
        <v>894.64</v>
      </c>
      <c r="I12" s="39" t="n">
        <v>13222.26</v>
      </c>
      <c r="J12" s="39" t="n">
        <v>3468.3</v>
      </c>
      <c r="K12" s="30" t="n">
        <v>8873</v>
      </c>
      <c r="L12" s="6" t="n">
        <v>19.8188</v>
      </c>
      <c r="M12" s="30" t="n">
        <v>4327</v>
      </c>
      <c r="N12" s="6" t="n">
        <v>9.7989</v>
      </c>
    </row>
    <row r="13" customFormat="false" ht="15.95" hidden="false" customHeight="true" outlineLevel="0" collapsed="false">
      <c r="A13" s="5" t="s">
        <v>136</v>
      </c>
      <c r="B13" s="6" t="n">
        <v>95</v>
      </c>
      <c r="C13" s="30" t="n">
        <v>1245</v>
      </c>
      <c r="D13" s="6" t="n">
        <v>740</v>
      </c>
      <c r="E13" s="6" t="n">
        <v>15430</v>
      </c>
      <c r="F13" s="6" t="n">
        <v>14.237</v>
      </c>
      <c r="G13" s="6" t="n">
        <v>6.1822</v>
      </c>
      <c r="H13" s="39" t="n">
        <v>1202.146</v>
      </c>
      <c r="I13" s="39" t="n">
        <v>9015.78</v>
      </c>
      <c r="J13" s="39" t="n">
        <v>1779.58</v>
      </c>
      <c r="K13" s="30" t="n">
        <v>8427</v>
      </c>
      <c r="L13" s="6" t="n">
        <v>14.237</v>
      </c>
      <c r="M13" s="30" t="n">
        <v>8573</v>
      </c>
      <c r="N13" s="6" t="n">
        <v>6.1822</v>
      </c>
    </row>
    <row r="14" customFormat="false" ht="15.95" hidden="false" customHeight="true" outlineLevel="0" collapsed="false">
      <c r="A14" s="7" t="s">
        <v>137</v>
      </c>
      <c r="B14" s="8" t="n">
        <v>660</v>
      </c>
      <c r="C14" s="34" t="n">
        <v>5712.6</v>
      </c>
      <c r="D14" s="8" t="n">
        <v>740</v>
      </c>
      <c r="E14" s="8" t="n">
        <v>47191.9</v>
      </c>
      <c r="F14" s="8" t="n">
        <v>17.268</v>
      </c>
      <c r="G14" s="8" t="n">
        <v>9.1273</v>
      </c>
      <c r="H14" s="8" t="n">
        <v>10445.929</v>
      </c>
      <c r="I14" s="8" t="n">
        <v>63683.938</v>
      </c>
      <c r="J14" s="8" t="n">
        <v>20146.654</v>
      </c>
      <c r="K14" s="34" t="n">
        <v>54596</v>
      </c>
      <c r="L14" s="8" t="n">
        <v>17.268</v>
      </c>
      <c r="M14" s="34" t="n">
        <v>54949</v>
      </c>
      <c r="N14" s="8" t="n">
        <v>9.1273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0" t="n">
        <v>0</v>
      </c>
      <c r="D15" s="6" t="n">
        <v>0</v>
      </c>
      <c r="E15" s="6" t="n">
        <v>0</v>
      </c>
      <c r="F15" s="6" t="n">
        <v>19.5109</v>
      </c>
      <c r="G15" s="6" t="n">
        <v>10.1104</v>
      </c>
      <c r="H15" s="39" t="n">
        <v>540.494</v>
      </c>
      <c r="I15" s="39" t="n">
        <v>13473.52</v>
      </c>
      <c r="J15" s="39" t="n">
        <v>5196.4</v>
      </c>
      <c r="K15" s="30" t="n">
        <v>9846</v>
      </c>
      <c r="L15" s="6" t="n">
        <v>19.5109</v>
      </c>
      <c r="M15" s="30" t="n">
        <v>4980</v>
      </c>
      <c r="N15" s="6" t="n">
        <v>10.1104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0" t="n">
        <v>0</v>
      </c>
      <c r="D16" s="6" t="n">
        <v>0</v>
      </c>
      <c r="E16" s="6" t="n">
        <v>15715</v>
      </c>
      <c r="F16" s="6" t="n">
        <v>22.9744</v>
      </c>
      <c r="G16" s="6" t="n">
        <v>17.913</v>
      </c>
      <c r="H16" s="39" t="n">
        <v>2482.52</v>
      </c>
      <c r="I16" s="39" t="n">
        <v>22939.12</v>
      </c>
      <c r="J16" s="39" t="n">
        <v>8814.74</v>
      </c>
      <c r="K16" s="30" t="n">
        <v>14902</v>
      </c>
      <c r="L16" s="6" t="n">
        <v>22.9744</v>
      </c>
      <c r="M16" s="30" t="n">
        <v>9468</v>
      </c>
      <c r="N16" s="6" t="n">
        <v>17.9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0" t="n">
        <v>0</v>
      </c>
      <c r="D17" s="6" t="n">
        <v>0</v>
      </c>
      <c r="E17" s="6" t="n">
        <v>0</v>
      </c>
      <c r="F17" s="6" t="n">
        <v>24.4477</v>
      </c>
      <c r="G17" s="6" t="n">
        <v>18.7263</v>
      </c>
      <c r="H17" s="39" t="n">
        <v>1183.49</v>
      </c>
      <c r="I17" s="39" t="n">
        <v>4233</v>
      </c>
      <c r="J17" s="39" t="n">
        <v>2538.8</v>
      </c>
      <c r="K17" s="30" t="n">
        <v>3254</v>
      </c>
      <c r="L17" s="6" t="n">
        <v>24.4477</v>
      </c>
      <c r="M17" s="30" t="n">
        <v>6089</v>
      </c>
      <c r="N17" s="6" t="n">
        <v>18.7263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0" t="n">
        <v>0</v>
      </c>
      <c r="D18" s="6" t="n">
        <v>0</v>
      </c>
      <c r="E18" s="6" t="n">
        <v>1811.4</v>
      </c>
      <c r="F18" s="6" t="n">
        <v>22.5172</v>
      </c>
      <c r="G18" s="6" t="n">
        <v>3.6055</v>
      </c>
      <c r="H18" s="39" t="n">
        <v>1520.04</v>
      </c>
      <c r="I18" s="39" t="n">
        <v>6124.42</v>
      </c>
      <c r="J18" s="39" t="n">
        <v>3098.502</v>
      </c>
      <c r="K18" s="30" t="n">
        <v>4771</v>
      </c>
      <c r="L18" s="6" t="n">
        <v>22.5172</v>
      </c>
      <c r="M18" s="30" t="n">
        <v>2937</v>
      </c>
      <c r="N18" s="6" t="n">
        <v>3.6055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0" t="n">
        <v>0</v>
      </c>
      <c r="D19" s="6" t="n">
        <v>0</v>
      </c>
      <c r="E19" s="6" t="n">
        <v>0</v>
      </c>
      <c r="F19" s="6" t="n">
        <v>31.9323</v>
      </c>
      <c r="G19" s="6" t="n">
        <v>12.6845</v>
      </c>
      <c r="H19" s="39" t="n">
        <v>1878.85</v>
      </c>
      <c r="I19" s="39" t="n">
        <v>8960.02</v>
      </c>
      <c r="J19" s="39" t="n">
        <v>6238.54</v>
      </c>
      <c r="K19" s="30" t="n">
        <v>5348</v>
      </c>
      <c r="L19" s="6" t="n">
        <v>31.9323</v>
      </c>
      <c r="M19" s="30" t="n">
        <v>5975</v>
      </c>
      <c r="N19" s="6" t="n">
        <v>12.6845</v>
      </c>
    </row>
    <row r="20" customFormat="false" ht="15.95" hidden="false" customHeight="true" outlineLevel="0" collapsed="false">
      <c r="A20" s="5" t="s">
        <v>143</v>
      </c>
      <c r="B20" s="6" t="n">
        <v>0</v>
      </c>
      <c r="C20" s="30" t="n">
        <v>5735</v>
      </c>
      <c r="D20" s="6" t="n">
        <v>6879</v>
      </c>
      <c r="E20" s="6" t="n">
        <v>1907.9</v>
      </c>
      <c r="F20" s="6" t="n">
        <v>25.4451</v>
      </c>
      <c r="G20" s="6" t="n">
        <v>9.9234</v>
      </c>
      <c r="H20" s="39" t="n">
        <v>1081.094</v>
      </c>
      <c r="I20" s="39" t="n">
        <v>17046.58</v>
      </c>
      <c r="J20" s="39" t="n">
        <v>5091.02</v>
      </c>
      <c r="K20" s="30" t="n">
        <v>9125</v>
      </c>
      <c r="L20" s="6" t="n">
        <v>25.4451</v>
      </c>
      <c r="M20" s="30" t="n">
        <v>5875</v>
      </c>
      <c r="N20" s="6" t="n">
        <v>9.9234</v>
      </c>
    </row>
    <row r="21" customFormat="false" ht="15.95" hidden="false" customHeight="true" outlineLevel="0" collapsed="false">
      <c r="A21" s="5" t="s">
        <v>144</v>
      </c>
      <c r="B21" s="6" t="n">
        <v>544</v>
      </c>
      <c r="C21" s="30" t="n">
        <v>0</v>
      </c>
      <c r="D21" s="6" t="n">
        <v>0</v>
      </c>
      <c r="E21" s="6" t="n">
        <v>6622</v>
      </c>
      <c r="F21" s="6" t="n">
        <v>19.5582</v>
      </c>
      <c r="G21" s="6" t="n">
        <v>5.0275</v>
      </c>
      <c r="H21" s="39" t="n">
        <v>1252.92</v>
      </c>
      <c r="I21" s="39" t="n">
        <v>16325.78</v>
      </c>
      <c r="J21" s="39" t="n">
        <v>6432.954</v>
      </c>
      <c r="K21" s="30" t="n">
        <v>12277</v>
      </c>
      <c r="L21" s="6" t="n">
        <v>19.5582</v>
      </c>
      <c r="M21" s="30" t="n">
        <v>10015</v>
      </c>
      <c r="N21" s="6" t="n">
        <v>5.0275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0" t="n">
        <v>0</v>
      </c>
      <c r="D22" s="6" t="n">
        <v>0</v>
      </c>
      <c r="E22" s="6" t="n">
        <v>305</v>
      </c>
      <c r="F22" s="6" t="n">
        <v>25.3959</v>
      </c>
      <c r="G22" s="6" t="n">
        <v>14.6388</v>
      </c>
      <c r="H22" s="39" t="n">
        <v>3839.32</v>
      </c>
      <c r="I22" s="39" t="n">
        <v>9313.96</v>
      </c>
      <c r="J22" s="39" t="n">
        <v>1921.7</v>
      </c>
      <c r="K22" s="30" t="n">
        <v>5936</v>
      </c>
      <c r="L22" s="6" t="n">
        <v>25.3959</v>
      </c>
      <c r="M22" s="30" t="n">
        <v>6879</v>
      </c>
      <c r="N22" s="6" t="n">
        <v>14.6388</v>
      </c>
    </row>
    <row r="23" customFormat="false" ht="15.95" hidden="false" customHeight="true" outlineLevel="0" collapsed="false">
      <c r="A23" s="7" t="s">
        <v>146</v>
      </c>
      <c r="B23" s="8" t="n">
        <v>544</v>
      </c>
      <c r="C23" s="34" t="n">
        <v>5735</v>
      </c>
      <c r="D23" s="8" t="n">
        <v>6879</v>
      </c>
      <c r="E23" s="8" t="n">
        <v>26361.3</v>
      </c>
      <c r="F23" s="8" t="n">
        <v>23.1485</v>
      </c>
      <c r="G23" s="8" t="n">
        <v>12.0591</v>
      </c>
      <c r="H23" s="8" t="n">
        <v>13778.728</v>
      </c>
      <c r="I23" s="8" t="n">
        <v>98416.4</v>
      </c>
      <c r="J23" s="8" t="n">
        <v>39332.656</v>
      </c>
      <c r="K23" s="34" t="n">
        <v>65459</v>
      </c>
      <c r="L23" s="8" t="n">
        <v>23.1485</v>
      </c>
      <c r="M23" s="34" t="n">
        <v>52218</v>
      </c>
      <c r="N23" s="8" t="n">
        <v>12.0591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0" t="n">
        <v>0</v>
      </c>
      <c r="D24" s="6" t="n">
        <v>0</v>
      </c>
      <c r="E24" s="6" t="n">
        <v>444</v>
      </c>
      <c r="F24" s="6" t="n">
        <v>35.936</v>
      </c>
      <c r="G24" s="6" t="n">
        <v>34.2601</v>
      </c>
      <c r="H24" s="39" t="n">
        <v>6107.72</v>
      </c>
      <c r="I24" s="39" t="n">
        <v>14916.82</v>
      </c>
      <c r="J24" s="39" t="n">
        <v>662.86</v>
      </c>
      <c r="K24" s="30" t="n">
        <v>6035</v>
      </c>
      <c r="L24" s="6" t="n">
        <v>35.936</v>
      </c>
      <c r="M24" s="30" t="n">
        <v>7967</v>
      </c>
      <c r="N24" s="6" t="n">
        <v>34.2601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0" t="n">
        <v>0</v>
      </c>
      <c r="D25" s="6" t="n">
        <v>0</v>
      </c>
      <c r="E25" s="6" t="n">
        <v>0</v>
      </c>
      <c r="F25" s="6" t="n">
        <v>24.5047</v>
      </c>
      <c r="G25" s="6" t="n">
        <v>23.1045</v>
      </c>
      <c r="H25" s="39" t="n">
        <v>3021</v>
      </c>
      <c r="I25" s="39" t="n">
        <v>3910</v>
      </c>
      <c r="J25" s="39" t="n">
        <v>1430</v>
      </c>
      <c r="K25" s="30" t="n">
        <v>3412</v>
      </c>
      <c r="L25" s="6" t="n">
        <v>24.5047</v>
      </c>
      <c r="M25" s="30" t="n">
        <v>6423</v>
      </c>
      <c r="N25" s="6" t="n">
        <v>23.1045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0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39" t="n">
        <v>3077.71</v>
      </c>
      <c r="I26" s="39" t="n">
        <v>0</v>
      </c>
      <c r="J26" s="39" t="n">
        <v>0</v>
      </c>
      <c r="K26" s="30" t="n">
        <v>968</v>
      </c>
      <c r="L26" s="6" t="n">
        <v>31.7945</v>
      </c>
      <c r="M26" s="30" t="n">
        <v>3487</v>
      </c>
      <c r="N26" s="6" t="n">
        <v>29.229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0" t="n">
        <v>0</v>
      </c>
      <c r="D27" s="6" t="n">
        <v>0</v>
      </c>
      <c r="E27" s="6" t="n">
        <v>0</v>
      </c>
      <c r="F27" s="6" t="n">
        <v>30.2265</v>
      </c>
      <c r="G27" s="6" t="n">
        <v>21.9971</v>
      </c>
      <c r="H27" s="39" t="n">
        <v>6765.026</v>
      </c>
      <c r="I27" s="39" t="n">
        <v>9664.5</v>
      </c>
      <c r="J27" s="39" t="n">
        <v>491.26</v>
      </c>
      <c r="K27" s="30" t="n">
        <v>5598</v>
      </c>
      <c r="L27" s="6" t="n">
        <v>30.2265</v>
      </c>
      <c r="M27" s="30" t="n">
        <v>6144</v>
      </c>
      <c r="N27" s="6" t="n">
        <v>21.9971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0" t="n">
        <v>0</v>
      </c>
      <c r="D28" s="6" t="n">
        <v>0</v>
      </c>
      <c r="E28" s="6" t="n">
        <v>280</v>
      </c>
      <c r="F28" s="6" t="n">
        <v>41.0148</v>
      </c>
      <c r="G28" s="6" t="n">
        <v>30.3771</v>
      </c>
      <c r="H28" s="39" t="n">
        <v>9505.444</v>
      </c>
      <c r="I28" s="39" t="n">
        <v>15028</v>
      </c>
      <c r="J28" s="39" t="n">
        <v>2200</v>
      </c>
      <c r="K28" s="30" t="n">
        <v>6518</v>
      </c>
      <c r="L28" s="6" t="n">
        <v>41.0148</v>
      </c>
      <c r="M28" s="30" t="n">
        <v>3315</v>
      </c>
      <c r="N28" s="6" t="n">
        <v>30.3771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0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39" t="n">
        <v>1722.5</v>
      </c>
      <c r="I29" s="39" t="n">
        <v>0</v>
      </c>
      <c r="J29" s="39" t="n">
        <v>0</v>
      </c>
      <c r="K29" s="30" t="n">
        <v>1070</v>
      </c>
      <c r="L29" s="6" t="n">
        <v>16.0981</v>
      </c>
      <c r="M29" s="30" t="n">
        <v>6870</v>
      </c>
      <c r="N29" s="6" t="n">
        <v>29.3159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0" t="n">
        <v>0</v>
      </c>
      <c r="D30" s="6" t="n">
        <v>0</v>
      </c>
      <c r="E30" s="6" t="n">
        <v>2280</v>
      </c>
      <c r="F30" s="6" t="n">
        <v>21.8615</v>
      </c>
      <c r="G30" s="6" t="n">
        <v>20.3992</v>
      </c>
      <c r="H30" s="39" t="n">
        <v>4507.65</v>
      </c>
      <c r="I30" s="39" t="n">
        <v>3944</v>
      </c>
      <c r="J30" s="39" t="n">
        <v>0</v>
      </c>
      <c r="K30" s="30" t="n">
        <v>3866</v>
      </c>
      <c r="L30" s="6" t="n">
        <v>21.8615</v>
      </c>
      <c r="M30" s="30" t="n">
        <v>4183</v>
      </c>
      <c r="N30" s="6" t="n">
        <v>20.3992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0" t="n">
        <v>0</v>
      </c>
      <c r="D31" s="6" t="n">
        <v>0</v>
      </c>
      <c r="E31" s="6" t="n">
        <v>4129</v>
      </c>
      <c r="F31" s="6" t="n">
        <v>25.2386</v>
      </c>
      <c r="G31" s="6" t="n">
        <v>13.7428</v>
      </c>
      <c r="H31" s="39" t="n">
        <v>3390.94</v>
      </c>
      <c r="I31" s="39" t="n">
        <v>4624</v>
      </c>
      <c r="J31" s="39" t="n">
        <v>440</v>
      </c>
      <c r="K31" s="30" t="n">
        <v>3350</v>
      </c>
      <c r="L31" s="6" t="n">
        <v>25.2386</v>
      </c>
      <c r="M31" s="30" t="n">
        <v>5592</v>
      </c>
      <c r="N31" s="6" t="n">
        <v>13.7428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0" t="n">
        <v>0</v>
      </c>
      <c r="D32" s="6" t="n">
        <v>0</v>
      </c>
      <c r="E32" s="6" t="n">
        <v>0</v>
      </c>
      <c r="F32" s="6" t="n">
        <v>32.1457</v>
      </c>
      <c r="G32" s="6" t="n">
        <v>41.8311</v>
      </c>
      <c r="H32" s="39" t="n">
        <v>13562.7</v>
      </c>
      <c r="I32" s="39" t="n">
        <v>4216</v>
      </c>
      <c r="J32" s="39" t="n">
        <v>374</v>
      </c>
      <c r="K32" s="30" t="n">
        <v>5647</v>
      </c>
      <c r="L32" s="6" t="n">
        <v>32.1457</v>
      </c>
      <c r="M32" s="30" t="n">
        <v>8869</v>
      </c>
      <c r="N32" s="6" t="n">
        <v>41.8311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4" t="n">
        <v>0</v>
      </c>
      <c r="D33" s="8" t="n">
        <v>0</v>
      </c>
      <c r="E33" s="8" t="n">
        <v>7133</v>
      </c>
      <c r="F33" s="8" t="n">
        <v>31.1436</v>
      </c>
      <c r="G33" s="8" t="n">
        <v>28.2631</v>
      </c>
      <c r="H33" s="8" t="n">
        <v>51660.69</v>
      </c>
      <c r="I33" s="8" t="n">
        <v>56303.32</v>
      </c>
      <c r="J33" s="8" t="n">
        <v>5598.12</v>
      </c>
      <c r="K33" s="34" t="n">
        <v>36464</v>
      </c>
      <c r="L33" s="8" t="n">
        <v>31.1436</v>
      </c>
      <c r="M33" s="34" t="n">
        <v>52850</v>
      </c>
      <c r="N33" s="8" t="n">
        <v>28.2631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0" t="n">
        <v>0</v>
      </c>
      <c r="D34" s="6" t="n">
        <v>0</v>
      </c>
      <c r="E34" s="6" t="n">
        <v>0</v>
      </c>
      <c r="F34" s="6" t="n">
        <v>22.9091</v>
      </c>
      <c r="G34" s="6" t="n">
        <v>24.2962</v>
      </c>
      <c r="H34" s="39" t="n">
        <v>4689.493</v>
      </c>
      <c r="I34" s="39" t="n">
        <v>0</v>
      </c>
      <c r="J34" s="39" t="n">
        <v>0</v>
      </c>
      <c r="K34" s="30" t="n">
        <v>2047</v>
      </c>
      <c r="L34" s="6" t="n">
        <v>22.9091</v>
      </c>
      <c r="M34" s="30" t="n">
        <v>1378</v>
      </c>
      <c r="N34" s="6" t="n">
        <v>24.2962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0" t="n">
        <v>0</v>
      </c>
      <c r="D35" s="6" t="n">
        <v>0</v>
      </c>
      <c r="E35" s="6" t="n">
        <v>0</v>
      </c>
      <c r="F35" s="6" t="n">
        <v>27.819</v>
      </c>
      <c r="G35" s="6" t="n">
        <v>33.6206</v>
      </c>
      <c r="H35" s="39" t="n">
        <v>8904</v>
      </c>
      <c r="I35" s="39" t="n">
        <v>2040</v>
      </c>
      <c r="J35" s="39" t="n">
        <v>0</v>
      </c>
      <c r="K35" s="30" t="n">
        <v>3934</v>
      </c>
      <c r="L35" s="6" t="n">
        <v>27.819</v>
      </c>
      <c r="M35" s="30" t="n">
        <v>1671</v>
      </c>
      <c r="N35" s="6" t="n">
        <v>33.6206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0" t="n">
        <v>0</v>
      </c>
      <c r="D36" s="6" t="n">
        <v>0</v>
      </c>
      <c r="E36" s="6" t="n">
        <v>0</v>
      </c>
      <c r="F36" s="6" t="n">
        <v>24.4776</v>
      </c>
      <c r="G36" s="6" t="n">
        <v>20.3502</v>
      </c>
      <c r="H36" s="39" t="n">
        <v>2540.82</v>
      </c>
      <c r="I36" s="39" t="n">
        <v>935</v>
      </c>
      <c r="J36" s="39" t="n">
        <v>0</v>
      </c>
      <c r="K36" s="30" t="n">
        <v>1420</v>
      </c>
      <c r="L36" s="6" t="n">
        <v>24.4776</v>
      </c>
      <c r="M36" s="30" t="n">
        <v>1185</v>
      </c>
      <c r="N36" s="6" t="n">
        <v>20.350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0" t="n">
        <v>0</v>
      </c>
      <c r="D37" s="6" t="n">
        <v>0</v>
      </c>
      <c r="E37" s="6" t="n">
        <v>719</v>
      </c>
      <c r="F37" s="6" t="n">
        <v>29.1841</v>
      </c>
      <c r="G37" s="6" t="n">
        <v>23.006</v>
      </c>
      <c r="H37" s="39" t="n">
        <v>5589.38</v>
      </c>
      <c r="I37" s="39" t="n">
        <v>10619.56</v>
      </c>
      <c r="J37" s="39" t="n">
        <v>268.4</v>
      </c>
      <c r="K37" s="30" t="n">
        <v>5646</v>
      </c>
      <c r="L37" s="6" t="n">
        <v>29.1841</v>
      </c>
      <c r="M37" s="30" t="n">
        <v>3686</v>
      </c>
      <c r="N37" s="6" t="n">
        <v>23.006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0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39" t="n">
        <v>2780.7987</v>
      </c>
      <c r="I38" s="39" t="n">
        <v>587.52</v>
      </c>
      <c r="J38" s="39" t="n">
        <v>0</v>
      </c>
      <c r="K38" s="30" t="n">
        <v>984</v>
      </c>
      <c r="L38" s="6" t="n">
        <v>34.2309</v>
      </c>
      <c r="M38" s="30" t="n">
        <v>2668</v>
      </c>
      <c r="N38" s="6" t="n">
        <v>31.7841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0" t="n">
        <v>0</v>
      </c>
      <c r="D39" s="6" t="n">
        <v>0</v>
      </c>
      <c r="E39" s="6" t="n">
        <v>0</v>
      </c>
      <c r="F39" s="6" t="n">
        <v>33.0431</v>
      </c>
      <c r="G39" s="6" t="n">
        <v>30.6128</v>
      </c>
      <c r="H39" s="39" t="n">
        <v>1627.1</v>
      </c>
      <c r="I39" s="39" t="n">
        <v>1360</v>
      </c>
      <c r="J39" s="39" t="n">
        <v>0</v>
      </c>
      <c r="K39" s="30" t="n">
        <v>904</v>
      </c>
      <c r="L39" s="6" t="n">
        <v>33.0431</v>
      </c>
      <c r="M39" s="30" t="n">
        <v>1991</v>
      </c>
      <c r="N39" s="6" t="n">
        <v>30.6128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4" t="n">
        <v>0</v>
      </c>
      <c r="D40" s="8" t="n">
        <v>0</v>
      </c>
      <c r="E40" s="8" t="n">
        <v>719</v>
      </c>
      <c r="F40" s="8" t="n">
        <v>28.0831</v>
      </c>
      <c r="G40" s="8" t="n">
        <v>27.373</v>
      </c>
      <c r="H40" s="8" t="n">
        <v>26131.5917</v>
      </c>
      <c r="I40" s="8" t="n">
        <v>15542.08</v>
      </c>
      <c r="J40" s="8" t="n">
        <v>268.4</v>
      </c>
      <c r="K40" s="34" t="n">
        <v>14935</v>
      </c>
      <c r="L40" s="8" t="n">
        <v>28.0831</v>
      </c>
      <c r="M40" s="34" t="n">
        <v>12579</v>
      </c>
      <c r="N40" s="8" t="n">
        <v>27.373</v>
      </c>
    </row>
    <row r="41" customFormat="false" ht="15.95" hidden="false" customHeight="true" outlineLevel="0" collapsed="false">
      <c r="A41" s="11" t="s">
        <v>164</v>
      </c>
      <c r="B41" s="32" t="n">
        <v>1204</v>
      </c>
      <c r="C41" s="40" t="n">
        <v>11447.6</v>
      </c>
      <c r="D41" s="32" t="n">
        <v>7619</v>
      </c>
      <c r="E41" s="32" t="n">
        <v>81405.2</v>
      </c>
      <c r="F41" s="32" t="n">
        <v>23.4062</v>
      </c>
      <c r="G41" s="32" t="n">
        <v>17.2036</v>
      </c>
      <c r="H41" s="32" t="n">
        <v>102016.9387</v>
      </c>
      <c r="I41" s="32" t="n">
        <v>233945.738</v>
      </c>
      <c r="J41" s="32" t="n">
        <v>65345.83</v>
      </c>
      <c r="K41" s="40" t="n">
        <v>171454</v>
      </c>
      <c r="L41" s="32" t="n">
        <v>23.4062</v>
      </c>
      <c r="M41" s="40" t="n">
        <v>172596</v>
      </c>
      <c r="N41" s="32" t="n">
        <v>17.2036</v>
      </c>
    </row>
    <row r="42" customFormat="false" ht="15.95" hidden="false" customHeight="true" outlineLevel="0" collapsed="false">
      <c r="A42" s="9" t="s">
        <v>165</v>
      </c>
      <c r="B42" s="6"/>
      <c r="C42" s="30"/>
      <c r="D42" s="6"/>
      <c r="E42" s="6"/>
      <c r="F42" s="6" t="n">
        <v>23.6</v>
      </c>
      <c r="G42" s="6" t="n">
        <v>19.8</v>
      </c>
      <c r="H42" s="39" t="n">
        <v>102831.13</v>
      </c>
      <c r="I42" s="39" t="n">
        <v>230448.26</v>
      </c>
      <c r="J42" s="39" t="n">
        <v>67235.96</v>
      </c>
      <c r="K42" s="30"/>
      <c r="L42" s="6"/>
      <c r="M42" s="30"/>
      <c r="N42" s="6"/>
    </row>
    <row r="43" customFormat="false" ht="15.95" hidden="true" customHeight="true" outlineLevel="0" collapsed="false">
      <c r="A43" s="7" t="s">
        <v>166</v>
      </c>
      <c r="B43" s="8" t="n">
        <v>1204</v>
      </c>
      <c r="C43" s="34" t="n">
        <v>11447.6</v>
      </c>
      <c r="D43" s="8" t="n">
        <v>7619</v>
      </c>
      <c r="E43" s="8" t="n">
        <v>81405.2</v>
      </c>
      <c r="F43" s="8" t="n">
        <v>23.4062</v>
      </c>
      <c r="G43" s="8" t="n">
        <v>17.2036</v>
      </c>
      <c r="H43" s="8" t="n">
        <v>-814.1913</v>
      </c>
      <c r="I43" s="8" t="n">
        <v>3497.478</v>
      </c>
      <c r="J43" s="8" t="n">
        <v>-1890.13</v>
      </c>
      <c r="K43" s="34" t="n">
        <v>171454</v>
      </c>
      <c r="L43" s="8" t="n">
        <v>23.4062</v>
      </c>
      <c r="M43" s="34" t="n">
        <v>172596</v>
      </c>
      <c r="N43" s="8" t="n">
        <v>17.2036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32" activeCellId="0" sqref="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4822</v>
      </c>
    </row>
    <row r="2" customFormat="false" ht="41.25" hidden="false" customHeight="true" outlineLevel="0" collapsed="false">
      <c r="A2" s="4" t="s">
        <v>1</v>
      </c>
      <c r="B2" s="4" t="s">
        <v>167</v>
      </c>
      <c r="C2" s="4"/>
      <c r="D2" s="4"/>
      <c r="E2" s="4" t="s">
        <v>168</v>
      </c>
      <c r="F2" s="4"/>
      <c r="G2" s="4" t="s">
        <v>169</v>
      </c>
      <c r="H2" s="4" t="s">
        <v>170</v>
      </c>
      <c r="I2" s="4"/>
      <c r="J2" s="4" t="s">
        <v>171</v>
      </c>
      <c r="K2" s="4" t="s">
        <v>172</v>
      </c>
      <c r="L2" s="4" t="s">
        <v>173</v>
      </c>
      <c r="M2" s="4"/>
      <c r="N2" s="4"/>
      <c r="O2" s="4"/>
      <c r="P2" s="4" t="s">
        <v>174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5</v>
      </c>
      <c r="F3" s="4" t="s">
        <v>176</v>
      </c>
      <c r="G3" s="4"/>
      <c r="H3" s="4" t="s">
        <v>9</v>
      </c>
      <c r="I3" s="4" t="s">
        <v>177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8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0" t="n">
        <v>15720</v>
      </c>
      <c r="C5" s="6" t="n">
        <v>14150</v>
      </c>
      <c r="D5" s="6" t="n">
        <v>90.0127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0</v>
      </c>
      <c r="K5" s="6" t="n">
        <v>59595</v>
      </c>
      <c r="L5" s="30" t="n">
        <v>43304</v>
      </c>
      <c r="M5" s="6" t="n">
        <v>23258</v>
      </c>
      <c r="N5" s="6" t="n">
        <v>53.7087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0" t="n">
        <v>13074</v>
      </c>
      <c r="C6" s="6" t="n">
        <v>13085</v>
      </c>
      <c r="D6" s="6" t="n">
        <v>100.0841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0" t="n">
        <v>49900</v>
      </c>
      <c r="M6" s="6" t="n">
        <v>35883</v>
      </c>
      <c r="N6" s="6" t="n">
        <v>71.9098</v>
      </c>
      <c r="O6" s="6" t="n">
        <v>798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0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0" t="n">
        <v>35000</v>
      </c>
      <c r="M7" s="6" t="n">
        <v>31495</v>
      </c>
      <c r="N7" s="6" t="n">
        <v>89.9857</v>
      </c>
      <c r="O7" s="6" t="n">
        <v>2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0" t="n">
        <v>18346</v>
      </c>
      <c r="C8" s="6" t="n">
        <v>15500</v>
      </c>
      <c r="D8" s="6" t="n">
        <v>84.4871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0" t="n">
        <v>47086</v>
      </c>
      <c r="M8" s="6" t="n">
        <v>21203</v>
      </c>
      <c r="N8" s="6" t="n">
        <v>45.0304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0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51097</v>
      </c>
      <c r="L9" s="30" t="n">
        <v>45751</v>
      </c>
      <c r="M9" s="6" t="n">
        <v>42094</v>
      </c>
      <c r="N9" s="6" t="n">
        <v>92.0067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0" t="n">
        <v>29117</v>
      </c>
      <c r="C10" s="6" t="n">
        <v>27305.2</v>
      </c>
      <c r="D10" s="6" t="n">
        <v>93.7775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15580</v>
      </c>
      <c r="L10" s="30" t="n">
        <v>71202</v>
      </c>
      <c r="M10" s="6" t="n">
        <v>35599</v>
      </c>
      <c r="N10" s="6" t="n">
        <v>49.9972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0" t="n">
        <v>24460</v>
      </c>
      <c r="C11" s="6" t="n">
        <v>19094</v>
      </c>
      <c r="D11" s="6" t="n">
        <v>78.0621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0</v>
      </c>
      <c r="K11" s="6" t="n">
        <v>240</v>
      </c>
      <c r="L11" s="30" t="n">
        <v>50625</v>
      </c>
      <c r="M11" s="6" t="n">
        <v>26798</v>
      </c>
      <c r="N11" s="6" t="n">
        <v>52.9343</v>
      </c>
      <c r="O11" s="6" t="n">
        <v>114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0" t="n">
        <v>16000</v>
      </c>
      <c r="C12" s="6" t="n">
        <v>15740</v>
      </c>
      <c r="D12" s="6" t="n">
        <v>98.375</v>
      </c>
      <c r="E12" s="6" t="n">
        <v>98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0</v>
      </c>
      <c r="L12" s="30" t="n">
        <v>37574</v>
      </c>
      <c r="M12" s="6" t="n">
        <v>10091.5</v>
      </c>
      <c r="N12" s="6" t="n">
        <v>26.8577</v>
      </c>
      <c r="O12" s="6" t="n">
        <v>130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0" t="n">
        <v>16900</v>
      </c>
      <c r="C13" s="6" t="n">
        <v>16230</v>
      </c>
      <c r="D13" s="6" t="n">
        <v>96.0355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07600</v>
      </c>
      <c r="L13" s="30" t="n">
        <v>43159</v>
      </c>
      <c r="M13" s="6" t="n">
        <v>33333</v>
      </c>
      <c r="N13" s="6" t="n">
        <v>77.233</v>
      </c>
      <c r="O13" s="6" t="n">
        <v>165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58104.2</v>
      </c>
      <c r="D14" s="8" t="n">
        <v>92.6661</v>
      </c>
      <c r="E14" s="8" t="n">
        <v>234</v>
      </c>
      <c r="F14" s="8" t="n">
        <v>53</v>
      </c>
      <c r="G14" s="8" t="n">
        <v>1094</v>
      </c>
      <c r="H14" s="8" t="n">
        <v>700</v>
      </c>
      <c r="I14" s="8" t="n">
        <v>450</v>
      </c>
      <c r="J14" s="8" t="n">
        <v>116324</v>
      </c>
      <c r="K14" s="8" t="n">
        <v>329424</v>
      </c>
      <c r="L14" s="8" t="n">
        <v>423601</v>
      </c>
      <c r="M14" s="8" t="n">
        <v>259754.5</v>
      </c>
      <c r="N14" s="8" t="n">
        <v>61.3206</v>
      </c>
      <c r="O14" s="8" t="n">
        <v>6914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0" t="n">
        <v>11835</v>
      </c>
      <c r="C15" s="6" t="n">
        <v>8386</v>
      </c>
      <c r="D15" s="6" t="n">
        <v>70.8576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0945</v>
      </c>
      <c r="L15" s="30" t="n">
        <v>18900</v>
      </c>
      <c r="M15" s="6" t="n">
        <v>12562.5</v>
      </c>
      <c r="N15" s="6" t="n">
        <v>66.4683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0" t="n">
        <v>20490</v>
      </c>
      <c r="C16" s="6" t="n">
        <v>21503</v>
      </c>
      <c r="D16" s="6" t="n">
        <v>104.9439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7239</v>
      </c>
      <c r="K16" s="6" t="n">
        <v>107164</v>
      </c>
      <c r="L16" s="30" t="n">
        <v>78000</v>
      </c>
      <c r="M16" s="6" t="n">
        <v>45629</v>
      </c>
      <c r="N16" s="6" t="n">
        <v>58.4987</v>
      </c>
      <c r="O16" s="6" t="n">
        <v>3533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0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57784</v>
      </c>
      <c r="L17" s="30" t="n">
        <v>82271</v>
      </c>
      <c r="M17" s="6" t="n">
        <v>44225</v>
      </c>
      <c r="N17" s="6" t="n">
        <v>53.7553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0" t="n">
        <v>13469</v>
      </c>
      <c r="C18" s="6" t="n">
        <v>11636.3</v>
      </c>
      <c r="D18" s="6" t="n">
        <v>86.3932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74157</v>
      </c>
      <c r="L18" s="30" t="n">
        <v>77127</v>
      </c>
      <c r="M18" s="6" t="n">
        <v>37071</v>
      </c>
      <c r="N18" s="6" t="n">
        <v>48.0649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0" t="n">
        <v>12230</v>
      </c>
      <c r="C19" s="6" t="n">
        <v>11583</v>
      </c>
      <c r="D19" s="6" t="n">
        <v>94.7097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0" t="n">
        <v>56216</v>
      </c>
      <c r="M19" s="6" t="n">
        <v>40775</v>
      </c>
      <c r="N19" s="6" t="n">
        <v>72.5327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0" t="n">
        <v>14425</v>
      </c>
      <c r="C20" s="6" t="n">
        <v>15285</v>
      </c>
      <c r="D20" s="6" t="n">
        <v>105.9619</v>
      </c>
      <c r="E20" s="6" t="n">
        <v>4.9</v>
      </c>
      <c r="F20" s="6" t="n">
        <v>0</v>
      </c>
      <c r="G20" s="6" t="n">
        <v>0</v>
      </c>
      <c r="H20" s="6" t="n">
        <v>1250</v>
      </c>
      <c r="I20" s="6" t="n">
        <v>177</v>
      </c>
      <c r="J20" s="6" t="n">
        <v>10937</v>
      </c>
      <c r="K20" s="6" t="n">
        <v>49869</v>
      </c>
      <c r="L20" s="30" t="n">
        <v>57965</v>
      </c>
      <c r="M20" s="6" t="n">
        <v>36419</v>
      </c>
      <c r="N20" s="6" t="n">
        <v>62.8293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0" t="n">
        <v>16677</v>
      </c>
      <c r="C21" s="6" t="n">
        <v>14870.8</v>
      </c>
      <c r="D21" s="6" t="n">
        <v>89.1695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600</v>
      </c>
      <c r="K21" s="6" t="n">
        <v>130200</v>
      </c>
      <c r="L21" s="30" t="n">
        <v>66350</v>
      </c>
      <c r="M21" s="6" t="n">
        <v>36530</v>
      </c>
      <c r="N21" s="6" t="n">
        <v>55.0565</v>
      </c>
      <c r="O21" s="6" t="n">
        <v>0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0" t="n">
        <v>16261</v>
      </c>
      <c r="C22" s="6" t="n">
        <v>8741</v>
      </c>
      <c r="D22" s="6" t="n">
        <v>53.7544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110</v>
      </c>
      <c r="J22" s="6" t="n">
        <v>2100</v>
      </c>
      <c r="K22" s="6" t="n">
        <v>94820</v>
      </c>
      <c r="L22" s="30" t="n">
        <v>56750</v>
      </c>
      <c r="M22" s="6" t="n">
        <v>32107</v>
      </c>
      <c r="N22" s="6" t="n">
        <v>56.5762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3112</v>
      </c>
      <c r="C23" s="8" t="n">
        <v>109730.1</v>
      </c>
      <c r="D23" s="8" t="n">
        <v>89.1303</v>
      </c>
      <c r="E23" s="8" t="n">
        <v>87.55</v>
      </c>
      <c r="F23" s="8" t="n">
        <v>537.2</v>
      </c>
      <c r="G23" s="8" t="n">
        <v>300</v>
      </c>
      <c r="H23" s="8" t="n">
        <v>4018</v>
      </c>
      <c r="I23" s="8" t="n">
        <v>984</v>
      </c>
      <c r="J23" s="8" t="n">
        <v>25866</v>
      </c>
      <c r="K23" s="8" t="n">
        <v>599022</v>
      </c>
      <c r="L23" s="8" t="n">
        <v>493579</v>
      </c>
      <c r="M23" s="8" t="n">
        <v>285318.5</v>
      </c>
      <c r="N23" s="8" t="n">
        <v>57.806</v>
      </c>
      <c r="O23" s="8" t="n">
        <v>6177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0" t="n">
        <v>4735</v>
      </c>
      <c r="C24" s="6" t="n">
        <v>4165</v>
      </c>
      <c r="D24" s="6" t="n">
        <v>87.962</v>
      </c>
      <c r="E24" s="6" t="n">
        <v>0</v>
      </c>
      <c r="F24" s="6" t="n">
        <v>0</v>
      </c>
      <c r="G24" s="6" t="n">
        <v>0</v>
      </c>
      <c r="H24" s="6" t="n">
        <v>1100</v>
      </c>
      <c r="I24" s="6" t="n">
        <v>300</v>
      </c>
      <c r="J24" s="6" t="n">
        <v>1549</v>
      </c>
      <c r="K24" s="6" t="n">
        <v>20170</v>
      </c>
      <c r="L24" s="30" t="n">
        <v>14100</v>
      </c>
      <c r="M24" s="6" t="n">
        <v>7690</v>
      </c>
      <c r="N24" s="6" t="n">
        <v>54.539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0" t="n">
        <v>9910</v>
      </c>
      <c r="C25" s="6" t="n">
        <v>7950</v>
      </c>
      <c r="D25" s="6" t="n">
        <v>80.222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5800</v>
      </c>
      <c r="L25" s="30" t="n">
        <v>20000</v>
      </c>
      <c r="M25" s="6" t="n">
        <v>12100</v>
      </c>
      <c r="N25" s="6" t="n">
        <v>60.5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0" t="n">
        <v>141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0" t="n">
        <v>6946</v>
      </c>
      <c r="M26" s="6" t="n">
        <v>1640</v>
      </c>
      <c r="N26" s="6" t="n">
        <v>23.6107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0" t="n">
        <v>2988</v>
      </c>
      <c r="C27" s="6" t="n">
        <v>2788</v>
      </c>
      <c r="D27" s="6" t="n">
        <v>93.3066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0" t="n">
        <v>18431</v>
      </c>
      <c r="M27" s="6" t="n">
        <v>16358</v>
      </c>
      <c r="N27" s="6" t="n">
        <v>88.7526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0" t="n">
        <v>7626</v>
      </c>
      <c r="C28" s="6" t="n">
        <v>6233</v>
      </c>
      <c r="D28" s="6" t="n">
        <v>81.7335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0" t="n">
        <v>31800</v>
      </c>
      <c r="M28" s="6" t="n">
        <v>16650</v>
      </c>
      <c r="N28" s="6" t="n">
        <v>52.3585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0" t="n">
        <v>1120</v>
      </c>
      <c r="C29" s="6" t="n">
        <v>930</v>
      </c>
      <c r="D29" s="6" t="n">
        <v>83.0357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0" t="n">
        <v>3575</v>
      </c>
      <c r="M29" s="6" t="n">
        <v>1580</v>
      </c>
      <c r="N29" s="6" t="n">
        <v>44.1958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0" t="n">
        <v>12255</v>
      </c>
      <c r="C30" s="6" t="n">
        <v>9030.7</v>
      </c>
      <c r="D30" s="6" t="n">
        <v>73.6899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10658</v>
      </c>
      <c r="K30" s="6" t="n">
        <v>8300</v>
      </c>
      <c r="L30" s="30" t="n">
        <v>23512</v>
      </c>
      <c r="M30" s="6" t="n">
        <v>12555</v>
      </c>
      <c r="N30" s="6" t="n">
        <v>53.3983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0" t="n">
        <v>4606</v>
      </c>
      <c r="C31" s="6" t="n">
        <v>4499</v>
      </c>
      <c r="D31" s="6" t="n">
        <v>97.6769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8169</v>
      </c>
      <c r="K31" s="6" t="n">
        <v>32210</v>
      </c>
      <c r="L31" s="30" t="n">
        <v>24564</v>
      </c>
      <c r="M31" s="6" t="n">
        <v>17256.7</v>
      </c>
      <c r="N31" s="6" t="n">
        <v>70.252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0" t="n">
        <v>3761</v>
      </c>
      <c r="C32" s="6" t="n">
        <v>2028</v>
      </c>
      <c r="D32" s="6" t="n">
        <v>53.9218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2390</v>
      </c>
      <c r="K32" s="6" t="n">
        <v>2790</v>
      </c>
      <c r="L32" s="30" t="n">
        <v>15714</v>
      </c>
      <c r="M32" s="6" t="n">
        <v>7570</v>
      </c>
      <c r="N32" s="6" t="n">
        <v>48.1736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416</v>
      </c>
      <c r="C33" s="8" t="n">
        <v>37623.7</v>
      </c>
      <c r="D33" s="8" t="n">
        <v>77.7092</v>
      </c>
      <c r="E33" s="8" t="n">
        <v>0</v>
      </c>
      <c r="F33" s="8" t="n">
        <v>3.1</v>
      </c>
      <c r="G33" s="8" t="n">
        <v>502</v>
      </c>
      <c r="H33" s="8" t="n">
        <v>3555</v>
      </c>
      <c r="I33" s="8" t="n">
        <v>825</v>
      </c>
      <c r="J33" s="8" t="n">
        <v>26406</v>
      </c>
      <c r="K33" s="8" t="n">
        <v>125204</v>
      </c>
      <c r="L33" s="8" t="n">
        <v>158642</v>
      </c>
      <c r="M33" s="8" t="n">
        <v>93399.7</v>
      </c>
      <c r="N33" s="8" t="n">
        <v>58.8745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0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0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0" t="n">
        <v>3370</v>
      </c>
      <c r="C35" s="6" t="n">
        <v>2510</v>
      </c>
      <c r="D35" s="6" t="n">
        <v>74.4807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0" t="n">
        <v>2050</v>
      </c>
      <c r="M35" s="6" t="n">
        <v>2010</v>
      </c>
      <c r="N35" s="6" t="n">
        <v>98.0488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9</v>
      </c>
      <c r="B36" s="30" t="n">
        <v>1692</v>
      </c>
      <c r="C36" s="6" t="n">
        <v>320</v>
      </c>
      <c r="D36" s="6" t="n">
        <v>18.9125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865</v>
      </c>
      <c r="K36" s="6" t="n">
        <v>10920</v>
      </c>
      <c r="L36" s="30" t="n">
        <v>6706.8</v>
      </c>
      <c r="M36" s="6" t="n">
        <v>1029</v>
      </c>
      <c r="N36" s="6" t="n">
        <v>15.3426</v>
      </c>
      <c r="O36" s="6" t="n">
        <v>0</v>
      </c>
      <c r="P36" s="6" t="n">
        <v>0</v>
      </c>
    </row>
    <row r="37" customFormat="false" ht="15.95" hidden="false" customHeight="true" outlineLevel="0" collapsed="false">
      <c r="A37" s="5" t="s">
        <v>180</v>
      </c>
      <c r="B37" s="30" t="n">
        <v>2593</v>
      </c>
      <c r="C37" s="6" t="n">
        <v>1825.6</v>
      </c>
      <c r="D37" s="6" t="n">
        <v>70.4049</v>
      </c>
      <c r="E37" s="6" t="n">
        <v>0</v>
      </c>
      <c r="F37" s="6" t="n">
        <v>0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0" t="n">
        <v>11372</v>
      </c>
      <c r="M37" s="6" t="n">
        <v>2274</v>
      </c>
      <c r="N37" s="6" t="n">
        <v>19.9965</v>
      </c>
      <c r="O37" s="6" t="n">
        <v>364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0" t="n">
        <v>280</v>
      </c>
      <c r="C38" s="6" t="n">
        <v>100</v>
      </c>
      <c r="D38" s="6" t="n">
        <v>35.7143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8940</v>
      </c>
      <c r="L38" s="30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0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0" t="n">
        <v>910</v>
      </c>
      <c r="M39" s="6" t="n">
        <v>330</v>
      </c>
      <c r="N39" s="6" t="n">
        <v>36.2637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120</v>
      </c>
      <c r="C40" s="8" t="n">
        <v>4985.6</v>
      </c>
      <c r="D40" s="8" t="n">
        <v>61.399</v>
      </c>
      <c r="E40" s="8" t="n">
        <v>0</v>
      </c>
      <c r="F40" s="8" t="n">
        <v>0</v>
      </c>
      <c r="G40" s="8" t="n">
        <v>0</v>
      </c>
      <c r="H40" s="8" t="n">
        <v>274</v>
      </c>
      <c r="I40" s="8" t="n">
        <v>140</v>
      </c>
      <c r="J40" s="8" t="n">
        <v>865</v>
      </c>
      <c r="K40" s="8" t="n">
        <v>29060</v>
      </c>
      <c r="L40" s="8" t="n">
        <v>21838.8</v>
      </c>
      <c r="M40" s="8" t="n">
        <v>5858</v>
      </c>
      <c r="N40" s="8" t="n">
        <v>26.8238</v>
      </c>
      <c r="O40" s="8" t="n">
        <v>764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50265</v>
      </c>
      <c r="C41" s="12" t="n">
        <v>310443.6</v>
      </c>
      <c r="D41" s="12" t="n">
        <v>88.6311</v>
      </c>
      <c r="E41" s="12" t="n">
        <v>321.55</v>
      </c>
      <c r="F41" s="12" t="n">
        <v>593.3</v>
      </c>
      <c r="G41" s="12" t="n">
        <v>1896</v>
      </c>
      <c r="H41" s="12" t="n">
        <v>8547</v>
      </c>
      <c r="I41" s="12" t="n">
        <v>2399</v>
      </c>
      <c r="J41" s="12" t="n">
        <v>169461</v>
      </c>
      <c r="K41" s="12" t="n">
        <v>1082710</v>
      </c>
      <c r="L41" s="12" t="n">
        <v>1097660.8</v>
      </c>
      <c r="M41" s="12" t="n">
        <v>644330.7</v>
      </c>
      <c r="N41" s="12" t="n">
        <v>58.7003</v>
      </c>
      <c r="O41" s="12" t="n">
        <v>16415.7</v>
      </c>
      <c r="P41" s="12" t="n">
        <v>3704.5</v>
      </c>
      <c r="Q41" s="13"/>
      <c r="R41" s="13"/>
      <c r="S41" s="13"/>
      <c r="T41" s="13"/>
    </row>
    <row r="42" customFormat="false" ht="15.95" hidden="false" customHeight="true" outlineLevel="0" collapsed="false">
      <c r="A42" s="9" t="s">
        <v>51</v>
      </c>
      <c r="B42" s="27" t="n">
        <v>362715</v>
      </c>
      <c r="C42" s="14" t="n">
        <v>261248</v>
      </c>
      <c r="D42" s="14" t="n">
        <v>72.0257</v>
      </c>
      <c r="E42" s="14" t="n">
        <v>822</v>
      </c>
      <c r="F42" s="14" t="n">
        <v>273</v>
      </c>
      <c r="G42" s="14"/>
      <c r="H42" s="14" t="n">
        <v>14521</v>
      </c>
      <c r="I42" s="14" t="n">
        <v>2966</v>
      </c>
      <c r="J42" s="14"/>
      <c r="K42" s="14" t="n">
        <v>1338909</v>
      </c>
      <c r="L42" s="27" t="n">
        <v>1047213</v>
      </c>
      <c r="M42" s="14" t="n">
        <v>515154</v>
      </c>
      <c r="N42" s="14" t="n">
        <v>49.1929</v>
      </c>
      <c r="O42" s="14"/>
      <c r="P42" s="14" t="n">
        <v>2779</v>
      </c>
      <c r="Q42" s="13"/>
      <c r="R42" s="13"/>
      <c r="S42" s="13"/>
      <c r="T42" s="13"/>
    </row>
    <row r="43" customFormat="false" ht="15.95" hidden="false" customHeight="true" outlineLevel="0" collapsed="false">
      <c r="A43" s="7" t="s">
        <v>52</v>
      </c>
      <c r="B43" s="15" t="n">
        <v>-12450</v>
      </c>
      <c r="C43" s="15" t="n">
        <v>49195.6</v>
      </c>
      <c r="D43" s="15" t="n">
        <v>16.6054</v>
      </c>
      <c r="E43" s="15" t="n">
        <v>-500.45</v>
      </c>
      <c r="F43" s="15" t="n">
        <v>320.3</v>
      </c>
      <c r="G43" s="15" t="n">
        <v>1896</v>
      </c>
      <c r="H43" s="15" t="n">
        <v>-5974</v>
      </c>
      <c r="I43" s="15" t="n">
        <v>-567</v>
      </c>
      <c r="J43" s="15" t="n">
        <v>169461</v>
      </c>
      <c r="K43" s="15" t="n">
        <v>-256199</v>
      </c>
      <c r="L43" s="15" t="n">
        <v>50447.8</v>
      </c>
      <c r="M43" s="15" t="n">
        <v>129176.7</v>
      </c>
      <c r="N43" s="15" t="n">
        <v>9.5075</v>
      </c>
      <c r="O43" s="15" t="n">
        <v>16415.7</v>
      </c>
      <c r="P43" s="15" t="n">
        <v>925.5</v>
      </c>
      <c r="Q43" s="13"/>
      <c r="R43" s="13"/>
      <c r="S43" s="13"/>
      <c r="T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1" t="s">
        <v>181</v>
      </c>
      <c r="D1" s="41" t="n">
        <v>1</v>
      </c>
    </row>
    <row r="2" customFormat="false" ht="15" hidden="false" customHeight="false" outlineLevel="0" collapsed="false">
      <c r="C2" s="41" t="s">
        <v>182</v>
      </c>
      <c r="D2" s="41" t="n">
        <v>2</v>
      </c>
    </row>
    <row r="3" customFormat="false" ht="15" hidden="false" customHeight="false" outlineLevel="0" collapsed="false">
      <c r="C3" s="41" t="s">
        <v>183</v>
      </c>
      <c r="D3" s="41" t="n">
        <v>3</v>
      </c>
    </row>
    <row r="4" customFormat="false" ht="15" hidden="false" customHeight="false" outlineLevel="0" collapsed="false">
      <c r="C4" s="41" t="s">
        <v>184</v>
      </c>
      <c r="D4" s="41" t="n">
        <v>4</v>
      </c>
    </row>
    <row r="5" customFormat="false" ht="15" hidden="false" customHeight="false" outlineLevel="0" collapsed="false">
      <c r="A5" s="41" t="s">
        <v>185</v>
      </c>
      <c r="C5" s="41" t="s">
        <v>186</v>
      </c>
      <c r="D5" s="41" t="n">
        <v>5</v>
      </c>
    </row>
    <row r="6" customFormat="false" ht="15" hidden="false" customHeight="false" outlineLevel="0" collapsed="false">
      <c r="A6" s="41" t="s">
        <v>187</v>
      </c>
      <c r="C6" s="41" t="s">
        <v>188</v>
      </c>
      <c r="D6" s="41" t="n">
        <v>6</v>
      </c>
    </row>
    <row r="7" customFormat="false" ht="15" hidden="false" customHeight="false" outlineLevel="0" collapsed="false">
      <c r="A7" s="41" t="s">
        <v>189</v>
      </c>
      <c r="C7" s="41" t="s">
        <v>190</v>
      </c>
      <c r="D7" s="41" t="n">
        <v>7</v>
      </c>
    </row>
    <row r="8" customFormat="false" ht="15" hidden="false" customHeight="false" outlineLevel="0" collapsed="false">
      <c r="A8" s="41" t="s">
        <v>191</v>
      </c>
      <c r="C8" s="41" t="s">
        <v>192</v>
      </c>
      <c r="D8" s="41" t="n">
        <v>8</v>
      </c>
    </row>
    <row r="9" customFormat="false" ht="15" hidden="false" customHeight="false" outlineLevel="0" collapsed="false">
      <c r="A9" s="41" t="s">
        <v>193</v>
      </c>
      <c r="C9" s="41" t="s">
        <v>194</v>
      </c>
      <c r="D9" s="41" t="n">
        <v>9</v>
      </c>
    </row>
    <row r="10" customFormat="false" ht="15" hidden="false" customHeight="false" outlineLevel="0" collapsed="false">
      <c r="A10" s="41" t="s">
        <v>195</v>
      </c>
      <c r="C10" s="41" t="s">
        <v>196</v>
      </c>
      <c r="D10" s="41" t="n">
        <v>10</v>
      </c>
    </row>
    <row r="11" customFormat="false" ht="15" hidden="false" customHeight="false" outlineLevel="0" collapsed="false">
      <c r="A11" s="41" t="s">
        <v>197</v>
      </c>
      <c r="C11" s="41" t="s">
        <v>198</v>
      </c>
      <c r="D11" s="41" t="n">
        <v>11</v>
      </c>
    </row>
    <row r="12" customFormat="false" ht="15" hidden="false" customHeight="false" outlineLevel="0" collapsed="false">
      <c r="A12" s="41" t="s">
        <v>199</v>
      </c>
      <c r="C12" s="41" t="s">
        <v>200</v>
      </c>
      <c r="D12" s="41" t="n">
        <v>12</v>
      </c>
    </row>
    <row r="13" customFormat="false" ht="15" hidden="false" customHeight="false" outlineLevel="0" collapsed="false">
      <c r="A13" s="41" t="s">
        <v>201</v>
      </c>
    </row>
    <row r="14" customFormat="false" ht="15" hidden="false" customHeight="false" outlineLevel="0" collapsed="false">
      <c r="A14" s="41" t="s">
        <v>202</v>
      </c>
    </row>
    <row r="15" customFormat="false" ht="15" hidden="false" customHeight="false" outlineLevel="0" collapsed="false">
      <c r="A15" s="41" t="s">
        <v>203</v>
      </c>
    </row>
    <row r="16" customFormat="false" ht="15" hidden="false" customHeight="false" outlineLevel="0" collapsed="false">
      <c r="A16" s="41" t="s">
        <v>204</v>
      </c>
    </row>
    <row r="17" customFormat="false" ht="15" hidden="false" customHeight="false" outlineLevel="0" collapsed="false">
      <c r="A17" s="41" t="s">
        <v>205</v>
      </c>
    </row>
    <row r="18" customFormat="false" ht="15" hidden="false" customHeight="false" outlineLevel="0" collapsed="false">
      <c r="A18" s="41" t="s">
        <v>206</v>
      </c>
    </row>
    <row r="19" customFormat="false" ht="15" hidden="false" customHeight="false" outlineLevel="0" collapsed="false">
      <c r="A19" s="41" t="s">
        <v>207</v>
      </c>
    </row>
    <row r="20" customFormat="false" ht="15" hidden="false" customHeight="false" outlineLevel="0" collapsed="false">
      <c r="A20" s="41" t="s">
        <v>208</v>
      </c>
    </row>
    <row r="21" customFormat="false" ht="15" hidden="false" customHeight="false" outlineLevel="0" collapsed="false">
      <c r="A21" s="41" t="s">
        <v>209</v>
      </c>
    </row>
    <row r="22" customFormat="false" ht="15" hidden="false" customHeight="false" outlineLevel="0" collapsed="false">
      <c r="A22" s="41" t="s">
        <v>210</v>
      </c>
    </row>
    <row r="23" customFormat="false" ht="15" hidden="false" customHeight="false" outlineLevel="0" collapsed="false">
      <c r="A23" s="41" t="s">
        <v>211</v>
      </c>
    </row>
    <row r="24" customFormat="false" ht="15" hidden="false" customHeight="false" outlineLevel="0" collapsed="false">
      <c r="A24" s="41" t="s">
        <v>212</v>
      </c>
    </row>
    <row r="25" customFormat="false" ht="15" hidden="false" customHeight="false" outlineLevel="0" collapsed="false">
      <c r="A25" s="41" t="s">
        <v>213</v>
      </c>
    </row>
    <row r="26" customFormat="false" ht="15" hidden="false" customHeight="false" outlineLevel="0" collapsed="false">
      <c r="A26" s="41" t="s">
        <v>214</v>
      </c>
    </row>
    <row r="27" customFormat="false" ht="15" hidden="false" customHeight="false" outlineLevel="0" collapsed="false">
      <c r="A27" s="41" t="s">
        <v>215</v>
      </c>
    </row>
    <row r="28" customFormat="false" ht="15" hidden="false" customHeight="false" outlineLevel="0" collapsed="false">
      <c r="A28" s="41" t="s">
        <v>216</v>
      </c>
    </row>
    <row r="29" customFormat="false" ht="15" hidden="false" customHeight="false" outlineLevel="0" collapsed="false">
      <c r="A29" s="41" t="s">
        <v>217</v>
      </c>
    </row>
    <row r="30" customFormat="false" ht="15" hidden="false" customHeight="false" outlineLevel="0" collapsed="false">
      <c r="A30" s="41" t="s">
        <v>218</v>
      </c>
    </row>
    <row r="31" customFormat="false" ht="15" hidden="false" customHeight="false" outlineLevel="0" collapsed="false">
      <c r="A31" s="41" t="s">
        <v>219</v>
      </c>
    </row>
    <row r="32" customFormat="false" ht="15" hidden="false" customHeight="false" outlineLevel="0" collapsed="false">
      <c r="A32" s="41" t="s">
        <v>220</v>
      </c>
    </row>
    <row r="33" customFormat="false" ht="15" hidden="false" customHeight="false" outlineLevel="0" collapsed="false">
      <c r="A33" s="41" t="s">
        <v>221</v>
      </c>
    </row>
    <row r="34" customFormat="false" ht="15" hidden="false" customHeight="false" outlineLevel="0" collapsed="false">
      <c r="A34" s="41" t="s">
        <v>222</v>
      </c>
    </row>
    <row r="35" customFormat="false" ht="15" hidden="false" customHeight="false" outlineLevel="0" collapsed="false">
      <c r="A35" s="41" t="s">
        <v>223</v>
      </c>
    </row>
    <row r="36" customFormat="false" ht="15" hidden="false" customHeight="false" outlineLevel="0" collapsed="false">
      <c r="A36" s="41" t="s">
        <v>224</v>
      </c>
    </row>
    <row r="37" customFormat="false" ht="15" hidden="false" customHeight="false" outlineLevel="0" collapsed="false">
      <c r="A37" s="41" t="s">
        <v>225</v>
      </c>
    </row>
    <row r="38" customFormat="false" ht="15" hidden="false" customHeight="false" outlineLevel="0" collapsed="false">
      <c r="A38" s="41" t="s">
        <v>226</v>
      </c>
    </row>
    <row r="39" customFormat="false" ht="15" hidden="false" customHeight="false" outlineLevel="0" collapsed="false">
      <c r="A39" s="41" t="s">
        <v>227</v>
      </c>
    </row>
    <row r="40" customFormat="false" ht="15" hidden="false" customHeight="false" outlineLevel="0" collapsed="false">
      <c r="A40" s="41" t="s">
        <v>228</v>
      </c>
    </row>
    <row r="41" customFormat="false" ht="15" hidden="false" customHeight="false" outlineLevel="0" collapsed="false">
      <c r="A41" s="41" t="s">
        <v>229</v>
      </c>
    </row>
    <row r="42" customFormat="false" ht="15" hidden="false" customHeight="false" outlineLevel="0" collapsed="false">
      <c r="A42" s="41" t="s">
        <v>230</v>
      </c>
    </row>
    <row r="43" customFormat="false" ht="15" hidden="false" customHeight="false" outlineLevel="0" collapsed="false">
      <c r="A43" s="41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5" activeCellId="0" sqref="J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28"/>
    <col collapsed="false" customWidth="true" hidden="false" outlineLevel="0" max="9" min="9" style="1" width="11.13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6.28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145</v>
      </c>
      <c r="I5" s="21" t="n">
        <v>70478</v>
      </c>
      <c r="J5" s="21" t="n">
        <v>84.7652</v>
      </c>
      <c r="K5" s="20" t="n">
        <v>20436</v>
      </c>
      <c r="L5" s="21" t="n">
        <v>13804</v>
      </c>
      <c r="M5" s="21" t="n">
        <v>67.5475</v>
      </c>
      <c r="N5" s="20" t="n">
        <v>2070</v>
      </c>
      <c r="O5" s="21" t="n">
        <v>2070</v>
      </c>
      <c r="P5" s="21" t="n">
        <v>100</v>
      </c>
      <c r="Q5" s="20" t="n">
        <v>1925</v>
      </c>
      <c r="R5" s="21" t="n">
        <v>1925</v>
      </c>
      <c r="S5" s="21" t="n">
        <v>100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58334</v>
      </c>
      <c r="J6" s="21" t="n">
        <v>87.6992</v>
      </c>
      <c r="K6" s="20" t="n">
        <v>31467</v>
      </c>
      <c r="L6" s="21" t="n">
        <v>27594</v>
      </c>
      <c r="M6" s="21" t="n">
        <v>87.6919</v>
      </c>
      <c r="N6" s="20" t="n">
        <v>1034</v>
      </c>
      <c r="O6" s="21" t="n">
        <v>982</v>
      </c>
      <c r="P6" s="21" t="n">
        <v>94.971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58617</v>
      </c>
      <c r="J7" s="21" t="n">
        <v>74.3286</v>
      </c>
      <c r="K7" s="20" t="n">
        <v>20934</v>
      </c>
      <c r="L7" s="21" t="n">
        <v>20185</v>
      </c>
      <c r="M7" s="21" t="n">
        <v>96.4221</v>
      </c>
      <c r="N7" s="20" t="n">
        <v>2170</v>
      </c>
      <c r="O7" s="21" t="n">
        <v>1763</v>
      </c>
      <c r="P7" s="21" t="n">
        <v>81.2442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93702</v>
      </c>
      <c r="J8" s="21" t="n">
        <v>84.2818</v>
      </c>
      <c r="K8" s="20" t="n">
        <v>15609</v>
      </c>
      <c r="L8" s="21" t="n">
        <v>13449</v>
      </c>
      <c r="M8" s="21" t="n">
        <v>86.1618</v>
      </c>
      <c r="N8" s="20" t="n">
        <v>3664</v>
      </c>
      <c r="O8" s="21" t="n">
        <v>3024</v>
      </c>
      <c r="P8" s="21" t="n">
        <v>82.5328</v>
      </c>
      <c r="Q8" s="20" t="n">
        <v>5992</v>
      </c>
      <c r="R8" s="21" t="n">
        <v>5873</v>
      </c>
      <c r="S8" s="21" t="n">
        <v>98.014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4196</v>
      </c>
      <c r="I9" s="21" t="n">
        <v>72141</v>
      </c>
      <c r="J9" s="21" t="n">
        <v>85.6822</v>
      </c>
      <c r="K9" s="20" t="n">
        <v>21882</v>
      </c>
      <c r="L9" s="21" t="n">
        <v>21279</v>
      </c>
      <c r="M9" s="21" t="n">
        <v>97.2443</v>
      </c>
      <c r="N9" s="20" t="n">
        <v>1699</v>
      </c>
      <c r="O9" s="21" t="n">
        <v>1699</v>
      </c>
      <c r="P9" s="21" t="n">
        <v>100</v>
      </c>
      <c r="Q9" s="20" t="n">
        <v>7388</v>
      </c>
      <c r="R9" s="21" t="n">
        <v>7068</v>
      </c>
      <c r="S9" s="21" t="n">
        <v>95.6687</v>
      </c>
      <c r="T9" s="20" t="n">
        <v>0</v>
      </c>
      <c r="U9" s="21" t="n">
        <v>0</v>
      </c>
      <c r="V9" s="21"/>
      <c r="W9" s="20" t="n">
        <v>77</v>
      </c>
      <c r="X9" s="21" t="n">
        <v>0</v>
      </c>
      <c r="Y9" s="21" t="n">
        <v>0</v>
      </c>
      <c r="Z9" s="20" t="n">
        <v>695</v>
      </c>
      <c r="AA9" s="21" t="n">
        <v>0</v>
      </c>
      <c r="AB9" s="21" t="n">
        <v>0</v>
      </c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2006.11</v>
      </c>
      <c r="I10" s="21" t="n">
        <v>138668.54</v>
      </c>
      <c r="J10" s="21" t="n">
        <v>85.5946</v>
      </c>
      <c r="K10" s="20" t="n">
        <v>16621.39</v>
      </c>
      <c r="L10" s="21" t="n">
        <v>15566.39</v>
      </c>
      <c r="M10" s="21" t="n">
        <v>93.6528</v>
      </c>
      <c r="N10" s="20" t="n">
        <v>1647.9</v>
      </c>
      <c r="O10" s="21" t="n">
        <v>1423.9</v>
      </c>
      <c r="P10" s="21" t="n">
        <v>86.4069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83882</v>
      </c>
      <c r="J11" s="21" t="n">
        <v>80.5164</v>
      </c>
      <c r="K11" s="20" t="n">
        <v>19093.4</v>
      </c>
      <c r="L11" s="21" t="n">
        <v>12211</v>
      </c>
      <c r="M11" s="21" t="n">
        <v>63.954</v>
      </c>
      <c r="N11" s="20" t="n">
        <v>1920</v>
      </c>
      <c r="O11" s="21" t="n">
        <v>2001</v>
      </c>
      <c r="P11" s="21" t="n">
        <v>104.2188</v>
      </c>
      <c r="Q11" s="20" t="n">
        <v>5442</v>
      </c>
      <c r="R11" s="21" t="n">
        <v>5426</v>
      </c>
      <c r="S11" s="21" t="n">
        <v>99.706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9889</v>
      </c>
      <c r="AE11" s="21" t="n">
        <v>99.1975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5175.2</v>
      </c>
      <c r="I12" s="21" t="n">
        <v>64159</v>
      </c>
      <c r="J12" s="21" t="n">
        <v>75.3259</v>
      </c>
      <c r="K12" s="20" t="n">
        <v>13600</v>
      </c>
      <c r="L12" s="21" t="n">
        <v>13004</v>
      </c>
      <c r="M12" s="21" t="n">
        <v>95.6176</v>
      </c>
      <c r="N12" s="20" t="n">
        <v>2633</v>
      </c>
      <c r="O12" s="21" t="n">
        <v>2633</v>
      </c>
      <c r="P12" s="21" t="n">
        <v>100</v>
      </c>
      <c r="Q12" s="20" t="n">
        <v>19633</v>
      </c>
      <c r="R12" s="21" t="n">
        <v>17859</v>
      </c>
      <c r="S12" s="21" t="n">
        <v>90.9642</v>
      </c>
      <c r="T12" s="20" t="n">
        <v>0</v>
      </c>
      <c r="U12" s="21" t="n">
        <v>0</v>
      </c>
      <c r="V12" s="21"/>
      <c r="W12" s="20" t="n">
        <v>117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3119</v>
      </c>
      <c r="AD12" s="21" t="n">
        <v>2447</v>
      </c>
      <c r="AE12" s="21" t="n">
        <v>78.4546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3998.77</v>
      </c>
      <c r="I13" s="21" t="n">
        <v>71092.77</v>
      </c>
      <c r="J13" s="21" t="n">
        <v>84.6355</v>
      </c>
      <c r="K13" s="20" t="n">
        <v>20489</v>
      </c>
      <c r="L13" s="21" t="n">
        <v>17795</v>
      </c>
      <c r="M13" s="21" t="n">
        <v>86.8515</v>
      </c>
      <c r="N13" s="20" t="n">
        <v>1915</v>
      </c>
      <c r="O13" s="21" t="n">
        <v>1865</v>
      </c>
      <c r="P13" s="21" t="n">
        <v>97.389</v>
      </c>
      <c r="Q13" s="20" t="n">
        <v>3481</v>
      </c>
      <c r="R13" s="21" t="n">
        <v>3481</v>
      </c>
      <c r="S13" s="21" t="n">
        <v>100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01</v>
      </c>
      <c r="C14" s="23" t="n">
        <v>531</v>
      </c>
      <c r="D14" s="23" t="n">
        <v>105.988</v>
      </c>
      <c r="E14" s="23" t="n">
        <v>619</v>
      </c>
      <c r="F14" s="23" t="n">
        <v>619</v>
      </c>
      <c r="G14" s="23" t="n">
        <v>100</v>
      </c>
      <c r="H14" s="23" t="n">
        <v>859256.08</v>
      </c>
      <c r="I14" s="23" t="n">
        <v>711074.31</v>
      </c>
      <c r="J14" s="23" t="n">
        <v>82.7546</v>
      </c>
      <c r="K14" s="23" t="n">
        <v>180131.79</v>
      </c>
      <c r="L14" s="23" t="n">
        <v>154887.39</v>
      </c>
      <c r="M14" s="23" t="n">
        <v>85.9856</v>
      </c>
      <c r="N14" s="23" t="n">
        <v>18752.9</v>
      </c>
      <c r="O14" s="23" t="n">
        <v>17460.9</v>
      </c>
      <c r="P14" s="23" t="n">
        <v>93.1104</v>
      </c>
      <c r="Q14" s="23" t="n">
        <v>59928</v>
      </c>
      <c r="R14" s="23" t="n">
        <v>57699</v>
      </c>
      <c r="S14" s="23" t="n">
        <v>96.2805</v>
      </c>
      <c r="T14" s="23" t="n">
        <v>0</v>
      </c>
      <c r="U14" s="23" t="n">
        <v>0</v>
      </c>
      <c r="V14" s="23"/>
      <c r="W14" s="23" t="n">
        <v>2046</v>
      </c>
      <c r="X14" s="23" t="n">
        <v>0</v>
      </c>
      <c r="Y14" s="23" t="n">
        <v>0</v>
      </c>
      <c r="Z14" s="23" t="n">
        <v>695</v>
      </c>
      <c r="AA14" s="23" t="n">
        <v>0</v>
      </c>
      <c r="AB14" s="23" t="n">
        <v>0</v>
      </c>
      <c r="AC14" s="23" t="n">
        <v>20151</v>
      </c>
      <c r="AD14" s="23" t="n">
        <v>19399</v>
      </c>
      <c r="AE14" s="23" t="n">
        <v>96.2682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207.85</v>
      </c>
      <c r="I15" s="21" t="n">
        <v>31410.7</v>
      </c>
      <c r="J15" s="21" t="n">
        <v>89.215</v>
      </c>
      <c r="K15" s="20" t="n">
        <v>16752.8</v>
      </c>
      <c r="L15" s="21" t="n">
        <v>15965</v>
      </c>
      <c r="M15" s="21" t="n">
        <v>95.2975</v>
      </c>
      <c r="N15" s="20" t="n">
        <v>3244</v>
      </c>
      <c r="O15" s="21" t="n">
        <v>2148</v>
      </c>
      <c r="P15" s="21" t="n">
        <v>66.2145</v>
      </c>
      <c r="Q15" s="20" t="n">
        <v>4009</v>
      </c>
      <c r="R15" s="21" t="n">
        <v>4009</v>
      </c>
      <c r="S15" s="21" t="n">
        <v>100</v>
      </c>
      <c r="T15" s="20" t="n">
        <v>0</v>
      </c>
      <c r="U15" s="21" t="n">
        <v>0</v>
      </c>
      <c r="V15" s="21"/>
      <c r="W15" s="20" t="n">
        <v>656.3</v>
      </c>
      <c r="X15" s="21" t="n">
        <v>356</v>
      </c>
      <c r="Y15" s="21" t="n">
        <v>54.2435</v>
      </c>
      <c r="Z15" s="20" t="n">
        <v>0</v>
      </c>
      <c r="AA15" s="21" t="n">
        <v>0</v>
      </c>
      <c r="AB15" s="21"/>
      <c r="AC15" s="20" t="n">
        <v>957</v>
      </c>
      <c r="AD15" s="21" t="n">
        <v>831</v>
      </c>
      <c r="AE15" s="21" t="n">
        <v>86.8339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5123.38</v>
      </c>
      <c r="I16" s="21" t="n">
        <v>50345.38</v>
      </c>
      <c r="J16" s="21" t="n">
        <v>91.3322</v>
      </c>
      <c r="K16" s="20" t="n">
        <v>16221</v>
      </c>
      <c r="L16" s="21" t="n">
        <v>16212</v>
      </c>
      <c r="M16" s="21" t="n">
        <v>99.9445</v>
      </c>
      <c r="N16" s="20" t="n">
        <v>2425</v>
      </c>
      <c r="O16" s="21" t="n">
        <v>2211</v>
      </c>
      <c r="P16" s="21" t="n">
        <v>91.1753</v>
      </c>
      <c r="Q16" s="20" t="n">
        <v>6103</v>
      </c>
      <c r="R16" s="21" t="n">
        <v>6017</v>
      </c>
      <c r="S16" s="21" t="n">
        <v>98.5909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47286</v>
      </c>
      <c r="J17" s="21" t="n">
        <v>57.4536</v>
      </c>
      <c r="K17" s="20" t="n">
        <v>16972</v>
      </c>
      <c r="L17" s="21" t="n">
        <v>15107</v>
      </c>
      <c r="M17" s="21" t="n">
        <v>89.0113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492</v>
      </c>
      <c r="S17" s="21" t="n">
        <v>100</v>
      </c>
      <c r="T17" s="20" t="n">
        <v>0</v>
      </c>
      <c r="U17" s="21" t="n">
        <v>0</v>
      </c>
      <c r="V17" s="21"/>
      <c r="W17" s="20" t="n">
        <v>0</v>
      </c>
      <c r="X17" s="21" t="n">
        <v>0</v>
      </c>
      <c r="Y17" s="21"/>
      <c r="Z17" s="20" t="n">
        <v>0</v>
      </c>
      <c r="AA17" s="21" t="n">
        <v>0</v>
      </c>
      <c r="AB17" s="21"/>
      <c r="AC17" s="20" t="n">
        <v>560</v>
      </c>
      <c r="AD17" s="21" t="n">
        <v>0</v>
      </c>
      <c r="AE17" s="21" t="n">
        <v>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24576.8</v>
      </c>
      <c r="J18" s="21" t="n">
        <v>50.1619</v>
      </c>
      <c r="K18" s="20" t="n">
        <v>17564</v>
      </c>
      <c r="L18" s="21" t="n">
        <v>14352</v>
      </c>
      <c r="M18" s="21" t="n">
        <v>81.7126</v>
      </c>
      <c r="N18" s="20" t="n">
        <v>3466</v>
      </c>
      <c r="O18" s="21" t="n">
        <v>1577</v>
      </c>
      <c r="P18" s="21" t="n">
        <v>45.4991</v>
      </c>
      <c r="Q18" s="20" t="n">
        <v>5946</v>
      </c>
      <c r="R18" s="21" t="n">
        <v>7912</v>
      </c>
      <c r="S18" s="21" t="n">
        <v>133.0642</v>
      </c>
      <c r="T18" s="20" t="n">
        <v>0</v>
      </c>
      <c r="U18" s="21" t="n">
        <v>0</v>
      </c>
      <c r="V18" s="21"/>
      <c r="W18" s="20" t="n">
        <v>200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786</v>
      </c>
      <c r="AD18" s="21" t="n">
        <v>786</v>
      </c>
      <c r="AE18" s="21" t="n">
        <v>100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28235</v>
      </c>
      <c r="J19" s="21" t="n">
        <v>64.926</v>
      </c>
      <c r="K19" s="20" t="n">
        <v>13511</v>
      </c>
      <c r="L19" s="21" t="n">
        <v>13187</v>
      </c>
      <c r="M19" s="21" t="n">
        <v>97.602</v>
      </c>
      <c r="N19" s="20" t="n">
        <v>3176</v>
      </c>
      <c r="O19" s="21" t="n">
        <v>3176</v>
      </c>
      <c r="P19" s="21" t="n">
        <v>100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31353</v>
      </c>
      <c r="J20" s="21" t="n">
        <v>93.5743</v>
      </c>
      <c r="K20" s="20" t="n">
        <v>13138</v>
      </c>
      <c r="L20" s="21" t="n">
        <v>11212</v>
      </c>
      <c r="M20" s="21" t="n">
        <v>85.3402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40</v>
      </c>
      <c r="AE20" s="21" t="n">
        <v>39.2157</v>
      </c>
    </row>
    <row r="21" customFormat="false" ht="15.95" hidden="false" customHeight="true" outlineLevel="0" collapsed="false">
      <c r="A21" s="19" t="s">
        <v>30</v>
      </c>
      <c r="B21" s="20" t="n">
        <v>100</v>
      </c>
      <c r="C21" s="21" t="n">
        <v>60</v>
      </c>
      <c r="D21" s="21" t="n">
        <v>60</v>
      </c>
      <c r="E21" s="20" t="n">
        <v>456</v>
      </c>
      <c r="F21" s="21" t="n">
        <v>748</v>
      </c>
      <c r="G21" s="21" t="n">
        <v>164.0351</v>
      </c>
      <c r="H21" s="20" t="n">
        <v>46009</v>
      </c>
      <c r="I21" s="21" t="n">
        <v>40423</v>
      </c>
      <c r="J21" s="21" t="n">
        <v>87.8589</v>
      </c>
      <c r="K21" s="20" t="n">
        <v>15320</v>
      </c>
      <c r="L21" s="21" t="n">
        <v>15069.5</v>
      </c>
      <c r="M21" s="21" t="n">
        <v>98.3649</v>
      </c>
      <c r="N21" s="20" t="n">
        <v>2947</v>
      </c>
      <c r="O21" s="21" t="n">
        <v>2947</v>
      </c>
      <c r="P21" s="21" t="n">
        <v>100</v>
      </c>
      <c r="Q21" s="20" t="n">
        <v>6630</v>
      </c>
      <c r="R21" s="21" t="n">
        <v>6384</v>
      </c>
      <c r="S21" s="21" t="n">
        <v>96.2896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789</v>
      </c>
      <c r="F22" s="21" t="n">
        <v>1739</v>
      </c>
      <c r="G22" s="21" t="n">
        <v>97.2051</v>
      </c>
      <c r="H22" s="20" t="n">
        <v>51770</v>
      </c>
      <c r="I22" s="21" t="n">
        <v>33581.72</v>
      </c>
      <c r="J22" s="21" t="n">
        <v>64.8671</v>
      </c>
      <c r="K22" s="20" t="n">
        <v>13306</v>
      </c>
      <c r="L22" s="21" t="n">
        <v>11764</v>
      </c>
      <c r="M22" s="21" t="n">
        <v>88.4112</v>
      </c>
      <c r="N22" s="20" t="n">
        <v>2987</v>
      </c>
      <c r="O22" s="21" t="n">
        <v>2134</v>
      </c>
      <c r="P22" s="21" t="n">
        <v>71.4429</v>
      </c>
      <c r="Q22" s="20" t="n">
        <v>8224</v>
      </c>
      <c r="R22" s="21" t="n">
        <v>8214</v>
      </c>
      <c r="S22" s="21" t="n">
        <v>99.8784</v>
      </c>
      <c r="T22" s="20" t="n">
        <v>0</v>
      </c>
      <c r="U22" s="21" t="n">
        <v>0</v>
      </c>
      <c r="V22" s="21"/>
      <c r="W22" s="20" t="n">
        <v>733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9</v>
      </c>
      <c r="AD22" s="21" t="n">
        <v>9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2733</v>
      </c>
      <c r="C23" s="23" t="n">
        <v>2693</v>
      </c>
      <c r="D23" s="23" t="n">
        <v>98.5364</v>
      </c>
      <c r="E23" s="23" t="n">
        <v>6989</v>
      </c>
      <c r="F23" s="23" t="n">
        <v>7231</v>
      </c>
      <c r="G23" s="23" t="n">
        <v>103.4626</v>
      </c>
      <c r="H23" s="23" t="n">
        <v>396402.23</v>
      </c>
      <c r="I23" s="23" t="n">
        <v>287211.6</v>
      </c>
      <c r="J23" s="23" t="n">
        <v>72.4546</v>
      </c>
      <c r="K23" s="23" t="n">
        <v>122784.8</v>
      </c>
      <c r="L23" s="23" t="n">
        <v>112868.5</v>
      </c>
      <c r="M23" s="23" t="n">
        <v>91.9238</v>
      </c>
      <c r="N23" s="23" t="n">
        <v>22340</v>
      </c>
      <c r="O23" s="23" t="n">
        <v>18288</v>
      </c>
      <c r="P23" s="23" t="n">
        <v>81.8621</v>
      </c>
      <c r="Q23" s="23" t="n">
        <v>58936</v>
      </c>
      <c r="R23" s="23" t="n">
        <v>60560</v>
      </c>
      <c r="S23" s="23" t="n">
        <v>102.7555</v>
      </c>
      <c r="T23" s="23" t="n">
        <v>0</v>
      </c>
      <c r="U23" s="23" t="n">
        <v>0</v>
      </c>
      <c r="V23" s="23"/>
      <c r="W23" s="23" t="n">
        <v>1589.3</v>
      </c>
      <c r="X23" s="23" t="n">
        <v>356</v>
      </c>
      <c r="Y23" s="23" t="n">
        <v>22.3998</v>
      </c>
      <c r="Z23" s="23" t="n">
        <v>0</v>
      </c>
      <c r="AA23" s="23" t="n">
        <v>0</v>
      </c>
      <c r="AB23" s="23"/>
      <c r="AC23" s="23" t="n">
        <v>4567</v>
      </c>
      <c r="AD23" s="23" t="n">
        <v>3819</v>
      </c>
      <c r="AE23" s="23" t="n">
        <v>83.6216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5563</v>
      </c>
      <c r="J24" s="21" t="n">
        <v>46.5406</v>
      </c>
      <c r="K24" s="20" t="n">
        <v>4188</v>
      </c>
      <c r="L24" s="21" t="n">
        <v>2413</v>
      </c>
      <c r="M24" s="21" t="n">
        <v>57.617</v>
      </c>
      <c r="N24" s="20" t="n">
        <v>4626</v>
      </c>
      <c r="O24" s="21" t="n">
        <v>3661</v>
      </c>
      <c r="P24" s="21" t="n">
        <v>79.1396</v>
      </c>
      <c r="Q24" s="20" t="n">
        <v>1849</v>
      </c>
      <c r="R24" s="21" t="n">
        <v>1849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1142</v>
      </c>
      <c r="F25" s="21" t="n">
        <v>983</v>
      </c>
      <c r="G25" s="21" t="n">
        <v>86.0771</v>
      </c>
      <c r="H25" s="20" t="n">
        <v>33632</v>
      </c>
      <c r="I25" s="21" t="n">
        <v>16474</v>
      </c>
      <c r="J25" s="21" t="n">
        <v>48.9831</v>
      </c>
      <c r="K25" s="20" t="n">
        <v>8200</v>
      </c>
      <c r="L25" s="21" t="n">
        <v>6045</v>
      </c>
      <c r="M25" s="21" t="n">
        <v>73.7195</v>
      </c>
      <c r="N25" s="20" t="n">
        <v>3189</v>
      </c>
      <c r="O25" s="21" t="n">
        <v>1586</v>
      </c>
      <c r="P25" s="21" t="n">
        <v>49.7335</v>
      </c>
      <c r="Q25" s="20" t="n">
        <v>7952</v>
      </c>
      <c r="R25" s="21" t="n">
        <v>7397</v>
      </c>
      <c r="S25" s="21" t="n">
        <v>93.0206</v>
      </c>
      <c r="T25" s="20" t="n">
        <v>0</v>
      </c>
      <c r="U25" s="21" t="n">
        <v>0</v>
      </c>
      <c r="V25" s="21"/>
      <c r="W25" s="20" t="n">
        <v>60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615</v>
      </c>
      <c r="AD25" s="21" t="n">
        <v>545</v>
      </c>
      <c r="AE25" s="21" t="n">
        <v>88.6179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2010</v>
      </c>
      <c r="J26" s="21" t="n">
        <v>53.6286</v>
      </c>
      <c r="K26" s="20" t="n">
        <v>250</v>
      </c>
      <c r="L26" s="21" t="n">
        <v>250</v>
      </c>
      <c r="M26" s="21" t="n">
        <v>100</v>
      </c>
      <c r="N26" s="20" t="n">
        <v>927</v>
      </c>
      <c r="O26" s="21" t="n">
        <v>927</v>
      </c>
      <c r="P26" s="21" t="n">
        <v>10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75</v>
      </c>
      <c r="I27" s="21" t="n">
        <v>4210</v>
      </c>
      <c r="J27" s="21" t="n">
        <v>92.0219</v>
      </c>
      <c r="K27" s="20" t="n">
        <v>2300</v>
      </c>
      <c r="L27" s="21" t="n">
        <v>2246</v>
      </c>
      <c r="M27" s="21" t="n">
        <v>97.6522</v>
      </c>
      <c r="N27" s="20" t="n">
        <v>1793</v>
      </c>
      <c r="O27" s="21" t="n">
        <v>1313</v>
      </c>
      <c r="P27" s="21" t="n">
        <v>73.2292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800</v>
      </c>
      <c r="X27" s="21" t="n">
        <v>200</v>
      </c>
      <c r="Y27" s="21" t="n">
        <v>25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431</v>
      </c>
      <c r="I28" s="21" t="n">
        <v>8340</v>
      </c>
      <c r="J28" s="21" t="n">
        <v>45.2499</v>
      </c>
      <c r="K28" s="20" t="n">
        <v>134</v>
      </c>
      <c r="L28" s="21" t="n">
        <v>120</v>
      </c>
      <c r="M28" s="21" t="n">
        <v>89.5522</v>
      </c>
      <c r="N28" s="20" t="n">
        <v>7297</v>
      </c>
      <c r="O28" s="21" t="n">
        <v>6199</v>
      </c>
      <c r="P28" s="21" t="n">
        <v>84.9527</v>
      </c>
      <c r="Q28" s="20" t="n">
        <v>7090</v>
      </c>
      <c r="R28" s="21" t="n">
        <v>7090</v>
      </c>
      <c r="S28" s="21" t="n">
        <v>100</v>
      </c>
      <c r="T28" s="20" t="n">
        <v>0</v>
      </c>
      <c r="U28" s="21" t="n">
        <v>0</v>
      </c>
      <c r="V28" s="21"/>
      <c r="W28" s="20" t="n">
        <v>250</v>
      </c>
      <c r="X28" s="21" t="n">
        <v>0</v>
      </c>
      <c r="Y28" s="21" t="n">
        <v>0</v>
      </c>
      <c r="Z28" s="20" t="n">
        <v>0</v>
      </c>
      <c r="AA28" s="21" t="n">
        <v>0</v>
      </c>
      <c r="AB28" s="21"/>
      <c r="AC28" s="20" t="n">
        <v>332</v>
      </c>
      <c r="AD28" s="21" t="n">
        <v>332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3705</v>
      </c>
      <c r="J29" s="21" t="n">
        <v>72.8757</v>
      </c>
      <c r="K29" s="20" t="n">
        <v>806</v>
      </c>
      <c r="L29" s="21" t="n">
        <v>536</v>
      </c>
      <c r="M29" s="21" t="n">
        <v>66.5012</v>
      </c>
      <c r="N29" s="20" t="n">
        <v>468</v>
      </c>
      <c r="O29" s="21" t="n">
        <v>440</v>
      </c>
      <c r="P29" s="21" t="n">
        <v>94.0171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238</v>
      </c>
      <c r="I30" s="21" t="n">
        <v>11668</v>
      </c>
      <c r="J30" s="21" t="n">
        <v>30.5141</v>
      </c>
      <c r="K30" s="20" t="n">
        <v>7290</v>
      </c>
      <c r="L30" s="21" t="n">
        <v>5765</v>
      </c>
      <c r="M30" s="21" t="n">
        <v>79.0809</v>
      </c>
      <c r="N30" s="20" t="n">
        <v>2634</v>
      </c>
      <c r="O30" s="21" t="n">
        <v>1996</v>
      </c>
      <c r="P30" s="21" t="n">
        <v>75.7783</v>
      </c>
      <c r="Q30" s="20" t="n">
        <v>7365</v>
      </c>
      <c r="R30" s="21" t="n">
        <v>7365</v>
      </c>
      <c r="S30" s="21" t="n">
        <v>100</v>
      </c>
      <c r="T30" s="20" t="n">
        <v>0</v>
      </c>
      <c r="U30" s="21" t="n">
        <v>0</v>
      </c>
      <c r="V30" s="21"/>
      <c r="W30" s="20" t="n">
        <v>4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11673</v>
      </c>
      <c r="J31" s="21" t="n">
        <v>72.729</v>
      </c>
      <c r="K31" s="20" t="n">
        <v>2610</v>
      </c>
      <c r="L31" s="21" t="n">
        <v>2142</v>
      </c>
      <c r="M31" s="21" t="n">
        <v>82.069</v>
      </c>
      <c r="N31" s="20" t="n">
        <v>3301</v>
      </c>
      <c r="O31" s="21" t="n">
        <v>3016</v>
      </c>
      <c r="P31" s="21" t="n">
        <v>91.3663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4041</v>
      </c>
      <c r="J32" s="21" t="n">
        <v>47.9359</v>
      </c>
      <c r="K32" s="20" t="n">
        <v>871</v>
      </c>
      <c r="L32" s="21" t="n">
        <v>531</v>
      </c>
      <c r="M32" s="21" t="n">
        <v>60.9644</v>
      </c>
      <c r="N32" s="20" t="n">
        <v>2399</v>
      </c>
      <c r="O32" s="21" t="n">
        <v>1916</v>
      </c>
      <c r="P32" s="21" t="n">
        <v>79.8666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423</v>
      </c>
      <c r="F33" s="23" t="n">
        <v>3264</v>
      </c>
      <c r="G33" s="23" t="n">
        <v>95.355</v>
      </c>
      <c r="H33" s="23" t="n">
        <v>140141</v>
      </c>
      <c r="I33" s="23" t="n">
        <v>67684</v>
      </c>
      <c r="J33" s="23" t="n">
        <v>48.2971</v>
      </c>
      <c r="K33" s="23" t="n">
        <v>26649</v>
      </c>
      <c r="L33" s="23" t="n">
        <v>20048</v>
      </c>
      <c r="M33" s="23" t="n">
        <v>75.2298</v>
      </c>
      <c r="N33" s="23" t="n">
        <v>26634</v>
      </c>
      <c r="O33" s="23" t="n">
        <v>21054</v>
      </c>
      <c r="P33" s="23" t="n">
        <v>79.0493</v>
      </c>
      <c r="Q33" s="23" t="n">
        <v>29192</v>
      </c>
      <c r="R33" s="23" t="n">
        <v>28637</v>
      </c>
      <c r="S33" s="23" t="n">
        <v>98.0988</v>
      </c>
      <c r="T33" s="23" t="n">
        <v>0</v>
      </c>
      <c r="U33" s="23" t="n">
        <v>0</v>
      </c>
      <c r="V33" s="23"/>
      <c r="W33" s="23" t="n">
        <v>1690</v>
      </c>
      <c r="X33" s="23" t="n">
        <v>200</v>
      </c>
      <c r="Y33" s="23" t="n">
        <v>11.8343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877</v>
      </c>
      <c r="AE33" s="23" t="n">
        <v>92.6082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732</v>
      </c>
      <c r="I34" s="21" t="n">
        <v>10</v>
      </c>
      <c r="J34" s="21" t="n">
        <v>1.3661</v>
      </c>
      <c r="K34" s="20" t="n">
        <v>0</v>
      </c>
      <c r="L34" s="21" t="n">
        <v>0</v>
      </c>
      <c r="M34" s="21"/>
      <c r="N34" s="20" t="n">
        <v>693</v>
      </c>
      <c r="O34" s="21" t="n">
        <v>195</v>
      </c>
      <c r="P34" s="21" t="n">
        <v>28.1385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280</v>
      </c>
      <c r="J35" s="21" t="n">
        <v>84.8485</v>
      </c>
      <c r="K35" s="20" t="n">
        <v>0</v>
      </c>
      <c r="L35" s="21" t="n">
        <v>0</v>
      </c>
      <c r="M35" s="21"/>
      <c r="N35" s="20" t="n">
        <v>4450</v>
      </c>
      <c r="O35" s="21" t="n">
        <v>3045</v>
      </c>
      <c r="P35" s="21" t="n">
        <v>68.427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330</v>
      </c>
      <c r="J36" s="21" t="n">
        <v>28.3993</v>
      </c>
      <c r="K36" s="20" t="n">
        <v>131</v>
      </c>
      <c r="L36" s="21" t="n">
        <v>60</v>
      </c>
      <c r="M36" s="21" t="n">
        <v>45.8015</v>
      </c>
      <c r="N36" s="20" t="n">
        <v>4180</v>
      </c>
      <c r="O36" s="21" t="n">
        <v>1706</v>
      </c>
      <c r="P36" s="21" t="n">
        <v>40.8134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1.5</v>
      </c>
      <c r="I37" s="21" t="n">
        <v>873</v>
      </c>
      <c r="J37" s="21" t="n">
        <v>54.8539</v>
      </c>
      <c r="K37" s="20" t="n">
        <v>520</v>
      </c>
      <c r="L37" s="21" t="n">
        <v>352</v>
      </c>
      <c r="M37" s="21" t="n">
        <v>67.6923</v>
      </c>
      <c r="N37" s="20" t="n">
        <v>4072</v>
      </c>
      <c r="O37" s="21" t="n">
        <v>1849</v>
      </c>
      <c r="P37" s="21" t="n">
        <v>45.4077</v>
      </c>
      <c r="Q37" s="20" t="n">
        <v>124</v>
      </c>
      <c r="R37" s="21" t="n">
        <v>104</v>
      </c>
      <c r="S37" s="21" t="n">
        <v>83.871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3.5</v>
      </c>
      <c r="AD37" s="21" t="n">
        <v>25</v>
      </c>
      <c r="AE37" s="21" t="n">
        <v>46.729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60</v>
      </c>
      <c r="O38" s="21" t="n">
        <v>150</v>
      </c>
      <c r="P38" s="21" t="n">
        <v>41.6667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8</v>
      </c>
      <c r="J39" s="21" t="n">
        <v>53.3333</v>
      </c>
      <c r="K39" s="20" t="n">
        <v>0</v>
      </c>
      <c r="L39" s="21" t="n">
        <v>0</v>
      </c>
      <c r="M39" s="21"/>
      <c r="N39" s="20" t="n">
        <v>327</v>
      </c>
      <c r="O39" s="21" t="n">
        <v>237</v>
      </c>
      <c r="P39" s="21" t="n">
        <v>72.4771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930.5</v>
      </c>
      <c r="I40" s="23" t="n">
        <v>1501</v>
      </c>
      <c r="J40" s="23" t="n">
        <v>38.1885</v>
      </c>
      <c r="K40" s="23" t="n">
        <v>651</v>
      </c>
      <c r="L40" s="23" t="n">
        <v>412</v>
      </c>
      <c r="M40" s="23" t="n">
        <v>63.2873</v>
      </c>
      <c r="N40" s="23" t="n">
        <v>14082</v>
      </c>
      <c r="O40" s="23" t="n">
        <v>7182</v>
      </c>
      <c r="P40" s="23" t="n">
        <v>51.0013</v>
      </c>
      <c r="Q40" s="23" t="n">
        <v>164</v>
      </c>
      <c r="R40" s="23" t="n">
        <v>144</v>
      </c>
      <c r="S40" s="23" t="n">
        <v>87.8049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3.5</v>
      </c>
      <c r="AD40" s="23" t="n">
        <v>25</v>
      </c>
      <c r="AE40" s="23" t="n">
        <v>46.729</v>
      </c>
    </row>
    <row r="41" customFormat="false" ht="27.75" hidden="false" customHeight="true" outlineLevel="0" collapsed="false">
      <c r="A41" s="26" t="s">
        <v>50</v>
      </c>
      <c r="B41" s="12" t="n">
        <v>4016</v>
      </c>
      <c r="C41" s="12" t="n">
        <v>4006</v>
      </c>
      <c r="D41" s="12" t="n">
        <v>99.751</v>
      </c>
      <c r="E41" s="12" t="n">
        <v>11081</v>
      </c>
      <c r="F41" s="12" t="n">
        <v>11164</v>
      </c>
      <c r="G41" s="12" t="n">
        <v>100.749</v>
      </c>
      <c r="H41" s="12" t="n">
        <v>1399729.81</v>
      </c>
      <c r="I41" s="12" t="n">
        <v>1067470.91</v>
      </c>
      <c r="J41" s="12" t="n">
        <v>76.2626</v>
      </c>
      <c r="K41" s="12" t="n">
        <v>330216.59</v>
      </c>
      <c r="L41" s="12" t="n">
        <v>288215.89</v>
      </c>
      <c r="M41" s="12" t="n">
        <v>87.2809</v>
      </c>
      <c r="N41" s="12" t="n">
        <v>81808.9</v>
      </c>
      <c r="O41" s="12" t="n">
        <v>63984.9</v>
      </c>
      <c r="P41" s="12" t="n">
        <v>78.2126</v>
      </c>
      <c r="Q41" s="12" t="n">
        <v>148220</v>
      </c>
      <c r="R41" s="12" t="n">
        <v>147040</v>
      </c>
      <c r="S41" s="12" t="n">
        <v>99.2039</v>
      </c>
      <c r="T41" s="12" t="n">
        <v>0</v>
      </c>
      <c r="U41" s="12" t="n">
        <v>0</v>
      </c>
      <c r="V41" s="12"/>
      <c r="W41" s="12" t="n">
        <v>5325.3</v>
      </c>
      <c r="X41" s="12" t="n">
        <v>556</v>
      </c>
      <c r="Y41" s="12" t="n">
        <v>10.4407</v>
      </c>
      <c r="Z41" s="12" t="n">
        <v>865</v>
      </c>
      <c r="AA41" s="12" t="n">
        <v>0</v>
      </c>
      <c r="AB41" s="12" t="n">
        <v>0</v>
      </c>
      <c r="AC41" s="12" t="n">
        <v>25718.5</v>
      </c>
      <c r="AD41" s="12" t="n">
        <v>24120</v>
      </c>
      <c r="AE41" s="12" t="n">
        <v>93.7846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</row>
    <row r="42" customFormat="false" ht="15.95" hidden="false" customHeight="true" outlineLevel="0" collapsed="false">
      <c r="A42" s="24" t="s">
        <v>51</v>
      </c>
      <c r="B42" s="27" t="n">
        <v>3261</v>
      </c>
      <c r="C42" s="14" t="n">
        <v>3261</v>
      </c>
      <c r="D42" s="14" t="n">
        <v>100</v>
      </c>
      <c r="E42" s="27" t="n">
        <v>11096</v>
      </c>
      <c r="F42" s="14" t="n">
        <v>11096</v>
      </c>
      <c r="G42" s="14" t="n">
        <v>100</v>
      </c>
      <c r="H42" s="27" t="n">
        <v>1435807</v>
      </c>
      <c r="I42" s="14" t="n">
        <v>963066</v>
      </c>
      <c r="J42" s="14" t="n">
        <v>67.0749</v>
      </c>
      <c r="K42" s="27" t="n">
        <v>309713</v>
      </c>
      <c r="L42" s="14" t="n">
        <v>244396</v>
      </c>
      <c r="M42" s="14" t="n">
        <v>78.9105</v>
      </c>
      <c r="N42" s="27" t="n">
        <v>88504</v>
      </c>
      <c r="O42" s="14" t="n">
        <v>59937</v>
      </c>
      <c r="P42" s="14" t="n">
        <v>67.7224</v>
      </c>
      <c r="Q42" s="27" t="n">
        <v>121671</v>
      </c>
      <c r="R42" s="14" t="n">
        <v>119592</v>
      </c>
      <c r="S42" s="14" t="n">
        <v>98.2913</v>
      </c>
      <c r="T42" s="27"/>
      <c r="U42" s="14"/>
      <c r="V42" s="14"/>
      <c r="W42" s="27" t="n">
        <v>3261</v>
      </c>
      <c r="X42" s="14" t="n">
        <v>190</v>
      </c>
      <c r="Y42" s="14" t="n">
        <v>5.8264</v>
      </c>
      <c r="Z42" s="27"/>
      <c r="AA42" s="14"/>
      <c r="AB42" s="14"/>
      <c r="AC42" s="27" t="n">
        <v>17989</v>
      </c>
      <c r="AD42" s="14" t="n">
        <v>17423</v>
      </c>
      <c r="AE42" s="14" t="n">
        <v>96.8536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</row>
    <row r="43" customFormat="false" ht="15.95" hidden="false" customHeight="true" outlineLevel="0" collapsed="false">
      <c r="A43" s="22" t="s">
        <v>52</v>
      </c>
      <c r="B43" s="15" t="n">
        <v>755</v>
      </c>
      <c r="C43" s="15" t="n">
        <v>745</v>
      </c>
      <c r="D43" s="15" t="n">
        <v>-0.249</v>
      </c>
      <c r="E43" s="15" t="n">
        <v>-15</v>
      </c>
      <c r="F43" s="15" t="n">
        <v>68</v>
      </c>
      <c r="G43" s="15" t="n">
        <v>0.749</v>
      </c>
      <c r="H43" s="15" t="n">
        <v>-36077.19</v>
      </c>
      <c r="I43" s="15" t="n">
        <v>104404.91</v>
      </c>
      <c r="J43" s="15" t="n">
        <v>9.1877</v>
      </c>
      <c r="K43" s="15" t="n">
        <v>20503.59</v>
      </c>
      <c r="L43" s="15" t="n">
        <v>43819.89</v>
      </c>
      <c r="M43" s="15" t="n">
        <v>8.3704</v>
      </c>
      <c r="N43" s="15" t="n">
        <v>-6695.1</v>
      </c>
      <c r="O43" s="15" t="n">
        <v>4047.9</v>
      </c>
      <c r="P43" s="15" t="n">
        <v>10.4903</v>
      </c>
      <c r="Q43" s="15" t="n">
        <v>26549</v>
      </c>
      <c r="R43" s="15" t="n">
        <v>27448</v>
      </c>
      <c r="S43" s="15" t="n">
        <v>0.9126</v>
      </c>
      <c r="T43" s="15" t="n">
        <v>0</v>
      </c>
      <c r="U43" s="15" t="n">
        <v>0</v>
      </c>
      <c r="V43" s="15" t="n">
        <v>0</v>
      </c>
      <c r="W43" s="15" t="n">
        <v>2064.3</v>
      </c>
      <c r="X43" s="15" t="n">
        <v>366</v>
      </c>
      <c r="Y43" s="15" t="n">
        <v>4.6143</v>
      </c>
      <c r="Z43" s="15" t="n">
        <v>865</v>
      </c>
      <c r="AA43" s="15" t="n">
        <v>0</v>
      </c>
      <c r="AB43" s="15" t="n">
        <v>0</v>
      </c>
      <c r="AC43" s="15" t="n">
        <v>7729.5</v>
      </c>
      <c r="AD43" s="15" t="n">
        <v>6697</v>
      </c>
      <c r="AE43" s="15" t="n">
        <v>-3.069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61" activeCellId="0" sqref="G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41"/>
    <col collapsed="false" customWidth="true" hidden="false" outlineLevel="0" max="9" min="5" style="1" width="9.41"/>
    <col collapsed="false" customWidth="true" hidden="false" outlineLevel="0" max="10" min="10" style="1" width="7.56"/>
    <col collapsed="false" customWidth="true" hidden="false" outlineLevel="0" max="21" min="11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8" t="s">
        <v>53</v>
      </c>
      <c r="B1" s="28"/>
      <c r="C1" s="28"/>
      <c r="D1" s="28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29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29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71840.4</v>
      </c>
      <c r="E5" s="6" t="n">
        <v>14282.7</v>
      </c>
      <c r="F5" s="6" t="n">
        <v>1726</v>
      </c>
      <c r="G5" s="6" t="n">
        <v>1309.4</v>
      </c>
      <c r="H5" s="6" t="n">
        <v>0</v>
      </c>
      <c r="I5" s="6" t="n">
        <v>0</v>
      </c>
      <c r="J5" s="6" t="n">
        <v>0</v>
      </c>
      <c r="K5" s="6" t="n">
        <v>310</v>
      </c>
      <c r="L5" s="6" t="n">
        <v>0</v>
      </c>
      <c r="M5" s="6" t="n">
        <v>0</v>
      </c>
      <c r="N5" s="6" t="n">
        <v>10.1933</v>
      </c>
      <c r="O5" s="6" t="n">
        <v>10.3468</v>
      </c>
      <c r="P5" s="6" t="n">
        <v>8.3382</v>
      </c>
      <c r="Q5" s="6" t="n">
        <v>6.8021</v>
      </c>
      <c r="R5" s="6" t="n">
        <v>0</v>
      </c>
      <c r="S5" s="6" t="n">
        <v>0</v>
      </c>
      <c r="T5" s="6" t="n">
        <v>0</v>
      </c>
      <c r="U5" s="6" t="n">
        <v>1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52634</v>
      </c>
      <c r="E6" s="6" t="n">
        <v>28743</v>
      </c>
      <c r="F6" s="6" t="n">
        <v>790</v>
      </c>
      <c r="G6" s="6" t="n">
        <v>1813</v>
      </c>
      <c r="H6" s="6" t="n">
        <v>0</v>
      </c>
      <c r="I6" s="6" t="n">
        <v>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0229</v>
      </c>
      <c r="O6" s="6" t="n">
        <v>10.4164</v>
      </c>
      <c r="P6" s="6" t="n">
        <v>8.0448</v>
      </c>
      <c r="Q6" s="6" t="n">
        <v>6.2669</v>
      </c>
      <c r="R6" s="6" t="n">
        <v>0</v>
      </c>
      <c r="S6" s="6" t="n">
        <v>0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113990</v>
      </c>
      <c r="E7" s="6" t="n">
        <v>40726</v>
      </c>
      <c r="F7" s="6" t="n">
        <v>3358</v>
      </c>
      <c r="G7" s="6" t="n">
        <v>16571</v>
      </c>
      <c r="H7" s="6" t="n">
        <v>0</v>
      </c>
      <c r="I7" s="6" t="n">
        <v>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19.4466</v>
      </c>
      <c r="O7" s="6" t="n">
        <v>20.1764</v>
      </c>
      <c r="P7" s="6" t="n">
        <v>19.0471</v>
      </c>
      <c r="Q7" s="6" t="n">
        <v>18.0689</v>
      </c>
      <c r="R7" s="6" t="n">
        <v>0</v>
      </c>
      <c r="S7" s="6" t="n">
        <v>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90003</v>
      </c>
      <c r="E8" s="6" t="n">
        <v>13480</v>
      </c>
      <c r="F8" s="6" t="n">
        <v>2902.8</v>
      </c>
      <c r="G8" s="6" t="n">
        <v>4781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6052</v>
      </c>
      <c r="O8" s="6" t="n">
        <v>10.0231</v>
      </c>
      <c r="P8" s="6" t="n">
        <v>9.5992</v>
      </c>
      <c r="Q8" s="6" t="n">
        <v>8.1406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74074</v>
      </c>
      <c r="E9" s="6" t="n">
        <v>21726</v>
      </c>
      <c r="F9" s="6" t="n">
        <v>2699</v>
      </c>
      <c r="G9" s="6" t="n">
        <v>4935</v>
      </c>
      <c r="H9" s="6" t="n">
        <v>0</v>
      </c>
      <c r="I9" s="6" t="n">
        <v>0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2679</v>
      </c>
      <c r="O9" s="6" t="n">
        <v>10.2101</v>
      </c>
      <c r="P9" s="6" t="n">
        <v>15.8858</v>
      </c>
      <c r="Q9" s="6" t="n">
        <v>6.9822</v>
      </c>
      <c r="R9" s="6" t="n">
        <v>0</v>
      </c>
      <c r="S9" s="6" t="n">
        <v>0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33628.5</v>
      </c>
      <c r="E10" s="6" t="n">
        <v>17816.82</v>
      </c>
      <c r="F10" s="6" t="n">
        <v>1605.01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8</v>
      </c>
      <c r="L10" s="6" t="n">
        <v>0</v>
      </c>
      <c r="M10" s="6" t="n">
        <v>0</v>
      </c>
      <c r="N10" s="6" t="n">
        <v>9.6365</v>
      </c>
      <c r="O10" s="6" t="n">
        <v>11.4457</v>
      </c>
      <c r="P10" s="6" t="n">
        <v>11.2719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104751</v>
      </c>
      <c r="E11" s="6" t="n">
        <v>15180</v>
      </c>
      <c r="F11" s="6" t="n">
        <v>1844</v>
      </c>
      <c r="G11" s="6" t="n">
        <v>4550</v>
      </c>
      <c r="H11" s="6" t="n">
        <v>0</v>
      </c>
      <c r="I11" s="6" t="n">
        <v>0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2.4879</v>
      </c>
      <c r="O11" s="6" t="n">
        <v>12.4314</v>
      </c>
      <c r="P11" s="6" t="n">
        <v>9.2154</v>
      </c>
      <c r="Q11" s="6" t="n">
        <v>8.3856</v>
      </c>
      <c r="R11" s="6" t="n">
        <v>0</v>
      </c>
      <c r="S11" s="6" t="n">
        <v>0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73102</v>
      </c>
      <c r="E12" s="6" t="n">
        <v>13958</v>
      </c>
      <c r="F12" s="6" t="n">
        <v>2533</v>
      </c>
      <c r="G12" s="6" t="n">
        <v>17337</v>
      </c>
      <c r="H12" s="6" t="n">
        <v>0</v>
      </c>
      <c r="I12" s="6" t="n">
        <v>0</v>
      </c>
      <c r="J12" s="6" t="n">
        <v>0</v>
      </c>
      <c r="K12" s="6" t="n">
        <v>2470</v>
      </c>
      <c r="L12" s="6" t="n">
        <v>0</v>
      </c>
      <c r="M12" s="6" t="n">
        <v>0</v>
      </c>
      <c r="N12" s="6" t="n">
        <v>11.3939</v>
      </c>
      <c r="O12" s="6" t="n">
        <v>10.7336</v>
      </c>
      <c r="P12" s="6" t="n">
        <v>9.6202</v>
      </c>
      <c r="Q12" s="6" t="n">
        <v>9.7077</v>
      </c>
      <c r="R12" s="6" t="n">
        <v>0</v>
      </c>
      <c r="S12" s="6" t="n">
        <v>0</v>
      </c>
      <c r="T12" s="6" t="n">
        <v>0</v>
      </c>
      <c r="U12" s="6" t="n">
        <v>10.094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81835.9</v>
      </c>
      <c r="E13" s="6" t="n">
        <v>22869.5</v>
      </c>
      <c r="F13" s="6" t="n">
        <v>2081.9</v>
      </c>
      <c r="G13" s="6" t="n">
        <v>3257.2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11.5111</v>
      </c>
      <c r="O13" s="6" t="n">
        <v>12.8516</v>
      </c>
      <c r="P13" s="6" t="n">
        <v>11.163</v>
      </c>
      <c r="Q13" s="6" t="n">
        <v>9.3571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623</v>
      </c>
      <c r="D14" s="8" t="n">
        <v>795858.8</v>
      </c>
      <c r="E14" s="8" t="n">
        <v>188782.02</v>
      </c>
      <c r="F14" s="8" t="n">
        <v>19539.71</v>
      </c>
      <c r="G14" s="8" t="n">
        <v>56571.85</v>
      </c>
      <c r="H14" s="8" t="n">
        <v>0</v>
      </c>
      <c r="I14" s="8" t="n">
        <v>0</v>
      </c>
      <c r="J14" s="8" t="n">
        <v>0</v>
      </c>
      <c r="K14" s="8" t="n">
        <v>16667</v>
      </c>
      <c r="L14" s="8" t="n">
        <v>7.1751</v>
      </c>
      <c r="M14" s="8" t="n">
        <v>26.2197</v>
      </c>
      <c r="N14" s="8" t="n">
        <v>11.1923</v>
      </c>
      <c r="O14" s="8" t="n">
        <v>12.1883</v>
      </c>
      <c r="P14" s="8" t="n">
        <v>11.1906</v>
      </c>
      <c r="Q14" s="8" t="n">
        <v>9.8046</v>
      </c>
      <c r="R14" s="8" t="n">
        <v>0</v>
      </c>
      <c r="S14" s="8" t="n">
        <v>0</v>
      </c>
      <c r="T14" s="8" t="n">
        <v>0</v>
      </c>
      <c r="U14" s="8" t="n">
        <v>8.5917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4605.6</v>
      </c>
      <c r="E15" s="6" t="n">
        <v>25510.8</v>
      </c>
      <c r="F15" s="6" t="n">
        <v>2779.5</v>
      </c>
      <c r="G15" s="6" t="n">
        <v>3874.45</v>
      </c>
      <c r="H15" s="6" t="n">
        <v>0</v>
      </c>
      <c r="I15" s="6" t="n">
        <v>170</v>
      </c>
      <c r="J15" s="6" t="n">
        <v>0</v>
      </c>
      <c r="K15" s="6" t="n">
        <v>462.1</v>
      </c>
      <c r="L15" s="6" t="n">
        <v>4.9598</v>
      </c>
      <c r="M15" s="6" t="n">
        <v>14.1428</v>
      </c>
      <c r="N15" s="6" t="n">
        <v>14.2008</v>
      </c>
      <c r="O15" s="6" t="n">
        <v>15.9792</v>
      </c>
      <c r="P15" s="6" t="n">
        <v>12.9399</v>
      </c>
      <c r="Q15" s="6" t="n">
        <v>9.6644</v>
      </c>
      <c r="R15" s="6" t="n">
        <v>0</v>
      </c>
      <c r="S15" s="6" t="n">
        <v>4.7753</v>
      </c>
      <c r="T15" s="6" t="n">
        <v>0</v>
      </c>
      <c r="U15" s="6" t="n">
        <v>5.5608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1285.5</v>
      </c>
      <c r="E16" s="6" t="n">
        <v>27704</v>
      </c>
      <c r="F16" s="6" t="n">
        <v>3917</v>
      </c>
      <c r="G16" s="6" t="n">
        <v>8755</v>
      </c>
      <c r="H16" s="6" t="n">
        <v>0</v>
      </c>
      <c r="I16" s="6" t="n">
        <v>0</v>
      </c>
      <c r="J16" s="6" t="n">
        <v>0</v>
      </c>
      <c r="K16" s="6" t="n">
        <v>1307.5</v>
      </c>
      <c r="L16" s="6" t="n">
        <v>12.7132</v>
      </c>
      <c r="M16" s="6" t="n">
        <v>0</v>
      </c>
      <c r="N16" s="6" t="n">
        <v>16.1456</v>
      </c>
      <c r="O16" s="6" t="n">
        <v>17.0886</v>
      </c>
      <c r="P16" s="6" t="n">
        <v>17.716</v>
      </c>
      <c r="Q16" s="6" t="n">
        <v>14.5504</v>
      </c>
      <c r="R16" s="6" t="n">
        <v>0</v>
      </c>
      <c r="S16" s="6" t="n">
        <v>0</v>
      </c>
      <c r="T16" s="6" t="n">
        <v>0</v>
      </c>
      <c r="U16" s="6" t="n">
        <v>8.086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44.2</v>
      </c>
      <c r="D17" s="6" t="n">
        <v>73459.4</v>
      </c>
      <c r="E17" s="6" t="n">
        <v>23798.5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431</v>
      </c>
      <c r="M17" s="6" t="n">
        <v>23.0174</v>
      </c>
      <c r="N17" s="6" t="n">
        <v>15.5351</v>
      </c>
      <c r="O17" s="6" t="n">
        <v>15.7533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45042.71</v>
      </c>
      <c r="E18" s="6" t="n">
        <v>27135.63</v>
      </c>
      <c r="F18" s="6" t="n">
        <v>3606.75</v>
      </c>
      <c r="G18" s="6" t="n">
        <v>9739.11</v>
      </c>
      <c r="H18" s="6" t="n">
        <v>0</v>
      </c>
      <c r="I18" s="6" t="n">
        <v>0</v>
      </c>
      <c r="J18" s="6" t="n">
        <v>0</v>
      </c>
      <c r="K18" s="6" t="n">
        <v>1199</v>
      </c>
      <c r="L18" s="6" t="n">
        <v>0</v>
      </c>
      <c r="M18" s="6" t="n">
        <v>0</v>
      </c>
      <c r="N18" s="6" t="n">
        <v>18.3273</v>
      </c>
      <c r="O18" s="6" t="n">
        <v>18.9072</v>
      </c>
      <c r="P18" s="6" t="n">
        <v>22.871</v>
      </c>
      <c r="Q18" s="6" t="n">
        <v>12.3093</v>
      </c>
      <c r="R18" s="6" t="n">
        <v>0</v>
      </c>
      <c r="S18" s="6" t="n">
        <v>0</v>
      </c>
      <c r="T18" s="6" t="n">
        <v>0</v>
      </c>
      <c r="U18" s="6" t="n">
        <v>15.2545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512</v>
      </c>
      <c r="D19" s="6" t="n">
        <v>52868</v>
      </c>
      <c r="E19" s="6" t="n">
        <v>25575</v>
      </c>
      <c r="F19" s="6" t="n">
        <v>5541</v>
      </c>
      <c r="G19" s="6" t="n">
        <v>1464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6523</v>
      </c>
      <c r="N19" s="6" t="n">
        <v>18.7243</v>
      </c>
      <c r="O19" s="6" t="n">
        <v>19.3941</v>
      </c>
      <c r="P19" s="6" t="n">
        <v>17.4465</v>
      </c>
      <c r="Q19" s="6" t="n">
        <v>16.7452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8.2</v>
      </c>
      <c r="C20" s="6" t="n">
        <v>1089</v>
      </c>
      <c r="D20" s="6" t="n">
        <v>55158.4</v>
      </c>
      <c r="E20" s="6" t="n">
        <v>21831.1</v>
      </c>
      <c r="F20" s="6" t="n">
        <v>4940.15</v>
      </c>
      <c r="G20" s="6" t="n">
        <v>13027.55</v>
      </c>
      <c r="H20" s="6" t="n">
        <v>0</v>
      </c>
      <c r="I20" s="6" t="n">
        <v>0</v>
      </c>
      <c r="J20" s="6" t="n">
        <v>0</v>
      </c>
      <c r="K20" s="6" t="n">
        <v>71.3</v>
      </c>
      <c r="L20" s="6" t="n">
        <v>22.455</v>
      </c>
      <c r="M20" s="6" t="n">
        <v>15.9677</v>
      </c>
      <c r="N20" s="6" t="n">
        <v>17.5927</v>
      </c>
      <c r="O20" s="6" t="n">
        <v>19.4712</v>
      </c>
      <c r="P20" s="6" t="n">
        <v>21.8108</v>
      </c>
      <c r="Q20" s="6" t="n">
        <v>14.8293</v>
      </c>
      <c r="R20" s="6" t="n">
        <v>0</v>
      </c>
      <c r="S20" s="6" t="n">
        <v>0</v>
      </c>
      <c r="T20" s="6" t="n">
        <v>0</v>
      </c>
      <c r="U20" s="6" t="n">
        <v>17.825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54220.63</v>
      </c>
      <c r="E21" s="6" t="n">
        <v>23670.2</v>
      </c>
      <c r="F21" s="6" t="n">
        <v>3941.16</v>
      </c>
      <c r="G21" s="6" t="n">
        <v>7495.5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3.4133</v>
      </c>
      <c r="O21" s="6" t="n">
        <v>15.7074</v>
      </c>
      <c r="P21" s="6" t="n">
        <v>13.3735</v>
      </c>
      <c r="Q21" s="6" t="n">
        <v>11.7411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500.4</v>
      </c>
      <c r="D22" s="6" t="n">
        <v>69921.6</v>
      </c>
      <c r="E22" s="6" t="n">
        <v>26971.78</v>
      </c>
      <c r="F22" s="6" t="n">
        <v>4539.77</v>
      </c>
      <c r="G22" s="6" t="n">
        <v>14740</v>
      </c>
      <c r="H22" s="6" t="n">
        <v>0</v>
      </c>
      <c r="I22" s="6" t="n">
        <v>0</v>
      </c>
      <c r="J22" s="6" t="n">
        <v>0</v>
      </c>
      <c r="K22" s="6" t="n">
        <v>9</v>
      </c>
      <c r="L22" s="6" t="n">
        <v>16.9588</v>
      </c>
      <c r="M22" s="6" t="n">
        <v>20.1288</v>
      </c>
      <c r="N22" s="6" t="n">
        <v>20.8213</v>
      </c>
      <c r="O22" s="6" t="n">
        <v>22.9274</v>
      </c>
      <c r="P22" s="6" t="n">
        <v>21.2735</v>
      </c>
      <c r="Q22" s="6" t="n">
        <v>17.945</v>
      </c>
      <c r="R22" s="6" t="n">
        <v>0</v>
      </c>
      <c r="S22" s="6" t="n">
        <v>0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57.8</v>
      </c>
      <c r="C23" s="8" t="n">
        <v>13577.74</v>
      </c>
      <c r="D23" s="8" t="n">
        <v>476561.84</v>
      </c>
      <c r="E23" s="8" t="n">
        <v>202197.01</v>
      </c>
      <c r="F23" s="8" t="n">
        <v>33031.43</v>
      </c>
      <c r="G23" s="8" t="n">
        <v>84465.46</v>
      </c>
      <c r="H23" s="8" t="n">
        <v>0</v>
      </c>
      <c r="I23" s="8" t="n">
        <v>170</v>
      </c>
      <c r="J23" s="8" t="n">
        <v>0</v>
      </c>
      <c r="K23" s="8" t="n">
        <v>3693.8</v>
      </c>
      <c r="L23" s="8" t="n">
        <v>12.84</v>
      </c>
      <c r="M23" s="8" t="n">
        <v>18.7771</v>
      </c>
      <c r="N23" s="8" t="n">
        <v>16.5927</v>
      </c>
      <c r="O23" s="8" t="n">
        <v>17.9144</v>
      </c>
      <c r="P23" s="8" t="n">
        <v>18.0618</v>
      </c>
      <c r="Q23" s="8" t="n">
        <v>13.9474</v>
      </c>
      <c r="R23" s="8" t="n">
        <v>0</v>
      </c>
      <c r="S23" s="8" t="n">
        <v>4.7753</v>
      </c>
      <c r="T23" s="8" t="n">
        <v>0</v>
      </c>
      <c r="U23" s="8" t="n">
        <v>9.6722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16080</v>
      </c>
      <c r="E24" s="6" t="n">
        <v>5966</v>
      </c>
      <c r="F24" s="6" t="n">
        <v>8651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8.9053</v>
      </c>
      <c r="O24" s="6" t="n">
        <v>24.7244</v>
      </c>
      <c r="P24" s="6" t="n">
        <v>23.6302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31030</v>
      </c>
      <c r="E25" s="6" t="n">
        <v>11675</v>
      </c>
      <c r="F25" s="6" t="n">
        <v>3090</v>
      </c>
      <c r="G25" s="6" t="n">
        <v>12325</v>
      </c>
      <c r="H25" s="6" t="n">
        <v>0</v>
      </c>
      <c r="I25" s="6" t="n">
        <v>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18.8357</v>
      </c>
      <c r="O25" s="6" t="n">
        <v>19.3135</v>
      </c>
      <c r="P25" s="6" t="n">
        <v>19.483</v>
      </c>
      <c r="Q25" s="6" t="n">
        <v>16.6622</v>
      </c>
      <c r="R25" s="6" t="n">
        <v>0</v>
      </c>
      <c r="S25" s="6" t="n">
        <v>0</v>
      </c>
      <c r="T25" s="6" t="n">
        <v>0</v>
      </c>
      <c r="U25" s="6" t="n">
        <v>8.715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2518</v>
      </c>
      <c r="E26" s="6" t="n">
        <v>300</v>
      </c>
      <c r="F26" s="6" t="n">
        <v>113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2.5274</v>
      </c>
      <c r="O26" s="6" t="n">
        <v>12</v>
      </c>
      <c r="P26" s="6" t="n">
        <v>12.2114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710</v>
      </c>
      <c r="E27" s="6" t="n">
        <v>5505</v>
      </c>
      <c r="F27" s="6" t="n">
        <v>3477</v>
      </c>
      <c r="G27" s="6" t="n">
        <v>3749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3.0641</v>
      </c>
      <c r="O27" s="6" t="n">
        <v>24.5102</v>
      </c>
      <c r="P27" s="6" t="n">
        <v>26.4813</v>
      </c>
      <c r="Q27" s="6" t="n">
        <v>32.0701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568</v>
      </c>
      <c r="D28" s="6" t="n">
        <v>15994.5</v>
      </c>
      <c r="E28" s="6" t="n">
        <v>384</v>
      </c>
      <c r="F28" s="6" t="n">
        <v>11162.3</v>
      </c>
      <c r="G28" s="6" t="n">
        <v>11904.5</v>
      </c>
      <c r="H28" s="6" t="n">
        <v>0</v>
      </c>
      <c r="I28" s="6" t="n">
        <v>0</v>
      </c>
      <c r="J28" s="6" t="n">
        <v>0</v>
      </c>
      <c r="K28" s="6" t="n">
        <v>655.53</v>
      </c>
      <c r="L28" s="6" t="n">
        <v>23.2653</v>
      </c>
      <c r="M28" s="6" t="n">
        <v>15.1872</v>
      </c>
      <c r="N28" s="6" t="n">
        <v>19.1781</v>
      </c>
      <c r="O28" s="6" t="n">
        <v>32</v>
      </c>
      <c r="P28" s="6" t="n">
        <v>18.0066</v>
      </c>
      <c r="Q28" s="6" t="n">
        <v>16.7906</v>
      </c>
      <c r="R28" s="6" t="n">
        <v>0</v>
      </c>
      <c r="S28" s="6" t="n">
        <v>0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4093.3</v>
      </c>
      <c r="E29" s="6" t="n">
        <v>756</v>
      </c>
      <c r="F29" s="6" t="n">
        <v>490</v>
      </c>
      <c r="G29" s="6" t="n">
        <v>134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1.048</v>
      </c>
      <c r="O29" s="6" t="n">
        <v>14.1045</v>
      </c>
      <c r="P29" s="6" t="n">
        <v>11.1364</v>
      </c>
      <c r="Q29" s="6" t="n">
        <v>15.417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23665.5</v>
      </c>
      <c r="E30" s="6" t="n">
        <v>13020.1</v>
      </c>
      <c r="F30" s="6" t="n">
        <v>4387.8</v>
      </c>
      <c r="G30" s="6" t="n">
        <v>11391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20.2824</v>
      </c>
      <c r="O30" s="6" t="n">
        <v>22.5847</v>
      </c>
      <c r="P30" s="6" t="n">
        <v>21.983</v>
      </c>
      <c r="Q30" s="6" t="n">
        <v>15.4664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20234.8</v>
      </c>
      <c r="E31" s="6" t="n">
        <v>3984.9</v>
      </c>
      <c r="F31" s="6" t="n">
        <v>5138.2</v>
      </c>
      <c r="G31" s="6" t="n">
        <v>3827.4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7.3347</v>
      </c>
      <c r="O31" s="6" t="n">
        <v>18.6036</v>
      </c>
      <c r="P31" s="6" t="n">
        <v>17.0365</v>
      </c>
      <c r="Q31" s="6" t="n">
        <v>15.698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6587</v>
      </c>
      <c r="E32" s="6" t="n">
        <v>742</v>
      </c>
      <c r="F32" s="6" t="n">
        <v>2904</v>
      </c>
      <c r="G32" s="6" t="n">
        <v>607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6.3004</v>
      </c>
      <c r="O32" s="6" t="n">
        <v>13.9736</v>
      </c>
      <c r="P32" s="6" t="n">
        <v>15.1566</v>
      </c>
      <c r="Q32" s="6" t="n">
        <v>13.37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95</v>
      </c>
      <c r="C33" s="8" t="n">
        <v>6855</v>
      </c>
      <c r="D33" s="8" t="n">
        <v>129913.1</v>
      </c>
      <c r="E33" s="8" t="n">
        <v>42333</v>
      </c>
      <c r="F33" s="8" t="n">
        <v>40432.3</v>
      </c>
      <c r="G33" s="8" t="n">
        <v>49683.9</v>
      </c>
      <c r="H33" s="8" t="n">
        <v>0</v>
      </c>
      <c r="I33" s="8" t="n">
        <v>160</v>
      </c>
      <c r="J33" s="8" t="n">
        <v>0</v>
      </c>
      <c r="K33" s="8" t="n">
        <v>1130.53</v>
      </c>
      <c r="L33" s="8" t="n">
        <v>25.0698</v>
      </c>
      <c r="M33" s="8" t="n">
        <v>21.0018</v>
      </c>
      <c r="N33" s="8" t="n">
        <v>19.1941</v>
      </c>
      <c r="O33" s="8" t="n">
        <v>21.1158</v>
      </c>
      <c r="P33" s="8" t="n">
        <v>19.2041</v>
      </c>
      <c r="Q33" s="8" t="n">
        <v>17.3495</v>
      </c>
      <c r="R33" s="8" t="n">
        <v>0</v>
      </c>
      <c r="S33" s="8" t="n">
        <v>8</v>
      </c>
      <c r="T33" s="8" t="n">
        <v>0</v>
      </c>
      <c r="U33" s="8" t="n">
        <v>12.8909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10</v>
      </c>
      <c r="E34" s="6" t="n">
        <v>0</v>
      </c>
      <c r="F34" s="6" t="n">
        <v>135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0</v>
      </c>
      <c r="O34" s="6" t="n">
        <v>0</v>
      </c>
      <c r="P34" s="6" t="n">
        <v>6.9231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515</v>
      </c>
      <c r="E35" s="6" t="n">
        <v>0</v>
      </c>
      <c r="F35" s="6" t="n">
        <v>5774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8.3929</v>
      </c>
      <c r="O35" s="6" t="n">
        <v>0</v>
      </c>
      <c r="P35" s="6" t="n">
        <v>18.9622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638</v>
      </c>
      <c r="E36" s="6" t="n">
        <v>49</v>
      </c>
      <c r="F36" s="6" t="n">
        <v>3062.75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9.3333</v>
      </c>
      <c r="O36" s="6" t="n">
        <v>8.1667</v>
      </c>
      <c r="P36" s="6" t="n">
        <v>17.9528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1714</v>
      </c>
      <c r="E37" s="6" t="n">
        <v>1058</v>
      </c>
      <c r="F37" s="6" t="n">
        <v>4001.7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19.6334</v>
      </c>
      <c r="O37" s="6" t="n">
        <v>30.0568</v>
      </c>
      <c r="P37" s="6" t="n">
        <v>21.6425</v>
      </c>
      <c r="Q37" s="6" t="n">
        <v>21.8365</v>
      </c>
      <c r="R37" s="6" t="n">
        <v>0</v>
      </c>
      <c r="S37" s="6" t="n">
        <v>0</v>
      </c>
      <c r="T37" s="6" t="n">
        <v>0</v>
      </c>
      <c r="U37" s="6" t="n">
        <v>11.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42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28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8</v>
      </c>
      <c r="E39" s="6" t="n">
        <v>0</v>
      </c>
      <c r="F39" s="6" t="n">
        <v>594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0</v>
      </c>
      <c r="O39" s="6" t="n">
        <v>0</v>
      </c>
      <c r="P39" s="6" t="n">
        <v>25.097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2885</v>
      </c>
      <c r="E40" s="8" t="n">
        <v>1107</v>
      </c>
      <c r="F40" s="8" t="n">
        <v>13988.25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9.2205</v>
      </c>
      <c r="O40" s="8" t="n">
        <v>26.8689</v>
      </c>
      <c r="P40" s="8" t="n">
        <v>19.4768</v>
      </c>
      <c r="Q40" s="8" t="n">
        <v>20.9097</v>
      </c>
      <c r="R40" s="8" t="n">
        <v>0</v>
      </c>
      <c r="S40" s="8" t="n">
        <v>0</v>
      </c>
      <c r="T40" s="8" t="n">
        <v>0</v>
      </c>
      <c r="U40" s="8" t="n">
        <v>11.6</v>
      </c>
    </row>
    <row r="41" customFormat="false" ht="21.75" hidden="false" customHeight="true" outlineLevel="0" collapsed="false">
      <c r="A41" s="11" t="s">
        <v>50</v>
      </c>
      <c r="B41" s="12" t="n">
        <v>5722.2</v>
      </c>
      <c r="C41" s="12" t="n">
        <v>22120.74</v>
      </c>
      <c r="D41" s="12" t="n">
        <v>1405218.74</v>
      </c>
      <c r="E41" s="12" t="n">
        <v>434419.03</v>
      </c>
      <c r="F41" s="12" t="n">
        <v>106991.69</v>
      </c>
      <c r="G41" s="12" t="n">
        <v>191022.31</v>
      </c>
      <c r="H41" s="12" t="n">
        <v>0</v>
      </c>
      <c r="I41" s="12" t="n">
        <v>330</v>
      </c>
      <c r="J41" s="12" t="n">
        <v>0</v>
      </c>
      <c r="K41" s="12" t="n">
        <v>21520.33</v>
      </c>
      <c r="L41" s="12" t="n">
        <v>14.2841</v>
      </c>
      <c r="M41" s="12" t="n">
        <v>19.8143</v>
      </c>
      <c r="N41" s="12" t="n">
        <v>13.164</v>
      </c>
      <c r="O41" s="12" t="n">
        <v>15.0727</v>
      </c>
      <c r="P41" s="12" t="n">
        <v>16.7214</v>
      </c>
      <c r="Q41" s="12" t="n">
        <v>12.9912</v>
      </c>
      <c r="R41" s="12" t="n">
        <v>0</v>
      </c>
      <c r="S41" s="12" t="n">
        <v>5.9353</v>
      </c>
      <c r="T41" s="12" t="n">
        <v>0</v>
      </c>
      <c r="U41" s="12" t="n">
        <v>8.9222</v>
      </c>
      <c r="V41" s="13"/>
      <c r="W41" s="13"/>
      <c r="X41" s="13"/>
    </row>
    <row r="42" customFormat="false" ht="15" hidden="false" customHeight="true" outlineLevel="0" collapsed="false">
      <c r="A42" s="9" t="s">
        <v>51</v>
      </c>
      <c r="B42" s="14" t="n">
        <v>2888</v>
      </c>
      <c r="C42" s="14" t="n">
        <v>20134</v>
      </c>
      <c r="D42" s="14" t="n">
        <v>1334906</v>
      </c>
      <c r="E42" s="14" t="n">
        <v>362742</v>
      </c>
      <c r="F42" s="14" t="n">
        <v>89110</v>
      </c>
      <c r="G42" s="14" t="n">
        <v>181630</v>
      </c>
      <c r="H42" s="14"/>
      <c r="I42" s="14" t="n">
        <v>190</v>
      </c>
      <c r="J42" s="14"/>
      <c r="K42" s="14" t="n">
        <v>15348</v>
      </c>
      <c r="L42" s="14" t="n">
        <v>8.8562</v>
      </c>
      <c r="M42" s="14" t="n">
        <v>18.1453</v>
      </c>
      <c r="N42" s="14" t="n">
        <v>13.861</v>
      </c>
      <c r="O42" s="14" t="n">
        <v>14.8424</v>
      </c>
      <c r="P42" s="14" t="n">
        <v>14.8673</v>
      </c>
      <c r="Q42" s="14" t="n">
        <v>15.1875</v>
      </c>
      <c r="R42" s="14" t="n">
        <v>0</v>
      </c>
      <c r="S42" s="14" t="n">
        <v>10</v>
      </c>
      <c r="T42" s="14" t="n">
        <v>0</v>
      </c>
      <c r="U42" s="14" t="n">
        <v>8.809</v>
      </c>
      <c r="V42" s="13"/>
      <c r="W42" s="13"/>
      <c r="X42" s="13"/>
    </row>
    <row r="43" customFormat="false" ht="15" hidden="false" customHeight="true" outlineLevel="0" collapsed="false">
      <c r="A43" s="7" t="s">
        <v>52</v>
      </c>
      <c r="B43" s="15" t="n">
        <v>2834.2</v>
      </c>
      <c r="C43" s="15" t="n">
        <v>1986.74</v>
      </c>
      <c r="D43" s="15" t="n">
        <v>70312.74</v>
      </c>
      <c r="E43" s="15" t="n">
        <v>71677.03</v>
      </c>
      <c r="F43" s="15" t="n">
        <v>17881.69</v>
      </c>
      <c r="G43" s="15" t="n">
        <v>9392.31</v>
      </c>
      <c r="H43" s="15" t="n">
        <v>0</v>
      </c>
      <c r="I43" s="15" t="n">
        <v>140</v>
      </c>
      <c r="J43" s="15" t="n">
        <v>0</v>
      </c>
      <c r="K43" s="15" t="n">
        <v>6172.33</v>
      </c>
      <c r="L43" s="15" t="n">
        <v>5.4279</v>
      </c>
      <c r="M43" s="15" t="n">
        <v>1.6691</v>
      </c>
      <c r="N43" s="15" t="n">
        <v>-0.697</v>
      </c>
      <c r="O43" s="15" t="n">
        <v>0.2303</v>
      </c>
      <c r="P43" s="15" t="n">
        <v>1.8541</v>
      </c>
      <c r="Q43" s="15" t="n">
        <v>-2.1963</v>
      </c>
      <c r="R43" s="15" t="n">
        <v>0</v>
      </c>
      <c r="S43" s="15" t="n">
        <v>-4.0647</v>
      </c>
      <c r="T43" s="15" t="n">
        <v>0</v>
      </c>
      <c r="U43" s="15" t="n">
        <v>0.1131</v>
      </c>
      <c r="V43" s="13"/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5" activeCellId="0" sqref="I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0.41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22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7067</v>
      </c>
      <c r="D5" s="6" t="n">
        <v>25.4875</v>
      </c>
      <c r="E5" s="30" t="n">
        <v>1304</v>
      </c>
      <c r="F5" s="6" t="n">
        <v>0</v>
      </c>
      <c r="G5" s="6" t="n">
        <v>0</v>
      </c>
      <c r="H5" s="30" t="n">
        <v>2725</v>
      </c>
      <c r="I5" s="6" t="n">
        <v>300</v>
      </c>
      <c r="J5" s="6" t="n">
        <v>11.0092</v>
      </c>
      <c r="K5" s="30" t="n">
        <v>0</v>
      </c>
      <c r="L5" s="6" t="n">
        <v>0</v>
      </c>
      <c r="M5" s="6"/>
      <c r="N5" s="6" t="n">
        <v>23318.3</v>
      </c>
      <c r="O5" s="6" t="n">
        <v>6767</v>
      </c>
      <c r="P5" s="6" t="n">
        <v>29.0201</v>
      </c>
      <c r="Q5" s="30" t="n">
        <v>0</v>
      </c>
      <c r="R5" s="6" t="n">
        <v>0</v>
      </c>
      <c r="S5" s="6"/>
      <c r="T5" s="30" t="n">
        <v>380</v>
      </c>
      <c r="U5" s="6" t="n">
        <v>0</v>
      </c>
      <c r="V5" s="6" t="n">
        <v>0</v>
      </c>
    </row>
    <row r="6" customFormat="false" ht="15.95" hidden="false" customHeight="true" outlineLevel="0" collapsed="false">
      <c r="A6" s="5" t="s">
        <v>15</v>
      </c>
      <c r="B6" s="6" t="n">
        <v>37092</v>
      </c>
      <c r="C6" s="6" t="n">
        <v>13773</v>
      </c>
      <c r="D6" s="6" t="n">
        <v>37.132</v>
      </c>
      <c r="E6" s="30" t="n">
        <v>3669</v>
      </c>
      <c r="F6" s="6" t="n">
        <v>0</v>
      </c>
      <c r="G6" s="6" t="n">
        <v>0</v>
      </c>
      <c r="H6" s="30" t="n">
        <v>3202</v>
      </c>
      <c r="I6" s="6" t="n">
        <v>0</v>
      </c>
      <c r="J6" s="6" t="n">
        <v>0</v>
      </c>
      <c r="K6" s="30" t="n">
        <v>0</v>
      </c>
      <c r="L6" s="6" t="n">
        <v>0</v>
      </c>
      <c r="M6" s="6"/>
      <c r="N6" s="6" t="n">
        <v>29941</v>
      </c>
      <c r="O6" s="6" t="n">
        <v>13773</v>
      </c>
      <c r="P6" s="6" t="n">
        <v>46.0005</v>
      </c>
      <c r="Q6" s="30" t="n">
        <v>0</v>
      </c>
      <c r="R6" s="6" t="n">
        <v>0</v>
      </c>
      <c r="S6" s="6"/>
      <c r="T6" s="30" t="n">
        <v>280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8516</v>
      </c>
      <c r="D7" s="6" t="n">
        <v>40.2572</v>
      </c>
      <c r="E7" s="30" t="n">
        <v>270</v>
      </c>
      <c r="F7" s="6" t="n">
        <v>0</v>
      </c>
      <c r="G7" s="6" t="n">
        <v>0</v>
      </c>
      <c r="H7" s="30" t="n">
        <v>6282</v>
      </c>
      <c r="I7" s="6" t="n">
        <v>4449</v>
      </c>
      <c r="J7" s="6" t="n">
        <v>70.8214</v>
      </c>
      <c r="K7" s="30" t="n">
        <v>0</v>
      </c>
      <c r="L7" s="6" t="n">
        <v>0</v>
      </c>
      <c r="M7" s="6"/>
      <c r="N7" s="6" t="n">
        <v>14227</v>
      </c>
      <c r="O7" s="6" t="n">
        <v>3762</v>
      </c>
      <c r="P7" s="6" t="n">
        <v>26.4427</v>
      </c>
      <c r="Q7" s="30" t="n">
        <v>0</v>
      </c>
      <c r="R7" s="6" t="n">
        <v>0</v>
      </c>
      <c r="S7" s="6"/>
      <c r="T7" s="30" t="n">
        <v>375</v>
      </c>
      <c r="U7" s="6" t="n">
        <v>305</v>
      </c>
      <c r="V7" s="6" t="n">
        <v>81.3333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4877</v>
      </c>
      <c r="D8" s="6" t="n">
        <v>21.665</v>
      </c>
      <c r="E8" s="30" t="n">
        <v>5450</v>
      </c>
      <c r="F8" s="6" t="n">
        <v>0</v>
      </c>
      <c r="G8" s="6" t="n">
        <v>0</v>
      </c>
      <c r="H8" s="30" t="n">
        <v>3169</v>
      </c>
      <c r="I8" s="6" t="n">
        <v>1787</v>
      </c>
      <c r="J8" s="6" t="n">
        <v>56.39</v>
      </c>
      <c r="K8" s="30" t="n">
        <v>575</v>
      </c>
      <c r="L8" s="6" t="n">
        <v>0</v>
      </c>
      <c r="M8" s="6" t="n">
        <v>0</v>
      </c>
      <c r="N8" s="6" t="n">
        <v>13317</v>
      </c>
      <c r="O8" s="6" t="n">
        <v>3090</v>
      </c>
      <c r="P8" s="6" t="n">
        <v>23.2034</v>
      </c>
      <c r="Q8" s="30" t="n">
        <v>0</v>
      </c>
      <c r="R8" s="6" t="n">
        <v>0</v>
      </c>
      <c r="S8" s="6"/>
      <c r="T8" s="30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3733</v>
      </c>
      <c r="C9" s="6" t="n">
        <v>18280</v>
      </c>
      <c r="D9" s="6" t="n">
        <v>34.0201</v>
      </c>
      <c r="E9" s="30" t="n">
        <v>7700</v>
      </c>
      <c r="F9" s="6" t="n">
        <v>0</v>
      </c>
      <c r="G9" s="6" t="n">
        <v>0</v>
      </c>
      <c r="H9" s="30" t="n">
        <v>11272</v>
      </c>
      <c r="I9" s="6" t="n">
        <v>8377</v>
      </c>
      <c r="J9" s="6" t="n">
        <v>74.3169</v>
      </c>
      <c r="K9" s="30" t="n">
        <v>408</v>
      </c>
      <c r="L9" s="6" t="n">
        <v>60</v>
      </c>
      <c r="M9" s="6" t="n">
        <v>14.7059</v>
      </c>
      <c r="N9" s="6" t="n">
        <v>34319</v>
      </c>
      <c r="O9" s="6" t="n">
        <v>9004</v>
      </c>
      <c r="P9" s="6" t="n">
        <v>26.2362</v>
      </c>
      <c r="Q9" s="30" t="n">
        <v>0</v>
      </c>
      <c r="R9" s="6" t="n">
        <v>0</v>
      </c>
      <c r="S9" s="6"/>
      <c r="T9" s="30" t="n">
        <v>34</v>
      </c>
      <c r="U9" s="6" t="n">
        <v>839</v>
      </c>
      <c r="V9" s="6" t="n">
        <v>2467.6471</v>
      </c>
    </row>
    <row r="10" customFormat="false" ht="15.95" hidden="false" customHeight="true" outlineLevel="0" collapsed="false">
      <c r="A10" s="5" t="s">
        <v>19</v>
      </c>
      <c r="B10" s="6" t="n">
        <v>22301.3</v>
      </c>
      <c r="C10" s="6" t="n">
        <v>7694</v>
      </c>
      <c r="D10" s="6" t="n">
        <v>34.5002</v>
      </c>
      <c r="E10" s="30" t="n">
        <v>2560</v>
      </c>
      <c r="F10" s="6" t="n">
        <v>20</v>
      </c>
      <c r="G10" s="6" t="n">
        <v>0.7813</v>
      </c>
      <c r="H10" s="30" t="n">
        <v>1667</v>
      </c>
      <c r="I10" s="6" t="n">
        <v>724</v>
      </c>
      <c r="J10" s="6" t="n">
        <v>43.4313</v>
      </c>
      <c r="K10" s="30" t="n">
        <v>0</v>
      </c>
      <c r="L10" s="6" t="n">
        <v>0</v>
      </c>
      <c r="M10" s="6"/>
      <c r="N10" s="6" t="n">
        <v>18074.3</v>
      </c>
      <c r="O10" s="6" t="n">
        <v>6950</v>
      </c>
      <c r="P10" s="6" t="n">
        <v>38.4524</v>
      </c>
      <c r="Q10" s="30" t="n">
        <v>0</v>
      </c>
      <c r="R10" s="6" t="n">
        <v>0</v>
      </c>
      <c r="S10" s="6"/>
      <c r="T10" s="30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8545</v>
      </c>
      <c r="C11" s="6" t="n">
        <v>4995</v>
      </c>
      <c r="D11" s="6" t="n">
        <v>17.4987</v>
      </c>
      <c r="E11" s="30" t="n">
        <v>2525</v>
      </c>
      <c r="F11" s="6" t="n">
        <v>0</v>
      </c>
      <c r="G11" s="6" t="n">
        <v>0</v>
      </c>
      <c r="H11" s="30" t="n">
        <v>5831</v>
      </c>
      <c r="I11" s="6" t="n">
        <v>1973</v>
      </c>
      <c r="J11" s="6" t="n">
        <v>33.8364</v>
      </c>
      <c r="K11" s="30" t="n">
        <v>0</v>
      </c>
      <c r="L11" s="6" t="n">
        <v>0</v>
      </c>
      <c r="M11" s="6"/>
      <c r="N11" s="6" t="n">
        <v>20189</v>
      </c>
      <c r="O11" s="6" t="n">
        <v>3022</v>
      </c>
      <c r="P11" s="6" t="n">
        <v>14.9685</v>
      </c>
      <c r="Q11" s="30" t="n">
        <v>0</v>
      </c>
      <c r="R11" s="6" t="n">
        <v>0</v>
      </c>
      <c r="S11" s="6"/>
      <c r="T11" s="30" t="n">
        <v>0</v>
      </c>
      <c r="U11" s="6" t="n">
        <v>0</v>
      </c>
      <c r="V11" s="6"/>
    </row>
    <row r="12" customFormat="false" ht="15.95" hidden="false" customHeight="true" outlineLevel="0" collapsed="false">
      <c r="A12" s="5" t="s">
        <v>21</v>
      </c>
      <c r="B12" s="6" t="n">
        <v>36468.5</v>
      </c>
      <c r="C12" s="6" t="n">
        <v>1600</v>
      </c>
      <c r="D12" s="6" t="n">
        <v>4.3873</v>
      </c>
      <c r="E12" s="30" t="n">
        <v>3144</v>
      </c>
      <c r="F12" s="6" t="n">
        <v>0</v>
      </c>
      <c r="G12" s="6" t="n">
        <v>0</v>
      </c>
      <c r="H12" s="30" t="n">
        <v>13138.5</v>
      </c>
      <c r="I12" s="6" t="n">
        <v>750</v>
      </c>
      <c r="J12" s="6" t="n">
        <v>5.7084</v>
      </c>
      <c r="K12" s="30" t="n">
        <v>300</v>
      </c>
      <c r="L12" s="6" t="n">
        <v>0</v>
      </c>
      <c r="M12" s="6" t="n">
        <v>0</v>
      </c>
      <c r="N12" s="6" t="n">
        <v>19886</v>
      </c>
      <c r="O12" s="6" t="n">
        <v>850</v>
      </c>
      <c r="P12" s="6" t="n">
        <v>4.2744</v>
      </c>
      <c r="Q12" s="30" t="n">
        <v>0</v>
      </c>
      <c r="R12" s="6" t="n">
        <v>0</v>
      </c>
      <c r="S12" s="6"/>
      <c r="T12" s="30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1908.44</v>
      </c>
      <c r="C13" s="6" t="n">
        <v>3743</v>
      </c>
      <c r="D13" s="6" t="n">
        <v>17.0847</v>
      </c>
      <c r="E13" s="30" t="n">
        <v>2026.44</v>
      </c>
      <c r="F13" s="6" t="n">
        <v>0</v>
      </c>
      <c r="G13" s="6" t="n">
        <v>0</v>
      </c>
      <c r="H13" s="30" t="n">
        <v>1640</v>
      </c>
      <c r="I13" s="6" t="n">
        <v>0</v>
      </c>
      <c r="J13" s="6" t="n">
        <v>0</v>
      </c>
      <c r="K13" s="30" t="n">
        <v>545</v>
      </c>
      <c r="L13" s="6" t="n">
        <v>0</v>
      </c>
      <c r="M13" s="6" t="n">
        <v>0</v>
      </c>
      <c r="N13" s="6" t="n">
        <v>17039</v>
      </c>
      <c r="O13" s="6" t="n">
        <v>3530</v>
      </c>
      <c r="P13" s="6" t="n">
        <v>20.7172</v>
      </c>
      <c r="Q13" s="30" t="n">
        <v>240</v>
      </c>
      <c r="R13" s="6" t="n">
        <v>0</v>
      </c>
      <c r="S13" s="6" t="n">
        <v>0</v>
      </c>
      <c r="T13" s="30" t="n">
        <v>418</v>
      </c>
      <c r="U13" s="6" t="n">
        <v>213</v>
      </c>
      <c r="V13" s="6" t="n">
        <v>50.9569</v>
      </c>
    </row>
    <row r="14" customFormat="false" ht="15.95" hidden="false" customHeight="true" outlineLevel="0" collapsed="false">
      <c r="A14" s="7" t="s">
        <v>23</v>
      </c>
      <c r="B14" s="8" t="n">
        <v>271440.54</v>
      </c>
      <c r="C14" s="8" t="n">
        <v>70545</v>
      </c>
      <c r="D14" s="8" t="n">
        <v>25.9891</v>
      </c>
      <c r="E14" s="8" t="n">
        <v>28648.44</v>
      </c>
      <c r="F14" s="8" t="n">
        <v>20</v>
      </c>
      <c r="G14" s="8" t="n">
        <v>0.0698</v>
      </c>
      <c r="H14" s="8" t="n">
        <v>48926.5</v>
      </c>
      <c r="I14" s="8" t="n">
        <v>18360</v>
      </c>
      <c r="J14" s="8" t="n">
        <v>37.5257</v>
      </c>
      <c r="K14" s="8" t="n">
        <v>1828</v>
      </c>
      <c r="L14" s="8" t="n">
        <v>60</v>
      </c>
      <c r="M14" s="8" t="n">
        <v>3.2823</v>
      </c>
      <c r="N14" s="8" t="n">
        <v>190310.6</v>
      </c>
      <c r="O14" s="8" t="n">
        <v>50748</v>
      </c>
      <c r="P14" s="8" t="n">
        <v>26.6659</v>
      </c>
      <c r="Q14" s="8" t="n">
        <v>240</v>
      </c>
      <c r="R14" s="8" t="n">
        <v>0</v>
      </c>
      <c r="S14" s="8" t="n">
        <v>0</v>
      </c>
      <c r="T14" s="8" t="n">
        <v>1487</v>
      </c>
      <c r="U14" s="8" t="n">
        <v>1357</v>
      </c>
      <c r="V14" s="8" t="n">
        <v>91.2576</v>
      </c>
    </row>
    <row r="15" customFormat="false" ht="15.95" hidden="false" customHeight="true" outlineLevel="0" collapsed="false">
      <c r="A15" s="9" t="s">
        <v>24</v>
      </c>
      <c r="B15" s="6" t="n">
        <v>9712.8</v>
      </c>
      <c r="C15" s="6" t="n">
        <v>1653</v>
      </c>
      <c r="D15" s="6" t="n">
        <v>17.0188</v>
      </c>
      <c r="E15" s="30" t="n">
        <v>2722</v>
      </c>
      <c r="F15" s="6" t="n">
        <v>0</v>
      </c>
      <c r="G15" s="6" t="n">
        <v>0</v>
      </c>
      <c r="H15" s="30" t="n">
        <v>2451</v>
      </c>
      <c r="I15" s="6" t="n">
        <v>830</v>
      </c>
      <c r="J15" s="6" t="n">
        <v>33.8637</v>
      </c>
      <c r="K15" s="30" t="n">
        <v>183</v>
      </c>
      <c r="L15" s="6" t="n">
        <v>0</v>
      </c>
      <c r="M15" s="6" t="n">
        <v>0</v>
      </c>
      <c r="N15" s="6" t="n">
        <v>4304.8</v>
      </c>
      <c r="O15" s="6" t="n">
        <v>823</v>
      </c>
      <c r="P15" s="6" t="n">
        <v>19.1182</v>
      </c>
      <c r="Q15" s="30" t="n">
        <v>0</v>
      </c>
      <c r="R15" s="6" t="n">
        <v>0</v>
      </c>
      <c r="S15" s="6"/>
      <c r="T15" s="30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3347</v>
      </c>
      <c r="C16" s="6" t="n">
        <v>14782</v>
      </c>
      <c r="D16" s="6" t="n">
        <v>63.3143</v>
      </c>
      <c r="E16" s="30" t="n">
        <v>2115</v>
      </c>
      <c r="F16" s="6" t="n">
        <v>0</v>
      </c>
      <c r="G16" s="6" t="n">
        <v>0</v>
      </c>
      <c r="H16" s="30" t="n">
        <v>6866</v>
      </c>
      <c r="I16" s="6" t="n">
        <v>3948</v>
      </c>
      <c r="J16" s="6" t="n">
        <v>57.5007</v>
      </c>
      <c r="K16" s="30" t="n">
        <v>818</v>
      </c>
      <c r="L16" s="6" t="n">
        <v>591</v>
      </c>
      <c r="M16" s="6" t="n">
        <v>72.2494</v>
      </c>
      <c r="N16" s="6" t="n">
        <v>13385</v>
      </c>
      <c r="O16" s="6" t="n">
        <v>10080</v>
      </c>
      <c r="P16" s="6" t="n">
        <v>75.3082</v>
      </c>
      <c r="Q16" s="30" t="n">
        <v>12</v>
      </c>
      <c r="R16" s="6" t="n">
        <v>12</v>
      </c>
      <c r="S16" s="6" t="n">
        <v>100</v>
      </c>
      <c r="T16" s="30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4124</v>
      </c>
      <c r="D17" s="6" t="n">
        <v>25.2047</v>
      </c>
      <c r="E17" s="30" t="n">
        <v>1604</v>
      </c>
      <c r="F17" s="6" t="n">
        <v>0</v>
      </c>
      <c r="G17" s="6" t="n">
        <v>0</v>
      </c>
      <c r="H17" s="30" t="n">
        <v>4976</v>
      </c>
      <c r="I17" s="6" t="n">
        <v>353</v>
      </c>
      <c r="J17" s="6" t="n">
        <v>7.0941</v>
      </c>
      <c r="K17" s="30" t="n">
        <v>126</v>
      </c>
      <c r="L17" s="6" t="n">
        <v>0</v>
      </c>
      <c r="M17" s="6" t="n">
        <v>0</v>
      </c>
      <c r="N17" s="6" t="n">
        <v>9601</v>
      </c>
      <c r="O17" s="6" t="n">
        <v>3771</v>
      </c>
      <c r="P17" s="6" t="n">
        <v>39.2772</v>
      </c>
      <c r="Q17" s="30" t="n">
        <v>55</v>
      </c>
      <c r="R17" s="6" t="n">
        <v>0</v>
      </c>
      <c r="S17" s="6" t="n">
        <v>0</v>
      </c>
      <c r="T17" s="30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1670</v>
      </c>
      <c r="D18" s="6" t="n">
        <v>12.1543</v>
      </c>
      <c r="E18" s="30" t="n">
        <v>789</v>
      </c>
      <c r="F18" s="6" t="n">
        <v>0</v>
      </c>
      <c r="G18" s="6" t="n">
        <v>0</v>
      </c>
      <c r="H18" s="30" t="n">
        <v>4860</v>
      </c>
      <c r="I18" s="6" t="n">
        <v>1670</v>
      </c>
      <c r="J18" s="6" t="n">
        <v>34.3621</v>
      </c>
      <c r="K18" s="30" t="n">
        <v>661</v>
      </c>
      <c r="L18" s="6" t="n">
        <v>0</v>
      </c>
      <c r="M18" s="6" t="n">
        <v>0</v>
      </c>
      <c r="N18" s="6" t="n">
        <v>7080</v>
      </c>
      <c r="O18" s="6" t="n">
        <v>0</v>
      </c>
      <c r="P18" s="6" t="n">
        <v>0</v>
      </c>
      <c r="Q18" s="30" t="n">
        <v>30</v>
      </c>
      <c r="R18" s="6" t="n">
        <v>0</v>
      </c>
      <c r="S18" s="6" t="n">
        <v>0</v>
      </c>
      <c r="T18" s="30" t="n">
        <v>320</v>
      </c>
      <c r="U18" s="6" t="n">
        <v>0</v>
      </c>
      <c r="V18" s="6" t="n">
        <v>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4482</v>
      </c>
      <c r="D19" s="6" t="n">
        <v>36.792</v>
      </c>
      <c r="E19" s="30" t="n">
        <v>0</v>
      </c>
      <c r="F19" s="6" t="n">
        <v>0</v>
      </c>
      <c r="G19" s="6"/>
      <c r="H19" s="30" t="n">
        <v>4042</v>
      </c>
      <c r="I19" s="6" t="n">
        <v>2424</v>
      </c>
      <c r="J19" s="6" t="n">
        <v>59.9703</v>
      </c>
      <c r="K19" s="30" t="n">
        <v>203</v>
      </c>
      <c r="L19" s="6" t="n">
        <v>0</v>
      </c>
      <c r="M19" s="6" t="n">
        <v>0</v>
      </c>
      <c r="N19" s="6" t="n">
        <v>7617</v>
      </c>
      <c r="O19" s="6" t="n">
        <v>1738</v>
      </c>
      <c r="P19" s="6" t="n">
        <v>22.8174</v>
      </c>
      <c r="Q19" s="30" t="n">
        <v>320</v>
      </c>
      <c r="R19" s="6" t="n">
        <v>320</v>
      </c>
      <c r="S19" s="6" t="n">
        <v>100</v>
      </c>
      <c r="T19" s="30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861</v>
      </c>
      <c r="C20" s="6" t="n">
        <v>5470</v>
      </c>
      <c r="D20" s="6" t="n">
        <v>25.0217</v>
      </c>
      <c r="E20" s="30" t="n">
        <v>600</v>
      </c>
      <c r="F20" s="6" t="n">
        <v>0</v>
      </c>
      <c r="G20" s="6" t="n">
        <v>0</v>
      </c>
      <c r="H20" s="30" t="n">
        <v>7282</v>
      </c>
      <c r="I20" s="6" t="n">
        <v>2765</v>
      </c>
      <c r="J20" s="6" t="n">
        <v>37.9703</v>
      </c>
      <c r="K20" s="30" t="n">
        <v>0</v>
      </c>
      <c r="L20" s="6" t="n">
        <v>0</v>
      </c>
      <c r="M20" s="6"/>
      <c r="N20" s="6" t="n">
        <v>13979</v>
      </c>
      <c r="O20" s="6" t="n">
        <v>2705</v>
      </c>
      <c r="P20" s="6" t="n">
        <v>19.3505</v>
      </c>
      <c r="Q20" s="30" t="n">
        <v>0</v>
      </c>
      <c r="R20" s="6" t="n">
        <v>0</v>
      </c>
      <c r="S20" s="6"/>
      <c r="T20" s="30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850</v>
      </c>
      <c r="C21" s="6" t="n">
        <v>3717</v>
      </c>
      <c r="D21" s="6" t="n">
        <v>20.8235</v>
      </c>
      <c r="E21" s="30" t="n">
        <v>1671</v>
      </c>
      <c r="F21" s="6" t="n">
        <v>0</v>
      </c>
      <c r="G21" s="6" t="n">
        <v>0</v>
      </c>
      <c r="H21" s="30" t="n">
        <v>3511</v>
      </c>
      <c r="I21" s="6" t="n">
        <v>33</v>
      </c>
      <c r="J21" s="6" t="n">
        <v>0.9399</v>
      </c>
      <c r="K21" s="30" t="n">
        <v>0</v>
      </c>
      <c r="L21" s="6" t="n">
        <v>0</v>
      </c>
      <c r="M21" s="6"/>
      <c r="N21" s="6" t="n">
        <v>12668</v>
      </c>
      <c r="O21" s="6" t="n">
        <v>3684</v>
      </c>
      <c r="P21" s="6" t="n">
        <v>29.0811</v>
      </c>
      <c r="Q21" s="30" t="n">
        <v>0</v>
      </c>
      <c r="R21" s="6" t="n">
        <v>0</v>
      </c>
      <c r="S21" s="6"/>
      <c r="T21" s="30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790</v>
      </c>
      <c r="C22" s="6" t="n">
        <v>6580</v>
      </c>
      <c r="D22" s="6" t="n">
        <v>35.0186</v>
      </c>
      <c r="E22" s="30" t="n">
        <v>113</v>
      </c>
      <c r="F22" s="6" t="n">
        <v>0</v>
      </c>
      <c r="G22" s="6" t="n">
        <v>0</v>
      </c>
      <c r="H22" s="30" t="n">
        <v>8987</v>
      </c>
      <c r="I22" s="6" t="n">
        <v>3980</v>
      </c>
      <c r="J22" s="6" t="n">
        <v>44.2862</v>
      </c>
      <c r="K22" s="30" t="n">
        <v>169</v>
      </c>
      <c r="L22" s="6" t="n">
        <v>0</v>
      </c>
      <c r="M22" s="6" t="n">
        <v>0</v>
      </c>
      <c r="N22" s="6" t="n">
        <v>9521</v>
      </c>
      <c r="O22" s="6" t="n">
        <v>2600</v>
      </c>
      <c r="P22" s="6" t="n">
        <v>27.3081</v>
      </c>
      <c r="Q22" s="30" t="n">
        <v>0</v>
      </c>
      <c r="R22" s="6" t="n">
        <v>0</v>
      </c>
      <c r="S22" s="6"/>
      <c r="T22" s="30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3844.8</v>
      </c>
      <c r="C23" s="8" t="n">
        <v>42478</v>
      </c>
      <c r="D23" s="8" t="n">
        <v>31.7368</v>
      </c>
      <c r="E23" s="8" t="n">
        <v>9614</v>
      </c>
      <c r="F23" s="8" t="n">
        <v>0</v>
      </c>
      <c r="G23" s="8" t="n">
        <v>0</v>
      </c>
      <c r="H23" s="8" t="n">
        <v>42975</v>
      </c>
      <c r="I23" s="8" t="n">
        <v>16003</v>
      </c>
      <c r="J23" s="8" t="n">
        <v>37.2379</v>
      </c>
      <c r="K23" s="8" t="n">
        <v>2160</v>
      </c>
      <c r="L23" s="8" t="n">
        <v>591</v>
      </c>
      <c r="M23" s="8" t="n">
        <v>27.3611</v>
      </c>
      <c r="N23" s="8" t="n">
        <v>78155.8</v>
      </c>
      <c r="O23" s="8" t="n">
        <v>25401</v>
      </c>
      <c r="P23" s="8" t="n">
        <v>32.5005</v>
      </c>
      <c r="Q23" s="8" t="n">
        <v>417</v>
      </c>
      <c r="R23" s="8" t="n">
        <v>332</v>
      </c>
      <c r="S23" s="8" t="n">
        <v>79.6163</v>
      </c>
      <c r="T23" s="8" t="n">
        <v>523</v>
      </c>
      <c r="U23" s="8" t="n">
        <v>151</v>
      </c>
      <c r="V23" s="8" t="n">
        <v>28.8719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2355</v>
      </c>
      <c r="D24" s="6" t="n">
        <v>39.2239</v>
      </c>
      <c r="E24" s="30" t="n">
        <v>0</v>
      </c>
      <c r="F24" s="6" t="n">
        <v>0</v>
      </c>
      <c r="G24" s="6"/>
      <c r="H24" s="30" t="n">
        <v>2112</v>
      </c>
      <c r="I24" s="6" t="n">
        <v>1397</v>
      </c>
      <c r="J24" s="6" t="n">
        <v>66.1458</v>
      </c>
      <c r="K24" s="30" t="n">
        <v>0</v>
      </c>
      <c r="L24" s="6" t="n">
        <v>0</v>
      </c>
      <c r="M24" s="6"/>
      <c r="N24" s="6" t="n">
        <v>3892</v>
      </c>
      <c r="O24" s="6" t="n">
        <v>958</v>
      </c>
      <c r="P24" s="6" t="n">
        <v>24.6146</v>
      </c>
      <c r="Q24" s="30" t="n">
        <v>0</v>
      </c>
      <c r="R24" s="6" t="n">
        <v>0</v>
      </c>
      <c r="S24" s="6"/>
      <c r="T24" s="30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6839</v>
      </c>
      <c r="D25" s="6" t="n">
        <v>30.0734</v>
      </c>
      <c r="E25" s="30" t="n">
        <v>0</v>
      </c>
      <c r="F25" s="6" t="n">
        <v>0</v>
      </c>
      <c r="G25" s="6"/>
      <c r="H25" s="30" t="n">
        <v>8963</v>
      </c>
      <c r="I25" s="6" t="n">
        <v>2950</v>
      </c>
      <c r="J25" s="6" t="n">
        <v>32.9131</v>
      </c>
      <c r="K25" s="30" t="n">
        <v>0</v>
      </c>
      <c r="L25" s="6" t="n">
        <v>0</v>
      </c>
      <c r="M25" s="6"/>
      <c r="N25" s="6" t="n">
        <v>13778</v>
      </c>
      <c r="O25" s="6" t="n">
        <v>3730</v>
      </c>
      <c r="P25" s="6" t="n">
        <v>27.0721</v>
      </c>
      <c r="Q25" s="30" t="n">
        <v>0</v>
      </c>
      <c r="R25" s="6" t="n">
        <v>159</v>
      </c>
      <c r="S25" s="6"/>
      <c r="T25" s="30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0</v>
      </c>
      <c r="D26" s="6" t="n">
        <v>0</v>
      </c>
      <c r="E26" s="30" t="n">
        <v>0</v>
      </c>
      <c r="F26" s="6" t="n">
        <v>0</v>
      </c>
      <c r="G26" s="6"/>
      <c r="H26" s="30" t="n">
        <v>50</v>
      </c>
      <c r="I26" s="6" t="n">
        <v>0</v>
      </c>
      <c r="J26" s="6" t="n">
        <v>0</v>
      </c>
      <c r="K26" s="30" t="n">
        <v>0</v>
      </c>
      <c r="L26" s="6" t="n">
        <v>0</v>
      </c>
      <c r="M26" s="6"/>
      <c r="N26" s="6" t="n">
        <v>50</v>
      </c>
      <c r="O26" s="6" t="n">
        <v>0</v>
      </c>
      <c r="P26" s="6" t="n">
        <v>0</v>
      </c>
      <c r="Q26" s="30" t="n">
        <v>0</v>
      </c>
      <c r="R26" s="6" t="n">
        <v>0</v>
      </c>
      <c r="S26" s="6"/>
      <c r="T26" s="30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010</v>
      </c>
      <c r="D27" s="6" t="n">
        <v>50.856</v>
      </c>
      <c r="E27" s="30" t="n">
        <v>0</v>
      </c>
      <c r="F27" s="6" t="n">
        <v>0</v>
      </c>
      <c r="G27" s="6"/>
      <c r="H27" s="30" t="n">
        <v>0</v>
      </c>
      <c r="I27" s="6" t="n">
        <v>0</v>
      </c>
      <c r="J27" s="6"/>
      <c r="K27" s="30" t="n">
        <v>0</v>
      </c>
      <c r="L27" s="6" t="n">
        <v>0</v>
      </c>
      <c r="M27" s="6"/>
      <c r="N27" s="6" t="n">
        <v>1986</v>
      </c>
      <c r="O27" s="6" t="n">
        <v>1010</v>
      </c>
      <c r="P27" s="6" t="n">
        <v>50.856</v>
      </c>
      <c r="Q27" s="30" t="n">
        <v>0</v>
      </c>
      <c r="R27" s="6" t="n">
        <v>0</v>
      </c>
      <c r="S27" s="6"/>
      <c r="T27" s="30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100</v>
      </c>
      <c r="D28" s="6" t="n">
        <v>0.9856</v>
      </c>
      <c r="E28" s="30" t="n">
        <v>0</v>
      </c>
      <c r="F28" s="6" t="n">
        <v>0</v>
      </c>
      <c r="G28" s="6"/>
      <c r="H28" s="30" t="n">
        <v>270</v>
      </c>
      <c r="I28" s="6" t="n">
        <v>0</v>
      </c>
      <c r="J28" s="6" t="n">
        <v>0</v>
      </c>
      <c r="K28" s="30" t="n">
        <v>0</v>
      </c>
      <c r="L28" s="6" t="n">
        <v>0</v>
      </c>
      <c r="M28" s="6"/>
      <c r="N28" s="6" t="n">
        <v>9746</v>
      </c>
      <c r="O28" s="6" t="n">
        <v>100</v>
      </c>
      <c r="P28" s="6" t="n">
        <v>1.0261</v>
      </c>
      <c r="Q28" s="30" t="n">
        <v>100</v>
      </c>
      <c r="R28" s="6" t="n">
        <v>0</v>
      </c>
      <c r="S28" s="6" t="n">
        <v>0</v>
      </c>
      <c r="T28" s="30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440</v>
      </c>
      <c r="D29" s="6" t="n">
        <v>26.8293</v>
      </c>
      <c r="E29" s="30" t="n">
        <v>400</v>
      </c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30" t="n">
        <v>0</v>
      </c>
      <c r="L29" s="6" t="n">
        <v>0</v>
      </c>
      <c r="M29" s="6"/>
      <c r="N29" s="6" t="n">
        <v>800</v>
      </c>
      <c r="O29" s="6" t="n">
        <v>0</v>
      </c>
      <c r="P29" s="6" t="n">
        <v>0</v>
      </c>
      <c r="Q29" s="30" t="n">
        <v>0</v>
      </c>
      <c r="R29" s="6" t="n">
        <v>0</v>
      </c>
      <c r="S29" s="6"/>
      <c r="T29" s="30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358</v>
      </c>
      <c r="C30" s="6" t="n">
        <v>4035</v>
      </c>
      <c r="D30" s="6" t="n">
        <v>28.1028</v>
      </c>
      <c r="E30" s="30" t="n">
        <v>0</v>
      </c>
      <c r="F30" s="6" t="n">
        <v>0</v>
      </c>
      <c r="G30" s="6"/>
      <c r="H30" s="30" t="n">
        <v>4792</v>
      </c>
      <c r="I30" s="6" t="n">
        <v>725</v>
      </c>
      <c r="J30" s="6" t="n">
        <v>15.1294</v>
      </c>
      <c r="K30" s="30" t="n">
        <v>0</v>
      </c>
      <c r="L30" s="6" t="n">
        <v>0</v>
      </c>
      <c r="M30" s="6"/>
      <c r="N30" s="6" t="n">
        <v>9566</v>
      </c>
      <c r="O30" s="6" t="n">
        <v>3310</v>
      </c>
      <c r="P30" s="6" t="n">
        <v>34.6017</v>
      </c>
      <c r="Q30" s="30" t="n">
        <v>0</v>
      </c>
      <c r="R30" s="6" t="n">
        <v>0</v>
      </c>
      <c r="S30" s="6"/>
      <c r="T30" s="30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1196</v>
      </c>
      <c r="D31" s="6" t="n">
        <v>11.1235</v>
      </c>
      <c r="E31" s="30" t="n">
        <v>0</v>
      </c>
      <c r="F31" s="6" t="n">
        <v>0</v>
      </c>
      <c r="G31" s="6"/>
      <c r="H31" s="30" t="n">
        <v>1508</v>
      </c>
      <c r="I31" s="6" t="n">
        <v>170</v>
      </c>
      <c r="J31" s="6" t="n">
        <v>11.2732</v>
      </c>
      <c r="K31" s="30" t="n">
        <v>0</v>
      </c>
      <c r="L31" s="6" t="n">
        <v>0</v>
      </c>
      <c r="M31" s="6"/>
      <c r="N31" s="6" t="n">
        <v>9244</v>
      </c>
      <c r="O31" s="6" t="n">
        <v>1026</v>
      </c>
      <c r="P31" s="6" t="n">
        <v>11.0991</v>
      </c>
      <c r="Q31" s="30" t="n">
        <v>0</v>
      </c>
      <c r="R31" s="6" t="n">
        <v>0</v>
      </c>
      <c r="S31" s="6"/>
      <c r="T31" s="30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2480</v>
      </c>
      <c r="D32" s="6" t="n">
        <v>39.0551</v>
      </c>
      <c r="E32" s="30" t="n">
        <v>0</v>
      </c>
      <c r="F32" s="6" t="n">
        <v>0</v>
      </c>
      <c r="G32" s="6"/>
      <c r="H32" s="30" t="n">
        <v>200</v>
      </c>
      <c r="I32" s="6" t="n">
        <v>0</v>
      </c>
      <c r="J32" s="6" t="n">
        <v>0</v>
      </c>
      <c r="K32" s="30" t="n">
        <v>0</v>
      </c>
      <c r="L32" s="6" t="n">
        <v>0</v>
      </c>
      <c r="M32" s="6"/>
      <c r="N32" s="6" t="n">
        <v>6100</v>
      </c>
      <c r="O32" s="6" t="n">
        <v>2430</v>
      </c>
      <c r="P32" s="6" t="n">
        <v>39.8361</v>
      </c>
      <c r="Q32" s="30" t="n">
        <v>0</v>
      </c>
      <c r="R32" s="6" t="n">
        <v>0</v>
      </c>
      <c r="S32" s="6"/>
      <c r="T32" s="30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4077</v>
      </c>
      <c r="C33" s="8" t="n">
        <v>18455</v>
      </c>
      <c r="D33" s="8" t="n">
        <v>24.9133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5242</v>
      </c>
      <c r="J33" s="8" t="n">
        <v>29.2931</v>
      </c>
      <c r="K33" s="8" t="n">
        <v>0</v>
      </c>
      <c r="L33" s="8" t="n">
        <v>0</v>
      </c>
      <c r="M33" s="8"/>
      <c r="N33" s="8" t="n">
        <v>55162</v>
      </c>
      <c r="O33" s="8" t="n">
        <v>12564</v>
      </c>
      <c r="P33" s="8" t="n">
        <v>22.7765</v>
      </c>
      <c r="Q33" s="8" t="n">
        <v>100</v>
      </c>
      <c r="R33" s="8" t="n">
        <v>159</v>
      </c>
      <c r="S33" s="8" t="n">
        <v>159</v>
      </c>
      <c r="T33" s="8" t="n">
        <v>520</v>
      </c>
      <c r="U33" s="8" t="n">
        <v>490</v>
      </c>
      <c r="V33" s="8" t="n">
        <v>94.2308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0" t="n">
        <v>0</v>
      </c>
      <c r="F34" s="6" t="n">
        <v>0</v>
      </c>
      <c r="G34" s="6"/>
      <c r="H34" s="30" t="n">
        <v>0</v>
      </c>
      <c r="I34" s="6" t="n">
        <v>0</v>
      </c>
      <c r="J34" s="6"/>
      <c r="K34" s="30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0" t="n">
        <v>0</v>
      </c>
      <c r="R34" s="6" t="n">
        <v>0</v>
      </c>
      <c r="S34" s="6"/>
      <c r="T34" s="30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0" t="n">
        <v>0</v>
      </c>
      <c r="F35" s="6" t="n">
        <v>0</v>
      </c>
      <c r="G35" s="6"/>
      <c r="H35" s="30" t="n">
        <v>0</v>
      </c>
      <c r="I35" s="6" t="n">
        <v>0</v>
      </c>
      <c r="J35" s="6"/>
      <c r="K35" s="30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0" t="n">
        <v>0</v>
      </c>
      <c r="R35" s="6" t="n">
        <v>0</v>
      </c>
      <c r="S35" s="6"/>
      <c r="T35" s="30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0" t="n">
        <v>0</v>
      </c>
      <c r="F36" s="6" t="n">
        <v>0</v>
      </c>
      <c r="G36" s="6"/>
      <c r="H36" s="30" t="n">
        <v>0</v>
      </c>
      <c r="I36" s="6" t="n">
        <v>0</v>
      </c>
      <c r="J36" s="6"/>
      <c r="K36" s="30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0" t="n">
        <v>0</v>
      </c>
      <c r="R36" s="6" t="n">
        <v>0</v>
      </c>
      <c r="S36" s="6"/>
      <c r="T36" s="30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8</v>
      </c>
      <c r="D37" s="6" t="n">
        <v>12.7854</v>
      </c>
      <c r="E37" s="30" t="n">
        <v>0</v>
      </c>
      <c r="F37" s="6" t="n">
        <v>0</v>
      </c>
      <c r="G37" s="6"/>
      <c r="H37" s="30" t="n">
        <v>0</v>
      </c>
      <c r="I37" s="6" t="n">
        <v>0</v>
      </c>
      <c r="J37" s="6"/>
      <c r="K37" s="30" t="n">
        <v>0</v>
      </c>
      <c r="L37" s="6" t="n">
        <v>0</v>
      </c>
      <c r="M37" s="6"/>
      <c r="N37" s="6" t="n">
        <v>201</v>
      </c>
      <c r="O37" s="6" t="n">
        <v>10</v>
      </c>
      <c r="P37" s="6" t="n">
        <v>4.9751</v>
      </c>
      <c r="Q37" s="30" t="n">
        <v>18</v>
      </c>
      <c r="R37" s="6" t="n">
        <v>18</v>
      </c>
      <c r="S37" s="6" t="n">
        <v>100</v>
      </c>
      <c r="T37" s="30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0" t="n">
        <v>0</v>
      </c>
      <c r="F38" s="6" t="n">
        <v>0</v>
      </c>
      <c r="G38" s="6"/>
      <c r="H38" s="30" t="n">
        <v>0</v>
      </c>
      <c r="I38" s="6" t="n">
        <v>0</v>
      </c>
      <c r="J38" s="6"/>
      <c r="K38" s="30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0" t="n">
        <v>0</v>
      </c>
      <c r="R38" s="6" t="n">
        <v>0</v>
      </c>
      <c r="S38" s="6"/>
      <c r="T38" s="30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0" t="n">
        <v>0</v>
      </c>
      <c r="F39" s="6" t="n">
        <v>0</v>
      </c>
      <c r="G39" s="6"/>
      <c r="H39" s="30" t="n">
        <v>0</v>
      </c>
      <c r="I39" s="6" t="n">
        <v>0</v>
      </c>
      <c r="J39" s="6"/>
      <c r="K39" s="30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0" t="n">
        <v>0</v>
      </c>
      <c r="R39" s="6" t="n">
        <v>0</v>
      </c>
      <c r="S39" s="6"/>
      <c r="T39" s="30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219</v>
      </c>
      <c r="C40" s="8" t="n">
        <v>28</v>
      </c>
      <c r="D40" s="8" t="n">
        <v>12.7854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201</v>
      </c>
      <c r="O40" s="8" t="n">
        <v>10</v>
      </c>
      <c r="P40" s="8" t="n">
        <v>4.9751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79581.34</v>
      </c>
      <c r="C41" s="12" t="n">
        <v>131506</v>
      </c>
      <c r="D41" s="12" t="n">
        <v>27.421</v>
      </c>
      <c r="E41" s="12" t="n">
        <v>38662.44</v>
      </c>
      <c r="F41" s="12" t="n">
        <v>20</v>
      </c>
      <c r="G41" s="12" t="n">
        <v>0.0517</v>
      </c>
      <c r="H41" s="12" t="n">
        <v>109796.5</v>
      </c>
      <c r="I41" s="12" t="n">
        <v>39605</v>
      </c>
      <c r="J41" s="12" t="n">
        <v>36.0713</v>
      </c>
      <c r="K41" s="12" t="n">
        <v>3988</v>
      </c>
      <c r="L41" s="12" t="n">
        <v>651</v>
      </c>
      <c r="M41" s="12" t="n">
        <v>16.324</v>
      </c>
      <c r="N41" s="12" t="n">
        <v>323829.4</v>
      </c>
      <c r="O41" s="12" t="n">
        <v>88723</v>
      </c>
      <c r="P41" s="12" t="n">
        <v>27.3981</v>
      </c>
      <c r="Q41" s="12" t="n">
        <v>775</v>
      </c>
      <c r="R41" s="12" t="n">
        <v>509</v>
      </c>
      <c r="S41" s="12" t="n">
        <v>65.6774</v>
      </c>
      <c r="T41" s="12" t="n">
        <v>2530</v>
      </c>
      <c r="U41" s="12" t="n">
        <v>1998</v>
      </c>
      <c r="V41" s="12" t="n">
        <v>78.9723</v>
      </c>
      <c r="W41" s="13"/>
      <c r="X41" s="13"/>
      <c r="Y41" s="13"/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108182</v>
      </c>
      <c r="D42" s="14" t="n">
        <v>25.1122</v>
      </c>
      <c r="E42" s="27" t="n">
        <v>33845</v>
      </c>
      <c r="F42" s="14"/>
      <c r="G42" s="14" t="n">
        <v>0</v>
      </c>
      <c r="H42" s="27" t="n">
        <v>79712</v>
      </c>
      <c r="I42" s="14" t="n">
        <v>39425</v>
      </c>
      <c r="J42" s="14" t="n">
        <v>49.4593</v>
      </c>
      <c r="K42" s="27" t="n">
        <v>3694</v>
      </c>
      <c r="L42" s="14" t="n">
        <v>100</v>
      </c>
      <c r="M42" s="14" t="n">
        <v>2.7071</v>
      </c>
      <c r="N42" s="14" t="n">
        <v>310855</v>
      </c>
      <c r="O42" s="14" t="n">
        <v>66351</v>
      </c>
      <c r="P42" s="14" t="n">
        <v>21.3447</v>
      </c>
      <c r="Q42" s="27" t="n">
        <v>1030</v>
      </c>
      <c r="R42" s="14" t="n">
        <v>850</v>
      </c>
      <c r="S42" s="14" t="n">
        <v>82.5243</v>
      </c>
      <c r="T42" s="27" t="n">
        <v>1659</v>
      </c>
      <c r="U42" s="14" t="n">
        <v>1456</v>
      </c>
      <c r="V42" s="14" t="n">
        <v>87.7637</v>
      </c>
      <c r="W42" s="13"/>
      <c r="X42" s="13"/>
      <c r="Y42" s="13"/>
    </row>
    <row r="43" customFormat="false" ht="15.95" hidden="false" customHeight="true" outlineLevel="0" collapsed="false">
      <c r="A43" s="7" t="s">
        <v>52</v>
      </c>
      <c r="B43" s="15" t="n">
        <v>48786.34</v>
      </c>
      <c r="C43" s="15" t="n">
        <v>23324</v>
      </c>
      <c r="D43" s="15" t="n">
        <v>2.3088</v>
      </c>
      <c r="E43" s="15" t="n">
        <v>4817.44</v>
      </c>
      <c r="F43" s="15" t="n">
        <v>20</v>
      </c>
      <c r="G43" s="15" t="n">
        <v>0.0517</v>
      </c>
      <c r="H43" s="15" t="n">
        <v>30084.5</v>
      </c>
      <c r="I43" s="15" t="n">
        <v>180</v>
      </c>
      <c r="J43" s="15" t="n">
        <v>-13.388</v>
      </c>
      <c r="K43" s="15" t="n">
        <v>294</v>
      </c>
      <c r="L43" s="15" t="n">
        <v>551</v>
      </c>
      <c r="M43" s="15" t="n">
        <v>13.6169</v>
      </c>
      <c r="N43" s="15" t="n">
        <v>12974.4</v>
      </c>
      <c r="O43" s="15" t="n">
        <v>22372</v>
      </c>
      <c r="P43" s="15" t="n">
        <v>6.0534</v>
      </c>
      <c r="Q43" s="15" t="n">
        <v>-255</v>
      </c>
      <c r="R43" s="15" t="n">
        <v>-341</v>
      </c>
      <c r="S43" s="15" t="n">
        <v>-16.8469</v>
      </c>
      <c r="T43" s="15" t="n">
        <v>871</v>
      </c>
      <c r="U43" s="15" t="n">
        <v>542</v>
      </c>
      <c r="V43" s="15" t="n">
        <v>-8.7914</v>
      </c>
      <c r="W43" s="13"/>
      <c r="X43" s="13"/>
      <c r="Y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38" activeCellId="0" sqref="R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22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1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1" t="n">
        <v>11</v>
      </c>
      <c r="L5" s="31" t="n">
        <v>12</v>
      </c>
      <c r="M5" s="31" t="n">
        <v>13</v>
      </c>
      <c r="N5" s="31" t="n">
        <v>14</v>
      </c>
      <c r="O5" s="31" t="n">
        <v>15</v>
      </c>
    </row>
    <row r="6" customFormat="false" ht="15.95" hidden="false" customHeight="true" outlineLevel="0" collapsed="false">
      <c r="A6" s="5" t="s">
        <v>14</v>
      </c>
      <c r="B6" s="6" t="n">
        <v>2945.32</v>
      </c>
      <c r="C6" s="6" t="n">
        <v>0</v>
      </c>
      <c r="D6" s="6" t="n">
        <v>100</v>
      </c>
      <c r="E6" s="6" t="n">
        <v>0</v>
      </c>
      <c r="F6" s="6" t="n">
        <v>2845.32</v>
      </c>
      <c r="G6" s="6" t="n">
        <v>0</v>
      </c>
      <c r="H6" s="6" t="n">
        <v>0</v>
      </c>
      <c r="I6" s="6" t="n">
        <v>4.1677</v>
      </c>
      <c r="J6" s="6" t="n">
        <v>0</v>
      </c>
      <c r="K6" s="6" t="n">
        <v>3.3333</v>
      </c>
      <c r="L6" s="6" t="n">
        <v>0</v>
      </c>
      <c r="M6" s="6" t="n">
        <v>4.2047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13073</v>
      </c>
      <c r="C7" s="6" t="n">
        <v>0</v>
      </c>
      <c r="D7" s="6" t="n">
        <v>0</v>
      </c>
      <c r="E7" s="6" t="n">
        <v>0</v>
      </c>
      <c r="F7" s="6" t="n">
        <v>13073</v>
      </c>
      <c r="G7" s="6" t="n">
        <v>0</v>
      </c>
      <c r="H7" s="6" t="n">
        <v>0</v>
      </c>
      <c r="I7" s="6" t="n">
        <v>9.4918</v>
      </c>
      <c r="J7" s="6" t="n">
        <v>0</v>
      </c>
      <c r="K7" s="6" t="n">
        <v>0</v>
      </c>
      <c r="L7" s="6" t="n">
        <v>0</v>
      </c>
      <c r="M7" s="6" t="n">
        <v>9.4918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9853</v>
      </c>
      <c r="C8" s="6" t="n">
        <v>0</v>
      </c>
      <c r="D8" s="6" t="n">
        <v>5339</v>
      </c>
      <c r="E8" s="6" t="n">
        <v>0</v>
      </c>
      <c r="F8" s="6" t="n">
        <v>4362</v>
      </c>
      <c r="G8" s="6" t="n">
        <v>0</v>
      </c>
      <c r="H8" s="6" t="n">
        <v>152</v>
      </c>
      <c r="I8" s="6" t="n">
        <v>11.57</v>
      </c>
      <c r="J8" s="6" t="n">
        <v>0</v>
      </c>
      <c r="K8" s="6" t="n">
        <v>12.0004</v>
      </c>
      <c r="L8" s="6" t="n">
        <v>0</v>
      </c>
      <c r="M8" s="6" t="n">
        <v>11.5949</v>
      </c>
      <c r="N8" s="6" t="n">
        <v>0</v>
      </c>
      <c r="O8" s="6" t="n">
        <v>4.9836</v>
      </c>
    </row>
    <row r="9" customFormat="false" ht="15.95" hidden="false" customHeight="true" outlineLevel="0" collapsed="false">
      <c r="A9" s="5" t="s">
        <v>17</v>
      </c>
      <c r="B9" s="6" t="n">
        <v>2431</v>
      </c>
      <c r="C9" s="6" t="n">
        <v>0</v>
      </c>
      <c r="D9" s="6" t="n">
        <v>863</v>
      </c>
      <c r="E9" s="6" t="n">
        <v>0</v>
      </c>
      <c r="F9" s="6" t="n">
        <v>1568</v>
      </c>
      <c r="G9" s="6" t="n">
        <v>0</v>
      </c>
      <c r="H9" s="6" t="n">
        <v>0</v>
      </c>
      <c r="I9" s="6" t="n">
        <v>4.9846</v>
      </c>
      <c r="J9" s="6" t="n">
        <v>0</v>
      </c>
      <c r="K9" s="6" t="n">
        <v>4.8293</v>
      </c>
      <c r="L9" s="6" t="n">
        <v>0</v>
      </c>
      <c r="M9" s="6" t="n">
        <v>5.0744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9483</v>
      </c>
      <c r="C10" s="6" t="n">
        <v>0</v>
      </c>
      <c r="D10" s="6" t="n">
        <v>6541</v>
      </c>
      <c r="E10" s="6" t="n">
        <v>6</v>
      </c>
      <c r="F10" s="6" t="n">
        <v>2796</v>
      </c>
      <c r="G10" s="6" t="n">
        <v>0</v>
      </c>
      <c r="H10" s="6" t="n">
        <v>140</v>
      </c>
      <c r="I10" s="6" t="n">
        <v>5.1876</v>
      </c>
      <c r="J10" s="6" t="n">
        <v>0</v>
      </c>
      <c r="K10" s="6" t="n">
        <v>7.8083</v>
      </c>
      <c r="L10" s="6" t="n">
        <v>1</v>
      </c>
      <c r="M10" s="6" t="n">
        <v>3.1053</v>
      </c>
      <c r="N10" s="6" t="n">
        <v>0</v>
      </c>
      <c r="O10" s="6" t="n">
        <v>1.6687</v>
      </c>
    </row>
    <row r="11" customFormat="false" ht="15.95" hidden="false" customHeight="true" outlineLevel="0" collapsed="false">
      <c r="A11" s="5" t="s">
        <v>19</v>
      </c>
      <c r="B11" s="6" t="n">
        <v>2148.59</v>
      </c>
      <c r="C11" s="6" t="n">
        <v>20</v>
      </c>
      <c r="D11" s="6" t="n">
        <v>241.69</v>
      </c>
      <c r="E11" s="6" t="n">
        <v>0</v>
      </c>
      <c r="F11" s="6" t="n">
        <v>1886.9</v>
      </c>
      <c r="G11" s="6" t="n">
        <v>0</v>
      </c>
      <c r="H11" s="6" t="n">
        <v>0</v>
      </c>
      <c r="I11" s="6" t="n">
        <v>2.7926</v>
      </c>
      <c r="J11" s="6" t="n">
        <v>10</v>
      </c>
      <c r="K11" s="6" t="n">
        <v>3.3383</v>
      </c>
      <c r="L11" s="6" t="n">
        <v>0</v>
      </c>
      <c r="M11" s="6" t="n">
        <v>2.715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3712</v>
      </c>
      <c r="C12" s="6" t="n">
        <v>0</v>
      </c>
      <c r="D12" s="6" t="n">
        <v>1637</v>
      </c>
      <c r="E12" s="6" t="n">
        <v>0</v>
      </c>
      <c r="F12" s="6" t="n">
        <v>2075</v>
      </c>
      <c r="G12" s="6" t="n">
        <v>0</v>
      </c>
      <c r="H12" s="6" t="n">
        <v>0</v>
      </c>
      <c r="I12" s="6" t="n">
        <v>7.4314</v>
      </c>
      <c r="J12" s="6" t="n">
        <v>0</v>
      </c>
      <c r="K12" s="6" t="n">
        <v>8.297</v>
      </c>
      <c r="L12" s="6" t="n">
        <v>0</v>
      </c>
      <c r="M12" s="6" t="n">
        <v>6.8663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1548</v>
      </c>
      <c r="C13" s="6" t="n">
        <v>0</v>
      </c>
      <c r="D13" s="6" t="n">
        <v>1038</v>
      </c>
      <c r="E13" s="6" t="n">
        <v>0</v>
      </c>
      <c r="F13" s="6" t="n">
        <v>510</v>
      </c>
      <c r="G13" s="6" t="n">
        <v>0</v>
      </c>
      <c r="H13" s="6" t="n">
        <v>0</v>
      </c>
      <c r="I13" s="6" t="n">
        <v>9.675</v>
      </c>
      <c r="J13" s="6" t="n">
        <v>0</v>
      </c>
      <c r="K13" s="6" t="n">
        <v>13.84</v>
      </c>
      <c r="L13" s="6" t="n">
        <v>0</v>
      </c>
      <c r="M13" s="6" t="n">
        <v>6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2388</v>
      </c>
      <c r="C14" s="6" t="n">
        <v>0</v>
      </c>
      <c r="D14" s="6" t="n">
        <v>0</v>
      </c>
      <c r="E14" s="6" t="n">
        <v>0</v>
      </c>
      <c r="F14" s="6" t="n">
        <v>2260</v>
      </c>
      <c r="G14" s="6" t="n">
        <v>0</v>
      </c>
      <c r="H14" s="6" t="n">
        <v>128</v>
      </c>
      <c r="I14" s="6" t="n">
        <v>6.3799</v>
      </c>
      <c r="J14" s="6" t="n">
        <v>0</v>
      </c>
      <c r="K14" s="6" t="n">
        <v>0</v>
      </c>
      <c r="L14" s="6" t="n">
        <v>0</v>
      </c>
      <c r="M14" s="6" t="n">
        <v>6.4023</v>
      </c>
      <c r="N14" s="6" t="n">
        <v>0</v>
      </c>
      <c r="O14" s="6" t="n">
        <v>6.0094</v>
      </c>
    </row>
    <row r="15" customFormat="false" ht="15.95" hidden="false" customHeight="true" outlineLevel="0" collapsed="false">
      <c r="A15" s="7" t="s">
        <v>23</v>
      </c>
      <c r="B15" s="8" t="n">
        <v>47581.91</v>
      </c>
      <c r="C15" s="8" t="n">
        <v>20</v>
      </c>
      <c r="D15" s="8" t="n">
        <v>15759.69</v>
      </c>
      <c r="E15" s="8" t="n">
        <v>6</v>
      </c>
      <c r="F15" s="8" t="n">
        <v>31376.22</v>
      </c>
      <c r="G15" s="8" t="n">
        <v>0</v>
      </c>
      <c r="H15" s="8" t="n">
        <v>420</v>
      </c>
      <c r="I15" s="8" t="n">
        <v>6.7449</v>
      </c>
      <c r="J15" s="8" t="n">
        <v>10</v>
      </c>
      <c r="K15" s="8" t="n">
        <v>8.5837</v>
      </c>
      <c r="L15" s="8" t="n">
        <v>1</v>
      </c>
      <c r="M15" s="8" t="n">
        <v>6.1828</v>
      </c>
      <c r="N15" s="8" t="n">
        <v>0</v>
      </c>
      <c r="O15" s="8" t="n">
        <v>3.0951</v>
      </c>
    </row>
    <row r="16" customFormat="false" ht="15.95" hidden="false" customHeight="true" outlineLevel="0" collapsed="false">
      <c r="A16" s="9" t="s">
        <v>24</v>
      </c>
      <c r="B16" s="6" t="n">
        <v>1337</v>
      </c>
      <c r="C16" s="6" t="n">
        <v>0</v>
      </c>
      <c r="D16" s="6" t="n">
        <v>956</v>
      </c>
      <c r="E16" s="6" t="n">
        <v>0</v>
      </c>
      <c r="F16" s="6" t="n">
        <v>381</v>
      </c>
      <c r="G16" s="6" t="n">
        <v>0</v>
      </c>
      <c r="H16" s="6" t="n">
        <v>0</v>
      </c>
      <c r="I16" s="6" t="n">
        <v>8.0883</v>
      </c>
      <c r="J16" s="6" t="n">
        <v>0</v>
      </c>
      <c r="K16" s="6" t="n">
        <v>11.5181</v>
      </c>
      <c r="L16" s="6" t="n">
        <v>0</v>
      </c>
      <c r="M16" s="6" t="n">
        <v>4.6294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8187.5</v>
      </c>
      <c r="C17" s="6" t="n">
        <v>0</v>
      </c>
      <c r="D17" s="6" t="n">
        <v>2598</v>
      </c>
      <c r="E17" s="6" t="n">
        <v>129</v>
      </c>
      <c r="F17" s="6" t="n">
        <v>5356</v>
      </c>
      <c r="G17" s="6" t="n">
        <v>11.1</v>
      </c>
      <c r="H17" s="6" t="n">
        <v>93.4</v>
      </c>
      <c r="I17" s="6" t="n">
        <v>5.5388</v>
      </c>
      <c r="J17" s="6" t="n">
        <v>0</v>
      </c>
      <c r="K17" s="6" t="n">
        <v>6.5805</v>
      </c>
      <c r="L17" s="6" t="n">
        <v>2.1827</v>
      </c>
      <c r="M17" s="6" t="n">
        <v>5.3135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3726.8</v>
      </c>
      <c r="C18" s="6" t="n">
        <v>0</v>
      </c>
      <c r="D18" s="6" t="n">
        <v>1058</v>
      </c>
      <c r="E18" s="6" t="n">
        <v>0</v>
      </c>
      <c r="F18" s="6" t="n">
        <v>2668.8</v>
      </c>
      <c r="G18" s="6" t="n">
        <v>0</v>
      </c>
      <c r="H18" s="6" t="n">
        <v>0</v>
      </c>
      <c r="I18" s="6" t="n">
        <v>9.0369</v>
      </c>
      <c r="J18" s="6" t="n">
        <v>0</v>
      </c>
      <c r="K18" s="6" t="n">
        <v>29.9717</v>
      </c>
      <c r="L18" s="6" t="n">
        <v>0</v>
      </c>
      <c r="M18" s="6" t="n">
        <v>7.0772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5282</v>
      </c>
      <c r="C20" s="6" t="n">
        <v>0</v>
      </c>
      <c r="D20" s="6" t="n">
        <v>4031</v>
      </c>
      <c r="E20" s="6" t="n">
        <v>0</v>
      </c>
      <c r="F20" s="6" t="n">
        <v>1056</v>
      </c>
      <c r="G20" s="6" t="n">
        <v>195</v>
      </c>
      <c r="H20" s="6" t="n">
        <v>0</v>
      </c>
      <c r="I20" s="6" t="n">
        <v>11.7849</v>
      </c>
      <c r="J20" s="6" t="n">
        <v>0</v>
      </c>
      <c r="K20" s="6" t="n">
        <v>16.6295</v>
      </c>
      <c r="L20" s="6" t="n">
        <v>0</v>
      </c>
      <c r="M20" s="6" t="n">
        <v>6.0759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6645.5</v>
      </c>
      <c r="C21" s="6" t="n">
        <v>0</v>
      </c>
      <c r="D21" s="6" t="n">
        <v>4204.2</v>
      </c>
      <c r="E21" s="6" t="n">
        <v>0</v>
      </c>
      <c r="F21" s="6" t="n">
        <v>2441.3</v>
      </c>
      <c r="G21" s="6" t="n">
        <v>0</v>
      </c>
      <c r="H21" s="6" t="n">
        <v>0</v>
      </c>
      <c r="I21" s="6" t="n">
        <v>12.149</v>
      </c>
      <c r="J21" s="6" t="n">
        <v>0</v>
      </c>
      <c r="K21" s="6" t="n">
        <v>15.2051</v>
      </c>
      <c r="L21" s="6" t="n">
        <v>0</v>
      </c>
      <c r="M21" s="6" t="n">
        <v>9.0251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1461.83</v>
      </c>
      <c r="C22" s="6" t="n">
        <v>0</v>
      </c>
      <c r="D22" s="6" t="n">
        <v>18.04</v>
      </c>
      <c r="E22" s="6" t="n">
        <v>0</v>
      </c>
      <c r="F22" s="6" t="n">
        <v>1443.79</v>
      </c>
      <c r="G22" s="6" t="n">
        <v>0</v>
      </c>
      <c r="H22" s="6" t="n">
        <v>0</v>
      </c>
      <c r="I22" s="6" t="n">
        <v>3.9328</v>
      </c>
      <c r="J22" s="6" t="n">
        <v>0</v>
      </c>
      <c r="K22" s="6" t="n">
        <v>5.4667</v>
      </c>
      <c r="L22" s="6" t="n">
        <v>0</v>
      </c>
      <c r="M22" s="6" t="n">
        <v>3.9191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8073.08</v>
      </c>
      <c r="C23" s="6" t="n">
        <v>0</v>
      </c>
      <c r="D23" s="6" t="n">
        <v>5653.08</v>
      </c>
      <c r="E23" s="6" t="n">
        <v>0</v>
      </c>
      <c r="F23" s="6" t="n">
        <v>2420</v>
      </c>
      <c r="G23" s="6" t="n">
        <v>0</v>
      </c>
      <c r="H23" s="6" t="n">
        <v>0</v>
      </c>
      <c r="I23" s="6" t="n">
        <v>12.2691</v>
      </c>
      <c r="J23" s="6" t="n">
        <v>0</v>
      </c>
      <c r="K23" s="6" t="n">
        <v>14.2037</v>
      </c>
      <c r="L23" s="6" t="n">
        <v>0</v>
      </c>
      <c r="M23" s="6" t="n">
        <v>9.3077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34713.71</v>
      </c>
      <c r="C24" s="8" t="n">
        <v>0</v>
      </c>
      <c r="D24" s="8" t="n">
        <v>18518.32</v>
      </c>
      <c r="E24" s="8" t="n">
        <v>129</v>
      </c>
      <c r="F24" s="8" t="n">
        <v>15766.89</v>
      </c>
      <c r="G24" s="8" t="n">
        <v>206.1</v>
      </c>
      <c r="H24" s="8" t="n">
        <v>93.4</v>
      </c>
      <c r="I24" s="8" t="n">
        <v>8.1722</v>
      </c>
      <c r="J24" s="8" t="n">
        <v>0</v>
      </c>
      <c r="K24" s="8" t="n">
        <v>11.5718</v>
      </c>
      <c r="L24" s="8" t="n">
        <v>2.1827</v>
      </c>
      <c r="M24" s="8" t="n">
        <v>6.2072</v>
      </c>
      <c r="N24" s="8" t="n">
        <v>6.2078</v>
      </c>
      <c r="O24" s="8" t="n">
        <v>6.1854</v>
      </c>
    </row>
    <row r="25" customFormat="false" ht="15.95" hidden="false" customHeight="true" outlineLevel="0" collapsed="false">
      <c r="A25" s="9" t="s">
        <v>33</v>
      </c>
      <c r="B25" s="6" t="n">
        <v>2714</v>
      </c>
      <c r="C25" s="6" t="n">
        <v>0</v>
      </c>
      <c r="D25" s="6" t="n">
        <v>1844</v>
      </c>
      <c r="E25" s="6" t="n">
        <v>0</v>
      </c>
      <c r="F25" s="6" t="n">
        <v>870</v>
      </c>
      <c r="G25" s="6" t="n">
        <v>0</v>
      </c>
      <c r="H25" s="6" t="n">
        <v>0</v>
      </c>
      <c r="I25" s="6" t="n">
        <v>11.5244</v>
      </c>
      <c r="J25" s="6" t="n">
        <v>0</v>
      </c>
      <c r="K25" s="6" t="n">
        <v>13.1997</v>
      </c>
      <c r="L25" s="6" t="n">
        <v>0</v>
      </c>
      <c r="M25" s="6" t="n">
        <v>9.0814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8148</v>
      </c>
      <c r="C26" s="6" t="n">
        <v>0</v>
      </c>
      <c r="D26" s="6" t="n">
        <v>4275</v>
      </c>
      <c r="E26" s="6" t="n">
        <v>0</v>
      </c>
      <c r="F26" s="6" t="n">
        <v>3730</v>
      </c>
      <c r="G26" s="6" t="n">
        <v>143</v>
      </c>
      <c r="H26" s="6" t="n">
        <v>0</v>
      </c>
      <c r="I26" s="6" t="n">
        <v>11.914</v>
      </c>
      <c r="J26" s="6" t="n">
        <v>0</v>
      </c>
      <c r="K26" s="6" t="n">
        <v>14.4915</v>
      </c>
      <c r="L26" s="6" t="n">
        <v>0</v>
      </c>
      <c r="M26" s="6" t="n">
        <v>10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031</v>
      </c>
      <c r="C28" s="6" t="n">
        <v>0</v>
      </c>
      <c r="D28" s="6" t="n">
        <v>0</v>
      </c>
      <c r="E28" s="6" t="n">
        <v>0</v>
      </c>
      <c r="F28" s="6" t="n">
        <v>1031</v>
      </c>
      <c r="G28" s="6" t="n">
        <v>0</v>
      </c>
      <c r="H28" s="6" t="n">
        <v>0</v>
      </c>
      <c r="I28" s="6" t="n">
        <v>10.2079</v>
      </c>
      <c r="J28" s="6" t="n">
        <v>0</v>
      </c>
      <c r="K28" s="6" t="n">
        <v>0</v>
      </c>
      <c r="L28" s="6" t="n">
        <v>0</v>
      </c>
      <c r="M28" s="6" t="n">
        <v>10.2079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70</v>
      </c>
      <c r="C29" s="6" t="n">
        <v>0</v>
      </c>
      <c r="D29" s="6" t="n">
        <v>0</v>
      </c>
      <c r="E29" s="6" t="n">
        <v>0</v>
      </c>
      <c r="F29" s="6" t="n">
        <v>70</v>
      </c>
      <c r="G29" s="6" t="n">
        <v>0</v>
      </c>
      <c r="H29" s="6" t="n">
        <v>0</v>
      </c>
      <c r="I29" s="6" t="n">
        <v>7</v>
      </c>
      <c r="J29" s="6" t="n">
        <v>0</v>
      </c>
      <c r="K29" s="6" t="n">
        <v>0</v>
      </c>
      <c r="L29" s="6" t="n">
        <v>0</v>
      </c>
      <c r="M29" s="6" t="n">
        <v>7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28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280</v>
      </c>
      <c r="I30" s="6" t="n">
        <v>6.3636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6.3636</v>
      </c>
    </row>
    <row r="31" customFormat="false" ht="15.95" hidden="false" customHeight="true" outlineLevel="0" collapsed="false">
      <c r="A31" s="9" t="s">
        <v>39</v>
      </c>
      <c r="B31" s="6" t="n">
        <v>4615</v>
      </c>
      <c r="C31" s="6" t="n">
        <v>0</v>
      </c>
      <c r="D31" s="6" t="n">
        <v>1856</v>
      </c>
      <c r="E31" s="6" t="n">
        <v>0</v>
      </c>
      <c r="F31" s="6" t="n">
        <v>2759</v>
      </c>
      <c r="G31" s="6" t="n">
        <v>0</v>
      </c>
      <c r="H31" s="6" t="n">
        <v>0</v>
      </c>
      <c r="I31" s="6" t="n">
        <v>11.4374</v>
      </c>
      <c r="J31" s="6" t="n">
        <v>0</v>
      </c>
      <c r="K31" s="6" t="n">
        <v>25.6</v>
      </c>
      <c r="L31" s="6" t="n">
        <v>0</v>
      </c>
      <c r="M31" s="6" t="n">
        <v>8.3353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665.6</v>
      </c>
      <c r="C32" s="6" t="n">
        <v>0</v>
      </c>
      <c r="D32" s="6" t="n">
        <v>119</v>
      </c>
      <c r="E32" s="6" t="n">
        <v>0</v>
      </c>
      <c r="F32" s="6" t="n">
        <v>546.6</v>
      </c>
      <c r="G32" s="6" t="n">
        <v>0</v>
      </c>
      <c r="H32" s="6" t="n">
        <v>0</v>
      </c>
      <c r="I32" s="6" t="n">
        <v>5.5652</v>
      </c>
      <c r="J32" s="6" t="n">
        <v>0</v>
      </c>
      <c r="K32" s="6" t="n">
        <v>7</v>
      </c>
      <c r="L32" s="6" t="n">
        <v>0</v>
      </c>
      <c r="M32" s="6" t="n">
        <v>5.3275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1969</v>
      </c>
      <c r="C33" s="6" t="n">
        <v>0</v>
      </c>
      <c r="D33" s="6" t="n">
        <v>0</v>
      </c>
      <c r="E33" s="6" t="n">
        <v>0</v>
      </c>
      <c r="F33" s="6" t="n">
        <v>1944</v>
      </c>
      <c r="G33" s="6" t="n">
        <v>0</v>
      </c>
      <c r="H33" s="6" t="n">
        <v>25</v>
      </c>
      <c r="I33" s="6" t="n">
        <v>7.9395</v>
      </c>
      <c r="J33" s="6" t="n">
        <v>0</v>
      </c>
      <c r="K33" s="6" t="n">
        <v>0</v>
      </c>
      <c r="L33" s="6" t="n">
        <v>0</v>
      </c>
      <c r="M33" s="6" t="n">
        <v>8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19492.6</v>
      </c>
      <c r="C34" s="8" t="n">
        <v>0</v>
      </c>
      <c r="D34" s="8" t="n">
        <v>8094</v>
      </c>
      <c r="E34" s="8" t="n">
        <v>0</v>
      </c>
      <c r="F34" s="8" t="n">
        <v>10950.6</v>
      </c>
      <c r="G34" s="8" t="n">
        <v>143</v>
      </c>
      <c r="H34" s="8" t="n">
        <v>305</v>
      </c>
      <c r="I34" s="8" t="n">
        <v>10.5622</v>
      </c>
      <c r="J34" s="8" t="n">
        <v>0</v>
      </c>
      <c r="K34" s="8" t="n">
        <v>15.4407</v>
      </c>
      <c r="L34" s="8" t="n">
        <v>0</v>
      </c>
      <c r="M34" s="8" t="n">
        <v>8.7159</v>
      </c>
      <c r="N34" s="8" t="n">
        <v>8.9937</v>
      </c>
      <c r="O34" s="8" t="n">
        <v>6.2245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9.2</v>
      </c>
      <c r="C38" s="6" t="n">
        <v>0</v>
      </c>
      <c r="D38" s="6" t="n">
        <v>0</v>
      </c>
      <c r="E38" s="6" t="n">
        <v>0</v>
      </c>
      <c r="F38" s="6" t="n">
        <v>5</v>
      </c>
      <c r="G38" s="6" t="n">
        <v>4.2</v>
      </c>
      <c r="H38" s="6" t="n">
        <v>0</v>
      </c>
      <c r="I38" s="6" t="n">
        <v>3.2857</v>
      </c>
      <c r="J38" s="6" t="n">
        <v>0</v>
      </c>
      <c r="K38" s="6" t="n">
        <v>0</v>
      </c>
      <c r="L38" s="6" t="n">
        <v>0</v>
      </c>
      <c r="M38" s="6" t="n">
        <v>5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9.2</v>
      </c>
      <c r="C41" s="8" t="n">
        <v>0</v>
      </c>
      <c r="D41" s="8" t="n">
        <v>0</v>
      </c>
      <c r="E41" s="8" t="n">
        <v>0</v>
      </c>
      <c r="F41" s="8" t="n">
        <v>5</v>
      </c>
      <c r="G41" s="8" t="n">
        <v>4.2</v>
      </c>
      <c r="H41" s="8" t="n">
        <v>0</v>
      </c>
      <c r="I41" s="8" t="n">
        <v>3.2857</v>
      </c>
      <c r="J41" s="8" t="n">
        <v>0</v>
      </c>
      <c r="K41" s="8" t="n">
        <v>0</v>
      </c>
      <c r="L41" s="8" t="n">
        <v>0</v>
      </c>
      <c r="M41" s="8" t="n">
        <v>5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101797.42</v>
      </c>
      <c r="C42" s="12" t="n">
        <v>20</v>
      </c>
      <c r="D42" s="12" t="n">
        <v>42372.01</v>
      </c>
      <c r="E42" s="12" t="n">
        <v>135</v>
      </c>
      <c r="F42" s="12" t="n">
        <v>58098.71</v>
      </c>
      <c r="G42" s="12" t="n">
        <v>353.3</v>
      </c>
      <c r="H42" s="12" t="n">
        <v>818.4</v>
      </c>
      <c r="I42" s="12" t="n">
        <v>7.7409</v>
      </c>
      <c r="J42" s="12" t="n">
        <v>10</v>
      </c>
      <c r="K42" s="12" t="n">
        <v>10.6987</v>
      </c>
      <c r="L42" s="12" t="n">
        <v>2.0737</v>
      </c>
      <c r="M42" s="12" t="n">
        <v>6.5483</v>
      </c>
      <c r="N42" s="12" t="n">
        <v>6.9411</v>
      </c>
      <c r="O42" s="12" t="n">
        <v>4.0961</v>
      </c>
      <c r="P42" s="13"/>
      <c r="Q42" s="13"/>
      <c r="R42" s="13"/>
      <c r="S42" s="13"/>
    </row>
    <row r="43" customFormat="false" ht="15.95" hidden="false" customHeight="true" outlineLevel="0" collapsed="false">
      <c r="A43" s="9" t="s">
        <v>51</v>
      </c>
      <c r="B43" s="14" t="n">
        <v>105046</v>
      </c>
      <c r="C43" s="14"/>
      <c r="D43" s="14" t="n">
        <v>50370</v>
      </c>
      <c r="E43" s="14" t="n">
        <v>37</v>
      </c>
      <c r="F43" s="14" t="n">
        <v>53453</v>
      </c>
      <c r="G43" s="14" t="n">
        <v>353</v>
      </c>
      <c r="H43" s="14" t="n">
        <v>832</v>
      </c>
      <c r="I43" s="14" t="n">
        <v>9.7101</v>
      </c>
      <c r="J43" s="14" t="n">
        <v>0</v>
      </c>
      <c r="K43" s="14" t="n">
        <v>12.7762</v>
      </c>
      <c r="L43" s="14" t="n">
        <v>3.7</v>
      </c>
      <c r="M43" s="14" t="n">
        <v>8.0561</v>
      </c>
      <c r="N43" s="14" t="n">
        <v>4.1529</v>
      </c>
      <c r="O43" s="14" t="n">
        <v>5.7143</v>
      </c>
      <c r="P43" s="13"/>
      <c r="Q43" s="13"/>
      <c r="R43" s="13"/>
      <c r="S43" s="13"/>
    </row>
    <row r="44" customFormat="false" ht="15.95" hidden="false" customHeight="true" outlineLevel="0" collapsed="false">
      <c r="A44" s="7" t="s">
        <v>52</v>
      </c>
      <c r="B44" s="15" t="n">
        <v>-3248.58</v>
      </c>
      <c r="C44" s="15" t="n">
        <v>20</v>
      </c>
      <c r="D44" s="15" t="n">
        <v>-7997.99</v>
      </c>
      <c r="E44" s="15" t="n">
        <v>98</v>
      </c>
      <c r="F44" s="15" t="n">
        <v>4645.71</v>
      </c>
      <c r="G44" s="15" t="n">
        <v>0.3</v>
      </c>
      <c r="H44" s="15" t="n">
        <v>-13.6</v>
      </c>
      <c r="I44" s="15" t="n">
        <v>-1.9692</v>
      </c>
      <c r="J44" s="15" t="n">
        <v>10</v>
      </c>
      <c r="K44" s="15" t="n">
        <v>-2.0775</v>
      </c>
      <c r="L44" s="15" t="n">
        <v>-1.6263</v>
      </c>
      <c r="M44" s="15" t="n">
        <v>-1.5078</v>
      </c>
      <c r="N44" s="15" t="n">
        <v>2.7881</v>
      </c>
      <c r="O44" s="15" t="n">
        <v>-1.6182</v>
      </c>
      <c r="P44" s="13"/>
      <c r="Q44" s="13"/>
      <c r="R44" s="13"/>
      <c r="S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22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1200</v>
      </c>
      <c r="D27" s="6" t="n">
        <v>1200</v>
      </c>
      <c r="E27" s="6" t="n">
        <v>1100</v>
      </c>
      <c r="F27" s="6" t="n">
        <v>1100</v>
      </c>
      <c r="G27" s="6" t="n">
        <v>2200</v>
      </c>
      <c r="H27" s="6" t="n">
        <v>660</v>
      </c>
      <c r="I27" s="6" t="n">
        <v>6</v>
      </c>
      <c r="J27" s="6" t="n">
        <v>550</v>
      </c>
      <c r="K27" s="6" t="n">
        <v>220</v>
      </c>
      <c r="L27" s="6" t="n">
        <v>4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1200</v>
      </c>
      <c r="D32" s="8" t="n">
        <v>1200</v>
      </c>
      <c r="E32" s="8" t="n">
        <v>1100</v>
      </c>
      <c r="F32" s="8" t="n">
        <v>1100</v>
      </c>
      <c r="G32" s="8" t="n">
        <v>2200</v>
      </c>
      <c r="H32" s="8" t="n">
        <v>660</v>
      </c>
      <c r="I32" s="8" t="n">
        <v>6</v>
      </c>
      <c r="J32" s="8" t="n">
        <v>550</v>
      </c>
      <c r="K32" s="8" t="n">
        <v>220</v>
      </c>
      <c r="L32" s="8" t="n">
        <v>4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440</v>
      </c>
      <c r="D33" s="6" t="n">
        <v>440</v>
      </c>
      <c r="E33" s="6" t="n">
        <v>44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90</v>
      </c>
      <c r="K33" s="6" t="n">
        <v>0</v>
      </c>
      <c r="L33" s="6" t="n">
        <v>0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560</v>
      </c>
      <c r="D34" s="6" t="n">
        <v>560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50</v>
      </c>
      <c r="K34" s="6" t="n">
        <v>9</v>
      </c>
      <c r="L34" s="6" t="n">
        <v>1.8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1000</v>
      </c>
      <c r="D39" s="8" t="n">
        <v>1000</v>
      </c>
      <c r="E39" s="8" t="n">
        <v>690</v>
      </c>
      <c r="F39" s="8" t="n">
        <v>250</v>
      </c>
      <c r="G39" s="8" t="n">
        <v>0</v>
      </c>
      <c r="H39" s="8" t="n">
        <v>0</v>
      </c>
      <c r="I39" s="8" t="n">
        <v>0</v>
      </c>
      <c r="J39" s="8" t="n">
        <v>140</v>
      </c>
      <c r="K39" s="8" t="n">
        <v>9</v>
      </c>
      <c r="L39" s="8" t="n">
        <v>0.6429</v>
      </c>
    </row>
    <row r="40" customFormat="false" ht="15" hidden="false" customHeight="true" outlineLevel="0" collapsed="false">
      <c r="A40" s="11" t="s">
        <v>50</v>
      </c>
      <c r="B40" s="32" t="n">
        <v>5594</v>
      </c>
      <c r="C40" s="32" t="n">
        <v>2200</v>
      </c>
      <c r="D40" s="32" t="n">
        <v>2200</v>
      </c>
      <c r="E40" s="32" t="n">
        <v>1790</v>
      </c>
      <c r="F40" s="32" t="n">
        <v>1350</v>
      </c>
      <c r="G40" s="32" t="n">
        <v>2200</v>
      </c>
      <c r="H40" s="32" t="n">
        <v>660</v>
      </c>
      <c r="I40" s="32" t="n">
        <v>3.6872</v>
      </c>
      <c r="J40" s="32" t="n">
        <v>690</v>
      </c>
      <c r="K40" s="32" t="n">
        <v>229</v>
      </c>
      <c r="L40" s="32" t="n">
        <v>3.3188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2590</v>
      </c>
      <c r="D41" s="6" t="n">
        <v>2590</v>
      </c>
      <c r="E41" s="6" t="n">
        <v>1975</v>
      </c>
      <c r="F41" s="6" t="n">
        <v>1825</v>
      </c>
      <c r="G41" s="6" t="n">
        <v>1000</v>
      </c>
      <c r="H41" s="6" t="n">
        <v>30</v>
      </c>
      <c r="I41" s="6"/>
      <c r="J41" s="6" t="n">
        <v>25</v>
      </c>
      <c r="K41" s="6" t="n">
        <v>10</v>
      </c>
      <c r="L41" s="6"/>
    </row>
    <row r="42" customFormat="false" ht="15" hidden="false" customHeight="true" outlineLevel="0" collapsed="false">
      <c r="A42" s="7" t="s">
        <v>52</v>
      </c>
      <c r="B42" s="8" t="n">
        <v>-412</v>
      </c>
      <c r="C42" s="8" t="n">
        <v>-390</v>
      </c>
      <c r="D42" s="8" t="n">
        <v>-390</v>
      </c>
      <c r="E42" s="8" t="n">
        <v>-185</v>
      </c>
      <c r="F42" s="8" t="n">
        <v>-475</v>
      </c>
      <c r="G42" s="8" t="n">
        <v>1200</v>
      </c>
      <c r="H42" s="8" t="n">
        <v>630</v>
      </c>
      <c r="I42" s="8" t="n">
        <v>3.6872</v>
      </c>
      <c r="J42" s="8" t="n">
        <v>665</v>
      </c>
      <c r="K42" s="8" t="n">
        <v>219</v>
      </c>
      <c r="L42" s="8" t="n">
        <v>3.3188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22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0</v>
      </c>
      <c r="D5" s="6" t="n">
        <v>71.4286</v>
      </c>
      <c r="E5" s="6" t="n">
        <v>340</v>
      </c>
      <c r="F5" s="6" t="n">
        <v>170</v>
      </c>
      <c r="G5" s="6" t="n">
        <v>211</v>
      </c>
      <c r="H5" s="6" t="n">
        <v>170</v>
      </c>
      <c r="I5" s="6" t="n">
        <v>80.5687</v>
      </c>
      <c r="J5" s="6" t="n">
        <v>3100</v>
      </c>
      <c r="K5" s="6" t="n">
        <v>182.3529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05</v>
      </c>
      <c r="I6" s="6" t="n">
        <v>94.7205</v>
      </c>
      <c r="J6" s="6" t="n">
        <v>3811</v>
      </c>
      <c r="K6" s="6" t="n">
        <v>124.9508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0</v>
      </c>
      <c r="D7" s="6" t="n">
        <v>86.9565</v>
      </c>
      <c r="E7" s="6" t="n">
        <v>400</v>
      </c>
      <c r="F7" s="6" t="n">
        <v>200</v>
      </c>
      <c r="G7" s="6" t="n">
        <v>216</v>
      </c>
      <c r="H7" s="6" t="n">
        <v>80</v>
      </c>
      <c r="I7" s="6" t="n">
        <v>37.037</v>
      </c>
      <c r="J7" s="6" t="n">
        <v>160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25</v>
      </c>
      <c r="D8" s="6" t="n">
        <v>80.6452</v>
      </c>
      <c r="E8" s="6" t="n">
        <v>308</v>
      </c>
      <c r="F8" s="6" t="n">
        <v>123.2</v>
      </c>
      <c r="G8" s="6" t="n">
        <v>270</v>
      </c>
      <c r="H8" s="6" t="n">
        <v>240</v>
      </c>
      <c r="I8" s="6" t="n">
        <v>88.8889</v>
      </c>
      <c r="J8" s="6" t="n">
        <v>3091</v>
      </c>
      <c r="K8" s="6" t="n">
        <v>128.7917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2</v>
      </c>
      <c r="D9" s="6" t="n">
        <v>96.2963</v>
      </c>
      <c r="E9" s="6" t="n">
        <v>853</v>
      </c>
      <c r="F9" s="6" t="n">
        <v>164.0385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25</v>
      </c>
      <c r="D10" s="6" t="n">
        <v>75.7576</v>
      </c>
      <c r="E10" s="6" t="n">
        <v>350</v>
      </c>
      <c r="F10" s="6" t="n">
        <v>140</v>
      </c>
      <c r="G10" s="6" t="n">
        <v>190</v>
      </c>
      <c r="H10" s="6" t="n">
        <v>99</v>
      </c>
      <c r="I10" s="6" t="n">
        <v>52.1053</v>
      </c>
      <c r="J10" s="6" t="n">
        <v>1188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122</v>
      </c>
      <c r="D11" s="6" t="n">
        <v>32.021</v>
      </c>
      <c r="E11" s="6" t="n">
        <v>2050</v>
      </c>
      <c r="F11" s="6" t="n">
        <v>168.0328</v>
      </c>
      <c r="G11" s="6" t="n">
        <v>847</v>
      </c>
      <c r="H11" s="6" t="n">
        <v>512</v>
      </c>
      <c r="I11" s="6" t="n">
        <v>60.4486</v>
      </c>
      <c r="J11" s="6" t="n">
        <v>8390</v>
      </c>
      <c r="K11" s="6" t="n">
        <v>163.8672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32</v>
      </c>
      <c r="I12" s="6" t="n">
        <v>83.6272</v>
      </c>
      <c r="J12" s="6" t="n">
        <v>13780</v>
      </c>
      <c r="K12" s="6" t="n">
        <v>415.0602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36</v>
      </c>
      <c r="D13" s="6" t="n">
        <v>83.7209</v>
      </c>
      <c r="E13" s="6" t="n">
        <v>612</v>
      </c>
      <c r="F13" s="6" t="n">
        <v>170</v>
      </c>
      <c r="G13" s="6" t="n">
        <v>339</v>
      </c>
      <c r="H13" s="6" t="n">
        <v>275</v>
      </c>
      <c r="I13" s="6" t="n">
        <v>81.1209</v>
      </c>
      <c r="J13" s="6" t="n">
        <v>4400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390</v>
      </c>
      <c r="D14" s="8" t="n">
        <v>57.101</v>
      </c>
      <c r="E14" s="8" t="n">
        <v>6978</v>
      </c>
      <c r="F14" s="8" t="n">
        <v>178.9231</v>
      </c>
      <c r="G14" s="8" t="n">
        <v>3276</v>
      </c>
      <c r="H14" s="8" t="n">
        <v>2497</v>
      </c>
      <c r="I14" s="8" t="n">
        <v>76.221</v>
      </c>
      <c r="J14" s="8" t="n">
        <v>45991</v>
      </c>
      <c r="K14" s="8" t="n">
        <v>184.185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44</v>
      </c>
      <c r="D15" s="6" t="n">
        <v>44.4444</v>
      </c>
      <c r="E15" s="6" t="n">
        <v>900</v>
      </c>
      <c r="F15" s="6" t="n">
        <v>204.5455</v>
      </c>
      <c r="G15" s="6" t="n">
        <v>941</v>
      </c>
      <c r="H15" s="6" t="n">
        <v>475</v>
      </c>
      <c r="I15" s="6" t="n">
        <v>50.4782</v>
      </c>
      <c r="J15" s="6" t="n">
        <v>11420</v>
      </c>
      <c r="K15" s="6" t="n">
        <v>240.421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73</v>
      </c>
      <c r="D16" s="6" t="n">
        <v>74.3835</v>
      </c>
      <c r="E16" s="6" t="n">
        <v>1562</v>
      </c>
      <c r="F16" s="6" t="n">
        <v>213.9726</v>
      </c>
      <c r="G16" s="6" t="n">
        <v>548</v>
      </c>
      <c r="H16" s="6" t="n">
        <v>345</v>
      </c>
      <c r="I16" s="6" t="n">
        <v>62.9562</v>
      </c>
      <c r="J16" s="6" t="n">
        <v>6210</v>
      </c>
      <c r="K16" s="6" t="n">
        <v>180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87</v>
      </c>
      <c r="D17" s="6" t="n">
        <v>47.541</v>
      </c>
      <c r="E17" s="6" t="n">
        <v>2494.6</v>
      </c>
      <c r="F17" s="6" t="n">
        <v>286.7356</v>
      </c>
      <c r="G17" s="6" t="n">
        <v>704</v>
      </c>
      <c r="H17" s="6" t="n">
        <v>582</v>
      </c>
      <c r="I17" s="6" t="n">
        <v>82.6705</v>
      </c>
      <c r="J17" s="6" t="n">
        <v>12570.8</v>
      </c>
      <c r="K17" s="6" t="n">
        <v>215.9931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59</v>
      </c>
      <c r="D18" s="6" t="n">
        <v>79.7297</v>
      </c>
      <c r="E18" s="6" t="n">
        <v>1239</v>
      </c>
      <c r="F18" s="6" t="n">
        <v>210</v>
      </c>
      <c r="G18" s="6" t="n">
        <v>722</v>
      </c>
      <c r="H18" s="6" t="n">
        <v>682</v>
      </c>
      <c r="I18" s="6" t="n">
        <v>94.4598</v>
      </c>
      <c r="J18" s="6" t="n">
        <v>16870</v>
      </c>
      <c r="K18" s="6" t="n">
        <v>247.3607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10</v>
      </c>
      <c r="D19" s="6" t="n">
        <v>73.8255</v>
      </c>
      <c r="E19" s="6" t="n">
        <v>2222</v>
      </c>
      <c r="F19" s="6" t="n">
        <v>202</v>
      </c>
      <c r="G19" s="6" t="n">
        <v>873</v>
      </c>
      <c r="H19" s="6" t="n">
        <v>683</v>
      </c>
      <c r="I19" s="6" t="n">
        <v>78.236</v>
      </c>
      <c r="J19" s="6" t="n">
        <v>13323</v>
      </c>
      <c r="K19" s="6" t="n">
        <v>195.0659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30</v>
      </c>
      <c r="D20" s="6" t="n">
        <v>61.2245</v>
      </c>
      <c r="E20" s="6" t="n">
        <v>750</v>
      </c>
      <c r="F20" s="6" t="n">
        <v>250</v>
      </c>
      <c r="G20" s="6" t="n">
        <v>376</v>
      </c>
      <c r="H20" s="6" t="n">
        <v>300</v>
      </c>
      <c r="I20" s="6" t="n">
        <v>79.7872</v>
      </c>
      <c r="J20" s="6" t="n">
        <v>6000</v>
      </c>
      <c r="K20" s="6" t="n">
        <v>200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506.3</v>
      </c>
      <c r="C22" s="6" t="n">
        <v>707</v>
      </c>
      <c r="D22" s="6" t="n">
        <v>46.9362</v>
      </c>
      <c r="E22" s="6" t="n">
        <v>21087</v>
      </c>
      <c r="F22" s="6" t="n">
        <v>298.2603</v>
      </c>
      <c r="G22" s="6" t="n">
        <v>5674.38</v>
      </c>
      <c r="H22" s="6" t="n">
        <v>3911.7</v>
      </c>
      <c r="I22" s="6" t="n">
        <v>68.9362</v>
      </c>
      <c r="J22" s="6" t="n">
        <v>86383.4</v>
      </c>
      <c r="K22" s="6" t="n">
        <v>220.8334</v>
      </c>
    </row>
    <row r="23" customFormat="false" ht="15" hidden="false" customHeight="true" outlineLevel="0" collapsed="false">
      <c r="A23" s="7" t="s">
        <v>32</v>
      </c>
      <c r="B23" s="8" t="n">
        <v>2268.44</v>
      </c>
      <c r="C23" s="8" t="n">
        <v>1220</v>
      </c>
      <c r="D23" s="8" t="n">
        <v>53.7815</v>
      </c>
      <c r="E23" s="8" t="n">
        <v>33004.6</v>
      </c>
      <c r="F23" s="8" t="n">
        <v>270.5295</v>
      </c>
      <c r="G23" s="8" t="n">
        <v>10239.38</v>
      </c>
      <c r="H23" s="8" t="n">
        <v>7379.7</v>
      </c>
      <c r="I23" s="8" t="n">
        <v>72.0717</v>
      </c>
      <c r="J23" s="8" t="n">
        <v>166130.2</v>
      </c>
      <c r="K23" s="8" t="n">
        <v>225.1178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1</v>
      </c>
      <c r="D24" s="6" t="n">
        <v>95.3488</v>
      </c>
      <c r="E24" s="6" t="n">
        <v>1020</v>
      </c>
      <c r="F24" s="6" t="n">
        <v>248.7805</v>
      </c>
      <c r="G24" s="6" t="n">
        <v>409</v>
      </c>
      <c r="H24" s="6" t="n">
        <v>363</v>
      </c>
      <c r="I24" s="6" t="n">
        <v>88.7531</v>
      </c>
      <c r="J24" s="6" t="n">
        <v>7320</v>
      </c>
      <c r="K24" s="6" t="n">
        <v>201.6529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40</v>
      </c>
      <c r="D25" s="6" t="n">
        <v>75.4717</v>
      </c>
      <c r="E25" s="6" t="n">
        <v>800</v>
      </c>
      <c r="F25" s="6" t="n">
        <v>200</v>
      </c>
      <c r="G25" s="6" t="n">
        <v>422</v>
      </c>
      <c r="H25" s="6" t="n">
        <v>300</v>
      </c>
      <c r="I25" s="6" t="n">
        <v>71.09</v>
      </c>
      <c r="J25" s="6" t="n">
        <v>450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80</v>
      </c>
      <c r="D26" s="6" t="n">
        <v>82.4742</v>
      </c>
      <c r="E26" s="6" t="n">
        <v>1600</v>
      </c>
      <c r="F26" s="6" t="n">
        <v>200</v>
      </c>
      <c r="G26" s="6" t="n">
        <v>1264</v>
      </c>
      <c r="H26" s="6" t="n">
        <v>1144</v>
      </c>
      <c r="I26" s="6" t="n">
        <v>90.5063</v>
      </c>
      <c r="J26" s="6" t="n">
        <v>17360</v>
      </c>
      <c r="K26" s="6" t="n">
        <v>151.7483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25</v>
      </c>
      <c r="D27" s="6" t="n">
        <v>69.4444</v>
      </c>
      <c r="E27" s="6" t="n">
        <v>625</v>
      </c>
      <c r="F27" s="6" t="n">
        <v>250</v>
      </c>
      <c r="G27" s="6" t="n">
        <v>341</v>
      </c>
      <c r="H27" s="6" t="n">
        <v>280</v>
      </c>
      <c r="I27" s="6" t="n">
        <v>82.1114</v>
      </c>
      <c r="J27" s="6" t="n">
        <v>5544</v>
      </c>
      <c r="K27" s="6" t="n">
        <v>198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37</v>
      </c>
      <c r="D28" s="6" t="n">
        <v>84.0909</v>
      </c>
      <c r="E28" s="6" t="n">
        <v>925</v>
      </c>
      <c r="F28" s="6" t="n">
        <v>250</v>
      </c>
      <c r="G28" s="6" t="n">
        <v>463</v>
      </c>
      <c r="H28" s="6" t="n">
        <v>444</v>
      </c>
      <c r="I28" s="6" t="n">
        <v>95.8963</v>
      </c>
      <c r="J28" s="6" t="n">
        <v>6540</v>
      </c>
      <c r="K28" s="6" t="n">
        <v>147.2973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20</v>
      </c>
      <c r="D29" s="6" t="n">
        <v>55.5556</v>
      </c>
      <c r="E29" s="6" t="n">
        <v>520</v>
      </c>
      <c r="F29" s="6" t="n">
        <v>260</v>
      </c>
      <c r="G29" s="6" t="n">
        <v>315</v>
      </c>
      <c r="H29" s="6" t="n">
        <v>300</v>
      </c>
      <c r="I29" s="6" t="n">
        <v>95.2381</v>
      </c>
      <c r="J29" s="6" t="n">
        <v>60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29</v>
      </c>
      <c r="D30" s="6" t="n">
        <v>93.5484</v>
      </c>
      <c r="E30" s="6" t="n">
        <v>615</v>
      </c>
      <c r="F30" s="6" t="n">
        <v>212.069</v>
      </c>
      <c r="G30" s="6" t="n">
        <v>402</v>
      </c>
      <c r="H30" s="6" t="n">
        <v>383</v>
      </c>
      <c r="I30" s="6" t="n">
        <v>95.2736</v>
      </c>
      <c r="J30" s="6" t="n">
        <v>7956</v>
      </c>
      <c r="K30" s="6" t="n">
        <v>207.7285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85</v>
      </c>
      <c r="D31" s="6" t="n">
        <v>52.795</v>
      </c>
      <c r="E31" s="6" t="n">
        <v>3400</v>
      </c>
      <c r="F31" s="6" t="n">
        <v>400</v>
      </c>
      <c r="G31" s="6" t="n">
        <v>857</v>
      </c>
      <c r="H31" s="6" t="n">
        <v>696</v>
      </c>
      <c r="I31" s="6" t="n">
        <v>81.2135</v>
      </c>
      <c r="J31" s="6" t="n">
        <v>16542</v>
      </c>
      <c r="K31" s="6" t="n">
        <v>237.6724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51</v>
      </c>
      <c r="D32" s="6" t="n">
        <v>85</v>
      </c>
      <c r="E32" s="6" t="n">
        <v>1455</v>
      </c>
      <c r="F32" s="6" t="n">
        <v>285.2941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408</v>
      </c>
      <c r="D33" s="8" t="n">
        <v>72.7273</v>
      </c>
      <c r="E33" s="8" t="n">
        <v>10960</v>
      </c>
      <c r="F33" s="8" t="n">
        <v>268.6275</v>
      </c>
      <c r="G33" s="8" t="n">
        <v>4851</v>
      </c>
      <c r="H33" s="8" t="n">
        <v>4288</v>
      </c>
      <c r="I33" s="8" t="n">
        <v>88.3941</v>
      </c>
      <c r="J33" s="8" t="n">
        <v>82531</v>
      </c>
      <c r="K33" s="8" t="n">
        <v>192.4697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3</v>
      </c>
      <c r="D34" s="6" t="n">
        <v>81.25</v>
      </c>
      <c r="E34" s="6" t="n">
        <v>214</v>
      </c>
      <c r="F34" s="6" t="n">
        <v>164.6154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17</v>
      </c>
      <c r="D35" s="6" t="n">
        <v>58.6207</v>
      </c>
      <c r="E35" s="6" t="n">
        <v>365</v>
      </c>
      <c r="F35" s="6" t="n">
        <v>214.7059</v>
      </c>
      <c r="G35" s="6" t="n">
        <v>285</v>
      </c>
      <c r="H35" s="6" t="n">
        <v>255</v>
      </c>
      <c r="I35" s="6" t="n">
        <v>89.4737</v>
      </c>
      <c r="J35" s="6" t="n">
        <v>5266</v>
      </c>
      <c r="K35" s="6" t="n">
        <v>206.5098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12.3</v>
      </c>
      <c r="D36" s="6" t="n">
        <v>49.5968</v>
      </c>
      <c r="E36" s="6" t="n">
        <v>237.64</v>
      </c>
      <c r="F36" s="6" t="n">
        <v>193.2033</v>
      </c>
      <c r="G36" s="6" t="n">
        <v>247</v>
      </c>
      <c r="H36" s="6" t="n">
        <v>201</v>
      </c>
      <c r="I36" s="6" t="n">
        <v>81.3765</v>
      </c>
      <c r="J36" s="6" t="n">
        <v>3596.8</v>
      </c>
      <c r="K36" s="6" t="n">
        <v>178.9453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30.5</v>
      </c>
      <c r="D37" s="6" t="n">
        <v>41.7808</v>
      </c>
      <c r="E37" s="6" t="n">
        <v>620</v>
      </c>
      <c r="F37" s="6" t="n">
        <v>203.2787</v>
      </c>
      <c r="G37" s="6" t="n">
        <v>664</v>
      </c>
      <c r="H37" s="6" t="n">
        <v>621</v>
      </c>
      <c r="I37" s="6" t="n">
        <v>93.5241</v>
      </c>
      <c r="J37" s="6" t="n">
        <v>13061</v>
      </c>
      <c r="K37" s="6" t="n">
        <v>210.3221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0</v>
      </c>
      <c r="D38" s="6" t="n">
        <v>83.3333</v>
      </c>
      <c r="E38" s="6" t="n">
        <v>650</v>
      </c>
      <c r="F38" s="6" t="n">
        <v>216.6667</v>
      </c>
      <c r="G38" s="6" t="n">
        <v>273</v>
      </c>
      <c r="H38" s="6" t="n">
        <v>250</v>
      </c>
      <c r="I38" s="6" t="n">
        <v>91.5751</v>
      </c>
      <c r="J38" s="6" t="n">
        <v>5500</v>
      </c>
      <c r="K38" s="6" t="n">
        <v>220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7.8</v>
      </c>
      <c r="D39" s="6" t="n">
        <v>37.1429</v>
      </c>
      <c r="E39" s="6" t="n">
        <v>148.2</v>
      </c>
      <c r="F39" s="6" t="n">
        <v>190</v>
      </c>
      <c r="G39" s="6" t="n">
        <v>178</v>
      </c>
      <c r="H39" s="6" t="n">
        <v>175.79</v>
      </c>
      <c r="I39" s="6" t="n">
        <v>98.7584</v>
      </c>
      <c r="J39" s="6" t="n">
        <v>3164.22</v>
      </c>
      <c r="K39" s="6" t="n">
        <v>180</v>
      </c>
    </row>
    <row r="40" customFormat="false" ht="15" hidden="false" customHeight="true" outlineLevel="0" collapsed="false">
      <c r="A40" s="7" t="s">
        <v>49</v>
      </c>
      <c r="B40" s="8" t="n">
        <v>199.8</v>
      </c>
      <c r="C40" s="8" t="n">
        <v>110.6</v>
      </c>
      <c r="D40" s="8" t="n">
        <v>55.3554</v>
      </c>
      <c r="E40" s="8" t="n">
        <v>2234.84</v>
      </c>
      <c r="F40" s="8" t="n">
        <v>202.0651</v>
      </c>
      <c r="G40" s="8" t="n">
        <v>1803</v>
      </c>
      <c r="H40" s="8" t="n">
        <v>1658.79</v>
      </c>
      <c r="I40" s="8" t="n">
        <v>92.0017</v>
      </c>
      <c r="J40" s="8" t="n">
        <v>33396.02</v>
      </c>
      <c r="K40" s="8" t="n">
        <v>201.3276</v>
      </c>
    </row>
    <row r="41" customFormat="false" ht="15" hidden="true" customHeight="true" outlineLevel="0" collapsed="false">
      <c r="A41" s="33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712.24</v>
      </c>
      <c r="C42" s="12" t="n">
        <v>2128.6</v>
      </c>
      <c r="D42" s="12" t="n">
        <v>57.34</v>
      </c>
      <c r="E42" s="12" t="n">
        <v>53177.44</v>
      </c>
      <c r="F42" s="12" t="n">
        <v>249.8235</v>
      </c>
      <c r="G42" s="12" t="n">
        <v>20169.38</v>
      </c>
      <c r="H42" s="12" t="n">
        <v>15823.49</v>
      </c>
      <c r="I42" s="12" t="n">
        <v>78.453</v>
      </c>
      <c r="J42" s="12" t="n">
        <v>328048.22</v>
      </c>
      <c r="K42" s="12" t="n">
        <v>207.3172</v>
      </c>
      <c r="L42" s="13"/>
      <c r="M42" s="13"/>
      <c r="N42" s="13"/>
    </row>
    <row r="43" customFormat="false" ht="15" hidden="false" customHeight="true" outlineLevel="0" collapsed="false">
      <c r="A43" s="9" t="s">
        <v>51</v>
      </c>
      <c r="B43" s="14" t="n">
        <v>4337</v>
      </c>
      <c r="C43" s="14" t="n">
        <v>1759</v>
      </c>
      <c r="D43" s="14" t="n">
        <v>40.558</v>
      </c>
      <c r="E43" s="14" t="n">
        <v>35014</v>
      </c>
      <c r="F43" s="14" t="n">
        <v>199</v>
      </c>
      <c r="G43" s="14" t="n">
        <v>19774</v>
      </c>
      <c r="H43" s="14" t="n">
        <v>13821</v>
      </c>
      <c r="I43" s="14" t="n">
        <v>69.8948</v>
      </c>
      <c r="J43" s="14" t="n">
        <v>256426</v>
      </c>
      <c r="K43" s="14" t="n">
        <v>185</v>
      </c>
      <c r="L43" s="13"/>
      <c r="M43" s="13"/>
      <c r="N43" s="13"/>
    </row>
    <row r="44" customFormat="false" ht="15" hidden="false" customHeight="true" outlineLevel="0" collapsed="false">
      <c r="A44" s="7" t="s">
        <v>52</v>
      </c>
      <c r="B44" s="15" t="n">
        <v>-624.76</v>
      </c>
      <c r="C44" s="15" t="n">
        <v>369.6</v>
      </c>
      <c r="D44" s="15" t="n">
        <v>16.782</v>
      </c>
      <c r="E44" s="15" t="n">
        <v>18163.44</v>
      </c>
      <c r="F44" s="15" t="n">
        <v>50.8235</v>
      </c>
      <c r="G44" s="15" t="n">
        <v>395.38</v>
      </c>
      <c r="H44" s="15" t="n">
        <v>2002.49</v>
      </c>
      <c r="I44" s="15" t="n">
        <v>8.5582</v>
      </c>
      <c r="J44" s="15" t="n">
        <v>71622.22</v>
      </c>
      <c r="K44" s="15" t="n">
        <v>22.3172</v>
      </c>
      <c r="L44" s="13"/>
      <c r="M44" s="13"/>
      <c r="N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22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0" t="n">
        <v>5550</v>
      </c>
      <c r="D5" s="6" t="n">
        <v>3671</v>
      </c>
      <c r="E5" s="6" t="n">
        <v>66.1441</v>
      </c>
      <c r="F5" s="6" t="n">
        <v>0</v>
      </c>
      <c r="G5" s="6" t="n">
        <v>9000</v>
      </c>
      <c r="H5" s="30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0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0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0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0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0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30" t="n">
        <v>5000</v>
      </c>
      <c r="I8" s="6" t="n">
        <v>6000</v>
      </c>
      <c r="J8" s="6" t="n">
        <v>12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0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0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75</v>
      </c>
      <c r="C10" s="30" t="n">
        <v>4136.8</v>
      </c>
      <c r="D10" s="6" t="n">
        <v>2756.6</v>
      </c>
      <c r="E10" s="6" t="n">
        <v>66.636</v>
      </c>
      <c r="F10" s="6" t="n">
        <v>0</v>
      </c>
      <c r="G10" s="6" t="n">
        <v>13525</v>
      </c>
      <c r="H10" s="30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0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0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30" t="n">
        <v>2300</v>
      </c>
      <c r="D12" s="6" t="n">
        <v>1688</v>
      </c>
      <c r="E12" s="6" t="n">
        <v>73.3913</v>
      </c>
      <c r="F12" s="6" t="n">
        <v>0</v>
      </c>
      <c r="G12" s="6" t="n">
        <v>3000</v>
      </c>
      <c r="H12" s="30" t="n">
        <v>8000</v>
      </c>
      <c r="I12" s="6" t="n">
        <v>8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0" t="n">
        <v>4240</v>
      </c>
      <c r="D13" s="6" t="n">
        <v>2268.2</v>
      </c>
      <c r="E13" s="6" t="n">
        <v>53.4953</v>
      </c>
      <c r="F13" s="6" t="n">
        <v>0</v>
      </c>
      <c r="G13" s="6" t="n">
        <v>11500</v>
      </c>
      <c r="H13" s="30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1288</v>
      </c>
      <c r="C14" s="34" t="n">
        <v>31953.8</v>
      </c>
      <c r="D14" s="8" t="n">
        <v>19709.3</v>
      </c>
      <c r="E14" s="8" t="n">
        <v>61.6806</v>
      </c>
      <c r="F14" s="8" t="n">
        <v>0</v>
      </c>
      <c r="G14" s="8" t="n">
        <v>77330</v>
      </c>
      <c r="H14" s="34" t="n">
        <v>105771</v>
      </c>
      <c r="I14" s="8" t="n">
        <v>94629</v>
      </c>
      <c r="J14" s="8" t="n">
        <v>89.4659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0" t="n">
        <v>2225</v>
      </c>
      <c r="D15" s="6" t="n">
        <v>1019.8</v>
      </c>
      <c r="E15" s="6" t="n">
        <v>45.8337</v>
      </c>
      <c r="F15" s="6" t="n">
        <v>0</v>
      </c>
      <c r="G15" s="6" t="n">
        <v>6960</v>
      </c>
      <c r="H15" s="30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0" t="n">
        <v>5152</v>
      </c>
      <c r="D16" s="6" t="n">
        <v>4684</v>
      </c>
      <c r="E16" s="6" t="n">
        <v>90.9161</v>
      </c>
      <c r="F16" s="6" t="n">
        <v>0</v>
      </c>
      <c r="G16" s="6" t="n">
        <v>20000</v>
      </c>
      <c r="H16" s="30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0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0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0" t="n">
        <v>9120</v>
      </c>
      <c r="D18" s="6" t="n">
        <v>2868</v>
      </c>
      <c r="E18" s="6" t="n">
        <v>31.4474</v>
      </c>
      <c r="F18" s="6" t="n">
        <v>0</v>
      </c>
      <c r="G18" s="6" t="n">
        <v>1535</v>
      </c>
      <c r="H18" s="30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0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0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64</v>
      </c>
      <c r="C20" s="30" t="n">
        <v>1940</v>
      </c>
      <c r="D20" s="6" t="n">
        <v>2039.8</v>
      </c>
      <c r="E20" s="6" t="n">
        <v>105.1443</v>
      </c>
      <c r="F20" s="6" t="n">
        <v>0</v>
      </c>
      <c r="G20" s="6" t="n">
        <v>7450</v>
      </c>
      <c r="H20" s="30" t="n">
        <v>9200</v>
      </c>
      <c r="I20" s="6" t="n">
        <v>11000</v>
      </c>
      <c r="J20" s="6" t="n">
        <v>119.5652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0" t="n">
        <v>1910</v>
      </c>
      <c r="D21" s="6" t="n">
        <v>2364</v>
      </c>
      <c r="E21" s="6" t="n">
        <v>123.7696</v>
      </c>
      <c r="F21" s="6" t="n">
        <v>0</v>
      </c>
      <c r="G21" s="6" t="n">
        <v>9500</v>
      </c>
      <c r="H21" s="30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0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0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6594</v>
      </c>
      <c r="C23" s="34" t="n">
        <v>34313</v>
      </c>
      <c r="D23" s="8" t="n">
        <v>25997.6</v>
      </c>
      <c r="E23" s="8" t="n">
        <v>75.766</v>
      </c>
      <c r="F23" s="8" t="n">
        <v>0</v>
      </c>
      <c r="G23" s="8" t="n">
        <v>97663</v>
      </c>
      <c r="H23" s="34" t="n">
        <v>116218</v>
      </c>
      <c r="I23" s="8" t="n">
        <v>118812</v>
      </c>
      <c r="J23" s="8" t="n">
        <v>102.23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0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0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0" t="n">
        <v>6290</v>
      </c>
      <c r="D25" s="6" t="n">
        <v>5700</v>
      </c>
      <c r="E25" s="6" t="n">
        <v>90.62</v>
      </c>
      <c r="F25" s="6" t="n">
        <v>0</v>
      </c>
      <c r="G25" s="6" t="n">
        <v>35000</v>
      </c>
      <c r="H25" s="30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0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0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0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0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0" t="n">
        <v>15980</v>
      </c>
      <c r="D28" s="6" t="n">
        <v>17934.8</v>
      </c>
      <c r="E28" s="6" t="n">
        <v>112.2328</v>
      </c>
      <c r="F28" s="6" t="n">
        <v>0</v>
      </c>
      <c r="G28" s="6" t="n">
        <v>3000</v>
      </c>
      <c r="H28" s="30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0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0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0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0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6400</v>
      </c>
      <c r="C31" s="30" t="n">
        <v>4500</v>
      </c>
      <c r="D31" s="6" t="n">
        <v>6398</v>
      </c>
      <c r="E31" s="6" t="n">
        <v>142.1778</v>
      </c>
      <c r="F31" s="6" t="n">
        <v>162</v>
      </c>
      <c r="G31" s="6" t="n">
        <v>14500</v>
      </c>
      <c r="H31" s="30" t="n">
        <v>9000</v>
      </c>
      <c r="I31" s="6" t="n">
        <v>14500</v>
      </c>
      <c r="J31" s="6" t="n">
        <v>161.1111</v>
      </c>
      <c r="K31" s="6" t="n">
        <v>495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0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0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8803</v>
      </c>
      <c r="C33" s="34" t="n">
        <v>92057</v>
      </c>
      <c r="D33" s="8" t="n">
        <v>97473</v>
      </c>
      <c r="E33" s="8" t="n">
        <v>105.8833</v>
      </c>
      <c r="F33" s="8" t="n">
        <v>162</v>
      </c>
      <c r="G33" s="8" t="n">
        <v>262370</v>
      </c>
      <c r="H33" s="34" t="n">
        <v>270231</v>
      </c>
      <c r="I33" s="8" t="n">
        <v>281831</v>
      </c>
      <c r="J33" s="8" t="n">
        <v>104.2926</v>
      </c>
      <c r="K33" s="8" t="n">
        <v>495</v>
      </c>
    </row>
    <row r="34" customFormat="false" ht="15" hidden="false" customHeight="true" outlineLevel="0" collapsed="false">
      <c r="A34" s="9" t="s">
        <v>43</v>
      </c>
      <c r="B34" s="6" t="n">
        <v>4896.6</v>
      </c>
      <c r="C34" s="30" t="n">
        <v>8701</v>
      </c>
      <c r="D34" s="6" t="n">
        <v>8848.1</v>
      </c>
      <c r="E34" s="6" t="n">
        <v>101.6906</v>
      </c>
      <c r="F34" s="6" t="n">
        <v>0</v>
      </c>
      <c r="G34" s="6" t="n">
        <v>3500</v>
      </c>
      <c r="H34" s="30" t="n">
        <v>6317</v>
      </c>
      <c r="I34" s="6" t="n">
        <v>631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0" t="n">
        <v>16100</v>
      </c>
      <c r="D35" s="6" t="n">
        <v>16800</v>
      </c>
      <c r="E35" s="6" t="n">
        <v>104.3478</v>
      </c>
      <c r="F35" s="6" t="n">
        <v>0</v>
      </c>
      <c r="G35" s="6" t="n">
        <v>9700</v>
      </c>
      <c r="H35" s="30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527</v>
      </c>
      <c r="C36" s="30" t="n">
        <v>4500</v>
      </c>
      <c r="D36" s="6" t="n">
        <v>4794</v>
      </c>
      <c r="E36" s="6" t="n">
        <v>106.5333</v>
      </c>
      <c r="F36" s="6" t="n">
        <v>0</v>
      </c>
      <c r="G36" s="6" t="n">
        <v>4200</v>
      </c>
      <c r="H36" s="30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534</v>
      </c>
      <c r="C37" s="30" t="n">
        <v>8250</v>
      </c>
      <c r="D37" s="6" t="n">
        <v>10546</v>
      </c>
      <c r="E37" s="6" t="n">
        <v>127.8303</v>
      </c>
      <c r="F37" s="6" t="n">
        <v>0</v>
      </c>
      <c r="G37" s="6" t="n">
        <v>11000</v>
      </c>
      <c r="H37" s="30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0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0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89</v>
      </c>
      <c r="C39" s="30" t="n">
        <v>2310</v>
      </c>
      <c r="D39" s="6" t="n">
        <v>3070</v>
      </c>
      <c r="E39" s="6" t="n">
        <v>132.9004</v>
      </c>
      <c r="F39" s="6" t="n">
        <v>0</v>
      </c>
      <c r="G39" s="6" t="n">
        <v>8500</v>
      </c>
      <c r="H39" s="30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0052.6</v>
      </c>
      <c r="C40" s="34" t="n">
        <v>44651</v>
      </c>
      <c r="D40" s="8" t="n">
        <v>49304.89</v>
      </c>
      <c r="E40" s="8" t="n">
        <v>110.4228</v>
      </c>
      <c r="F40" s="8" t="n">
        <v>0</v>
      </c>
      <c r="G40" s="8" t="n">
        <v>48900</v>
      </c>
      <c r="H40" s="34" t="n">
        <v>62867</v>
      </c>
      <c r="I40" s="8" t="n">
        <v>64967</v>
      </c>
      <c r="J40" s="8" t="n">
        <v>103.3404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66737.6</v>
      </c>
      <c r="C41" s="35" t="n">
        <v>202974.8</v>
      </c>
      <c r="D41" s="12" t="n">
        <v>192484.79</v>
      </c>
      <c r="E41" s="12" t="n">
        <v>94.8319</v>
      </c>
      <c r="F41" s="12" t="n">
        <v>162</v>
      </c>
      <c r="G41" s="12" t="n">
        <v>486263</v>
      </c>
      <c r="H41" s="35" t="n">
        <v>555087</v>
      </c>
      <c r="I41" s="12" t="n">
        <v>560239</v>
      </c>
      <c r="J41" s="12" t="n">
        <v>100.9281</v>
      </c>
      <c r="K41" s="12" t="n">
        <v>495</v>
      </c>
      <c r="L41" s="13"/>
      <c r="M41" s="13"/>
      <c r="N41" s="13"/>
      <c r="O41" s="13"/>
      <c r="P41" s="13"/>
    </row>
    <row r="42" customFormat="false" ht="15" hidden="false" customHeight="true" outlineLevel="0" collapsed="false">
      <c r="A42" s="9" t="s">
        <v>51</v>
      </c>
      <c r="B42" s="14" t="n">
        <v>195570</v>
      </c>
      <c r="C42" s="27" t="n">
        <v>204675</v>
      </c>
      <c r="D42" s="14" t="n">
        <v>194021</v>
      </c>
      <c r="E42" s="14" t="n">
        <v>94.7947</v>
      </c>
      <c r="F42" s="14" t="n">
        <v>0</v>
      </c>
      <c r="G42" s="14" t="n">
        <v>517042</v>
      </c>
      <c r="H42" s="27" t="n">
        <v>559100</v>
      </c>
      <c r="I42" s="14" t="n">
        <v>559193</v>
      </c>
      <c r="J42" s="14" t="n">
        <v>100.0166</v>
      </c>
      <c r="K42" s="14" t="n">
        <v>0</v>
      </c>
      <c r="L42" s="13"/>
      <c r="M42" s="13"/>
      <c r="N42" s="13"/>
      <c r="O42" s="13"/>
      <c r="P42" s="13"/>
    </row>
    <row r="43" customFormat="false" ht="15" hidden="false" customHeight="true" outlineLevel="0" collapsed="false">
      <c r="A43" s="7" t="s">
        <v>52</v>
      </c>
      <c r="B43" s="15" t="n">
        <v>-28832.4</v>
      </c>
      <c r="C43" s="36" t="n">
        <v>-1700.2</v>
      </c>
      <c r="D43" s="15" t="n">
        <v>-1536.21</v>
      </c>
      <c r="E43" s="15" t="n">
        <v>0.0372</v>
      </c>
      <c r="F43" s="15" t="n">
        <v>162</v>
      </c>
      <c r="G43" s="15" t="n">
        <v>-30779</v>
      </c>
      <c r="H43" s="36" t="n">
        <v>-4013</v>
      </c>
      <c r="I43" s="15" t="n">
        <v>1046</v>
      </c>
      <c r="J43" s="15" t="n">
        <v>0.9115</v>
      </c>
      <c r="K43" s="15" t="n">
        <v>495</v>
      </c>
      <c r="L43" s="13"/>
      <c r="M43" s="13"/>
      <c r="N43" s="13"/>
      <c r="O43" s="13"/>
      <c r="P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1" activeCellId="0" sqref="H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22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223</v>
      </c>
      <c r="C5" s="30" t="n">
        <v>24000</v>
      </c>
      <c r="D5" s="6" t="n">
        <v>14525.8</v>
      </c>
      <c r="E5" s="6" t="n">
        <v>60.5242</v>
      </c>
      <c r="F5" s="6" t="n">
        <v>0</v>
      </c>
      <c r="G5" s="6" t="n">
        <v>1994</v>
      </c>
      <c r="H5" s="30" t="n">
        <v>21400</v>
      </c>
      <c r="I5" s="6" t="n">
        <v>9781</v>
      </c>
      <c r="J5" s="6" t="n">
        <v>45.7056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0" t="n">
        <v>7600</v>
      </c>
      <c r="D6" s="6" t="n">
        <v>9425</v>
      </c>
      <c r="E6" s="6" t="n">
        <v>124.0132</v>
      </c>
      <c r="F6" s="6" t="n">
        <v>0</v>
      </c>
      <c r="G6" s="6" t="n">
        <v>707</v>
      </c>
      <c r="H6" s="30" t="n">
        <v>8352</v>
      </c>
      <c r="I6" s="6" t="n">
        <v>5161</v>
      </c>
      <c r="J6" s="6" t="n">
        <v>61.793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0" t="n">
        <v>11375</v>
      </c>
      <c r="D7" s="6" t="n">
        <v>7558</v>
      </c>
      <c r="E7" s="6" t="n">
        <v>66.444</v>
      </c>
      <c r="F7" s="6" t="n">
        <v>0</v>
      </c>
      <c r="G7" s="6" t="n">
        <v>88</v>
      </c>
      <c r="H7" s="30" t="n">
        <v>1800</v>
      </c>
      <c r="I7" s="6" t="n">
        <v>534</v>
      </c>
      <c r="J7" s="6" t="n">
        <v>29.6667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0" t="n">
        <v>42000</v>
      </c>
      <c r="D8" s="6" t="n">
        <v>35699</v>
      </c>
      <c r="E8" s="6" t="n">
        <v>84.9976</v>
      </c>
      <c r="F8" s="6" t="n">
        <v>0</v>
      </c>
      <c r="G8" s="6" t="n">
        <v>2935</v>
      </c>
      <c r="H8" s="30" t="n">
        <v>27000</v>
      </c>
      <c r="I8" s="6" t="n">
        <v>13175</v>
      </c>
      <c r="J8" s="6" t="n">
        <v>48.7963</v>
      </c>
      <c r="K8" s="6" t="n">
        <v>623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0" t="n">
        <v>44220</v>
      </c>
      <c r="D9" s="6" t="n">
        <v>21179</v>
      </c>
      <c r="E9" s="6" t="n">
        <v>47.8946</v>
      </c>
      <c r="F9" s="6" t="n">
        <v>0</v>
      </c>
      <c r="G9" s="6" t="n">
        <v>2447</v>
      </c>
      <c r="H9" s="30" t="n">
        <v>27554</v>
      </c>
      <c r="I9" s="6" t="n">
        <v>18441</v>
      </c>
      <c r="J9" s="6" t="n">
        <v>66.9268</v>
      </c>
      <c r="K9" s="6" t="n">
        <v>450</v>
      </c>
    </row>
    <row r="10" customFormat="false" ht="15" hidden="false" customHeight="true" outlineLevel="0" collapsed="false">
      <c r="A10" s="5" t="s">
        <v>19</v>
      </c>
      <c r="B10" s="6" t="n">
        <v>8322</v>
      </c>
      <c r="C10" s="30" t="n">
        <v>28545</v>
      </c>
      <c r="D10" s="6" t="n">
        <v>25006.9</v>
      </c>
      <c r="E10" s="6" t="n">
        <v>87.6052</v>
      </c>
      <c r="F10" s="6" t="n">
        <v>0</v>
      </c>
      <c r="G10" s="6" t="n">
        <v>2190</v>
      </c>
      <c r="H10" s="30" t="n">
        <v>18440</v>
      </c>
      <c r="I10" s="6" t="n">
        <v>12279.7</v>
      </c>
      <c r="J10" s="6" t="n">
        <v>66.5927</v>
      </c>
      <c r="K10" s="6" t="n">
        <v>237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0" t="n">
        <v>29535</v>
      </c>
      <c r="D11" s="6" t="n">
        <v>8506</v>
      </c>
      <c r="E11" s="6" t="n">
        <v>28.7997</v>
      </c>
      <c r="F11" s="6" t="n">
        <v>0</v>
      </c>
      <c r="G11" s="6" t="n">
        <v>2492</v>
      </c>
      <c r="H11" s="30" t="n">
        <v>25835</v>
      </c>
      <c r="I11" s="6" t="n">
        <v>8350</v>
      </c>
      <c r="J11" s="6" t="n">
        <v>32.3205</v>
      </c>
      <c r="K11" s="6" t="n">
        <v>300</v>
      </c>
    </row>
    <row r="12" customFormat="false" ht="15" hidden="false" customHeight="true" outlineLevel="0" collapsed="false">
      <c r="A12" s="5" t="s">
        <v>21</v>
      </c>
      <c r="B12" s="6" t="n">
        <v>16042</v>
      </c>
      <c r="C12" s="30" t="n">
        <v>32000</v>
      </c>
      <c r="D12" s="6" t="n">
        <v>38889</v>
      </c>
      <c r="E12" s="6" t="n">
        <v>121.5281</v>
      </c>
      <c r="F12" s="6" t="n">
        <v>0</v>
      </c>
      <c r="G12" s="6" t="n">
        <v>1245</v>
      </c>
      <c r="H12" s="30" t="n">
        <v>24400</v>
      </c>
      <c r="I12" s="6" t="n">
        <v>15765</v>
      </c>
      <c r="J12" s="6" t="n">
        <v>64.6107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0" t="n">
        <v>53000</v>
      </c>
      <c r="D13" s="6" t="n">
        <v>26517</v>
      </c>
      <c r="E13" s="6" t="n">
        <v>50.0321</v>
      </c>
      <c r="F13" s="6" t="n">
        <v>0</v>
      </c>
      <c r="G13" s="6" t="n">
        <v>2327</v>
      </c>
      <c r="H13" s="30" t="n">
        <v>29832</v>
      </c>
      <c r="I13" s="6" t="n">
        <v>8089</v>
      </c>
      <c r="J13" s="6" t="n">
        <v>27.1152</v>
      </c>
      <c r="K13" s="6" t="n">
        <v>138</v>
      </c>
    </row>
    <row r="14" customFormat="false" ht="15" hidden="false" customHeight="true" outlineLevel="0" collapsed="false">
      <c r="A14" s="7" t="s">
        <v>23</v>
      </c>
      <c r="B14" s="8" t="n">
        <v>77936</v>
      </c>
      <c r="C14" s="8" t="n">
        <v>272275</v>
      </c>
      <c r="D14" s="8" t="n">
        <v>187305.7</v>
      </c>
      <c r="E14" s="8" t="n">
        <v>68.7928</v>
      </c>
      <c r="F14" s="8" t="n">
        <v>0</v>
      </c>
      <c r="G14" s="8" t="n">
        <v>16425</v>
      </c>
      <c r="H14" s="8" t="n">
        <v>184613</v>
      </c>
      <c r="I14" s="8" t="n">
        <v>91575.7</v>
      </c>
      <c r="J14" s="8" t="n">
        <v>49.6041</v>
      </c>
      <c r="K14" s="8" t="n">
        <v>1748</v>
      </c>
    </row>
    <row r="15" customFormat="false" ht="15" hidden="false" customHeight="true" outlineLevel="0" collapsed="false">
      <c r="A15" s="9" t="s">
        <v>24</v>
      </c>
      <c r="B15" s="6" t="n">
        <v>12570</v>
      </c>
      <c r="C15" s="30" t="n">
        <v>48440</v>
      </c>
      <c r="D15" s="6" t="n">
        <v>39628</v>
      </c>
      <c r="E15" s="6" t="n">
        <v>81.8084</v>
      </c>
      <c r="F15" s="6" t="n">
        <v>0</v>
      </c>
      <c r="G15" s="6" t="n">
        <v>2890</v>
      </c>
      <c r="H15" s="30" t="n">
        <v>42752</v>
      </c>
      <c r="I15" s="6" t="n">
        <v>23620</v>
      </c>
      <c r="J15" s="6" t="n">
        <v>55.2489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8059</v>
      </c>
      <c r="C16" s="30" t="n">
        <v>57318</v>
      </c>
      <c r="D16" s="6" t="n">
        <v>67468</v>
      </c>
      <c r="E16" s="6" t="n">
        <v>117.7082</v>
      </c>
      <c r="F16" s="6" t="n">
        <v>0</v>
      </c>
      <c r="G16" s="6" t="n">
        <v>4502</v>
      </c>
      <c r="H16" s="30" t="n">
        <v>89191</v>
      </c>
      <c r="I16" s="6" t="n">
        <v>40067</v>
      </c>
      <c r="J16" s="6" t="n">
        <v>44.9227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652</v>
      </c>
      <c r="C17" s="30" t="n">
        <v>15500</v>
      </c>
      <c r="D17" s="6" t="n">
        <v>12450</v>
      </c>
      <c r="E17" s="6" t="n">
        <v>80.3226</v>
      </c>
      <c r="F17" s="6" t="n">
        <v>0</v>
      </c>
      <c r="G17" s="6" t="n">
        <v>908</v>
      </c>
      <c r="H17" s="30" t="n">
        <v>11250</v>
      </c>
      <c r="I17" s="6" t="n">
        <v>11540</v>
      </c>
      <c r="J17" s="6" t="n">
        <v>102.5778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824</v>
      </c>
      <c r="C18" s="30" t="n">
        <v>25966</v>
      </c>
      <c r="D18" s="6" t="n">
        <v>18013</v>
      </c>
      <c r="E18" s="6" t="n">
        <v>69.3715</v>
      </c>
      <c r="F18" s="6" t="n">
        <v>0</v>
      </c>
      <c r="G18" s="6" t="n">
        <v>1652</v>
      </c>
      <c r="H18" s="30" t="n">
        <v>31400</v>
      </c>
      <c r="I18" s="6" t="n">
        <v>14084.1</v>
      </c>
      <c r="J18" s="6" t="n">
        <v>44.8538</v>
      </c>
      <c r="K18" s="6" t="n">
        <v>1640.9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0" t="n">
        <v>16200</v>
      </c>
      <c r="D19" s="6" t="n">
        <v>26353</v>
      </c>
      <c r="E19" s="6" t="n">
        <v>162.6728</v>
      </c>
      <c r="F19" s="6" t="n">
        <v>0</v>
      </c>
      <c r="G19" s="6" t="n">
        <v>1424</v>
      </c>
      <c r="H19" s="30" t="n">
        <v>20300</v>
      </c>
      <c r="I19" s="6" t="n">
        <v>28357</v>
      </c>
      <c r="J19" s="6" t="n">
        <v>139.6897</v>
      </c>
      <c r="K19" s="6" t="n">
        <v>1184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0" t="n">
        <v>46130</v>
      </c>
      <c r="D20" s="6" t="n">
        <v>50137</v>
      </c>
      <c r="E20" s="6" t="n">
        <v>108.6863</v>
      </c>
      <c r="F20" s="6" t="n">
        <v>0</v>
      </c>
      <c r="G20" s="6" t="n">
        <v>1570</v>
      </c>
      <c r="H20" s="30" t="n">
        <v>33640</v>
      </c>
      <c r="I20" s="6" t="n">
        <v>23141</v>
      </c>
      <c r="J20" s="6" t="n">
        <v>68.7901</v>
      </c>
      <c r="K20" s="6" t="n">
        <v>960</v>
      </c>
    </row>
    <row r="21" customFormat="false" ht="15" hidden="false" customHeight="true" outlineLevel="0" collapsed="false">
      <c r="A21" s="5" t="s">
        <v>30</v>
      </c>
      <c r="B21" s="6" t="n">
        <v>5826</v>
      </c>
      <c r="C21" s="30" t="n">
        <v>37010</v>
      </c>
      <c r="D21" s="6" t="n">
        <v>48017</v>
      </c>
      <c r="E21" s="6" t="n">
        <v>129.7406</v>
      </c>
      <c r="F21" s="6" t="n">
        <v>0</v>
      </c>
      <c r="G21" s="6" t="n">
        <v>3102</v>
      </c>
      <c r="H21" s="30" t="n">
        <v>61360</v>
      </c>
      <c r="I21" s="6" t="n">
        <v>29240.7</v>
      </c>
      <c r="J21" s="6" t="n">
        <v>47.6543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4910</v>
      </c>
      <c r="C22" s="30" t="n">
        <v>29100</v>
      </c>
      <c r="D22" s="6" t="n">
        <v>27394</v>
      </c>
      <c r="E22" s="6" t="n">
        <v>94.1375</v>
      </c>
      <c r="F22" s="6" t="n">
        <v>0</v>
      </c>
      <c r="G22" s="6" t="n">
        <v>313</v>
      </c>
      <c r="H22" s="30" t="n">
        <v>16900</v>
      </c>
      <c r="I22" s="6" t="n">
        <v>8735</v>
      </c>
      <c r="J22" s="6" t="n">
        <v>51.6864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0156</v>
      </c>
      <c r="C23" s="8" t="n">
        <v>275664</v>
      </c>
      <c r="D23" s="8" t="n">
        <v>289460</v>
      </c>
      <c r="E23" s="8" t="n">
        <v>105.0046</v>
      </c>
      <c r="F23" s="8" t="n">
        <v>0</v>
      </c>
      <c r="G23" s="8" t="n">
        <v>16361</v>
      </c>
      <c r="H23" s="8" t="n">
        <v>306793</v>
      </c>
      <c r="I23" s="8" t="n">
        <v>178784.8</v>
      </c>
      <c r="J23" s="8" t="n">
        <v>58.2754</v>
      </c>
      <c r="K23" s="8" t="n">
        <v>3784.9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0" t="n">
        <v>42400</v>
      </c>
      <c r="D24" s="6" t="n">
        <v>43873</v>
      </c>
      <c r="E24" s="6" t="n">
        <v>103.4741</v>
      </c>
      <c r="F24" s="6" t="n">
        <v>0</v>
      </c>
      <c r="G24" s="6" t="n">
        <v>105</v>
      </c>
      <c r="H24" s="30" t="n">
        <v>9000</v>
      </c>
      <c r="I24" s="6" t="n">
        <v>3013</v>
      </c>
      <c r="J24" s="6" t="n">
        <v>33.4778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0" t="n">
        <v>15000</v>
      </c>
      <c r="D25" s="6" t="n">
        <v>11500</v>
      </c>
      <c r="E25" s="6" t="n">
        <v>76.6667</v>
      </c>
      <c r="F25" s="6" t="n">
        <v>0</v>
      </c>
      <c r="G25" s="6" t="n">
        <v>200</v>
      </c>
      <c r="H25" s="30" t="n">
        <v>8500</v>
      </c>
      <c r="I25" s="6" t="n">
        <v>6500</v>
      </c>
      <c r="J25" s="6" t="n">
        <v>76.4706</v>
      </c>
      <c r="K25" s="6" t="n">
        <v>150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0" t="n">
        <v>0</v>
      </c>
      <c r="D26" s="6" t="n">
        <v>0</v>
      </c>
      <c r="E26" s="6"/>
      <c r="F26" s="6" t="n">
        <v>0</v>
      </c>
      <c r="G26" s="6" t="n">
        <v>0</v>
      </c>
      <c r="H26" s="30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0" t="n">
        <v>22500</v>
      </c>
      <c r="D27" s="6" t="n">
        <v>28425</v>
      </c>
      <c r="E27" s="6" t="n">
        <v>126.3333</v>
      </c>
      <c r="F27" s="6" t="n">
        <v>0</v>
      </c>
      <c r="G27" s="6" t="n">
        <v>178</v>
      </c>
      <c r="H27" s="30" t="n">
        <v>11000</v>
      </c>
      <c r="I27" s="6" t="n">
        <v>2233</v>
      </c>
      <c r="J27" s="6" t="n">
        <v>20.3</v>
      </c>
      <c r="K27" s="6" t="n">
        <v>1513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0" t="n">
        <v>42630</v>
      </c>
      <c r="D28" s="6" t="n">
        <v>44200</v>
      </c>
      <c r="E28" s="6" t="n">
        <v>103.6829</v>
      </c>
      <c r="F28" s="6" t="n">
        <v>0</v>
      </c>
      <c r="G28" s="6" t="n">
        <v>400</v>
      </c>
      <c r="H28" s="30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0" t="n">
        <v>0</v>
      </c>
      <c r="D29" s="6" t="n">
        <v>0</v>
      </c>
      <c r="E29" s="6"/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0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0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973</v>
      </c>
      <c r="C31" s="30" t="n">
        <v>13600</v>
      </c>
      <c r="D31" s="6" t="n">
        <v>13600</v>
      </c>
      <c r="E31" s="6" t="n">
        <v>100</v>
      </c>
      <c r="F31" s="6" t="n">
        <v>0</v>
      </c>
      <c r="G31" s="6" t="n">
        <v>100</v>
      </c>
      <c r="H31" s="30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0" t="n">
        <v>14000</v>
      </c>
      <c r="D32" s="6" t="n">
        <v>12400</v>
      </c>
      <c r="E32" s="6" t="n">
        <v>88.5714</v>
      </c>
      <c r="F32" s="6" t="n">
        <v>0</v>
      </c>
      <c r="G32" s="6" t="n">
        <v>100</v>
      </c>
      <c r="H32" s="30" t="n">
        <v>1700</v>
      </c>
      <c r="I32" s="6" t="n">
        <v>17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9440</v>
      </c>
      <c r="C33" s="8" t="n">
        <v>160130</v>
      </c>
      <c r="D33" s="8" t="n">
        <v>165598</v>
      </c>
      <c r="E33" s="8" t="n">
        <v>103.4147</v>
      </c>
      <c r="F33" s="8" t="n">
        <v>0</v>
      </c>
      <c r="G33" s="8" t="n">
        <v>1083</v>
      </c>
      <c r="H33" s="8" t="n">
        <v>41200</v>
      </c>
      <c r="I33" s="8" t="n">
        <v>25446</v>
      </c>
      <c r="J33" s="8" t="n">
        <v>61.7621</v>
      </c>
      <c r="K33" s="8" t="n">
        <v>3013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0" t="n">
        <v>0</v>
      </c>
      <c r="D34" s="6" t="n">
        <v>0</v>
      </c>
      <c r="E34" s="6"/>
      <c r="F34" s="6" t="n">
        <v>0</v>
      </c>
      <c r="G34" s="6" t="n">
        <v>0</v>
      </c>
      <c r="H34" s="30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0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0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0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0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46</v>
      </c>
      <c r="C37" s="30" t="n">
        <v>25200</v>
      </c>
      <c r="D37" s="6" t="n">
        <v>31234</v>
      </c>
      <c r="E37" s="6" t="n">
        <v>123.9444</v>
      </c>
      <c r="F37" s="6" t="n">
        <v>0</v>
      </c>
      <c r="G37" s="6" t="n">
        <v>72</v>
      </c>
      <c r="H37" s="30" t="n">
        <v>3000</v>
      </c>
      <c r="I37" s="6" t="n">
        <v>1220</v>
      </c>
      <c r="J37" s="6" t="n">
        <v>40.6667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0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0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70</v>
      </c>
      <c r="C39" s="30" t="n">
        <v>3500</v>
      </c>
      <c r="D39" s="6" t="n">
        <v>4000</v>
      </c>
      <c r="E39" s="6" t="n">
        <v>114.2857</v>
      </c>
      <c r="F39" s="6" t="n">
        <v>100</v>
      </c>
      <c r="G39" s="6" t="n">
        <v>0</v>
      </c>
      <c r="H39" s="30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038</v>
      </c>
      <c r="C40" s="8" t="n">
        <v>38700</v>
      </c>
      <c r="D40" s="8" t="n">
        <v>45712</v>
      </c>
      <c r="E40" s="8" t="n">
        <v>118.1189</v>
      </c>
      <c r="F40" s="8" t="n">
        <v>100</v>
      </c>
      <c r="G40" s="8" t="n">
        <v>72</v>
      </c>
      <c r="H40" s="8" t="n">
        <v>3000</v>
      </c>
      <c r="I40" s="8" t="n">
        <v>1220</v>
      </c>
      <c r="J40" s="8" t="n">
        <v>40.6667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5570</v>
      </c>
      <c r="C41" s="12" t="n">
        <v>746769</v>
      </c>
      <c r="D41" s="12" t="n">
        <v>688075.7</v>
      </c>
      <c r="E41" s="12" t="n">
        <v>92.1404</v>
      </c>
      <c r="F41" s="12" t="n">
        <v>100</v>
      </c>
      <c r="G41" s="12" t="n">
        <v>33941</v>
      </c>
      <c r="H41" s="12" t="n">
        <v>535606</v>
      </c>
      <c r="I41" s="12" t="n">
        <v>297026.5</v>
      </c>
      <c r="J41" s="12" t="n">
        <v>55.4562</v>
      </c>
      <c r="K41" s="12" t="n">
        <v>8545.9</v>
      </c>
      <c r="L41" s="13"/>
      <c r="M41" s="13"/>
      <c r="N41" s="13"/>
      <c r="O41" s="13"/>
      <c r="P41" s="13"/>
      <c r="Q41" s="13"/>
    </row>
    <row r="42" customFormat="false" ht="15" hidden="false" customHeight="true" outlineLevel="0" collapsed="false">
      <c r="A42" s="9" t="s">
        <v>51</v>
      </c>
      <c r="B42" s="14" t="n">
        <v>161806</v>
      </c>
      <c r="C42" s="27" t="n">
        <v>742848</v>
      </c>
      <c r="D42" s="14" t="n">
        <v>677789</v>
      </c>
      <c r="E42" s="14" t="n">
        <v>91.2419</v>
      </c>
      <c r="F42" s="14" t="n">
        <v>0</v>
      </c>
      <c r="G42" s="14" t="n">
        <v>25055</v>
      </c>
      <c r="H42" s="27" t="n">
        <v>455431</v>
      </c>
      <c r="I42" s="14" t="n">
        <v>305618</v>
      </c>
      <c r="J42" s="14" t="n">
        <v>67.1052</v>
      </c>
      <c r="K42" s="14" t="n">
        <v>0</v>
      </c>
      <c r="L42" s="13"/>
      <c r="M42" s="13"/>
      <c r="N42" s="13"/>
      <c r="O42" s="13"/>
      <c r="P42" s="13"/>
      <c r="Q42" s="13"/>
    </row>
    <row r="43" customFormat="false" ht="15" hidden="false" customHeight="true" outlineLevel="0" collapsed="false">
      <c r="A43" s="7" t="s">
        <v>52</v>
      </c>
      <c r="B43" s="15" t="n">
        <v>13764</v>
      </c>
      <c r="C43" s="15" t="n">
        <v>3921</v>
      </c>
      <c r="D43" s="15" t="n">
        <v>10286.7</v>
      </c>
      <c r="E43" s="15" t="n">
        <v>0.8985</v>
      </c>
      <c r="F43" s="15" t="n">
        <v>100</v>
      </c>
      <c r="G43" s="15" t="n">
        <v>8886</v>
      </c>
      <c r="H43" s="15" t="n">
        <v>80175</v>
      </c>
      <c r="I43" s="15" t="n">
        <v>-8591.5</v>
      </c>
      <c r="J43" s="15" t="n">
        <v>-11.649</v>
      </c>
      <c r="K43" s="15" t="n">
        <v>8545.9</v>
      </c>
      <c r="L43" s="13"/>
      <c r="M43" s="13"/>
      <c r="N43" s="13"/>
      <c r="O43" s="13"/>
      <c r="P43" s="13"/>
      <c r="Q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9-19T03:58:44Z</dcterms:modified>
  <cp:revision>0</cp:revision>
  <dc:subject/>
  <dc:title/>
</cp:coreProperties>
</file>