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80674</v>
      </c>
      <c r="D8" s="8" t="n">
        <v>101.2106</v>
      </c>
      <c r="E8" s="8" t="n">
        <v>0</v>
      </c>
      <c r="F8" s="7" t="n">
        <v>131631</v>
      </c>
      <c r="G8" s="8" t="n">
        <v>135552</v>
      </c>
      <c r="H8" s="8" t="n">
        <v>102.9788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0</v>
      </c>
      <c r="F9" s="7" t="n">
        <v>124455</v>
      </c>
      <c r="G9" s="8" t="n">
        <v>124613</v>
      </c>
      <c r="H9" s="8" t="n">
        <v>100.127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8096</v>
      </c>
      <c r="D11" s="8" t="n">
        <v>100.762</v>
      </c>
      <c r="E11" s="8" t="n">
        <v>456</v>
      </c>
      <c r="F11" s="7" t="n">
        <v>140588.1</v>
      </c>
      <c r="G11" s="8" t="n">
        <v>140463</v>
      </c>
      <c r="H11" s="8" t="n">
        <v>99.911</v>
      </c>
      <c r="I11" s="8" t="n">
        <v>456</v>
      </c>
      <c r="J11" s="8" t="n">
        <v>8</v>
      </c>
      <c r="K11" s="8" t="n">
        <v>2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2440.5</v>
      </c>
      <c r="D12" s="8" t="n">
        <v>100.5871</v>
      </c>
      <c r="E12" s="8" t="n">
        <v>104</v>
      </c>
      <c r="F12" s="7" t="n">
        <v>119865</v>
      </c>
      <c r="G12" s="8" t="n">
        <v>121104</v>
      </c>
      <c r="H12" s="8" t="n">
        <v>101.0337</v>
      </c>
      <c r="I12" s="8" t="n">
        <v>74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0</v>
      </c>
      <c r="F13" s="7" t="n">
        <v>108159.8</v>
      </c>
      <c r="G13" s="8" t="n">
        <v>108174.97</v>
      </c>
      <c r="H13" s="8" t="n">
        <v>100.014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8868.8</v>
      </c>
      <c r="D14" s="10" t="n">
        <v>100.2464</v>
      </c>
      <c r="E14" s="10" t="n">
        <v>560</v>
      </c>
      <c r="F14" s="10" t="n">
        <v>1136506.4</v>
      </c>
      <c r="G14" s="10" t="n">
        <v>1140556.27</v>
      </c>
      <c r="H14" s="10" t="n">
        <v>100.3563</v>
      </c>
      <c r="I14" s="10" t="n">
        <v>530</v>
      </c>
      <c r="J14" s="10" t="n">
        <v>415</v>
      </c>
      <c r="K14" s="10" t="n">
        <v>1083</v>
      </c>
      <c r="L14" s="10" t="n">
        <v>10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285</v>
      </c>
      <c r="D15" s="8" t="n">
        <v>98.3113</v>
      </c>
      <c r="E15" s="8" t="n">
        <v>0</v>
      </c>
      <c r="F15" s="7" t="n">
        <v>62041.3</v>
      </c>
      <c r="G15" s="8" t="n">
        <v>60083.2</v>
      </c>
      <c r="H15" s="8" t="n">
        <v>96.8439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787.7</v>
      </c>
      <c r="H16" s="8" t="n">
        <v>99.5254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100293</v>
      </c>
      <c r="D18" s="8" t="n">
        <v>101.4742</v>
      </c>
      <c r="E18" s="8" t="n">
        <v>1107</v>
      </c>
      <c r="F18" s="7" t="n">
        <v>76525</v>
      </c>
      <c r="G18" s="8" t="n">
        <v>78619</v>
      </c>
      <c r="H18" s="8" t="n">
        <v>102.7364</v>
      </c>
      <c r="I18" s="8" t="n">
        <v>1007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8781</v>
      </c>
      <c r="D19" s="8" t="n">
        <v>101.7034</v>
      </c>
      <c r="E19" s="8" t="n">
        <v>1211</v>
      </c>
      <c r="F19" s="7" t="n">
        <v>67716</v>
      </c>
      <c r="G19" s="8" t="n">
        <v>67724</v>
      </c>
      <c r="H19" s="8" t="n">
        <v>100.0118</v>
      </c>
      <c r="I19" s="8" t="n">
        <v>1138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0</v>
      </c>
      <c r="F20" s="7" t="n">
        <v>58353</v>
      </c>
      <c r="G20" s="8" t="n">
        <v>57334</v>
      </c>
      <c r="H20" s="8" t="n">
        <v>98.2537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3311.2</v>
      </c>
      <c r="D21" s="8" t="n">
        <v>97.295</v>
      </c>
      <c r="E21" s="8" t="n">
        <v>0</v>
      </c>
      <c r="F21" s="7" t="n">
        <v>73820.5</v>
      </c>
      <c r="G21" s="8" t="n">
        <v>70788.7</v>
      </c>
      <c r="H21" s="8" t="n">
        <v>95.893</v>
      </c>
      <c r="I21" s="8" t="n">
        <v>0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690</v>
      </c>
      <c r="D22" s="8" t="n">
        <v>99.9142</v>
      </c>
      <c r="E22" s="8" t="n">
        <v>10</v>
      </c>
      <c r="F22" s="7" t="n">
        <v>80264</v>
      </c>
      <c r="G22" s="8" t="n">
        <v>80264</v>
      </c>
      <c r="H22" s="8" t="n">
        <v>100</v>
      </c>
      <c r="I22" s="8" t="n">
        <v>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5339.5</v>
      </c>
      <c r="D23" s="10" t="n">
        <v>99.9513</v>
      </c>
      <c r="E23" s="10" t="n">
        <v>2328</v>
      </c>
      <c r="F23" s="10" t="n">
        <v>615318.5</v>
      </c>
      <c r="G23" s="10" t="n">
        <v>611021.6</v>
      </c>
      <c r="H23" s="10" t="n">
        <v>99.3017</v>
      </c>
      <c r="I23" s="10" t="n">
        <v>2145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37</v>
      </c>
      <c r="D24" s="8" t="n">
        <v>100</v>
      </c>
      <c r="E24" s="8" t="n">
        <v>0</v>
      </c>
      <c r="F24" s="7" t="n">
        <v>21587</v>
      </c>
      <c r="G24" s="8" t="n">
        <v>21847</v>
      </c>
      <c r="H24" s="8" t="n">
        <v>101.2044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591</v>
      </c>
      <c r="C25" s="8" t="n">
        <v>82265</v>
      </c>
      <c r="D25" s="8" t="n">
        <v>99.6053</v>
      </c>
      <c r="E25" s="8" t="n">
        <v>503</v>
      </c>
      <c r="F25" s="7" t="n">
        <v>59493</v>
      </c>
      <c r="G25" s="8" t="n">
        <v>54311</v>
      </c>
      <c r="H25" s="8" t="n">
        <v>91.2897</v>
      </c>
      <c r="I25" s="8" t="n">
        <v>821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9226.5</v>
      </c>
      <c r="D27" s="8" t="n">
        <v>100</v>
      </c>
      <c r="E27" s="8" t="n">
        <v>457.5</v>
      </c>
      <c r="F27" s="7" t="n">
        <v>8658.5</v>
      </c>
      <c r="G27" s="8" t="n">
        <v>9094</v>
      </c>
      <c r="H27" s="8" t="n">
        <v>105.0297</v>
      </c>
      <c r="I27" s="8" t="n">
        <v>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778</v>
      </c>
      <c r="D28" s="8" t="n">
        <v>94.8374</v>
      </c>
      <c r="E28" s="8" t="n">
        <v>250</v>
      </c>
      <c r="F28" s="7" t="n">
        <v>35295</v>
      </c>
      <c r="G28" s="8" t="n">
        <v>33146</v>
      </c>
      <c r="H28" s="8" t="n">
        <v>93.9113</v>
      </c>
      <c r="I28" s="8" t="n">
        <v>200</v>
      </c>
      <c r="J28" s="8" t="n">
        <v>2</v>
      </c>
      <c r="K28" s="8" t="n">
        <v>8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5911</v>
      </c>
      <c r="D30" s="8" t="n">
        <v>96.8388</v>
      </c>
      <c r="E30" s="8" t="n">
        <v>200</v>
      </c>
      <c r="F30" s="7" t="n">
        <v>60993</v>
      </c>
      <c r="G30" s="8" t="n">
        <v>55277</v>
      </c>
      <c r="H30" s="8" t="n">
        <v>90.6284</v>
      </c>
      <c r="I30" s="8" t="n">
        <v>200</v>
      </c>
      <c r="J30" s="8" t="n">
        <v>1</v>
      </c>
      <c r="K30" s="8" t="n">
        <v>5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0</v>
      </c>
      <c r="F32" s="7" t="n">
        <v>11742</v>
      </c>
      <c r="G32" s="8" t="n">
        <v>1174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556.5</v>
      </c>
      <c r="C33" s="10" t="n">
        <v>362950.5</v>
      </c>
      <c r="D33" s="10" t="n">
        <v>98.4789</v>
      </c>
      <c r="E33" s="10" t="n">
        <v>1410.5</v>
      </c>
      <c r="F33" s="10" t="n">
        <v>235464.5</v>
      </c>
      <c r="G33" s="10" t="n">
        <v>223045</v>
      </c>
      <c r="H33" s="10" t="n">
        <v>94.7255</v>
      </c>
      <c r="I33" s="10" t="n">
        <v>1221</v>
      </c>
      <c r="J33" s="10" t="n">
        <v>63</v>
      </c>
      <c r="K33" s="10" t="n">
        <v>116</v>
      </c>
      <c r="L33" s="10" t="n">
        <v>12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745</v>
      </c>
      <c r="D34" s="8" t="n">
        <v>97.1202</v>
      </c>
      <c r="E34" s="8" t="n">
        <v>300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661</v>
      </c>
      <c r="D35" s="8" t="n">
        <v>102.3174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361</v>
      </c>
      <c r="D36" s="8" t="n">
        <v>103.7514</v>
      </c>
      <c r="E36" s="8" t="n">
        <v>2</v>
      </c>
      <c r="F36" s="7" t="n">
        <v>4862</v>
      </c>
      <c r="G36" s="8" t="n">
        <v>5122</v>
      </c>
      <c r="H36" s="8" t="n">
        <v>105.3476</v>
      </c>
      <c r="I36" s="8" t="n">
        <v>2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0</v>
      </c>
      <c r="F37" s="7" t="n">
        <v>6545</v>
      </c>
      <c r="G37" s="8" t="n">
        <v>6411</v>
      </c>
      <c r="H37" s="8" t="n">
        <v>97.9526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56</v>
      </c>
      <c r="D38" s="8" t="n">
        <v>97.0692</v>
      </c>
      <c r="E38" s="8" t="n">
        <v>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78.3</v>
      </c>
      <c r="D39" s="8" t="n">
        <v>105.7644</v>
      </c>
      <c r="E39" s="8" t="n">
        <v>31</v>
      </c>
      <c r="F39" s="7" t="n">
        <v>300</v>
      </c>
      <c r="G39" s="8" t="n">
        <v>342</v>
      </c>
      <c r="H39" s="8" t="n">
        <v>114</v>
      </c>
      <c r="I39" s="8" t="n">
        <v>30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6320.8</v>
      </c>
      <c r="D40" s="10" t="n">
        <v>101.899</v>
      </c>
      <c r="E40" s="10" t="n">
        <v>333</v>
      </c>
      <c r="F40" s="10" t="n">
        <v>18344</v>
      </c>
      <c r="G40" s="10" t="n">
        <v>18512</v>
      </c>
      <c r="H40" s="10" t="n">
        <v>100.9158</v>
      </c>
      <c r="I40" s="10" t="n">
        <v>32</v>
      </c>
      <c r="J40" s="10" t="n">
        <v>28</v>
      </c>
      <c r="K40" s="10" t="n">
        <v>28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876.78</v>
      </c>
      <c r="C42" s="16" t="n">
        <v>2783479.6</v>
      </c>
      <c r="D42" s="16" t="n">
        <v>99.9498</v>
      </c>
      <c r="E42" s="16" t="n">
        <v>4463.9</v>
      </c>
      <c r="F42" s="16" t="n">
        <v>2005633.4</v>
      </c>
      <c r="G42" s="16" t="n">
        <v>1993134.87</v>
      </c>
      <c r="H42" s="16" t="n">
        <v>99.3768</v>
      </c>
      <c r="I42" s="16" t="n">
        <v>4303</v>
      </c>
      <c r="J42" s="16" t="n">
        <v>659</v>
      </c>
      <c r="K42" s="16" t="n">
        <v>1321</v>
      </c>
      <c r="L42" s="16" t="n">
        <v>205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744018</v>
      </c>
      <c r="D43" s="20" t="n">
        <v>99.8936</v>
      </c>
      <c r="E43" s="20" t="n">
        <v>6228</v>
      </c>
      <c r="F43" s="19" t="n">
        <v>1983346</v>
      </c>
      <c r="G43" s="20" t="n">
        <v>1983346</v>
      </c>
      <c r="H43" s="20" t="n">
        <v>100</v>
      </c>
      <c r="I43" s="20" t="n">
        <v>0</v>
      </c>
      <c r="J43" s="20" t="n">
        <v>511</v>
      </c>
      <c r="K43" s="20" t="n">
        <v>1414</v>
      </c>
      <c r="L43" s="20" t="n">
        <v>98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7936.78</v>
      </c>
      <c r="C44" s="21" t="n">
        <v>39461.6</v>
      </c>
      <c r="D44" s="21" t="n">
        <v>0.0562</v>
      </c>
      <c r="E44" s="21" t="n">
        <v>-1764.1</v>
      </c>
      <c r="F44" s="21" t="n">
        <v>22287.4</v>
      </c>
      <c r="G44" s="21" t="n">
        <v>9788.87</v>
      </c>
      <c r="H44" s="21" t="n">
        <v>-0.6232</v>
      </c>
      <c r="I44" s="21" t="n">
        <v>4303</v>
      </c>
      <c r="J44" s="21" t="n">
        <v>148</v>
      </c>
      <c r="K44" s="21" t="n">
        <v>-93</v>
      </c>
      <c r="L44" s="21" t="n">
        <v>107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2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9729</v>
      </c>
      <c r="D8" s="8" t="n">
        <v>104.3587</v>
      </c>
      <c r="E8" s="24" t="n">
        <v>16240</v>
      </c>
      <c r="F8" s="8" t="n">
        <v>15791</v>
      </c>
      <c r="G8" s="8" t="n">
        <v>97.2352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701</v>
      </c>
      <c r="D11" s="8" t="n">
        <v>97.7672</v>
      </c>
      <c r="E11" s="24" t="n">
        <v>18406</v>
      </c>
      <c r="F11" s="8" t="n">
        <v>18448</v>
      </c>
      <c r="G11" s="8" t="n">
        <v>100.2282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828</v>
      </c>
      <c r="D12" s="8" t="n">
        <v>102.4224</v>
      </c>
      <c r="E12" s="24" t="n">
        <v>14172</v>
      </c>
      <c r="F12" s="8" t="n">
        <v>12574</v>
      </c>
      <c r="G12" s="8" t="n">
        <v>88.7242</v>
      </c>
      <c r="H12" s="24" t="n">
        <v>2281</v>
      </c>
      <c r="I12" s="8" t="n">
        <v>2683</v>
      </c>
      <c r="J12" s="8" t="n">
        <v>117.6238</v>
      </c>
      <c r="K12" s="24" t="n">
        <v>18226</v>
      </c>
      <c r="L12" s="8" t="n">
        <v>18852</v>
      </c>
      <c r="M12" s="8" t="n">
        <v>103.434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60289.57</v>
      </c>
      <c r="D14" s="10" t="n">
        <v>100.4084</v>
      </c>
      <c r="E14" s="10" t="n">
        <v>181189.9</v>
      </c>
      <c r="F14" s="10" t="n">
        <v>178261.3</v>
      </c>
      <c r="G14" s="10" t="n">
        <v>98.3837</v>
      </c>
      <c r="H14" s="10" t="n">
        <v>21545.2</v>
      </c>
      <c r="I14" s="10" t="n">
        <v>20809.2</v>
      </c>
      <c r="J14" s="10" t="n">
        <v>96.5839</v>
      </c>
      <c r="K14" s="10" t="n">
        <v>53582.2</v>
      </c>
      <c r="L14" s="10" t="n">
        <v>58727.2</v>
      </c>
      <c r="M14" s="10" t="n">
        <v>109.602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22.5</v>
      </c>
      <c r="D15" s="8" t="n">
        <v>89.9365</v>
      </c>
      <c r="E15" s="24" t="n">
        <v>15401.7</v>
      </c>
      <c r="F15" s="8" t="n">
        <v>17050.5</v>
      </c>
      <c r="G15" s="8" t="n">
        <v>110.7053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880.7</v>
      </c>
      <c r="D16" s="8" t="n">
        <v>97.7761</v>
      </c>
      <c r="E16" s="24" t="n">
        <v>15110</v>
      </c>
      <c r="F16" s="8" t="n">
        <v>15821</v>
      </c>
      <c r="G16" s="8" t="n">
        <v>104.7055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50324</v>
      </c>
      <c r="D18" s="8" t="n">
        <v>97.2971</v>
      </c>
      <c r="E18" s="24" t="n">
        <v>16870</v>
      </c>
      <c r="F18" s="8" t="n">
        <v>18469</v>
      </c>
      <c r="G18" s="8" t="n">
        <v>109.4784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83</v>
      </c>
      <c r="D19" s="8" t="n">
        <v>95.8451</v>
      </c>
      <c r="E19" s="24" t="n">
        <v>11462</v>
      </c>
      <c r="F19" s="8" t="n">
        <v>12646</v>
      </c>
      <c r="G19" s="8" t="n">
        <v>110.3298</v>
      </c>
      <c r="H19" s="24" t="n">
        <v>3094</v>
      </c>
      <c r="I19" s="8" t="n">
        <v>3321</v>
      </c>
      <c r="J19" s="8" t="n">
        <v>107.3368</v>
      </c>
      <c r="K19" s="24" t="n">
        <v>7905</v>
      </c>
      <c r="L19" s="8" t="n">
        <v>8574</v>
      </c>
      <c r="M19" s="8" t="n">
        <v>108.463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73</v>
      </c>
      <c r="M20" s="8" t="n">
        <v>106.2253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5747.5</v>
      </c>
      <c r="D21" s="8" t="n">
        <v>97.4388</v>
      </c>
      <c r="E21" s="24" t="n">
        <v>16880</v>
      </c>
      <c r="F21" s="8" t="n">
        <v>15332</v>
      </c>
      <c r="G21" s="8" t="n">
        <v>90.8294</v>
      </c>
      <c r="H21" s="24" t="n">
        <v>2921</v>
      </c>
      <c r="I21" s="8" t="n">
        <v>2863</v>
      </c>
      <c r="J21" s="8" t="n">
        <v>98.0144</v>
      </c>
      <c r="K21" s="24" t="n">
        <v>6869.5</v>
      </c>
      <c r="L21" s="8" t="n">
        <v>6270.2</v>
      </c>
      <c r="M21" s="8" t="n">
        <v>91.2759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0844.7</v>
      </c>
      <c r="D23" s="10" t="n">
        <v>97.4772</v>
      </c>
      <c r="E23" s="10" t="n">
        <v>118222.7</v>
      </c>
      <c r="F23" s="10" t="n">
        <v>120844.5</v>
      </c>
      <c r="G23" s="10" t="n">
        <v>102.2177</v>
      </c>
      <c r="H23" s="10" t="n">
        <v>23298.5</v>
      </c>
      <c r="I23" s="10" t="n">
        <v>23500.7</v>
      </c>
      <c r="J23" s="10" t="n">
        <v>100.8679</v>
      </c>
      <c r="K23" s="10" t="n">
        <v>57629.5</v>
      </c>
      <c r="L23" s="10" t="n">
        <v>60227.7</v>
      </c>
      <c r="M23" s="10" t="n">
        <v>104.5085</v>
      </c>
      <c r="N23" s="10" t="n">
        <v>0</v>
      </c>
      <c r="O23" s="10" t="n">
        <v>0</v>
      </c>
      <c r="P23" s="10"/>
      <c r="Q23" s="10" t="n">
        <v>1633</v>
      </c>
      <c r="R23" s="10" t="n">
        <v>1583</v>
      </c>
      <c r="S23" s="10" t="n">
        <v>96.9382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838</v>
      </c>
      <c r="G24" s="8" t="n">
        <v>86.871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938</v>
      </c>
      <c r="D25" s="8" t="n">
        <v>89.2096</v>
      </c>
      <c r="E25" s="24" t="n">
        <v>10533</v>
      </c>
      <c r="F25" s="8" t="n">
        <v>8172</v>
      </c>
      <c r="G25" s="8" t="n">
        <v>77.5847</v>
      </c>
      <c r="H25" s="24" t="n">
        <v>4550</v>
      </c>
      <c r="I25" s="8" t="n">
        <v>3579</v>
      </c>
      <c r="J25" s="8" t="n">
        <v>78.6593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891</v>
      </c>
      <c r="D28" s="8" t="n">
        <v>87.2519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549</v>
      </c>
      <c r="J28" s="8" t="n">
        <v>100.026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413</v>
      </c>
      <c r="D30" s="8" t="n">
        <v>87.4713</v>
      </c>
      <c r="E30" s="24" t="n">
        <v>7774</v>
      </c>
      <c r="F30" s="8" t="n">
        <v>7046</v>
      </c>
      <c r="G30" s="8" t="n">
        <v>90.6355</v>
      </c>
      <c r="H30" s="24" t="n">
        <v>4317</v>
      </c>
      <c r="I30" s="8" t="n">
        <v>2483</v>
      </c>
      <c r="J30" s="8" t="n">
        <v>57.516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2164</v>
      </c>
      <c r="D33" s="10" t="n">
        <v>91.82</v>
      </c>
      <c r="E33" s="10" t="n">
        <v>28909</v>
      </c>
      <c r="F33" s="10" t="n">
        <v>25585</v>
      </c>
      <c r="G33" s="10" t="n">
        <v>88.5019</v>
      </c>
      <c r="H33" s="10" t="n">
        <v>28145.5</v>
      </c>
      <c r="I33" s="10" t="n">
        <v>25607</v>
      </c>
      <c r="J33" s="10" t="n">
        <v>90.9808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60</v>
      </c>
      <c r="J36" s="8" t="n">
        <v>102.2113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15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27</v>
      </c>
      <c r="J39" s="8" t="n">
        <v>109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724.5</v>
      </c>
      <c r="D40" s="10" t="n">
        <v>109.287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4050</v>
      </c>
      <c r="J40" s="10" t="n">
        <v>99.4902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7022.77</v>
      </c>
      <c r="D41" s="16" t="n">
        <v>98.6522</v>
      </c>
      <c r="E41" s="16" t="n">
        <v>328846.6</v>
      </c>
      <c r="F41" s="16" t="n">
        <v>325210.8</v>
      </c>
      <c r="G41" s="16" t="n">
        <v>98.8944</v>
      </c>
      <c r="H41" s="16" t="n">
        <v>87111.2</v>
      </c>
      <c r="I41" s="16" t="n">
        <v>83966.9</v>
      </c>
      <c r="J41" s="16" t="n">
        <v>96.3905</v>
      </c>
      <c r="K41" s="16" t="n">
        <v>134145.7</v>
      </c>
      <c r="L41" s="16" t="n">
        <v>146658.9</v>
      </c>
      <c r="M41" s="16" t="n">
        <v>109.3281</v>
      </c>
      <c r="N41" s="16" t="n">
        <v>0</v>
      </c>
      <c r="O41" s="16" t="n">
        <v>0</v>
      </c>
      <c r="P41" s="16"/>
      <c r="Q41" s="16" t="n">
        <v>3570</v>
      </c>
      <c r="R41" s="16" t="n">
        <v>3949</v>
      </c>
      <c r="S41" s="16" t="n">
        <v>110.6162</v>
      </c>
      <c r="T41" s="16" t="n">
        <v>1783</v>
      </c>
      <c r="U41" s="16" t="n">
        <v>1653</v>
      </c>
      <c r="V41" s="16" t="n">
        <v>92.7089</v>
      </c>
      <c r="W41" s="17"/>
      <c r="X41" s="18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476</v>
      </c>
      <c r="D42" s="20" t="n">
        <v>100</v>
      </c>
      <c r="E42" s="19" t="n">
        <v>310603</v>
      </c>
      <c r="F42" s="20" t="n">
        <v>310603</v>
      </c>
      <c r="G42" s="20" t="n">
        <v>100</v>
      </c>
      <c r="H42" s="19" t="n">
        <v>89562</v>
      </c>
      <c r="I42" s="20" t="n">
        <v>89562</v>
      </c>
      <c r="J42" s="20" t="n">
        <v>100</v>
      </c>
      <c r="K42" s="19" t="n">
        <v>122049</v>
      </c>
      <c r="L42" s="20" t="n">
        <v>122049</v>
      </c>
      <c r="M42" s="20" t="n">
        <v>100</v>
      </c>
      <c r="N42" s="19"/>
      <c r="O42" s="20" t="n">
        <v>0</v>
      </c>
      <c r="P42" s="20"/>
      <c r="Q42" s="19" t="n">
        <v>3261</v>
      </c>
      <c r="R42" s="20" t="n">
        <v>3261</v>
      </c>
      <c r="S42" s="20" t="n">
        <v>100</v>
      </c>
      <c r="T42" s="19" t="n">
        <v>2041</v>
      </c>
      <c r="U42" s="20" t="n">
        <v>2041</v>
      </c>
      <c r="V42" s="20" t="n">
        <v>100</v>
      </c>
      <c r="W42" s="18"/>
      <c r="X42" s="18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30453.23</v>
      </c>
      <c r="D43" s="21" t="n">
        <v>-1.3478</v>
      </c>
      <c r="E43" s="21" t="n">
        <v>18243.6</v>
      </c>
      <c r="F43" s="21" t="n">
        <v>14607.8</v>
      </c>
      <c r="G43" s="21" t="n">
        <v>-1.1056</v>
      </c>
      <c r="H43" s="21" t="n">
        <v>-2450.8</v>
      </c>
      <c r="I43" s="21" t="n">
        <v>-5595.1</v>
      </c>
      <c r="J43" s="21" t="n">
        <v>-3.6095</v>
      </c>
      <c r="K43" s="21" t="n">
        <v>12096.7</v>
      </c>
      <c r="L43" s="21" t="n">
        <v>24609.9</v>
      </c>
      <c r="M43" s="21" t="n">
        <v>9.3281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688</v>
      </c>
      <c r="S43" s="21" t="n">
        <v>10.6162</v>
      </c>
      <c r="T43" s="21" t="n">
        <v>-258</v>
      </c>
      <c r="U43" s="21" t="n">
        <v>-388</v>
      </c>
      <c r="V43" s="21" t="n">
        <v>-7.2911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2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2698</v>
      </c>
      <c r="D8" s="8" t="n">
        <v>91.8278</v>
      </c>
      <c r="E8" s="24" t="n">
        <v>6350</v>
      </c>
      <c r="F8" s="8" t="n">
        <v>5450</v>
      </c>
      <c r="G8" s="8" t="n">
        <v>85.826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439</v>
      </c>
      <c r="P8" s="8" t="n">
        <v>91.8655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748</v>
      </c>
      <c r="D11" s="8" t="n">
        <v>102.125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506</v>
      </c>
      <c r="P11" s="8" t="n">
        <v>109.412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489.5</v>
      </c>
      <c r="D12" s="8" t="n">
        <v>90.3451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742</v>
      </c>
      <c r="P12" s="8" t="n">
        <v>94.0991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344.13</v>
      </c>
      <c r="D14" s="10" t="n">
        <v>99.3347</v>
      </c>
      <c r="E14" s="10" t="n">
        <v>30146</v>
      </c>
      <c r="F14" s="10" t="n">
        <v>27783.44</v>
      </c>
      <c r="G14" s="10" t="n">
        <v>92.1629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540.4</v>
      </c>
      <c r="P14" s="10" t="n">
        <v>101.6878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454.4</v>
      </c>
      <c r="D15" s="8" t="n">
        <v>102.7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2912</v>
      </c>
      <c r="J15" s="8" t="n">
        <v>98.2125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755</v>
      </c>
      <c r="D16" s="8" t="n">
        <v>108.4811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767</v>
      </c>
      <c r="P16" s="8" t="n">
        <v>100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484</v>
      </c>
      <c r="D18" s="8" t="n">
        <v>100.8074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380</v>
      </c>
      <c r="J18" s="8" t="n">
        <v>92.1717</v>
      </c>
      <c r="K18" s="24" t="n">
        <v>884</v>
      </c>
      <c r="L18" s="8" t="n">
        <v>729</v>
      </c>
      <c r="M18" s="8" t="n">
        <v>82.4661</v>
      </c>
      <c r="N18" s="24" t="n">
        <v>6659</v>
      </c>
      <c r="O18" s="8" t="n">
        <v>7256</v>
      </c>
      <c r="P18" s="8" t="n">
        <v>108.9653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80</v>
      </c>
      <c r="D19" s="8" t="n">
        <v>115.2452</v>
      </c>
      <c r="E19" s="24" t="n">
        <v>0</v>
      </c>
      <c r="F19" s="8" t="n">
        <v>0</v>
      </c>
      <c r="G19" s="8"/>
      <c r="H19" s="24" t="n">
        <v>4099</v>
      </c>
      <c r="I19" s="8" t="n">
        <v>4068</v>
      </c>
      <c r="J19" s="8" t="n">
        <v>99.2437</v>
      </c>
      <c r="K19" s="24" t="n">
        <v>0</v>
      </c>
      <c r="L19" s="8" t="n">
        <v>623</v>
      </c>
      <c r="M19" s="8"/>
      <c r="N19" s="24" t="n">
        <v>6083</v>
      </c>
      <c r="O19" s="8" t="n">
        <v>7069</v>
      </c>
      <c r="P19" s="8" t="n">
        <v>116.2091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877</v>
      </c>
      <c r="D20" s="8" t="n">
        <v>102.6752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583</v>
      </c>
      <c r="J20" s="8" t="n">
        <v>103.4233</v>
      </c>
      <c r="K20" s="24" t="n">
        <v>0</v>
      </c>
      <c r="L20" s="8" t="n">
        <v>0</v>
      </c>
      <c r="M20" s="8"/>
      <c r="N20" s="24" t="n">
        <v>13375</v>
      </c>
      <c r="O20" s="8" t="n">
        <v>13794</v>
      </c>
      <c r="P20" s="8" t="n">
        <v>103.1327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8364.5</v>
      </c>
      <c r="D21" s="8" t="n">
        <v>105.6099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510.5</v>
      </c>
      <c r="J21" s="8" t="n">
        <v>98.0861</v>
      </c>
      <c r="K21" s="24" t="n">
        <v>0</v>
      </c>
      <c r="L21" s="8" t="n">
        <v>0</v>
      </c>
      <c r="M21" s="8"/>
      <c r="N21" s="24" t="n">
        <v>12310</v>
      </c>
      <c r="O21" s="8" t="n">
        <v>13183</v>
      </c>
      <c r="P21" s="8" t="n">
        <v>107.0918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2466.9</v>
      </c>
      <c r="D23" s="10" t="n">
        <v>104.1472</v>
      </c>
      <c r="E23" s="10" t="n">
        <v>9534</v>
      </c>
      <c r="F23" s="10" t="n">
        <v>10047</v>
      </c>
      <c r="G23" s="10" t="n">
        <v>105.3807</v>
      </c>
      <c r="H23" s="10" t="n">
        <v>39422</v>
      </c>
      <c r="I23" s="10" t="n">
        <v>40745.5</v>
      </c>
      <c r="J23" s="10" t="n">
        <v>103.3573</v>
      </c>
      <c r="K23" s="10" t="n">
        <v>2490</v>
      </c>
      <c r="L23" s="10" t="n">
        <v>2879</v>
      </c>
      <c r="M23" s="10" t="n">
        <v>115.6225</v>
      </c>
      <c r="N23" s="10" t="n">
        <v>75000</v>
      </c>
      <c r="O23" s="10" t="n">
        <v>77829.4</v>
      </c>
      <c r="P23" s="10" t="n">
        <v>103.7725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2838</v>
      </c>
      <c r="D25" s="8" t="n">
        <v>130.6298</v>
      </c>
      <c r="E25" s="24" t="n">
        <v>0</v>
      </c>
      <c r="F25" s="8" t="n">
        <v>0</v>
      </c>
      <c r="G25" s="8"/>
      <c r="H25" s="24" t="n">
        <v>5361</v>
      </c>
      <c r="I25" s="8" t="n">
        <v>9053</v>
      </c>
      <c r="J25" s="8" t="n">
        <v>168.8677</v>
      </c>
      <c r="K25" s="24" t="n">
        <v>0</v>
      </c>
      <c r="L25" s="8" t="n">
        <v>0</v>
      </c>
      <c r="M25" s="8"/>
      <c r="N25" s="24" t="n">
        <v>12122</v>
      </c>
      <c r="O25" s="8" t="n">
        <v>13785</v>
      </c>
      <c r="P25" s="8" t="n">
        <v>113.718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77</v>
      </c>
      <c r="D28" s="8" t="n">
        <v>115.25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77</v>
      </c>
      <c r="P28" s="8" t="n">
        <v>119.3957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408</v>
      </c>
      <c r="D30" s="8" t="n">
        <v>132.8661</v>
      </c>
      <c r="E30" s="24" t="n">
        <v>0</v>
      </c>
      <c r="F30" s="8" t="n">
        <v>0</v>
      </c>
      <c r="G30" s="8"/>
      <c r="H30" s="24" t="n">
        <v>3440</v>
      </c>
      <c r="I30" s="8" t="n">
        <v>4804</v>
      </c>
      <c r="J30" s="8" t="n">
        <v>139.6512</v>
      </c>
      <c r="K30" s="24" t="n">
        <v>0</v>
      </c>
      <c r="L30" s="8" t="n">
        <v>0</v>
      </c>
      <c r="M30" s="8"/>
      <c r="N30" s="24" t="n">
        <v>7404</v>
      </c>
      <c r="O30" s="8" t="n">
        <v>9604</v>
      </c>
      <c r="P30" s="8" t="n">
        <v>129.713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0913</v>
      </c>
      <c r="D33" s="10" t="n">
        <v>119.2657</v>
      </c>
      <c r="E33" s="10" t="n">
        <v>350</v>
      </c>
      <c r="F33" s="10" t="n">
        <v>245</v>
      </c>
      <c r="G33" s="10" t="n">
        <v>70</v>
      </c>
      <c r="H33" s="10" t="n">
        <v>11931</v>
      </c>
      <c r="I33" s="10" t="n">
        <v>17162</v>
      </c>
      <c r="J33" s="10" t="n">
        <v>143.8438</v>
      </c>
      <c r="K33" s="10" t="n">
        <v>0</v>
      </c>
      <c r="L33" s="10" t="n">
        <v>0</v>
      </c>
      <c r="M33" s="10"/>
      <c r="N33" s="10" t="n">
        <v>46597</v>
      </c>
      <c r="O33" s="10" t="n">
        <v>52776</v>
      </c>
      <c r="P33" s="10" t="n">
        <v>113.2605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30</v>
      </c>
      <c r="V33" s="10" t="n">
        <v>118.8679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9124.03</v>
      </c>
      <c r="D41" s="16" t="n">
        <v>103.3378</v>
      </c>
      <c r="E41" s="16" t="n">
        <v>40030</v>
      </c>
      <c r="F41" s="16" t="n">
        <v>38075.44</v>
      </c>
      <c r="G41" s="16" t="n">
        <v>95.1173</v>
      </c>
      <c r="H41" s="16" t="n">
        <v>101125</v>
      </c>
      <c r="I41" s="16" t="n">
        <v>104538</v>
      </c>
      <c r="J41" s="16" t="n">
        <v>103.375</v>
      </c>
      <c r="K41" s="16" t="n">
        <v>5488</v>
      </c>
      <c r="L41" s="16" t="n">
        <v>6155</v>
      </c>
      <c r="M41" s="16" t="n">
        <v>112.1538</v>
      </c>
      <c r="N41" s="16" t="n">
        <v>303274.4</v>
      </c>
      <c r="O41" s="16" t="n">
        <v>315545.8</v>
      </c>
      <c r="P41" s="16" t="n">
        <v>104.0463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086.79</v>
      </c>
      <c r="V41" s="16" t="n">
        <v>119.3921</v>
      </c>
      <c r="W41" s="18"/>
      <c r="X41" s="18"/>
      <c r="Y41" s="18"/>
      <c r="Z41" s="18"/>
      <c r="AA41" s="18"/>
      <c r="AB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34761</v>
      </c>
      <c r="D42" s="20" t="n">
        <v>100</v>
      </c>
      <c r="E42" s="19" t="n">
        <v>33985</v>
      </c>
      <c r="F42" s="20" t="n">
        <v>33985</v>
      </c>
      <c r="G42" s="20" t="n">
        <v>100</v>
      </c>
      <c r="H42" s="19" t="n">
        <v>79732</v>
      </c>
      <c r="I42" s="20" t="n">
        <v>79732</v>
      </c>
      <c r="J42" s="20" t="n">
        <v>100</v>
      </c>
      <c r="K42" s="19" t="n">
        <v>3694</v>
      </c>
      <c r="L42" s="20" t="n">
        <v>3694</v>
      </c>
      <c r="M42" s="20" t="n">
        <v>100</v>
      </c>
      <c r="N42" s="19" t="n">
        <v>314584</v>
      </c>
      <c r="O42" s="20" t="n">
        <v>314584</v>
      </c>
      <c r="P42" s="20" t="n">
        <v>100</v>
      </c>
      <c r="Q42" s="19" t="n">
        <v>1030</v>
      </c>
      <c r="R42" s="20" t="n">
        <v>1030</v>
      </c>
      <c r="S42" s="20" t="n">
        <v>100</v>
      </c>
      <c r="T42" s="19" t="n">
        <v>1736</v>
      </c>
      <c r="U42" s="20" t="n">
        <v>1736</v>
      </c>
      <c r="V42" s="20" t="n">
        <v>100</v>
      </c>
      <c r="W42" s="18"/>
      <c r="X42" s="18"/>
      <c r="Y42" s="18"/>
      <c r="Z42" s="18"/>
      <c r="AA42" s="18"/>
      <c r="AB42" s="18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34363.03</v>
      </c>
      <c r="D43" s="21" t="n">
        <v>3.3378</v>
      </c>
      <c r="E43" s="21" t="n">
        <v>6045</v>
      </c>
      <c r="F43" s="21" t="n">
        <v>4090.44</v>
      </c>
      <c r="G43" s="21" t="n">
        <v>-4.8827</v>
      </c>
      <c r="H43" s="21" t="n">
        <v>21393</v>
      </c>
      <c r="I43" s="21" t="n">
        <v>24806</v>
      </c>
      <c r="J43" s="21" t="n">
        <v>3.375</v>
      </c>
      <c r="K43" s="21" t="n">
        <v>1794</v>
      </c>
      <c r="L43" s="21" t="n">
        <v>2461</v>
      </c>
      <c r="M43" s="21" t="n">
        <v>12.1538</v>
      </c>
      <c r="N43" s="21" t="n">
        <v>-11309.6</v>
      </c>
      <c r="O43" s="21" t="n">
        <v>961.8</v>
      </c>
      <c r="P43" s="21" t="n">
        <v>4.0463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350.79</v>
      </c>
      <c r="V43" s="21" t="n">
        <v>19.3921</v>
      </c>
      <c r="W43" s="18"/>
      <c r="X43" s="18"/>
      <c r="Y43" s="18"/>
      <c r="Z43" s="18"/>
      <c r="AA43" s="18"/>
      <c r="AB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2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015</v>
      </c>
      <c r="C9" s="8" t="n">
        <v>3991</v>
      </c>
      <c r="D9" s="8" t="n">
        <v>99.4022</v>
      </c>
      <c r="E9" s="8" t="n">
        <v>3891</v>
      </c>
      <c r="F9" s="8" t="n">
        <v>100</v>
      </c>
      <c r="G9" s="8" t="n">
        <v>0</v>
      </c>
      <c r="H9" s="24" t="n">
        <v>16952</v>
      </c>
      <c r="I9" s="8" t="n">
        <v>17236</v>
      </c>
      <c r="J9" s="8" t="n">
        <v>101.6753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524</v>
      </c>
      <c r="J13" s="8" t="n">
        <v>130.9444</v>
      </c>
      <c r="K13" s="8" t="n">
        <v>8146</v>
      </c>
      <c r="L13" s="8" t="n">
        <v>280</v>
      </c>
      <c r="M13" s="8" t="n">
        <v>2098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096</v>
      </c>
      <c r="C15" s="10" t="n">
        <v>20460</v>
      </c>
      <c r="D15" s="10" t="n">
        <v>96.9852</v>
      </c>
      <c r="E15" s="10" t="n">
        <v>19033</v>
      </c>
      <c r="F15" s="10" t="n">
        <v>1427</v>
      </c>
      <c r="G15" s="10" t="n">
        <v>0</v>
      </c>
      <c r="H15" s="10" t="n">
        <v>93399.4</v>
      </c>
      <c r="I15" s="10" t="n">
        <v>94126.4</v>
      </c>
      <c r="J15" s="10" t="n">
        <v>100.7784</v>
      </c>
      <c r="K15" s="10" t="n">
        <v>90572.4</v>
      </c>
      <c r="L15" s="10" t="n">
        <v>1197</v>
      </c>
      <c r="M15" s="10" t="n">
        <v>2357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66</v>
      </c>
      <c r="D20" s="8" t="n">
        <v>100.4244</v>
      </c>
      <c r="E20" s="8" t="n">
        <v>236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992.6</v>
      </c>
      <c r="J21" s="8" t="n">
        <v>100.3213</v>
      </c>
      <c r="K21" s="8" t="n">
        <v>7853.6</v>
      </c>
      <c r="L21" s="8" t="n">
        <v>139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80</v>
      </c>
      <c r="D22" s="8" t="n">
        <v>96.139</v>
      </c>
      <c r="E22" s="8" t="n">
        <v>4380</v>
      </c>
      <c r="F22" s="8" t="n">
        <v>600</v>
      </c>
      <c r="G22" s="8" t="n">
        <v>0</v>
      </c>
      <c r="H22" s="24" t="n">
        <v>7814</v>
      </c>
      <c r="I22" s="8" t="n">
        <v>7200</v>
      </c>
      <c r="J22" s="8" t="n">
        <v>92.1423</v>
      </c>
      <c r="K22" s="8" t="n">
        <v>0</v>
      </c>
      <c r="L22" s="8" t="n">
        <v>86</v>
      </c>
      <c r="M22" s="8" t="n">
        <v>7114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215</v>
      </c>
      <c r="J23" s="8" t="n">
        <v>99.3333</v>
      </c>
      <c r="K23" s="8" t="n">
        <v>521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57</v>
      </c>
      <c r="D24" s="10" t="n">
        <v>99.4784</v>
      </c>
      <c r="E24" s="10" t="n">
        <v>21321</v>
      </c>
      <c r="F24" s="10" t="n">
        <v>2136</v>
      </c>
      <c r="G24" s="10" t="n">
        <v>0</v>
      </c>
      <c r="H24" s="10" t="n">
        <v>62928</v>
      </c>
      <c r="I24" s="10" t="n">
        <v>64511.6</v>
      </c>
      <c r="J24" s="10" t="n">
        <v>102.5165</v>
      </c>
      <c r="K24" s="10" t="n">
        <v>49345.6</v>
      </c>
      <c r="L24" s="10" t="n">
        <v>894</v>
      </c>
      <c r="M24" s="10" t="n">
        <v>14272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726</v>
      </c>
      <c r="J25" s="8" t="n">
        <v>89.9639</v>
      </c>
      <c r="K25" s="8" t="n">
        <v>972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399</v>
      </c>
      <c r="I26" s="8" t="n">
        <v>3773</v>
      </c>
      <c r="J26" s="8" t="n">
        <v>85.7695</v>
      </c>
      <c r="K26" s="8" t="n">
        <v>377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7316.5</v>
      </c>
      <c r="J28" s="8" t="n">
        <v>102.3001</v>
      </c>
      <c r="K28" s="8" t="n">
        <v>7316.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500</v>
      </c>
      <c r="I34" s="10" t="n">
        <v>55862.5</v>
      </c>
      <c r="J34" s="10" t="n">
        <v>92.3347</v>
      </c>
      <c r="K34" s="10" t="n">
        <v>44631.5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600</v>
      </c>
      <c r="J35" s="8" t="n">
        <v>92.8571</v>
      </c>
      <c r="K35" s="8" t="n">
        <v>0</v>
      </c>
      <c r="L35" s="8" t="n">
        <v>0</v>
      </c>
      <c r="M35" s="8" t="n">
        <v>26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395</v>
      </c>
      <c r="J36" s="8" t="n">
        <v>100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87</v>
      </c>
      <c r="J39" s="8" t="n">
        <v>94.6638</v>
      </c>
      <c r="K39" s="8" t="n">
        <v>0</v>
      </c>
      <c r="L39" s="8" t="n">
        <v>0</v>
      </c>
      <c r="M39" s="8" t="n">
        <v>88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6</v>
      </c>
      <c r="J40" s="8" t="n">
        <v>100.9836</v>
      </c>
      <c r="K40" s="8" t="n">
        <v>610</v>
      </c>
      <c r="L40" s="8" t="n">
        <v>0</v>
      </c>
      <c r="M40" s="8" t="n">
        <v>6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1326</v>
      </c>
      <c r="J41" s="10" t="n">
        <v>100.2727</v>
      </c>
      <c r="K41" s="10" t="n">
        <v>5476</v>
      </c>
      <c r="L41" s="10" t="n">
        <v>0</v>
      </c>
      <c r="M41" s="10" t="n">
        <v>15850</v>
      </c>
      <c r="N41" s="5"/>
    </row>
    <row r="42" customFormat="false" ht="15" hidden="false" customHeight="true" outlineLevel="0" collapsed="false">
      <c r="A42" s="27" t="s">
        <v>97</v>
      </c>
      <c r="B42" s="16" t="n">
        <v>48404</v>
      </c>
      <c r="C42" s="16" t="n">
        <v>47468</v>
      </c>
      <c r="D42" s="16" t="n">
        <v>98.0663</v>
      </c>
      <c r="E42" s="16" t="n">
        <v>43686</v>
      </c>
      <c r="F42" s="16" t="n">
        <v>3782</v>
      </c>
      <c r="G42" s="16" t="n">
        <v>0</v>
      </c>
      <c r="H42" s="16" t="n">
        <v>238095.4</v>
      </c>
      <c r="I42" s="16" t="n">
        <v>235826.5</v>
      </c>
      <c r="J42" s="16" t="n">
        <v>99.0471</v>
      </c>
      <c r="K42" s="16" t="n">
        <v>190025.5</v>
      </c>
      <c r="L42" s="16" t="n">
        <v>2091</v>
      </c>
      <c r="M42" s="16" t="n">
        <v>43710</v>
      </c>
      <c r="N42" s="17"/>
      <c r="O42" s="18"/>
      <c r="P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43448</v>
      </c>
      <c r="J43" s="20" t="n">
        <v>100</v>
      </c>
      <c r="K43" s="20" t="n">
        <v>186662</v>
      </c>
      <c r="L43" s="20" t="n">
        <v>1510</v>
      </c>
      <c r="M43" s="20" t="n">
        <v>46887</v>
      </c>
      <c r="N43" s="18"/>
      <c r="O43" s="18"/>
      <c r="P43" s="18"/>
    </row>
    <row r="44" customFormat="false" ht="15" hidden="false" customHeight="true" outlineLevel="0" collapsed="false">
      <c r="A44" s="9" t="s">
        <v>99</v>
      </c>
      <c r="B44" s="21" t="n">
        <v>5531</v>
      </c>
      <c r="C44" s="21" t="n">
        <v>4595</v>
      </c>
      <c r="D44" s="21" t="n">
        <v>-1.9337</v>
      </c>
      <c r="E44" s="21" t="n">
        <v>3371</v>
      </c>
      <c r="F44" s="21" t="n">
        <v>1224</v>
      </c>
      <c r="G44" s="21" t="n">
        <v>0</v>
      </c>
      <c r="H44" s="21" t="n">
        <v>-5352.6</v>
      </c>
      <c r="I44" s="21" t="n">
        <v>-7621.5</v>
      </c>
      <c r="J44" s="21" t="n">
        <v>-0.9529</v>
      </c>
      <c r="K44" s="21" t="n">
        <v>3363.5</v>
      </c>
      <c r="L44" s="21" t="n">
        <v>581</v>
      </c>
      <c r="M44" s="21" t="n">
        <v>-3177</v>
      </c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22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40</v>
      </c>
      <c r="J12" s="8" t="n">
        <v>92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83</v>
      </c>
      <c r="J14" s="10" t="n">
        <v>121.832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77.4</v>
      </c>
      <c r="G15" s="8" t="n">
        <v>110.5714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70</v>
      </c>
      <c r="J19" s="8" t="n">
        <v>102.3529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65.4</v>
      </c>
      <c r="G23" s="10" t="n">
        <v>100.3138</v>
      </c>
      <c r="H23" s="10" t="n">
        <v>10435</v>
      </c>
      <c r="I23" s="10" t="n">
        <v>10387</v>
      </c>
      <c r="J23" s="10" t="n">
        <v>99.5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2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22</v>
      </c>
      <c r="G39" s="8" t="n">
        <v>99.5074</v>
      </c>
      <c r="H39" s="7" t="n">
        <v>181.75</v>
      </c>
      <c r="I39" s="8" t="n">
        <v>181.08</v>
      </c>
      <c r="J39" s="8" t="n">
        <v>99.6314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72</v>
      </c>
      <c r="G40" s="10" t="n">
        <v>99.9554</v>
      </c>
      <c r="H40" s="10" t="n">
        <v>2098.75</v>
      </c>
      <c r="I40" s="10" t="n">
        <v>2098.08</v>
      </c>
      <c r="J40" s="10" t="n">
        <v>99.9681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76.12</v>
      </c>
      <c r="G41" s="16" t="n">
        <v>105.2301</v>
      </c>
      <c r="H41" s="16" t="n">
        <v>20280.75</v>
      </c>
      <c r="I41" s="16" t="n">
        <v>20938.08</v>
      </c>
      <c r="J41" s="16" t="n">
        <v>103.2412</v>
      </c>
    </row>
    <row r="42" customFormat="false" ht="15" hidden="true" customHeight="true" outlineLevel="0" collapsed="false">
      <c r="A42" s="13" t="s">
        <v>121</v>
      </c>
      <c r="B42" s="32"/>
      <c r="C42" s="33"/>
      <c r="D42" s="33"/>
      <c r="E42" s="32"/>
      <c r="F42" s="33"/>
      <c r="G42" s="33"/>
      <c r="H42" s="32"/>
      <c r="I42" s="33"/>
      <c r="J42" s="33"/>
    </row>
    <row r="43" customFormat="false" ht="15" hidden="false" customHeight="true" outlineLevel="0" collapsed="false">
      <c r="A43" s="34" t="s">
        <v>98</v>
      </c>
      <c r="B43" s="32" t="n">
        <v>6006</v>
      </c>
      <c r="C43" s="20" t="n">
        <v>6006</v>
      </c>
      <c r="D43" s="20" t="n">
        <v>100</v>
      </c>
      <c r="E43" s="32" t="n">
        <v>4371</v>
      </c>
      <c r="F43" s="20" t="n">
        <v>4371</v>
      </c>
      <c r="G43" s="20" t="n">
        <v>100</v>
      </c>
      <c r="H43" s="32" t="n">
        <v>19818</v>
      </c>
      <c r="I43" s="20" t="n">
        <v>19818</v>
      </c>
      <c r="J43" s="20" t="n">
        <v>100</v>
      </c>
    </row>
    <row r="44" customFormat="false" ht="15" hidden="false" customHeight="true" outlineLevel="0" collapsed="false">
      <c r="A44" s="35" t="s">
        <v>99</v>
      </c>
      <c r="B44" s="21" t="n">
        <v>-612</v>
      </c>
      <c r="C44" s="21" t="n">
        <v>-512</v>
      </c>
      <c r="D44" s="21" t="n">
        <v>83.6601</v>
      </c>
      <c r="E44" s="21" t="n">
        <v>452.83</v>
      </c>
      <c r="F44" s="21" t="n">
        <v>705.12</v>
      </c>
      <c r="G44" s="21" t="n">
        <v>155.7141</v>
      </c>
      <c r="H44" s="21" t="n">
        <v>462.75</v>
      </c>
      <c r="I44" s="21" t="n">
        <v>1120.08</v>
      </c>
      <c r="J44" s="21" t="n">
        <v>242.0486</v>
      </c>
    </row>
    <row r="45" customFormat="false" ht="6.75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2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2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216.23</v>
      </c>
      <c r="D6" s="8" t="n">
        <v>47444</v>
      </c>
      <c r="E6" s="8" t="n">
        <v>234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06</v>
      </c>
      <c r="M6" s="8" t="n">
        <v>412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508</v>
      </c>
      <c r="C9" s="8" t="n">
        <v>2400.1</v>
      </c>
      <c r="D9" s="8" t="n">
        <v>47696</v>
      </c>
      <c r="E9" s="8" t="n">
        <v>1946.2</v>
      </c>
      <c r="F9" s="8" t="n">
        <v>3612</v>
      </c>
      <c r="G9" s="8" t="n">
        <v>208.9</v>
      </c>
      <c r="H9" s="8" t="n">
        <v>3200</v>
      </c>
      <c r="I9" s="8" t="n">
        <v>24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7821</v>
      </c>
      <c r="C10" s="8" t="n">
        <v>3893</v>
      </c>
      <c r="D10" s="8" t="n">
        <v>56116</v>
      </c>
      <c r="E10" s="8" t="n">
        <v>2825</v>
      </c>
      <c r="F10" s="8" t="n">
        <v>1202</v>
      </c>
      <c r="G10" s="8" t="n">
        <v>46</v>
      </c>
      <c r="H10" s="8" t="n">
        <v>20503</v>
      </c>
      <c r="I10" s="8" t="n">
        <v>1022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32650</v>
      </c>
      <c r="C12" s="8" t="n">
        <v>1429.4</v>
      </c>
      <c r="D12" s="8" t="n">
        <v>24638</v>
      </c>
      <c r="E12" s="8" t="n">
        <v>1068</v>
      </c>
      <c r="F12" s="8" t="n">
        <v>0</v>
      </c>
      <c r="G12" s="8" t="n">
        <v>0</v>
      </c>
      <c r="H12" s="8" t="n">
        <v>7892</v>
      </c>
      <c r="I12" s="8" t="n">
        <v>343.4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603465</v>
      </c>
      <c r="C15" s="10" t="n">
        <v>26382.37</v>
      </c>
      <c r="D15" s="10" t="n">
        <v>452936</v>
      </c>
      <c r="E15" s="10" t="n">
        <v>20262.9</v>
      </c>
      <c r="F15" s="10" t="n">
        <v>25274</v>
      </c>
      <c r="G15" s="10" t="n">
        <v>954.57</v>
      </c>
      <c r="H15" s="10" t="n">
        <v>125135</v>
      </c>
      <c r="I15" s="10" t="n">
        <v>5146.9</v>
      </c>
      <c r="J15" s="10" t="n">
        <v>120</v>
      </c>
      <c r="K15" s="10" t="n">
        <v>18</v>
      </c>
      <c r="L15" s="10" t="n">
        <v>9796</v>
      </c>
      <c r="M15" s="10" t="n">
        <v>188117</v>
      </c>
    </row>
    <row r="16" customFormat="false" ht="15" hidden="false" customHeight="true" outlineLevel="0" collapsed="false">
      <c r="A16" s="11" t="s">
        <v>109</v>
      </c>
      <c r="B16" s="24" t="n">
        <v>14999</v>
      </c>
      <c r="C16" s="8" t="n">
        <v>633.58</v>
      </c>
      <c r="D16" s="8" t="n">
        <v>10366</v>
      </c>
      <c r="E16" s="8" t="n">
        <v>309.2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190</v>
      </c>
      <c r="K16" s="8" t="n">
        <v>38.1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5082</v>
      </c>
      <c r="C19" s="8" t="n">
        <v>1176.99</v>
      </c>
      <c r="D19" s="8" t="n">
        <v>20865</v>
      </c>
      <c r="E19" s="8" t="n">
        <v>977.7</v>
      </c>
      <c r="F19" s="8" t="n">
        <v>358</v>
      </c>
      <c r="G19" s="8" t="n">
        <v>12.4</v>
      </c>
      <c r="H19" s="8" t="n">
        <v>385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9934</v>
      </c>
      <c r="C20" s="8" t="n">
        <v>1560.5</v>
      </c>
      <c r="D20" s="8" t="n">
        <v>394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52722</v>
      </c>
      <c r="C24" s="10" t="n">
        <v>13223.32</v>
      </c>
      <c r="D24" s="10" t="n">
        <v>282195</v>
      </c>
      <c r="E24" s="10" t="n">
        <v>9240.65</v>
      </c>
      <c r="F24" s="10" t="n">
        <v>13333</v>
      </c>
      <c r="G24" s="10" t="n">
        <v>435.76</v>
      </c>
      <c r="H24" s="10" t="n">
        <v>54908</v>
      </c>
      <c r="I24" s="10" t="n">
        <v>2970.21</v>
      </c>
      <c r="J24" s="10" t="n">
        <v>2286</v>
      </c>
      <c r="K24" s="10" t="n">
        <v>576.7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42924</v>
      </c>
      <c r="C26" s="8" t="n">
        <v>1466</v>
      </c>
      <c r="D26" s="8" t="n">
        <v>30400</v>
      </c>
      <c r="E26" s="8" t="n">
        <v>1041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591</v>
      </c>
      <c r="C30" s="8" t="n">
        <v>141.36</v>
      </c>
      <c r="D30" s="8" t="n">
        <v>3291</v>
      </c>
      <c r="E30" s="8" t="n">
        <v>118.32</v>
      </c>
      <c r="F30" s="8" t="n">
        <v>0</v>
      </c>
      <c r="G30" s="8" t="n">
        <v>0</v>
      </c>
      <c r="H30" s="8" t="n">
        <v>300</v>
      </c>
      <c r="I30" s="8" t="n">
        <v>23.04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559</v>
      </c>
      <c r="C32" s="8" t="n">
        <v>638.67</v>
      </c>
      <c r="D32" s="8" t="n">
        <v>10641</v>
      </c>
      <c r="E32" s="8" t="n">
        <v>427.85</v>
      </c>
      <c r="F32" s="8" t="n">
        <v>0</v>
      </c>
      <c r="G32" s="8" t="n">
        <v>0</v>
      </c>
      <c r="H32" s="8" t="n">
        <v>3578</v>
      </c>
      <c r="I32" s="8" t="n">
        <v>147.58</v>
      </c>
      <c r="J32" s="8" t="n">
        <v>340</v>
      </c>
      <c r="K32" s="8" t="n">
        <v>63.24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100404</v>
      </c>
      <c r="C34" s="10" t="n">
        <v>4081.28</v>
      </c>
      <c r="D34" s="10" t="n">
        <v>69593</v>
      </c>
      <c r="E34" s="10" t="n">
        <v>2664.49</v>
      </c>
      <c r="F34" s="10" t="n">
        <v>3497</v>
      </c>
      <c r="G34" s="10" t="n">
        <v>161</v>
      </c>
      <c r="H34" s="10" t="n">
        <v>26782</v>
      </c>
      <c r="I34" s="10" t="n">
        <v>1176.87</v>
      </c>
      <c r="J34" s="10" t="n">
        <v>532</v>
      </c>
      <c r="K34" s="10" t="n">
        <v>78.92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40</v>
      </c>
      <c r="C36" s="8" t="n">
        <v>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82</v>
      </c>
      <c r="C41" s="10" t="n">
        <v>17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40</v>
      </c>
      <c r="K41" s="10" t="n">
        <v>2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57073</v>
      </c>
      <c r="C42" s="16" t="n">
        <v>43704.08</v>
      </c>
      <c r="D42" s="16" t="n">
        <v>804916</v>
      </c>
      <c r="E42" s="16" t="n">
        <v>32174.55</v>
      </c>
      <c r="F42" s="16" t="n">
        <v>42354</v>
      </c>
      <c r="G42" s="16" t="n">
        <v>1559.93</v>
      </c>
      <c r="H42" s="16" t="n">
        <v>206825</v>
      </c>
      <c r="I42" s="16" t="n">
        <v>9293.98</v>
      </c>
      <c r="J42" s="16" t="n">
        <v>2978</v>
      </c>
      <c r="K42" s="16" t="n">
        <v>675.62</v>
      </c>
      <c r="L42" s="16" t="n">
        <v>32094</v>
      </c>
      <c r="M42" s="16" t="n">
        <v>771404</v>
      </c>
      <c r="N42" s="18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1018898.6</v>
      </c>
      <c r="C43" s="20" t="n">
        <v>41299.2</v>
      </c>
      <c r="D43" s="20" t="n">
        <v>770197.6</v>
      </c>
      <c r="E43" s="20" t="n">
        <v>30655</v>
      </c>
      <c r="F43" s="20" t="n">
        <v>24713</v>
      </c>
      <c r="G43" s="20" t="n">
        <v>962</v>
      </c>
      <c r="H43" s="20" t="n">
        <v>222073</v>
      </c>
      <c r="I43" s="20" t="n">
        <v>910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39" t="n">
        <v>38174.4</v>
      </c>
      <c r="C44" s="21" t="n">
        <v>2404.88</v>
      </c>
      <c r="D44" s="21" t="n">
        <v>34718.4</v>
      </c>
      <c r="E44" s="21" t="n">
        <v>1519.55</v>
      </c>
      <c r="F44" s="21" t="n">
        <v>17641</v>
      </c>
      <c r="G44" s="21" t="n">
        <v>597.93</v>
      </c>
      <c r="H44" s="21" t="n">
        <v>-15248</v>
      </c>
      <c r="I44" s="21" t="n">
        <v>186.98</v>
      </c>
      <c r="J44" s="21" t="n">
        <v>968</v>
      </c>
      <c r="K44" s="21" t="n">
        <v>101.62</v>
      </c>
      <c r="L44" s="21" t="n">
        <v>11025</v>
      </c>
      <c r="M44" s="21" t="n">
        <v>-156943.3</v>
      </c>
      <c r="N44" s="18"/>
      <c r="O44" s="18"/>
      <c r="P44" s="18"/>
      <c r="Q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10T06:09:28Z</dcterms:modified>
  <cp:revision>0</cp:revision>
  <dc:subject/>
  <dc:title/>
</cp:coreProperties>
</file>