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Семена" sheetId="11" state="visible" r:id="rId12"/>
    <sheet name="hidden" sheetId="12" state="hidden" r:id="rId13"/>
    <sheet name="Ф1" sheetId="13" state="hidden" r:id="rId14"/>
  </sheets>
  <definedNames>
    <definedName function="false" hidden="false" localSheetId="9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Семена!$A$5:$A$43</definedName>
    <definedName function="false" hidden="false" localSheetId="10" name="SectionTableFixed" vbProcedure="false">Семена!$A$2:$A$4</definedName>
    <definedName function="false" hidden="false" localSheetId="10" name="SectionTableRight" vbProcedure="false">Семена!$B$2:$P$4</definedName>
    <definedName function="false" hidden="false" localSheetId="10" name="SectionTableScroll" vbProcedure="false">Семена!$B$5:$P$43</definedName>
    <definedName function="false" hidden="false" localSheetId="10" name="Р1_ДатаНачала_BeginDate" vbProcedure="false">Семена!$E$1</definedName>
    <definedName function="false" hidden="false" localSheetId="10" name="Р1_ЗаголРекв_HeadReq" vbProcedure="false">Семена!$A$1:$E$1</definedName>
    <definedName function="false" hidden="false" localSheetId="10" name="Р1_ЗаголТабл_HeadTable" vbProcedure="false">Семена!$A$2:$P$4</definedName>
    <definedName function="false" hidden="false" localSheetId="10" name="Р1_Наим_Name" vbProcedure="false">Семена!$A$4</definedName>
    <definedName function="false" hidden="false" localSheetId="10" name="Р1_Таблица_Table" vbProcedure="false">Семена!$A$2:$P$43</definedName>
    <definedName function="false" hidden="false" localSheetId="10" name="Р1_ТелоТаблицы_BodyTable" vbProcedure="false">Семена!$A$5:$P$43</definedName>
    <definedName function="false" hidden="false" localSheetId="10" name="Ф1" vbProcedure="false">Семена!$A$1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230">
  <si>
    <t xml:space="preserve">Оперативная информация по отрасли растениеводства за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 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5" min="4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38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7886</v>
      </c>
      <c r="C5" s="6" t="n">
        <v>106000.8</v>
      </c>
      <c r="D5" s="6" t="n">
        <v>105212</v>
      </c>
      <c r="E5" s="6" t="n">
        <v>97.5215</v>
      </c>
      <c r="F5" s="6" t="n">
        <v>225</v>
      </c>
      <c r="G5" s="6" t="n">
        <v>0.2086</v>
      </c>
      <c r="H5" s="6" t="n">
        <v>2674</v>
      </c>
      <c r="I5" s="6" t="n">
        <v>111267.06</v>
      </c>
      <c r="J5" s="6" t="n">
        <v>10.5755</v>
      </c>
      <c r="K5" s="6" t="n">
        <v>12</v>
      </c>
      <c r="L5" s="6" t="n">
        <v>8</v>
      </c>
    </row>
    <row r="6" customFormat="false" ht="15" hidden="false" customHeight="true" outlineLevel="0" collapsed="false">
      <c r="A6" s="5" t="s">
        <v>15</v>
      </c>
      <c r="B6" s="6" t="n">
        <v>104259</v>
      </c>
      <c r="C6" s="6" t="n">
        <v>103097</v>
      </c>
      <c r="D6" s="6" t="n">
        <v>103224</v>
      </c>
      <c r="E6" s="6" t="n">
        <v>99.0073</v>
      </c>
      <c r="F6" s="6" t="n">
        <v>614</v>
      </c>
      <c r="G6" s="6" t="n">
        <v>0.5889</v>
      </c>
      <c r="H6" s="6" t="n">
        <v>1035</v>
      </c>
      <c r="I6" s="6" t="n">
        <v>99987</v>
      </c>
      <c r="J6" s="6" t="n">
        <v>9.6864</v>
      </c>
      <c r="K6" s="6" t="n">
        <v>15</v>
      </c>
      <c r="L6" s="6" t="n">
        <v>15</v>
      </c>
    </row>
    <row r="7" customFormat="false" ht="15" hidden="false" customHeight="true" outlineLevel="0" collapsed="false">
      <c r="A7" s="5" t="s">
        <v>16</v>
      </c>
      <c r="B7" s="6" t="n">
        <v>114703</v>
      </c>
      <c r="C7" s="6" t="n">
        <v>113958</v>
      </c>
      <c r="D7" s="6" t="n">
        <v>113958</v>
      </c>
      <c r="E7" s="6" t="n">
        <v>99.3505</v>
      </c>
      <c r="F7" s="6" t="n">
        <v>0</v>
      </c>
      <c r="G7" s="6" t="n">
        <v>0</v>
      </c>
      <c r="H7" s="6" t="n">
        <v>745</v>
      </c>
      <c r="I7" s="6" t="n">
        <v>219869</v>
      </c>
      <c r="J7" s="6" t="n">
        <v>19.2939</v>
      </c>
      <c r="K7" s="6" t="n">
        <v>0</v>
      </c>
      <c r="L7" s="6" t="n">
        <v>0</v>
      </c>
    </row>
    <row r="8" customFormat="false" ht="15" hidden="false" customHeight="true" outlineLevel="0" collapsed="false">
      <c r="A8" s="5" t="s">
        <v>17</v>
      </c>
      <c r="B8" s="6" t="n">
        <v>134575</v>
      </c>
      <c r="C8" s="6" t="n">
        <v>131393</v>
      </c>
      <c r="D8" s="6" t="n">
        <v>131393</v>
      </c>
      <c r="E8" s="6" t="n">
        <v>97.6355</v>
      </c>
      <c r="F8" s="6" t="n">
        <v>771</v>
      </c>
      <c r="G8" s="6" t="n">
        <v>0.5729</v>
      </c>
      <c r="H8" s="6" t="n">
        <v>3182</v>
      </c>
      <c r="I8" s="6" t="n">
        <v>125550.6</v>
      </c>
      <c r="J8" s="6" t="n">
        <v>9.5553</v>
      </c>
      <c r="K8" s="6" t="n">
        <v>19</v>
      </c>
      <c r="L8" s="6" t="n">
        <v>19</v>
      </c>
    </row>
    <row r="9" customFormat="false" ht="15" hidden="false" customHeight="true" outlineLevel="0" collapsed="false">
      <c r="A9" s="5" t="s">
        <v>18</v>
      </c>
      <c r="B9" s="6" t="n">
        <v>116422</v>
      </c>
      <c r="C9" s="6" t="n">
        <v>112103</v>
      </c>
      <c r="D9" s="6" t="n">
        <v>111818</v>
      </c>
      <c r="E9" s="6" t="n">
        <v>96.0454</v>
      </c>
      <c r="F9" s="6" t="n">
        <v>164</v>
      </c>
      <c r="G9" s="6" t="n">
        <v>0.1409</v>
      </c>
      <c r="H9" s="6" t="n">
        <v>4604</v>
      </c>
      <c r="I9" s="6" t="n">
        <v>111818</v>
      </c>
      <c r="J9" s="6" t="n">
        <v>10</v>
      </c>
      <c r="K9" s="6" t="n">
        <v>31</v>
      </c>
      <c r="L9" s="6" t="n">
        <v>31</v>
      </c>
    </row>
    <row r="10" customFormat="false" ht="15" hidden="false" customHeight="true" outlineLevel="0" collapsed="false">
      <c r="A10" s="5" t="s">
        <v>19</v>
      </c>
      <c r="B10" s="6" t="n">
        <v>180755.9</v>
      </c>
      <c r="C10" s="6" t="n">
        <v>178576.9</v>
      </c>
      <c r="D10" s="6" t="n">
        <v>178453.9</v>
      </c>
      <c r="E10" s="6" t="n">
        <v>98.7265</v>
      </c>
      <c r="F10" s="6" t="n">
        <v>985</v>
      </c>
      <c r="G10" s="6" t="n">
        <v>0.5449</v>
      </c>
      <c r="H10" s="6" t="n">
        <v>2302</v>
      </c>
      <c r="I10" s="6" t="n">
        <v>171455.17</v>
      </c>
      <c r="J10" s="6" t="n">
        <v>9.6078</v>
      </c>
      <c r="K10" s="6" t="n">
        <v>31</v>
      </c>
      <c r="L10" s="6" t="n">
        <v>31</v>
      </c>
    </row>
    <row r="11" customFormat="false" ht="15" hidden="false" customHeight="true" outlineLevel="0" collapsed="false">
      <c r="A11" s="5" t="s">
        <v>20</v>
      </c>
      <c r="B11" s="6" t="n">
        <v>140707.4</v>
      </c>
      <c r="C11" s="6" t="n">
        <v>133451</v>
      </c>
      <c r="D11" s="6" t="n">
        <v>133192</v>
      </c>
      <c r="E11" s="6" t="n">
        <v>94.6588</v>
      </c>
      <c r="F11" s="6" t="n">
        <v>237</v>
      </c>
      <c r="G11" s="6" t="n">
        <v>0.1684</v>
      </c>
      <c r="H11" s="6" t="n">
        <v>7515.4</v>
      </c>
      <c r="I11" s="6" t="n">
        <v>154682</v>
      </c>
      <c r="J11" s="6" t="n">
        <v>11.6135</v>
      </c>
      <c r="K11" s="6" t="n">
        <v>0</v>
      </c>
      <c r="L11" s="6" t="n">
        <v>0</v>
      </c>
    </row>
    <row r="12" customFormat="false" ht="15" hidden="false" customHeight="true" outlineLevel="0" collapsed="false">
      <c r="A12" s="5" t="s">
        <v>21</v>
      </c>
      <c r="B12" s="6" t="n">
        <v>125281.2</v>
      </c>
      <c r="C12" s="6" t="n">
        <v>119096.2</v>
      </c>
      <c r="D12" s="6" t="n">
        <v>118440.2</v>
      </c>
      <c r="E12" s="6" t="n">
        <v>94.5395</v>
      </c>
      <c r="F12" s="6" t="n">
        <v>280</v>
      </c>
      <c r="G12" s="6" t="n">
        <v>0.2235</v>
      </c>
      <c r="H12" s="6" t="n">
        <v>6841</v>
      </c>
      <c r="I12" s="6" t="n">
        <v>129108</v>
      </c>
      <c r="J12" s="6" t="n">
        <v>10.9007</v>
      </c>
      <c r="K12" s="6" t="n">
        <v>13</v>
      </c>
      <c r="L12" s="6" t="n">
        <v>13</v>
      </c>
    </row>
    <row r="13" customFormat="false" ht="15" hidden="false" customHeight="true" outlineLevel="0" collapsed="false">
      <c r="A13" s="5" t="s">
        <v>22</v>
      </c>
      <c r="B13" s="6" t="n">
        <v>108409.77</v>
      </c>
      <c r="C13" s="6" t="n">
        <v>107249.77</v>
      </c>
      <c r="D13" s="6" t="n">
        <v>107151.77</v>
      </c>
      <c r="E13" s="6" t="n">
        <v>98.8396</v>
      </c>
      <c r="F13" s="6" t="n">
        <v>251</v>
      </c>
      <c r="G13" s="6" t="n">
        <v>0.2315</v>
      </c>
      <c r="H13" s="6" t="n">
        <v>1258</v>
      </c>
      <c r="I13" s="6" t="n">
        <v>120639.7</v>
      </c>
      <c r="J13" s="6" t="n">
        <v>11.2588</v>
      </c>
      <c r="K13" s="6" t="n">
        <v>17</v>
      </c>
      <c r="L13" s="6" t="n">
        <v>17</v>
      </c>
    </row>
    <row r="14" customFormat="false" ht="15" hidden="false" customHeight="true" outlineLevel="0" collapsed="false">
      <c r="A14" s="7" t="s">
        <v>23</v>
      </c>
      <c r="B14" s="8" t="n">
        <v>1132999.27</v>
      </c>
      <c r="C14" s="8" t="n">
        <v>1104925.67</v>
      </c>
      <c r="D14" s="8" t="n">
        <v>1102842.87</v>
      </c>
      <c r="E14" s="8" t="n">
        <v>97.3384</v>
      </c>
      <c r="F14" s="8" t="n">
        <v>3527</v>
      </c>
      <c r="G14" s="8" t="n">
        <v>0.3113</v>
      </c>
      <c r="H14" s="8" t="n">
        <v>30156.4</v>
      </c>
      <c r="I14" s="8" t="n">
        <v>1244376.53</v>
      </c>
      <c r="J14" s="8" t="n">
        <v>11.2834</v>
      </c>
      <c r="K14" s="8" t="n">
        <v>138</v>
      </c>
      <c r="L14" s="8" t="n">
        <v>134</v>
      </c>
    </row>
    <row r="15" customFormat="false" ht="15" hidden="false" customHeight="true" outlineLevel="0" collapsed="false">
      <c r="A15" s="9" t="s">
        <v>24</v>
      </c>
      <c r="B15" s="6" t="n">
        <v>62774.95</v>
      </c>
      <c r="C15" s="6" t="n">
        <v>62789.5</v>
      </c>
      <c r="D15" s="6" t="n">
        <v>61846.6</v>
      </c>
      <c r="E15" s="6" t="n">
        <v>98.5211</v>
      </c>
      <c r="F15" s="6" t="n">
        <v>0</v>
      </c>
      <c r="G15" s="6" t="n">
        <v>0</v>
      </c>
      <c r="H15" s="6" t="n">
        <v>928.35</v>
      </c>
      <c r="I15" s="6" t="n">
        <v>81656.94</v>
      </c>
      <c r="J15" s="6" t="n">
        <v>13.2031</v>
      </c>
      <c r="K15" s="6" t="n">
        <v>0</v>
      </c>
      <c r="L15" s="6" t="n">
        <v>0</v>
      </c>
    </row>
    <row r="16" customFormat="false" ht="15" hidden="false" customHeight="true" outlineLevel="0" collapsed="false">
      <c r="A16" s="5" t="s">
        <v>25</v>
      </c>
      <c r="B16" s="6" t="n">
        <v>77872.3</v>
      </c>
      <c r="C16" s="6" t="n">
        <v>77872.3</v>
      </c>
      <c r="D16" s="6" t="n">
        <v>77872.3</v>
      </c>
      <c r="E16" s="6" t="n">
        <v>100</v>
      </c>
      <c r="F16" s="6" t="n">
        <v>0</v>
      </c>
      <c r="G16" s="6" t="n">
        <v>0</v>
      </c>
      <c r="H16" s="6" t="n">
        <v>0</v>
      </c>
      <c r="I16" s="6" t="n">
        <v>126622</v>
      </c>
      <c r="J16" s="6" t="n">
        <v>16.2602</v>
      </c>
      <c r="K16" s="6" t="n">
        <v>0</v>
      </c>
      <c r="L16" s="6" t="n">
        <v>0</v>
      </c>
    </row>
    <row r="17" customFormat="false" ht="15" hidden="false" customHeight="true" outlineLevel="0" collapsed="false">
      <c r="A17" s="5" t="s">
        <v>26</v>
      </c>
      <c r="B17" s="6" t="n">
        <v>113682</v>
      </c>
      <c r="C17" s="6" t="n">
        <v>109064</v>
      </c>
      <c r="D17" s="6" t="n">
        <v>109064</v>
      </c>
      <c r="E17" s="6" t="n">
        <v>95.9378</v>
      </c>
      <c r="F17" s="6" t="n">
        <v>2918</v>
      </c>
      <c r="G17" s="6" t="n">
        <v>2.5668</v>
      </c>
      <c r="H17" s="6" t="n">
        <v>4618</v>
      </c>
      <c r="I17" s="6" t="n">
        <v>203313.9</v>
      </c>
      <c r="J17" s="6" t="n">
        <v>18.6417</v>
      </c>
      <c r="K17" s="6" t="n">
        <v>93</v>
      </c>
      <c r="L17" s="6" t="n">
        <v>93</v>
      </c>
    </row>
    <row r="18" customFormat="false" ht="15" hidden="false" customHeight="true" outlineLevel="0" collapsed="false">
      <c r="A18" s="5" t="s">
        <v>27</v>
      </c>
      <c r="B18" s="6" t="n">
        <v>76957</v>
      </c>
      <c r="C18" s="6" t="n">
        <v>72391</v>
      </c>
      <c r="D18" s="6" t="n">
        <v>72345</v>
      </c>
      <c r="E18" s="6" t="n">
        <v>94.007</v>
      </c>
      <c r="F18" s="6" t="n">
        <v>2391</v>
      </c>
      <c r="G18" s="6" t="n">
        <v>3.1069</v>
      </c>
      <c r="H18" s="6" t="n">
        <v>4612</v>
      </c>
      <c r="I18" s="6" t="n">
        <v>134851.4</v>
      </c>
      <c r="J18" s="6" t="n">
        <v>18.64</v>
      </c>
      <c r="K18" s="6" t="n">
        <v>176</v>
      </c>
      <c r="L18" s="6" t="n">
        <v>107</v>
      </c>
    </row>
    <row r="19" customFormat="false" ht="15" hidden="false" customHeight="true" outlineLevel="0" collapsed="false">
      <c r="A19" s="5" t="s">
        <v>28</v>
      </c>
      <c r="B19" s="6" t="n">
        <v>71536</v>
      </c>
      <c r="C19" s="6" t="n">
        <v>67722</v>
      </c>
      <c r="D19" s="6" t="n">
        <v>67722</v>
      </c>
      <c r="E19" s="6" t="n">
        <v>94.6684</v>
      </c>
      <c r="F19" s="6" t="n">
        <v>587</v>
      </c>
      <c r="G19" s="6" t="n">
        <v>0.8206</v>
      </c>
      <c r="H19" s="6" t="n">
        <v>3814</v>
      </c>
      <c r="I19" s="6" t="n">
        <v>125205</v>
      </c>
      <c r="J19" s="6" t="n">
        <v>18.4881</v>
      </c>
      <c r="K19" s="6" t="n">
        <v>20</v>
      </c>
      <c r="L19" s="6" t="n">
        <v>20</v>
      </c>
    </row>
    <row r="20" customFormat="false" ht="15" hidden="false" customHeight="true" outlineLevel="0" collapsed="false">
      <c r="A20" s="5" t="s">
        <v>29</v>
      </c>
      <c r="B20" s="6" t="n">
        <v>59212</v>
      </c>
      <c r="C20" s="6" t="n">
        <v>58485</v>
      </c>
      <c r="D20" s="6" t="n">
        <v>58485</v>
      </c>
      <c r="E20" s="6" t="n">
        <v>98.7722</v>
      </c>
      <c r="F20" s="6" t="n">
        <v>80</v>
      </c>
      <c r="G20" s="6" t="n">
        <v>0.1351</v>
      </c>
      <c r="H20" s="6" t="n">
        <v>727</v>
      </c>
      <c r="I20" s="6" t="n">
        <v>110110.05</v>
      </c>
      <c r="J20" s="6" t="n">
        <v>18.8271</v>
      </c>
      <c r="K20" s="6" t="n">
        <v>5</v>
      </c>
      <c r="L20" s="6" t="n">
        <v>5</v>
      </c>
    </row>
    <row r="21" customFormat="false" ht="15" hidden="false" customHeight="true" outlineLevel="0" collapsed="false">
      <c r="A21" s="5" t="s">
        <v>30</v>
      </c>
      <c r="B21" s="6" t="n">
        <v>72077</v>
      </c>
      <c r="C21" s="6" t="n">
        <v>69953</v>
      </c>
      <c r="D21" s="6" t="n">
        <v>69953</v>
      </c>
      <c r="E21" s="6" t="n">
        <v>97.0532</v>
      </c>
      <c r="F21" s="6" t="n">
        <v>361</v>
      </c>
      <c r="G21" s="6" t="n">
        <v>0.5009</v>
      </c>
      <c r="H21" s="6" t="n">
        <v>2124</v>
      </c>
      <c r="I21" s="6" t="n">
        <v>98466.61</v>
      </c>
      <c r="J21" s="6" t="n">
        <v>14.0761</v>
      </c>
      <c r="K21" s="6" t="n">
        <v>5</v>
      </c>
      <c r="L21" s="6" t="n">
        <v>5</v>
      </c>
    </row>
    <row r="22" customFormat="false" ht="15" hidden="false" customHeight="true" outlineLevel="0" collapsed="false">
      <c r="A22" s="5" t="s">
        <v>31</v>
      </c>
      <c r="B22" s="6" t="n">
        <v>79112</v>
      </c>
      <c r="C22" s="6" t="n">
        <v>47458</v>
      </c>
      <c r="D22" s="6" t="n">
        <v>72018.1</v>
      </c>
      <c r="E22" s="6" t="n">
        <v>91.0331</v>
      </c>
      <c r="F22" s="6" t="n">
        <v>1414</v>
      </c>
      <c r="G22" s="6" t="n">
        <v>1.7873</v>
      </c>
      <c r="H22" s="6" t="n">
        <v>7093.9</v>
      </c>
      <c r="I22" s="6" t="n">
        <v>147693.09</v>
      </c>
      <c r="J22" s="6" t="n">
        <v>20.5078</v>
      </c>
      <c r="K22" s="6" t="n">
        <v>153</v>
      </c>
      <c r="L22" s="6" t="n">
        <v>44</v>
      </c>
    </row>
    <row r="23" customFormat="false" ht="15" hidden="false" customHeight="true" outlineLevel="0" collapsed="false">
      <c r="A23" s="7" t="s">
        <v>32</v>
      </c>
      <c r="B23" s="8" t="n">
        <v>613223.25</v>
      </c>
      <c r="C23" s="8" t="n">
        <v>565734.8</v>
      </c>
      <c r="D23" s="8" t="n">
        <v>589306</v>
      </c>
      <c r="E23" s="8" t="n">
        <v>96.0997</v>
      </c>
      <c r="F23" s="8" t="n">
        <v>7751</v>
      </c>
      <c r="G23" s="8" t="n">
        <v>1.264</v>
      </c>
      <c r="H23" s="8" t="n">
        <v>23917.25</v>
      </c>
      <c r="I23" s="8" t="n">
        <v>1027918.99</v>
      </c>
      <c r="J23" s="8" t="n">
        <v>17.4429</v>
      </c>
      <c r="K23" s="8" t="n">
        <v>452</v>
      </c>
      <c r="L23" s="8" t="n">
        <v>274</v>
      </c>
    </row>
    <row r="24" customFormat="false" ht="15" hidden="false" customHeight="true" outlineLevel="0" collapsed="false">
      <c r="A24" s="9" t="s">
        <v>33</v>
      </c>
      <c r="B24" s="6" t="n">
        <v>23799</v>
      </c>
      <c r="C24" s="6" t="n">
        <v>21261</v>
      </c>
      <c r="D24" s="6" t="n">
        <v>21261</v>
      </c>
      <c r="E24" s="6" t="n">
        <v>89.3357</v>
      </c>
      <c r="F24" s="6" t="n">
        <v>260</v>
      </c>
      <c r="G24" s="6" t="n">
        <v>1.0925</v>
      </c>
      <c r="H24" s="6" t="n">
        <v>2538</v>
      </c>
      <c r="I24" s="6" t="n">
        <v>55850</v>
      </c>
      <c r="J24" s="6" t="n">
        <v>26.2688</v>
      </c>
      <c r="K24" s="6" t="n">
        <v>24</v>
      </c>
      <c r="L24" s="6" t="n">
        <v>24</v>
      </c>
    </row>
    <row r="25" customFormat="false" ht="15" hidden="false" customHeight="true" outlineLevel="0" collapsed="false">
      <c r="A25" s="9" t="s">
        <v>34</v>
      </c>
      <c r="B25" s="6" t="n">
        <v>55365</v>
      </c>
      <c r="C25" s="6" t="n">
        <v>46986</v>
      </c>
      <c r="D25" s="6" t="n">
        <v>46489</v>
      </c>
      <c r="E25" s="6" t="n">
        <v>83.9682</v>
      </c>
      <c r="F25" s="6" t="n">
        <v>560</v>
      </c>
      <c r="G25" s="6" t="n">
        <v>1.0115</v>
      </c>
      <c r="H25" s="6" t="n">
        <v>8876</v>
      </c>
      <c r="I25" s="6" t="n">
        <v>88717</v>
      </c>
      <c r="J25" s="6" t="n">
        <v>19.0834</v>
      </c>
      <c r="K25" s="6" t="n">
        <v>103</v>
      </c>
      <c r="L25" s="6" t="n">
        <v>103</v>
      </c>
    </row>
    <row r="26" customFormat="false" ht="15" hidden="false" customHeight="true" outlineLevel="0" collapsed="false">
      <c r="A26" s="9" t="s">
        <v>35</v>
      </c>
      <c r="B26" s="6" t="n">
        <v>4925</v>
      </c>
      <c r="C26" s="6" t="n">
        <v>4860</v>
      </c>
      <c r="D26" s="6" t="n">
        <v>4860</v>
      </c>
      <c r="E26" s="6" t="n">
        <v>98.6802</v>
      </c>
      <c r="F26" s="6" t="n">
        <v>65</v>
      </c>
      <c r="G26" s="6" t="n">
        <v>1.3198</v>
      </c>
      <c r="H26" s="6" t="n">
        <v>65</v>
      </c>
      <c r="I26" s="6" t="n">
        <v>6163</v>
      </c>
      <c r="J26" s="6" t="n">
        <v>12.6811</v>
      </c>
      <c r="K26" s="6" t="n">
        <v>6</v>
      </c>
      <c r="L26" s="6" t="n">
        <v>6</v>
      </c>
    </row>
    <row r="27" customFormat="false" ht="15" hidden="false" customHeight="true" outlineLevel="0" collapsed="false">
      <c r="A27" s="9" t="s">
        <v>36</v>
      </c>
      <c r="B27" s="6" t="n">
        <v>9951</v>
      </c>
      <c r="C27" s="6" t="n">
        <v>9951</v>
      </c>
      <c r="D27" s="6" t="n">
        <v>9951</v>
      </c>
      <c r="E27" s="6" t="n">
        <v>100</v>
      </c>
      <c r="F27" s="6" t="n">
        <v>0</v>
      </c>
      <c r="G27" s="6" t="n">
        <v>0</v>
      </c>
      <c r="H27" s="6" t="n">
        <v>0</v>
      </c>
      <c r="I27" s="6" t="n">
        <v>25912</v>
      </c>
      <c r="J27" s="6" t="n">
        <v>26.0396</v>
      </c>
      <c r="K27" s="6" t="n">
        <v>0</v>
      </c>
      <c r="L27" s="6" t="n">
        <v>0</v>
      </c>
    </row>
    <row r="28" customFormat="false" ht="15" hidden="false" customHeight="true" outlineLevel="0" collapsed="false">
      <c r="A28" s="9" t="s">
        <v>37</v>
      </c>
      <c r="B28" s="6" t="n">
        <v>34054</v>
      </c>
      <c r="C28" s="6" t="n">
        <v>33197</v>
      </c>
      <c r="D28" s="6" t="n">
        <v>33197</v>
      </c>
      <c r="E28" s="6" t="n">
        <v>97.4834</v>
      </c>
      <c r="F28" s="6" t="n">
        <v>340</v>
      </c>
      <c r="G28" s="6" t="n">
        <v>0.9984</v>
      </c>
      <c r="H28" s="6" t="n">
        <v>857</v>
      </c>
      <c r="I28" s="6" t="n">
        <v>61117.98</v>
      </c>
      <c r="J28" s="6" t="n">
        <v>18.4107</v>
      </c>
      <c r="K28" s="6" t="n">
        <v>23</v>
      </c>
      <c r="L28" s="6" t="n">
        <v>23</v>
      </c>
    </row>
    <row r="29" customFormat="false" ht="15" hidden="false" customHeight="true" outlineLevel="0" collapsed="false">
      <c r="A29" s="9" t="s">
        <v>38</v>
      </c>
      <c r="B29" s="6" t="n">
        <v>7403</v>
      </c>
      <c r="C29" s="6" t="n">
        <v>7025</v>
      </c>
      <c r="D29" s="6" t="n">
        <v>7025</v>
      </c>
      <c r="E29" s="6" t="n">
        <v>94.894</v>
      </c>
      <c r="F29" s="6" t="n">
        <v>0</v>
      </c>
      <c r="G29" s="6" t="n">
        <v>0</v>
      </c>
      <c r="H29" s="6" t="n">
        <v>378</v>
      </c>
      <c r="I29" s="6" t="n">
        <v>8272.3</v>
      </c>
      <c r="J29" s="6" t="n">
        <v>11.7755</v>
      </c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6477</v>
      </c>
      <c r="C30" s="6" t="n">
        <v>47703</v>
      </c>
      <c r="D30" s="6" t="n">
        <v>46853</v>
      </c>
      <c r="E30" s="6" t="n">
        <v>82.9594</v>
      </c>
      <c r="F30" s="6" t="n">
        <v>953</v>
      </c>
      <c r="G30" s="6" t="n">
        <v>1.6874</v>
      </c>
      <c r="H30" s="6" t="n">
        <v>9624</v>
      </c>
      <c r="I30" s="6" t="n">
        <v>94188.6</v>
      </c>
      <c r="J30" s="6" t="n">
        <v>20.103</v>
      </c>
      <c r="K30" s="6" t="n">
        <v>37</v>
      </c>
      <c r="L30" s="6" t="n">
        <v>37</v>
      </c>
    </row>
    <row r="31" customFormat="false" ht="15" hidden="false" customHeight="true" outlineLevel="0" collapsed="false">
      <c r="A31" s="5" t="s">
        <v>40</v>
      </c>
      <c r="B31" s="6" t="n">
        <v>24614</v>
      </c>
      <c r="C31" s="6" t="n">
        <v>23922</v>
      </c>
      <c r="D31" s="6" t="n">
        <v>23794</v>
      </c>
      <c r="E31" s="6" t="n">
        <v>96.6686</v>
      </c>
      <c r="F31" s="6" t="n">
        <v>155</v>
      </c>
      <c r="G31" s="6" t="n">
        <v>0.6297</v>
      </c>
      <c r="H31" s="6" t="n">
        <v>820</v>
      </c>
      <c r="I31" s="6" t="n">
        <v>40990.7</v>
      </c>
      <c r="J31" s="6" t="n">
        <v>17.2273</v>
      </c>
      <c r="K31" s="6" t="n">
        <v>55</v>
      </c>
      <c r="L31" s="6" t="n">
        <v>12</v>
      </c>
    </row>
    <row r="32" customFormat="false" ht="15" hidden="false" customHeight="true" outlineLevel="0" collapsed="false">
      <c r="A32" s="9" t="s">
        <v>41</v>
      </c>
      <c r="B32" s="6" t="n">
        <v>12122</v>
      </c>
      <c r="C32" s="6" t="n">
        <v>11269</v>
      </c>
      <c r="D32" s="6" t="n">
        <v>11289</v>
      </c>
      <c r="E32" s="6" t="n">
        <v>93.1282</v>
      </c>
      <c r="F32" s="6" t="n">
        <v>100</v>
      </c>
      <c r="G32" s="6" t="n">
        <v>0.8249</v>
      </c>
      <c r="H32" s="6" t="n">
        <v>833</v>
      </c>
      <c r="I32" s="6" t="n">
        <v>18559</v>
      </c>
      <c r="J32" s="6" t="n">
        <v>16.4399</v>
      </c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28710</v>
      </c>
      <c r="C33" s="8" t="n">
        <v>206174</v>
      </c>
      <c r="D33" s="8" t="n">
        <v>204719</v>
      </c>
      <c r="E33" s="8" t="n">
        <v>89.5103</v>
      </c>
      <c r="F33" s="8" t="n">
        <v>2433</v>
      </c>
      <c r="G33" s="8" t="n">
        <v>1.0638</v>
      </c>
      <c r="H33" s="8" t="n">
        <v>23991</v>
      </c>
      <c r="I33" s="8" t="n">
        <v>399770.58</v>
      </c>
      <c r="J33" s="8" t="n">
        <v>19.5278</v>
      </c>
      <c r="K33" s="8" t="n">
        <v>248</v>
      </c>
      <c r="L33" s="8" t="n">
        <v>205</v>
      </c>
    </row>
    <row r="34" customFormat="false" ht="15" hidden="false" customHeight="true" outlineLevel="0" collapsed="false">
      <c r="A34" s="9" t="s">
        <v>43</v>
      </c>
      <c r="B34" s="6" t="n">
        <v>1125</v>
      </c>
      <c r="C34" s="6" t="n">
        <v>0</v>
      </c>
      <c r="D34" s="6" t="n">
        <v>1085</v>
      </c>
      <c r="E34" s="6" t="n">
        <v>96.4444</v>
      </c>
      <c r="F34" s="6" t="n">
        <v>0</v>
      </c>
      <c r="G34" s="6" t="n">
        <v>0</v>
      </c>
      <c r="H34" s="6" t="n">
        <v>40</v>
      </c>
      <c r="I34" s="6" t="n">
        <v>1085</v>
      </c>
      <c r="J34" s="6" t="n">
        <v>10</v>
      </c>
      <c r="K34" s="6" t="n">
        <v>6</v>
      </c>
      <c r="L34" s="6" t="n">
        <v>6</v>
      </c>
    </row>
    <row r="35" customFormat="false" ht="15" hidden="false" customHeight="true" outlineLevel="0" collapsed="false">
      <c r="A35" s="5" t="s">
        <v>44</v>
      </c>
      <c r="B35" s="6" t="n">
        <v>4895</v>
      </c>
      <c r="C35" s="6" t="n">
        <v>4850</v>
      </c>
      <c r="D35" s="6" t="n">
        <v>4850</v>
      </c>
      <c r="E35" s="6" t="n">
        <v>99.0807</v>
      </c>
      <c r="F35" s="6" t="n">
        <v>0</v>
      </c>
      <c r="G35" s="6" t="n">
        <v>0</v>
      </c>
      <c r="H35" s="6" t="n">
        <v>45</v>
      </c>
      <c r="I35" s="6" t="n">
        <v>9431</v>
      </c>
      <c r="J35" s="6" t="n">
        <v>19.4454</v>
      </c>
      <c r="K35" s="6" t="n">
        <v>6</v>
      </c>
      <c r="L35" s="6" t="n">
        <v>6</v>
      </c>
    </row>
    <row r="36" customFormat="false" ht="15" hidden="false" customHeight="true" outlineLevel="0" collapsed="false">
      <c r="A36" s="9" t="s">
        <v>45</v>
      </c>
      <c r="B36" s="6" t="n">
        <v>5533</v>
      </c>
      <c r="C36" s="6" t="n">
        <v>5392</v>
      </c>
      <c r="D36" s="6" t="n">
        <v>5392</v>
      </c>
      <c r="E36" s="6" t="n">
        <v>97.4517</v>
      </c>
      <c r="F36" s="6" t="n">
        <v>41</v>
      </c>
      <c r="G36" s="6" t="n">
        <v>0.741</v>
      </c>
      <c r="H36" s="6" t="n">
        <v>141</v>
      </c>
      <c r="I36" s="6" t="n">
        <v>8772</v>
      </c>
      <c r="J36" s="6" t="n">
        <v>16.2685</v>
      </c>
      <c r="K36" s="6" t="n">
        <v>2</v>
      </c>
      <c r="L36" s="6" t="n">
        <v>2</v>
      </c>
    </row>
    <row r="37" customFormat="false" ht="15" hidden="false" customHeight="true" outlineLevel="0" collapsed="false">
      <c r="A37" s="5" t="s">
        <v>46</v>
      </c>
      <c r="B37" s="6" t="n">
        <v>6389</v>
      </c>
      <c r="C37" s="6" t="n">
        <v>6287</v>
      </c>
      <c r="D37" s="6" t="n">
        <v>6317</v>
      </c>
      <c r="E37" s="6" t="n">
        <v>98.8731</v>
      </c>
      <c r="F37" s="6" t="n">
        <v>40</v>
      </c>
      <c r="G37" s="6" t="n">
        <v>0.6261</v>
      </c>
      <c r="H37" s="6" t="n">
        <v>72</v>
      </c>
      <c r="I37" s="6" t="n">
        <v>13620.6</v>
      </c>
      <c r="J37" s="6" t="n">
        <v>21.5618</v>
      </c>
      <c r="K37" s="6" t="n">
        <v>6</v>
      </c>
      <c r="L37" s="6" t="n">
        <v>6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380</v>
      </c>
      <c r="D38" s="6" t="n">
        <v>380</v>
      </c>
      <c r="E38" s="6" t="n">
        <v>82.6087</v>
      </c>
      <c r="F38" s="6" t="n">
        <v>10</v>
      </c>
      <c r="G38" s="6" t="n">
        <v>2.1739</v>
      </c>
      <c r="H38" s="6" t="n">
        <v>80</v>
      </c>
      <c r="I38" s="6" t="n">
        <v>1118.95</v>
      </c>
      <c r="J38" s="6" t="n">
        <v>29.4461</v>
      </c>
      <c r="K38" s="6" t="n">
        <v>2</v>
      </c>
      <c r="L38" s="6" t="n">
        <v>2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342</v>
      </c>
      <c r="D39" s="6" t="n">
        <v>342</v>
      </c>
      <c r="E39" s="6" t="n">
        <v>100</v>
      </c>
      <c r="F39" s="6" t="n">
        <v>0</v>
      </c>
      <c r="G39" s="6" t="n">
        <v>0</v>
      </c>
      <c r="H39" s="6" t="n">
        <v>0</v>
      </c>
      <c r="I39" s="6" t="n">
        <v>862.8</v>
      </c>
      <c r="J39" s="6" t="n">
        <v>25.2281</v>
      </c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8744</v>
      </c>
      <c r="C40" s="8" t="n">
        <v>17251</v>
      </c>
      <c r="D40" s="8" t="n">
        <v>18366</v>
      </c>
      <c r="E40" s="8" t="n">
        <v>97.9834</v>
      </c>
      <c r="F40" s="8" t="n">
        <v>91</v>
      </c>
      <c r="G40" s="8" t="n">
        <v>0.4855</v>
      </c>
      <c r="H40" s="8" t="n">
        <v>378</v>
      </c>
      <c r="I40" s="8" t="n">
        <v>34890.35</v>
      </c>
      <c r="J40" s="8" t="n">
        <v>18.9973</v>
      </c>
      <c r="K40" s="8" t="n">
        <v>22</v>
      </c>
      <c r="L40" s="8" t="n">
        <v>22</v>
      </c>
    </row>
    <row r="41" customFormat="false" ht="15" hidden="false" customHeight="true" outlineLevel="0" collapsed="false">
      <c r="A41" s="11" t="s">
        <v>50</v>
      </c>
      <c r="B41" s="12" t="n">
        <v>1993676.52</v>
      </c>
      <c r="C41" s="12" t="n">
        <v>1894085.47</v>
      </c>
      <c r="D41" s="12" t="n">
        <v>1915233.87</v>
      </c>
      <c r="E41" s="12" t="n">
        <v>96.0654</v>
      </c>
      <c r="F41" s="12" t="n">
        <v>13802</v>
      </c>
      <c r="G41" s="12" t="n">
        <v>0.0692</v>
      </c>
      <c r="H41" s="12" t="n">
        <v>78442.65</v>
      </c>
      <c r="I41" s="12" t="n">
        <v>2706956.45</v>
      </c>
      <c r="J41" s="12" t="n">
        <v>14.1338</v>
      </c>
      <c r="K41" s="13" t="n">
        <v>860</v>
      </c>
      <c r="L41" s="13" t="n">
        <v>635</v>
      </c>
    </row>
    <row r="42" customFormat="false" ht="12.75" hidden="false" customHeight="false" outlineLevel="0" collapsed="false">
      <c r="A42" s="9" t="s">
        <v>51</v>
      </c>
      <c r="B42" s="14" t="n">
        <v>1993170</v>
      </c>
      <c r="C42" s="14" t="n">
        <v>1397666</v>
      </c>
      <c r="D42" s="14" t="n">
        <v>1856441</v>
      </c>
      <c r="E42" s="14" t="n">
        <v>93.1401</v>
      </c>
      <c r="F42" s="14" t="n">
        <v>21673</v>
      </c>
      <c r="G42" s="14" t="n">
        <v>1.0874</v>
      </c>
      <c r="H42" s="14" t="n">
        <v>136729</v>
      </c>
      <c r="I42" s="14" t="n">
        <v>2684988</v>
      </c>
      <c r="J42" s="14" t="n">
        <v>14.4631</v>
      </c>
      <c r="K42" s="6" t="n">
        <v>2034</v>
      </c>
      <c r="L42" s="6" t="n">
        <v>1922</v>
      </c>
    </row>
    <row r="43" customFormat="false" ht="12.75" hidden="false" customHeight="false" outlineLevel="0" collapsed="false">
      <c r="A43" s="7" t="s">
        <v>52</v>
      </c>
      <c r="B43" s="15" t="n">
        <v>506.52</v>
      </c>
      <c r="C43" s="15" t="n">
        <v>496419.47</v>
      </c>
      <c r="D43" s="15" t="n">
        <v>58792.87</v>
      </c>
      <c r="E43" s="15" t="n">
        <v>2.9253</v>
      </c>
      <c r="F43" s="15" t="n">
        <v>-7871</v>
      </c>
      <c r="G43" s="15" t="n">
        <v>-1.0181</v>
      </c>
      <c r="H43" s="15" t="n">
        <v>-58286.35</v>
      </c>
      <c r="I43" s="15" t="n">
        <v>21968.45</v>
      </c>
      <c r="J43" s="15" t="n">
        <v>-0.3293</v>
      </c>
      <c r="K43" s="8" t="n">
        <v>-1174</v>
      </c>
      <c r="L43" s="8" t="n">
        <v>-1287</v>
      </c>
    </row>
    <row r="44" customFormat="false" ht="3" hidden="false" customHeight="true" outlineLevel="0" collapsed="false"/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40" width="11.56"/>
    <col collapsed="false" customWidth="true" hidden="true" outlineLevel="0" max="14" min="11" style="1" width="11.56"/>
    <col collapsed="false" customWidth="true" hidden="false" outlineLevel="0" max="15" min="15" style="1" width="1.56"/>
    <col collapsed="false" customWidth="true" hidden="fals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0</v>
      </c>
      <c r="B1" s="2"/>
      <c r="C1" s="3" t="n">
        <v>44838</v>
      </c>
    </row>
    <row r="2" customFormat="false" ht="51" hidden="false" customHeight="true" outlineLevel="0" collapsed="false">
      <c r="A2" s="4" t="s">
        <v>1</v>
      </c>
      <c r="B2" s="4" t="s">
        <v>112</v>
      </c>
      <c r="C2" s="4"/>
      <c r="D2" s="4"/>
      <c r="E2" s="4" t="s">
        <v>113</v>
      </c>
      <c r="F2" s="4" t="s">
        <v>114</v>
      </c>
      <c r="G2" s="4" t="s">
        <v>115</v>
      </c>
      <c r="H2" s="41" t="s">
        <v>116</v>
      </c>
      <c r="I2" s="41" t="s">
        <v>117</v>
      </c>
      <c r="J2" s="41" t="s">
        <v>118</v>
      </c>
      <c r="K2" s="4" t="s">
        <v>119</v>
      </c>
      <c r="L2" s="4" t="s">
        <v>120</v>
      </c>
      <c r="M2" s="4" t="s">
        <v>121</v>
      </c>
      <c r="N2" s="4" t="s">
        <v>122</v>
      </c>
    </row>
    <row r="3" customFormat="false" ht="14.25" hidden="false" customHeight="true" outlineLevel="0" collapsed="false">
      <c r="A3" s="4"/>
      <c r="B3" s="4" t="s">
        <v>123</v>
      </c>
      <c r="C3" s="4" t="s">
        <v>124</v>
      </c>
      <c r="D3" s="4" t="s">
        <v>125</v>
      </c>
      <c r="E3" s="4"/>
      <c r="F3" s="4"/>
      <c r="G3" s="4"/>
      <c r="H3" s="41"/>
      <c r="I3" s="41"/>
      <c r="J3" s="41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1" t="n">
        <v>8</v>
      </c>
      <c r="I4" s="41" t="n">
        <v>9</v>
      </c>
      <c r="J4" s="41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26</v>
      </c>
      <c r="B5" s="6" t="n">
        <v>0</v>
      </c>
      <c r="C5" s="33" t="n">
        <v>1045.3</v>
      </c>
      <c r="D5" s="6" t="n">
        <v>0</v>
      </c>
      <c r="E5" s="6" t="n">
        <v>919.6</v>
      </c>
      <c r="F5" s="6" t="n">
        <v>19.4038</v>
      </c>
      <c r="G5" s="6" t="n">
        <v>9.2999</v>
      </c>
      <c r="H5" s="42" t="n">
        <v>1945.63</v>
      </c>
      <c r="I5" s="42" t="n">
        <v>5809.274</v>
      </c>
      <c r="J5" s="42" t="n">
        <v>2806.584</v>
      </c>
      <c r="K5" s="33" t="n">
        <v>5443</v>
      </c>
      <c r="L5" s="6" t="n">
        <v>19.4038</v>
      </c>
      <c r="M5" s="33" t="n">
        <v>5699</v>
      </c>
      <c r="N5" s="6" t="n">
        <v>9.2999</v>
      </c>
    </row>
    <row r="6" customFormat="false" ht="15.95" hidden="false" customHeight="true" outlineLevel="0" collapsed="false">
      <c r="A6" s="5" t="s">
        <v>127</v>
      </c>
      <c r="B6" s="6" t="n">
        <v>500</v>
      </c>
      <c r="C6" s="33" t="n">
        <v>0</v>
      </c>
      <c r="D6" s="6" t="n">
        <v>0</v>
      </c>
      <c r="E6" s="6" t="n">
        <v>7420</v>
      </c>
      <c r="F6" s="6" t="n">
        <v>22.5096</v>
      </c>
      <c r="G6" s="6" t="n">
        <v>12.9013</v>
      </c>
      <c r="H6" s="42" t="n">
        <v>248.57</v>
      </c>
      <c r="I6" s="42" t="n">
        <v>3204.5</v>
      </c>
      <c r="J6" s="42" t="n">
        <v>1237.94</v>
      </c>
      <c r="K6" s="33" t="n">
        <v>2084</v>
      </c>
      <c r="L6" s="6" t="n">
        <v>22.5096</v>
      </c>
      <c r="M6" s="33" t="n">
        <v>7600</v>
      </c>
      <c r="N6" s="6" t="n">
        <v>12.9013</v>
      </c>
    </row>
    <row r="7" customFormat="false" ht="15.95" hidden="false" customHeight="true" outlineLevel="0" collapsed="false">
      <c r="A7" s="5" t="s">
        <v>128</v>
      </c>
      <c r="B7" s="6" t="n">
        <v>0</v>
      </c>
      <c r="C7" s="33" t="n">
        <v>0</v>
      </c>
      <c r="D7" s="6" t="n">
        <v>0</v>
      </c>
      <c r="E7" s="6" t="n">
        <v>0</v>
      </c>
      <c r="F7" s="6" t="n">
        <v>18.5008</v>
      </c>
      <c r="G7" s="6" t="n">
        <v>10.5508</v>
      </c>
      <c r="H7" s="42" t="n">
        <v>1299.56</v>
      </c>
      <c r="I7" s="42" t="n">
        <v>2569.72</v>
      </c>
      <c r="J7" s="42" t="n">
        <v>123.2</v>
      </c>
      <c r="K7" s="33" t="n">
        <v>2158</v>
      </c>
      <c r="L7" s="6" t="n">
        <v>18.5008</v>
      </c>
      <c r="M7" s="33" t="n">
        <v>5174</v>
      </c>
      <c r="N7" s="6" t="n">
        <v>10.5508</v>
      </c>
    </row>
    <row r="8" customFormat="false" ht="15.95" hidden="false" customHeight="true" outlineLevel="0" collapsed="false">
      <c r="A8" s="5" t="s">
        <v>129</v>
      </c>
      <c r="B8" s="6" t="n">
        <v>0</v>
      </c>
      <c r="C8" s="33" t="n">
        <v>4000</v>
      </c>
      <c r="D8" s="6" t="n">
        <v>0</v>
      </c>
      <c r="E8" s="6" t="n">
        <v>5374</v>
      </c>
      <c r="F8" s="6" t="n">
        <v>19.7055</v>
      </c>
      <c r="G8" s="6" t="n">
        <v>11.6171</v>
      </c>
      <c r="H8" s="42" t="n">
        <v>1419.605</v>
      </c>
      <c r="I8" s="42" t="n">
        <v>14044.72</v>
      </c>
      <c r="J8" s="42" t="n">
        <v>4018.52</v>
      </c>
      <c r="K8" s="33" t="n">
        <v>9887</v>
      </c>
      <c r="L8" s="6" t="n">
        <v>19.7055</v>
      </c>
      <c r="M8" s="33" t="n">
        <v>4106</v>
      </c>
      <c r="N8" s="6" t="n">
        <v>11.6171</v>
      </c>
    </row>
    <row r="9" customFormat="false" ht="15.95" hidden="false" customHeight="true" outlineLevel="0" collapsed="false">
      <c r="A9" s="5" t="s">
        <v>130</v>
      </c>
      <c r="B9" s="6" t="n">
        <v>0</v>
      </c>
      <c r="C9" s="33" t="n">
        <v>0</v>
      </c>
      <c r="D9" s="6" t="n">
        <v>0</v>
      </c>
      <c r="E9" s="6" t="n">
        <v>14454</v>
      </c>
      <c r="F9" s="6" t="n">
        <v>18.4339</v>
      </c>
      <c r="G9" s="6" t="n">
        <v>9.9181</v>
      </c>
      <c r="H9" s="42" t="n">
        <v>1957.29</v>
      </c>
      <c r="I9" s="42" t="n">
        <v>7200.86</v>
      </c>
      <c r="J9" s="42" t="n">
        <v>4423.98</v>
      </c>
      <c r="K9" s="33" t="n">
        <v>7368</v>
      </c>
      <c r="L9" s="6" t="n">
        <v>18.4339</v>
      </c>
      <c r="M9" s="33" t="n">
        <v>6078</v>
      </c>
      <c r="N9" s="6" t="n">
        <v>9.9181</v>
      </c>
    </row>
    <row r="10" customFormat="false" ht="15.95" hidden="false" customHeight="true" outlineLevel="0" collapsed="false">
      <c r="A10" s="5" t="s">
        <v>131</v>
      </c>
      <c r="B10" s="6" t="n">
        <v>65</v>
      </c>
      <c r="C10" s="33" t="n">
        <v>0</v>
      </c>
      <c r="D10" s="6" t="n">
        <v>0</v>
      </c>
      <c r="E10" s="6" t="n">
        <v>4673</v>
      </c>
      <c r="F10" s="6" t="n">
        <v>21.3997</v>
      </c>
      <c r="G10" s="6" t="n">
        <v>8.5953</v>
      </c>
      <c r="H10" s="42" t="n">
        <v>1495.448</v>
      </c>
      <c r="I10" s="42" t="n">
        <v>8521.726</v>
      </c>
      <c r="J10" s="42" t="n">
        <v>2869.746</v>
      </c>
      <c r="K10" s="33" t="n">
        <v>6022</v>
      </c>
      <c r="L10" s="6" t="n">
        <v>21.3997</v>
      </c>
      <c r="M10" s="33" t="n">
        <v>6755</v>
      </c>
      <c r="N10" s="6" t="n">
        <v>8.5953</v>
      </c>
    </row>
    <row r="11" customFormat="false" ht="15.95" hidden="false" customHeight="true" outlineLevel="0" collapsed="false">
      <c r="A11" s="5" t="s">
        <v>132</v>
      </c>
      <c r="B11" s="6" t="n">
        <v>0</v>
      </c>
      <c r="C11" s="33" t="n">
        <v>0</v>
      </c>
      <c r="D11" s="6" t="n">
        <v>0</v>
      </c>
      <c r="E11" s="6" t="n">
        <v>1577</v>
      </c>
      <c r="F11" s="6" t="n">
        <v>11.4704</v>
      </c>
      <c r="G11" s="6" t="n">
        <v>7.5863</v>
      </c>
      <c r="H11" s="42" t="n">
        <v>242.21</v>
      </c>
      <c r="I11" s="42" t="n">
        <v>2892.04</v>
      </c>
      <c r="J11" s="42" t="n">
        <v>1837</v>
      </c>
      <c r="K11" s="33" t="n">
        <v>4334</v>
      </c>
      <c r="L11" s="6" t="n">
        <v>11.4704</v>
      </c>
      <c r="M11" s="33" t="n">
        <v>6637</v>
      </c>
      <c r="N11" s="6" t="n">
        <v>7.5863</v>
      </c>
    </row>
    <row r="12" customFormat="false" ht="15.95" hidden="false" customHeight="true" outlineLevel="0" collapsed="false">
      <c r="A12" s="5" t="s">
        <v>133</v>
      </c>
      <c r="B12" s="6" t="n">
        <v>0</v>
      </c>
      <c r="C12" s="33" t="n">
        <v>0</v>
      </c>
      <c r="D12" s="6" t="n">
        <v>0</v>
      </c>
      <c r="E12" s="6" t="n">
        <v>2880</v>
      </c>
      <c r="F12" s="6" t="n">
        <v>22.8417</v>
      </c>
      <c r="G12" s="6" t="n">
        <v>11.0238</v>
      </c>
      <c r="H12" s="42" t="n">
        <v>894.64</v>
      </c>
      <c r="I12" s="42" t="n">
        <v>13222.26</v>
      </c>
      <c r="J12" s="42" t="n">
        <v>6150.54</v>
      </c>
      <c r="K12" s="33" t="n">
        <v>8873</v>
      </c>
      <c r="L12" s="6" t="n">
        <v>22.8417</v>
      </c>
      <c r="M12" s="33" t="n">
        <v>4327</v>
      </c>
      <c r="N12" s="6" t="n">
        <v>11.0238</v>
      </c>
    </row>
    <row r="13" customFormat="false" ht="15.95" hidden="false" customHeight="true" outlineLevel="0" collapsed="false">
      <c r="A13" s="5" t="s">
        <v>134</v>
      </c>
      <c r="B13" s="6" t="n">
        <v>95</v>
      </c>
      <c r="C13" s="33" t="n">
        <v>1245</v>
      </c>
      <c r="D13" s="6" t="n">
        <v>740</v>
      </c>
      <c r="E13" s="6" t="n">
        <v>19018</v>
      </c>
      <c r="F13" s="6" t="n">
        <v>14.9922</v>
      </c>
      <c r="G13" s="6" t="n">
        <v>6.1822</v>
      </c>
      <c r="H13" s="42" t="n">
        <v>1252.496</v>
      </c>
      <c r="I13" s="42" t="n">
        <v>9439.08</v>
      </c>
      <c r="J13" s="42" t="n">
        <v>1942.38</v>
      </c>
      <c r="K13" s="33" t="n">
        <v>8427</v>
      </c>
      <c r="L13" s="6" t="n">
        <v>14.9922</v>
      </c>
      <c r="M13" s="33" t="n">
        <v>8573</v>
      </c>
      <c r="N13" s="6" t="n">
        <v>6.1822</v>
      </c>
    </row>
    <row r="14" customFormat="false" ht="15.95" hidden="false" customHeight="true" outlineLevel="0" collapsed="false">
      <c r="A14" s="7" t="s">
        <v>135</v>
      </c>
      <c r="B14" s="8" t="n">
        <v>660</v>
      </c>
      <c r="C14" s="37" t="n">
        <v>6290.3</v>
      </c>
      <c r="D14" s="8" t="n">
        <v>740</v>
      </c>
      <c r="E14" s="8" t="n">
        <v>56315.6</v>
      </c>
      <c r="F14" s="8" t="n">
        <v>18.8786</v>
      </c>
      <c r="G14" s="8" t="n">
        <v>9.5131</v>
      </c>
      <c r="H14" s="8" t="n">
        <v>10755.449</v>
      </c>
      <c r="I14" s="8" t="n">
        <v>66904.18</v>
      </c>
      <c r="J14" s="8" t="n">
        <v>25409.89</v>
      </c>
      <c r="K14" s="37" t="n">
        <v>54596</v>
      </c>
      <c r="L14" s="8" t="n">
        <v>18.8786</v>
      </c>
      <c r="M14" s="37" t="n">
        <v>54949</v>
      </c>
      <c r="N14" s="8" t="n">
        <v>9.5131</v>
      </c>
    </row>
    <row r="15" customFormat="false" ht="15.95" hidden="false" customHeight="true" outlineLevel="0" collapsed="false">
      <c r="A15" s="9" t="s">
        <v>136</v>
      </c>
      <c r="B15" s="6" t="n">
        <v>0</v>
      </c>
      <c r="C15" s="33" t="n">
        <v>0</v>
      </c>
      <c r="D15" s="6" t="n">
        <v>0</v>
      </c>
      <c r="E15" s="6" t="n">
        <v>0</v>
      </c>
      <c r="F15" s="6" t="n">
        <v>20.6022</v>
      </c>
      <c r="G15" s="6" t="n">
        <v>10.1104</v>
      </c>
      <c r="H15" s="42" t="n">
        <v>646.494</v>
      </c>
      <c r="I15" s="42" t="n">
        <v>13509.9</v>
      </c>
      <c r="J15" s="42" t="n">
        <v>6128.54</v>
      </c>
      <c r="K15" s="33" t="n">
        <v>9846</v>
      </c>
      <c r="L15" s="6" t="n">
        <v>20.6022</v>
      </c>
      <c r="M15" s="33" t="n">
        <v>4980</v>
      </c>
      <c r="N15" s="6" t="n">
        <v>10.1104</v>
      </c>
    </row>
    <row r="16" customFormat="false" ht="15.95" hidden="false" customHeight="true" outlineLevel="0" collapsed="false">
      <c r="A16" s="5" t="s">
        <v>137</v>
      </c>
      <c r="B16" s="6" t="n">
        <v>0</v>
      </c>
      <c r="C16" s="33" t="n">
        <v>0</v>
      </c>
      <c r="D16" s="6" t="n">
        <v>0</v>
      </c>
      <c r="E16" s="6" t="n">
        <v>18587</v>
      </c>
      <c r="F16" s="6" t="n">
        <v>26.084</v>
      </c>
      <c r="G16" s="6" t="n">
        <v>17.913</v>
      </c>
      <c r="H16" s="42" t="n">
        <v>2492.06</v>
      </c>
      <c r="I16" s="42" t="n">
        <v>23444.02</v>
      </c>
      <c r="J16" s="42" t="n">
        <v>12934.24</v>
      </c>
      <c r="K16" s="33" t="n">
        <v>14902</v>
      </c>
      <c r="L16" s="6" t="n">
        <v>26.084</v>
      </c>
      <c r="M16" s="33" t="n">
        <v>9468</v>
      </c>
      <c r="N16" s="6" t="n">
        <v>17.913</v>
      </c>
    </row>
    <row r="17" customFormat="false" ht="15.95" hidden="false" customHeight="true" outlineLevel="0" collapsed="false">
      <c r="A17" s="5" t="s">
        <v>138</v>
      </c>
      <c r="B17" s="6" t="n">
        <v>0</v>
      </c>
      <c r="C17" s="33" t="n">
        <v>0</v>
      </c>
      <c r="D17" s="6" t="n">
        <v>0</v>
      </c>
      <c r="E17" s="6" t="n">
        <v>0</v>
      </c>
      <c r="F17" s="6" t="n">
        <v>27.2641</v>
      </c>
      <c r="G17" s="6" t="n">
        <v>18.7263</v>
      </c>
      <c r="H17" s="42" t="n">
        <v>1183.49</v>
      </c>
      <c r="I17" s="42" t="n">
        <v>4776.32</v>
      </c>
      <c r="J17" s="42" t="n">
        <v>2911.92</v>
      </c>
      <c r="K17" s="33" t="n">
        <v>3254</v>
      </c>
      <c r="L17" s="6" t="n">
        <v>27.2641</v>
      </c>
      <c r="M17" s="33" t="n">
        <v>6089</v>
      </c>
      <c r="N17" s="6" t="n">
        <v>18.7263</v>
      </c>
    </row>
    <row r="18" customFormat="false" ht="15.95" hidden="false" customHeight="true" outlineLevel="0" collapsed="false">
      <c r="A18" s="5" t="s">
        <v>139</v>
      </c>
      <c r="B18" s="6" t="n">
        <v>0</v>
      </c>
      <c r="C18" s="33" t="n">
        <v>0</v>
      </c>
      <c r="D18" s="6" t="n">
        <v>0</v>
      </c>
      <c r="E18" s="6" t="n">
        <v>2269.31</v>
      </c>
      <c r="F18" s="6" t="n">
        <v>24.6324</v>
      </c>
      <c r="G18" s="6" t="n">
        <v>3.6055</v>
      </c>
      <c r="H18" s="42" t="n">
        <v>1520.04</v>
      </c>
      <c r="I18" s="42" t="n">
        <v>6124.42</v>
      </c>
      <c r="J18" s="42" t="n">
        <v>4107.664</v>
      </c>
      <c r="K18" s="33" t="n">
        <v>4771</v>
      </c>
      <c r="L18" s="6" t="n">
        <v>24.6324</v>
      </c>
      <c r="M18" s="33" t="n">
        <v>2937</v>
      </c>
      <c r="N18" s="6" t="n">
        <v>3.6055</v>
      </c>
    </row>
    <row r="19" customFormat="false" ht="15.95" hidden="false" customHeight="true" outlineLevel="0" collapsed="false">
      <c r="A19" s="5" t="s">
        <v>140</v>
      </c>
      <c r="B19" s="6" t="n">
        <v>0</v>
      </c>
      <c r="C19" s="33" t="n">
        <v>0</v>
      </c>
      <c r="D19" s="6" t="n">
        <v>0</v>
      </c>
      <c r="E19" s="6" t="n">
        <v>0</v>
      </c>
      <c r="F19" s="6" t="n">
        <v>32.9608</v>
      </c>
      <c r="G19" s="6" t="n">
        <v>12.6845</v>
      </c>
      <c r="H19" s="42" t="n">
        <v>1878.85</v>
      </c>
      <c r="I19" s="42" t="n">
        <v>8960.02</v>
      </c>
      <c r="J19" s="42" t="n">
        <v>6788.54</v>
      </c>
      <c r="K19" s="33" t="n">
        <v>5348</v>
      </c>
      <c r="L19" s="6" t="n">
        <v>32.9608</v>
      </c>
      <c r="M19" s="33" t="n">
        <v>5975</v>
      </c>
      <c r="N19" s="6" t="n">
        <v>12.6845</v>
      </c>
    </row>
    <row r="20" customFormat="false" ht="15.95" hidden="false" customHeight="true" outlineLevel="0" collapsed="false">
      <c r="A20" s="5" t="s">
        <v>141</v>
      </c>
      <c r="B20" s="6" t="n">
        <v>294</v>
      </c>
      <c r="C20" s="33" t="n">
        <v>5735</v>
      </c>
      <c r="D20" s="6" t="n">
        <v>6879</v>
      </c>
      <c r="E20" s="6" t="n">
        <v>6845</v>
      </c>
      <c r="F20" s="6" t="n">
        <v>30.4048</v>
      </c>
      <c r="G20" s="6" t="n">
        <v>10.3745</v>
      </c>
      <c r="H20" s="42" t="n">
        <v>1151.319</v>
      </c>
      <c r="I20" s="42" t="n">
        <v>18996.48</v>
      </c>
      <c r="J20" s="42" t="n">
        <v>7596.6</v>
      </c>
      <c r="K20" s="33" t="n">
        <v>9125</v>
      </c>
      <c r="L20" s="6" t="n">
        <v>30.4048</v>
      </c>
      <c r="M20" s="33" t="n">
        <v>5875</v>
      </c>
      <c r="N20" s="6" t="n">
        <v>10.3745</v>
      </c>
    </row>
    <row r="21" customFormat="false" ht="15.95" hidden="false" customHeight="true" outlineLevel="0" collapsed="false">
      <c r="A21" s="5" t="s">
        <v>142</v>
      </c>
      <c r="B21" s="6" t="n">
        <v>544</v>
      </c>
      <c r="C21" s="33" t="n">
        <v>0</v>
      </c>
      <c r="D21" s="6" t="n">
        <v>0</v>
      </c>
      <c r="E21" s="6" t="n">
        <v>6622</v>
      </c>
      <c r="F21" s="6" t="n">
        <v>22.1956</v>
      </c>
      <c r="G21" s="6" t="n">
        <v>5.0275</v>
      </c>
      <c r="H21" s="42" t="n">
        <v>1541.24</v>
      </c>
      <c r="I21" s="42" t="n">
        <v>16325.78</v>
      </c>
      <c r="J21" s="42" t="n">
        <v>9382.494</v>
      </c>
      <c r="K21" s="33" t="n">
        <v>12277</v>
      </c>
      <c r="L21" s="6" t="n">
        <v>22.1956</v>
      </c>
      <c r="M21" s="33" t="n">
        <v>10015</v>
      </c>
      <c r="N21" s="6" t="n">
        <v>5.0275</v>
      </c>
    </row>
    <row r="22" customFormat="false" ht="15.95" hidden="false" customHeight="true" outlineLevel="0" collapsed="false">
      <c r="A22" s="5" t="s">
        <v>143</v>
      </c>
      <c r="B22" s="6" t="n">
        <v>0</v>
      </c>
      <c r="C22" s="33" t="n">
        <v>0</v>
      </c>
      <c r="D22" s="6" t="n">
        <v>0</v>
      </c>
      <c r="E22" s="6" t="n">
        <v>305</v>
      </c>
      <c r="F22" s="6" t="n">
        <v>27.6129</v>
      </c>
      <c r="G22" s="6" t="n">
        <v>14.6388</v>
      </c>
      <c r="H22" s="42" t="n">
        <v>3839.32</v>
      </c>
      <c r="I22" s="42" t="n">
        <v>9313.96</v>
      </c>
      <c r="J22" s="42" t="n">
        <v>3237.74</v>
      </c>
      <c r="K22" s="33" t="n">
        <v>5936</v>
      </c>
      <c r="L22" s="6" t="n">
        <v>27.6129</v>
      </c>
      <c r="M22" s="33" t="n">
        <v>6879</v>
      </c>
      <c r="N22" s="6" t="n">
        <v>14.6388</v>
      </c>
    </row>
    <row r="23" customFormat="false" ht="15.95" hidden="false" customHeight="true" outlineLevel="0" collapsed="false">
      <c r="A23" s="7" t="s">
        <v>144</v>
      </c>
      <c r="B23" s="8" t="n">
        <v>838</v>
      </c>
      <c r="C23" s="37" t="n">
        <v>5735</v>
      </c>
      <c r="D23" s="8" t="n">
        <v>6879</v>
      </c>
      <c r="E23" s="8" t="n">
        <v>34628.31</v>
      </c>
      <c r="F23" s="8" t="n">
        <v>25.7858</v>
      </c>
      <c r="G23" s="8" t="n">
        <v>12.1099</v>
      </c>
      <c r="H23" s="8" t="n">
        <v>14252.813</v>
      </c>
      <c r="I23" s="8" t="n">
        <v>101450.9</v>
      </c>
      <c r="J23" s="8" t="n">
        <v>53087.738</v>
      </c>
      <c r="K23" s="37" t="n">
        <v>65459</v>
      </c>
      <c r="L23" s="8" t="n">
        <v>25.7858</v>
      </c>
      <c r="M23" s="37" t="n">
        <v>52218</v>
      </c>
      <c r="N23" s="8" t="n">
        <v>12.1099</v>
      </c>
    </row>
    <row r="24" customFormat="false" ht="15.95" hidden="false" customHeight="true" outlineLevel="0" collapsed="false">
      <c r="A24" s="9" t="s">
        <v>145</v>
      </c>
      <c r="B24" s="6" t="n">
        <v>0</v>
      </c>
      <c r="C24" s="33" t="n">
        <v>0</v>
      </c>
      <c r="D24" s="6" t="n">
        <v>0</v>
      </c>
      <c r="E24" s="6" t="n">
        <v>2450</v>
      </c>
      <c r="F24" s="6" t="n">
        <v>38.1185</v>
      </c>
      <c r="G24" s="6" t="n">
        <v>34.2601</v>
      </c>
      <c r="H24" s="42" t="n">
        <v>6107.72</v>
      </c>
      <c r="I24" s="42" t="n">
        <v>14916.82</v>
      </c>
      <c r="J24" s="42" t="n">
        <v>1980</v>
      </c>
      <c r="K24" s="33" t="n">
        <v>6035</v>
      </c>
      <c r="L24" s="6" t="n">
        <v>38.1185</v>
      </c>
      <c r="M24" s="33" t="n">
        <v>7967</v>
      </c>
      <c r="N24" s="6" t="n">
        <v>34.2601</v>
      </c>
    </row>
    <row r="25" customFormat="false" ht="15.95" hidden="false" customHeight="true" outlineLevel="0" collapsed="false">
      <c r="A25" s="9" t="s">
        <v>146</v>
      </c>
      <c r="B25" s="6" t="n">
        <v>0</v>
      </c>
      <c r="C25" s="33" t="n">
        <v>0</v>
      </c>
      <c r="D25" s="6" t="n">
        <v>0</v>
      </c>
      <c r="E25" s="6" t="n">
        <v>0</v>
      </c>
      <c r="F25" s="6" t="n">
        <v>25.0879</v>
      </c>
      <c r="G25" s="6" t="n">
        <v>23.1045</v>
      </c>
      <c r="H25" s="42" t="n">
        <v>3180</v>
      </c>
      <c r="I25" s="42" t="n">
        <v>3400</v>
      </c>
      <c r="J25" s="42" t="n">
        <v>1980</v>
      </c>
      <c r="K25" s="33" t="n">
        <v>3412</v>
      </c>
      <c r="L25" s="6" t="n">
        <v>25.0879</v>
      </c>
      <c r="M25" s="33" t="n">
        <v>6423</v>
      </c>
      <c r="N25" s="6" t="n">
        <v>23.1045</v>
      </c>
    </row>
    <row r="26" customFormat="false" ht="15.95" hidden="false" customHeight="true" outlineLevel="0" collapsed="false">
      <c r="A26" s="9" t="s">
        <v>147</v>
      </c>
      <c r="B26" s="6" t="n">
        <v>0</v>
      </c>
      <c r="C26" s="33" t="n">
        <v>0</v>
      </c>
      <c r="D26" s="6" t="n">
        <v>0</v>
      </c>
      <c r="E26" s="6" t="n">
        <v>0</v>
      </c>
      <c r="F26" s="6" t="n">
        <v>31.7945</v>
      </c>
      <c r="G26" s="6" t="n">
        <v>29.2298</v>
      </c>
      <c r="H26" s="42" t="n">
        <v>3077.71</v>
      </c>
      <c r="I26" s="42" t="n">
        <v>0</v>
      </c>
      <c r="J26" s="42" t="n">
        <v>0</v>
      </c>
      <c r="K26" s="33" t="n">
        <v>968</v>
      </c>
      <c r="L26" s="6" t="n">
        <v>31.7945</v>
      </c>
      <c r="M26" s="33" t="n">
        <v>3487</v>
      </c>
      <c r="N26" s="6" t="n">
        <v>29.2298</v>
      </c>
    </row>
    <row r="27" customFormat="false" ht="15.95" hidden="false" customHeight="true" outlineLevel="0" collapsed="false">
      <c r="A27" s="9" t="s">
        <v>148</v>
      </c>
      <c r="B27" s="6" t="n">
        <v>0</v>
      </c>
      <c r="C27" s="33" t="n">
        <v>0</v>
      </c>
      <c r="D27" s="6" t="n">
        <v>0</v>
      </c>
      <c r="E27" s="6" t="n">
        <v>0</v>
      </c>
      <c r="F27" s="6" t="n">
        <v>34.1077</v>
      </c>
      <c r="G27" s="6" t="n">
        <v>21.9971</v>
      </c>
      <c r="H27" s="42" t="n">
        <v>6765.026</v>
      </c>
      <c r="I27" s="42" t="n">
        <v>9664.5</v>
      </c>
      <c r="J27" s="42" t="n">
        <v>2663.98</v>
      </c>
      <c r="K27" s="33" t="n">
        <v>5598</v>
      </c>
      <c r="L27" s="6" t="n">
        <v>34.1077</v>
      </c>
      <c r="M27" s="33" t="n">
        <v>6144</v>
      </c>
      <c r="N27" s="6" t="n">
        <v>21.9971</v>
      </c>
    </row>
    <row r="28" customFormat="false" ht="15.95" hidden="false" customHeight="true" outlineLevel="0" collapsed="false">
      <c r="A28" s="9" t="s">
        <v>149</v>
      </c>
      <c r="B28" s="6" t="n">
        <v>0</v>
      </c>
      <c r="C28" s="33" t="n">
        <v>0</v>
      </c>
      <c r="D28" s="6" t="n">
        <v>0</v>
      </c>
      <c r="E28" s="6" t="n">
        <v>5350</v>
      </c>
      <c r="F28" s="6" t="n">
        <v>44.1449</v>
      </c>
      <c r="G28" s="6" t="n">
        <v>30.3771</v>
      </c>
      <c r="H28" s="42" t="n">
        <v>9879.624</v>
      </c>
      <c r="I28" s="42" t="n">
        <v>16694</v>
      </c>
      <c r="J28" s="42" t="n">
        <v>2200</v>
      </c>
      <c r="K28" s="33" t="n">
        <v>6518</v>
      </c>
      <c r="L28" s="6" t="n">
        <v>44.1449</v>
      </c>
      <c r="M28" s="33" t="n">
        <v>3315</v>
      </c>
      <c r="N28" s="6" t="n">
        <v>30.3771</v>
      </c>
    </row>
    <row r="29" customFormat="false" ht="15.95" hidden="false" customHeight="true" outlineLevel="0" collapsed="false">
      <c r="A29" s="9" t="s">
        <v>150</v>
      </c>
      <c r="B29" s="6" t="n">
        <v>0</v>
      </c>
      <c r="C29" s="33" t="n">
        <v>0</v>
      </c>
      <c r="D29" s="6" t="n">
        <v>0</v>
      </c>
      <c r="E29" s="6" t="n">
        <v>0</v>
      </c>
      <c r="F29" s="6" t="n">
        <v>16.0981</v>
      </c>
      <c r="G29" s="6" t="n">
        <v>29.3159</v>
      </c>
      <c r="H29" s="42" t="n">
        <v>1722.5</v>
      </c>
      <c r="I29" s="42" t="n">
        <v>0</v>
      </c>
      <c r="J29" s="42" t="n">
        <v>0</v>
      </c>
      <c r="K29" s="33" t="n">
        <v>1070</v>
      </c>
      <c r="L29" s="6" t="n">
        <v>16.0981</v>
      </c>
      <c r="M29" s="33" t="n">
        <v>6870</v>
      </c>
      <c r="N29" s="6" t="n">
        <v>29.3159</v>
      </c>
    </row>
    <row r="30" customFormat="false" ht="15.95" hidden="false" customHeight="true" outlineLevel="0" collapsed="false">
      <c r="A30" s="9" t="s">
        <v>151</v>
      </c>
      <c r="B30" s="6" t="n">
        <v>0</v>
      </c>
      <c r="C30" s="33" t="n">
        <v>0</v>
      </c>
      <c r="D30" s="6" t="n">
        <v>0</v>
      </c>
      <c r="E30" s="6" t="n">
        <v>2280</v>
      </c>
      <c r="F30" s="6" t="n">
        <v>21.8615</v>
      </c>
      <c r="G30" s="6" t="n">
        <v>20.3992</v>
      </c>
      <c r="H30" s="42" t="n">
        <v>4507.65</v>
      </c>
      <c r="I30" s="42" t="n">
        <v>3944</v>
      </c>
      <c r="J30" s="42" t="n">
        <v>0</v>
      </c>
      <c r="K30" s="33" t="n">
        <v>3866</v>
      </c>
      <c r="L30" s="6" t="n">
        <v>21.8615</v>
      </c>
      <c r="M30" s="33" t="n">
        <v>4183</v>
      </c>
      <c r="N30" s="6" t="n">
        <v>20.3992</v>
      </c>
    </row>
    <row r="31" customFormat="false" ht="15.95" hidden="false" customHeight="true" outlineLevel="0" collapsed="false">
      <c r="A31" s="5" t="s">
        <v>152</v>
      </c>
      <c r="B31" s="6" t="n">
        <v>0</v>
      </c>
      <c r="C31" s="33" t="n">
        <v>0</v>
      </c>
      <c r="D31" s="6" t="n">
        <v>0</v>
      </c>
      <c r="E31" s="6" t="n">
        <v>11032</v>
      </c>
      <c r="F31" s="6" t="n">
        <v>25.2386</v>
      </c>
      <c r="G31" s="6" t="n">
        <v>13.7428</v>
      </c>
      <c r="H31" s="42" t="n">
        <v>3390.94</v>
      </c>
      <c r="I31" s="42" t="n">
        <v>4624</v>
      </c>
      <c r="J31" s="42" t="n">
        <v>440</v>
      </c>
      <c r="K31" s="33" t="n">
        <v>3350</v>
      </c>
      <c r="L31" s="6" t="n">
        <v>25.2386</v>
      </c>
      <c r="M31" s="33" t="n">
        <v>5592</v>
      </c>
      <c r="N31" s="6" t="n">
        <v>13.7428</v>
      </c>
    </row>
    <row r="32" customFormat="false" ht="15.95" hidden="false" customHeight="true" outlineLevel="0" collapsed="false">
      <c r="A32" s="9" t="s">
        <v>153</v>
      </c>
      <c r="B32" s="6" t="n">
        <v>0</v>
      </c>
      <c r="C32" s="33" t="n">
        <v>0</v>
      </c>
      <c r="D32" s="6" t="n">
        <v>0</v>
      </c>
      <c r="E32" s="6" t="n">
        <v>0</v>
      </c>
      <c r="F32" s="6" t="n">
        <v>32.4939</v>
      </c>
      <c r="G32" s="6" t="n">
        <v>41.8311</v>
      </c>
      <c r="H32" s="42" t="n">
        <v>13562.7</v>
      </c>
      <c r="I32" s="42" t="n">
        <v>4318</v>
      </c>
      <c r="J32" s="42" t="n">
        <v>468.6</v>
      </c>
      <c r="K32" s="33" t="n">
        <v>5647</v>
      </c>
      <c r="L32" s="6" t="n">
        <v>32.4939</v>
      </c>
      <c r="M32" s="33" t="n">
        <v>8869</v>
      </c>
      <c r="N32" s="6" t="n">
        <v>41.8311</v>
      </c>
    </row>
    <row r="33" customFormat="false" ht="15.95" hidden="false" customHeight="true" outlineLevel="0" collapsed="false">
      <c r="A33" s="10" t="s">
        <v>154</v>
      </c>
      <c r="B33" s="8" t="n">
        <v>0</v>
      </c>
      <c r="C33" s="37" t="n">
        <v>0</v>
      </c>
      <c r="D33" s="8" t="n">
        <v>0</v>
      </c>
      <c r="E33" s="8" t="n">
        <v>21112</v>
      </c>
      <c r="F33" s="8" t="n">
        <v>32.7687</v>
      </c>
      <c r="G33" s="8" t="n">
        <v>28.2631</v>
      </c>
      <c r="H33" s="8" t="n">
        <v>52193.87</v>
      </c>
      <c r="I33" s="8" t="n">
        <v>57561.32</v>
      </c>
      <c r="J33" s="8" t="n">
        <v>9732.58</v>
      </c>
      <c r="K33" s="37" t="n">
        <v>36464</v>
      </c>
      <c r="L33" s="8" t="n">
        <v>32.7687</v>
      </c>
      <c r="M33" s="37" t="n">
        <v>52850</v>
      </c>
      <c r="N33" s="8" t="n">
        <v>28.2631</v>
      </c>
    </row>
    <row r="34" customFormat="false" ht="15.95" hidden="false" customHeight="true" outlineLevel="0" collapsed="false">
      <c r="A34" s="9" t="s">
        <v>155</v>
      </c>
      <c r="B34" s="6" t="n">
        <v>0</v>
      </c>
      <c r="C34" s="33" t="n">
        <v>0</v>
      </c>
      <c r="D34" s="6" t="n">
        <v>0</v>
      </c>
      <c r="E34" s="6" t="n">
        <v>0</v>
      </c>
      <c r="F34" s="6" t="n">
        <v>22.9091</v>
      </c>
      <c r="G34" s="6" t="n">
        <v>24.2962</v>
      </c>
      <c r="H34" s="42" t="n">
        <v>4689.493</v>
      </c>
      <c r="I34" s="42" t="n">
        <v>0</v>
      </c>
      <c r="J34" s="42" t="n">
        <v>0</v>
      </c>
      <c r="K34" s="33" t="n">
        <v>2047</v>
      </c>
      <c r="L34" s="6" t="n">
        <v>22.9091</v>
      </c>
      <c r="M34" s="33" t="n">
        <v>1378</v>
      </c>
      <c r="N34" s="6" t="n">
        <v>24.2962</v>
      </c>
    </row>
    <row r="35" customFormat="false" ht="15.95" hidden="false" customHeight="true" outlineLevel="0" collapsed="false">
      <c r="A35" s="5" t="s">
        <v>156</v>
      </c>
      <c r="B35" s="6" t="n">
        <v>0</v>
      </c>
      <c r="C35" s="33" t="n">
        <v>0</v>
      </c>
      <c r="D35" s="6" t="n">
        <v>0</v>
      </c>
      <c r="E35" s="6" t="n">
        <v>0</v>
      </c>
      <c r="F35" s="6" t="n">
        <v>27.819</v>
      </c>
      <c r="G35" s="6" t="n">
        <v>33.6206</v>
      </c>
      <c r="H35" s="42" t="n">
        <v>8904</v>
      </c>
      <c r="I35" s="42" t="n">
        <v>2040</v>
      </c>
      <c r="J35" s="42" t="n">
        <v>0</v>
      </c>
      <c r="K35" s="33" t="n">
        <v>3934</v>
      </c>
      <c r="L35" s="6" t="n">
        <v>27.819</v>
      </c>
      <c r="M35" s="33" t="n">
        <v>1671</v>
      </c>
      <c r="N35" s="6" t="n">
        <v>33.6206</v>
      </c>
    </row>
    <row r="36" customFormat="false" ht="15.95" hidden="false" customHeight="true" outlineLevel="0" collapsed="false">
      <c r="A36" s="9" t="s">
        <v>157</v>
      </c>
      <c r="B36" s="6" t="n">
        <v>0</v>
      </c>
      <c r="C36" s="33" t="n">
        <v>0</v>
      </c>
      <c r="D36" s="6" t="n">
        <v>0</v>
      </c>
      <c r="E36" s="6" t="n">
        <v>0</v>
      </c>
      <c r="F36" s="6" t="n">
        <v>26.717</v>
      </c>
      <c r="G36" s="6" t="n">
        <v>20.3502</v>
      </c>
      <c r="H36" s="42" t="n">
        <v>2858.82</v>
      </c>
      <c r="I36" s="42" t="n">
        <v>935</v>
      </c>
      <c r="J36" s="42" t="n">
        <v>0</v>
      </c>
      <c r="K36" s="33" t="n">
        <v>1420</v>
      </c>
      <c r="L36" s="6" t="n">
        <v>26.717</v>
      </c>
      <c r="M36" s="33" t="n">
        <v>1185</v>
      </c>
      <c r="N36" s="6" t="n">
        <v>20.3502</v>
      </c>
    </row>
    <row r="37" customFormat="false" ht="15.95" hidden="false" customHeight="true" outlineLevel="0" collapsed="false">
      <c r="A37" s="5" t="s">
        <v>158</v>
      </c>
      <c r="B37" s="6" t="n">
        <v>0</v>
      </c>
      <c r="C37" s="33" t="n">
        <v>0</v>
      </c>
      <c r="D37" s="6" t="n">
        <v>0</v>
      </c>
      <c r="E37" s="6" t="n">
        <v>1737</v>
      </c>
      <c r="F37" s="6" t="n">
        <v>29.86</v>
      </c>
      <c r="G37" s="6" t="n">
        <v>23.006</v>
      </c>
      <c r="H37" s="42" t="n">
        <v>5589.38</v>
      </c>
      <c r="I37" s="42" t="n">
        <v>10653.56</v>
      </c>
      <c r="J37" s="42" t="n">
        <v>616</v>
      </c>
      <c r="K37" s="33" t="n">
        <v>5646</v>
      </c>
      <c r="L37" s="6" t="n">
        <v>29.86</v>
      </c>
      <c r="M37" s="33" t="n">
        <v>3686</v>
      </c>
      <c r="N37" s="6" t="n">
        <v>23.006</v>
      </c>
    </row>
    <row r="38" customFormat="false" ht="15.95" hidden="false" customHeight="true" outlineLevel="0" collapsed="false">
      <c r="A38" s="9" t="s">
        <v>159</v>
      </c>
      <c r="B38" s="6" t="n">
        <v>0</v>
      </c>
      <c r="C38" s="33" t="n">
        <v>0</v>
      </c>
      <c r="D38" s="6" t="n">
        <v>0</v>
      </c>
      <c r="E38" s="6" t="n">
        <v>0</v>
      </c>
      <c r="F38" s="6" t="n">
        <v>34.2309</v>
      </c>
      <c r="G38" s="6" t="n">
        <v>31.7841</v>
      </c>
      <c r="H38" s="42" t="n">
        <v>2780.7987</v>
      </c>
      <c r="I38" s="42" t="n">
        <v>587.52</v>
      </c>
      <c r="J38" s="42" t="n">
        <v>0</v>
      </c>
      <c r="K38" s="33" t="n">
        <v>984</v>
      </c>
      <c r="L38" s="6" t="n">
        <v>34.2309</v>
      </c>
      <c r="M38" s="33" t="n">
        <v>2668</v>
      </c>
      <c r="N38" s="6" t="n">
        <v>31.7841</v>
      </c>
    </row>
    <row r="39" customFormat="false" ht="15.95" hidden="false" customHeight="true" outlineLevel="0" collapsed="false">
      <c r="A39" s="9" t="s">
        <v>160</v>
      </c>
      <c r="B39" s="6" t="n">
        <v>0</v>
      </c>
      <c r="C39" s="33" t="n">
        <v>0</v>
      </c>
      <c r="D39" s="6" t="n">
        <v>0</v>
      </c>
      <c r="E39" s="6" t="n">
        <v>0</v>
      </c>
      <c r="F39" s="6" t="n">
        <v>34.9237</v>
      </c>
      <c r="G39" s="6" t="n">
        <v>30.6128</v>
      </c>
      <c r="H39" s="42" t="n">
        <v>1627.1</v>
      </c>
      <c r="I39" s="42" t="n">
        <v>1530</v>
      </c>
      <c r="J39" s="42" t="n">
        <v>0</v>
      </c>
      <c r="K39" s="33" t="n">
        <v>904</v>
      </c>
      <c r="L39" s="6" t="n">
        <v>34.9237</v>
      </c>
      <c r="M39" s="33" t="n">
        <v>1991</v>
      </c>
      <c r="N39" s="6" t="n">
        <v>30.6128</v>
      </c>
    </row>
    <row r="40" customFormat="false" ht="15.95" hidden="false" customHeight="true" outlineLevel="0" collapsed="false">
      <c r="A40" s="7" t="s">
        <v>161</v>
      </c>
      <c r="B40" s="8" t="n">
        <v>0</v>
      </c>
      <c r="C40" s="37" t="n">
        <v>0</v>
      </c>
      <c r="D40" s="8" t="n">
        <v>0</v>
      </c>
      <c r="E40" s="8" t="n">
        <v>1737</v>
      </c>
      <c r="F40" s="8" t="n">
        <v>28.6653</v>
      </c>
      <c r="G40" s="8" t="n">
        <v>27.373</v>
      </c>
      <c r="H40" s="8" t="n">
        <v>26449.5917</v>
      </c>
      <c r="I40" s="8" t="n">
        <v>15746.08</v>
      </c>
      <c r="J40" s="8" t="n">
        <v>616</v>
      </c>
      <c r="K40" s="37" t="n">
        <v>14935</v>
      </c>
      <c r="L40" s="8" t="n">
        <v>28.6653</v>
      </c>
      <c r="M40" s="37" t="n">
        <v>12579</v>
      </c>
      <c r="N40" s="8" t="n">
        <v>27.373</v>
      </c>
    </row>
    <row r="41" customFormat="false" ht="15.95" hidden="false" customHeight="true" outlineLevel="0" collapsed="false">
      <c r="A41" s="11" t="s">
        <v>162</v>
      </c>
      <c r="B41" s="13" t="n">
        <v>1498</v>
      </c>
      <c r="C41" s="43" t="n">
        <v>12025.3</v>
      </c>
      <c r="D41" s="13" t="n">
        <v>7619</v>
      </c>
      <c r="E41" s="13" t="n">
        <v>113792.91</v>
      </c>
      <c r="F41" s="13" t="n">
        <v>25.3223</v>
      </c>
      <c r="G41" s="13" t="n">
        <v>17.3418</v>
      </c>
      <c r="H41" s="13" t="n">
        <v>103651.7237</v>
      </c>
      <c r="I41" s="13" t="n">
        <v>241662.48</v>
      </c>
      <c r="J41" s="13" t="n">
        <v>88846.208</v>
      </c>
      <c r="K41" s="43" t="n">
        <v>171454</v>
      </c>
      <c r="L41" s="13" t="n">
        <v>25.3223</v>
      </c>
      <c r="M41" s="43" t="n">
        <v>172596</v>
      </c>
      <c r="N41" s="13" t="n">
        <v>17.3418</v>
      </c>
    </row>
    <row r="42" customFormat="false" ht="15.95" hidden="false" customHeight="true" outlineLevel="0" collapsed="false">
      <c r="A42" s="9" t="s">
        <v>163</v>
      </c>
      <c r="B42" s="6"/>
      <c r="C42" s="33"/>
      <c r="D42" s="6"/>
      <c r="E42" s="6"/>
      <c r="F42" s="6" t="n">
        <v>26.6</v>
      </c>
      <c r="G42" s="6" t="n">
        <v>20</v>
      </c>
      <c r="H42" s="42" t="n">
        <v>104094.12</v>
      </c>
      <c r="I42" s="42" t="n">
        <v>238025.16</v>
      </c>
      <c r="J42" s="42" t="n">
        <v>109749.86</v>
      </c>
      <c r="K42" s="33"/>
      <c r="L42" s="6"/>
      <c r="M42" s="33"/>
      <c r="N42" s="6"/>
    </row>
    <row r="43" customFormat="false" ht="15.95" hidden="true" customHeight="true" outlineLevel="0" collapsed="false">
      <c r="A43" s="7" t="s">
        <v>164</v>
      </c>
      <c r="B43" s="8" t="n">
        <v>1498</v>
      </c>
      <c r="C43" s="37" t="n">
        <v>12025.3</v>
      </c>
      <c r="D43" s="8" t="n">
        <v>7619</v>
      </c>
      <c r="E43" s="8" t="n">
        <v>113792.91</v>
      </c>
      <c r="F43" s="8" t="n">
        <v>25.3223</v>
      </c>
      <c r="G43" s="8" t="n">
        <v>17.3418</v>
      </c>
      <c r="H43" s="8" t="n">
        <v>-442.3963</v>
      </c>
      <c r="I43" s="8" t="n">
        <v>3637.32</v>
      </c>
      <c r="J43" s="8" t="n">
        <v>-20903.652</v>
      </c>
      <c r="K43" s="37" t="n">
        <v>171454</v>
      </c>
      <c r="L43" s="8" t="n">
        <v>25.3223</v>
      </c>
      <c r="M43" s="37" t="n">
        <v>172596</v>
      </c>
      <c r="N43" s="8" t="n">
        <v>17.3418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2"/>
      <c r="E1" s="3" t="n">
        <v>44838</v>
      </c>
    </row>
    <row r="2" customFormat="false" ht="41.25" hidden="false" customHeight="true" outlineLevel="0" collapsed="false">
      <c r="A2" s="4" t="s">
        <v>1</v>
      </c>
      <c r="B2" s="4" t="s">
        <v>165</v>
      </c>
      <c r="C2" s="4"/>
      <c r="D2" s="4"/>
      <c r="E2" s="4" t="s">
        <v>166</v>
      </c>
      <c r="F2" s="4"/>
      <c r="G2" s="4" t="s">
        <v>167</v>
      </c>
      <c r="H2" s="4" t="s">
        <v>168</v>
      </c>
      <c r="I2" s="4"/>
      <c r="J2" s="4" t="s">
        <v>169</v>
      </c>
      <c r="K2" s="4" t="s">
        <v>170</v>
      </c>
      <c r="L2" s="4" t="s">
        <v>171</v>
      </c>
      <c r="M2" s="4"/>
      <c r="N2" s="4"/>
      <c r="O2" s="4"/>
      <c r="P2" s="4" t="s">
        <v>172</v>
      </c>
    </row>
    <row r="3" customFormat="false" ht="51" hidden="false" customHeight="false" outlineLevel="0" collapsed="false">
      <c r="A3" s="4"/>
      <c r="B3" s="4" t="s">
        <v>63</v>
      </c>
      <c r="C3" s="4" t="s">
        <v>64</v>
      </c>
      <c r="D3" s="4" t="s">
        <v>10</v>
      </c>
      <c r="E3" s="4" t="s">
        <v>173</v>
      </c>
      <c r="F3" s="4" t="s">
        <v>174</v>
      </c>
      <c r="G3" s="4"/>
      <c r="H3" s="4" t="s">
        <v>9</v>
      </c>
      <c r="I3" s="4" t="s">
        <v>175</v>
      </c>
      <c r="J3" s="4"/>
      <c r="K3" s="4"/>
      <c r="L3" s="4" t="s">
        <v>63</v>
      </c>
      <c r="M3" s="4" t="s">
        <v>64</v>
      </c>
      <c r="N3" s="4" t="s">
        <v>10</v>
      </c>
      <c r="O3" s="4" t="s">
        <v>176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3" t="n">
        <v>15720</v>
      </c>
      <c r="C5" s="6" t="n">
        <v>15720</v>
      </c>
      <c r="D5" s="6" t="n">
        <v>100</v>
      </c>
      <c r="E5" s="6" t="n">
        <v>40</v>
      </c>
      <c r="F5" s="6" t="n">
        <v>18</v>
      </c>
      <c r="G5" s="6" t="n">
        <v>560</v>
      </c>
      <c r="H5" s="6" t="n">
        <v>0</v>
      </c>
      <c r="I5" s="6" t="n">
        <v>0</v>
      </c>
      <c r="J5" s="6" t="n">
        <v>63109</v>
      </c>
      <c r="K5" s="6" t="n">
        <v>60555</v>
      </c>
      <c r="L5" s="33" t="n">
        <v>43304</v>
      </c>
      <c r="M5" s="6" t="n">
        <v>39159</v>
      </c>
      <c r="N5" s="6" t="n">
        <v>90.4281</v>
      </c>
      <c r="O5" s="6" t="n">
        <v>421</v>
      </c>
      <c r="P5" s="6" t="n">
        <v>280</v>
      </c>
    </row>
    <row r="6" customFormat="false" ht="15.95" hidden="false" customHeight="true" outlineLevel="0" collapsed="false">
      <c r="A6" s="5" t="s">
        <v>15</v>
      </c>
      <c r="B6" s="33" t="n">
        <v>13074</v>
      </c>
      <c r="C6" s="6" t="n">
        <v>13195</v>
      </c>
      <c r="D6" s="6" t="n">
        <v>100.9255</v>
      </c>
      <c r="E6" s="6" t="n">
        <v>13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42800</v>
      </c>
      <c r="K6" s="6" t="n">
        <v>22698</v>
      </c>
      <c r="L6" s="33" t="n">
        <v>49900</v>
      </c>
      <c r="M6" s="6" t="n">
        <v>51331</v>
      </c>
      <c r="N6" s="6" t="n">
        <v>102.8677</v>
      </c>
      <c r="O6" s="6" t="n">
        <v>966</v>
      </c>
      <c r="P6" s="6" t="n">
        <v>50</v>
      </c>
    </row>
    <row r="7" customFormat="false" ht="15.95" hidden="false" customHeight="true" outlineLevel="0" collapsed="false">
      <c r="A7" s="5" t="s">
        <v>16</v>
      </c>
      <c r="B7" s="33" t="n">
        <v>18000</v>
      </c>
      <c r="C7" s="6" t="n">
        <v>18000</v>
      </c>
      <c r="D7" s="6" t="n">
        <v>100</v>
      </c>
      <c r="E7" s="6" t="n">
        <v>0</v>
      </c>
      <c r="F7" s="6" t="n">
        <v>0</v>
      </c>
      <c r="G7" s="6" t="n">
        <v>0</v>
      </c>
      <c r="H7" s="6" t="n">
        <v>250</v>
      </c>
      <c r="I7" s="6" t="n">
        <v>0</v>
      </c>
      <c r="J7" s="6" t="n">
        <v>0</v>
      </c>
      <c r="K7" s="6" t="n">
        <v>38000</v>
      </c>
      <c r="L7" s="33" t="n">
        <v>35000</v>
      </c>
      <c r="M7" s="6" t="n">
        <v>34900</v>
      </c>
      <c r="N7" s="6" t="n">
        <v>99.7143</v>
      </c>
      <c r="O7" s="6" t="n">
        <v>640</v>
      </c>
      <c r="P7" s="6" t="n">
        <v>52</v>
      </c>
    </row>
    <row r="8" customFormat="false" ht="15.95" hidden="false" customHeight="true" outlineLevel="0" collapsed="false">
      <c r="A8" s="5" t="s">
        <v>17</v>
      </c>
      <c r="B8" s="33" t="n">
        <v>18346</v>
      </c>
      <c r="C8" s="6" t="n">
        <v>21620</v>
      </c>
      <c r="D8" s="6" t="n">
        <v>117.8459</v>
      </c>
      <c r="E8" s="6" t="n">
        <v>10</v>
      </c>
      <c r="F8" s="6" t="n">
        <v>35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34614</v>
      </c>
      <c r="L8" s="33" t="n">
        <v>47086</v>
      </c>
      <c r="M8" s="6" t="n">
        <v>42236</v>
      </c>
      <c r="N8" s="6" t="n">
        <v>89.6997</v>
      </c>
      <c r="O8" s="6" t="n">
        <v>1522</v>
      </c>
      <c r="P8" s="6" t="n">
        <v>260</v>
      </c>
    </row>
    <row r="9" customFormat="false" ht="15.95" hidden="false" customHeight="true" outlineLevel="0" collapsed="false">
      <c r="A9" s="5" t="s">
        <v>18</v>
      </c>
      <c r="B9" s="33" t="n">
        <v>19000</v>
      </c>
      <c r="C9" s="6" t="n">
        <v>19000</v>
      </c>
      <c r="D9" s="6" t="n">
        <v>100</v>
      </c>
      <c r="E9" s="6" t="n">
        <v>49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1977</v>
      </c>
      <c r="K9" s="6" t="n">
        <v>110505</v>
      </c>
      <c r="L9" s="33" t="n">
        <v>45751</v>
      </c>
      <c r="M9" s="6" t="n">
        <v>48838</v>
      </c>
      <c r="N9" s="6" t="n">
        <v>106.7474</v>
      </c>
      <c r="O9" s="6" t="n">
        <v>2624</v>
      </c>
      <c r="P9" s="6" t="n">
        <v>680</v>
      </c>
    </row>
    <row r="10" customFormat="false" ht="15.95" hidden="false" customHeight="true" outlineLevel="0" collapsed="false">
      <c r="A10" s="5" t="s">
        <v>19</v>
      </c>
      <c r="B10" s="33" t="n">
        <v>29117</v>
      </c>
      <c r="C10" s="6" t="n">
        <v>29117</v>
      </c>
      <c r="D10" s="6" t="n">
        <v>10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106760</v>
      </c>
      <c r="K10" s="6" t="n">
        <v>15580</v>
      </c>
      <c r="L10" s="33" t="n">
        <v>71202</v>
      </c>
      <c r="M10" s="6" t="n">
        <v>54087</v>
      </c>
      <c r="N10" s="6" t="n">
        <v>75.9628</v>
      </c>
      <c r="O10" s="6" t="n">
        <v>900</v>
      </c>
      <c r="P10" s="6" t="n">
        <v>0</v>
      </c>
    </row>
    <row r="11" customFormat="false" ht="15.95" hidden="false" customHeight="true" outlineLevel="0" collapsed="false">
      <c r="A11" s="5" t="s">
        <v>20</v>
      </c>
      <c r="B11" s="33" t="n">
        <v>24460</v>
      </c>
      <c r="C11" s="6" t="n">
        <v>22494</v>
      </c>
      <c r="D11" s="6" t="n">
        <v>91.9624</v>
      </c>
      <c r="E11" s="6" t="n">
        <v>24</v>
      </c>
      <c r="F11" s="6" t="n">
        <v>0</v>
      </c>
      <c r="G11" s="6" t="n">
        <v>534</v>
      </c>
      <c r="H11" s="6" t="n">
        <v>450</v>
      </c>
      <c r="I11" s="6" t="n">
        <v>450</v>
      </c>
      <c r="J11" s="6" t="n">
        <v>3910</v>
      </c>
      <c r="K11" s="6" t="n">
        <v>240</v>
      </c>
      <c r="L11" s="33" t="n">
        <v>50625</v>
      </c>
      <c r="M11" s="6" t="n">
        <v>41033</v>
      </c>
      <c r="N11" s="6" t="n">
        <v>81.0528</v>
      </c>
      <c r="O11" s="6" t="n">
        <v>114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3" t="n">
        <v>16000</v>
      </c>
      <c r="C12" s="6" t="n">
        <v>15740</v>
      </c>
      <c r="D12" s="6" t="n">
        <v>98.375</v>
      </c>
      <c r="E12" s="6" t="n">
        <v>98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61547</v>
      </c>
      <c r="K12" s="6" t="n">
        <v>40000</v>
      </c>
      <c r="L12" s="33" t="n">
        <v>37574</v>
      </c>
      <c r="M12" s="6" t="n">
        <v>34370.5</v>
      </c>
      <c r="N12" s="6" t="n">
        <v>91.4742</v>
      </c>
      <c r="O12" s="6" t="n">
        <v>1502</v>
      </c>
      <c r="P12" s="6" t="n">
        <v>0</v>
      </c>
    </row>
    <row r="13" customFormat="false" ht="15.95" hidden="false" customHeight="true" outlineLevel="0" collapsed="false">
      <c r="A13" s="5" t="s">
        <v>22</v>
      </c>
      <c r="B13" s="33" t="n">
        <v>16900</v>
      </c>
      <c r="C13" s="6" t="n">
        <v>17100</v>
      </c>
      <c r="D13" s="6" t="n">
        <v>101.1834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26000</v>
      </c>
      <c r="K13" s="6" t="n">
        <v>107600</v>
      </c>
      <c r="L13" s="33" t="n">
        <v>43159</v>
      </c>
      <c r="M13" s="6" t="n">
        <v>46799</v>
      </c>
      <c r="N13" s="6" t="n">
        <v>108.4339</v>
      </c>
      <c r="O13" s="6" t="n">
        <v>766</v>
      </c>
      <c r="P13" s="6" t="n">
        <v>148</v>
      </c>
    </row>
    <row r="14" customFormat="false" ht="15.95" hidden="false" customHeight="true" outlineLevel="0" collapsed="false">
      <c r="A14" s="7" t="s">
        <v>23</v>
      </c>
      <c r="B14" s="8" t="n">
        <v>170617</v>
      </c>
      <c r="C14" s="8" t="n">
        <v>171986</v>
      </c>
      <c r="D14" s="8" t="n">
        <v>100.8024</v>
      </c>
      <c r="E14" s="8" t="n">
        <v>234</v>
      </c>
      <c r="F14" s="8" t="n">
        <v>53</v>
      </c>
      <c r="G14" s="8" t="n">
        <v>1094</v>
      </c>
      <c r="H14" s="8" t="n">
        <v>700</v>
      </c>
      <c r="I14" s="8" t="n">
        <v>450</v>
      </c>
      <c r="J14" s="8" t="n">
        <v>316103</v>
      </c>
      <c r="K14" s="8" t="n">
        <v>429792</v>
      </c>
      <c r="L14" s="8" t="n">
        <v>423601</v>
      </c>
      <c r="M14" s="8" t="n">
        <v>392753.5</v>
      </c>
      <c r="N14" s="8" t="n">
        <v>92.7178</v>
      </c>
      <c r="O14" s="8" t="n">
        <v>9455</v>
      </c>
      <c r="P14" s="8" t="n">
        <v>1470</v>
      </c>
    </row>
    <row r="15" customFormat="false" ht="15.95" hidden="false" customHeight="true" outlineLevel="0" collapsed="false">
      <c r="A15" s="9" t="s">
        <v>24</v>
      </c>
      <c r="B15" s="33" t="n">
        <v>11835</v>
      </c>
      <c r="C15" s="6" t="n">
        <v>9817</v>
      </c>
      <c r="D15" s="6" t="n">
        <v>82.9489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20945</v>
      </c>
      <c r="L15" s="33" t="n">
        <v>18900</v>
      </c>
      <c r="M15" s="6" t="n">
        <v>19069</v>
      </c>
      <c r="N15" s="6" t="n">
        <v>100.8942</v>
      </c>
      <c r="O15" s="6" t="n">
        <v>670</v>
      </c>
      <c r="P15" s="6" t="n">
        <v>369</v>
      </c>
    </row>
    <row r="16" customFormat="false" ht="15.95" hidden="false" customHeight="true" outlineLevel="0" collapsed="false">
      <c r="A16" s="5" t="s">
        <v>25</v>
      </c>
      <c r="B16" s="33" t="n">
        <v>20400</v>
      </c>
      <c r="C16" s="6" t="n">
        <v>21713</v>
      </c>
      <c r="D16" s="6" t="n">
        <v>106.4363</v>
      </c>
      <c r="E16" s="6" t="n">
        <v>82.65</v>
      </c>
      <c r="F16" s="6" t="n">
        <v>110.8</v>
      </c>
      <c r="G16" s="6" t="n">
        <v>0</v>
      </c>
      <c r="H16" s="6" t="n">
        <v>0</v>
      </c>
      <c r="I16" s="6" t="n">
        <v>0</v>
      </c>
      <c r="J16" s="6" t="n">
        <v>8489</v>
      </c>
      <c r="K16" s="6" t="n">
        <v>107164</v>
      </c>
      <c r="L16" s="33" t="n">
        <v>78000</v>
      </c>
      <c r="M16" s="6" t="n">
        <v>58770</v>
      </c>
      <c r="N16" s="6" t="n">
        <v>75.3462</v>
      </c>
      <c r="O16" s="6" t="n">
        <v>3533</v>
      </c>
      <c r="P16" s="6" t="n">
        <v>862</v>
      </c>
    </row>
    <row r="17" customFormat="false" ht="15.95" hidden="false" customHeight="true" outlineLevel="0" collapsed="false">
      <c r="A17" s="5" t="s">
        <v>26</v>
      </c>
      <c r="B17" s="33" t="n">
        <v>17725</v>
      </c>
      <c r="C17" s="6" t="n">
        <v>17725</v>
      </c>
      <c r="D17" s="6" t="n">
        <v>100</v>
      </c>
      <c r="E17" s="6" t="n">
        <v>0</v>
      </c>
      <c r="F17" s="6" t="n">
        <v>426.4</v>
      </c>
      <c r="G17" s="6" t="n">
        <v>0</v>
      </c>
      <c r="H17" s="6" t="n">
        <v>988</v>
      </c>
      <c r="I17" s="6" t="n">
        <v>557</v>
      </c>
      <c r="J17" s="6" t="n">
        <v>0</v>
      </c>
      <c r="K17" s="6" t="n">
        <v>57784</v>
      </c>
      <c r="L17" s="33" t="n">
        <v>82271</v>
      </c>
      <c r="M17" s="6" t="n">
        <v>66605</v>
      </c>
      <c r="N17" s="6" t="n">
        <v>80.9581</v>
      </c>
      <c r="O17" s="6" t="n">
        <v>608</v>
      </c>
      <c r="P17" s="6" t="n">
        <v>159</v>
      </c>
    </row>
    <row r="18" customFormat="false" ht="15.95" hidden="false" customHeight="true" outlineLevel="0" collapsed="false">
      <c r="A18" s="5" t="s">
        <v>27</v>
      </c>
      <c r="B18" s="33" t="n">
        <v>13469</v>
      </c>
      <c r="C18" s="6" t="n">
        <v>13506</v>
      </c>
      <c r="D18" s="6" t="n">
        <v>100.2747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278298</v>
      </c>
      <c r="L18" s="33" t="n">
        <v>77127</v>
      </c>
      <c r="M18" s="6" t="n">
        <v>63931</v>
      </c>
      <c r="N18" s="6" t="n">
        <v>82.8906</v>
      </c>
      <c r="O18" s="6" t="n">
        <v>0</v>
      </c>
      <c r="P18" s="6" t="n">
        <v>250</v>
      </c>
    </row>
    <row r="19" customFormat="false" ht="15.95" hidden="false" customHeight="true" outlineLevel="0" collapsed="false">
      <c r="A19" s="5" t="s">
        <v>28</v>
      </c>
      <c r="B19" s="33" t="n">
        <v>12230</v>
      </c>
      <c r="C19" s="6" t="n">
        <v>12350</v>
      </c>
      <c r="D19" s="6" t="n">
        <v>100.9812</v>
      </c>
      <c r="E19" s="6" t="n">
        <v>0</v>
      </c>
      <c r="F19" s="6" t="n">
        <v>0</v>
      </c>
      <c r="G19" s="6" t="n">
        <v>0</v>
      </c>
      <c r="H19" s="6" t="n">
        <v>386</v>
      </c>
      <c r="I19" s="6" t="n">
        <v>40</v>
      </c>
      <c r="J19" s="6" t="n">
        <v>4990</v>
      </c>
      <c r="K19" s="6" t="n">
        <v>64083</v>
      </c>
      <c r="L19" s="33" t="n">
        <v>56216</v>
      </c>
      <c r="M19" s="6" t="n">
        <v>48960</v>
      </c>
      <c r="N19" s="6" t="n">
        <v>87.0926</v>
      </c>
      <c r="O19" s="6" t="n">
        <v>722</v>
      </c>
      <c r="P19" s="6" t="n">
        <v>77</v>
      </c>
    </row>
    <row r="20" customFormat="false" ht="15.95" hidden="false" customHeight="true" outlineLevel="0" collapsed="false">
      <c r="A20" s="5" t="s">
        <v>29</v>
      </c>
      <c r="B20" s="33" t="n">
        <v>14172</v>
      </c>
      <c r="C20" s="6" t="n">
        <v>16932</v>
      </c>
      <c r="D20" s="6" t="n">
        <v>119.475</v>
      </c>
      <c r="E20" s="6" t="n">
        <v>4.9</v>
      </c>
      <c r="F20" s="6" t="n">
        <v>0</v>
      </c>
      <c r="G20" s="6" t="n">
        <v>0</v>
      </c>
      <c r="H20" s="6" t="n">
        <v>1290</v>
      </c>
      <c r="I20" s="6" t="n">
        <v>177</v>
      </c>
      <c r="J20" s="6" t="n">
        <v>18884</v>
      </c>
      <c r="K20" s="6" t="n">
        <v>55376</v>
      </c>
      <c r="L20" s="33" t="n">
        <v>57965</v>
      </c>
      <c r="M20" s="6" t="n">
        <v>44960</v>
      </c>
      <c r="N20" s="6" t="n">
        <v>77.564</v>
      </c>
      <c r="O20" s="6" t="n">
        <v>644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3" t="n">
        <v>16677</v>
      </c>
      <c r="C21" s="6" t="n">
        <v>17542.8</v>
      </c>
      <c r="D21" s="6" t="n">
        <v>105.1916</v>
      </c>
      <c r="E21" s="6" t="n">
        <v>0</v>
      </c>
      <c r="F21" s="6" t="n">
        <v>0</v>
      </c>
      <c r="G21" s="6" t="n">
        <v>0</v>
      </c>
      <c r="H21" s="6" t="n">
        <v>449</v>
      </c>
      <c r="I21" s="6" t="n">
        <v>100</v>
      </c>
      <c r="J21" s="6" t="n">
        <v>1100</v>
      </c>
      <c r="K21" s="6" t="n">
        <v>130200</v>
      </c>
      <c r="L21" s="33" t="n">
        <v>66350</v>
      </c>
      <c r="M21" s="6" t="n">
        <v>49357.2</v>
      </c>
      <c r="N21" s="6" t="n">
        <v>74.3891</v>
      </c>
      <c r="O21" s="6" t="n">
        <v>0</v>
      </c>
      <c r="P21" s="6" t="n">
        <v>200.5</v>
      </c>
    </row>
    <row r="22" customFormat="false" ht="15.95" hidden="false" customHeight="true" outlineLevel="0" collapsed="false">
      <c r="A22" s="5" t="s">
        <v>31</v>
      </c>
      <c r="B22" s="33" t="n">
        <v>18603</v>
      </c>
      <c r="C22" s="6" t="n">
        <v>15852</v>
      </c>
      <c r="D22" s="6" t="n">
        <v>85.2121</v>
      </c>
      <c r="E22" s="6" t="n">
        <v>0</v>
      </c>
      <c r="F22" s="6" t="n">
        <v>0</v>
      </c>
      <c r="G22" s="6" t="n">
        <v>300</v>
      </c>
      <c r="H22" s="6" t="n">
        <v>945</v>
      </c>
      <c r="I22" s="6" t="n">
        <v>110</v>
      </c>
      <c r="J22" s="6" t="n">
        <v>2290</v>
      </c>
      <c r="K22" s="6" t="n">
        <v>94820</v>
      </c>
      <c r="L22" s="33" t="n">
        <v>62040</v>
      </c>
      <c r="M22" s="6" t="n">
        <v>38995</v>
      </c>
      <c r="N22" s="6" t="n">
        <v>62.8546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25111</v>
      </c>
      <c r="C23" s="8" t="n">
        <v>125437.8</v>
      </c>
      <c r="D23" s="8" t="n">
        <v>100.2612</v>
      </c>
      <c r="E23" s="8" t="n">
        <v>87.55</v>
      </c>
      <c r="F23" s="8" t="n">
        <v>537.2</v>
      </c>
      <c r="G23" s="8" t="n">
        <v>300</v>
      </c>
      <c r="H23" s="8" t="n">
        <v>4058</v>
      </c>
      <c r="I23" s="8" t="n">
        <v>984</v>
      </c>
      <c r="J23" s="8" t="n">
        <v>35753</v>
      </c>
      <c r="K23" s="8" t="n">
        <v>808670</v>
      </c>
      <c r="L23" s="8" t="n">
        <v>498869</v>
      </c>
      <c r="M23" s="8" t="n">
        <v>390647.2</v>
      </c>
      <c r="N23" s="8" t="n">
        <v>78.3066</v>
      </c>
      <c r="O23" s="8" t="n">
        <v>6177</v>
      </c>
      <c r="P23" s="8" t="n">
        <v>1917.5</v>
      </c>
    </row>
    <row r="24" customFormat="false" ht="15.95" hidden="false" customHeight="true" outlineLevel="0" collapsed="false">
      <c r="A24" s="9" t="s">
        <v>33</v>
      </c>
      <c r="B24" s="33" t="n">
        <v>4735</v>
      </c>
      <c r="C24" s="6" t="n">
        <v>4735</v>
      </c>
      <c r="D24" s="6" t="n">
        <v>100</v>
      </c>
      <c r="E24" s="6" t="n">
        <v>0</v>
      </c>
      <c r="F24" s="6" t="n">
        <v>0</v>
      </c>
      <c r="G24" s="6" t="n">
        <v>0</v>
      </c>
      <c r="H24" s="6" t="n">
        <v>1100</v>
      </c>
      <c r="I24" s="6" t="n">
        <v>300</v>
      </c>
      <c r="J24" s="6" t="n">
        <v>6780</v>
      </c>
      <c r="K24" s="6" t="n">
        <v>20920</v>
      </c>
      <c r="L24" s="33" t="n">
        <v>14100</v>
      </c>
      <c r="M24" s="6" t="n">
        <v>13591</v>
      </c>
      <c r="N24" s="6" t="n">
        <v>96.3901</v>
      </c>
      <c r="O24" s="6" t="n">
        <v>100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3" t="n">
        <v>9910</v>
      </c>
      <c r="C25" s="6" t="n">
        <v>10080</v>
      </c>
      <c r="D25" s="6" t="n">
        <v>101.7154</v>
      </c>
      <c r="E25" s="6" t="n">
        <v>0</v>
      </c>
      <c r="F25" s="6" t="n">
        <v>0</v>
      </c>
      <c r="G25" s="6" t="n">
        <v>0</v>
      </c>
      <c r="H25" s="6" t="n">
        <v>1200</v>
      </c>
      <c r="I25" s="6" t="n">
        <v>300</v>
      </c>
      <c r="J25" s="6" t="n">
        <v>0</v>
      </c>
      <c r="K25" s="6" t="n">
        <v>29800</v>
      </c>
      <c r="L25" s="33" t="n">
        <v>20000</v>
      </c>
      <c r="M25" s="6" t="n">
        <v>25400</v>
      </c>
      <c r="N25" s="6" t="n">
        <v>127</v>
      </c>
      <c r="O25" s="6" t="n">
        <v>0</v>
      </c>
      <c r="P25" s="6" t="n">
        <v>200</v>
      </c>
    </row>
    <row r="26" customFormat="false" ht="15.95" hidden="false" customHeight="true" outlineLevel="0" collapsed="false">
      <c r="A26" s="9" t="s">
        <v>35</v>
      </c>
      <c r="B26" s="33" t="n">
        <v>1415</v>
      </c>
      <c r="C26" s="6" t="n">
        <v>1200</v>
      </c>
      <c r="D26" s="6" t="n">
        <v>84.8057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2580</v>
      </c>
      <c r="L26" s="33" t="n">
        <v>6946</v>
      </c>
      <c r="M26" s="6" t="n">
        <v>6344</v>
      </c>
      <c r="N26" s="6" t="n">
        <v>91.3331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3" t="n">
        <v>2988</v>
      </c>
      <c r="C27" s="6" t="n">
        <v>2988</v>
      </c>
      <c r="D27" s="6" t="n">
        <v>10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3354</v>
      </c>
      <c r="L27" s="33" t="n">
        <v>18431</v>
      </c>
      <c r="M27" s="6" t="n">
        <v>17699</v>
      </c>
      <c r="N27" s="6" t="n">
        <v>96.0284</v>
      </c>
      <c r="O27" s="6" t="n">
        <v>0</v>
      </c>
      <c r="P27" s="6" t="n">
        <v>0</v>
      </c>
    </row>
    <row r="28" customFormat="false" ht="15.95" hidden="false" customHeight="true" outlineLevel="0" collapsed="false">
      <c r="A28" s="9" t="s">
        <v>37</v>
      </c>
      <c r="B28" s="33" t="n">
        <v>7985</v>
      </c>
      <c r="C28" s="6" t="n">
        <v>8295</v>
      </c>
      <c r="D28" s="6" t="n">
        <v>103.8823</v>
      </c>
      <c r="E28" s="6" t="n">
        <v>0</v>
      </c>
      <c r="F28" s="6" t="n">
        <v>0</v>
      </c>
      <c r="G28" s="6" t="n">
        <v>0</v>
      </c>
      <c r="H28" s="6" t="n">
        <v>125</v>
      </c>
      <c r="I28" s="6" t="n">
        <v>125</v>
      </c>
      <c r="J28" s="6" t="n">
        <v>3640</v>
      </c>
      <c r="K28" s="6" t="n">
        <v>20000</v>
      </c>
      <c r="L28" s="33" t="n">
        <v>34800</v>
      </c>
      <c r="M28" s="6" t="n">
        <v>33400</v>
      </c>
      <c r="N28" s="6" t="n">
        <v>95.977</v>
      </c>
      <c r="O28" s="6" t="n">
        <v>0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3" t="n">
        <v>1120</v>
      </c>
      <c r="C29" s="6" t="n">
        <v>1120</v>
      </c>
      <c r="D29" s="6" t="n">
        <v>100</v>
      </c>
      <c r="E29" s="6" t="n">
        <v>0</v>
      </c>
      <c r="F29" s="6" t="n">
        <v>0</v>
      </c>
      <c r="G29" s="6" t="n">
        <v>0</v>
      </c>
      <c r="H29" s="6" t="n">
        <v>50</v>
      </c>
      <c r="I29" s="6" t="n">
        <v>50</v>
      </c>
      <c r="J29" s="6" t="n">
        <v>0</v>
      </c>
      <c r="K29" s="6" t="n">
        <v>0</v>
      </c>
      <c r="L29" s="33" t="n">
        <v>3575</v>
      </c>
      <c r="M29" s="6" t="n">
        <v>2485</v>
      </c>
      <c r="N29" s="6" t="n">
        <v>69.5105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3" t="n">
        <v>12255</v>
      </c>
      <c r="C30" s="6" t="n">
        <v>12614</v>
      </c>
      <c r="D30" s="6" t="n">
        <v>102.9294</v>
      </c>
      <c r="E30" s="6" t="n">
        <v>0</v>
      </c>
      <c r="F30" s="6" t="n">
        <v>0</v>
      </c>
      <c r="G30" s="6" t="n">
        <v>0</v>
      </c>
      <c r="H30" s="6" t="n">
        <v>1030</v>
      </c>
      <c r="I30" s="6" t="n">
        <v>0</v>
      </c>
      <c r="J30" s="6" t="n">
        <v>27336</v>
      </c>
      <c r="K30" s="6" t="n">
        <v>8300</v>
      </c>
      <c r="L30" s="33" t="n">
        <v>23512</v>
      </c>
      <c r="M30" s="6" t="n">
        <v>17020</v>
      </c>
      <c r="N30" s="6" t="n">
        <v>72.3886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3" t="n">
        <v>4606</v>
      </c>
      <c r="C31" s="6" t="n">
        <v>4866</v>
      </c>
      <c r="D31" s="6" t="n">
        <v>105.6448</v>
      </c>
      <c r="E31" s="6" t="n">
        <v>0</v>
      </c>
      <c r="F31" s="6" t="n">
        <v>3.1</v>
      </c>
      <c r="G31" s="6" t="n">
        <v>502</v>
      </c>
      <c r="H31" s="6" t="n">
        <v>100</v>
      </c>
      <c r="I31" s="6" t="n">
        <v>100</v>
      </c>
      <c r="J31" s="6" t="n">
        <v>15481</v>
      </c>
      <c r="K31" s="6" t="n">
        <v>32210</v>
      </c>
      <c r="L31" s="33" t="n">
        <v>24564</v>
      </c>
      <c r="M31" s="6" t="n">
        <v>23539.7</v>
      </c>
      <c r="N31" s="6" t="n">
        <v>95.8301</v>
      </c>
      <c r="O31" s="6" t="n">
        <v>2460.7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3" t="n">
        <v>3761</v>
      </c>
      <c r="C32" s="6" t="n">
        <v>3691</v>
      </c>
      <c r="D32" s="6" t="n">
        <v>98.1388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2390</v>
      </c>
      <c r="K32" s="6" t="n">
        <v>2790</v>
      </c>
      <c r="L32" s="33" t="n">
        <v>15714</v>
      </c>
      <c r="M32" s="6" t="n">
        <v>9616</v>
      </c>
      <c r="N32" s="6" t="n">
        <v>61.1938</v>
      </c>
      <c r="O32" s="6" t="n">
        <v>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48775</v>
      </c>
      <c r="C33" s="8" t="n">
        <v>49589</v>
      </c>
      <c r="D33" s="8" t="n">
        <v>101.6689</v>
      </c>
      <c r="E33" s="8" t="n">
        <v>0</v>
      </c>
      <c r="F33" s="8" t="n">
        <v>3.1</v>
      </c>
      <c r="G33" s="8" t="n">
        <v>502</v>
      </c>
      <c r="H33" s="8" t="n">
        <v>3605</v>
      </c>
      <c r="I33" s="8" t="n">
        <v>875</v>
      </c>
      <c r="J33" s="8" t="n">
        <v>55627</v>
      </c>
      <c r="K33" s="8" t="n">
        <v>129954</v>
      </c>
      <c r="L33" s="8" t="n">
        <v>161642</v>
      </c>
      <c r="M33" s="8" t="n">
        <v>149094.7</v>
      </c>
      <c r="N33" s="8" t="n">
        <v>92.2376</v>
      </c>
      <c r="O33" s="8" t="n">
        <v>2560.7</v>
      </c>
      <c r="P33" s="8" t="n">
        <v>250</v>
      </c>
    </row>
    <row r="34" customFormat="false" ht="15.95" hidden="false" customHeight="true" outlineLevel="0" collapsed="false">
      <c r="A34" s="9" t="s">
        <v>43</v>
      </c>
      <c r="B34" s="33" t="n">
        <v>630</v>
      </c>
      <c r="C34" s="6" t="n">
        <v>440</v>
      </c>
      <c r="D34" s="6" t="n">
        <v>69.8413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3" t="n">
        <v>0</v>
      </c>
      <c r="M34" s="6" t="n">
        <v>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3" t="n">
        <v>3370</v>
      </c>
      <c r="C35" s="6" t="n">
        <v>3370</v>
      </c>
      <c r="D35" s="6" t="n">
        <v>10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5000</v>
      </c>
      <c r="L35" s="33" t="n">
        <v>2050</v>
      </c>
      <c r="M35" s="6" t="n">
        <v>1730</v>
      </c>
      <c r="N35" s="6" t="n">
        <v>84.3902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77</v>
      </c>
      <c r="B36" s="33" t="n">
        <v>1632</v>
      </c>
      <c r="C36" s="6" t="n">
        <v>1632</v>
      </c>
      <c r="D36" s="6" t="n">
        <v>100</v>
      </c>
      <c r="E36" s="6" t="n">
        <v>0</v>
      </c>
      <c r="F36" s="6" t="n">
        <v>0</v>
      </c>
      <c r="G36" s="6" t="n">
        <v>0</v>
      </c>
      <c r="H36" s="6" t="n">
        <v>75</v>
      </c>
      <c r="I36" s="6" t="n">
        <v>0</v>
      </c>
      <c r="J36" s="6" t="n">
        <v>2778</v>
      </c>
      <c r="K36" s="6" t="n">
        <v>10920</v>
      </c>
      <c r="L36" s="33" t="n">
        <v>6704</v>
      </c>
      <c r="M36" s="6" t="n">
        <v>4039</v>
      </c>
      <c r="N36" s="6" t="n">
        <v>60.2476</v>
      </c>
      <c r="O36" s="6" t="n">
        <v>0</v>
      </c>
      <c r="P36" s="6" t="n">
        <v>0</v>
      </c>
    </row>
    <row r="37" customFormat="false" ht="15.95" hidden="false" customHeight="true" outlineLevel="0" collapsed="false">
      <c r="A37" s="5" t="s">
        <v>178</v>
      </c>
      <c r="B37" s="33" t="n">
        <v>2593</v>
      </c>
      <c r="C37" s="6" t="n">
        <v>2770.7</v>
      </c>
      <c r="D37" s="6" t="n">
        <v>106.8531</v>
      </c>
      <c r="E37" s="6" t="n">
        <v>0</v>
      </c>
      <c r="F37" s="6" t="n">
        <v>0</v>
      </c>
      <c r="G37" s="6" t="n">
        <v>0</v>
      </c>
      <c r="H37" s="6" t="n">
        <v>175</v>
      </c>
      <c r="I37" s="6" t="n">
        <v>140</v>
      </c>
      <c r="J37" s="6" t="n">
        <v>0</v>
      </c>
      <c r="K37" s="6" t="n">
        <v>0</v>
      </c>
      <c r="L37" s="33" t="n">
        <v>11372</v>
      </c>
      <c r="M37" s="6" t="n">
        <v>4639</v>
      </c>
      <c r="N37" s="6" t="n">
        <v>40.7932</v>
      </c>
      <c r="O37" s="6" t="n">
        <v>433</v>
      </c>
      <c r="P37" s="6" t="n">
        <v>67</v>
      </c>
    </row>
    <row r="38" customFormat="false" ht="15.95" hidden="false" customHeight="true" outlineLevel="0" collapsed="false">
      <c r="A38" s="9" t="s">
        <v>47</v>
      </c>
      <c r="B38" s="33" t="n">
        <v>280</v>
      </c>
      <c r="C38" s="6" t="n">
        <v>250</v>
      </c>
      <c r="D38" s="6" t="n">
        <v>89.2857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8940</v>
      </c>
      <c r="L38" s="33" t="n">
        <v>800</v>
      </c>
      <c r="M38" s="6" t="n">
        <v>215</v>
      </c>
      <c r="N38" s="6" t="n">
        <v>26.875</v>
      </c>
      <c r="O38" s="6" t="n">
        <v>0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3" t="n">
        <v>185</v>
      </c>
      <c r="C39" s="6" t="n">
        <v>230</v>
      </c>
      <c r="D39" s="6" t="n">
        <v>124.3243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4200</v>
      </c>
      <c r="L39" s="33" t="n">
        <v>910</v>
      </c>
      <c r="M39" s="6" t="n">
        <v>580</v>
      </c>
      <c r="N39" s="6" t="n">
        <v>63.7363</v>
      </c>
      <c r="O39" s="6" t="n">
        <v>20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690</v>
      </c>
      <c r="C40" s="8" t="n">
        <v>8692.7</v>
      </c>
      <c r="D40" s="8" t="n">
        <v>100.0311</v>
      </c>
      <c r="E40" s="8" t="n">
        <v>0</v>
      </c>
      <c r="F40" s="8" t="n">
        <v>0</v>
      </c>
      <c r="G40" s="8" t="n">
        <v>0</v>
      </c>
      <c r="H40" s="8" t="n">
        <v>250</v>
      </c>
      <c r="I40" s="8" t="n">
        <v>140</v>
      </c>
      <c r="J40" s="8" t="n">
        <v>2778</v>
      </c>
      <c r="K40" s="8" t="n">
        <v>29060</v>
      </c>
      <c r="L40" s="8" t="n">
        <v>21836</v>
      </c>
      <c r="M40" s="8" t="n">
        <v>11203</v>
      </c>
      <c r="N40" s="8" t="n">
        <v>51.3052</v>
      </c>
      <c r="O40" s="8" t="n">
        <v>833</v>
      </c>
      <c r="P40" s="8" t="n">
        <v>67</v>
      </c>
    </row>
    <row r="41" customFormat="false" ht="15.95" hidden="false" customHeight="true" outlineLevel="0" collapsed="false">
      <c r="A41" s="11" t="s">
        <v>50</v>
      </c>
      <c r="B41" s="12" t="n">
        <v>353193</v>
      </c>
      <c r="C41" s="12" t="n">
        <v>355705.5</v>
      </c>
      <c r="D41" s="12" t="n">
        <v>100.7114</v>
      </c>
      <c r="E41" s="12" t="n">
        <v>321.55</v>
      </c>
      <c r="F41" s="12" t="n">
        <v>593.3</v>
      </c>
      <c r="G41" s="12" t="n">
        <v>1896</v>
      </c>
      <c r="H41" s="12" t="n">
        <v>8613</v>
      </c>
      <c r="I41" s="12" t="n">
        <v>2449</v>
      </c>
      <c r="J41" s="12" t="n">
        <v>410261</v>
      </c>
      <c r="K41" s="12" t="n">
        <v>1397476</v>
      </c>
      <c r="L41" s="12" t="n">
        <v>1105948</v>
      </c>
      <c r="M41" s="12" t="n">
        <v>943698.4</v>
      </c>
      <c r="N41" s="12" t="n">
        <v>85.3294</v>
      </c>
      <c r="O41" s="12" t="n">
        <v>19025.7</v>
      </c>
      <c r="P41" s="12" t="n">
        <v>3704.5</v>
      </c>
    </row>
    <row r="42" customFormat="false" ht="15.95" hidden="false" customHeight="true" outlineLevel="0" collapsed="false">
      <c r="A42" s="9" t="s">
        <v>51</v>
      </c>
      <c r="B42" s="34" t="n">
        <v>362715</v>
      </c>
      <c r="C42" s="14" t="n">
        <v>323901</v>
      </c>
      <c r="D42" s="14" t="n">
        <v>89.299</v>
      </c>
      <c r="E42" s="14" t="n">
        <v>822</v>
      </c>
      <c r="F42" s="14" t="n">
        <v>273</v>
      </c>
      <c r="G42" s="14"/>
      <c r="H42" s="14" t="n">
        <v>15045</v>
      </c>
      <c r="I42" s="14" t="n">
        <v>2991</v>
      </c>
      <c r="J42" s="14"/>
      <c r="K42" s="14" t="n">
        <v>1338909</v>
      </c>
      <c r="L42" s="34" t="n">
        <v>1047213</v>
      </c>
      <c r="M42" s="14" t="n">
        <v>742040</v>
      </c>
      <c r="N42" s="14" t="n">
        <v>70.8586</v>
      </c>
      <c r="O42" s="14"/>
      <c r="P42" s="14" t="n">
        <v>2779</v>
      </c>
    </row>
    <row r="43" customFormat="false" ht="15.95" hidden="false" customHeight="true" outlineLevel="0" collapsed="false">
      <c r="A43" s="7" t="s">
        <v>52</v>
      </c>
      <c r="B43" s="15" t="n">
        <v>-9522</v>
      </c>
      <c r="C43" s="15" t="n">
        <v>31804.5</v>
      </c>
      <c r="D43" s="15" t="n">
        <v>11.4123</v>
      </c>
      <c r="E43" s="15" t="n">
        <v>-500.45</v>
      </c>
      <c r="F43" s="15" t="n">
        <v>320.3</v>
      </c>
      <c r="G43" s="15" t="n">
        <v>1896</v>
      </c>
      <c r="H43" s="15" t="n">
        <v>-6432</v>
      </c>
      <c r="I43" s="15" t="n">
        <v>-542</v>
      </c>
      <c r="J43" s="15" t="n">
        <v>410261</v>
      </c>
      <c r="K43" s="15" t="n">
        <v>58567</v>
      </c>
      <c r="L43" s="15" t="n">
        <v>58735</v>
      </c>
      <c r="M43" s="15" t="n">
        <v>201658.4</v>
      </c>
      <c r="N43" s="15" t="n">
        <v>14.4708</v>
      </c>
      <c r="O43" s="15" t="n">
        <v>19025.7</v>
      </c>
      <c r="P43" s="15" t="n">
        <v>925.5</v>
      </c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4" t="s">
        <v>179</v>
      </c>
      <c r="D1" s="44" t="n">
        <v>1</v>
      </c>
    </row>
    <row r="2" customFormat="false" ht="15" hidden="false" customHeight="false" outlineLevel="0" collapsed="false">
      <c r="C2" s="44" t="s">
        <v>180</v>
      </c>
      <c r="D2" s="44" t="n">
        <v>2</v>
      </c>
    </row>
    <row r="3" customFormat="false" ht="15" hidden="false" customHeight="false" outlineLevel="0" collapsed="false">
      <c r="C3" s="44" t="s">
        <v>181</v>
      </c>
      <c r="D3" s="44" t="n">
        <v>3</v>
      </c>
    </row>
    <row r="4" customFormat="false" ht="15" hidden="false" customHeight="false" outlineLevel="0" collapsed="false">
      <c r="C4" s="44" t="s">
        <v>182</v>
      </c>
      <c r="D4" s="44" t="n">
        <v>4</v>
      </c>
    </row>
    <row r="5" customFormat="false" ht="15" hidden="false" customHeight="false" outlineLevel="0" collapsed="false">
      <c r="A5" s="44" t="s">
        <v>183</v>
      </c>
      <c r="C5" s="44" t="s">
        <v>184</v>
      </c>
      <c r="D5" s="44" t="n">
        <v>5</v>
      </c>
    </row>
    <row r="6" customFormat="false" ht="15" hidden="false" customHeight="false" outlineLevel="0" collapsed="false">
      <c r="A6" s="44" t="s">
        <v>185</v>
      </c>
      <c r="C6" s="44" t="s">
        <v>186</v>
      </c>
      <c r="D6" s="44" t="n">
        <v>6</v>
      </c>
    </row>
    <row r="7" customFormat="false" ht="15" hidden="false" customHeight="false" outlineLevel="0" collapsed="false">
      <c r="A7" s="44" t="s">
        <v>187</v>
      </c>
      <c r="C7" s="44" t="s">
        <v>188</v>
      </c>
      <c r="D7" s="44" t="n">
        <v>7</v>
      </c>
    </row>
    <row r="8" customFormat="false" ht="15" hidden="false" customHeight="false" outlineLevel="0" collapsed="false">
      <c r="A8" s="44" t="s">
        <v>189</v>
      </c>
      <c r="C8" s="44" t="s">
        <v>190</v>
      </c>
      <c r="D8" s="44" t="n">
        <v>8</v>
      </c>
    </row>
    <row r="9" customFormat="false" ht="15" hidden="false" customHeight="false" outlineLevel="0" collapsed="false">
      <c r="A9" s="44" t="s">
        <v>191</v>
      </c>
      <c r="C9" s="44" t="s">
        <v>192</v>
      </c>
      <c r="D9" s="44" t="n">
        <v>9</v>
      </c>
    </row>
    <row r="10" customFormat="false" ht="15" hidden="false" customHeight="false" outlineLevel="0" collapsed="false">
      <c r="A10" s="44" t="s">
        <v>193</v>
      </c>
      <c r="C10" s="44" t="s">
        <v>194</v>
      </c>
      <c r="D10" s="44" t="n">
        <v>10</v>
      </c>
    </row>
    <row r="11" customFormat="false" ht="15" hidden="false" customHeight="false" outlineLevel="0" collapsed="false">
      <c r="A11" s="44" t="s">
        <v>195</v>
      </c>
      <c r="C11" s="44" t="s">
        <v>196</v>
      </c>
      <c r="D11" s="44" t="n">
        <v>11</v>
      </c>
    </row>
    <row r="12" customFormat="false" ht="15" hidden="false" customHeight="false" outlineLevel="0" collapsed="false">
      <c r="A12" s="44" t="s">
        <v>197</v>
      </c>
      <c r="C12" s="44" t="s">
        <v>198</v>
      </c>
      <c r="D12" s="44" t="n">
        <v>12</v>
      </c>
    </row>
    <row r="13" customFormat="false" ht="15" hidden="false" customHeight="false" outlineLevel="0" collapsed="false">
      <c r="A13" s="44" t="s">
        <v>199</v>
      </c>
    </row>
    <row r="14" customFormat="false" ht="15" hidden="false" customHeight="false" outlineLevel="0" collapsed="false">
      <c r="A14" s="44" t="s">
        <v>200</v>
      </c>
    </row>
    <row r="15" customFormat="false" ht="15" hidden="false" customHeight="false" outlineLevel="0" collapsed="false">
      <c r="A15" s="44" t="s">
        <v>201</v>
      </c>
    </row>
    <row r="16" customFormat="false" ht="15" hidden="false" customHeight="false" outlineLevel="0" collapsed="false">
      <c r="A16" s="44" t="s">
        <v>202</v>
      </c>
    </row>
    <row r="17" customFormat="false" ht="15" hidden="false" customHeight="false" outlineLevel="0" collapsed="false">
      <c r="A17" s="44" t="s">
        <v>203</v>
      </c>
    </row>
    <row r="18" customFormat="false" ht="15" hidden="false" customHeight="false" outlineLevel="0" collapsed="false">
      <c r="A18" s="44" t="s">
        <v>204</v>
      </c>
    </row>
    <row r="19" customFormat="false" ht="15" hidden="false" customHeight="false" outlineLevel="0" collapsed="false">
      <c r="A19" s="44" t="s">
        <v>205</v>
      </c>
    </row>
    <row r="20" customFormat="false" ht="15" hidden="false" customHeight="false" outlineLevel="0" collapsed="false">
      <c r="A20" s="44" t="s">
        <v>206</v>
      </c>
    </row>
    <row r="21" customFormat="false" ht="15" hidden="false" customHeight="false" outlineLevel="0" collapsed="false">
      <c r="A21" s="44" t="s">
        <v>207</v>
      </c>
    </row>
    <row r="22" customFormat="false" ht="15" hidden="false" customHeight="false" outlineLevel="0" collapsed="false">
      <c r="A22" s="44" t="s">
        <v>208</v>
      </c>
    </row>
    <row r="23" customFormat="false" ht="15" hidden="false" customHeight="false" outlineLevel="0" collapsed="false">
      <c r="A23" s="44" t="s">
        <v>209</v>
      </c>
    </row>
    <row r="24" customFormat="false" ht="15" hidden="false" customHeight="false" outlineLevel="0" collapsed="false">
      <c r="A24" s="44" t="s">
        <v>210</v>
      </c>
    </row>
    <row r="25" customFormat="false" ht="15" hidden="false" customHeight="false" outlineLevel="0" collapsed="false">
      <c r="A25" s="44" t="s">
        <v>211</v>
      </c>
    </row>
    <row r="26" customFormat="false" ht="15" hidden="false" customHeight="false" outlineLevel="0" collapsed="false">
      <c r="A26" s="44" t="s">
        <v>212</v>
      </c>
    </row>
    <row r="27" customFormat="false" ht="15" hidden="false" customHeight="false" outlineLevel="0" collapsed="false">
      <c r="A27" s="44" t="s">
        <v>213</v>
      </c>
    </row>
    <row r="28" customFormat="false" ht="15" hidden="false" customHeight="false" outlineLevel="0" collapsed="false">
      <c r="A28" s="44" t="s">
        <v>214</v>
      </c>
    </row>
    <row r="29" customFormat="false" ht="15" hidden="false" customHeight="false" outlineLevel="0" collapsed="false">
      <c r="A29" s="44" t="s">
        <v>215</v>
      </c>
    </row>
    <row r="30" customFormat="false" ht="15" hidden="false" customHeight="false" outlineLevel="0" collapsed="false">
      <c r="A30" s="44" t="s">
        <v>216</v>
      </c>
    </row>
    <row r="31" customFormat="false" ht="15" hidden="false" customHeight="false" outlineLevel="0" collapsed="false">
      <c r="A31" s="44" t="s">
        <v>217</v>
      </c>
    </row>
    <row r="32" customFormat="false" ht="15" hidden="false" customHeight="false" outlineLevel="0" collapsed="false">
      <c r="A32" s="44" t="s">
        <v>218</v>
      </c>
    </row>
    <row r="33" customFormat="false" ht="15" hidden="false" customHeight="false" outlineLevel="0" collapsed="false">
      <c r="A33" s="44" t="s">
        <v>219</v>
      </c>
    </row>
    <row r="34" customFormat="false" ht="15" hidden="false" customHeight="false" outlineLevel="0" collapsed="false">
      <c r="A34" s="44" t="s">
        <v>220</v>
      </c>
    </row>
    <row r="35" customFormat="false" ht="15" hidden="false" customHeight="false" outlineLevel="0" collapsed="false">
      <c r="A35" s="44" t="s">
        <v>221</v>
      </c>
    </row>
    <row r="36" customFormat="false" ht="15" hidden="false" customHeight="false" outlineLevel="0" collapsed="false">
      <c r="A36" s="44" t="s">
        <v>222</v>
      </c>
    </row>
    <row r="37" customFormat="false" ht="15" hidden="false" customHeight="false" outlineLevel="0" collapsed="false">
      <c r="A37" s="44" t="s">
        <v>223</v>
      </c>
    </row>
    <row r="38" customFormat="false" ht="15" hidden="false" customHeight="false" outlineLevel="0" collapsed="false">
      <c r="A38" s="44" t="s">
        <v>224</v>
      </c>
    </row>
    <row r="39" customFormat="false" ht="15" hidden="false" customHeight="false" outlineLevel="0" collapsed="false">
      <c r="A39" s="44" t="s">
        <v>225</v>
      </c>
    </row>
    <row r="40" customFormat="false" ht="15" hidden="false" customHeight="false" outlineLevel="0" collapsed="false">
      <c r="A40" s="44" t="s">
        <v>226</v>
      </c>
    </row>
    <row r="41" customFormat="false" ht="15" hidden="false" customHeight="false" outlineLevel="0" collapsed="false">
      <c r="A41" s="44" t="s">
        <v>227</v>
      </c>
    </row>
    <row r="42" customFormat="false" ht="15" hidden="false" customHeight="false" outlineLevel="0" collapsed="false">
      <c r="A42" s="44" t="s">
        <v>228</v>
      </c>
    </row>
    <row r="43" customFormat="false" ht="15" hidden="false" customHeight="false" outlineLevel="0" collapsed="false">
      <c r="A43" s="44" t="s">
        <v>2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3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9" min="8" style="1" width="10.28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0</v>
      </c>
      <c r="B1" s="16"/>
      <c r="C1" s="16"/>
      <c r="D1" s="16"/>
      <c r="E1" s="16"/>
      <c r="F1" s="17"/>
    </row>
    <row r="2" customFormat="false" ht="30.75" hidden="false" customHeight="true" outlineLevel="0" collapsed="false">
      <c r="A2" s="4" t="s">
        <v>1</v>
      </c>
      <c r="B2" s="4" t="s">
        <v>53</v>
      </c>
      <c r="C2" s="4"/>
      <c r="D2" s="4"/>
      <c r="E2" s="4" t="s">
        <v>54</v>
      </c>
      <c r="F2" s="4"/>
      <c r="G2" s="4"/>
      <c r="H2" s="4" t="s">
        <v>55</v>
      </c>
      <c r="I2" s="4"/>
      <c r="J2" s="4"/>
      <c r="K2" s="4" t="s">
        <v>56</v>
      </c>
      <c r="L2" s="4"/>
      <c r="M2" s="4"/>
      <c r="N2" s="4" t="s">
        <v>57</v>
      </c>
      <c r="O2" s="4"/>
      <c r="P2" s="4"/>
      <c r="Q2" s="4" t="s">
        <v>58</v>
      </c>
      <c r="R2" s="4"/>
      <c r="S2" s="4"/>
      <c r="T2" s="4" t="s">
        <v>59</v>
      </c>
      <c r="U2" s="4"/>
      <c r="V2" s="4"/>
      <c r="W2" s="4" t="s">
        <v>60</v>
      </c>
      <c r="X2" s="4"/>
      <c r="Y2" s="4"/>
      <c r="Z2" s="4" t="s">
        <v>61</v>
      </c>
      <c r="AA2" s="4"/>
      <c r="AB2" s="4"/>
      <c r="AC2" s="4" t="s">
        <v>62</v>
      </c>
      <c r="AD2" s="4"/>
      <c r="AE2" s="4"/>
    </row>
    <row r="3" customFormat="false" ht="15" hidden="false" customHeight="true" outlineLevel="0" collapsed="false">
      <c r="A3" s="4"/>
      <c r="B3" s="4" t="s">
        <v>63</v>
      </c>
      <c r="C3" s="4" t="s">
        <v>64</v>
      </c>
      <c r="D3" s="4" t="s">
        <v>10</v>
      </c>
      <c r="E3" s="4" t="s">
        <v>63</v>
      </c>
      <c r="F3" s="4" t="s">
        <v>64</v>
      </c>
      <c r="G3" s="4" t="s">
        <v>10</v>
      </c>
      <c r="H3" s="4" t="s">
        <v>63</v>
      </c>
      <c r="I3" s="4" t="s">
        <v>64</v>
      </c>
      <c r="J3" s="4" t="s">
        <v>10</v>
      </c>
      <c r="K3" s="4" t="s">
        <v>63</v>
      </c>
      <c r="L3" s="4" t="s">
        <v>64</v>
      </c>
      <c r="M3" s="4" t="s">
        <v>10</v>
      </c>
      <c r="N3" s="4" t="s">
        <v>63</v>
      </c>
      <c r="O3" s="4" t="s">
        <v>64</v>
      </c>
      <c r="P3" s="4" t="s">
        <v>10</v>
      </c>
      <c r="Q3" s="4" t="s">
        <v>63</v>
      </c>
      <c r="R3" s="4" t="s">
        <v>64</v>
      </c>
      <c r="S3" s="4" t="s">
        <v>10</v>
      </c>
      <c r="T3" s="4" t="s">
        <v>63</v>
      </c>
      <c r="U3" s="4" t="s">
        <v>64</v>
      </c>
      <c r="V3" s="4" t="s">
        <v>10</v>
      </c>
      <c r="W3" s="4" t="s">
        <v>63</v>
      </c>
      <c r="X3" s="4" t="s">
        <v>64</v>
      </c>
      <c r="Y3" s="4" t="s">
        <v>10</v>
      </c>
      <c r="Z3" s="4" t="s">
        <v>63</v>
      </c>
      <c r="AA3" s="4" t="s">
        <v>64</v>
      </c>
      <c r="AB3" s="4" t="s">
        <v>10</v>
      </c>
      <c r="AC3" s="4" t="s">
        <v>63</v>
      </c>
      <c r="AD3" s="4" t="s">
        <v>64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83145</v>
      </c>
      <c r="I5" s="21" t="n">
        <v>81245</v>
      </c>
      <c r="J5" s="21" t="n">
        <v>97.7148</v>
      </c>
      <c r="K5" s="20" t="n">
        <v>20436</v>
      </c>
      <c r="L5" s="21" t="n">
        <v>19662</v>
      </c>
      <c r="M5" s="21" t="n">
        <v>96.2126</v>
      </c>
      <c r="N5" s="20" t="n">
        <v>2070</v>
      </c>
      <c r="O5" s="21" t="n">
        <v>2070</v>
      </c>
      <c r="P5" s="21" t="n">
        <v>100</v>
      </c>
      <c r="Q5" s="20" t="n">
        <v>1925</v>
      </c>
      <c r="R5" s="21" t="n">
        <v>1925</v>
      </c>
      <c r="S5" s="21" t="n">
        <v>100</v>
      </c>
      <c r="T5" s="20" t="n">
        <v>0</v>
      </c>
      <c r="U5" s="21" t="n">
        <v>0</v>
      </c>
      <c r="V5" s="21"/>
      <c r="W5" s="20" t="n">
        <v>0</v>
      </c>
      <c r="X5" s="21" t="n">
        <v>0</v>
      </c>
      <c r="Y5" s="21"/>
      <c r="Z5" s="20" t="n">
        <v>0</v>
      </c>
      <c r="AA5" s="21" t="n">
        <v>0</v>
      </c>
      <c r="AB5" s="21"/>
      <c r="AC5" s="20" t="n">
        <v>310</v>
      </c>
      <c r="AD5" s="21" t="n">
        <v>310</v>
      </c>
      <c r="AE5" s="21" t="n">
        <v>100</v>
      </c>
    </row>
    <row r="6" customFormat="false" ht="15.95" hidden="false" customHeight="true" outlineLevel="0" collapsed="false">
      <c r="A6" s="19" t="s">
        <v>15</v>
      </c>
      <c r="B6" s="20" t="n">
        <v>417</v>
      </c>
      <c r="C6" s="21" t="n">
        <v>417</v>
      </c>
      <c r="D6" s="21" t="n">
        <v>100</v>
      </c>
      <c r="E6" s="20" t="n">
        <v>269</v>
      </c>
      <c r="F6" s="21" t="n">
        <v>269</v>
      </c>
      <c r="G6" s="21" t="n">
        <v>100</v>
      </c>
      <c r="H6" s="20" t="n">
        <v>66516</v>
      </c>
      <c r="I6" s="21" t="n">
        <v>66174</v>
      </c>
      <c r="J6" s="21" t="n">
        <v>99.4858</v>
      </c>
      <c r="K6" s="20" t="n">
        <v>31467</v>
      </c>
      <c r="L6" s="21" t="n">
        <v>30826</v>
      </c>
      <c r="M6" s="21" t="n">
        <v>97.9629</v>
      </c>
      <c r="N6" s="20" t="n">
        <v>1034</v>
      </c>
      <c r="O6" s="21" t="n">
        <v>982</v>
      </c>
      <c r="P6" s="21" t="n">
        <v>94.971</v>
      </c>
      <c r="Q6" s="20" t="n">
        <v>2893</v>
      </c>
      <c r="R6" s="21" t="n">
        <v>2893</v>
      </c>
      <c r="S6" s="21" t="n">
        <v>100</v>
      </c>
      <c r="T6" s="20" t="n">
        <v>0</v>
      </c>
      <c r="U6" s="21" t="n">
        <v>0</v>
      </c>
      <c r="V6" s="21"/>
      <c r="W6" s="20" t="n">
        <v>750</v>
      </c>
      <c r="X6" s="21" t="n">
        <v>750</v>
      </c>
      <c r="Y6" s="21" t="n">
        <v>100</v>
      </c>
      <c r="Z6" s="20" t="n">
        <v>0</v>
      </c>
      <c r="AA6" s="21" t="n">
        <v>0</v>
      </c>
      <c r="AB6" s="21"/>
      <c r="AC6" s="20" t="n">
        <v>913</v>
      </c>
      <c r="AD6" s="21" t="n">
        <v>913</v>
      </c>
      <c r="AE6" s="21" t="n">
        <v>10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350</v>
      </c>
      <c r="F7" s="21" t="n">
        <v>350</v>
      </c>
      <c r="G7" s="21" t="n">
        <v>100</v>
      </c>
      <c r="H7" s="20" t="n">
        <v>78862</v>
      </c>
      <c r="I7" s="21" t="n">
        <v>78117</v>
      </c>
      <c r="J7" s="21" t="n">
        <v>99.0553</v>
      </c>
      <c r="K7" s="20" t="n">
        <v>20934</v>
      </c>
      <c r="L7" s="21" t="n">
        <v>20934</v>
      </c>
      <c r="M7" s="21" t="n">
        <v>100</v>
      </c>
      <c r="N7" s="20" t="n">
        <v>2170</v>
      </c>
      <c r="O7" s="21" t="n">
        <v>2170</v>
      </c>
      <c r="P7" s="21" t="n">
        <v>100</v>
      </c>
      <c r="Q7" s="20" t="n">
        <v>9171</v>
      </c>
      <c r="R7" s="21" t="n">
        <v>9171</v>
      </c>
      <c r="S7" s="21" t="n">
        <v>100</v>
      </c>
      <c r="T7" s="20" t="n">
        <v>0</v>
      </c>
      <c r="U7" s="21" t="n">
        <v>0</v>
      </c>
      <c r="V7" s="21"/>
      <c r="W7" s="20" t="n">
        <v>30</v>
      </c>
      <c r="X7" s="21" t="n">
        <v>30</v>
      </c>
      <c r="Y7" s="21" t="n">
        <v>100</v>
      </c>
      <c r="Z7" s="20" t="n">
        <v>0</v>
      </c>
      <c r="AA7" s="21" t="n">
        <v>0</v>
      </c>
      <c r="AB7" s="21"/>
      <c r="AC7" s="20" t="n">
        <v>3186</v>
      </c>
      <c r="AD7" s="21" t="n">
        <v>3186</v>
      </c>
      <c r="AE7" s="21" t="n">
        <v>100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1177</v>
      </c>
      <c r="I8" s="21" t="n">
        <v>109108</v>
      </c>
      <c r="J8" s="21" t="n">
        <v>98.139</v>
      </c>
      <c r="K8" s="20" t="n">
        <v>14382</v>
      </c>
      <c r="L8" s="21" t="n">
        <v>13269</v>
      </c>
      <c r="M8" s="21" t="n">
        <v>92.2612</v>
      </c>
      <c r="N8" s="20" t="n">
        <v>3024</v>
      </c>
      <c r="O8" s="21" t="n">
        <v>3024</v>
      </c>
      <c r="P8" s="21" t="n">
        <v>100</v>
      </c>
      <c r="Q8" s="20" t="n">
        <v>5992</v>
      </c>
      <c r="R8" s="21" t="n">
        <v>5992</v>
      </c>
      <c r="S8" s="21" t="n">
        <v>100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0</v>
      </c>
      <c r="AD8" s="21" t="n">
        <v>0</v>
      </c>
      <c r="AE8" s="21"/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83591</v>
      </c>
      <c r="I9" s="21" t="n">
        <v>79109</v>
      </c>
      <c r="J9" s="21" t="n">
        <v>94.6382</v>
      </c>
      <c r="K9" s="20" t="n">
        <v>21702</v>
      </c>
      <c r="L9" s="21" t="n">
        <v>21580</v>
      </c>
      <c r="M9" s="21" t="n">
        <v>99.4378</v>
      </c>
      <c r="N9" s="20" t="n">
        <v>1579</v>
      </c>
      <c r="O9" s="21" t="n">
        <v>1579</v>
      </c>
      <c r="P9" s="21" t="n">
        <v>100</v>
      </c>
      <c r="Q9" s="20" t="n">
        <v>7066</v>
      </c>
      <c r="R9" s="21" t="n">
        <v>7066</v>
      </c>
      <c r="S9" s="21" t="n">
        <v>100</v>
      </c>
      <c r="T9" s="20" t="n">
        <v>0</v>
      </c>
      <c r="U9" s="21" t="n">
        <v>0</v>
      </c>
      <c r="V9" s="21"/>
      <c r="W9" s="20" t="n">
        <v>77</v>
      </c>
      <c r="X9" s="21" t="n">
        <v>77</v>
      </c>
      <c r="Y9" s="21" t="n">
        <v>100</v>
      </c>
      <c r="Z9" s="20" t="n">
        <v>0</v>
      </c>
      <c r="AA9" s="21" t="n">
        <v>0</v>
      </c>
      <c r="AB9" s="21"/>
      <c r="AC9" s="20" t="n">
        <v>2407</v>
      </c>
      <c r="AD9" s="21" t="n">
        <v>2407</v>
      </c>
      <c r="AE9" s="21" t="n">
        <v>100</v>
      </c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58940</v>
      </c>
      <c r="I10" s="21" t="n">
        <v>156638</v>
      </c>
      <c r="J10" s="21" t="n">
        <v>98.5517</v>
      </c>
      <c r="K10" s="20" t="n">
        <v>16289</v>
      </c>
      <c r="L10" s="21" t="n">
        <v>16289</v>
      </c>
      <c r="M10" s="21" t="n">
        <v>100</v>
      </c>
      <c r="N10" s="20" t="n">
        <v>1423.9</v>
      </c>
      <c r="O10" s="21" t="n">
        <v>1423.9</v>
      </c>
      <c r="P10" s="21" t="n">
        <v>100</v>
      </c>
      <c r="Q10" s="20" t="n">
        <v>4003</v>
      </c>
      <c r="R10" s="21" t="n">
        <v>4003</v>
      </c>
      <c r="S10" s="21" t="n">
        <v>100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100</v>
      </c>
      <c r="AD10" s="21" t="n">
        <v>100</v>
      </c>
      <c r="AE10" s="21" t="n">
        <v>100</v>
      </c>
    </row>
    <row r="11" customFormat="false" ht="15.95" hidden="false" customHeight="true" outlineLevel="0" collapsed="false">
      <c r="A11" s="19" t="s">
        <v>20</v>
      </c>
      <c r="B11" s="20" t="n">
        <v>84</v>
      </c>
      <c r="C11" s="21" t="n">
        <v>114</v>
      </c>
      <c r="D11" s="21" t="n">
        <v>135.7143</v>
      </c>
      <c r="E11" s="20" t="n">
        <v>0</v>
      </c>
      <c r="F11" s="21" t="n">
        <v>0</v>
      </c>
      <c r="G11" s="21"/>
      <c r="H11" s="20" t="n">
        <v>104180</v>
      </c>
      <c r="I11" s="21" t="n">
        <v>99951</v>
      </c>
      <c r="J11" s="21" t="n">
        <v>95.9407</v>
      </c>
      <c r="K11" s="20" t="n">
        <v>19093.4</v>
      </c>
      <c r="L11" s="21" t="n">
        <v>15392</v>
      </c>
      <c r="M11" s="21" t="n">
        <v>80.6142</v>
      </c>
      <c r="N11" s="20" t="n">
        <v>1920</v>
      </c>
      <c r="O11" s="21" t="n">
        <v>2420</v>
      </c>
      <c r="P11" s="21" t="n">
        <v>126.0417</v>
      </c>
      <c r="Q11" s="20" t="n">
        <v>5442</v>
      </c>
      <c r="R11" s="21" t="n">
        <v>5426</v>
      </c>
      <c r="S11" s="21" t="n">
        <v>99.706</v>
      </c>
      <c r="T11" s="20" t="n">
        <v>0</v>
      </c>
      <c r="U11" s="21" t="n">
        <v>0</v>
      </c>
      <c r="V11" s="21"/>
      <c r="W11" s="20" t="n">
        <v>19</v>
      </c>
      <c r="X11" s="21" t="n">
        <v>0</v>
      </c>
      <c r="Y11" s="21" t="n">
        <v>0</v>
      </c>
      <c r="Z11" s="20" t="n">
        <v>0</v>
      </c>
      <c r="AA11" s="21" t="n">
        <v>0</v>
      </c>
      <c r="AB11" s="21"/>
      <c r="AC11" s="20" t="n">
        <v>9969</v>
      </c>
      <c r="AD11" s="21" t="n">
        <v>9889</v>
      </c>
      <c r="AE11" s="21" t="n">
        <v>99.1975</v>
      </c>
    </row>
    <row r="12" customFormat="false" ht="15.95" hidden="false" customHeight="true" outlineLevel="0" collapsed="false">
      <c r="A12" s="19" t="s">
        <v>21</v>
      </c>
      <c r="B12" s="20" t="n">
        <v>0</v>
      </c>
      <c r="C12" s="21" t="n">
        <v>0</v>
      </c>
      <c r="D12" s="21"/>
      <c r="E12" s="20" t="n">
        <v>0</v>
      </c>
      <c r="F12" s="21" t="n">
        <v>0</v>
      </c>
      <c r="G12" s="21"/>
      <c r="H12" s="20" t="n">
        <v>85241.2</v>
      </c>
      <c r="I12" s="21" t="n">
        <v>81725.2</v>
      </c>
      <c r="J12" s="21" t="n">
        <v>95.8752</v>
      </c>
      <c r="K12" s="20" t="n">
        <v>13500</v>
      </c>
      <c r="L12" s="21" t="n">
        <v>12338</v>
      </c>
      <c r="M12" s="21" t="n">
        <v>91.3926</v>
      </c>
      <c r="N12" s="20" t="n">
        <v>2633</v>
      </c>
      <c r="O12" s="21" t="n">
        <v>2633</v>
      </c>
      <c r="P12" s="21" t="n">
        <v>100</v>
      </c>
      <c r="Q12" s="20" t="n">
        <v>19618</v>
      </c>
      <c r="R12" s="21" t="n">
        <v>19297</v>
      </c>
      <c r="S12" s="21" t="n">
        <v>98.3637</v>
      </c>
      <c r="T12" s="20" t="n">
        <v>0</v>
      </c>
      <c r="U12" s="21" t="n">
        <v>0</v>
      </c>
      <c r="V12" s="21"/>
      <c r="W12" s="20" t="n">
        <v>1170</v>
      </c>
      <c r="X12" s="21" t="n">
        <v>0</v>
      </c>
      <c r="Y12" s="21" t="n">
        <v>0</v>
      </c>
      <c r="Z12" s="20" t="n">
        <v>0</v>
      </c>
      <c r="AA12" s="21" t="n">
        <v>0</v>
      </c>
      <c r="AB12" s="21"/>
      <c r="AC12" s="20" t="n">
        <v>3119</v>
      </c>
      <c r="AD12" s="21" t="n">
        <v>2447</v>
      </c>
      <c r="AE12" s="21" t="n">
        <v>78.4546</v>
      </c>
    </row>
    <row r="13" customFormat="false" ht="15.95" hidden="false" customHeight="true" outlineLevel="0" collapsed="false">
      <c r="A13" s="19" t="s">
        <v>22</v>
      </c>
      <c r="B13" s="20" t="n">
        <v>0</v>
      </c>
      <c r="C13" s="21" t="n">
        <v>0</v>
      </c>
      <c r="D13" s="21"/>
      <c r="E13" s="20" t="n">
        <v>0</v>
      </c>
      <c r="F13" s="21" t="n">
        <v>0</v>
      </c>
      <c r="G13" s="21"/>
      <c r="H13" s="20" t="n">
        <v>81889.77</v>
      </c>
      <c r="I13" s="21" t="n">
        <v>81259.77</v>
      </c>
      <c r="J13" s="21" t="n">
        <v>99.2307</v>
      </c>
      <c r="K13" s="20" t="n">
        <v>20489</v>
      </c>
      <c r="L13" s="21" t="n">
        <v>19911</v>
      </c>
      <c r="M13" s="21" t="n">
        <v>97.179</v>
      </c>
      <c r="N13" s="20" t="n">
        <v>1915</v>
      </c>
      <c r="O13" s="21" t="n">
        <v>1865</v>
      </c>
      <c r="P13" s="21" t="n">
        <v>97.389</v>
      </c>
      <c r="Q13" s="20" t="n">
        <v>3969</v>
      </c>
      <c r="R13" s="21" t="n">
        <v>3969</v>
      </c>
      <c r="S13" s="21" t="n">
        <v>100</v>
      </c>
      <c r="T13" s="20" t="n">
        <v>0</v>
      </c>
      <c r="U13" s="21" t="n">
        <v>0</v>
      </c>
      <c r="V13" s="21"/>
      <c r="W13" s="20" t="n">
        <v>0</v>
      </c>
      <c r="X13" s="21" t="n">
        <v>0</v>
      </c>
      <c r="Y13" s="21"/>
      <c r="Z13" s="20" t="n">
        <v>0</v>
      </c>
      <c r="AA13" s="21" t="n">
        <v>0</v>
      </c>
      <c r="AB13" s="21"/>
      <c r="AC13" s="20" t="n">
        <v>147</v>
      </c>
      <c r="AD13" s="21" t="n">
        <v>147</v>
      </c>
      <c r="AE13" s="21" t="n">
        <v>100</v>
      </c>
    </row>
    <row r="14" customFormat="false" ht="15.95" hidden="false" customHeight="true" outlineLevel="0" collapsed="false">
      <c r="A14" s="22" t="s">
        <v>23</v>
      </c>
      <c r="B14" s="23" t="n">
        <v>501</v>
      </c>
      <c r="C14" s="23" t="n">
        <v>531</v>
      </c>
      <c r="D14" s="23" t="n">
        <v>105.988</v>
      </c>
      <c r="E14" s="23" t="n">
        <v>619</v>
      </c>
      <c r="F14" s="23" t="n">
        <v>619</v>
      </c>
      <c r="G14" s="23" t="n">
        <v>100</v>
      </c>
      <c r="H14" s="23" t="n">
        <v>853541.97</v>
      </c>
      <c r="I14" s="23" t="n">
        <v>833326.97</v>
      </c>
      <c r="J14" s="23" t="n">
        <v>97.6316</v>
      </c>
      <c r="K14" s="23" t="n">
        <v>178292.4</v>
      </c>
      <c r="L14" s="23" t="n">
        <v>170201</v>
      </c>
      <c r="M14" s="23" t="n">
        <v>95.4617</v>
      </c>
      <c r="N14" s="23" t="n">
        <v>17768.9</v>
      </c>
      <c r="O14" s="23" t="n">
        <v>18166.9</v>
      </c>
      <c r="P14" s="23" t="n">
        <v>102.2399</v>
      </c>
      <c r="Q14" s="23" t="n">
        <v>60079</v>
      </c>
      <c r="R14" s="23" t="n">
        <v>59742</v>
      </c>
      <c r="S14" s="23" t="n">
        <v>99.4391</v>
      </c>
      <c r="T14" s="23" t="n">
        <v>0</v>
      </c>
      <c r="U14" s="23" t="n">
        <v>0</v>
      </c>
      <c r="V14" s="23"/>
      <c r="W14" s="23" t="n">
        <v>2046</v>
      </c>
      <c r="X14" s="23" t="n">
        <v>857</v>
      </c>
      <c r="Y14" s="23" t="n">
        <v>41.8866</v>
      </c>
      <c r="Z14" s="23" t="n">
        <v>0</v>
      </c>
      <c r="AA14" s="23" t="n">
        <v>0</v>
      </c>
      <c r="AB14" s="23"/>
      <c r="AC14" s="23" t="n">
        <v>20151</v>
      </c>
      <c r="AD14" s="23" t="n">
        <v>19399</v>
      </c>
      <c r="AE14" s="23" t="n">
        <v>96.2682</v>
      </c>
    </row>
    <row r="15" customFormat="false" ht="15.95" hidden="false" customHeight="true" outlineLevel="0" collapsed="false">
      <c r="A15" s="24" t="s">
        <v>24</v>
      </c>
      <c r="B15" s="20" t="n">
        <v>871</v>
      </c>
      <c r="C15" s="21" t="n">
        <v>871</v>
      </c>
      <c r="D15" s="21" t="n">
        <v>100</v>
      </c>
      <c r="E15" s="20" t="n">
        <v>668</v>
      </c>
      <c r="F15" s="21" t="n">
        <v>668</v>
      </c>
      <c r="G15" s="21" t="n">
        <v>100</v>
      </c>
      <c r="H15" s="20" t="n">
        <v>35387.85</v>
      </c>
      <c r="I15" s="21" t="n">
        <v>34894.6</v>
      </c>
      <c r="J15" s="21" t="n">
        <v>98.6062</v>
      </c>
      <c r="K15" s="20" t="n">
        <v>17107.8</v>
      </c>
      <c r="L15" s="21" t="n">
        <v>16807</v>
      </c>
      <c r="M15" s="21" t="n">
        <v>98.2417</v>
      </c>
      <c r="N15" s="20" t="n">
        <v>3244</v>
      </c>
      <c r="O15" s="21" t="n">
        <v>3244</v>
      </c>
      <c r="P15" s="21" t="n">
        <v>100</v>
      </c>
      <c r="Q15" s="20" t="n">
        <v>4009</v>
      </c>
      <c r="R15" s="21" t="n">
        <v>4009</v>
      </c>
      <c r="S15" s="21" t="n">
        <v>100</v>
      </c>
      <c r="T15" s="20" t="n">
        <v>0</v>
      </c>
      <c r="U15" s="21" t="n">
        <v>0</v>
      </c>
      <c r="V15" s="21"/>
      <c r="W15" s="20" t="n">
        <v>656.3</v>
      </c>
      <c r="X15" s="21" t="n">
        <v>522</v>
      </c>
      <c r="Y15" s="21" t="n">
        <v>79.5368</v>
      </c>
      <c r="Z15" s="20" t="n">
        <v>0</v>
      </c>
      <c r="AA15" s="21" t="n">
        <v>0</v>
      </c>
      <c r="AB15" s="21"/>
      <c r="AC15" s="20" t="n">
        <v>831</v>
      </c>
      <c r="AD15" s="21" t="n">
        <v>831</v>
      </c>
      <c r="AE15" s="21" t="n">
        <v>100</v>
      </c>
    </row>
    <row r="16" customFormat="false" ht="15.95" hidden="false" customHeight="true" outlineLevel="0" collapsed="false">
      <c r="A16" s="19" t="s">
        <v>25</v>
      </c>
      <c r="B16" s="20" t="n">
        <v>129</v>
      </c>
      <c r="C16" s="21" t="n">
        <v>129</v>
      </c>
      <c r="D16" s="21" t="n">
        <v>100</v>
      </c>
      <c r="E16" s="20" t="n">
        <v>0</v>
      </c>
      <c r="F16" s="21" t="n">
        <v>0</v>
      </c>
      <c r="G16" s="21"/>
      <c r="H16" s="20" t="n">
        <v>51702.3</v>
      </c>
      <c r="I16" s="21" t="n">
        <v>51702.3</v>
      </c>
      <c r="J16" s="21" t="n">
        <v>100</v>
      </c>
      <c r="K16" s="20" t="n">
        <v>16186</v>
      </c>
      <c r="L16" s="21" t="n">
        <v>16186</v>
      </c>
      <c r="M16" s="21" t="n">
        <v>100</v>
      </c>
      <c r="N16" s="20" t="n">
        <v>2221</v>
      </c>
      <c r="O16" s="21" t="n">
        <v>2221</v>
      </c>
      <c r="P16" s="21" t="n">
        <v>100</v>
      </c>
      <c r="Q16" s="20" t="n">
        <v>6017</v>
      </c>
      <c r="R16" s="21" t="n">
        <v>6017</v>
      </c>
      <c r="S16" s="21" t="n">
        <v>100</v>
      </c>
      <c r="T16" s="20" t="n">
        <v>0</v>
      </c>
      <c r="U16" s="21" t="n">
        <v>0</v>
      </c>
      <c r="V16" s="21"/>
      <c r="W16" s="20" t="n">
        <v>0</v>
      </c>
      <c r="X16" s="21" t="n">
        <v>0</v>
      </c>
      <c r="Y16" s="21"/>
      <c r="Z16" s="20" t="n">
        <v>0</v>
      </c>
      <c r="AA16" s="21" t="n">
        <v>0</v>
      </c>
      <c r="AB16" s="21"/>
      <c r="AC16" s="20" t="n">
        <v>1617</v>
      </c>
      <c r="AD16" s="21" t="n">
        <v>1617</v>
      </c>
      <c r="AE16" s="21" t="n">
        <v>100</v>
      </c>
    </row>
    <row r="17" customFormat="false" ht="15.95" hidden="false" customHeight="true" outlineLevel="0" collapsed="false">
      <c r="A17" s="19" t="s">
        <v>26</v>
      </c>
      <c r="B17" s="20" t="n">
        <v>510</v>
      </c>
      <c r="C17" s="21" t="n">
        <v>510</v>
      </c>
      <c r="D17" s="21" t="n">
        <v>100</v>
      </c>
      <c r="E17" s="20" t="n">
        <v>975</v>
      </c>
      <c r="F17" s="21" t="n">
        <v>975</v>
      </c>
      <c r="G17" s="21" t="n">
        <v>100</v>
      </c>
      <c r="H17" s="20" t="n">
        <v>82303</v>
      </c>
      <c r="I17" s="21" t="n">
        <v>78465</v>
      </c>
      <c r="J17" s="21" t="n">
        <v>95.3367</v>
      </c>
      <c r="K17" s="20" t="n">
        <v>16972</v>
      </c>
      <c r="L17" s="21" t="n">
        <v>16792</v>
      </c>
      <c r="M17" s="21" t="n">
        <v>98.9394</v>
      </c>
      <c r="N17" s="20" t="n">
        <v>1830</v>
      </c>
      <c r="O17" s="21" t="n">
        <v>1830</v>
      </c>
      <c r="P17" s="21" t="n">
        <v>100</v>
      </c>
      <c r="Q17" s="20" t="n">
        <v>10492</v>
      </c>
      <c r="R17" s="21" t="n">
        <v>10492</v>
      </c>
      <c r="S17" s="21" t="n">
        <v>100</v>
      </c>
      <c r="T17" s="20" t="n">
        <v>20</v>
      </c>
      <c r="U17" s="21" t="n">
        <v>0</v>
      </c>
      <c r="V17" s="21" t="n">
        <v>0</v>
      </c>
      <c r="W17" s="20" t="n">
        <v>20</v>
      </c>
      <c r="X17" s="21" t="n">
        <v>0</v>
      </c>
      <c r="Y17" s="21" t="n">
        <v>0</v>
      </c>
      <c r="Z17" s="20" t="n">
        <v>0</v>
      </c>
      <c r="AA17" s="21" t="n">
        <v>0</v>
      </c>
      <c r="AB17" s="21"/>
      <c r="AC17" s="20" t="n">
        <v>560</v>
      </c>
      <c r="AD17" s="21" t="n">
        <v>0</v>
      </c>
      <c r="AE17" s="21" t="n">
        <v>0</v>
      </c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48995</v>
      </c>
      <c r="I18" s="21" t="n">
        <v>45055</v>
      </c>
      <c r="J18" s="21" t="n">
        <v>91.9584</v>
      </c>
      <c r="K18" s="20" t="n">
        <v>17564</v>
      </c>
      <c r="L18" s="21" t="n">
        <v>17102</v>
      </c>
      <c r="M18" s="21" t="n">
        <v>97.3696</v>
      </c>
      <c r="N18" s="20" t="n">
        <v>3466</v>
      </c>
      <c r="O18" s="21" t="n">
        <v>3466</v>
      </c>
      <c r="P18" s="21" t="n">
        <v>100</v>
      </c>
      <c r="Q18" s="20" t="n">
        <v>5946</v>
      </c>
      <c r="R18" s="21" t="n">
        <v>5936</v>
      </c>
      <c r="S18" s="21" t="n">
        <v>99.8318</v>
      </c>
      <c r="T18" s="20" t="n">
        <v>0</v>
      </c>
      <c r="U18" s="21" t="n">
        <v>0</v>
      </c>
      <c r="V18" s="21"/>
      <c r="W18" s="20" t="n">
        <v>200</v>
      </c>
      <c r="X18" s="21" t="n">
        <v>0</v>
      </c>
      <c r="Y18" s="21" t="n">
        <v>0</v>
      </c>
      <c r="Z18" s="20" t="n">
        <v>0</v>
      </c>
      <c r="AA18" s="21" t="n">
        <v>0</v>
      </c>
      <c r="AB18" s="21"/>
      <c r="AC18" s="20" t="n">
        <v>786</v>
      </c>
      <c r="AD18" s="21" t="n">
        <v>786</v>
      </c>
      <c r="AE18" s="21" t="n">
        <v>100</v>
      </c>
    </row>
    <row r="19" customFormat="false" ht="15.95" hidden="false" customHeight="true" outlineLevel="0" collapsed="false">
      <c r="A19" s="19" t="s">
        <v>65</v>
      </c>
      <c r="B19" s="20" t="n">
        <v>195</v>
      </c>
      <c r="C19" s="21" t="n">
        <v>195</v>
      </c>
      <c r="D19" s="21" t="n">
        <v>100</v>
      </c>
      <c r="E19" s="20" t="n">
        <v>2419</v>
      </c>
      <c r="F19" s="21" t="n">
        <v>2419</v>
      </c>
      <c r="G19" s="21" t="n">
        <v>100</v>
      </c>
      <c r="H19" s="20" t="n">
        <v>43488</v>
      </c>
      <c r="I19" s="21" t="n">
        <v>39674</v>
      </c>
      <c r="J19" s="21" t="n">
        <v>91.2298</v>
      </c>
      <c r="K19" s="20" t="n">
        <v>13511</v>
      </c>
      <c r="L19" s="21" t="n">
        <v>13511</v>
      </c>
      <c r="M19" s="21" t="n">
        <v>100</v>
      </c>
      <c r="N19" s="20" t="n">
        <v>3176</v>
      </c>
      <c r="O19" s="21" t="n">
        <v>3176</v>
      </c>
      <c r="P19" s="21" t="n">
        <v>100</v>
      </c>
      <c r="Q19" s="20" t="n">
        <v>8747</v>
      </c>
      <c r="R19" s="21" t="n">
        <v>8747</v>
      </c>
      <c r="S19" s="21" t="n">
        <v>100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0</v>
      </c>
      <c r="AD19" s="21" t="n">
        <v>0</v>
      </c>
      <c r="AE19" s="21"/>
    </row>
    <row r="20" customFormat="false" ht="15.95" hidden="false" customHeight="true" outlineLevel="0" collapsed="false">
      <c r="A20" s="19" t="s">
        <v>29</v>
      </c>
      <c r="B20" s="20" t="n">
        <v>734</v>
      </c>
      <c r="C20" s="21" t="n">
        <v>734</v>
      </c>
      <c r="D20" s="21" t="n">
        <v>100</v>
      </c>
      <c r="E20" s="20" t="n">
        <v>682</v>
      </c>
      <c r="F20" s="21" t="n">
        <v>682</v>
      </c>
      <c r="G20" s="21" t="n">
        <v>100</v>
      </c>
      <c r="H20" s="20" t="n">
        <v>33506</v>
      </c>
      <c r="I20" s="21" t="n">
        <v>33321</v>
      </c>
      <c r="J20" s="21" t="n">
        <v>99.4479</v>
      </c>
      <c r="K20" s="20" t="n">
        <v>13138</v>
      </c>
      <c r="L20" s="21" t="n">
        <v>12596</v>
      </c>
      <c r="M20" s="21" t="n">
        <v>95.8746</v>
      </c>
      <c r="N20" s="20" t="n">
        <v>2265</v>
      </c>
      <c r="O20" s="21" t="n">
        <v>2265</v>
      </c>
      <c r="P20" s="21" t="n">
        <v>100</v>
      </c>
      <c r="Q20" s="20" t="n">
        <v>8785</v>
      </c>
      <c r="R20" s="21" t="n">
        <v>8785</v>
      </c>
      <c r="S20" s="21" t="n">
        <v>100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102</v>
      </c>
      <c r="AD20" s="21" t="n">
        <v>102</v>
      </c>
      <c r="AE20" s="21" t="n">
        <v>100</v>
      </c>
    </row>
    <row r="21" customFormat="false" ht="15.95" hidden="false" customHeight="true" outlineLevel="0" collapsed="false">
      <c r="A21" s="19" t="s">
        <v>30</v>
      </c>
      <c r="B21" s="20" t="n">
        <v>100</v>
      </c>
      <c r="C21" s="21" t="n">
        <v>60</v>
      </c>
      <c r="D21" s="21" t="n">
        <v>60</v>
      </c>
      <c r="E21" s="20" t="n">
        <v>456</v>
      </c>
      <c r="F21" s="21" t="n">
        <v>748</v>
      </c>
      <c r="G21" s="21" t="n">
        <v>164.0351</v>
      </c>
      <c r="H21" s="20" t="n">
        <v>46088</v>
      </c>
      <c r="I21" s="21" t="n">
        <v>44158</v>
      </c>
      <c r="J21" s="21" t="n">
        <v>95.8124</v>
      </c>
      <c r="K21" s="20" t="n">
        <v>15320</v>
      </c>
      <c r="L21" s="21" t="n">
        <v>15120</v>
      </c>
      <c r="M21" s="21" t="n">
        <v>98.6945</v>
      </c>
      <c r="N21" s="20" t="n">
        <v>2947</v>
      </c>
      <c r="O21" s="21" t="n">
        <v>2947</v>
      </c>
      <c r="P21" s="21" t="n">
        <v>100</v>
      </c>
      <c r="Q21" s="20" t="n">
        <v>6630</v>
      </c>
      <c r="R21" s="21" t="n">
        <v>6384</v>
      </c>
      <c r="S21" s="21" t="n">
        <v>96.2896</v>
      </c>
      <c r="T21" s="20" t="n">
        <v>0</v>
      </c>
      <c r="U21" s="21" t="n">
        <v>0</v>
      </c>
      <c r="V21" s="21"/>
      <c r="W21" s="20" t="n">
        <v>0</v>
      </c>
      <c r="X21" s="21" t="n">
        <v>0</v>
      </c>
      <c r="Y21" s="21"/>
      <c r="Z21" s="20" t="n">
        <v>0</v>
      </c>
      <c r="AA21" s="21" t="n">
        <v>0</v>
      </c>
      <c r="AB21" s="21"/>
      <c r="AC21" s="20" t="n">
        <v>536</v>
      </c>
      <c r="AD21" s="21" t="n">
        <v>536</v>
      </c>
      <c r="AE21" s="21" t="n">
        <v>100</v>
      </c>
    </row>
    <row r="22" customFormat="false" ht="15.95" hidden="false" customHeight="true" outlineLevel="0" collapsed="false">
      <c r="A22" s="19" t="s">
        <v>31</v>
      </c>
      <c r="B22" s="20" t="n">
        <v>194</v>
      </c>
      <c r="C22" s="21" t="n">
        <v>194</v>
      </c>
      <c r="D22" s="21" t="n">
        <v>100</v>
      </c>
      <c r="E22" s="20" t="n">
        <v>1789</v>
      </c>
      <c r="F22" s="21" t="n">
        <v>1739</v>
      </c>
      <c r="G22" s="21" t="n">
        <v>97.2051</v>
      </c>
      <c r="H22" s="20" t="n">
        <v>51770</v>
      </c>
      <c r="I22" s="21" t="n">
        <v>44623.1</v>
      </c>
      <c r="J22" s="21" t="n">
        <v>86.1949</v>
      </c>
      <c r="K22" s="20" t="n">
        <v>13306</v>
      </c>
      <c r="L22" s="21" t="n">
        <v>13851</v>
      </c>
      <c r="M22" s="21" t="n">
        <v>104.0959</v>
      </c>
      <c r="N22" s="20" t="n">
        <v>2987</v>
      </c>
      <c r="O22" s="21" t="n">
        <v>2678</v>
      </c>
      <c r="P22" s="21" t="n">
        <v>89.6552</v>
      </c>
      <c r="Q22" s="20" t="n">
        <v>8324</v>
      </c>
      <c r="R22" s="21" t="n">
        <v>8224</v>
      </c>
      <c r="S22" s="21" t="n">
        <v>98.7987</v>
      </c>
      <c r="T22" s="20" t="n">
        <v>0</v>
      </c>
      <c r="U22" s="21" t="n">
        <v>0</v>
      </c>
      <c r="V22" s="21"/>
      <c r="W22" s="20" t="n">
        <v>733</v>
      </c>
      <c r="X22" s="21" t="n">
        <v>700</v>
      </c>
      <c r="Y22" s="21" t="n">
        <v>95.498</v>
      </c>
      <c r="Z22" s="20" t="n">
        <v>0</v>
      </c>
      <c r="AA22" s="21" t="n">
        <v>0</v>
      </c>
      <c r="AB22" s="21"/>
      <c r="AC22" s="20" t="n">
        <v>9</v>
      </c>
      <c r="AD22" s="21" t="n">
        <v>9</v>
      </c>
      <c r="AE22" s="21" t="n">
        <v>100</v>
      </c>
    </row>
    <row r="23" customFormat="false" ht="15.95" hidden="false" customHeight="true" outlineLevel="0" collapsed="false">
      <c r="A23" s="22" t="s">
        <v>32</v>
      </c>
      <c r="B23" s="23" t="n">
        <v>2733</v>
      </c>
      <c r="C23" s="23" t="n">
        <v>2693</v>
      </c>
      <c r="D23" s="23" t="n">
        <v>98.5364</v>
      </c>
      <c r="E23" s="23" t="n">
        <v>6989</v>
      </c>
      <c r="F23" s="23" t="n">
        <v>7231</v>
      </c>
      <c r="G23" s="23" t="n">
        <v>103.4626</v>
      </c>
      <c r="H23" s="23" t="n">
        <v>393240.15</v>
      </c>
      <c r="I23" s="23" t="n">
        <v>371893</v>
      </c>
      <c r="J23" s="23" t="n">
        <v>94.5715</v>
      </c>
      <c r="K23" s="23" t="n">
        <v>123104.8</v>
      </c>
      <c r="L23" s="23" t="n">
        <v>121965</v>
      </c>
      <c r="M23" s="23" t="n">
        <v>99.0741</v>
      </c>
      <c r="N23" s="23" t="n">
        <v>22136</v>
      </c>
      <c r="O23" s="23" t="n">
        <v>21827</v>
      </c>
      <c r="P23" s="23" t="n">
        <v>98.6041</v>
      </c>
      <c r="Q23" s="23" t="n">
        <v>58950</v>
      </c>
      <c r="R23" s="23" t="n">
        <v>58594</v>
      </c>
      <c r="S23" s="23" t="n">
        <v>99.3961</v>
      </c>
      <c r="T23" s="23" t="n">
        <v>20</v>
      </c>
      <c r="U23" s="23" t="n">
        <v>0</v>
      </c>
      <c r="V23" s="23" t="n">
        <v>0</v>
      </c>
      <c r="W23" s="23" t="n">
        <v>1609.3</v>
      </c>
      <c r="X23" s="23" t="n">
        <v>1222</v>
      </c>
      <c r="Y23" s="23" t="n">
        <v>75.9336</v>
      </c>
      <c r="Z23" s="23" t="n">
        <v>0</v>
      </c>
      <c r="AA23" s="23" t="n">
        <v>0</v>
      </c>
      <c r="AB23" s="23"/>
      <c r="AC23" s="23" t="n">
        <v>4441</v>
      </c>
      <c r="AD23" s="23" t="n">
        <v>3881</v>
      </c>
      <c r="AE23" s="23" t="n">
        <v>87.3902</v>
      </c>
    </row>
    <row r="24" customFormat="false" ht="15.95" hidden="false" customHeight="true" outlineLevel="0" collapsed="false">
      <c r="A24" s="24" t="s">
        <v>33</v>
      </c>
      <c r="B24" s="20" t="n">
        <v>270</v>
      </c>
      <c r="C24" s="21" t="n">
        <v>270</v>
      </c>
      <c r="D24" s="21" t="n">
        <v>100</v>
      </c>
      <c r="E24" s="20" t="n">
        <v>913</v>
      </c>
      <c r="F24" s="21" t="n">
        <v>913</v>
      </c>
      <c r="G24" s="21" t="n">
        <v>100</v>
      </c>
      <c r="H24" s="20" t="n">
        <v>11953</v>
      </c>
      <c r="I24" s="21" t="n">
        <v>9910</v>
      </c>
      <c r="J24" s="21" t="n">
        <v>82.9081</v>
      </c>
      <c r="K24" s="20" t="n">
        <v>4188</v>
      </c>
      <c r="L24" s="21" t="n">
        <v>4046</v>
      </c>
      <c r="M24" s="21" t="n">
        <v>96.6094</v>
      </c>
      <c r="N24" s="20" t="n">
        <v>4626</v>
      </c>
      <c r="O24" s="21" t="n">
        <v>4273</v>
      </c>
      <c r="P24" s="21" t="n">
        <v>92.3692</v>
      </c>
      <c r="Q24" s="20" t="n">
        <v>1849</v>
      </c>
      <c r="R24" s="21" t="n">
        <v>1849</v>
      </c>
      <c r="S24" s="21" t="n">
        <v>100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35</v>
      </c>
      <c r="C25" s="21" t="n">
        <v>35</v>
      </c>
      <c r="D25" s="21" t="n">
        <v>100</v>
      </c>
      <c r="E25" s="20" t="n">
        <v>1142</v>
      </c>
      <c r="F25" s="21" t="n">
        <v>983</v>
      </c>
      <c r="G25" s="21" t="n">
        <v>86.0771</v>
      </c>
      <c r="H25" s="20" t="n">
        <v>33632</v>
      </c>
      <c r="I25" s="21" t="n">
        <v>28673</v>
      </c>
      <c r="J25" s="21" t="n">
        <v>85.2551</v>
      </c>
      <c r="K25" s="20" t="n">
        <v>8200</v>
      </c>
      <c r="L25" s="21" t="n">
        <v>6370</v>
      </c>
      <c r="M25" s="21" t="n">
        <v>77.6829</v>
      </c>
      <c r="N25" s="20" t="n">
        <v>3189</v>
      </c>
      <c r="O25" s="21" t="n">
        <v>2416</v>
      </c>
      <c r="P25" s="21" t="n">
        <v>75.7604</v>
      </c>
      <c r="Q25" s="20" t="n">
        <v>7952</v>
      </c>
      <c r="R25" s="21" t="n">
        <v>7397</v>
      </c>
      <c r="S25" s="21" t="n">
        <v>93.0206</v>
      </c>
      <c r="T25" s="20" t="n">
        <v>0</v>
      </c>
      <c r="U25" s="21" t="n">
        <v>0</v>
      </c>
      <c r="V25" s="21"/>
      <c r="W25" s="20" t="n">
        <v>600</v>
      </c>
      <c r="X25" s="21" t="n">
        <v>0</v>
      </c>
      <c r="Y25" s="21" t="n">
        <v>0</v>
      </c>
      <c r="Z25" s="20" t="n">
        <v>0</v>
      </c>
      <c r="AA25" s="21" t="n">
        <v>0</v>
      </c>
      <c r="AB25" s="21"/>
      <c r="AC25" s="20" t="n">
        <v>615</v>
      </c>
      <c r="AD25" s="21" t="n">
        <v>615</v>
      </c>
      <c r="AE25" s="21" t="n">
        <v>100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3748</v>
      </c>
      <c r="I26" s="21" t="n">
        <v>3683</v>
      </c>
      <c r="J26" s="21" t="n">
        <v>98.2657</v>
      </c>
      <c r="K26" s="20" t="n">
        <v>250</v>
      </c>
      <c r="L26" s="21" t="n">
        <v>250</v>
      </c>
      <c r="M26" s="21" t="n">
        <v>100</v>
      </c>
      <c r="N26" s="20" t="n">
        <v>927</v>
      </c>
      <c r="O26" s="21" t="n">
        <v>927</v>
      </c>
      <c r="P26" s="21" t="n">
        <v>100</v>
      </c>
      <c r="Q26" s="20" t="n">
        <v>0</v>
      </c>
      <c r="R26" s="21" t="n">
        <v>0</v>
      </c>
      <c r="S26" s="21"/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84</v>
      </c>
      <c r="F27" s="21" t="n">
        <v>84</v>
      </c>
      <c r="G27" s="21" t="n">
        <v>100</v>
      </c>
      <c r="H27" s="20" t="n">
        <v>4525</v>
      </c>
      <c r="I27" s="21" t="n">
        <v>4525</v>
      </c>
      <c r="J27" s="21" t="n">
        <v>100</v>
      </c>
      <c r="K27" s="20" t="n">
        <v>2300</v>
      </c>
      <c r="L27" s="21" t="n">
        <v>2300</v>
      </c>
      <c r="M27" s="21" t="n">
        <v>100</v>
      </c>
      <c r="N27" s="20" t="n">
        <v>1673</v>
      </c>
      <c r="O27" s="21" t="n">
        <v>1673</v>
      </c>
      <c r="P27" s="21" t="n">
        <v>100</v>
      </c>
      <c r="Q27" s="20" t="n">
        <v>1169</v>
      </c>
      <c r="R27" s="21" t="n">
        <v>1169</v>
      </c>
      <c r="S27" s="21" t="n">
        <v>100</v>
      </c>
      <c r="T27" s="20" t="n">
        <v>0</v>
      </c>
      <c r="U27" s="21" t="n">
        <v>0</v>
      </c>
      <c r="V27" s="21"/>
      <c r="W27" s="20" t="n">
        <v>200</v>
      </c>
      <c r="X27" s="21" t="n">
        <v>200</v>
      </c>
      <c r="Y27" s="21" t="n">
        <v>100</v>
      </c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96</v>
      </c>
      <c r="C28" s="21" t="n">
        <v>196</v>
      </c>
      <c r="D28" s="21" t="n">
        <v>100</v>
      </c>
      <c r="E28" s="20" t="n">
        <v>374</v>
      </c>
      <c r="F28" s="21" t="n">
        <v>374</v>
      </c>
      <c r="G28" s="21" t="n">
        <v>100</v>
      </c>
      <c r="H28" s="20" t="n">
        <v>18381</v>
      </c>
      <c r="I28" s="21" t="n">
        <v>17981</v>
      </c>
      <c r="J28" s="21" t="n">
        <v>97.8238</v>
      </c>
      <c r="K28" s="20" t="n">
        <v>134</v>
      </c>
      <c r="L28" s="21" t="n">
        <v>120</v>
      </c>
      <c r="M28" s="21" t="n">
        <v>89.5522</v>
      </c>
      <c r="N28" s="20" t="n">
        <v>7297</v>
      </c>
      <c r="O28" s="21" t="n">
        <v>6854</v>
      </c>
      <c r="P28" s="21" t="n">
        <v>93.929</v>
      </c>
      <c r="Q28" s="20" t="n">
        <v>7090</v>
      </c>
      <c r="R28" s="21" t="n">
        <v>7090</v>
      </c>
      <c r="S28" s="21" t="n">
        <v>100</v>
      </c>
      <c r="T28" s="20" t="n">
        <v>0</v>
      </c>
      <c r="U28" s="21" t="n">
        <v>0</v>
      </c>
      <c r="V28" s="21"/>
      <c r="W28" s="20" t="n">
        <v>250</v>
      </c>
      <c r="X28" s="21" t="n">
        <v>250</v>
      </c>
      <c r="Y28" s="21" t="n">
        <v>100</v>
      </c>
      <c r="Z28" s="20" t="n">
        <v>0</v>
      </c>
      <c r="AA28" s="21" t="n">
        <v>0</v>
      </c>
      <c r="AB28" s="21"/>
      <c r="AC28" s="20" t="n">
        <v>332</v>
      </c>
      <c r="AD28" s="21" t="n">
        <v>332</v>
      </c>
      <c r="AE28" s="21" t="n">
        <v>100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5084</v>
      </c>
      <c r="I29" s="21" t="n">
        <v>4986</v>
      </c>
      <c r="J29" s="21" t="n">
        <v>98.0724</v>
      </c>
      <c r="K29" s="20" t="n">
        <v>806</v>
      </c>
      <c r="L29" s="21" t="n">
        <v>696</v>
      </c>
      <c r="M29" s="21" t="n">
        <v>86.3524</v>
      </c>
      <c r="N29" s="20" t="n">
        <v>468</v>
      </c>
      <c r="O29" s="21" t="n">
        <v>468</v>
      </c>
      <c r="P29" s="21" t="n">
        <v>100</v>
      </c>
      <c r="Q29" s="20" t="n">
        <v>875</v>
      </c>
      <c r="R29" s="21" t="n">
        <v>875</v>
      </c>
      <c r="S29" s="21" t="n">
        <v>10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170</v>
      </c>
      <c r="AA29" s="21" t="n">
        <v>0</v>
      </c>
      <c r="AB29" s="21" t="n">
        <v>0</v>
      </c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10</v>
      </c>
      <c r="F30" s="21" t="n">
        <v>910</v>
      </c>
      <c r="G30" s="21" t="n">
        <v>100</v>
      </c>
      <c r="H30" s="20" t="n">
        <v>38238</v>
      </c>
      <c r="I30" s="21" t="n">
        <v>29073</v>
      </c>
      <c r="J30" s="21" t="n">
        <v>76.0317</v>
      </c>
      <c r="K30" s="20" t="n">
        <v>7290</v>
      </c>
      <c r="L30" s="21" t="n">
        <v>7161</v>
      </c>
      <c r="M30" s="21" t="n">
        <v>98.2305</v>
      </c>
      <c r="N30" s="20" t="n">
        <v>2634</v>
      </c>
      <c r="O30" s="21" t="n">
        <v>2344</v>
      </c>
      <c r="P30" s="21" t="n">
        <v>88.9901</v>
      </c>
      <c r="Q30" s="20" t="n">
        <v>7365</v>
      </c>
      <c r="R30" s="21" t="n">
        <v>7365</v>
      </c>
      <c r="S30" s="21" t="n">
        <v>100</v>
      </c>
      <c r="T30" s="20" t="n">
        <v>0</v>
      </c>
      <c r="U30" s="21" t="n">
        <v>0</v>
      </c>
      <c r="V30" s="21"/>
      <c r="W30" s="20" t="n">
        <v>40</v>
      </c>
      <c r="X30" s="21" t="n">
        <v>0</v>
      </c>
      <c r="Y30" s="21" t="n">
        <v>0</v>
      </c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215</v>
      </c>
      <c r="C31" s="21" t="n">
        <v>215</v>
      </c>
      <c r="D31" s="21" t="n">
        <v>100</v>
      </c>
      <c r="E31" s="20" t="n">
        <v>0</v>
      </c>
      <c r="F31" s="21" t="n">
        <v>0</v>
      </c>
      <c r="G31" s="21"/>
      <c r="H31" s="20" t="n">
        <v>16050</v>
      </c>
      <c r="I31" s="21" t="n">
        <v>15305</v>
      </c>
      <c r="J31" s="21" t="n">
        <v>95.3583</v>
      </c>
      <c r="K31" s="20" t="n">
        <v>2610</v>
      </c>
      <c r="L31" s="21" t="n">
        <v>2610</v>
      </c>
      <c r="M31" s="21" t="n">
        <v>100</v>
      </c>
      <c r="N31" s="20" t="n">
        <v>3301</v>
      </c>
      <c r="O31" s="21" t="n">
        <v>3226</v>
      </c>
      <c r="P31" s="21" t="n">
        <v>97.728</v>
      </c>
      <c r="Q31" s="20" t="n">
        <v>2438</v>
      </c>
      <c r="R31" s="21" t="n">
        <v>2438</v>
      </c>
      <c r="S31" s="21" t="n">
        <v>100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0</v>
      </c>
      <c r="AD31" s="21" t="n">
        <v>0</v>
      </c>
      <c r="AE31" s="21"/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8430</v>
      </c>
      <c r="I32" s="21" t="n">
        <v>7946</v>
      </c>
      <c r="J32" s="21" t="n">
        <v>94.2586</v>
      </c>
      <c r="K32" s="20" t="n">
        <v>853</v>
      </c>
      <c r="L32" s="21" t="n">
        <v>631</v>
      </c>
      <c r="M32" s="21" t="n">
        <v>73.9742</v>
      </c>
      <c r="N32" s="20" t="n">
        <v>2385</v>
      </c>
      <c r="O32" s="21" t="n">
        <v>2258</v>
      </c>
      <c r="P32" s="21" t="n">
        <v>94.6751</v>
      </c>
      <c r="Q32" s="20" t="n">
        <v>454</v>
      </c>
      <c r="R32" s="21" t="n">
        <v>454</v>
      </c>
      <c r="S32" s="21" t="n">
        <v>100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0</v>
      </c>
      <c r="AD32" s="21" t="n">
        <v>0</v>
      </c>
      <c r="AE32" s="21"/>
    </row>
    <row r="33" customFormat="false" ht="15.95" hidden="false" customHeight="true" outlineLevel="0" collapsed="false">
      <c r="A33" s="25" t="s">
        <v>42</v>
      </c>
      <c r="B33" s="23" t="n">
        <v>716</v>
      </c>
      <c r="C33" s="23" t="n">
        <v>716</v>
      </c>
      <c r="D33" s="23" t="n">
        <v>100</v>
      </c>
      <c r="E33" s="23" t="n">
        <v>3423</v>
      </c>
      <c r="F33" s="23" t="n">
        <v>3264</v>
      </c>
      <c r="G33" s="23" t="n">
        <v>95.355</v>
      </c>
      <c r="H33" s="23" t="n">
        <v>140041</v>
      </c>
      <c r="I33" s="23" t="n">
        <v>122082</v>
      </c>
      <c r="J33" s="23" t="n">
        <v>87.1759</v>
      </c>
      <c r="K33" s="23" t="n">
        <v>26631</v>
      </c>
      <c r="L33" s="23" t="n">
        <v>24184</v>
      </c>
      <c r="M33" s="23" t="n">
        <v>90.8115</v>
      </c>
      <c r="N33" s="23" t="n">
        <v>26500</v>
      </c>
      <c r="O33" s="23" t="n">
        <v>24439</v>
      </c>
      <c r="P33" s="23" t="n">
        <v>92.2226</v>
      </c>
      <c r="Q33" s="23" t="n">
        <v>29192</v>
      </c>
      <c r="R33" s="23" t="n">
        <v>28637</v>
      </c>
      <c r="S33" s="23" t="n">
        <v>98.0988</v>
      </c>
      <c r="T33" s="23" t="n">
        <v>0</v>
      </c>
      <c r="U33" s="23" t="n">
        <v>0</v>
      </c>
      <c r="V33" s="23"/>
      <c r="W33" s="23" t="n">
        <v>1090</v>
      </c>
      <c r="X33" s="23" t="n">
        <v>450</v>
      </c>
      <c r="Y33" s="23" t="n">
        <v>41.2844</v>
      </c>
      <c r="Z33" s="23" t="n">
        <v>170</v>
      </c>
      <c r="AA33" s="23" t="n">
        <v>0</v>
      </c>
      <c r="AB33" s="23" t="n">
        <v>0</v>
      </c>
      <c r="AC33" s="23" t="n">
        <v>947</v>
      </c>
      <c r="AD33" s="23" t="n">
        <v>947</v>
      </c>
      <c r="AE33" s="23" t="n">
        <v>100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632</v>
      </c>
      <c r="I34" s="21" t="n">
        <v>592</v>
      </c>
      <c r="J34" s="21" t="n">
        <v>93.6709</v>
      </c>
      <c r="K34" s="20" t="n">
        <v>0</v>
      </c>
      <c r="L34" s="21" t="n">
        <v>0</v>
      </c>
      <c r="M34" s="21"/>
      <c r="N34" s="20" t="n">
        <v>493</v>
      </c>
      <c r="O34" s="21" t="n">
        <v>493</v>
      </c>
      <c r="P34" s="21" t="n">
        <v>10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25</v>
      </c>
      <c r="F35" s="21" t="n">
        <v>25</v>
      </c>
      <c r="G35" s="21" t="n">
        <v>100</v>
      </c>
      <c r="H35" s="20" t="n">
        <v>330</v>
      </c>
      <c r="I35" s="21" t="n">
        <v>330</v>
      </c>
      <c r="J35" s="21" t="n">
        <v>100</v>
      </c>
      <c r="K35" s="20" t="n">
        <v>0</v>
      </c>
      <c r="L35" s="21" t="n">
        <v>0</v>
      </c>
      <c r="M35" s="21"/>
      <c r="N35" s="20" t="n">
        <v>4500</v>
      </c>
      <c r="O35" s="21" t="n">
        <v>4455</v>
      </c>
      <c r="P35" s="21" t="n">
        <v>99</v>
      </c>
      <c r="Q35" s="20" t="n">
        <v>40</v>
      </c>
      <c r="R35" s="21" t="n">
        <v>40</v>
      </c>
      <c r="S35" s="21" t="n">
        <v>100</v>
      </c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60</v>
      </c>
      <c r="C36" s="21" t="n">
        <v>60</v>
      </c>
      <c r="D36" s="21" t="n">
        <v>100</v>
      </c>
      <c r="E36" s="20" t="n">
        <v>0</v>
      </c>
      <c r="F36" s="21" t="n">
        <v>0</v>
      </c>
      <c r="G36" s="21"/>
      <c r="H36" s="20" t="n">
        <v>1162</v>
      </c>
      <c r="I36" s="21" t="n">
        <v>1125</v>
      </c>
      <c r="J36" s="21" t="n">
        <v>96.8158</v>
      </c>
      <c r="K36" s="20" t="n">
        <v>131</v>
      </c>
      <c r="L36" s="21" t="n">
        <v>131</v>
      </c>
      <c r="M36" s="21" t="n">
        <v>100</v>
      </c>
      <c r="N36" s="20" t="n">
        <v>4180</v>
      </c>
      <c r="O36" s="21" t="n">
        <v>4076</v>
      </c>
      <c r="P36" s="21" t="n">
        <v>97.512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6</v>
      </c>
      <c r="C37" s="21" t="n">
        <v>6</v>
      </c>
      <c r="D37" s="21" t="n">
        <v>100</v>
      </c>
      <c r="E37" s="20" t="n">
        <v>25</v>
      </c>
      <c r="F37" s="21" t="n">
        <v>25</v>
      </c>
      <c r="G37" s="21" t="n">
        <v>100</v>
      </c>
      <c r="H37" s="20" t="n">
        <v>1592</v>
      </c>
      <c r="I37" s="21" t="n">
        <v>1526</v>
      </c>
      <c r="J37" s="21" t="n">
        <v>95.8543</v>
      </c>
      <c r="K37" s="20" t="n">
        <v>520</v>
      </c>
      <c r="L37" s="21" t="n">
        <v>520</v>
      </c>
      <c r="M37" s="21" t="n">
        <v>100</v>
      </c>
      <c r="N37" s="20" t="n">
        <v>4072</v>
      </c>
      <c r="O37" s="21" t="n">
        <v>4066</v>
      </c>
      <c r="P37" s="21" t="n">
        <v>99.8527</v>
      </c>
      <c r="Q37" s="20" t="n">
        <v>124</v>
      </c>
      <c r="R37" s="21" t="n">
        <v>124</v>
      </c>
      <c r="S37" s="21" t="n">
        <v>100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0</v>
      </c>
      <c r="AD37" s="21" t="n">
        <v>50</v>
      </c>
      <c r="AE37" s="21" t="n">
        <v>100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100</v>
      </c>
      <c r="J38" s="21" t="n">
        <v>100</v>
      </c>
      <c r="K38" s="20" t="n">
        <v>0</v>
      </c>
      <c r="L38" s="21" t="n">
        <v>0</v>
      </c>
      <c r="M38" s="21"/>
      <c r="N38" s="20" t="n">
        <v>360</v>
      </c>
      <c r="O38" s="21" t="n">
        <v>280</v>
      </c>
      <c r="P38" s="21" t="n">
        <v>77.7778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15</v>
      </c>
      <c r="I39" s="21" t="n">
        <v>15</v>
      </c>
      <c r="J39" s="21" t="n">
        <v>100</v>
      </c>
      <c r="K39" s="20" t="n">
        <v>0</v>
      </c>
      <c r="L39" s="21" t="n">
        <v>0</v>
      </c>
      <c r="M39" s="21"/>
      <c r="N39" s="20" t="n">
        <v>327</v>
      </c>
      <c r="O39" s="21" t="n">
        <v>327</v>
      </c>
      <c r="P39" s="21" t="n">
        <v>100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66</v>
      </c>
      <c r="C40" s="23" t="n">
        <v>66</v>
      </c>
      <c r="D40" s="23" t="n">
        <v>100</v>
      </c>
      <c r="E40" s="23" t="n">
        <v>50</v>
      </c>
      <c r="F40" s="23" t="n">
        <v>50</v>
      </c>
      <c r="G40" s="23" t="n">
        <v>100</v>
      </c>
      <c r="H40" s="23" t="n">
        <v>3831</v>
      </c>
      <c r="I40" s="23" t="n">
        <v>3688</v>
      </c>
      <c r="J40" s="23" t="n">
        <v>96.2673</v>
      </c>
      <c r="K40" s="23" t="n">
        <v>651</v>
      </c>
      <c r="L40" s="23" t="n">
        <v>651</v>
      </c>
      <c r="M40" s="23" t="n">
        <v>100</v>
      </c>
      <c r="N40" s="23" t="n">
        <v>13932</v>
      </c>
      <c r="O40" s="23" t="n">
        <v>13697</v>
      </c>
      <c r="P40" s="23" t="n">
        <v>98.3132</v>
      </c>
      <c r="Q40" s="23" t="n">
        <v>164</v>
      </c>
      <c r="R40" s="23" t="n">
        <v>164</v>
      </c>
      <c r="S40" s="23" t="n">
        <v>100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0</v>
      </c>
      <c r="AD40" s="23" t="n">
        <v>50</v>
      </c>
      <c r="AE40" s="23" t="n">
        <v>100</v>
      </c>
    </row>
    <row r="41" customFormat="false" ht="18.75" hidden="false" customHeight="true" outlineLevel="0" collapsed="false">
      <c r="A41" s="26" t="s">
        <v>50</v>
      </c>
      <c r="B41" s="27" t="n">
        <v>4016</v>
      </c>
      <c r="C41" s="27" t="n">
        <v>4006</v>
      </c>
      <c r="D41" s="27" t="n">
        <v>99.751</v>
      </c>
      <c r="E41" s="27" t="n">
        <v>11081</v>
      </c>
      <c r="F41" s="27" t="n">
        <v>11164</v>
      </c>
      <c r="G41" s="27" t="n">
        <v>100.749</v>
      </c>
      <c r="H41" s="27" t="n">
        <v>1390654.12</v>
      </c>
      <c r="I41" s="27" t="n">
        <v>1330989.97</v>
      </c>
      <c r="J41" s="27" t="n">
        <v>95.7096</v>
      </c>
      <c r="K41" s="27" t="n">
        <v>328679.2</v>
      </c>
      <c r="L41" s="27" t="n">
        <v>317001</v>
      </c>
      <c r="M41" s="27" t="n">
        <v>96.4469</v>
      </c>
      <c r="N41" s="27" t="n">
        <v>80336.9</v>
      </c>
      <c r="O41" s="27" t="n">
        <v>78129.9</v>
      </c>
      <c r="P41" s="27" t="n">
        <v>97.2528</v>
      </c>
      <c r="Q41" s="27" t="n">
        <v>148385</v>
      </c>
      <c r="R41" s="27" t="n">
        <v>147137</v>
      </c>
      <c r="S41" s="27" t="n">
        <v>99.1589</v>
      </c>
      <c r="T41" s="27" t="n">
        <v>20</v>
      </c>
      <c r="U41" s="27" t="n">
        <v>0</v>
      </c>
      <c r="V41" s="27" t="n">
        <v>0</v>
      </c>
      <c r="W41" s="27" t="n">
        <v>4745.3</v>
      </c>
      <c r="X41" s="27" t="n">
        <v>2529</v>
      </c>
      <c r="Y41" s="27" t="n">
        <v>53.2948</v>
      </c>
      <c r="Z41" s="27" t="n">
        <v>170</v>
      </c>
      <c r="AA41" s="27" t="n">
        <v>0</v>
      </c>
      <c r="AB41" s="27" t="n">
        <v>0</v>
      </c>
      <c r="AC41" s="27" t="n">
        <v>25589</v>
      </c>
      <c r="AD41" s="27" t="n">
        <v>24277</v>
      </c>
      <c r="AE41" s="27" t="n">
        <v>94.8728</v>
      </c>
    </row>
    <row r="42" customFormat="false" ht="15.95" hidden="false" customHeight="true" outlineLevel="0" collapsed="false">
      <c r="A42" s="24" t="s">
        <v>51</v>
      </c>
      <c r="B42" s="28" t="n">
        <v>3261</v>
      </c>
      <c r="C42" s="29" t="n">
        <v>3261</v>
      </c>
      <c r="D42" s="29" t="n">
        <v>100</v>
      </c>
      <c r="E42" s="28" t="n">
        <v>11096</v>
      </c>
      <c r="F42" s="29" t="n">
        <v>11096</v>
      </c>
      <c r="G42" s="29" t="n">
        <v>100</v>
      </c>
      <c r="H42" s="28" t="n">
        <v>1435807</v>
      </c>
      <c r="I42" s="29" t="n">
        <v>1326681</v>
      </c>
      <c r="J42" s="29" t="n">
        <v>92.3997</v>
      </c>
      <c r="K42" s="28" t="n">
        <v>309713</v>
      </c>
      <c r="L42" s="29" t="n">
        <v>296556</v>
      </c>
      <c r="M42" s="29" t="n">
        <v>95.7519</v>
      </c>
      <c r="N42" s="28" t="n">
        <v>88504</v>
      </c>
      <c r="O42" s="29" t="n">
        <v>78573</v>
      </c>
      <c r="P42" s="29" t="n">
        <v>88.779</v>
      </c>
      <c r="Q42" s="28" t="n">
        <v>121671</v>
      </c>
      <c r="R42" s="29" t="n">
        <v>120744</v>
      </c>
      <c r="S42" s="29" t="n">
        <v>99.2381</v>
      </c>
      <c r="T42" s="28" t="n">
        <v>270</v>
      </c>
      <c r="U42" s="29" t="n">
        <v>270</v>
      </c>
      <c r="V42" s="29" t="n">
        <v>100</v>
      </c>
      <c r="W42" s="28" t="n">
        <v>3261</v>
      </c>
      <c r="X42" s="29" t="n">
        <v>1120</v>
      </c>
      <c r="Y42" s="29" t="n">
        <v>34.3453</v>
      </c>
      <c r="Z42" s="28"/>
      <c r="AA42" s="29"/>
      <c r="AB42" s="29"/>
      <c r="AC42" s="28" t="n">
        <v>17989</v>
      </c>
      <c r="AD42" s="29" t="n">
        <v>17860</v>
      </c>
      <c r="AE42" s="29" t="n">
        <v>99.2829</v>
      </c>
    </row>
    <row r="43" customFormat="false" ht="15.95" hidden="false" customHeight="true" outlineLevel="0" collapsed="false">
      <c r="A43" s="22" t="s">
        <v>52</v>
      </c>
      <c r="B43" s="30" t="n">
        <v>755</v>
      </c>
      <c r="C43" s="30" t="n">
        <v>745</v>
      </c>
      <c r="D43" s="30" t="n">
        <v>-0.249</v>
      </c>
      <c r="E43" s="30" t="n">
        <v>-15</v>
      </c>
      <c r="F43" s="30" t="n">
        <v>68</v>
      </c>
      <c r="G43" s="30" t="n">
        <v>0.749</v>
      </c>
      <c r="H43" s="30" t="n">
        <v>-45152.88</v>
      </c>
      <c r="I43" s="30" t="n">
        <v>4308.97</v>
      </c>
      <c r="J43" s="30" t="n">
        <v>3.31</v>
      </c>
      <c r="K43" s="30" t="n">
        <v>18966.2</v>
      </c>
      <c r="L43" s="30" t="n">
        <v>20445</v>
      </c>
      <c r="M43" s="30" t="n">
        <v>0.6951</v>
      </c>
      <c r="N43" s="30" t="n">
        <v>-8167.1</v>
      </c>
      <c r="O43" s="30" t="n">
        <v>-443.1</v>
      </c>
      <c r="P43" s="30" t="n">
        <v>8.4738</v>
      </c>
      <c r="Q43" s="30" t="n">
        <v>26714</v>
      </c>
      <c r="R43" s="30" t="n">
        <v>26393</v>
      </c>
      <c r="S43" s="30" t="n">
        <v>-0.0792</v>
      </c>
      <c r="T43" s="30" t="n">
        <v>-250</v>
      </c>
      <c r="U43" s="30" t="n">
        <v>-270</v>
      </c>
      <c r="V43" s="30" t="n">
        <v>-100</v>
      </c>
      <c r="W43" s="30" t="n">
        <v>1484.3</v>
      </c>
      <c r="X43" s="30" t="n">
        <v>1409</v>
      </c>
      <c r="Y43" s="30" t="n">
        <v>18.9495</v>
      </c>
      <c r="Z43" s="30" t="n">
        <v>170</v>
      </c>
      <c r="AA43" s="30" t="n">
        <v>0</v>
      </c>
      <c r="AB43" s="30" t="n">
        <v>0</v>
      </c>
      <c r="AC43" s="30" t="n">
        <v>7600</v>
      </c>
      <c r="AD43" s="30" t="n">
        <v>6417</v>
      </c>
      <c r="AE43" s="30" t="n">
        <v>-4.4101</v>
      </c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2" style="1" width="9.41"/>
    <col collapsed="false" customWidth="true" hidden="false" outlineLevel="0" max="4" min="4" style="1" width="10.28"/>
    <col collapsed="false" customWidth="true" hidden="false" outlineLevel="0" max="21" min="5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1" t="s">
        <v>0</v>
      </c>
      <c r="B1" s="31"/>
      <c r="C1" s="31"/>
      <c r="D1" s="31"/>
      <c r="E1" s="17"/>
    </row>
    <row r="2" customFormat="false" ht="19.5" hidden="false" customHeight="true" outlineLevel="0" collapsed="false">
      <c r="A2" s="4" t="s">
        <v>1</v>
      </c>
      <c r="B2" s="4" t="s">
        <v>66</v>
      </c>
      <c r="C2" s="4"/>
      <c r="D2" s="4"/>
      <c r="E2" s="4"/>
      <c r="F2" s="4"/>
      <c r="G2" s="4"/>
      <c r="H2" s="4"/>
      <c r="I2" s="4"/>
      <c r="J2" s="4"/>
      <c r="K2" s="4"/>
      <c r="L2" s="4" t="s">
        <v>67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3</v>
      </c>
      <c r="C3" s="4" t="s">
        <v>54</v>
      </c>
      <c r="D3" s="4" t="s">
        <v>55</v>
      </c>
      <c r="E3" s="4" t="s">
        <v>56</v>
      </c>
      <c r="F3" s="4" t="s">
        <v>57</v>
      </c>
      <c r="G3" s="4" t="s">
        <v>58</v>
      </c>
      <c r="H3" s="4" t="s">
        <v>59</v>
      </c>
      <c r="I3" s="4" t="s">
        <v>60</v>
      </c>
      <c r="J3" s="4" t="s">
        <v>61</v>
      </c>
      <c r="K3" s="32" t="s">
        <v>62</v>
      </c>
      <c r="L3" s="4" t="s">
        <v>53</v>
      </c>
      <c r="M3" s="4" t="s">
        <v>54</v>
      </c>
      <c r="N3" s="4" t="s">
        <v>55</v>
      </c>
      <c r="O3" s="4" t="s">
        <v>56</v>
      </c>
      <c r="P3" s="4" t="s">
        <v>57</v>
      </c>
      <c r="Q3" s="4" t="s">
        <v>58</v>
      </c>
      <c r="R3" s="4" t="s">
        <v>59</v>
      </c>
      <c r="S3" s="4" t="s">
        <v>60</v>
      </c>
      <c r="T3" s="4" t="s">
        <v>61</v>
      </c>
      <c r="U3" s="32" t="s">
        <v>62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85563</v>
      </c>
      <c r="E5" s="6" t="n">
        <v>22358.66</v>
      </c>
      <c r="F5" s="6" t="n">
        <v>1726</v>
      </c>
      <c r="G5" s="6" t="n">
        <v>1309.4</v>
      </c>
      <c r="H5" s="6" t="n">
        <v>0</v>
      </c>
      <c r="I5" s="6" t="n">
        <v>0</v>
      </c>
      <c r="J5" s="6" t="n">
        <v>0</v>
      </c>
      <c r="K5" s="6" t="n">
        <v>310</v>
      </c>
      <c r="L5" s="6" t="n">
        <v>0</v>
      </c>
      <c r="M5" s="6" t="n">
        <v>0</v>
      </c>
      <c r="N5" s="6" t="n">
        <v>10.5315</v>
      </c>
      <c r="O5" s="6" t="n">
        <v>11.3715</v>
      </c>
      <c r="P5" s="6" t="n">
        <v>8.3382</v>
      </c>
      <c r="Q5" s="6" t="n">
        <v>6.8021</v>
      </c>
      <c r="R5" s="6" t="n">
        <v>0</v>
      </c>
      <c r="S5" s="6" t="n">
        <v>0</v>
      </c>
      <c r="T5" s="6" t="n">
        <v>0</v>
      </c>
      <c r="U5" s="6" t="n">
        <v>10</v>
      </c>
    </row>
    <row r="6" customFormat="false" ht="15" hidden="false" customHeight="true" outlineLevel="0" collapsed="false">
      <c r="A6" s="5" t="s">
        <v>15</v>
      </c>
      <c r="B6" s="6" t="n">
        <v>237</v>
      </c>
      <c r="C6" s="6" t="n">
        <v>643</v>
      </c>
      <c r="D6" s="6" t="n">
        <v>60254</v>
      </c>
      <c r="E6" s="6" t="n">
        <v>35329</v>
      </c>
      <c r="F6" s="6" t="n">
        <v>790</v>
      </c>
      <c r="G6" s="6" t="n">
        <v>1813</v>
      </c>
      <c r="H6" s="6" t="n">
        <v>0</v>
      </c>
      <c r="I6" s="6" t="n">
        <v>200</v>
      </c>
      <c r="J6" s="6" t="n">
        <v>0</v>
      </c>
      <c r="K6" s="6" t="n">
        <v>721</v>
      </c>
      <c r="L6" s="6" t="n">
        <v>5.6835</v>
      </c>
      <c r="M6" s="6" t="n">
        <v>23.9033</v>
      </c>
      <c r="N6" s="6" t="n">
        <v>9.1054</v>
      </c>
      <c r="O6" s="6" t="n">
        <v>11.4608</v>
      </c>
      <c r="P6" s="6" t="n">
        <v>8.0448</v>
      </c>
      <c r="Q6" s="6" t="n">
        <v>6.2669</v>
      </c>
      <c r="R6" s="6" t="n">
        <v>0</v>
      </c>
      <c r="S6" s="6" t="n">
        <v>2.6667</v>
      </c>
      <c r="T6" s="6" t="n">
        <v>0</v>
      </c>
      <c r="U6" s="6" t="n">
        <v>7.897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980</v>
      </c>
      <c r="D7" s="6" t="n">
        <v>152157</v>
      </c>
      <c r="E7" s="6" t="n">
        <v>42850</v>
      </c>
      <c r="F7" s="6" t="n">
        <v>3299</v>
      </c>
      <c r="G7" s="6" t="n">
        <v>16571</v>
      </c>
      <c r="H7" s="6" t="n">
        <v>0</v>
      </c>
      <c r="I7" s="6" t="n">
        <v>30</v>
      </c>
      <c r="J7" s="6" t="n">
        <v>0</v>
      </c>
      <c r="K7" s="6" t="n">
        <v>3982</v>
      </c>
      <c r="L7" s="6" t="n">
        <v>0</v>
      </c>
      <c r="M7" s="6" t="n">
        <v>28</v>
      </c>
      <c r="N7" s="6" t="n">
        <v>19.4781</v>
      </c>
      <c r="O7" s="6" t="n">
        <v>20.4691</v>
      </c>
      <c r="P7" s="6" t="n">
        <v>15.2028</v>
      </c>
      <c r="Q7" s="6" t="n">
        <v>18.0689</v>
      </c>
      <c r="R7" s="6" t="n">
        <v>0</v>
      </c>
      <c r="S7" s="6" t="n">
        <v>10</v>
      </c>
      <c r="T7" s="6" t="n">
        <v>0</v>
      </c>
      <c r="U7" s="6" t="n">
        <v>12.4984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04547</v>
      </c>
      <c r="E8" s="6" t="n">
        <v>13300</v>
      </c>
      <c r="F8" s="6" t="n">
        <v>2902.8</v>
      </c>
      <c r="G8" s="6" t="n">
        <v>4800.8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9.582</v>
      </c>
      <c r="O8" s="6" t="n">
        <v>10.0234</v>
      </c>
      <c r="P8" s="6" t="n">
        <v>9.5992</v>
      </c>
      <c r="Q8" s="6" t="n">
        <v>8.012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80256</v>
      </c>
      <c r="E9" s="6" t="n">
        <v>22850</v>
      </c>
      <c r="F9" s="6" t="n">
        <v>2579</v>
      </c>
      <c r="G9" s="6" t="n">
        <v>4935</v>
      </c>
      <c r="H9" s="6" t="n">
        <v>0</v>
      </c>
      <c r="I9" s="6" t="n">
        <v>38</v>
      </c>
      <c r="J9" s="6" t="n">
        <v>0</v>
      </c>
      <c r="K9" s="6" t="n">
        <v>1160</v>
      </c>
      <c r="L9" s="6" t="n">
        <v>0</v>
      </c>
      <c r="M9" s="6" t="n">
        <v>0</v>
      </c>
      <c r="N9" s="6" t="n">
        <v>10.145</v>
      </c>
      <c r="O9" s="6" t="n">
        <v>10.5885</v>
      </c>
      <c r="P9" s="6" t="n">
        <v>16.3331</v>
      </c>
      <c r="Q9" s="6" t="n">
        <v>6.9841</v>
      </c>
      <c r="R9" s="6" t="n">
        <v>0</v>
      </c>
      <c r="S9" s="6" t="n">
        <v>4.9351</v>
      </c>
      <c r="T9" s="6" t="n">
        <v>0</v>
      </c>
      <c r="U9" s="6" t="n">
        <v>4.8193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49296.55</v>
      </c>
      <c r="E10" s="6" t="n">
        <v>18380.13</v>
      </c>
      <c r="F10" s="6" t="n">
        <v>1704.64</v>
      </c>
      <c r="G10" s="6" t="n">
        <v>2018.25</v>
      </c>
      <c r="H10" s="6" t="n">
        <v>0</v>
      </c>
      <c r="I10" s="6" t="n">
        <v>0</v>
      </c>
      <c r="J10" s="6" t="n">
        <v>0</v>
      </c>
      <c r="K10" s="6" t="n">
        <v>55.6</v>
      </c>
      <c r="L10" s="6" t="n">
        <v>0</v>
      </c>
      <c r="M10" s="6" t="n">
        <v>0</v>
      </c>
      <c r="N10" s="6" t="n">
        <v>9.5313</v>
      </c>
      <c r="O10" s="6" t="n">
        <v>11.2838</v>
      </c>
      <c r="P10" s="6" t="n">
        <v>11.9716</v>
      </c>
      <c r="Q10" s="6" t="n">
        <v>5.0418</v>
      </c>
      <c r="R10" s="6" t="n">
        <v>0</v>
      </c>
      <c r="S10" s="6" t="n">
        <v>0</v>
      </c>
      <c r="T10" s="6" t="n">
        <v>0</v>
      </c>
      <c r="U10" s="6" t="n">
        <v>5.56</v>
      </c>
    </row>
    <row r="11" customFormat="false" ht="15" hidden="false" customHeight="true" outlineLevel="0" collapsed="false">
      <c r="A11" s="5" t="s">
        <v>20</v>
      </c>
      <c r="B11" s="6" t="n">
        <v>144</v>
      </c>
      <c r="C11" s="6" t="n">
        <v>0</v>
      </c>
      <c r="D11" s="6" t="n">
        <v>121356</v>
      </c>
      <c r="E11" s="6" t="n">
        <v>18750</v>
      </c>
      <c r="F11" s="6" t="n">
        <v>2152</v>
      </c>
      <c r="G11" s="6" t="n">
        <v>4550</v>
      </c>
      <c r="H11" s="6" t="n">
        <v>0</v>
      </c>
      <c r="I11" s="6" t="n">
        <v>0</v>
      </c>
      <c r="J11" s="6" t="n">
        <v>0</v>
      </c>
      <c r="K11" s="6" t="n">
        <v>7730</v>
      </c>
      <c r="L11" s="6" t="n">
        <v>12.6316</v>
      </c>
      <c r="M11" s="6" t="n">
        <v>0</v>
      </c>
      <c r="N11" s="6" t="n">
        <v>12.1415</v>
      </c>
      <c r="O11" s="6" t="n">
        <v>12.1817</v>
      </c>
      <c r="P11" s="6" t="n">
        <v>8.8926</v>
      </c>
      <c r="Q11" s="6" t="n">
        <v>8.3856</v>
      </c>
      <c r="R11" s="6" t="n">
        <v>0</v>
      </c>
      <c r="S11" s="6" t="n">
        <v>0</v>
      </c>
      <c r="T11" s="6" t="n">
        <v>0</v>
      </c>
      <c r="U11" s="6" t="n">
        <v>7.8168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93594</v>
      </c>
      <c r="E12" s="6" t="n">
        <v>12644</v>
      </c>
      <c r="F12" s="6" t="n">
        <v>2713</v>
      </c>
      <c r="G12" s="6" t="n">
        <v>17687</v>
      </c>
      <c r="H12" s="6" t="n">
        <v>0</v>
      </c>
      <c r="I12" s="6" t="n">
        <v>0</v>
      </c>
      <c r="J12" s="6" t="n">
        <v>0</v>
      </c>
      <c r="K12" s="6" t="n">
        <v>2470</v>
      </c>
      <c r="L12" s="6" t="n">
        <v>0</v>
      </c>
      <c r="M12" s="6" t="n">
        <v>0</v>
      </c>
      <c r="N12" s="6" t="n">
        <v>11.4523</v>
      </c>
      <c r="O12" s="6" t="n">
        <v>10.248</v>
      </c>
      <c r="P12" s="6" t="n">
        <v>10.3038</v>
      </c>
      <c r="Q12" s="6" t="n">
        <v>9.1657</v>
      </c>
      <c r="R12" s="6" t="n">
        <v>0</v>
      </c>
      <c r="S12" s="6" t="n">
        <v>0</v>
      </c>
      <c r="T12" s="6" t="n">
        <v>0</v>
      </c>
      <c r="U12" s="6" t="n">
        <v>10.094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91687.5</v>
      </c>
      <c r="E13" s="6" t="n">
        <v>23116</v>
      </c>
      <c r="F13" s="6" t="n">
        <v>2081.9</v>
      </c>
      <c r="G13" s="6" t="n">
        <v>3518.3</v>
      </c>
      <c r="H13" s="6" t="n">
        <v>0</v>
      </c>
      <c r="I13" s="6" t="n">
        <v>0</v>
      </c>
      <c r="J13" s="6" t="n">
        <v>0</v>
      </c>
      <c r="K13" s="6" t="n">
        <v>236</v>
      </c>
      <c r="L13" s="6" t="n">
        <v>0</v>
      </c>
      <c r="M13" s="6" t="n">
        <v>0</v>
      </c>
      <c r="N13" s="6" t="n">
        <v>11.2833</v>
      </c>
      <c r="O13" s="6" t="n">
        <v>11.6097</v>
      </c>
      <c r="P13" s="6" t="n">
        <v>11.163</v>
      </c>
      <c r="Q13" s="6" t="n">
        <v>8.8644</v>
      </c>
      <c r="R13" s="6" t="n">
        <v>0</v>
      </c>
      <c r="S13" s="6" t="n">
        <v>0</v>
      </c>
      <c r="T13" s="6" t="n">
        <v>0</v>
      </c>
      <c r="U13" s="6" t="n">
        <v>16.0544</v>
      </c>
    </row>
    <row r="14" customFormat="false" ht="15" hidden="false" customHeight="true" outlineLevel="0" collapsed="false">
      <c r="A14" s="7" t="s">
        <v>23</v>
      </c>
      <c r="B14" s="8" t="n">
        <v>381</v>
      </c>
      <c r="C14" s="8" t="n">
        <v>1623</v>
      </c>
      <c r="D14" s="8" t="n">
        <v>938711.05</v>
      </c>
      <c r="E14" s="8" t="n">
        <v>209577.79</v>
      </c>
      <c r="F14" s="8" t="n">
        <v>19948.34</v>
      </c>
      <c r="G14" s="8" t="n">
        <v>57202.75</v>
      </c>
      <c r="H14" s="8" t="n">
        <v>0</v>
      </c>
      <c r="I14" s="8" t="n">
        <v>268</v>
      </c>
      <c r="J14" s="8" t="n">
        <v>0</v>
      </c>
      <c r="K14" s="8" t="n">
        <v>16664.6</v>
      </c>
      <c r="L14" s="8" t="n">
        <v>7.1751</v>
      </c>
      <c r="M14" s="8" t="n">
        <v>26.2197</v>
      </c>
      <c r="N14" s="8" t="n">
        <v>11.2646</v>
      </c>
      <c r="O14" s="8" t="n">
        <v>12.3135</v>
      </c>
      <c r="P14" s="8" t="n">
        <v>10.9806</v>
      </c>
      <c r="Q14" s="8" t="n">
        <v>9.575</v>
      </c>
      <c r="R14" s="8" t="n">
        <v>0</v>
      </c>
      <c r="S14" s="8" t="n">
        <v>3.1272</v>
      </c>
      <c r="T14" s="8" t="n">
        <v>0</v>
      </c>
      <c r="U14" s="8" t="n">
        <v>8.5904</v>
      </c>
    </row>
    <row r="15" customFormat="false" ht="15" hidden="false" customHeight="true" outlineLevel="0" collapsed="false">
      <c r="A15" s="9" t="s">
        <v>24</v>
      </c>
      <c r="B15" s="6" t="n">
        <v>432</v>
      </c>
      <c r="C15" s="6" t="n">
        <v>944.74</v>
      </c>
      <c r="D15" s="6" t="n">
        <v>43488.1</v>
      </c>
      <c r="E15" s="6" t="n">
        <v>28563.3</v>
      </c>
      <c r="F15" s="6" t="n">
        <v>3855.1</v>
      </c>
      <c r="G15" s="6" t="n">
        <v>3741.6</v>
      </c>
      <c r="H15" s="6" t="n">
        <v>0</v>
      </c>
      <c r="I15" s="6" t="n">
        <v>170</v>
      </c>
      <c r="J15" s="6" t="n">
        <v>0</v>
      </c>
      <c r="K15" s="6" t="n">
        <v>462.1</v>
      </c>
      <c r="L15" s="6" t="n">
        <v>4.9598</v>
      </c>
      <c r="M15" s="6" t="n">
        <v>14.1428</v>
      </c>
      <c r="N15" s="6" t="n">
        <v>12.4627</v>
      </c>
      <c r="O15" s="6" t="n">
        <v>16.9949</v>
      </c>
      <c r="P15" s="6" t="n">
        <v>11.8838</v>
      </c>
      <c r="Q15" s="6" t="n">
        <v>9.333</v>
      </c>
      <c r="R15" s="6" t="n">
        <v>0</v>
      </c>
      <c r="S15" s="6" t="n">
        <v>3.2567</v>
      </c>
      <c r="T15" s="6" t="n">
        <v>0</v>
      </c>
      <c r="U15" s="6" t="n">
        <v>5.5608</v>
      </c>
    </row>
    <row r="16" customFormat="false" ht="15" hidden="false" customHeight="true" outlineLevel="0" collapsed="false">
      <c r="A16" s="5" t="s">
        <v>25</v>
      </c>
      <c r="B16" s="6" t="n">
        <v>164</v>
      </c>
      <c r="C16" s="6" t="n">
        <v>0</v>
      </c>
      <c r="D16" s="6" t="n">
        <v>84768.5</v>
      </c>
      <c r="E16" s="6" t="n">
        <v>27710</v>
      </c>
      <c r="F16" s="6" t="n">
        <v>3917</v>
      </c>
      <c r="G16" s="6" t="n">
        <v>8755</v>
      </c>
      <c r="H16" s="6" t="n">
        <v>0</v>
      </c>
      <c r="I16" s="6" t="n">
        <v>0</v>
      </c>
      <c r="J16" s="6" t="n">
        <v>0</v>
      </c>
      <c r="K16" s="6" t="n">
        <v>1307.5</v>
      </c>
      <c r="L16" s="6" t="n">
        <v>12.7132</v>
      </c>
      <c r="M16" s="6" t="n">
        <v>0</v>
      </c>
      <c r="N16" s="6" t="n">
        <v>16.3955</v>
      </c>
      <c r="O16" s="6" t="n">
        <v>17.1197</v>
      </c>
      <c r="P16" s="6" t="n">
        <v>17.6362</v>
      </c>
      <c r="Q16" s="6" t="n">
        <v>14.5504</v>
      </c>
      <c r="R16" s="6" t="n">
        <v>0</v>
      </c>
      <c r="S16" s="6" t="n">
        <v>0</v>
      </c>
      <c r="T16" s="6" t="n">
        <v>0</v>
      </c>
      <c r="U16" s="6" t="n">
        <v>8.086</v>
      </c>
    </row>
    <row r="17" customFormat="false" ht="15" hidden="false" customHeight="true" outlineLevel="0" collapsed="false">
      <c r="A17" s="5" t="s">
        <v>26</v>
      </c>
      <c r="B17" s="6" t="n">
        <v>532.6</v>
      </c>
      <c r="C17" s="6" t="n">
        <v>2278</v>
      </c>
      <c r="D17" s="6" t="n">
        <v>154142.6</v>
      </c>
      <c r="E17" s="6" t="n">
        <v>30407.8</v>
      </c>
      <c r="F17" s="6" t="n">
        <v>3766.1</v>
      </c>
      <c r="G17" s="6" t="n">
        <v>12186.8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10.4431</v>
      </c>
      <c r="M17" s="6" t="n">
        <v>23.3641</v>
      </c>
      <c r="N17" s="6" t="n">
        <v>19.6448</v>
      </c>
      <c r="O17" s="6" t="n">
        <v>18.1085</v>
      </c>
      <c r="P17" s="6" t="n">
        <v>20.5798</v>
      </c>
      <c r="Q17" s="6" t="n">
        <v>11.6153</v>
      </c>
      <c r="R17" s="6" t="n">
        <v>0</v>
      </c>
      <c r="S17" s="6" t="n">
        <v>0</v>
      </c>
      <c r="T17" s="6" t="n">
        <v>0</v>
      </c>
      <c r="U17" s="6" t="n">
        <v>0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84843.02</v>
      </c>
      <c r="E18" s="6" t="n">
        <v>35404.03</v>
      </c>
      <c r="F18" s="6" t="n">
        <v>6458.65</v>
      </c>
      <c r="G18" s="6" t="n">
        <v>6932.1</v>
      </c>
      <c r="H18" s="6" t="n">
        <v>0</v>
      </c>
      <c r="I18" s="6" t="n">
        <v>0</v>
      </c>
      <c r="J18" s="6" t="n">
        <v>0</v>
      </c>
      <c r="K18" s="6" t="n">
        <v>1213.6</v>
      </c>
      <c r="L18" s="6" t="n">
        <v>0</v>
      </c>
      <c r="M18" s="6" t="n">
        <v>0</v>
      </c>
      <c r="N18" s="6" t="n">
        <v>18.831</v>
      </c>
      <c r="O18" s="6" t="n">
        <v>20.7017</v>
      </c>
      <c r="P18" s="6" t="n">
        <v>18.6343</v>
      </c>
      <c r="Q18" s="6" t="n">
        <v>11.6781</v>
      </c>
      <c r="R18" s="6" t="n">
        <v>0</v>
      </c>
      <c r="S18" s="6" t="n">
        <v>0</v>
      </c>
      <c r="T18" s="6" t="n">
        <v>0</v>
      </c>
      <c r="U18" s="6" t="n">
        <v>15.4402</v>
      </c>
    </row>
    <row r="19" customFormat="false" ht="15" hidden="false" customHeight="true" outlineLevel="0" collapsed="false">
      <c r="A19" s="5" t="s">
        <v>28</v>
      </c>
      <c r="B19" s="6" t="n">
        <v>226</v>
      </c>
      <c r="C19" s="6" t="n">
        <v>4431</v>
      </c>
      <c r="D19" s="6" t="n">
        <v>72401</v>
      </c>
      <c r="E19" s="6" t="n">
        <v>27919</v>
      </c>
      <c r="F19" s="6" t="n">
        <v>5541</v>
      </c>
      <c r="G19" s="6" t="n">
        <v>14687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1.5897</v>
      </c>
      <c r="M19" s="6" t="n">
        <v>18.3175</v>
      </c>
      <c r="N19" s="6" t="n">
        <v>18.249</v>
      </c>
      <c r="O19" s="6" t="n">
        <v>20.6639</v>
      </c>
      <c r="P19" s="6" t="n">
        <v>17.4465</v>
      </c>
      <c r="Q19" s="6" t="n">
        <v>16.7909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648.6</v>
      </c>
      <c r="C20" s="6" t="n">
        <v>1089</v>
      </c>
      <c r="D20" s="6" t="n">
        <v>62745.5</v>
      </c>
      <c r="E20" s="6" t="n">
        <v>26070.6</v>
      </c>
      <c r="F20" s="6" t="n">
        <v>5314.6</v>
      </c>
      <c r="G20" s="6" t="n">
        <v>13019.35</v>
      </c>
      <c r="H20" s="6" t="n">
        <v>0</v>
      </c>
      <c r="I20" s="6" t="n">
        <v>0</v>
      </c>
      <c r="J20" s="6" t="n">
        <v>0</v>
      </c>
      <c r="K20" s="6" t="n">
        <v>222.4</v>
      </c>
      <c r="L20" s="6" t="n">
        <v>22.4605</v>
      </c>
      <c r="M20" s="6" t="n">
        <v>15.9677</v>
      </c>
      <c r="N20" s="6" t="n">
        <v>18.8306</v>
      </c>
      <c r="O20" s="6" t="n">
        <v>20.6975</v>
      </c>
      <c r="P20" s="6" t="n">
        <v>23.464</v>
      </c>
      <c r="Q20" s="6" t="n">
        <v>14.82</v>
      </c>
      <c r="R20" s="6" t="n">
        <v>0</v>
      </c>
      <c r="S20" s="6" t="n">
        <v>0</v>
      </c>
      <c r="T20" s="6" t="n">
        <v>0</v>
      </c>
      <c r="U20" s="6" t="n">
        <v>21.8039</v>
      </c>
    </row>
    <row r="21" customFormat="false" ht="15" hidden="false" customHeight="true" outlineLevel="0" collapsed="false">
      <c r="A21" s="5" t="s">
        <v>30</v>
      </c>
      <c r="B21" s="6" t="n">
        <v>126</v>
      </c>
      <c r="C21" s="6" t="n">
        <v>1287.4</v>
      </c>
      <c r="D21" s="6" t="n">
        <v>60731.73</v>
      </c>
      <c r="E21" s="6" t="n">
        <v>23725.37</v>
      </c>
      <c r="F21" s="6" t="n">
        <v>4455.76</v>
      </c>
      <c r="G21" s="6" t="n">
        <v>7495.45</v>
      </c>
      <c r="H21" s="6" t="n">
        <v>0</v>
      </c>
      <c r="I21" s="6" t="n">
        <v>0</v>
      </c>
      <c r="J21" s="6" t="n">
        <v>0</v>
      </c>
      <c r="K21" s="6" t="n">
        <v>644.9</v>
      </c>
      <c r="L21" s="6" t="n">
        <v>21</v>
      </c>
      <c r="M21" s="6" t="n">
        <v>17.2112</v>
      </c>
      <c r="N21" s="6" t="n">
        <v>13.7533</v>
      </c>
      <c r="O21" s="6" t="n">
        <v>15.6914</v>
      </c>
      <c r="P21" s="6" t="n">
        <v>15.1196</v>
      </c>
      <c r="Q21" s="6" t="n">
        <v>11.741</v>
      </c>
      <c r="R21" s="6" t="n">
        <v>0</v>
      </c>
      <c r="S21" s="6" t="n">
        <v>0</v>
      </c>
      <c r="T21" s="6" t="n">
        <v>0</v>
      </c>
      <c r="U21" s="6" t="n">
        <v>12.0317</v>
      </c>
    </row>
    <row r="22" customFormat="false" ht="15" hidden="false" customHeight="true" outlineLevel="0" collapsed="false">
      <c r="A22" s="5" t="s">
        <v>31</v>
      </c>
      <c r="B22" s="6" t="n">
        <v>329</v>
      </c>
      <c r="C22" s="6" t="n">
        <v>3500.4</v>
      </c>
      <c r="D22" s="6" t="n">
        <v>92525.7</v>
      </c>
      <c r="E22" s="6" t="n">
        <v>30851.13</v>
      </c>
      <c r="F22" s="6" t="n">
        <v>5676.86</v>
      </c>
      <c r="G22" s="6" t="n">
        <v>14801</v>
      </c>
      <c r="H22" s="6" t="n">
        <v>0</v>
      </c>
      <c r="I22" s="6" t="n">
        <v>0</v>
      </c>
      <c r="J22" s="6" t="n">
        <v>0</v>
      </c>
      <c r="K22" s="6" t="n">
        <v>9</v>
      </c>
      <c r="L22" s="6" t="n">
        <v>16.9588</v>
      </c>
      <c r="M22" s="6" t="n">
        <v>20.1288</v>
      </c>
      <c r="N22" s="6" t="n">
        <v>20.7349</v>
      </c>
      <c r="O22" s="6" t="n">
        <v>22.2736</v>
      </c>
      <c r="P22" s="6" t="n">
        <v>21.1981</v>
      </c>
      <c r="Q22" s="6" t="n">
        <v>17.9973</v>
      </c>
      <c r="R22" s="6" t="n">
        <v>0</v>
      </c>
      <c r="S22" s="6" t="n">
        <v>0</v>
      </c>
      <c r="T22" s="6" t="n">
        <v>0</v>
      </c>
      <c r="U22" s="6" t="n">
        <v>10</v>
      </c>
    </row>
    <row r="23" customFormat="false" ht="15" hidden="false" customHeight="true" outlineLevel="0" collapsed="false">
      <c r="A23" s="7" t="s">
        <v>32</v>
      </c>
      <c r="B23" s="8" t="n">
        <v>3458.2</v>
      </c>
      <c r="C23" s="8" t="n">
        <v>13530.54</v>
      </c>
      <c r="D23" s="8" t="n">
        <v>655646.15</v>
      </c>
      <c r="E23" s="8" t="n">
        <v>230651.23</v>
      </c>
      <c r="F23" s="8" t="n">
        <v>38985.07</v>
      </c>
      <c r="G23" s="8" t="n">
        <v>81618.3</v>
      </c>
      <c r="H23" s="8" t="n">
        <v>0</v>
      </c>
      <c r="I23" s="8" t="n">
        <v>170</v>
      </c>
      <c r="J23" s="8" t="n">
        <v>0</v>
      </c>
      <c r="K23" s="8" t="n">
        <v>3859.5</v>
      </c>
      <c r="L23" s="8" t="n">
        <v>12.8414</v>
      </c>
      <c r="M23" s="8" t="n">
        <v>18.7119</v>
      </c>
      <c r="N23" s="8" t="n">
        <v>17.63</v>
      </c>
      <c r="O23" s="8" t="n">
        <v>18.9113</v>
      </c>
      <c r="P23" s="8" t="n">
        <v>17.8609</v>
      </c>
      <c r="Q23" s="8" t="n">
        <v>13.9295</v>
      </c>
      <c r="R23" s="8" t="n">
        <v>0</v>
      </c>
      <c r="S23" s="8" t="n">
        <v>1.3912</v>
      </c>
      <c r="T23" s="8" t="n">
        <v>0</v>
      </c>
      <c r="U23" s="8" t="n">
        <v>9.9446</v>
      </c>
    </row>
    <row r="24" customFormat="false" ht="15" hidden="false" customHeight="true" outlineLevel="0" collapsed="false">
      <c r="A24" s="9" t="s">
        <v>33</v>
      </c>
      <c r="B24" s="6" t="n">
        <v>867</v>
      </c>
      <c r="C24" s="6" t="n">
        <v>2651</v>
      </c>
      <c r="D24" s="6" t="n">
        <v>26877</v>
      </c>
      <c r="E24" s="6" t="n">
        <v>11148</v>
      </c>
      <c r="F24" s="6" t="n">
        <v>9776</v>
      </c>
      <c r="G24" s="6" t="n">
        <v>453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32.1111</v>
      </c>
      <c r="M24" s="6" t="n">
        <v>29.0361</v>
      </c>
      <c r="N24" s="6" t="n">
        <v>27.1211</v>
      </c>
      <c r="O24" s="6" t="n">
        <v>27.5531</v>
      </c>
      <c r="P24" s="6" t="n">
        <v>22.8785</v>
      </c>
      <c r="Q24" s="6" t="n">
        <v>24.505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70</v>
      </c>
      <c r="C25" s="6" t="n">
        <v>1505</v>
      </c>
      <c r="D25" s="6" t="n">
        <v>56240</v>
      </c>
      <c r="E25" s="6" t="n">
        <v>12945</v>
      </c>
      <c r="F25" s="6" t="n">
        <v>4857</v>
      </c>
      <c r="G25" s="6" t="n">
        <v>12625</v>
      </c>
      <c r="H25" s="6" t="n">
        <v>0</v>
      </c>
      <c r="I25" s="6" t="n">
        <v>0</v>
      </c>
      <c r="J25" s="6" t="n">
        <v>0</v>
      </c>
      <c r="K25" s="6" t="n">
        <v>475</v>
      </c>
      <c r="L25" s="6" t="n">
        <v>20</v>
      </c>
      <c r="M25" s="6" t="n">
        <v>15.3103</v>
      </c>
      <c r="N25" s="6" t="n">
        <v>19.6143</v>
      </c>
      <c r="O25" s="6" t="n">
        <v>20.3218</v>
      </c>
      <c r="P25" s="6" t="n">
        <v>20.1035</v>
      </c>
      <c r="Q25" s="6" t="n">
        <v>17.0677</v>
      </c>
      <c r="R25" s="6" t="n">
        <v>0</v>
      </c>
      <c r="S25" s="6" t="n">
        <v>0</v>
      </c>
      <c r="T25" s="6" t="n">
        <v>0</v>
      </c>
      <c r="U25" s="6" t="n">
        <v>7.7236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4731</v>
      </c>
      <c r="E26" s="6" t="n">
        <v>300</v>
      </c>
      <c r="F26" s="6" t="n">
        <v>1132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2.8455</v>
      </c>
      <c r="O26" s="6" t="n">
        <v>12</v>
      </c>
      <c r="P26" s="6" t="n">
        <v>12.2114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304</v>
      </c>
      <c r="D27" s="6" t="n">
        <v>9939</v>
      </c>
      <c r="E27" s="6" t="n">
        <v>5879</v>
      </c>
      <c r="F27" s="6" t="n">
        <v>5590</v>
      </c>
      <c r="G27" s="6" t="n">
        <v>4040</v>
      </c>
      <c r="H27" s="6" t="n">
        <v>0</v>
      </c>
      <c r="I27" s="6" t="n">
        <v>160</v>
      </c>
      <c r="J27" s="6" t="n">
        <v>0</v>
      </c>
      <c r="K27" s="6" t="n">
        <v>0</v>
      </c>
      <c r="L27" s="6" t="n">
        <v>0</v>
      </c>
      <c r="M27" s="6" t="n">
        <v>36.1905</v>
      </c>
      <c r="N27" s="6" t="n">
        <v>21.9646</v>
      </c>
      <c r="O27" s="6" t="n">
        <v>25.5609</v>
      </c>
      <c r="P27" s="6" t="n">
        <v>33.413</v>
      </c>
      <c r="Q27" s="6" t="n">
        <v>34.5595</v>
      </c>
      <c r="R27" s="6" t="n">
        <v>0</v>
      </c>
      <c r="S27" s="6" t="n">
        <v>8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456</v>
      </c>
      <c r="C28" s="6" t="n">
        <v>568</v>
      </c>
      <c r="D28" s="6" t="n">
        <v>32135.95</v>
      </c>
      <c r="E28" s="6" t="n">
        <v>384</v>
      </c>
      <c r="F28" s="6" t="n">
        <v>16332</v>
      </c>
      <c r="G28" s="6" t="n">
        <v>10411.5</v>
      </c>
      <c r="H28" s="6" t="n">
        <v>0</v>
      </c>
      <c r="I28" s="6" t="n">
        <v>175</v>
      </c>
      <c r="J28" s="6" t="n">
        <v>0</v>
      </c>
      <c r="K28" s="6" t="n">
        <v>655.53</v>
      </c>
      <c r="L28" s="6" t="n">
        <v>23.2653</v>
      </c>
      <c r="M28" s="6" t="n">
        <v>15.1872</v>
      </c>
      <c r="N28" s="6" t="n">
        <v>17.8722</v>
      </c>
      <c r="O28" s="6" t="n">
        <v>32</v>
      </c>
      <c r="P28" s="6" t="n">
        <v>23.8284</v>
      </c>
      <c r="Q28" s="6" t="n">
        <v>14.6848</v>
      </c>
      <c r="R28" s="6" t="n">
        <v>0</v>
      </c>
      <c r="S28" s="6" t="n">
        <v>7</v>
      </c>
      <c r="T28" s="6" t="n">
        <v>0</v>
      </c>
      <c r="U28" s="6" t="n">
        <v>19.7449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5511.3</v>
      </c>
      <c r="E29" s="6" t="n">
        <v>912</v>
      </c>
      <c r="F29" s="6" t="n">
        <v>500</v>
      </c>
      <c r="G29" s="6" t="n">
        <v>1349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11.0535</v>
      </c>
      <c r="O29" s="6" t="n">
        <v>13.1034</v>
      </c>
      <c r="P29" s="6" t="n">
        <v>10.6838</v>
      </c>
      <c r="Q29" s="6" t="n">
        <v>15.4171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1827</v>
      </c>
      <c r="D30" s="6" t="n">
        <v>60277</v>
      </c>
      <c r="E30" s="6" t="n">
        <v>15718.8</v>
      </c>
      <c r="F30" s="6" t="n">
        <v>4974.8</v>
      </c>
      <c r="G30" s="6" t="n">
        <v>11391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20.0769</v>
      </c>
      <c r="N30" s="6" t="n">
        <v>20.733</v>
      </c>
      <c r="O30" s="6" t="n">
        <v>21.9506</v>
      </c>
      <c r="P30" s="6" t="n">
        <v>21.2235</v>
      </c>
      <c r="Q30" s="6" t="n">
        <v>15.4664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402</v>
      </c>
      <c r="C31" s="6" t="n">
        <v>0</v>
      </c>
      <c r="D31" s="6" t="n">
        <v>26585.2</v>
      </c>
      <c r="E31" s="6" t="n">
        <v>4757.4</v>
      </c>
      <c r="F31" s="6" t="n">
        <v>5418.7</v>
      </c>
      <c r="G31" s="6" t="n">
        <v>3827.4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8.6977</v>
      </c>
      <c r="M31" s="6" t="n">
        <v>0</v>
      </c>
      <c r="N31" s="6" t="n">
        <v>17.3703</v>
      </c>
      <c r="O31" s="6" t="n">
        <v>18.2276</v>
      </c>
      <c r="P31" s="6" t="n">
        <v>16.797</v>
      </c>
      <c r="Q31" s="6" t="n">
        <v>15.6989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13835</v>
      </c>
      <c r="E32" s="6" t="n">
        <v>857</v>
      </c>
      <c r="F32" s="6" t="n">
        <v>3260</v>
      </c>
      <c r="G32" s="6" t="n">
        <v>607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17.4113</v>
      </c>
      <c r="O32" s="6" t="n">
        <v>13.5816</v>
      </c>
      <c r="P32" s="6" t="n">
        <v>14.4376</v>
      </c>
      <c r="Q32" s="6" t="n">
        <v>13.37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1795</v>
      </c>
      <c r="C33" s="8" t="n">
        <v>6855</v>
      </c>
      <c r="D33" s="8" t="n">
        <v>236131.45</v>
      </c>
      <c r="E33" s="8" t="n">
        <v>52901.2</v>
      </c>
      <c r="F33" s="8" t="n">
        <v>51840.5</v>
      </c>
      <c r="G33" s="8" t="n">
        <v>48781.9</v>
      </c>
      <c r="H33" s="8" t="n">
        <v>0</v>
      </c>
      <c r="I33" s="8" t="n">
        <v>335</v>
      </c>
      <c r="J33" s="8" t="n">
        <v>0</v>
      </c>
      <c r="K33" s="8" t="n">
        <v>1130.53</v>
      </c>
      <c r="L33" s="8" t="n">
        <v>25.0698</v>
      </c>
      <c r="M33" s="8" t="n">
        <v>21.0018</v>
      </c>
      <c r="N33" s="8" t="n">
        <v>19.342</v>
      </c>
      <c r="O33" s="8" t="n">
        <v>21.8745</v>
      </c>
      <c r="P33" s="8" t="n">
        <v>21.2122</v>
      </c>
      <c r="Q33" s="8" t="n">
        <v>17.0346</v>
      </c>
      <c r="R33" s="8" t="n">
        <v>0</v>
      </c>
      <c r="S33" s="8" t="n">
        <v>7.4444</v>
      </c>
      <c r="T33" s="8" t="n">
        <v>0</v>
      </c>
      <c r="U33" s="8" t="n">
        <v>11.938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592</v>
      </c>
      <c r="E34" s="6" t="n">
        <v>0</v>
      </c>
      <c r="F34" s="6" t="n">
        <v>493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10</v>
      </c>
      <c r="O34" s="6" t="n">
        <v>0</v>
      </c>
      <c r="P34" s="6" t="n">
        <v>1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27</v>
      </c>
      <c r="D35" s="6" t="n">
        <v>625</v>
      </c>
      <c r="E35" s="6" t="n">
        <v>0</v>
      </c>
      <c r="F35" s="6" t="n">
        <v>8705</v>
      </c>
      <c r="G35" s="6" t="n">
        <v>74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10.8</v>
      </c>
      <c r="N35" s="6" t="n">
        <v>18.9394</v>
      </c>
      <c r="O35" s="6" t="n">
        <v>0</v>
      </c>
      <c r="P35" s="6" t="n">
        <v>19.5398</v>
      </c>
      <c r="Q35" s="6" t="n">
        <v>18.5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79</v>
      </c>
      <c r="C36" s="6" t="n">
        <v>0</v>
      </c>
      <c r="D36" s="6" t="n">
        <v>1913</v>
      </c>
      <c r="E36" s="6" t="n">
        <v>183</v>
      </c>
      <c r="F36" s="6" t="n">
        <v>6597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3.1667</v>
      </c>
      <c r="M36" s="6" t="n">
        <v>0</v>
      </c>
      <c r="N36" s="6" t="n">
        <v>17.0044</v>
      </c>
      <c r="O36" s="6" t="n">
        <v>13.9695</v>
      </c>
      <c r="P36" s="6" t="n">
        <v>16.185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9.4</v>
      </c>
      <c r="C37" s="6" t="n">
        <v>38</v>
      </c>
      <c r="D37" s="6" t="n">
        <v>3255.9</v>
      </c>
      <c r="E37" s="6" t="n">
        <v>1734</v>
      </c>
      <c r="F37" s="6" t="n">
        <v>8327.2</v>
      </c>
      <c r="G37" s="6" t="n">
        <v>227.1</v>
      </c>
      <c r="H37" s="6" t="n">
        <v>0</v>
      </c>
      <c r="I37" s="6" t="n">
        <v>0</v>
      </c>
      <c r="J37" s="6" t="n">
        <v>0</v>
      </c>
      <c r="K37" s="6" t="n">
        <v>29</v>
      </c>
      <c r="L37" s="6" t="n">
        <v>15.6667</v>
      </c>
      <c r="M37" s="6" t="n">
        <v>15.2</v>
      </c>
      <c r="N37" s="6" t="n">
        <v>21.3362</v>
      </c>
      <c r="O37" s="6" t="n">
        <v>33.3462</v>
      </c>
      <c r="P37" s="6" t="n">
        <v>20.4801</v>
      </c>
      <c r="Q37" s="6" t="n">
        <v>18.3145</v>
      </c>
      <c r="R37" s="6" t="n">
        <v>0</v>
      </c>
      <c r="S37" s="6" t="n">
        <v>0</v>
      </c>
      <c r="T37" s="6" t="n">
        <v>0</v>
      </c>
      <c r="U37" s="6" t="n">
        <v>5.8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101</v>
      </c>
      <c r="E38" s="6" t="n">
        <v>0</v>
      </c>
      <c r="F38" s="6" t="n">
        <v>1017.95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10.1</v>
      </c>
      <c r="O38" s="6" t="n">
        <v>0</v>
      </c>
      <c r="P38" s="6" t="n">
        <v>36.3554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17</v>
      </c>
      <c r="E39" s="6" t="n">
        <v>0</v>
      </c>
      <c r="F39" s="6" t="n">
        <v>845.8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1.3333</v>
      </c>
      <c r="O39" s="6" t="n">
        <v>0</v>
      </c>
      <c r="P39" s="6" t="n">
        <v>25.8654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88.4</v>
      </c>
      <c r="C40" s="8" t="n">
        <v>65</v>
      </c>
      <c r="D40" s="8" t="n">
        <v>6503.9</v>
      </c>
      <c r="E40" s="8" t="n">
        <v>1917</v>
      </c>
      <c r="F40" s="8" t="n">
        <v>25985.95</v>
      </c>
      <c r="G40" s="8" t="n">
        <v>301.1</v>
      </c>
      <c r="H40" s="8" t="n">
        <v>0</v>
      </c>
      <c r="I40" s="8" t="n">
        <v>0</v>
      </c>
      <c r="J40" s="8" t="n">
        <v>0</v>
      </c>
      <c r="K40" s="8" t="n">
        <v>29</v>
      </c>
      <c r="L40" s="8" t="n">
        <v>13.3939</v>
      </c>
      <c r="M40" s="8" t="n">
        <v>13</v>
      </c>
      <c r="N40" s="8" t="n">
        <v>17.6353</v>
      </c>
      <c r="O40" s="8" t="n">
        <v>29.447</v>
      </c>
      <c r="P40" s="8" t="n">
        <v>18.972</v>
      </c>
      <c r="Q40" s="8" t="n">
        <v>18.3598</v>
      </c>
      <c r="R40" s="8" t="n">
        <v>0</v>
      </c>
      <c r="S40" s="8" t="n">
        <v>0</v>
      </c>
      <c r="T40" s="8" t="n">
        <v>0</v>
      </c>
      <c r="U40" s="8" t="n">
        <v>5.8</v>
      </c>
    </row>
    <row r="41" customFormat="false" ht="15" hidden="false" customHeight="true" outlineLevel="0" collapsed="false">
      <c r="A41" s="11" t="s">
        <v>50</v>
      </c>
      <c r="B41" s="12" t="n">
        <v>5722.6</v>
      </c>
      <c r="C41" s="12" t="n">
        <v>22073.54</v>
      </c>
      <c r="D41" s="12" t="n">
        <v>1836992.55</v>
      </c>
      <c r="E41" s="12" t="n">
        <v>495047.22</v>
      </c>
      <c r="F41" s="12" t="n">
        <v>136759.86</v>
      </c>
      <c r="G41" s="12" t="n">
        <v>187904.05</v>
      </c>
      <c r="H41" s="12" t="n">
        <v>0</v>
      </c>
      <c r="I41" s="12" t="n">
        <v>773</v>
      </c>
      <c r="J41" s="12" t="n">
        <v>0</v>
      </c>
      <c r="K41" s="12" t="n">
        <v>21683.63</v>
      </c>
      <c r="L41" s="12" t="n">
        <v>14.2851</v>
      </c>
      <c r="M41" s="12" t="n">
        <v>19.7721</v>
      </c>
      <c r="N41" s="12" t="n">
        <v>13.8017</v>
      </c>
      <c r="O41" s="12" t="n">
        <v>15.6166</v>
      </c>
      <c r="P41" s="12" t="n">
        <v>17.5042</v>
      </c>
      <c r="Q41" s="12" t="n">
        <v>12.7707</v>
      </c>
      <c r="R41" s="12" t="n">
        <v>0</v>
      </c>
      <c r="S41" s="12" t="n">
        <v>3.0565</v>
      </c>
      <c r="T41" s="12" t="n">
        <v>0</v>
      </c>
      <c r="U41" s="12" t="n">
        <v>8.9318</v>
      </c>
    </row>
    <row r="42" customFormat="false" ht="15" hidden="false" customHeight="true" outlineLevel="0" collapsed="false">
      <c r="A42" s="9" t="s">
        <v>51</v>
      </c>
      <c r="B42" s="14" t="n">
        <v>2888</v>
      </c>
      <c r="C42" s="14" t="n">
        <v>20134</v>
      </c>
      <c r="D42" s="14" t="n">
        <v>1895329</v>
      </c>
      <c r="E42" s="14" t="n">
        <v>442427</v>
      </c>
      <c r="F42" s="14" t="n">
        <v>121676</v>
      </c>
      <c r="G42" s="14" t="n">
        <v>185337</v>
      </c>
      <c r="H42" s="14" t="n">
        <v>210</v>
      </c>
      <c r="I42" s="14" t="n">
        <v>1371</v>
      </c>
      <c r="J42" s="14"/>
      <c r="K42" s="14" t="n">
        <v>15358</v>
      </c>
      <c r="L42" s="14" t="n">
        <v>8.8562</v>
      </c>
      <c r="M42" s="14" t="n">
        <v>18.1453</v>
      </c>
      <c r="N42" s="14" t="n">
        <v>14.2862</v>
      </c>
      <c r="O42" s="14" t="n">
        <v>14.9188</v>
      </c>
      <c r="P42" s="14" t="n">
        <v>15.4857</v>
      </c>
      <c r="Q42" s="14" t="n">
        <v>15.3496</v>
      </c>
      <c r="R42" s="14" t="n">
        <v>7.7778</v>
      </c>
      <c r="S42" s="14" t="n">
        <v>12.2411</v>
      </c>
      <c r="T42" s="14" t="n">
        <v>0</v>
      </c>
      <c r="U42" s="14" t="n">
        <v>8.5991</v>
      </c>
    </row>
    <row r="43" customFormat="false" ht="15" hidden="false" customHeight="true" outlineLevel="0" collapsed="false">
      <c r="A43" s="7" t="s">
        <v>52</v>
      </c>
      <c r="B43" s="15" t="n">
        <v>2834.6</v>
      </c>
      <c r="C43" s="15" t="n">
        <v>1939.54</v>
      </c>
      <c r="D43" s="15" t="n">
        <v>-58336.45</v>
      </c>
      <c r="E43" s="15" t="n">
        <v>52620.22</v>
      </c>
      <c r="F43" s="15" t="n">
        <v>15083.86</v>
      </c>
      <c r="G43" s="15" t="n">
        <v>2567.05</v>
      </c>
      <c r="H43" s="15" t="n">
        <v>-210</v>
      </c>
      <c r="I43" s="15" t="n">
        <v>-598</v>
      </c>
      <c r="J43" s="15" t="n">
        <v>0</v>
      </c>
      <c r="K43" s="15" t="n">
        <v>6325.63</v>
      </c>
      <c r="L43" s="15" t="n">
        <v>5.4289</v>
      </c>
      <c r="M43" s="15" t="n">
        <v>1.6268</v>
      </c>
      <c r="N43" s="15" t="n">
        <v>-0.4845</v>
      </c>
      <c r="O43" s="15" t="n">
        <v>0.6977</v>
      </c>
      <c r="P43" s="15" t="n">
        <v>2.0184</v>
      </c>
      <c r="Q43" s="15" t="n">
        <v>-2.5789</v>
      </c>
      <c r="R43" s="15" t="n">
        <v>-7.7778</v>
      </c>
      <c r="S43" s="15" t="n">
        <v>-9.1845</v>
      </c>
      <c r="T43" s="15" t="n">
        <v>0</v>
      </c>
      <c r="U43" s="15" t="n">
        <v>0.3327</v>
      </c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9.56"/>
    <col collapsed="false" customWidth="true" hidden="false" outlineLevel="0" max="9" min="9" style="1" width="8.41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8.99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3" t="n">
        <v>44838</v>
      </c>
    </row>
    <row r="2" customFormat="false" ht="54" hidden="false" customHeight="true" outlineLevel="0" collapsed="false">
      <c r="A2" s="4" t="s">
        <v>1</v>
      </c>
      <c r="B2" s="4" t="s">
        <v>68</v>
      </c>
      <c r="C2" s="4" t="s">
        <v>69</v>
      </c>
      <c r="D2" s="4" t="s">
        <v>10</v>
      </c>
      <c r="E2" s="4" t="s">
        <v>70</v>
      </c>
      <c r="F2" s="4"/>
      <c r="G2" s="4"/>
      <c r="H2" s="4" t="s">
        <v>71</v>
      </c>
      <c r="I2" s="4"/>
      <c r="J2" s="4"/>
      <c r="K2" s="4" t="s">
        <v>72</v>
      </c>
      <c r="L2" s="4"/>
      <c r="M2" s="4"/>
      <c r="N2" s="4" t="s">
        <v>73</v>
      </c>
      <c r="O2" s="4"/>
      <c r="P2" s="4"/>
      <c r="Q2" s="4" t="s">
        <v>74</v>
      </c>
      <c r="R2" s="4"/>
      <c r="S2" s="4"/>
      <c r="T2" s="4" t="s">
        <v>75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3</v>
      </c>
      <c r="F3" s="4" t="s">
        <v>64</v>
      </c>
      <c r="G3" s="4" t="s">
        <v>10</v>
      </c>
      <c r="H3" s="4" t="s">
        <v>63</v>
      </c>
      <c r="I3" s="4" t="s">
        <v>64</v>
      </c>
      <c r="J3" s="4" t="s">
        <v>10</v>
      </c>
      <c r="K3" s="4" t="s">
        <v>63</v>
      </c>
      <c r="L3" s="4" t="s">
        <v>64</v>
      </c>
      <c r="M3" s="4" t="s">
        <v>10</v>
      </c>
      <c r="N3" s="4" t="s">
        <v>63</v>
      </c>
      <c r="O3" s="4" t="s">
        <v>64</v>
      </c>
      <c r="P3" s="4" t="s">
        <v>10</v>
      </c>
      <c r="Q3" s="4" t="s">
        <v>63</v>
      </c>
      <c r="R3" s="4" t="s">
        <v>64</v>
      </c>
      <c r="S3" s="4" t="s">
        <v>10</v>
      </c>
      <c r="T3" s="4" t="s">
        <v>63</v>
      </c>
      <c r="U3" s="4" t="s">
        <v>64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27727.3</v>
      </c>
      <c r="C5" s="6" t="n">
        <v>13212.9</v>
      </c>
      <c r="D5" s="6" t="n">
        <v>47.653</v>
      </c>
      <c r="E5" s="33" t="n">
        <v>1304</v>
      </c>
      <c r="F5" s="6" t="n">
        <v>0</v>
      </c>
      <c r="G5" s="6" t="n">
        <v>0</v>
      </c>
      <c r="H5" s="33" t="n">
        <v>2725</v>
      </c>
      <c r="I5" s="6" t="n">
        <v>840</v>
      </c>
      <c r="J5" s="6" t="n">
        <v>30.8257</v>
      </c>
      <c r="K5" s="33" t="n">
        <v>0</v>
      </c>
      <c r="L5" s="6" t="n">
        <v>0</v>
      </c>
      <c r="M5" s="6"/>
      <c r="N5" s="6" t="n">
        <v>23318.3</v>
      </c>
      <c r="O5" s="6" t="n">
        <v>12072.9</v>
      </c>
      <c r="P5" s="6" t="n">
        <v>51.7744</v>
      </c>
      <c r="Q5" s="33" t="n">
        <v>0</v>
      </c>
      <c r="R5" s="6" t="n">
        <v>0</v>
      </c>
      <c r="S5" s="6"/>
      <c r="T5" s="33" t="n">
        <v>380</v>
      </c>
      <c r="U5" s="6" t="n">
        <v>300</v>
      </c>
      <c r="V5" s="6" t="n">
        <v>78.9474</v>
      </c>
    </row>
    <row r="6" customFormat="false" ht="15.95" hidden="false" customHeight="true" outlineLevel="0" collapsed="false">
      <c r="A6" s="5" t="s">
        <v>15</v>
      </c>
      <c r="B6" s="6" t="n">
        <v>37092</v>
      </c>
      <c r="C6" s="6" t="n">
        <v>24352</v>
      </c>
      <c r="D6" s="6" t="n">
        <v>65.653</v>
      </c>
      <c r="E6" s="33" t="n">
        <v>3669</v>
      </c>
      <c r="F6" s="6" t="n">
        <v>0</v>
      </c>
      <c r="G6" s="6" t="n">
        <v>0</v>
      </c>
      <c r="H6" s="33" t="n">
        <v>3202</v>
      </c>
      <c r="I6" s="6" t="n">
        <v>722</v>
      </c>
      <c r="J6" s="6" t="n">
        <v>22.5484</v>
      </c>
      <c r="K6" s="33" t="n">
        <v>0</v>
      </c>
      <c r="L6" s="6" t="n">
        <v>0</v>
      </c>
      <c r="M6" s="6"/>
      <c r="N6" s="6" t="n">
        <v>29941</v>
      </c>
      <c r="O6" s="6" t="n">
        <v>23350</v>
      </c>
      <c r="P6" s="6" t="n">
        <v>77.9867</v>
      </c>
      <c r="Q6" s="33" t="n">
        <v>0</v>
      </c>
      <c r="R6" s="6" t="n">
        <v>0</v>
      </c>
      <c r="S6" s="6"/>
      <c r="T6" s="33" t="n">
        <v>280</v>
      </c>
      <c r="U6" s="6" t="n">
        <v>280</v>
      </c>
      <c r="V6" s="6" t="n">
        <v>100</v>
      </c>
    </row>
    <row r="7" customFormat="false" ht="15.95" hidden="false" customHeight="true" outlineLevel="0" collapsed="false">
      <c r="A7" s="5" t="s">
        <v>16</v>
      </c>
      <c r="B7" s="6" t="n">
        <v>21154</v>
      </c>
      <c r="C7" s="6" t="n">
        <v>15481</v>
      </c>
      <c r="D7" s="6" t="n">
        <v>73.1824</v>
      </c>
      <c r="E7" s="33" t="n">
        <v>270</v>
      </c>
      <c r="F7" s="6" t="n">
        <v>0</v>
      </c>
      <c r="G7" s="6" t="n">
        <v>0</v>
      </c>
      <c r="H7" s="33" t="n">
        <v>6282</v>
      </c>
      <c r="I7" s="6" t="n">
        <v>4449</v>
      </c>
      <c r="J7" s="6" t="n">
        <v>70.8214</v>
      </c>
      <c r="K7" s="33" t="n">
        <v>0</v>
      </c>
      <c r="L7" s="6" t="n">
        <v>0</v>
      </c>
      <c r="M7" s="6"/>
      <c r="N7" s="6" t="n">
        <v>14227</v>
      </c>
      <c r="O7" s="6" t="n">
        <v>10657</v>
      </c>
      <c r="P7" s="6" t="n">
        <v>74.9069</v>
      </c>
      <c r="Q7" s="33" t="n">
        <v>0</v>
      </c>
      <c r="R7" s="6" t="n">
        <v>0</v>
      </c>
      <c r="S7" s="6"/>
      <c r="T7" s="33" t="n">
        <v>375</v>
      </c>
      <c r="U7" s="6" t="n">
        <v>375</v>
      </c>
      <c r="V7" s="6" t="n">
        <v>100</v>
      </c>
    </row>
    <row r="8" customFormat="false" ht="15.95" hidden="false" customHeight="true" outlineLevel="0" collapsed="false">
      <c r="A8" s="5" t="s">
        <v>17</v>
      </c>
      <c r="B8" s="6" t="n">
        <v>22511</v>
      </c>
      <c r="C8" s="6" t="n">
        <v>11350</v>
      </c>
      <c r="D8" s="6" t="n">
        <v>50.4198</v>
      </c>
      <c r="E8" s="33" t="n">
        <v>5450</v>
      </c>
      <c r="F8" s="6" t="n">
        <v>0</v>
      </c>
      <c r="G8" s="6" t="n">
        <v>0</v>
      </c>
      <c r="H8" s="33" t="n">
        <v>3169</v>
      </c>
      <c r="I8" s="6" t="n">
        <v>1966</v>
      </c>
      <c r="J8" s="6" t="n">
        <v>62.0385</v>
      </c>
      <c r="K8" s="33" t="n">
        <v>575</v>
      </c>
      <c r="L8" s="6" t="n">
        <v>575</v>
      </c>
      <c r="M8" s="6" t="n">
        <v>100</v>
      </c>
      <c r="N8" s="6" t="n">
        <v>13317</v>
      </c>
      <c r="O8" s="6" t="n">
        <v>8809</v>
      </c>
      <c r="P8" s="6" t="n">
        <v>66.1485</v>
      </c>
      <c r="Q8" s="33" t="n">
        <v>0</v>
      </c>
      <c r="R8" s="6" t="n">
        <v>0</v>
      </c>
      <c r="S8" s="6"/>
      <c r="T8" s="33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54056</v>
      </c>
      <c r="C9" s="6" t="n">
        <v>37001</v>
      </c>
      <c r="D9" s="6" t="n">
        <v>68.4494</v>
      </c>
      <c r="E9" s="33" t="n">
        <v>7700</v>
      </c>
      <c r="F9" s="6" t="n">
        <v>508</v>
      </c>
      <c r="G9" s="6" t="n">
        <v>6.5974</v>
      </c>
      <c r="H9" s="33" t="n">
        <v>10733</v>
      </c>
      <c r="I9" s="6" t="n">
        <v>10527</v>
      </c>
      <c r="J9" s="6" t="n">
        <v>98.0807</v>
      </c>
      <c r="K9" s="33" t="n">
        <v>408</v>
      </c>
      <c r="L9" s="6" t="n">
        <v>408</v>
      </c>
      <c r="M9" s="6" t="n">
        <v>100</v>
      </c>
      <c r="N9" s="6" t="n">
        <v>34319</v>
      </c>
      <c r="O9" s="6" t="n">
        <v>24662</v>
      </c>
      <c r="P9" s="6" t="n">
        <v>71.8611</v>
      </c>
      <c r="Q9" s="33" t="n">
        <v>0</v>
      </c>
      <c r="R9" s="6" t="n">
        <v>0</v>
      </c>
      <c r="S9" s="6"/>
      <c r="T9" s="33" t="n">
        <v>896</v>
      </c>
      <c r="U9" s="6" t="n">
        <v>896</v>
      </c>
      <c r="V9" s="6" t="n">
        <v>100</v>
      </c>
    </row>
    <row r="10" customFormat="false" ht="15.95" hidden="false" customHeight="true" outlineLevel="0" collapsed="false">
      <c r="A10" s="5" t="s">
        <v>19</v>
      </c>
      <c r="B10" s="6" t="n">
        <v>21458.3</v>
      </c>
      <c r="C10" s="6" t="n">
        <v>15306.3</v>
      </c>
      <c r="D10" s="6" t="n">
        <v>71.3304</v>
      </c>
      <c r="E10" s="33" t="n">
        <v>2560</v>
      </c>
      <c r="F10" s="6" t="n">
        <v>1079</v>
      </c>
      <c r="G10" s="6" t="n">
        <v>42.1484</v>
      </c>
      <c r="H10" s="33" t="n">
        <v>1104</v>
      </c>
      <c r="I10" s="6" t="n">
        <v>1104</v>
      </c>
      <c r="J10" s="6" t="n">
        <v>100</v>
      </c>
      <c r="K10" s="33" t="n">
        <v>0</v>
      </c>
      <c r="L10" s="6" t="n">
        <v>0</v>
      </c>
      <c r="M10" s="6"/>
      <c r="N10" s="6" t="n">
        <v>17794.3</v>
      </c>
      <c r="O10" s="6" t="n">
        <v>13123.3</v>
      </c>
      <c r="P10" s="6" t="n">
        <v>73.75</v>
      </c>
      <c r="Q10" s="33" t="n">
        <v>0</v>
      </c>
      <c r="R10" s="6" t="n">
        <v>0</v>
      </c>
      <c r="S10" s="6"/>
      <c r="T10" s="33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29773</v>
      </c>
      <c r="C11" s="6" t="n">
        <v>14324</v>
      </c>
      <c r="D11" s="6" t="n">
        <v>48.1107</v>
      </c>
      <c r="E11" s="33" t="n">
        <v>2525</v>
      </c>
      <c r="F11" s="6" t="n">
        <v>0</v>
      </c>
      <c r="G11" s="6" t="n">
        <v>0</v>
      </c>
      <c r="H11" s="33" t="n">
        <v>5831</v>
      </c>
      <c r="I11" s="6" t="n">
        <v>3829</v>
      </c>
      <c r="J11" s="6" t="n">
        <v>65.6663</v>
      </c>
      <c r="K11" s="33" t="n">
        <v>1228</v>
      </c>
      <c r="L11" s="6" t="n">
        <v>895</v>
      </c>
      <c r="M11" s="6" t="n">
        <v>72.8827</v>
      </c>
      <c r="N11" s="6" t="n">
        <v>20189</v>
      </c>
      <c r="O11" s="6" t="n">
        <v>9480</v>
      </c>
      <c r="P11" s="6" t="n">
        <v>46.9563</v>
      </c>
      <c r="Q11" s="33" t="n">
        <v>0</v>
      </c>
      <c r="R11" s="6" t="n">
        <v>0</v>
      </c>
      <c r="S11" s="6"/>
      <c r="T11" s="33" t="n">
        <v>0</v>
      </c>
      <c r="U11" s="6" t="n">
        <v>120</v>
      </c>
      <c r="V11" s="6"/>
    </row>
    <row r="12" customFormat="false" ht="15.95" hidden="false" customHeight="true" outlineLevel="0" collapsed="false">
      <c r="A12" s="5" t="s">
        <v>21</v>
      </c>
      <c r="B12" s="6" t="n">
        <v>36493.5</v>
      </c>
      <c r="C12" s="6" t="n">
        <v>9295</v>
      </c>
      <c r="D12" s="6" t="n">
        <v>25.4703</v>
      </c>
      <c r="E12" s="33" t="n">
        <v>3144</v>
      </c>
      <c r="F12" s="6" t="n">
        <v>0</v>
      </c>
      <c r="G12" s="6" t="n">
        <v>0</v>
      </c>
      <c r="H12" s="33" t="n">
        <v>13163.5</v>
      </c>
      <c r="I12" s="6" t="n">
        <v>5557</v>
      </c>
      <c r="J12" s="6" t="n">
        <v>42.2152</v>
      </c>
      <c r="K12" s="33" t="n">
        <v>300</v>
      </c>
      <c r="L12" s="6" t="n">
        <v>300</v>
      </c>
      <c r="M12" s="6" t="n">
        <v>100</v>
      </c>
      <c r="N12" s="6" t="n">
        <v>19886</v>
      </c>
      <c r="O12" s="6" t="n">
        <v>3438</v>
      </c>
      <c r="P12" s="6" t="n">
        <v>17.2885</v>
      </c>
      <c r="Q12" s="33" t="n">
        <v>0</v>
      </c>
      <c r="R12" s="6" t="n">
        <v>0</v>
      </c>
      <c r="S12" s="6"/>
      <c r="T12" s="33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22006.44</v>
      </c>
      <c r="C13" s="6" t="n">
        <v>10618</v>
      </c>
      <c r="D13" s="6" t="n">
        <v>48.2495</v>
      </c>
      <c r="E13" s="33" t="n">
        <v>2124.44</v>
      </c>
      <c r="F13" s="6" t="n">
        <v>0</v>
      </c>
      <c r="G13" s="6" t="n">
        <v>0</v>
      </c>
      <c r="H13" s="33" t="n">
        <v>1640</v>
      </c>
      <c r="I13" s="6" t="n">
        <v>688</v>
      </c>
      <c r="J13" s="6" t="n">
        <v>41.9512</v>
      </c>
      <c r="K13" s="33" t="n">
        <v>545</v>
      </c>
      <c r="L13" s="6" t="n">
        <v>0</v>
      </c>
      <c r="M13" s="6" t="n">
        <v>0</v>
      </c>
      <c r="N13" s="6" t="n">
        <v>17039</v>
      </c>
      <c r="O13" s="6" t="n">
        <v>9717</v>
      </c>
      <c r="P13" s="6" t="n">
        <v>57.028</v>
      </c>
      <c r="Q13" s="33" t="n">
        <v>240</v>
      </c>
      <c r="R13" s="6" t="n">
        <v>0</v>
      </c>
      <c r="S13" s="6" t="n">
        <v>0</v>
      </c>
      <c r="T13" s="33" t="n">
        <v>418</v>
      </c>
      <c r="U13" s="6" t="n">
        <v>213</v>
      </c>
      <c r="V13" s="6" t="n">
        <v>50.9569</v>
      </c>
    </row>
    <row r="14" customFormat="false" ht="15.95" hidden="false" customHeight="true" outlineLevel="0" collapsed="false">
      <c r="A14" s="7" t="s">
        <v>23</v>
      </c>
      <c r="B14" s="8" t="n">
        <v>272271.54</v>
      </c>
      <c r="C14" s="8" t="n">
        <v>150940.2</v>
      </c>
      <c r="D14" s="8" t="n">
        <v>55.4374</v>
      </c>
      <c r="E14" s="8" t="n">
        <v>28746.44</v>
      </c>
      <c r="F14" s="8" t="n">
        <v>1587</v>
      </c>
      <c r="G14" s="8" t="n">
        <v>5.5207</v>
      </c>
      <c r="H14" s="8" t="n">
        <v>47849.5</v>
      </c>
      <c r="I14" s="8" t="n">
        <v>29682</v>
      </c>
      <c r="J14" s="8" t="n">
        <v>62.032</v>
      </c>
      <c r="K14" s="8" t="n">
        <v>3056</v>
      </c>
      <c r="L14" s="8" t="n">
        <v>2178</v>
      </c>
      <c r="M14" s="8" t="n">
        <v>71.2696</v>
      </c>
      <c r="N14" s="8" t="n">
        <v>190030.6</v>
      </c>
      <c r="O14" s="8" t="n">
        <v>115309.2</v>
      </c>
      <c r="P14" s="8" t="n">
        <v>60.6793</v>
      </c>
      <c r="Q14" s="8" t="n">
        <v>240</v>
      </c>
      <c r="R14" s="8" t="n">
        <v>0</v>
      </c>
      <c r="S14" s="8" t="n">
        <v>0</v>
      </c>
      <c r="T14" s="8" t="n">
        <v>2349</v>
      </c>
      <c r="U14" s="8" t="n">
        <v>2184</v>
      </c>
      <c r="V14" s="8" t="n">
        <v>92.9757</v>
      </c>
    </row>
    <row r="15" customFormat="false" ht="15.95" hidden="false" customHeight="true" outlineLevel="0" collapsed="false">
      <c r="A15" s="9" t="s">
        <v>24</v>
      </c>
      <c r="B15" s="6" t="n">
        <v>10466.8</v>
      </c>
      <c r="C15" s="6" t="n">
        <v>3812</v>
      </c>
      <c r="D15" s="6" t="n">
        <v>36.4199</v>
      </c>
      <c r="E15" s="33" t="n">
        <v>2722</v>
      </c>
      <c r="F15" s="6" t="n">
        <v>0</v>
      </c>
      <c r="G15" s="6" t="n">
        <v>0</v>
      </c>
      <c r="H15" s="33" t="n">
        <v>2451</v>
      </c>
      <c r="I15" s="6" t="n">
        <v>1837</v>
      </c>
      <c r="J15" s="6" t="n">
        <v>74.949</v>
      </c>
      <c r="K15" s="33" t="n">
        <v>183</v>
      </c>
      <c r="L15" s="6" t="n">
        <v>0</v>
      </c>
      <c r="M15" s="6" t="n">
        <v>0</v>
      </c>
      <c r="N15" s="6" t="n">
        <v>5058.8</v>
      </c>
      <c r="O15" s="6" t="n">
        <v>1975</v>
      </c>
      <c r="P15" s="6" t="n">
        <v>39.0409</v>
      </c>
      <c r="Q15" s="33" t="n">
        <v>0</v>
      </c>
      <c r="R15" s="6" t="n">
        <v>0</v>
      </c>
      <c r="S15" s="6"/>
      <c r="T15" s="33" t="n">
        <v>52</v>
      </c>
      <c r="U15" s="6" t="n">
        <v>0</v>
      </c>
      <c r="V15" s="6" t="n">
        <v>0</v>
      </c>
    </row>
    <row r="16" customFormat="false" ht="15.95" hidden="false" customHeight="true" outlineLevel="0" collapsed="false">
      <c r="A16" s="5" t="s">
        <v>25</v>
      </c>
      <c r="B16" s="6" t="n">
        <v>23347</v>
      </c>
      <c r="C16" s="6" t="n">
        <v>18679</v>
      </c>
      <c r="D16" s="6" t="n">
        <v>80.006</v>
      </c>
      <c r="E16" s="33" t="n">
        <v>2115</v>
      </c>
      <c r="F16" s="6" t="n">
        <v>42</v>
      </c>
      <c r="G16" s="6" t="n">
        <v>1.9858</v>
      </c>
      <c r="H16" s="33" t="n">
        <v>6866</v>
      </c>
      <c r="I16" s="6" t="n">
        <v>5525</v>
      </c>
      <c r="J16" s="6" t="n">
        <v>80.469</v>
      </c>
      <c r="K16" s="33" t="n">
        <v>818</v>
      </c>
      <c r="L16" s="6" t="n">
        <v>818</v>
      </c>
      <c r="M16" s="6" t="n">
        <v>100</v>
      </c>
      <c r="N16" s="6" t="n">
        <v>13385</v>
      </c>
      <c r="O16" s="6" t="n">
        <v>12131</v>
      </c>
      <c r="P16" s="6" t="n">
        <v>90.6313</v>
      </c>
      <c r="Q16" s="33" t="n">
        <v>12</v>
      </c>
      <c r="R16" s="6" t="n">
        <v>12</v>
      </c>
      <c r="S16" s="6" t="n">
        <v>100</v>
      </c>
      <c r="T16" s="33" t="n">
        <v>151</v>
      </c>
      <c r="U16" s="6" t="n">
        <v>151</v>
      </c>
      <c r="V16" s="6" t="n">
        <v>100</v>
      </c>
    </row>
    <row r="17" customFormat="false" ht="15.95" hidden="false" customHeight="true" outlineLevel="0" collapsed="false">
      <c r="A17" s="5" t="s">
        <v>26</v>
      </c>
      <c r="B17" s="6" t="n">
        <v>16362</v>
      </c>
      <c r="C17" s="6" t="n">
        <v>12370</v>
      </c>
      <c r="D17" s="6" t="n">
        <v>75.602</v>
      </c>
      <c r="E17" s="33" t="n">
        <v>1604</v>
      </c>
      <c r="F17" s="6" t="n">
        <v>0</v>
      </c>
      <c r="G17" s="6" t="n">
        <v>0</v>
      </c>
      <c r="H17" s="33" t="n">
        <v>4976</v>
      </c>
      <c r="I17" s="6" t="n">
        <v>4966</v>
      </c>
      <c r="J17" s="6" t="n">
        <v>99.799</v>
      </c>
      <c r="K17" s="33" t="n">
        <v>126</v>
      </c>
      <c r="L17" s="6" t="n">
        <v>126</v>
      </c>
      <c r="M17" s="6" t="n">
        <v>100</v>
      </c>
      <c r="N17" s="6" t="n">
        <v>9601</v>
      </c>
      <c r="O17" s="6" t="n">
        <v>7223</v>
      </c>
      <c r="P17" s="6" t="n">
        <v>75.2317</v>
      </c>
      <c r="Q17" s="33" t="n">
        <v>55</v>
      </c>
      <c r="R17" s="6" t="n">
        <v>55</v>
      </c>
      <c r="S17" s="6" t="n">
        <v>100</v>
      </c>
      <c r="T17" s="33" t="n">
        <v>0</v>
      </c>
      <c r="U17" s="6" t="n">
        <v>0</v>
      </c>
      <c r="V17" s="6"/>
    </row>
    <row r="18" customFormat="false" ht="15.95" hidden="false" customHeight="true" outlineLevel="0" collapsed="false">
      <c r="A18" s="5" t="s">
        <v>27</v>
      </c>
      <c r="B18" s="6" t="n">
        <v>13740</v>
      </c>
      <c r="C18" s="6" t="n">
        <v>2494</v>
      </c>
      <c r="D18" s="6" t="n">
        <v>18.1514</v>
      </c>
      <c r="E18" s="33" t="n">
        <v>789</v>
      </c>
      <c r="F18" s="6" t="n">
        <v>0</v>
      </c>
      <c r="G18" s="6" t="n">
        <v>0</v>
      </c>
      <c r="H18" s="33" t="n">
        <v>4860</v>
      </c>
      <c r="I18" s="6" t="n">
        <v>2404</v>
      </c>
      <c r="J18" s="6" t="n">
        <v>49.465</v>
      </c>
      <c r="K18" s="33" t="n">
        <v>661</v>
      </c>
      <c r="L18" s="6" t="n">
        <v>0</v>
      </c>
      <c r="M18" s="6" t="n">
        <v>0</v>
      </c>
      <c r="N18" s="6" t="n">
        <v>7080</v>
      </c>
      <c r="O18" s="6" t="n">
        <v>90</v>
      </c>
      <c r="P18" s="6" t="n">
        <v>1.2712</v>
      </c>
      <c r="Q18" s="33" t="n">
        <v>30</v>
      </c>
      <c r="R18" s="6" t="n">
        <v>0</v>
      </c>
      <c r="S18" s="6" t="n">
        <v>0</v>
      </c>
      <c r="T18" s="33" t="n">
        <v>320</v>
      </c>
      <c r="U18" s="6" t="n">
        <v>0</v>
      </c>
      <c r="V18" s="6" t="n">
        <v>0</v>
      </c>
    </row>
    <row r="19" customFormat="false" ht="15.95" hidden="false" customHeight="true" outlineLevel="0" collapsed="false">
      <c r="A19" s="5" t="s">
        <v>28</v>
      </c>
      <c r="B19" s="6" t="n">
        <v>12182</v>
      </c>
      <c r="C19" s="6" t="n">
        <v>10321</v>
      </c>
      <c r="D19" s="6" t="n">
        <v>84.7234</v>
      </c>
      <c r="E19" s="33" t="n">
        <v>0</v>
      </c>
      <c r="F19" s="6" t="n">
        <v>0</v>
      </c>
      <c r="G19" s="6"/>
      <c r="H19" s="33" t="n">
        <v>4042</v>
      </c>
      <c r="I19" s="6" t="n">
        <v>4042</v>
      </c>
      <c r="J19" s="6" t="n">
        <v>100</v>
      </c>
      <c r="K19" s="33" t="n">
        <v>203</v>
      </c>
      <c r="L19" s="6" t="n">
        <v>203</v>
      </c>
      <c r="M19" s="6" t="n">
        <v>100</v>
      </c>
      <c r="N19" s="6" t="n">
        <v>7617</v>
      </c>
      <c r="O19" s="6" t="n">
        <v>5756</v>
      </c>
      <c r="P19" s="6" t="n">
        <v>75.5678</v>
      </c>
      <c r="Q19" s="33" t="n">
        <v>320</v>
      </c>
      <c r="R19" s="6" t="n">
        <v>320</v>
      </c>
      <c r="S19" s="6" t="n">
        <v>100</v>
      </c>
      <c r="T19" s="33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21861</v>
      </c>
      <c r="C20" s="6" t="n">
        <v>15366</v>
      </c>
      <c r="D20" s="6" t="n">
        <v>70.2896</v>
      </c>
      <c r="E20" s="33" t="n">
        <v>600</v>
      </c>
      <c r="F20" s="6" t="n">
        <v>0</v>
      </c>
      <c r="G20" s="6" t="n">
        <v>0</v>
      </c>
      <c r="H20" s="33" t="n">
        <v>7282</v>
      </c>
      <c r="I20" s="6" t="n">
        <v>5571</v>
      </c>
      <c r="J20" s="6" t="n">
        <v>76.5037</v>
      </c>
      <c r="K20" s="33" t="n">
        <v>0</v>
      </c>
      <c r="L20" s="6" t="n">
        <v>0</v>
      </c>
      <c r="M20" s="6"/>
      <c r="N20" s="6" t="n">
        <v>13979</v>
      </c>
      <c r="O20" s="6" t="n">
        <v>9795</v>
      </c>
      <c r="P20" s="6" t="n">
        <v>70.0694</v>
      </c>
      <c r="Q20" s="33" t="n">
        <v>0</v>
      </c>
      <c r="R20" s="6" t="n">
        <v>0</v>
      </c>
      <c r="S20" s="6"/>
      <c r="T20" s="33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7850</v>
      </c>
      <c r="C21" s="6" t="n">
        <v>11564</v>
      </c>
      <c r="D21" s="6" t="n">
        <v>64.7843</v>
      </c>
      <c r="E21" s="33" t="n">
        <v>1671</v>
      </c>
      <c r="F21" s="6" t="n">
        <v>0</v>
      </c>
      <c r="G21" s="6" t="n">
        <v>0</v>
      </c>
      <c r="H21" s="33" t="n">
        <v>3511</v>
      </c>
      <c r="I21" s="6" t="n">
        <v>2069</v>
      </c>
      <c r="J21" s="6" t="n">
        <v>58.9291</v>
      </c>
      <c r="K21" s="33" t="n">
        <v>0</v>
      </c>
      <c r="L21" s="6" t="n">
        <v>0</v>
      </c>
      <c r="M21" s="6"/>
      <c r="N21" s="6" t="n">
        <v>12668</v>
      </c>
      <c r="O21" s="6" t="n">
        <v>9495</v>
      </c>
      <c r="P21" s="6" t="n">
        <v>74.9526</v>
      </c>
      <c r="Q21" s="33" t="n">
        <v>0</v>
      </c>
      <c r="R21" s="6" t="n">
        <v>0</v>
      </c>
      <c r="S21" s="6"/>
      <c r="T21" s="33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20689</v>
      </c>
      <c r="C22" s="6" t="n">
        <v>11396</v>
      </c>
      <c r="D22" s="6" t="n">
        <v>55.0824</v>
      </c>
      <c r="E22" s="33" t="n">
        <v>113</v>
      </c>
      <c r="F22" s="6" t="n">
        <v>0</v>
      </c>
      <c r="G22" s="6" t="n">
        <v>0</v>
      </c>
      <c r="H22" s="33" t="n">
        <v>10116</v>
      </c>
      <c r="I22" s="6" t="n">
        <v>7142</v>
      </c>
      <c r="J22" s="6" t="n">
        <v>70.601</v>
      </c>
      <c r="K22" s="33" t="n">
        <v>169</v>
      </c>
      <c r="L22" s="6" t="n">
        <v>0</v>
      </c>
      <c r="M22" s="6" t="n">
        <v>0</v>
      </c>
      <c r="N22" s="6" t="n">
        <v>10291</v>
      </c>
      <c r="O22" s="6" t="n">
        <v>4254</v>
      </c>
      <c r="P22" s="6" t="n">
        <v>41.3371</v>
      </c>
      <c r="Q22" s="33" t="n">
        <v>0</v>
      </c>
      <c r="R22" s="6" t="n">
        <v>0</v>
      </c>
      <c r="S22" s="6"/>
      <c r="T22" s="33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136497.8</v>
      </c>
      <c r="C23" s="8" t="n">
        <v>86002</v>
      </c>
      <c r="D23" s="8" t="n">
        <v>63.0061</v>
      </c>
      <c r="E23" s="8" t="n">
        <v>9614</v>
      </c>
      <c r="F23" s="8" t="n">
        <v>42</v>
      </c>
      <c r="G23" s="8" t="n">
        <v>0.4369</v>
      </c>
      <c r="H23" s="8" t="n">
        <v>44104</v>
      </c>
      <c r="I23" s="8" t="n">
        <v>33556</v>
      </c>
      <c r="J23" s="8" t="n">
        <v>76.0838</v>
      </c>
      <c r="K23" s="8" t="n">
        <v>2160</v>
      </c>
      <c r="L23" s="8" t="n">
        <v>1147</v>
      </c>
      <c r="M23" s="8" t="n">
        <v>53.1019</v>
      </c>
      <c r="N23" s="8" t="n">
        <v>79679.8</v>
      </c>
      <c r="O23" s="8" t="n">
        <v>50719</v>
      </c>
      <c r="P23" s="8" t="n">
        <v>63.6535</v>
      </c>
      <c r="Q23" s="8" t="n">
        <v>417</v>
      </c>
      <c r="R23" s="8" t="n">
        <v>387</v>
      </c>
      <c r="S23" s="8" t="n">
        <v>92.8058</v>
      </c>
      <c r="T23" s="8" t="n">
        <v>523</v>
      </c>
      <c r="U23" s="8" t="n">
        <v>151</v>
      </c>
      <c r="V23" s="8" t="n">
        <v>28.8719</v>
      </c>
    </row>
    <row r="24" customFormat="false" ht="15.95" hidden="false" customHeight="true" outlineLevel="0" collapsed="false">
      <c r="A24" s="9" t="s">
        <v>33</v>
      </c>
      <c r="B24" s="6" t="n">
        <v>6004</v>
      </c>
      <c r="C24" s="6" t="n">
        <v>3928</v>
      </c>
      <c r="D24" s="6" t="n">
        <v>65.4231</v>
      </c>
      <c r="E24" s="33" t="n">
        <v>0</v>
      </c>
      <c r="F24" s="6" t="n">
        <v>0</v>
      </c>
      <c r="G24" s="6"/>
      <c r="H24" s="33" t="n">
        <v>2112</v>
      </c>
      <c r="I24" s="6" t="n">
        <v>1973</v>
      </c>
      <c r="J24" s="6" t="n">
        <v>93.4186</v>
      </c>
      <c r="K24" s="33" t="n">
        <v>0</v>
      </c>
      <c r="L24" s="6" t="n">
        <v>0</v>
      </c>
      <c r="M24" s="6"/>
      <c r="N24" s="6" t="n">
        <v>3892</v>
      </c>
      <c r="O24" s="6" t="n">
        <v>1955</v>
      </c>
      <c r="P24" s="6" t="n">
        <v>50.2312</v>
      </c>
      <c r="Q24" s="33" t="n">
        <v>0</v>
      </c>
      <c r="R24" s="6" t="n">
        <v>0</v>
      </c>
      <c r="S24" s="6"/>
      <c r="T24" s="33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22741</v>
      </c>
      <c r="C25" s="6" t="n">
        <v>14828</v>
      </c>
      <c r="D25" s="6" t="n">
        <v>65.2038</v>
      </c>
      <c r="E25" s="33" t="n">
        <v>0</v>
      </c>
      <c r="F25" s="6" t="n">
        <v>0</v>
      </c>
      <c r="G25" s="6"/>
      <c r="H25" s="33" t="n">
        <v>8963</v>
      </c>
      <c r="I25" s="6" t="n">
        <v>5688</v>
      </c>
      <c r="J25" s="6" t="n">
        <v>63.4609</v>
      </c>
      <c r="K25" s="33" t="n">
        <v>0</v>
      </c>
      <c r="L25" s="6" t="n">
        <v>0</v>
      </c>
      <c r="M25" s="6"/>
      <c r="N25" s="6" t="n">
        <v>13778</v>
      </c>
      <c r="O25" s="6" t="n">
        <v>8981</v>
      </c>
      <c r="P25" s="6" t="n">
        <v>65.1836</v>
      </c>
      <c r="Q25" s="33" t="n">
        <v>0</v>
      </c>
      <c r="R25" s="6" t="n">
        <v>159</v>
      </c>
      <c r="S25" s="6"/>
      <c r="T25" s="33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100</v>
      </c>
      <c r="C26" s="6" t="n">
        <v>100</v>
      </c>
      <c r="D26" s="6" t="n">
        <v>100</v>
      </c>
      <c r="E26" s="33" t="n">
        <v>0</v>
      </c>
      <c r="F26" s="6" t="n">
        <v>0</v>
      </c>
      <c r="G26" s="6"/>
      <c r="H26" s="33" t="n">
        <v>50</v>
      </c>
      <c r="I26" s="6" t="n">
        <v>50</v>
      </c>
      <c r="J26" s="6" t="n">
        <v>100</v>
      </c>
      <c r="K26" s="33" t="n">
        <v>0</v>
      </c>
      <c r="L26" s="6" t="n">
        <v>0</v>
      </c>
      <c r="M26" s="6"/>
      <c r="N26" s="6" t="n">
        <v>50</v>
      </c>
      <c r="O26" s="6" t="n">
        <v>50</v>
      </c>
      <c r="P26" s="6" t="n">
        <v>100</v>
      </c>
      <c r="Q26" s="33" t="n">
        <v>0</v>
      </c>
      <c r="R26" s="6" t="n">
        <v>0</v>
      </c>
      <c r="S26" s="6"/>
      <c r="T26" s="33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1986</v>
      </c>
      <c r="C27" s="6" t="n">
        <v>1986</v>
      </c>
      <c r="D27" s="6" t="n">
        <v>100</v>
      </c>
      <c r="E27" s="33" t="n">
        <v>0</v>
      </c>
      <c r="F27" s="6" t="n">
        <v>0</v>
      </c>
      <c r="G27" s="6"/>
      <c r="H27" s="33" t="n">
        <v>0</v>
      </c>
      <c r="I27" s="6" t="n">
        <v>0</v>
      </c>
      <c r="J27" s="6"/>
      <c r="K27" s="33" t="n">
        <v>0</v>
      </c>
      <c r="L27" s="6" t="n">
        <v>0</v>
      </c>
      <c r="M27" s="6"/>
      <c r="N27" s="6" t="n">
        <v>1986</v>
      </c>
      <c r="O27" s="6" t="n">
        <v>1986</v>
      </c>
      <c r="P27" s="6" t="n">
        <v>100</v>
      </c>
      <c r="Q27" s="33" t="n">
        <v>0</v>
      </c>
      <c r="R27" s="6" t="n">
        <v>0</v>
      </c>
      <c r="S27" s="6"/>
      <c r="T27" s="33" t="n">
        <v>0</v>
      </c>
      <c r="U27" s="6" t="n">
        <v>0</v>
      </c>
      <c r="V27" s="6"/>
    </row>
    <row r="28" customFormat="false" ht="15.95" hidden="false" customHeight="true" outlineLevel="0" collapsed="false">
      <c r="A28" s="9" t="s">
        <v>37</v>
      </c>
      <c r="B28" s="6" t="n">
        <v>10146</v>
      </c>
      <c r="C28" s="6" t="n">
        <v>3810</v>
      </c>
      <c r="D28" s="6" t="n">
        <v>37.5517</v>
      </c>
      <c r="E28" s="33" t="n">
        <v>0</v>
      </c>
      <c r="F28" s="6" t="n">
        <v>0</v>
      </c>
      <c r="G28" s="6"/>
      <c r="H28" s="33" t="n">
        <v>270</v>
      </c>
      <c r="I28" s="6" t="n">
        <v>100</v>
      </c>
      <c r="J28" s="6" t="n">
        <v>37.037</v>
      </c>
      <c r="K28" s="33" t="n">
        <v>0</v>
      </c>
      <c r="L28" s="6" t="n">
        <v>0</v>
      </c>
      <c r="M28" s="6"/>
      <c r="N28" s="6" t="n">
        <v>9746</v>
      </c>
      <c r="O28" s="6" t="n">
        <v>3610</v>
      </c>
      <c r="P28" s="6" t="n">
        <v>37.0408</v>
      </c>
      <c r="Q28" s="33" t="n">
        <v>100</v>
      </c>
      <c r="R28" s="6" t="n">
        <v>100</v>
      </c>
      <c r="S28" s="6" t="n">
        <v>100</v>
      </c>
      <c r="T28" s="33" t="n">
        <v>30</v>
      </c>
      <c r="U28" s="6" t="n">
        <v>0</v>
      </c>
      <c r="V28" s="6" t="n">
        <v>0</v>
      </c>
    </row>
    <row r="29" customFormat="false" ht="15.95" hidden="false" customHeight="true" outlineLevel="0" collapsed="false">
      <c r="A29" s="9" t="s">
        <v>38</v>
      </c>
      <c r="B29" s="6" t="n">
        <v>1640</v>
      </c>
      <c r="C29" s="6" t="n">
        <v>640</v>
      </c>
      <c r="D29" s="6" t="n">
        <v>39.0244</v>
      </c>
      <c r="E29" s="33" t="n">
        <v>400</v>
      </c>
      <c r="F29" s="6" t="n">
        <v>0</v>
      </c>
      <c r="G29" s="6" t="n">
        <v>0</v>
      </c>
      <c r="H29" s="33" t="n">
        <v>0</v>
      </c>
      <c r="I29" s="6" t="n">
        <v>0</v>
      </c>
      <c r="J29" s="6"/>
      <c r="K29" s="33" t="n">
        <v>0</v>
      </c>
      <c r="L29" s="6" t="n">
        <v>0</v>
      </c>
      <c r="M29" s="6"/>
      <c r="N29" s="6" t="n">
        <v>800</v>
      </c>
      <c r="O29" s="6" t="n">
        <v>200</v>
      </c>
      <c r="P29" s="6" t="n">
        <v>25</v>
      </c>
      <c r="Q29" s="33" t="n">
        <v>0</v>
      </c>
      <c r="R29" s="6" t="n">
        <v>0</v>
      </c>
      <c r="S29" s="6"/>
      <c r="T29" s="33" t="n">
        <v>440</v>
      </c>
      <c r="U29" s="6" t="n">
        <v>440</v>
      </c>
      <c r="V29" s="6" t="n">
        <v>100</v>
      </c>
    </row>
    <row r="30" customFormat="false" ht="15.95" hidden="false" customHeight="true" outlineLevel="0" collapsed="false">
      <c r="A30" s="9" t="s">
        <v>39</v>
      </c>
      <c r="B30" s="6" t="n">
        <v>14358</v>
      </c>
      <c r="C30" s="6" t="n">
        <v>8283</v>
      </c>
      <c r="D30" s="6" t="n">
        <v>57.6891</v>
      </c>
      <c r="E30" s="33" t="n">
        <v>0</v>
      </c>
      <c r="F30" s="6" t="n">
        <v>0</v>
      </c>
      <c r="G30" s="6"/>
      <c r="H30" s="33" t="n">
        <v>4792</v>
      </c>
      <c r="I30" s="6" t="n">
        <v>2978</v>
      </c>
      <c r="J30" s="6" t="n">
        <v>62.1452</v>
      </c>
      <c r="K30" s="33" t="n">
        <v>0</v>
      </c>
      <c r="L30" s="6" t="n">
        <v>0</v>
      </c>
      <c r="M30" s="6"/>
      <c r="N30" s="6" t="n">
        <v>9566</v>
      </c>
      <c r="O30" s="6" t="n">
        <v>5305</v>
      </c>
      <c r="P30" s="6" t="n">
        <v>55.4568</v>
      </c>
      <c r="Q30" s="33" t="n">
        <v>0</v>
      </c>
      <c r="R30" s="6" t="n">
        <v>0</v>
      </c>
      <c r="S30" s="6"/>
      <c r="T30" s="33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10752</v>
      </c>
      <c r="C31" s="6" t="n">
        <v>4446</v>
      </c>
      <c r="D31" s="6" t="n">
        <v>41.3504</v>
      </c>
      <c r="E31" s="33" t="n">
        <v>0</v>
      </c>
      <c r="F31" s="6" t="n">
        <v>0</v>
      </c>
      <c r="G31" s="6"/>
      <c r="H31" s="33" t="n">
        <v>1508</v>
      </c>
      <c r="I31" s="6" t="n">
        <v>900</v>
      </c>
      <c r="J31" s="6" t="n">
        <v>59.6817</v>
      </c>
      <c r="K31" s="33" t="n">
        <v>0</v>
      </c>
      <c r="L31" s="6" t="n">
        <v>0</v>
      </c>
      <c r="M31" s="6"/>
      <c r="N31" s="6" t="n">
        <v>9244</v>
      </c>
      <c r="O31" s="6" t="n">
        <v>3546</v>
      </c>
      <c r="P31" s="6" t="n">
        <v>38.36</v>
      </c>
      <c r="Q31" s="33" t="n">
        <v>0</v>
      </c>
      <c r="R31" s="6" t="n">
        <v>0</v>
      </c>
      <c r="S31" s="6"/>
      <c r="T31" s="33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350</v>
      </c>
      <c r="C32" s="6" t="n">
        <v>5314</v>
      </c>
      <c r="D32" s="6" t="n">
        <v>83.685</v>
      </c>
      <c r="E32" s="33" t="n">
        <v>0</v>
      </c>
      <c r="F32" s="6" t="n">
        <v>0</v>
      </c>
      <c r="G32" s="6"/>
      <c r="H32" s="33" t="n">
        <v>200</v>
      </c>
      <c r="I32" s="6" t="n">
        <v>0</v>
      </c>
      <c r="J32" s="6" t="n">
        <v>0</v>
      </c>
      <c r="K32" s="33" t="n">
        <v>0</v>
      </c>
      <c r="L32" s="6" t="n">
        <v>0</v>
      </c>
      <c r="M32" s="6"/>
      <c r="N32" s="6" t="n">
        <v>6100</v>
      </c>
      <c r="O32" s="6" t="n">
        <v>5264</v>
      </c>
      <c r="P32" s="6" t="n">
        <v>86.2951</v>
      </c>
      <c r="Q32" s="33" t="n">
        <v>0</v>
      </c>
      <c r="R32" s="6" t="n">
        <v>0</v>
      </c>
      <c r="S32" s="6"/>
      <c r="T32" s="33" t="n">
        <v>50</v>
      </c>
      <c r="U32" s="6" t="n">
        <v>50</v>
      </c>
      <c r="V32" s="6" t="n">
        <v>100</v>
      </c>
    </row>
    <row r="33" customFormat="false" ht="15.95" hidden="false" customHeight="true" outlineLevel="0" collapsed="false">
      <c r="A33" s="10" t="s">
        <v>42</v>
      </c>
      <c r="B33" s="8" t="n">
        <v>74077</v>
      </c>
      <c r="C33" s="8" t="n">
        <v>43335</v>
      </c>
      <c r="D33" s="8" t="n">
        <v>58.4999</v>
      </c>
      <c r="E33" s="8" t="n">
        <v>400</v>
      </c>
      <c r="F33" s="8" t="n">
        <v>0</v>
      </c>
      <c r="G33" s="8" t="n">
        <v>0</v>
      </c>
      <c r="H33" s="8" t="n">
        <v>17895</v>
      </c>
      <c r="I33" s="8" t="n">
        <v>11689</v>
      </c>
      <c r="J33" s="8" t="n">
        <v>65.3199</v>
      </c>
      <c r="K33" s="8" t="n">
        <v>0</v>
      </c>
      <c r="L33" s="8" t="n">
        <v>0</v>
      </c>
      <c r="M33" s="8"/>
      <c r="N33" s="8" t="n">
        <v>55162</v>
      </c>
      <c r="O33" s="8" t="n">
        <v>30897</v>
      </c>
      <c r="P33" s="8" t="n">
        <v>56.0114</v>
      </c>
      <c r="Q33" s="8" t="n">
        <v>100</v>
      </c>
      <c r="R33" s="8" t="n">
        <v>259</v>
      </c>
      <c r="S33" s="8" t="n">
        <v>259</v>
      </c>
      <c r="T33" s="8" t="n">
        <v>520</v>
      </c>
      <c r="U33" s="8" t="n">
        <v>490</v>
      </c>
      <c r="V33" s="8" t="n">
        <v>94.2308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3" t="n">
        <v>0</v>
      </c>
      <c r="F34" s="6" t="n">
        <v>0</v>
      </c>
      <c r="G34" s="6"/>
      <c r="H34" s="33" t="n">
        <v>0</v>
      </c>
      <c r="I34" s="6" t="n">
        <v>0</v>
      </c>
      <c r="J34" s="6"/>
      <c r="K34" s="33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3" t="n">
        <v>0</v>
      </c>
      <c r="R34" s="6" t="n">
        <v>0</v>
      </c>
      <c r="S34" s="6"/>
      <c r="T34" s="33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20</v>
      </c>
      <c r="C35" s="6" t="n">
        <v>0</v>
      </c>
      <c r="D35" s="6" t="n">
        <v>0</v>
      </c>
      <c r="E35" s="33" t="n">
        <v>0</v>
      </c>
      <c r="F35" s="6" t="n">
        <v>0</v>
      </c>
      <c r="G35" s="6"/>
      <c r="H35" s="33" t="n">
        <v>0</v>
      </c>
      <c r="I35" s="6" t="n">
        <v>0</v>
      </c>
      <c r="J35" s="6"/>
      <c r="K35" s="33" t="n">
        <v>0</v>
      </c>
      <c r="L35" s="6" t="n">
        <v>0</v>
      </c>
      <c r="M35" s="6"/>
      <c r="N35" s="6" t="n">
        <v>20</v>
      </c>
      <c r="O35" s="6" t="n">
        <v>0</v>
      </c>
      <c r="P35" s="6" t="n">
        <v>0</v>
      </c>
      <c r="Q35" s="33" t="n">
        <v>0</v>
      </c>
      <c r="R35" s="6" t="n">
        <v>0</v>
      </c>
      <c r="S35" s="6"/>
      <c r="T35" s="33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6</v>
      </c>
      <c r="B36" s="6" t="n">
        <v>0</v>
      </c>
      <c r="C36" s="6" t="n">
        <v>0</v>
      </c>
      <c r="D36" s="6"/>
      <c r="E36" s="33" t="n">
        <v>0</v>
      </c>
      <c r="F36" s="6" t="n">
        <v>0</v>
      </c>
      <c r="G36" s="6"/>
      <c r="H36" s="33" t="n">
        <v>0</v>
      </c>
      <c r="I36" s="6" t="n">
        <v>0</v>
      </c>
      <c r="J36" s="6"/>
      <c r="K36" s="33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3" t="n">
        <v>0</v>
      </c>
      <c r="R36" s="6" t="n">
        <v>0</v>
      </c>
      <c r="S36" s="6"/>
      <c r="T36" s="33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219</v>
      </c>
      <c r="C37" s="6" t="n">
        <v>28</v>
      </c>
      <c r="D37" s="6" t="n">
        <v>12.7854</v>
      </c>
      <c r="E37" s="33" t="n">
        <v>0</v>
      </c>
      <c r="F37" s="6" t="n">
        <v>0</v>
      </c>
      <c r="G37" s="6"/>
      <c r="H37" s="33" t="n">
        <v>0</v>
      </c>
      <c r="I37" s="6" t="n">
        <v>0</v>
      </c>
      <c r="J37" s="6"/>
      <c r="K37" s="33" t="n">
        <v>0</v>
      </c>
      <c r="L37" s="6" t="n">
        <v>0</v>
      </c>
      <c r="M37" s="6"/>
      <c r="N37" s="6" t="n">
        <v>201</v>
      </c>
      <c r="O37" s="6" t="n">
        <v>10</v>
      </c>
      <c r="P37" s="6" t="n">
        <v>4.9751</v>
      </c>
      <c r="Q37" s="33" t="n">
        <v>18</v>
      </c>
      <c r="R37" s="6" t="n">
        <v>18</v>
      </c>
      <c r="S37" s="6" t="n">
        <v>100</v>
      </c>
      <c r="T37" s="33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3" t="n">
        <v>0</v>
      </c>
      <c r="F38" s="6" t="n">
        <v>0</v>
      </c>
      <c r="G38" s="6"/>
      <c r="H38" s="33" t="n">
        <v>0</v>
      </c>
      <c r="I38" s="6" t="n">
        <v>0</v>
      </c>
      <c r="J38" s="6"/>
      <c r="K38" s="33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3" t="n">
        <v>0</v>
      </c>
      <c r="R38" s="6" t="n">
        <v>0</v>
      </c>
      <c r="S38" s="6"/>
      <c r="T38" s="33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3" t="n">
        <v>0</v>
      </c>
      <c r="F39" s="6" t="n">
        <v>0</v>
      </c>
      <c r="G39" s="6"/>
      <c r="H39" s="33" t="n">
        <v>0</v>
      </c>
      <c r="I39" s="6" t="n">
        <v>0</v>
      </c>
      <c r="J39" s="6"/>
      <c r="K39" s="33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3" t="n">
        <v>0</v>
      </c>
      <c r="R39" s="6" t="n">
        <v>0</v>
      </c>
      <c r="S39" s="6"/>
      <c r="T39" s="33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239</v>
      </c>
      <c r="C40" s="8" t="n">
        <v>28</v>
      </c>
      <c r="D40" s="8" t="n">
        <v>11.7155</v>
      </c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221</v>
      </c>
      <c r="O40" s="8" t="n">
        <v>10</v>
      </c>
      <c r="P40" s="8" t="n">
        <v>4.5249</v>
      </c>
      <c r="Q40" s="8" t="n">
        <v>18</v>
      </c>
      <c r="R40" s="8" t="n">
        <v>18</v>
      </c>
      <c r="S40" s="8" t="n">
        <v>100</v>
      </c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12" t="n">
        <v>483085.34</v>
      </c>
      <c r="C41" s="12" t="n">
        <v>280305.2</v>
      </c>
      <c r="D41" s="12" t="n">
        <v>58.024</v>
      </c>
      <c r="E41" s="12" t="n">
        <v>38760.44</v>
      </c>
      <c r="F41" s="12" t="n">
        <v>1629</v>
      </c>
      <c r="G41" s="12" t="n">
        <v>4.2027</v>
      </c>
      <c r="H41" s="12" t="n">
        <v>109848.5</v>
      </c>
      <c r="I41" s="12" t="n">
        <v>74927</v>
      </c>
      <c r="J41" s="12" t="n">
        <v>68.2094</v>
      </c>
      <c r="K41" s="12" t="n">
        <v>5216</v>
      </c>
      <c r="L41" s="12" t="n">
        <v>3325</v>
      </c>
      <c r="M41" s="12" t="n">
        <v>63.7462</v>
      </c>
      <c r="N41" s="12" t="n">
        <v>325093.4</v>
      </c>
      <c r="O41" s="12" t="n">
        <v>196935.2</v>
      </c>
      <c r="P41" s="12" t="n">
        <v>60.578</v>
      </c>
      <c r="Q41" s="12" t="n">
        <v>775</v>
      </c>
      <c r="R41" s="12" t="n">
        <v>664</v>
      </c>
      <c r="S41" s="12" t="n">
        <v>85.6774</v>
      </c>
      <c r="T41" s="12" t="n">
        <v>3392</v>
      </c>
      <c r="U41" s="12" t="n">
        <v>2825</v>
      </c>
      <c r="V41" s="12" t="n">
        <v>83.2842</v>
      </c>
    </row>
    <row r="42" customFormat="false" ht="15.95" hidden="false" customHeight="true" outlineLevel="0" collapsed="false">
      <c r="A42" s="9" t="s">
        <v>51</v>
      </c>
      <c r="B42" s="14" t="n">
        <v>430795</v>
      </c>
      <c r="C42" s="14" t="n">
        <v>248725</v>
      </c>
      <c r="D42" s="14" t="n">
        <v>57.7363</v>
      </c>
      <c r="E42" s="34" t="n">
        <v>33845</v>
      </c>
      <c r="F42" s="14" t="n">
        <v>345</v>
      </c>
      <c r="G42" s="14" t="n">
        <v>1.0194</v>
      </c>
      <c r="H42" s="34" t="n">
        <v>79712</v>
      </c>
      <c r="I42" s="14" t="n">
        <v>73483</v>
      </c>
      <c r="J42" s="14" t="n">
        <v>92.1856</v>
      </c>
      <c r="K42" s="34" t="n">
        <v>3694</v>
      </c>
      <c r="L42" s="14" t="n">
        <v>1538</v>
      </c>
      <c r="M42" s="14" t="n">
        <v>41.6351</v>
      </c>
      <c r="N42" s="14" t="n">
        <v>310855</v>
      </c>
      <c r="O42" s="14" t="n">
        <v>169840</v>
      </c>
      <c r="P42" s="14" t="n">
        <v>54.6364</v>
      </c>
      <c r="Q42" s="34" t="n">
        <v>1030</v>
      </c>
      <c r="R42" s="14" t="n">
        <v>850</v>
      </c>
      <c r="S42" s="14" t="n">
        <v>82.5243</v>
      </c>
      <c r="T42" s="34" t="n">
        <v>1659</v>
      </c>
      <c r="U42" s="14" t="n">
        <v>2669</v>
      </c>
      <c r="V42" s="14" t="n">
        <v>160.88</v>
      </c>
    </row>
    <row r="43" customFormat="false" ht="15.95" hidden="false" customHeight="true" outlineLevel="0" collapsed="false">
      <c r="A43" s="7" t="s">
        <v>52</v>
      </c>
      <c r="B43" s="15" t="n">
        <v>52290.34</v>
      </c>
      <c r="C43" s="15" t="n">
        <v>31580.2</v>
      </c>
      <c r="D43" s="15" t="n">
        <v>0.2877</v>
      </c>
      <c r="E43" s="15" t="n">
        <v>4915.44</v>
      </c>
      <c r="F43" s="15" t="n">
        <v>1284</v>
      </c>
      <c r="G43" s="15" t="n">
        <v>3.1834</v>
      </c>
      <c r="H43" s="15" t="n">
        <v>30136.5</v>
      </c>
      <c r="I43" s="15" t="n">
        <v>1444</v>
      </c>
      <c r="J43" s="15" t="n">
        <v>-23.9762</v>
      </c>
      <c r="K43" s="15" t="n">
        <v>1522</v>
      </c>
      <c r="L43" s="15" t="n">
        <v>1787</v>
      </c>
      <c r="M43" s="15" t="n">
        <v>22.1111</v>
      </c>
      <c r="N43" s="15" t="n">
        <v>14238.4</v>
      </c>
      <c r="O43" s="15" t="n">
        <v>27095.2</v>
      </c>
      <c r="P43" s="15" t="n">
        <v>5.9416</v>
      </c>
      <c r="Q43" s="15" t="n">
        <v>-255</v>
      </c>
      <c r="R43" s="15" t="n">
        <v>-186</v>
      </c>
      <c r="S43" s="15" t="n">
        <v>3.1531</v>
      </c>
      <c r="T43" s="15" t="n">
        <v>1733</v>
      </c>
      <c r="U43" s="15" t="n">
        <v>156</v>
      </c>
      <c r="V43" s="15" t="n">
        <v>-77.5959</v>
      </c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3" t="n">
        <v>44838</v>
      </c>
    </row>
    <row r="2" customFormat="false" ht="19.5" hidden="false" customHeight="true" outlineLevel="0" collapsed="false">
      <c r="A2" s="4" t="s">
        <v>1</v>
      </c>
      <c r="B2" s="4" t="s">
        <v>77</v>
      </c>
      <c r="C2" s="4"/>
      <c r="D2" s="4"/>
      <c r="E2" s="4"/>
      <c r="F2" s="4"/>
      <c r="G2" s="4"/>
      <c r="H2" s="4"/>
      <c r="I2" s="4" t="s">
        <v>78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79</v>
      </c>
      <c r="C3" s="4" t="s">
        <v>80</v>
      </c>
      <c r="D3" s="4"/>
      <c r="E3" s="4"/>
      <c r="F3" s="4"/>
      <c r="G3" s="4"/>
      <c r="H3" s="4"/>
      <c r="I3" s="4" t="s">
        <v>81</v>
      </c>
      <c r="J3" s="4" t="s">
        <v>80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2</v>
      </c>
      <c r="D4" s="4" t="s">
        <v>71</v>
      </c>
      <c r="E4" s="4" t="s">
        <v>72</v>
      </c>
      <c r="F4" s="4" t="s">
        <v>73</v>
      </c>
      <c r="G4" s="4" t="s">
        <v>74</v>
      </c>
      <c r="H4" s="4" t="s">
        <v>75</v>
      </c>
      <c r="I4" s="4"/>
      <c r="J4" s="4" t="s">
        <v>82</v>
      </c>
      <c r="K4" s="4" t="s">
        <v>71</v>
      </c>
      <c r="L4" s="4" t="s">
        <v>72</v>
      </c>
      <c r="M4" s="4" t="s">
        <v>73</v>
      </c>
      <c r="N4" s="4" t="s">
        <v>74</v>
      </c>
      <c r="O4" s="4" t="s">
        <v>75</v>
      </c>
    </row>
    <row r="5" customFormat="false" ht="15.75" hidden="false" customHeight="true" outlineLevel="0" collapsed="false">
      <c r="A5" s="35" t="n">
        <v>1</v>
      </c>
      <c r="B5" s="35" t="n">
        <v>2</v>
      </c>
      <c r="C5" s="35" t="n">
        <v>3</v>
      </c>
      <c r="D5" s="35" t="n">
        <v>4</v>
      </c>
      <c r="E5" s="35" t="n">
        <v>5</v>
      </c>
      <c r="F5" s="35" t="n">
        <v>6</v>
      </c>
      <c r="G5" s="35" t="n">
        <v>7</v>
      </c>
      <c r="H5" s="35" t="n">
        <v>8</v>
      </c>
      <c r="I5" s="35" t="n">
        <v>9</v>
      </c>
      <c r="J5" s="35" t="n">
        <v>10</v>
      </c>
      <c r="K5" s="35" t="n">
        <v>11</v>
      </c>
      <c r="L5" s="35" t="n">
        <v>12</v>
      </c>
      <c r="M5" s="35" t="n">
        <v>13</v>
      </c>
      <c r="N5" s="35" t="n">
        <v>14</v>
      </c>
      <c r="O5" s="35" t="n">
        <v>15</v>
      </c>
    </row>
    <row r="6" customFormat="false" ht="15.95" hidden="false" customHeight="true" outlineLevel="0" collapsed="false">
      <c r="A6" s="5" t="s">
        <v>14</v>
      </c>
      <c r="B6" s="6" t="n">
        <v>5775.24</v>
      </c>
      <c r="C6" s="6" t="n">
        <v>0</v>
      </c>
      <c r="D6" s="6" t="n">
        <v>380</v>
      </c>
      <c r="E6" s="6" t="n">
        <v>0</v>
      </c>
      <c r="F6" s="6" t="n">
        <v>5125.24</v>
      </c>
      <c r="G6" s="6" t="n">
        <v>0</v>
      </c>
      <c r="H6" s="6" t="n">
        <v>270</v>
      </c>
      <c r="I6" s="6" t="n">
        <v>4.3709</v>
      </c>
      <c r="J6" s="6" t="n">
        <v>0</v>
      </c>
      <c r="K6" s="6" t="n">
        <v>4.5238</v>
      </c>
      <c r="L6" s="6" t="n">
        <v>0</v>
      </c>
      <c r="M6" s="6" t="n">
        <v>4.2452</v>
      </c>
      <c r="N6" s="6" t="n">
        <v>0</v>
      </c>
      <c r="O6" s="6" t="n">
        <v>9</v>
      </c>
    </row>
    <row r="7" customFormat="false" ht="15.95" hidden="false" customHeight="true" outlineLevel="0" collapsed="false">
      <c r="A7" s="5" t="s">
        <v>15</v>
      </c>
      <c r="B7" s="6" t="n">
        <v>17877</v>
      </c>
      <c r="C7" s="6" t="n">
        <v>0</v>
      </c>
      <c r="D7" s="6" t="n">
        <v>361</v>
      </c>
      <c r="E7" s="6" t="n">
        <v>0</v>
      </c>
      <c r="F7" s="6" t="n">
        <v>17456</v>
      </c>
      <c r="G7" s="6" t="n">
        <v>0</v>
      </c>
      <c r="H7" s="6" t="n">
        <v>60</v>
      </c>
      <c r="I7" s="6" t="n">
        <v>7.3411</v>
      </c>
      <c r="J7" s="6" t="n">
        <v>0</v>
      </c>
      <c r="K7" s="6" t="n">
        <v>5</v>
      </c>
      <c r="L7" s="6" t="n">
        <v>0</v>
      </c>
      <c r="M7" s="6" t="n">
        <v>7.4758</v>
      </c>
      <c r="N7" s="6" t="n">
        <v>0</v>
      </c>
      <c r="O7" s="6" t="n">
        <v>2.1429</v>
      </c>
    </row>
    <row r="8" customFormat="false" ht="15.95" hidden="false" customHeight="true" outlineLevel="0" collapsed="false">
      <c r="A8" s="5" t="s">
        <v>16</v>
      </c>
      <c r="B8" s="6" t="n">
        <v>15920</v>
      </c>
      <c r="C8" s="6" t="n">
        <v>0</v>
      </c>
      <c r="D8" s="6" t="n">
        <v>5339</v>
      </c>
      <c r="E8" s="6" t="n">
        <v>0</v>
      </c>
      <c r="F8" s="6" t="n">
        <v>10394</v>
      </c>
      <c r="G8" s="6" t="n">
        <v>0</v>
      </c>
      <c r="H8" s="6" t="n">
        <v>187</v>
      </c>
      <c r="I8" s="6" t="n">
        <v>10.2836</v>
      </c>
      <c r="J8" s="6" t="n">
        <v>0</v>
      </c>
      <c r="K8" s="6" t="n">
        <v>12.0004</v>
      </c>
      <c r="L8" s="6" t="n">
        <v>0</v>
      </c>
      <c r="M8" s="6" t="n">
        <v>9.7532</v>
      </c>
      <c r="N8" s="6" t="n">
        <v>0</v>
      </c>
      <c r="O8" s="6" t="n">
        <v>4.9867</v>
      </c>
    </row>
    <row r="9" customFormat="false" ht="15.95" hidden="false" customHeight="true" outlineLevel="0" collapsed="false">
      <c r="A9" s="5" t="s">
        <v>17</v>
      </c>
      <c r="B9" s="6" t="n">
        <v>4498</v>
      </c>
      <c r="C9" s="6" t="n">
        <v>0</v>
      </c>
      <c r="D9" s="6" t="n">
        <v>886</v>
      </c>
      <c r="E9" s="6" t="n">
        <v>115</v>
      </c>
      <c r="F9" s="6" t="n">
        <v>3497</v>
      </c>
      <c r="G9" s="6" t="n">
        <v>0</v>
      </c>
      <c r="H9" s="6" t="n">
        <v>0</v>
      </c>
      <c r="I9" s="6" t="n">
        <v>3.963</v>
      </c>
      <c r="J9" s="6" t="n">
        <v>0</v>
      </c>
      <c r="K9" s="6" t="n">
        <v>4.5066</v>
      </c>
      <c r="L9" s="6" t="n">
        <v>2</v>
      </c>
      <c r="M9" s="6" t="n">
        <v>3.9698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18349</v>
      </c>
      <c r="C10" s="6" t="n">
        <v>296</v>
      </c>
      <c r="D10" s="6" t="n">
        <v>7871</v>
      </c>
      <c r="E10" s="6" t="n">
        <v>72</v>
      </c>
      <c r="F10" s="6" t="n">
        <v>9967</v>
      </c>
      <c r="G10" s="6" t="n">
        <v>0</v>
      </c>
      <c r="H10" s="6" t="n">
        <v>143</v>
      </c>
      <c r="I10" s="6" t="n">
        <v>4.9591</v>
      </c>
      <c r="J10" s="6" t="n">
        <v>5.8268</v>
      </c>
      <c r="K10" s="6" t="n">
        <v>7.477</v>
      </c>
      <c r="L10" s="6" t="n">
        <v>1.7647</v>
      </c>
      <c r="M10" s="6" t="n">
        <v>4.0414</v>
      </c>
      <c r="N10" s="6" t="n">
        <v>0</v>
      </c>
      <c r="O10" s="6" t="n">
        <v>1.596</v>
      </c>
    </row>
    <row r="11" customFormat="false" ht="15.95" hidden="false" customHeight="true" outlineLevel="0" collapsed="false">
      <c r="A11" s="5" t="s">
        <v>19</v>
      </c>
      <c r="B11" s="6" t="n">
        <v>5169.44</v>
      </c>
      <c r="C11" s="6" t="n">
        <v>354</v>
      </c>
      <c r="D11" s="6" t="n">
        <v>412.07</v>
      </c>
      <c r="E11" s="6" t="n">
        <v>0</v>
      </c>
      <c r="F11" s="6" t="n">
        <v>4403.37</v>
      </c>
      <c r="G11" s="6" t="n">
        <v>0</v>
      </c>
      <c r="H11" s="6" t="n">
        <v>0</v>
      </c>
      <c r="I11" s="6" t="n">
        <v>3.3773</v>
      </c>
      <c r="J11" s="6" t="n">
        <v>3.2808</v>
      </c>
      <c r="K11" s="6" t="n">
        <v>3.7325</v>
      </c>
      <c r="L11" s="6" t="n">
        <v>0</v>
      </c>
      <c r="M11" s="6" t="n">
        <v>3.3554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8556</v>
      </c>
      <c r="C12" s="6" t="n">
        <v>0</v>
      </c>
      <c r="D12" s="6" t="n">
        <v>2936</v>
      </c>
      <c r="E12" s="6" t="n">
        <v>433</v>
      </c>
      <c r="F12" s="6" t="n">
        <v>5172</v>
      </c>
      <c r="G12" s="6" t="n">
        <v>0</v>
      </c>
      <c r="H12" s="6" t="n">
        <v>15</v>
      </c>
      <c r="I12" s="6" t="n">
        <v>5.9732</v>
      </c>
      <c r="J12" s="6" t="n">
        <v>0</v>
      </c>
      <c r="K12" s="6" t="n">
        <v>7.6678</v>
      </c>
      <c r="L12" s="6" t="n">
        <v>4.838</v>
      </c>
      <c r="M12" s="6" t="n">
        <v>5.4557</v>
      </c>
      <c r="N12" s="6" t="n">
        <v>0</v>
      </c>
      <c r="O12" s="6" t="n">
        <v>1.25</v>
      </c>
    </row>
    <row r="13" customFormat="false" ht="15.95" hidden="false" customHeight="true" outlineLevel="0" collapsed="false">
      <c r="A13" s="5" t="s">
        <v>21</v>
      </c>
      <c r="B13" s="6" t="n">
        <v>6943</v>
      </c>
      <c r="C13" s="6" t="n">
        <v>0</v>
      </c>
      <c r="D13" s="6" t="n">
        <v>5516</v>
      </c>
      <c r="E13" s="6" t="n">
        <v>60</v>
      </c>
      <c r="F13" s="6" t="n">
        <v>1367</v>
      </c>
      <c r="G13" s="6" t="n">
        <v>0</v>
      </c>
      <c r="H13" s="6" t="n">
        <v>0</v>
      </c>
      <c r="I13" s="6" t="n">
        <v>7.4696</v>
      </c>
      <c r="J13" s="6" t="n">
        <v>0</v>
      </c>
      <c r="K13" s="6" t="n">
        <v>9.9262</v>
      </c>
      <c r="L13" s="6" t="n">
        <v>2</v>
      </c>
      <c r="M13" s="6" t="n">
        <v>3.9761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5821.1</v>
      </c>
      <c r="C14" s="6" t="n">
        <v>0</v>
      </c>
      <c r="D14" s="6" t="n">
        <v>614.8</v>
      </c>
      <c r="E14" s="6" t="n">
        <v>0</v>
      </c>
      <c r="F14" s="6" t="n">
        <v>5078.3</v>
      </c>
      <c r="G14" s="6" t="n">
        <v>0</v>
      </c>
      <c r="H14" s="6" t="n">
        <v>128</v>
      </c>
      <c r="I14" s="6" t="n">
        <v>5.4823</v>
      </c>
      <c r="J14" s="6" t="n">
        <v>0</v>
      </c>
      <c r="K14" s="6" t="n">
        <v>8.936</v>
      </c>
      <c r="L14" s="6" t="n">
        <v>0</v>
      </c>
      <c r="M14" s="6" t="n">
        <v>5.2262</v>
      </c>
      <c r="N14" s="6" t="n">
        <v>0</v>
      </c>
      <c r="O14" s="6" t="n">
        <v>6.0094</v>
      </c>
    </row>
    <row r="15" customFormat="false" ht="15.95" hidden="false" customHeight="true" outlineLevel="0" collapsed="false">
      <c r="A15" s="7" t="s">
        <v>23</v>
      </c>
      <c r="B15" s="8" t="n">
        <v>88908.78</v>
      </c>
      <c r="C15" s="8" t="n">
        <v>650</v>
      </c>
      <c r="D15" s="8" t="n">
        <v>24315.87</v>
      </c>
      <c r="E15" s="8" t="n">
        <v>680</v>
      </c>
      <c r="F15" s="8" t="n">
        <v>62459.91</v>
      </c>
      <c r="G15" s="8" t="n">
        <v>0</v>
      </c>
      <c r="H15" s="8" t="n">
        <v>803</v>
      </c>
      <c r="I15" s="8" t="n">
        <v>5.8903</v>
      </c>
      <c r="J15" s="8" t="n">
        <v>4.0958</v>
      </c>
      <c r="K15" s="8" t="n">
        <v>8.1921</v>
      </c>
      <c r="L15" s="8" t="n">
        <v>3.1221</v>
      </c>
      <c r="M15" s="8" t="n">
        <v>5.4167</v>
      </c>
      <c r="N15" s="8" t="n">
        <v>0</v>
      </c>
      <c r="O15" s="8" t="n">
        <v>3.6767</v>
      </c>
    </row>
    <row r="16" customFormat="false" ht="15.95" hidden="false" customHeight="true" outlineLevel="0" collapsed="false">
      <c r="A16" s="9" t="s">
        <v>24</v>
      </c>
      <c r="B16" s="6" t="n">
        <v>3208.8</v>
      </c>
      <c r="C16" s="6" t="n">
        <v>0</v>
      </c>
      <c r="D16" s="6" t="n">
        <v>2172</v>
      </c>
      <c r="E16" s="6" t="n">
        <v>0</v>
      </c>
      <c r="F16" s="6" t="n">
        <v>1036.8</v>
      </c>
      <c r="G16" s="6" t="n">
        <v>0</v>
      </c>
      <c r="H16" s="6" t="n">
        <v>0</v>
      </c>
      <c r="I16" s="6" t="n">
        <v>8.4176</v>
      </c>
      <c r="J16" s="6" t="n">
        <v>0</v>
      </c>
      <c r="K16" s="6" t="n">
        <v>11.8236</v>
      </c>
      <c r="L16" s="6" t="n">
        <v>0</v>
      </c>
      <c r="M16" s="6" t="n">
        <v>5.2496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5</v>
      </c>
      <c r="B17" s="6" t="n">
        <v>10423.5</v>
      </c>
      <c r="C17" s="6" t="n">
        <v>46</v>
      </c>
      <c r="D17" s="6" t="n">
        <v>3763</v>
      </c>
      <c r="E17" s="6" t="n">
        <v>144</v>
      </c>
      <c r="F17" s="6" t="n">
        <v>6366</v>
      </c>
      <c r="G17" s="6" t="n">
        <v>11.1</v>
      </c>
      <c r="H17" s="6" t="n">
        <v>93.4</v>
      </c>
      <c r="I17" s="6" t="n">
        <v>5.5803</v>
      </c>
      <c r="J17" s="6" t="n">
        <v>10.9524</v>
      </c>
      <c r="K17" s="6" t="n">
        <v>6.8109</v>
      </c>
      <c r="L17" s="6" t="n">
        <v>1.7604</v>
      </c>
      <c r="M17" s="6" t="n">
        <v>5.2477</v>
      </c>
      <c r="N17" s="6" t="n">
        <v>9.25</v>
      </c>
      <c r="O17" s="6" t="n">
        <v>6.1854</v>
      </c>
    </row>
    <row r="18" customFormat="false" ht="15.95" hidden="false" customHeight="true" outlineLevel="0" collapsed="false">
      <c r="A18" s="5" t="s">
        <v>26</v>
      </c>
      <c r="B18" s="6" t="n">
        <v>13251.3</v>
      </c>
      <c r="C18" s="6" t="n">
        <v>0</v>
      </c>
      <c r="D18" s="6" t="n">
        <v>7512.1</v>
      </c>
      <c r="E18" s="6" t="n">
        <v>63</v>
      </c>
      <c r="F18" s="6" t="n">
        <v>5408.2</v>
      </c>
      <c r="G18" s="6" t="n">
        <v>268</v>
      </c>
      <c r="H18" s="6" t="n">
        <v>0</v>
      </c>
      <c r="I18" s="6" t="n">
        <v>10.7124</v>
      </c>
      <c r="J18" s="6" t="n">
        <v>0</v>
      </c>
      <c r="K18" s="6" t="n">
        <v>15.1271</v>
      </c>
      <c r="L18" s="6" t="n">
        <v>5</v>
      </c>
      <c r="M18" s="6" t="n">
        <v>7.4875</v>
      </c>
      <c r="N18" s="6" t="n">
        <v>48.7273</v>
      </c>
      <c r="O18" s="6" t="n">
        <v>0</v>
      </c>
    </row>
    <row r="19" customFormat="false" ht="15.95" hidden="false" customHeight="true" outlineLevel="0" collapsed="false">
      <c r="A19" s="5" t="s">
        <v>27</v>
      </c>
      <c r="B19" s="6" t="n">
        <v>3038.8</v>
      </c>
      <c r="C19" s="6" t="n">
        <v>0</v>
      </c>
      <c r="D19" s="6" t="n">
        <v>3011.8</v>
      </c>
      <c r="E19" s="6" t="n">
        <v>0</v>
      </c>
      <c r="F19" s="6" t="n">
        <v>27</v>
      </c>
      <c r="G19" s="6" t="n">
        <v>0</v>
      </c>
      <c r="H19" s="6" t="n">
        <v>0</v>
      </c>
      <c r="I19" s="6" t="n">
        <v>12.1844</v>
      </c>
      <c r="J19" s="6" t="n">
        <v>0</v>
      </c>
      <c r="K19" s="6" t="n">
        <v>12.5283</v>
      </c>
      <c r="L19" s="6" t="n">
        <v>0</v>
      </c>
      <c r="M19" s="6" t="n">
        <v>3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8</v>
      </c>
      <c r="B20" s="6" t="n">
        <v>9862</v>
      </c>
      <c r="C20" s="6" t="n">
        <v>0</v>
      </c>
      <c r="D20" s="6" t="n">
        <v>6180</v>
      </c>
      <c r="E20" s="6" t="n">
        <v>85</v>
      </c>
      <c r="F20" s="6" t="n">
        <v>3402</v>
      </c>
      <c r="G20" s="6" t="n">
        <v>195</v>
      </c>
      <c r="H20" s="6" t="n">
        <v>0</v>
      </c>
      <c r="I20" s="6" t="n">
        <v>9.5553</v>
      </c>
      <c r="J20" s="6" t="n">
        <v>0</v>
      </c>
      <c r="K20" s="6" t="n">
        <v>15.2895</v>
      </c>
      <c r="L20" s="6" t="n">
        <v>4.1872</v>
      </c>
      <c r="M20" s="6" t="n">
        <v>5.9104</v>
      </c>
      <c r="N20" s="6" t="n">
        <v>6.0938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16119.8</v>
      </c>
      <c r="C21" s="6" t="n">
        <v>0</v>
      </c>
      <c r="D21" s="6" t="n">
        <v>8198.7</v>
      </c>
      <c r="E21" s="6" t="n">
        <v>0</v>
      </c>
      <c r="F21" s="6" t="n">
        <v>7921.1</v>
      </c>
      <c r="G21" s="6" t="n">
        <v>0</v>
      </c>
      <c r="H21" s="6" t="n">
        <v>0</v>
      </c>
      <c r="I21" s="6" t="n">
        <v>10.4906</v>
      </c>
      <c r="J21" s="6" t="n">
        <v>0</v>
      </c>
      <c r="K21" s="6" t="n">
        <v>14.7167</v>
      </c>
      <c r="L21" s="6" t="n">
        <v>0</v>
      </c>
      <c r="M21" s="6" t="n">
        <v>8.0869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5353.91</v>
      </c>
      <c r="C22" s="6" t="n">
        <v>0</v>
      </c>
      <c r="D22" s="6" t="n">
        <v>1917.3</v>
      </c>
      <c r="E22" s="6" t="n">
        <v>0</v>
      </c>
      <c r="F22" s="6" t="n">
        <v>3436.61</v>
      </c>
      <c r="G22" s="6" t="n">
        <v>0</v>
      </c>
      <c r="H22" s="6" t="n">
        <v>0</v>
      </c>
      <c r="I22" s="6" t="n">
        <v>4.6298</v>
      </c>
      <c r="J22" s="6" t="n">
        <v>0</v>
      </c>
      <c r="K22" s="6" t="n">
        <v>9.2668</v>
      </c>
      <c r="L22" s="6" t="n">
        <v>0</v>
      </c>
      <c r="M22" s="6" t="n">
        <v>3.6194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15575.41</v>
      </c>
      <c r="C23" s="6" t="n">
        <v>0</v>
      </c>
      <c r="D23" s="6" t="n">
        <v>11197.17</v>
      </c>
      <c r="E23" s="6" t="n">
        <v>0</v>
      </c>
      <c r="F23" s="6" t="n">
        <v>4378.24</v>
      </c>
      <c r="G23" s="6" t="n">
        <v>0</v>
      </c>
      <c r="H23" s="6" t="n">
        <v>0</v>
      </c>
      <c r="I23" s="6" t="n">
        <v>13.6674</v>
      </c>
      <c r="J23" s="6" t="n">
        <v>0</v>
      </c>
      <c r="K23" s="6" t="n">
        <v>15.6779</v>
      </c>
      <c r="L23" s="6" t="n">
        <v>0</v>
      </c>
      <c r="M23" s="6" t="n">
        <v>10.2921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76833.52</v>
      </c>
      <c r="C24" s="8" t="n">
        <v>46</v>
      </c>
      <c r="D24" s="8" t="n">
        <v>43952.07</v>
      </c>
      <c r="E24" s="8" t="n">
        <v>292</v>
      </c>
      <c r="F24" s="8" t="n">
        <v>31975.95</v>
      </c>
      <c r="G24" s="8" t="n">
        <v>474.1</v>
      </c>
      <c r="H24" s="8" t="n">
        <v>93.4</v>
      </c>
      <c r="I24" s="8" t="n">
        <v>8.9339</v>
      </c>
      <c r="J24" s="8" t="n">
        <v>10.9524</v>
      </c>
      <c r="K24" s="8" t="n">
        <v>13.0981</v>
      </c>
      <c r="L24" s="8" t="n">
        <v>2.5458</v>
      </c>
      <c r="M24" s="8" t="n">
        <v>6.3045</v>
      </c>
      <c r="N24" s="8" t="n">
        <v>12.2506</v>
      </c>
      <c r="O24" s="8" t="n">
        <v>6.1854</v>
      </c>
    </row>
    <row r="25" customFormat="false" ht="15.95" hidden="false" customHeight="true" outlineLevel="0" collapsed="false">
      <c r="A25" s="9" t="s">
        <v>33</v>
      </c>
      <c r="B25" s="6" t="n">
        <v>4351</v>
      </c>
      <c r="C25" s="6" t="n">
        <v>0</v>
      </c>
      <c r="D25" s="6" t="n">
        <v>2761</v>
      </c>
      <c r="E25" s="6" t="n">
        <v>0</v>
      </c>
      <c r="F25" s="6" t="n">
        <v>1590</v>
      </c>
      <c r="G25" s="6" t="n">
        <v>0</v>
      </c>
      <c r="H25" s="6" t="n">
        <v>0</v>
      </c>
      <c r="I25" s="6" t="n">
        <v>11.0769</v>
      </c>
      <c r="J25" s="6" t="n">
        <v>0</v>
      </c>
      <c r="K25" s="6" t="n">
        <v>13.9939</v>
      </c>
      <c r="L25" s="6" t="n">
        <v>0</v>
      </c>
      <c r="M25" s="6" t="n">
        <v>8.133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17809</v>
      </c>
      <c r="C26" s="6" t="n">
        <v>0</v>
      </c>
      <c r="D26" s="6" t="n">
        <v>8685</v>
      </c>
      <c r="E26" s="6" t="n">
        <v>0</v>
      </c>
      <c r="F26" s="6" t="n">
        <v>8981</v>
      </c>
      <c r="G26" s="6" t="n">
        <v>143</v>
      </c>
      <c r="H26" s="6" t="n">
        <v>0</v>
      </c>
      <c r="I26" s="6" t="n">
        <v>12.0104</v>
      </c>
      <c r="J26" s="6" t="n">
        <v>0</v>
      </c>
      <c r="K26" s="6" t="n">
        <v>15.269</v>
      </c>
      <c r="L26" s="6" t="n">
        <v>0</v>
      </c>
      <c r="M26" s="6" t="n">
        <v>10</v>
      </c>
      <c r="N26" s="6" t="n">
        <v>8.9937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50</v>
      </c>
      <c r="C27" s="6" t="n">
        <v>0</v>
      </c>
      <c r="D27" s="6" t="n">
        <v>25</v>
      </c>
      <c r="E27" s="6" t="n">
        <v>0</v>
      </c>
      <c r="F27" s="6" t="n">
        <v>25</v>
      </c>
      <c r="G27" s="6" t="n">
        <v>0</v>
      </c>
      <c r="H27" s="6" t="n">
        <v>0</v>
      </c>
      <c r="I27" s="6" t="n">
        <v>5</v>
      </c>
      <c r="J27" s="6" t="n">
        <v>0</v>
      </c>
      <c r="K27" s="6" t="n">
        <v>5</v>
      </c>
      <c r="L27" s="6" t="n">
        <v>0</v>
      </c>
      <c r="M27" s="6" t="n">
        <v>5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1953.1</v>
      </c>
      <c r="C28" s="6" t="n">
        <v>0</v>
      </c>
      <c r="D28" s="6" t="n">
        <v>0</v>
      </c>
      <c r="E28" s="6" t="n">
        <v>0</v>
      </c>
      <c r="F28" s="6" t="n">
        <v>1953.1</v>
      </c>
      <c r="G28" s="6" t="n">
        <v>0</v>
      </c>
      <c r="H28" s="6" t="n">
        <v>0</v>
      </c>
      <c r="I28" s="6" t="n">
        <v>9.8343</v>
      </c>
      <c r="J28" s="6" t="n">
        <v>0</v>
      </c>
      <c r="K28" s="6" t="n">
        <v>0</v>
      </c>
      <c r="L28" s="6" t="n">
        <v>0</v>
      </c>
      <c r="M28" s="6" t="n">
        <v>9.8343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2687</v>
      </c>
      <c r="C29" s="6" t="n">
        <v>0</v>
      </c>
      <c r="D29" s="6" t="n">
        <v>50</v>
      </c>
      <c r="E29" s="6" t="n">
        <v>0</v>
      </c>
      <c r="F29" s="6" t="n">
        <v>2537</v>
      </c>
      <c r="G29" s="6" t="n">
        <v>100</v>
      </c>
      <c r="H29" s="6" t="n">
        <v>0</v>
      </c>
      <c r="I29" s="6" t="n">
        <v>7.0525</v>
      </c>
      <c r="J29" s="6" t="n">
        <v>0</v>
      </c>
      <c r="K29" s="6" t="n">
        <v>5</v>
      </c>
      <c r="L29" s="6" t="n">
        <v>0</v>
      </c>
      <c r="M29" s="6" t="n">
        <v>7.0277</v>
      </c>
      <c r="N29" s="6" t="n">
        <v>10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390</v>
      </c>
      <c r="C30" s="6" t="n">
        <v>0</v>
      </c>
      <c r="D30" s="6" t="n">
        <v>0</v>
      </c>
      <c r="E30" s="6" t="n">
        <v>0</v>
      </c>
      <c r="F30" s="6" t="n">
        <v>110</v>
      </c>
      <c r="G30" s="6" t="n">
        <v>0</v>
      </c>
      <c r="H30" s="6" t="n">
        <v>280</v>
      </c>
      <c r="I30" s="6" t="n">
        <v>6.0938</v>
      </c>
      <c r="J30" s="6" t="n">
        <v>0</v>
      </c>
      <c r="K30" s="6" t="n">
        <v>0</v>
      </c>
      <c r="L30" s="6" t="n">
        <v>0</v>
      </c>
      <c r="M30" s="6" t="n">
        <v>5.5</v>
      </c>
      <c r="N30" s="6" t="n">
        <v>0</v>
      </c>
      <c r="O30" s="6" t="n">
        <v>6.3636</v>
      </c>
    </row>
    <row r="31" customFormat="false" ht="15.95" hidden="false" customHeight="true" outlineLevel="0" collapsed="false">
      <c r="A31" s="9" t="s">
        <v>39</v>
      </c>
      <c r="B31" s="6" t="n">
        <v>10259</v>
      </c>
      <c r="C31" s="6" t="n">
        <v>0</v>
      </c>
      <c r="D31" s="6" t="n">
        <v>6143</v>
      </c>
      <c r="E31" s="6" t="n">
        <v>0</v>
      </c>
      <c r="F31" s="6" t="n">
        <v>4116</v>
      </c>
      <c r="G31" s="6" t="n">
        <v>0</v>
      </c>
      <c r="H31" s="6" t="n">
        <v>0</v>
      </c>
      <c r="I31" s="6" t="n">
        <v>12.3856</v>
      </c>
      <c r="J31" s="6" t="n">
        <v>0</v>
      </c>
      <c r="K31" s="6" t="n">
        <v>20.6279</v>
      </c>
      <c r="L31" s="6" t="n">
        <v>0</v>
      </c>
      <c r="M31" s="6" t="n">
        <v>7.7587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2698.8</v>
      </c>
      <c r="C32" s="6" t="n">
        <v>0</v>
      </c>
      <c r="D32" s="6" t="n">
        <v>548</v>
      </c>
      <c r="E32" s="6" t="n">
        <v>0</v>
      </c>
      <c r="F32" s="6" t="n">
        <v>2150.8</v>
      </c>
      <c r="G32" s="6" t="n">
        <v>0</v>
      </c>
      <c r="H32" s="6" t="n">
        <v>0</v>
      </c>
      <c r="I32" s="6" t="n">
        <v>6.0702</v>
      </c>
      <c r="J32" s="6" t="n">
        <v>0</v>
      </c>
      <c r="K32" s="6" t="n">
        <v>6.0889</v>
      </c>
      <c r="L32" s="6" t="n">
        <v>0</v>
      </c>
      <c r="M32" s="6" t="n">
        <v>6.0654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4066</v>
      </c>
      <c r="C33" s="6" t="n">
        <v>0</v>
      </c>
      <c r="D33" s="6" t="n">
        <v>0</v>
      </c>
      <c r="E33" s="6" t="n">
        <v>0</v>
      </c>
      <c r="F33" s="6" t="n">
        <v>4041</v>
      </c>
      <c r="G33" s="6" t="n">
        <v>0</v>
      </c>
      <c r="H33" s="6" t="n">
        <v>25</v>
      </c>
      <c r="I33" s="6" t="n">
        <v>7.6515</v>
      </c>
      <c r="J33" s="6" t="n">
        <v>0</v>
      </c>
      <c r="K33" s="6" t="n">
        <v>0</v>
      </c>
      <c r="L33" s="6" t="n">
        <v>0</v>
      </c>
      <c r="M33" s="6" t="n">
        <v>7.6767</v>
      </c>
      <c r="N33" s="6" t="n">
        <v>0</v>
      </c>
      <c r="O33" s="6" t="n">
        <v>5</v>
      </c>
    </row>
    <row r="34" customFormat="false" ht="15.95" hidden="false" customHeight="true" outlineLevel="0" collapsed="false">
      <c r="A34" s="10" t="s">
        <v>42</v>
      </c>
      <c r="B34" s="8" t="n">
        <v>44263.9</v>
      </c>
      <c r="C34" s="8" t="n">
        <v>0</v>
      </c>
      <c r="D34" s="8" t="n">
        <v>18212</v>
      </c>
      <c r="E34" s="8" t="n">
        <v>0</v>
      </c>
      <c r="F34" s="8" t="n">
        <v>25503.9</v>
      </c>
      <c r="G34" s="8" t="n">
        <v>243</v>
      </c>
      <c r="H34" s="8" t="n">
        <v>305</v>
      </c>
      <c r="I34" s="8" t="n">
        <v>10.2144</v>
      </c>
      <c r="J34" s="8" t="n">
        <v>0</v>
      </c>
      <c r="K34" s="8" t="n">
        <v>15.5805</v>
      </c>
      <c r="L34" s="8" t="n">
        <v>0</v>
      </c>
      <c r="M34" s="8" t="n">
        <v>8.2545</v>
      </c>
      <c r="N34" s="8" t="n">
        <v>9.3822</v>
      </c>
      <c r="O34" s="8" t="n">
        <v>6.2245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10</v>
      </c>
      <c r="C36" s="6" t="n">
        <v>0</v>
      </c>
      <c r="D36" s="6" t="n">
        <v>0</v>
      </c>
      <c r="E36" s="6" t="n">
        <v>0</v>
      </c>
      <c r="F36" s="6" t="n">
        <v>1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9.2</v>
      </c>
      <c r="C38" s="6" t="n">
        <v>0</v>
      </c>
      <c r="D38" s="6" t="n">
        <v>0</v>
      </c>
      <c r="E38" s="6" t="n">
        <v>0</v>
      </c>
      <c r="F38" s="6" t="n">
        <v>5</v>
      </c>
      <c r="G38" s="6" t="n">
        <v>4.2</v>
      </c>
      <c r="H38" s="6" t="n">
        <v>0</v>
      </c>
      <c r="I38" s="6" t="n">
        <v>3.2857</v>
      </c>
      <c r="J38" s="6" t="n">
        <v>0</v>
      </c>
      <c r="K38" s="6" t="n">
        <v>0</v>
      </c>
      <c r="L38" s="6" t="n">
        <v>0</v>
      </c>
      <c r="M38" s="6" t="n">
        <v>5</v>
      </c>
      <c r="N38" s="6" t="n">
        <v>2.3333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19.2</v>
      </c>
      <c r="C41" s="8" t="n">
        <v>0</v>
      </c>
      <c r="D41" s="8" t="n">
        <v>0</v>
      </c>
      <c r="E41" s="8" t="n">
        <v>0</v>
      </c>
      <c r="F41" s="8" t="n">
        <v>15</v>
      </c>
      <c r="G41" s="8" t="n">
        <v>4.2</v>
      </c>
      <c r="H41" s="8" t="n">
        <v>0</v>
      </c>
      <c r="I41" s="8" t="n">
        <v>6.8571</v>
      </c>
      <c r="J41" s="8" t="n">
        <v>0</v>
      </c>
      <c r="K41" s="8" t="n">
        <v>0</v>
      </c>
      <c r="L41" s="8" t="n">
        <v>0</v>
      </c>
      <c r="M41" s="8" t="n">
        <v>15</v>
      </c>
      <c r="N41" s="8" t="n">
        <v>2.3333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12" t="n">
        <v>210025.4</v>
      </c>
      <c r="C42" s="12" t="n">
        <v>696</v>
      </c>
      <c r="D42" s="12" t="n">
        <v>86479.94</v>
      </c>
      <c r="E42" s="12" t="n">
        <v>972</v>
      </c>
      <c r="F42" s="12" t="n">
        <v>119954.76</v>
      </c>
      <c r="G42" s="12" t="n">
        <v>721.3</v>
      </c>
      <c r="H42" s="12" t="n">
        <v>1201.4</v>
      </c>
      <c r="I42" s="12" t="n">
        <v>7.4927</v>
      </c>
      <c r="J42" s="12" t="n">
        <v>4.2726</v>
      </c>
      <c r="K42" s="12" t="n">
        <v>11.5419</v>
      </c>
      <c r="L42" s="12" t="n">
        <v>2.9233</v>
      </c>
      <c r="M42" s="12" t="n">
        <v>6.0911</v>
      </c>
      <c r="N42" s="12" t="n">
        <v>10.863</v>
      </c>
      <c r="O42" s="12" t="n">
        <v>4.2527</v>
      </c>
    </row>
    <row r="43" customFormat="false" ht="15.95" hidden="false" customHeight="true" outlineLevel="0" collapsed="false">
      <c r="A43" s="9" t="s">
        <v>51</v>
      </c>
      <c r="B43" s="14" t="n">
        <v>235052</v>
      </c>
      <c r="C43" s="14" t="n">
        <v>486</v>
      </c>
      <c r="D43" s="14" t="n">
        <v>97182</v>
      </c>
      <c r="E43" s="14" t="n">
        <v>1345</v>
      </c>
      <c r="F43" s="14" t="n">
        <v>134060</v>
      </c>
      <c r="G43" s="14" t="n">
        <v>353</v>
      </c>
      <c r="H43" s="14" t="n">
        <v>1625</v>
      </c>
      <c r="I43" s="14" t="n">
        <v>9.4503</v>
      </c>
      <c r="J43" s="14" t="n">
        <v>14.087</v>
      </c>
      <c r="K43" s="14" t="n">
        <v>13.2251</v>
      </c>
      <c r="L43" s="14" t="n">
        <v>8.7451</v>
      </c>
      <c r="M43" s="14" t="n">
        <v>7.8933</v>
      </c>
      <c r="N43" s="14" t="n">
        <v>4.1529</v>
      </c>
      <c r="O43" s="14" t="n">
        <v>6.0884</v>
      </c>
    </row>
    <row r="44" customFormat="false" ht="15.95" hidden="false" customHeight="true" outlineLevel="0" collapsed="false">
      <c r="A44" s="7" t="s">
        <v>52</v>
      </c>
      <c r="B44" s="15" t="n">
        <v>-25026.6</v>
      </c>
      <c r="C44" s="15" t="n">
        <v>210</v>
      </c>
      <c r="D44" s="15" t="n">
        <v>-10702.06</v>
      </c>
      <c r="E44" s="15" t="n">
        <v>-373</v>
      </c>
      <c r="F44" s="15" t="n">
        <v>-14105.24</v>
      </c>
      <c r="G44" s="15" t="n">
        <v>368.3</v>
      </c>
      <c r="H44" s="15" t="n">
        <v>-423.6</v>
      </c>
      <c r="I44" s="15" t="n">
        <v>-1.9575</v>
      </c>
      <c r="J44" s="15" t="n">
        <v>-9.8144</v>
      </c>
      <c r="K44" s="15" t="n">
        <v>-1.6832</v>
      </c>
      <c r="L44" s="15" t="n">
        <v>-5.8218</v>
      </c>
      <c r="M44" s="15" t="n">
        <v>-1.8022</v>
      </c>
      <c r="N44" s="15" t="n">
        <v>6.71</v>
      </c>
      <c r="O44" s="15" t="n">
        <v>-1.8357</v>
      </c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38</v>
      </c>
    </row>
    <row r="2" customFormat="false" ht="51" hidden="false" customHeight="false" outlineLevel="0" collapsed="false">
      <c r="A2" s="4" t="s">
        <v>1</v>
      </c>
      <c r="B2" s="4" t="s">
        <v>83</v>
      </c>
      <c r="C2" s="4" t="s">
        <v>84</v>
      </c>
      <c r="D2" s="4" t="s">
        <v>85</v>
      </c>
      <c r="E2" s="4" t="s">
        <v>86</v>
      </c>
      <c r="F2" s="4" t="s">
        <v>87</v>
      </c>
      <c r="G2" s="4" t="s">
        <v>88</v>
      </c>
      <c r="H2" s="4" t="s">
        <v>89</v>
      </c>
      <c r="I2" s="4" t="s">
        <v>90</v>
      </c>
      <c r="J2" s="4" t="s">
        <v>91</v>
      </c>
      <c r="K2" s="4" t="s">
        <v>92</v>
      </c>
      <c r="L2" s="4" t="s">
        <v>93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9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644</v>
      </c>
      <c r="C27" s="6" t="n">
        <v>2250</v>
      </c>
      <c r="D27" s="6" t="n">
        <v>2250</v>
      </c>
      <c r="E27" s="6" t="n">
        <v>2150</v>
      </c>
      <c r="F27" s="6" t="n">
        <v>2150</v>
      </c>
      <c r="G27" s="6" t="n">
        <v>2200</v>
      </c>
      <c r="H27" s="6" t="n">
        <v>660</v>
      </c>
      <c r="I27" s="6" t="n">
        <v>3.0698</v>
      </c>
      <c r="J27" s="6" t="n">
        <v>550</v>
      </c>
      <c r="K27" s="6" t="n">
        <v>220</v>
      </c>
      <c r="L27" s="6" t="n">
        <v>4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644</v>
      </c>
      <c r="C32" s="8" t="n">
        <v>2250</v>
      </c>
      <c r="D32" s="8" t="n">
        <v>2250</v>
      </c>
      <c r="E32" s="8" t="n">
        <v>2150</v>
      </c>
      <c r="F32" s="8" t="n">
        <v>2150</v>
      </c>
      <c r="G32" s="8" t="n">
        <v>2200</v>
      </c>
      <c r="H32" s="8" t="n">
        <v>660</v>
      </c>
      <c r="I32" s="8" t="n">
        <v>3.0698</v>
      </c>
      <c r="J32" s="8" t="n">
        <v>550</v>
      </c>
      <c r="K32" s="8" t="n">
        <v>220</v>
      </c>
      <c r="L32" s="8" t="n">
        <v>4</v>
      </c>
    </row>
    <row r="33" customFormat="false" ht="15" hidden="false" customHeight="true" outlineLevel="0" collapsed="false">
      <c r="A33" s="9" t="s">
        <v>43</v>
      </c>
      <c r="B33" s="6" t="n">
        <v>2250</v>
      </c>
      <c r="C33" s="6" t="n">
        <v>1970</v>
      </c>
      <c r="D33" s="6" t="n">
        <v>1620</v>
      </c>
      <c r="E33" s="6" t="n">
        <v>1970</v>
      </c>
      <c r="F33" s="6" t="n">
        <v>350</v>
      </c>
      <c r="G33" s="6" t="n">
        <v>0</v>
      </c>
      <c r="H33" s="6" t="n">
        <v>0</v>
      </c>
      <c r="I33" s="6" t="n">
        <v>0</v>
      </c>
      <c r="J33" s="6" t="n">
        <v>1050</v>
      </c>
      <c r="K33" s="6" t="n">
        <v>0</v>
      </c>
      <c r="L33" s="6" t="n">
        <v>0</v>
      </c>
    </row>
    <row r="34" customFormat="false" ht="15" hidden="false" customHeight="true" outlineLevel="0" collapsed="false">
      <c r="A34" s="5" t="s">
        <v>44</v>
      </c>
      <c r="B34" s="6" t="n">
        <v>700</v>
      </c>
      <c r="C34" s="6" t="n">
        <v>700</v>
      </c>
      <c r="D34" s="6" t="n">
        <v>700</v>
      </c>
      <c r="E34" s="6" t="n">
        <v>250</v>
      </c>
      <c r="F34" s="6" t="n">
        <v>250</v>
      </c>
      <c r="G34" s="6" t="n">
        <v>0</v>
      </c>
      <c r="H34" s="6" t="n">
        <v>0</v>
      </c>
      <c r="I34" s="6" t="n">
        <v>0</v>
      </c>
      <c r="J34" s="6" t="n">
        <v>70</v>
      </c>
      <c r="K34" s="6" t="n">
        <v>13</v>
      </c>
      <c r="L34" s="6" t="n">
        <v>1.8571</v>
      </c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950</v>
      </c>
      <c r="C39" s="8" t="n">
        <v>2670</v>
      </c>
      <c r="D39" s="8" t="n">
        <v>2320</v>
      </c>
      <c r="E39" s="8" t="n">
        <v>2220</v>
      </c>
      <c r="F39" s="8" t="n">
        <v>600</v>
      </c>
      <c r="G39" s="8" t="n">
        <v>0</v>
      </c>
      <c r="H39" s="8" t="n">
        <v>0</v>
      </c>
      <c r="I39" s="8" t="n">
        <v>0</v>
      </c>
      <c r="J39" s="8" t="n">
        <v>1120</v>
      </c>
      <c r="K39" s="8" t="n">
        <v>13</v>
      </c>
      <c r="L39" s="8" t="n">
        <v>0.1161</v>
      </c>
    </row>
    <row r="40" customFormat="false" ht="15" hidden="false" customHeight="true" outlineLevel="0" collapsed="false">
      <c r="A40" s="11" t="s">
        <v>50</v>
      </c>
      <c r="B40" s="12" t="n">
        <v>5594</v>
      </c>
      <c r="C40" s="12" t="n">
        <v>4920</v>
      </c>
      <c r="D40" s="12" t="n">
        <v>4570</v>
      </c>
      <c r="E40" s="12" t="n">
        <v>4370</v>
      </c>
      <c r="F40" s="12" t="n">
        <v>2750</v>
      </c>
      <c r="G40" s="12" t="n">
        <v>2200</v>
      </c>
      <c r="H40" s="12" t="n">
        <v>660</v>
      </c>
      <c r="I40" s="12" t="n">
        <v>1.5103</v>
      </c>
      <c r="J40" s="12" t="n">
        <v>1670</v>
      </c>
      <c r="K40" s="12" t="n">
        <v>233</v>
      </c>
      <c r="L40" s="12" t="n">
        <v>1.3952</v>
      </c>
    </row>
    <row r="41" customFormat="false" ht="15" hidden="false" customHeight="true" outlineLevel="0" collapsed="false">
      <c r="A41" s="9" t="s">
        <v>51</v>
      </c>
      <c r="B41" s="14" t="n">
        <v>6006</v>
      </c>
      <c r="C41" s="14" t="n">
        <v>4299</v>
      </c>
      <c r="D41" s="14" t="n">
        <v>4299</v>
      </c>
      <c r="E41" s="14" t="n">
        <v>3165</v>
      </c>
      <c r="F41" s="14" t="n">
        <v>2815</v>
      </c>
      <c r="G41" s="14" t="n">
        <v>1000</v>
      </c>
      <c r="H41" s="14" t="n">
        <v>300</v>
      </c>
      <c r="I41" s="14"/>
      <c r="J41" s="14" t="n">
        <v>25</v>
      </c>
      <c r="K41" s="14" t="n">
        <v>10</v>
      </c>
      <c r="L41" s="14"/>
    </row>
    <row r="42" customFormat="false" ht="15" hidden="false" customHeight="true" outlineLevel="0" collapsed="false">
      <c r="A42" s="7" t="s">
        <v>52</v>
      </c>
      <c r="B42" s="15" t="n">
        <v>-412</v>
      </c>
      <c r="C42" s="15" t="n">
        <v>621</v>
      </c>
      <c r="D42" s="15" t="n">
        <v>271</v>
      </c>
      <c r="E42" s="15" t="n">
        <v>1205</v>
      </c>
      <c r="F42" s="15" t="n">
        <v>-65</v>
      </c>
      <c r="G42" s="15" t="n">
        <v>1200</v>
      </c>
      <c r="H42" s="15" t="n">
        <v>360</v>
      </c>
      <c r="I42" s="15" t="n">
        <v>1.5103</v>
      </c>
      <c r="J42" s="15" t="n">
        <v>1645</v>
      </c>
      <c r="K42" s="15" t="n">
        <v>223</v>
      </c>
      <c r="L42" s="15" t="n">
        <v>1.3952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38</v>
      </c>
    </row>
    <row r="2" customFormat="false" ht="19.5" hidden="false" customHeight="true" outlineLevel="0" collapsed="false">
      <c r="A2" s="4" t="s">
        <v>1</v>
      </c>
      <c r="B2" s="4" t="s">
        <v>95</v>
      </c>
      <c r="C2" s="4"/>
      <c r="D2" s="4"/>
      <c r="E2" s="4"/>
      <c r="F2" s="4"/>
      <c r="G2" s="4" t="s">
        <v>96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7</v>
      </c>
      <c r="C3" s="4" t="s">
        <v>98</v>
      </c>
      <c r="D3" s="4" t="s">
        <v>10</v>
      </c>
      <c r="E3" s="4" t="s">
        <v>99</v>
      </c>
      <c r="F3" s="4" t="s">
        <v>100</v>
      </c>
      <c r="G3" s="4" t="s">
        <v>97</v>
      </c>
      <c r="H3" s="4" t="s">
        <v>98</v>
      </c>
      <c r="I3" s="4" t="s">
        <v>10</v>
      </c>
      <c r="J3" s="4" t="s">
        <v>101</v>
      </c>
      <c r="K3" s="4" t="s">
        <v>100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8</v>
      </c>
      <c r="C5" s="6" t="n">
        <v>28</v>
      </c>
      <c r="D5" s="6" t="n">
        <v>100</v>
      </c>
      <c r="E5" s="6" t="n">
        <v>690</v>
      </c>
      <c r="F5" s="6" t="n">
        <v>246.4286</v>
      </c>
      <c r="G5" s="6" t="n">
        <v>211</v>
      </c>
      <c r="H5" s="6" t="n">
        <v>211</v>
      </c>
      <c r="I5" s="6" t="n">
        <v>100</v>
      </c>
      <c r="J5" s="6" t="n">
        <v>3600</v>
      </c>
      <c r="K5" s="6" t="n">
        <v>170.6161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7</v>
      </c>
      <c r="D6" s="6" t="n">
        <v>100</v>
      </c>
      <c r="E6" s="6" t="n">
        <v>740</v>
      </c>
      <c r="F6" s="6" t="n">
        <v>200</v>
      </c>
      <c r="G6" s="6" t="n">
        <v>322</v>
      </c>
      <c r="H6" s="6" t="n">
        <v>322</v>
      </c>
      <c r="I6" s="6" t="n">
        <v>100</v>
      </c>
      <c r="J6" s="6" t="n">
        <v>4041</v>
      </c>
      <c r="K6" s="6" t="n">
        <v>125.4969</v>
      </c>
    </row>
    <row r="7" customFormat="false" ht="15" hidden="false" customHeight="true" outlineLevel="0" collapsed="false">
      <c r="A7" s="5" t="s">
        <v>16</v>
      </c>
      <c r="B7" s="6" t="n">
        <v>23</v>
      </c>
      <c r="C7" s="6" t="n">
        <v>23</v>
      </c>
      <c r="D7" s="6" t="n">
        <v>100</v>
      </c>
      <c r="E7" s="6" t="n">
        <v>460</v>
      </c>
      <c r="F7" s="6" t="n">
        <v>200</v>
      </c>
      <c r="G7" s="6" t="n">
        <v>216</v>
      </c>
      <c r="H7" s="6" t="n">
        <v>216</v>
      </c>
      <c r="I7" s="6" t="n">
        <v>100</v>
      </c>
      <c r="J7" s="6" t="n">
        <v>432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1</v>
      </c>
      <c r="C8" s="6" t="n">
        <v>31</v>
      </c>
      <c r="D8" s="6" t="n">
        <v>100</v>
      </c>
      <c r="E8" s="6" t="n">
        <v>476</v>
      </c>
      <c r="F8" s="6" t="n">
        <v>153.5484</v>
      </c>
      <c r="G8" s="6" t="n">
        <v>250</v>
      </c>
      <c r="H8" s="6" t="n">
        <v>250</v>
      </c>
      <c r="I8" s="6" t="n">
        <v>100</v>
      </c>
      <c r="J8" s="6" t="n">
        <v>3659</v>
      </c>
      <c r="K8" s="6" t="n">
        <v>146.36</v>
      </c>
    </row>
    <row r="9" customFormat="false" ht="15" hidden="false" customHeight="true" outlineLevel="0" collapsed="false">
      <c r="A9" s="5" t="s">
        <v>18</v>
      </c>
      <c r="B9" s="6" t="n">
        <v>54</v>
      </c>
      <c r="C9" s="6" t="n">
        <v>52</v>
      </c>
      <c r="D9" s="6" t="n">
        <v>96.2963</v>
      </c>
      <c r="E9" s="6" t="n">
        <v>853</v>
      </c>
      <c r="F9" s="6" t="n">
        <v>164.0385</v>
      </c>
      <c r="G9" s="6" t="n">
        <v>484</v>
      </c>
      <c r="H9" s="6" t="n">
        <v>484</v>
      </c>
      <c r="I9" s="6" t="n">
        <v>100</v>
      </c>
      <c r="J9" s="6" t="n">
        <v>6631</v>
      </c>
      <c r="K9" s="6" t="n">
        <v>137.0041</v>
      </c>
    </row>
    <row r="10" customFormat="false" ht="15" hidden="false" customHeight="true" outlineLevel="0" collapsed="false">
      <c r="A10" s="5" t="s">
        <v>19</v>
      </c>
      <c r="B10" s="6" t="n">
        <v>33</v>
      </c>
      <c r="C10" s="6" t="n">
        <v>33</v>
      </c>
      <c r="D10" s="6" t="n">
        <v>100</v>
      </c>
      <c r="E10" s="6" t="n">
        <v>462</v>
      </c>
      <c r="F10" s="6" t="n">
        <v>140</v>
      </c>
      <c r="G10" s="6" t="n">
        <v>190</v>
      </c>
      <c r="H10" s="6" t="n">
        <v>190</v>
      </c>
      <c r="I10" s="6" t="n">
        <v>100</v>
      </c>
      <c r="J10" s="6" t="n">
        <v>2280</v>
      </c>
      <c r="K10" s="6" t="n">
        <v>120</v>
      </c>
    </row>
    <row r="11" customFormat="false" ht="15" hidden="false" customHeight="true" outlineLevel="0" collapsed="false">
      <c r="A11" s="5" t="s">
        <v>20</v>
      </c>
      <c r="B11" s="6" t="n">
        <v>381</v>
      </c>
      <c r="C11" s="6" t="n">
        <v>196</v>
      </c>
      <c r="D11" s="6" t="n">
        <v>51.4436</v>
      </c>
      <c r="E11" s="6" t="n">
        <v>3275</v>
      </c>
      <c r="F11" s="6" t="n">
        <v>167.0918</v>
      </c>
      <c r="G11" s="6" t="n">
        <v>847</v>
      </c>
      <c r="H11" s="6" t="n">
        <v>743</v>
      </c>
      <c r="I11" s="6" t="n">
        <v>87.7214</v>
      </c>
      <c r="J11" s="6" t="n">
        <v>18100</v>
      </c>
      <c r="K11" s="6" t="n">
        <v>243.607</v>
      </c>
    </row>
    <row r="12" customFormat="false" ht="15" hidden="false" customHeight="true" outlineLevel="0" collapsed="false">
      <c r="A12" s="5" t="s">
        <v>21</v>
      </c>
      <c r="B12" s="6" t="n">
        <v>53</v>
      </c>
      <c r="C12" s="6" t="n">
        <v>53</v>
      </c>
      <c r="D12" s="6" t="n">
        <v>100</v>
      </c>
      <c r="E12" s="6" t="n">
        <v>1325</v>
      </c>
      <c r="F12" s="6" t="n">
        <v>250</v>
      </c>
      <c r="G12" s="6" t="n">
        <v>397</v>
      </c>
      <c r="H12" s="6" t="n">
        <v>397</v>
      </c>
      <c r="I12" s="6" t="n">
        <v>100</v>
      </c>
      <c r="J12" s="6" t="n">
        <v>3950</v>
      </c>
      <c r="K12" s="6" t="n">
        <v>99.4962</v>
      </c>
    </row>
    <row r="13" customFormat="false" ht="15" hidden="false" customHeight="true" outlineLevel="0" collapsed="false">
      <c r="A13" s="5" t="s">
        <v>22</v>
      </c>
      <c r="B13" s="6" t="n">
        <v>43</v>
      </c>
      <c r="C13" s="6" t="n">
        <v>40</v>
      </c>
      <c r="D13" s="6" t="n">
        <v>93.0233</v>
      </c>
      <c r="E13" s="6" t="n">
        <v>680</v>
      </c>
      <c r="F13" s="6" t="n">
        <v>170</v>
      </c>
      <c r="G13" s="6" t="n">
        <v>339</v>
      </c>
      <c r="H13" s="6" t="n">
        <v>329</v>
      </c>
      <c r="I13" s="6" t="n">
        <v>97.0501</v>
      </c>
      <c r="J13" s="6" t="n">
        <v>5264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83</v>
      </c>
      <c r="C14" s="8" t="n">
        <v>493</v>
      </c>
      <c r="D14" s="8" t="n">
        <v>72.1816</v>
      </c>
      <c r="E14" s="8" t="n">
        <v>8961</v>
      </c>
      <c r="F14" s="8" t="n">
        <v>181.7647</v>
      </c>
      <c r="G14" s="8" t="n">
        <v>3256</v>
      </c>
      <c r="H14" s="8" t="n">
        <v>3142</v>
      </c>
      <c r="I14" s="8" t="n">
        <v>96.4988</v>
      </c>
      <c r="J14" s="8" t="n">
        <v>51845</v>
      </c>
      <c r="K14" s="8" t="n">
        <v>165.0064</v>
      </c>
    </row>
    <row r="15" customFormat="false" ht="15" hidden="false" customHeight="true" outlineLevel="0" collapsed="false">
      <c r="A15" s="9" t="s">
        <v>24</v>
      </c>
      <c r="B15" s="6" t="n">
        <v>99</v>
      </c>
      <c r="C15" s="6" t="n">
        <v>66</v>
      </c>
      <c r="D15" s="6" t="n">
        <v>66.6667</v>
      </c>
      <c r="E15" s="6" t="n">
        <v>1100</v>
      </c>
      <c r="F15" s="6" t="n">
        <v>166.6667</v>
      </c>
      <c r="G15" s="6" t="n">
        <v>941</v>
      </c>
      <c r="H15" s="6" t="n">
        <v>795</v>
      </c>
      <c r="I15" s="6" t="n">
        <v>84.4846</v>
      </c>
      <c r="J15" s="6" t="n">
        <v>17300</v>
      </c>
      <c r="K15" s="6" t="n">
        <v>217.6101</v>
      </c>
    </row>
    <row r="16" customFormat="false" ht="15" hidden="false" customHeight="true" outlineLevel="0" collapsed="false">
      <c r="A16" s="5" t="s">
        <v>25</v>
      </c>
      <c r="B16" s="6" t="n">
        <v>98.14</v>
      </c>
      <c r="C16" s="6" t="n">
        <v>98.14</v>
      </c>
      <c r="D16" s="6" t="n">
        <v>100</v>
      </c>
      <c r="E16" s="6" t="n">
        <v>2099.9</v>
      </c>
      <c r="F16" s="6" t="n">
        <v>213.9698</v>
      </c>
      <c r="G16" s="6" t="n">
        <v>548</v>
      </c>
      <c r="H16" s="6" t="n">
        <v>548</v>
      </c>
      <c r="I16" s="6" t="n">
        <v>100</v>
      </c>
      <c r="J16" s="6" t="n">
        <v>11166</v>
      </c>
      <c r="K16" s="6" t="n">
        <v>203.7591</v>
      </c>
    </row>
    <row r="17" customFormat="false" ht="15" hidden="false" customHeight="true" outlineLevel="0" collapsed="false">
      <c r="A17" s="5" t="s">
        <v>26</v>
      </c>
      <c r="B17" s="6" t="n">
        <v>183</v>
      </c>
      <c r="C17" s="6" t="n">
        <v>133</v>
      </c>
      <c r="D17" s="6" t="n">
        <v>72.6776</v>
      </c>
      <c r="E17" s="6" t="n">
        <v>4084.7</v>
      </c>
      <c r="F17" s="6" t="n">
        <v>307.1203</v>
      </c>
      <c r="G17" s="6" t="n">
        <v>704</v>
      </c>
      <c r="H17" s="6" t="n">
        <v>704</v>
      </c>
      <c r="I17" s="6" t="n">
        <v>100</v>
      </c>
      <c r="J17" s="6" t="n">
        <v>15761.6</v>
      </c>
      <c r="K17" s="6" t="n">
        <v>223.8864</v>
      </c>
    </row>
    <row r="18" customFormat="false" ht="15" hidden="false" customHeight="true" outlineLevel="0" collapsed="false">
      <c r="A18" s="5" t="s">
        <v>27</v>
      </c>
      <c r="B18" s="6" t="n">
        <v>74</v>
      </c>
      <c r="C18" s="6" t="n">
        <v>74</v>
      </c>
      <c r="D18" s="6" t="n">
        <v>100</v>
      </c>
      <c r="E18" s="6" t="n">
        <v>1554</v>
      </c>
      <c r="F18" s="6" t="n">
        <v>210</v>
      </c>
      <c r="G18" s="6" t="n">
        <v>722</v>
      </c>
      <c r="H18" s="6" t="n">
        <v>722</v>
      </c>
      <c r="I18" s="6" t="n">
        <v>100</v>
      </c>
      <c r="J18" s="6" t="n">
        <v>17140</v>
      </c>
      <c r="K18" s="6" t="n">
        <v>237.3961</v>
      </c>
    </row>
    <row r="19" customFormat="false" ht="15" hidden="false" customHeight="true" outlineLevel="0" collapsed="false">
      <c r="A19" s="5" t="s">
        <v>28</v>
      </c>
      <c r="B19" s="6" t="n">
        <v>149</v>
      </c>
      <c r="C19" s="6" t="n">
        <v>148</v>
      </c>
      <c r="D19" s="6" t="n">
        <v>99.3289</v>
      </c>
      <c r="E19" s="6" t="n">
        <v>2989</v>
      </c>
      <c r="F19" s="6" t="n">
        <v>201.9595</v>
      </c>
      <c r="G19" s="6" t="n">
        <v>873</v>
      </c>
      <c r="H19" s="6" t="n">
        <v>793</v>
      </c>
      <c r="I19" s="6" t="n">
        <v>90.8362</v>
      </c>
      <c r="J19" s="6" t="n">
        <v>15347</v>
      </c>
      <c r="K19" s="6" t="n">
        <v>193.5309</v>
      </c>
    </row>
    <row r="20" customFormat="false" ht="15" hidden="false" customHeight="true" outlineLevel="0" collapsed="false">
      <c r="A20" s="5" t="s">
        <v>29</v>
      </c>
      <c r="B20" s="6" t="n">
        <v>49</v>
      </c>
      <c r="C20" s="6" t="n">
        <v>43</v>
      </c>
      <c r="D20" s="6" t="n">
        <v>87.7551</v>
      </c>
      <c r="E20" s="6" t="n">
        <v>1075</v>
      </c>
      <c r="F20" s="6" t="n">
        <v>250</v>
      </c>
      <c r="G20" s="6" t="n">
        <v>376</v>
      </c>
      <c r="H20" s="6" t="n">
        <v>376</v>
      </c>
      <c r="I20" s="6" t="n">
        <v>100</v>
      </c>
      <c r="J20" s="6" t="n">
        <v>7497</v>
      </c>
      <c r="K20" s="6" t="n">
        <v>199.3883</v>
      </c>
    </row>
    <row r="21" customFormat="false" ht="15" hidden="false" customHeight="true" outlineLevel="0" collapsed="false">
      <c r="A21" s="5" t="s">
        <v>30</v>
      </c>
      <c r="B21" s="6" t="n">
        <v>110</v>
      </c>
      <c r="C21" s="6" t="n">
        <v>110</v>
      </c>
      <c r="D21" s="6" t="n">
        <v>100</v>
      </c>
      <c r="E21" s="6" t="n">
        <v>2750</v>
      </c>
      <c r="F21" s="6" t="n">
        <v>250</v>
      </c>
      <c r="G21" s="6" t="n">
        <v>401</v>
      </c>
      <c r="H21" s="6" t="n">
        <v>401</v>
      </c>
      <c r="I21" s="6" t="n">
        <v>100</v>
      </c>
      <c r="J21" s="6" t="n">
        <v>13353</v>
      </c>
      <c r="K21" s="6" t="n">
        <v>332.9925</v>
      </c>
    </row>
    <row r="22" customFormat="false" ht="15" hidden="false" customHeight="true" outlineLevel="0" collapsed="false">
      <c r="A22" s="5" t="s">
        <v>31</v>
      </c>
      <c r="B22" s="6" t="n">
        <v>1515.3</v>
      </c>
      <c r="C22" s="6" t="n">
        <v>787</v>
      </c>
      <c r="D22" s="6" t="n">
        <v>51.9369</v>
      </c>
      <c r="E22" s="6" t="n">
        <v>22756.8</v>
      </c>
      <c r="F22" s="6" t="n">
        <v>289.1588</v>
      </c>
      <c r="G22" s="6" t="n">
        <v>5674.38</v>
      </c>
      <c r="H22" s="6" t="n">
        <v>5117</v>
      </c>
      <c r="I22" s="6" t="n">
        <v>90.1773</v>
      </c>
      <c r="J22" s="6" t="n">
        <v>125795.5</v>
      </c>
      <c r="K22" s="6" t="n">
        <v>245.8384</v>
      </c>
    </row>
    <row r="23" customFormat="false" ht="15" hidden="false" customHeight="true" outlineLevel="0" collapsed="false">
      <c r="A23" s="7" t="s">
        <v>32</v>
      </c>
      <c r="B23" s="8" t="n">
        <v>2277.44</v>
      </c>
      <c r="C23" s="8" t="n">
        <v>1459.14</v>
      </c>
      <c r="D23" s="8" t="n">
        <v>64.0693</v>
      </c>
      <c r="E23" s="8" t="n">
        <v>38409.4</v>
      </c>
      <c r="F23" s="8" t="n">
        <v>263.2331</v>
      </c>
      <c r="G23" s="8" t="n">
        <v>10239.38</v>
      </c>
      <c r="H23" s="8" t="n">
        <v>9456</v>
      </c>
      <c r="I23" s="8" t="n">
        <v>92.3493</v>
      </c>
      <c r="J23" s="8" t="n">
        <v>223360.1</v>
      </c>
      <c r="K23" s="8" t="n">
        <v>236.2099</v>
      </c>
    </row>
    <row r="24" customFormat="false" ht="15" hidden="false" customHeight="true" outlineLevel="0" collapsed="false">
      <c r="A24" s="9" t="s">
        <v>33</v>
      </c>
      <c r="B24" s="6" t="n">
        <v>43</v>
      </c>
      <c r="C24" s="6" t="n">
        <v>43</v>
      </c>
      <c r="D24" s="6" t="n">
        <v>100</v>
      </c>
      <c r="E24" s="6" t="n">
        <v>1070</v>
      </c>
      <c r="F24" s="6" t="n">
        <v>248.8372</v>
      </c>
      <c r="G24" s="6" t="n">
        <v>409</v>
      </c>
      <c r="H24" s="6" t="n">
        <v>409</v>
      </c>
      <c r="I24" s="6" t="n">
        <v>100</v>
      </c>
      <c r="J24" s="6" t="n">
        <v>8100</v>
      </c>
      <c r="K24" s="6" t="n">
        <v>198.044</v>
      </c>
    </row>
    <row r="25" customFormat="false" ht="15" hidden="false" customHeight="true" outlineLevel="0" collapsed="false">
      <c r="A25" s="9" t="s">
        <v>34</v>
      </c>
      <c r="B25" s="6" t="n">
        <v>53</v>
      </c>
      <c r="C25" s="6" t="n">
        <v>40</v>
      </c>
      <c r="D25" s="6" t="n">
        <v>75.4717</v>
      </c>
      <c r="E25" s="6" t="n">
        <v>800</v>
      </c>
      <c r="F25" s="6" t="n">
        <v>200</v>
      </c>
      <c r="G25" s="6" t="n">
        <v>422</v>
      </c>
      <c r="H25" s="6" t="n">
        <v>300</v>
      </c>
      <c r="I25" s="6" t="n">
        <v>71.09</v>
      </c>
      <c r="J25" s="6" t="n">
        <v>4500</v>
      </c>
      <c r="K25" s="6" t="n">
        <v>150</v>
      </c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97</v>
      </c>
      <c r="D26" s="6" t="n">
        <v>100</v>
      </c>
      <c r="E26" s="6" t="n">
        <v>1940</v>
      </c>
      <c r="F26" s="6" t="n">
        <v>200</v>
      </c>
      <c r="G26" s="6" t="n">
        <v>1264</v>
      </c>
      <c r="H26" s="6" t="n">
        <v>1246</v>
      </c>
      <c r="I26" s="6" t="n">
        <v>98.5759</v>
      </c>
      <c r="J26" s="6" t="n">
        <v>18975</v>
      </c>
      <c r="K26" s="6" t="n">
        <v>152.2873</v>
      </c>
    </row>
    <row r="27" customFormat="false" ht="15" hidden="false" customHeight="true" outlineLevel="0" collapsed="false">
      <c r="A27" s="9" t="s">
        <v>36</v>
      </c>
      <c r="B27" s="6" t="n">
        <v>36</v>
      </c>
      <c r="C27" s="6" t="n">
        <v>36</v>
      </c>
      <c r="D27" s="6" t="n">
        <v>100</v>
      </c>
      <c r="E27" s="6" t="n">
        <v>972</v>
      </c>
      <c r="F27" s="6" t="n">
        <v>270</v>
      </c>
      <c r="G27" s="6" t="n">
        <v>341</v>
      </c>
      <c r="H27" s="6" t="n">
        <v>341</v>
      </c>
      <c r="I27" s="6" t="n">
        <v>100</v>
      </c>
      <c r="J27" s="6" t="n">
        <v>6752</v>
      </c>
      <c r="K27" s="6" t="n">
        <v>198.0059</v>
      </c>
    </row>
    <row r="28" customFormat="false" ht="15" hidden="false" customHeight="true" outlineLevel="0" collapsed="false">
      <c r="A28" s="9" t="s">
        <v>37</v>
      </c>
      <c r="B28" s="6" t="n">
        <v>44</v>
      </c>
      <c r="C28" s="6" t="n">
        <v>44</v>
      </c>
      <c r="D28" s="6" t="n">
        <v>100</v>
      </c>
      <c r="E28" s="6" t="n">
        <v>1100</v>
      </c>
      <c r="F28" s="6" t="n">
        <v>250</v>
      </c>
      <c r="G28" s="6" t="n">
        <v>463</v>
      </c>
      <c r="H28" s="6" t="n">
        <v>463</v>
      </c>
      <c r="I28" s="6" t="n">
        <v>100</v>
      </c>
      <c r="J28" s="6" t="n">
        <v>6770</v>
      </c>
      <c r="K28" s="6" t="n">
        <v>146.2203</v>
      </c>
    </row>
    <row r="29" customFormat="false" ht="15" hidden="false" customHeight="true" outlineLevel="0" collapsed="false">
      <c r="A29" s="9" t="s">
        <v>38</v>
      </c>
      <c r="B29" s="6" t="n">
        <v>36</v>
      </c>
      <c r="C29" s="6" t="n">
        <v>33</v>
      </c>
      <c r="D29" s="6" t="n">
        <v>91.6667</v>
      </c>
      <c r="E29" s="6" t="n">
        <v>858</v>
      </c>
      <c r="F29" s="6" t="n">
        <v>260</v>
      </c>
      <c r="G29" s="6" t="n">
        <v>315</v>
      </c>
      <c r="H29" s="6" t="n">
        <v>315</v>
      </c>
      <c r="I29" s="6" t="n">
        <v>100</v>
      </c>
      <c r="J29" s="6" t="n">
        <v>6300</v>
      </c>
      <c r="K29" s="6" t="n">
        <v>200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31</v>
      </c>
      <c r="D30" s="6" t="n">
        <v>100</v>
      </c>
      <c r="E30" s="6" t="n">
        <v>655</v>
      </c>
      <c r="F30" s="6" t="n">
        <v>211.2903</v>
      </c>
      <c r="G30" s="6" t="n">
        <v>402</v>
      </c>
      <c r="H30" s="6" t="n">
        <v>396</v>
      </c>
      <c r="I30" s="6" t="n">
        <v>98.5075</v>
      </c>
      <c r="J30" s="6" t="n">
        <v>8267</v>
      </c>
      <c r="K30" s="6" t="n">
        <v>208.7626</v>
      </c>
    </row>
    <row r="31" customFormat="false" ht="15" hidden="false" customHeight="true" outlineLevel="0" collapsed="false">
      <c r="A31" s="5" t="s">
        <v>40</v>
      </c>
      <c r="B31" s="6" t="n">
        <v>161</v>
      </c>
      <c r="C31" s="6" t="n">
        <v>105</v>
      </c>
      <c r="D31" s="6" t="n">
        <v>65.2174</v>
      </c>
      <c r="E31" s="6" t="n">
        <v>4200</v>
      </c>
      <c r="F31" s="6" t="n">
        <v>400</v>
      </c>
      <c r="G31" s="6" t="n">
        <v>857</v>
      </c>
      <c r="H31" s="6" t="n">
        <v>840</v>
      </c>
      <c r="I31" s="6" t="n">
        <v>98.0163</v>
      </c>
      <c r="J31" s="6" t="n">
        <v>20510</v>
      </c>
      <c r="K31" s="6" t="n">
        <v>244.1667</v>
      </c>
    </row>
    <row r="32" customFormat="false" ht="15" hidden="false" customHeight="true" outlineLevel="0" collapsed="false">
      <c r="A32" s="9" t="s">
        <v>41</v>
      </c>
      <c r="B32" s="6" t="n">
        <v>60</v>
      </c>
      <c r="C32" s="6" t="n">
        <v>60</v>
      </c>
      <c r="D32" s="6" t="n">
        <v>100</v>
      </c>
      <c r="E32" s="6" t="n">
        <v>1716</v>
      </c>
      <c r="F32" s="6" t="n">
        <v>286</v>
      </c>
      <c r="G32" s="6" t="n">
        <v>378</v>
      </c>
      <c r="H32" s="6" t="n">
        <v>378</v>
      </c>
      <c r="I32" s="6" t="n">
        <v>100</v>
      </c>
      <c r="J32" s="6" t="n">
        <v>10769</v>
      </c>
      <c r="K32" s="6" t="n">
        <v>284.8942</v>
      </c>
    </row>
    <row r="33" customFormat="false" ht="15" hidden="false" customHeight="true" outlineLevel="0" collapsed="false">
      <c r="A33" s="10" t="s">
        <v>42</v>
      </c>
      <c r="B33" s="8" t="n">
        <v>561</v>
      </c>
      <c r="C33" s="8" t="n">
        <v>489</v>
      </c>
      <c r="D33" s="8" t="n">
        <v>87.1658</v>
      </c>
      <c r="E33" s="8" t="n">
        <v>13311</v>
      </c>
      <c r="F33" s="8" t="n">
        <v>272.2086</v>
      </c>
      <c r="G33" s="8" t="n">
        <v>4851</v>
      </c>
      <c r="H33" s="8" t="n">
        <v>4688</v>
      </c>
      <c r="I33" s="8" t="n">
        <v>96.6399</v>
      </c>
      <c r="J33" s="8" t="n">
        <v>90943</v>
      </c>
      <c r="K33" s="8" t="n">
        <v>193.991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3</v>
      </c>
      <c r="D34" s="6" t="n">
        <v>81.25</v>
      </c>
      <c r="E34" s="6" t="n">
        <v>214</v>
      </c>
      <c r="F34" s="6" t="n">
        <v>164.6154</v>
      </c>
      <c r="G34" s="6" t="n">
        <v>156</v>
      </c>
      <c r="H34" s="6" t="n">
        <v>156</v>
      </c>
      <c r="I34" s="6" t="n">
        <v>100</v>
      </c>
      <c r="J34" s="6" t="n">
        <v>2808</v>
      </c>
      <c r="K34" s="6" t="n">
        <v>180</v>
      </c>
    </row>
    <row r="35" customFormat="false" ht="15" hidden="false" customHeight="true" outlineLevel="0" collapsed="false">
      <c r="A35" s="5" t="s">
        <v>44</v>
      </c>
      <c r="B35" s="6" t="n">
        <v>24</v>
      </c>
      <c r="C35" s="6" t="n">
        <v>24</v>
      </c>
      <c r="D35" s="6" t="n">
        <v>100</v>
      </c>
      <c r="E35" s="6" t="n">
        <v>530</v>
      </c>
      <c r="F35" s="6" t="n">
        <v>220.8333</v>
      </c>
      <c r="G35" s="6" t="n">
        <v>280</v>
      </c>
      <c r="H35" s="6" t="n">
        <v>280</v>
      </c>
      <c r="I35" s="6" t="n">
        <v>100</v>
      </c>
      <c r="J35" s="6" t="n">
        <v>5851</v>
      </c>
      <c r="K35" s="6" t="n">
        <v>208.9643</v>
      </c>
    </row>
    <row r="36" customFormat="false" ht="15" hidden="false" customHeight="true" outlineLevel="0" collapsed="false">
      <c r="A36" s="9" t="s">
        <v>76</v>
      </c>
      <c r="B36" s="6" t="n">
        <v>24.8</v>
      </c>
      <c r="C36" s="6" t="n">
        <v>24.8</v>
      </c>
      <c r="D36" s="6" t="n">
        <v>100</v>
      </c>
      <c r="E36" s="6" t="n">
        <v>435.6</v>
      </c>
      <c r="F36" s="6" t="n">
        <v>175.6452</v>
      </c>
      <c r="G36" s="6" t="n">
        <v>247</v>
      </c>
      <c r="H36" s="6" t="n">
        <v>247</v>
      </c>
      <c r="I36" s="6" t="n">
        <v>100</v>
      </c>
      <c r="J36" s="6" t="n">
        <v>4567.8</v>
      </c>
      <c r="K36" s="6" t="n">
        <v>184.9312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60.5</v>
      </c>
      <c r="D37" s="6" t="n">
        <v>82.8767</v>
      </c>
      <c r="E37" s="6" t="n">
        <v>1230</v>
      </c>
      <c r="F37" s="6" t="n">
        <v>203.3058</v>
      </c>
      <c r="G37" s="6" t="n">
        <v>664</v>
      </c>
      <c r="H37" s="6" t="n">
        <v>658</v>
      </c>
      <c r="I37" s="6" t="n">
        <v>99.0964</v>
      </c>
      <c r="J37" s="6" t="n">
        <v>13839</v>
      </c>
      <c r="K37" s="6" t="n">
        <v>210.3191</v>
      </c>
    </row>
    <row r="38" customFormat="false" ht="15" hidden="false" customHeight="true" outlineLevel="0" collapsed="false">
      <c r="A38" s="9" t="s">
        <v>47</v>
      </c>
      <c r="B38" s="6" t="n">
        <v>36</v>
      </c>
      <c r="C38" s="6" t="n">
        <v>36</v>
      </c>
      <c r="D38" s="6" t="n">
        <v>100</v>
      </c>
      <c r="E38" s="6" t="n">
        <v>792</v>
      </c>
      <c r="F38" s="6" t="n">
        <v>220</v>
      </c>
      <c r="G38" s="6" t="n">
        <v>273</v>
      </c>
      <c r="H38" s="6" t="n">
        <v>273</v>
      </c>
      <c r="I38" s="6" t="n">
        <v>100</v>
      </c>
      <c r="J38" s="6" t="n">
        <v>5410</v>
      </c>
      <c r="K38" s="6" t="n">
        <v>198.1685</v>
      </c>
    </row>
    <row r="39" customFormat="false" ht="15" hidden="false" customHeight="true" outlineLevel="0" collapsed="false">
      <c r="A39" s="9" t="s">
        <v>48</v>
      </c>
      <c r="B39" s="6" t="n">
        <v>21</v>
      </c>
      <c r="C39" s="6" t="n">
        <v>17.27</v>
      </c>
      <c r="D39" s="6" t="n">
        <v>82.2381</v>
      </c>
      <c r="E39" s="6" t="n">
        <v>377.67</v>
      </c>
      <c r="F39" s="6" t="n">
        <v>218.6856</v>
      </c>
      <c r="G39" s="6" t="n">
        <v>178</v>
      </c>
      <c r="H39" s="6" t="n">
        <v>178</v>
      </c>
      <c r="I39" s="6" t="n">
        <v>100</v>
      </c>
      <c r="J39" s="6" t="n">
        <v>3187.83</v>
      </c>
      <c r="K39" s="6" t="n">
        <v>179.0916</v>
      </c>
    </row>
    <row r="40" customFormat="false" ht="15" hidden="false" customHeight="true" outlineLevel="0" collapsed="false">
      <c r="A40" s="7" t="s">
        <v>49</v>
      </c>
      <c r="B40" s="8" t="n">
        <v>194.8</v>
      </c>
      <c r="C40" s="8" t="n">
        <v>175.57</v>
      </c>
      <c r="D40" s="8" t="n">
        <v>90.1283</v>
      </c>
      <c r="E40" s="8" t="n">
        <v>3579.27</v>
      </c>
      <c r="F40" s="8" t="n">
        <v>203.8657</v>
      </c>
      <c r="G40" s="8" t="n">
        <v>1798</v>
      </c>
      <c r="H40" s="8" t="n">
        <v>1792</v>
      </c>
      <c r="I40" s="8" t="n">
        <v>99.6663</v>
      </c>
      <c r="J40" s="8" t="n">
        <v>35663.63</v>
      </c>
      <c r="K40" s="8" t="n">
        <v>199.0158</v>
      </c>
    </row>
    <row r="41" customFormat="false" ht="15" hidden="true" customHeight="true" outlineLevel="0" collapsed="false">
      <c r="A41" s="36" t="s">
        <v>102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12" t="n">
        <v>3716.24</v>
      </c>
      <c r="C42" s="12" t="n">
        <v>2616.71</v>
      </c>
      <c r="D42" s="12" t="n">
        <v>70.4128</v>
      </c>
      <c r="E42" s="12" t="n">
        <v>64260.67</v>
      </c>
      <c r="F42" s="12" t="n">
        <v>245.5781</v>
      </c>
      <c r="G42" s="12" t="n">
        <v>20144.38</v>
      </c>
      <c r="H42" s="12" t="n">
        <v>19078</v>
      </c>
      <c r="I42" s="12" t="n">
        <v>94.7063</v>
      </c>
      <c r="J42" s="12" t="n">
        <v>401811.73</v>
      </c>
      <c r="K42" s="12" t="n">
        <v>210.6152</v>
      </c>
    </row>
    <row r="43" customFormat="false" ht="15" hidden="false" customHeight="true" outlineLevel="0" collapsed="false">
      <c r="A43" s="9" t="s">
        <v>51</v>
      </c>
      <c r="B43" s="14" t="n">
        <v>4337</v>
      </c>
      <c r="C43" s="14" t="n">
        <v>2780</v>
      </c>
      <c r="D43" s="14" t="n">
        <v>64.0996</v>
      </c>
      <c r="E43" s="14" t="n">
        <v>54837</v>
      </c>
      <c r="F43" s="14" t="n">
        <v>197</v>
      </c>
      <c r="G43" s="14" t="n">
        <v>19774</v>
      </c>
      <c r="H43" s="14" t="n">
        <v>18217</v>
      </c>
      <c r="I43" s="14" t="n">
        <v>92.126</v>
      </c>
      <c r="J43" s="14" t="n">
        <v>339789</v>
      </c>
      <c r="K43" s="14" t="n">
        <v>186</v>
      </c>
    </row>
    <row r="44" customFormat="false" ht="15" hidden="false" customHeight="true" outlineLevel="0" collapsed="false">
      <c r="A44" s="7" t="s">
        <v>52</v>
      </c>
      <c r="B44" s="15" t="n">
        <v>-620.76</v>
      </c>
      <c r="C44" s="15" t="n">
        <v>-163.29</v>
      </c>
      <c r="D44" s="15" t="n">
        <v>6.3132</v>
      </c>
      <c r="E44" s="15" t="n">
        <v>9423.67</v>
      </c>
      <c r="F44" s="15" t="n">
        <v>48.5781</v>
      </c>
      <c r="G44" s="15" t="n">
        <v>370.38</v>
      </c>
      <c r="H44" s="15" t="n">
        <v>861</v>
      </c>
      <c r="I44" s="15" t="n">
        <v>2.5803</v>
      </c>
      <c r="J44" s="15" t="n">
        <v>62022.73</v>
      </c>
      <c r="K44" s="15" t="n">
        <v>24.6152</v>
      </c>
    </row>
    <row r="45" customFormat="false" ht="4.5" hidden="false" customHeight="true" outlineLevel="0" collapsed="false"/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38</v>
      </c>
    </row>
    <row r="2" customFormat="false" ht="27" hidden="false" customHeight="true" outlineLevel="0" collapsed="false">
      <c r="A2" s="4" t="s">
        <v>1</v>
      </c>
      <c r="B2" s="4" t="s">
        <v>103</v>
      </c>
      <c r="C2" s="4" t="s">
        <v>104</v>
      </c>
      <c r="D2" s="4"/>
      <c r="E2" s="4"/>
      <c r="F2" s="4"/>
      <c r="G2" s="4" t="s">
        <v>105</v>
      </c>
      <c r="H2" s="4" t="s">
        <v>106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3</v>
      </c>
      <c r="D3" s="4" t="s">
        <v>64</v>
      </c>
      <c r="E3" s="4" t="s">
        <v>10</v>
      </c>
      <c r="F3" s="4" t="s">
        <v>107</v>
      </c>
      <c r="G3" s="4"/>
      <c r="H3" s="4" t="s">
        <v>63</v>
      </c>
      <c r="I3" s="4" t="s">
        <v>64</v>
      </c>
      <c r="J3" s="4" t="s">
        <v>10</v>
      </c>
      <c r="K3" s="4" t="s">
        <v>10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984</v>
      </c>
      <c r="C5" s="33" t="n">
        <v>5550</v>
      </c>
      <c r="D5" s="6" t="n">
        <v>3671</v>
      </c>
      <c r="E5" s="6" t="n">
        <v>66.1441</v>
      </c>
      <c r="F5" s="6" t="n">
        <v>0</v>
      </c>
      <c r="G5" s="6" t="n">
        <v>9000</v>
      </c>
      <c r="H5" s="33" t="n">
        <v>10000</v>
      </c>
      <c r="I5" s="6" t="n">
        <v>10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300</v>
      </c>
      <c r="C6" s="33" t="n">
        <v>460</v>
      </c>
      <c r="D6" s="6" t="n">
        <v>469</v>
      </c>
      <c r="E6" s="6" t="n">
        <v>101.9565</v>
      </c>
      <c r="F6" s="6" t="n">
        <v>0</v>
      </c>
      <c r="G6" s="6" t="n">
        <v>400</v>
      </c>
      <c r="H6" s="33" t="n">
        <v>19100</v>
      </c>
      <c r="I6" s="6" t="n">
        <v>18500</v>
      </c>
      <c r="J6" s="6" t="n">
        <v>96.8586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443</v>
      </c>
      <c r="C7" s="33" t="n">
        <v>2800</v>
      </c>
      <c r="D7" s="6" t="n">
        <v>2452</v>
      </c>
      <c r="E7" s="6" t="n">
        <v>87.5714</v>
      </c>
      <c r="F7" s="6" t="n">
        <v>0</v>
      </c>
      <c r="G7" s="6" t="n">
        <v>10000</v>
      </c>
      <c r="H7" s="33" t="n">
        <v>11000</v>
      </c>
      <c r="I7" s="6" t="n">
        <v>10300</v>
      </c>
      <c r="J7" s="6" t="n">
        <v>93.636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4073</v>
      </c>
      <c r="C8" s="33" t="n">
        <v>3550</v>
      </c>
      <c r="D8" s="6" t="n">
        <v>2678.5</v>
      </c>
      <c r="E8" s="6" t="n">
        <v>75.4507</v>
      </c>
      <c r="F8" s="6" t="n">
        <v>0</v>
      </c>
      <c r="G8" s="6" t="n">
        <v>1569</v>
      </c>
      <c r="H8" s="33" t="n">
        <v>5000</v>
      </c>
      <c r="I8" s="6" t="n">
        <v>9000</v>
      </c>
      <c r="J8" s="6" t="n">
        <v>18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7965</v>
      </c>
      <c r="C9" s="33" t="n">
        <v>6617</v>
      </c>
      <c r="D9" s="6" t="n">
        <v>3693</v>
      </c>
      <c r="E9" s="6" t="n">
        <v>55.8108</v>
      </c>
      <c r="F9" s="6" t="n">
        <v>0</v>
      </c>
      <c r="G9" s="6" t="n">
        <v>13836</v>
      </c>
      <c r="H9" s="33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875</v>
      </c>
      <c r="C10" s="33" t="n">
        <v>4136.8</v>
      </c>
      <c r="D10" s="6" t="n">
        <v>2821.6</v>
      </c>
      <c r="E10" s="6" t="n">
        <v>68.2073</v>
      </c>
      <c r="F10" s="6" t="n">
        <v>0</v>
      </c>
      <c r="G10" s="6" t="n">
        <v>13525</v>
      </c>
      <c r="H10" s="33" t="n">
        <v>11570</v>
      </c>
      <c r="I10" s="6" t="n">
        <v>10955</v>
      </c>
      <c r="J10" s="6" t="n">
        <v>94.6845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062</v>
      </c>
      <c r="C11" s="33" t="n">
        <v>2300</v>
      </c>
      <c r="D11" s="6" t="n">
        <v>457</v>
      </c>
      <c r="E11" s="6" t="n">
        <v>19.8696</v>
      </c>
      <c r="F11" s="6" t="n">
        <v>0</v>
      </c>
      <c r="G11" s="6" t="n">
        <v>14500</v>
      </c>
      <c r="H11" s="33" t="n">
        <v>12000</v>
      </c>
      <c r="I11" s="6" t="n">
        <v>9500</v>
      </c>
      <c r="J11" s="6" t="n">
        <v>79.1667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164</v>
      </c>
      <c r="C12" s="33" t="n">
        <v>2300</v>
      </c>
      <c r="D12" s="6" t="n">
        <v>1688</v>
      </c>
      <c r="E12" s="6" t="n">
        <v>73.3913</v>
      </c>
      <c r="F12" s="6" t="n">
        <v>0</v>
      </c>
      <c r="G12" s="6" t="n">
        <v>3000</v>
      </c>
      <c r="H12" s="33" t="n">
        <v>8000</v>
      </c>
      <c r="I12" s="6" t="n">
        <v>9000</v>
      </c>
      <c r="J12" s="6" t="n">
        <v>112.5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472</v>
      </c>
      <c r="C13" s="33" t="n">
        <v>4240</v>
      </c>
      <c r="D13" s="6" t="n">
        <v>2363.2</v>
      </c>
      <c r="E13" s="6" t="n">
        <v>55.7358</v>
      </c>
      <c r="F13" s="6" t="n">
        <v>0</v>
      </c>
      <c r="G13" s="6" t="n">
        <v>11500</v>
      </c>
      <c r="H13" s="33" t="n">
        <v>19000</v>
      </c>
      <c r="I13" s="6" t="n">
        <v>10000</v>
      </c>
      <c r="J13" s="6" t="n">
        <v>52.631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3338</v>
      </c>
      <c r="C14" s="37" t="n">
        <v>31953.8</v>
      </c>
      <c r="D14" s="8" t="n">
        <v>20293.3</v>
      </c>
      <c r="E14" s="8" t="n">
        <v>63.5083</v>
      </c>
      <c r="F14" s="8" t="n">
        <v>0</v>
      </c>
      <c r="G14" s="8" t="n">
        <v>77330</v>
      </c>
      <c r="H14" s="37" t="n">
        <v>105771</v>
      </c>
      <c r="I14" s="8" t="n">
        <v>98629</v>
      </c>
      <c r="J14" s="8" t="n">
        <v>93.2477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2043</v>
      </c>
      <c r="C15" s="33" t="n">
        <v>2425</v>
      </c>
      <c r="D15" s="6" t="n">
        <v>1219.8</v>
      </c>
      <c r="E15" s="6" t="n">
        <v>50.301</v>
      </c>
      <c r="F15" s="6" t="n">
        <v>0</v>
      </c>
      <c r="G15" s="6" t="n">
        <v>6960</v>
      </c>
      <c r="H15" s="33" t="n">
        <v>9500</v>
      </c>
      <c r="I15" s="6" t="n">
        <v>9500</v>
      </c>
      <c r="J15" s="6" t="n">
        <v>10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573</v>
      </c>
      <c r="C16" s="33" t="n">
        <v>5152</v>
      </c>
      <c r="D16" s="6" t="n">
        <v>4702</v>
      </c>
      <c r="E16" s="6" t="n">
        <v>91.2655</v>
      </c>
      <c r="F16" s="6" t="n">
        <v>0</v>
      </c>
      <c r="G16" s="6" t="n">
        <v>20000</v>
      </c>
      <c r="H16" s="33" t="n">
        <v>32000</v>
      </c>
      <c r="I16" s="6" t="n">
        <v>32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48</v>
      </c>
      <c r="C17" s="33" t="n">
        <v>2420</v>
      </c>
      <c r="D17" s="6" t="n">
        <v>2233</v>
      </c>
      <c r="E17" s="6" t="n">
        <v>92.2727</v>
      </c>
      <c r="F17" s="6" t="n">
        <v>0</v>
      </c>
      <c r="G17" s="6" t="n">
        <v>19031</v>
      </c>
      <c r="H17" s="33" t="n">
        <v>21325</v>
      </c>
      <c r="I17" s="6" t="n">
        <v>21514</v>
      </c>
      <c r="J17" s="6" t="n">
        <v>100.886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031</v>
      </c>
      <c r="C18" s="33" t="n">
        <v>9120</v>
      </c>
      <c r="D18" s="6" t="n">
        <v>2868</v>
      </c>
      <c r="E18" s="6" t="n">
        <v>31.4474</v>
      </c>
      <c r="F18" s="6" t="n">
        <v>0</v>
      </c>
      <c r="G18" s="6" t="n">
        <v>1535</v>
      </c>
      <c r="H18" s="33" t="n">
        <v>1393</v>
      </c>
      <c r="I18" s="6" t="n">
        <v>1998</v>
      </c>
      <c r="J18" s="6" t="n">
        <v>143.431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549</v>
      </c>
      <c r="C19" s="33" t="n">
        <v>4636</v>
      </c>
      <c r="D19" s="6" t="n">
        <v>3545</v>
      </c>
      <c r="E19" s="6" t="n">
        <v>76.4668</v>
      </c>
      <c r="F19" s="6" t="n">
        <v>0</v>
      </c>
      <c r="G19" s="6" t="n">
        <v>15987</v>
      </c>
      <c r="H19" s="33" t="n">
        <v>14300</v>
      </c>
      <c r="I19" s="6" t="n">
        <v>14300</v>
      </c>
      <c r="J19" s="6" t="n">
        <v>10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1990</v>
      </c>
      <c r="C20" s="33" t="n">
        <v>1940</v>
      </c>
      <c r="D20" s="6" t="n">
        <v>2172.3</v>
      </c>
      <c r="E20" s="6" t="n">
        <v>111.9742</v>
      </c>
      <c r="F20" s="6" t="n">
        <v>0</v>
      </c>
      <c r="G20" s="6" t="n">
        <v>7450</v>
      </c>
      <c r="H20" s="33" t="n">
        <v>9200</v>
      </c>
      <c r="I20" s="6" t="n">
        <v>11500</v>
      </c>
      <c r="J20" s="6" t="n">
        <v>125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138</v>
      </c>
      <c r="C21" s="33" t="n">
        <v>1910</v>
      </c>
      <c r="D21" s="6" t="n">
        <v>2908</v>
      </c>
      <c r="E21" s="6" t="n">
        <v>152.2513</v>
      </c>
      <c r="F21" s="6" t="n">
        <v>0</v>
      </c>
      <c r="G21" s="6" t="n">
        <v>9500</v>
      </c>
      <c r="H21" s="33" t="n">
        <v>9500</v>
      </c>
      <c r="I21" s="6" t="n">
        <v>9500</v>
      </c>
      <c r="J21" s="6" t="n">
        <v>10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231</v>
      </c>
      <c r="C22" s="33" t="n">
        <v>6910</v>
      </c>
      <c r="D22" s="6" t="n">
        <v>7244</v>
      </c>
      <c r="E22" s="6" t="n">
        <v>104.8336</v>
      </c>
      <c r="F22" s="6" t="n">
        <v>0</v>
      </c>
      <c r="G22" s="6" t="n">
        <v>17200</v>
      </c>
      <c r="H22" s="33" t="n">
        <v>19000</v>
      </c>
      <c r="I22" s="6" t="n">
        <v>19000</v>
      </c>
      <c r="J22" s="6" t="n">
        <v>10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7203</v>
      </c>
      <c r="C23" s="37" t="n">
        <v>34513</v>
      </c>
      <c r="D23" s="8" t="n">
        <v>26892.1</v>
      </c>
      <c r="E23" s="8" t="n">
        <v>77.9188</v>
      </c>
      <c r="F23" s="8" t="n">
        <v>0</v>
      </c>
      <c r="G23" s="8" t="n">
        <v>97663</v>
      </c>
      <c r="H23" s="37" t="n">
        <v>116218</v>
      </c>
      <c r="I23" s="8" t="n">
        <v>119312</v>
      </c>
      <c r="J23" s="8" t="n">
        <v>102.6622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8542</v>
      </c>
      <c r="C24" s="33" t="n">
        <v>10900</v>
      </c>
      <c r="D24" s="6" t="n">
        <v>11524</v>
      </c>
      <c r="E24" s="6" t="n">
        <v>105.7248</v>
      </c>
      <c r="F24" s="6" t="n">
        <v>0</v>
      </c>
      <c r="G24" s="6" t="n">
        <v>22000</v>
      </c>
      <c r="H24" s="33" t="n">
        <v>51500</v>
      </c>
      <c r="I24" s="6" t="n">
        <v>515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7050</v>
      </c>
      <c r="C25" s="33" t="n">
        <v>6290</v>
      </c>
      <c r="D25" s="6" t="n">
        <v>6000</v>
      </c>
      <c r="E25" s="6" t="n">
        <v>95.3895</v>
      </c>
      <c r="F25" s="6" t="n">
        <v>0</v>
      </c>
      <c r="G25" s="6" t="n">
        <v>35000</v>
      </c>
      <c r="H25" s="33" t="n">
        <v>25000</v>
      </c>
      <c r="I25" s="6" t="n">
        <v>28000</v>
      </c>
      <c r="J25" s="6" t="n">
        <v>112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7509</v>
      </c>
      <c r="C26" s="33" t="n">
        <v>5807</v>
      </c>
      <c r="D26" s="6" t="n">
        <v>5807</v>
      </c>
      <c r="E26" s="6" t="n">
        <v>100</v>
      </c>
      <c r="F26" s="6" t="n">
        <v>0</v>
      </c>
      <c r="G26" s="6" t="n">
        <v>27470</v>
      </c>
      <c r="H26" s="33" t="n">
        <v>19231</v>
      </c>
      <c r="I26" s="6" t="n">
        <v>19231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2833</v>
      </c>
      <c r="C27" s="33" t="n">
        <v>12290</v>
      </c>
      <c r="D27" s="6" t="n">
        <v>12764.2</v>
      </c>
      <c r="E27" s="6" t="n">
        <v>103.8584</v>
      </c>
      <c r="F27" s="6" t="n">
        <v>0</v>
      </c>
      <c r="G27" s="6" t="n">
        <v>26000</v>
      </c>
      <c r="H27" s="33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3180</v>
      </c>
      <c r="C28" s="33" t="n">
        <v>15980</v>
      </c>
      <c r="D28" s="6" t="n">
        <v>18640.8</v>
      </c>
      <c r="E28" s="6" t="n">
        <v>116.6508</v>
      </c>
      <c r="F28" s="6" t="n">
        <v>121</v>
      </c>
      <c r="G28" s="6" t="n">
        <v>3000</v>
      </c>
      <c r="H28" s="33" t="n">
        <v>17000</v>
      </c>
      <c r="I28" s="6" t="n">
        <v>19000</v>
      </c>
      <c r="J28" s="6" t="n">
        <v>111.7647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3800</v>
      </c>
      <c r="C29" s="33" t="n">
        <v>3250</v>
      </c>
      <c r="D29" s="6" t="n">
        <v>3250</v>
      </c>
      <c r="E29" s="6" t="n">
        <v>100</v>
      </c>
      <c r="F29" s="6" t="n">
        <v>0</v>
      </c>
      <c r="G29" s="6" t="n">
        <v>44000</v>
      </c>
      <c r="H29" s="33" t="n">
        <v>38000</v>
      </c>
      <c r="I29" s="6" t="n">
        <v>38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7629</v>
      </c>
      <c r="C30" s="33" t="n">
        <v>7300</v>
      </c>
      <c r="D30" s="6" t="n">
        <v>8505</v>
      </c>
      <c r="E30" s="6" t="n">
        <v>116.5068</v>
      </c>
      <c r="F30" s="6" t="n">
        <v>0</v>
      </c>
      <c r="G30" s="6" t="n">
        <v>16600</v>
      </c>
      <c r="H30" s="33" t="n">
        <v>15000</v>
      </c>
      <c r="I30" s="6" t="n">
        <v>16100</v>
      </c>
      <c r="J30" s="6" t="n">
        <v>107.3333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6400</v>
      </c>
      <c r="C31" s="33" t="n">
        <v>4500</v>
      </c>
      <c r="D31" s="6" t="n">
        <v>6398</v>
      </c>
      <c r="E31" s="6" t="n">
        <v>142.1778</v>
      </c>
      <c r="F31" s="6" t="n">
        <v>0</v>
      </c>
      <c r="G31" s="6" t="n">
        <v>14500</v>
      </c>
      <c r="H31" s="33" t="n">
        <v>9000</v>
      </c>
      <c r="I31" s="6" t="n">
        <v>14500</v>
      </c>
      <c r="J31" s="6" t="n">
        <v>161.1111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1860</v>
      </c>
      <c r="C32" s="33" t="n">
        <v>25740</v>
      </c>
      <c r="D32" s="6" t="n">
        <v>25590</v>
      </c>
      <c r="E32" s="6" t="n">
        <v>99.4172</v>
      </c>
      <c r="F32" s="6" t="n">
        <v>0</v>
      </c>
      <c r="G32" s="6" t="n">
        <v>73800</v>
      </c>
      <c r="H32" s="33" t="n">
        <v>70000</v>
      </c>
      <c r="I32" s="6" t="n">
        <v>700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8803</v>
      </c>
      <c r="C33" s="37" t="n">
        <v>92057</v>
      </c>
      <c r="D33" s="8" t="n">
        <v>98479</v>
      </c>
      <c r="E33" s="8" t="n">
        <v>106.9761</v>
      </c>
      <c r="F33" s="8" t="n">
        <v>121</v>
      </c>
      <c r="G33" s="8" t="n">
        <v>262370</v>
      </c>
      <c r="H33" s="37" t="n">
        <v>270231</v>
      </c>
      <c r="I33" s="8" t="n">
        <v>281831</v>
      </c>
      <c r="J33" s="8" t="n">
        <v>104.2926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4896.6</v>
      </c>
      <c r="C34" s="33" t="n">
        <v>8701</v>
      </c>
      <c r="D34" s="6" t="n">
        <v>8848.1</v>
      </c>
      <c r="E34" s="6" t="n">
        <v>101.6906</v>
      </c>
      <c r="F34" s="6" t="n">
        <v>0</v>
      </c>
      <c r="G34" s="6" t="n">
        <v>3500</v>
      </c>
      <c r="H34" s="33" t="n">
        <v>6317</v>
      </c>
      <c r="I34" s="6" t="n">
        <v>6317</v>
      </c>
      <c r="J34" s="6" t="n">
        <v>100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8305</v>
      </c>
      <c r="C35" s="33" t="n">
        <v>16100</v>
      </c>
      <c r="D35" s="6" t="n">
        <v>16800</v>
      </c>
      <c r="E35" s="6" t="n">
        <v>104.3478</v>
      </c>
      <c r="F35" s="6" t="n">
        <v>0</v>
      </c>
      <c r="G35" s="6" t="n">
        <v>9700</v>
      </c>
      <c r="H35" s="33" t="n">
        <v>10550</v>
      </c>
      <c r="I35" s="6" t="n">
        <v>10600</v>
      </c>
      <c r="J35" s="6" t="n">
        <v>100.4739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477</v>
      </c>
      <c r="C36" s="33" t="n">
        <v>4500</v>
      </c>
      <c r="D36" s="6" t="n">
        <v>5394</v>
      </c>
      <c r="E36" s="6" t="n">
        <v>119.8667</v>
      </c>
      <c r="F36" s="6" t="n">
        <v>0</v>
      </c>
      <c r="G36" s="6" t="n">
        <v>4200</v>
      </c>
      <c r="H36" s="33" t="n">
        <v>4500</v>
      </c>
      <c r="I36" s="6" t="n">
        <v>4550</v>
      </c>
      <c r="J36" s="6" t="n">
        <v>10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7534</v>
      </c>
      <c r="C37" s="33" t="n">
        <v>8250</v>
      </c>
      <c r="D37" s="6" t="n">
        <v>10546</v>
      </c>
      <c r="E37" s="6" t="n">
        <v>127.8303</v>
      </c>
      <c r="F37" s="6" t="n">
        <v>0</v>
      </c>
      <c r="G37" s="6" t="n">
        <v>11000</v>
      </c>
      <c r="H37" s="33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501</v>
      </c>
      <c r="C38" s="33" t="n">
        <v>4790</v>
      </c>
      <c r="D38" s="6" t="n">
        <v>5246.79</v>
      </c>
      <c r="E38" s="6" t="n">
        <v>109.5363</v>
      </c>
      <c r="F38" s="6" t="n">
        <v>0</v>
      </c>
      <c r="G38" s="6" t="n">
        <v>12000</v>
      </c>
      <c r="H38" s="33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289</v>
      </c>
      <c r="C39" s="33" t="n">
        <v>2310</v>
      </c>
      <c r="D39" s="6" t="n">
        <v>3070</v>
      </c>
      <c r="E39" s="6" t="n">
        <v>132.9004</v>
      </c>
      <c r="F39" s="6" t="n">
        <v>0</v>
      </c>
      <c r="G39" s="6" t="n">
        <v>8500</v>
      </c>
      <c r="H39" s="33" t="n">
        <v>9500</v>
      </c>
      <c r="I39" s="6" t="n">
        <v>11500</v>
      </c>
      <c r="J39" s="6" t="n">
        <v>121.0526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30002.6</v>
      </c>
      <c r="C40" s="37" t="n">
        <v>44651</v>
      </c>
      <c r="D40" s="8" t="n">
        <v>49904.89</v>
      </c>
      <c r="E40" s="8" t="n">
        <v>111.7666</v>
      </c>
      <c r="F40" s="8" t="n">
        <v>0</v>
      </c>
      <c r="G40" s="8" t="n">
        <v>48900</v>
      </c>
      <c r="H40" s="37" t="n">
        <v>62867</v>
      </c>
      <c r="I40" s="8" t="n">
        <v>64967</v>
      </c>
      <c r="J40" s="8" t="n">
        <v>103.3404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69346.6</v>
      </c>
      <c r="C41" s="38" t="n">
        <v>203174.8</v>
      </c>
      <c r="D41" s="12" t="n">
        <v>195569.29</v>
      </c>
      <c r="E41" s="12" t="n">
        <v>96.2567</v>
      </c>
      <c r="F41" s="12" t="n">
        <v>121</v>
      </c>
      <c r="G41" s="12" t="n">
        <v>486263</v>
      </c>
      <c r="H41" s="38" t="n">
        <v>555087</v>
      </c>
      <c r="I41" s="12" t="n">
        <v>564739</v>
      </c>
      <c r="J41" s="12" t="n">
        <v>101.7388</v>
      </c>
      <c r="K41" s="12" t="n">
        <v>0</v>
      </c>
    </row>
    <row r="42" customFormat="false" ht="15" hidden="false" customHeight="true" outlineLevel="0" collapsed="false">
      <c r="A42" s="9" t="s">
        <v>51</v>
      </c>
      <c r="B42" s="14" t="n">
        <v>195334</v>
      </c>
      <c r="C42" s="34" t="n">
        <v>204675</v>
      </c>
      <c r="D42" s="14" t="n">
        <v>196404</v>
      </c>
      <c r="E42" s="14" t="n">
        <v>95.959</v>
      </c>
      <c r="F42" s="14" t="n">
        <v>277</v>
      </c>
      <c r="G42" s="14" t="n">
        <v>521042</v>
      </c>
      <c r="H42" s="34" t="n">
        <v>559100</v>
      </c>
      <c r="I42" s="14" t="n">
        <v>565103</v>
      </c>
      <c r="J42" s="14" t="n">
        <v>101.0737</v>
      </c>
      <c r="K42" s="14" t="n">
        <v>0</v>
      </c>
    </row>
    <row r="43" customFormat="false" ht="15" hidden="false" customHeight="true" outlineLevel="0" collapsed="false">
      <c r="A43" s="7" t="s">
        <v>52</v>
      </c>
      <c r="B43" s="15" t="n">
        <v>-25987.4</v>
      </c>
      <c r="C43" s="39" t="n">
        <v>-1500.2</v>
      </c>
      <c r="D43" s="15" t="n">
        <v>-834.71</v>
      </c>
      <c r="E43" s="15" t="n">
        <v>0.2977</v>
      </c>
      <c r="F43" s="15" t="n">
        <v>-156</v>
      </c>
      <c r="G43" s="15" t="n">
        <v>-34779</v>
      </c>
      <c r="H43" s="39" t="n">
        <v>-4013</v>
      </c>
      <c r="I43" s="15" t="n">
        <v>-364</v>
      </c>
      <c r="J43" s="15" t="n">
        <v>0.6651</v>
      </c>
      <c r="K43" s="15" t="n">
        <v>0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38</v>
      </c>
    </row>
    <row r="2" customFormat="false" ht="42.75" hidden="false" customHeight="true" outlineLevel="0" collapsed="false">
      <c r="A2" s="4" t="s">
        <v>1</v>
      </c>
      <c r="B2" s="4" t="s">
        <v>108</v>
      </c>
      <c r="C2" s="4" t="s">
        <v>109</v>
      </c>
      <c r="D2" s="4"/>
      <c r="E2" s="4"/>
      <c r="F2" s="4"/>
      <c r="G2" s="4" t="s">
        <v>110</v>
      </c>
      <c r="H2" s="4" t="s">
        <v>111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3</v>
      </c>
      <c r="D3" s="4" t="s">
        <v>64</v>
      </c>
      <c r="E3" s="4" t="s">
        <v>10</v>
      </c>
      <c r="F3" s="4" t="s">
        <v>107</v>
      </c>
      <c r="G3" s="4"/>
      <c r="H3" s="4" t="s">
        <v>63</v>
      </c>
      <c r="I3" s="4" t="s">
        <v>64</v>
      </c>
      <c r="J3" s="4" t="s">
        <v>10</v>
      </c>
      <c r="K3" s="4" t="s">
        <v>107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597</v>
      </c>
      <c r="C5" s="33" t="n">
        <v>24000</v>
      </c>
      <c r="D5" s="6" t="n">
        <v>17086.1</v>
      </c>
      <c r="E5" s="6" t="n">
        <v>71.1921</v>
      </c>
      <c r="F5" s="6" t="n">
        <v>901.6</v>
      </c>
      <c r="G5" s="6" t="n">
        <v>2378</v>
      </c>
      <c r="H5" s="33" t="n">
        <v>21400</v>
      </c>
      <c r="I5" s="6" t="n">
        <v>12757.2</v>
      </c>
      <c r="J5" s="6" t="n">
        <v>59.6131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2588</v>
      </c>
      <c r="C6" s="33" t="n">
        <v>7600</v>
      </c>
      <c r="D6" s="6" t="n">
        <v>9425</v>
      </c>
      <c r="E6" s="6" t="n">
        <v>124.0132</v>
      </c>
      <c r="F6" s="6" t="n">
        <v>0</v>
      </c>
      <c r="G6" s="6" t="n">
        <v>921</v>
      </c>
      <c r="H6" s="33" t="n">
        <v>8352</v>
      </c>
      <c r="I6" s="6" t="n">
        <v>5627</v>
      </c>
      <c r="J6" s="6" t="n">
        <v>67.3731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122</v>
      </c>
      <c r="C7" s="33" t="n">
        <v>11375</v>
      </c>
      <c r="D7" s="6" t="n">
        <v>7558</v>
      </c>
      <c r="E7" s="6" t="n">
        <v>66.444</v>
      </c>
      <c r="F7" s="6" t="n">
        <v>0</v>
      </c>
      <c r="G7" s="6" t="n">
        <v>134</v>
      </c>
      <c r="H7" s="33" t="n">
        <v>1800</v>
      </c>
      <c r="I7" s="6" t="n">
        <v>560</v>
      </c>
      <c r="J7" s="6" t="n">
        <v>31.1111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188</v>
      </c>
      <c r="C8" s="33" t="n">
        <v>42000</v>
      </c>
      <c r="D8" s="6" t="n">
        <v>41308</v>
      </c>
      <c r="E8" s="6" t="n">
        <v>98.3524</v>
      </c>
      <c r="F8" s="6" t="n">
        <v>0</v>
      </c>
      <c r="G8" s="6" t="n">
        <v>3315</v>
      </c>
      <c r="H8" s="33" t="n">
        <v>27000</v>
      </c>
      <c r="I8" s="6" t="n">
        <v>18266</v>
      </c>
      <c r="J8" s="6" t="n">
        <v>67.6519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9993</v>
      </c>
      <c r="C9" s="33" t="n">
        <v>44220</v>
      </c>
      <c r="D9" s="6" t="n">
        <v>21179</v>
      </c>
      <c r="E9" s="6" t="n">
        <v>47.8946</v>
      </c>
      <c r="F9" s="6" t="n">
        <v>0</v>
      </c>
      <c r="G9" s="6" t="n">
        <v>2958</v>
      </c>
      <c r="H9" s="33" t="n">
        <v>27554</v>
      </c>
      <c r="I9" s="6" t="n">
        <v>20109</v>
      </c>
      <c r="J9" s="6" t="n">
        <v>72.9803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8926</v>
      </c>
      <c r="C10" s="33" t="n">
        <v>28545</v>
      </c>
      <c r="D10" s="6" t="n">
        <v>25063.9</v>
      </c>
      <c r="E10" s="6" t="n">
        <v>87.8049</v>
      </c>
      <c r="F10" s="6" t="n">
        <v>0</v>
      </c>
      <c r="G10" s="6" t="n">
        <v>2371</v>
      </c>
      <c r="H10" s="33" t="n">
        <v>18440</v>
      </c>
      <c r="I10" s="6" t="n">
        <v>13044.3</v>
      </c>
      <c r="J10" s="6" t="n">
        <v>70.7392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255</v>
      </c>
      <c r="C11" s="33" t="n">
        <v>29535</v>
      </c>
      <c r="D11" s="6" t="n">
        <v>8506</v>
      </c>
      <c r="E11" s="6" t="n">
        <v>28.7997</v>
      </c>
      <c r="F11" s="6" t="n">
        <v>0</v>
      </c>
      <c r="G11" s="6" t="n">
        <v>2622</v>
      </c>
      <c r="H11" s="33" t="n">
        <v>25835</v>
      </c>
      <c r="I11" s="6" t="n">
        <v>8350</v>
      </c>
      <c r="J11" s="6" t="n">
        <v>32.3205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6042</v>
      </c>
      <c r="C12" s="33" t="n">
        <v>32000</v>
      </c>
      <c r="D12" s="6" t="n">
        <v>38889</v>
      </c>
      <c r="E12" s="6" t="n">
        <v>121.5281</v>
      </c>
      <c r="F12" s="6" t="n">
        <v>0</v>
      </c>
      <c r="G12" s="6" t="n">
        <v>1974</v>
      </c>
      <c r="H12" s="33" t="n">
        <v>24400</v>
      </c>
      <c r="I12" s="6" t="n">
        <v>27957</v>
      </c>
      <c r="J12" s="6" t="n">
        <v>114.5779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2203</v>
      </c>
      <c r="C13" s="33" t="n">
        <v>53000</v>
      </c>
      <c r="D13" s="6" t="n">
        <v>27762</v>
      </c>
      <c r="E13" s="6" t="n">
        <v>52.3811</v>
      </c>
      <c r="F13" s="6" t="n">
        <v>0</v>
      </c>
      <c r="G13" s="6" t="n">
        <v>2327</v>
      </c>
      <c r="H13" s="33" t="n">
        <v>29832</v>
      </c>
      <c r="I13" s="6" t="n">
        <v>8829</v>
      </c>
      <c r="J13" s="6" t="n">
        <v>29.5957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78914</v>
      </c>
      <c r="C14" s="8" t="n">
        <v>272275</v>
      </c>
      <c r="D14" s="8" t="n">
        <v>196777</v>
      </c>
      <c r="E14" s="8" t="n">
        <v>72.2714</v>
      </c>
      <c r="F14" s="8" t="n">
        <v>901.6</v>
      </c>
      <c r="G14" s="8" t="n">
        <v>19000</v>
      </c>
      <c r="H14" s="8" t="n">
        <v>184613</v>
      </c>
      <c r="I14" s="8" t="n">
        <v>115499.5</v>
      </c>
      <c r="J14" s="8" t="n">
        <v>62.563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2577</v>
      </c>
      <c r="C15" s="33" t="n">
        <v>48440</v>
      </c>
      <c r="D15" s="6" t="n">
        <v>39735</v>
      </c>
      <c r="E15" s="6" t="n">
        <v>82.0293</v>
      </c>
      <c r="F15" s="6" t="n">
        <v>0</v>
      </c>
      <c r="G15" s="6" t="n">
        <v>3403</v>
      </c>
      <c r="H15" s="33" t="n">
        <v>42752</v>
      </c>
      <c r="I15" s="6" t="n">
        <v>27857</v>
      </c>
      <c r="J15" s="6" t="n">
        <v>65.1595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8468</v>
      </c>
      <c r="C16" s="33" t="n">
        <v>57318</v>
      </c>
      <c r="D16" s="6" t="n">
        <v>68953</v>
      </c>
      <c r="E16" s="6" t="n">
        <v>120.299</v>
      </c>
      <c r="F16" s="6" t="n">
        <v>0</v>
      </c>
      <c r="G16" s="6" t="n">
        <v>6654</v>
      </c>
      <c r="H16" s="33" t="n">
        <v>89191</v>
      </c>
      <c r="I16" s="6" t="n">
        <v>58792</v>
      </c>
      <c r="J16" s="6" t="n">
        <v>65.917</v>
      </c>
      <c r="K16" s="6" t="n">
        <v>215</v>
      </c>
    </row>
    <row r="17" customFormat="false" ht="15" hidden="false" customHeight="true" outlineLevel="0" collapsed="false">
      <c r="A17" s="5" t="s">
        <v>26</v>
      </c>
      <c r="B17" s="6" t="n">
        <v>3807</v>
      </c>
      <c r="C17" s="33" t="n">
        <v>15500</v>
      </c>
      <c r="D17" s="6" t="n">
        <v>14048</v>
      </c>
      <c r="E17" s="6" t="n">
        <v>90.6323</v>
      </c>
      <c r="F17" s="6" t="n">
        <v>0</v>
      </c>
      <c r="G17" s="6" t="n">
        <v>908</v>
      </c>
      <c r="H17" s="33" t="n">
        <v>11250</v>
      </c>
      <c r="I17" s="6" t="n">
        <v>13236</v>
      </c>
      <c r="J17" s="6" t="n">
        <v>117.653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824</v>
      </c>
      <c r="C18" s="33" t="n">
        <v>25966</v>
      </c>
      <c r="D18" s="6" t="n">
        <v>18013</v>
      </c>
      <c r="E18" s="6" t="n">
        <v>69.3715</v>
      </c>
      <c r="F18" s="6" t="n">
        <v>0</v>
      </c>
      <c r="G18" s="6" t="n">
        <v>1634</v>
      </c>
      <c r="H18" s="33" t="n">
        <v>31400</v>
      </c>
      <c r="I18" s="6" t="n">
        <v>18671.2</v>
      </c>
      <c r="J18" s="6" t="n">
        <v>59.4624</v>
      </c>
      <c r="K18" s="6" t="n">
        <v>419.2</v>
      </c>
    </row>
    <row r="19" customFormat="false" ht="15" hidden="false" customHeight="true" outlineLevel="0" collapsed="false">
      <c r="A19" s="5" t="s">
        <v>28</v>
      </c>
      <c r="B19" s="6" t="n">
        <v>4603</v>
      </c>
      <c r="C19" s="33" t="n">
        <v>16200</v>
      </c>
      <c r="D19" s="6" t="n">
        <v>26353</v>
      </c>
      <c r="E19" s="6" t="n">
        <v>162.6728</v>
      </c>
      <c r="F19" s="6" t="n">
        <v>0</v>
      </c>
      <c r="G19" s="6" t="n">
        <v>1926</v>
      </c>
      <c r="H19" s="33" t="n">
        <v>20300</v>
      </c>
      <c r="I19" s="6" t="n">
        <v>30857</v>
      </c>
      <c r="J19" s="6" t="n">
        <v>152.0049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7712</v>
      </c>
      <c r="C20" s="33" t="n">
        <v>46130</v>
      </c>
      <c r="D20" s="6" t="n">
        <v>55872</v>
      </c>
      <c r="E20" s="6" t="n">
        <v>121.1186</v>
      </c>
      <c r="F20" s="6" t="n">
        <v>0</v>
      </c>
      <c r="G20" s="6" t="n">
        <v>2119</v>
      </c>
      <c r="H20" s="33" t="n">
        <v>27228</v>
      </c>
      <c r="I20" s="6" t="n">
        <v>34530</v>
      </c>
      <c r="J20" s="6" t="n">
        <v>126.818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826</v>
      </c>
      <c r="C21" s="33" t="n">
        <v>37010</v>
      </c>
      <c r="D21" s="6" t="n">
        <v>48017</v>
      </c>
      <c r="E21" s="6" t="n">
        <v>129.7406</v>
      </c>
      <c r="F21" s="6" t="n">
        <v>0</v>
      </c>
      <c r="G21" s="6" t="n">
        <v>4370</v>
      </c>
      <c r="H21" s="33" t="n">
        <v>61360</v>
      </c>
      <c r="I21" s="6" t="n">
        <v>42647.7</v>
      </c>
      <c r="J21" s="6" t="n">
        <v>69.5041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300</v>
      </c>
      <c r="C22" s="33" t="n">
        <v>29100</v>
      </c>
      <c r="D22" s="6" t="n">
        <v>27394</v>
      </c>
      <c r="E22" s="6" t="n">
        <v>94.1375</v>
      </c>
      <c r="F22" s="6" t="n">
        <v>0</v>
      </c>
      <c r="G22" s="6" t="n">
        <v>686</v>
      </c>
      <c r="H22" s="33" t="n">
        <v>17000</v>
      </c>
      <c r="I22" s="6" t="n">
        <v>14717</v>
      </c>
      <c r="J22" s="6" t="n">
        <v>86.5706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61117</v>
      </c>
      <c r="C23" s="8" t="n">
        <v>275664</v>
      </c>
      <c r="D23" s="8" t="n">
        <v>298385</v>
      </c>
      <c r="E23" s="8" t="n">
        <v>108.2423</v>
      </c>
      <c r="F23" s="8" t="n">
        <v>0</v>
      </c>
      <c r="G23" s="8" t="n">
        <v>21700</v>
      </c>
      <c r="H23" s="8" t="n">
        <v>300481</v>
      </c>
      <c r="I23" s="8" t="n">
        <v>241307.9</v>
      </c>
      <c r="J23" s="8" t="n">
        <v>80.3072</v>
      </c>
      <c r="K23" s="8" t="n">
        <v>634.2</v>
      </c>
    </row>
    <row r="24" customFormat="false" ht="15" hidden="false" customHeight="true" outlineLevel="0" collapsed="false">
      <c r="A24" s="9" t="s">
        <v>33</v>
      </c>
      <c r="B24" s="6" t="n">
        <v>7798</v>
      </c>
      <c r="C24" s="33" t="n">
        <v>42400</v>
      </c>
      <c r="D24" s="6" t="n">
        <v>43873</v>
      </c>
      <c r="E24" s="6" t="n">
        <v>103.4741</v>
      </c>
      <c r="F24" s="6" t="n">
        <v>0</v>
      </c>
      <c r="G24" s="6" t="n">
        <v>596</v>
      </c>
      <c r="H24" s="33" t="n">
        <v>9000</v>
      </c>
      <c r="I24" s="6" t="n">
        <v>9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00</v>
      </c>
      <c r="C25" s="33" t="n">
        <v>15000</v>
      </c>
      <c r="D25" s="6" t="n">
        <v>10000</v>
      </c>
      <c r="E25" s="6" t="n">
        <v>66.6667</v>
      </c>
      <c r="F25" s="6" t="n">
        <v>0</v>
      </c>
      <c r="G25" s="6" t="n">
        <v>200</v>
      </c>
      <c r="H25" s="33" t="n">
        <v>8500</v>
      </c>
      <c r="I25" s="6" t="n">
        <v>9000</v>
      </c>
      <c r="J25" s="6" t="n">
        <v>105.8824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3" t="n">
        <v>0</v>
      </c>
      <c r="D26" s="6" t="n">
        <v>0</v>
      </c>
      <c r="E26" s="6"/>
      <c r="F26" s="6" t="n">
        <v>0</v>
      </c>
      <c r="G26" s="6" t="n">
        <v>0</v>
      </c>
      <c r="H26" s="33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115</v>
      </c>
      <c r="C27" s="33" t="n">
        <v>22500</v>
      </c>
      <c r="D27" s="6" t="n">
        <v>28425</v>
      </c>
      <c r="E27" s="6" t="n">
        <v>126.3333</v>
      </c>
      <c r="F27" s="6" t="n">
        <v>0</v>
      </c>
      <c r="G27" s="6" t="n">
        <v>491</v>
      </c>
      <c r="H27" s="33" t="n">
        <v>11000</v>
      </c>
      <c r="I27" s="6" t="n">
        <v>12109</v>
      </c>
      <c r="J27" s="6" t="n">
        <v>110.0818</v>
      </c>
      <c r="K27" s="6" t="n">
        <v>2143</v>
      </c>
    </row>
    <row r="28" customFormat="false" ht="15" hidden="false" customHeight="true" outlineLevel="0" collapsed="false">
      <c r="A28" s="9" t="s">
        <v>37</v>
      </c>
      <c r="B28" s="6" t="n">
        <v>10400</v>
      </c>
      <c r="C28" s="33" t="n">
        <v>42630</v>
      </c>
      <c r="D28" s="6" t="n">
        <v>49100</v>
      </c>
      <c r="E28" s="6" t="n">
        <v>115.1771</v>
      </c>
      <c r="F28" s="6" t="n">
        <v>0</v>
      </c>
      <c r="G28" s="6" t="n">
        <v>400</v>
      </c>
      <c r="H28" s="33" t="n">
        <v>10000</v>
      </c>
      <c r="I28" s="6" t="n">
        <v>10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3" t="n">
        <v>0</v>
      </c>
      <c r="D29" s="6" t="n">
        <v>0</v>
      </c>
      <c r="E29" s="6"/>
      <c r="F29" s="6" t="n">
        <v>0</v>
      </c>
      <c r="G29" s="6" t="n">
        <v>0</v>
      </c>
      <c r="H29" s="33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954</v>
      </c>
      <c r="C30" s="33" t="n">
        <v>10000</v>
      </c>
      <c r="D30" s="6" t="n">
        <v>11600</v>
      </c>
      <c r="E30" s="6" t="n">
        <v>116</v>
      </c>
      <c r="F30" s="6" t="n">
        <v>0</v>
      </c>
      <c r="G30" s="6" t="n">
        <v>0</v>
      </c>
      <c r="H30" s="33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1973</v>
      </c>
      <c r="C31" s="33" t="n">
        <v>13600</v>
      </c>
      <c r="D31" s="6" t="n">
        <v>13600</v>
      </c>
      <c r="E31" s="6" t="n">
        <v>100</v>
      </c>
      <c r="F31" s="6" t="n">
        <v>0</v>
      </c>
      <c r="G31" s="6" t="n">
        <v>100</v>
      </c>
      <c r="H31" s="33" t="n">
        <v>1000</v>
      </c>
      <c r="I31" s="6" t="n">
        <v>2000</v>
      </c>
      <c r="J31" s="6" t="n">
        <v>20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200</v>
      </c>
      <c r="C32" s="33" t="n">
        <v>14000</v>
      </c>
      <c r="D32" s="6" t="n">
        <v>12700</v>
      </c>
      <c r="E32" s="6" t="n">
        <v>90.7143</v>
      </c>
      <c r="F32" s="6" t="n">
        <v>0</v>
      </c>
      <c r="G32" s="6" t="n">
        <v>100</v>
      </c>
      <c r="H32" s="33" t="n">
        <v>2130</v>
      </c>
      <c r="I32" s="6" t="n">
        <v>213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29440</v>
      </c>
      <c r="C33" s="8" t="n">
        <v>160130</v>
      </c>
      <c r="D33" s="8" t="n">
        <v>169298</v>
      </c>
      <c r="E33" s="8" t="n">
        <v>105.7253</v>
      </c>
      <c r="F33" s="8" t="n">
        <v>0</v>
      </c>
      <c r="G33" s="8" t="n">
        <v>1887</v>
      </c>
      <c r="H33" s="8" t="n">
        <v>41630</v>
      </c>
      <c r="I33" s="8" t="n">
        <v>44239</v>
      </c>
      <c r="J33" s="8" t="n">
        <v>106.2671</v>
      </c>
      <c r="K33" s="8" t="n">
        <v>2143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3" t="n">
        <v>0</v>
      </c>
      <c r="D34" s="6" t="n">
        <v>0</v>
      </c>
      <c r="E34" s="6"/>
      <c r="F34" s="6" t="n">
        <v>0</v>
      </c>
      <c r="G34" s="6" t="n">
        <v>0</v>
      </c>
      <c r="H34" s="33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300</v>
      </c>
      <c r="C35" s="33" t="n">
        <v>6000</v>
      </c>
      <c r="D35" s="6" t="n">
        <v>6000</v>
      </c>
      <c r="E35" s="6" t="n">
        <v>100</v>
      </c>
      <c r="F35" s="6" t="n">
        <v>0</v>
      </c>
      <c r="G35" s="6" t="n">
        <v>0</v>
      </c>
      <c r="H35" s="33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00</v>
      </c>
      <c r="C36" s="33" t="n">
        <v>2000</v>
      </c>
      <c r="D36" s="6" t="n">
        <v>2750</v>
      </c>
      <c r="E36" s="6" t="n">
        <v>137.5</v>
      </c>
      <c r="F36" s="6" t="n">
        <v>0</v>
      </c>
      <c r="G36" s="6" t="n">
        <v>0</v>
      </c>
      <c r="H36" s="33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5186</v>
      </c>
      <c r="C37" s="33" t="n">
        <v>25200</v>
      </c>
      <c r="D37" s="6" t="n">
        <v>31334</v>
      </c>
      <c r="E37" s="6" t="n">
        <v>124.3413</v>
      </c>
      <c r="F37" s="6" t="n">
        <v>0</v>
      </c>
      <c r="G37" s="6" t="n">
        <v>250</v>
      </c>
      <c r="H37" s="33" t="n">
        <v>3000</v>
      </c>
      <c r="I37" s="6" t="n">
        <v>2800</v>
      </c>
      <c r="J37" s="6" t="n">
        <v>93.3333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722</v>
      </c>
      <c r="C38" s="33" t="n">
        <v>2000</v>
      </c>
      <c r="D38" s="6" t="n">
        <v>1728</v>
      </c>
      <c r="E38" s="6" t="n">
        <v>86.4</v>
      </c>
      <c r="F38" s="6" t="n">
        <v>0</v>
      </c>
      <c r="G38" s="6" t="n">
        <v>0</v>
      </c>
      <c r="H38" s="33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610</v>
      </c>
      <c r="C39" s="33" t="n">
        <v>3500</v>
      </c>
      <c r="D39" s="6" t="n">
        <v>4500</v>
      </c>
      <c r="E39" s="6" t="n">
        <v>128.5714</v>
      </c>
      <c r="F39" s="6" t="n">
        <v>0</v>
      </c>
      <c r="G39" s="6" t="n">
        <v>0</v>
      </c>
      <c r="H39" s="33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8118</v>
      </c>
      <c r="C40" s="8" t="n">
        <v>38700</v>
      </c>
      <c r="D40" s="8" t="n">
        <v>46312</v>
      </c>
      <c r="E40" s="8" t="n">
        <v>119.6693</v>
      </c>
      <c r="F40" s="8" t="n">
        <v>0</v>
      </c>
      <c r="G40" s="8" t="n">
        <v>250</v>
      </c>
      <c r="H40" s="8" t="n">
        <v>3000</v>
      </c>
      <c r="I40" s="8" t="n">
        <v>2800</v>
      </c>
      <c r="J40" s="8" t="n">
        <v>93.3333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77589</v>
      </c>
      <c r="C41" s="12" t="n">
        <v>746769</v>
      </c>
      <c r="D41" s="12" t="n">
        <v>710772</v>
      </c>
      <c r="E41" s="12" t="n">
        <v>95.1796</v>
      </c>
      <c r="F41" s="12" t="n">
        <v>901.6</v>
      </c>
      <c r="G41" s="12" t="n">
        <v>42837</v>
      </c>
      <c r="H41" s="12" t="n">
        <v>529724</v>
      </c>
      <c r="I41" s="12" t="n">
        <v>403846.4</v>
      </c>
      <c r="J41" s="12" t="n">
        <v>76.2371</v>
      </c>
      <c r="K41" s="12" t="n">
        <v>2777.2</v>
      </c>
    </row>
    <row r="42" customFormat="false" ht="15" hidden="false" customHeight="true" outlineLevel="0" collapsed="false">
      <c r="A42" s="9" t="s">
        <v>51</v>
      </c>
      <c r="B42" s="14" t="n">
        <v>162317</v>
      </c>
      <c r="C42" s="34" t="n">
        <v>742848</v>
      </c>
      <c r="D42" s="14" t="n">
        <v>700074</v>
      </c>
      <c r="E42" s="14" t="n">
        <v>94.2419</v>
      </c>
      <c r="F42" s="14" t="n">
        <v>10904</v>
      </c>
      <c r="G42" s="14" t="n">
        <v>40246</v>
      </c>
      <c r="H42" s="34" t="n">
        <v>455431</v>
      </c>
      <c r="I42" s="14" t="n">
        <v>498863</v>
      </c>
      <c r="J42" s="14" t="n">
        <v>109.5365</v>
      </c>
      <c r="K42" s="14" t="n">
        <v>13358</v>
      </c>
    </row>
    <row r="43" customFormat="false" ht="15" hidden="false" customHeight="true" outlineLevel="0" collapsed="false">
      <c r="A43" s="7" t="s">
        <v>52</v>
      </c>
      <c r="B43" s="15" t="n">
        <v>15272</v>
      </c>
      <c r="C43" s="15" t="n">
        <v>3921</v>
      </c>
      <c r="D43" s="15" t="n">
        <v>10698</v>
      </c>
      <c r="E43" s="15" t="n">
        <v>0.9377</v>
      </c>
      <c r="F43" s="15" t="n">
        <v>-10002.4</v>
      </c>
      <c r="G43" s="15" t="n">
        <v>2591</v>
      </c>
      <c r="H43" s="15" t="n">
        <v>74293</v>
      </c>
      <c r="I43" s="15" t="n">
        <v>-95016.6</v>
      </c>
      <c r="J43" s="15" t="n">
        <v>-33.2994</v>
      </c>
      <c r="K43" s="15" t="n">
        <v>-10580.8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10-04T09:53:20Z</dcterms:modified>
  <cp:revision>0</cp:revision>
  <dc:subject/>
  <dc:title/>
</cp:coreProperties>
</file>