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5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Z31" activeCellId="0" sqref="Z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9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8149</v>
      </c>
      <c r="D5" s="6" t="n">
        <v>7041</v>
      </c>
      <c r="E5" s="6" t="n">
        <v>6.4511</v>
      </c>
      <c r="F5" s="6" t="n">
        <v>2420</v>
      </c>
      <c r="G5" s="6" t="n">
        <v>2.2173</v>
      </c>
      <c r="H5" s="6" t="n">
        <v>102103</v>
      </c>
      <c r="I5" s="6" t="n">
        <v>5271.9</v>
      </c>
      <c r="J5" s="6" t="n">
        <v>7.4874</v>
      </c>
      <c r="K5" s="6" t="n">
        <v>44</v>
      </c>
      <c r="L5" s="6" t="n">
        <v>42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7068</v>
      </c>
      <c r="D6" s="6" t="n">
        <v>5305</v>
      </c>
      <c r="E6" s="6" t="n">
        <v>5.0883</v>
      </c>
      <c r="F6" s="6" t="n">
        <v>474</v>
      </c>
      <c r="G6" s="6" t="n">
        <v>0.4546</v>
      </c>
      <c r="H6" s="6" t="n">
        <v>98954</v>
      </c>
      <c r="I6" s="6" t="n">
        <v>4463</v>
      </c>
      <c r="J6" s="6" t="n">
        <v>8.4128</v>
      </c>
      <c r="K6" s="6" t="n">
        <v>29</v>
      </c>
      <c r="L6" s="6" t="n">
        <v>12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9786</v>
      </c>
      <c r="D7" s="6" t="n">
        <v>8681</v>
      </c>
      <c r="E7" s="6" t="n">
        <v>7.5682</v>
      </c>
      <c r="F7" s="6" t="n">
        <v>1774</v>
      </c>
      <c r="G7" s="6" t="n">
        <v>1.5466</v>
      </c>
      <c r="H7" s="6" t="n">
        <v>106022</v>
      </c>
      <c r="I7" s="6" t="n">
        <v>13884</v>
      </c>
      <c r="J7" s="6" t="n">
        <v>15.9935</v>
      </c>
      <c r="K7" s="6" t="n">
        <v>82</v>
      </c>
      <c r="L7" s="6" t="n">
        <v>66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7894</v>
      </c>
      <c r="D8" s="6" t="n">
        <v>11225</v>
      </c>
      <c r="E8" s="6" t="n">
        <v>8.2269</v>
      </c>
      <c r="F8" s="6" t="n">
        <v>2661</v>
      </c>
      <c r="G8" s="6" t="n">
        <v>1.9503</v>
      </c>
      <c r="H8" s="6" t="n">
        <v>125217</v>
      </c>
      <c r="I8" s="6" t="n">
        <v>11078</v>
      </c>
      <c r="J8" s="6" t="n">
        <v>9.869</v>
      </c>
      <c r="K8" s="6" t="n">
        <v>49</v>
      </c>
      <c r="L8" s="6" t="n">
        <v>32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21259</v>
      </c>
      <c r="D9" s="6" t="n">
        <v>18282</v>
      </c>
      <c r="E9" s="6" t="n">
        <v>15.4482</v>
      </c>
      <c r="F9" s="6" t="n">
        <v>1717</v>
      </c>
      <c r="G9" s="6" t="n">
        <v>1.4509</v>
      </c>
      <c r="H9" s="6" t="n">
        <v>100062</v>
      </c>
      <c r="I9" s="6" t="n">
        <v>15704</v>
      </c>
      <c r="J9" s="6" t="n">
        <v>8.5899</v>
      </c>
      <c r="K9" s="6" t="n">
        <v>61</v>
      </c>
      <c r="L9" s="6" t="n">
        <v>58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9474.9</v>
      </c>
      <c r="D10" s="6" t="n">
        <v>12040.9</v>
      </c>
      <c r="E10" s="6" t="n">
        <v>6.5305</v>
      </c>
      <c r="F10" s="6" t="n">
        <v>2436</v>
      </c>
      <c r="G10" s="6" t="n">
        <v>1.3212</v>
      </c>
      <c r="H10" s="6" t="n">
        <v>172337.5</v>
      </c>
      <c r="I10" s="6" t="n">
        <v>9566.04</v>
      </c>
      <c r="J10" s="6" t="n">
        <v>7.9446</v>
      </c>
      <c r="K10" s="6" t="n">
        <v>81</v>
      </c>
      <c r="L10" s="6" t="n">
        <v>48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7850</v>
      </c>
      <c r="D11" s="6" t="n">
        <v>15190</v>
      </c>
      <c r="E11" s="6" t="n">
        <v>10.7955</v>
      </c>
      <c r="F11" s="6" t="n">
        <v>1522</v>
      </c>
      <c r="G11" s="6" t="n">
        <v>1.0817</v>
      </c>
      <c r="H11" s="6" t="n">
        <v>125517.4</v>
      </c>
      <c r="I11" s="6" t="n">
        <v>14181</v>
      </c>
      <c r="J11" s="6" t="n">
        <v>9.3357</v>
      </c>
      <c r="K11" s="6" t="n">
        <v>75</v>
      </c>
      <c r="L11" s="6" t="n">
        <v>68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450</v>
      </c>
      <c r="D12" s="6" t="n">
        <v>4067</v>
      </c>
      <c r="E12" s="6" t="n">
        <v>3.245</v>
      </c>
      <c r="F12" s="6" t="n">
        <v>1400</v>
      </c>
      <c r="G12" s="6" t="n">
        <v>1.117</v>
      </c>
      <c r="H12" s="6" t="n">
        <v>121263.2</v>
      </c>
      <c r="I12" s="6" t="n">
        <v>4532</v>
      </c>
      <c r="J12" s="6" t="n">
        <v>11.1433</v>
      </c>
      <c r="K12" s="6" t="n">
        <v>24</v>
      </c>
      <c r="L12" s="6" t="n">
        <v>24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5984</v>
      </c>
      <c r="D13" s="6" t="n">
        <v>4419</v>
      </c>
      <c r="E13" s="6" t="n">
        <v>4.0319</v>
      </c>
      <c r="F13" s="6" t="n">
        <v>500</v>
      </c>
      <c r="G13" s="6" t="n">
        <v>0.4562</v>
      </c>
      <c r="H13" s="6" t="n">
        <v>105182.77</v>
      </c>
      <c r="I13" s="6" t="n">
        <v>4779.5</v>
      </c>
      <c r="J13" s="6" t="n">
        <v>10.8158</v>
      </c>
      <c r="K13" s="6" t="n">
        <v>59</v>
      </c>
      <c r="L13" s="6" t="n">
        <v>37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107914.9</v>
      </c>
      <c r="D14" s="8" t="n">
        <v>86250.9</v>
      </c>
      <c r="E14" s="8" t="n">
        <v>7.5466</v>
      </c>
      <c r="F14" s="8" t="n">
        <v>14904</v>
      </c>
      <c r="G14" s="8" t="n">
        <v>1.304</v>
      </c>
      <c r="H14" s="8" t="n">
        <v>1056658.87</v>
      </c>
      <c r="I14" s="8" t="n">
        <v>83459.44</v>
      </c>
      <c r="J14" s="8" t="n">
        <v>9.6764</v>
      </c>
      <c r="K14" s="8" t="n">
        <v>504</v>
      </c>
      <c r="L14" s="8" t="n">
        <v>387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7859</v>
      </c>
      <c r="D15" s="6" t="n">
        <v>6862</v>
      </c>
      <c r="E15" s="6" t="n">
        <v>10.9557</v>
      </c>
      <c r="F15" s="6" t="n">
        <v>483</v>
      </c>
      <c r="G15" s="6" t="n">
        <v>0.7711</v>
      </c>
      <c r="H15" s="6" t="n">
        <v>55771.95</v>
      </c>
      <c r="I15" s="6" t="n">
        <v>6902.98</v>
      </c>
      <c r="J15" s="6" t="n">
        <v>10.0597</v>
      </c>
      <c r="K15" s="6" t="n">
        <v>18</v>
      </c>
      <c r="L15" s="6" t="n">
        <v>12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16426</v>
      </c>
      <c r="D16" s="6" t="n">
        <v>14214</v>
      </c>
      <c r="E16" s="6" t="n">
        <v>17.4152</v>
      </c>
      <c r="F16" s="6" t="n">
        <v>1331</v>
      </c>
      <c r="G16" s="6" t="n">
        <v>1.6308</v>
      </c>
      <c r="H16" s="6" t="n">
        <v>67404.38</v>
      </c>
      <c r="I16" s="6" t="n">
        <v>19031.5</v>
      </c>
      <c r="J16" s="6" t="n">
        <v>13.3893</v>
      </c>
      <c r="K16" s="6" t="n">
        <v>66</v>
      </c>
      <c r="L16" s="6" t="n">
        <v>55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3286</v>
      </c>
      <c r="D17" s="6" t="n">
        <v>11798</v>
      </c>
      <c r="E17" s="6" t="n">
        <v>10.3817</v>
      </c>
      <c r="F17" s="6" t="n">
        <v>1015</v>
      </c>
      <c r="G17" s="6" t="n">
        <v>0.8932</v>
      </c>
      <c r="H17" s="6" t="n">
        <v>101844</v>
      </c>
      <c r="I17" s="6" t="n">
        <v>14681.6</v>
      </c>
      <c r="J17" s="6" t="n">
        <v>12.4441</v>
      </c>
      <c r="K17" s="6" t="n">
        <v>62</v>
      </c>
      <c r="L17" s="6" t="n">
        <v>58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1807</v>
      </c>
      <c r="D18" s="6" t="n">
        <v>3014</v>
      </c>
      <c r="E18" s="6" t="n">
        <v>3.916</v>
      </c>
      <c r="F18" s="6" t="n">
        <v>102</v>
      </c>
      <c r="G18" s="6" t="n">
        <v>0.1325</v>
      </c>
      <c r="H18" s="6" t="n">
        <v>73953</v>
      </c>
      <c r="I18" s="6" t="n">
        <v>5363.9</v>
      </c>
      <c r="J18" s="6" t="n">
        <v>17.7966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10163</v>
      </c>
      <c r="D19" s="6" t="n">
        <v>6221</v>
      </c>
      <c r="E19" s="6" t="n">
        <v>8.6963</v>
      </c>
      <c r="F19" s="6" t="n">
        <v>592</v>
      </c>
      <c r="G19" s="6" t="n">
        <v>0.8276</v>
      </c>
      <c r="H19" s="6" t="n">
        <v>65315</v>
      </c>
      <c r="I19" s="6" t="n">
        <v>10863</v>
      </c>
      <c r="J19" s="6" t="n">
        <v>17.4618</v>
      </c>
      <c r="K19" s="6" t="n">
        <v>30</v>
      </c>
      <c r="L19" s="6" t="n">
        <v>25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15568</v>
      </c>
      <c r="D20" s="6" t="n">
        <v>11858</v>
      </c>
      <c r="E20" s="6" t="n">
        <v>20.0263</v>
      </c>
      <c r="F20" s="6" t="n">
        <v>1312</v>
      </c>
      <c r="G20" s="6" t="n">
        <v>2.2158</v>
      </c>
      <c r="H20" s="6" t="n">
        <v>47354</v>
      </c>
      <c r="I20" s="6" t="n">
        <v>19437.3</v>
      </c>
      <c r="J20" s="6" t="n">
        <v>16.3917</v>
      </c>
      <c r="K20" s="6" t="n">
        <v>38</v>
      </c>
      <c r="L20" s="6" t="n">
        <v>38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12275</v>
      </c>
      <c r="D21" s="6" t="n">
        <v>10508</v>
      </c>
      <c r="E21" s="6" t="n">
        <v>14.6355</v>
      </c>
      <c r="F21" s="6" t="n">
        <v>684</v>
      </c>
      <c r="G21" s="6" t="n">
        <v>0.9527</v>
      </c>
      <c r="H21" s="6" t="n">
        <v>61290</v>
      </c>
      <c r="I21" s="6" t="n">
        <v>13906.86</v>
      </c>
      <c r="J21" s="6" t="n">
        <v>13.2345</v>
      </c>
      <c r="K21" s="6" t="n">
        <v>76</v>
      </c>
      <c r="L21" s="6" t="n">
        <v>74</v>
      </c>
    </row>
    <row r="22" customFormat="false" ht="15" hidden="false" customHeight="true" outlineLevel="0" collapsed="false">
      <c r="A22" s="5" t="s">
        <v>31</v>
      </c>
      <c r="B22" s="6" t="n">
        <v>79132</v>
      </c>
      <c r="C22" s="6" t="n">
        <v>892</v>
      </c>
      <c r="D22" s="6" t="n">
        <v>6943</v>
      </c>
      <c r="E22" s="6" t="n">
        <v>8.7739</v>
      </c>
      <c r="F22" s="6" t="n">
        <v>1316</v>
      </c>
      <c r="G22" s="6" t="n">
        <v>1.663</v>
      </c>
      <c r="H22" s="6" t="n">
        <v>72189</v>
      </c>
      <c r="I22" s="6" t="n">
        <v>10322</v>
      </c>
      <c r="J22" s="6" t="n">
        <v>14.8668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16539.33</v>
      </c>
      <c r="C23" s="8" t="n">
        <v>78276</v>
      </c>
      <c r="D23" s="8" t="n">
        <v>71418</v>
      </c>
      <c r="E23" s="8" t="n">
        <v>11.5837</v>
      </c>
      <c r="F23" s="8" t="n">
        <v>6835</v>
      </c>
      <c r="G23" s="8" t="n">
        <v>1.1086</v>
      </c>
      <c r="H23" s="8" t="n">
        <v>545121.33</v>
      </c>
      <c r="I23" s="8" t="n">
        <v>100509.14</v>
      </c>
      <c r="J23" s="8" t="n">
        <v>14.0734</v>
      </c>
      <c r="K23" s="8" t="n">
        <v>290</v>
      </c>
      <c r="L23" s="8" t="n">
        <v>262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129</v>
      </c>
      <c r="D24" s="6" t="n">
        <v>979</v>
      </c>
      <c r="E24" s="6" t="n">
        <v>4.1136</v>
      </c>
      <c r="F24" s="6" t="n">
        <v>75</v>
      </c>
      <c r="G24" s="6" t="n">
        <v>0.3151</v>
      </c>
      <c r="H24" s="6" t="n">
        <v>22820</v>
      </c>
      <c r="I24" s="6" t="n">
        <v>3159</v>
      </c>
      <c r="J24" s="6" t="n">
        <v>32.2676</v>
      </c>
      <c r="K24" s="6" t="n">
        <v>4</v>
      </c>
      <c r="L24" s="6" t="n">
        <v>4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550</v>
      </c>
      <c r="D25" s="6" t="n">
        <v>750</v>
      </c>
      <c r="E25" s="6" t="n">
        <v>1.3657</v>
      </c>
      <c r="F25" s="6" t="n">
        <v>100</v>
      </c>
      <c r="G25" s="6" t="n">
        <v>0.1821</v>
      </c>
      <c r="H25" s="6" t="n">
        <v>54165</v>
      </c>
      <c r="I25" s="6" t="n">
        <v>1295</v>
      </c>
      <c r="J25" s="6" t="n">
        <v>17.2667</v>
      </c>
      <c r="K25" s="6" t="n">
        <v>6</v>
      </c>
      <c r="L25" s="6" t="n">
        <v>6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860</v>
      </c>
      <c r="D27" s="6" t="n">
        <v>860</v>
      </c>
      <c r="E27" s="6" t="n">
        <v>8.0216</v>
      </c>
      <c r="F27" s="6" t="n">
        <v>210</v>
      </c>
      <c r="G27" s="6" t="n">
        <v>1.9588</v>
      </c>
      <c r="H27" s="6" t="n">
        <v>9861</v>
      </c>
      <c r="I27" s="6" t="n">
        <v>2159</v>
      </c>
      <c r="J27" s="6" t="n">
        <v>25.1047</v>
      </c>
      <c r="K27" s="6" t="n">
        <v>4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548</v>
      </c>
      <c r="D28" s="6" t="n">
        <v>548</v>
      </c>
      <c r="E28" s="6" t="n">
        <v>1.6054</v>
      </c>
      <c r="F28" s="6" t="n">
        <v>19</v>
      </c>
      <c r="G28" s="6" t="n">
        <v>0.0557</v>
      </c>
      <c r="H28" s="6" t="n">
        <v>33586</v>
      </c>
      <c r="I28" s="6" t="n">
        <v>972</v>
      </c>
      <c r="J28" s="6" t="n">
        <v>17.7372</v>
      </c>
      <c r="K28" s="6" t="n">
        <v>0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3143</v>
      </c>
      <c r="D30" s="6" t="n">
        <v>3143</v>
      </c>
      <c r="E30" s="6" t="n">
        <v>5.569</v>
      </c>
      <c r="F30" s="6" t="n">
        <v>390</v>
      </c>
      <c r="G30" s="6" t="n">
        <v>0.691</v>
      </c>
      <c r="H30" s="6" t="n">
        <v>53294</v>
      </c>
      <c r="I30" s="6" t="n">
        <v>4389</v>
      </c>
      <c r="J30" s="6" t="n">
        <v>13.9644</v>
      </c>
      <c r="K30" s="6" t="n">
        <v>14</v>
      </c>
      <c r="L30" s="6" t="n">
        <v>14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635</v>
      </c>
      <c r="D31" s="6" t="n">
        <v>800</v>
      </c>
      <c r="E31" s="6" t="n">
        <v>3.2502</v>
      </c>
      <c r="F31" s="6" t="n">
        <v>230</v>
      </c>
      <c r="G31" s="6" t="n">
        <v>0.9344</v>
      </c>
      <c r="H31" s="6" t="n">
        <v>23814</v>
      </c>
      <c r="I31" s="6" t="n">
        <v>1517.5</v>
      </c>
      <c r="J31" s="6" t="n">
        <v>18.9688</v>
      </c>
      <c r="K31" s="6" t="n">
        <v>10</v>
      </c>
      <c r="L31" s="6" t="n">
        <v>10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200</v>
      </c>
      <c r="D32" s="6" t="n">
        <v>320</v>
      </c>
      <c r="E32" s="6" t="n">
        <v>2.6329</v>
      </c>
      <c r="F32" s="6" t="n">
        <v>0</v>
      </c>
      <c r="G32" s="6" t="n">
        <v>0</v>
      </c>
      <c r="H32" s="6" t="n">
        <v>11834</v>
      </c>
      <c r="I32" s="6" t="n">
        <v>605</v>
      </c>
      <c r="J32" s="6" t="n">
        <v>18.9063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02</v>
      </c>
      <c r="C33" s="8" t="n">
        <v>8065</v>
      </c>
      <c r="D33" s="8" t="n">
        <v>7400</v>
      </c>
      <c r="E33" s="8" t="n">
        <v>3.23</v>
      </c>
      <c r="F33" s="8" t="n">
        <v>1024</v>
      </c>
      <c r="G33" s="8" t="n">
        <v>0.447</v>
      </c>
      <c r="H33" s="8" t="n">
        <v>221702</v>
      </c>
      <c r="I33" s="8" t="n">
        <v>14096.5</v>
      </c>
      <c r="J33" s="8" t="n">
        <v>19.0493</v>
      </c>
      <c r="K33" s="8" t="n">
        <v>38</v>
      </c>
      <c r="L33" s="8" t="n">
        <v>42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32</v>
      </c>
      <c r="D37" s="6" t="n">
        <v>32</v>
      </c>
      <c r="E37" s="6" t="n">
        <v>0.5006</v>
      </c>
      <c r="F37" s="6" t="n">
        <v>0</v>
      </c>
      <c r="G37" s="6" t="n">
        <v>0</v>
      </c>
      <c r="H37" s="6" t="n">
        <v>6360</v>
      </c>
      <c r="I37" s="6" t="n">
        <v>73.4</v>
      </c>
      <c r="J37" s="6" t="n">
        <v>22.9375</v>
      </c>
      <c r="K37" s="6" t="n">
        <v>1</v>
      </c>
      <c r="L37" s="6" t="n">
        <v>1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32</v>
      </c>
      <c r="D40" s="8" t="n">
        <v>32</v>
      </c>
      <c r="E40" s="8" t="n">
        <v>0.1684</v>
      </c>
      <c r="F40" s="8" t="n">
        <v>0</v>
      </c>
      <c r="G40" s="8" t="n">
        <v>0</v>
      </c>
      <c r="H40" s="8" t="n">
        <v>18965</v>
      </c>
      <c r="I40" s="8" t="n">
        <v>73.4</v>
      </c>
      <c r="J40" s="8" t="n">
        <v>22.9375</v>
      </c>
      <c r="K40" s="8" t="n">
        <v>1</v>
      </c>
      <c r="L40" s="8" t="n">
        <v>1</v>
      </c>
    </row>
    <row r="41" customFormat="false" ht="18.75" hidden="false" customHeight="true" outlineLevel="0" collapsed="false">
      <c r="A41" s="11" t="s">
        <v>50</v>
      </c>
      <c r="B41" s="12" t="n">
        <v>2007548.1</v>
      </c>
      <c r="C41" s="12" t="n">
        <v>194287.9</v>
      </c>
      <c r="D41" s="12" t="n">
        <v>165100.9</v>
      </c>
      <c r="E41" s="12" t="n">
        <v>8.224</v>
      </c>
      <c r="F41" s="12" t="n">
        <v>22763</v>
      </c>
      <c r="G41" s="12" t="n">
        <v>0.1134</v>
      </c>
      <c r="H41" s="12" t="n">
        <v>1842447.2</v>
      </c>
      <c r="I41" s="12" t="n">
        <v>198138.48</v>
      </c>
      <c r="J41" s="12" t="n">
        <v>12.0011</v>
      </c>
      <c r="K41" s="12" t="n">
        <v>833</v>
      </c>
      <c r="L41" s="12" t="n">
        <v>692</v>
      </c>
      <c r="M41" s="13"/>
      <c r="N41" s="13"/>
    </row>
    <row r="42" customFormat="false" ht="15" hidden="false" customHeight="false" outlineLevel="0" collapsed="false">
      <c r="A42" s="14" t="s">
        <v>51</v>
      </c>
      <c r="B42" s="15" t="n">
        <v>1993170</v>
      </c>
      <c r="C42" s="15" t="n">
        <v>86239</v>
      </c>
      <c r="D42" s="15" t="n">
        <v>72115</v>
      </c>
      <c r="E42" s="15" t="n">
        <v>3.6181</v>
      </c>
      <c r="F42" s="15" t="n">
        <v>15683</v>
      </c>
      <c r="G42" s="15" t="n">
        <v>0.7868</v>
      </c>
      <c r="H42" s="15" t="n">
        <v>1921055</v>
      </c>
      <c r="I42" s="15" t="n">
        <v>97399</v>
      </c>
      <c r="J42" s="15" t="n">
        <v>13.5061</v>
      </c>
      <c r="K42" s="15"/>
      <c r="L42" s="15"/>
      <c r="M42" s="13"/>
      <c r="N42" s="13"/>
    </row>
    <row r="43" customFormat="false" ht="15" hidden="false" customHeight="false" outlineLevel="0" collapsed="false">
      <c r="A43" s="16" t="s">
        <v>52</v>
      </c>
      <c r="B43" s="17" t="n">
        <v>14378.1</v>
      </c>
      <c r="C43" s="17" t="n">
        <v>108048.9</v>
      </c>
      <c r="D43" s="17" t="n">
        <v>92985.9</v>
      </c>
      <c r="E43" s="17" t="n">
        <v>4.6059</v>
      </c>
      <c r="F43" s="17" t="n">
        <v>7080</v>
      </c>
      <c r="G43" s="17" t="n">
        <v>-0.6734</v>
      </c>
      <c r="H43" s="17" t="n">
        <v>-78607.8</v>
      </c>
      <c r="I43" s="17" t="n">
        <v>100739.48</v>
      </c>
      <c r="J43" s="17" t="n">
        <v>-1.505</v>
      </c>
      <c r="K43" s="17" t="n">
        <v>833</v>
      </c>
      <c r="L43" s="17" t="n">
        <v>692</v>
      </c>
      <c r="M43" s="13"/>
      <c r="N43" s="13"/>
    </row>
    <row r="44" customFormat="false" ht="3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T45" activeCellId="0" sqref="T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5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90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6" t="s">
        <v>118</v>
      </c>
      <c r="I2" s="46" t="s">
        <v>119</v>
      </c>
      <c r="J2" s="46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6"/>
      <c r="I3" s="46"/>
      <c r="J3" s="46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6" t="n">
        <v>8</v>
      </c>
      <c r="I4" s="46" t="n">
        <v>9</v>
      </c>
      <c r="J4" s="46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7" t="n">
        <v>0</v>
      </c>
      <c r="D5" s="6" t="n">
        <v>0</v>
      </c>
      <c r="E5" s="6" t="n">
        <v>0</v>
      </c>
      <c r="F5" s="6" t="n">
        <v>10.4366</v>
      </c>
      <c r="G5" s="6" t="n">
        <v>6.8819</v>
      </c>
      <c r="H5" s="47" t="n">
        <v>1474.46</v>
      </c>
      <c r="I5" s="47" t="n">
        <v>4206.208</v>
      </c>
      <c r="J5" s="47" t="n">
        <v>0</v>
      </c>
      <c r="K5" s="37" t="n">
        <v>5443</v>
      </c>
      <c r="L5" s="6" t="n">
        <v>10.4366</v>
      </c>
      <c r="M5" s="37" t="n">
        <v>5699</v>
      </c>
      <c r="N5" s="6" t="n">
        <v>6.881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7" t="n">
        <v>0</v>
      </c>
      <c r="D6" s="6" t="n">
        <v>0</v>
      </c>
      <c r="E6" s="6" t="n">
        <v>980</v>
      </c>
      <c r="F6" s="6" t="n">
        <v>14.3686</v>
      </c>
      <c r="G6" s="6" t="n">
        <v>11.5066</v>
      </c>
      <c r="H6" s="47" t="n">
        <v>248.57</v>
      </c>
      <c r="I6" s="47" t="n">
        <v>2745.84</v>
      </c>
      <c r="J6" s="47" t="n">
        <v>0</v>
      </c>
      <c r="K6" s="37" t="n">
        <v>2084</v>
      </c>
      <c r="L6" s="6" t="n">
        <v>14.3686</v>
      </c>
      <c r="M6" s="37" t="n">
        <v>7600</v>
      </c>
      <c r="N6" s="6" t="n">
        <v>11.5066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7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47" t="n">
        <v>1246.56</v>
      </c>
      <c r="I7" s="47" t="n">
        <v>2569.72</v>
      </c>
      <c r="J7" s="47" t="n">
        <v>0</v>
      </c>
      <c r="K7" s="37" t="n">
        <v>2158</v>
      </c>
      <c r="L7" s="6" t="n">
        <v>17.6843</v>
      </c>
      <c r="M7" s="37" t="n">
        <v>5174</v>
      </c>
      <c r="N7" s="6" t="n">
        <v>10.2435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7" t="n">
        <v>0</v>
      </c>
      <c r="D8" s="6" t="n">
        <v>0</v>
      </c>
      <c r="E8" s="6" t="n">
        <v>469</v>
      </c>
      <c r="F8" s="6" t="n">
        <v>11.4918</v>
      </c>
      <c r="G8" s="6" t="n">
        <v>6.454</v>
      </c>
      <c r="H8" s="47" t="n">
        <v>1194.885</v>
      </c>
      <c r="I8" s="47" t="n">
        <v>10167.02</v>
      </c>
      <c r="J8" s="47" t="n">
        <v>0</v>
      </c>
      <c r="K8" s="37" t="n">
        <v>9887</v>
      </c>
      <c r="L8" s="6" t="n">
        <v>11.4918</v>
      </c>
      <c r="M8" s="37" t="n">
        <v>4106</v>
      </c>
      <c r="N8" s="6" t="n">
        <v>6.454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7" t="n">
        <v>0</v>
      </c>
      <c r="D9" s="6" t="n">
        <v>0</v>
      </c>
      <c r="E9" s="6" t="n">
        <v>264</v>
      </c>
      <c r="F9" s="6" t="n">
        <v>10.7018</v>
      </c>
      <c r="G9" s="6" t="n">
        <v>9.9181</v>
      </c>
      <c r="H9" s="47" t="n">
        <v>1932.38</v>
      </c>
      <c r="I9" s="47" t="n">
        <v>5952.72</v>
      </c>
      <c r="J9" s="47" t="n">
        <v>0</v>
      </c>
      <c r="K9" s="37" t="n">
        <v>7368</v>
      </c>
      <c r="L9" s="6" t="n">
        <v>10.7018</v>
      </c>
      <c r="M9" s="37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7" t="n">
        <v>0</v>
      </c>
      <c r="D10" s="6" t="n">
        <v>0</v>
      </c>
      <c r="E10" s="6" t="n">
        <v>27.3</v>
      </c>
      <c r="F10" s="6" t="n">
        <v>13.419</v>
      </c>
      <c r="G10" s="6" t="n">
        <v>8.4306</v>
      </c>
      <c r="H10" s="47" t="n">
        <v>1123.388</v>
      </c>
      <c r="I10" s="47" t="n">
        <v>6957.522</v>
      </c>
      <c r="J10" s="47" t="n">
        <v>0</v>
      </c>
      <c r="K10" s="37" t="n">
        <v>6022</v>
      </c>
      <c r="L10" s="6" t="n">
        <v>13.419</v>
      </c>
      <c r="M10" s="37" t="n">
        <v>6755</v>
      </c>
      <c r="N10" s="6" t="n">
        <v>8.4306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7" t="n">
        <v>0</v>
      </c>
      <c r="D11" s="6" t="n">
        <v>0</v>
      </c>
      <c r="E11" s="6" t="n">
        <v>275</v>
      </c>
      <c r="F11" s="6" t="n">
        <v>6.6042</v>
      </c>
      <c r="G11" s="6" t="n">
        <v>5.1906</v>
      </c>
      <c r="H11" s="47" t="n">
        <v>242.21</v>
      </c>
      <c r="I11" s="47" t="n">
        <v>2620.04</v>
      </c>
      <c r="J11" s="47" t="n">
        <v>0</v>
      </c>
      <c r="K11" s="37" t="n">
        <v>4334</v>
      </c>
      <c r="L11" s="6" t="n">
        <v>6.6042</v>
      </c>
      <c r="M11" s="37" t="n">
        <v>6637</v>
      </c>
      <c r="N11" s="6" t="n">
        <v>5.1906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7" t="n">
        <v>0</v>
      </c>
      <c r="D12" s="6" t="n">
        <v>0</v>
      </c>
      <c r="E12" s="6" t="n">
        <v>0</v>
      </c>
      <c r="F12" s="6" t="n">
        <v>10.6973</v>
      </c>
      <c r="G12" s="6" t="n">
        <v>1.4698</v>
      </c>
      <c r="H12" s="47" t="n">
        <v>502.44</v>
      </c>
      <c r="I12" s="47" t="n">
        <v>8989.26</v>
      </c>
      <c r="J12" s="47" t="n">
        <v>0</v>
      </c>
      <c r="K12" s="37" t="n">
        <v>8873</v>
      </c>
      <c r="L12" s="6" t="n">
        <v>10.6973</v>
      </c>
      <c r="M12" s="37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0</v>
      </c>
      <c r="C13" s="37" t="n">
        <v>0</v>
      </c>
      <c r="D13" s="6" t="n">
        <v>0</v>
      </c>
      <c r="E13" s="6" t="n">
        <v>0</v>
      </c>
      <c r="F13" s="6" t="n">
        <v>11.76</v>
      </c>
      <c r="G13" s="6" t="n">
        <v>5.6567</v>
      </c>
      <c r="H13" s="47" t="n">
        <v>1134.73</v>
      </c>
      <c r="I13" s="47" t="n">
        <v>8775.4</v>
      </c>
      <c r="J13" s="47" t="n">
        <v>0</v>
      </c>
      <c r="K13" s="37" t="n">
        <v>8427</v>
      </c>
      <c r="L13" s="6" t="n">
        <v>11.76</v>
      </c>
      <c r="M13" s="37" t="n">
        <v>8573</v>
      </c>
      <c r="N13" s="6" t="n">
        <v>5.6567</v>
      </c>
    </row>
    <row r="14" customFormat="false" ht="15.95" hidden="false" customHeight="true" outlineLevel="0" collapsed="false">
      <c r="A14" s="7" t="s">
        <v>137</v>
      </c>
      <c r="B14" s="8" t="n">
        <v>500</v>
      </c>
      <c r="C14" s="42" t="n">
        <v>0</v>
      </c>
      <c r="D14" s="8" t="n">
        <v>0</v>
      </c>
      <c r="E14" s="8" t="n">
        <v>2015.3</v>
      </c>
      <c r="F14" s="8" t="n">
        <v>11.3714</v>
      </c>
      <c r="G14" s="8" t="n">
        <v>7.5107</v>
      </c>
      <c r="H14" s="8" t="n">
        <v>9099.623</v>
      </c>
      <c r="I14" s="8" t="n">
        <v>52983.73</v>
      </c>
      <c r="J14" s="8" t="n">
        <v>0</v>
      </c>
      <c r="K14" s="42" t="n">
        <v>54596</v>
      </c>
      <c r="L14" s="8" t="n">
        <v>11.3714</v>
      </c>
      <c r="M14" s="42" t="n">
        <v>54949</v>
      </c>
      <c r="N14" s="8" t="n">
        <v>7.5107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7" t="n">
        <v>0</v>
      </c>
      <c r="D15" s="6" t="n">
        <v>0</v>
      </c>
      <c r="E15" s="6" t="n">
        <v>0</v>
      </c>
      <c r="F15" s="6" t="n">
        <v>14.0175</v>
      </c>
      <c r="G15" s="6" t="n">
        <v>10.1104</v>
      </c>
      <c r="H15" s="47" t="n">
        <v>523.852</v>
      </c>
      <c r="I15" s="47" t="n">
        <v>12889.264</v>
      </c>
      <c r="J15" s="47" t="n">
        <v>388.52</v>
      </c>
      <c r="K15" s="37" t="n">
        <v>9846</v>
      </c>
      <c r="L15" s="6" t="n">
        <v>14.0175</v>
      </c>
      <c r="M15" s="37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7" t="n">
        <v>0</v>
      </c>
      <c r="D16" s="6" t="n">
        <v>0</v>
      </c>
      <c r="E16" s="6" t="n">
        <v>1628</v>
      </c>
      <c r="F16" s="6" t="n">
        <v>14.9665</v>
      </c>
      <c r="G16" s="6" t="n">
        <v>17.913</v>
      </c>
      <c r="H16" s="47" t="n">
        <v>2245.61</v>
      </c>
      <c r="I16" s="47" t="n">
        <v>20814.8</v>
      </c>
      <c r="J16" s="47" t="n">
        <v>0</v>
      </c>
      <c r="K16" s="37" t="n">
        <v>15408</v>
      </c>
      <c r="L16" s="6" t="n">
        <v>14.9665</v>
      </c>
      <c r="M16" s="37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7" t="n">
        <v>0</v>
      </c>
      <c r="D17" s="6" t="n">
        <v>0</v>
      </c>
      <c r="E17" s="6" t="n">
        <v>0</v>
      </c>
      <c r="F17" s="6" t="n">
        <v>13.2579</v>
      </c>
      <c r="G17" s="6" t="n">
        <v>15.1976</v>
      </c>
      <c r="H17" s="47" t="n">
        <v>569.75</v>
      </c>
      <c r="I17" s="47" t="n">
        <v>2894.08</v>
      </c>
      <c r="J17" s="47" t="n">
        <v>850.3</v>
      </c>
      <c r="K17" s="37" t="n">
        <v>3254</v>
      </c>
      <c r="L17" s="6" t="n">
        <v>13.2579</v>
      </c>
      <c r="M17" s="37" t="n">
        <v>6089</v>
      </c>
      <c r="N17" s="6" t="n">
        <v>15.1976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7" t="n">
        <v>0</v>
      </c>
      <c r="D18" s="6" t="n">
        <v>0</v>
      </c>
      <c r="E18" s="6" t="n">
        <v>0</v>
      </c>
      <c r="F18" s="6" t="n">
        <v>15.5274</v>
      </c>
      <c r="G18" s="6" t="n">
        <v>2.5083</v>
      </c>
      <c r="H18" s="47" t="n">
        <v>1456.44</v>
      </c>
      <c r="I18" s="47" t="n">
        <v>5951.7</v>
      </c>
      <c r="J18" s="47" t="n">
        <v>0</v>
      </c>
      <c r="K18" s="37" t="n">
        <v>4771</v>
      </c>
      <c r="L18" s="6" t="n">
        <v>15.5274</v>
      </c>
      <c r="M18" s="37" t="n">
        <v>2937</v>
      </c>
      <c r="N18" s="6" t="n">
        <v>2.508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7" t="n">
        <v>0</v>
      </c>
      <c r="D19" s="6" t="n">
        <v>0</v>
      </c>
      <c r="E19" s="6" t="n">
        <v>0</v>
      </c>
      <c r="F19" s="6" t="n">
        <v>19.124</v>
      </c>
      <c r="G19" s="6" t="n">
        <v>9.4894</v>
      </c>
      <c r="H19" s="47" t="n">
        <v>1364.75</v>
      </c>
      <c r="I19" s="47" t="n">
        <v>8862.78</v>
      </c>
      <c r="J19" s="47" t="n">
        <v>0</v>
      </c>
      <c r="K19" s="37" t="n">
        <v>5348</v>
      </c>
      <c r="L19" s="6" t="n">
        <v>19.124</v>
      </c>
      <c r="M19" s="37" t="n">
        <v>5975</v>
      </c>
      <c r="N19" s="6" t="n">
        <v>9.4894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7" t="n">
        <v>0</v>
      </c>
      <c r="D20" s="6" t="n">
        <v>0</v>
      </c>
      <c r="E20" s="6" t="n">
        <v>0</v>
      </c>
      <c r="F20" s="6" t="n">
        <v>17.0336</v>
      </c>
      <c r="G20" s="6" t="n">
        <v>7.4877</v>
      </c>
      <c r="H20" s="47" t="n">
        <v>934.337</v>
      </c>
      <c r="I20" s="47" t="n">
        <v>14608.78</v>
      </c>
      <c r="J20" s="47" t="n">
        <v>0</v>
      </c>
      <c r="K20" s="37" t="n">
        <v>9125</v>
      </c>
      <c r="L20" s="6" t="n">
        <v>17.0336</v>
      </c>
      <c r="M20" s="37" t="n">
        <v>5875</v>
      </c>
      <c r="N20" s="6" t="n">
        <v>7.4877</v>
      </c>
    </row>
    <row r="21" customFormat="false" ht="15.95" hidden="false" customHeight="true" outlineLevel="0" collapsed="false">
      <c r="A21" s="5" t="s">
        <v>144</v>
      </c>
      <c r="B21" s="6" t="n">
        <v>0</v>
      </c>
      <c r="C21" s="37" t="n">
        <v>0</v>
      </c>
      <c r="D21" s="6" t="n">
        <v>0</v>
      </c>
      <c r="E21" s="6" t="n">
        <v>0</v>
      </c>
      <c r="F21" s="6" t="n">
        <v>10.206</v>
      </c>
      <c r="G21" s="6" t="n">
        <v>3.7044</v>
      </c>
      <c r="H21" s="47" t="n">
        <v>1167.06</v>
      </c>
      <c r="I21" s="47" t="n">
        <v>11362.8</v>
      </c>
      <c r="J21" s="47" t="n">
        <v>0</v>
      </c>
      <c r="K21" s="37" t="n">
        <v>12277</v>
      </c>
      <c r="L21" s="6" t="n">
        <v>10.206</v>
      </c>
      <c r="M21" s="37" t="n">
        <v>10015</v>
      </c>
      <c r="N21" s="6" t="n">
        <v>3.7044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7" t="n">
        <v>0</v>
      </c>
      <c r="D22" s="6" t="n">
        <v>0</v>
      </c>
      <c r="E22" s="6" t="n">
        <v>111</v>
      </c>
      <c r="F22" s="6" t="n">
        <v>18.5565</v>
      </c>
      <c r="G22" s="6" t="n">
        <v>13.0216</v>
      </c>
      <c r="H22" s="47" t="n">
        <v>3219.273</v>
      </c>
      <c r="I22" s="47" t="n">
        <v>7795.86</v>
      </c>
      <c r="J22" s="47" t="n">
        <v>0</v>
      </c>
      <c r="K22" s="37" t="n">
        <v>5936</v>
      </c>
      <c r="L22" s="6" t="n">
        <v>18.5565</v>
      </c>
      <c r="M22" s="37" t="n">
        <v>6879</v>
      </c>
      <c r="N22" s="6" t="n">
        <v>13.0216</v>
      </c>
    </row>
    <row r="23" customFormat="false" ht="15.95" hidden="false" customHeight="true" outlineLevel="0" collapsed="false">
      <c r="A23" s="7" t="s">
        <v>146</v>
      </c>
      <c r="B23" s="8" t="n">
        <v>0</v>
      </c>
      <c r="C23" s="42" t="n">
        <v>0</v>
      </c>
      <c r="D23" s="8" t="n">
        <v>0</v>
      </c>
      <c r="E23" s="8" t="n">
        <v>1739</v>
      </c>
      <c r="F23" s="8" t="n">
        <v>14.8412</v>
      </c>
      <c r="G23" s="8" t="n">
        <v>10.4795</v>
      </c>
      <c r="H23" s="8" t="n">
        <v>11481.072</v>
      </c>
      <c r="I23" s="8" t="n">
        <v>85180.064</v>
      </c>
      <c r="J23" s="8" t="n">
        <v>1238.82</v>
      </c>
      <c r="K23" s="42" t="n">
        <v>65965</v>
      </c>
      <c r="L23" s="8" t="n">
        <v>14.8412</v>
      </c>
      <c r="M23" s="42" t="n">
        <v>52218</v>
      </c>
      <c r="N23" s="8" t="n">
        <v>10.4795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7" t="n">
        <v>0</v>
      </c>
      <c r="D24" s="6" t="n">
        <v>0</v>
      </c>
      <c r="E24" s="6" t="n">
        <v>32</v>
      </c>
      <c r="F24" s="6" t="n">
        <v>31.9016</v>
      </c>
      <c r="G24" s="6" t="n">
        <v>34.2601</v>
      </c>
      <c r="H24" s="47" t="n">
        <v>5720.29</v>
      </c>
      <c r="I24" s="47" t="n">
        <v>13532.34</v>
      </c>
      <c r="J24" s="47" t="n">
        <v>0</v>
      </c>
      <c r="K24" s="37" t="n">
        <v>6035</v>
      </c>
      <c r="L24" s="6" t="n">
        <v>31.9016</v>
      </c>
      <c r="M24" s="37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7" t="n">
        <v>0</v>
      </c>
      <c r="D25" s="6" t="n">
        <v>0</v>
      </c>
      <c r="E25" s="6" t="n">
        <v>0</v>
      </c>
      <c r="F25" s="6" t="n">
        <v>18.6826</v>
      </c>
      <c r="G25" s="6" t="n">
        <v>20.629</v>
      </c>
      <c r="H25" s="47" t="n">
        <v>2464.5</v>
      </c>
      <c r="I25" s="47" t="n">
        <v>3910</v>
      </c>
      <c r="J25" s="47" t="n">
        <v>0</v>
      </c>
      <c r="K25" s="37" t="n">
        <v>3412</v>
      </c>
      <c r="L25" s="6" t="n">
        <v>18.6826</v>
      </c>
      <c r="M25" s="37" t="n">
        <v>6423</v>
      </c>
      <c r="N25" s="6" t="n">
        <v>20.629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7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7" t="n">
        <v>3077.71</v>
      </c>
      <c r="I26" s="47" t="n">
        <v>0</v>
      </c>
      <c r="J26" s="47" t="n">
        <v>0</v>
      </c>
      <c r="K26" s="37" t="n">
        <v>968</v>
      </c>
      <c r="L26" s="6" t="n">
        <v>31.7945</v>
      </c>
      <c r="M26" s="37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7" t="n">
        <v>0</v>
      </c>
      <c r="D27" s="6" t="n">
        <v>0</v>
      </c>
      <c r="E27" s="6" t="n">
        <v>0</v>
      </c>
      <c r="F27" s="6" t="n">
        <v>24.3193</v>
      </c>
      <c r="G27" s="6" t="n">
        <v>21.9971</v>
      </c>
      <c r="H27" s="47" t="n">
        <v>6513.7</v>
      </c>
      <c r="I27" s="47" t="n">
        <v>7100.22</v>
      </c>
      <c r="J27" s="47" t="n">
        <v>0</v>
      </c>
      <c r="K27" s="37" t="n">
        <v>5598</v>
      </c>
      <c r="L27" s="6" t="n">
        <v>24.3193</v>
      </c>
      <c r="M27" s="37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7" t="n">
        <v>0</v>
      </c>
      <c r="D28" s="6" t="n">
        <v>0</v>
      </c>
      <c r="E28" s="6" t="n">
        <v>0</v>
      </c>
      <c r="F28" s="6" t="n">
        <v>32.2509</v>
      </c>
      <c r="G28" s="6" t="n">
        <v>27.1795</v>
      </c>
      <c r="H28" s="47" t="n">
        <v>7166.13</v>
      </c>
      <c r="I28" s="47" t="n">
        <v>13855</v>
      </c>
      <c r="J28" s="47" t="n">
        <v>0</v>
      </c>
      <c r="K28" s="37" t="n">
        <v>6518</v>
      </c>
      <c r="L28" s="6" t="n">
        <v>32.2509</v>
      </c>
      <c r="M28" s="37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7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7" t="n">
        <v>1722.5</v>
      </c>
      <c r="I29" s="47" t="n">
        <v>0</v>
      </c>
      <c r="J29" s="47" t="n">
        <v>0</v>
      </c>
      <c r="K29" s="37" t="n">
        <v>1070</v>
      </c>
      <c r="L29" s="6" t="n">
        <v>16.0981</v>
      </c>
      <c r="M29" s="37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7" t="n">
        <v>0</v>
      </c>
      <c r="D30" s="6" t="n">
        <v>0</v>
      </c>
      <c r="E30" s="6" t="n">
        <v>621</v>
      </c>
      <c r="F30" s="6" t="n">
        <v>20.3685</v>
      </c>
      <c r="G30" s="6" t="n">
        <v>19.639</v>
      </c>
      <c r="H30" s="47" t="n">
        <v>3930.48</v>
      </c>
      <c r="I30" s="47" t="n">
        <v>3944</v>
      </c>
      <c r="J30" s="47" t="n">
        <v>0</v>
      </c>
      <c r="K30" s="37" t="n">
        <v>3866</v>
      </c>
      <c r="L30" s="6" t="n">
        <v>20.3685</v>
      </c>
      <c r="M30" s="37" t="n">
        <v>4183</v>
      </c>
      <c r="N30" s="6" t="n">
        <v>19.639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7" t="n">
        <v>0</v>
      </c>
      <c r="D31" s="6" t="n">
        <v>0</v>
      </c>
      <c r="E31" s="6" t="n">
        <v>0</v>
      </c>
      <c r="F31" s="6" t="n">
        <v>20.3613</v>
      </c>
      <c r="G31" s="6" t="n">
        <v>10.9943</v>
      </c>
      <c r="H31" s="47" t="n">
        <v>2449.66</v>
      </c>
      <c r="I31" s="47" t="n">
        <v>4371.38</v>
      </c>
      <c r="J31" s="47" t="n">
        <v>0</v>
      </c>
      <c r="K31" s="37" t="n">
        <v>3350</v>
      </c>
      <c r="L31" s="6" t="n">
        <v>20.3613</v>
      </c>
      <c r="M31" s="37" t="n">
        <v>5592</v>
      </c>
      <c r="N31" s="6" t="n">
        <v>10.994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7" t="n">
        <v>0</v>
      </c>
      <c r="D32" s="6" t="n">
        <v>0</v>
      </c>
      <c r="E32" s="6" t="n">
        <v>0</v>
      </c>
      <c r="F32" s="6" t="n">
        <v>26.359</v>
      </c>
      <c r="G32" s="6" t="n">
        <v>41.8311</v>
      </c>
      <c r="H32" s="47" t="n">
        <v>12470.9</v>
      </c>
      <c r="I32" s="47" t="n">
        <v>2414</v>
      </c>
      <c r="J32" s="47" t="n">
        <v>0</v>
      </c>
      <c r="K32" s="37" t="n">
        <v>5647</v>
      </c>
      <c r="L32" s="6" t="n">
        <v>26.359</v>
      </c>
      <c r="M32" s="37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42" t="n">
        <v>0</v>
      </c>
      <c r="D33" s="8" t="n">
        <v>0</v>
      </c>
      <c r="E33" s="8" t="n">
        <v>653</v>
      </c>
      <c r="F33" s="8" t="n">
        <v>25.9551</v>
      </c>
      <c r="G33" s="8" t="n">
        <v>27.4107</v>
      </c>
      <c r="H33" s="8" t="n">
        <v>45515.87</v>
      </c>
      <c r="I33" s="8" t="n">
        <v>49126.94</v>
      </c>
      <c r="J33" s="8" t="n">
        <v>0</v>
      </c>
      <c r="K33" s="42" t="n">
        <v>36464</v>
      </c>
      <c r="L33" s="8" t="n">
        <v>25.9551</v>
      </c>
      <c r="M33" s="42" t="n">
        <v>52850</v>
      </c>
      <c r="N33" s="8" t="n">
        <v>27.4107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7" t="n">
        <v>0</v>
      </c>
      <c r="D34" s="6" t="n">
        <v>0</v>
      </c>
      <c r="E34" s="6" t="n">
        <v>0</v>
      </c>
      <c r="F34" s="6" t="n">
        <v>20.2886</v>
      </c>
      <c r="G34" s="6" t="n">
        <v>16.9231</v>
      </c>
      <c r="H34" s="47" t="n">
        <v>4153.08</v>
      </c>
      <c r="I34" s="47" t="n">
        <v>0</v>
      </c>
      <c r="J34" s="47" t="n">
        <v>0</v>
      </c>
      <c r="K34" s="37" t="n">
        <v>2047</v>
      </c>
      <c r="L34" s="6" t="n">
        <v>20.2886</v>
      </c>
      <c r="M34" s="37" t="n">
        <v>1378</v>
      </c>
      <c r="N34" s="6" t="n">
        <v>16.9231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7" t="n">
        <v>0</v>
      </c>
      <c r="D35" s="6" t="n">
        <v>0</v>
      </c>
      <c r="E35" s="6" t="n">
        <v>0</v>
      </c>
      <c r="F35" s="6" t="n">
        <v>26.9433</v>
      </c>
      <c r="G35" s="6" t="n">
        <v>33.6206</v>
      </c>
      <c r="H35" s="47" t="n">
        <v>8559.5</v>
      </c>
      <c r="I35" s="47" t="n">
        <v>2040</v>
      </c>
      <c r="J35" s="47" t="n">
        <v>0</v>
      </c>
      <c r="K35" s="37" t="n">
        <v>3934</v>
      </c>
      <c r="L35" s="6" t="n">
        <v>26.9433</v>
      </c>
      <c r="M35" s="37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7" t="n">
        <v>0</v>
      </c>
      <c r="D36" s="6" t="n">
        <v>0</v>
      </c>
      <c r="E36" s="6" t="n">
        <v>0</v>
      </c>
      <c r="F36" s="6" t="n">
        <v>22.4248</v>
      </c>
      <c r="G36" s="6" t="n">
        <v>20.3502</v>
      </c>
      <c r="H36" s="47" t="n">
        <v>2249.32</v>
      </c>
      <c r="I36" s="47" t="n">
        <v>935</v>
      </c>
      <c r="J36" s="47" t="n">
        <v>0</v>
      </c>
      <c r="K36" s="37" t="n">
        <v>1420</v>
      </c>
      <c r="L36" s="6" t="n">
        <v>22.4248</v>
      </c>
      <c r="M36" s="37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7" t="n">
        <v>0</v>
      </c>
      <c r="D37" s="6" t="n">
        <v>0</v>
      </c>
      <c r="E37" s="6" t="n">
        <v>10</v>
      </c>
      <c r="F37" s="6" t="n">
        <v>24.9323</v>
      </c>
      <c r="G37" s="6" t="n">
        <v>23.006</v>
      </c>
      <c r="H37" s="47" t="n">
        <v>4898.79</v>
      </c>
      <c r="I37" s="47" t="n">
        <v>9177.96</v>
      </c>
      <c r="J37" s="47" t="n">
        <v>0</v>
      </c>
      <c r="K37" s="37" t="n">
        <v>5646</v>
      </c>
      <c r="L37" s="6" t="n">
        <v>24.9323</v>
      </c>
      <c r="M37" s="37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7" t="n">
        <v>0</v>
      </c>
      <c r="D38" s="6" t="n">
        <v>0</v>
      </c>
      <c r="E38" s="6" t="n">
        <v>0</v>
      </c>
      <c r="F38" s="6" t="n">
        <v>24.3033</v>
      </c>
      <c r="G38" s="6" t="n">
        <v>31.7841</v>
      </c>
      <c r="H38" s="47" t="n">
        <v>2306.4487</v>
      </c>
      <c r="I38" s="47" t="n">
        <v>85</v>
      </c>
      <c r="J38" s="47" t="n">
        <v>0</v>
      </c>
      <c r="K38" s="37" t="n">
        <v>984</v>
      </c>
      <c r="L38" s="6" t="n">
        <v>24.3033</v>
      </c>
      <c r="M38" s="37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7" t="n">
        <v>0</v>
      </c>
      <c r="D39" s="6" t="n">
        <v>0</v>
      </c>
      <c r="E39" s="6" t="n">
        <v>0</v>
      </c>
      <c r="F39" s="6" t="n">
        <v>17.546</v>
      </c>
      <c r="G39" s="6" t="n">
        <v>27.4184</v>
      </c>
      <c r="H39" s="47" t="n">
        <v>1416.16</v>
      </c>
      <c r="I39" s="47" t="n">
        <v>170</v>
      </c>
      <c r="J39" s="47" t="n">
        <v>0</v>
      </c>
      <c r="K39" s="37" t="n">
        <v>904</v>
      </c>
      <c r="L39" s="6" t="n">
        <v>17.546</v>
      </c>
      <c r="M39" s="37" t="n">
        <v>1991</v>
      </c>
      <c r="N39" s="6" t="n">
        <v>27.4184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42" t="n">
        <v>0</v>
      </c>
      <c r="D40" s="8" t="n">
        <v>0</v>
      </c>
      <c r="E40" s="8" t="n">
        <v>10</v>
      </c>
      <c r="F40" s="8" t="n">
        <v>24.0986</v>
      </c>
      <c r="G40" s="8" t="n">
        <v>26.0597</v>
      </c>
      <c r="H40" s="8" t="n">
        <v>23583.2987</v>
      </c>
      <c r="I40" s="8" t="n">
        <v>12407.96</v>
      </c>
      <c r="J40" s="8" t="n">
        <v>0</v>
      </c>
      <c r="K40" s="42" t="n">
        <v>14935</v>
      </c>
      <c r="L40" s="8" t="n">
        <v>24.0986</v>
      </c>
      <c r="M40" s="42" t="n">
        <v>12579</v>
      </c>
      <c r="N40" s="8" t="n">
        <v>26.0597</v>
      </c>
    </row>
    <row r="41" customFormat="false" ht="15.95" hidden="false" customHeight="true" outlineLevel="0" collapsed="false">
      <c r="A41" s="36" t="s">
        <v>164</v>
      </c>
      <c r="B41" s="40" t="n">
        <v>500</v>
      </c>
      <c r="C41" s="48" t="n">
        <v>0</v>
      </c>
      <c r="D41" s="40" t="n">
        <v>0</v>
      </c>
      <c r="E41" s="40" t="n">
        <v>4417.3</v>
      </c>
      <c r="F41" s="40" t="n">
        <v>16.9003</v>
      </c>
      <c r="G41" s="40" t="n">
        <v>15.8543</v>
      </c>
      <c r="H41" s="40" t="n">
        <v>89679.8637</v>
      </c>
      <c r="I41" s="40" t="n">
        <v>199698.694</v>
      </c>
      <c r="J41" s="40" t="n">
        <v>1238.82</v>
      </c>
      <c r="K41" s="48" t="n">
        <v>171960</v>
      </c>
      <c r="L41" s="40" t="n">
        <v>16.9003</v>
      </c>
      <c r="M41" s="48" t="n">
        <v>172596</v>
      </c>
      <c r="N41" s="40" t="n">
        <v>15.8543</v>
      </c>
    </row>
    <row r="42" customFormat="false" ht="15.95" hidden="false" customHeight="true" outlineLevel="0" collapsed="false">
      <c r="A42" s="9" t="s">
        <v>165</v>
      </c>
      <c r="B42" s="6"/>
      <c r="C42" s="37"/>
      <c r="D42" s="6"/>
      <c r="E42" s="6"/>
      <c r="F42" s="6" t="n">
        <v>15.7</v>
      </c>
      <c r="G42" s="6" t="n">
        <v>17.3</v>
      </c>
      <c r="H42" s="47" t="n">
        <v>86833.61</v>
      </c>
      <c r="I42" s="47" t="n">
        <v>177638.44</v>
      </c>
      <c r="J42" s="47" t="n">
        <v>2361.7</v>
      </c>
      <c r="K42" s="37"/>
      <c r="L42" s="6"/>
      <c r="M42" s="37"/>
      <c r="N42" s="6"/>
    </row>
    <row r="43" customFormat="false" ht="15.95" hidden="true" customHeight="true" outlineLevel="0" collapsed="false">
      <c r="A43" s="7" t="s">
        <v>166</v>
      </c>
      <c r="B43" s="8" t="n">
        <v>500</v>
      </c>
      <c r="C43" s="42" t="n">
        <v>0</v>
      </c>
      <c r="D43" s="8" t="n">
        <v>0</v>
      </c>
      <c r="E43" s="8" t="n">
        <v>4417.3</v>
      </c>
      <c r="F43" s="8" t="n">
        <v>16.9003</v>
      </c>
      <c r="G43" s="8" t="n">
        <v>15.8543</v>
      </c>
      <c r="H43" s="8" t="n">
        <v>2846.2537</v>
      </c>
      <c r="I43" s="8" t="n">
        <v>22060.254</v>
      </c>
      <c r="J43" s="8" t="n">
        <v>-1122.88</v>
      </c>
      <c r="K43" s="42" t="n">
        <v>171960</v>
      </c>
      <c r="L43" s="8" t="n">
        <v>16.9003</v>
      </c>
      <c r="M43" s="42" t="n">
        <v>172596</v>
      </c>
      <c r="N43" s="8" t="n">
        <v>15.854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50" customFormat="true" ht="15" hidden="false" customHeight="true" outlineLevel="0" collapsed="false">
      <c r="A1" s="2" t="s">
        <v>53</v>
      </c>
      <c r="B1" s="2"/>
      <c r="C1" s="2"/>
      <c r="D1" s="49" t="n">
        <v>44790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51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2901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1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4373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6925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3815</v>
      </c>
      <c r="L13" s="6" t="n">
        <v>33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2254.1</v>
      </c>
      <c r="J14" s="8" t="n">
        <v>157818.9</v>
      </c>
      <c r="K14" s="8" t="n">
        <v>124694.4</v>
      </c>
      <c r="L14" s="8" t="n">
        <v>25914</v>
      </c>
      <c r="M14" s="8" t="n">
        <v>1470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7468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624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013.85</v>
      </c>
      <c r="J23" s="8" t="n">
        <v>115897.55</v>
      </c>
      <c r="K23" s="8" t="n">
        <v>71195.55</v>
      </c>
      <c r="L23" s="8" t="n">
        <v>208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079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213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7266</v>
      </c>
      <c r="L33" s="8" t="n">
        <v>26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10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823</v>
      </c>
      <c r="K40" s="8" t="n">
        <v>423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36" t="s">
        <v>50</v>
      </c>
      <c r="B41" s="40" t="n">
        <v>9465.4</v>
      </c>
      <c r="C41" s="40" t="n">
        <v>250382</v>
      </c>
      <c r="D41" s="40" t="n">
        <v>409774</v>
      </c>
      <c r="E41" s="29" t="n">
        <v>2172532.8</v>
      </c>
      <c r="F41" s="29" t="n">
        <v>841942.5</v>
      </c>
      <c r="G41" s="29" t="n">
        <v>346554</v>
      </c>
      <c r="H41" s="29" t="n">
        <v>394363.95</v>
      </c>
      <c r="I41" s="29" t="n">
        <v>393451.95</v>
      </c>
      <c r="J41" s="29" t="n">
        <v>335267.45</v>
      </c>
      <c r="K41" s="29" t="n">
        <v>223578.95</v>
      </c>
      <c r="L41" s="29" t="n">
        <v>49438</v>
      </c>
      <c r="M41" s="29" t="n">
        <v>3454.5</v>
      </c>
      <c r="N41" s="29" t="n">
        <v>0</v>
      </c>
      <c r="O41" s="29" t="n">
        <v>0</v>
      </c>
      <c r="P41" s="30"/>
      <c r="Q41" s="30"/>
      <c r="R41" s="30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32" t="n">
        <v>2139805</v>
      </c>
      <c r="F42" s="32" t="n">
        <v>723068</v>
      </c>
      <c r="G42" s="32" t="n">
        <v>491286</v>
      </c>
      <c r="H42" s="32" t="n">
        <v>400231</v>
      </c>
      <c r="I42" s="32" t="n">
        <v>383465</v>
      </c>
      <c r="J42" s="32" t="n">
        <v>353042</v>
      </c>
      <c r="K42" s="32" t="n">
        <v>191918</v>
      </c>
      <c r="L42" s="32" t="n">
        <v>56712</v>
      </c>
      <c r="M42" s="32" t="n">
        <v>2759</v>
      </c>
      <c r="N42" s="32"/>
      <c r="O42" s="32"/>
      <c r="P42" s="30"/>
      <c r="Q42" s="30"/>
      <c r="R42" s="30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33" t="n">
        <v>32727.8</v>
      </c>
      <c r="F43" s="33" t="n">
        <v>118874.5</v>
      </c>
      <c r="G43" s="33" t="n">
        <v>-144732</v>
      </c>
      <c r="H43" s="33" t="n">
        <v>-5867.05</v>
      </c>
      <c r="I43" s="33" t="n">
        <v>9986.95</v>
      </c>
      <c r="J43" s="33" t="n">
        <v>-17774.55</v>
      </c>
      <c r="K43" s="33" t="n">
        <v>31660.95</v>
      </c>
      <c r="L43" s="33" t="n">
        <v>-7274</v>
      </c>
      <c r="M43" s="33" t="n">
        <v>695.5</v>
      </c>
      <c r="N43" s="33" t="n">
        <v>0</v>
      </c>
      <c r="O43" s="33" t="n">
        <v>0</v>
      </c>
      <c r="P43" s="30"/>
      <c r="Q43" s="30"/>
      <c r="R43" s="30"/>
    </row>
    <row r="44" customFormat="false" ht="12.75" hidden="false" customHeight="false" outlineLevel="0" collapsed="false"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customFormat="false" ht="12.75" hidden="false" customHeight="false" outlineLevel="0" collapsed="false"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customFormat="false" ht="12.75" hidden="false" customHeight="false" outlineLevel="0" collapsed="false"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customFormat="false" ht="12.75" hidden="false" customHeight="false" outlineLevel="0" collapsed="false"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6" activeCellId="0" sqref="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0</v>
      </c>
    </row>
    <row r="2" customFormat="false" ht="48" hidden="false" customHeight="true" outlineLevel="0" collapsed="false">
      <c r="A2" s="4" t="s">
        <v>1</v>
      </c>
      <c r="B2" s="4" t="s">
        <v>183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4</v>
      </c>
      <c r="M2" s="4"/>
    </row>
    <row r="3" customFormat="false" ht="16.5" hidden="false" customHeight="true" outlineLevel="0" collapsed="false">
      <c r="A3" s="4"/>
      <c r="B3" s="4" t="s">
        <v>185</v>
      </c>
      <c r="C3" s="4" t="s">
        <v>186</v>
      </c>
      <c r="D3" s="4" t="s">
        <v>187</v>
      </c>
      <c r="E3" s="4"/>
      <c r="F3" s="4" t="s">
        <v>188</v>
      </c>
      <c r="G3" s="4"/>
      <c r="H3" s="4" t="s">
        <v>189</v>
      </c>
      <c r="I3" s="4"/>
      <c r="J3" s="4" t="s">
        <v>190</v>
      </c>
      <c r="K3" s="4"/>
      <c r="L3" s="4" t="s">
        <v>185</v>
      </c>
      <c r="M3" s="4" t="s">
        <v>191</v>
      </c>
    </row>
    <row r="4" customFormat="false" ht="14.25" hidden="false" customHeight="true" outlineLevel="0" collapsed="false">
      <c r="A4" s="4"/>
      <c r="B4" s="4"/>
      <c r="C4" s="4"/>
      <c r="D4" s="4" t="s">
        <v>185</v>
      </c>
      <c r="E4" s="4" t="s">
        <v>186</v>
      </c>
      <c r="F4" s="4" t="s">
        <v>185</v>
      </c>
      <c r="G4" s="4" t="s">
        <v>186</v>
      </c>
      <c r="H4" s="4" t="s">
        <v>185</v>
      </c>
      <c r="I4" s="4" t="s">
        <v>186</v>
      </c>
      <c r="J4" s="4" t="s">
        <v>185</v>
      </c>
      <c r="K4" s="4" t="s">
        <v>18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7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2</v>
      </c>
      <c r="B8" s="3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7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7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7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7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7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42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7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7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7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7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7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42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3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80</v>
      </c>
      <c r="M25" s="6" t="n">
        <v>19200</v>
      </c>
    </row>
    <row r="26" customFormat="false" ht="15" hidden="false" customHeight="true" outlineLevel="0" collapsed="false">
      <c r="A26" s="9" t="s">
        <v>34</v>
      </c>
      <c r="B26" s="3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7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3</v>
      </c>
      <c r="B29" s="3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7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42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43</v>
      </c>
      <c r="M34" s="8" t="n">
        <v>124234</v>
      </c>
    </row>
    <row r="35" customFormat="false" ht="15" hidden="false" customHeight="true" outlineLevel="0" collapsed="false">
      <c r="A35" s="9" t="s">
        <v>43</v>
      </c>
      <c r="B35" s="3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7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42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24" hidden="false" customHeight="true" outlineLevel="0" collapsed="false">
      <c r="A42" s="36" t="s">
        <v>50</v>
      </c>
      <c r="B42" s="43" t="n">
        <v>1245343.84</v>
      </c>
      <c r="C42" s="29" t="n">
        <v>55150.16</v>
      </c>
      <c r="D42" s="29" t="n">
        <v>944898.84</v>
      </c>
      <c r="E42" s="29" t="n">
        <v>40840.01</v>
      </c>
      <c r="F42" s="29" t="n">
        <v>61927</v>
      </c>
      <c r="G42" s="29" t="n">
        <v>2453.53</v>
      </c>
      <c r="H42" s="29" t="n">
        <v>235415</v>
      </c>
      <c r="I42" s="29" t="n">
        <v>11006.45</v>
      </c>
      <c r="J42" s="29" t="n">
        <v>3103</v>
      </c>
      <c r="K42" s="29" t="n">
        <v>850.17</v>
      </c>
      <c r="L42" s="29" t="n">
        <v>49272</v>
      </c>
      <c r="M42" s="29" t="n">
        <v>1057877</v>
      </c>
      <c r="N42" s="30"/>
      <c r="O42" s="30"/>
    </row>
    <row r="43" customFormat="false" ht="15" hidden="false" customHeight="true" outlineLevel="0" collapsed="false">
      <c r="A43" s="9" t="s">
        <v>51</v>
      </c>
      <c r="B43" s="31" t="n">
        <v>1141621.1</v>
      </c>
      <c r="C43" s="32" t="n">
        <v>46486.3</v>
      </c>
      <c r="D43" s="32" t="n">
        <v>857350.1</v>
      </c>
      <c r="E43" s="32" t="n">
        <v>33915.3</v>
      </c>
      <c r="F43" s="32" t="n">
        <v>29530</v>
      </c>
      <c r="G43" s="32" t="n">
        <v>1094</v>
      </c>
      <c r="H43" s="32" t="n">
        <v>252212</v>
      </c>
      <c r="I43" s="32" t="n">
        <v>10871.7</v>
      </c>
      <c r="J43" s="32" t="n">
        <v>2529</v>
      </c>
      <c r="K43" s="32" t="n">
        <v>604</v>
      </c>
      <c r="L43" s="32" t="n">
        <v>29148</v>
      </c>
      <c r="M43" s="32" t="n">
        <v>1190869</v>
      </c>
      <c r="N43" s="30"/>
      <c r="O43" s="30"/>
    </row>
    <row r="44" customFormat="false" ht="15" hidden="false" customHeight="true" outlineLevel="0" collapsed="false">
      <c r="A44" s="7" t="s">
        <v>52</v>
      </c>
      <c r="B44" s="44" t="n">
        <v>103722.74</v>
      </c>
      <c r="C44" s="33" t="n">
        <v>8663.86</v>
      </c>
      <c r="D44" s="33" t="n">
        <v>87548.74</v>
      </c>
      <c r="E44" s="33" t="n">
        <v>6924.71</v>
      </c>
      <c r="F44" s="33" t="n">
        <v>32397</v>
      </c>
      <c r="G44" s="33" t="n">
        <v>1359.53</v>
      </c>
      <c r="H44" s="33" t="n">
        <v>-16797</v>
      </c>
      <c r="I44" s="33" t="n">
        <v>134.75</v>
      </c>
      <c r="J44" s="33" t="n">
        <v>574</v>
      </c>
      <c r="K44" s="33" t="n">
        <v>246.17</v>
      </c>
      <c r="L44" s="33" t="n">
        <v>20124</v>
      </c>
      <c r="M44" s="33" t="n">
        <v>-132992</v>
      </c>
      <c r="N44" s="30"/>
      <c r="O44" s="30"/>
    </row>
    <row r="45" customFormat="false" ht="6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52" t="s">
        <v>194</v>
      </c>
      <c r="D1" s="52" t="n">
        <v>1</v>
      </c>
    </row>
    <row r="2" customFormat="false" ht="15" hidden="false" customHeight="false" outlineLevel="0" collapsed="false">
      <c r="C2" s="52" t="s">
        <v>195</v>
      </c>
      <c r="D2" s="52" t="n">
        <v>2</v>
      </c>
    </row>
    <row r="3" customFormat="false" ht="15" hidden="false" customHeight="false" outlineLevel="0" collapsed="false">
      <c r="C3" s="52" t="s">
        <v>196</v>
      </c>
      <c r="D3" s="52" t="n">
        <v>3</v>
      </c>
    </row>
    <row r="4" customFormat="false" ht="15" hidden="false" customHeight="false" outlineLevel="0" collapsed="false">
      <c r="C4" s="52" t="s">
        <v>197</v>
      </c>
      <c r="D4" s="52" t="n">
        <v>4</v>
      </c>
    </row>
    <row r="5" customFormat="false" ht="15" hidden="false" customHeight="false" outlineLevel="0" collapsed="false">
      <c r="A5" s="52" t="s">
        <v>198</v>
      </c>
      <c r="C5" s="52" t="s">
        <v>199</v>
      </c>
      <c r="D5" s="52" t="n">
        <v>5</v>
      </c>
    </row>
    <row r="6" customFormat="false" ht="15" hidden="false" customHeight="false" outlineLevel="0" collapsed="false">
      <c r="A6" s="52" t="s">
        <v>200</v>
      </c>
      <c r="C6" s="52" t="s">
        <v>201</v>
      </c>
      <c r="D6" s="52" t="n">
        <v>6</v>
      </c>
    </row>
    <row r="7" customFormat="false" ht="15" hidden="false" customHeight="false" outlineLevel="0" collapsed="false">
      <c r="A7" s="52" t="s">
        <v>202</v>
      </c>
      <c r="C7" s="52" t="s">
        <v>203</v>
      </c>
      <c r="D7" s="52" t="n">
        <v>7</v>
      </c>
    </row>
    <row r="8" customFormat="false" ht="15" hidden="false" customHeight="false" outlineLevel="0" collapsed="false">
      <c r="A8" s="52" t="s">
        <v>204</v>
      </c>
      <c r="C8" s="52" t="s">
        <v>205</v>
      </c>
      <c r="D8" s="52" t="n">
        <v>8</v>
      </c>
    </row>
    <row r="9" customFormat="false" ht="15" hidden="false" customHeight="false" outlineLevel="0" collapsed="false">
      <c r="A9" s="52" t="s">
        <v>206</v>
      </c>
      <c r="C9" s="52" t="s">
        <v>207</v>
      </c>
      <c r="D9" s="52" t="n">
        <v>9</v>
      </c>
    </row>
    <row r="10" customFormat="false" ht="15" hidden="false" customHeight="false" outlineLevel="0" collapsed="false">
      <c r="A10" s="52" t="s">
        <v>208</v>
      </c>
      <c r="C10" s="52" t="s">
        <v>209</v>
      </c>
      <c r="D10" s="52" t="n">
        <v>10</v>
      </c>
    </row>
    <row r="11" customFormat="false" ht="15" hidden="false" customHeight="false" outlineLevel="0" collapsed="false">
      <c r="A11" s="52" t="s">
        <v>210</v>
      </c>
      <c r="C11" s="52" t="s">
        <v>211</v>
      </c>
      <c r="D11" s="52" t="n">
        <v>11</v>
      </c>
    </row>
    <row r="12" customFormat="false" ht="15" hidden="false" customHeight="false" outlineLevel="0" collapsed="false">
      <c r="A12" s="52" t="s">
        <v>212</v>
      </c>
      <c r="C12" s="52" t="s">
        <v>213</v>
      </c>
      <c r="D12" s="52" t="n">
        <v>12</v>
      </c>
    </row>
    <row r="13" customFormat="false" ht="15" hidden="false" customHeight="false" outlineLevel="0" collapsed="false">
      <c r="A13" s="52" t="s">
        <v>214</v>
      </c>
    </row>
    <row r="14" customFormat="false" ht="15" hidden="false" customHeight="false" outlineLevel="0" collapsed="false">
      <c r="A14" s="52" t="s">
        <v>215</v>
      </c>
    </row>
    <row r="15" customFormat="false" ht="15" hidden="false" customHeight="false" outlineLevel="0" collapsed="false">
      <c r="A15" s="52" t="s">
        <v>216</v>
      </c>
    </row>
    <row r="16" customFormat="false" ht="15" hidden="false" customHeight="false" outlineLevel="0" collapsed="false">
      <c r="A16" s="52" t="s">
        <v>217</v>
      </c>
    </row>
    <row r="17" customFormat="false" ht="15" hidden="false" customHeight="false" outlineLevel="0" collapsed="false">
      <c r="A17" s="52" t="s">
        <v>218</v>
      </c>
    </row>
    <row r="18" customFormat="false" ht="15" hidden="false" customHeight="false" outlineLevel="0" collapsed="false">
      <c r="A18" s="52" t="s">
        <v>219</v>
      </c>
    </row>
    <row r="19" customFormat="false" ht="15" hidden="false" customHeight="false" outlineLevel="0" collapsed="false">
      <c r="A19" s="52" t="s">
        <v>220</v>
      </c>
    </row>
    <row r="20" customFormat="false" ht="15" hidden="false" customHeight="false" outlineLevel="0" collapsed="false">
      <c r="A20" s="52" t="s">
        <v>221</v>
      </c>
    </row>
    <row r="21" customFormat="false" ht="15" hidden="false" customHeight="false" outlineLevel="0" collapsed="false">
      <c r="A21" s="52" t="s">
        <v>222</v>
      </c>
    </row>
    <row r="22" customFormat="false" ht="15" hidden="false" customHeight="false" outlineLevel="0" collapsed="false">
      <c r="A22" s="52" t="s">
        <v>223</v>
      </c>
    </row>
    <row r="23" customFormat="false" ht="15" hidden="false" customHeight="false" outlineLevel="0" collapsed="false">
      <c r="A23" s="52" t="s">
        <v>224</v>
      </c>
    </row>
    <row r="24" customFormat="false" ht="15" hidden="false" customHeight="false" outlineLevel="0" collapsed="false">
      <c r="A24" s="52" t="s">
        <v>225</v>
      </c>
    </row>
    <row r="25" customFormat="false" ht="15" hidden="false" customHeight="false" outlineLevel="0" collapsed="false">
      <c r="A25" s="52" t="s">
        <v>226</v>
      </c>
    </row>
    <row r="26" customFormat="false" ht="15" hidden="false" customHeight="false" outlineLevel="0" collapsed="false">
      <c r="A26" s="52" t="s">
        <v>227</v>
      </c>
    </row>
    <row r="27" customFormat="false" ht="15" hidden="false" customHeight="false" outlineLevel="0" collapsed="false">
      <c r="A27" s="52" t="s">
        <v>228</v>
      </c>
    </row>
    <row r="28" customFormat="false" ht="15" hidden="false" customHeight="false" outlineLevel="0" collapsed="false">
      <c r="A28" s="52" t="s">
        <v>229</v>
      </c>
    </row>
    <row r="29" customFormat="false" ht="15" hidden="false" customHeight="false" outlineLevel="0" collapsed="false">
      <c r="A29" s="52" t="s">
        <v>230</v>
      </c>
    </row>
    <row r="30" customFormat="false" ht="15" hidden="false" customHeight="false" outlineLevel="0" collapsed="false">
      <c r="A30" s="52" t="s">
        <v>231</v>
      </c>
    </row>
    <row r="31" customFormat="false" ht="15" hidden="false" customHeight="false" outlineLevel="0" collapsed="false">
      <c r="A31" s="52" t="s">
        <v>232</v>
      </c>
    </row>
    <row r="32" customFormat="false" ht="15" hidden="false" customHeight="false" outlineLevel="0" collapsed="false">
      <c r="A32" s="52" t="s">
        <v>233</v>
      </c>
    </row>
    <row r="33" customFormat="false" ht="15" hidden="false" customHeight="false" outlineLevel="0" collapsed="false">
      <c r="A33" s="52" t="s">
        <v>234</v>
      </c>
    </row>
    <row r="34" customFormat="false" ht="15" hidden="false" customHeight="false" outlineLevel="0" collapsed="false">
      <c r="A34" s="52" t="s">
        <v>235</v>
      </c>
    </row>
    <row r="35" customFormat="false" ht="15" hidden="false" customHeight="false" outlineLevel="0" collapsed="false">
      <c r="A35" s="52" t="s">
        <v>236</v>
      </c>
    </row>
    <row r="36" customFormat="false" ht="15" hidden="false" customHeight="false" outlineLevel="0" collapsed="false">
      <c r="A36" s="52" t="s">
        <v>237</v>
      </c>
    </row>
    <row r="37" customFormat="false" ht="15" hidden="false" customHeight="false" outlineLevel="0" collapsed="false">
      <c r="A37" s="52" t="s">
        <v>238</v>
      </c>
    </row>
    <row r="38" customFormat="false" ht="15" hidden="false" customHeight="false" outlineLevel="0" collapsed="false">
      <c r="A38" s="52" t="s">
        <v>239</v>
      </c>
    </row>
    <row r="39" customFormat="false" ht="15" hidden="false" customHeight="false" outlineLevel="0" collapsed="false">
      <c r="A39" s="52" t="s">
        <v>240</v>
      </c>
    </row>
    <row r="40" customFormat="false" ht="15" hidden="false" customHeight="false" outlineLevel="0" collapsed="false">
      <c r="A40" s="52" t="s">
        <v>241</v>
      </c>
    </row>
    <row r="41" customFormat="false" ht="15" hidden="false" customHeight="false" outlineLevel="0" collapsed="false">
      <c r="A41" s="52" t="s">
        <v>242</v>
      </c>
    </row>
    <row r="42" customFormat="false" ht="15" hidden="false" customHeight="false" outlineLevel="0" collapsed="false">
      <c r="A42" s="52" t="s">
        <v>243</v>
      </c>
    </row>
    <row r="43" customFormat="false" ht="15" hidden="false" customHeight="false" outlineLevel="0" collapsed="false">
      <c r="A43" s="52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Y62" activeCellId="0" sqref="Y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8" t="s">
        <v>53</v>
      </c>
      <c r="B1" s="18"/>
      <c r="C1" s="18"/>
      <c r="D1" s="18"/>
      <c r="E1" s="18"/>
      <c r="F1" s="19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0" t="n">
        <v>8</v>
      </c>
      <c r="I4" s="20" t="n">
        <v>9</v>
      </c>
      <c r="J4" s="20" t="n">
        <v>10</v>
      </c>
      <c r="K4" s="20" t="n">
        <v>11</v>
      </c>
      <c r="L4" s="20" t="n">
        <v>12</v>
      </c>
      <c r="M4" s="20" t="n">
        <v>13</v>
      </c>
      <c r="N4" s="20" t="n">
        <v>14</v>
      </c>
      <c r="O4" s="20" t="n">
        <v>15</v>
      </c>
      <c r="P4" s="20" t="n">
        <v>16</v>
      </c>
      <c r="Q4" s="20" t="n">
        <v>17</v>
      </c>
      <c r="R4" s="20" t="n">
        <v>18</v>
      </c>
      <c r="S4" s="20" t="n">
        <v>19</v>
      </c>
      <c r="T4" s="20" t="n">
        <v>20</v>
      </c>
      <c r="U4" s="20" t="n">
        <v>21</v>
      </c>
      <c r="V4" s="20" t="n">
        <v>22</v>
      </c>
      <c r="W4" s="20" t="n">
        <v>23</v>
      </c>
      <c r="X4" s="20" t="n">
        <v>24</v>
      </c>
      <c r="Y4" s="20" t="n">
        <v>25</v>
      </c>
      <c r="Z4" s="20" t="n">
        <v>26</v>
      </c>
      <c r="AA4" s="20" t="n">
        <v>27</v>
      </c>
      <c r="AB4" s="20" t="n">
        <v>28</v>
      </c>
      <c r="AC4" s="20" t="n">
        <v>29</v>
      </c>
      <c r="AD4" s="20" t="n">
        <v>30</v>
      </c>
      <c r="AE4" s="20" t="n">
        <v>31</v>
      </c>
    </row>
    <row r="5" customFormat="false" ht="15.95" hidden="false" customHeight="true" outlineLevel="0" collapsed="false">
      <c r="A5" s="21" t="s">
        <v>14</v>
      </c>
      <c r="B5" s="22" t="n">
        <v>0</v>
      </c>
      <c r="C5" s="23" t="n">
        <v>0</v>
      </c>
      <c r="D5" s="23"/>
      <c r="E5" s="22" t="n">
        <v>0</v>
      </c>
      <c r="F5" s="23" t="n">
        <v>0</v>
      </c>
      <c r="G5" s="23"/>
      <c r="H5" s="22" t="n">
        <v>83373</v>
      </c>
      <c r="I5" s="23" t="n">
        <v>3020</v>
      </c>
      <c r="J5" s="23" t="n">
        <v>3.6223</v>
      </c>
      <c r="K5" s="22" t="n">
        <v>20736</v>
      </c>
      <c r="L5" s="23" t="n">
        <v>1756</v>
      </c>
      <c r="M5" s="23" t="n">
        <v>8.4684</v>
      </c>
      <c r="N5" s="22" t="n">
        <v>2464</v>
      </c>
      <c r="O5" s="23" t="n">
        <v>1629</v>
      </c>
      <c r="P5" s="23" t="n">
        <v>66.112</v>
      </c>
      <c r="Q5" s="22" t="n">
        <v>2261</v>
      </c>
      <c r="R5" s="23" t="n">
        <v>536</v>
      </c>
      <c r="S5" s="23" t="n">
        <v>23.7063</v>
      </c>
      <c r="T5" s="22" t="n">
        <v>0</v>
      </c>
      <c r="U5" s="23" t="n">
        <v>0</v>
      </c>
      <c r="V5" s="23"/>
      <c r="W5" s="22" t="n">
        <v>0</v>
      </c>
      <c r="X5" s="23" t="n">
        <v>0</v>
      </c>
      <c r="Y5" s="23"/>
      <c r="Z5" s="22" t="n">
        <v>0</v>
      </c>
      <c r="AA5" s="23" t="n">
        <v>0</v>
      </c>
      <c r="AB5" s="23"/>
      <c r="AC5" s="22" t="n">
        <v>310</v>
      </c>
      <c r="AD5" s="23" t="n">
        <v>100</v>
      </c>
      <c r="AE5" s="23" t="n">
        <v>32.2581</v>
      </c>
    </row>
    <row r="6" customFormat="false" ht="15.95" hidden="false" customHeight="true" outlineLevel="0" collapsed="false">
      <c r="A6" s="21" t="s">
        <v>15</v>
      </c>
      <c r="B6" s="22" t="n">
        <v>417</v>
      </c>
      <c r="C6" s="23" t="n">
        <v>417</v>
      </c>
      <c r="D6" s="23" t="n">
        <v>100</v>
      </c>
      <c r="E6" s="22" t="n">
        <v>269</v>
      </c>
      <c r="F6" s="23" t="n">
        <v>269</v>
      </c>
      <c r="G6" s="23" t="n">
        <v>100</v>
      </c>
      <c r="H6" s="22" t="n">
        <v>66516</v>
      </c>
      <c r="I6" s="23" t="n">
        <v>322</v>
      </c>
      <c r="J6" s="23" t="n">
        <v>0.4841</v>
      </c>
      <c r="K6" s="22" t="n">
        <v>31467</v>
      </c>
      <c r="L6" s="23" t="n">
        <v>1240</v>
      </c>
      <c r="M6" s="23" t="n">
        <v>3.9406</v>
      </c>
      <c r="N6" s="22" t="n">
        <v>1034</v>
      </c>
      <c r="O6" s="23" t="n">
        <v>170</v>
      </c>
      <c r="P6" s="23" t="n">
        <v>16.441</v>
      </c>
      <c r="Q6" s="22" t="n">
        <v>2893</v>
      </c>
      <c r="R6" s="23" t="n">
        <v>1974</v>
      </c>
      <c r="S6" s="23" t="n">
        <v>68.2337</v>
      </c>
      <c r="T6" s="22" t="n">
        <v>0</v>
      </c>
      <c r="U6" s="23" t="n">
        <v>0</v>
      </c>
      <c r="V6" s="23"/>
      <c r="W6" s="22" t="n">
        <v>750</v>
      </c>
      <c r="X6" s="23" t="n">
        <v>0</v>
      </c>
      <c r="Y6" s="23" t="n">
        <v>0</v>
      </c>
      <c r="Z6" s="22" t="n">
        <v>0</v>
      </c>
      <c r="AA6" s="23" t="n">
        <v>0</v>
      </c>
      <c r="AB6" s="23"/>
      <c r="AC6" s="22" t="n">
        <v>913</v>
      </c>
      <c r="AD6" s="23" t="n">
        <v>913</v>
      </c>
      <c r="AE6" s="23" t="n">
        <v>100</v>
      </c>
    </row>
    <row r="7" customFormat="false" ht="15.95" hidden="false" customHeight="true" outlineLevel="0" collapsed="false">
      <c r="A7" s="21" t="s">
        <v>16</v>
      </c>
      <c r="B7" s="22" t="n">
        <v>0</v>
      </c>
      <c r="C7" s="23" t="n">
        <v>0</v>
      </c>
      <c r="D7" s="23"/>
      <c r="E7" s="22" t="n">
        <v>350</v>
      </c>
      <c r="F7" s="23" t="n">
        <v>250</v>
      </c>
      <c r="G7" s="23" t="n">
        <v>71.4286</v>
      </c>
      <c r="H7" s="22" t="n">
        <v>78862</v>
      </c>
      <c r="I7" s="23" t="n">
        <v>0</v>
      </c>
      <c r="J7" s="23" t="n">
        <v>0</v>
      </c>
      <c r="K7" s="22" t="n">
        <v>20934</v>
      </c>
      <c r="L7" s="23" t="n">
        <v>260</v>
      </c>
      <c r="M7" s="23" t="n">
        <v>1.242</v>
      </c>
      <c r="N7" s="22" t="n">
        <v>2170</v>
      </c>
      <c r="O7" s="23" t="n">
        <v>495</v>
      </c>
      <c r="P7" s="23" t="n">
        <v>22.8111</v>
      </c>
      <c r="Q7" s="22" t="n">
        <v>9171</v>
      </c>
      <c r="R7" s="23" t="n">
        <v>5136</v>
      </c>
      <c r="S7" s="23" t="n">
        <v>56.0026</v>
      </c>
      <c r="T7" s="22" t="n">
        <v>0</v>
      </c>
      <c r="U7" s="23" t="n">
        <v>0</v>
      </c>
      <c r="V7" s="23"/>
      <c r="W7" s="22" t="n">
        <v>30</v>
      </c>
      <c r="X7" s="23" t="n">
        <v>0</v>
      </c>
      <c r="Y7" s="23" t="n">
        <v>0</v>
      </c>
      <c r="Z7" s="22" t="n">
        <v>0</v>
      </c>
      <c r="AA7" s="23" t="n">
        <v>0</v>
      </c>
      <c r="AB7" s="23"/>
      <c r="AC7" s="22" t="n">
        <v>3186</v>
      </c>
      <c r="AD7" s="23" t="n">
        <v>2540</v>
      </c>
      <c r="AE7" s="23" t="n">
        <v>79.7238</v>
      </c>
    </row>
    <row r="8" customFormat="false" ht="15.95" hidden="false" customHeight="true" outlineLevel="0" collapsed="false">
      <c r="A8" s="21" t="s">
        <v>17</v>
      </c>
      <c r="B8" s="22" t="n">
        <v>0</v>
      </c>
      <c r="C8" s="23" t="n">
        <v>0</v>
      </c>
      <c r="D8" s="23"/>
      <c r="E8" s="22" t="n">
        <v>0</v>
      </c>
      <c r="F8" s="23" t="n">
        <v>0</v>
      </c>
      <c r="G8" s="23"/>
      <c r="H8" s="22" t="n">
        <v>111177</v>
      </c>
      <c r="I8" s="23" t="n">
        <v>5103</v>
      </c>
      <c r="J8" s="23" t="n">
        <v>4.59</v>
      </c>
      <c r="K8" s="22" t="n">
        <v>15609</v>
      </c>
      <c r="L8" s="23" t="n">
        <v>2902</v>
      </c>
      <c r="M8" s="23" t="n">
        <v>18.5918</v>
      </c>
      <c r="N8" s="22" t="n">
        <v>3664</v>
      </c>
      <c r="O8" s="23" t="n">
        <v>743</v>
      </c>
      <c r="P8" s="23" t="n">
        <v>20.2784</v>
      </c>
      <c r="Q8" s="22" t="n">
        <v>5992</v>
      </c>
      <c r="R8" s="23" t="n">
        <v>2477</v>
      </c>
      <c r="S8" s="23" t="n">
        <v>41.3385</v>
      </c>
      <c r="T8" s="22" t="n">
        <v>0</v>
      </c>
      <c r="U8" s="23" t="n">
        <v>0</v>
      </c>
      <c r="V8" s="23"/>
      <c r="W8" s="22" t="n">
        <v>0</v>
      </c>
      <c r="X8" s="23" t="n">
        <v>0</v>
      </c>
      <c r="Y8" s="23"/>
      <c r="Z8" s="22" t="n">
        <v>0</v>
      </c>
      <c r="AA8" s="23" t="n">
        <v>0</v>
      </c>
      <c r="AB8" s="23"/>
      <c r="AC8" s="22" t="n">
        <v>0</v>
      </c>
      <c r="AD8" s="23" t="n">
        <v>0</v>
      </c>
      <c r="AE8" s="23"/>
    </row>
    <row r="9" customFormat="false" ht="15.95" hidden="false" customHeight="true" outlineLevel="0" collapsed="false">
      <c r="A9" s="21" t="s">
        <v>18</v>
      </c>
      <c r="B9" s="22" t="n">
        <v>0</v>
      </c>
      <c r="C9" s="23" t="n">
        <v>0</v>
      </c>
      <c r="D9" s="23"/>
      <c r="E9" s="22" t="n">
        <v>0</v>
      </c>
      <c r="F9" s="23" t="n">
        <v>0</v>
      </c>
      <c r="G9" s="23"/>
      <c r="H9" s="22" t="n">
        <v>84196</v>
      </c>
      <c r="I9" s="23" t="n">
        <v>5758</v>
      </c>
      <c r="J9" s="23" t="n">
        <v>6.8388</v>
      </c>
      <c r="K9" s="22" t="n">
        <v>21882</v>
      </c>
      <c r="L9" s="23" t="n">
        <v>2833</v>
      </c>
      <c r="M9" s="23" t="n">
        <v>12.9467</v>
      </c>
      <c r="N9" s="22" t="n">
        <v>1699</v>
      </c>
      <c r="O9" s="23" t="n">
        <v>1174</v>
      </c>
      <c r="P9" s="23" t="n">
        <v>69.0995</v>
      </c>
      <c r="Q9" s="22" t="n">
        <v>7388</v>
      </c>
      <c r="R9" s="23" t="n">
        <v>6415</v>
      </c>
      <c r="S9" s="23" t="n">
        <v>86.83</v>
      </c>
      <c r="T9" s="22" t="n">
        <v>0</v>
      </c>
      <c r="U9" s="23" t="n">
        <v>0</v>
      </c>
      <c r="V9" s="23"/>
      <c r="W9" s="22" t="n">
        <v>77</v>
      </c>
      <c r="X9" s="23" t="n">
        <v>0</v>
      </c>
      <c r="Y9" s="23" t="n">
        <v>0</v>
      </c>
      <c r="Z9" s="22" t="n">
        <v>695</v>
      </c>
      <c r="AA9" s="23" t="n">
        <v>0</v>
      </c>
      <c r="AB9" s="23" t="n">
        <v>0</v>
      </c>
      <c r="AC9" s="22" t="n">
        <v>2407</v>
      </c>
      <c r="AD9" s="23" t="n">
        <v>2102</v>
      </c>
      <c r="AE9" s="23" t="n">
        <v>87.3286</v>
      </c>
    </row>
    <row r="10" customFormat="false" ht="15.95" hidden="false" customHeight="true" outlineLevel="0" collapsed="false">
      <c r="A10" s="21" t="s">
        <v>19</v>
      </c>
      <c r="B10" s="22" t="n">
        <v>0</v>
      </c>
      <c r="C10" s="23" t="n">
        <v>0</v>
      </c>
      <c r="D10" s="23"/>
      <c r="E10" s="22" t="n">
        <v>0</v>
      </c>
      <c r="F10" s="23" t="n">
        <v>0</v>
      </c>
      <c r="G10" s="23"/>
      <c r="H10" s="22" t="n">
        <v>162006.11</v>
      </c>
      <c r="I10" s="23" t="n">
        <v>7744</v>
      </c>
      <c r="J10" s="23" t="n">
        <v>4.7801</v>
      </c>
      <c r="K10" s="22" t="n">
        <v>16621.39</v>
      </c>
      <c r="L10" s="23" t="n">
        <v>1543</v>
      </c>
      <c r="M10" s="23" t="n">
        <v>9.2832</v>
      </c>
      <c r="N10" s="22" t="n">
        <v>1647.9</v>
      </c>
      <c r="O10" s="23" t="n">
        <v>1197.9</v>
      </c>
      <c r="P10" s="23" t="n">
        <v>72.6925</v>
      </c>
      <c r="Q10" s="22" t="n">
        <v>4003</v>
      </c>
      <c r="R10" s="23" t="n">
        <v>1496</v>
      </c>
      <c r="S10" s="23" t="n">
        <v>37.372</v>
      </c>
      <c r="T10" s="22" t="n">
        <v>0</v>
      </c>
      <c r="U10" s="23" t="n">
        <v>0</v>
      </c>
      <c r="V10" s="23"/>
      <c r="W10" s="22" t="n">
        <v>0</v>
      </c>
      <c r="X10" s="23" t="n">
        <v>0</v>
      </c>
      <c r="Y10" s="23"/>
      <c r="Z10" s="22" t="n">
        <v>0</v>
      </c>
      <c r="AA10" s="23" t="n">
        <v>0</v>
      </c>
      <c r="AB10" s="23"/>
      <c r="AC10" s="22" t="n">
        <v>100</v>
      </c>
      <c r="AD10" s="23" t="n">
        <v>60</v>
      </c>
      <c r="AE10" s="23" t="n">
        <v>60</v>
      </c>
    </row>
    <row r="11" customFormat="false" ht="15.95" hidden="false" customHeight="true" outlineLevel="0" collapsed="false">
      <c r="A11" s="21" t="s">
        <v>20</v>
      </c>
      <c r="B11" s="22" t="n">
        <v>84</v>
      </c>
      <c r="C11" s="23" t="n">
        <v>114</v>
      </c>
      <c r="D11" s="23" t="n">
        <v>135.7143</v>
      </c>
      <c r="E11" s="22" t="n">
        <v>0</v>
      </c>
      <c r="F11" s="23" t="n">
        <v>0</v>
      </c>
      <c r="G11" s="23"/>
      <c r="H11" s="22" t="n">
        <v>104180</v>
      </c>
      <c r="I11" s="23" t="n">
        <v>1298</v>
      </c>
      <c r="J11" s="23" t="n">
        <v>1.2459</v>
      </c>
      <c r="K11" s="22" t="n">
        <v>19093.4</v>
      </c>
      <c r="L11" s="23" t="n">
        <v>936</v>
      </c>
      <c r="M11" s="23" t="n">
        <v>4.9022</v>
      </c>
      <c r="N11" s="22" t="n">
        <v>1920</v>
      </c>
      <c r="O11" s="23" t="n">
        <v>260</v>
      </c>
      <c r="P11" s="23" t="n">
        <v>13.5417</v>
      </c>
      <c r="Q11" s="22" t="n">
        <v>5442</v>
      </c>
      <c r="R11" s="23" t="n">
        <v>3580</v>
      </c>
      <c r="S11" s="23" t="n">
        <v>65.7846</v>
      </c>
      <c r="T11" s="22" t="n">
        <v>0</v>
      </c>
      <c r="U11" s="23" t="n">
        <v>0</v>
      </c>
      <c r="V11" s="23"/>
      <c r="W11" s="22" t="n">
        <v>19</v>
      </c>
      <c r="X11" s="23" t="n">
        <v>0</v>
      </c>
      <c r="Y11" s="23" t="n">
        <v>0</v>
      </c>
      <c r="Z11" s="22" t="n">
        <v>0</v>
      </c>
      <c r="AA11" s="23" t="n">
        <v>0</v>
      </c>
      <c r="AB11" s="23"/>
      <c r="AC11" s="22" t="n">
        <v>9969</v>
      </c>
      <c r="AD11" s="23" t="n">
        <v>9002</v>
      </c>
      <c r="AE11" s="23" t="n">
        <v>90.2999</v>
      </c>
    </row>
    <row r="12" customFormat="false" ht="15.95" hidden="false" customHeight="true" outlineLevel="0" collapsed="false">
      <c r="A12" s="21" t="s">
        <v>21</v>
      </c>
      <c r="B12" s="22" t="n">
        <v>0</v>
      </c>
      <c r="C12" s="23" t="n">
        <v>0</v>
      </c>
      <c r="D12" s="23"/>
      <c r="E12" s="22" t="n">
        <v>0</v>
      </c>
      <c r="F12" s="23" t="n">
        <v>0</v>
      </c>
      <c r="G12" s="23"/>
      <c r="H12" s="22" t="n">
        <v>85175.2</v>
      </c>
      <c r="I12" s="23" t="n">
        <v>0</v>
      </c>
      <c r="J12" s="23" t="n">
        <v>0</v>
      </c>
      <c r="K12" s="22" t="n">
        <v>13600</v>
      </c>
      <c r="L12" s="23" t="n">
        <v>1700</v>
      </c>
      <c r="M12" s="23" t="n">
        <v>12.5</v>
      </c>
      <c r="N12" s="22" t="n">
        <v>2633</v>
      </c>
      <c r="O12" s="23" t="n">
        <v>180</v>
      </c>
      <c r="P12" s="23" t="n">
        <v>6.8363</v>
      </c>
      <c r="Q12" s="22" t="n">
        <v>19633</v>
      </c>
      <c r="R12" s="23" t="n">
        <v>2187</v>
      </c>
      <c r="S12" s="23" t="n">
        <v>11.1394</v>
      </c>
      <c r="T12" s="22" t="n">
        <v>0</v>
      </c>
      <c r="U12" s="23" t="n">
        <v>0</v>
      </c>
      <c r="V12" s="23"/>
      <c r="W12" s="22" t="n">
        <v>1170</v>
      </c>
      <c r="X12" s="23" t="n">
        <v>0</v>
      </c>
      <c r="Y12" s="23" t="n">
        <v>0</v>
      </c>
      <c r="Z12" s="22" t="n">
        <v>0</v>
      </c>
      <c r="AA12" s="23" t="n">
        <v>0</v>
      </c>
      <c r="AB12" s="23"/>
      <c r="AC12" s="22" t="n">
        <v>3119</v>
      </c>
      <c r="AD12" s="23" t="n">
        <v>0</v>
      </c>
      <c r="AE12" s="23" t="n">
        <v>0</v>
      </c>
    </row>
    <row r="13" customFormat="false" ht="15.95" hidden="false" customHeight="true" outlineLevel="0" collapsed="false">
      <c r="A13" s="21" t="s">
        <v>22</v>
      </c>
      <c r="B13" s="22" t="n">
        <v>39</v>
      </c>
      <c r="C13" s="23" t="n">
        <v>0</v>
      </c>
      <c r="D13" s="23" t="n">
        <v>0</v>
      </c>
      <c r="E13" s="22" t="n">
        <v>0</v>
      </c>
      <c r="F13" s="23" t="n">
        <v>0</v>
      </c>
      <c r="G13" s="23"/>
      <c r="H13" s="22" t="n">
        <v>83998.77</v>
      </c>
      <c r="I13" s="23" t="n">
        <v>190</v>
      </c>
      <c r="J13" s="23" t="n">
        <v>0.2262</v>
      </c>
      <c r="K13" s="22" t="n">
        <v>20021</v>
      </c>
      <c r="L13" s="23" t="n">
        <v>341</v>
      </c>
      <c r="M13" s="23" t="n">
        <v>1.7032</v>
      </c>
      <c r="N13" s="22" t="n">
        <v>1915</v>
      </c>
      <c r="O13" s="23" t="n">
        <v>1158</v>
      </c>
      <c r="P13" s="23" t="n">
        <v>60.47</v>
      </c>
      <c r="Q13" s="22" t="n">
        <v>3481</v>
      </c>
      <c r="R13" s="23" t="n">
        <v>2583</v>
      </c>
      <c r="S13" s="23" t="n">
        <v>74.2028</v>
      </c>
      <c r="T13" s="22" t="n">
        <v>0</v>
      </c>
      <c r="U13" s="23" t="n">
        <v>0</v>
      </c>
      <c r="V13" s="23"/>
      <c r="W13" s="22" t="n">
        <v>0</v>
      </c>
      <c r="X13" s="23" t="n">
        <v>0</v>
      </c>
      <c r="Y13" s="23"/>
      <c r="Z13" s="22" t="n">
        <v>0</v>
      </c>
      <c r="AA13" s="23" t="n">
        <v>0</v>
      </c>
      <c r="AB13" s="23"/>
      <c r="AC13" s="22" t="n">
        <v>147</v>
      </c>
      <c r="AD13" s="23" t="n">
        <v>147</v>
      </c>
      <c r="AE13" s="23" t="n">
        <v>100</v>
      </c>
    </row>
    <row r="14" customFormat="false" ht="15.95" hidden="false" customHeight="true" outlineLevel="0" collapsed="false">
      <c r="A14" s="24" t="s">
        <v>23</v>
      </c>
      <c r="B14" s="25" t="n">
        <v>540</v>
      </c>
      <c r="C14" s="25" t="n">
        <v>531</v>
      </c>
      <c r="D14" s="25" t="n">
        <v>98.3333</v>
      </c>
      <c r="E14" s="25" t="n">
        <v>619</v>
      </c>
      <c r="F14" s="25" t="n">
        <v>519</v>
      </c>
      <c r="G14" s="25" t="n">
        <v>83.8449</v>
      </c>
      <c r="H14" s="25" t="n">
        <v>859484.08</v>
      </c>
      <c r="I14" s="25" t="n">
        <v>23435</v>
      </c>
      <c r="J14" s="25" t="n">
        <v>2.7266</v>
      </c>
      <c r="K14" s="25" t="n">
        <v>179963.79</v>
      </c>
      <c r="L14" s="25" t="n">
        <v>13511</v>
      </c>
      <c r="M14" s="25" t="n">
        <v>7.5076</v>
      </c>
      <c r="N14" s="25" t="n">
        <v>19146.9</v>
      </c>
      <c r="O14" s="25" t="n">
        <v>7006.9</v>
      </c>
      <c r="P14" s="25" t="n">
        <v>36.5955</v>
      </c>
      <c r="Q14" s="25" t="n">
        <v>60264</v>
      </c>
      <c r="R14" s="25" t="n">
        <v>26384</v>
      </c>
      <c r="S14" s="25" t="n">
        <v>43.7807</v>
      </c>
      <c r="T14" s="25" t="n">
        <v>0</v>
      </c>
      <c r="U14" s="25" t="n">
        <v>0</v>
      </c>
      <c r="V14" s="25"/>
      <c r="W14" s="25" t="n">
        <v>2046</v>
      </c>
      <c r="X14" s="25" t="n">
        <v>0</v>
      </c>
      <c r="Y14" s="25" t="n">
        <v>0</v>
      </c>
      <c r="Z14" s="25" t="n">
        <v>695</v>
      </c>
      <c r="AA14" s="25" t="n">
        <v>0</v>
      </c>
      <c r="AB14" s="25" t="n">
        <v>0</v>
      </c>
      <c r="AC14" s="25" t="n">
        <v>20151</v>
      </c>
      <c r="AD14" s="25" t="n">
        <v>14864</v>
      </c>
      <c r="AE14" s="25" t="n">
        <v>73.7631</v>
      </c>
    </row>
    <row r="15" customFormat="false" ht="15.95" hidden="false" customHeight="true" outlineLevel="0" collapsed="false">
      <c r="A15" s="26" t="s">
        <v>24</v>
      </c>
      <c r="B15" s="22" t="n">
        <v>1042</v>
      </c>
      <c r="C15" s="23" t="n">
        <v>639</v>
      </c>
      <c r="D15" s="23" t="n">
        <v>61.3244</v>
      </c>
      <c r="E15" s="22" t="n">
        <v>668</v>
      </c>
      <c r="F15" s="23" t="n">
        <v>668</v>
      </c>
      <c r="G15" s="23" t="n">
        <v>100</v>
      </c>
      <c r="H15" s="22" t="n">
        <v>35208.85</v>
      </c>
      <c r="I15" s="23" t="n">
        <v>343</v>
      </c>
      <c r="J15" s="23" t="n">
        <v>0.9742</v>
      </c>
      <c r="K15" s="22" t="n">
        <v>16743.6</v>
      </c>
      <c r="L15" s="23" t="n">
        <v>460</v>
      </c>
      <c r="M15" s="23" t="n">
        <v>2.7473</v>
      </c>
      <c r="N15" s="22" t="n">
        <v>3244.7</v>
      </c>
      <c r="O15" s="23" t="n">
        <v>362</v>
      </c>
      <c r="P15" s="23" t="n">
        <v>11.1567</v>
      </c>
      <c r="Q15" s="22" t="n">
        <v>4113.5</v>
      </c>
      <c r="R15" s="23" t="n">
        <v>3559</v>
      </c>
      <c r="S15" s="23" t="n">
        <v>86.52</v>
      </c>
      <c r="T15" s="22" t="n">
        <v>0</v>
      </c>
      <c r="U15" s="23" t="n">
        <v>0</v>
      </c>
      <c r="V15" s="23"/>
      <c r="W15" s="22" t="n">
        <v>656.3</v>
      </c>
      <c r="X15" s="23" t="n">
        <v>0</v>
      </c>
      <c r="Y15" s="23" t="n">
        <v>0</v>
      </c>
      <c r="Z15" s="22" t="n">
        <v>0</v>
      </c>
      <c r="AA15" s="23" t="n">
        <v>0</v>
      </c>
      <c r="AB15" s="23"/>
      <c r="AC15" s="22" t="n">
        <v>957</v>
      </c>
      <c r="AD15" s="23" t="n">
        <v>831</v>
      </c>
      <c r="AE15" s="23" t="n">
        <v>86.8339</v>
      </c>
    </row>
    <row r="16" customFormat="false" ht="15.95" hidden="false" customHeight="true" outlineLevel="0" collapsed="false">
      <c r="A16" s="21" t="s">
        <v>25</v>
      </c>
      <c r="B16" s="22" t="n">
        <v>129</v>
      </c>
      <c r="C16" s="23" t="n">
        <v>48</v>
      </c>
      <c r="D16" s="23" t="n">
        <v>37.2093</v>
      </c>
      <c r="E16" s="22" t="n">
        <v>0</v>
      </c>
      <c r="F16" s="23" t="n">
        <v>0</v>
      </c>
      <c r="G16" s="23"/>
      <c r="H16" s="22" t="n">
        <v>55123.38</v>
      </c>
      <c r="I16" s="23" t="n">
        <v>779</v>
      </c>
      <c r="J16" s="23" t="n">
        <v>1.4132</v>
      </c>
      <c r="K16" s="22" t="n">
        <v>16221</v>
      </c>
      <c r="L16" s="23" t="n">
        <v>5051</v>
      </c>
      <c r="M16" s="23" t="n">
        <v>31.1386</v>
      </c>
      <c r="N16" s="22" t="n">
        <v>2425</v>
      </c>
      <c r="O16" s="23" t="n">
        <v>1102</v>
      </c>
      <c r="P16" s="23" t="n">
        <v>45.4433</v>
      </c>
      <c r="Q16" s="22" t="n">
        <v>6103</v>
      </c>
      <c r="R16" s="23" t="n">
        <v>5697</v>
      </c>
      <c r="S16" s="23" t="n">
        <v>93.3475</v>
      </c>
      <c r="T16" s="22" t="n">
        <v>0</v>
      </c>
      <c r="U16" s="23" t="n">
        <v>0</v>
      </c>
      <c r="V16" s="23"/>
      <c r="W16" s="22" t="n">
        <v>0</v>
      </c>
      <c r="X16" s="23" t="n">
        <v>0</v>
      </c>
      <c r="Y16" s="23"/>
      <c r="Z16" s="22" t="n">
        <v>0</v>
      </c>
      <c r="AA16" s="23" t="n">
        <v>0</v>
      </c>
      <c r="AB16" s="23"/>
      <c r="AC16" s="22" t="n">
        <v>1617</v>
      </c>
      <c r="AD16" s="23" t="n">
        <v>1537</v>
      </c>
      <c r="AE16" s="23" t="n">
        <v>95.0526</v>
      </c>
    </row>
    <row r="17" customFormat="false" ht="15.95" hidden="false" customHeight="true" outlineLevel="0" collapsed="false">
      <c r="A17" s="21" t="s">
        <v>26</v>
      </c>
      <c r="B17" s="22" t="n">
        <v>510</v>
      </c>
      <c r="C17" s="23" t="n">
        <v>510</v>
      </c>
      <c r="D17" s="23" t="n">
        <v>100</v>
      </c>
      <c r="E17" s="22" t="n">
        <v>975</v>
      </c>
      <c r="F17" s="23" t="n">
        <v>187</v>
      </c>
      <c r="G17" s="23" t="n">
        <v>19.1795</v>
      </c>
      <c r="H17" s="22" t="n">
        <v>82303</v>
      </c>
      <c r="I17" s="23" t="n">
        <v>0</v>
      </c>
      <c r="J17" s="23" t="n">
        <v>0</v>
      </c>
      <c r="K17" s="22" t="n">
        <v>16972</v>
      </c>
      <c r="L17" s="23" t="n">
        <v>1538</v>
      </c>
      <c r="M17" s="23" t="n">
        <v>9.062</v>
      </c>
      <c r="N17" s="22" t="n">
        <v>1830</v>
      </c>
      <c r="O17" s="23" t="n">
        <v>219</v>
      </c>
      <c r="P17" s="23" t="n">
        <v>11.9672</v>
      </c>
      <c r="Q17" s="22" t="n">
        <v>11052</v>
      </c>
      <c r="R17" s="23" t="n">
        <v>9344</v>
      </c>
      <c r="S17" s="23" t="n">
        <v>84.5458</v>
      </c>
      <c r="T17" s="22" t="n">
        <v>0</v>
      </c>
      <c r="U17" s="23" t="n">
        <v>0</v>
      </c>
      <c r="V17" s="23"/>
      <c r="W17" s="22" t="n">
        <v>0</v>
      </c>
      <c r="X17" s="23" t="n">
        <v>0</v>
      </c>
      <c r="Y17" s="23"/>
      <c r="Z17" s="22" t="n">
        <v>0</v>
      </c>
      <c r="AA17" s="23" t="n">
        <v>0</v>
      </c>
      <c r="AB17" s="23"/>
      <c r="AC17" s="22" t="n">
        <v>0</v>
      </c>
      <c r="AD17" s="23" t="n">
        <v>0</v>
      </c>
      <c r="AE17" s="23"/>
    </row>
    <row r="18" customFormat="false" ht="15.95" hidden="false" customHeight="true" outlineLevel="0" collapsed="false">
      <c r="A18" s="21" t="s">
        <v>27</v>
      </c>
      <c r="B18" s="22" t="n">
        <v>0</v>
      </c>
      <c r="C18" s="23" t="n">
        <v>0</v>
      </c>
      <c r="D18" s="23"/>
      <c r="E18" s="22" t="n">
        <v>0</v>
      </c>
      <c r="F18" s="23" t="n">
        <v>0</v>
      </c>
      <c r="G18" s="23"/>
      <c r="H18" s="22" t="n">
        <v>48995</v>
      </c>
      <c r="I18" s="23" t="n">
        <v>0</v>
      </c>
      <c r="J18" s="23" t="n">
        <v>0</v>
      </c>
      <c r="K18" s="22" t="n">
        <v>17564</v>
      </c>
      <c r="L18" s="23" t="n">
        <v>1569</v>
      </c>
      <c r="M18" s="23" t="n">
        <v>8.933</v>
      </c>
      <c r="N18" s="22" t="n">
        <v>3466</v>
      </c>
      <c r="O18" s="23" t="n">
        <v>130</v>
      </c>
      <c r="P18" s="23" t="n">
        <v>3.7507</v>
      </c>
      <c r="Q18" s="22" t="n">
        <v>5956</v>
      </c>
      <c r="R18" s="23" t="n">
        <v>1315</v>
      </c>
      <c r="S18" s="23" t="n">
        <v>22.0786</v>
      </c>
      <c r="T18" s="22" t="n">
        <v>0</v>
      </c>
      <c r="U18" s="23" t="n">
        <v>0</v>
      </c>
      <c r="V18" s="23"/>
      <c r="W18" s="22" t="n">
        <v>200</v>
      </c>
      <c r="X18" s="23" t="n">
        <v>0</v>
      </c>
      <c r="Y18" s="23" t="n">
        <v>0</v>
      </c>
      <c r="Z18" s="22" t="n">
        <v>0</v>
      </c>
      <c r="AA18" s="23" t="n">
        <v>0</v>
      </c>
      <c r="AB18" s="23"/>
      <c r="AC18" s="22" t="n">
        <v>786</v>
      </c>
      <c r="AD18" s="23" t="n">
        <v>0</v>
      </c>
      <c r="AE18" s="23" t="n">
        <v>0</v>
      </c>
    </row>
    <row r="19" customFormat="false" ht="15.95" hidden="false" customHeight="true" outlineLevel="0" collapsed="false">
      <c r="A19" s="21" t="s">
        <v>68</v>
      </c>
      <c r="B19" s="22" t="n">
        <v>195</v>
      </c>
      <c r="C19" s="23" t="n">
        <v>160</v>
      </c>
      <c r="D19" s="23" t="n">
        <v>82.0513</v>
      </c>
      <c r="E19" s="22" t="n">
        <v>2419</v>
      </c>
      <c r="F19" s="23" t="n">
        <v>2419</v>
      </c>
      <c r="G19" s="23" t="n">
        <v>100</v>
      </c>
      <c r="H19" s="22" t="n">
        <v>43488</v>
      </c>
      <c r="I19" s="23" t="n">
        <v>0</v>
      </c>
      <c r="J19" s="23" t="n">
        <v>0</v>
      </c>
      <c r="K19" s="22" t="n">
        <v>13511</v>
      </c>
      <c r="L19" s="23" t="n">
        <v>366</v>
      </c>
      <c r="M19" s="23" t="n">
        <v>2.7089</v>
      </c>
      <c r="N19" s="22" t="n">
        <v>3176</v>
      </c>
      <c r="O19" s="23" t="n">
        <v>35</v>
      </c>
      <c r="P19" s="23" t="n">
        <v>1.102</v>
      </c>
      <c r="Q19" s="22" t="n">
        <v>8747</v>
      </c>
      <c r="R19" s="23" t="n">
        <v>3241</v>
      </c>
      <c r="S19" s="23" t="n">
        <v>37.0527</v>
      </c>
      <c r="T19" s="22" t="n">
        <v>0</v>
      </c>
      <c r="U19" s="23" t="n">
        <v>0</v>
      </c>
      <c r="V19" s="23"/>
      <c r="W19" s="22" t="n">
        <v>0</v>
      </c>
      <c r="X19" s="23" t="n">
        <v>0</v>
      </c>
      <c r="Y19" s="23"/>
      <c r="Z19" s="22" t="n">
        <v>0</v>
      </c>
      <c r="AA19" s="23" t="n">
        <v>0</v>
      </c>
      <c r="AB19" s="23"/>
      <c r="AC19" s="22" t="n">
        <v>0</v>
      </c>
      <c r="AD19" s="23" t="n">
        <v>0</v>
      </c>
      <c r="AE19" s="23"/>
    </row>
    <row r="20" customFormat="false" ht="15.95" hidden="false" customHeight="true" outlineLevel="0" collapsed="false">
      <c r="A20" s="21" t="s">
        <v>29</v>
      </c>
      <c r="B20" s="22" t="n">
        <v>734</v>
      </c>
      <c r="C20" s="23" t="n">
        <v>734</v>
      </c>
      <c r="D20" s="23" t="n">
        <v>100</v>
      </c>
      <c r="E20" s="22" t="n">
        <v>682</v>
      </c>
      <c r="F20" s="23" t="n">
        <v>682</v>
      </c>
      <c r="G20" s="23" t="n">
        <v>100</v>
      </c>
      <c r="H20" s="22" t="n">
        <v>33506</v>
      </c>
      <c r="I20" s="23" t="n">
        <v>954</v>
      </c>
      <c r="J20" s="23" t="n">
        <v>2.8473</v>
      </c>
      <c r="K20" s="22" t="n">
        <v>13138</v>
      </c>
      <c r="L20" s="23" t="n">
        <v>1439</v>
      </c>
      <c r="M20" s="23" t="n">
        <v>10.953</v>
      </c>
      <c r="N20" s="22" t="n">
        <v>2265</v>
      </c>
      <c r="O20" s="23" t="n">
        <v>520</v>
      </c>
      <c r="P20" s="23" t="n">
        <v>22.9581</v>
      </c>
      <c r="Q20" s="22" t="n">
        <v>8785</v>
      </c>
      <c r="R20" s="23" t="n">
        <v>7529</v>
      </c>
      <c r="S20" s="23" t="n">
        <v>85.7029</v>
      </c>
      <c r="T20" s="22" t="n">
        <v>0</v>
      </c>
      <c r="U20" s="23" t="n">
        <v>0</v>
      </c>
      <c r="V20" s="23"/>
      <c r="W20" s="22" t="n">
        <v>0</v>
      </c>
      <c r="X20" s="23" t="n">
        <v>0</v>
      </c>
      <c r="Y20" s="23"/>
      <c r="Z20" s="22" t="n">
        <v>0</v>
      </c>
      <c r="AA20" s="23" t="n">
        <v>0</v>
      </c>
      <c r="AB20" s="23"/>
      <c r="AC20" s="22" t="n">
        <v>102</v>
      </c>
      <c r="AD20" s="23" t="n">
        <v>0</v>
      </c>
      <c r="AE20" s="23" t="n">
        <v>0</v>
      </c>
    </row>
    <row r="21" customFormat="false" ht="15.95" hidden="false" customHeight="true" outlineLevel="0" collapsed="false">
      <c r="A21" s="21" t="s">
        <v>30</v>
      </c>
      <c r="B21" s="22" t="n">
        <v>100</v>
      </c>
      <c r="C21" s="23" t="n">
        <v>60</v>
      </c>
      <c r="D21" s="23" t="n">
        <v>60</v>
      </c>
      <c r="E21" s="22" t="n">
        <v>456</v>
      </c>
      <c r="F21" s="23" t="n">
        <v>688</v>
      </c>
      <c r="G21" s="23" t="n">
        <v>150.8772</v>
      </c>
      <c r="H21" s="22" t="n">
        <v>46009</v>
      </c>
      <c r="I21" s="23" t="n">
        <v>229</v>
      </c>
      <c r="J21" s="23" t="n">
        <v>0.4977</v>
      </c>
      <c r="K21" s="22" t="n">
        <v>15120</v>
      </c>
      <c r="L21" s="23" t="n">
        <v>2335</v>
      </c>
      <c r="M21" s="23" t="n">
        <v>15.4431</v>
      </c>
      <c r="N21" s="22" t="n">
        <v>2947</v>
      </c>
      <c r="O21" s="23" t="n">
        <v>1215</v>
      </c>
      <c r="P21" s="23" t="n">
        <v>41.2284</v>
      </c>
      <c r="Q21" s="22" t="n">
        <v>6630</v>
      </c>
      <c r="R21" s="23" t="n">
        <v>5445</v>
      </c>
      <c r="S21" s="23" t="n">
        <v>82.1267</v>
      </c>
      <c r="T21" s="22" t="n">
        <v>0</v>
      </c>
      <c r="U21" s="23" t="n">
        <v>0</v>
      </c>
      <c r="V21" s="23"/>
      <c r="W21" s="22" t="n">
        <v>0</v>
      </c>
      <c r="X21" s="23" t="n">
        <v>0</v>
      </c>
      <c r="Y21" s="23"/>
      <c r="Z21" s="22" t="n">
        <v>0</v>
      </c>
      <c r="AA21" s="23" t="n">
        <v>0</v>
      </c>
      <c r="AB21" s="23"/>
      <c r="AC21" s="22" t="n">
        <v>536</v>
      </c>
      <c r="AD21" s="23" t="n">
        <v>536</v>
      </c>
      <c r="AE21" s="23" t="n">
        <v>100</v>
      </c>
    </row>
    <row r="22" customFormat="false" ht="15.95" hidden="false" customHeight="true" outlineLevel="0" collapsed="false">
      <c r="A22" s="21" t="s">
        <v>31</v>
      </c>
      <c r="B22" s="22" t="n">
        <v>194</v>
      </c>
      <c r="C22" s="23" t="n">
        <v>194</v>
      </c>
      <c r="D22" s="23" t="n">
        <v>100</v>
      </c>
      <c r="E22" s="22" t="n">
        <v>1789</v>
      </c>
      <c r="F22" s="23" t="n">
        <v>1520</v>
      </c>
      <c r="G22" s="23" t="n">
        <v>84.9637</v>
      </c>
      <c r="H22" s="22" t="n">
        <v>51660</v>
      </c>
      <c r="I22" s="23" t="n">
        <v>0</v>
      </c>
      <c r="J22" s="23" t="n">
        <v>0</v>
      </c>
      <c r="K22" s="22" t="n">
        <v>13306</v>
      </c>
      <c r="L22" s="23" t="n">
        <v>0</v>
      </c>
      <c r="M22" s="23" t="n">
        <v>0</v>
      </c>
      <c r="N22" s="22" t="n">
        <v>2987</v>
      </c>
      <c r="O22" s="23" t="n">
        <v>20</v>
      </c>
      <c r="P22" s="23" t="n">
        <v>0.6696</v>
      </c>
      <c r="Q22" s="22" t="n">
        <v>8450</v>
      </c>
      <c r="R22" s="23" t="n">
        <v>5209</v>
      </c>
      <c r="S22" s="23" t="n">
        <v>61.645</v>
      </c>
      <c r="T22" s="22" t="n">
        <v>0</v>
      </c>
      <c r="U22" s="23" t="n">
        <v>0</v>
      </c>
      <c r="V22" s="23"/>
      <c r="W22" s="22" t="n">
        <v>733</v>
      </c>
      <c r="X22" s="23" t="n">
        <v>0</v>
      </c>
      <c r="Y22" s="23" t="n">
        <v>0</v>
      </c>
      <c r="Z22" s="22" t="n">
        <v>0</v>
      </c>
      <c r="AA22" s="23" t="n">
        <v>0</v>
      </c>
      <c r="AB22" s="23"/>
      <c r="AC22" s="22" t="n">
        <v>13</v>
      </c>
      <c r="AD22" s="23" t="n">
        <v>0</v>
      </c>
      <c r="AE22" s="23" t="n">
        <v>0</v>
      </c>
    </row>
    <row r="23" customFormat="false" ht="15.95" hidden="false" customHeight="true" outlineLevel="0" collapsed="false">
      <c r="A23" s="24" t="s">
        <v>32</v>
      </c>
      <c r="B23" s="25" t="n">
        <v>2904</v>
      </c>
      <c r="C23" s="25" t="n">
        <v>2345</v>
      </c>
      <c r="D23" s="25" t="n">
        <v>80.7507</v>
      </c>
      <c r="E23" s="25" t="n">
        <v>6989</v>
      </c>
      <c r="F23" s="25" t="n">
        <v>6164</v>
      </c>
      <c r="G23" s="25" t="n">
        <v>88.1957</v>
      </c>
      <c r="H23" s="25" t="n">
        <v>396293.23</v>
      </c>
      <c r="I23" s="25" t="n">
        <v>2305</v>
      </c>
      <c r="J23" s="25" t="n">
        <v>0.5816</v>
      </c>
      <c r="K23" s="25" t="n">
        <v>122575.6</v>
      </c>
      <c r="L23" s="25" t="n">
        <v>12758</v>
      </c>
      <c r="M23" s="25" t="n">
        <v>10.4083</v>
      </c>
      <c r="N23" s="25" t="n">
        <v>22340.7</v>
      </c>
      <c r="O23" s="25" t="n">
        <v>3603</v>
      </c>
      <c r="P23" s="25" t="n">
        <v>16.1275</v>
      </c>
      <c r="Q23" s="25" t="n">
        <v>59836.5</v>
      </c>
      <c r="R23" s="25" t="n">
        <v>41339</v>
      </c>
      <c r="S23" s="25" t="n">
        <v>69.0866</v>
      </c>
      <c r="T23" s="25" t="n">
        <v>0</v>
      </c>
      <c r="U23" s="25" t="n">
        <v>0</v>
      </c>
      <c r="V23" s="25"/>
      <c r="W23" s="25" t="n">
        <v>1589.3</v>
      </c>
      <c r="X23" s="25" t="n">
        <v>0</v>
      </c>
      <c r="Y23" s="25" t="n">
        <v>0</v>
      </c>
      <c r="Z23" s="25" t="n">
        <v>0</v>
      </c>
      <c r="AA23" s="25" t="n">
        <v>0</v>
      </c>
      <c r="AB23" s="25"/>
      <c r="AC23" s="25" t="n">
        <v>4011</v>
      </c>
      <c r="AD23" s="25" t="n">
        <v>2904</v>
      </c>
      <c r="AE23" s="25" t="n">
        <v>72.4009</v>
      </c>
    </row>
    <row r="24" customFormat="false" ht="15.95" hidden="false" customHeight="true" outlineLevel="0" collapsed="false">
      <c r="A24" s="26" t="s">
        <v>33</v>
      </c>
      <c r="B24" s="22" t="n">
        <v>270</v>
      </c>
      <c r="C24" s="23" t="n">
        <v>251</v>
      </c>
      <c r="D24" s="23" t="n">
        <v>92.963</v>
      </c>
      <c r="E24" s="22" t="n">
        <v>913</v>
      </c>
      <c r="F24" s="23" t="n">
        <v>728</v>
      </c>
      <c r="G24" s="23" t="n">
        <v>79.7371</v>
      </c>
      <c r="H24" s="22" t="n">
        <v>11953</v>
      </c>
      <c r="I24" s="23" t="n">
        <v>0</v>
      </c>
      <c r="J24" s="23" t="n">
        <v>0</v>
      </c>
      <c r="K24" s="22" t="n">
        <v>4188</v>
      </c>
      <c r="L24" s="23" t="n">
        <v>0</v>
      </c>
      <c r="M24" s="23" t="n">
        <v>0</v>
      </c>
      <c r="N24" s="22" t="n">
        <v>4626</v>
      </c>
      <c r="O24" s="23" t="n">
        <v>0</v>
      </c>
      <c r="P24" s="23" t="n">
        <v>0</v>
      </c>
      <c r="Q24" s="22" t="n">
        <v>1849</v>
      </c>
      <c r="R24" s="23" t="n">
        <v>0</v>
      </c>
      <c r="S24" s="23" t="n">
        <v>0</v>
      </c>
      <c r="T24" s="22" t="n">
        <v>0</v>
      </c>
      <c r="U24" s="23" t="n">
        <v>0</v>
      </c>
      <c r="V24" s="23"/>
      <c r="W24" s="22" t="n">
        <v>0</v>
      </c>
      <c r="X24" s="23" t="n">
        <v>0</v>
      </c>
      <c r="Y24" s="23"/>
      <c r="Z24" s="22" t="n">
        <v>0</v>
      </c>
      <c r="AA24" s="23" t="n">
        <v>0</v>
      </c>
      <c r="AB24" s="23"/>
      <c r="AC24" s="22" t="n">
        <v>0</v>
      </c>
      <c r="AD24" s="23" t="n">
        <v>0</v>
      </c>
      <c r="AE24" s="23"/>
    </row>
    <row r="25" customFormat="false" ht="15.95" hidden="false" customHeight="true" outlineLevel="0" collapsed="false">
      <c r="A25" s="26" t="s">
        <v>34</v>
      </c>
      <c r="B25" s="22" t="n">
        <v>35</v>
      </c>
      <c r="C25" s="23" t="n">
        <v>35</v>
      </c>
      <c r="D25" s="23" t="n">
        <v>100</v>
      </c>
      <c r="E25" s="22" t="n">
        <v>1142</v>
      </c>
      <c r="F25" s="23" t="n">
        <v>715</v>
      </c>
      <c r="G25" s="23" t="n">
        <v>62.6095</v>
      </c>
      <c r="H25" s="22" t="n">
        <v>33632</v>
      </c>
      <c r="I25" s="23" t="n">
        <v>0</v>
      </c>
      <c r="J25" s="23" t="n">
        <v>0</v>
      </c>
      <c r="K25" s="22" t="n">
        <v>8200</v>
      </c>
      <c r="L25" s="23" t="n">
        <v>0</v>
      </c>
      <c r="M25" s="23" t="n">
        <v>0</v>
      </c>
      <c r="N25" s="22" t="n">
        <v>3189</v>
      </c>
      <c r="O25" s="23" t="n">
        <v>0</v>
      </c>
      <c r="P25" s="23" t="n">
        <v>0</v>
      </c>
      <c r="Q25" s="22" t="n">
        <v>7502</v>
      </c>
      <c r="R25" s="23" t="n">
        <v>0</v>
      </c>
      <c r="S25" s="23" t="n">
        <v>0</v>
      </c>
      <c r="T25" s="22" t="n">
        <v>0</v>
      </c>
      <c r="U25" s="23" t="n">
        <v>0</v>
      </c>
      <c r="V25" s="23"/>
      <c r="W25" s="22" t="n">
        <v>600</v>
      </c>
      <c r="X25" s="23" t="n">
        <v>0</v>
      </c>
      <c r="Y25" s="23" t="n">
        <v>0</v>
      </c>
      <c r="Z25" s="22" t="n">
        <v>0</v>
      </c>
      <c r="AA25" s="23" t="n">
        <v>0</v>
      </c>
      <c r="AB25" s="23"/>
      <c r="AC25" s="22" t="n">
        <v>615</v>
      </c>
      <c r="AD25" s="23" t="n">
        <v>0</v>
      </c>
      <c r="AE25" s="23" t="n">
        <v>0</v>
      </c>
    </row>
    <row r="26" customFormat="false" ht="15.95" hidden="false" customHeight="true" outlineLevel="0" collapsed="false">
      <c r="A26" s="26" t="s">
        <v>35</v>
      </c>
      <c r="B26" s="22" t="n">
        <v>0</v>
      </c>
      <c r="C26" s="23" t="n">
        <v>0</v>
      </c>
      <c r="D26" s="23"/>
      <c r="E26" s="22" t="n">
        <v>0</v>
      </c>
      <c r="F26" s="23" t="n">
        <v>0</v>
      </c>
      <c r="G26" s="23"/>
      <c r="H26" s="22" t="n">
        <v>3748</v>
      </c>
      <c r="I26" s="23" t="n">
        <v>0</v>
      </c>
      <c r="J26" s="23" t="n">
        <v>0</v>
      </c>
      <c r="K26" s="22" t="n">
        <v>250</v>
      </c>
      <c r="L26" s="23" t="n">
        <v>0</v>
      </c>
      <c r="M26" s="23" t="n">
        <v>0</v>
      </c>
      <c r="N26" s="22" t="n">
        <v>927</v>
      </c>
      <c r="O26" s="23" t="n">
        <v>0</v>
      </c>
      <c r="P26" s="23" t="n">
        <v>0</v>
      </c>
      <c r="Q26" s="22" t="n">
        <v>0</v>
      </c>
      <c r="R26" s="23" t="n">
        <v>0</v>
      </c>
      <c r="S26" s="23"/>
      <c r="T26" s="22" t="n">
        <v>0</v>
      </c>
      <c r="U26" s="23" t="n">
        <v>0</v>
      </c>
      <c r="V26" s="23"/>
      <c r="W26" s="22" t="n">
        <v>0</v>
      </c>
      <c r="X26" s="23" t="n">
        <v>0</v>
      </c>
      <c r="Y26" s="23"/>
      <c r="Z26" s="22" t="n">
        <v>0</v>
      </c>
      <c r="AA26" s="23" t="n">
        <v>0</v>
      </c>
      <c r="AB26" s="23"/>
      <c r="AC26" s="22" t="n">
        <v>0</v>
      </c>
      <c r="AD26" s="23" t="n">
        <v>0</v>
      </c>
      <c r="AE26" s="23"/>
    </row>
    <row r="27" customFormat="false" ht="15.95" hidden="false" customHeight="true" outlineLevel="0" collapsed="false">
      <c r="A27" s="26" t="s">
        <v>36</v>
      </c>
      <c r="B27" s="22" t="n">
        <v>0</v>
      </c>
      <c r="C27" s="23" t="n">
        <v>0</v>
      </c>
      <c r="D27" s="23"/>
      <c r="E27" s="22" t="n">
        <v>119</v>
      </c>
      <c r="F27" s="23" t="n">
        <v>84</v>
      </c>
      <c r="G27" s="23" t="n">
        <v>70.5882</v>
      </c>
      <c r="H27" s="22" t="n">
        <v>4540</v>
      </c>
      <c r="I27" s="23" t="n">
        <v>46</v>
      </c>
      <c r="J27" s="23" t="n">
        <v>1.0132</v>
      </c>
      <c r="K27" s="22" t="n">
        <v>2300</v>
      </c>
      <c r="L27" s="23" t="n">
        <v>100</v>
      </c>
      <c r="M27" s="23" t="n">
        <v>4.3478</v>
      </c>
      <c r="N27" s="22" t="n">
        <v>1793</v>
      </c>
      <c r="O27" s="23" t="n">
        <v>0</v>
      </c>
      <c r="P27" s="23" t="n">
        <v>0</v>
      </c>
      <c r="Q27" s="22" t="n">
        <v>1169</v>
      </c>
      <c r="R27" s="23" t="n">
        <v>630</v>
      </c>
      <c r="S27" s="23" t="n">
        <v>53.8922</v>
      </c>
      <c r="T27" s="22" t="n">
        <v>0</v>
      </c>
      <c r="U27" s="23" t="n">
        <v>0</v>
      </c>
      <c r="V27" s="23"/>
      <c r="W27" s="22" t="n">
        <v>800</v>
      </c>
      <c r="X27" s="23" t="n">
        <v>0</v>
      </c>
      <c r="Y27" s="23" t="n">
        <v>0</v>
      </c>
      <c r="Z27" s="22" t="n">
        <v>0</v>
      </c>
      <c r="AA27" s="23" t="n">
        <v>0</v>
      </c>
      <c r="AB27" s="23"/>
      <c r="AC27" s="22" t="n">
        <v>0</v>
      </c>
      <c r="AD27" s="23" t="n">
        <v>0</v>
      </c>
      <c r="AE27" s="23"/>
    </row>
    <row r="28" customFormat="false" ht="15.95" hidden="false" customHeight="true" outlineLevel="0" collapsed="false">
      <c r="A28" s="26" t="s">
        <v>37</v>
      </c>
      <c r="B28" s="22" t="n">
        <v>124</v>
      </c>
      <c r="C28" s="23" t="n">
        <v>94</v>
      </c>
      <c r="D28" s="23" t="n">
        <v>75.8065</v>
      </c>
      <c r="E28" s="22" t="n">
        <v>374</v>
      </c>
      <c r="F28" s="23" t="n">
        <v>204</v>
      </c>
      <c r="G28" s="23" t="n">
        <v>54.5455</v>
      </c>
      <c r="H28" s="22" t="n">
        <v>18431</v>
      </c>
      <c r="I28" s="23" t="n">
        <v>0</v>
      </c>
      <c r="J28" s="23" t="n">
        <v>0</v>
      </c>
      <c r="K28" s="22" t="n">
        <v>134</v>
      </c>
      <c r="L28" s="23" t="n">
        <v>0</v>
      </c>
      <c r="M28" s="23" t="n">
        <v>0</v>
      </c>
      <c r="N28" s="22" t="n">
        <v>7399</v>
      </c>
      <c r="O28" s="23" t="n">
        <v>0</v>
      </c>
      <c r="P28" s="23" t="n">
        <v>0</v>
      </c>
      <c r="Q28" s="22" t="n">
        <v>7090</v>
      </c>
      <c r="R28" s="23" t="n">
        <v>250</v>
      </c>
      <c r="S28" s="23" t="n">
        <v>3.5261</v>
      </c>
      <c r="T28" s="22" t="n">
        <v>0</v>
      </c>
      <c r="U28" s="23" t="n">
        <v>0</v>
      </c>
      <c r="V28" s="23"/>
      <c r="W28" s="22" t="n">
        <v>250</v>
      </c>
      <c r="X28" s="23" t="n">
        <v>0</v>
      </c>
      <c r="Y28" s="23" t="n">
        <v>0</v>
      </c>
      <c r="Z28" s="22" t="n">
        <v>0</v>
      </c>
      <c r="AA28" s="23" t="n">
        <v>0</v>
      </c>
      <c r="AB28" s="23"/>
      <c r="AC28" s="22" t="n">
        <v>332</v>
      </c>
      <c r="AD28" s="23" t="n">
        <v>0</v>
      </c>
      <c r="AE28" s="23" t="n">
        <v>0</v>
      </c>
    </row>
    <row r="29" customFormat="false" ht="15.95" hidden="false" customHeight="true" outlineLevel="0" collapsed="false">
      <c r="A29" s="26" t="s">
        <v>38</v>
      </c>
      <c r="B29" s="22" t="n">
        <v>0</v>
      </c>
      <c r="C29" s="23" t="n">
        <v>0</v>
      </c>
      <c r="D29" s="23"/>
      <c r="E29" s="22" t="n">
        <v>0</v>
      </c>
      <c r="F29" s="23" t="n">
        <v>0</v>
      </c>
      <c r="G29" s="23"/>
      <c r="H29" s="22" t="n">
        <v>5084</v>
      </c>
      <c r="I29" s="23" t="n">
        <v>0</v>
      </c>
      <c r="J29" s="23" t="n">
        <v>0</v>
      </c>
      <c r="K29" s="22" t="n">
        <v>806</v>
      </c>
      <c r="L29" s="23" t="n">
        <v>0</v>
      </c>
      <c r="M29" s="23" t="n">
        <v>0</v>
      </c>
      <c r="N29" s="22" t="n">
        <v>468</v>
      </c>
      <c r="O29" s="23" t="n">
        <v>0</v>
      </c>
      <c r="P29" s="23" t="n">
        <v>0</v>
      </c>
      <c r="Q29" s="22" t="n">
        <v>875</v>
      </c>
      <c r="R29" s="23" t="n">
        <v>0</v>
      </c>
      <c r="S29" s="23" t="n">
        <v>0</v>
      </c>
      <c r="T29" s="22" t="n">
        <v>0</v>
      </c>
      <c r="U29" s="23" t="n">
        <v>0</v>
      </c>
      <c r="V29" s="23"/>
      <c r="W29" s="22" t="n">
        <v>0</v>
      </c>
      <c r="X29" s="23" t="n">
        <v>0</v>
      </c>
      <c r="Y29" s="23"/>
      <c r="Z29" s="22" t="n">
        <v>170</v>
      </c>
      <c r="AA29" s="23" t="n">
        <v>0</v>
      </c>
      <c r="AB29" s="23" t="n">
        <v>0</v>
      </c>
      <c r="AC29" s="22" t="n">
        <v>0</v>
      </c>
      <c r="AD29" s="23" t="n">
        <v>0</v>
      </c>
      <c r="AE29" s="23"/>
    </row>
    <row r="30" customFormat="false" ht="15.95" hidden="false" customHeight="true" outlineLevel="0" collapsed="false">
      <c r="A30" s="26" t="s">
        <v>39</v>
      </c>
      <c r="B30" s="22" t="n">
        <v>0</v>
      </c>
      <c r="C30" s="23" t="n">
        <v>0</v>
      </c>
      <c r="D30" s="23"/>
      <c r="E30" s="22" t="n">
        <v>910</v>
      </c>
      <c r="F30" s="23" t="n">
        <v>910</v>
      </c>
      <c r="G30" s="23" t="n">
        <v>100</v>
      </c>
      <c r="H30" s="22" t="n">
        <v>38548</v>
      </c>
      <c r="I30" s="23" t="n">
        <v>0</v>
      </c>
      <c r="J30" s="23" t="n">
        <v>0</v>
      </c>
      <c r="K30" s="22" t="n">
        <v>7090</v>
      </c>
      <c r="L30" s="23" t="n">
        <v>80</v>
      </c>
      <c r="M30" s="23" t="n">
        <v>1.1283</v>
      </c>
      <c r="N30" s="22" t="n">
        <v>2594</v>
      </c>
      <c r="O30" s="23" t="n">
        <v>0</v>
      </c>
      <c r="P30" s="23" t="n">
        <v>0</v>
      </c>
      <c r="Q30" s="22" t="n">
        <v>7295</v>
      </c>
      <c r="R30" s="23" t="n">
        <v>2153</v>
      </c>
      <c r="S30" s="23" t="n">
        <v>29.5134</v>
      </c>
      <c r="T30" s="22" t="n">
        <v>0</v>
      </c>
      <c r="U30" s="23" t="n">
        <v>0</v>
      </c>
      <c r="V30" s="23"/>
      <c r="W30" s="22" t="n">
        <v>0</v>
      </c>
      <c r="X30" s="23" t="n">
        <v>0</v>
      </c>
      <c r="Y30" s="23"/>
      <c r="Z30" s="22" t="n">
        <v>0</v>
      </c>
      <c r="AA30" s="23" t="n">
        <v>0</v>
      </c>
      <c r="AB30" s="23"/>
      <c r="AC30" s="22" t="n">
        <v>0</v>
      </c>
      <c r="AD30" s="23" t="n">
        <v>0</v>
      </c>
      <c r="AE30" s="23"/>
    </row>
    <row r="31" customFormat="false" ht="15.95" hidden="false" customHeight="true" outlineLevel="0" collapsed="false">
      <c r="A31" s="21" t="s">
        <v>40</v>
      </c>
      <c r="B31" s="22" t="n">
        <v>215</v>
      </c>
      <c r="C31" s="23" t="n">
        <v>215</v>
      </c>
      <c r="D31" s="23" t="n">
        <v>100</v>
      </c>
      <c r="E31" s="22" t="n">
        <v>0</v>
      </c>
      <c r="F31" s="23" t="n">
        <v>0</v>
      </c>
      <c r="G31" s="23"/>
      <c r="H31" s="22" t="n">
        <v>16050</v>
      </c>
      <c r="I31" s="23" t="n">
        <v>0</v>
      </c>
      <c r="J31" s="23" t="n">
        <v>0</v>
      </c>
      <c r="K31" s="22" t="n">
        <v>2610</v>
      </c>
      <c r="L31" s="23" t="n">
        <v>0</v>
      </c>
      <c r="M31" s="23" t="n">
        <v>0</v>
      </c>
      <c r="N31" s="22" t="n">
        <v>3301</v>
      </c>
      <c r="O31" s="23" t="n">
        <v>50</v>
      </c>
      <c r="P31" s="23" t="n">
        <v>1.5147</v>
      </c>
      <c r="Q31" s="22" t="n">
        <v>2438</v>
      </c>
      <c r="R31" s="23" t="n">
        <v>535</v>
      </c>
      <c r="S31" s="23" t="n">
        <v>21.9442</v>
      </c>
      <c r="T31" s="22" t="n">
        <v>0</v>
      </c>
      <c r="U31" s="23" t="n">
        <v>0</v>
      </c>
      <c r="V31" s="23"/>
      <c r="W31" s="22" t="n">
        <v>0</v>
      </c>
      <c r="X31" s="23" t="n">
        <v>0</v>
      </c>
      <c r="Y31" s="23"/>
      <c r="Z31" s="22" t="n">
        <v>0</v>
      </c>
      <c r="AA31" s="23" t="n">
        <v>0</v>
      </c>
      <c r="AB31" s="23"/>
      <c r="AC31" s="22" t="n">
        <v>0</v>
      </c>
      <c r="AD31" s="23" t="n">
        <v>0</v>
      </c>
      <c r="AE31" s="23"/>
    </row>
    <row r="32" customFormat="false" ht="15.95" hidden="false" customHeight="true" outlineLevel="0" collapsed="false">
      <c r="A32" s="26" t="s">
        <v>41</v>
      </c>
      <c r="B32" s="22" t="n">
        <v>0</v>
      </c>
      <c r="C32" s="23" t="n">
        <v>0</v>
      </c>
      <c r="D32" s="23"/>
      <c r="E32" s="22" t="n">
        <v>0</v>
      </c>
      <c r="F32" s="23" t="n">
        <v>0</v>
      </c>
      <c r="G32" s="23"/>
      <c r="H32" s="22" t="n">
        <v>8430</v>
      </c>
      <c r="I32" s="23" t="n">
        <v>0</v>
      </c>
      <c r="J32" s="23" t="n">
        <v>0</v>
      </c>
      <c r="K32" s="22" t="n">
        <v>871</v>
      </c>
      <c r="L32" s="23" t="n">
        <v>0</v>
      </c>
      <c r="M32" s="23" t="n">
        <v>0</v>
      </c>
      <c r="N32" s="22" t="n">
        <v>2399</v>
      </c>
      <c r="O32" s="23" t="n">
        <v>320</v>
      </c>
      <c r="P32" s="23" t="n">
        <v>13.3389</v>
      </c>
      <c r="Q32" s="22" t="n">
        <v>454</v>
      </c>
      <c r="R32" s="23" t="n">
        <v>0</v>
      </c>
      <c r="S32" s="23" t="n">
        <v>0</v>
      </c>
      <c r="T32" s="22" t="n">
        <v>0</v>
      </c>
      <c r="U32" s="23" t="n">
        <v>0</v>
      </c>
      <c r="V32" s="23"/>
      <c r="W32" s="22" t="n">
        <v>0</v>
      </c>
      <c r="X32" s="23" t="n">
        <v>0</v>
      </c>
      <c r="Y32" s="23"/>
      <c r="Z32" s="22" t="n">
        <v>0</v>
      </c>
      <c r="AA32" s="23" t="n">
        <v>0</v>
      </c>
      <c r="AB32" s="23"/>
      <c r="AC32" s="22" t="n">
        <v>0</v>
      </c>
      <c r="AD32" s="23" t="n">
        <v>0</v>
      </c>
      <c r="AE32" s="23"/>
    </row>
    <row r="33" customFormat="false" ht="15.95" hidden="false" customHeight="true" outlineLevel="0" collapsed="false">
      <c r="A33" s="27" t="s">
        <v>42</v>
      </c>
      <c r="B33" s="25" t="n">
        <v>644</v>
      </c>
      <c r="C33" s="25" t="n">
        <v>595</v>
      </c>
      <c r="D33" s="25" t="n">
        <v>92.3913</v>
      </c>
      <c r="E33" s="25" t="n">
        <v>3458</v>
      </c>
      <c r="F33" s="25" t="n">
        <v>2641</v>
      </c>
      <c r="G33" s="25" t="n">
        <v>76.3736</v>
      </c>
      <c r="H33" s="25" t="n">
        <v>140416</v>
      </c>
      <c r="I33" s="25" t="n">
        <v>46</v>
      </c>
      <c r="J33" s="25" t="n">
        <v>0.0328</v>
      </c>
      <c r="K33" s="25" t="n">
        <v>26449</v>
      </c>
      <c r="L33" s="25" t="n">
        <v>180</v>
      </c>
      <c r="M33" s="25" t="n">
        <v>0.6806</v>
      </c>
      <c r="N33" s="25" t="n">
        <v>26696</v>
      </c>
      <c r="O33" s="25" t="n">
        <v>370</v>
      </c>
      <c r="P33" s="25" t="n">
        <v>1.386</v>
      </c>
      <c r="Q33" s="25" t="n">
        <v>28672</v>
      </c>
      <c r="R33" s="25" t="n">
        <v>3568</v>
      </c>
      <c r="S33" s="25" t="n">
        <v>12.4442</v>
      </c>
      <c r="T33" s="25" t="n">
        <v>0</v>
      </c>
      <c r="U33" s="25" t="n">
        <v>0</v>
      </c>
      <c r="V33" s="25"/>
      <c r="W33" s="25" t="n">
        <v>1650</v>
      </c>
      <c r="X33" s="25" t="n">
        <v>0</v>
      </c>
      <c r="Y33" s="25" t="n">
        <v>0</v>
      </c>
      <c r="Z33" s="25" t="n">
        <v>170</v>
      </c>
      <c r="AA33" s="25" t="n">
        <v>0</v>
      </c>
      <c r="AB33" s="25" t="n">
        <v>0</v>
      </c>
      <c r="AC33" s="25" t="n">
        <v>947</v>
      </c>
      <c r="AD33" s="25" t="n">
        <v>0</v>
      </c>
      <c r="AE33" s="25" t="n">
        <v>0</v>
      </c>
    </row>
    <row r="34" customFormat="false" ht="15.95" hidden="false" customHeight="true" outlineLevel="0" collapsed="false">
      <c r="A34" s="26" t="s">
        <v>43</v>
      </c>
      <c r="B34" s="22" t="n">
        <v>0</v>
      </c>
      <c r="C34" s="23" t="n">
        <v>0</v>
      </c>
      <c r="D34" s="23"/>
      <c r="E34" s="22" t="n">
        <v>0</v>
      </c>
      <c r="F34" s="23" t="n">
        <v>0</v>
      </c>
      <c r="G34" s="23"/>
      <c r="H34" s="22" t="n">
        <v>732</v>
      </c>
      <c r="I34" s="23" t="n">
        <v>0</v>
      </c>
      <c r="J34" s="23" t="n">
        <v>0</v>
      </c>
      <c r="K34" s="22" t="n">
        <v>0</v>
      </c>
      <c r="L34" s="23" t="n">
        <v>0</v>
      </c>
      <c r="M34" s="23"/>
      <c r="N34" s="22" t="n">
        <v>693</v>
      </c>
      <c r="O34" s="23" t="n">
        <v>0</v>
      </c>
      <c r="P34" s="23" t="n">
        <v>0</v>
      </c>
      <c r="Q34" s="22" t="n">
        <v>0</v>
      </c>
      <c r="R34" s="23" t="n">
        <v>0</v>
      </c>
      <c r="S34" s="23"/>
      <c r="T34" s="22" t="n">
        <v>0</v>
      </c>
      <c r="U34" s="23" t="n">
        <v>0</v>
      </c>
      <c r="V34" s="23"/>
      <c r="W34" s="22" t="n">
        <v>0</v>
      </c>
      <c r="X34" s="23" t="n">
        <v>0</v>
      </c>
      <c r="Y34" s="23"/>
      <c r="Z34" s="22" t="n">
        <v>0</v>
      </c>
      <c r="AA34" s="23" t="n">
        <v>0</v>
      </c>
      <c r="AB34" s="23"/>
      <c r="AC34" s="22" t="n">
        <v>0</v>
      </c>
      <c r="AD34" s="23" t="n">
        <v>0</v>
      </c>
      <c r="AE34" s="23"/>
    </row>
    <row r="35" customFormat="false" ht="15.95" hidden="false" customHeight="true" outlineLevel="0" collapsed="false">
      <c r="A35" s="21" t="s">
        <v>44</v>
      </c>
      <c r="B35" s="22" t="n">
        <v>0</v>
      </c>
      <c r="C35" s="23" t="n">
        <v>0</v>
      </c>
      <c r="D35" s="23"/>
      <c r="E35" s="22" t="n">
        <v>25</v>
      </c>
      <c r="F35" s="23" t="n">
        <v>0</v>
      </c>
      <c r="G35" s="23" t="n">
        <v>0</v>
      </c>
      <c r="H35" s="22" t="n">
        <v>330</v>
      </c>
      <c r="I35" s="23" t="n">
        <v>0</v>
      </c>
      <c r="J35" s="23" t="n">
        <v>0</v>
      </c>
      <c r="K35" s="22" t="n">
        <v>0</v>
      </c>
      <c r="L35" s="23" t="n">
        <v>0</v>
      </c>
      <c r="M35" s="23"/>
      <c r="N35" s="22" t="n">
        <v>4450</v>
      </c>
      <c r="O35" s="23" t="n">
        <v>0</v>
      </c>
      <c r="P35" s="23" t="n">
        <v>0</v>
      </c>
      <c r="Q35" s="22" t="n">
        <v>40</v>
      </c>
      <c r="R35" s="23" t="n">
        <v>0</v>
      </c>
      <c r="S35" s="23" t="n">
        <v>0</v>
      </c>
      <c r="T35" s="22" t="n">
        <v>0</v>
      </c>
      <c r="U35" s="23" t="n">
        <v>0</v>
      </c>
      <c r="V35" s="23"/>
      <c r="W35" s="22" t="n">
        <v>0</v>
      </c>
      <c r="X35" s="23" t="n">
        <v>0</v>
      </c>
      <c r="Y35" s="23"/>
      <c r="Z35" s="22" t="n">
        <v>0</v>
      </c>
      <c r="AA35" s="23" t="n">
        <v>0</v>
      </c>
      <c r="AB35" s="23"/>
      <c r="AC35" s="22" t="n">
        <v>0</v>
      </c>
      <c r="AD35" s="23" t="n">
        <v>0</v>
      </c>
      <c r="AE35" s="23"/>
    </row>
    <row r="36" customFormat="false" ht="15.95" hidden="false" customHeight="true" outlineLevel="0" collapsed="false">
      <c r="A36" s="26" t="s">
        <v>45</v>
      </c>
      <c r="B36" s="22" t="n">
        <v>60</v>
      </c>
      <c r="C36" s="23" t="n">
        <v>0</v>
      </c>
      <c r="D36" s="23" t="n">
        <v>0</v>
      </c>
      <c r="E36" s="22" t="n">
        <v>0</v>
      </c>
      <c r="F36" s="23" t="n">
        <v>0</v>
      </c>
      <c r="G36" s="23"/>
      <c r="H36" s="22" t="n">
        <v>1162</v>
      </c>
      <c r="I36" s="23" t="n">
        <v>0</v>
      </c>
      <c r="J36" s="23" t="n">
        <v>0</v>
      </c>
      <c r="K36" s="22" t="n">
        <v>131</v>
      </c>
      <c r="L36" s="23" t="n">
        <v>0</v>
      </c>
      <c r="M36" s="23" t="n">
        <v>0</v>
      </c>
      <c r="N36" s="22" t="n">
        <v>4180</v>
      </c>
      <c r="O36" s="23" t="n">
        <v>0</v>
      </c>
      <c r="P36" s="23" t="n">
        <v>0</v>
      </c>
      <c r="Q36" s="22" t="n">
        <v>0</v>
      </c>
      <c r="R36" s="23" t="n">
        <v>0</v>
      </c>
      <c r="S36" s="23"/>
      <c r="T36" s="22" t="n">
        <v>0</v>
      </c>
      <c r="U36" s="23" t="n">
        <v>0</v>
      </c>
      <c r="V36" s="23"/>
      <c r="W36" s="22" t="n">
        <v>0</v>
      </c>
      <c r="X36" s="23" t="n">
        <v>0</v>
      </c>
      <c r="Y36" s="23"/>
      <c r="Z36" s="22" t="n">
        <v>0</v>
      </c>
      <c r="AA36" s="23" t="n">
        <v>0</v>
      </c>
      <c r="AB36" s="23"/>
      <c r="AC36" s="22" t="n">
        <v>0</v>
      </c>
      <c r="AD36" s="23" t="n">
        <v>0</v>
      </c>
      <c r="AE36" s="23"/>
    </row>
    <row r="37" customFormat="false" ht="15.95" hidden="false" customHeight="true" outlineLevel="0" collapsed="false">
      <c r="A37" s="21" t="s">
        <v>46</v>
      </c>
      <c r="B37" s="22" t="n">
        <v>6</v>
      </c>
      <c r="C37" s="23" t="n">
        <v>6</v>
      </c>
      <c r="D37" s="23" t="n">
        <v>100</v>
      </c>
      <c r="E37" s="22" t="n">
        <v>25</v>
      </c>
      <c r="F37" s="23" t="n">
        <v>0</v>
      </c>
      <c r="G37" s="23" t="n">
        <v>0</v>
      </c>
      <c r="H37" s="22" t="n">
        <v>1591.5</v>
      </c>
      <c r="I37" s="23" t="n">
        <v>0</v>
      </c>
      <c r="J37" s="23" t="n">
        <v>0</v>
      </c>
      <c r="K37" s="22" t="n">
        <v>520</v>
      </c>
      <c r="L37" s="23" t="n">
        <v>6</v>
      </c>
      <c r="M37" s="23" t="n">
        <v>1.1538</v>
      </c>
      <c r="N37" s="22" t="n">
        <v>4072</v>
      </c>
      <c r="O37" s="23" t="n">
        <v>0</v>
      </c>
      <c r="P37" s="23" t="n">
        <v>0</v>
      </c>
      <c r="Q37" s="22" t="n">
        <v>124</v>
      </c>
      <c r="R37" s="23" t="n">
        <v>20</v>
      </c>
      <c r="S37" s="23" t="n">
        <v>16.129</v>
      </c>
      <c r="T37" s="22" t="n">
        <v>0</v>
      </c>
      <c r="U37" s="23" t="n">
        <v>0</v>
      </c>
      <c r="V37" s="23"/>
      <c r="W37" s="22" t="n">
        <v>0</v>
      </c>
      <c r="X37" s="23" t="n">
        <v>0</v>
      </c>
      <c r="Y37" s="23"/>
      <c r="Z37" s="22" t="n">
        <v>0</v>
      </c>
      <c r="AA37" s="23" t="n">
        <v>0</v>
      </c>
      <c r="AB37" s="23"/>
      <c r="AC37" s="22" t="n">
        <v>53.5</v>
      </c>
      <c r="AD37" s="23" t="n">
        <v>0</v>
      </c>
      <c r="AE37" s="23" t="n">
        <v>0</v>
      </c>
    </row>
    <row r="38" customFormat="false" ht="15.95" hidden="false" customHeight="true" outlineLevel="0" collapsed="false">
      <c r="A38" s="26" t="s">
        <v>47</v>
      </c>
      <c r="B38" s="22" t="n">
        <v>0</v>
      </c>
      <c r="C38" s="23" t="n">
        <v>0</v>
      </c>
      <c r="D38" s="23"/>
      <c r="E38" s="22" t="n">
        <v>0</v>
      </c>
      <c r="F38" s="23" t="n">
        <v>0</v>
      </c>
      <c r="G38" s="23"/>
      <c r="H38" s="22" t="n">
        <v>100</v>
      </c>
      <c r="I38" s="23" t="n">
        <v>0</v>
      </c>
      <c r="J38" s="23" t="n">
        <v>0</v>
      </c>
      <c r="K38" s="22" t="n">
        <v>0</v>
      </c>
      <c r="L38" s="23" t="n">
        <v>0</v>
      </c>
      <c r="M38" s="23"/>
      <c r="N38" s="22" t="n">
        <v>360</v>
      </c>
      <c r="O38" s="23" t="n">
        <v>0</v>
      </c>
      <c r="P38" s="23" t="n">
        <v>0</v>
      </c>
      <c r="Q38" s="22" t="n">
        <v>0</v>
      </c>
      <c r="R38" s="23" t="n">
        <v>0</v>
      </c>
      <c r="S38" s="23"/>
      <c r="T38" s="22" t="n">
        <v>0</v>
      </c>
      <c r="U38" s="23" t="n">
        <v>0</v>
      </c>
      <c r="V38" s="23"/>
      <c r="W38" s="22" t="n">
        <v>0</v>
      </c>
      <c r="X38" s="23" t="n">
        <v>0</v>
      </c>
      <c r="Y38" s="23"/>
      <c r="Z38" s="22" t="n">
        <v>0</v>
      </c>
      <c r="AA38" s="23" t="n">
        <v>0</v>
      </c>
      <c r="AB38" s="23"/>
      <c r="AC38" s="22" t="n">
        <v>0</v>
      </c>
      <c r="AD38" s="23" t="n">
        <v>0</v>
      </c>
      <c r="AE38" s="23"/>
    </row>
    <row r="39" customFormat="false" ht="15.95" hidden="false" customHeight="true" outlineLevel="0" collapsed="false">
      <c r="A39" s="26" t="s">
        <v>48</v>
      </c>
      <c r="B39" s="22" t="n">
        <v>0</v>
      </c>
      <c r="C39" s="23" t="n">
        <v>0</v>
      </c>
      <c r="D39" s="23"/>
      <c r="E39" s="22" t="n">
        <v>0</v>
      </c>
      <c r="F39" s="23" t="n">
        <v>0</v>
      </c>
      <c r="G39" s="23"/>
      <c r="H39" s="22" t="n">
        <v>15</v>
      </c>
      <c r="I39" s="23" t="n">
        <v>0</v>
      </c>
      <c r="J39" s="23" t="n">
        <v>0</v>
      </c>
      <c r="K39" s="22" t="n">
        <v>0</v>
      </c>
      <c r="L39" s="23" t="n">
        <v>0</v>
      </c>
      <c r="M39" s="23"/>
      <c r="N39" s="22" t="n">
        <v>327</v>
      </c>
      <c r="O39" s="23" t="n">
        <v>0</v>
      </c>
      <c r="P39" s="23" t="n">
        <v>0</v>
      </c>
      <c r="Q39" s="22" t="n">
        <v>0</v>
      </c>
      <c r="R39" s="23" t="n">
        <v>0</v>
      </c>
      <c r="S39" s="23"/>
      <c r="T39" s="22" t="n">
        <v>0</v>
      </c>
      <c r="U39" s="23" t="n">
        <v>0</v>
      </c>
      <c r="V39" s="23"/>
      <c r="W39" s="22" t="n">
        <v>0</v>
      </c>
      <c r="X39" s="23" t="n">
        <v>0</v>
      </c>
      <c r="Y39" s="23"/>
      <c r="Z39" s="22" t="n">
        <v>0</v>
      </c>
      <c r="AA39" s="23" t="n">
        <v>0</v>
      </c>
      <c r="AB39" s="23"/>
      <c r="AC39" s="22" t="n">
        <v>0</v>
      </c>
      <c r="AD39" s="23" t="n">
        <v>0</v>
      </c>
      <c r="AE39" s="23"/>
    </row>
    <row r="40" customFormat="false" ht="15.95" hidden="false" customHeight="true" outlineLevel="0" collapsed="false">
      <c r="A40" s="24" t="s">
        <v>49</v>
      </c>
      <c r="B40" s="25" t="n">
        <v>66</v>
      </c>
      <c r="C40" s="25" t="n">
        <v>6</v>
      </c>
      <c r="D40" s="25" t="n">
        <v>9.0909</v>
      </c>
      <c r="E40" s="25" t="n">
        <v>50</v>
      </c>
      <c r="F40" s="25" t="n">
        <v>0</v>
      </c>
      <c r="G40" s="25" t="n">
        <v>0</v>
      </c>
      <c r="H40" s="25" t="n">
        <v>3930.5</v>
      </c>
      <c r="I40" s="25" t="n">
        <v>0</v>
      </c>
      <c r="J40" s="25" t="n">
        <v>0</v>
      </c>
      <c r="K40" s="25" t="n">
        <v>651</v>
      </c>
      <c r="L40" s="25" t="n">
        <v>6</v>
      </c>
      <c r="M40" s="25" t="n">
        <v>0.9217</v>
      </c>
      <c r="N40" s="25" t="n">
        <v>14082</v>
      </c>
      <c r="O40" s="25" t="n">
        <v>0</v>
      </c>
      <c r="P40" s="25" t="n">
        <v>0</v>
      </c>
      <c r="Q40" s="25" t="n">
        <v>164</v>
      </c>
      <c r="R40" s="25" t="n">
        <v>20</v>
      </c>
      <c r="S40" s="25" t="n">
        <v>12.1951</v>
      </c>
      <c r="T40" s="25" t="n">
        <v>0</v>
      </c>
      <c r="U40" s="25" t="n">
        <v>0</v>
      </c>
      <c r="V40" s="25"/>
      <c r="W40" s="25" t="n">
        <v>0</v>
      </c>
      <c r="X40" s="25" t="n">
        <v>0</v>
      </c>
      <c r="Y40" s="25"/>
      <c r="Z40" s="25" t="n">
        <v>0</v>
      </c>
      <c r="AA40" s="25" t="n">
        <v>0</v>
      </c>
      <c r="AB40" s="25"/>
      <c r="AC40" s="25" t="n">
        <v>53.5</v>
      </c>
      <c r="AD40" s="25" t="n">
        <v>0</v>
      </c>
      <c r="AE40" s="25" t="n">
        <v>0</v>
      </c>
    </row>
    <row r="41" customFormat="false" ht="26.25" hidden="false" customHeight="true" outlineLevel="0" collapsed="false">
      <c r="A41" s="28" t="s">
        <v>50</v>
      </c>
      <c r="B41" s="29" t="n">
        <v>4154</v>
      </c>
      <c r="C41" s="29" t="n">
        <v>3477</v>
      </c>
      <c r="D41" s="29" t="n">
        <v>83.7025</v>
      </c>
      <c r="E41" s="29" t="n">
        <v>11116</v>
      </c>
      <c r="F41" s="29" t="n">
        <v>9324</v>
      </c>
      <c r="G41" s="29" t="n">
        <v>83.8791</v>
      </c>
      <c r="H41" s="29" t="n">
        <v>1400123.81</v>
      </c>
      <c r="I41" s="29" t="n">
        <v>25786</v>
      </c>
      <c r="J41" s="29" t="n">
        <v>1.8417</v>
      </c>
      <c r="K41" s="29" t="n">
        <v>329639.39</v>
      </c>
      <c r="L41" s="29" t="n">
        <v>26455</v>
      </c>
      <c r="M41" s="29" t="n">
        <v>8.0254</v>
      </c>
      <c r="N41" s="29" t="n">
        <v>82265.6</v>
      </c>
      <c r="O41" s="29" t="n">
        <v>10979.9</v>
      </c>
      <c r="P41" s="29" t="n">
        <v>13.3469</v>
      </c>
      <c r="Q41" s="29" t="n">
        <v>148936.5</v>
      </c>
      <c r="R41" s="29" t="n">
        <v>71311</v>
      </c>
      <c r="S41" s="29" t="n">
        <v>47.8801</v>
      </c>
      <c r="T41" s="29" t="n">
        <v>0</v>
      </c>
      <c r="U41" s="29" t="n">
        <v>0</v>
      </c>
      <c r="V41" s="29"/>
      <c r="W41" s="29" t="n">
        <v>5285.3</v>
      </c>
      <c r="X41" s="29" t="n">
        <v>0</v>
      </c>
      <c r="Y41" s="29" t="n">
        <v>0</v>
      </c>
      <c r="Z41" s="29" t="n">
        <v>865</v>
      </c>
      <c r="AA41" s="29" t="n">
        <v>0</v>
      </c>
      <c r="AB41" s="29" t="n">
        <v>0</v>
      </c>
      <c r="AC41" s="29" t="n">
        <v>25162.5</v>
      </c>
      <c r="AD41" s="29" t="n">
        <v>17768</v>
      </c>
      <c r="AE41" s="29" t="n">
        <v>70.613</v>
      </c>
      <c r="AF41" s="30"/>
    </row>
    <row r="42" customFormat="false" ht="15.95" hidden="false" customHeight="true" outlineLevel="0" collapsed="false">
      <c r="A42" s="26" t="s">
        <v>51</v>
      </c>
      <c r="B42" s="31" t="n">
        <v>3261</v>
      </c>
      <c r="C42" s="32" t="n">
        <v>2301</v>
      </c>
      <c r="D42" s="32" t="n">
        <v>70.5612</v>
      </c>
      <c r="E42" s="31" t="n">
        <v>11096</v>
      </c>
      <c r="F42" s="32" t="n">
        <v>8173</v>
      </c>
      <c r="G42" s="32" t="n">
        <v>73.6572</v>
      </c>
      <c r="H42" s="31" t="n">
        <v>1435807</v>
      </c>
      <c r="I42" s="32" t="n">
        <v>2555</v>
      </c>
      <c r="J42" s="32" t="n">
        <v>0.1779</v>
      </c>
      <c r="K42" s="31" t="n">
        <v>309713</v>
      </c>
      <c r="L42" s="32" t="n">
        <v>3423</v>
      </c>
      <c r="M42" s="32" t="n">
        <v>1.1052</v>
      </c>
      <c r="N42" s="31" t="n">
        <v>88504</v>
      </c>
      <c r="O42" s="32" t="n">
        <v>2580</v>
      </c>
      <c r="P42" s="32" t="n">
        <v>2.9151</v>
      </c>
      <c r="Q42" s="31" t="n">
        <v>121671</v>
      </c>
      <c r="R42" s="32" t="n">
        <v>50459</v>
      </c>
      <c r="S42" s="32" t="n">
        <v>41.4717</v>
      </c>
      <c r="T42" s="31"/>
      <c r="U42" s="32"/>
      <c r="V42" s="32"/>
      <c r="W42" s="31" t="n">
        <v>3261</v>
      </c>
      <c r="X42" s="32"/>
      <c r="Y42" s="32" t="n">
        <v>0</v>
      </c>
      <c r="Z42" s="31"/>
      <c r="AA42" s="32"/>
      <c r="AB42" s="32"/>
      <c r="AC42" s="31" t="n">
        <v>17989</v>
      </c>
      <c r="AD42" s="32" t="n">
        <v>2624</v>
      </c>
      <c r="AE42" s="32" t="n">
        <v>14.5867</v>
      </c>
      <c r="AF42" s="30"/>
    </row>
    <row r="43" customFormat="false" ht="15.95" hidden="false" customHeight="true" outlineLevel="0" collapsed="false">
      <c r="A43" s="24" t="s">
        <v>52</v>
      </c>
      <c r="B43" s="33" t="n">
        <v>893</v>
      </c>
      <c r="C43" s="33" t="n">
        <v>1176</v>
      </c>
      <c r="D43" s="33" t="n">
        <v>13.1413</v>
      </c>
      <c r="E43" s="33" t="n">
        <v>20</v>
      </c>
      <c r="F43" s="33" t="n">
        <v>1151</v>
      </c>
      <c r="G43" s="33" t="n">
        <v>10.2219</v>
      </c>
      <c r="H43" s="33" t="n">
        <v>-35683.19</v>
      </c>
      <c r="I43" s="33" t="n">
        <v>23231</v>
      </c>
      <c r="J43" s="33" t="n">
        <v>1.6637</v>
      </c>
      <c r="K43" s="33" t="n">
        <v>19926.39</v>
      </c>
      <c r="L43" s="33" t="n">
        <v>23032</v>
      </c>
      <c r="M43" s="33" t="n">
        <v>6.9202</v>
      </c>
      <c r="N43" s="33" t="n">
        <v>-6238.4</v>
      </c>
      <c r="O43" s="33" t="n">
        <v>8399.9</v>
      </c>
      <c r="P43" s="33" t="n">
        <v>10.4318</v>
      </c>
      <c r="Q43" s="33" t="n">
        <v>27265.5</v>
      </c>
      <c r="R43" s="33" t="n">
        <v>20852</v>
      </c>
      <c r="S43" s="33" t="n">
        <v>6.4085</v>
      </c>
      <c r="T43" s="33" t="n">
        <v>0</v>
      </c>
      <c r="U43" s="33" t="n">
        <v>0</v>
      </c>
      <c r="V43" s="33" t="n">
        <v>0</v>
      </c>
      <c r="W43" s="33" t="n">
        <v>2024.3</v>
      </c>
      <c r="X43" s="33" t="n">
        <v>0</v>
      </c>
      <c r="Y43" s="33" t="n">
        <v>0</v>
      </c>
      <c r="Z43" s="33" t="n">
        <v>865</v>
      </c>
      <c r="AA43" s="33" t="n">
        <v>0</v>
      </c>
      <c r="AB43" s="33" t="n">
        <v>0</v>
      </c>
      <c r="AC43" s="33" t="n">
        <v>7173.5</v>
      </c>
      <c r="AD43" s="33" t="n">
        <v>15144</v>
      </c>
      <c r="AE43" s="33" t="n">
        <v>56.0263</v>
      </c>
      <c r="AF43" s="30"/>
    </row>
    <row r="44" customFormat="false" ht="12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61" activeCellId="0" sqref="Q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9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2460</v>
      </c>
      <c r="E5" s="6" t="n">
        <v>1176</v>
      </c>
      <c r="F5" s="6" t="n">
        <v>1240</v>
      </c>
      <c r="G5" s="6" t="n">
        <v>295.9</v>
      </c>
      <c r="H5" s="6" t="n">
        <v>0</v>
      </c>
      <c r="I5" s="6" t="n">
        <v>0</v>
      </c>
      <c r="J5" s="6" t="n">
        <v>0</v>
      </c>
      <c r="K5" s="6" t="n">
        <v>100</v>
      </c>
      <c r="L5" s="6" t="n">
        <v>0</v>
      </c>
      <c r="M5" s="6" t="n">
        <v>0</v>
      </c>
      <c r="N5" s="6" t="n">
        <v>8.1457</v>
      </c>
      <c r="O5" s="6" t="n">
        <v>6.697</v>
      </c>
      <c r="P5" s="6" t="n">
        <v>7.612</v>
      </c>
      <c r="Q5" s="6" t="n">
        <v>5.5205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254</v>
      </c>
      <c r="E6" s="6" t="n">
        <v>1318</v>
      </c>
      <c r="F6" s="6" t="n">
        <v>282</v>
      </c>
      <c r="G6" s="6" t="n">
        <v>1379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10.1115</v>
      </c>
      <c r="N6" s="6" t="n">
        <v>7.8882</v>
      </c>
      <c r="O6" s="6" t="n">
        <v>10.629</v>
      </c>
      <c r="P6" s="6" t="n">
        <v>16.5882</v>
      </c>
      <c r="Q6" s="6" t="n">
        <v>6.9858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00</v>
      </c>
      <c r="D7" s="6" t="n">
        <v>0</v>
      </c>
      <c r="E7" s="6" t="n">
        <v>425</v>
      </c>
      <c r="F7" s="6" t="n">
        <v>891</v>
      </c>
      <c r="G7" s="6" t="n">
        <v>8483</v>
      </c>
      <c r="H7" s="6" t="n">
        <v>0</v>
      </c>
      <c r="I7" s="6" t="n">
        <v>0</v>
      </c>
      <c r="J7" s="6" t="n">
        <v>0</v>
      </c>
      <c r="K7" s="6" t="n">
        <v>3285</v>
      </c>
      <c r="L7" s="6" t="n">
        <v>0</v>
      </c>
      <c r="M7" s="6" t="n">
        <v>32</v>
      </c>
      <c r="N7" s="6" t="n">
        <v>0</v>
      </c>
      <c r="O7" s="6" t="n">
        <v>16.3462</v>
      </c>
      <c r="P7" s="6" t="n">
        <v>18</v>
      </c>
      <c r="Q7" s="6" t="n">
        <v>16.5167</v>
      </c>
      <c r="R7" s="6" t="n">
        <v>0</v>
      </c>
      <c r="S7" s="6" t="n">
        <v>0</v>
      </c>
      <c r="T7" s="6" t="n">
        <v>0</v>
      </c>
      <c r="U7" s="6" t="n">
        <v>12.9331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4882</v>
      </c>
      <c r="E8" s="6" t="n">
        <v>3522</v>
      </c>
      <c r="F8" s="6" t="n">
        <v>982</v>
      </c>
      <c r="G8" s="6" t="n">
        <v>1692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5669</v>
      </c>
      <c r="O8" s="6" t="n">
        <v>12.1365</v>
      </c>
      <c r="P8" s="6" t="n">
        <v>13.2167</v>
      </c>
      <c r="Q8" s="6" t="n">
        <v>6.8308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4364</v>
      </c>
      <c r="E9" s="6" t="n">
        <v>3590</v>
      </c>
      <c r="F9" s="6" t="n">
        <v>2256</v>
      </c>
      <c r="G9" s="6" t="n">
        <v>4401</v>
      </c>
      <c r="H9" s="6" t="n">
        <v>0</v>
      </c>
      <c r="I9" s="6" t="n">
        <v>0</v>
      </c>
      <c r="J9" s="6" t="n">
        <v>0</v>
      </c>
      <c r="K9" s="6" t="n">
        <v>1093</v>
      </c>
      <c r="L9" s="6" t="n">
        <v>0</v>
      </c>
      <c r="M9" s="6" t="n">
        <v>0</v>
      </c>
      <c r="N9" s="6" t="n">
        <v>7.579</v>
      </c>
      <c r="O9" s="6" t="n">
        <v>12.6721</v>
      </c>
      <c r="P9" s="6" t="n">
        <v>19.2164</v>
      </c>
      <c r="Q9" s="6" t="n">
        <v>6.8605</v>
      </c>
      <c r="R9" s="6" t="n">
        <v>0</v>
      </c>
      <c r="S9" s="6" t="n">
        <v>0</v>
      </c>
      <c r="T9" s="6" t="n">
        <v>0</v>
      </c>
      <c r="U9" s="6" t="n">
        <v>5.1998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6297.14</v>
      </c>
      <c r="E10" s="6" t="n">
        <v>1252.88</v>
      </c>
      <c r="F10" s="6" t="n">
        <v>1379.01</v>
      </c>
      <c r="G10" s="6" t="n">
        <v>607.01</v>
      </c>
      <c r="H10" s="6" t="n">
        <v>0</v>
      </c>
      <c r="I10" s="6" t="n">
        <v>0</v>
      </c>
      <c r="J10" s="6" t="n">
        <v>0</v>
      </c>
      <c r="K10" s="6" t="n">
        <v>30</v>
      </c>
      <c r="L10" s="6" t="n">
        <v>0</v>
      </c>
      <c r="M10" s="6" t="n">
        <v>0</v>
      </c>
      <c r="N10" s="6" t="n">
        <v>8.1316</v>
      </c>
      <c r="O10" s="6" t="n">
        <v>8.1198</v>
      </c>
      <c r="P10" s="6" t="n">
        <v>11.5119</v>
      </c>
      <c r="Q10" s="6" t="n">
        <v>4.0576</v>
      </c>
      <c r="R10" s="6" t="n">
        <v>0</v>
      </c>
      <c r="S10" s="6" t="n">
        <v>0</v>
      </c>
      <c r="T10" s="6" t="n">
        <v>0</v>
      </c>
      <c r="U10" s="6" t="n">
        <v>5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756</v>
      </c>
      <c r="E11" s="6" t="n">
        <v>1420</v>
      </c>
      <c r="F11" s="6" t="n">
        <v>311</v>
      </c>
      <c r="G11" s="6" t="n">
        <v>3482</v>
      </c>
      <c r="H11" s="6" t="n">
        <v>0</v>
      </c>
      <c r="I11" s="6" t="n">
        <v>0</v>
      </c>
      <c r="J11" s="6" t="n">
        <v>0</v>
      </c>
      <c r="K11" s="6" t="n">
        <v>7068</v>
      </c>
      <c r="L11" s="6" t="n">
        <v>12.6316</v>
      </c>
      <c r="M11" s="6" t="n">
        <v>0</v>
      </c>
      <c r="N11" s="6" t="n">
        <v>13.5285</v>
      </c>
      <c r="O11" s="6" t="n">
        <v>15.1709</v>
      </c>
      <c r="P11" s="6" t="n">
        <v>11.9615</v>
      </c>
      <c r="Q11" s="6" t="n">
        <v>9.7263</v>
      </c>
      <c r="R11" s="6" t="n">
        <v>0</v>
      </c>
      <c r="S11" s="6" t="n">
        <v>0</v>
      </c>
      <c r="T11" s="6" t="n">
        <v>0</v>
      </c>
      <c r="U11" s="6" t="n">
        <v>7.8516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2960</v>
      </c>
      <c r="F12" s="6" t="n">
        <v>100</v>
      </c>
      <c r="G12" s="6" t="n">
        <v>147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17.4118</v>
      </c>
      <c r="P12" s="6" t="n">
        <v>5.5556</v>
      </c>
      <c r="Q12" s="6" t="n">
        <v>6.7307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168</v>
      </c>
      <c r="E13" s="6" t="n">
        <v>399</v>
      </c>
      <c r="F13" s="6" t="n">
        <v>1439.5</v>
      </c>
      <c r="G13" s="6" t="n">
        <v>253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8.8421</v>
      </c>
      <c r="O13" s="6" t="n">
        <v>11.7009</v>
      </c>
      <c r="P13" s="6" t="n">
        <v>12.4309</v>
      </c>
      <c r="Q13" s="6" t="n">
        <v>9.8219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072</v>
      </c>
      <c r="D14" s="8" t="n">
        <v>20181.14</v>
      </c>
      <c r="E14" s="8" t="n">
        <v>16062.88</v>
      </c>
      <c r="F14" s="8" t="n">
        <v>8880.51</v>
      </c>
      <c r="G14" s="8" t="n">
        <v>24348.91</v>
      </c>
      <c r="H14" s="8" t="n">
        <v>0</v>
      </c>
      <c r="I14" s="8" t="n">
        <v>0</v>
      </c>
      <c r="J14" s="8" t="n">
        <v>0</v>
      </c>
      <c r="K14" s="8" t="n">
        <v>12533</v>
      </c>
      <c r="L14" s="8" t="n">
        <v>7.1751</v>
      </c>
      <c r="M14" s="8" t="n">
        <v>20.6551</v>
      </c>
      <c r="N14" s="8" t="n">
        <v>8.6115</v>
      </c>
      <c r="O14" s="8" t="n">
        <v>11.8887</v>
      </c>
      <c r="P14" s="8" t="n">
        <v>12.6739</v>
      </c>
      <c r="Q14" s="8" t="n">
        <v>9.2287</v>
      </c>
      <c r="R14" s="8" t="n">
        <v>0</v>
      </c>
      <c r="S14" s="8" t="n">
        <v>0</v>
      </c>
      <c r="T14" s="8" t="n">
        <v>0</v>
      </c>
      <c r="U14" s="8" t="n">
        <v>8.4318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34.74</v>
      </c>
      <c r="D15" s="6" t="n">
        <v>641</v>
      </c>
      <c r="E15" s="6" t="n">
        <v>895</v>
      </c>
      <c r="F15" s="6" t="n">
        <v>526</v>
      </c>
      <c r="G15" s="6" t="n">
        <v>3118.94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6.2911</v>
      </c>
      <c r="M15" s="6" t="n">
        <v>13.9931</v>
      </c>
      <c r="N15" s="6" t="n">
        <v>18.688</v>
      </c>
      <c r="O15" s="6" t="n">
        <v>19.4565</v>
      </c>
      <c r="P15" s="6" t="n">
        <v>14.5304</v>
      </c>
      <c r="Q15" s="6" t="n">
        <v>8.7635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869</v>
      </c>
      <c r="E16" s="6" t="n">
        <v>6558</v>
      </c>
      <c r="F16" s="6" t="n">
        <v>1993</v>
      </c>
      <c r="G16" s="6" t="n">
        <v>8287</v>
      </c>
      <c r="H16" s="6" t="n">
        <v>0</v>
      </c>
      <c r="I16" s="6" t="n">
        <v>0</v>
      </c>
      <c r="J16" s="6" t="n">
        <v>0</v>
      </c>
      <c r="K16" s="6" t="n">
        <v>1276.5</v>
      </c>
      <c r="L16" s="6" t="n">
        <v>10</v>
      </c>
      <c r="M16" s="6" t="n">
        <v>0</v>
      </c>
      <c r="N16" s="6" t="n">
        <v>11.1553</v>
      </c>
      <c r="O16" s="6" t="n">
        <v>12.9836</v>
      </c>
      <c r="P16" s="6" t="n">
        <v>18.0853</v>
      </c>
      <c r="Q16" s="6" t="n">
        <v>14.5463</v>
      </c>
      <c r="R16" s="6" t="n">
        <v>0</v>
      </c>
      <c r="S16" s="6" t="n">
        <v>0</v>
      </c>
      <c r="T16" s="6" t="n">
        <v>0</v>
      </c>
      <c r="U16" s="6" t="n">
        <v>8.3051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341.2</v>
      </c>
      <c r="D17" s="6" t="n">
        <v>0</v>
      </c>
      <c r="E17" s="6" t="n">
        <v>2450</v>
      </c>
      <c r="F17" s="6" t="n">
        <v>273.1</v>
      </c>
      <c r="G17" s="6" t="n">
        <v>11084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18.246</v>
      </c>
      <c r="N17" s="6" t="n">
        <v>0</v>
      </c>
      <c r="O17" s="6" t="n">
        <v>15.9298</v>
      </c>
      <c r="P17" s="6" t="n">
        <v>12.4703</v>
      </c>
      <c r="Q17" s="6" t="n">
        <v>11.8629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2920</v>
      </c>
      <c r="F18" s="6" t="n">
        <v>180.3</v>
      </c>
      <c r="G18" s="6" t="n">
        <v>2263.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18.6106</v>
      </c>
      <c r="P18" s="6" t="n">
        <v>13.8692</v>
      </c>
      <c r="Q18" s="6" t="n">
        <v>17.2137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0</v>
      </c>
      <c r="E19" s="6" t="n">
        <v>560</v>
      </c>
      <c r="F19" s="6" t="n">
        <v>45</v>
      </c>
      <c r="G19" s="6" t="n">
        <v>552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6523</v>
      </c>
      <c r="N19" s="6" t="n">
        <v>0</v>
      </c>
      <c r="O19" s="6" t="n">
        <v>15.3005</v>
      </c>
      <c r="P19" s="6" t="n">
        <v>12.8571</v>
      </c>
      <c r="Q19" s="6" t="n">
        <v>17.0318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1089</v>
      </c>
      <c r="D20" s="6" t="n">
        <v>2563.4</v>
      </c>
      <c r="E20" s="6" t="n">
        <v>2744.9</v>
      </c>
      <c r="F20" s="6" t="n">
        <v>1200.9</v>
      </c>
      <c r="G20" s="6" t="n">
        <v>10861.9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5.9677</v>
      </c>
      <c r="N20" s="6" t="n">
        <v>26.87</v>
      </c>
      <c r="O20" s="6" t="n">
        <v>19.0751</v>
      </c>
      <c r="P20" s="6" t="n">
        <v>23.0942</v>
      </c>
      <c r="Q20" s="6" t="n">
        <v>14.4267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169.46</v>
      </c>
      <c r="D21" s="6" t="n">
        <v>0</v>
      </c>
      <c r="E21" s="6" t="n">
        <v>4030.15</v>
      </c>
      <c r="F21" s="6" t="n">
        <v>1737.6</v>
      </c>
      <c r="G21" s="6" t="n">
        <v>6199.65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6.998</v>
      </c>
      <c r="N21" s="6" t="n">
        <v>0</v>
      </c>
      <c r="O21" s="6" t="n">
        <v>17.2597</v>
      </c>
      <c r="P21" s="6" t="n">
        <v>14.3012</v>
      </c>
      <c r="Q21" s="6" t="n">
        <v>11.386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2100</v>
      </c>
      <c r="D22" s="6" t="n">
        <v>0</v>
      </c>
      <c r="E22" s="6" t="n">
        <v>0</v>
      </c>
      <c r="F22" s="6" t="n">
        <v>51</v>
      </c>
      <c r="G22" s="6" t="n">
        <v>784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3.8158</v>
      </c>
      <c r="N22" s="6" t="n">
        <v>0</v>
      </c>
      <c r="O22" s="6" t="n">
        <v>0</v>
      </c>
      <c r="P22" s="6" t="n">
        <v>25.5</v>
      </c>
      <c r="Q22" s="6" t="n">
        <v>15.0547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640.8</v>
      </c>
      <c r="C23" s="8" t="n">
        <v>10146.4</v>
      </c>
      <c r="D23" s="8" t="n">
        <v>4073.4</v>
      </c>
      <c r="E23" s="8" t="n">
        <v>20158.05</v>
      </c>
      <c r="F23" s="8" t="n">
        <v>6006.9</v>
      </c>
      <c r="G23" s="8" t="n">
        <v>55177.79</v>
      </c>
      <c r="H23" s="8" t="n">
        <v>0</v>
      </c>
      <c r="I23" s="8" t="n">
        <v>0</v>
      </c>
      <c r="J23" s="8" t="n">
        <v>0</v>
      </c>
      <c r="K23" s="8" t="n">
        <v>2305.8</v>
      </c>
      <c r="L23" s="8" t="n">
        <v>11.2614</v>
      </c>
      <c r="M23" s="8" t="n">
        <v>16.4607</v>
      </c>
      <c r="N23" s="8" t="n">
        <v>17.672</v>
      </c>
      <c r="O23" s="8" t="n">
        <v>15.8003</v>
      </c>
      <c r="P23" s="8" t="n">
        <v>16.6719</v>
      </c>
      <c r="Q23" s="8" t="n">
        <v>13.3476</v>
      </c>
      <c r="R23" s="8" t="n">
        <v>0</v>
      </c>
      <c r="S23" s="8" t="n">
        <v>0</v>
      </c>
      <c r="T23" s="8" t="n">
        <v>0</v>
      </c>
      <c r="U23" s="8" t="n">
        <v>7.9401</v>
      </c>
    </row>
    <row r="24" customFormat="false" ht="15" hidden="false" customHeight="true" outlineLevel="0" collapsed="false">
      <c r="A24" s="9" t="s">
        <v>33</v>
      </c>
      <c r="B24" s="6" t="n">
        <v>810</v>
      </c>
      <c r="C24" s="6" t="n">
        <v>2349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2709</v>
      </c>
      <c r="M24" s="6" t="n">
        <v>32.2665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22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7.1329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184</v>
      </c>
      <c r="E27" s="6" t="n">
        <v>240</v>
      </c>
      <c r="F27" s="6" t="n">
        <v>0</v>
      </c>
      <c r="G27" s="6" t="n">
        <v>143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40</v>
      </c>
      <c r="O27" s="6" t="n">
        <v>24</v>
      </c>
      <c r="P27" s="6" t="n">
        <v>0</v>
      </c>
      <c r="Q27" s="6" t="n">
        <v>22.7143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300</v>
      </c>
      <c r="C28" s="6" t="n">
        <v>347</v>
      </c>
      <c r="D28" s="6" t="n">
        <v>0</v>
      </c>
      <c r="E28" s="6" t="n">
        <v>0</v>
      </c>
      <c r="F28" s="6" t="n">
        <v>0</v>
      </c>
      <c r="G28" s="6" t="n">
        <v>32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31.9149</v>
      </c>
      <c r="M28" s="6" t="n">
        <v>17.0098</v>
      </c>
      <c r="N28" s="6" t="n">
        <v>0</v>
      </c>
      <c r="O28" s="6" t="n">
        <v>0</v>
      </c>
      <c r="P28" s="6" t="n">
        <v>0</v>
      </c>
      <c r="Q28" s="6" t="n">
        <v>13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0</v>
      </c>
      <c r="E30" s="6" t="n">
        <v>160</v>
      </c>
      <c r="F30" s="6" t="n">
        <v>0</v>
      </c>
      <c r="G30" s="6" t="n">
        <v>240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0</v>
      </c>
      <c r="O30" s="6" t="n">
        <v>20</v>
      </c>
      <c r="P30" s="6" t="n">
        <v>0</v>
      </c>
      <c r="Q30" s="6" t="n">
        <v>11.1565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0</v>
      </c>
      <c r="E31" s="6" t="n">
        <v>0</v>
      </c>
      <c r="F31" s="6" t="n">
        <v>80</v>
      </c>
      <c r="G31" s="6" t="n">
        <v>1035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0</v>
      </c>
      <c r="O31" s="6" t="n">
        <v>0</v>
      </c>
      <c r="P31" s="6" t="n">
        <v>16</v>
      </c>
      <c r="Q31" s="6" t="n">
        <v>19.3551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605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18.9063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582</v>
      </c>
      <c r="C33" s="8" t="n">
        <v>6052</v>
      </c>
      <c r="D33" s="8" t="n">
        <v>184</v>
      </c>
      <c r="E33" s="8" t="n">
        <v>400</v>
      </c>
      <c r="F33" s="8" t="n">
        <v>685</v>
      </c>
      <c r="G33" s="8" t="n">
        <v>5193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6.5882</v>
      </c>
      <c r="M33" s="8" t="n">
        <v>22.9156</v>
      </c>
      <c r="N33" s="8" t="n">
        <v>40</v>
      </c>
      <c r="O33" s="8" t="n">
        <v>22.2222</v>
      </c>
      <c r="P33" s="8" t="n">
        <v>18.5135</v>
      </c>
      <c r="Q33" s="8" t="n">
        <v>14.5558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0</v>
      </c>
      <c r="D37" s="6" t="n">
        <v>0</v>
      </c>
      <c r="E37" s="6" t="n">
        <v>21</v>
      </c>
      <c r="F37" s="6" t="n">
        <v>0</v>
      </c>
      <c r="G37" s="6" t="n">
        <v>43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0</v>
      </c>
      <c r="N37" s="6" t="n">
        <v>0</v>
      </c>
      <c r="O37" s="6" t="n">
        <v>35</v>
      </c>
      <c r="P37" s="6" t="n">
        <v>0</v>
      </c>
      <c r="Q37" s="6" t="n">
        <v>21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9.4</v>
      </c>
      <c r="C40" s="8" t="n">
        <v>0</v>
      </c>
      <c r="D40" s="8" t="n">
        <v>0</v>
      </c>
      <c r="E40" s="8" t="n">
        <v>21</v>
      </c>
      <c r="F40" s="8" t="n">
        <v>0</v>
      </c>
      <c r="G40" s="8" t="n">
        <v>4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5.6667</v>
      </c>
      <c r="M40" s="8" t="n">
        <v>0</v>
      </c>
      <c r="N40" s="8" t="n">
        <v>0</v>
      </c>
      <c r="O40" s="8" t="n">
        <v>35</v>
      </c>
      <c r="P40" s="8" t="n">
        <v>0</v>
      </c>
      <c r="Q40" s="8" t="n">
        <v>21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8.5" hidden="false" customHeight="true" outlineLevel="0" collapsed="false">
      <c r="A41" s="36" t="s">
        <v>50</v>
      </c>
      <c r="B41" s="12" t="n">
        <v>4613.2</v>
      </c>
      <c r="C41" s="12" t="n">
        <v>17270.4</v>
      </c>
      <c r="D41" s="12" t="n">
        <v>24438.54</v>
      </c>
      <c r="E41" s="12" t="n">
        <v>36641.93</v>
      </c>
      <c r="F41" s="12" t="n">
        <v>15572.41</v>
      </c>
      <c r="G41" s="12" t="n">
        <v>84763.2</v>
      </c>
      <c r="H41" s="12" t="n">
        <v>0</v>
      </c>
      <c r="I41" s="12" t="n">
        <v>0</v>
      </c>
      <c r="J41" s="12" t="n">
        <v>0</v>
      </c>
      <c r="K41" s="12" t="n">
        <v>14838.8</v>
      </c>
      <c r="L41" s="12" t="n">
        <v>13.2678</v>
      </c>
      <c r="M41" s="12" t="n">
        <v>18.5225</v>
      </c>
      <c r="N41" s="12" t="n">
        <v>9.4774</v>
      </c>
      <c r="O41" s="12" t="n">
        <v>13.8507</v>
      </c>
      <c r="P41" s="12" t="n">
        <v>14.1827</v>
      </c>
      <c r="Q41" s="12" t="n">
        <v>11.8864</v>
      </c>
      <c r="R41" s="12" t="n">
        <v>0</v>
      </c>
      <c r="S41" s="12" t="n">
        <v>0</v>
      </c>
      <c r="T41" s="12" t="n">
        <v>0</v>
      </c>
      <c r="U41" s="12" t="n">
        <v>8.3514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5" t="n">
        <v>2183</v>
      </c>
      <c r="C42" s="15" t="n">
        <v>15959</v>
      </c>
      <c r="D42" s="15" t="n">
        <v>2669</v>
      </c>
      <c r="E42" s="15" t="n">
        <v>5121</v>
      </c>
      <c r="F42" s="15" t="n">
        <v>3809</v>
      </c>
      <c r="G42" s="15" t="n">
        <v>65552</v>
      </c>
      <c r="H42" s="15"/>
      <c r="I42" s="15"/>
      <c r="J42" s="15"/>
      <c r="K42" s="15" t="n">
        <v>2104</v>
      </c>
      <c r="L42" s="15" t="n">
        <v>9.4872</v>
      </c>
      <c r="M42" s="15" t="n">
        <v>19.5265</v>
      </c>
      <c r="N42" s="15" t="n">
        <v>10.4462</v>
      </c>
      <c r="O42" s="15" t="n">
        <v>14.9606</v>
      </c>
      <c r="P42" s="15" t="n">
        <v>14.7636</v>
      </c>
      <c r="Q42" s="15" t="n">
        <v>12.9911</v>
      </c>
      <c r="R42" s="15" t="n">
        <v>0</v>
      </c>
      <c r="S42" s="15" t="n">
        <v>0</v>
      </c>
      <c r="T42" s="15" t="n">
        <v>0</v>
      </c>
      <c r="U42" s="15" t="n">
        <v>8.0183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7" t="n">
        <v>2430.2</v>
      </c>
      <c r="C43" s="17" t="n">
        <v>1311.4</v>
      </c>
      <c r="D43" s="17" t="n">
        <v>21769.54</v>
      </c>
      <c r="E43" s="17" t="n">
        <v>31520.93</v>
      </c>
      <c r="F43" s="17" t="n">
        <v>11763.41</v>
      </c>
      <c r="G43" s="17" t="n">
        <v>19211.2</v>
      </c>
      <c r="H43" s="17" t="n">
        <v>0</v>
      </c>
      <c r="I43" s="17" t="n">
        <v>0</v>
      </c>
      <c r="J43" s="17" t="n">
        <v>0</v>
      </c>
      <c r="K43" s="17" t="n">
        <v>12734.8</v>
      </c>
      <c r="L43" s="17" t="n">
        <v>3.7806</v>
      </c>
      <c r="M43" s="17" t="n">
        <v>-1.004</v>
      </c>
      <c r="N43" s="17" t="n">
        <v>-0.9687</v>
      </c>
      <c r="O43" s="17" t="n">
        <v>-1.1099</v>
      </c>
      <c r="P43" s="17" t="n">
        <v>-0.5809</v>
      </c>
      <c r="Q43" s="17" t="n">
        <v>-1.1047</v>
      </c>
      <c r="R43" s="17" t="n">
        <v>0</v>
      </c>
      <c r="S43" s="17" t="n">
        <v>0</v>
      </c>
      <c r="T43" s="17" t="n">
        <v>0</v>
      </c>
      <c r="U43" s="17" t="n">
        <v>0.3331</v>
      </c>
      <c r="V43" s="13"/>
      <c r="W43" s="13"/>
      <c r="X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99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0.99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790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0</v>
      </c>
      <c r="D5" s="6" t="n">
        <v>0</v>
      </c>
      <c r="E5" s="37" t="n">
        <v>1304</v>
      </c>
      <c r="F5" s="6" t="n">
        <v>0</v>
      </c>
      <c r="G5" s="6" t="n">
        <v>0</v>
      </c>
      <c r="H5" s="37" t="n">
        <v>2725</v>
      </c>
      <c r="I5" s="6" t="n">
        <v>0</v>
      </c>
      <c r="J5" s="6" t="n">
        <v>0</v>
      </c>
      <c r="K5" s="37" t="n">
        <v>0</v>
      </c>
      <c r="L5" s="6" t="n">
        <v>0</v>
      </c>
      <c r="M5" s="6"/>
      <c r="N5" s="6" t="n">
        <v>23318.3</v>
      </c>
      <c r="O5" s="6" t="n">
        <v>0</v>
      </c>
      <c r="P5" s="6" t="n">
        <v>0</v>
      </c>
      <c r="Q5" s="37" t="n">
        <v>0</v>
      </c>
      <c r="R5" s="6" t="n">
        <v>0</v>
      </c>
      <c r="S5" s="6"/>
      <c r="T5" s="37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37" t="n">
        <v>3669</v>
      </c>
      <c r="F6" s="6" t="n">
        <v>0</v>
      </c>
      <c r="G6" s="6" t="n">
        <v>0</v>
      </c>
      <c r="H6" s="37" t="n">
        <v>3202</v>
      </c>
      <c r="I6" s="6" t="n">
        <v>0</v>
      </c>
      <c r="J6" s="6" t="n">
        <v>0</v>
      </c>
      <c r="K6" s="37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37" t="n">
        <v>0</v>
      </c>
      <c r="R6" s="6" t="n">
        <v>0</v>
      </c>
      <c r="S6" s="6"/>
      <c r="T6" s="37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0</v>
      </c>
      <c r="D7" s="6" t="n">
        <v>0</v>
      </c>
      <c r="E7" s="37" t="n">
        <v>270</v>
      </c>
      <c r="F7" s="6" t="n">
        <v>0</v>
      </c>
      <c r="G7" s="6" t="n">
        <v>0</v>
      </c>
      <c r="H7" s="37" t="n">
        <v>6282</v>
      </c>
      <c r="I7" s="6" t="n">
        <v>0</v>
      </c>
      <c r="J7" s="6" t="n">
        <v>0</v>
      </c>
      <c r="K7" s="37" t="n">
        <v>0</v>
      </c>
      <c r="L7" s="6" t="n">
        <v>0</v>
      </c>
      <c r="M7" s="6"/>
      <c r="N7" s="6" t="n">
        <v>14227</v>
      </c>
      <c r="O7" s="6" t="n">
        <v>0</v>
      </c>
      <c r="P7" s="6" t="n">
        <v>0</v>
      </c>
      <c r="Q7" s="37" t="n">
        <v>0</v>
      </c>
      <c r="R7" s="6" t="n">
        <v>0</v>
      </c>
      <c r="S7" s="6"/>
      <c r="T7" s="37" t="n">
        <v>375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0</v>
      </c>
      <c r="D8" s="6" t="n">
        <v>0</v>
      </c>
      <c r="E8" s="37" t="n">
        <v>5450</v>
      </c>
      <c r="F8" s="6" t="n">
        <v>0</v>
      </c>
      <c r="G8" s="6" t="n">
        <v>0</v>
      </c>
      <c r="H8" s="37" t="n">
        <v>3169</v>
      </c>
      <c r="I8" s="6" t="n">
        <v>0</v>
      </c>
      <c r="J8" s="6" t="n">
        <v>0</v>
      </c>
      <c r="K8" s="37" t="n">
        <v>575</v>
      </c>
      <c r="L8" s="6" t="n">
        <v>0</v>
      </c>
      <c r="M8" s="6" t="n">
        <v>0</v>
      </c>
      <c r="N8" s="6" t="n">
        <v>13317</v>
      </c>
      <c r="O8" s="6" t="n">
        <v>0</v>
      </c>
      <c r="P8" s="6" t="n">
        <v>0</v>
      </c>
      <c r="Q8" s="37" t="n">
        <v>0</v>
      </c>
      <c r="R8" s="6" t="n">
        <v>0</v>
      </c>
      <c r="S8" s="6"/>
      <c r="T8" s="37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95</v>
      </c>
      <c r="D9" s="6" t="n">
        <v>0.1768</v>
      </c>
      <c r="E9" s="37" t="n">
        <v>7700</v>
      </c>
      <c r="F9" s="6" t="n">
        <v>0</v>
      </c>
      <c r="G9" s="6" t="n">
        <v>0</v>
      </c>
      <c r="H9" s="37" t="n">
        <v>11272</v>
      </c>
      <c r="I9" s="6" t="n">
        <v>95</v>
      </c>
      <c r="J9" s="6" t="n">
        <v>0.8428</v>
      </c>
      <c r="K9" s="37" t="n">
        <v>408</v>
      </c>
      <c r="L9" s="6" t="n">
        <v>0</v>
      </c>
      <c r="M9" s="6" t="n">
        <v>0</v>
      </c>
      <c r="N9" s="6" t="n">
        <v>34319</v>
      </c>
      <c r="O9" s="6" t="n">
        <v>0</v>
      </c>
      <c r="P9" s="6" t="n">
        <v>0</v>
      </c>
      <c r="Q9" s="37" t="n">
        <v>0</v>
      </c>
      <c r="R9" s="6" t="n">
        <v>0</v>
      </c>
      <c r="S9" s="6"/>
      <c r="T9" s="37" t="n">
        <v>34</v>
      </c>
      <c r="U9" s="6" t="n">
        <v>0</v>
      </c>
      <c r="V9" s="6" t="n">
        <v>0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120</v>
      </c>
      <c r="D10" s="6" t="n">
        <v>0.5381</v>
      </c>
      <c r="E10" s="37" t="n">
        <v>2560</v>
      </c>
      <c r="F10" s="6" t="n">
        <v>0</v>
      </c>
      <c r="G10" s="6" t="n">
        <v>0</v>
      </c>
      <c r="H10" s="37" t="n">
        <v>1667</v>
      </c>
      <c r="I10" s="6" t="n">
        <v>0</v>
      </c>
      <c r="J10" s="6" t="n">
        <v>0</v>
      </c>
      <c r="K10" s="37" t="n">
        <v>0</v>
      </c>
      <c r="L10" s="6" t="n">
        <v>0</v>
      </c>
      <c r="M10" s="6"/>
      <c r="N10" s="6" t="n">
        <v>18074.3</v>
      </c>
      <c r="O10" s="6" t="n">
        <v>120</v>
      </c>
      <c r="P10" s="6" t="n">
        <v>0.6639</v>
      </c>
      <c r="Q10" s="37" t="n">
        <v>0</v>
      </c>
      <c r="R10" s="6" t="n">
        <v>0</v>
      </c>
      <c r="S10" s="6"/>
      <c r="T10" s="37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0</v>
      </c>
      <c r="D11" s="6" t="n">
        <v>0</v>
      </c>
      <c r="E11" s="37" t="n">
        <v>2525</v>
      </c>
      <c r="F11" s="6" t="n">
        <v>0</v>
      </c>
      <c r="G11" s="6" t="n">
        <v>0</v>
      </c>
      <c r="H11" s="37" t="n">
        <v>5831</v>
      </c>
      <c r="I11" s="6" t="n">
        <v>0</v>
      </c>
      <c r="J11" s="6" t="n">
        <v>0</v>
      </c>
      <c r="K11" s="37" t="n">
        <v>0</v>
      </c>
      <c r="L11" s="6" t="n">
        <v>0</v>
      </c>
      <c r="M11" s="6"/>
      <c r="N11" s="6" t="n">
        <v>20189</v>
      </c>
      <c r="O11" s="6" t="n">
        <v>0</v>
      </c>
      <c r="P11" s="6" t="n">
        <v>0</v>
      </c>
      <c r="Q11" s="37" t="n">
        <v>0</v>
      </c>
      <c r="R11" s="6" t="n">
        <v>0</v>
      </c>
      <c r="S11" s="6"/>
      <c r="T11" s="37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0</v>
      </c>
      <c r="D12" s="6" t="n">
        <v>0</v>
      </c>
      <c r="E12" s="37" t="n">
        <v>3144</v>
      </c>
      <c r="F12" s="6" t="n">
        <v>0</v>
      </c>
      <c r="G12" s="6" t="n">
        <v>0</v>
      </c>
      <c r="H12" s="37" t="n">
        <v>13138.5</v>
      </c>
      <c r="I12" s="6" t="n">
        <v>0</v>
      </c>
      <c r="J12" s="6" t="n">
        <v>0</v>
      </c>
      <c r="K12" s="37" t="n">
        <v>300</v>
      </c>
      <c r="L12" s="6" t="n">
        <v>0</v>
      </c>
      <c r="M12" s="6" t="n">
        <v>0</v>
      </c>
      <c r="N12" s="6" t="n">
        <v>19886</v>
      </c>
      <c r="O12" s="6" t="n">
        <v>0</v>
      </c>
      <c r="P12" s="6" t="n">
        <v>0</v>
      </c>
      <c r="Q12" s="37" t="n">
        <v>0</v>
      </c>
      <c r="R12" s="6" t="n">
        <v>0</v>
      </c>
      <c r="S12" s="6"/>
      <c r="T12" s="37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0</v>
      </c>
      <c r="D13" s="6" t="n">
        <v>0</v>
      </c>
      <c r="E13" s="37" t="n">
        <v>2026.44</v>
      </c>
      <c r="F13" s="6" t="n">
        <v>0</v>
      </c>
      <c r="G13" s="6" t="n">
        <v>0</v>
      </c>
      <c r="H13" s="37" t="n">
        <v>1640</v>
      </c>
      <c r="I13" s="6" t="n">
        <v>0</v>
      </c>
      <c r="J13" s="6" t="n">
        <v>0</v>
      </c>
      <c r="K13" s="37" t="n">
        <v>545</v>
      </c>
      <c r="L13" s="6" t="n">
        <v>0</v>
      </c>
      <c r="M13" s="6" t="n">
        <v>0</v>
      </c>
      <c r="N13" s="6" t="n">
        <v>17039</v>
      </c>
      <c r="O13" s="6" t="n">
        <v>0</v>
      </c>
      <c r="P13" s="6" t="n">
        <v>0</v>
      </c>
      <c r="Q13" s="37" t="n">
        <v>240</v>
      </c>
      <c r="R13" s="6" t="n">
        <v>0</v>
      </c>
      <c r="S13" s="6" t="n">
        <v>0</v>
      </c>
      <c r="T13" s="37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215</v>
      </c>
      <c r="D14" s="8" t="n">
        <v>0.0792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95</v>
      </c>
      <c r="J14" s="8" t="n">
        <v>0.1942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120</v>
      </c>
      <c r="P14" s="8" t="n">
        <v>0.0631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0</v>
      </c>
      <c r="V14" s="8" t="n">
        <v>0</v>
      </c>
    </row>
    <row r="15" customFormat="false" ht="26.25" hidden="false" customHeight="true" outlineLevel="0" collapsed="false">
      <c r="A15" s="9" t="s">
        <v>24</v>
      </c>
      <c r="B15" s="6" t="n">
        <v>10528.8</v>
      </c>
      <c r="C15" s="6" t="n">
        <v>0</v>
      </c>
      <c r="D15" s="6" t="n">
        <v>0</v>
      </c>
      <c r="E15" s="37" t="n">
        <v>2722</v>
      </c>
      <c r="F15" s="6" t="n">
        <v>0</v>
      </c>
      <c r="G15" s="6" t="n">
        <v>0</v>
      </c>
      <c r="H15" s="37" t="n">
        <v>2513</v>
      </c>
      <c r="I15" s="6" t="n">
        <v>0</v>
      </c>
      <c r="J15" s="6" t="n">
        <v>0</v>
      </c>
      <c r="K15" s="37" t="n">
        <v>183</v>
      </c>
      <c r="L15" s="6" t="n">
        <v>0</v>
      </c>
      <c r="M15" s="6" t="n">
        <v>0</v>
      </c>
      <c r="N15" s="6" t="n">
        <v>5058.8</v>
      </c>
      <c r="O15" s="6" t="n">
        <v>0</v>
      </c>
      <c r="P15" s="6" t="n">
        <v>0</v>
      </c>
      <c r="Q15" s="37" t="n">
        <v>0</v>
      </c>
      <c r="R15" s="6" t="n">
        <v>0</v>
      </c>
      <c r="S15" s="6"/>
      <c r="T15" s="37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0</v>
      </c>
      <c r="D16" s="6" t="n">
        <v>0</v>
      </c>
      <c r="E16" s="37" t="n">
        <v>2115</v>
      </c>
      <c r="F16" s="6" t="n">
        <v>0</v>
      </c>
      <c r="G16" s="6" t="n">
        <v>0</v>
      </c>
      <c r="H16" s="37" t="n">
        <v>6866</v>
      </c>
      <c r="I16" s="6" t="n">
        <v>0</v>
      </c>
      <c r="J16" s="6" t="n">
        <v>0</v>
      </c>
      <c r="K16" s="37" t="n">
        <v>818</v>
      </c>
      <c r="L16" s="6" t="n">
        <v>0</v>
      </c>
      <c r="M16" s="6" t="n">
        <v>0</v>
      </c>
      <c r="N16" s="6" t="n">
        <v>13385</v>
      </c>
      <c r="O16" s="6" t="n">
        <v>0</v>
      </c>
      <c r="P16" s="6" t="n">
        <v>0</v>
      </c>
      <c r="Q16" s="37" t="n">
        <v>12</v>
      </c>
      <c r="R16" s="6" t="n">
        <v>0</v>
      </c>
      <c r="S16" s="6" t="n">
        <v>0</v>
      </c>
      <c r="T16" s="37" t="n">
        <v>151</v>
      </c>
      <c r="U16" s="6" t="n">
        <v>0</v>
      </c>
      <c r="V16" s="6" t="n">
        <v>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0</v>
      </c>
      <c r="D17" s="6" t="n">
        <v>0</v>
      </c>
      <c r="E17" s="37" t="n">
        <v>1604</v>
      </c>
      <c r="F17" s="6" t="n">
        <v>0</v>
      </c>
      <c r="G17" s="6" t="n">
        <v>0</v>
      </c>
      <c r="H17" s="37" t="n">
        <v>4976</v>
      </c>
      <c r="I17" s="6" t="n">
        <v>0</v>
      </c>
      <c r="J17" s="6" t="n">
        <v>0</v>
      </c>
      <c r="K17" s="37" t="n">
        <v>126</v>
      </c>
      <c r="L17" s="6" t="n">
        <v>0</v>
      </c>
      <c r="M17" s="6" t="n">
        <v>0</v>
      </c>
      <c r="N17" s="6" t="n">
        <v>9601</v>
      </c>
      <c r="O17" s="6" t="n">
        <v>0</v>
      </c>
      <c r="P17" s="6" t="n">
        <v>0</v>
      </c>
      <c r="Q17" s="37" t="n">
        <v>55</v>
      </c>
      <c r="R17" s="6" t="n">
        <v>0</v>
      </c>
      <c r="S17" s="6" t="n">
        <v>0</v>
      </c>
      <c r="T17" s="37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7" t="n">
        <v>789</v>
      </c>
      <c r="F18" s="6" t="n">
        <v>0</v>
      </c>
      <c r="G18" s="6" t="n">
        <v>0</v>
      </c>
      <c r="H18" s="37" t="n">
        <v>4860</v>
      </c>
      <c r="I18" s="6" t="n">
        <v>0</v>
      </c>
      <c r="J18" s="6" t="n">
        <v>0</v>
      </c>
      <c r="K18" s="37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7" t="n">
        <v>30</v>
      </c>
      <c r="R18" s="6" t="n">
        <v>0</v>
      </c>
      <c r="S18" s="6" t="n">
        <v>0</v>
      </c>
      <c r="T18" s="37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0</v>
      </c>
      <c r="D19" s="6" t="n">
        <v>0</v>
      </c>
      <c r="E19" s="37" t="n">
        <v>0</v>
      </c>
      <c r="F19" s="6" t="n">
        <v>0</v>
      </c>
      <c r="G19" s="6"/>
      <c r="H19" s="37" t="n">
        <v>4042</v>
      </c>
      <c r="I19" s="6" t="n">
        <v>0</v>
      </c>
      <c r="J19" s="6" t="n">
        <v>0</v>
      </c>
      <c r="K19" s="37" t="n">
        <v>203</v>
      </c>
      <c r="L19" s="6" t="n">
        <v>0</v>
      </c>
      <c r="M19" s="6" t="n">
        <v>0</v>
      </c>
      <c r="N19" s="6" t="n">
        <v>7617</v>
      </c>
      <c r="O19" s="6" t="n">
        <v>0</v>
      </c>
      <c r="P19" s="6" t="n">
        <v>0</v>
      </c>
      <c r="Q19" s="37" t="n">
        <v>320</v>
      </c>
      <c r="R19" s="6" t="n">
        <v>0</v>
      </c>
      <c r="S19" s="6" t="n">
        <v>0</v>
      </c>
      <c r="T19" s="37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0</v>
      </c>
      <c r="D20" s="6" t="n">
        <v>0</v>
      </c>
      <c r="E20" s="37" t="n">
        <v>600</v>
      </c>
      <c r="F20" s="6" t="n">
        <v>0</v>
      </c>
      <c r="G20" s="6" t="n">
        <v>0</v>
      </c>
      <c r="H20" s="37" t="n">
        <v>7282</v>
      </c>
      <c r="I20" s="6" t="n">
        <v>0</v>
      </c>
      <c r="J20" s="6" t="n">
        <v>0</v>
      </c>
      <c r="K20" s="37" t="n">
        <v>0</v>
      </c>
      <c r="L20" s="6" t="n">
        <v>0</v>
      </c>
      <c r="M20" s="6"/>
      <c r="N20" s="6" t="n">
        <v>13979</v>
      </c>
      <c r="O20" s="6" t="n">
        <v>0</v>
      </c>
      <c r="P20" s="6" t="n">
        <v>0</v>
      </c>
      <c r="Q20" s="37" t="n">
        <v>0</v>
      </c>
      <c r="R20" s="6" t="n">
        <v>0</v>
      </c>
      <c r="S20" s="6"/>
      <c r="T20" s="37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7" t="n">
        <v>1671</v>
      </c>
      <c r="F21" s="6" t="n">
        <v>0</v>
      </c>
      <c r="G21" s="6" t="n">
        <v>0</v>
      </c>
      <c r="H21" s="37" t="n">
        <v>3511</v>
      </c>
      <c r="I21" s="6" t="n">
        <v>0</v>
      </c>
      <c r="J21" s="6" t="n">
        <v>0</v>
      </c>
      <c r="K21" s="37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7" t="n">
        <v>0</v>
      </c>
      <c r="R21" s="6" t="n">
        <v>0</v>
      </c>
      <c r="S21" s="6"/>
      <c r="T21" s="37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37" t="n">
        <v>113</v>
      </c>
      <c r="F22" s="6" t="n">
        <v>0</v>
      </c>
      <c r="G22" s="6" t="n">
        <v>0</v>
      </c>
      <c r="H22" s="37" t="n">
        <v>8987</v>
      </c>
      <c r="I22" s="6" t="n">
        <v>0</v>
      </c>
      <c r="J22" s="6" t="n">
        <v>0</v>
      </c>
      <c r="K22" s="37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37" t="n">
        <v>0</v>
      </c>
      <c r="R22" s="6" t="n">
        <v>0</v>
      </c>
      <c r="S22" s="6"/>
      <c r="T22" s="37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0</v>
      </c>
      <c r="D23" s="8" t="n">
        <v>0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0</v>
      </c>
      <c r="J23" s="8" t="n">
        <v>0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0</v>
      </c>
      <c r="P23" s="8" t="n">
        <v>0</v>
      </c>
      <c r="Q23" s="8" t="n">
        <v>417</v>
      </c>
      <c r="R23" s="8" t="n">
        <v>0</v>
      </c>
      <c r="S23" s="8" t="n">
        <v>0</v>
      </c>
      <c r="T23" s="8" t="n">
        <v>523</v>
      </c>
      <c r="U23" s="8" t="n">
        <v>0</v>
      </c>
      <c r="V23" s="8" t="n">
        <v>0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0</v>
      </c>
      <c r="D24" s="6" t="n">
        <v>0</v>
      </c>
      <c r="E24" s="37" t="n">
        <v>0</v>
      </c>
      <c r="F24" s="6" t="n">
        <v>0</v>
      </c>
      <c r="G24" s="6"/>
      <c r="H24" s="37" t="n">
        <v>2112</v>
      </c>
      <c r="I24" s="6" t="n">
        <v>0</v>
      </c>
      <c r="J24" s="6" t="n">
        <v>0</v>
      </c>
      <c r="K24" s="37" t="n">
        <v>0</v>
      </c>
      <c r="L24" s="6" t="n">
        <v>0</v>
      </c>
      <c r="M24" s="6"/>
      <c r="N24" s="6" t="n">
        <v>3892</v>
      </c>
      <c r="O24" s="6" t="n">
        <v>0</v>
      </c>
      <c r="P24" s="6" t="n">
        <v>0</v>
      </c>
      <c r="Q24" s="37" t="n">
        <v>0</v>
      </c>
      <c r="R24" s="6" t="n">
        <v>0</v>
      </c>
      <c r="S24" s="6"/>
      <c r="T24" s="37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7" t="n">
        <v>0</v>
      </c>
      <c r="F25" s="6" t="n">
        <v>0</v>
      </c>
      <c r="G25" s="6"/>
      <c r="H25" s="37" t="n">
        <v>8963</v>
      </c>
      <c r="I25" s="6" t="n">
        <v>0</v>
      </c>
      <c r="J25" s="6" t="n">
        <v>0</v>
      </c>
      <c r="K25" s="37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7" t="n">
        <v>0</v>
      </c>
      <c r="R25" s="6" t="n">
        <v>159</v>
      </c>
      <c r="S25" s="6"/>
      <c r="T25" s="37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7" t="n">
        <v>0</v>
      </c>
      <c r="F26" s="6" t="n">
        <v>0</v>
      </c>
      <c r="G26" s="6"/>
      <c r="H26" s="37" t="n">
        <v>50</v>
      </c>
      <c r="I26" s="6" t="n">
        <v>0</v>
      </c>
      <c r="J26" s="6" t="n">
        <v>0</v>
      </c>
      <c r="K26" s="37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7" t="n">
        <v>0</v>
      </c>
      <c r="R26" s="6" t="n">
        <v>0</v>
      </c>
      <c r="S26" s="6"/>
      <c r="T26" s="37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0</v>
      </c>
      <c r="D27" s="6" t="n">
        <v>0</v>
      </c>
      <c r="E27" s="37" t="n">
        <v>0</v>
      </c>
      <c r="F27" s="6" t="n">
        <v>0</v>
      </c>
      <c r="G27" s="6"/>
      <c r="H27" s="37" t="n">
        <v>0</v>
      </c>
      <c r="I27" s="6" t="n">
        <v>0</v>
      </c>
      <c r="J27" s="6"/>
      <c r="K27" s="37" t="n">
        <v>0</v>
      </c>
      <c r="L27" s="6" t="n">
        <v>0</v>
      </c>
      <c r="M27" s="6"/>
      <c r="N27" s="6" t="n">
        <v>1986</v>
      </c>
      <c r="O27" s="6" t="n">
        <v>0</v>
      </c>
      <c r="P27" s="6" t="n">
        <v>0</v>
      </c>
      <c r="Q27" s="37" t="n">
        <v>0</v>
      </c>
      <c r="R27" s="6" t="n">
        <v>0</v>
      </c>
      <c r="S27" s="6"/>
      <c r="T27" s="37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7" t="n">
        <v>0</v>
      </c>
      <c r="F28" s="6" t="n">
        <v>0</v>
      </c>
      <c r="G28" s="6"/>
      <c r="H28" s="37" t="n">
        <v>270</v>
      </c>
      <c r="I28" s="6" t="n">
        <v>0</v>
      </c>
      <c r="J28" s="6" t="n">
        <v>0</v>
      </c>
      <c r="K28" s="37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7" t="n">
        <v>100</v>
      </c>
      <c r="R28" s="6" t="n">
        <v>0</v>
      </c>
      <c r="S28" s="6" t="n">
        <v>0</v>
      </c>
      <c r="T28" s="37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0</v>
      </c>
      <c r="D29" s="6" t="n">
        <v>0</v>
      </c>
      <c r="E29" s="37" t="n">
        <v>400</v>
      </c>
      <c r="F29" s="6" t="n">
        <v>0</v>
      </c>
      <c r="G29" s="6" t="n">
        <v>0</v>
      </c>
      <c r="H29" s="37" t="n">
        <v>0</v>
      </c>
      <c r="I29" s="6" t="n">
        <v>0</v>
      </c>
      <c r="J29" s="6"/>
      <c r="K29" s="37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7" t="n">
        <v>0</v>
      </c>
      <c r="R29" s="6" t="n">
        <v>0</v>
      </c>
      <c r="S29" s="6"/>
      <c r="T29" s="37" t="n">
        <v>44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37" t="n">
        <v>0</v>
      </c>
      <c r="F30" s="6" t="n">
        <v>0</v>
      </c>
      <c r="G30" s="6"/>
      <c r="H30" s="37" t="n">
        <v>4792</v>
      </c>
      <c r="I30" s="6" t="n">
        <v>0</v>
      </c>
      <c r="J30" s="6" t="n">
        <v>0</v>
      </c>
      <c r="K30" s="37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37" t="n">
        <v>0</v>
      </c>
      <c r="R30" s="6" t="n">
        <v>0</v>
      </c>
      <c r="S30" s="6"/>
      <c r="T30" s="37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0</v>
      </c>
      <c r="D31" s="6" t="n">
        <v>0</v>
      </c>
      <c r="E31" s="37" t="n">
        <v>0</v>
      </c>
      <c r="F31" s="6" t="n">
        <v>0</v>
      </c>
      <c r="G31" s="6"/>
      <c r="H31" s="37" t="n">
        <v>1508</v>
      </c>
      <c r="I31" s="6" t="n">
        <v>0</v>
      </c>
      <c r="J31" s="6" t="n">
        <v>0</v>
      </c>
      <c r="K31" s="37" t="n">
        <v>0</v>
      </c>
      <c r="L31" s="6" t="n">
        <v>0</v>
      </c>
      <c r="M31" s="6"/>
      <c r="N31" s="6" t="n">
        <v>9244</v>
      </c>
      <c r="O31" s="6" t="n">
        <v>0</v>
      </c>
      <c r="P31" s="6" t="n">
        <v>0</v>
      </c>
      <c r="Q31" s="37" t="n">
        <v>0</v>
      </c>
      <c r="R31" s="6" t="n">
        <v>0</v>
      </c>
      <c r="S31" s="6"/>
      <c r="T31" s="37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0</v>
      </c>
      <c r="D32" s="6" t="n">
        <v>0</v>
      </c>
      <c r="E32" s="37" t="n">
        <v>0</v>
      </c>
      <c r="F32" s="6" t="n">
        <v>0</v>
      </c>
      <c r="G32" s="6"/>
      <c r="H32" s="37" t="n">
        <v>200</v>
      </c>
      <c r="I32" s="6" t="n">
        <v>0</v>
      </c>
      <c r="J32" s="6" t="n">
        <v>0</v>
      </c>
      <c r="K32" s="37" t="n">
        <v>0</v>
      </c>
      <c r="L32" s="6" t="n">
        <v>0</v>
      </c>
      <c r="M32" s="6"/>
      <c r="N32" s="6" t="n">
        <v>6100</v>
      </c>
      <c r="O32" s="6" t="n">
        <v>0</v>
      </c>
      <c r="P32" s="6" t="n">
        <v>0</v>
      </c>
      <c r="Q32" s="37" t="n">
        <v>0</v>
      </c>
      <c r="R32" s="6" t="n">
        <v>0</v>
      </c>
      <c r="S32" s="6"/>
      <c r="T32" s="37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59</v>
      </c>
      <c r="D33" s="8" t="n">
        <v>0.2146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0</v>
      </c>
      <c r="P33" s="8" t="n">
        <v>0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7" t="n">
        <v>0</v>
      </c>
      <c r="F34" s="6" t="n">
        <v>0</v>
      </c>
      <c r="G34" s="6"/>
      <c r="H34" s="37" t="n">
        <v>0</v>
      </c>
      <c r="I34" s="6" t="n">
        <v>0</v>
      </c>
      <c r="J34" s="6"/>
      <c r="K34" s="3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7" t="n">
        <v>0</v>
      </c>
      <c r="R34" s="6" t="n">
        <v>0</v>
      </c>
      <c r="S34" s="6"/>
      <c r="T34" s="37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7" t="n">
        <v>0</v>
      </c>
      <c r="F35" s="6" t="n">
        <v>0</v>
      </c>
      <c r="G35" s="6"/>
      <c r="H35" s="37" t="n">
        <v>0</v>
      </c>
      <c r="I35" s="6" t="n">
        <v>0</v>
      </c>
      <c r="J35" s="6"/>
      <c r="K35" s="3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7" t="n">
        <v>0</v>
      </c>
      <c r="R35" s="6" t="n">
        <v>0</v>
      </c>
      <c r="S35" s="6"/>
      <c r="T35" s="37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7" t="n">
        <v>0</v>
      </c>
      <c r="F36" s="6" t="n">
        <v>0</v>
      </c>
      <c r="G36" s="6"/>
      <c r="H36" s="37" t="n">
        <v>0</v>
      </c>
      <c r="I36" s="6" t="n">
        <v>0</v>
      </c>
      <c r="J36" s="6"/>
      <c r="K36" s="3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7" t="n">
        <v>0</v>
      </c>
      <c r="R36" s="6" t="n">
        <v>0</v>
      </c>
      <c r="S36" s="6"/>
      <c r="T36" s="37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7" t="n">
        <v>0</v>
      </c>
      <c r="F37" s="6" t="n">
        <v>0</v>
      </c>
      <c r="G37" s="6"/>
      <c r="H37" s="37" t="n">
        <v>0</v>
      </c>
      <c r="I37" s="6" t="n">
        <v>0</v>
      </c>
      <c r="J37" s="6"/>
      <c r="K37" s="37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7" t="n">
        <v>18</v>
      </c>
      <c r="R37" s="6" t="n">
        <v>18</v>
      </c>
      <c r="S37" s="6" t="n">
        <v>100</v>
      </c>
      <c r="T37" s="37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7" t="n">
        <v>0</v>
      </c>
      <c r="F38" s="6" t="n">
        <v>0</v>
      </c>
      <c r="G38" s="6"/>
      <c r="H38" s="37" t="n">
        <v>0</v>
      </c>
      <c r="I38" s="6" t="n">
        <v>0</v>
      </c>
      <c r="J38" s="6"/>
      <c r="K38" s="3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7" t="n">
        <v>0</v>
      </c>
      <c r="R38" s="6" t="n">
        <v>0</v>
      </c>
      <c r="S38" s="6"/>
      <c r="T38" s="37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7" t="n">
        <v>0</v>
      </c>
      <c r="F39" s="6" t="n">
        <v>0</v>
      </c>
      <c r="G39" s="6"/>
      <c r="H39" s="37" t="n">
        <v>0</v>
      </c>
      <c r="I39" s="6" t="n">
        <v>0</v>
      </c>
      <c r="J39" s="6"/>
      <c r="K39" s="3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7" t="n">
        <v>0</v>
      </c>
      <c r="R39" s="6" t="n">
        <v>0</v>
      </c>
      <c r="S39" s="6"/>
      <c r="T39" s="37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30" hidden="false" customHeight="true" outlineLevel="0" collapsed="false">
      <c r="A41" s="36" t="s">
        <v>50</v>
      </c>
      <c r="B41" s="12" t="n">
        <v>480397.34</v>
      </c>
      <c r="C41" s="12" t="n">
        <v>402</v>
      </c>
      <c r="D41" s="12" t="n">
        <v>0.0837</v>
      </c>
      <c r="E41" s="12" t="n">
        <v>38662.44</v>
      </c>
      <c r="F41" s="12" t="n">
        <v>0</v>
      </c>
      <c r="G41" s="12" t="n">
        <v>0</v>
      </c>
      <c r="H41" s="12" t="n">
        <v>109858.5</v>
      </c>
      <c r="I41" s="12" t="n">
        <v>95</v>
      </c>
      <c r="J41" s="12" t="n">
        <v>0.0865</v>
      </c>
      <c r="K41" s="12" t="n">
        <v>3988</v>
      </c>
      <c r="L41" s="12" t="n">
        <v>0</v>
      </c>
      <c r="M41" s="12" t="n">
        <v>0</v>
      </c>
      <c r="N41" s="12" t="n">
        <v>324583.4</v>
      </c>
      <c r="O41" s="12" t="n">
        <v>130</v>
      </c>
      <c r="P41" s="12" t="n">
        <v>0.0401</v>
      </c>
      <c r="Q41" s="12" t="n">
        <v>775</v>
      </c>
      <c r="R41" s="12" t="n">
        <v>177</v>
      </c>
      <c r="S41" s="12" t="n">
        <v>22.8387</v>
      </c>
      <c r="T41" s="12" t="n">
        <v>2530</v>
      </c>
      <c r="U41" s="12" t="n">
        <v>0</v>
      </c>
      <c r="V41" s="12" t="n">
        <v>0</v>
      </c>
      <c r="W41" s="13"/>
    </row>
    <row r="42" customFormat="false" ht="15.95" hidden="false" customHeight="true" outlineLevel="0" collapsed="false">
      <c r="A42" s="9" t="s">
        <v>51</v>
      </c>
      <c r="B42" s="15" t="n">
        <v>430795</v>
      </c>
      <c r="C42" s="15" t="n">
        <v>958</v>
      </c>
      <c r="D42" s="15" t="n">
        <v>0.2224</v>
      </c>
      <c r="E42" s="38" t="n">
        <v>33845</v>
      </c>
      <c r="F42" s="15"/>
      <c r="G42" s="15" t="n">
        <v>0</v>
      </c>
      <c r="H42" s="38" t="n">
        <v>79712</v>
      </c>
      <c r="I42" s="15"/>
      <c r="J42" s="15" t="n">
        <v>0</v>
      </c>
      <c r="K42" s="38" t="n">
        <v>3694</v>
      </c>
      <c r="L42" s="15"/>
      <c r="M42" s="15" t="n">
        <v>0</v>
      </c>
      <c r="N42" s="15" t="n">
        <v>310855</v>
      </c>
      <c r="O42" s="15"/>
      <c r="P42" s="15" t="n">
        <v>0</v>
      </c>
      <c r="Q42" s="38" t="n">
        <v>1030</v>
      </c>
      <c r="R42" s="15" t="n">
        <v>570</v>
      </c>
      <c r="S42" s="15" t="n">
        <v>55.3398</v>
      </c>
      <c r="T42" s="38" t="n">
        <v>1659</v>
      </c>
      <c r="U42" s="15" t="n">
        <v>388</v>
      </c>
      <c r="V42" s="15" t="n">
        <v>23.3876</v>
      </c>
      <c r="W42" s="13"/>
    </row>
    <row r="43" customFormat="false" ht="15.95" hidden="false" customHeight="true" outlineLevel="0" collapsed="false">
      <c r="A43" s="7" t="s">
        <v>52</v>
      </c>
      <c r="B43" s="17" t="n">
        <v>49602.34</v>
      </c>
      <c r="C43" s="17" t="n">
        <v>-556</v>
      </c>
      <c r="D43" s="17" t="n">
        <v>-0.1387</v>
      </c>
      <c r="E43" s="17" t="n">
        <v>4817.44</v>
      </c>
      <c r="F43" s="17" t="n">
        <v>0</v>
      </c>
      <c r="G43" s="17" t="n">
        <v>0</v>
      </c>
      <c r="H43" s="17" t="n">
        <v>30146.5</v>
      </c>
      <c r="I43" s="17" t="n">
        <v>95</v>
      </c>
      <c r="J43" s="17" t="n">
        <v>0.0865</v>
      </c>
      <c r="K43" s="17" t="n">
        <v>294</v>
      </c>
      <c r="L43" s="17" t="n">
        <v>0</v>
      </c>
      <c r="M43" s="17" t="n">
        <v>0</v>
      </c>
      <c r="N43" s="17" t="n">
        <v>13728.4</v>
      </c>
      <c r="O43" s="17" t="n">
        <v>130</v>
      </c>
      <c r="P43" s="17" t="n">
        <v>0.0401</v>
      </c>
      <c r="Q43" s="17" t="n">
        <v>-255</v>
      </c>
      <c r="R43" s="17" t="n">
        <v>-393</v>
      </c>
      <c r="S43" s="17" t="n">
        <v>-32.5011</v>
      </c>
      <c r="T43" s="17" t="n">
        <v>871</v>
      </c>
      <c r="U43" s="17" t="n">
        <v>-388</v>
      </c>
      <c r="V43" s="17" t="n">
        <v>-23.3876</v>
      </c>
      <c r="W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790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  <c r="K5" s="39" t="n">
        <v>11</v>
      </c>
      <c r="L5" s="39" t="n">
        <v>12</v>
      </c>
      <c r="M5" s="39" t="n">
        <v>13</v>
      </c>
      <c r="N5" s="39" t="n">
        <v>14</v>
      </c>
      <c r="O5" s="39" t="n">
        <v>15</v>
      </c>
    </row>
    <row r="6" customFormat="false" ht="15.95" hidden="false" customHeight="true" outlineLevel="0" collapsed="false">
      <c r="A6" s="5" t="s">
        <v>14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05</v>
      </c>
      <c r="C10" s="6" t="n">
        <v>0</v>
      </c>
      <c r="D10" s="6" t="n">
        <v>10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1.0526</v>
      </c>
      <c r="J10" s="6" t="n">
        <v>0</v>
      </c>
      <c r="K10" s="6" t="n">
        <v>11.0526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36</v>
      </c>
      <c r="C11" s="6" t="n">
        <v>0</v>
      </c>
      <c r="D11" s="6" t="n">
        <v>0</v>
      </c>
      <c r="E11" s="6" t="n">
        <v>0</v>
      </c>
      <c r="F11" s="6" t="n">
        <v>36</v>
      </c>
      <c r="G11" s="6" t="n">
        <v>0</v>
      </c>
      <c r="H11" s="6" t="n">
        <v>0</v>
      </c>
      <c r="I11" s="6" t="n">
        <v>3</v>
      </c>
      <c r="J11" s="6" t="n">
        <v>0</v>
      </c>
      <c r="K11" s="6" t="n">
        <v>0</v>
      </c>
      <c r="L11" s="6" t="n">
        <v>0</v>
      </c>
      <c r="M11" s="6" t="n">
        <v>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141</v>
      </c>
      <c r="C15" s="8" t="n">
        <v>0</v>
      </c>
      <c r="D15" s="8" t="n">
        <v>105</v>
      </c>
      <c r="E15" s="8" t="n">
        <v>0</v>
      </c>
      <c r="F15" s="8" t="n">
        <v>36</v>
      </c>
      <c r="G15" s="8" t="n">
        <v>0</v>
      </c>
      <c r="H15" s="8" t="n">
        <v>0</v>
      </c>
      <c r="I15" s="8" t="n">
        <v>6.5581</v>
      </c>
      <c r="J15" s="8" t="n">
        <v>0</v>
      </c>
      <c r="K15" s="8" t="n">
        <v>11.0526</v>
      </c>
      <c r="L15" s="8" t="n">
        <v>0</v>
      </c>
      <c r="M15" s="8" t="n">
        <v>3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6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43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143</v>
      </c>
      <c r="H34" s="8" t="n">
        <v>0</v>
      </c>
      <c r="I34" s="8" t="n">
        <v>8.9937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8.9937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21.75" hidden="false" customHeight="true" outlineLevel="0" collapsed="false">
      <c r="A42" s="36" t="s">
        <v>50</v>
      </c>
      <c r="B42" s="12" t="n">
        <v>293.2</v>
      </c>
      <c r="C42" s="12" t="n">
        <v>0</v>
      </c>
      <c r="D42" s="12" t="n">
        <v>105</v>
      </c>
      <c r="E42" s="12" t="n">
        <v>0</v>
      </c>
      <c r="F42" s="12" t="n">
        <v>41</v>
      </c>
      <c r="G42" s="12" t="n">
        <v>147.2</v>
      </c>
      <c r="H42" s="12" t="n">
        <v>0</v>
      </c>
      <c r="I42" s="12" t="n">
        <v>7.2935</v>
      </c>
      <c r="J42" s="12" t="n">
        <v>0</v>
      </c>
      <c r="K42" s="12" t="n">
        <v>11.0526</v>
      </c>
      <c r="L42" s="12" t="n">
        <v>0</v>
      </c>
      <c r="M42" s="12" t="n">
        <v>3.1538</v>
      </c>
      <c r="N42" s="12" t="n">
        <v>8.3164</v>
      </c>
      <c r="O42" s="12" t="n">
        <v>0</v>
      </c>
      <c r="P42" s="13"/>
      <c r="Q42" s="13"/>
      <c r="R42" s="13"/>
      <c r="S42" s="13"/>
    </row>
    <row r="43" customFormat="false" ht="15.95" hidden="false" customHeight="true" outlineLevel="0" collapsed="false">
      <c r="A43" s="9" t="s">
        <v>51</v>
      </c>
      <c r="B43" s="15" t="n">
        <v>422</v>
      </c>
      <c r="C43" s="15"/>
      <c r="D43" s="15"/>
      <c r="E43" s="15"/>
      <c r="F43" s="15"/>
      <c r="G43" s="15" t="n">
        <v>199</v>
      </c>
      <c r="H43" s="15" t="n">
        <v>223</v>
      </c>
      <c r="I43" s="15" t="n">
        <v>4.405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3.4912</v>
      </c>
      <c r="O43" s="15" t="n">
        <v>5.7474</v>
      </c>
      <c r="P43" s="13"/>
      <c r="Q43" s="13"/>
      <c r="R43" s="13"/>
      <c r="S43" s="13"/>
    </row>
    <row r="44" customFormat="false" ht="15.95" hidden="false" customHeight="true" outlineLevel="0" collapsed="false">
      <c r="A44" s="7" t="s">
        <v>52</v>
      </c>
      <c r="B44" s="17" t="n">
        <v>-128.8</v>
      </c>
      <c r="C44" s="17" t="n">
        <v>0</v>
      </c>
      <c r="D44" s="17" t="n">
        <v>105</v>
      </c>
      <c r="E44" s="17" t="n">
        <v>0</v>
      </c>
      <c r="F44" s="17" t="n">
        <v>41</v>
      </c>
      <c r="G44" s="17" t="n">
        <v>-51.8</v>
      </c>
      <c r="H44" s="17" t="n">
        <v>-223</v>
      </c>
      <c r="I44" s="17" t="n">
        <v>2.8885</v>
      </c>
      <c r="J44" s="17" t="n">
        <v>0</v>
      </c>
      <c r="K44" s="17" t="n">
        <v>11.0526</v>
      </c>
      <c r="L44" s="17" t="n">
        <v>0</v>
      </c>
      <c r="M44" s="17" t="n">
        <v>3.1538</v>
      </c>
      <c r="N44" s="17" t="n">
        <v>4.8252</v>
      </c>
      <c r="O44" s="17" t="n">
        <v>-5.7474</v>
      </c>
      <c r="P44" s="13"/>
      <c r="Q44" s="13"/>
      <c r="R44" s="13"/>
      <c r="S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0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0</v>
      </c>
      <c r="D34" s="6" t="n">
        <v>3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30</v>
      </c>
      <c r="D39" s="8" t="n">
        <v>3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36" t="s">
        <v>50</v>
      </c>
      <c r="B40" s="40" t="n">
        <v>5494</v>
      </c>
      <c r="C40" s="40" t="n">
        <v>1130</v>
      </c>
      <c r="D40" s="40" t="n">
        <v>1130</v>
      </c>
      <c r="E40" s="40" t="n">
        <v>0</v>
      </c>
      <c r="F40" s="40" t="n">
        <v>0</v>
      </c>
      <c r="G40" s="40" t="n">
        <v>0</v>
      </c>
      <c r="H40" s="40" t="n">
        <v>0</v>
      </c>
      <c r="I40" s="40"/>
      <c r="J40" s="40" t="n">
        <v>0</v>
      </c>
      <c r="K40" s="40" t="n">
        <v>0</v>
      </c>
      <c r="L40" s="40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960</v>
      </c>
      <c r="D41" s="6" t="n">
        <v>96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170</v>
      </c>
      <c r="D42" s="8" t="n">
        <v>17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0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0</v>
      </c>
      <c r="D5" s="6" t="n">
        <v>0</v>
      </c>
      <c r="E5" s="6" t="n">
        <v>0</v>
      </c>
      <c r="F5" s="6"/>
      <c r="G5" s="6" t="n">
        <v>211</v>
      </c>
      <c r="H5" s="6" t="n">
        <v>0</v>
      </c>
      <c r="I5" s="6" t="n">
        <v>0</v>
      </c>
      <c r="J5" s="6" t="n">
        <v>0</v>
      </c>
      <c r="K5" s="6"/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8</v>
      </c>
      <c r="D6" s="6" t="n">
        <v>21.6216</v>
      </c>
      <c r="E6" s="6" t="n">
        <v>160</v>
      </c>
      <c r="F6" s="6" t="n">
        <v>200</v>
      </c>
      <c r="G6" s="6" t="n">
        <v>322</v>
      </c>
      <c r="H6" s="6" t="n">
        <v>0</v>
      </c>
      <c r="I6" s="6" t="n">
        <v>0</v>
      </c>
      <c r="J6" s="6" t="n">
        <v>0</v>
      </c>
      <c r="K6" s="6"/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19</v>
      </c>
      <c r="D7" s="6" t="n">
        <v>82.6087</v>
      </c>
      <c r="E7" s="6" t="n">
        <v>380</v>
      </c>
      <c r="F7" s="6" t="n">
        <v>200</v>
      </c>
      <c r="G7" s="6" t="n">
        <v>216</v>
      </c>
      <c r="H7" s="6" t="n">
        <v>0</v>
      </c>
      <c r="I7" s="6" t="n">
        <v>0</v>
      </c>
      <c r="J7" s="6" t="n">
        <v>0</v>
      </c>
      <c r="K7" s="6"/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0</v>
      </c>
      <c r="D9" s="6" t="n">
        <v>0</v>
      </c>
      <c r="E9" s="6" t="n">
        <v>0</v>
      </c>
      <c r="F9" s="6"/>
      <c r="G9" s="6" t="n">
        <v>484</v>
      </c>
      <c r="H9" s="6" t="n">
        <v>0</v>
      </c>
      <c r="I9" s="6" t="n">
        <v>0</v>
      </c>
      <c r="J9" s="6" t="n">
        <v>0</v>
      </c>
      <c r="K9" s="6"/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0</v>
      </c>
      <c r="D10" s="6" t="n">
        <v>0</v>
      </c>
      <c r="E10" s="6" t="n">
        <v>0</v>
      </c>
      <c r="F10" s="6"/>
      <c r="G10" s="6" t="n">
        <v>190</v>
      </c>
      <c r="H10" s="6" t="n">
        <v>0</v>
      </c>
      <c r="I10" s="6" t="n">
        <v>0</v>
      </c>
      <c r="J10" s="6" t="n">
        <v>0</v>
      </c>
      <c r="K10" s="6"/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0</v>
      </c>
      <c r="D11" s="6" t="n">
        <v>0</v>
      </c>
      <c r="E11" s="6" t="n">
        <v>0</v>
      </c>
      <c r="F11" s="6"/>
      <c r="G11" s="6" t="n">
        <v>847</v>
      </c>
      <c r="H11" s="6" t="n">
        <v>20</v>
      </c>
      <c r="I11" s="6" t="n">
        <v>2.3613</v>
      </c>
      <c r="J11" s="6" t="n">
        <v>40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0.2</v>
      </c>
      <c r="D13" s="6" t="n">
        <v>0.4651</v>
      </c>
      <c r="E13" s="6" t="n">
        <v>0</v>
      </c>
      <c r="F13" s="6" t="n">
        <v>0</v>
      </c>
      <c r="G13" s="6" t="n">
        <v>339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88</v>
      </c>
      <c r="C14" s="8" t="n">
        <v>27.2</v>
      </c>
      <c r="D14" s="8" t="n">
        <v>3.9535</v>
      </c>
      <c r="E14" s="8" t="n">
        <v>540</v>
      </c>
      <c r="F14" s="8" t="n">
        <v>198.5294</v>
      </c>
      <c r="G14" s="8" t="n">
        <v>3594</v>
      </c>
      <c r="H14" s="8" t="n">
        <v>20</v>
      </c>
      <c r="I14" s="8" t="n">
        <v>0.5565</v>
      </c>
      <c r="J14" s="8" t="n">
        <v>400</v>
      </c>
      <c r="K14" s="8" t="n">
        <v>200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60</v>
      </c>
      <c r="C17" s="6" t="n">
        <v>0</v>
      </c>
      <c r="D17" s="6" t="n">
        <v>0</v>
      </c>
      <c r="E17" s="6" t="n">
        <v>0</v>
      </c>
      <c r="F17" s="6"/>
      <c r="G17" s="6" t="n">
        <v>683</v>
      </c>
      <c r="H17" s="6" t="n">
        <v>0</v>
      </c>
      <c r="I17" s="6" t="n">
        <v>0</v>
      </c>
      <c r="J17" s="6" t="n">
        <v>0</v>
      </c>
      <c r="K17" s="6"/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53</v>
      </c>
      <c r="C19" s="6" t="n">
        <v>0</v>
      </c>
      <c r="D19" s="6" t="n">
        <v>0</v>
      </c>
      <c r="E19" s="6" t="n">
        <v>0</v>
      </c>
      <c r="F19" s="6"/>
      <c r="G19" s="6" t="n">
        <v>853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0</v>
      </c>
      <c r="D20" s="6" t="n">
        <v>0</v>
      </c>
      <c r="E20" s="6" t="n">
        <v>0</v>
      </c>
      <c r="F20" s="6"/>
      <c r="G20" s="6" t="n">
        <v>376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0</v>
      </c>
      <c r="D21" s="6" t="n">
        <v>0</v>
      </c>
      <c r="E21" s="6" t="n">
        <v>0</v>
      </c>
      <c r="F21" s="6"/>
      <c r="G21" s="6" t="n">
        <v>401</v>
      </c>
      <c r="H21" s="6" t="n">
        <v>0</v>
      </c>
      <c r="I21" s="6" t="n">
        <v>0</v>
      </c>
      <c r="J21" s="6" t="n">
        <v>0</v>
      </c>
      <c r="K21" s="6"/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16</v>
      </c>
      <c r="D22" s="6" t="n">
        <v>1.0622</v>
      </c>
      <c r="E22" s="6" t="n">
        <v>430</v>
      </c>
      <c r="F22" s="6" t="n">
        <v>268.75</v>
      </c>
      <c r="G22" s="6" t="n">
        <v>5474.38</v>
      </c>
      <c r="H22" s="6" t="n">
        <v>92</v>
      </c>
      <c r="I22" s="6" t="n">
        <v>1.6806</v>
      </c>
      <c r="J22" s="6" t="n">
        <v>2175</v>
      </c>
      <c r="K22" s="6" t="n">
        <v>236.413</v>
      </c>
    </row>
    <row r="23" customFormat="false" ht="15" hidden="false" customHeight="true" outlineLevel="0" collapsed="false">
      <c r="A23" s="7" t="s">
        <v>32</v>
      </c>
      <c r="B23" s="8" t="n">
        <v>2263.44</v>
      </c>
      <c r="C23" s="8" t="n">
        <v>16</v>
      </c>
      <c r="D23" s="8" t="n">
        <v>0.7069</v>
      </c>
      <c r="E23" s="8" t="n">
        <v>430</v>
      </c>
      <c r="F23" s="8" t="n">
        <v>268.75</v>
      </c>
      <c r="G23" s="8" t="n">
        <v>10037.38</v>
      </c>
      <c r="H23" s="8" t="n">
        <v>92</v>
      </c>
      <c r="I23" s="8" t="n">
        <v>0.9166</v>
      </c>
      <c r="J23" s="8" t="n">
        <v>2175</v>
      </c>
      <c r="K23" s="8" t="n">
        <v>236.413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0</v>
      </c>
      <c r="D24" s="6" t="n">
        <v>0</v>
      </c>
      <c r="E24" s="6" t="n">
        <v>0</v>
      </c>
      <c r="F24" s="6"/>
      <c r="G24" s="6" t="n">
        <v>409</v>
      </c>
      <c r="H24" s="6" t="n">
        <v>0</v>
      </c>
      <c r="I24" s="6" t="n">
        <v>0</v>
      </c>
      <c r="J24" s="6" t="n">
        <v>0</v>
      </c>
      <c r="K24" s="6"/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30</v>
      </c>
      <c r="D25" s="6" t="n">
        <v>56.6038</v>
      </c>
      <c r="E25" s="6" t="n">
        <v>600</v>
      </c>
      <c r="F25" s="6" t="n">
        <v>200</v>
      </c>
      <c r="G25" s="6" t="n">
        <v>422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0</v>
      </c>
      <c r="D26" s="6" t="n">
        <v>0</v>
      </c>
      <c r="E26" s="6" t="n">
        <v>0</v>
      </c>
      <c r="F26" s="6"/>
      <c r="G26" s="6" t="n">
        <v>1264</v>
      </c>
      <c r="H26" s="6" t="n">
        <v>0</v>
      </c>
      <c r="I26" s="6" t="n">
        <v>0</v>
      </c>
      <c r="J26" s="6" t="n">
        <v>0</v>
      </c>
      <c r="K26" s="6"/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12</v>
      </c>
      <c r="D27" s="6" t="n">
        <v>33.3333</v>
      </c>
      <c r="E27" s="6" t="n">
        <v>300</v>
      </c>
      <c r="F27" s="6" t="n">
        <v>250</v>
      </c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51</v>
      </c>
      <c r="C28" s="6" t="n">
        <v>0</v>
      </c>
      <c r="D28" s="6" t="n">
        <v>0</v>
      </c>
      <c r="E28" s="6" t="n">
        <v>0</v>
      </c>
      <c r="F28" s="6"/>
      <c r="G28" s="6" t="n">
        <v>515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0</v>
      </c>
      <c r="D29" s="6" t="n">
        <v>0</v>
      </c>
      <c r="E29" s="6" t="n">
        <v>0</v>
      </c>
      <c r="F29" s="6"/>
      <c r="G29" s="6" t="n">
        <v>338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402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2</v>
      </c>
      <c r="C31" s="6" t="n">
        <v>3</v>
      </c>
      <c r="D31" s="6" t="n">
        <v>1.8519</v>
      </c>
      <c r="E31" s="6" t="n">
        <v>110</v>
      </c>
      <c r="F31" s="6" t="n">
        <v>366.6667</v>
      </c>
      <c r="G31" s="6" t="n">
        <v>917</v>
      </c>
      <c r="H31" s="6" t="n">
        <v>30.5</v>
      </c>
      <c r="I31" s="6" t="n">
        <v>3.3261</v>
      </c>
      <c r="J31" s="6" t="n">
        <v>1000</v>
      </c>
      <c r="K31" s="6" t="n">
        <v>327.8689</v>
      </c>
    </row>
    <row r="32" customFormat="false" ht="15" hidden="false" customHeight="true" outlineLevel="0" collapsed="false">
      <c r="A32" s="9" t="s">
        <v>41</v>
      </c>
      <c r="B32" s="6" t="n">
        <v>64</v>
      </c>
      <c r="C32" s="6" t="n">
        <v>0</v>
      </c>
      <c r="D32" s="6" t="n">
        <v>0</v>
      </c>
      <c r="E32" s="6" t="n">
        <v>0</v>
      </c>
      <c r="F32" s="6"/>
      <c r="G32" s="6" t="n">
        <v>383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578</v>
      </c>
      <c r="C33" s="8" t="n">
        <v>45</v>
      </c>
      <c r="D33" s="8" t="n">
        <v>7.7855</v>
      </c>
      <c r="E33" s="8" t="n">
        <v>1010</v>
      </c>
      <c r="F33" s="8" t="n">
        <v>224.4444</v>
      </c>
      <c r="G33" s="8" t="n">
        <v>4991</v>
      </c>
      <c r="H33" s="8" t="n">
        <v>30.5</v>
      </c>
      <c r="I33" s="8" t="n">
        <v>0.6111</v>
      </c>
      <c r="J33" s="8" t="n">
        <v>1000</v>
      </c>
      <c r="K33" s="8" t="n">
        <v>327.8689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0</v>
      </c>
      <c r="D35" s="6" t="n">
        <v>0</v>
      </c>
      <c r="E35" s="6" t="n">
        <v>0</v>
      </c>
      <c r="F35" s="6"/>
      <c r="G35" s="6" t="n">
        <v>285</v>
      </c>
      <c r="H35" s="6" t="n">
        <v>0</v>
      </c>
      <c r="I35" s="6" t="n">
        <v>0</v>
      </c>
      <c r="J35" s="6" t="n">
        <v>0</v>
      </c>
      <c r="K35" s="6"/>
    </row>
    <row r="36" customFormat="false" ht="15" hidden="false" customHeight="true" outlineLevel="0" collapsed="false">
      <c r="A36" s="9" t="s">
        <v>79</v>
      </c>
      <c r="B36" s="6" t="n">
        <v>26.8</v>
      </c>
      <c r="C36" s="6" t="n">
        <v>0</v>
      </c>
      <c r="D36" s="6" t="n">
        <v>0</v>
      </c>
      <c r="E36" s="6" t="n">
        <v>0</v>
      </c>
      <c r="F36" s="6"/>
      <c r="G36" s="6" t="n">
        <v>252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0</v>
      </c>
      <c r="D38" s="6" t="n">
        <v>0</v>
      </c>
      <c r="E38" s="6" t="n">
        <v>0</v>
      </c>
      <c r="F38" s="6"/>
      <c r="G38" s="6" t="n">
        <v>273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0</v>
      </c>
      <c r="D39" s="6" t="n">
        <v>0</v>
      </c>
      <c r="E39" s="6" t="n">
        <v>0</v>
      </c>
      <c r="F39" s="6"/>
      <c r="G39" s="6" t="n">
        <v>178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201.8</v>
      </c>
      <c r="C40" s="8" t="n">
        <v>0</v>
      </c>
      <c r="D40" s="8" t="n">
        <v>0</v>
      </c>
      <c r="E40" s="8" t="n">
        <v>0</v>
      </c>
      <c r="F40" s="8"/>
      <c r="G40" s="8" t="n">
        <v>1808</v>
      </c>
      <c r="H40" s="8" t="n">
        <v>0</v>
      </c>
      <c r="I40" s="8" t="n">
        <v>0</v>
      </c>
      <c r="J40" s="8" t="n">
        <v>0</v>
      </c>
      <c r="K40" s="8"/>
    </row>
    <row r="41" customFormat="false" ht="15" hidden="true" customHeight="true" outlineLevel="0" collapsed="false">
      <c r="A41" s="41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4" hidden="false" customHeight="true" outlineLevel="0" collapsed="false">
      <c r="A42" s="36" t="s">
        <v>50</v>
      </c>
      <c r="B42" s="40" t="n">
        <v>3731.24</v>
      </c>
      <c r="C42" s="40" t="n">
        <v>88.2</v>
      </c>
      <c r="D42" s="40" t="n">
        <v>2.3638</v>
      </c>
      <c r="E42" s="40" t="n">
        <v>1980</v>
      </c>
      <c r="F42" s="40" t="n">
        <v>224.4898</v>
      </c>
      <c r="G42" s="40" t="n">
        <v>20430.38</v>
      </c>
      <c r="H42" s="40" t="n">
        <v>142.5</v>
      </c>
      <c r="I42" s="40" t="n">
        <v>0.6975</v>
      </c>
      <c r="J42" s="40" t="n">
        <v>3575</v>
      </c>
      <c r="K42" s="40" t="n">
        <v>250.8772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05.76</v>
      </c>
      <c r="C44" s="8" t="n">
        <v>88.2</v>
      </c>
      <c r="D44" s="8" t="n">
        <v>2.3638</v>
      </c>
      <c r="E44" s="8" t="n">
        <v>1980</v>
      </c>
      <c r="F44" s="8" t="n">
        <v>224.4898</v>
      </c>
      <c r="G44" s="8" t="n">
        <v>656.38</v>
      </c>
      <c r="H44" s="8" t="n">
        <v>142.5</v>
      </c>
      <c r="I44" s="8" t="n">
        <v>0.6975</v>
      </c>
      <c r="J44" s="8" t="n">
        <v>3575</v>
      </c>
      <c r="K44" s="8" t="n">
        <v>250.8772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0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684</v>
      </c>
      <c r="C5" s="37" t="n">
        <v>5550</v>
      </c>
      <c r="D5" s="6" t="n">
        <v>2782</v>
      </c>
      <c r="E5" s="6" t="n">
        <v>50.1261</v>
      </c>
      <c r="F5" s="6" t="n">
        <v>75</v>
      </c>
      <c r="G5" s="6" t="n">
        <v>7800</v>
      </c>
      <c r="H5" s="37" t="n">
        <v>10000</v>
      </c>
      <c r="I5" s="6" t="n">
        <v>7400</v>
      </c>
      <c r="J5" s="6" t="n">
        <v>74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7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7" t="n">
        <v>19100</v>
      </c>
      <c r="I6" s="6" t="n">
        <v>16500</v>
      </c>
      <c r="J6" s="6" t="n">
        <v>86.3874</v>
      </c>
      <c r="K6" s="6" t="n">
        <v>100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7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7" t="n">
        <v>11000</v>
      </c>
      <c r="I7" s="6" t="n">
        <v>10000</v>
      </c>
      <c r="J7" s="6" t="n">
        <v>90.909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7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7" t="n">
        <v>5000</v>
      </c>
      <c r="I8" s="6" t="n">
        <v>5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7" t="n">
        <v>6617</v>
      </c>
      <c r="D9" s="6" t="n">
        <v>3646</v>
      </c>
      <c r="E9" s="6" t="n">
        <v>55.1005</v>
      </c>
      <c r="F9" s="6" t="n">
        <v>0</v>
      </c>
      <c r="G9" s="6" t="n">
        <v>13836</v>
      </c>
      <c r="H9" s="37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7" t="n">
        <v>4136.8</v>
      </c>
      <c r="D10" s="6" t="n">
        <v>2119.6</v>
      </c>
      <c r="E10" s="6" t="n">
        <v>51.2377</v>
      </c>
      <c r="F10" s="6" t="n">
        <v>0</v>
      </c>
      <c r="G10" s="6" t="n">
        <v>13175</v>
      </c>
      <c r="H10" s="37" t="n">
        <v>11570</v>
      </c>
      <c r="I10" s="6" t="n">
        <v>10745</v>
      </c>
      <c r="J10" s="6" t="n">
        <v>92.8695</v>
      </c>
      <c r="K10" s="6" t="n">
        <v>217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7" t="n">
        <v>2300</v>
      </c>
      <c r="D11" s="6" t="n">
        <v>457</v>
      </c>
      <c r="E11" s="6" t="n">
        <v>19.8696</v>
      </c>
      <c r="F11" s="6" t="n">
        <v>0</v>
      </c>
      <c r="G11" s="6" t="n">
        <v>12000</v>
      </c>
      <c r="H11" s="37" t="n">
        <v>12000</v>
      </c>
      <c r="I11" s="6" t="n">
        <v>6500</v>
      </c>
      <c r="J11" s="6" t="n">
        <v>54.1667</v>
      </c>
      <c r="K11" s="6" t="n">
        <v>150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7" t="n">
        <v>2300</v>
      </c>
      <c r="D12" s="6" t="n">
        <v>948</v>
      </c>
      <c r="E12" s="6" t="n">
        <v>41.2174</v>
      </c>
      <c r="F12" s="6" t="n">
        <v>0</v>
      </c>
      <c r="G12" s="6" t="n">
        <v>1200</v>
      </c>
      <c r="H12" s="37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7" t="n">
        <v>4240</v>
      </c>
      <c r="D13" s="6" t="n">
        <v>2141</v>
      </c>
      <c r="E13" s="6" t="n">
        <v>50.4953</v>
      </c>
      <c r="F13" s="6" t="n">
        <v>0</v>
      </c>
      <c r="G13" s="6" t="n">
        <v>11100</v>
      </c>
      <c r="H13" s="37" t="n">
        <v>19000</v>
      </c>
      <c r="I13" s="6" t="n">
        <v>9150</v>
      </c>
      <c r="J13" s="6" t="n">
        <v>48.157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708</v>
      </c>
      <c r="C14" s="42" t="n">
        <v>31953.8</v>
      </c>
      <c r="D14" s="8" t="n">
        <v>17169.1</v>
      </c>
      <c r="E14" s="8" t="n">
        <v>53.731</v>
      </c>
      <c r="F14" s="8" t="n">
        <v>75</v>
      </c>
      <c r="G14" s="8" t="n">
        <v>71080</v>
      </c>
      <c r="H14" s="42" t="n">
        <v>101771</v>
      </c>
      <c r="I14" s="8" t="n">
        <v>77869</v>
      </c>
      <c r="J14" s="8" t="n">
        <v>76.5139</v>
      </c>
      <c r="K14" s="8" t="n">
        <v>2917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7" t="n">
        <v>2210</v>
      </c>
      <c r="D15" s="6" t="n">
        <v>988.4</v>
      </c>
      <c r="E15" s="6" t="n">
        <v>44.724</v>
      </c>
      <c r="F15" s="6" t="n">
        <v>200</v>
      </c>
      <c r="G15" s="6" t="n">
        <v>6960</v>
      </c>
      <c r="H15" s="37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99</v>
      </c>
      <c r="C16" s="37" t="n">
        <v>5152</v>
      </c>
      <c r="D16" s="6" t="n">
        <v>4237</v>
      </c>
      <c r="E16" s="6" t="n">
        <v>82.2399</v>
      </c>
      <c r="F16" s="6" t="n">
        <v>11</v>
      </c>
      <c r="G16" s="6" t="n">
        <v>20000</v>
      </c>
      <c r="H16" s="37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30</v>
      </c>
      <c r="C17" s="37" t="n">
        <v>2420</v>
      </c>
      <c r="D17" s="6" t="n">
        <v>1075</v>
      </c>
      <c r="E17" s="6" t="n">
        <v>44.4215</v>
      </c>
      <c r="F17" s="6" t="n">
        <v>0</v>
      </c>
      <c r="G17" s="6" t="n">
        <v>19031</v>
      </c>
      <c r="H17" s="37" t="n">
        <v>21325</v>
      </c>
      <c r="I17" s="6" t="n">
        <v>17460</v>
      </c>
      <c r="J17" s="6" t="n">
        <v>81.8757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7" t="n">
        <v>9120</v>
      </c>
      <c r="D18" s="6" t="n">
        <v>2748</v>
      </c>
      <c r="E18" s="6" t="n">
        <v>30.1316</v>
      </c>
      <c r="F18" s="6" t="n">
        <v>10</v>
      </c>
      <c r="G18" s="6" t="n">
        <v>1050</v>
      </c>
      <c r="H18" s="37" t="n">
        <v>1293</v>
      </c>
      <c r="I18" s="6" t="n">
        <v>1390</v>
      </c>
      <c r="J18" s="6" t="n">
        <v>107.5019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7" t="n">
        <v>4636</v>
      </c>
      <c r="D19" s="6" t="n">
        <v>2575</v>
      </c>
      <c r="E19" s="6" t="n">
        <v>55.5436</v>
      </c>
      <c r="F19" s="6" t="n">
        <v>60</v>
      </c>
      <c r="G19" s="6" t="n">
        <v>13987</v>
      </c>
      <c r="H19" s="37" t="n">
        <v>14300</v>
      </c>
      <c r="I19" s="6" t="n">
        <v>10698</v>
      </c>
      <c r="J19" s="6" t="n">
        <v>74.8112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7" t="n">
        <v>1790</v>
      </c>
      <c r="D20" s="6" t="n">
        <v>1762.9</v>
      </c>
      <c r="E20" s="6" t="n">
        <v>98.486</v>
      </c>
      <c r="F20" s="6" t="n">
        <v>20</v>
      </c>
      <c r="G20" s="6" t="n">
        <v>7450</v>
      </c>
      <c r="H20" s="37" t="n">
        <v>9200</v>
      </c>
      <c r="I20" s="6" t="n">
        <v>8300</v>
      </c>
      <c r="J20" s="6" t="n">
        <v>90.2174</v>
      </c>
      <c r="K20" s="6" t="n">
        <v>19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7" t="n">
        <v>1910</v>
      </c>
      <c r="D21" s="6" t="n">
        <v>2202</v>
      </c>
      <c r="E21" s="6" t="n">
        <v>115.288</v>
      </c>
      <c r="F21" s="6" t="n">
        <v>0</v>
      </c>
      <c r="G21" s="6" t="n">
        <v>7500</v>
      </c>
      <c r="H21" s="37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596</v>
      </c>
      <c r="C22" s="37" t="n">
        <v>5660</v>
      </c>
      <c r="D22" s="6" t="n">
        <v>6074.1</v>
      </c>
      <c r="E22" s="6" t="n">
        <v>107.3163</v>
      </c>
      <c r="F22" s="6" t="n">
        <v>835</v>
      </c>
      <c r="G22" s="6" t="n">
        <v>15090</v>
      </c>
      <c r="H22" s="37" t="n">
        <v>19000</v>
      </c>
      <c r="I22" s="6" t="n">
        <v>16901</v>
      </c>
      <c r="J22" s="6" t="n">
        <v>88.9526</v>
      </c>
      <c r="K22" s="6" t="n">
        <v>131</v>
      </c>
    </row>
    <row r="23" customFormat="false" ht="15" hidden="false" customHeight="true" outlineLevel="0" collapsed="false">
      <c r="A23" s="7" t="s">
        <v>32</v>
      </c>
      <c r="B23" s="8" t="n">
        <v>24367</v>
      </c>
      <c r="C23" s="42" t="n">
        <v>32898</v>
      </c>
      <c r="D23" s="8" t="n">
        <v>21662.4</v>
      </c>
      <c r="E23" s="8" t="n">
        <v>65.8472</v>
      </c>
      <c r="F23" s="8" t="n">
        <v>1136</v>
      </c>
      <c r="G23" s="8" t="n">
        <v>91068</v>
      </c>
      <c r="H23" s="42" t="n">
        <v>116118</v>
      </c>
      <c r="I23" s="8" t="n">
        <v>103249</v>
      </c>
      <c r="J23" s="8" t="n">
        <v>88.9173</v>
      </c>
      <c r="K23" s="8" t="n">
        <v>321</v>
      </c>
    </row>
    <row r="24" customFormat="false" ht="15" hidden="false" customHeight="true" outlineLevel="0" collapsed="false">
      <c r="A24" s="9" t="s">
        <v>33</v>
      </c>
      <c r="B24" s="6" t="n">
        <v>8489</v>
      </c>
      <c r="C24" s="37" t="n">
        <v>10900</v>
      </c>
      <c r="D24" s="6" t="n">
        <v>10793</v>
      </c>
      <c r="E24" s="6" t="n">
        <v>99.0183</v>
      </c>
      <c r="F24" s="6" t="n">
        <v>0</v>
      </c>
      <c r="G24" s="6" t="n">
        <v>22000</v>
      </c>
      <c r="H24" s="37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7" t="n">
        <v>6290</v>
      </c>
      <c r="D25" s="6" t="n">
        <v>4650</v>
      </c>
      <c r="E25" s="6" t="n">
        <v>73.9269</v>
      </c>
      <c r="F25" s="6" t="n">
        <v>0</v>
      </c>
      <c r="G25" s="6" t="n">
        <v>30000</v>
      </c>
      <c r="H25" s="37" t="n">
        <v>25000</v>
      </c>
      <c r="I25" s="6" t="n">
        <v>25000</v>
      </c>
      <c r="J25" s="6" t="n">
        <v>10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7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7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163</v>
      </c>
      <c r="C27" s="37" t="n">
        <v>12290</v>
      </c>
      <c r="D27" s="6" t="n">
        <v>12290</v>
      </c>
      <c r="E27" s="6" t="n">
        <v>100</v>
      </c>
      <c r="F27" s="6" t="n">
        <v>0</v>
      </c>
      <c r="G27" s="6" t="n">
        <v>26000</v>
      </c>
      <c r="H27" s="37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7" t="n">
        <v>15980</v>
      </c>
      <c r="D28" s="6" t="n">
        <v>13521</v>
      </c>
      <c r="E28" s="6" t="n">
        <v>84.612</v>
      </c>
      <c r="F28" s="6" t="n">
        <v>390</v>
      </c>
      <c r="G28" s="6" t="n">
        <v>3000</v>
      </c>
      <c r="H28" s="3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7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7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882</v>
      </c>
      <c r="C30" s="37" t="n">
        <v>7300</v>
      </c>
      <c r="D30" s="6" t="n">
        <v>7416</v>
      </c>
      <c r="E30" s="6" t="n">
        <v>101.589</v>
      </c>
      <c r="F30" s="6" t="n">
        <v>307</v>
      </c>
      <c r="G30" s="6" t="n">
        <v>16000</v>
      </c>
      <c r="H30" s="37" t="n">
        <v>15000</v>
      </c>
      <c r="I30" s="6" t="n">
        <v>15500</v>
      </c>
      <c r="J30" s="6" t="n">
        <v>103.3333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4713</v>
      </c>
      <c r="C31" s="37" t="n">
        <v>4500</v>
      </c>
      <c r="D31" s="6" t="n">
        <v>4622</v>
      </c>
      <c r="E31" s="6" t="n">
        <v>102.7111</v>
      </c>
      <c r="F31" s="6" t="n">
        <v>50</v>
      </c>
      <c r="G31" s="6" t="n">
        <v>11600</v>
      </c>
      <c r="H31" s="37" t="n">
        <v>9000</v>
      </c>
      <c r="I31" s="6" t="n">
        <v>11600</v>
      </c>
      <c r="J31" s="6" t="n">
        <v>128.8889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536</v>
      </c>
      <c r="C32" s="37" t="n">
        <v>25390</v>
      </c>
      <c r="D32" s="6" t="n">
        <v>23530</v>
      </c>
      <c r="E32" s="6" t="n">
        <v>92.6743</v>
      </c>
      <c r="F32" s="6" t="n">
        <v>60</v>
      </c>
      <c r="G32" s="6" t="n">
        <v>73800</v>
      </c>
      <c r="H32" s="37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5122</v>
      </c>
      <c r="C33" s="42" t="n">
        <v>91707</v>
      </c>
      <c r="D33" s="8" t="n">
        <v>85879</v>
      </c>
      <c r="E33" s="8" t="n">
        <v>93.645</v>
      </c>
      <c r="F33" s="8" t="n">
        <v>807</v>
      </c>
      <c r="G33" s="8" t="n">
        <v>253870</v>
      </c>
      <c r="H33" s="42" t="n">
        <v>270231</v>
      </c>
      <c r="I33" s="8" t="n">
        <v>273331</v>
      </c>
      <c r="J33" s="8" t="n">
        <v>101.1472</v>
      </c>
      <c r="K33" s="8" t="n">
        <v>500</v>
      </c>
    </row>
    <row r="34" customFormat="false" ht="15" hidden="false" customHeight="true" outlineLevel="0" collapsed="false">
      <c r="A34" s="9" t="s">
        <v>43</v>
      </c>
      <c r="B34" s="6" t="n">
        <v>3930</v>
      </c>
      <c r="C34" s="37" t="n">
        <v>11808</v>
      </c>
      <c r="D34" s="6" t="n">
        <v>7836</v>
      </c>
      <c r="E34" s="6" t="n">
        <v>66.3618</v>
      </c>
      <c r="F34" s="6" t="n">
        <v>230</v>
      </c>
      <c r="G34" s="6" t="n">
        <v>2400</v>
      </c>
      <c r="H34" s="37" t="n">
        <v>6317</v>
      </c>
      <c r="I34" s="6" t="n">
        <v>4400</v>
      </c>
      <c r="J34" s="6" t="n">
        <v>69.6533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7" t="n">
        <v>16100</v>
      </c>
      <c r="D35" s="6" t="n">
        <v>16150</v>
      </c>
      <c r="E35" s="6" t="n">
        <v>100.3106</v>
      </c>
      <c r="F35" s="6" t="n">
        <v>0</v>
      </c>
      <c r="G35" s="6" t="n">
        <v>9700</v>
      </c>
      <c r="H35" s="37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472</v>
      </c>
      <c r="C36" s="37" t="n">
        <v>4500</v>
      </c>
      <c r="D36" s="6" t="n">
        <v>4244</v>
      </c>
      <c r="E36" s="6" t="n">
        <v>94.3111</v>
      </c>
      <c r="F36" s="6" t="n">
        <v>0</v>
      </c>
      <c r="G36" s="6" t="n">
        <v>4200</v>
      </c>
      <c r="H36" s="37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717</v>
      </c>
      <c r="C37" s="37" t="n">
        <v>8250</v>
      </c>
      <c r="D37" s="6" t="n">
        <v>9243</v>
      </c>
      <c r="E37" s="6" t="n">
        <v>112.0364</v>
      </c>
      <c r="F37" s="6" t="n">
        <v>10</v>
      </c>
      <c r="G37" s="6" t="n">
        <v>11000</v>
      </c>
      <c r="H37" s="37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41</v>
      </c>
      <c r="C38" s="37" t="n">
        <v>4790</v>
      </c>
      <c r="D38" s="6" t="n">
        <v>4351.79</v>
      </c>
      <c r="E38" s="6" t="n">
        <v>90.8516</v>
      </c>
      <c r="F38" s="6" t="n">
        <v>0</v>
      </c>
      <c r="G38" s="6" t="n">
        <v>12000</v>
      </c>
      <c r="H38" s="37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7" t="n">
        <v>2310</v>
      </c>
      <c r="D39" s="6" t="n">
        <v>2672</v>
      </c>
      <c r="E39" s="6" t="n">
        <v>115.671</v>
      </c>
      <c r="F39" s="6" t="n">
        <v>0</v>
      </c>
      <c r="G39" s="6" t="n">
        <v>8500</v>
      </c>
      <c r="H39" s="37" t="n">
        <v>9500</v>
      </c>
      <c r="I39" s="6" t="n">
        <v>10300</v>
      </c>
      <c r="J39" s="6" t="n">
        <v>108.421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6384</v>
      </c>
      <c r="C40" s="42" t="n">
        <v>47758</v>
      </c>
      <c r="D40" s="8" t="n">
        <v>44496.79</v>
      </c>
      <c r="E40" s="8" t="n">
        <v>93.1714</v>
      </c>
      <c r="F40" s="8" t="n">
        <v>240</v>
      </c>
      <c r="G40" s="8" t="n">
        <v>47800</v>
      </c>
      <c r="H40" s="42" t="n">
        <v>62867</v>
      </c>
      <c r="I40" s="8" t="n">
        <v>61850</v>
      </c>
      <c r="J40" s="8" t="n">
        <v>98.3823</v>
      </c>
      <c r="K40" s="8" t="n">
        <v>200</v>
      </c>
    </row>
    <row r="41" customFormat="false" ht="20.25" hidden="false" customHeight="true" outlineLevel="0" collapsed="false">
      <c r="A41" s="36" t="s">
        <v>50</v>
      </c>
      <c r="B41" s="29" t="n">
        <v>156581</v>
      </c>
      <c r="C41" s="43" t="n">
        <v>204316.8</v>
      </c>
      <c r="D41" s="29" t="n">
        <v>169207.29</v>
      </c>
      <c r="E41" s="29" t="n">
        <v>82.8161</v>
      </c>
      <c r="F41" s="29" t="n">
        <v>2258</v>
      </c>
      <c r="G41" s="29" t="n">
        <v>463818</v>
      </c>
      <c r="H41" s="43" t="n">
        <v>550987</v>
      </c>
      <c r="I41" s="29" t="n">
        <v>516299</v>
      </c>
      <c r="J41" s="29" t="n">
        <v>93.7044</v>
      </c>
      <c r="K41" s="29" t="n">
        <v>3938</v>
      </c>
      <c r="L41" s="30"/>
    </row>
    <row r="42" customFormat="false" ht="15" hidden="false" customHeight="true" outlineLevel="0" collapsed="false">
      <c r="A42" s="9" t="s">
        <v>51</v>
      </c>
      <c r="B42" s="32" t="n">
        <v>178376</v>
      </c>
      <c r="C42" s="31" t="n">
        <v>204675</v>
      </c>
      <c r="D42" s="32" t="n">
        <v>163837</v>
      </c>
      <c r="E42" s="32" t="n">
        <v>80.0474</v>
      </c>
      <c r="F42" s="32" t="n">
        <v>3410</v>
      </c>
      <c r="G42" s="32" t="n">
        <v>482330</v>
      </c>
      <c r="H42" s="31" t="n">
        <v>559100</v>
      </c>
      <c r="I42" s="32" t="n">
        <v>492012</v>
      </c>
      <c r="J42" s="32" t="n">
        <v>88.0007</v>
      </c>
      <c r="K42" s="32" t="n">
        <v>8560</v>
      </c>
      <c r="L42" s="30"/>
    </row>
    <row r="43" customFormat="false" ht="15" hidden="false" customHeight="true" outlineLevel="0" collapsed="false">
      <c r="A43" s="7" t="s">
        <v>52</v>
      </c>
      <c r="B43" s="33" t="n">
        <v>-21795</v>
      </c>
      <c r="C43" s="44" t="n">
        <v>-358.2</v>
      </c>
      <c r="D43" s="33" t="n">
        <v>5370.29</v>
      </c>
      <c r="E43" s="33" t="n">
        <v>2.7687</v>
      </c>
      <c r="F43" s="33" t="n">
        <v>-1152</v>
      </c>
      <c r="G43" s="33" t="n">
        <v>-18512</v>
      </c>
      <c r="H43" s="44" t="n">
        <v>-8113</v>
      </c>
      <c r="I43" s="33" t="n">
        <v>24287</v>
      </c>
      <c r="J43" s="33" t="n">
        <v>5.7037</v>
      </c>
      <c r="K43" s="33" t="n">
        <v>-4622</v>
      </c>
      <c r="L43" s="30"/>
    </row>
    <row r="44" customFormat="false" ht="2.2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90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970</v>
      </c>
      <c r="C5" s="37" t="n">
        <v>24000</v>
      </c>
      <c r="D5" s="6" t="n">
        <v>12371.2</v>
      </c>
      <c r="E5" s="6" t="n">
        <v>51.5467</v>
      </c>
      <c r="F5" s="6" t="n">
        <v>340.9</v>
      </c>
      <c r="G5" s="6" t="n">
        <v>0</v>
      </c>
      <c r="H5" s="3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7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7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4936</v>
      </c>
      <c r="C8" s="37" t="n">
        <v>42000</v>
      </c>
      <c r="D8" s="6" t="n">
        <v>29903</v>
      </c>
      <c r="E8" s="6" t="n">
        <v>71.1976</v>
      </c>
      <c r="F8" s="6" t="n">
        <v>145</v>
      </c>
      <c r="G8" s="6" t="n">
        <v>0</v>
      </c>
      <c r="H8" s="3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6470</v>
      </c>
      <c r="C9" s="37" t="n">
        <v>44220</v>
      </c>
      <c r="D9" s="6" t="n">
        <v>17508</v>
      </c>
      <c r="E9" s="6" t="n">
        <v>39.5929</v>
      </c>
      <c r="F9" s="6" t="n">
        <v>270</v>
      </c>
      <c r="G9" s="6" t="n">
        <v>0</v>
      </c>
      <c r="H9" s="3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476</v>
      </c>
      <c r="C10" s="37" t="n">
        <v>28545</v>
      </c>
      <c r="D10" s="6" t="n">
        <v>20463.3</v>
      </c>
      <c r="E10" s="6" t="n">
        <v>71.6879</v>
      </c>
      <c r="F10" s="6" t="n">
        <v>373.9</v>
      </c>
      <c r="G10" s="6" t="n">
        <v>0</v>
      </c>
      <c r="H10" s="3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884</v>
      </c>
      <c r="C11" s="37" t="n">
        <v>29535</v>
      </c>
      <c r="D11" s="6" t="n">
        <v>7706</v>
      </c>
      <c r="E11" s="6" t="n">
        <v>26.0911</v>
      </c>
      <c r="F11" s="6" t="n">
        <v>300</v>
      </c>
      <c r="G11" s="6" t="n">
        <v>0</v>
      </c>
      <c r="H11" s="3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7" t="n">
        <v>32000</v>
      </c>
      <c r="D12" s="6" t="n">
        <v>26439</v>
      </c>
      <c r="E12" s="6" t="n">
        <v>82.6219</v>
      </c>
      <c r="F12" s="6" t="n">
        <v>1950</v>
      </c>
      <c r="G12" s="6" t="n">
        <v>0</v>
      </c>
      <c r="H12" s="3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857</v>
      </c>
      <c r="C13" s="37" t="n">
        <v>53000</v>
      </c>
      <c r="D13" s="6" t="n">
        <v>25810</v>
      </c>
      <c r="E13" s="6" t="n">
        <v>48.6981</v>
      </c>
      <c r="F13" s="6" t="n">
        <v>818</v>
      </c>
      <c r="G13" s="6" t="n">
        <v>0</v>
      </c>
      <c r="H13" s="3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55887</v>
      </c>
      <c r="C14" s="8" t="n">
        <v>272275</v>
      </c>
      <c r="D14" s="8" t="n">
        <v>155834.5</v>
      </c>
      <c r="E14" s="8" t="n">
        <v>57.2342</v>
      </c>
      <c r="F14" s="8" t="n">
        <v>4197.8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1871</v>
      </c>
      <c r="C15" s="37" t="n">
        <v>45440</v>
      </c>
      <c r="D15" s="6" t="n">
        <v>37909.6</v>
      </c>
      <c r="E15" s="6" t="n">
        <v>83.4278</v>
      </c>
      <c r="F15" s="6" t="n">
        <v>300</v>
      </c>
      <c r="G15" s="6" t="n">
        <v>126</v>
      </c>
      <c r="H15" s="37" t="n">
        <v>42752</v>
      </c>
      <c r="I15" s="6" t="n">
        <v>1766</v>
      </c>
      <c r="J15" s="6" t="n">
        <v>4.130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5596</v>
      </c>
      <c r="C16" s="37" t="n">
        <v>56318</v>
      </c>
      <c r="D16" s="6" t="n">
        <v>61220</v>
      </c>
      <c r="E16" s="6" t="n">
        <v>108.7041</v>
      </c>
      <c r="F16" s="6" t="n">
        <v>799</v>
      </c>
      <c r="G16" s="6" t="n">
        <v>0</v>
      </c>
      <c r="H16" s="3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538</v>
      </c>
      <c r="C17" s="37" t="n">
        <v>15500</v>
      </c>
      <c r="D17" s="6" t="n">
        <v>8512</v>
      </c>
      <c r="E17" s="6" t="n">
        <v>54.9161</v>
      </c>
      <c r="F17" s="6" t="n">
        <v>0</v>
      </c>
      <c r="G17" s="6" t="n">
        <v>147</v>
      </c>
      <c r="H17" s="37" t="n">
        <v>11250</v>
      </c>
      <c r="I17" s="6" t="n">
        <v>3865</v>
      </c>
      <c r="J17" s="6" t="n">
        <v>34.35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7" t="n">
        <v>25116</v>
      </c>
      <c r="D18" s="6" t="n">
        <v>17505</v>
      </c>
      <c r="E18" s="6" t="n">
        <v>69.6966</v>
      </c>
      <c r="F18" s="6" t="n">
        <v>150</v>
      </c>
      <c r="G18" s="6" t="n">
        <v>0</v>
      </c>
      <c r="H18" s="3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53</v>
      </c>
      <c r="C19" s="37" t="n">
        <v>16200</v>
      </c>
      <c r="D19" s="6" t="n">
        <v>26067</v>
      </c>
      <c r="E19" s="6" t="n">
        <v>160.9074</v>
      </c>
      <c r="F19" s="6" t="n">
        <v>100</v>
      </c>
      <c r="G19" s="6" t="n">
        <v>0</v>
      </c>
      <c r="H19" s="3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310</v>
      </c>
      <c r="C20" s="37" t="n">
        <v>46130</v>
      </c>
      <c r="D20" s="6" t="n">
        <v>42967</v>
      </c>
      <c r="E20" s="6" t="n">
        <v>93.1433</v>
      </c>
      <c r="F20" s="6" t="n">
        <v>1933</v>
      </c>
      <c r="G20" s="6" t="n">
        <v>0</v>
      </c>
      <c r="H20" s="3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88</v>
      </c>
      <c r="C21" s="37" t="n">
        <v>37010</v>
      </c>
      <c r="D21" s="6" t="n">
        <v>33420</v>
      </c>
      <c r="E21" s="6" t="n">
        <v>90.2999</v>
      </c>
      <c r="F21" s="6" t="n">
        <v>1386</v>
      </c>
      <c r="G21" s="6" t="n">
        <v>0</v>
      </c>
      <c r="H21" s="3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521</v>
      </c>
      <c r="C22" s="37" t="n">
        <v>25600</v>
      </c>
      <c r="D22" s="6" t="n">
        <v>22929</v>
      </c>
      <c r="E22" s="6" t="n">
        <v>89.5664</v>
      </c>
      <c r="F22" s="6" t="n">
        <v>548</v>
      </c>
      <c r="G22" s="6" t="n">
        <v>0</v>
      </c>
      <c r="H22" s="3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4381</v>
      </c>
      <c r="C23" s="8" t="n">
        <v>267314</v>
      </c>
      <c r="D23" s="8" t="n">
        <v>250529.6</v>
      </c>
      <c r="E23" s="8" t="n">
        <v>93.7211</v>
      </c>
      <c r="F23" s="8" t="n">
        <v>5216</v>
      </c>
      <c r="G23" s="8" t="n">
        <v>273</v>
      </c>
      <c r="H23" s="8" t="n">
        <v>296113</v>
      </c>
      <c r="I23" s="8" t="n">
        <v>5631</v>
      </c>
      <c r="J23" s="8" t="n">
        <v>1.901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553</v>
      </c>
      <c r="C24" s="37" t="n">
        <v>42400</v>
      </c>
      <c r="D24" s="6" t="n">
        <v>39801</v>
      </c>
      <c r="E24" s="6" t="n">
        <v>93.8703</v>
      </c>
      <c r="F24" s="6" t="n">
        <v>1150</v>
      </c>
      <c r="G24" s="6" t="n">
        <v>0</v>
      </c>
      <c r="H24" s="3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7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7" t="n">
        <v>0</v>
      </c>
      <c r="D26" s="6" t="n">
        <v>0</v>
      </c>
      <c r="E26" s="6"/>
      <c r="F26" s="6" t="n">
        <v>0</v>
      </c>
      <c r="G26" s="6" t="n">
        <v>0</v>
      </c>
      <c r="H26" s="3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448</v>
      </c>
      <c r="C27" s="37" t="n">
        <v>22500</v>
      </c>
      <c r="D27" s="6" t="n">
        <v>20883</v>
      </c>
      <c r="E27" s="6" t="n">
        <v>92.8133</v>
      </c>
      <c r="F27" s="6" t="n">
        <v>2110</v>
      </c>
      <c r="G27" s="6" t="n">
        <v>0</v>
      </c>
      <c r="H27" s="3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400</v>
      </c>
      <c r="C28" s="37" t="n">
        <v>45830</v>
      </c>
      <c r="D28" s="6" t="n">
        <v>40750</v>
      </c>
      <c r="E28" s="6" t="n">
        <v>88.9156</v>
      </c>
      <c r="F28" s="6" t="n">
        <v>3500</v>
      </c>
      <c r="G28" s="6" t="n">
        <v>0</v>
      </c>
      <c r="H28" s="3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7" t="n">
        <v>0</v>
      </c>
      <c r="D29" s="6" t="n">
        <v>0</v>
      </c>
      <c r="E29" s="6"/>
      <c r="F29" s="6" t="n">
        <v>0</v>
      </c>
      <c r="G29" s="6" t="n">
        <v>0</v>
      </c>
      <c r="H29" s="3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7" t="n">
        <v>10000</v>
      </c>
      <c r="D30" s="6" t="n">
        <v>11600</v>
      </c>
      <c r="E30" s="6" t="n">
        <v>116</v>
      </c>
      <c r="F30" s="6" t="n">
        <v>400</v>
      </c>
      <c r="G30" s="6" t="n">
        <v>0</v>
      </c>
      <c r="H30" s="3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85</v>
      </c>
      <c r="C31" s="37" t="n">
        <v>13000</v>
      </c>
      <c r="D31" s="6" t="n">
        <v>12857</v>
      </c>
      <c r="E31" s="6" t="n">
        <v>98.9</v>
      </c>
      <c r="F31" s="6" t="n">
        <v>0</v>
      </c>
      <c r="G31" s="6" t="n">
        <v>0</v>
      </c>
      <c r="H31" s="3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700</v>
      </c>
      <c r="C32" s="37" t="n">
        <v>13700</v>
      </c>
      <c r="D32" s="6" t="n">
        <v>7100</v>
      </c>
      <c r="E32" s="6" t="n">
        <v>51.8248</v>
      </c>
      <c r="F32" s="6" t="n">
        <v>140</v>
      </c>
      <c r="G32" s="6" t="n">
        <v>0</v>
      </c>
      <c r="H32" s="3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4940</v>
      </c>
      <c r="C33" s="8" t="n">
        <v>162430</v>
      </c>
      <c r="D33" s="8" t="n">
        <v>144491</v>
      </c>
      <c r="E33" s="8" t="n">
        <v>88.9559</v>
      </c>
      <c r="F33" s="8" t="n">
        <v>7300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7" t="n">
        <v>0</v>
      </c>
      <c r="D34" s="6" t="n">
        <v>0</v>
      </c>
      <c r="E34" s="6"/>
      <c r="F34" s="6" t="n">
        <v>0</v>
      </c>
      <c r="G34" s="6" t="n">
        <v>0</v>
      </c>
      <c r="H34" s="3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7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7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536</v>
      </c>
      <c r="C37" s="37" t="n">
        <v>25200</v>
      </c>
      <c r="D37" s="6" t="n">
        <v>26994</v>
      </c>
      <c r="E37" s="6" t="n">
        <v>107.119</v>
      </c>
      <c r="F37" s="6" t="n">
        <v>718</v>
      </c>
      <c r="G37" s="6" t="n">
        <v>0</v>
      </c>
      <c r="H37" s="3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100</v>
      </c>
      <c r="C38" s="37" t="n">
        <v>2000</v>
      </c>
      <c r="D38" s="6" t="n">
        <v>250</v>
      </c>
      <c r="E38" s="6" t="n">
        <v>12.5</v>
      </c>
      <c r="F38" s="6" t="n">
        <v>70</v>
      </c>
      <c r="G38" s="6" t="n">
        <v>0</v>
      </c>
      <c r="H38" s="3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7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286</v>
      </c>
      <c r="C40" s="8" t="n">
        <v>38700</v>
      </c>
      <c r="D40" s="8" t="n">
        <v>36494</v>
      </c>
      <c r="E40" s="8" t="n">
        <v>94.2997</v>
      </c>
      <c r="F40" s="8" t="n">
        <v>788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20.25" hidden="false" customHeight="true" outlineLevel="0" collapsed="false">
      <c r="A41" s="36" t="s">
        <v>50</v>
      </c>
      <c r="B41" s="29" t="n">
        <v>141494</v>
      </c>
      <c r="C41" s="29" t="n">
        <v>740719</v>
      </c>
      <c r="D41" s="29" t="n">
        <v>587349.1</v>
      </c>
      <c r="E41" s="29" t="n">
        <v>79.2945</v>
      </c>
      <c r="F41" s="29" t="n">
        <v>17501.8</v>
      </c>
      <c r="G41" s="29" t="n">
        <v>273</v>
      </c>
      <c r="H41" s="29" t="n">
        <v>523226</v>
      </c>
      <c r="I41" s="29" t="n">
        <v>5631</v>
      </c>
      <c r="J41" s="29" t="n">
        <v>1.0762</v>
      </c>
      <c r="K41" s="29" t="n">
        <v>0</v>
      </c>
      <c r="L41" s="30"/>
      <c r="M41" s="30"/>
      <c r="N41" s="30"/>
    </row>
    <row r="42" customFormat="false" ht="15" hidden="false" customHeight="true" outlineLevel="0" collapsed="false">
      <c r="A42" s="9" t="s">
        <v>51</v>
      </c>
      <c r="B42" s="32" t="n">
        <v>129274</v>
      </c>
      <c r="C42" s="31" t="n">
        <v>742848</v>
      </c>
      <c r="D42" s="32" t="n">
        <v>522466</v>
      </c>
      <c r="E42" s="32" t="n">
        <v>70.3328</v>
      </c>
      <c r="F42" s="32" t="n">
        <v>21604</v>
      </c>
      <c r="G42" s="32" t="n">
        <v>624</v>
      </c>
      <c r="H42" s="31" t="n">
        <v>455431</v>
      </c>
      <c r="I42" s="32" t="n">
        <v>10735</v>
      </c>
      <c r="J42" s="32" t="n">
        <v>2.3571</v>
      </c>
      <c r="K42" s="32" t="n">
        <v>1238</v>
      </c>
      <c r="L42" s="30"/>
      <c r="M42" s="30"/>
      <c r="N42" s="30"/>
    </row>
    <row r="43" customFormat="false" ht="15" hidden="false" customHeight="true" outlineLevel="0" collapsed="false">
      <c r="A43" s="7" t="s">
        <v>52</v>
      </c>
      <c r="B43" s="33" t="n">
        <v>12220</v>
      </c>
      <c r="C43" s="33" t="n">
        <v>-2129</v>
      </c>
      <c r="D43" s="33" t="n">
        <v>64883.1</v>
      </c>
      <c r="E43" s="33" t="n">
        <v>8.9617</v>
      </c>
      <c r="F43" s="33" t="n">
        <v>-4102.2</v>
      </c>
      <c r="G43" s="33" t="n">
        <v>-351</v>
      </c>
      <c r="H43" s="33" t="n">
        <v>67795</v>
      </c>
      <c r="I43" s="33" t="n">
        <v>-5104</v>
      </c>
      <c r="J43" s="33" t="n">
        <v>-1.2809</v>
      </c>
      <c r="K43" s="33" t="n">
        <v>-1238</v>
      </c>
      <c r="L43" s="30"/>
      <c r="M43" s="30"/>
      <c r="N43" s="30"/>
    </row>
    <row r="44" customFormat="false" ht="2.2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2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2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17T08:17:14Z</dcterms:modified>
  <cp:revision>0</cp:revision>
  <dc:subject/>
  <dc:title/>
</cp:coreProperties>
</file>