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56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6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6742.4</v>
      </c>
      <c r="J5" s="6" t="n">
        <v>10.820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042</v>
      </c>
      <c r="J7" s="6" t="n">
        <v>19.270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2026</v>
      </c>
      <c r="C8" s="6" t="n">
        <v>132026</v>
      </c>
      <c r="D8" s="6" t="n">
        <v>132026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29486.9</v>
      </c>
      <c r="J8" s="6" t="n">
        <v>9.8077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3</v>
      </c>
      <c r="L9" s="6" t="n">
        <v>3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62.93</v>
      </c>
      <c r="J10" s="6" t="n">
        <v>9.6408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3</v>
      </c>
      <c r="J11" s="6" t="n">
        <v>11.357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662.2</v>
      </c>
      <c r="C12" s="6" t="n">
        <v>120662.2</v>
      </c>
      <c r="D12" s="6" t="n">
        <v>120662.2</v>
      </c>
      <c r="E12" s="6" t="n">
        <v>100</v>
      </c>
      <c r="F12" s="6" t="n">
        <v>370</v>
      </c>
      <c r="G12" s="6" t="n">
        <v>0.3066</v>
      </c>
      <c r="H12" s="6" t="n">
        <v>0</v>
      </c>
      <c r="I12" s="6" t="n">
        <v>146731.08</v>
      </c>
      <c r="J12" s="6" t="n">
        <v>12.1605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4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25679.27</v>
      </c>
      <c r="C14" s="8" t="n">
        <v>1126623.07</v>
      </c>
      <c r="D14" s="8" t="n">
        <v>1126623.27</v>
      </c>
      <c r="E14" s="8" t="n">
        <v>100.0839</v>
      </c>
      <c r="F14" s="8" t="n">
        <v>370</v>
      </c>
      <c r="G14" s="8" t="n">
        <v>0.0329</v>
      </c>
      <c r="H14" s="8" t="n">
        <v>-944</v>
      </c>
      <c r="I14" s="8" t="n">
        <v>1288721.91</v>
      </c>
      <c r="J14" s="8" t="n">
        <v>11.4388</v>
      </c>
      <c r="K14" s="8" t="n">
        <v>17</v>
      </c>
      <c r="L14" s="8" t="n">
        <v>2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757.54</v>
      </c>
      <c r="J15" s="6" t="n">
        <v>13.2174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829</v>
      </c>
      <c r="J16" s="6" t="n">
        <v>16.2868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95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7882.55</v>
      </c>
      <c r="J18" s="6" t="n">
        <v>19.2348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509</v>
      </c>
      <c r="C21" s="6" t="n">
        <v>72509</v>
      </c>
      <c r="D21" s="6" t="n">
        <v>7250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8643.96</v>
      </c>
      <c r="J21" s="6" t="n">
        <v>14.9835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1612.35</v>
      </c>
      <c r="J22" s="6" t="n">
        <v>20.4542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319.05</v>
      </c>
      <c r="C23" s="8" t="n">
        <v>581777.05</v>
      </c>
      <c r="D23" s="8" t="n">
        <v>613319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7969.75</v>
      </c>
      <c r="J23" s="8" t="n">
        <v>18.2282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13</v>
      </c>
      <c r="L24" s="6" t="n">
        <v>13</v>
      </c>
    </row>
    <row r="25" customFormat="false" ht="15" hidden="false" customHeight="true" outlineLevel="0" collapsed="false">
      <c r="A25" s="9" t="s">
        <v>34</v>
      </c>
      <c r="B25" s="6" t="n">
        <v>55206</v>
      </c>
      <c r="C25" s="6" t="n">
        <v>55206</v>
      </c>
      <c r="D25" s="6" t="n">
        <v>552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5065</v>
      </c>
      <c r="K25" s="6" t="n">
        <v>20</v>
      </c>
      <c r="L25" s="6" t="n">
        <v>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804.6</v>
      </c>
      <c r="J28" s="6" t="n">
        <v>19.030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8563.9</v>
      </c>
      <c r="J30" s="6" t="n">
        <v>21.1581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6983.1</v>
      </c>
      <c r="J31" s="6" t="n">
        <v>19.088</v>
      </c>
      <c r="K31" s="6" t="n">
        <v>1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129</v>
      </c>
      <c r="J32" s="6" t="n">
        <v>20.730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110</v>
      </c>
      <c r="C33" s="8" t="n">
        <v>227640</v>
      </c>
      <c r="D33" s="8" t="n">
        <v>22811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0655.4</v>
      </c>
      <c r="J33" s="8" t="n">
        <v>21.5096</v>
      </c>
      <c r="K33" s="8" t="n">
        <v>47</v>
      </c>
      <c r="L33" s="8" t="n">
        <v>37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10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260</v>
      </c>
      <c r="J34" s="6" t="n">
        <v>12.2927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6</v>
      </c>
      <c r="J35" s="6" t="n">
        <v>19.522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169.8</v>
      </c>
      <c r="J36" s="6" t="n">
        <v>16.5729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644</v>
      </c>
      <c r="C40" s="8" t="n">
        <v>17619</v>
      </c>
      <c r="D40" s="8" t="n">
        <v>186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5770.95</v>
      </c>
      <c r="J40" s="8" t="n">
        <v>19.1863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85752.32</v>
      </c>
      <c r="C41" s="12" t="n">
        <v>1953659.12</v>
      </c>
      <c r="D41" s="12" t="n">
        <v>1986696.32</v>
      </c>
      <c r="E41" s="12" t="n">
        <v>100.0475</v>
      </c>
      <c r="F41" s="12" t="n">
        <v>370</v>
      </c>
      <c r="G41" s="12" t="n">
        <v>0.0019</v>
      </c>
      <c r="H41" s="12" t="n">
        <v>-944</v>
      </c>
      <c r="I41" s="12" t="n">
        <v>2933118.01</v>
      </c>
      <c r="J41" s="12" t="n">
        <v>14.7638</v>
      </c>
      <c r="K41" s="12" t="n">
        <v>392</v>
      </c>
      <c r="L41" s="12" t="n">
        <v>101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29288</v>
      </c>
      <c r="J42" s="14" t="n">
        <v>15.1962</v>
      </c>
      <c r="K42" s="14" t="n">
        <v>2034</v>
      </c>
      <c r="L42" s="14" t="n">
        <v>1922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-7417.68</v>
      </c>
      <c r="C43" s="15" t="n">
        <v>555993.12</v>
      </c>
      <c r="D43" s="15" t="n">
        <v>-6749.68</v>
      </c>
      <c r="E43" s="15" t="n">
        <v>0.0337</v>
      </c>
      <c r="F43" s="15" t="n">
        <v>370</v>
      </c>
      <c r="G43" s="15" t="n">
        <v>0.0019</v>
      </c>
      <c r="H43" s="15" t="n">
        <v>-668</v>
      </c>
      <c r="I43" s="15" t="n">
        <v>-96169.99</v>
      </c>
      <c r="J43" s="15" t="n">
        <v>-0.4324</v>
      </c>
      <c r="K43" s="15" t="n">
        <v>-1642</v>
      </c>
      <c r="L43" s="15" t="n">
        <v>-1821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B40" activeCellId="0" sqref="A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3" min="17" style="1" width="8.96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65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1765</v>
      </c>
      <c r="D5" s="6" t="n">
        <v>0</v>
      </c>
      <c r="E5" s="6" t="n">
        <v>3000</v>
      </c>
      <c r="F5" s="6" t="n">
        <v>19.6131</v>
      </c>
      <c r="G5" s="6" t="n">
        <v>9.2999</v>
      </c>
      <c r="H5" s="39" t="n">
        <v>1989.037</v>
      </c>
      <c r="I5" s="39" t="n">
        <v>5879.79</v>
      </c>
      <c r="J5" s="39" t="n">
        <v>2806.584</v>
      </c>
      <c r="K5" s="30" t="n">
        <v>5443</v>
      </c>
      <c r="L5" s="6" t="n">
        <v>19.6131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9" t="n">
        <v>1419.605</v>
      </c>
      <c r="I8" s="39" t="n">
        <v>14044.72</v>
      </c>
      <c r="J8" s="39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6038.44</v>
      </c>
      <c r="F10" s="6" t="n">
        <v>21.3997</v>
      </c>
      <c r="G10" s="6" t="n">
        <v>8.5953</v>
      </c>
      <c r="H10" s="39" t="n">
        <v>1495.448</v>
      </c>
      <c r="I10" s="39" t="n">
        <v>8521.726</v>
      </c>
      <c r="J10" s="39" t="n">
        <v>2869.746</v>
      </c>
      <c r="K10" s="30" t="n">
        <v>6022</v>
      </c>
      <c r="L10" s="6" t="n">
        <v>21.3997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3180</v>
      </c>
      <c r="F12" s="6" t="n">
        <v>25.2061</v>
      </c>
      <c r="G12" s="6" t="n">
        <v>11.0238</v>
      </c>
      <c r="H12" s="39" t="n">
        <v>1070.547</v>
      </c>
      <c r="I12" s="39" t="n">
        <v>14597.152</v>
      </c>
      <c r="J12" s="39" t="n">
        <v>6697.6492</v>
      </c>
      <c r="K12" s="30" t="n">
        <v>8873</v>
      </c>
      <c r="L12" s="6" t="n">
        <v>25.2061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9" t="n">
        <v>1252.496</v>
      </c>
      <c r="I13" s="39" t="n">
        <v>9524.08</v>
      </c>
      <c r="J13" s="39" t="n">
        <v>1942.38</v>
      </c>
      <c r="K13" s="30" t="n">
        <v>8427</v>
      </c>
      <c r="L13" s="6" t="n">
        <v>15.0931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7100</v>
      </c>
      <c r="D14" s="8" t="n">
        <v>740</v>
      </c>
      <c r="E14" s="8" t="n">
        <v>64088.44</v>
      </c>
      <c r="F14" s="8" t="n">
        <v>19.2993</v>
      </c>
      <c r="G14" s="8" t="n">
        <v>9.5131</v>
      </c>
      <c r="H14" s="8" t="n">
        <v>10974.763</v>
      </c>
      <c r="I14" s="8" t="n">
        <v>68434.588</v>
      </c>
      <c r="J14" s="8" t="n">
        <v>25956.9992</v>
      </c>
      <c r="K14" s="34" t="n">
        <v>54596</v>
      </c>
      <c r="L14" s="8" t="n">
        <v>19.2993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9535</v>
      </c>
      <c r="F16" s="6" t="n">
        <v>26.2739</v>
      </c>
      <c r="G16" s="6" t="n">
        <v>17.913</v>
      </c>
      <c r="H16" s="39" t="n">
        <v>2506.9</v>
      </c>
      <c r="I16" s="39" t="n">
        <v>23444.02</v>
      </c>
      <c r="J16" s="39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9" t="n">
        <v>1183.49</v>
      </c>
      <c r="I17" s="39" t="n">
        <v>4776.32</v>
      </c>
      <c r="J17" s="39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5.0607</v>
      </c>
      <c r="G18" s="6" t="n">
        <v>3.6055</v>
      </c>
      <c r="H18" s="39" t="n">
        <v>1600.6</v>
      </c>
      <c r="I18" s="39" t="n">
        <v>6248.18</v>
      </c>
      <c r="J18" s="39" t="n">
        <v>4107.664</v>
      </c>
      <c r="K18" s="30" t="n">
        <v>4771</v>
      </c>
      <c r="L18" s="6" t="n">
        <v>25.0607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9" t="n">
        <v>1878.85</v>
      </c>
      <c r="I19" s="39" t="n">
        <v>8960.02</v>
      </c>
      <c r="J19" s="39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9" t="n">
        <v>1228.328</v>
      </c>
      <c r="I20" s="39" t="n">
        <v>18996.48</v>
      </c>
      <c r="J20" s="39" t="n">
        <v>7596.6</v>
      </c>
      <c r="K20" s="30" t="n">
        <v>9125</v>
      </c>
      <c r="L20" s="6" t="n">
        <v>30.4892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9" t="n">
        <v>1541.24</v>
      </c>
      <c r="I21" s="39" t="n">
        <v>17660.144</v>
      </c>
      <c r="J21" s="39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9" t="n">
        <v>3839.32</v>
      </c>
      <c r="I22" s="39" t="n">
        <v>9429.56</v>
      </c>
      <c r="J22" s="39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49915.31</v>
      </c>
      <c r="F23" s="8" t="n">
        <v>26.4472</v>
      </c>
      <c r="G23" s="8" t="n">
        <v>12.1099</v>
      </c>
      <c r="H23" s="8" t="n">
        <v>14425.222</v>
      </c>
      <c r="I23" s="8" t="n">
        <v>103024.624</v>
      </c>
      <c r="J23" s="8" t="n">
        <v>53869.6488</v>
      </c>
      <c r="K23" s="34" t="n">
        <v>64778</v>
      </c>
      <c r="L23" s="8" t="n">
        <v>26.4472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9" t="n">
        <v>6107.72</v>
      </c>
      <c r="I24" s="39" t="n">
        <v>14916.82</v>
      </c>
      <c r="J24" s="39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9" t="n">
        <v>3153.5</v>
      </c>
      <c r="I25" s="39" t="n">
        <v>3400</v>
      </c>
      <c r="J25" s="39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9" t="n">
        <v>6765.026</v>
      </c>
      <c r="I27" s="39" t="n">
        <v>9664.5</v>
      </c>
      <c r="J27" s="39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4.2691</v>
      </c>
      <c r="G28" s="6" t="n">
        <v>30.3771</v>
      </c>
      <c r="H28" s="39" t="n">
        <v>9960.608</v>
      </c>
      <c r="I28" s="39" t="n">
        <v>16694</v>
      </c>
      <c r="J28" s="39" t="n">
        <v>2200</v>
      </c>
      <c r="K28" s="30" t="n">
        <v>6518</v>
      </c>
      <c r="L28" s="6" t="n">
        <v>44.2691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9" t="n">
        <v>4094.78</v>
      </c>
      <c r="I31" s="39" t="n">
        <v>6494</v>
      </c>
      <c r="J31" s="39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3.8621</v>
      </c>
      <c r="G33" s="8" t="n">
        <v>28.4755</v>
      </c>
      <c r="H33" s="8" t="n">
        <v>52952.194</v>
      </c>
      <c r="I33" s="8" t="n">
        <v>59431.32</v>
      </c>
      <c r="J33" s="8" t="n">
        <v>11091.3</v>
      </c>
      <c r="K33" s="34" t="n">
        <v>36464</v>
      </c>
      <c r="L33" s="8" t="n">
        <v>33.8621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150</v>
      </c>
      <c r="F34" s="6" t="n">
        <v>25.9151</v>
      </c>
      <c r="G34" s="6" t="n">
        <v>24.2962</v>
      </c>
      <c r="H34" s="39" t="n">
        <v>5304.823</v>
      </c>
      <c r="I34" s="39" t="n">
        <v>0</v>
      </c>
      <c r="J34" s="39" t="n">
        <v>0</v>
      </c>
      <c r="K34" s="30" t="n">
        <v>2047</v>
      </c>
      <c r="L34" s="6" t="n">
        <v>25.9151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5239</v>
      </c>
      <c r="G35" s="6" t="n">
        <v>33.6206</v>
      </c>
      <c r="H35" s="39" t="n">
        <v>10361.5</v>
      </c>
      <c r="I35" s="39" t="n">
        <v>2040</v>
      </c>
      <c r="J35" s="39" t="n">
        <v>0</v>
      </c>
      <c r="K35" s="30" t="n">
        <v>3934</v>
      </c>
      <c r="L35" s="6" t="n">
        <v>31.523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9" t="n">
        <v>2883.73</v>
      </c>
      <c r="I36" s="39" t="n">
        <v>1071</v>
      </c>
      <c r="J36" s="39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9" t="n">
        <v>5898.9</v>
      </c>
      <c r="I37" s="39" t="n">
        <v>10653.56</v>
      </c>
      <c r="J37" s="39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9" t="n">
        <v>1658.9</v>
      </c>
      <c r="I39" s="39" t="n">
        <v>1530</v>
      </c>
      <c r="J39" s="39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202</v>
      </c>
      <c r="F40" s="8" t="n">
        <v>30.3895</v>
      </c>
      <c r="G40" s="8" t="n">
        <v>27.373</v>
      </c>
      <c r="H40" s="8" t="n">
        <v>28888.6517</v>
      </c>
      <c r="I40" s="8" t="n">
        <v>15882.08</v>
      </c>
      <c r="J40" s="8" t="n">
        <v>616</v>
      </c>
      <c r="K40" s="34" t="n">
        <v>14935</v>
      </c>
      <c r="L40" s="8" t="n">
        <v>30.3895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64</v>
      </c>
      <c r="B41" s="32" t="n">
        <v>1935</v>
      </c>
      <c r="C41" s="40" t="n">
        <v>7100</v>
      </c>
      <c r="D41" s="32" t="n">
        <v>1340</v>
      </c>
      <c r="E41" s="32" t="n">
        <v>145502.75</v>
      </c>
      <c r="F41" s="32" t="n">
        <v>26.09</v>
      </c>
      <c r="G41" s="32" t="n">
        <v>17.4068</v>
      </c>
      <c r="H41" s="32" t="n">
        <v>107240.8307</v>
      </c>
      <c r="I41" s="32" t="n">
        <v>246772.612</v>
      </c>
      <c r="J41" s="32" t="n">
        <v>91533.948</v>
      </c>
      <c r="K41" s="40" t="n">
        <v>170773</v>
      </c>
      <c r="L41" s="32" t="n">
        <v>26.09</v>
      </c>
      <c r="M41" s="40" t="n">
        <v>172596</v>
      </c>
      <c r="N41" s="32" t="n">
        <v>17.4068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7.7</v>
      </c>
      <c r="G42" s="6" t="n">
        <v>20.1</v>
      </c>
      <c r="H42" s="39" t="n">
        <v>106884.57</v>
      </c>
      <c r="I42" s="39" t="n">
        <v>247317.36</v>
      </c>
      <c r="J42" s="39" t="n">
        <v>116520.5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4" t="n">
        <v>7100</v>
      </c>
      <c r="D43" s="8" t="n">
        <v>1340</v>
      </c>
      <c r="E43" s="8" t="n">
        <v>145502.75</v>
      </c>
      <c r="F43" s="8" t="n">
        <v>26.09</v>
      </c>
      <c r="G43" s="8" t="n">
        <v>17.4068</v>
      </c>
      <c r="H43" s="8" t="n">
        <v>356.2607</v>
      </c>
      <c r="I43" s="8" t="n">
        <v>-544.748</v>
      </c>
      <c r="J43" s="8" t="n">
        <v>-24986.632</v>
      </c>
      <c r="K43" s="34" t="n">
        <v>170773</v>
      </c>
      <c r="L43" s="8" t="n">
        <v>26.09</v>
      </c>
      <c r="M43" s="34" t="n">
        <v>172596</v>
      </c>
      <c r="N43" s="8" t="n">
        <v>17.406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65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4764</v>
      </c>
      <c r="L5" s="30" t="n">
        <v>43304</v>
      </c>
      <c r="M5" s="6" t="n">
        <v>44905</v>
      </c>
      <c r="N5" s="6" t="n">
        <v>103.6971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2065</v>
      </c>
      <c r="N6" s="6" t="n">
        <v>104.338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3800</v>
      </c>
      <c r="N7" s="6" t="n">
        <v>125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5998</v>
      </c>
      <c r="N8" s="6" t="n">
        <v>118.9271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5759</v>
      </c>
      <c r="N9" s="6" t="n">
        <v>143.7324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0" t="n">
        <v>50625</v>
      </c>
      <c r="M11" s="6" t="n">
        <v>57736</v>
      </c>
      <c r="N11" s="6" t="n">
        <v>114.0464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23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49153</v>
      </c>
      <c r="K14" s="8" t="n">
        <v>434001</v>
      </c>
      <c r="L14" s="8" t="n">
        <v>423601</v>
      </c>
      <c r="M14" s="8" t="n">
        <v>485897.5</v>
      </c>
      <c r="N14" s="8" t="n">
        <v>114.7064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81440</v>
      </c>
      <c r="N16" s="6" t="n">
        <v>104.4103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6630.2</v>
      </c>
      <c r="D18" s="6" t="n">
        <v>123.470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7349</v>
      </c>
      <c r="N18" s="6" t="n">
        <v>100.287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0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70291</v>
      </c>
      <c r="N21" s="6" t="n">
        <v>105.9397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239.1</v>
      </c>
      <c r="D23" s="8" t="n">
        <v>108.095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7639</v>
      </c>
      <c r="N23" s="8" t="n">
        <v>103.6586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2570</v>
      </c>
      <c r="L24" s="30" t="n">
        <v>14100</v>
      </c>
      <c r="M24" s="6" t="n">
        <v>19432</v>
      </c>
      <c r="N24" s="6" t="n">
        <v>137.8156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8803</v>
      </c>
      <c r="N30" s="6" t="n">
        <v>122.503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480</v>
      </c>
      <c r="M32" s="6" t="n">
        <v>12813</v>
      </c>
      <c r="N32" s="6" t="n">
        <v>82.771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3664</v>
      </c>
      <c r="L33" s="8" t="n">
        <v>163108</v>
      </c>
      <c r="M33" s="8" t="n">
        <v>198947.7</v>
      </c>
      <c r="N33" s="8" t="n">
        <v>121.973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5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080</v>
      </c>
      <c r="N35" s="6" t="n">
        <v>101.463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0" t="n">
        <v>6704</v>
      </c>
      <c r="M36" s="6" t="n">
        <v>4902</v>
      </c>
      <c r="N36" s="6" t="n">
        <v>73.1205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7621</v>
      </c>
      <c r="N37" s="6" t="n">
        <v>67.015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5878</v>
      </c>
      <c r="N40" s="8" t="n">
        <v>72.7148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510.6</v>
      </c>
      <c r="D41" s="12" t="n">
        <v>105.2539</v>
      </c>
      <c r="E41" s="12" t="n">
        <v>310.55</v>
      </c>
      <c r="F41" s="12" t="n">
        <v>694.3</v>
      </c>
      <c r="G41" s="12" t="n">
        <v>1896</v>
      </c>
      <c r="H41" s="12" t="n">
        <v>8957</v>
      </c>
      <c r="I41" s="12" t="n">
        <v>3194</v>
      </c>
      <c r="J41" s="12" t="n">
        <v>459282</v>
      </c>
      <c r="K41" s="12" t="n">
        <v>1463465</v>
      </c>
      <c r="L41" s="12" t="n">
        <v>1107914</v>
      </c>
      <c r="M41" s="12" t="n">
        <v>1218362.2</v>
      </c>
      <c r="N41" s="12" t="n">
        <v>109.969</v>
      </c>
      <c r="O41" s="12" t="n">
        <v>20361.7</v>
      </c>
      <c r="P41" s="12" t="n">
        <v>3704.5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5667</v>
      </c>
      <c r="D42" s="14" t="n">
        <v>100.4709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7" t="n">
        <v>1047213</v>
      </c>
      <c r="M42" s="14" t="n">
        <v>1180086</v>
      </c>
      <c r="N42" s="14" t="n">
        <v>112.6882</v>
      </c>
      <c r="O42" s="14"/>
      <c r="P42" s="14" t="n">
        <v>2779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843.6</v>
      </c>
      <c r="D43" s="15" t="n">
        <v>4.783</v>
      </c>
      <c r="E43" s="15" t="n">
        <v>-511.45</v>
      </c>
      <c r="F43" s="15" t="n">
        <v>421.3</v>
      </c>
      <c r="G43" s="15" t="n">
        <v>1896</v>
      </c>
      <c r="H43" s="15" t="n">
        <v>-6114</v>
      </c>
      <c r="I43" s="15" t="n">
        <v>167</v>
      </c>
      <c r="J43" s="15" t="n">
        <v>459282</v>
      </c>
      <c r="K43" s="15" t="n">
        <v>48700</v>
      </c>
      <c r="L43" s="15" t="n">
        <v>60701</v>
      </c>
      <c r="M43" s="15" t="n">
        <v>38276.2</v>
      </c>
      <c r="N43" s="15" t="n">
        <v>-2.7192</v>
      </c>
      <c r="O43" s="15" t="n">
        <v>20361.7</v>
      </c>
      <c r="P43" s="15" t="n">
        <v>925.5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71"/>
    <col collapsed="false" customWidth="true" hidden="false" outlineLevel="0" max="9" min="9" style="1" width="10.41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6.28"/>
    <col collapsed="false" customWidth="true" hidden="false" outlineLevel="0" max="21" min="21" style="1" width="6.7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09810</v>
      </c>
      <c r="I8" s="21" t="n">
        <v>109810</v>
      </c>
      <c r="J8" s="21" t="n">
        <v>100</v>
      </c>
      <c r="K8" s="20" t="n">
        <v>13200</v>
      </c>
      <c r="L8" s="21" t="n">
        <v>13200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4766</v>
      </c>
      <c r="J11" s="21" t="n">
        <v>100.5625</v>
      </c>
      <c r="K11" s="20" t="n">
        <v>19093.4</v>
      </c>
      <c r="L11" s="21" t="n">
        <v>19017.4</v>
      </c>
      <c r="M11" s="21" t="n">
        <v>99.60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2670.2</v>
      </c>
      <c r="I12" s="21" t="n">
        <v>82670.2</v>
      </c>
      <c r="J12" s="21" t="n">
        <v>100</v>
      </c>
      <c r="K12" s="20" t="n">
        <v>12538</v>
      </c>
      <c r="L12" s="21" t="n">
        <v>125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8532</v>
      </c>
      <c r="R12" s="21" t="n">
        <v>18532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19</v>
      </c>
      <c r="AD12" s="21" t="n">
        <v>311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49603.97</v>
      </c>
      <c r="I14" s="23" t="n">
        <v>850189.97</v>
      </c>
      <c r="J14" s="23" t="n">
        <v>100.069</v>
      </c>
      <c r="K14" s="23" t="n">
        <v>176048.4</v>
      </c>
      <c r="L14" s="23" t="n">
        <v>175972.4</v>
      </c>
      <c r="M14" s="23" t="n">
        <v>99.9568</v>
      </c>
      <c r="N14" s="23" t="n">
        <v>17716.9</v>
      </c>
      <c r="O14" s="23" t="n">
        <v>18216.9</v>
      </c>
      <c r="P14" s="23" t="n">
        <v>102.8222</v>
      </c>
      <c r="Q14" s="23" t="n">
        <v>58993</v>
      </c>
      <c r="R14" s="23" t="n">
        <v>58977</v>
      </c>
      <c r="S14" s="23" t="n">
        <v>99.9729</v>
      </c>
      <c r="T14" s="23" t="n">
        <v>0</v>
      </c>
      <c r="U14" s="23" t="n">
        <v>0</v>
      </c>
      <c r="V14" s="23"/>
      <c r="W14" s="23" t="n">
        <v>2046</v>
      </c>
      <c r="X14" s="23" t="n">
        <v>2046</v>
      </c>
      <c r="Y14" s="23" t="n">
        <v>100</v>
      </c>
      <c r="Z14" s="23" t="n">
        <v>0</v>
      </c>
      <c r="AA14" s="23" t="n">
        <v>0</v>
      </c>
      <c r="AB14" s="23"/>
      <c r="AC14" s="23" t="n">
        <v>20151</v>
      </c>
      <c r="AD14" s="23" t="n">
        <v>20071</v>
      </c>
      <c r="AE14" s="23" t="n">
        <v>99.603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936</v>
      </c>
      <c r="R18" s="21" t="n">
        <v>593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3052</v>
      </c>
      <c r="O21" s="21" t="n">
        <v>305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437.15</v>
      </c>
      <c r="I23" s="23" t="n">
        <v>393437.15</v>
      </c>
      <c r="J23" s="23" t="n">
        <v>100</v>
      </c>
      <c r="K23" s="23" t="n">
        <v>123135.6</v>
      </c>
      <c r="L23" s="23" t="n">
        <v>123135.6</v>
      </c>
      <c r="M23" s="23" t="n">
        <v>100</v>
      </c>
      <c r="N23" s="23" t="n">
        <v>22241</v>
      </c>
      <c r="O23" s="23" t="n">
        <v>22241</v>
      </c>
      <c r="P23" s="23" t="n">
        <v>100</v>
      </c>
      <c r="Q23" s="23" t="n">
        <v>58594</v>
      </c>
      <c r="R23" s="23" t="n">
        <v>5859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475.3</v>
      </c>
      <c r="X23" s="23" t="n">
        <v>1475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32</v>
      </c>
      <c r="I25" s="21" t="n">
        <v>33632</v>
      </c>
      <c r="J25" s="21" t="n">
        <v>100</v>
      </c>
      <c r="K25" s="20" t="n">
        <v>8200</v>
      </c>
      <c r="L25" s="21" t="n">
        <v>820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170</v>
      </c>
      <c r="AB29" s="21" t="n">
        <v>10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901</v>
      </c>
      <c r="I33" s="23" t="n">
        <v>139901</v>
      </c>
      <c r="J33" s="23" t="n">
        <v>100</v>
      </c>
      <c r="K33" s="23" t="n">
        <v>26631</v>
      </c>
      <c r="L33" s="23" t="n">
        <v>2663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170</v>
      </c>
      <c r="AA33" s="23" t="n">
        <v>170</v>
      </c>
      <c r="AB33" s="23" t="n">
        <v>10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7.5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14</v>
      </c>
      <c r="G41" s="12" t="n">
        <v>100</v>
      </c>
      <c r="H41" s="12" t="n">
        <v>1386673.12</v>
      </c>
      <c r="I41" s="12" t="n">
        <v>1387259.12</v>
      </c>
      <c r="J41" s="12" t="n">
        <v>100.0423</v>
      </c>
      <c r="K41" s="12" t="n">
        <v>326466</v>
      </c>
      <c r="L41" s="12" t="n">
        <v>326390</v>
      </c>
      <c r="M41" s="12" t="n">
        <v>99.9767</v>
      </c>
      <c r="N41" s="12" t="n">
        <v>80388.9</v>
      </c>
      <c r="O41" s="12" t="n">
        <v>80888.9</v>
      </c>
      <c r="P41" s="12" t="n">
        <v>100.622</v>
      </c>
      <c r="Q41" s="12" t="n">
        <v>146643</v>
      </c>
      <c r="R41" s="12" t="n">
        <v>146627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590</v>
      </c>
      <c r="AD41" s="12" t="n">
        <v>25510</v>
      </c>
      <c r="AE41" s="12" t="n">
        <v>99.6874</v>
      </c>
      <c r="AF41" s="13"/>
      <c r="AG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6592</v>
      </c>
      <c r="J42" s="14" t="n">
        <v>100.0547</v>
      </c>
      <c r="K42" s="27" t="n">
        <v>309713</v>
      </c>
      <c r="L42" s="14" t="n">
        <v>311220</v>
      </c>
      <c r="M42" s="14" t="n">
        <v>100.4866</v>
      </c>
      <c r="N42" s="27" t="n">
        <v>88504</v>
      </c>
      <c r="O42" s="14" t="n">
        <v>88504</v>
      </c>
      <c r="P42" s="14" t="n">
        <v>100</v>
      </c>
      <c r="Q42" s="27" t="n">
        <v>121671</v>
      </c>
      <c r="R42" s="14" t="n">
        <v>121710</v>
      </c>
      <c r="S42" s="14" t="n">
        <v>100.0321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991</v>
      </c>
      <c r="Y42" s="14" t="n">
        <v>91.7203</v>
      </c>
      <c r="Z42" s="27"/>
      <c r="AA42" s="14"/>
      <c r="AB42" s="14"/>
      <c r="AC42" s="27" t="n">
        <v>17989</v>
      </c>
      <c r="AD42" s="14" t="n">
        <v>17910</v>
      </c>
      <c r="AE42" s="14" t="n">
        <v>99.5608</v>
      </c>
      <c r="AF42" s="13"/>
      <c r="AG42" s="13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18</v>
      </c>
      <c r="G43" s="15" t="n">
        <v>0</v>
      </c>
      <c r="H43" s="15" t="n">
        <v>-49133.88</v>
      </c>
      <c r="I43" s="15" t="n">
        <v>-49332.88</v>
      </c>
      <c r="J43" s="15" t="n">
        <v>-0.0124</v>
      </c>
      <c r="K43" s="15" t="n">
        <v>16753</v>
      </c>
      <c r="L43" s="15" t="n">
        <v>15170</v>
      </c>
      <c r="M43" s="15" t="n">
        <v>-0.5099</v>
      </c>
      <c r="N43" s="15" t="n">
        <v>-8115.1</v>
      </c>
      <c r="O43" s="15" t="n">
        <v>-7615.1</v>
      </c>
      <c r="P43" s="15" t="n">
        <v>0.622</v>
      </c>
      <c r="Q43" s="15" t="n">
        <v>24972</v>
      </c>
      <c r="R43" s="15" t="n">
        <v>24917</v>
      </c>
      <c r="S43" s="15" t="n">
        <v>-0.043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1620.3</v>
      </c>
      <c r="Y43" s="15" t="n">
        <v>8.2797</v>
      </c>
      <c r="Z43" s="15" t="n">
        <v>170</v>
      </c>
      <c r="AA43" s="15" t="n">
        <v>170</v>
      </c>
      <c r="AB43" s="15" t="n">
        <v>100</v>
      </c>
      <c r="AC43" s="15" t="n">
        <v>7601</v>
      </c>
      <c r="AD43" s="15" t="n">
        <v>7600</v>
      </c>
      <c r="AE43" s="15" t="n">
        <v>0.1265</v>
      </c>
      <c r="AF43" s="13"/>
      <c r="A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9.41"/>
    <col collapsed="false" customWidth="true" hidden="false" outlineLevel="0" max="4" min="4" style="1" width="10.7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485</v>
      </c>
      <c r="E5" s="6" t="n">
        <v>23867</v>
      </c>
      <c r="F5" s="6" t="n">
        <v>1660</v>
      </c>
      <c r="G5" s="6" t="n">
        <v>1409.5</v>
      </c>
      <c r="H5" s="6" t="n">
        <v>0</v>
      </c>
      <c r="I5" s="6" t="n">
        <v>0</v>
      </c>
      <c r="J5" s="6" t="n">
        <v>0</v>
      </c>
      <c r="K5" s="6" t="n">
        <v>320.9</v>
      </c>
      <c r="L5" s="6" t="n">
        <v>0</v>
      </c>
      <c r="M5" s="6" t="n">
        <v>0</v>
      </c>
      <c r="N5" s="6" t="n">
        <v>10.7625</v>
      </c>
      <c r="O5" s="6" t="n">
        <v>11.6789</v>
      </c>
      <c r="P5" s="6" t="n">
        <v>8.0193</v>
      </c>
      <c r="Q5" s="6" t="n">
        <v>7.3221</v>
      </c>
      <c r="R5" s="6" t="n">
        <v>0</v>
      </c>
      <c r="S5" s="6" t="n">
        <v>0</v>
      </c>
      <c r="T5" s="6" t="n">
        <v>0</v>
      </c>
      <c r="U5" s="6" t="n">
        <v>10.3516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41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4.0286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591</v>
      </c>
      <c r="E8" s="6" t="n">
        <v>13234.3</v>
      </c>
      <c r="F8" s="6" t="n">
        <v>2902.8</v>
      </c>
      <c r="G8" s="6" t="n">
        <v>4758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89</v>
      </c>
      <c r="O8" s="6" t="n">
        <v>10.026</v>
      </c>
      <c r="P8" s="6" t="n">
        <v>9.5992</v>
      </c>
      <c r="Q8" s="6" t="n">
        <v>7.941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112.59</v>
      </c>
      <c r="E10" s="6" t="n">
        <v>18370.65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704</v>
      </c>
      <c r="O10" s="6" t="n">
        <v>11.2779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08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24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04999.19</v>
      </c>
      <c r="E12" s="6" t="n">
        <v>14358.5</v>
      </c>
      <c r="F12" s="6" t="n">
        <v>2761</v>
      </c>
      <c r="G12" s="6" t="n">
        <v>20640.19</v>
      </c>
      <c r="H12" s="6" t="n">
        <v>0</v>
      </c>
      <c r="I12" s="6" t="n">
        <v>853.2</v>
      </c>
      <c r="J12" s="6" t="n">
        <v>0</v>
      </c>
      <c r="K12" s="6" t="n">
        <v>3119</v>
      </c>
      <c r="L12" s="6" t="n">
        <v>0</v>
      </c>
      <c r="M12" s="6" t="n">
        <v>0</v>
      </c>
      <c r="N12" s="6" t="n">
        <v>12.701</v>
      </c>
      <c r="O12" s="6" t="n">
        <v>11.452</v>
      </c>
      <c r="P12" s="6" t="n">
        <v>10.4861</v>
      </c>
      <c r="Q12" s="6" t="n">
        <v>11.1376</v>
      </c>
      <c r="R12" s="6" t="n">
        <v>0</v>
      </c>
      <c r="S12" s="6" t="n">
        <v>7.2923</v>
      </c>
      <c r="T12" s="6" t="n">
        <v>0</v>
      </c>
      <c r="U12" s="6" t="n">
        <v>1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86.3</v>
      </c>
      <c r="E13" s="6" t="n">
        <v>23125.82</v>
      </c>
      <c r="F13" s="6" t="n">
        <v>2048.9</v>
      </c>
      <c r="G13" s="6" t="n">
        <v>3483.2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1.3551</v>
      </c>
      <c r="O13" s="6" t="n">
        <v>11.2869</v>
      </c>
      <c r="P13" s="6" t="n">
        <v>10.6992</v>
      </c>
      <c r="Q13" s="6" t="n">
        <v>8.7762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484</v>
      </c>
      <c r="D14" s="8" t="n">
        <v>971388.08</v>
      </c>
      <c r="E14" s="8" t="n">
        <v>216826.27</v>
      </c>
      <c r="F14" s="8" t="n">
        <v>19953.34</v>
      </c>
      <c r="G14" s="8" t="n">
        <v>60238.02</v>
      </c>
      <c r="H14" s="8" t="n">
        <v>0</v>
      </c>
      <c r="I14" s="8" t="n">
        <v>1125.2</v>
      </c>
      <c r="J14" s="8" t="n">
        <v>0</v>
      </c>
      <c r="K14" s="8" t="n">
        <v>17326</v>
      </c>
      <c r="L14" s="8" t="n">
        <v>7.1751</v>
      </c>
      <c r="M14" s="8" t="n">
        <v>23.9742</v>
      </c>
      <c r="N14" s="8" t="n">
        <v>11.4255</v>
      </c>
      <c r="O14" s="8" t="n">
        <v>12.3216</v>
      </c>
      <c r="P14" s="8" t="n">
        <v>10.9532</v>
      </c>
      <c r="Q14" s="8" t="n">
        <v>10.2138</v>
      </c>
      <c r="R14" s="8" t="n">
        <v>0</v>
      </c>
      <c r="S14" s="8" t="n">
        <v>5.4995</v>
      </c>
      <c r="T14" s="8" t="n">
        <v>0</v>
      </c>
      <c r="U14" s="8" t="n">
        <v>8.6324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746.7</v>
      </c>
      <c r="E15" s="6" t="n">
        <v>28701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3845</v>
      </c>
      <c r="O15" s="6" t="n">
        <v>16.7427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601.5</v>
      </c>
      <c r="E16" s="6" t="n">
        <v>27732</v>
      </c>
      <c r="F16" s="6" t="n">
        <v>3917</v>
      </c>
      <c r="G16" s="6" t="n">
        <v>899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632</v>
      </c>
      <c r="O16" s="6" t="n">
        <v>17.1333</v>
      </c>
      <c r="P16" s="6" t="n">
        <v>17.6362</v>
      </c>
      <c r="Q16" s="6" t="n">
        <v>14.9443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3708.44</v>
      </c>
      <c r="E18" s="6" t="n">
        <v>37881.7</v>
      </c>
      <c r="F18" s="6" t="n">
        <v>6676.45</v>
      </c>
      <c r="G18" s="6" t="n">
        <v>8062.36</v>
      </c>
      <c r="H18" s="6" t="n">
        <v>0</v>
      </c>
      <c r="I18" s="6" t="n">
        <v>360</v>
      </c>
      <c r="J18" s="6" t="n">
        <v>0</v>
      </c>
      <c r="K18" s="6" t="n">
        <v>1193.6</v>
      </c>
      <c r="L18" s="6" t="n">
        <v>0</v>
      </c>
      <c r="M18" s="6" t="n">
        <v>0</v>
      </c>
      <c r="N18" s="6" t="n">
        <v>19.1261</v>
      </c>
      <c r="O18" s="6" t="n">
        <v>21.6467</v>
      </c>
      <c r="P18" s="6" t="n">
        <v>19.2627</v>
      </c>
      <c r="Q18" s="6" t="n">
        <v>13.5821</v>
      </c>
      <c r="R18" s="6" t="n">
        <v>0</v>
      </c>
      <c r="S18" s="6" t="n">
        <v>18</v>
      </c>
      <c r="T18" s="6" t="n">
        <v>0</v>
      </c>
      <c r="U18" s="6" t="n">
        <v>15.1858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71032.74</v>
      </c>
      <c r="E21" s="6" t="n">
        <v>23405.81</v>
      </c>
      <c r="F21" s="6" t="n">
        <v>4385.76</v>
      </c>
      <c r="G21" s="6" t="n">
        <v>7761.3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5.3256</v>
      </c>
      <c r="O21" s="6" t="n">
        <v>15.2183</v>
      </c>
      <c r="P21" s="6" t="n">
        <v>14.3701</v>
      </c>
      <c r="Q21" s="6" t="n">
        <v>12.1575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5173.06</v>
      </c>
      <c r="E22" s="6" t="n">
        <v>30983.18</v>
      </c>
      <c r="F22" s="6" t="n">
        <v>5725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3154</v>
      </c>
      <c r="O22" s="6" t="n">
        <v>23.2851</v>
      </c>
      <c r="P22" s="6" t="n">
        <v>19.1692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33617.74</v>
      </c>
      <c r="E23" s="8" t="n">
        <v>237037.79</v>
      </c>
      <c r="F23" s="8" t="n">
        <v>39161.56</v>
      </c>
      <c r="G23" s="8" t="n">
        <v>84224.16</v>
      </c>
      <c r="H23" s="8" t="n">
        <v>0</v>
      </c>
      <c r="I23" s="8" t="n">
        <v>2034</v>
      </c>
      <c r="J23" s="8" t="n">
        <v>0</v>
      </c>
      <c r="K23" s="8" t="n">
        <v>4758.5</v>
      </c>
      <c r="L23" s="8" t="n">
        <v>12.8102</v>
      </c>
      <c r="M23" s="8" t="n">
        <v>18.7971</v>
      </c>
      <c r="N23" s="8" t="n">
        <v>18.6464</v>
      </c>
      <c r="O23" s="8" t="n">
        <v>19.2501</v>
      </c>
      <c r="P23" s="8" t="n">
        <v>17.6078</v>
      </c>
      <c r="Q23" s="8" t="n">
        <v>14.3742</v>
      </c>
      <c r="R23" s="8" t="n">
        <v>0</v>
      </c>
      <c r="S23" s="8" t="n">
        <v>13.787</v>
      </c>
      <c r="T23" s="8" t="n">
        <v>0</v>
      </c>
      <c r="U23" s="8" t="n">
        <v>10.712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149</v>
      </c>
      <c r="E25" s="6" t="n">
        <v>1974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5.0205</v>
      </c>
      <c r="O25" s="6" t="n">
        <v>24.0768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703.3</v>
      </c>
      <c r="D28" s="6" t="n">
        <v>34609.84</v>
      </c>
      <c r="E28" s="6" t="n">
        <v>400.8</v>
      </c>
      <c r="F28" s="6" t="n">
        <v>17184.93</v>
      </c>
      <c r="G28" s="6" t="n">
        <v>10732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3.2653</v>
      </c>
      <c r="M28" s="6" t="n">
        <v>18.8048</v>
      </c>
      <c r="N28" s="6" t="n">
        <v>18.8291</v>
      </c>
      <c r="O28" s="6" t="n">
        <v>29.9104</v>
      </c>
      <c r="P28" s="6" t="n">
        <v>23.5539</v>
      </c>
      <c r="Q28" s="6" t="n">
        <v>15.1371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83074.3</v>
      </c>
      <c r="E30" s="6" t="n">
        <v>16735.8</v>
      </c>
      <c r="F30" s="6" t="n">
        <v>5443.8</v>
      </c>
      <c r="G30" s="6" t="n">
        <v>11402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1.8054</v>
      </c>
      <c r="O30" s="6" t="n">
        <v>22.9572</v>
      </c>
      <c r="P30" s="6" t="n">
        <v>20.6674</v>
      </c>
      <c r="Q30" s="6" t="n">
        <v>16.138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012.2</v>
      </c>
      <c r="E31" s="6" t="n">
        <v>5062.2</v>
      </c>
      <c r="F31" s="6" t="n">
        <v>5635.7</v>
      </c>
      <c r="G31" s="6" t="n">
        <v>3871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9.9453</v>
      </c>
      <c r="O31" s="6" t="n">
        <v>19.3954</v>
      </c>
      <c r="P31" s="6" t="n">
        <v>17.0727</v>
      </c>
      <c r="Q31" s="6" t="n">
        <v>15.877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262</v>
      </c>
      <c r="E32" s="6" t="n">
        <v>1327</v>
      </c>
      <c r="F32" s="6" t="n">
        <v>466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6631</v>
      </c>
      <c r="O32" s="6" t="n">
        <v>15.5569</v>
      </c>
      <c r="P32" s="6" t="n">
        <v>19.5472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7011.3</v>
      </c>
      <c r="D33" s="8" t="n">
        <v>305900.84</v>
      </c>
      <c r="E33" s="8" t="n">
        <v>62145.6</v>
      </c>
      <c r="F33" s="8" t="n">
        <v>60464.93</v>
      </c>
      <c r="G33" s="8" t="n">
        <v>51455.2</v>
      </c>
      <c r="H33" s="8" t="n">
        <v>0</v>
      </c>
      <c r="I33" s="8" t="n">
        <v>582</v>
      </c>
      <c r="J33" s="8" t="n">
        <v>170</v>
      </c>
      <c r="K33" s="8" t="n">
        <v>1130.53</v>
      </c>
      <c r="L33" s="8" t="n">
        <v>25.0698</v>
      </c>
      <c r="M33" s="8" t="n">
        <v>21.4807</v>
      </c>
      <c r="N33" s="8" t="n">
        <v>21.8655</v>
      </c>
      <c r="O33" s="8" t="n">
        <v>23.3358</v>
      </c>
      <c r="P33" s="8" t="n">
        <v>22.8178</v>
      </c>
      <c r="Q33" s="8" t="n">
        <v>17.8095</v>
      </c>
      <c r="R33" s="8" t="n">
        <v>0</v>
      </c>
      <c r="S33" s="8" t="n">
        <v>5.33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61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2.434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111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8.5</v>
      </c>
      <c r="E36" s="6" t="n">
        <v>183.4</v>
      </c>
      <c r="F36" s="6" t="n">
        <v>6928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267</v>
      </c>
      <c r="O36" s="6" t="n">
        <v>14</v>
      </c>
      <c r="P36" s="6" t="n">
        <v>16.576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29</v>
      </c>
      <c r="E40" s="8" t="n">
        <v>1917.4</v>
      </c>
      <c r="F40" s="8" t="n">
        <v>26641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0354</v>
      </c>
      <c r="O40" s="8" t="n">
        <v>29.4531</v>
      </c>
      <c r="P40" s="8" t="n">
        <v>19.1222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5.5" hidden="false" customHeight="true" outlineLevel="0" collapsed="false">
      <c r="A41" s="11" t="s">
        <v>50</v>
      </c>
      <c r="B41" s="12" t="n">
        <v>5714.2</v>
      </c>
      <c r="C41" s="12" t="n">
        <v>22246.5</v>
      </c>
      <c r="D41" s="12" t="n">
        <v>2017635.66</v>
      </c>
      <c r="E41" s="12" t="n">
        <v>517927.06</v>
      </c>
      <c r="F41" s="12" t="n">
        <v>146220.88</v>
      </c>
      <c r="G41" s="12" t="n">
        <v>196218.48</v>
      </c>
      <c r="H41" s="12" t="n">
        <v>0</v>
      </c>
      <c r="I41" s="12" t="n">
        <v>3741.2</v>
      </c>
      <c r="J41" s="12" t="n">
        <v>170</v>
      </c>
      <c r="K41" s="12" t="n">
        <v>23244.03</v>
      </c>
      <c r="L41" s="12" t="n">
        <v>14.2641</v>
      </c>
      <c r="M41" s="12" t="n">
        <v>19.8381</v>
      </c>
      <c r="N41" s="12" t="n">
        <v>14.544</v>
      </c>
      <c r="O41" s="12" t="n">
        <v>15.8683</v>
      </c>
      <c r="P41" s="12" t="n">
        <v>18.0768</v>
      </c>
      <c r="Q41" s="12" t="n">
        <v>13.3822</v>
      </c>
      <c r="R41" s="12" t="n">
        <v>0</v>
      </c>
      <c r="S41" s="12" t="n">
        <v>8.1131</v>
      </c>
      <c r="T41" s="12" t="n">
        <v>0</v>
      </c>
      <c r="U41" s="12" t="n">
        <v>9.1117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350</v>
      </c>
      <c r="D42" s="14" t="n">
        <v>2165533</v>
      </c>
      <c r="E42" s="14" t="n">
        <v>481143</v>
      </c>
      <c r="F42" s="14" t="n">
        <v>139434</v>
      </c>
      <c r="G42" s="14" t="n">
        <v>194834</v>
      </c>
      <c r="H42" s="14" t="n">
        <v>210</v>
      </c>
      <c r="I42" s="14" t="n">
        <v>3942</v>
      </c>
      <c r="J42" s="14"/>
      <c r="K42" s="14" t="n">
        <v>15835</v>
      </c>
      <c r="L42" s="14" t="n">
        <v>9.3591</v>
      </c>
      <c r="M42" s="14" t="n">
        <v>19.2412</v>
      </c>
      <c r="N42" s="14" t="n">
        <v>15.0741</v>
      </c>
      <c r="O42" s="14" t="n">
        <v>15.4599</v>
      </c>
      <c r="P42" s="14" t="n">
        <v>15.7545</v>
      </c>
      <c r="Q42" s="14" t="n">
        <v>16.0081</v>
      </c>
      <c r="R42" s="14" t="n">
        <v>7.7778</v>
      </c>
      <c r="S42" s="14" t="n">
        <v>13.1795</v>
      </c>
      <c r="T42" s="14" t="n">
        <v>0</v>
      </c>
      <c r="U42" s="14" t="n">
        <v>8.8414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662.2</v>
      </c>
      <c r="C43" s="15" t="n">
        <v>896.5</v>
      </c>
      <c r="D43" s="15" t="n">
        <v>-147897.34</v>
      </c>
      <c r="E43" s="15" t="n">
        <v>36784.06</v>
      </c>
      <c r="F43" s="15" t="n">
        <v>6786.88</v>
      </c>
      <c r="G43" s="15" t="n">
        <v>1384.48</v>
      </c>
      <c r="H43" s="15" t="n">
        <v>-210</v>
      </c>
      <c r="I43" s="15" t="n">
        <v>-200.8</v>
      </c>
      <c r="J43" s="15" t="n">
        <v>170</v>
      </c>
      <c r="K43" s="15" t="n">
        <v>7409.03</v>
      </c>
      <c r="L43" s="15" t="n">
        <v>4.905</v>
      </c>
      <c r="M43" s="15" t="n">
        <v>0.597</v>
      </c>
      <c r="N43" s="15" t="n">
        <v>-0.5301</v>
      </c>
      <c r="O43" s="15" t="n">
        <v>0.4084</v>
      </c>
      <c r="P43" s="15" t="n">
        <v>2.3222</v>
      </c>
      <c r="Q43" s="15" t="n">
        <v>-2.6259</v>
      </c>
      <c r="R43" s="15" t="n">
        <v>-7.7778</v>
      </c>
      <c r="S43" s="15" t="n">
        <v>-5.0664</v>
      </c>
      <c r="T43" s="15" t="n">
        <v>0</v>
      </c>
      <c r="U43" s="15" t="n">
        <v>0.2703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7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6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725</v>
      </c>
      <c r="I5" s="6" t="n">
        <v>2725</v>
      </c>
      <c r="J5" s="6" t="n">
        <v>100</v>
      </c>
      <c r="K5" s="30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0" t="n">
        <v>0</v>
      </c>
      <c r="R5" s="6" t="n">
        <v>0</v>
      </c>
      <c r="S5" s="6"/>
      <c r="T5" s="30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33977</v>
      </c>
      <c r="D6" s="6" t="n">
        <v>91.7256</v>
      </c>
      <c r="E6" s="30" t="n">
        <v>3619</v>
      </c>
      <c r="F6" s="6" t="n">
        <v>3034</v>
      </c>
      <c r="G6" s="6" t="n">
        <v>83.8353</v>
      </c>
      <c r="H6" s="30" t="n">
        <v>3202</v>
      </c>
      <c r="I6" s="6" t="n">
        <v>722</v>
      </c>
      <c r="J6" s="6" t="n">
        <v>22.5484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534</v>
      </c>
      <c r="D8" s="6" t="n">
        <v>90.9362</v>
      </c>
      <c r="E8" s="30" t="n">
        <v>5450</v>
      </c>
      <c r="F8" s="6" t="n">
        <v>3503</v>
      </c>
      <c r="G8" s="6" t="n">
        <v>64.2752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102</v>
      </c>
      <c r="D9" s="6" t="n">
        <v>90.8354</v>
      </c>
      <c r="E9" s="30" t="n">
        <v>7700</v>
      </c>
      <c r="F9" s="6" t="n">
        <v>4141</v>
      </c>
      <c r="G9" s="6" t="n">
        <v>53.7792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645</v>
      </c>
      <c r="D11" s="6" t="n">
        <v>96.1532</v>
      </c>
      <c r="E11" s="30" t="n">
        <v>2525</v>
      </c>
      <c r="F11" s="6" t="n">
        <v>2395</v>
      </c>
      <c r="G11" s="6" t="n">
        <v>94.8515</v>
      </c>
      <c r="H11" s="30" t="n">
        <v>5729</v>
      </c>
      <c r="I11" s="6" t="n">
        <v>5579</v>
      </c>
      <c r="J11" s="6" t="n">
        <v>97.3817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0" t="n">
        <v>0</v>
      </c>
      <c r="R11" s="6" t="n">
        <v>0</v>
      </c>
      <c r="S11" s="6"/>
      <c r="T11" s="30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094.5</v>
      </c>
      <c r="C12" s="6" t="n">
        <v>34048.5</v>
      </c>
      <c r="D12" s="6" t="n">
        <v>94.3315</v>
      </c>
      <c r="E12" s="30" t="n">
        <v>3144</v>
      </c>
      <c r="F12" s="6" t="n">
        <v>1598</v>
      </c>
      <c r="G12" s="6" t="n">
        <v>50.827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9487</v>
      </c>
      <c r="O12" s="6" t="n">
        <v>18987</v>
      </c>
      <c r="P12" s="6" t="n">
        <v>97.4342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540.44</v>
      </c>
      <c r="C13" s="6" t="n">
        <v>17576.44</v>
      </c>
      <c r="D13" s="6" t="n">
        <v>89.949</v>
      </c>
      <c r="E13" s="30" t="n">
        <v>1844.44</v>
      </c>
      <c r="F13" s="6" t="n">
        <v>194.44</v>
      </c>
      <c r="G13" s="6" t="n">
        <v>10.542</v>
      </c>
      <c r="H13" s="30" t="n">
        <v>1218</v>
      </c>
      <c r="I13" s="6" t="n">
        <v>1218</v>
      </c>
      <c r="J13" s="6" t="n">
        <v>100</v>
      </c>
      <c r="K13" s="30" t="n">
        <v>545</v>
      </c>
      <c r="L13" s="6" t="n">
        <v>545</v>
      </c>
      <c r="M13" s="6" t="n">
        <v>100</v>
      </c>
      <c r="N13" s="6" t="n">
        <v>15275</v>
      </c>
      <c r="O13" s="6" t="n">
        <v>15035</v>
      </c>
      <c r="P13" s="6" t="n">
        <v>98.4288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68344.54</v>
      </c>
      <c r="C14" s="8" t="n">
        <v>252952.54</v>
      </c>
      <c r="D14" s="8" t="n">
        <v>94.2641</v>
      </c>
      <c r="E14" s="8" t="n">
        <v>28416.44</v>
      </c>
      <c r="F14" s="8" t="n">
        <v>18729.44</v>
      </c>
      <c r="G14" s="8" t="n">
        <v>65.9106</v>
      </c>
      <c r="H14" s="8" t="n">
        <v>47325.5</v>
      </c>
      <c r="I14" s="8" t="n">
        <v>44695.5</v>
      </c>
      <c r="J14" s="8" t="n">
        <v>94.4427</v>
      </c>
      <c r="K14" s="8" t="n">
        <v>3056</v>
      </c>
      <c r="L14" s="8" t="n">
        <v>3056</v>
      </c>
      <c r="M14" s="8" t="n">
        <v>100</v>
      </c>
      <c r="N14" s="8" t="n">
        <v>186837.6</v>
      </c>
      <c r="O14" s="8" t="n">
        <v>183836.6</v>
      </c>
      <c r="P14" s="8" t="n">
        <v>98.3938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395</v>
      </c>
      <c r="V14" s="8" t="n">
        <v>97.0028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0" t="n">
        <v>2722</v>
      </c>
      <c r="F15" s="6" t="n">
        <v>0</v>
      </c>
      <c r="G15" s="6" t="n">
        <v>0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0" t="n">
        <v>2115</v>
      </c>
      <c r="F16" s="6" t="n">
        <v>1315</v>
      </c>
      <c r="G16" s="6" t="n">
        <v>62.1749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956</v>
      </c>
      <c r="D17" s="6" t="n">
        <v>91.4069</v>
      </c>
      <c r="E17" s="30" t="n">
        <v>1604</v>
      </c>
      <c r="F17" s="6" t="n">
        <v>198</v>
      </c>
      <c r="G17" s="6" t="n">
        <v>12.3441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609</v>
      </c>
      <c r="D18" s="6" t="n">
        <v>99.8459</v>
      </c>
      <c r="E18" s="30" t="n">
        <v>789</v>
      </c>
      <c r="F18" s="6" t="n">
        <v>789</v>
      </c>
      <c r="G18" s="6" t="n">
        <v>100</v>
      </c>
      <c r="H18" s="30" t="n">
        <v>4860</v>
      </c>
      <c r="I18" s="6" t="n">
        <v>4839</v>
      </c>
      <c r="J18" s="6" t="n">
        <v>99.5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6970</v>
      </c>
      <c r="P18" s="6" t="n">
        <v>100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0911</v>
      </c>
      <c r="D20" s="6" t="n">
        <v>99.2878</v>
      </c>
      <c r="E20" s="30" t="n">
        <v>600</v>
      </c>
      <c r="F20" s="6" t="n">
        <v>450</v>
      </c>
      <c r="G20" s="6" t="n">
        <v>75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6071.9</v>
      </c>
      <c r="D21" s="6" t="n">
        <v>90.5918</v>
      </c>
      <c r="E21" s="30" t="n">
        <v>1671</v>
      </c>
      <c r="F21" s="6" t="n">
        <v>1.9</v>
      </c>
      <c r="G21" s="6" t="n">
        <v>0.1137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668</v>
      </c>
      <c r="O21" s="6" t="n">
        <v>12668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20456</v>
      </c>
      <c r="D22" s="6" t="n">
        <v>98.8738</v>
      </c>
      <c r="E22" s="30" t="n">
        <v>113</v>
      </c>
      <c r="F22" s="6" t="n">
        <v>100</v>
      </c>
      <c r="G22" s="6" t="n">
        <v>88.4956</v>
      </c>
      <c r="H22" s="30" t="n">
        <v>10116</v>
      </c>
      <c r="I22" s="6" t="n">
        <v>10086</v>
      </c>
      <c r="J22" s="6" t="n">
        <v>99.7034</v>
      </c>
      <c r="K22" s="30" t="n">
        <v>169</v>
      </c>
      <c r="L22" s="6" t="n">
        <v>169</v>
      </c>
      <c r="M22" s="6" t="n">
        <v>100</v>
      </c>
      <c r="N22" s="6" t="n">
        <v>10291</v>
      </c>
      <c r="O22" s="6" t="n">
        <v>10101</v>
      </c>
      <c r="P22" s="6" t="n">
        <v>98.1537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36.8</v>
      </c>
      <c r="C23" s="8" t="n">
        <v>126551.7</v>
      </c>
      <c r="D23" s="8" t="n">
        <v>94.5567</v>
      </c>
      <c r="E23" s="8" t="n">
        <v>9614</v>
      </c>
      <c r="F23" s="8" t="n">
        <v>2853.9</v>
      </c>
      <c r="G23" s="8" t="n">
        <v>29.6848</v>
      </c>
      <c r="H23" s="8" t="n">
        <v>42424</v>
      </c>
      <c r="I23" s="8" t="n">
        <v>42425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8698.8</v>
      </c>
      <c r="O23" s="8" t="n">
        <v>78224.8</v>
      </c>
      <c r="P23" s="8" t="n">
        <v>99.3977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44</v>
      </c>
      <c r="D24" s="6" t="n">
        <v>95.6696</v>
      </c>
      <c r="E24" s="30" t="n">
        <v>0</v>
      </c>
      <c r="F24" s="6" t="n">
        <v>0</v>
      </c>
      <c r="G24" s="6"/>
      <c r="H24" s="30" t="n">
        <v>2112</v>
      </c>
      <c r="I24" s="6" t="n">
        <v>2112</v>
      </c>
      <c r="J24" s="6" t="n">
        <v>100</v>
      </c>
      <c r="K24" s="30" t="n">
        <v>0</v>
      </c>
      <c r="L24" s="6" t="n">
        <v>0</v>
      </c>
      <c r="M24" s="6"/>
      <c r="N24" s="6" t="n">
        <v>3892</v>
      </c>
      <c r="O24" s="6" t="n">
        <v>3632</v>
      </c>
      <c r="P24" s="6" t="n">
        <v>93.319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0</v>
      </c>
      <c r="D29" s="6" t="n">
        <v>75.6098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26</v>
      </c>
      <c r="D30" s="6" t="n">
        <v>96.2424</v>
      </c>
      <c r="E30" s="30" t="n">
        <v>0</v>
      </c>
      <c r="F30" s="6" t="n">
        <v>0</v>
      </c>
      <c r="G30" s="6"/>
      <c r="H30" s="30" t="n">
        <v>4792</v>
      </c>
      <c r="I30" s="6" t="n">
        <v>4734</v>
      </c>
      <c r="J30" s="6" t="n">
        <v>98.7896</v>
      </c>
      <c r="K30" s="30" t="n">
        <v>0</v>
      </c>
      <c r="L30" s="6" t="n">
        <v>0</v>
      </c>
      <c r="M30" s="6"/>
      <c r="N30" s="6" t="n">
        <v>9366</v>
      </c>
      <c r="O30" s="6" t="n">
        <v>8892</v>
      </c>
      <c r="P30" s="6" t="n">
        <v>94.9391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012</v>
      </c>
      <c r="D31" s="6" t="n">
        <v>93.1176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8504</v>
      </c>
      <c r="P31" s="6" t="n">
        <v>91.9948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69308</v>
      </c>
      <c r="D33" s="8" t="n">
        <v>93.8154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962</v>
      </c>
      <c r="O33" s="8" t="n">
        <v>50692</v>
      </c>
      <c r="P33" s="8" t="n">
        <v>92.231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6477.34</v>
      </c>
      <c r="C41" s="12" t="n">
        <v>449231.24</v>
      </c>
      <c r="D41" s="12" t="n">
        <v>94.2818</v>
      </c>
      <c r="E41" s="12" t="n">
        <v>38430.44</v>
      </c>
      <c r="F41" s="12" t="n">
        <v>21583.34</v>
      </c>
      <c r="G41" s="12" t="n">
        <v>56.1621</v>
      </c>
      <c r="H41" s="12" t="n">
        <v>107644.5</v>
      </c>
      <c r="I41" s="12" t="n">
        <v>104957.5</v>
      </c>
      <c r="J41" s="12" t="n">
        <v>97.5038</v>
      </c>
      <c r="K41" s="12" t="n">
        <v>5216</v>
      </c>
      <c r="L41" s="12" t="n">
        <v>5216</v>
      </c>
      <c r="M41" s="12" t="n">
        <v>100</v>
      </c>
      <c r="N41" s="12" t="n">
        <v>320899.4</v>
      </c>
      <c r="O41" s="12" t="n">
        <v>313154.4</v>
      </c>
      <c r="P41" s="12" t="n">
        <v>97.5865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386</v>
      </c>
      <c r="V41" s="12" t="n">
        <v>96.4123</v>
      </c>
      <c r="W41" s="13"/>
      <c r="X41" s="13"/>
      <c r="Y41" s="13"/>
      <c r="Z41" s="13"/>
      <c r="AA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11207</v>
      </c>
      <c r="D42" s="14" t="n">
        <v>95.4531</v>
      </c>
      <c r="E42" s="27" t="n">
        <v>33845</v>
      </c>
      <c r="F42" s="14" t="n">
        <v>23389</v>
      </c>
      <c r="G42" s="14" t="n">
        <v>69.1062</v>
      </c>
      <c r="H42" s="27" t="n">
        <v>79712</v>
      </c>
      <c r="I42" s="14" t="n">
        <v>79248</v>
      </c>
      <c r="J42" s="14" t="n">
        <v>99.4179</v>
      </c>
      <c r="K42" s="27" t="n">
        <v>3694</v>
      </c>
      <c r="L42" s="14" t="n">
        <v>3694</v>
      </c>
      <c r="M42" s="14" t="n">
        <v>100</v>
      </c>
      <c r="N42" s="14" t="n">
        <v>310855</v>
      </c>
      <c r="O42" s="14" t="n">
        <v>298800</v>
      </c>
      <c r="P42" s="14" t="n">
        <v>96.122</v>
      </c>
      <c r="Q42" s="27" t="n">
        <v>1030</v>
      </c>
      <c r="R42" s="14" t="n">
        <v>1020</v>
      </c>
      <c r="S42" s="14" t="n">
        <v>99.0291</v>
      </c>
      <c r="T42" s="27" t="n">
        <v>1659</v>
      </c>
      <c r="U42" s="14" t="n">
        <v>4905</v>
      </c>
      <c r="V42" s="14" t="n">
        <v>295.66</v>
      </c>
      <c r="W42" s="13"/>
      <c r="X42" s="13"/>
      <c r="Y42" s="13"/>
      <c r="Z42" s="13"/>
      <c r="AA42" s="13"/>
    </row>
    <row r="43" customFormat="false" ht="15.95" hidden="false" customHeight="true" outlineLevel="0" collapsed="false">
      <c r="A43" s="7" t="s">
        <v>52</v>
      </c>
      <c r="B43" s="15" t="n">
        <v>45682.34</v>
      </c>
      <c r="C43" s="15" t="n">
        <v>38024.24</v>
      </c>
      <c r="D43" s="15" t="n">
        <v>-1.1713</v>
      </c>
      <c r="E43" s="15" t="n">
        <v>4585.44</v>
      </c>
      <c r="F43" s="15" t="n">
        <v>-1805.66</v>
      </c>
      <c r="G43" s="15" t="n">
        <v>-12.9441</v>
      </c>
      <c r="H43" s="15" t="n">
        <v>27932.5</v>
      </c>
      <c r="I43" s="15" t="n">
        <v>25709.5</v>
      </c>
      <c r="J43" s="15" t="n">
        <v>-1.9141</v>
      </c>
      <c r="K43" s="15" t="n">
        <v>1522</v>
      </c>
      <c r="L43" s="15" t="n">
        <v>1522</v>
      </c>
      <c r="M43" s="15" t="n">
        <v>0</v>
      </c>
      <c r="N43" s="15" t="n">
        <v>10044.4</v>
      </c>
      <c r="O43" s="15" t="n">
        <v>14354.4</v>
      </c>
      <c r="P43" s="15" t="n">
        <v>1.4645</v>
      </c>
      <c r="Q43" s="15" t="n">
        <v>-255</v>
      </c>
      <c r="R43" s="15" t="n">
        <v>-86</v>
      </c>
      <c r="S43" s="15" t="n">
        <v>21.487</v>
      </c>
      <c r="T43" s="15" t="n">
        <v>1853</v>
      </c>
      <c r="U43" s="15" t="n">
        <v>-1519</v>
      </c>
      <c r="V43" s="15" t="n">
        <v>-199.2477</v>
      </c>
      <c r="W43" s="13"/>
      <c r="X43" s="13"/>
      <c r="Y43" s="13"/>
      <c r="Z43" s="13"/>
      <c r="AA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6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884.62</v>
      </c>
      <c r="C6" s="6" t="n">
        <v>1239.34</v>
      </c>
      <c r="D6" s="6" t="n">
        <v>1862</v>
      </c>
      <c r="E6" s="6" t="n">
        <v>0</v>
      </c>
      <c r="F6" s="6" t="n">
        <v>10513.28</v>
      </c>
      <c r="G6" s="6" t="n">
        <v>0</v>
      </c>
      <c r="H6" s="6" t="n">
        <v>270</v>
      </c>
      <c r="I6" s="6" t="n">
        <v>5.0076</v>
      </c>
      <c r="J6" s="6" t="n">
        <v>9.5041</v>
      </c>
      <c r="K6" s="6" t="n">
        <v>6.833</v>
      </c>
      <c r="L6" s="6" t="n">
        <v>0</v>
      </c>
      <c r="M6" s="6" t="n">
        <v>4.5086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356</v>
      </c>
      <c r="C7" s="6" t="n">
        <v>2291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684</v>
      </c>
      <c r="J7" s="6" t="n">
        <v>7.5511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4217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544</v>
      </c>
      <c r="I8" s="6" t="n">
        <v>11.596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8668</v>
      </c>
      <c r="C9" s="6" t="n">
        <v>2290</v>
      </c>
      <c r="D9" s="6" t="n">
        <v>1559</v>
      </c>
      <c r="E9" s="6" t="n">
        <v>83</v>
      </c>
      <c r="F9" s="6" t="n">
        <v>4736</v>
      </c>
      <c r="G9" s="6" t="n">
        <v>0</v>
      </c>
      <c r="H9" s="6" t="n">
        <v>0</v>
      </c>
      <c r="I9" s="6" t="n">
        <v>4.4374</v>
      </c>
      <c r="J9" s="6" t="n">
        <v>6.5373</v>
      </c>
      <c r="K9" s="6" t="n">
        <v>4.9195</v>
      </c>
      <c r="L9" s="6" t="n">
        <v>1.4435</v>
      </c>
      <c r="M9" s="6" t="n">
        <v>3.854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3655</v>
      </c>
      <c r="C10" s="6" t="n">
        <v>3053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8175</v>
      </c>
      <c r="J10" s="6" t="n">
        <v>7.3726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8125.7</v>
      </c>
      <c r="C11" s="6" t="n">
        <v>1543.26</v>
      </c>
      <c r="D11" s="6" t="n">
        <v>412.07</v>
      </c>
      <c r="E11" s="6" t="n">
        <v>0</v>
      </c>
      <c r="F11" s="6" t="n">
        <v>6170.37</v>
      </c>
      <c r="G11" s="6" t="n">
        <v>0</v>
      </c>
      <c r="H11" s="6" t="n">
        <v>0</v>
      </c>
      <c r="I11" s="6" t="n">
        <v>3.7867</v>
      </c>
      <c r="J11" s="6" t="n">
        <v>6.0284</v>
      </c>
      <c r="K11" s="6" t="n">
        <v>3.7325</v>
      </c>
      <c r="L11" s="6" t="n">
        <v>0</v>
      </c>
      <c r="M11" s="6" t="n">
        <v>3.467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3885.5</v>
      </c>
      <c r="C12" s="6" t="n">
        <v>1686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4.8474</v>
      </c>
      <c r="J12" s="6" t="n">
        <v>7.0397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5680.58</v>
      </c>
      <c r="C13" s="6" t="n">
        <v>1710</v>
      </c>
      <c r="D13" s="6" t="n">
        <v>17139.58</v>
      </c>
      <c r="E13" s="6" t="n">
        <v>312</v>
      </c>
      <c r="F13" s="6" t="n">
        <v>6519</v>
      </c>
      <c r="G13" s="6" t="n">
        <v>0</v>
      </c>
      <c r="H13" s="6" t="n">
        <v>0</v>
      </c>
      <c r="I13" s="6" t="n">
        <v>7.5424</v>
      </c>
      <c r="J13" s="6" t="n">
        <v>10.7009</v>
      </c>
      <c r="K13" s="6" t="n">
        <v>13.0205</v>
      </c>
      <c r="L13" s="6" t="n">
        <v>10.4</v>
      </c>
      <c r="M13" s="6" t="n">
        <v>3.433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13.4</v>
      </c>
      <c r="C14" s="6" t="n">
        <v>140.19</v>
      </c>
      <c r="D14" s="6" t="n">
        <v>740.05</v>
      </c>
      <c r="E14" s="6" t="n">
        <v>264.5</v>
      </c>
      <c r="F14" s="6" t="n">
        <v>7795</v>
      </c>
      <c r="G14" s="6" t="n">
        <v>225.7</v>
      </c>
      <c r="H14" s="6" t="n">
        <v>347.96</v>
      </c>
      <c r="I14" s="6" t="n">
        <v>5.4126</v>
      </c>
      <c r="J14" s="6" t="n">
        <v>7.2099</v>
      </c>
      <c r="K14" s="6" t="n">
        <v>6.0759</v>
      </c>
      <c r="L14" s="6" t="n">
        <v>4.8532</v>
      </c>
      <c r="M14" s="6" t="n">
        <v>5.1846</v>
      </c>
      <c r="N14" s="6" t="n">
        <v>9.4042</v>
      </c>
      <c r="O14" s="6" t="n">
        <v>10.1151</v>
      </c>
    </row>
    <row r="15" customFormat="false" ht="15.95" hidden="false" customHeight="true" outlineLevel="0" collapsed="false">
      <c r="A15" s="7" t="s">
        <v>23</v>
      </c>
      <c r="B15" s="8" t="n">
        <v>151985.8</v>
      </c>
      <c r="C15" s="8" t="n">
        <v>13952.79</v>
      </c>
      <c r="D15" s="8" t="n">
        <v>43299.7</v>
      </c>
      <c r="E15" s="8" t="n">
        <v>1294.5</v>
      </c>
      <c r="F15" s="8" t="n">
        <v>91819.15</v>
      </c>
      <c r="G15" s="8" t="n">
        <v>225.7</v>
      </c>
      <c r="H15" s="8" t="n">
        <v>1393.96</v>
      </c>
      <c r="I15" s="8" t="n">
        <v>6.0085</v>
      </c>
      <c r="J15" s="8" t="n">
        <v>7.4497</v>
      </c>
      <c r="K15" s="8" t="n">
        <v>9.6877</v>
      </c>
      <c r="L15" s="8" t="n">
        <v>4.2359</v>
      </c>
      <c r="M15" s="8" t="n">
        <v>4.9946</v>
      </c>
      <c r="N15" s="8" t="n">
        <v>9.4042</v>
      </c>
      <c r="O15" s="8" t="n">
        <v>5.8203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4925.6</v>
      </c>
      <c r="C18" s="6" t="n">
        <v>148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9.9797</v>
      </c>
      <c r="J18" s="6" t="n">
        <v>7.5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439.1</v>
      </c>
      <c r="C19" s="6" t="n">
        <v>365</v>
      </c>
      <c r="D19" s="6" t="n">
        <v>6664.3</v>
      </c>
      <c r="E19" s="6" t="n">
        <v>683.2</v>
      </c>
      <c r="F19" s="6" t="n">
        <v>4552.6</v>
      </c>
      <c r="G19" s="6" t="n">
        <v>18</v>
      </c>
      <c r="H19" s="6" t="n">
        <v>156</v>
      </c>
      <c r="I19" s="6" t="n">
        <v>9.1403</v>
      </c>
      <c r="J19" s="6" t="n">
        <v>4.6261</v>
      </c>
      <c r="K19" s="6" t="n">
        <v>13.7721</v>
      </c>
      <c r="L19" s="6" t="n">
        <v>10.3359</v>
      </c>
      <c r="M19" s="6" t="n">
        <v>6.5317</v>
      </c>
      <c r="N19" s="6" t="n">
        <v>6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81</v>
      </c>
      <c r="C20" s="6" t="n">
        <v>0</v>
      </c>
      <c r="D20" s="6" t="n">
        <v>6930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634</v>
      </c>
      <c r="J20" s="6" t="n">
        <v>0</v>
      </c>
      <c r="K20" s="6" t="n">
        <v>17.145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352.4</v>
      </c>
      <c r="C21" s="6" t="n">
        <v>545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75</v>
      </c>
      <c r="J21" s="6" t="n">
        <v>12.1111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983.82</v>
      </c>
      <c r="C22" s="6" t="n">
        <v>1.8</v>
      </c>
      <c r="D22" s="6" t="n">
        <v>2014</v>
      </c>
      <c r="E22" s="6" t="n">
        <v>0</v>
      </c>
      <c r="F22" s="6" t="n">
        <v>4968.02</v>
      </c>
      <c r="G22" s="6" t="n">
        <v>0</v>
      </c>
      <c r="H22" s="6" t="n">
        <v>0</v>
      </c>
      <c r="I22" s="6" t="n">
        <v>4.3454</v>
      </c>
      <c r="J22" s="6" t="n">
        <v>9.4737</v>
      </c>
      <c r="K22" s="6" t="n">
        <v>5.92</v>
      </c>
      <c r="L22" s="6" t="n">
        <v>0</v>
      </c>
      <c r="M22" s="6" t="n">
        <v>3.9217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8377.82</v>
      </c>
      <c r="C23" s="6" t="n">
        <v>100</v>
      </c>
      <c r="D23" s="6" t="n">
        <v>15965.24</v>
      </c>
      <c r="E23" s="6" t="n">
        <v>61.86</v>
      </c>
      <c r="F23" s="6" t="n">
        <v>12250.72</v>
      </c>
      <c r="G23" s="6" t="n">
        <v>0</v>
      </c>
      <c r="H23" s="6" t="n">
        <v>0</v>
      </c>
      <c r="I23" s="6" t="n">
        <v>13.8726</v>
      </c>
      <c r="J23" s="6" t="n">
        <v>10</v>
      </c>
      <c r="K23" s="6" t="n">
        <v>15.8291</v>
      </c>
      <c r="L23" s="6" t="n">
        <v>3.6604</v>
      </c>
      <c r="M23" s="6" t="n">
        <v>12.128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4565.94</v>
      </c>
      <c r="C24" s="8" t="n">
        <v>1922.3</v>
      </c>
      <c r="D24" s="8" t="n">
        <v>55861.14</v>
      </c>
      <c r="E24" s="8" t="n">
        <v>1123.06</v>
      </c>
      <c r="F24" s="8" t="n">
        <v>55159.14</v>
      </c>
      <c r="G24" s="8" t="n">
        <v>250.9</v>
      </c>
      <c r="H24" s="8" t="n">
        <v>249.4</v>
      </c>
      <c r="I24" s="8" t="n">
        <v>9.0529</v>
      </c>
      <c r="J24" s="8" t="n">
        <v>6.7357</v>
      </c>
      <c r="K24" s="8" t="n">
        <v>13.167</v>
      </c>
      <c r="L24" s="8" t="n">
        <v>5.1994</v>
      </c>
      <c r="M24" s="8" t="n">
        <v>7.0514</v>
      </c>
      <c r="N24" s="8" t="n">
        <v>6.0168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668</v>
      </c>
      <c r="C25" s="6" t="n">
        <v>0</v>
      </c>
      <c r="D25" s="6" t="n">
        <v>3274</v>
      </c>
      <c r="E25" s="6" t="n">
        <v>0</v>
      </c>
      <c r="F25" s="6" t="n">
        <v>3394</v>
      </c>
      <c r="G25" s="6" t="n">
        <v>0</v>
      </c>
      <c r="H25" s="6" t="n">
        <v>0</v>
      </c>
      <c r="I25" s="6" t="n">
        <v>11.6086</v>
      </c>
      <c r="J25" s="6" t="n">
        <v>0</v>
      </c>
      <c r="K25" s="6" t="n">
        <v>15.5019</v>
      </c>
      <c r="L25" s="6" t="n">
        <v>0</v>
      </c>
      <c r="M25" s="6" t="n">
        <v>9.34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08.51</v>
      </c>
      <c r="C29" s="6" t="n">
        <v>0</v>
      </c>
      <c r="D29" s="6" t="n">
        <v>81</v>
      </c>
      <c r="E29" s="6" t="n">
        <v>0</v>
      </c>
      <c r="F29" s="6" t="n">
        <v>7278.01</v>
      </c>
      <c r="G29" s="6" t="n">
        <v>49.5</v>
      </c>
      <c r="H29" s="6" t="n">
        <v>0</v>
      </c>
      <c r="I29" s="6" t="n">
        <v>7.3019</v>
      </c>
      <c r="J29" s="6" t="n">
        <v>0</v>
      </c>
      <c r="K29" s="6" t="n">
        <v>3</v>
      </c>
      <c r="L29" s="6" t="n">
        <v>0</v>
      </c>
      <c r="M29" s="6" t="n">
        <v>7.4677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0</v>
      </c>
      <c r="C30" s="6" t="n">
        <v>0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613</v>
      </c>
      <c r="J30" s="6" t="n">
        <v>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588.9</v>
      </c>
      <c r="C31" s="6" t="n">
        <v>0</v>
      </c>
      <c r="D31" s="6" t="n">
        <v>9301.9</v>
      </c>
      <c r="E31" s="6" t="n">
        <v>0</v>
      </c>
      <c r="F31" s="6" t="n">
        <v>6287</v>
      </c>
      <c r="G31" s="6" t="n">
        <v>0</v>
      </c>
      <c r="H31" s="6" t="n">
        <v>0</v>
      </c>
      <c r="I31" s="6" t="n">
        <v>11.4406</v>
      </c>
      <c r="J31" s="6" t="n">
        <v>0</v>
      </c>
      <c r="K31" s="6" t="n">
        <v>19.6491</v>
      </c>
      <c r="L31" s="6" t="n">
        <v>0</v>
      </c>
      <c r="M31" s="6" t="n">
        <v>7.070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333.5</v>
      </c>
      <c r="C32" s="6" t="n">
        <v>0</v>
      </c>
      <c r="D32" s="6" t="n">
        <v>1277.8</v>
      </c>
      <c r="E32" s="6" t="n">
        <v>0</v>
      </c>
      <c r="F32" s="6" t="n">
        <v>6055.7</v>
      </c>
      <c r="G32" s="6" t="n">
        <v>0</v>
      </c>
      <c r="H32" s="6" t="n">
        <v>0</v>
      </c>
      <c r="I32" s="6" t="n">
        <v>7.3247</v>
      </c>
      <c r="J32" s="6" t="n">
        <v>0</v>
      </c>
      <c r="K32" s="6" t="n">
        <v>8.4735</v>
      </c>
      <c r="L32" s="6" t="n">
        <v>0</v>
      </c>
      <c r="M32" s="6" t="n">
        <v>7.121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9727.01</v>
      </c>
      <c r="C34" s="8" t="n">
        <v>0</v>
      </c>
      <c r="D34" s="8" t="n">
        <v>28958.7</v>
      </c>
      <c r="E34" s="8" t="n">
        <v>0</v>
      </c>
      <c r="F34" s="8" t="n">
        <v>40270.81</v>
      </c>
      <c r="G34" s="8" t="n">
        <v>192.5</v>
      </c>
      <c r="H34" s="8" t="n">
        <v>305</v>
      </c>
      <c r="I34" s="8" t="n">
        <v>10.0605</v>
      </c>
      <c r="J34" s="8" t="n">
        <v>0</v>
      </c>
      <c r="K34" s="8" t="n">
        <v>16.2352</v>
      </c>
      <c r="L34" s="8" t="n">
        <v>0</v>
      </c>
      <c r="M34" s="8" t="n">
        <v>7.9442</v>
      </c>
      <c r="N34" s="8" t="n">
        <v>7.4324</v>
      </c>
      <c r="O34" s="8" t="n">
        <v>5.865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36417.95</v>
      </c>
      <c r="C42" s="12" t="n">
        <v>15875.09</v>
      </c>
      <c r="D42" s="12" t="n">
        <v>128119.54</v>
      </c>
      <c r="E42" s="12" t="n">
        <v>2417.56</v>
      </c>
      <c r="F42" s="12" t="n">
        <v>187384.1</v>
      </c>
      <c r="G42" s="12" t="n">
        <v>673.3</v>
      </c>
      <c r="H42" s="12" t="n">
        <v>1948.36</v>
      </c>
      <c r="I42" s="12" t="n">
        <v>7.4887</v>
      </c>
      <c r="J42" s="12" t="n">
        <v>7.3553</v>
      </c>
      <c r="K42" s="12" t="n">
        <v>12.2068</v>
      </c>
      <c r="L42" s="12" t="n">
        <v>4.6349</v>
      </c>
      <c r="M42" s="12" t="n">
        <v>5.9838</v>
      </c>
      <c r="N42" s="12" t="n">
        <v>7.2088</v>
      </c>
      <c r="O42" s="12" t="n">
        <v>5.7542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374009</v>
      </c>
      <c r="C43" s="14" t="n">
        <v>25011</v>
      </c>
      <c r="D43" s="14" t="n">
        <v>110203</v>
      </c>
      <c r="E43" s="14" t="n">
        <v>3657</v>
      </c>
      <c r="F43" s="14" t="n">
        <v>231926</v>
      </c>
      <c r="G43" s="14" t="n">
        <v>572</v>
      </c>
      <c r="H43" s="14" t="n">
        <v>2639</v>
      </c>
      <c r="I43" s="14" t="n">
        <v>9.0954</v>
      </c>
      <c r="J43" s="14" t="n">
        <v>10.6935</v>
      </c>
      <c r="K43" s="14" t="n">
        <v>13.9061</v>
      </c>
      <c r="L43" s="14" t="n">
        <v>9.8998</v>
      </c>
      <c r="M43" s="14" t="n">
        <v>7.7619</v>
      </c>
      <c r="N43" s="14" t="n">
        <v>5.6078</v>
      </c>
      <c r="O43" s="14" t="n">
        <v>5.3802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37591.05</v>
      </c>
      <c r="C44" s="15" t="n">
        <v>-9135.91</v>
      </c>
      <c r="D44" s="15" t="n">
        <v>17916.54</v>
      </c>
      <c r="E44" s="15" t="n">
        <v>-1239.44</v>
      </c>
      <c r="F44" s="15" t="n">
        <v>-44541.9</v>
      </c>
      <c r="G44" s="15" t="n">
        <v>101.3</v>
      </c>
      <c r="H44" s="15" t="n">
        <v>-690.64</v>
      </c>
      <c r="I44" s="15" t="n">
        <v>-1.6066</v>
      </c>
      <c r="J44" s="15" t="n">
        <v>-3.3382</v>
      </c>
      <c r="K44" s="15" t="n">
        <v>-1.6993</v>
      </c>
      <c r="L44" s="15" t="n">
        <v>-5.2649</v>
      </c>
      <c r="M44" s="15" t="n">
        <v>-1.7782</v>
      </c>
      <c r="N44" s="15" t="n">
        <v>1.6009</v>
      </c>
      <c r="O44" s="15" t="n">
        <v>0.3739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47" activeCellId="0" sqref="R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5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01.2</v>
      </c>
      <c r="H27" s="6" t="n">
        <v>1679.4</v>
      </c>
      <c r="I27" s="6" t="n">
        <v>6.3517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01.2</v>
      </c>
      <c r="H32" s="8" t="n">
        <v>1679.4</v>
      </c>
      <c r="I32" s="8" t="n">
        <v>6.3517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244</v>
      </c>
      <c r="E40" s="32" t="n">
        <v>5144</v>
      </c>
      <c r="F40" s="32" t="n">
        <v>3244</v>
      </c>
      <c r="G40" s="32" t="n">
        <v>13566.2</v>
      </c>
      <c r="H40" s="32" t="n">
        <v>4415.6</v>
      </c>
      <c r="I40" s="32" t="n">
        <v>8.584</v>
      </c>
      <c r="J40" s="32" t="n">
        <v>2330</v>
      </c>
      <c r="K40" s="32" t="n">
        <v>728.5</v>
      </c>
      <c r="L40" s="32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2984</v>
      </c>
      <c r="H41" s="6" t="n">
        <v>3989</v>
      </c>
      <c r="I41" s="6"/>
      <c r="J41" s="6" t="n">
        <v>2158</v>
      </c>
      <c r="K41" s="6" t="n">
        <v>54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582.2</v>
      </c>
      <c r="H42" s="8" t="n">
        <v>426.6</v>
      </c>
      <c r="I42" s="8" t="n">
        <v>8.584</v>
      </c>
      <c r="J42" s="8" t="n">
        <v>172</v>
      </c>
      <c r="K42" s="8" t="n">
        <v>18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9" activeCellId="0" sqref="A78: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5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0640</v>
      </c>
      <c r="F11" s="6" t="n">
        <v>279.2651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450</v>
      </c>
      <c r="K12" s="6" t="n">
        <v>137.2796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6410</v>
      </c>
      <c r="F14" s="8" t="n">
        <v>240.2635</v>
      </c>
      <c r="G14" s="8" t="n">
        <v>3202</v>
      </c>
      <c r="H14" s="8" t="n">
        <v>3202</v>
      </c>
      <c r="I14" s="8" t="n">
        <v>100</v>
      </c>
      <c r="J14" s="8" t="n">
        <v>55795</v>
      </c>
      <c r="K14" s="8" t="n">
        <v>174.250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5956.8</v>
      </c>
      <c r="F17" s="6" t="n">
        <v>325.5082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523.3</v>
      </c>
      <c r="D22" s="6" t="n">
        <v>100</v>
      </c>
      <c r="E22" s="6" t="n">
        <v>35730.5</v>
      </c>
      <c r="F22" s="6" t="n">
        <v>234.5598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285.44</v>
      </c>
      <c r="D23" s="8" t="n">
        <v>100</v>
      </c>
      <c r="E23" s="8" t="n">
        <v>54101.2</v>
      </c>
      <c r="F23" s="8" t="n">
        <v>236.7212</v>
      </c>
      <c r="G23" s="8" t="n">
        <v>10209.38</v>
      </c>
      <c r="H23" s="8" t="n">
        <v>10209.38</v>
      </c>
      <c r="I23" s="8" t="n">
        <v>100</v>
      </c>
      <c r="J23" s="8" t="n">
        <v>232789.3</v>
      </c>
      <c r="K23" s="8" t="n">
        <v>228.015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951.9</v>
      </c>
      <c r="F33" s="8" t="n">
        <v>302.1729</v>
      </c>
      <c r="G33" s="8" t="n">
        <v>4851</v>
      </c>
      <c r="H33" s="8" t="n">
        <v>4851</v>
      </c>
      <c r="I33" s="8" t="n">
        <v>100</v>
      </c>
      <c r="J33" s="8" t="n">
        <v>96140.9</v>
      </c>
      <c r="K33" s="8" t="n">
        <v>198.187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4.24</v>
      </c>
      <c r="C42" s="12" t="n">
        <v>3724.24</v>
      </c>
      <c r="D42" s="12" t="n">
        <v>100</v>
      </c>
      <c r="E42" s="12" t="n">
        <v>91385.64</v>
      </c>
      <c r="F42" s="12" t="n">
        <v>245.3806</v>
      </c>
      <c r="G42" s="12" t="n">
        <v>20060.38</v>
      </c>
      <c r="H42" s="12" t="n">
        <v>20060.38</v>
      </c>
      <c r="I42" s="12" t="n">
        <v>100</v>
      </c>
      <c r="J42" s="12" t="n">
        <v>420438.83</v>
      </c>
      <c r="K42" s="12" t="n">
        <v>209.5867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4087</v>
      </c>
      <c r="D43" s="14" t="n">
        <v>94.2356</v>
      </c>
      <c r="E43" s="14" t="n">
        <v>87891</v>
      </c>
      <c r="F43" s="14" t="n">
        <v>215</v>
      </c>
      <c r="G43" s="14" t="n">
        <v>19774</v>
      </c>
      <c r="H43" s="14" t="n">
        <v>19774</v>
      </c>
      <c r="I43" s="14" t="n">
        <v>100</v>
      </c>
      <c r="J43" s="14" t="n">
        <v>385287</v>
      </c>
      <c r="K43" s="14" t="n">
        <v>194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-612.76</v>
      </c>
      <c r="C44" s="15" t="n">
        <v>-362.76</v>
      </c>
      <c r="D44" s="15" t="n">
        <v>5.7644</v>
      </c>
      <c r="E44" s="15" t="n">
        <v>3494.64</v>
      </c>
      <c r="F44" s="15" t="n">
        <v>30.3806</v>
      </c>
      <c r="G44" s="15" t="n">
        <v>286.38</v>
      </c>
      <c r="H44" s="15" t="n">
        <v>286.38</v>
      </c>
      <c r="I44" s="15" t="n">
        <v>0</v>
      </c>
      <c r="J44" s="15" t="n">
        <v>35151.83</v>
      </c>
      <c r="K44" s="15" t="n">
        <v>15.5867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5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49</v>
      </c>
      <c r="C12" s="30" t="n">
        <v>2300</v>
      </c>
      <c r="D12" s="6" t="n">
        <v>2019.9</v>
      </c>
      <c r="E12" s="6" t="n">
        <v>87.8217</v>
      </c>
      <c r="F12" s="6" t="n">
        <v>102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23</v>
      </c>
      <c r="C14" s="34" t="n">
        <v>31953.8</v>
      </c>
      <c r="D14" s="8" t="n">
        <v>20707.1</v>
      </c>
      <c r="E14" s="8" t="n">
        <v>64.8032</v>
      </c>
      <c r="F14" s="8" t="n">
        <v>102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36</v>
      </c>
      <c r="C18" s="30" t="n">
        <v>9320</v>
      </c>
      <c r="D18" s="6" t="n">
        <v>3020</v>
      </c>
      <c r="E18" s="6" t="n">
        <v>32.403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638</v>
      </c>
      <c r="C23" s="34" t="n">
        <v>34713</v>
      </c>
      <c r="D23" s="8" t="n">
        <v>27217.4</v>
      </c>
      <c r="E23" s="8" t="n">
        <v>78.4069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8793.6</v>
      </c>
      <c r="E28" s="6" t="n">
        <v>117.607</v>
      </c>
      <c r="F28" s="6" t="n">
        <v>132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4" t="n">
        <v>92157</v>
      </c>
      <c r="D33" s="8" t="n">
        <v>99909.8</v>
      </c>
      <c r="E33" s="8" t="n">
        <v>108.4126</v>
      </c>
      <c r="F33" s="8" t="n">
        <v>132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829.6</v>
      </c>
      <c r="C34" s="30" t="n">
        <v>8701</v>
      </c>
      <c r="D34" s="6" t="n">
        <v>10009.1</v>
      </c>
      <c r="E34" s="6" t="n">
        <v>115.0339</v>
      </c>
      <c r="F34" s="6" t="n">
        <v>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550</v>
      </c>
      <c r="E35" s="6" t="n">
        <v>121.4286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205.6</v>
      </c>
      <c r="C40" s="34" t="n">
        <v>44651</v>
      </c>
      <c r="D40" s="8" t="n">
        <v>54506.89</v>
      </c>
      <c r="E40" s="8" t="n">
        <v>122.0732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2024.6</v>
      </c>
      <c r="C41" s="35" t="n">
        <v>203474.8</v>
      </c>
      <c r="D41" s="12" t="n">
        <v>202341.19</v>
      </c>
      <c r="E41" s="12" t="n">
        <v>99.4429</v>
      </c>
      <c r="F41" s="12" t="n">
        <v>234</v>
      </c>
      <c r="G41" s="12" t="n">
        <v>488263</v>
      </c>
      <c r="H41" s="35" t="n">
        <v>555087</v>
      </c>
      <c r="I41" s="12" t="n">
        <v>566857</v>
      </c>
      <c r="J41" s="12" t="n">
        <v>102.1204</v>
      </c>
      <c r="K41" s="12" t="n">
        <v>0</v>
      </c>
      <c r="L41" s="13"/>
    </row>
    <row r="42" customFormat="false" ht="15" hidden="false" customHeight="true" outlineLevel="0" collapsed="false">
      <c r="A42" s="9" t="s">
        <v>51</v>
      </c>
      <c r="B42" s="14" t="n">
        <v>197290</v>
      </c>
      <c r="C42" s="27" t="n">
        <v>204675</v>
      </c>
      <c r="D42" s="14" t="n">
        <v>201669</v>
      </c>
      <c r="E42" s="14" t="n">
        <v>98.5313</v>
      </c>
      <c r="F42" s="14" t="n">
        <v>0</v>
      </c>
      <c r="G42" s="14" t="n">
        <v>521042</v>
      </c>
      <c r="H42" s="27" t="n">
        <v>559100</v>
      </c>
      <c r="I42" s="14" t="n">
        <v>565103</v>
      </c>
      <c r="J42" s="14" t="n">
        <v>101.0737</v>
      </c>
      <c r="K42" s="14" t="n">
        <v>0</v>
      </c>
      <c r="L42" s="13"/>
    </row>
    <row r="43" customFormat="false" ht="15" hidden="false" customHeight="true" outlineLevel="0" collapsed="false">
      <c r="A43" s="7" t="s">
        <v>52</v>
      </c>
      <c r="B43" s="15" t="n">
        <v>-25265.4</v>
      </c>
      <c r="C43" s="36" t="n">
        <v>-1200.2</v>
      </c>
      <c r="D43" s="15" t="n">
        <v>672.19</v>
      </c>
      <c r="E43" s="15" t="n">
        <v>0.9116</v>
      </c>
      <c r="F43" s="15" t="n">
        <v>234</v>
      </c>
      <c r="G43" s="15" t="n">
        <v>-32779</v>
      </c>
      <c r="H43" s="36" t="n">
        <v>-4013</v>
      </c>
      <c r="I43" s="15" t="n">
        <v>1754</v>
      </c>
      <c r="J43" s="15" t="n">
        <v>1.0467</v>
      </c>
      <c r="K43" s="15" t="n">
        <v>0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5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0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0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0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0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237</v>
      </c>
      <c r="C14" s="8" t="n">
        <v>272275</v>
      </c>
      <c r="D14" s="8" t="n">
        <v>201278.2</v>
      </c>
      <c r="E14" s="8" t="n">
        <v>73.9246</v>
      </c>
      <c r="F14" s="8" t="n">
        <v>0</v>
      </c>
      <c r="G14" s="8" t="n">
        <v>19859</v>
      </c>
      <c r="H14" s="8" t="n">
        <v>184613</v>
      </c>
      <c r="I14" s="8" t="n">
        <v>117986.36</v>
      </c>
      <c r="J14" s="8" t="n">
        <v>63.9101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2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9921.8</v>
      </c>
      <c r="C41" s="12" t="n">
        <v>746769</v>
      </c>
      <c r="D41" s="12" t="n">
        <v>725801.8</v>
      </c>
      <c r="E41" s="12" t="n">
        <v>97.1923</v>
      </c>
      <c r="F41" s="12" t="n">
        <v>0</v>
      </c>
      <c r="G41" s="12" t="n">
        <v>44387</v>
      </c>
      <c r="H41" s="12" t="n">
        <v>529724</v>
      </c>
      <c r="I41" s="12" t="n">
        <v>416063.4</v>
      </c>
      <c r="J41" s="12" t="n">
        <v>78.5434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5156</v>
      </c>
      <c r="C42" s="27" t="n">
        <v>742848</v>
      </c>
      <c r="D42" s="14" t="n">
        <v>727404</v>
      </c>
      <c r="E42" s="14" t="n">
        <v>97.921</v>
      </c>
      <c r="F42" s="14" t="n">
        <v>0</v>
      </c>
      <c r="G42" s="14" t="n">
        <v>42424</v>
      </c>
      <c r="H42" s="27" t="n">
        <v>455431</v>
      </c>
      <c r="I42" s="14" t="n">
        <v>529639</v>
      </c>
      <c r="J42" s="14" t="n">
        <v>116.294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14765.8</v>
      </c>
      <c r="C43" s="15" t="n">
        <v>3921</v>
      </c>
      <c r="D43" s="15" t="n">
        <v>-1602.2</v>
      </c>
      <c r="E43" s="15" t="n">
        <v>-0.7287</v>
      </c>
      <c r="F43" s="15" t="n">
        <v>0</v>
      </c>
      <c r="G43" s="15" t="n">
        <v>1963</v>
      </c>
      <c r="H43" s="15" t="n">
        <v>74293</v>
      </c>
      <c r="I43" s="15" t="n">
        <v>-113575.6</v>
      </c>
      <c r="J43" s="15" t="n">
        <v>-37.7506</v>
      </c>
      <c r="K43" s="15" t="n">
        <v>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31T06:17:39Z</dcterms:modified>
  <cp:revision>0</cp:revision>
  <dc:subject/>
  <dc:title/>
</cp:coreProperties>
</file>