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D67" activeCellId="0" sqref="A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2471</v>
      </c>
      <c r="D5" s="6" t="n">
        <v>515</v>
      </c>
      <c r="E5" s="6" t="n">
        <v>0.4719</v>
      </c>
      <c r="F5" s="6" t="n">
        <v>220</v>
      </c>
      <c r="G5" s="6" t="n">
        <v>0.2016</v>
      </c>
      <c r="H5" s="6" t="n">
        <v>108629</v>
      </c>
      <c r="I5" s="6" t="n">
        <v>306</v>
      </c>
      <c r="J5" s="6" t="n">
        <v>5.9417</v>
      </c>
      <c r="K5" s="6" t="n">
        <v>5</v>
      </c>
      <c r="L5" s="6" t="n">
        <v>3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2348</v>
      </c>
      <c r="D6" s="6" t="n">
        <v>2046</v>
      </c>
      <c r="E6" s="6" t="n">
        <v>1.9624</v>
      </c>
      <c r="F6" s="6" t="n">
        <v>300</v>
      </c>
      <c r="G6" s="6" t="n">
        <v>0.2877</v>
      </c>
      <c r="H6" s="6" t="n">
        <v>102213</v>
      </c>
      <c r="I6" s="6" t="n">
        <v>1656</v>
      </c>
      <c r="J6" s="6" t="n">
        <v>8.0938</v>
      </c>
      <c r="K6" s="6" t="n">
        <v>6</v>
      </c>
      <c r="L6" s="6" t="n">
        <v>6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5583</v>
      </c>
      <c r="D7" s="6" t="n">
        <v>4058</v>
      </c>
      <c r="E7" s="6" t="n">
        <v>3.5378</v>
      </c>
      <c r="F7" s="6" t="n">
        <v>200</v>
      </c>
      <c r="G7" s="6" t="n">
        <v>0.1744</v>
      </c>
      <c r="H7" s="6" t="n">
        <v>110645</v>
      </c>
      <c r="I7" s="6" t="n">
        <v>6825</v>
      </c>
      <c r="J7" s="6" t="n">
        <v>16.8186</v>
      </c>
      <c r="K7" s="6" t="n">
        <v>54</v>
      </c>
      <c r="L7" s="6" t="n">
        <v>39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6382</v>
      </c>
      <c r="D8" s="6" t="n">
        <v>2367</v>
      </c>
      <c r="E8" s="6" t="n">
        <v>1.7348</v>
      </c>
      <c r="F8" s="6" t="n">
        <v>665</v>
      </c>
      <c r="G8" s="6" t="n">
        <v>0.4874</v>
      </c>
      <c r="H8" s="6" t="n">
        <v>134075</v>
      </c>
      <c r="I8" s="6" t="n">
        <v>2281</v>
      </c>
      <c r="J8" s="6" t="n">
        <v>9.6367</v>
      </c>
      <c r="K8" s="6" t="n">
        <v>16</v>
      </c>
      <c r="L8" s="6" t="n">
        <v>9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2248</v>
      </c>
      <c r="D9" s="6" t="n">
        <v>9639</v>
      </c>
      <c r="E9" s="6" t="n">
        <v>8.1449</v>
      </c>
      <c r="F9" s="6" t="n">
        <v>1374</v>
      </c>
      <c r="G9" s="6" t="n">
        <v>1.161</v>
      </c>
      <c r="H9" s="6" t="n">
        <v>108705</v>
      </c>
      <c r="I9" s="6" t="n">
        <v>7735</v>
      </c>
      <c r="J9" s="6" t="n">
        <v>8.0247</v>
      </c>
      <c r="K9" s="6" t="n">
        <v>54</v>
      </c>
      <c r="L9" s="6" t="n">
        <v>53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6408.9</v>
      </c>
      <c r="D10" s="6" t="n">
        <v>4121.9</v>
      </c>
      <c r="E10" s="6" t="n">
        <v>2.2356</v>
      </c>
      <c r="F10" s="6" t="n">
        <v>747</v>
      </c>
      <c r="G10" s="6" t="n">
        <v>0.4051</v>
      </c>
      <c r="H10" s="6" t="n">
        <v>180256.5</v>
      </c>
      <c r="I10" s="6" t="n">
        <v>3070.39</v>
      </c>
      <c r="J10" s="6" t="n">
        <v>7.449</v>
      </c>
      <c r="K10" s="6" t="n">
        <v>51</v>
      </c>
      <c r="L10" s="6" t="n">
        <v>2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0623</v>
      </c>
      <c r="D11" s="6" t="n">
        <v>9423</v>
      </c>
      <c r="E11" s="6" t="n">
        <v>6.6969</v>
      </c>
      <c r="F11" s="6" t="n">
        <v>816</v>
      </c>
      <c r="G11" s="6" t="n">
        <v>0.5799</v>
      </c>
      <c r="H11" s="6" t="n">
        <v>131284.4</v>
      </c>
      <c r="I11" s="6" t="n">
        <v>8611</v>
      </c>
      <c r="J11" s="6" t="n">
        <v>9.1383</v>
      </c>
      <c r="K11" s="6" t="n">
        <v>27</v>
      </c>
      <c r="L11" s="6" t="n">
        <v>2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900</v>
      </c>
      <c r="D12" s="6" t="n">
        <v>830</v>
      </c>
      <c r="E12" s="6" t="n">
        <v>0.6623</v>
      </c>
      <c r="F12" s="6" t="n">
        <v>200</v>
      </c>
      <c r="G12" s="6" t="n">
        <v>0.1596</v>
      </c>
      <c r="H12" s="6" t="n">
        <v>124500.2</v>
      </c>
      <c r="I12" s="6" t="n">
        <v>1140</v>
      </c>
      <c r="J12" s="6" t="n">
        <v>13.7349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393</v>
      </c>
      <c r="D13" s="6" t="n">
        <v>1819</v>
      </c>
      <c r="E13" s="6" t="n">
        <v>1.6596</v>
      </c>
      <c r="F13" s="6" t="n">
        <v>136</v>
      </c>
      <c r="G13" s="6" t="n">
        <v>0.1241</v>
      </c>
      <c r="H13" s="6" t="n">
        <v>107782.77</v>
      </c>
      <c r="I13" s="6" t="n">
        <v>1963</v>
      </c>
      <c r="J13" s="6" t="n">
        <v>10.7916</v>
      </c>
      <c r="K13" s="6" t="n">
        <v>28</v>
      </c>
      <c r="L13" s="6" t="n">
        <v>20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48906.9</v>
      </c>
      <c r="D14" s="8" t="n">
        <v>34818.9</v>
      </c>
      <c r="E14" s="8" t="n">
        <v>3.0465</v>
      </c>
      <c r="F14" s="8" t="n">
        <v>4658</v>
      </c>
      <c r="G14" s="8" t="n">
        <v>0.4076</v>
      </c>
      <c r="H14" s="8" t="n">
        <v>1108090.87</v>
      </c>
      <c r="I14" s="8" t="n">
        <v>33587.39</v>
      </c>
      <c r="J14" s="8" t="n">
        <v>9.6463</v>
      </c>
      <c r="K14" s="8" t="n">
        <v>241</v>
      </c>
      <c r="L14" s="8" t="n">
        <v>179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6118</v>
      </c>
      <c r="D15" s="6" t="n">
        <v>4752</v>
      </c>
      <c r="E15" s="6" t="n">
        <v>7.5869</v>
      </c>
      <c r="F15" s="6" t="n">
        <v>330</v>
      </c>
      <c r="G15" s="6" t="n">
        <v>0.5269</v>
      </c>
      <c r="H15" s="6" t="n">
        <v>57881.95</v>
      </c>
      <c r="I15" s="6" t="n">
        <v>4336.9</v>
      </c>
      <c r="J15" s="6" t="n">
        <v>9.1265</v>
      </c>
      <c r="K15" s="6" t="n">
        <v>10</v>
      </c>
      <c r="L15" s="6" t="n">
        <v>9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0780</v>
      </c>
      <c r="D16" s="6" t="n">
        <v>8983</v>
      </c>
      <c r="E16" s="6" t="n">
        <v>11.0061</v>
      </c>
      <c r="F16" s="6" t="n">
        <v>1105</v>
      </c>
      <c r="G16" s="6" t="n">
        <v>1.3539</v>
      </c>
      <c r="H16" s="6" t="n">
        <v>72635.38</v>
      </c>
      <c r="I16" s="6" t="n">
        <v>11598.5</v>
      </c>
      <c r="J16" s="6" t="n">
        <v>12.9116</v>
      </c>
      <c r="K16" s="6" t="n">
        <v>63</v>
      </c>
      <c r="L16" s="6" t="n">
        <v>44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7696</v>
      </c>
      <c r="D17" s="6" t="n">
        <v>6277</v>
      </c>
      <c r="E17" s="6" t="n">
        <v>5.5235</v>
      </c>
      <c r="F17" s="6" t="n">
        <v>1550</v>
      </c>
      <c r="G17" s="6" t="n">
        <v>1.3639</v>
      </c>
      <c r="H17" s="6" t="n">
        <v>107365</v>
      </c>
      <c r="I17" s="6" t="n">
        <v>7273.8</v>
      </c>
      <c r="J17" s="6" t="n">
        <v>11.588</v>
      </c>
      <c r="K17" s="6" t="n">
        <v>52</v>
      </c>
      <c r="L17" s="6" t="n">
        <v>5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1807</v>
      </c>
      <c r="D18" s="6" t="n">
        <v>1807</v>
      </c>
      <c r="E18" s="6" t="n">
        <v>2.3478</v>
      </c>
      <c r="F18" s="6" t="n">
        <v>839</v>
      </c>
      <c r="G18" s="6" t="n">
        <v>1.0901</v>
      </c>
      <c r="H18" s="6" t="n">
        <v>75160</v>
      </c>
      <c r="I18" s="6" t="n">
        <v>1830</v>
      </c>
      <c r="J18" s="6" t="n">
        <v>10.1273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963</v>
      </c>
      <c r="D19" s="6" t="n">
        <v>2945</v>
      </c>
      <c r="E19" s="6" t="n">
        <v>4.1168</v>
      </c>
      <c r="F19" s="6" t="n">
        <v>1077</v>
      </c>
      <c r="G19" s="6" t="n">
        <v>1.5055</v>
      </c>
      <c r="H19" s="6" t="n">
        <v>68591</v>
      </c>
      <c r="I19" s="6" t="n">
        <v>5024</v>
      </c>
      <c r="J19" s="6" t="n">
        <v>17.0594</v>
      </c>
      <c r="K19" s="6" t="n">
        <v>28</v>
      </c>
      <c r="L19" s="6" t="n">
        <v>17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9131</v>
      </c>
      <c r="D20" s="6" t="n">
        <v>7266</v>
      </c>
      <c r="E20" s="6" t="n">
        <v>12.2712</v>
      </c>
      <c r="F20" s="6" t="n">
        <v>1292</v>
      </c>
      <c r="G20" s="6" t="n">
        <v>2.182</v>
      </c>
      <c r="H20" s="6" t="n">
        <v>51946</v>
      </c>
      <c r="I20" s="6" t="n">
        <v>11785.2</v>
      </c>
      <c r="J20" s="6" t="n">
        <v>16.2197</v>
      </c>
      <c r="K20" s="6" t="n">
        <v>46</v>
      </c>
      <c r="L20" s="6" t="n">
        <v>46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8949</v>
      </c>
      <c r="D21" s="6" t="n">
        <v>7845</v>
      </c>
      <c r="E21" s="6" t="n">
        <v>10.9265</v>
      </c>
      <c r="F21" s="6" t="n">
        <v>1521</v>
      </c>
      <c r="G21" s="6" t="n">
        <v>2.1184</v>
      </c>
      <c r="H21" s="6" t="n">
        <v>63953</v>
      </c>
      <c r="I21" s="6" t="n">
        <v>9562.25</v>
      </c>
      <c r="J21" s="6" t="n">
        <v>12.189</v>
      </c>
      <c r="K21" s="6" t="n">
        <v>70</v>
      </c>
      <c r="L21" s="6" t="n">
        <v>70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892</v>
      </c>
      <c r="D22" s="6" t="n">
        <v>728</v>
      </c>
      <c r="E22" s="6" t="n">
        <v>0.9213</v>
      </c>
      <c r="F22" s="6" t="n">
        <v>40</v>
      </c>
      <c r="G22" s="6" t="n">
        <v>0.0506</v>
      </c>
      <c r="H22" s="6" t="n">
        <v>78288</v>
      </c>
      <c r="I22" s="6" t="n">
        <v>1837</v>
      </c>
      <c r="J22" s="6" t="n">
        <v>25.2335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423.33</v>
      </c>
      <c r="C23" s="8" t="n">
        <v>52336</v>
      </c>
      <c r="D23" s="8" t="n">
        <v>40603</v>
      </c>
      <c r="E23" s="8" t="n">
        <v>6.5869</v>
      </c>
      <c r="F23" s="8" t="n">
        <v>7754</v>
      </c>
      <c r="G23" s="8" t="n">
        <v>1.2579</v>
      </c>
      <c r="H23" s="8" t="n">
        <v>575820.33</v>
      </c>
      <c r="I23" s="8" t="n">
        <v>53247.65</v>
      </c>
      <c r="J23" s="8" t="n">
        <v>13.1142</v>
      </c>
      <c r="K23" s="8" t="n">
        <v>269</v>
      </c>
      <c r="L23" s="8" t="n">
        <v>236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583</v>
      </c>
      <c r="D24" s="6" t="n">
        <v>583</v>
      </c>
      <c r="E24" s="6" t="n">
        <v>2.4497</v>
      </c>
      <c r="F24" s="6" t="n">
        <v>93</v>
      </c>
      <c r="G24" s="6" t="n">
        <v>0.3908</v>
      </c>
      <c r="H24" s="6" t="n">
        <v>23216</v>
      </c>
      <c r="I24" s="6" t="n">
        <v>2013</v>
      </c>
      <c r="J24" s="6" t="n">
        <v>34.5283</v>
      </c>
      <c r="K24" s="6" t="n">
        <v>4</v>
      </c>
      <c r="L24" s="6" t="n">
        <v>4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150</v>
      </c>
      <c r="D25" s="6" t="n">
        <v>150</v>
      </c>
      <c r="E25" s="6" t="n">
        <v>0.2731</v>
      </c>
      <c r="F25" s="6" t="n">
        <v>0</v>
      </c>
      <c r="G25" s="6" t="n">
        <v>0</v>
      </c>
      <c r="H25" s="6" t="n">
        <v>54765</v>
      </c>
      <c r="I25" s="6" t="n">
        <v>225</v>
      </c>
      <c r="J25" s="6" t="n">
        <v>15</v>
      </c>
      <c r="K25" s="6" t="n">
        <v>3</v>
      </c>
      <c r="L25" s="6" t="n">
        <v>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165</v>
      </c>
      <c r="D27" s="6" t="n">
        <v>165</v>
      </c>
      <c r="E27" s="6" t="n">
        <v>1.539</v>
      </c>
      <c r="F27" s="6" t="n">
        <v>0</v>
      </c>
      <c r="G27" s="6" t="n">
        <v>0</v>
      </c>
      <c r="H27" s="6" t="n">
        <v>10556</v>
      </c>
      <c r="I27" s="6" t="n">
        <v>558</v>
      </c>
      <c r="J27" s="6" t="n">
        <v>33.8182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225</v>
      </c>
      <c r="E28" s="6" t="n">
        <v>0.6592</v>
      </c>
      <c r="F28" s="6" t="n">
        <v>5</v>
      </c>
      <c r="G28" s="6" t="n">
        <v>0.0146</v>
      </c>
      <c r="H28" s="6" t="n">
        <v>33909</v>
      </c>
      <c r="I28" s="6" t="n">
        <v>660</v>
      </c>
      <c r="J28" s="6" t="n">
        <v>29.3333</v>
      </c>
      <c r="K28" s="6" t="n">
        <v>0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915</v>
      </c>
      <c r="D30" s="6" t="n">
        <v>670</v>
      </c>
      <c r="E30" s="6" t="n">
        <v>1.1872</v>
      </c>
      <c r="F30" s="6" t="n">
        <v>50</v>
      </c>
      <c r="G30" s="6" t="n">
        <v>0.0886</v>
      </c>
      <c r="H30" s="6" t="n">
        <v>55767</v>
      </c>
      <c r="I30" s="6" t="n">
        <v>1031</v>
      </c>
      <c r="J30" s="6" t="n">
        <v>15.3881</v>
      </c>
      <c r="K30" s="6" t="n">
        <v>5</v>
      </c>
      <c r="L30" s="6" t="n">
        <v>5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050</v>
      </c>
      <c r="D31" s="6" t="n">
        <v>250</v>
      </c>
      <c r="E31" s="6" t="n">
        <v>1.0157</v>
      </c>
      <c r="F31" s="6" t="n">
        <v>0</v>
      </c>
      <c r="G31" s="6" t="n">
        <v>0</v>
      </c>
      <c r="H31" s="6" t="n">
        <v>24364</v>
      </c>
      <c r="I31" s="6" t="n">
        <v>454.5</v>
      </c>
      <c r="J31" s="6" t="n">
        <v>18.18</v>
      </c>
      <c r="K31" s="6" t="n">
        <v>1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180</v>
      </c>
      <c r="D32" s="6" t="n">
        <v>180</v>
      </c>
      <c r="E32" s="6" t="n">
        <v>1.481</v>
      </c>
      <c r="F32" s="6" t="n">
        <v>60</v>
      </c>
      <c r="G32" s="6" t="n">
        <v>0.4937</v>
      </c>
      <c r="H32" s="6" t="n">
        <v>11974</v>
      </c>
      <c r="I32" s="6" t="n">
        <v>390</v>
      </c>
      <c r="J32" s="6" t="n">
        <v>21.6667</v>
      </c>
      <c r="K32" s="6" t="n">
        <v>3</v>
      </c>
      <c r="L32" s="6" t="n">
        <v>3</v>
      </c>
    </row>
    <row r="33" customFormat="false" ht="15" hidden="false" customHeight="true" outlineLevel="0" collapsed="false">
      <c r="A33" s="10" t="s">
        <v>42</v>
      </c>
      <c r="B33" s="8" t="n">
        <v>229102</v>
      </c>
      <c r="C33" s="8" t="n">
        <v>3043</v>
      </c>
      <c r="D33" s="8" t="n">
        <v>2223</v>
      </c>
      <c r="E33" s="8" t="n">
        <v>0.9703</v>
      </c>
      <c r="F33" s="8" t="n">
        <v>208</v>
      </c>
      <c r="G33" s="8" t="n">
        <v>0.0908</v>
      </c>
      <c r="H33" s="8" t="n">
        <v>226879</v>
      </c>
      <c r="I33" s="8" t="n">
        <v>5331.5</v>
      </c>
      <c r="J33" s="8" t="n">
        <v>23.9834</v>
      </c>
      <c r="K33" s="8" t="n">
        <v>20</v>
      </c>
      <c r="L33" s="8" t="n">
        <v>23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.5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.5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2</v>
      </c>
      <c r="L40" s="8" t="n">
        <v>2</v>
      </c>
    </row>
    <row r="41" customFormat="false" ht="17.25" hidden="false" customHeight="true" outlineLevel="0" collapsed="false">
      <c r="A41" s="11" t="s">
        <v>50</v>
      </c>
      <c r="B41" s="12" t="n">
        <v>2007432.1</v>
      </c>
      <c r="C41" s="12" t="n">
        <v>104287.4</v>
      </c>
      <c r="D41" s="12" t="n">
        <v>77644.9</v>
      </c>
      <c r="E41" s="12" t="n">
        <v>3.8679</v>
      </c>
      <c r="F41" s="12" t="n">
        <v>12620</v>
      </c>
      <c r="G41" s="12" t="n">
        <v>0.0629</v>
      </c>
      <c r="H41" s="12" t="n">
        <v>1929787.2</v>
      </c>
      <c r="I41" s="12" t="n">
        <v>92166.54</v>
      </c>
      <c r="J41" s="12" t="n">
        <v>11.8703</v>
      </c>
      <c r="K41" s="12" t="n">
        <v>532</v>
      </c>
      <c r="L41" s="12" t="n">
        <v>440</v>
      </c>
      <c r="M41" s="13"/>
      <c r="N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51886</v>
      </c>
      <c r="D42" s="14" t="n">
        <v>46894</v>
      </c>
      <c r="E42" s="14" t="n">
        <v>2.3527</v>
      </c>
      <c r="F42" s="14" t="n">
        <v>778</v>
      </c>
      <c r="G42" s="14" t="n">
        <v>0.039</v>
      </c>
      <c r="H42" s="14" t="n">
        <v>1946276</v>
      </c>
      <c r="I42" s="14" t="n">
        <v>63117</v>
      </c>
      <c r="J42" s="14" t="n">
        <v>13.4595</v>
      </c>
      <c r="K42" s="14"/>
      <c r="L42" s="14"/>
      <c r="M42" s="13"/>
      <c r="N42" s="13"/>
    </row>
    <row r="43" customFormat="false" ht="15" hidden="false" customHeight="false" outlineLevel="0" collapsed="false">
      <c r="A43" s="7" t="s">
        <v>52</v>
      </c>
      <c r="B43" s="15" t="n">
        <v>14262.1</v>
      </c>
      <c r="C43" s="15" t="n">
        <v>52401.4</v>
      </c>
      <c r="D43" s="15" t="n">
        <v>30750.9</v>
      </c>
      <c r="E43" s="15" t="n">
        <v>1.5151</v>
      </c>
      <c r="F43" s="15" t="n">
        <v>11842</v>
      </c>
      <c r="G43" s="15" t="n">
        <v>0.0238</v>
      </c>
      <c r="H43" s="15" t="n">
        <v>-16488.8</v>
      </c>
      <c r="I43" s="15" t="n">
        <v>29049.54</v>
      </c>
      <c r="J43" s="15" t="n">
        <v>-1.5892</v>
      </c>
      <c r="K43" s="15" t="n">
        <v>532</v>
      </c>
      <c r="L43" s="15" t="n">
        <v>440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72</v>
      </c>
      <c r="D1" s="46" t="n">
        <v>1</v>
      </c>
    </row>
    <row r="2" customFormat="false" ht="15" hidden="false" customHeight="false" outlineLevel="0" collapsed="false">
      <c r="C2" s="46" t="s">
        <v>173</v>
      </c>
      <c r="D2" s="46" t="n">
        <v>2</v>
      </c>
    </row>
    <row r="3" customFormat="false" ht="15" hidden="false" customHeight="false" outlineLevel="0" collapsed="false">
      <c r="C3" s="46" t="s">
        <v>174</v>
      </c>
      <c r="D3" s="46" t="n">
        <v>3</v>
      </c>
    </row>
    <row r="4" customFormat="false" ht="15" hidden="false" customHeight="false" outlineLevel="0" collapsed="false">
      <c r="C4" s="46" t="s">
        <v>175</v>
      </c>
      <c r="D4" s="46" t="n">
        <v>4</v>
      </c>
    </row>
    <row r="5" customFormat="false" ht="15" hidden="false" customHeight="false" outlineLevel="0" collapsed="false">
      <c r="A5" s="46" t="s">
        <v>176</v>
      </c>
      <c r="C5" s="46" t="s">
        <v>177</v>
      </c>
      <c r="D5" s="46" t="n">
        <v>5</v>
      </c>
    </row>
    <row r="6" customFormat="false" ht="15" hidden="false" customHeight="false" outlineLevel="0" collapsed="false">
      <c r="A6" s="46" t="s">
        <v>178</v>
      </c>
      <c r="C6" s="46" t="s">
        <v>179</v>
      </c>
      <c r="D6" s="46" t="n">
        <v>6</v>
      </c>
    </row>
    <row r="7" customFormat="false" ht="15" hidden="false" customHeight="false" outlineLevel="0" collapsed="false">
      <c r="A7" s="46" t="s">
        <v>180</v>
      </c>
      <c r="C7" s="46" t="s">
        <v>181</v>
      </c>
      <c r="D7" s="46" t="n">
        <v>7</v>
      </c>
    </row>
    <row r="8" customFormat="false" ht="15" hidden="false" customHeight="false" outlineLevel="0" collapsed="false">
      <c r="A8" s="46" t="s">
        <v>182</v>
      </c>
      <c r="C8" s="46" t="s">
        <v>183</v>
      </c>
      <c r="D8" s="46" t="n">
        <v>8</v>
      </c>
    </row>
    <row r="9" customFormat="false" ht="15" hidden="false" customHeight="false" outlineLevel="0" collapsed="false">
      <c r="A9" s="46" t="s">
        <v>184</v>
      </c>
      <c r="C9" s="46" t="s">
        <v>185</v>
      </c>
      <c r="D9" s="46" t="n">
        <v>9</v>
      </c>
    </row>
    <row r="10" customFormat="false" ht="15" hidden="false" customHeight="false" outlineLevel="0" collapsed="false">
      <c r="A10" s="46" t="s">
        <v>186</v>
      </c>
      <c r="C10" s="46" t="s">
        <v>187</v>
      </c>
      <c r="D10" s="46" t="n">
        <v>10</v>
      </c>
    </row>
    <row r="11" customFormat="false" ht="15" hidden="false" customHeight="false" outlineLevel="0" collapsed="false">
      <c r="A11" s="46" t="s">
        <v>188</v>
      </c>
      <c r="C11" s="46" t="s">
        <v>189</v>
      </c>
      <c r="D11" s="46" t="n">
        <v>11</v>
      </c>
    </row>
    <row r="12" customFormat="false" ht="15" hidden="false" customHeight="false" outlineLevel="0" collapsed="false">
      <c r="A12" s="46" t="s">
        <v>190</v>
      </c>
      <c r="C12" s="46" t="s">
        <v>191</v>
      </c>
      <c r="D12" s="46" t="n">
        <v>12</v>
      </c>
    </row>
    <row r="13" customFormat="false" ht="15" hidden="false" customHeight="false" outlineLevel="0" collapsed="false">
      <c r="A13" s="46" t="s">
        <v>192</v>
      </c>
    </row>
    <row r="14" customFormat="false" ht="15" hidden="false" customHeight="false" outlineLevel="0" collapsed="false">
      <c r="A14" s="46" t="s">
        <v>193</v>
      </c>
    </row>
    <row r="15" customFormat="false" ht="15" hidden="false" customHeight="false" outlineLevel="0" collapsed="false">
      <c r="A15" s="46" t="s">
        <v>194</v>
      </c>
    </row>
    <row r="16" customFormat="false" ht="15" hidden="false" customHeight="false" outlineLevel="0" collapsed="false">
      <c r="A16" s="46" t="s">
        <v>195</v>
      </c>
    </row>
    <row r="17" customFormat="false" ht="15" hidden="false" customHeight="false" outlineLevel="0" collapsed="false">
      <c r="A17" s="46" t="s">
        <v>196</v>
      </c>
    </row>
    <row r="18" customFormat="false" ht="15" hidden="false" customHeight="false" outlineLevel="0" collapsed="false">
      <c r="A18" s="46" t="s">
        <v>197</v>
      </c>
    </row>
    <row r="19" customFormat="false" ht="15" hidden="false" customHeight="false" outlineLevel="0" collapsed="false">
      <c r="A19" s="46" t="s">
        <v>198</v>
      </c>
    </row>
    <row r="20" customFormat="false" ht="15" hidden="false" customHeight="false" outlineLevel="0" collapsed="false">
      <c r="A20" s="46" t="s">
        <v>199</v>
      </c>
    </row>
    <row r="21" customFormat="false" ht="15" hidden="false" customHeight="false" outlineLevel="0" collapsed="false">
      <c r="A21" s="46" t="s">
        <v>200</v>
      </c>
    </row>
    <row r="22" customFormat="false" ht="15" hidden="false" customHeight="false" outlineLevel="0" collapsed="false">
      <c r="A22" s="46" t="s">
        <v>201</v>
      </c>
    </row>
    <row r="23" customFormat="false" ht="15" hidden="false" customHeight="false" outlineLevel="0" collapsed="false">
      <c r="A23" s="46" t="s">
        <v>202</v>
      </c>
    </row>
    <row r="24" customFormat="false" ht="15" hidden="false" customHeight="false" outlineLevel="0" collapsed="false">
      <c r="A24" s="46" t="s">
        <v>203</v>
      </c>
    </row>
    <row r="25" customFormat="false" ht="15" hidden="false" customHeight="false" outlineLevel="0" collapsed="false">
      <c r="A25" s="46" t="s">
        <v>204</v>
      </c>
    </row>
    <row r="26" customFormat="false" ht="15" hidden="false" customHeight="false" outlineLevel="0" collapsed="false">
      <c r="A26" s="46" t="s">
        <v>205</v>
      </c>
    </row>
    <row r="27" customFormat="false" ht="15" hidden="false" customHeight="false" outlineLevel="0" collapsed="false">
      <c r="A27" s="46" t="s">
        <v>206</v>
      </c>
    </row>
    <row r="28" customFormat="false" ht="15" hidden="false" customHeight="false" outlineLevel="0" collapsed="false">
      <c r="A28" s="46" t="s">
        <v>207</v>
      </c>
    </row>
    <row r="29" customFormat="false" ht="15" hidden="false" customHeight="false" outlineLevel="0" collapsed="false">
      <c r="A29" s="46" t="s">
        <v>208</v>
      </c>
    </row>
    <row r="30" customFormat="false" ht="15" hidden="false" customHeight="false" outlineLevel="0" collapsed="false">
      <c r="A30" s="46" t="s">
        <v>209</v>
      </c>
    </row>
    <row r="31" customFormat="false" ht="15" hidden="false" customHeight="false" outlineLevel="0" collapsed="false">
      <c r="A31" s="46" t="s">
        <v>210</v>
      </c>
    </row>
    <row r="32" customFormat="false" ht="15" hidden="false" customHeight="false" outlineLevel="0" collapsed="false">
      <c r="A32" s="46" t="s">
        <v>211</v>
      </c>
    </row>
    <row r="33" customFormat="false" ht="15" hidden="false" customHeight="false" outlineLevel="0" collapsed="false">
      <c r="A33" s="46" t="s">
        <v>212</v>
      </c>
    </row>
    <row r="34" customFormat="false" ht="15" hidden="false" customHeight="false" outlineLevel="0" collapsed="false">
      <c r="A34" s="46" t="s">
        <v>213</v>
      </c>
    </row>
    <row r="35" customFormat="false" ht="15" hidden="false" customHeight="false" outlineLevel="0" collapsed="false">
      <c r="A35" s="46" t="s">
        <v>214</v>
      </c>
    </row>
    <row r="36" customFormat="false" ht="15" hidden="false" customHeight="false" outlineLevel="0" collapsed="false">
      <c r="A36" s="46" t="s">
        <v>215</v>
      </c>
    </row>
    <row r="37" customFormat="false" ht="15" hidden="false" customHeight="false" outlineLevel="0" collapsed="false">
      <c r="A37" s="46" t="s">
        <v>216</v>
      </c>
    </row>
    <row r="38" customFormat="false" ht="15" hidden="false" customHeight="false" outlineLevel="0" collapsed="false">
      <c r="A38" s="46" t="s">
        <v>217</v>
      </c>
    </row>
    <row r="39" customFormat="false" ht="15" hidden="false" customHeight="false" outlineLevel="0" collapsed="false">
      <c r="A39" s="46" t="s">
        <v>218</v>
      </c>
    </row>
    <row r="40" customFormat="false" ht="15" hidden="false" customHeight="false" outlineLevel="0" collapsed="false">
      <c r="A40" s="46" t="s">
        <v>219</v>
      </c>
    </row>
    <row r="41" customFormat="false" ht="15" hidden="false" customHeight="false" outlineLevel="0" collapsed="false">
      <c r="A41" s="46" t="s">
        <v>220</v>
      </c>
    </row>
    <row r="42" customFormat="false" ht="15" hidden="false" customHeight="false" outlineLevel="0" collapsed="false">
      <c r="A42" s="46" t="s">
        <v>221</v>
      </c>
    </row>
    <row r="43" customFormat="false" ht="15" hidden="false" customHeight="false" outlineLevel="0" collapsed="false">
      <c r="A43" s="46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C68" activeCellId="0" sqref="A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56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0.41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41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24.7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0</v>
      </c>
      <c r="M5" s="21" t="n">
        <v>0</v>
      </c>
      <c r="N5" s="20" t="n">
        <v>2464</v>
      </c>
      <c r="O5" s="21" t="n">
        <v>370</v>
      </c>
      <c r="P5" s="21" t="n">
        <v>15.0162</v>
      </c>
      <c r="Q5" s="20" t="n">
        <v>2261</v>
      </c>
      <c r="R5" s="21" t="n">
        <v>145</v>
      </c>
      <c r="S5" s="21" t="n">
        <v>6.4131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0</v>
      </c>
      <c r="J6" s="21" t="n">
        <v>0</v>
      </c>
      <c r="K6" s="20" t="n">
        <v>31467</v>
      </c>
      <c r="L6" s="21" t="n">
        <v>480</v>
      </c>
      <c r="M6" s="21" t="n">
        <v>1.5254</v>
      </c>
      <c r="N6" s="20" t="n">
        <v>1034</v>
      </c>
      <c r="O6" s="21" t="n">
        <v>120</v>
      </c>
      <c r="P6" s="21" t="n">
        <v>11.6054</v>
      </c>
      <c r="Q6" s="20" t="n">
        <v>2893</v>
      </c>
      <c r="R6" s="21" t="n">
        <v>300</v>
      </c>
      <c r="S6" s="21" t="n">
        <v>10.3699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460</v>
      </c>
      <c r="AE6" s="21" t="n">
        <v>50.3834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100</v>
      </c>
      <c r="M7" s="21" t="n">
        <v>0.4777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1800</v>
      </c>
      <c r="S7" s="21" t="n">
        <v>19.6271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1413</v>
      </c>
      <c r="AE7" s="21" t="n">
        <v>44.3503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753</v>
      </c>
      <c r="J8" s="21" t="n">
        <v>0.6773</v>
      </c>
      <c r="K8" s="20" t="n">
        <v>15609</v>
      </c>
      <c r="L8" s="21" t="n">
        <v>152</v>
      </c>
      <c r="M8" s="21" t="n">
        <v>0.9738</v>
      </c>
      <c r="N8" s="20" t="n">
        <v>3664</v>
      </c>
      <c r="O8" s="21" t="n">
        <v>300</v>
      </c>
      <c r="P8" s="21" t="n">
        <v>8.1878</v>
      </c>
      <c r="Q8" s="20" t="n">
        <v>5992</v>
      </c>
      <c r="R8" s="21" t="n">
        <v>1162</v>
      </c>
      <c r="S8" s="21" t="n">
        <v>19.3925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975</v>
      </c>
      <c r="J9" s="21" t="n">
        <v>1.158</v>
      </c>
      <c r="K9" s="20" t="n">
        <v>21882</v>
      </c>
      <c r="L9" s="21" t="n">
        <v>705</v>
      </c>
      <c r="M9" s="21" t="n">
        <v>3.2218</v>
      </c>
      <c r="N9" s="20" t="n">
        <v>1699</v>
      </c>
      <c r="O9" s="21" t="n">
        <v>878</v>
      </c>
      <c r="P9" s="21" t="n">
        <v>51.6775</v>
      </c>
      <c r="Q9" s="20" t="n">
        <v>7388</v>
      </c>
      <c r="R9" s="21" t="n">
        <v>5635</v>
      </c>
      <c r="S9" s="21" t="n">
        <v>76.2723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1446</v>
      </c>
      <c r="AE9" s="21" t="n">
        <v>60.0748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853</v>
      </c>
      <c r="J10" s="21" t="n">
        <v>1.1438</v>
      </c>
      <c r="K10" s="20" t="n">
        <v>16621.39</v>
      </c>
      <c r="L10" s="21" t="n">
        <v>711</v>
      </c>
      <c r="M10" s="21" t="n">
        <v>4.2776</v>
      </c>
      <c r="N10" s="20" t="n">
        <v>1647.9</v>
      </c>
      <c r="O10" s="21" t="n">
        <v>479.9</v>
      </c>
      <c r="P10" s="21" t="n">
        <v>29.1219</v>
      </c>
      <c r="Q10" s="20" t="n">
        <v>4003</v>
      </c>
      <c r="R10" s="21" t="n">
        <v>1018</v>
      </c>
      <c r="S10" s="21" t="n">
        <v>25.4309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60</v>
      </c>
      <c r="AE10" s="21" t="n">
        <v>6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400</v>
      </c>
      <c r="J11" s="21" t="n">
        <v>0.384</v>
      </c>
      <c r="K11" s="20" t="n">
        <v>19093.4</v>
      </c>
      <c r="L11" s="21" t="n">
        <v>200</v>
      </c>
      <c r="M11" s="21" t="n">
        <v>1.0475</v>
      </c>
      <c r="N11" s="20" t="n">
        <v>1920</v>
      </c>
      <c r="O11" s="21" t="n">
        <v>100</v>
      </c>
      <c r="P11" s="21" t="n">
        <v>5.2083</v>
      </c>
      <c r="Q11" s="20" t="n">
        <v>5442</v>
      </c>
      <c r="R11" s="21" t="n">
        <v>2097</v>
      </c>
      <c r="S11" s="21" t="n">
        <v>38.533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6512</v>
      </c>
      <c r="AE11" s="21" t="n">
        <v>65.322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400</v>
      </c>
      <c r="M12" s="21" t="n">
        <v>2.9412</v>
      </c>
      <c r="N12" s="20" t="n">
        <v>2633</v>
      </c>
      <c r="O12" s="21" t="n">
        <v>180</v>
      </c>
      <c r="P12" s="21" t="n">
        <v>6.8363</v>
      </c>
      <c r="Q12" s="20" t="n">
        <v>19633</v>
      </c>
      <c r="R12" s="21" t="n">
        <v>250</v>
      </c>
      <c r="S12" s="21" t="n">
        <v>1.2734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50</v>
      </c>
      <c r="J13" s="21" t="n">
        <v>0.0595</v>
      </c>
      <c r="K13" s="20" t="n">
        <v>20021</v>
      </c>
      <c r="L13" s="21" t="n">
        <v>10</v>
      </c>
      <c r="M13" s="21" t="n">
        <v>0.0499</v>
      </c>
      <c r="N13" s="20" t="n">
        <v>1915</v>
      </c>
      <c r="O13" s="21" t="n">
        <v>490</v>
      </c>
      <c r="P13" s="21" t="n">
        <v>25.5875</v>
      </c>
      <c r="Q13" s="20" t="n">
        <v>3481</v>
      </c>
      <c r="R13" s="21" t="n">
        <v>1199</v>
      </c>
      <c r="S13" s="21" t="n">
        <v>34.4441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70</v>
      </c>
      <c r="AE13" s="21" t="n">
        <v>47.619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484.08</v>
      </c>
      <c r="I14" s="23" t="n">
        <v>4031</v>
      </c>
      <c r="J14" s="23" t="n">
        <v>0.469</v>
      </c>
      <c r="K14" s="23" t="n">
        <v>179963.79</v>
      </c>
      <c r="L14" s="23" t="n">
        <v>2758</v>
      </c>
      <c r="M14" s="23" t="n">
        <v>1.5325</v>
      </c>
      <c r="N14" s="23" t="n">
        <v>19146.9</v>
      </c>
      <c r="O14" s="23" t="n">
        <v>3412.9</v>
      </c>
      <c r="P14" s="23" t="n">
        <v>17.8248</v>
      </c>
      <c r="Q14" s="23" t="n">
        <v>60264</v>
      </c>
      <c r="R14" s="23" t="n">
        <v>13606</v>
      </c>
      <c r="S14" s="23" t="n">
        <v>22.5773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9961</v>
      </c>
      <c r="AE14" s="23" t="n">
        <v>49.4318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156</v>
      </c>
      <c r="P15" s="21" t="n">
        <v>4.8078</v>
      </c>
      <c r="Q15" s="20" t="n">
        <v>4113.5</v>
      </c>
      <c r="R15" s="21" t="n">
        <v>2498</v>
      </c>
      <c r="S15" s="21" t="n">
        <v>60.7269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791</v>
      </c>
      <c r="AE15" s="21" t="n">
        <v>82.6541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48</v>
      </c>
      <c r="D16" s="21" t="n">
        <v>37.2093</v>
      </c>
      <c r="E16" s="20" t="n">
        <v>0</v>
      </c>
      <c r="F16" s="21" t="n">
        <v>0</v>
      </c>
      <c r="G16" s="21"/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2272</v>
      </c>
      <c r="M16" s="21" t="n">
        <v>14.0065</v>
      </c>
      <c r="N16" s="20" t="n">
        <v>2425</v>
      </c>
      <c r="O16" s="21" t="n">
        <v>455</v>
      </c>
      <c r="P16" s="21" t="n">
        <v>18.7629</v>
      </c>
      <c r="Q16" s="20" t="n">
        <v>6103</v>
      </c>
      <c r="R16" s="21" t="n">
        <v>4943</v>
      </c>
      <c r="S16" s="21" t="n">
        <v>80.993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243</v>
      </c>
      <c r="AE16" s="21" t="n">
        <v>76.8707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0</v>
      </c>
      <c r="G17" s="21" t="n">
        <v>0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0</v>
      </c>
      <c r="M17" s="21" t="n">
        <v>0</v>
      </c>
      <c r="N17" s="20" t="n">
        <v>1830</v>
      </c>
      <c r="O17" s="21" t="n">
        <v>96</v>
      </c>
      <c r="P17" s="21" t="n">
        <v>5.2459</v>
      </c>
      <c r="Q17" s="20" t="n">
        <v>11052</v>
      </c>
      <c r="R17" s="21" t="n">
        <v>5671</v>
      </c>
      <c r="S17" s="21" t="n">
        <v>51.312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542</v>
      </c>
      <c r="M18" s="21" t="n">
        <v>3.0859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1265</v>
      </c>
      <c r="S18" s="21" t="n">
        <v>21.2391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1865</v>
      </c>
      <c r="G19" s="21" t="n">
        <v>77.098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35</v>
      </c>
      <c r="P19" s="21" t="n">
        <v>1.102</v>
      </c>
      <c r="Q19" s="20" t="n">
        <v>8747</v>
      </c>
      <c r="R19" s="21" t="n">
        <v>885</v>
      </c>
      <c r="S19" s="21" t="n">
        <v>10.1178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547</v>
      </c>
      <c r="G20" s="21" t="n">
        <v>80.2053</v>
      </c>
      <c r="H20" s="20" t="n">
        <v>33506</v>
      </c>
      <c r="I20" s="21" t="n">
        <v>421</v>
      </c>
      <c r="J20" s="21" t="n">
        <v>1.2565</v>
      </c>
      <c r="K20" s="20" t="n">
        <v>13138</v>
      </c>
      <c r="L20" s="21" t="n">
        <v>0</v>
      </c>
      <c r="M20" s="21" t="n">
        <v>0</v>
      </c>
      <c r="N20" s="20" t="n">
        <v>2265</v>
      </c>
      <c r="O20" s="21" t="n">
        <v>110</v>
      </c>
      <c r="P20" s="21" t="n">
        <v>4.8565</v>
      </c>
      <c r="Q20" s="20" t="n">
        <v>8785</v>
      </c>
      <c r="R20" s="21" t="n">
        <v>5454</v>
      </c>
      <c r="S20" s="21" t="n">
        <v>62.0831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0</v>
      </c>
      <c r="D21" s="21" t="n">
        <v>0</v>
      </c>
      <c r="E21" s="20" t="n">
        <v>456</v>
      </c>
      <c r="F21" s="21" t="n">
        <v>526</v>
      </c>
      <c r="G21" s="21" t="n">
        <v>115.3509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1247</v>
      </c>
      <c r="M21" s="21" t="n">
        <v>8.2474</v>
      </c>
      <c r="N21" s="20" t="n">
        <v>2947</v>
      </c>
      <c r="O21" s="21" t="n">
        <v>1039</v>
      </c>
      <c r="P21" s="21" t="n">
        <v>35.2562</v>
      </c>
      <c r="Q21" s="20" t="n">
        <v>6630</v>
      </c>
      <c r="R21" s="21" t="n">
        <v>4547</v>
      </c>
      <c r="S21" s="21" t="n">
        <v>68.5822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486</v>
      </c>
      <c r="AE21" s="21" t="n">
        <v>90.6716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0</v>
      </c>
      <c r="D22" s="21" t="n">
        <v>0</v>
      </c>
      <c r="E22" s="20" t="n">
        <v>1789</v>
      </c>
      <c r="F22" s="21" t="n">
        <v>431</v>
      </c>
      <c r="G22" s="21" t="n">
        <v>24.0917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0</v>
      </c>
      <c r="P22" s="21" t="n">
        <v>0</v>
      </c>
      <c r="Q22" s="20" t="n">
        <v>8224</v>
      </c>
      <c r="R22" s="21" t="n">
        <v>297</v>
      </c>
      <c r="S22" s="21" t="n">
        <v>3.611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904</v>
      </c>
      <c r="C23" s="23" t="n">
        <v>2091</v>
      </c>
      <c r="D23" s="23" t="n">
        <v>72.0041</v>
      </c>
      <c r="E23" s="23" t="n">
        <v>6989</v>
      </c>
      <c r="F23" s="23" t="n">
        <v>4037</v>
      </c>
      <c r="G23" s="23" t="n">
        <v>57.7622</v>
      </c>
      <c r="H23" s="23" t="n">
        <v>396403.23</v>
      </c>
      <c r="I23" s="23" t="n">
        <v>443</v>
      </c>
      <c r="J23" s="23" t="n">
        <v>0.1118</v>
      </c>
      <c r="K23" s="23" t="n">
        <v>122575.6</v>
      </c>
      <c r="L23" s="23" t="n">
        <v>4061</v>
      </c>
      <c r="M23" s="23" t="n">
        <v>3.3131</v>
      </c>
      <c r="N23" s="23" t="n">
        <v>22340.7</v>
      </c>
      <c r="O23" s="23" t="n">
        <v>1891</v>
      </c>
      <c r="P23" s="23" t="n">
        <v>8.4644</v>
      </c>
      <c r="Q23" s="23" t="n">
        <v>59610.5</v>
      </c>
      <c r="R23" s="23" t="n">
        <v>25560</v>
      </c>
      <c r="S23" s="23" t="n">
        <v>42.8784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2520</v>
      </c>
      <c r="AE23" s="23" t="n">
        <v>62.8272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0</v>
      </c>
      <c r="D24" s="21" t="n">
        <v>0</v>
      </c>
      <c r="E24" s="20" t="n">
        <v>913</v>
      </c>
      <c r="F24" s="21" t="n">
        <v>583</v>
      </c>
      <c r="G24" s="21" t="n">
        <v>63.8554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0</v>
      </c>
      <c r="D25" s="21" t="n">
        <v>0</v>
      </c>
      <c r="E25" s="20" t="n">
        <v>1142</v>
      </c>
      <c r="F25" s="21" t="n">
        <v>150</v>
      </c>
      <c r="G25" s="21" t="n">
        <v>13.1349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46</v>
      </c>
      <c r="J27" s="21" t="n">
        <v>1.0132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35</v>
      </c>
      <c r="S27" s="21" t="n">
        <v>2.994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75</v>
      </c>
      <c r="D28" s="21" t="n">
        <v>60.4839</v>
      </c>
      <c r="E28" s="20" t="n">
        <v>374</v>
      </c>
      <c r="F28" s="21" t="n">
        <v>150</v>
      </c>
      <c r="G28" s="21" t="n">
        <v>40.107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520</v>
      </c>
      <c r="G30" s="21" t="n">
        <v>57.1429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150</v>
      </c>
      <c r="S30" s="21" t="n">
        <v>2.0562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35</v>
      </c>
      <c r="S31" s="21" t="n">
        <v>1.435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0</v>
      </c>
      <c r="J32" s="21" t="n">
        <v>0</v>
      </c>
      <c r="K32" s="20" t="n">
        <v>871</v>
      </c>
      <c r="L32" s="21" t="n">
        <v>0</v>
      </c>
      <c r="M32" s="21" t="n">
        <v>0</v>
      </c>
      <c r="N32" s="20" t="n">
        <v>2399</v>
      </c>
      <c r="O32" s="21" t="n">
        <v>180</v>
      </c>
      <c r="P32" s="21" t="n">
        <v>7.5031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290</v>
      </c>
      <c r="D33" s="23" t="n">
        <v>45.0311</v>
      </c>
      <c r="E33" s="23" t="n">
        <v>3458</v>
      </c>
      <c r="F33" s="23" t="n">
        <v>1487</v>
      </c>
      <c r="G33" s="23" t="n">
        <v>43.0017</v>
      </c>
      <c r="H33" s="23" t="n">
        <v>140416</v>
      </c>
      <c r="I33" s="23" t="n">
        <v>46</v>
      </c>
      <c r="J33" s="23" t="n">
        <v>0.0328</v>
      </c>
      <c r="K33" s="23" t="n">
        <v>26449</v>
      </c>
      <c r="L33" s="23" t="n">
        <v>0</v>
      </c>
      <c r="M33" s="23" t="n">
        <v>0</v>
      </c>
      <c r="N33" s="23" t="n">
        <v>26696</v>
      </c>
      <c r="O33" s="23" t="n">
        <v>180</v>
      </c>
      <c r="P33" s="23" t="n">
        <v>0.6743</v>
      </c>
      <c r="Q33" s="23" t="n">
        <v>28672</v>
      </c>
      <c r="R33" s="23" t="n">
        <v>220</v>
      </c>
      <c r="S33" s="23" t="n">
        <v>0.7673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0</v>
      </c>
      <c r="M40" s="23" t="n">
        <v>0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47.25" hidden="false" customHeight="true" outlineLevel="0" collapsed="false">
      <c r="A41" s="26" t="s">
        <v>50</v>
      </c>
      <c r="B41" s="27" t="n">
        <v>4154</v>
      </c>
      <c r="C41" s="27" t="n">
        <v>2912</v>
      </c>
      <c r="D41" s="27" t="n">
        <v>70.1011</v>
      </c>
      <c r="E41" s="27" t="n">
        <v>11116</v>
      </c>
      <c r="F41" s="27" t="n">
        <v>6043</v>
      </c>
      <c r="G41" s="27" t="n">
        <v>54.3631</v>
      </c>
      <c r="H41" s="27" t="n">
        <v>1400233.81</v>
      </c>
      <c r="I41" s="27" t="n">
        <v>4520</v>
      </c>
      <c r="J41" s="27" t="n">
        <v>0.3228</v>
      </c>
      <c r="K41" s="27" t="n">
        <v>329639.39</v>
      </c>
      <c r="L41" s="27" t="n">
        <v>6819</v>
      </c>
      <c r="M41" s="27" t="n">
        <v>2.0686</v>
      </c>
      <c r="N41" s="27" t="n">
        <v>82265.6</v>
      </c>
      <c r="O41" s="27" t="n">
        <v>5483.9</v>
      </c>
      <c r="P41" s="27" t="n">
        <v>6.6661</v>
      </c>
      <c r="Q41" s="27" t="n">
        <v>148710.5</v>
      </c>
      <c r="R41" s="27" t="n">
        <v>39386</v>
      </c>
      <c r="S41" s="27" t="n">
        <v>26.485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12481</v>
      </c>
      <c r="AE41" s="27" t="n">
        <v>49.6016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1258</v>
      </c>
      <c r="D42" s="30" t="n">
        <v>38.5771</v>
      </c>
      <c r="E42" s="29" t="n">
        <v>11096</v>
      </c>
      <c r="F42" s="30" t="n">
        <v>6288</v>
      </c>
      <c r="G42" s="30" t="n">
        <v>56.6691</v>
      </c>
      <c r="H42" s="29" t="n">
        <v>1435807</v>
      </c>
      <c r="I42" s="30" t="n">
        <v>850</v>
      </c>
      <c r="J42" s="30" t="n">
        <v>0.0592</v>
      </c>
      <c r="K42" s="29" t="n">
        <v>309713</v>
      </c>
      <c r="L42" s="30" t="n">
        <v>1924</v>
      </c>
      <c r="M42" s="30" t="n">
        <v>0.6212</v>
      </c>
      <c r="N42" s="29" t="n">
        <v>88504</v>
      </c>
      <c r="O42" s="30" t="n">
        <v>1802</v>
      </c>
      <c r="P42" s="30" t="n">
        <v>2.0361</v>
      </c>
      <c r="Q42" s="29" t="n">
        <v>121671</v>
      </c>
      <c r="R42" s="30" t="n">
        <v>32641</v>
      </c>
      <c r="S42" s="30" t="n">
        <v>26.8273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2131</v>
      </c>
      <c r="AE42" s="30" t="n">
        <v>11.8461</v>
      </c>
      <c r="AF42" s="28"/>
    </row>
    <row r="43" customFormat="false" ht="15.95" hidden="false" customHeight="true" outlineLevel="0" collapsed="false">
      <c r="A43" s="22" t="s">
        <v>52</v>
      </c>
      <c r="B43" s="31" t="n">
        <v>893</v>
      </c>
      <c r="C43" s="31" t="n">
        <v>1654</v>
      </c>
      <c r="D43" s="31" t="n">
        <v>31.524</v>
      </c>
      <c r="E43" s="31" t="n">
        <v>20</v>
      </c>
      <c r="F43" s="31" t="n">
        <v>-245</v>
      </c>
      <c r="G43" s="31" t="n">
        <v>-2.306</v>
      </c>
      <c r="H43" s="31" t="n">
        <v>-35573.19</v>
      </c>
      <c r="I43" s="31" t="n">
        <v>3670</v>
      </c>
      <c r="J43" s="31" t="n">
        <v>0.2636</v>
      </c>
      <c r="K43" s="31" t="n">
        <v>19926.39</v>
      </c>
      <c r="L43" s="31" t="n">
        <v>4895</v>
      </c>
      <c r="M43" s="31" t="n">
        <v>1.4474</v>
      </c>
      <c r="N43" s="31" t="n">
        <v>-6238.4</v>
      </c>
      <c r="O43" s="31" t="n">
        <v>3681.9</v>
      </c>
      <c r="P43" s="31" t="n">
        <v>4.63</v>
      </c>
      <c r="Q43" s="31" t="n">
        <v>27039.5</v>
      </c>
      <c r="R43" s="31" t="n">
        <v>6745</v>
      </c>
      <c r="S43" s="31" t="n">
        <v>-0.3422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10350</v>
      </c>
      <c r="AE43" s="31" t="n">
        <v>37.7555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J33" activeCellId="0" sqref="A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260.1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7.0297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288</v>
      </c>
      <c r="F6" s="6" t="n">
        <v>188</v>
      </c>
      <c r="G6" s="6" t="n">
        <v>300</v>
      </c>
      <c r="H6" s="6" t="n">
        <v>0</v>
      </c>
      <c r="I6" s="6" t="n">
        <v>0</v>
      </c>
      <c r="J6" s="6" t="n">
        <v>0</v>
      </c>
      <c r="K6" s="6" t="n">
        <v>371</v>
      </c>
      <c r="L6" s="6" t="n">
        <v>5.6835</v>
      </c>
      <c r="M6" s="6" t="n">
        <v>10.1115</v>
      </c>
      <c r="N6" s="6" t="n">
        <v>0</v>
      </c>
      <c r="O6" s="6" t="n">
        <v>6</v>
      </c>
      <c r="P6" s="6" t="n">
        <v>15.6667</v>
      </c>
      <c r="Q6" s="6" t="n">
        <v>10</v>
      </c>
      <c r="R6" s="6" t="n">
        <v>0</v>
      </c>
      <c r="S6" s="6" t="n">
        <v>0</v>
      </c>
      <c r="T6" s="6" t="n">
        <v>0</v>
      </c>
      <c r="U6" s="6" t="n">
        <v>8.0652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18</v>
      </c>
      <c r="F7" s="6" t="n">
        <v>891</v>
      </c>
      <c r="G7" s="6" t="n">
        <v>3240</v>
      </c>
      <c r="H7" s="6" t="n">
        <v>0</v>
      </c>
      <c r="I7" s="6" t="n">
        <v>0</v>
      </c>
      <c r="J7" s="6" t="n">
        <v>0</v>
      </c>
      <c r="K7" s="6" t="n">
        <v>1876</v>
      </c>
      <c r="L7" s="6" t="n">
        <v>0</v>
      </c>
      <c r="M7" s="6" t="n">
        <v>32</v>
      </c>
      <c r="N7" s="6" t="n">
        <v>0</v>
      </c>
      <c r="O7" s="6" t="n">
        <v>1.8</v>
      </c>
      <c r="P7" s="6" t="n">
        <v>18</v>
      </c>
      <c r="Q7" s="6" t="n">
        <v>18</v>
      </c>
      <c r="R7" s="6" t="n">
        <v>0</v>
      </c>
      <c r="S7" s="6" t="n">
        <v>0</v>
      </c>
      <c r="T7" s="6" t="n">
        <v>0</v>
      </c>
      <c r="U7" s="6" t="n">
        <v>13.2767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83</v>
      </c>
      <c r="E8" s="6" t="n">
        <v>139</v>
      </c>
      <c r="F8" s="6" t="n">
        <v>450</v>
      </c>
      <c r="G8" s="6" t="n">
        <v>909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3984</v>
      </c>
      <c r="O8" s="6" t="n">
        <v>9.1447</v>
      </c>
      <c r="P8" s="6" t="n">
        <v>15</v>
      </c>
      <c r="Q8" s="6" t="n">
        <v>7.8227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80</v>
      </c>
      <c r="E9" s="6" t="n">
        <v>1008</v>
      </c>
      <c r="F9" s="6" t="n">
        <v>1143</v>
      </c>
      <c r="G9" s="6" t="n">
        <v>3936</v>
      </c>
      <c r="H9" s="6" t="n">
        <v>0</v>
      </c>
      <c r="I9" s="6" t="n">
        <v>0</v>
      </c>
      <c r="J9" s="6" t="n">
        <v>0</v>
      </c>
      <c r="K9" s="6" t="n">
        <v>868</v>
      </c>
      <c r="L9" s="6" t="n">
        <v>0</v>
      </c>
      <c r="M9" s="6" t="n">
        <v>0</v>
      </c>
      <c r="N9" s="6" t="n">
        <v>8</v>
      </c>
      <c r="O9" s="6" t="n">
        <v>14.2979</v>
      </c>
      <c r="P9" s="6" t="n">
        <v>13.0182</v>
      </c>
      <c r="Q9" s="6" t="n">
        <v>6.9849</v>
      </c>
      <c r="R9" s="6" t="n">
        <v>0</v>
      </c>
      <c r="S9" s="6" t="n">
        <v>0</v>
      </c>
      <c r="T9" s="6" t="n">
        <v>0</v>
      </c>
      <c r="U9" s="6" t="n">
        <v>6.0028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608.99</v>
      </c>
      <c r="E10" s="6" t="n">
        <v>552.39</v>
      </c>
      <c r="F10" s="6" t="n">
        <v>553.88</v>
      </c>
      <c r="G10" s="6" t="n">
        <v>325.13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8.6832</v>
      </c>
      <c r="O10" s="6" t="n">
        <v>7.7692</v>
      </c>
      <c r="P10" s="6" t="n">
        <v>11.5416</v>
      </c>
      <c r="Q10" s="6" t="n">
        <v>3.1938</v>
      </c>
      <c r="R10" s="6" t="n">
        <v>0</v>
      </c>
      <c r="S10" s="6" t="n">
        <v>0</v>
      </c>
      <c r="T10" s="6" t="n">
        <v>0</v>
      </c>
      <c r="U10" s="6" t="n">
        <v>5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570</v>
      </c>
      <c r="E11" s="6" t="n">
        <v>186</v>
      </c>
      <c r="F11" s="6" t="n">
        <v>120</v>
      </c>
      <c r="G11" s="6" t="n">
        <v>2055</v>
      </c>
      <c r="H11" s="6" t="n">
        <v>0</v>
      </c>
      <c r="I11" s="6" t="n">
        <v>0</v>
      </c>
      <c r="J11" s="6" t="n">
        <v>0</v>
      </c>
      <c r="K11" s="6" t="n">
        <v>5536</v>
      </c>
      <c r="L11" s="6" t="n">
        <v>12.6316</v>
      </c>
      <c r="M11" s="6" t="n">
        <v>0</v>
      </c>
      <c r="N11" s="6" t="n">
        <v>14.25</v>
      </c>
      <c r="O11" s="6" t="n">
        <v>9.3</v>
      </c>
      <c r="P11" s="6" t="n">
        <v>12</v>
      </c>
      <c r="Q11" s="6" t="n">
        <v>9.7997</v>
      </c>
      <c r="R11" s="6" t="n">
        <v>0</v>
      </c>
      <c r="S11" s="6" t="n">
        <v>0</v>
      </c>
      <c r="T11" s="6" t="n">
        <v>0</v>
      </c>
      <c r="U11" s="6" t="n">
        <v>8.5012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800</v>
      </c>
      <c r="F12" s="6" t="n">
        <v>100</v>
      </c>
      <c r="G12" s="6" t="n">
        <v>24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20</v>
      </c>
      <c r="P12" s="6" t="n">
        <v>5.5556</v>
      </c>
      <c r="Q12" s="6" t="n">
        <v>9.6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</v>
      </c>
      <c r="E13" s="6" t="n">
        <v>16</v>
      </c>
      <c r="F13" s="6" t="n">
        <v>612</v>
      </c>
      <c r="G13" s="6" t="n">
        <v>1193</v>
      </c>
      <c r="H13" s="6" t="n">
        <v>0</v>
      </c>
      <c r="I13" s="6" t="n">
        <v>0</v>
      </c>
      <c r="J13" s="6" t="n">
        <v>0</v>
      </c>
      <c r="K13" s="6" t="n">
        <v>82</v>
      </c>
      <c r="L13" s="6" t="n">
        <v>0</v>
      </c>
      <c r="M13" s="6" t="n">
        <v>0</v>
      </c>
      <c r="N13" s="6" t="n">
        <v>12</v>
      </c>
      <c r="O13" s="6" t="n">
        <v>16</v>
      </c>
      <c r="P13" s="6" t="n">
        <v>12.4898</v>
      </c>
      <c r="Q13" s="6" t="n">
        <v>9.95</v>
      </c>
      <c r="R13" s="6" t="n">
        <v>0</v>
      </c>
      <c r="S13" s="6" t="n">
        <v>0</v>
      </c>
      <c r="T13" s="6" t="n">
        <v>0</v>
      </c>
      <c r="U13" s="6" t="n">
        <v>11.7143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3801.99</v>
      </c>
      <c r="E14" s="8" t="n">
        <v>3007.39</v>
      </c>
      <c r="F14" s="8" t="n">
        <v>4317.98</v>
      </c>
      <c r="G14" s="8" t="n">
        <v>12244.03</v>
      </c>
      <c r="H14" s="8" t="n">
        <v>0</v>
      </c>
      <c r="I14" s="8" t="n">
        <v>0</v>
      </c>
      <c r="J14" s="8" t="n">
        <v>0</v>
      </c>
      <c r="K14" s="8" t="n">
        <v>8763</v>
      </c>
      <c r="L14" s="8" t="n">
        <v>7.1751</v>
      </c>
      <c r="M14" s="8" t="n">
        <v>20.6551</v>
      </c>
      <c r="N14" s="8" t="n">
        <v>9.4319</v>
      </c>
      <c r="O14" s="8" t="n">
        <v>10.9042</v>
      </c>
      <c r="P14" s="8" t="n">
        <v>12.6519</v>
      </c>
      <c r="Q14" s="8" t="n">
        <v>8.999</v>
      </c>
      <c r="R14" s="8" t="n">
        <v>0</v>
      </c>
      <c r="S14" s="8" t="n">
        <v>0</v>
      </c>
      <c r="T14" s="8" t="n">
        <v>0</v>
      </c>
      <c r="U14" s="8" t="n">
        <v>8.7973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220.8</v>
      </c>
      <c r="G15" s="6" t="n">
        <v>2386.8</v>
      </c>
      <c r="H15" s="6" t="n">
        <v>0</v>
      </c>
      <c r="I15" s="6" t="n">
        <v>0</v>
      </c>
      <c r="J15" s="6" t="n">
        <v>0</v>
      </c>
      <c r="K15" s="6" t="n">
        <v>365.3</v>
      </c>
      <c r="L15" s="6" t="n">
        <v>6.2911</v>
      </c>
      <c r="M15" s="6" t="n">
        <v>14.4012</v>
      </c>
      <c r="N15" s="6" t="n">
        <v>0</v>
      </c>
      <c r="O15" s="6" t="n">
        <v>0</v>
      </c>
      <c r="P15" s="6" t="n">
        <v>14.1538</v>
      </c>
      <c r="Q15" s="6" t="n">
        <v>9.5548</v>
      </c>
      <c r="R15" s="6" t="n">
        <v>0</v>
      </c>
      <c r="S15" s="6" t="n">
        <v>0</v>
      </c>
      <c r="T15" s="6" t="n">
        <v>0</v>
      </c>
      <c r="U15" s="6" t="n">
        <v>4.6182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2836</v>
      </c>
      <c r="F16" s="6" t="n">
        <v>639</v>
      </c>
      <c r="G16" s="6" t="n">
        <v>7021</v>
      </c>
      <c r="H16" s="6" t="n">
        <v>0</v>
      </c>
      <c r="I16" s="6" t="n">
        <v>0</v>
      </c>
      <c r="J16" s="6" t="n">
        <v>0</v>
      </c>
      <c r="K16" s="6" t="n">
        <v>1018.5</v>
      </c>
      <c r="L16" s="6" t="n">
        <v>10</v>
      </c>
      <c r="M16" s="6" t="n">
        <v>0</v>
      </c>
      <c r="N16" s="6" t="n">
        <v>16.3636</v>
      </c>
      <c r="O16" s="6" t="n">
        <v>12.4824</v>
      </c>
      <c r="P16" s="6" t="n">
        <v>14.044</v>
      </c>
      <c r="Q16" s="6" t="n">
        <v>14.2039</v>
      </c>
      <c r="R16" s="6" t="n">
        <v>0</v>
      </c>
      <c r="S16" s="6" t="n">
        <v>0</v>
      </c>
      <c r="T16" s="6" t="n">
        <v>0</v>
      </c>
      <c r="U16" s="6" t="n">
        <v>8.1939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0</v>
      </c>
      <c r="D17" s="6" t="n">
        <v>0</v>
      </c>
      <c r="E17" s="6" t="n">
        <v>0</v>
      </c>
      <c r="F17" s="6" t="n">
        <v>121.1</v>
      </c>
      <c r="G17" s="6" t="n">
        <v>6620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0</v>
      </c>
      <c r="N17" s="6" t="n">
        <v>0</v>
      </c>
      <c r="O17" s="6" t="n">
        <v>0</v>
      </c>
      <c r="P17" s="6" t="n">
        <v>12.6146</v>
      </c>
      <c r="Q17" s="6" t="n">
        <v>11.673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1384</v>
      </c>
      <c r="F18" s="6" t="n">
        <v>0</v>
      </c>
      <c r="G18" s="6" t="n">
        <v>44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25.5351</v>
      </c>
      <c r="P18" s="6" t="n">
        <v>0</v>
      </c>
      <c r="Q18" s="6" t="n">
        <v>3.5257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3383</v>
      </c>
      <c r="D19" s="6" t="n">
        <v>0</v>
      </c>
      <c r="E19" s="6" t="n">
        <v>0</v>
      </c>
      <c r="F19" s="6" t="n">
        <v>45</v>
      </c>
      <c r="G19" s="6" t="n">
        <v>137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8.1394</v>
      </c>
      <c r="N19" s="6" t="n">
        <v>0</v>
      </c>
      <c r="O19" s="6" t="n">
        <v>0</v>
      </c>
      <c r="P19" s="6" t="n">
        <v>12.8571</v>
      </c>
      <c r="Q19" s="6" t="n">
        <v>15.480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977.2</v>
      </c>
      <c r="C20" s="6" t="n">
        <v>954</v>
      </c>
      <c r="D20" s="6" t="n">
        <v>1271</v>
      </c>
      <c r="E20" s="6" t="n">
        <v>0</v>
      </c>
      <c r="F20" s="6" t="n">
        <v>210</v>
      </c>
      <c r="G20" s="6" t="n">
        <v>837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.3134</v>
      </c>
      <c r="M20" s="6" t="n">
        <v>17.4406</v>
      </c>
      <c r="N20" s="6" t="n">
        <v>30.19</v>
      </c>
      <c r="O20" s="6" t="n">
        <v>0</v>
      </c>
      <c r="P20" s="6" t="n">
        <v>19.0909</v>
      </c>
      <c r="Q20" s="6" t="n">
        <v>15.352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798.44</v>
      </c>
      <c r="D21" s="6" t="n">
        <v>0</v>
      </c>
      <c r="E21" s="6" t="n">
        <v>1606.06</v>
      </c>
      <c r="F21" s="6" t="n">
        <v>1492.02</v>
      </c>
      <c r="G21" s="6" t="n">
        <v>5065.73</v>
      </c>
      <c r="H21" s="6" t="n">
        <v>0</v>
      </c>
      <c r="I21" s="6" t="n">
        <v>0</v>
      </c>
      <c r="J21" s="6" t="n">
        <v>0</v>
      </c>
      <c r="K21" s="6" t="n">
        <v>600</v>
      </c>
      <c r="L21" s="6" t="n">
        <v>0</v>
      </c>
      <c r="M21" s="6" t="n">
        <v>15.1795</v>
      </c>
      <c r="N21" s="6" t="n">
        <v>0</v>
      </c>
      <c r="O21" s="6" t="n">
        <v>12.8794</v>
      </c>
      <c r="P21" s="6" t="n">
        <v>14.3602</v>
      </c>
      <c r="Q21" s="6" t="n">
        <v>11.1408</v>
      </c>
      <c r="R21" s="6" t="n">
        <v>0</v>
      </c>
      <c r="S21" s="6" t="n">
        <v>0</v>
      </c>
      <c r="T21" s="6" t="n">
        <v>0</v>
      </c>
      <c r="U21" s="6" t="n">
        <v>12.3457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879</v>
      </c>
      <c r="D22" s="6" t="n">
        <v>0</v>
      </c>
      <c r="E22" s="6" t="n">
        <v>0</v>
      </c>
      <c r="F22" s="6" t="n">
        <v>0</v>
      </c>
      <c r="G22" s="6" t="n">
        <v>95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3944</v>
      </c>
      <c r="N22" s="6" t="n">
        <v>0</v>
      </c>
      <c r="O22" s="6" t="n">
        <v>0</v>
      </c>
      <c r="P22" s="6" t="n">
        <v>0</v>
      </c>
      <c r="Q22" s="6" t="n">
        <v>32.255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185.8</v>
      </c>
      <c r="C23" s="8" t="n">
        <v>6976.44</v>
      </c>
      <c r="D23" s="8" t="n">
        <v>1307</v>
      </c>
      <c r="E23" s="8" t="n">
        <v>5826.06</v>
      </c>
      <c r="F23" s="8" t="n">
        <v>2727.92</v>
      </c>
      <c r="G23" s="8" t="n">
        <v>32240.63</v>
      </c>
      <c r="H23" s="8" t="n">
        <v>0</v>
      </c>
      <c r="I23" s="8" t="n">
        <v>0</v>
      </c>
      <c r="J23" s="8" t="n">
        <v>0</v>
      </c>
      <c r="K23" s="8" t="n">
        <v>1983.8</v>
      </c>
      <c r="L23" s="8" t="n">
        <v>10.4534</v>
      </c>
      <c r="M23" s="8" t="n">
        <v>17.2812</v>
      </c>
      <c r="N23" s="8" t="n">
        <v>29.5034</v>
      </c>
      <c r="O23" s="8" t="n">
        <v>14.3464</v>
      </c>
      <c r="P23" s="8" t="n">
        <v>14.4258</v>
      </c>
      <c r="Q23" s="8" t="n">
        <v>12.6137</v>
      </c>
      <c r="R23" s="8" t="n">
        <v>0</v>
      </c>
      <c r="S23" s="8" t="n">
        <v>0</v>
      </c>
      <c r="T23" s="8" t="n">
        <v>0</v>
      </c>
      <c r="U23" s="8" t="n">
        <v>7.8722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201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4.5283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22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15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184</v>
      </c>
      <c r="E27" s="6" t="n">
        <v>0</v>
      </c>
      <c r="F27" s="6" t="n">
        <v>0</v>
      </c>
      <c r="G27" s="6" t="n">
        <v>7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40</v>
      </c>
      <c r="O27" s="6" t="n">
        <v>0</v>
      </c>
      <c r="P27" s="6" t="n">
        <v>0</v>
      </c>
      <c r="Q27" s="6" t="n">
        <v>2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05</v>
      </c>
      <c r="C28" s="6" t="n">
        <v>255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4</v>
      </c>
      <c r="M28" s="6" t="n">
        <v>17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905</v>
      </c>
      <c r="D30" s="6" t="n">
        <v>0</v>
      </c>
      <c r="E30" s="6" t="n">
        <v>0</v>
      </c>
      <c r="F30" s="6" t="n">
        <v>0</v>
      </c>
      <c r="G30" s="6" t="n">
        <v>126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17.4038</v>
      </c>
      <c r="N30" s="6" t="n">
        <v>0</v>
      </c>
      <c r="O30" s="6" t="n">
        <v>0</v>
      </c>
      <c r="P30" s="6" t="n">
        <v>0</v>
      </c>
      <c r="Q30" s="6" t="n">
        <v>8.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2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5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39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21.6667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807</v>
      </c>
      <c r="C33" s="8" t="n">
        <v>3702</v>
      </c>
      <c r="D33" s="8" t="n">
        <v>184</v>
      </c>
      <c r="E33" s="8" t="n">
        <v>0</v>
      </c>
      <c r="F33" s="8" t="n">
        <v>390</v>
      </c>
      <c r="G33" s="8" t="n">
        <v>248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7.8276</v>
      </c>
      <c r="M33" s="8" t="n">
        <v>24.8958</v>
      </c>
      <c r="N33" s="8" t="n">
        <v>40</v>
      </c>
      <c r="O33" s="8" t="n">
        <v>0</v>
      </c>
      <c r="P33" s="8" t="n">
        <v>21.6667</v>
      </c>
      <c r="Q33" s="8" t="n">
        <v>11.2955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4" hidden="false" customHeight="true" outlineLevel="0" collapsed="false">
      <c r="A41" s="11" t="s">
        <v>50</v>
      </c>
      <c r="B41" s="12" t="n">
        <v>3373.8</v>
      </c>
      <c r="C41" s="12" t="n">
        <v>11750.44</v>
      </c>
      <c r="D41" s="12" t="n">
        <v>5292.99</v>
      </c>
      <c r="E41" s="12" t="n">
        <v>8833.45</v>
      </c>
      <c r="F41" s="12" t="n">
        <v>7435.9</v>
      </c>
      <c r="G41" s="12" t="n">
        <v>44733.16</v>
      </c>
      <c r="H41" s="12" t="n">
        <v>0</v>
      </c>
      <c r="I41" s="12" t="n">
        <v>0</v>
      </c>
      <c r="J41" s="12" t="n">
        <v>0</v>
      </c>
      <c r="K41" s="12" t="n">
        <v>10746.8</v>
      </c>
      <c r="L41" s="12" t="n">
        <v>11.5859</v>
      </c>
      <c r="M41" s="12" t="n">
        <v>19.4447</v>
      </c>
      <c r="N41" s="12" t="n">
        <v>11.7102</v>
      </c>
      <c r="O41" s="12" t="n">
        <v>12.9542</v>
      </c>
      <c r="P41" s="12" t="n">
        <v>13.5595</v>
      </c>
      <c r="Q41" s="12" t="n">
        <v>11.3576</v>
      </c>
      <c r="R41" s="12" t="n">
        <v>0</v>
      </c>
      <c r="S41" s="12" t="n">
        <v>0</v>
      </c>
      <c r="T41" s="12" t="n">
        <v>0</v>
      </c>
      <c r="U41" s="12" t="n">
        <v>8.6105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1418</v>
      </c>
      <c r="C42" s="14" t="n">
        <v>12297</v>
      </c>
      <c r="D42" s="14" t="n">
        <v>954</v>
      </c>
      <c r="E42" s="14" t="n">
        <v>2709</v>
      </c>
      <c r="F42" s="14" t="n">
        <v>2851</v>
      </c>
      <c r="G42" s="14" t="n">
        <v>41113</v>
      </c>
      <c r="H42" s="14"/>
      <c r="I42" s="14"/>
      <c r="J42" s="14"/>
      <c r="K42" s="14" t="n">
        <v>1775</v>
      </c>
      <c r="L42" s="14" t="n">
        <v>11.2719</v>
      </c>
      <c r="M42" s="14" t="n">
        <v>19.5563</v>
      </c>
      <c r="N42" s="14" t="n">
        <v>11.2235</v>
      </c>
      <c r="O42" s="14" t="n">
        <v>14.08</v>
      </c>
      <c r="P42" s="14" t="n">
        <v>15.8213</v>
      </c>
      <c r="Q42" s="14" t="n">
        <v>12.5955</v>
      </c>
      <c r="R42" s="14" t="n">
        <v>0</v>
      </c>
      <c r="S42" s="14" t="n">
        <v>0</v>
      </c>
      <c r="T42" s="14" t="n">
        <v>0</v>
      </c>
      <c r="U42" s="14" t="n">
        <v>8.3294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1955.8</v>
      </c>
      <c r="C43" s="15" t="n">
        <v>-546.56</v>
      </c>
      <c r="D43" s="15" t="n">
        <v>4338.99</v>
      </c>
      <c r="E43" s="15" t="n">
        <v>6124.45</v>
      </c>
      <c r="F43" s="15" t="n">
        <v>4584.9</v>
      </c>
      <c r="G43" s="15" t="n">
        <v>3620.16</v>
      </c>
      <c r="H43" s="15" t="n">
        <v>0</v>
      </c>
      <c r="I43" s="15" t="n">
        <v>0</v>
      </c>
      <c r="J43" s="15" t="n">
        <v>0</v>
      </c>
      <c r="K43" s="15" t="n">
        <v>8971.8</v>
      </c>
      <c r="L43" s="15" t="n">
        <v>0.314</v>
      </c>
      <c r="M43" s="15" t="n">
        <v>-0.1116</v>
      </c>
      <c r="N43" s="15" t="n">
        <v>0.4866</v>
      </c>
      <c r="O43" s="15" t="n">
        <v>-1.1259</v>
      </c>
      <c r="P43" s="15" t="n">
        <v>-2.2618</v>
      </c>
      <c r="Q43" s="15" t="n">
        <v>-1.2379</v>
      </c>
      <c r="R43" s="15" t="n">
        <v>0</v>
      </c>
      <c r="S43" s="15" t="n">
        <v>0</v>
      </c>
      <c r="T43" s="15" t="n">
        <v>0</v>
      </c>
      <c r="U43" s="15" t="n">
        <v>0.2811</v>
      </c>
      <c r="V43" s="13"/>
      <c r="W43" s="13"/>
      <c r="X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84" activeCellId="0" sqref="Y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5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494</v>
      </c>
      <c r="C40" s="34" t="n">
        <v>1100</v>
      </c>
      <c r="D40" s="34" t="n">
        <v>110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5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684</v>
      </c>
      <c r="C5" s="35" t="n">
        <v>5550</v>
      </c>
      <c r="D5" s="6" t="n">
        <v>2512</v>
      </c>
      <c r="E5" s="6" t="n">
        <v>45.2613</v>
      </c>
      <c r="F5" s="6" t="n">
        <v>0</v>
      </c>
      <c r="G5" s="6" t="n">
        <v>6500</v>
      </c>
      <c r="H5" s="35" t="n">
        <v>10000</v>
      </c>
      <c r="I5" s="6" t="n">
        <v>6200</v>
      </c>
      <c r="J5" s="6" t="n">
        <v>62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5" t="n">
        <v>460</v>
      </c>
      <c r="D6" s="6" t="n">
        <v>469</v>
      </c>
      <c r="E6" s="6" t="n">
        <v>101.9565</v>
      </c>
      <c r="F6" s="6" t="n">
        <v>54</v>
      </c>
      <c r="G6" s="6" t="n">
        <v>400</v>
      </c>
      <c r="H6" s="35" t="n">
        <v>19100</v>
      </c>
      <c r="I6" s="6" t="n">
        <v>15500</v>
      </c>
      <c r="J6" s="6" t="n">
        <v>81.15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5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5" t="n">
        <v>11000</v>
      </c>
      <c r="I7" s="6" t="n">
        <v>10000</v>
      </c>
      <c r="J7" s="6" t="n">
        <v>90.9091</v>
      </c>
      <c r="K7" s="6" t="n">
        <v>75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5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5" t="n">
        <v>5000</v>
      </c>
      <c r="I8" s="6" t="n">
        <v>5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5" t="n">
        <v>6617</v>
      </c>
      <c r="D9" s="6" t="n">
        <v>3646</v>
      </c>
      <c r="E9" s="6" t="n">
        <v>55.1005</v>
      </c>
      <c r="F9" s="6" t="n">
        <v>25</v>
      </c>
      <c r="G9" s="6" t="n">
        <v>13836</v>
      </c>
      <c r="H9" s="35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5" t="n">
        <v>4136.8</v>
      </c>
      <c r="D10" s="6" t="n">
        <v>2119.6</v>
      </c>
      <c r="E10" s="6" t="n">
        <v>51.2377</v>
      </c>
      <c r="F10" s="6" t="n">
        <v>70</v>
      </c>
      <c r="G10" s="6" t="n">
        <v>9910</v>
      </c>
      <c r="H10" s="35" t="n">
        <v>11570</v>
      </c>
      <c r="I10" s="6" t="n">
        <v>8457</v>
      </c>
      <c r="J10" s="6" t="n">
        <v>73.0942</v>
      </c>
      <c r="K10" s="6" t="n">
        <v>412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5" t="n">
        <v>2300</v>
      </c>
      <c r="D11" s="6" t="n">
        <v>457</v>
      </c>
      <c r="E11" s="6" t="n">
        <v>19.8696</v>
      </c>
      <c r="F11" s="6" t="n">
        <v>5</v>
      </c>
      <c r="G11" s="6" t="n">
        <v>10000</v>
      </c>
      <c r="H11" s="35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5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5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5" t="n">
        <v>4240</v>
      </c>
      <c r="D13" s="6" t="n">
        <v>2141</v>
      </c>
      <c r="E13" s="6" t="n">
        <v>50.4953</v>
      </c>
      <c r="F13" s="6" t="n">
        <v>0</v>
      </c>
      <c r="G13" s="6" t="n">
        <v>10000</v>
      </c>
      <c r="H13" s="35" t="n">
        <v>19000</v>
      </c>
      <c r="I13" s="6" t="n">
        <v>8000</v>
      </c>
      <c r="J13" s="6" t="n">
        <v>42.1053</v>
      </c>
      <c r="K13" s="6" t="n">
        <v>500</v>
      </c>
    </row>
    <row r="14" customFormat="false" ht="15" hidden="false" customHeight="true" outlineLevel="0" collapsed="false">
      <c r="A14" s="7" t="s">
        <v>23</v>
      </c>
      <c r="B14" s="8" t="n">
        <v>28708</v>
      </c>
      <c r="C14" s="36" t="n">
        <v>31953.8</v>
      </c>
      <c r="D14" s="8" t="n">
        <v>16579.1</v>
      </c>
      <c r="E14" s="8" t="n">
        <v>51.8846</v>
      </c>
      <c r="F14" s="8" t="n">
        <v>154</v>
      </c>
      <c r="G14" s="8" t="n">
        <v>63415</v>
      </c>
      <c r="H14" s="36" t="n">
        <v>101771</v>
      </c>
      <c r="I14" s="8" t="n">
        <v>70731</v>
      </c>
      <c r="J14" s="8" t="n">
        <v>69.5002</v>
      </c>
      <c r="K14" s="8" t="n">
        <v>1862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5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5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79</v>
      </c>
      <c r="C16" s="35" t="n">
        <v>5152</v>
      </c>
      <c r="D16" s="6" t="n">
        <v>4097</v>
      </c>
      <c r="E16" s="6" t="n">
        <v>79.5225</v>
      </c>
      <c r="F16" s="6" t="n">
        <v>61</v>
      </c>
      <c r="G16" s="6" t="n">
        <v>17000</v>
      </c>
      <c r="H16" s="35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5" t="n">
        <v>2420</v>
      </c>
      <c r="D17" s="6" t="n">
        <v>1075</v>
      </c>
      <c r="E17" s="6" t="n">
        <v>44.4215</v>
      </c>
      <c r="F17" s="6" t="n">
        <v>0</v>
      </c>
      <c r="G17" s="6" t="n">
        <v>19031</v>
      </c>
      <c r="H17" s="35" t="n">
        <v>21325</v>
      </c>
      <c r="I17" s="6" t="n">
        <v>17460</v>
      </c>
      <c r="J17" s="6" t="n">
        <v>81.8757</v>
      </c>
      <c r="K17" s="6" t="n">
        <v>6934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5" t="n">
        <v>9120</v>
      </c>
      <c r="D18" s="6" t="n">
        <v>2670</v>
      </c>
      <c r="E18" s="6" t="n">
        <v>29.2763</v>
      </c>
      <c r="F18" s="6" t="n">
        <v>0</v>
      </c>
      <c r="G18" s="6" t="n">
        <v>1050</v>
      </c>
      <c r="H18" s="35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5" t="n">
        <v>4636</v>
      </c>
      <c r="D19" s="6" t="n">
        <v>2515</v>
      </c>
      <c r="E19" s="6" t="n">
        <v>54.2494</v>
      </c>
      <c r="F19" s="6" t="n">
        <v>45</v>
      </c>
      <c r="G19" s="6" t="n">
        <v>13987</v>
      </c>
      <c r="H19" s="35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54</v>
      </c>
      <c r="C20" s="35" t="n">
        <v>1790</v>
      </c>
      <c r="D20" s="6" t="n">
        <v>1586.9</v>
      </c>
      <c r="E20" s="6" t="n">
        <v>88.6536</v>
      </c>
      <c r="F20" s="6" t="n">
        <v>0</v>
      </c>
      <c r="G20" s="6" t="n">
        <v>7000</v>
      </c>
      <c r="H20" s="35" t="n">
        <v>9200</v>
      </c>
      <c r="I20" s="6" t="n">
        <v>7700</v>
      </c>
      <c r="J20" s="6" t="n">
        <v>83.695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5" t="n">
        <v>1910</v>
      </c>
      <c r="D21" s="6" t="n">
        <v>2202</v>
      </c>
      <c r="E21" s="6" t="n">
        <v>115.288</v>
      </c>
      <c r="F21" s="6" t="n">
        <v>0</v>
      </c>
      <c r="G21" s="6" t="n">
        <v>7500</v>
      </c>
      <c r="H21" s="35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916</v>
      </c>
      <c r="C22" s="35" t="n">
        <v>5660</v>
      </c>
      <c r="D22" s="6" t="n">
        <v>3421.1</v>
      </c>
      <c r="E22" s="6" t="n">
        <v>60.4435</v>
      </c>
      <c r="F22" s="6" t="n">
        <v>68</v>
      </c>
      <c r="G22" s="6" t="n">
        <v>11650</v>
      </c>
      <c r="H22" s="35" t="n">
        <v>19000</v>
      </c>
      <c r="I22" s="6" t="n">
        <v>13170</v>
      </c>
      <c r="J22" s="6" t="n">
        <v>69.3158</v>
      </c>
      <c r="K22" s="6" t="n">
        <v>-600</v>
      </c>
    </row>
    <row r="23" customFormat="false" ht="15" hidden="false" customHeight="true" outlineLevel="0" collapsed="false">
      <c r="A23" s="7" t="s">
        <v>32</v>
      </c>
      <c r="B23" s="8" t="n">
        <v>21467</v>
      </c>
      <c r="C23" s="36" t="n">
        <v>32898</v>
      </c>
      <c r="D23" s="8" t="n">
        <v>18355.4</v>
      </c>
      <c r="E23" s="8" t="n">
        <v>55.7949</v>
      </c>
      <c r="F23" s="8" t="n">
        <v>174</v>
      </c>
      <c r="G23" s="8" t="n">
        <v>84178</v>
      </c>
      <c r="H23" s="36" t="n">
        <v>116118</v>
      </c>
      <c r="I23" s="8" t="n">
        <v>91918</v>
      </c>
      <c r="J23" s="8" t="n">
        <v>79.1591</v>
      </c>
      <c r="K23" s="8" t="n">
        <v>6334</v>
      </c>
    </row>
    <row r="24" customFormat="false" ht="15" hidden="false" customHeight="true" outlineLevel="0" collapsed="false">
      <c r="A24" s="9" t="s">
        <v>33</v>
      </c>
      <c r="B24" s="6" t="n">
        <v>8464</v>
      </c>
      <c r="C24" s="35" t="n">
        <v>10900</v>
      </c>
      <c r="D24" s="6" t="n">
        <v>10645</v>
      </c>
      <c r="E24" s="6" t="n">
        <v>97.6606</v>
      </c>
      <c r="F24" s="6" t="n">
        <v>109</v>
      </c>
      <c r="G24" s="6" t="n">
        <v>20000</v>
      </c>
      <c r="H24" s="35" t="n">
        <v>51500</v>
      </c>
      <c r="I24" s="6" t="n">
        <v>50000</v>
      </c>
      <c r="J24" s="6" t="n">
        <v>97.0874</v>
      </c>
      <c r="K24" s="6" t="n">
        <v>200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5" t="n">
        <v>6290</v>
      </c>
      <c r="D25" s="6" t="n">
        <v>4650</v>
      </c>
      <c r="E25" s="6" t="n">
        <v>73.9269</v>
      </c>
      <c r="F25" s="6" t="n">
        <v>0</v>
      </c>
      <c r="G25" s="6" t="n">
        <v>30000</v>
      </c>
      <c r="H25" s="35" t="n">
        <v>25000</v>
      </c>
      <c r="I25" s="6" t="n">
        <v>25000</v>
      </c>
      <c r="J25" s="6" t="n">
        <v>10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5" t="n">
        <v>5807</v>
      </c>
      <c r="D26" s="6" t="n">
        <v>5675</v>
      </c>
      <c r="E26" s="6" t="n">
        <v>97.7269</v>
      </c>
      <c r="F26" s="6" t="n">
        <v>118</v>
      </c>
      <c r="G26" s="6" t="n">
        <v>27470</v>
      </c>
      <c r="H26" s="35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163</v>
      </c>
      <c r="C27" s="35" t="n">
        <v>12290</v>
      </c>
      <c r="D27" s="6" t="n">
        <v>11954</v>
      </c>
      <c r="E27" s="6" t="n">
        <v>97.2661</v>
      </c>
      <c r="F27" s="6" t="n">
        <v>236</v>
      </c>
      <c r="G27" s="6" t="n">
        <v>26000</v>
      </c>
      <c r="H27" s="35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5" t="n">
        <v>15980</v>
      </c>
      <c r="D28" s="6" t="n">
        <v>12285</v>
      </c>
      <c r="E28" s="6" t="n">
        <v>76.8773</v>
      </c>
      <c r="F28" s="6" t="n">
        <v>470</v>
      </c>
      <c r="G28" s="6" t="n">
        <v>3000</v>
      </c>
      <c r="H28" s="35" t="n">
        <v>17000</v>
      </c>
      <c r="I28" s="6" t="n">
        <v>17000</v>
      </c>
      <c r="J28" s="6" t="n">
        <v>100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5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5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068</v>
      </c>
      <c r="C30" s="35" t="n">
        <v>7300</v>
      </c>
      <c r="D30" s="6" t="n">
        <v>6503</v>
      </c>
      <c r="E30" s="6" t="n">
        <v>89.0822</v>
      </c>
      <c r="F30" s="6" t="n">
        <v>137</v>
      </c>
      <c r="G30" s="6" t="n">
        <v>13500</v>
      </c>
      <c r="H30" s="35" t="n">
        <v>15000</v>
      </c>
      <c r="I30" s="6" t="n">
        <v>12500</v>
      </c>
      <c r="J30" s="6" t="n">
        <v>83.3333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650</v>
      </c>
      <c r="C31" s="35" t="n">
        <v>4500</v>
      </c>
      <c r="D31" s="6" t="n">
        <v>4487</v>
      </c>
      <c r="E31" s="6" t="n">
        <v>99.7111</v>
      </c>
      <c r="F31" s="6" t="n">
        <v>25</v>
      </c>
      <c r="G31" s="6" t="n">
        <v>11155</v>
      </c>
      <c r="H31" s="35" t="n">
        <v>9000</v>
      </c>
      <c r="I31" s="6" t="n">
        <v>11350</v>
      </c>
      <c r="J31" s="6" t="n">
        <v>126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536</v>
      </c>
      <c r="C32" s="35" t="n">
        <v>25390</v>
      </c>
      <c r="D32" s="6" t="n">
        <v>23090</v>
      </c>
      <c r="E32" s="6" t="n">
        <v>90.9413</v>
      </c>
      <c r="F32" s="6" t="n">
        <v>610</v>
      </c>
      <c r="G32" s="6" t="n">
        <v>73800</v>
      </c>
      <c r="H32" s="35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220</v>
      </c>
      <c r="C33" s="36" t="n">
        <v>91707</v>
      </c>
      <c r="D33" s="8" t="n">
        <v>82539</v>
      </c>
      <c r="E33" s="8" t="n">
        <v>90.0029</v>
      </c>
      <c r="F33" s="8" t="n">
        <v>1705</v>
      </c>
      <c r="G33" s="8" t="n">
        <v>248925</v>
      </c>
      <c r="H33" s="36" t="n">
        <v>270231</v>
      </c>
      <c r="I33" s="8" t="n">
        <v>268581</v>
      </c>
      <c r="J33" s="8" t="n">
        <v>99.3894</v>
      </c>
      <c r="K33" s="8" t="n">
        <v>3000</v>
      </c>
    </row>
    <row r="34" customFormat="false" ht="15" hidden="false" customHeight="true" outlineLevel="0" collapsed="false">
      <c r="A34" s="9" t="s">
        <v>43</v>
      </c>
      <c r="B34" s="6" t="n">
        <v>3800</v>
      </c>
      <c r="C34" s="35" t="n">
        <v>11808</v>
      </c>
      <c r="D34" s="6" t="n">
        <v>6306</v>
      </c>
      <c r="E34" s="6" t="n">
        <v>53.4045</v>
      </c>
      <c r="F34" s="6" t="n">
        <v>180</v>
      </c>
      <c r="G34" s="6" t="n">
        <v>2400</v>
      </c>
      <c r="H34" s="35" t="n">
        <v>6317</v>
      </c>
      <c r="I34" s="6" t="n">
        <v>3800</v>
      </c>
      <c r="J34" s="6" t="n">
        <v>60.155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5" t="n">
        <v>16100</v>
      </c>
      <c r="D35" s="6" t="n">
        <v>16150</v>
      </c>
      <c r="E35" s="6" t="n">
        <v>100.3106</v>
      </c>
      <c r="F35" s="6" t="n">
        <v>0</v>
      </c>
      <c r="G35" s="6" t="n">
        <v>9700</v>
      </c>
      <c r="H35" s="35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212</v>
      </c>
      <c r="C36" s="35" t="n">
        <v>4500</v>
      </c>
      <c r="D36" s="6" t="n">
        <v>4123</v>
      </c>
      <c r="E36" s="6" t="n">
        <v>91.6222</v>
      </c>
      <c r="F36" s="6" t="n">
        <v>0</v>
      </c>
      <c r="G36" s="6" t="n">
        <v>4200</v>
      </c>
      <c r="H36" s="35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614</v>
      </c>
      <c r="C37" s="35" t="n">
        <v>8250</v>
      </c>
      <c r="D37" s="6" t="n">
        <v>8954</v>
      </c>
      <c r="E37" s="6" t="n">
        <v>108.5333</v>
      </c>
      <c r="F37" s="6" t="n">
        <v>139</v>
      </c>
      <c r="G37" s="6" t="n">
        <v>11000</v>
      </c>
      <c r="H37" s="35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951</v>
      </c>
      <c r="C38" s="35" t="n">
        <v>4790</v>
      </c>
      <c r="D38" s="6" t="n">
        <v>4211.79</v>
      </c>
      <c r="E38" s="6" t="n">
        <v>87.9288</v>
      </c>
      <c r="F38" s="6" t="n">
        <v>148.12</v>
      </c>
      <c r="G38" s="6" t="n">
        <v>12000</v>
      </c>
      <c r="H38" s="35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74</v>
      </c>
      <c r="C39" s="35" t="n">
        <v>2310</v>
      </c>
      <c r="D39" s="6" t="n">
        <v>2672</v>
      </c>
      <c r="E39" s="6" t="n">
        <v>115.671</v>
      </c>
      <c r="F39" s="6" t="n">
        <v>0</v>
      </c>
      <c r="G39" s="6" t="n">
        <v>8500</v>
      </c>
      <c r="H39" s="35" t="n">
        <v>9500</v>
      </c>
      <c r="I39" s="6" t="n">
        <v>10300</v>
      </c>
      <c r="J39" s="6" t="n">
        <v>108.421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5801</v>
      </c>
      <c r="C40" s="36" t="n">
        <v>47758</v>
      </c>
      <c r="D40" s="8" t="n">
        <v>42416.79</v>
      </c>
      <c r="E40" s="8" t="n">
        <v>88.8161</v>
      </c>
      <c r="F40" s="8" t="n">
        <v>467.12</v>
      </c>
      <c r="G40" s="8" t="n">
        <v>47800</v>
      </c>
      <c r="H40" s="36" t="n">
        <v>62867</v>
      </c>
      <c r="I40" s="8" t="n">
        <v>61250</v>
      </c>
      <c r="J40" s="8" t="n">
        <v>97.427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0196</v>
      </c>
      <c r="C41" s="37" t="n">
        <v>204316.8</v>
      </c>
      <c r="D41" s="27" t="n">
        <v>159890.29</v>
      </c>
      <c r="E41" s="27" t="n">
        <v>78.2561</v>
      </c>
      <c r="F41" s="27" t="n">
        <v>2500.12</v>
      </c>
      <c r="G41" s="27" t="n">
        <v>444318</v>
      </c>
      <c r="H41" s="37" t="n">
        <v>550987</v>
      </c>
      <c r="I41" s="27" t="n">
        <v>492480</v>
      </c>
      <c r="J41" s="27" t="n">
        <v>89.3814</v>
      </c>
      <c r="K41" s="27" t="n">
        <v>11196</v>
      </c>
      <c r="L41" s="28"/>
    </row>
    <row r="42" customFormat="false" ht="15" hidden="false" customHeight="true" outlineLevel="0" collapsed="false">
      <c r="A42" s="9" t="s">
        <v>51</v>
      </c>
      <c r="B42" s="30" t="n">
        <v>163310</v>
      </c>
      <c r="C42" s="29" t="n">
        <v>204675</v>
      </c>
      <c r="D42" s="30" t="n">
        <v>150046</v>
      </c>
      <c r="E42" s="30" t="n">
        <v>73.3094</v>
      </c>
      <c r="F42" s="30" t="n">
        <v>86</v>
      </c>
      <c r="G42" s="30" t="n">
        <v>473550</v>
      </c>
      <c r="H42" s="29" t="n">
        <v>559100</v>
      </c>
      <c r="I42" s="30" t="n">
        <v>468092</v>
      </c>
      <c r="J42" s="30" t="n">
        <v>83.7224</v>
      </c>
      <c r="K42" s="30" t="n">
        <v>0</v>
      </c>
      <c r="L42" s="28"/>
    </row>
    <row r="43" customFormat="false" ht="15" hidden="false" customHeight="true" outlineLevel="0" collapsed="false">
      <c r="A43" s="7" t="s">
        <v>52</v>
      </c>
      <c r="B43" s="31" t="n">
        <v>-13114</v>
      </c>
      <c r="C43" s="38" t="n">
        <v>-358.2</v>
      </c>
      <c r="D43" s="31" t="n">
        <v>9844.29</v>
      </c>
      <c r="E43" s="31" t="n">
        <v>4.9467</v>
      </c>
      <c r="F43" s="31" t="n">
        <v>2414.12</v>
      </c>
      <c r="G43" s="31" t="n">
        <v>-29232</v>
      </c>
      <c r="H43" s="38" t="n">
        <v>-8113</v>
      </c>
      <c r="I43" s="31" t="n">
        <v>24388</v>
      </c>
      <c r="J43" s="31" t="n">
        <v>5.659</v>
      </c>
      <c r="K43" s="31" t="n">
        <v>11196</v>
      </c>
      <c r="L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68" activeCellId="0" sqref="T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5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236</v>
      </c>
      <c r="C5" s="35" t="n">
        <v>24000</v>
      </c>
      <c r="D5" s="6" t="n">
        <v>9937.2</v>
      </c>
      <c r="E5" s="6" t="n">
        <v>41.405</v>
      </c>
      <c r="F5" s="6" t="n">
        <v>239.6</v>
      </c>
      <c r="G5" s="6" t="n">
        <v>0</v>
      </c>
      <c r="H5" s="35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737</v>
      </c>
      <c r="C6" s="35" t="n">
        <v>7600</v>
      </c>
      <c r="D6" s="6" t="n">
        <v>6646</v>
      </c>
      <c r="E6" s="6" t="n">
        <v>87.4474</v>
      </c>
      <c r="F6" s="6" t="n">
        <v>459</v>
      </c>
      <c r="G6" s="6" t="n">
        <v>0</v>
      </c>
      <c r="H6" s="35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5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5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516</v>
      </c>
      <c r="C8" s="35" t="n">
        <v>42000</v>
      </c>
      <c r="D8" s="6" t="n">
        <v>28855</v>
      </c>
      <c r="E8" s="6" t="n">
        <v>68.7024</v>
      </c>
      <c r="F8" s="6" t="n">
        <v>421</v>
      </c>
      <c r="G8" s="6" t="n">
        <v>0</v>
      </c>
      <c r="H8" s="35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517</v>
      </c>
      <c r="C9" s="35" t="n">
        <v>44220</v>
      </c>
      <c r="D9" s="6" t="n">
        <v>16056</v>
      </c>
      <c r="E9" s="6" t="n">
        <v>36.3094</v>
      </c>
      <c r="F9" s="6" t="n">
        <v>227</v>
      </c>
      <c r="G9" s="6" t="n">
        <v>0</v>
      </c>
      <c r="H9" s="35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123</v>
      </c>
      <c r="C10" s="35" t="n">
        <v>28545</v>
      </c>
      <c r="D10" s="6" t="n">
        <v>18742.3</v>
      </c>
      <c r="E10" s="6" t="n">
        <v>65.6588</v>
      </c>
      <c r="F10" s="6" t="n">
        <v>582.3</v>
      </c>
      <c r="G10" s="6" t="n">
        <v>0</v>
      </c>
      <c r="H10" s="35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384</v>
      </c>
      <c r="C11" s="35" t="n">
        <v>29535</v>
      </c>
      <c r="D11" s="6" t="n">
        <v>6106</v>
      </c>
      <c r="E11" s="6" t="n">
        <v>20.6738</v>
      </c>
      <c r="F11" s="6" t="n">
        <v>250</v>
      </c>
      <c r="G11" s="6" t="n">
        <v>0</v>
      </c>
      <c r="H11" s="35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5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5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9832</v>
      </c>
      <c r="C13" s="35" t="n">
        <v>53000</v>
      </c>
      <c r="D13" s="6" t="n">
        <v>22586</v>
      </c>
      <c r="E13" s="6" t="n">
        <v>42.6151</v>
      </c>
      <c r="F13" s="6" t="n">
        <v>487</v>
      </c>
      <c r="G13" s="6" t="n">
        <v>0</v>
      </c>
      <c r="H13" s="35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0551</v>
      </c>
      <c r="C14" s="8" t="n">
        <v>272275</v>
      </c>
      <c r="D14" s="8" t="n">
        <v>124866.5</v>
      </c>
      <c r="E14" s="8" t="n">
        <v>45.8604</v>
      </c>
      <c r="F14" s="8" t="n">
        <v>2665.9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0718</v>
      </c>
      <c r="C15" s="35" t="n">
        <v>45440</v>
      </c>
      <c r="D15" s="6" t="n">
        <v>32004.4</v>
      </c>
      <c r="E15" s="6" t="n">
        <v>70.4322</v>
      </c>
      <c r="F15" s="6" t="n">
        <v>1392.2</v>
      </c>
      <c r="G15" s="6" t="n">
        <v>126</v>
      </c>
      <c r="H15" s="35" t="n">
        <v>42752</v>
      </c>
      <c r="I15" s="6" t="n">
        <v>1766</v>
      </c>
      <c r="J15" s="6" t="n">
        <v>4.1308</v>
      </c>
      <c r="K15" s="6" t="n">
        <v>319</v>
      </c>
    </row>
    <row r="16" customFormat="false" ht="15" hidden="false" customHeight="true" outlineLevel="0" collapsed="false">
      <c r="A16" s="5" t="s">
        <v>25</v>
      </c>
      <c r="B16" s="6" t="n">
        <v>14542</v>
      </c>
      <c r="C16" s="35" t="n">
        <v>56318</v>
      </c>
      <c r="D16" s="6" t="n">
        <v>54074</v>
      </c>
      <c r="E16" s="6" t="n">
        <v>96.0155</v>
      </c>
      <c r="F16" s="6" t="n">
        <v>1236</v>
      </c>
      <c r="G16" s="6" t="n">
        <v>0</v>
      </c>
      <c r="H16" s="35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485</v>
      </c>
      <c r="C17" s="35" t="n">
        <v>15500</v>
      </c>
      <c r="D17" s="6" t="n">
        <v>8166</v>
      </c>
      <c r="E17" s="6" t="n">
        <v>52.6839</v>
      </c>
      <c r="F17" s="6" t="n">
        <v>509</v>
      </c>
      <c r="G17" s="6" t="n">
        <v>52</v>
      </c>
      <c r="H17" s="35" t="n">
        <v>11250</v>
      </c>
      <c r="I17" s="6" t="n">
        <v>1339</v>
      </c>
      <c r="J17" s="6" t="n">
        <v>11.9022</v>
      </c>
      <c r="K17" s="6" t="n">
        <v>969</v>
      </c>
    </row>
    <row r="18" customFormat="false" ht="15" hidden="false" customHeight="true" outlineLevel="0" collapsed="false">
      <c r="A18" s="5" t="s">
        <v>27</v>
      </c>
      <c r="B18" s="6" t="n">
        <v>2649</v>
      </c>
      <c r="C18" s="35" t="n">
        <v>25116</v>
      </c>
      <c r="D18" s="6" t="n">
        <v>13581</v>
      </c>
      <c r="E18" s="6" t="n">
        <v>54.0731</v>
      </c>
      <c r="F18" s="6" t="n">
        <v>0</v>
      </c>
      <c r="G18" s="6" t="n">
        <v>0</v>
      </c>
      <c r="H18" s="35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58</v>
      </c>
      <c r="C19" s="35" t="n">
        <v>16200</v>
      </c>
      <c r="D19" s="6" t="n">
        <v>24491</v>
      </c>
      <c r="E19" s="6" t="n">
        <v>151.179</v>
      </c>
      <c r="F19" s="6" t="n">
        <v>288</v>
      </c>
      <c r="G19" s="6" t="n">
        <v>0</v>
      </c>
      <c r="H19" s="35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756</v>
      </c>
      <c r="C20" s="35" t="n">
        <v>46130</v>
      </c>
      <c r="D20" s="6" t="n">
        <v>37106</v>
      </c>
      <c r="E20" s="6" t="n">
        <v>80.4379</v>
      </c>
      <c r="F20" s="6" t="n">
        <v>1667</v>
      </c>
      <c r="G20" s="6" t="n">
        <v>0</v>
      </c>
      <c r="H20" s="35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048</v>
      </c>
      <c r="C21" s="35" t="n">
        <v>37010</v>
      </c>
      <c r="D21" s="6" t="n">
        <v>29118</v>
      </c>
      <c r="E21" s="6" t="n">
        <v>78.676</v>
      </c>
      <c r="F21" s="6" t="n">
        <v>1191</v>
      </c>
      <c r="G21" s="6" t="n">
        <v>0</v>
      </c>
      <c r="H21" s="35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0</v>
      </c>
      <c r="C22" s="35" t="n">
        <v>25600</v>
      </c>
      <c r="D22" s="6" t="n">
        <v>19292.2</v>
      </c>
      <c r="E22" s="6" t="n">
        <v>75.3602</v>
      </c>
      <c r="F22" s="6" t="n">
        <v>717</v>
      </c>
      <c r="G22" s="6" t="n">
        <v>0</v>
      </c>
      <c r="H22" s="35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0736</v>
      </c>
      <c r="C23" s="8" t="n">
        <v>267314</v>
      </c>
      <c r="D23" s="8" t="n">
        <v>217832.6</v>
      </c>
      <c r="E23" s="8" t="n">
        <v>81.4894</v>
      </c>
      <c r="F23" s="8" t="n">
        <v>7000.2</v>
      </c>
      <c r="G23" s="8" t="n">
        <v>178</v>
      </c>
      <c r="H23" s="8" t="n">
        <v>296113</v>
      </c>
      <c r="I23" s="8" t="n">
        <v>3105</v>
      </c>
      <c r="J23" s="8" t="n">
        <v>1.0486</v>
      </c>
      <c r="K23" s="8" t="n">
        <v>1288</v>
      </c>
    </row>
    <row r="24" customFormat="false" ht="15" hidden="false" customHeight="true" outlineLevel="0" collapsed="false">
      <c r="A24" s="9" t="s">
        <v>33</v>
      </c>
      <c r="B24" s="6" t="n">
        <v>5114</v>
      </c>
      <c r="C24" s="35" t="n">
        <v>42400</v>
      </c>
      <c r="D24" s="6" t="n">
        <v>32987</v>
      </c>
      <c r="E24" s="6" t="n">
        <v>77.7995</v>
      </c>
      <c r="F24" s="6" t="n">
        <v>2645</v>
      </c>
      <c r="G24" s="6" t="n">
        <v>0</v>
      </c>
      <c r="H24" s="35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5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5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5" t="n">
        <v>0</v>
      </c>
      <c r="D26" s="6" t="n">
        <v>0</v>
      </c>
      <c r="E26" s="6"/>
      <c r="F26" s="6" t="n">
        <v>0</v>
      </c>
      <c r="G26" s="6" t="n">
        <v>0</v>
      </c>
      <c r="H26" s="35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040</v>
      </c>
      <c r="C27" s="35" t="n">
        <v>22500</v>
      </c>
      <c r="D27" s="6" t="n">
        <v>16283</v>
      </c>
      <c r="E27" s="6" t="n">
        <v>72.3689</v>
      </c>
      <c r="F27" s="6" t="n">
        <v>244</v>
      </c>
      <c r="G27" s="6" t="n">
        <v>0</v>
      </c>
      <c r="H27" s="35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5" t="n">
        <v>45830</v>
      </c>
      <c r="D28" s="6" t="n">
        <v>35750</v>
      </c>
      <c r="E28" s="6" t="n">
        <v>78.0057</v>
      </c>
      <c r="F28" s="6" t="n">
        <v>1000</v>
      </c>
      <c r="G28" s="6" t="n">
        <v>0</v>
      </c>
      <c r="H28" s="35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5" t="n">
        <v>0</v>
      </c>
      <c r="D29" s="6" t="n">
        <v>0</v>
      </c>
      <c r="E29" s="6"/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644</v>
      </c>
      <c r="C30" s="35" t="n">
        <v>10000</v>
      </c>
      <c r="D30" s="6" t="n">
        <v>8800</v>
      </c>
      <c r="E30" s="6" t="n">
        <v>88</v>
      </c>
      <c r="F30" s="6" t="n">
        <v>500</v>
      </c>
      <c r="G30" s="6" t="n">
        <v>0</v>
      </c>
      <c r="H30" s="35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25</v>
      </c>
      <c r="C31" s="35" t="n">
        <v>13000</v>
      </c>
      <c r="D31" s="6" t="n">
        <v>12523</v>
      </c>
      <c r="E31" s="6" t="n">
        <v>96.3308</v>
      </c>
      <c r="F31" s="6" t="n">
        <v>541</v>
      </c>
      <c r="G31" s="6" t="n">
        <v>0</v>
      </c>
      <c r="H31" s="35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5" t="n">
        <v>13700</v>
      </c>
      <c r="D32" s="6" t="n">
        <v>6200</v>
      </c>
      <c r="E32" s="6" t="n">
        <v>45.2555</v>
      </c>
      <c r="F32" s="6" t="n">
        <v>400</v>
      </c>
      <c r="G32" s="6" t="n">
        <v>0</v>
      </c>
      <c r="H32" s="35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6723</v>
      </c>
      <c r="C33" s="8" t="n">
        <v>162430</v>
      </c>
      <c r="D33" s="8" t="n">
        <v>124043</v>
      </c>
      <c r="E33" s="8" t="n">
        <v>76.3671</v>
      </c>
      <c r="F33" s="8" t="n">
        <v>533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5" t="n">
        <v>0</v>
      </c>
      <c r="D34" s="6" t="n">
        <v>0</v>
      </c>
      <c r="E34" s="6"/>
      <c r="F34" s="6" t="n">
        <v>0</v>
      </c>
      <c r="G34" s="6" t="n">
        <v>0</v>
      </c>
      <c r="H34" s="35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5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5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5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5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000</v>
      </c>
      <c r="C37" s="35" t="n">
        <v>25200</v>
      </c>
      <c r="D37" s="6" t="n">
        <v>23594</v>
      </c>
      <c r="E37" s="6" t="n">
        <v>93.627</v>
      </c>
      <c r="F37" s="6" t="n">
        <v>924</v>
      </c>
      <c r="G37" s="6" t="n">
        <v>0</v>
      </c>
      <c r="H37" s="35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5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5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5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5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650</v>
      </c>
      <c r="C40" s="8" t="n">
        <v>38700</v>
      </c>
      <c r="D40" s="8" t="n">
        <v>32844</v>
      </c>
      <c r="E40" s="8" t="n">
        <v>84.8682</v>
      </c>
      <c r="F40" s="8" t="n">
        <v>92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23660</v>
      </c>
      <c r="C41" s="27" t="n">
        <v>740719</v>
      </c>
      <c r="D41" s="27" t="n">
        <v>499586.1</v>
      </c>
      <c r="E41" s="27" t="n">
        <v>67.4461</v>
      </c>
      <c r="F41" s="27" t="n">
        <v>15920.1</v>
      </c>
      <c r="G41" s="27" t="n">
        <v>178</v>
      </c>
      <c r="H41" s="27" t="n">
        <v>523226</v>
      </c>
      <c r="I41" s="27" t="n">
        <v>3105</v>
      </c>
      <c r="J41" s="27" t="n">
        <v>0.5934</v>
      </c>
      <c r="K41" s="27" t="n">
        <v>1288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17905</v>
      </c>
      <c r="C42" s="29" t="n">
        <v>742848</v>
      </c>
      <c r="D42" s="30" t="n">
        <v>466107</v>
      </c>
      <c r="E42" s="30" t="n">
        <v>62.7459</v>
      </c>
      <c r="F42" s="30" t="n">
        <v>2335</v>
      </c>
      <c r="G42" s="30" t="n">
        <v>342</v>
      </c>
      <c r="H42" s="29" t="n">
        <v>455431</v>
      </c>
      <c r="I42" s="30" t="n">
        <v>5567</v>
      </c>
      <c r="J42" s="30" t="n">
        <v>1.2224</v>
      </c>
      <c r="K42" s="30" t="n">
        <v>755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5755</v>
      </c>
      <c r="C43" s="31" t="n">
        <v>-2129</v>
      </c>
      <c r="D43" s="31" t="n">
        <v>33479.1</v>
      </c>
      <c r="E43" s="31" t="n">
        <v>4.7002</v>
      </c>
      <c r="F43" s="31" t="n">
        <v>13585.1</v>
      </c>
      <c r="G43" s="31" t="n">
        <v>-164</v>
      </c>
      <c r="H43" s="31" t="n">
        <v>67795</v>
      </c>
      <c r="I43" s="31" t="n">
        <v>-2462</v>
      </c>
      <c r="J43" s="31" t="n">
        <v>-0.629</v>
      </c>
      <c r="K43" s="31" t="n">
        <v>533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785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40" t="s">
        <v>95</v>
      </c>
      <c r="I2" s="40" t="s">
        <v>96</v>
      </c>
      <c r="J2" s="40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5" t="n">
        <v>0</v>
      </c>
      <c r="D5" s="6" t="n">
        <v>0</v>
      </c>
      <c r="E5" s="6" t="n">
        <v>0</v>
      </c>
      <c r="F5" s="6" t="n">
        <v>8.6533</v>
      </c>
      <c r="G5" s="6" t="n">
        <v>5.7659</v>
      </c>
      <c r="H5" s="41" t="n">
        <v>1331.36</v>
      </c>
      <c r="I5" s="41" t="n">
        <v>3378.648</v>
      </c>
      <c r="J5" s="41" t="n">
        <v>0</v>
      </c>
      <c r="K5" s="35" t="n">
        <v>5443</v>
      </c>
      <c r="L5" s="6" t="n">
        <v>8.6533</v>
      </c>
      <c r="M5" s="35" t="n">
        <v>5699</v>
      </c>
      <c r="N5" s="6" t="n">
        <v>5.765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5" t="n">
        <v>0</v>
      </c>
      <c r="D6" s="6" t="n">
        <v>0</v>
      </c>
      <c r="E6" s="6" t="n">
        <v>478</v>
      </c>
      <c r="F6" s="6" t="n">
        <v>12.0356</v>
      </c>
      <c r="G6" s="6" t="n">
        <v>10.8092</v>
      </c>
      <c r="H6" s="41" t="n">
        <v>248.57</v>
      </c>
      <c r="I6" s="41" t="n">
        <v>2259.64</v>
      </c>
      <c r="J6" s="41" t="n">
        <v>0</v>
      </c>
      <c r="K6" s="35" t="n">
        <v>2084</v>
      </c>
      <c r="L6" s="6" t="n">
        <v>12.0356</v>
      </c>
      <c r="M6" s="35" t="n">
        <v>7600</v>
      </c>
      <c r="N6" s="6" t="n">
        <v>10.8092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5" t="n">
        <v>0</v>
      </c>
      <c r="D7" s="6" t="n">
        <v>0</v>
      </c>
      <c r="E7" s="6" t="n">
        <v>0</v>
      </c>
      <c r="F7" s="6" t="n">
        <v>17.6843</v>
      </c>
      <c r="G7" s="6" t="n">
        <v>10.2435</v>
      </c>
      <c r="H7" s="41" t="n">
        <v>1246.56</v>
      </c>
      <c r="I7" s="41" t="n">
        <v>2569.72</v>
      </c>
      <c r="J7" s="41" t="n">
        <v>0</v>
      </c>
      <c r="K7" s="35" t="n">
        <v>2158</v>
      </c>
      <c r="L7" s="6" t="n">
        <v>17.6843</v>
      </c>
      <c r="M7" s="35" t="n">
        <v>5174</v>
      </c>
      <c r="N7" s="6" t="n">
        <v>10.2435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5" t="n">
        <v>0</v>
      </c>
      <c r="D8" s="6" t="n">
        <v>0</v>
      </c>
      <c r="E8" s="6" t="n">
        <v>0</v>
      </c>
      <c r="F8" s="6" t="n">
        <v>11.1314</v>
      </c>
      <c r="G8" s="6" t="n">
        <v>6.454</v>
      </c>
      <c r="H8" s="41" t="n">
        <v>1194.885</v>
      </c>
      <c r="I8" s="41" t="n">
        <v>9810.7</v>
      </c>
      <c r="J8" s="41" t="n">
        <v>0</v>
      </c>
      <c r="K8" s="35" t="n">
        <v>9887</v>
      </c>
      <c r="L8" s="6" t="n">
        <v>11.1314</v>
      </c>
      <c r="M8" s="35" t="n">
        <v>4106</v>
      </c>
      <c r="N8" s="6" t="n">
        <v>6.454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5" t="n">
        <v>0</v>
      </c>
      <c r="D9" s="6" t="n">
        <v>0</v>
      </c>
      <c r="E9" s="6" t="n">
        <v>194</v>
      </c>
      <c r="F9" s="6" t="n">
        <v>10.0318</v>
      </c>
      <c r="G9" s="6" t="n">
        <v>9.9181</v>
      </c>
      <c r="H9" s="41" t="n">
        <v>1932.38</v>
      </c>
      <c r="I9" s="41" t="n">
        <v>5459.04</v>
      </c>
      <c r="J9" s="41" t="n">
        <v>0</v>
      </c>
      <c r="K9" s="35" t="n">
        <v>7368</v>
      </c>
      <c r="L9" s="6" t="n">
        <v>10.0318</v>
      </c>
      <c r="M9" s="35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5" t="n">
        <v>0</v>
      </c>
      <c r="D10" s="6" t="n">
        <v>0</v>
      </c>
      <c r="E10" s="6" t="n">
        <v>0</v>
      </c>
      <c r="F10" s="6" t="n">
        <v>12.4473</v>
      </c>
      <c r="G10" s="6" t="n">
        <v>6.6354</v>
      </c>
      <c r="H10" s="41" t="n">
        <v>1123.388</v>
      </c>
      <c r="I10" s="41" t="n">
        <v>6372.382</v>
      </c>
      <c r="J10" s="41" t="n">
        <v>0</v>
      </c>
      <c r="K10" s="35" t="n">
        <v>6022</v>
      </c>
      <c r="L10" s="6" t="n">
        <v>12.4473</v>
      </c>
      <c r="M10" s="35" t="n">
        <v>6755</v>
      </c>
      <c r="N10" s="6" t="n">
        <v>6.6354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5" t="n">
        <v>0</v>
      </c>
      <c r="D11" s="6" t="n">
        <v>0</v>
      </c>
      <c r="E11" s="6" t="n">
        <v>167</v>
      </c>
      <c r="F11" s="6" t="n">
        <v>5.349</v>
      </c>
      <c r="G11" s="6" t="n">
        <v>3.9928</v>
      </c>
      <c r="H11" s="41" t="n">
        <v>242.21</v>
      </c>
      <c r="I11" s="41" t="n">
        <v>2076.04</v>
      </c>
      <c r="J11" s="41" t="n">
        <v>0</v>
      </c>
      <c r="K11" s="35" t="n">
        <v>4334</v>
      </c>
      <c r="L11" s="6" t="n">
        <v>5.349</v>
      </c>
      <c r="M11" s="35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5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1" t="n">
        <v>332.84</v>
      </c>
      <c r="I12" s="41" t="n">
        <v>2849.2</v>
      </c>
      <c r="J12" s="41" t="n">
        <v>0</v>
      </c>
      <c r="K12" s="35" t="n">
        <v>8873</v>
      </c>
      <c r="L12" s="6" t="n">
        <v>3.5862</v>
      </c>
      <c r="M12" s="35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5" t="n">
        <v>0</v>
      </c>
      <c r="D13" s="6" t="n">
        <v>0</v>
      </c>
      <c r="E13" s="6" t="n">
        <v>0</v>
      </c>
      <c r="F13" s="6" t="n">
        <v>10.4592</v>
      </c>
      <c r="G13" s="6" t="n">
        <v>4.9458</v>
      </c>
      <c r="H13" s="41" t="n">
        <v>1134.73</v>
      </c>
      <c r="I13" s="41" t="n">
        <v>7679.24</v>
      </c>
      <c r="J13" s="41" t="n">
        <v>0</v>
      </c>
      <c r="K13" s="35" t="n">
        <v>8427</v>
      </c>
      <c r="L13" s="6" t="n">
        <v>10.4592</v>
      </c>
      <c r="M13" s="35" t="n">
        <v>8573</v>
      </c>
      <c r="N13" s="6" t="n">
        <v>4.9458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36" t="n">
        <v>0</v>
      </c>
      <c r="D14" s="8" t="n">
        <v>0</v>
      </c>
      <c r="E14" s="8" t="n">
        <v>839</v>
      </c>
      <c r="F14" s="8" t="n">
        <v>9.3856</v>
      </c>
      <c r="G14" s="8" t="n">
        <v>6.8222</v>
      </c>
      <c r="H14" s="8" t="n">
        <v>8786.923</v>
      </c>
      <c r="I14" s="8" t="n">
        <v>42454.61</v>
      </c>
      <c r="J14" s="8" t="n">
        <v>0</v>
      </c>
      <c r="K14" s="36" t="n">
        <v>54596</v>
      </c>
      <c r="L14" s="8" t="n">
        <v>9.3856</v>
      </c>
      <c r="M14" s="36" t="n">
        <v>54949</v>
      </c>
      <c r="N14" s="8" t="n">
        <v>6.8222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5" t="n">
        <v>0</v>
      </c>
      <c r="D15" s="6" t="n">
        <v>0</v>
      </c>
      <c r="E15" s="6" t="n">
        <v>0</v>
      </c>
      <c r="F15" s="6" t="n">
        <v>11.8707</v>
      </c>
      <c r="G15" s="6" t="n">
        <v>10.1104</v>
      </c>
      <c r="H15" s="41" t="n">
        <v>417.852</v>
      </c>
      <c r="I15" s="41" t="n">
        <v>10881.496</v>
      </c>
      <c r="J15" s="41" t="n">
        <v>388.52</v>
      </c>
      <c r="K15" s="35" t="n">
        <v>9846</v>
      </c>
      <c r="L15" s="6" t="n">
        <v>11.8707</v>
      </c>
      <c r="M15" s="35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5" t="n">
        <v>0</v>
      </c>
      <c r="D16" s="6" t="n">
        <v>0</v>
      </c>
      <c r="E16" s="6" t="n">
        <v>841</v>
      </c>
      <c r="F16" s="6" t="n">
        <v>13.3415</v>
      </c>
      <c r="G16" s="6" t="n">
        <v>13.9945</v>
      </c>
      <c r="H16" s="41" t="n">
        <v>2171.41</v>
      </c>
      <c r="I16" s="41" t="n">
        <v>18385.16</v>
      </c>
      <c r="J16" s="41" t="n">
        <v>0</v>
      </c>
      <c r="K16" s="35" t="n">
        <v>15408</v>
      </c>
      <c r="L16" s="6" t="n">
        <v>13.3415</v>
      </c>
      <c r="M16" s="35" t="n">
        <v>9468</v>
      </c>
      <c r="N16" s="6" t="n">
        <v>13.9945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5" t="n">
        <v>0</v>
      </c>
      <c r="D17" s="6" t="n">
        <v>0</v>
      </c>
      <c r="E17" s="6" t="n">
        <v>0</v>
      </c>
      <c r="F17" s="6" t="n">
        <v>11.1886</v>
      </c>
      <c r="G17" s="6" t="n">
        <v>15.1976</v>
      </c>
      <c r="H17" s="41" t="n">
        <v>569.75</v>
      </c>
      <c r="I17" s="41" t="n">
        <v>2776.44</v>
      </c>
      <c r="J17" s="41" t="n">
        <v>294.58</v>
      </c>
      <c r="K17" s="35" t="n">
        <v>3254</v>
      </c>
      <c r="L17" s="6" t="n">
        <v>11.1886</v>
      </c>
      <c r="M17" s="35" t="n">
        <v>6089</v>
      </c>
      <c r="N17" s="6" t="n">
        <v>15.1976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5" t="n">
        <v>0</v>
      </c>
      <c r="D18" s="6" t="n">
        <v>0</v>
      </c>
      <c r="E18" s="6" t="n">
        <v>0</v>
      </c>
      <c r="F18" s="6" t="n">
        <v>12.6444</v>
      </c>
      <c r="G18" s="6" t="n">
        <v>2.5083</v>
      </c>
      <c r="H18" s="41" t="n">
        <v>1415.1</v>
      </c>
      <c r="I18" s="41" t="n">
        <v>4617.54</v>
      </c>
      <c r="J18" s="41" t="n">
        <v>0</v>
      </c>
      <c r="K18" s="35" t="n">
        <v>4771</v>
      </c>
      <c r="L18" s="6" t="n">
        <v>12.6444</v>
      </c>
      <c r="M18" s="35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5" t="n">
        <v>0</v>
      </c>
      <c r="D19" s="6" t="n">
        <v>0</v>
      </c>
      <c r="E19" s="6" t="n">
        <v>0</v>
      </c>
      <c r="F19" s="6" t="n">
        <v>18.0626</v>
      </c>
      <c r="G19" s="6" t="n">
        <v>9.4894</v>
      </c>
      <c r="H19" s="41" t="n">
        <v>1332.95</v>
      </c>
      <c r="I19" s="41" t="n">
        <v>8326.94</v>
      </c>
      <c r="J19" s="41" t="n">
        <v>0</v>
      </c>
      <c r="K19" s="35" t="n">
        <v>5348</v>
      </c>
      <c r="L19" s="6" t="n">
        <v>18.0626</v>
      </c>
      <c r="M19" s="35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5" t="n">
        <v>0</v>
      </c>
      <c r="D20" s="6" t="n">
        <v>0</v>
      </c>
      <c r="E20" s="6" t="n">
        <v>0</v>
      </c>
      <c r="F20" s="6" t="n">
        <v>14.7475</v>
      </c>
      <c r="G20" s="6" t="n">
        <v>6.9464</v>
      </c>
      <c r="H20" s="41" t="n">
        <v>841.057</v>
      </c>
      <c r="I20" s="41" t="n">
        <v>12616.04</v>
      </c>
      <c r="J20" s="41" t="n">
        <v>0</v>
      </c>
      <c r="K20" s="35" t="n">
        <v>9125</v>
      </c>
      <c r="L20" s="6" t="n">
        <v>14.7475</v>
      </c>
      <c r="M20" s="35" t="n">
        <v>5875</v>
      </c>
      <c r="N20" s="6" t="n">
        <v>6.9464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5" t="n">
        <v>0</v>
      </c>
      <c r="D21" s="6" t="n">
        <v>0</v>
      </c>
      <c r="E21" s="6" t="n">
        <v>0</v>
      </c>
      <c r="F21" s="6" t="n">
        <v>9.0146</v>
      </c>
      <c r="G21" s="6" t="n">
        <v>3.7044</v>
      </c>
      <c r="H21" s="41" t="n">
        <v>1167.06</v>
      </c>
      <c r="I21" s="41" t="n">
        <v>9900.12</v>
      </c>
      <c r="J21" s="41" t="n">
        <v>0</v>
      </c>
      <c r="K21" s="35" t="n">
        <v>12277</v>
      </c>
      <c r="L21" s="6" t="n">
        <v>9.0146</v>
      </c>
      <c r="M21" s="35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5" t="n">
        <v>0</v>
      </c>
      <c r="D22" s="6" t="n">
        <v>0</v>
      </c>
      <c r="E22" s="6" t="n">
        <v>0</v>
      </c>
      <c r="F22" s="6" t="n">
        <v>14.1047</v>
      </c>
      <c r="G22" s="6" t="n">
        <v>10.147</v>
      </c>
      <c r="H22" s="41" t="n">
        <v>1813.183</v>
      </c>
      <c r="I22" s="41" t="n">
        <v>6559.348</v>
      </c>
      <c r="J22" s="41" t="n">
        <v>0</v>
      </c>
      <c r="K22" s="35" t="n">
        <v>5936</v>
      </c>
      <c r="L22" s="6" t="n">
        <v>14.1047</v>
      </c>
      <c r="M22" s="35" t="n">
        <v>6879</v>
      </c>
      <c r="N22" s="6" t="n">
        <v>10.147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36" t="n">
        <v>0</v>
      </c>
      <c r="D23" s="8" t="n">
        <v>0</v>
      </c>
      <c r="E23" s="8" t="n">
        <v>841</v>
      </c>
      <c r="F23" s="8" t="n">
        <v>12.806</v>
      </c>
      <c r="G23" s="8" t="n">
        <v>9.3295</v>
      </c>
      <c r="H23" s="8" t="n">
        <v>9728.362</v>
      </c>
      <c r="I23" s="8" t="n">
        <v>74063.084</v>
      </c>
      <c r="J23" s="8" t="n">
        <v>683.1</v>
      </c>
      <c r="K23" s="36" t="n">
        <v>65965</v>
      </c>
      <c r="L23" s="8" t="n">
        <v>12.806</v>
      </c>
      <c r="M23" s="36" t="n">
        <v>52218</v>
      </c>
      <c r="N23" s="8" t="n">
        <v>9.3295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5" t="n">
        <v>0</v>
      </c>
      <c r="D24" s="6" t="n">
        <v>0</v>
      </c>
      <c r="E24" s="6" t="n">
        <v>0</v>
      </c>
      <c r="F24" s="6" t="n">
        <v>27.9328</v>
      </c>
      <c r="G24" s="6" t="n">
        <v>33.2622</v>
      </c>
      <c r="H24" s="41" t="n">
        <v>5641.85</v>
      </c>
      <c r="I24" s="41" t="n">
        <v>11215.58</v>
      </c>
      <c r="J24" s="41" t="n">
        <v>0</v>
      </c>
      <c r="K24" s="35" t="n">
        <v>6035</v>
      </c>
      <c r="L24" s="6" t="n">
        <v>27.9328</v>
      </c>
      <c r="M24" s="35" t="n">
        <v>7967</v>
      </c>
      <c r="N24" s="6" t="n">
        <v>33.2622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5" t="n">
        <v>0</v>
      </c>
      <c r="D25" s="6" t="n">
        <v>0</v>
      </c>
      <c r="E25" s="6" t="n">
        <v>0</v>
      </c>
      <c r="F25" s="6" t="n">
        <v>18.6826</v>
      </c>
      <c r="G25" s="6" t="n">
        <v>20.629</v>
      </c>
      <c r="H25" s="41" t="n">
        <v>2464.5</v>
      </c>
      <c r="I25" s="41" t="n">
        <v>3910</v>
      </c>
      <c r="J25" s="41" t="n">
        <v>0</v>
      </c>
      <c r="K25" s="35" t="n">
        <v>3412</v>
      </c>
      <c r="L25" s="6" t="n">
        <v>18.6826</v>
      </c>
      <c r="M25" s="35" t="n">
        <v>6423</v>
      </c>
      <c r="N25" s="6" t="n">
        <v>20.629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5" t="n">
        <v>0</v>
      </c>
      <c r="D26" s="6" t="n">
        <v>0</v>
      </c>
      <c r="E26" s="6" t="n">
        <v>0</v>
      </c>
      <c r="F26" s="6" t="n">
        <v>31.0718</v>
      </c>
      <c r="G26" s="6" t="n">
        <v>29.2298</v>
      </c>
      <c r="H26" s="41" t="n">
        <v>3007.75</v>
      </c>
      <c r="I26" s="41" t="n">
        <v>0</v>
      </c>
      <c r="J26" s="41" t="n">
        <v>0</v>
      </c>
      <c r="K26" s="35" t="n">
        <v>968</v>
      </c>
      <c r="L26" s="6" t="n">
        <v>31.0718</v>
      </c>
      <c r="M26" s="35" t="n">
        <v>3487</v>
      </c>
      <c r="N26" s="6" t="n">
        <v>29.2298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5" t="n">
        <v>0</v>
      </c>
      <c r="D27" s="6" t="n">
        <v>0</v>
      </c>
      <c r="E27" s="6" t="n">
        <v>0</v>
      </c>
      <c r="F27" s="6" t="n">
        <v>21.2073</v>
      </c>
      <c r="G27" s="6" t="n">
        <v>21.9971</v>
      </c>
      <c r="H27" s="41" t="n">
        <v>6335.62</v>
      </c>
      <c r="I27" s="41" t="n">
        <v>5536.22</v>
      </c>
      <c r="J27" s="41" t="n">
        <v>0</v>
      </c>
      <c r="K27" s="35" t="n">
        <v>5598</v>
      </c>
      <c r="L27" s="6" t="n">
        <v>21.2073</v>
      </c>
      <c r="M27" s="35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5" t="n">
        <v>0</v>
      </c>
      <c r="D28" s="6" t="n">
        <v>0</v>
      </c>
      <c r="E28" s="6" t="n">
        <v>0</v>
      </c>
      <c r="F28" s="6" t="n">
        <v>28.6377</v>
      </c>
      <c r="G28" s="6" t="n">
        <v>27.1795</v>
      </c>
      <c r="H28" s="41" t="n">
        <v>6511.05</v>
      </c>
      <c r="I28" s="41" t="n">
        <v>12155</v>
      </c>
      <c r="J28" s="41" t="n">
        <v>0</v>
      </c>
      <c r="K28" s="35" t="n">
        <v>6518</v>
      </c>
      <c r="L28" s="6" t="n">
        <v>28.6377</v>
      </c>
      <c r="M28" s="35" t="n">
        <v>3315</v>
      </c>
      <c r="N28" s="6" t="n">
        <v>27.1795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5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5" t="n">
        <v>1070</v>
      </c>
      <c r="L29" s="6" t="n">
        <v>16.0981</v>
      </c>
      <c r="M29" s="35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5" t="n">
        <v>0</v>
      </c>
      <c r="D30" s="6" t="n">
        <v>0</v>
      </c>
      <c r="E30" s="6" t="n">
        <v>0</v>
      </c>
      <c r="F30" s="6" t="n">
        <v>16.6544</v>
      </c>
      <c r="G30" s="6" t="n">
        <v>15.8379</v>
      </c>
      <c r="H30" s="41" t="n">
        <v>3446.59</v>
      </c>
      <c r="I30" s="41" t="n">
        <v>2992</v>
      </c>
      <c r="J30" s="41" t="n">
        <v>0</v>
      </c>
      <c r="K30" s="35" t="n">
        <v>3866</v>
      </c>
      <c r="L30" s="6" t="n">
        <v>16.6544</v>
      </c>
      <c r="M30" s="35" t="n">
        <v>4183</v>
      </c>
      <c r="N30" s="6" t="n">
        <v>15.8379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5" t="n">
        <v>0</v>
      </c>
      <c r="D31" s="6" t="n">
        <v>0</v>
      </c>
      <c r="E31" s="6" t="n">
        <v>0</v>
      </c>
      <c r="F31" s="6" t="n">
        <v>19.8087</v>
      </c>
      <c r="G31" s="6" t="n">
        <v>10.7573</v>
      </c>
      <c r="H31" s="41" t="n">
        <v>2378.11</v>
      </c>
      <c r="I31" s="41" t="n">
        <v>4257.82</v>
      </c>
      <c r="J31" s="41" t="n">
        <v>0</v>
      </c>
      <c r="K31" s="35" t="n">
        <v>3350</v>
      </c>
      <c r="L31" s="6" t="n">
        <v>19.8087</v>
      </c>
      <c r="M31" s="35" t="n">
        <v>5592</v>
      </c>
      <c r="N31" s="6" t="n">
        <v>10.7573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5" t="n">
        <v>0</v>
      </c>
      <c r="D32" s="6" t="n">
        <v>0</v>
      </c>
      <c r="E32" s="6" t="n">
        <v>0</v>
      </c>
      <c r="F32" s="6" t="n">
        <v>25.4041</v>
      </c>
      <c r="G32" s="6" t="n">
        <v>41.8311</v>
      </c>
      <c r="H32" s="41" t="n">
        <v>12237.7</v>
      </c>
      <c r="I32" s="41" t="n">
        <v>2108</v>
      </c>
      <c r="J32" s="41" t="n">
        <v>0</v>
      </c>
      <c r="K32" s="35" t="n">
        <v>5647</v>
      </c>
      <c r="L32" s="6" t="n">
        <v>25.4041</v>
      </c>
      <c r="M32" s="35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36" t="n">
        <v>0</v>
      </c>
      <c r="D33" s="8" t="n">
        <v>0</v>
      </c>
      <c r="E33" s="8" t="n">
        <v>0</v>
      </c>
      <c r="F33" s="8" t="n">
        <v>23.563</v>
      </c>
      <c r="G33" s="8" t="n">
        <v>26.9343</v>
      </c>
      <c r="H33" s="8" t="n">
        <v>43745.67</v>
      </c>
      <c r="I33" s="8" t="n">
        <v>42174.62</v>
      </c>
      <c r="J33" s="8" t="n">
        <v>0</v>
      </c>
      <c r="K33" s="36" t="n">
        <v>36464</v>
      </c>
      <c r="L33" s="8" t="n">
        <v>23.563</v>
      </c>
      <c r="M33" s="36" t="n">
        <v>52850</v>
      </c>
      <c r="N33" s="8" t="n">
        <v>26.9343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5" t="n">
        <v>0</v>
      </c>
      <c r="D34" s="6" t="n">
        <v>0</v>
      </c>
      <c r="E34" s="6" t="n">
        <v>0</v>
      </c>
      <c r="F34" s="6" t="n">
        <v>16.3272</v>
      </c>
      <c r="G34" s="6" t="n">
        <v>14.6154</v>
      </c>
      <c r="H34" s="41" t="n">
        <v>3342.18</v>
      </c>
      <c r="I34" s="41" t="n">
        <v>0</v>
      </c>
      <c r="J34" s="41" t="n">
        <v>0</v>
      </c>
      <c r="K34" s="35" t="n">
        <v>2047</v>
      </c>
      <c r="L34" s="6" t="n">
        <v>16.3272</v>
      </c>
      <c r="M34" s="35" t="n">
        <v>1378</v>
      </c>
      <c r="N34" s="6" t="n">
        <v>14.6154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5" t="n">
        <v>0</v>
      </c>
      <c r="D35" s="6" t="n">
        <v>0</v>
      </c>
      <c r="E35" s="6" t="n">
        <v>0</v>
      </c>
      <c r="F35" s="6" t="n">
        <v>26.9433</v>
      </c>
      <c r="G35" s="6" t="n">
        <v>33.6206</v>
      </c>
      <c r="H35" s="41" t="n">
        <v>8559.5</v>
      </c>
      <c r="I35" s="41" t="n">
        <v>2040</v>
      </c>
      <c r="J35" s="41" t="n">
        <v>0</v>
      </c>
      <c r="K35" s="35" t="n">
        <v>3934</v>
      </c>
      <c r="L35" s="6" t="n">
        <v>26.9433</v>
      </c>
      <c r="M35" s="35" t="n">
        <v>1671</v>
      </c>
      <c r="N35" s="6" t="n">
        <v>33.6206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5" t="n">
        <v>0</v>
      </c>
      <c r="D36" s="6" t="n">
        <v>0</v>
      </c>
      <c r="E36" s="6" t="n">
        <v>0</v>
      </c>
      <c r="F36" s="6" t="n">
        <v>21.9732</v>
      </c>
      <c r="G36" s="6" t="n">
        <v>20.3502</v>
      </c>
      <c r="H36" s="41" t="n">
        <v>2185.19</v>
      </c>
      <c r="I36" s="41" t="n">
        <v>935</v>
      </c>
      <c r="J36" s="41" t="n">
        <v>0</v>
      </c>
      <c r="K36" s="35" t="n">
        <v>1420</v>
      </c>
      <c r="L36" s="6" t="n">
        <v>21.9732</v>
      </c>
      <c r="M36" s="35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5" t="n">
        <v>0</v>
      </c>
      <c r="D37" s="6" t="n">
        <v>0</v>
      </c>
      <c r="E37" s="6" t="n">
        <v>6</v>
      </c>
      <c r="F37" s="6" t="n">
        <v>22.6135</v>
      </c>
      <c r="G37" s="6" t="n">
        <v>23.006</v>
      </c>
      <c r="H37" s="41" t="n">
        <v>4745.62</v>
      </c>
      <c r="I37" s="41" t="n">
        <v>8021.96</v>
      </c>
      <c r="J37" s="41" t="n">
        <v>0</v>
      </c>
      <c r="K37" s="35" t="n">
        <v>5646</v>
      </c>
      <c r="L37" s="6" t="n">
        <v>22.6135</v>
      </c>
      <c r="M37" s="35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5" t="n">
        <v>0</v>
      </c>
      <c r="D38" s="6" t="n">
        <v>0</v>
      </c>
      <c r="E38" s="6" t="n">
        <v>0</v>
      </c>
      <c r="F38" s="6" t="n">
        <v>22.6855</v>
      </c>
      <c r="G38" s="6" t="n">
        <v>31.7841</v>
      </c>
      <c r="H38" s="41" t="n">
        <v>2232.2487</v>
      </c>
      <c r="I38" s="41" t="n">
        <v>0</v>
      </c>
      <c r="J38" s="41" t="n">
        <v>0</v>
      </c>
      <c r="K38" s="35" t="n">
        <v>984</v>
      </c>
      <c r="L38" s="6" t="n">
        <v>22.6855</v>
      </c>
      <c r="M38" s="35" t="n">
        <v>2668</v>
      </c>
      <c r="N38" s="6" t="n">
        <v>31.7841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5" t="n">
        <v>0</v>
      </c>
      <c r="D39" s="6" t="n">
        <v>0</v>
      </c>
      <c r="E39" s="6" t="n">
        <v>0</v>
      </c>
      <c r="F39" s="6" t="n">
        <v>17.546</v>
      </c>
      <c r="G39" s="6" t="n">
        <v>27.4184</v>
      </c>
      <c r="H39" s="41" t="n">
        <v>1416.16</v>
      </c>
      <c r="I39" s="41" t="n">
        <v>170</v>
      </c>
      <c r="J39" s="41" t="n">
        <v>0</v>
      </c>
      <c r="K39" s="35" t="n">
        <v>904</v>
      </c>
      <c r="L39" s="6" t="n">
        <v>17.546</v>
      </c>
      <c r="M39" s="35" t="n">
        <v>1991</v>
      </c>
      <c r="N39" s="6" t="n">
        <v>27.4184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36" t="n">
        <v>0</v>
      </c>
      <c r="D40" s="8" t="n">
        <v>0</v>
      </c>
      <c r="E40" s="8" t="n">
        <v>6</v>
      </c>
      <c r="F40" s="8" t="n">
        <v>22.5295</v>
      </c>
      <c r="G40" s="8" t="n">
        <v>25.8069</v>
      </c>
      <c r="H40" s="8" t="n">
        <v>22480.8987</v>
      </c>
      <c r="I40" s="8" t="n">
        <v>11166.96</v>
      </c>
      <c r="J40" s="8" t="n">
        <v>0</v>
      </c>
      <c r="K40" s="36" t="n">
        <v>14935</v>
      </c>
      <c r="L40" s="8" t="n">
        <v>22.5295</v>
      </c>
      <c r="M40" s="36" t="n">
        <v>12579</v>
      </c>
      <c r="N40" s="8" t="n">
        <v>25.8069</v>
      </c>
    </row>
    <row r="41" customFormat="false" ht="15.95" hidden="false" customHeight="true" outlineLevel="0" collapsed="false">
      <c r="A41" s="11" t="s">
        <v>141</v>
      </c>
      <c r="B41" s="34" t="n">
        <v>500</v>
      </c>
      <c r="C41" s="42" t="n">
        <v>0</v>
      </c>
      <c r="D41" s="34" t="n">
        <v>0</v>
      </c>
      <c r="E41" s="34" t="n">
        <v>1686</v>
      </c>
      <c r="F41" s="34" t="n">
        <v>14.8456</v>
      </c>
      <c r="G41" s="34" t="n">
        <v>15.1229</v>
      </c>
      <c r="H41" s="34" t="n">
        <v>84741.8537</v>
      </c>
      <c r="I41" s="34" t="n">
        <v>169859.274</v>
      </c>
      <c r="J41" s="34" t="n">
        <v>683.1</v>
      </c>
      <c r="K41" s="42" t="n">
        <v>171960</v>
      </c>
      <c r="L41" s="34" t="n">
        <v>14.8456</v>
      </c>
      <c r="M41" s="42" t="n">
        <v>172596</v>
      </c>
      <c r="N41" s="34" t="n">
        <v>15.1229</v>
      </c>
    </row>
    <row r="42" customFormat="false" ht="15.95" hidden="false" customHeight="true" outlineLevel="0" collapsed="false">
      <c r="A42" s="9" t="s">
        <v>142</v>
      </c>
      <c r="B42" s="6"/>
      <c r="C42" s="35"/>
      <c r="D42" s="6"/>
      <c r="E42" s="6"/>
      <c r="F42" s="6" t="n">
        <v>14</v>
      </c>
      <c r="G42" s="6" t="n">
        <v>16.4</v>
      </c>
      <c r="H42" s="41" t="n">
        <v>79524.38</v>
      </c>
      <c r="I42" s="41" t="n">
        <v>158476.38</v>
      </c>
      <c r="J42" s="41" t="n">
        <v>1224.74</v>
      </c>
      <c r="K42" s="35"/>
      <c r="L42" s="6"/>
      <c r="M42" s="35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36" t="n">
        <v>0</v>
      </c>
      <c r="D43" s="8" t="n">
        <v>0</v>
      </c>
      <c r="E43" s="8" t="n">
        <v>1686</v>
      </c>
      <c r="F43" s="8" t="n">
        <v>14.8456</v>
      </c>
      <c r="G43" s="8" t="n">
        <v>15.1229</v>
      </c>
      <c r="H43" s="8" t="n">
        <v>5217.4737</v>
      </c>
      <c r="I43" s="8" t="n">
        <v>11382.894</v>
      </c>
      <c r="J43" s="8" t="n">
        <v>-541.64</v>
      </c>
      <c r="K43" s="36" t="n">
        <v>171960</v>
      </c>
      <c r="L43" s="8" t="n">
        <v>14.8456</v>
      </c>
      <c r="M43" s="36" t="n">
        <v>172596</v>
      </c>
      <c r="N43" s="8" t="n">
        <v>15.122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4785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4657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9470</v>
      </c>
      <c r="L6" s="6" t="n">
        <v>250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2569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6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2787</v>
      </c>
      <c r="L13" s="6" t="n">
        <v>3300</v>
      </c>
      <c r="M13" s="6" t="n">
        <v>10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0954.1</v>
      </c>
      <c r="J14" s="8" t="n">
        <v>152864.9</v>
      </c>
      <c r="K14" s="8" t="n">
        <v>93461.4</v>
      </c>
      <c r="L14" s="8" t="n">
        <v>21314</v>
      </c>
      <c r="M14" s="8" t="n">
        <v>14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3230.6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7468</v>
      </c>
      <c r="L20" s="6" t="n">
        <v>22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68346.85</v>
      </c>
      <c r="L23" s="8" t="n">
        <v>208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634</v>
      </c>
      <c r="K24" s="6" t="n">
        <v>3311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91</v>
      </c>
      <c r="K25" s="6" t="n">
        <v>8042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255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212</v>
      </c>
      <c r="K31" s="6" t="n">
        <v>1522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60094</v>
      </c>
      <c r="K33" s="8" t="n">
        <v>21139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4" t="n">
        <v>9465.4</v>
      </c>
      <c r="C41" s="34" t="n">
        <v>250382</v>
      </c>
      <c r="D41" s="34" t="n">
        <v>409774</v>
      </c>
      <c r="E41" s="34" t="n">
        <v>2172487.8</v>
      </c>
      <c r="F41" s="34" t="n">
        <v>841942.5</v>
      </c>
      <c r="G41" s="34" t="n">
        <v>345777</v>
      </c>
      <c r="H41" s="34" t="n">
        <v>394363.95</v>
      </c>
      <c r="I41" s="34" t="n">
        <v>392097.95</v>
      </c>
      <c r="J41" s="34" t="n">
        <v>329579.45</v>
      </c>
      <c r="K41" s="34" t="n">
        <v>183295.25</v>
      </c>
      <c r="L41" s="34" t="n">
        <v>44838</v>
      </c>
      <c r="M41" s="34" t="n">
        <v>3406.5</v>
      </c>
      <c r="N41" s="34" t="n">
        <v>0</v>
      </c>
      <c r="O41" s="34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525</v>
      </c>
      <c r="J42" s="6" t="n">
        <v>353012</v>
      </c>
      <c r="K42" s="6" t="n">
        <v>188825</v>
      </c>
      <c r="L42" s="6" t="n">
        <v>55443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682.8</v>
      </c>
      <c r="F43" s="8" t="n">
        <v>118874.5</v>
      </c>
      <c r="G43" s="8" t="n">
        <v>-145509</v>
      </c>
      <c r="H43" s="8" t="n">
        <v>-5867.05</v>
      </c>
      <c r="I43" s="8" t="n">
        <v>8572.95</v>
      </c>
      <c r="J43" s="8" t="n">
        <v>-23432.55</v>
      </c>
      <c r="K43" s="8" t="n">
        <v>-5529.75</v>
      </c>
      <c r="L43" s="8" t="n">
        <v>-10605</v>
      </c>
      <c r="M43" s="8" t="n">
        <v>647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5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5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5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5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5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5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5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5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5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5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6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5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5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5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5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5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5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5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5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6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5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8</v>
      </c>
      <c r="M25" s="6" t="n">
        <v>19120</v>
      </c>
    </row>
    <row r="26" customFormat="false" ht="15" hidden="false" customHeight="true" outlineLevel="0" collapsed="false">
      <c r="A26" s="9" t="s">
        <v>34</v>
      </c>
      <c r="B26" s="35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5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5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5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5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5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5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5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6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41</v>
      </c>
      <c r="M34" s="8" t="n">
        <v>124154</v>
      </c>
    </row>
    <row r="35" customFormat="false" ht="15" hidden="false" customHeight="true" outlineLevel="0" collapsed="false">
      <c r="A35" s="9" t="s">
        <v>43</v>
      </c>
      <c r="B35" s="35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5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5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5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5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5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6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7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270</v>
      </c>
      <c r="M42" s="27" t="n">
        <v>1057797</v>
      </c>
      <c r="N42" s="28"/>
      <c r="O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29148</v>
      </c>
      <c r="M43" s="30" t="n">
        <v>1190869</v>
      </c>
      <c r="N43" s="28"/>
      <c r="O43" s="28"/>
    </row>
    <row r="44" customFormat="false" ht="15" hidden="false" customHeight="true" outlineLevel="0" collapsed="false">
      <c r="A44" s="7" t="s">
        <v>52</v>
      </c>
      <c r="B44" s="38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20122</v>
      </c>
      <c r="M44" s="31" t="n">
        <v>-133072</v>
      </c>
      <c r="N44" s="28"/>
      <c r="O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12T05:44:30Z</dcterms:modified>
  <cp:revision>0</cp:revision>
  <dc:subject/>
  <dc:title/>
</cp:coreProperties>
</file>