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Y45" activeCellId="0" sqref="Y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tru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80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663.7</v>
      </c>
      <c r="C5" s="6" t="n">
        <v>107663.7</v>
      </c>
      <c r="D5" s="6" t="n">
        <v>107663.7</v>
      </c>
      <c r="E5" s="6" t="n">
        <v>100</v>
      </c>
      <c r="F5" s="6" t="n">
        <v>-222.3</v>
      </c>
      <c r="G5" s="6" t="n">
        <v>-0.2065</v>
      </c>
      <c r="H5" s="6" t="n">
        <v>0</v>
      </c>
      <c r="I5" s="6" t="n">
        <v>118465.1</v>
      </c>
      <c r="J5" s="6" t="n">
        <v>11.0033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11325</v>
      </c>
      <c r="C6" s="6" t="n">
        <v>104107</v>
      </c>
      <c r="D6" s="6" t="n">
        <v>111325</v>
      </c>
      <c r="E6" s="6" t="n">
        <v>100</v>
      </c>
      <c r="F6" s="6" t="n">
        <v>7218</v>
      </c>
      <c r="G6" s="6" t="n">
        <v>6.4837</v>
      </c>
      <c r="H6" s="6" t="n">
        <v>0</v>
      </c>
      <c r="I6" s="6" t="n">
        <v>104429</v>
      </c>
      <c r="J6" s="6" t="n">
        <v>9.3806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14703</v>
      </c>
      <c r="D7" s="6" t="n">
        <v>114703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257045</v>
      </c>
      <c r="J7" s="6" t="n">
        <v>22.4096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3542.8</v>
      </c>
      <c r="C8" s="6" t="n">
        <v>133542.8</v>
      </c>
      <c r="D8" s="6" t="n">
        <v>133808</v>
      </c>
      <c r="E8" s="6" t="n">
        <v>100.1986</v>
      </c>
      <c r="F8" s="6" t="n">
        <v>1782</v>
      </c>
      <c r="G8" s="6" t="n">
        <v>1.3344</v>
      </c>
      <c r="H8" s="6" t="n">
        <v>-265.2</v>
      </c>
      <c r="I8" s="6" t="n">
        <v>129330.9</v>
      </c>
      <c r="J8" s="6" t="n">
        <v>9.6654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16422</v>
      </c>
      <c r="C9" s="6" t="n">
        <v>116422</v>
      </c>
      <c r="D9" s="6" t="n">
        <v>116422</v>
      </c>
      <c r="E9" s="6" t="n">
        <v>100</v>
      </c>
      <c r="F9" s="6" t="n">
        <v>0</v>
      </c>
      <c r="G9" s="6" t="n">
        <v>0</v>
      </c>
      <c r="H9" s="6" t="n">
        <v>0</v>
      </c>
      <c r="I9" s="6" t="n">
        <v>116422</v>
      </c>
      <c r="J9" s="6" t="n">
        <v>10</v>
      </c>
      <c r="K9" s="6" t="n">
        <v>0</v>
      </c>
      <c r="L9" s="6" t="n">
        <v>0</v>
      </c>
    </row>
    <row r="10" customFormat="false" ht="15" hidden="false" customHeight="true" outlineLevel="0" collapsed="false">
      <c r="A10" s="5" t="s">
        <v>19</v>
      </c>
      <c r="B10" s="6" t="n">
        <v>180855.9</v>
      </c>
      <c r="C10" s="6" t="n">
        <v>180755.9</v>
      </c>
      <c r="D10" s="6" t="n">
        <v>180855.9</v>
      </c>
      <c r="E10" s="6" t="n">
        <v>100</v>
      </c>
      <c r="F10" s="6" t="n">
        <v>100</v>
      </c>
      <c r="G10" s="6" t="n">
        <v>0.0553</v>
      </c>
      <c r="H10" s="6" t="n">
        <v>0</v>
      </c>
      <c r="I10" s="6" t="n">
        <v>174160.11</v>
      </c>
      <c r="J10" s="6" t="n">
        <v>9.6298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41651.4</v>
      </c>
      <c r="D11" s="6" t="n">
        <v>141651.4</v>
      </c>
      <c r="E11" s="6" t="n">
        <v>100.6709</v>
      </c>
      <c r="F11" s="6" t="n">
        <v>0</v>
      </c>
      <c r="G11" s="6" t="n">
        <v>0</v>
      </c>
      <c r="H11" s="6" t="n">
        <v>-944</v>
      </c>
      <c r="I11" s="6" t="n">
        <v>160885</v>
      </c>
      <c r="J11" s="6" t="n">
        <v>11.3578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20433.2</v>
      </c>
      <c r="C12" s="6" t="n">
        <v>120431.2</v>
      </c>
      <c r="D12" s="6" t="n">
        <v>120431.2</v>
      </c>
      <c r="E12" s="6" t="n">
        <v>99.9983</v>
      </c>
      <c r="F12" s="6" t="n">
        <v>-500</v>
      </c>
      <c r="G12" s="6" t="n">
        <v>-0.4152</v>
      </c>
      <c r="H12" s="6" t="n">
        <v>2</v>
      </c>
      <c r="I12" s="6" t="n">
        <v>155152.35</v>
      </c>
      <c r="J12" s="6" t="n">
        <v>12.8831</v>
      </c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08409.77</v>
      </c>
      <c r="C13" s="6" t="n">
        <v>108409.77</v>
      </c>
      <c r="D13" s="6" t="n">
        <v>108409.77</v>
      </c>
      <c r="E13" s="6" t="n">
        <v>100</v>
      </c>
      <c r="F13" s="6" t="n">
        <v>0</v>
      </c>
      <c r="G13" s="6" t="n">
        <v>0</v>
      </c>
      <c r="H13" s="6" t="n">
        <v>0</v>
      </c>
      <c r="I13" s="6" t="n">
        <v>118102.68</v>
      </c>
      <c r="J13" s="6" t="n">
        <v>10.8941</v>
      </c>
      <c r="K13" s="6" t="n">
        <v>10</v>
      </c>
      <c r="L13" s="6" t="n">
        <v>10</v>
      </c>
    </row>
    <row r="14" customFormat="false" ht="15" hidden="false" customHeight="true" outlineLevel="0" collapsed="false">
      <c r="A14" s="7" t="s">
        <v>23</v>
      </c>
      <c r="B14" s="8" t="n">
        <v>1134062.77</v>
      </c>
      <c r="C14" s="8" t="n">
        <v>1127686.77</v>
      </c>
      <c r="D14" s="8" t="n">
        <v>1135269.97</v>
      </c>
      <c r="E14" s="8" t="n">
        <v>100.1064</v>
      </c>
      <c r="F14" s="8" t="n">
        <v>8377.7</v>
      </c>
      <c r="G14" s="8" t="n">
        <v>0.7387</v>
      </c>
      <c r="H14" s="8" t="n">
        <v>-1207.2</v>
      </c>
      <c r="I14" s="8" t="n">
        <v>1333992.14</v>
      </c>
      <c r="J14" s="8" t="n">
        <v>11.7504</v>
      </c>
      <c r="K14" s="8" t="n">
        <v>10</v>
      </c>
      <c r="L14" s="8" t="n">
        <v>10</v>
      </c>
    </row>
    <row r="15" customFormat="false" ht="15" hidden="false" customHeight="true" outlineLevel="0" collapsed="false">
      <c r="A15" s="9" t="s">
        <v>24</v>
      </c>
      <c r="B15" s="6" t="n">
        <v>62612.75</v>
      </c>
      <c r="C15" s="6" t="n">
        <v>62612.75</v>
      </c>
      <c r="D15" s="6" t="n">
        <v>62612.75</v>
      </c>
      <c r="E15" s="6" t="n">
        <v>100</v>
      </c>
      <c r="F15" s="6" t="n">
        <v>0</v>
      </c>
      <c r="G15" s="6" t="n">
        <v>0</v>
      </c>
      <c r="H15" s="6" t="n">
        <v>0</v>
      </c>
      <c r="I15" s="6" t="n">
        <v>82674.54</v>
      </c>
      <c r="J15" s="6" t="n">
        <v>13.2041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78097</v>
      </c>
      <c r="C16" s="6" t="n">
        <v>78097</v>
      </c>
      <c r="D16" s="6" t="n">
        <v>78097</v>
      </c>
      <c r="E16" s="6" t="n">
        <v>100</v>
      </c>
      <c r="F16" s="6" t="n">
        <v>224.7</v>
      </c>
      <c r="G16" s="6" t="n">
        <v>0.2877</v>
      </c>
      <c r="H16" s="6" t="n">
        <v>0</v>
      </c>
      <c r="I16" s="6" t="n">
        <v>127000.7</v>
      </c>
      <c r="J16" s="6" t="n">
        <v>16.2619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13682</v>
      </c>
      <c r="C17" s="6" t="n">
        <v>113682</v>
      </c>
      <c r="D17" s="6" t="n">
        <v>113682</v>
      </c>
      <c r="E17" s="6" t="n">
        <v>100</v>
      </c>
      <c r="F17" s="6" t="n">
        <v>0</v>
      </c>
      <c r="G17" s="6" t="n">
        <v>0</v>
      </c>
      <c r="H17" s="6" t="n">
        <v>0</v>
      </c>
      <c r="I17" s="6" t="n">
        <v>229278.7</v>
      </c>
      <c r="J17" s="6" t="n">
        <v>20.1684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6883</v>
      </c>
      <c r="C18" s="6" t="n">
        <v>76883</v>
      </c>
      <c r="D18" s="6" t="n">
        <v>76883</v>
      </c>
      <c r="E18" s="6" t="n">
        <v>100</v>
      </c>
      <c r="F18" s="6" t="n">
        <v>0</v>
      </c>
      <c r="G18" s="6" t="n">
        <v>0</v>
      </c>
      <c r="H18" s="6" t="n">
        <v>0</v>
      </c>
      <c r="I18" s="6" t="n">
        <v>142814.2</v>
      </c>
      <c r="J18" s="6" t="n">
        <v>18.5755</v>
      </c>
      <c r="K18" s="6" t="n">
        <v>175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71536</v>
      </c>
      <c r="D19" s="6" t="n">
        <v>71536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138457</v>
      </c>
      <c r="J19" s="6" t="n">
        <v>19.3549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9212</v>
      </c>
      <c r="D20" s="6" t="n">
        <v>59212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22508.65</v>
      </c>
      <c r="J20" s="6" t="n">
        <v>20.6898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2419</v>
      </c>
      <c r="C21" s="6" t="n">
        <v>72509</v>
      </c>
      <c r="D21" s="6" t="n">
        <v>72419</v>
      </c>
      <c r="E21" s="6" t="n">
        <v>100</v>
      </c>
      <c r="F21" s="6" t="n">
        <v>0</v>
      </c>
      <c r="G21" s="6" t="n">
        <v>0</v>
      </c>
      <c r="H21" s="6" t="n">
        <v>0</v>
      </c>
      <c r="I21" s="6" t="n">
        <v>108643.96</v>
      </c>
      <c r="J21" s="6" t="n">
        <v>15.0021</v>
      </c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79441</v>
      </c>
      <c r="C22" s="6" t="n">
        <v>47458</v>
      </c>
      <c r="D22" s="6" t="n">
        <v>79441</v>
      </c>
      <c r="E22" s="6" t="n">
        <v>100</v>
      </c>
      <c r="F22" s="6" t="n">
        <v>429</v>
      </c>
      <c r="G22" s="6" t="n">
        <v>0.54</v>
      </c>
      <c r="H22" s="6" t="n">
        <v>0</v>
      </c>
      <c r="I22" s="6" t="n">
        <v>165289.12</v>
      </c>
      <c r="J22" s="6" t="n">
        <v>20.8065</v>
      </c>
      <c r="K22" s="6" t="n">
        <v>153</v>
      </c>
      <c r="L22" s="6" t="n">
        <v>44</v>
      </c>
    </row>
    <row r="23" customFormat="false" ht="15" hidden="false" customHeight="true" outlineLevel="0" collapsed="false">
      <c r="A23" s="7" t="s">
        <v>32</v>
      </c>
      <c r="B23" s="8" t="n">
        <v>613882.75</v>
      </c>
      <c r="C23" s="8" t="n">
        <v>581989.75</v>
      </c>
      <c r="D23" s="8" t="n">
        <v>613882.75</v>
      </c>
      <c r="E23" s="8" t="n">
        <v>100</v>
      </c>
      <c r="F23" s="8" t="n">
        <v>653.7</v>
      </c>
      <c r="G23" s="8" t="n">
        <v>0.1065</v>
      </c>
      <c r="H23" s="8" t="n">
        <v>0</v>
      </c>
      <c r="I23" s="8" t="n">
        <v>1116666.87</v>
      </c>
      <c r="J23" s="8" t="n">
        <v>18.1902</v>
      </c>
      <c r="K23" s="8" t="n">
        <v>328</v>
      </c>
      <c r="L23" s="8" t="n">
        <v>44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23799</v>
      </c>
      <c r="D24" s="6" t="n">
        <v>23799</v>
      </c>
      <c r="E24" s="6" t="n">
        <v>100</v>
      </c>
      <c r="F24" s="6" t="n">
        <v>0</v>
      </c>
      <c r="G24" s="6" t="n">
        <v>0</v>
      </c>
      <c r="H24" s="6" t="n">
        <v>0</v>
      </c>
      <c r="I24" s="6" t="n">
        <v>62600</v>
      </c>
      <c r="J24" s="6" t="n">
        <v>26.3036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55306</v>
      </c>
      <c r="C25" s="6" t="n">
        <v>55206</v>
      </c>
      <c r="D25" s="6" t="n">
        <v>55306</v>
      </c>
      <c r="E25" s="6" t="n">
        <v>100</v>
      </c>
      <c r="F25" s="6" t="n">
        <v>0</v>
      </c>
      <c r="G25" s="6" t="n">
        <v>0</v>
      </c>
      <c r="H25" s="6" t="n">
        <v>0</v>
      </c>
      <c r="I25" s="6" t="n">
        <v>129770</v>
      </c>
      <c r="J25" s="6" t="n">
        <v>23.464</v>
      </c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4925</v>
      </c>
      <c r="D26" s="6" t="n">
        <v>4925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8161.5</v>
      </c>
      <c r="J26" s="6" t="n">
        <v>16.5716</v>
      </c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9951</v>
      </c>
      <c r="C27" s="6" t="n">
        <v>9951</v>
      </c>
      <c r="D27" s="6" t="n">
        <v>9951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5912</v>
      </c>
      <c r="J27" s="6" t="n">
        <v>26.0396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4053</v>
      </c>
      <c r="C28" s="6" t="n">
        <v>33753</v>
      </c>
      <c r="D28" s="6" t="n">
        <v>34053</v>
      </c>
      <c r="E28" s="6" t="n">
        <v>100</v>
      </c>
      <c r="F28" s="6" t="n">
        <v>0</v>
      </c>
      <c r="G28" s="6" t="n">
        <v>0</v>
      </c>
      <c r="H28" s="6" t="n">
        <v>0</v>
      </c>
      <c r="I28" s="6" t="n">
        <v>64379.53</v>
      </c>
      <c r="J28" s="6" t="n">
        <v>18.9057</v>
      </c>
      <c r="K28" s="6" t="n">
        <v>4</v>
      </c>
      <c r="L28" s="6" t="n">
        <v>4</v>
      </c>
    </row>
    <row r="29" customFormat="false" ht="15" hidden="false" customHeight="true" outlineLevel="0" collapsed="false">
      <c r="A29" s="9" t="s">
        <v>38</v>
      </c>
      <c r="B29" s="6" t="n">
        <v>7333</v>
      </c>
      <c r="C29" s="6" t="n">
        <v>7333</v>
      </c>
      <c r="D29" s="6" t="n">
        <v>7333</v>
      </c>
      <c r="E29" s="6" t="n">
        <v>100</v>
      </c>
      <c r="F29" s="6" t="n">
        <v>-70</v>
      </c>
      <c r="G29" s="6" t="n">
        <v>-0.9546</v>
      </c>
      <c r="H29" s="6" t="n">
        <v>0</v>
      </c>
      <c r="I29" s="6" t="n">
        <v>11527.08</v>
      </c>
      <c r="J29" s="6" t="n">
        <v>15.7195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037</v>
      </c>
      <c r="C30" s="6" t="n">
        <v>56037</v>
      </c>
      <c r="D30" s="6" t="n">
        <v>56037</v>
      </c>
      <c r="E30" s="6" t="n">
        <v>100</v>
      </c>
      <c r="F30" s="6" t="n">
        <v>0</v>
      </c>
      <c r="G30" s="6" t="n">
        <v>0</v>
      </c>
      <c r="H30" s="6" t="n">
        <v>0</v>
      </c>
      <c r="I30" s="6" t="n">
        <v>119728.7</v>
      </c>
      <c r="J30" s="6" t="n">
        <v>21.366</v>
      </c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24614</v>
      </c>
      <c r="D31" s="6" t="n">
        <v>24614</v>
      </c>
      <c r="E31" s="6" t="n">
        <v>100</v>
      </c>
      <c r="F31" s="6" t="n">
        <v>0</v>
      </c>
      <c r="G31" s="6" t="n">
        <v>0</v>
      </c>
      <c r="H31" s="6" t="n">
        <v>0</v>
      </c>
      <c r="I31" s="6" t="n">
        <v>48104.1</v>
      </c>
      <c r="J31" s="6" t="n">
        <v>19.5434</v>
      </c>
      <c r="K31" s="6" t="n">
        <v>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2122</v>
      </c>
      <c r="C32" s="6" t="n">
        <v>12122</v>
      </c>
      <c r="D32" s="6" t="n">
        <v>12122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5271</v>
      </c>
      <c r="J32" s="6" t="n">
        <v>20.8472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8140</v>
      </c>
      <c r="C33" s="8" t="n">
        <v>227740</v>
      </c>
      <c r="D33" s="8" t="n">
        <v>228140</v>
      </c>
      <c r="E33" s="8" t="n">
        <v>100</v>
      </c>
      <c r="F33" s="8" t="n">
        <v>-70</v>
      </c>
      <c r="G33" s="8" t="n">
        <v>-0.0307</v>
      </c>
      <c r="H33" s="8" t="n">
        <v>0</v>
      </c>
      <c r="I33" s="8" t="n">
        <v>495453.91</v>
      </c>
      <c r="J33" s="8" t="n">
        <v>21.7171</v>
      </c>
      <c r="K33" s="8" t="n">
        <v>4</v>
      </c>
      <c r="L33" s="8" t="n">
        <v>4</v>
      </c>
    </row>
    <row r="34" customFormat="false" ht="15" hidden="false" customHeight="true" outlineLevel="0" collapsed="false">
      <c r="A34" s="9" t="s">
        <v>43</v>
      </c>
      <c r="B34" s="6" t="n">
        <v>1375</v>
      </c>
      <c r="C34" s="6" t="n">
        <v>0</v>
      </c>
      <c r="D34" s="6" t="n">
        <v>137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2010</v>
      </c>
      <c r="J34" s="6" t="n">
        <v>14.6182</v>
      </c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945</v>
      </c>
      <c r="C35" s="6" t="n">
        <v>4945</v>
      </c>
      <c r="D35" s="6" t="n">
        <v>494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641</v>
      </c>
      <c r="J35" s="6" t="n">
        <v>19.4965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5533</v>
      </c>
      <c r="D36" s="6" t="n">
        <v>5533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9656.8</v>
      </c>
      <c r="J36" s="6" t="n">
        <v>17.4531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89</v>
      </c>
      <c r="C37" s="6" t="n">
        <v>6389</v>
      </c>
      <c r="D37" s="6" t="n">
        <v>6389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3732</v>
      </c>
      <c r="J37" s="6" t="n">
        <v>21.4932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460</v>
      </c>
      <c r="D38" s="6" t="n">
        <v>460</v>
      </c>
      <c r="E38" s="6" t="n">
        <v>100</v>
      </c>
      <c r="F38" s="6" t="n">
        <v>0</v>
      </c>
      <c r="G38" s="6" t="n">
        <v>0</v>
      </c>
      <c r="H38" s="6" t="n">
        <v>0</v>
      </c>
      <c r="I38" s="6" t="n">
        <v>1190.75</v>
      </c>
      <c r="J38" s="6" t="n">
        <v>25.8859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62.8</v>
      </c>
      <c r="J39" s="6" t="n">
        <v>25.2281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044</v>
      </c>
      <c r="C40" s="8" t="n">
        <v>17669</v>
      </c>
      <c r="D40" s="8" t="n">
        <v>19044</v>
      </c>
      <c r="E40" s="8" t="n">
        <v>100</v>
      </c>
      <c r="F40" s="8" t="n">
        <v>0</v>
      </c>
      <c r="G40" s="8" t="n">
        <v>0</v>
      </c>
      <c r="H40" s="8" t="n">
        <v>0</v>
      </c>
      <c r="I40" s="8" t="n">
        <v>37093.35</v>
      </c>
      <c r="J40" s="8" t="n">
        <v>19.4777</v>
      </c>
      <c r="K40" s="8" t="n">
        <v>0</v>
      </c>
      <c r="L40" s="8" t="n">
        <v>0</v>
      </c>
    </row>
    <row r="41" customFormat="false" ht="15" hidden="false" customHeight="true" outlineLevel="0" collapsed="false">
      <c r="A41" s="11" t="s">
        <v>50</v>
      </c>
      <c r="B41" s="12" t="n">
        <v>1995129.52</v>
      </c>
      <c r="C41" s="12" t="n">
        <v>1955085.52</v>
      </c>
      <c r="D41" s="12" t="n">
        <v>1996336.72</v>
      </c>
      <c r="E41" s="12" t="n">
        <v>100</v>
      </c>
      <c r="F41" s="12" t="n">
        <v>8961.4</v>
      </c>
      <c r="G41" s="12" t="n">
        <v>0.0449</v>
      </c>
      <c r="H41" s="12" t="n">
        <v>-1207.2</v>
      </c>
      <c r="I41" s="12" t="n">
        <v>2983206.27</v>
      </c>
      <c r="J41" s="12" t="n">
        <v>14.9434</v>
      </c>
      <c r="K41" s="13" t="n">
        <v>342</v>
      </c>
      <c r="L41" s="13" t="n">
        <v>58</v>
      </c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397666</v>
      </c>
      <c r="D42" s="14" t="n">
        <v>1993446</v>
      </c>
      <c r="E42" s="14" t="n">
        <v>100.0138</v>
      </c>
      <c r="F42" s="14" t="n">
        <v>0</v>
      </c>
      <c r="G42" s="14" t="n">
        <v>0</v>
      </c>
      <c r="H42" s="14" t="n">
        <v>-276</v>
      </c>
      <c r="I42" s="14" t="n">
        <v>3075694</v>
      </c>
      <c r="J42" s="14" t="n">
        <v>15.429</v>
      </c>
      <c r="K42" s="6" t="n">
        <v>2034</v>
      </c>
      <c r="L42" s="6" t="n">
        <v>1922</v>
      </c>
    </row>
    <row r="43" customFormat="false" ht="12.75" hidden="false" customHeight="false" outlineLevel="0" collapsed="false">
      <c r="A43" s="7" t="s">
        <v>52</v>
      </c>
      <c r="B43" s="15" t="n">
        <v>1959.52</v>
      </c>
      <c r="C43" s="15" t="n">
        <v>557419.52</v>
      </c>
      <c r="D43" s="15" t="n">
        <v>2890.72</v>
      </c>
      <c r="E43" s="15" t="n">
        <v>0.0467</v>
      </c>
      <c r="F43" s="15" t="n">
        <v>8961.4</v>
      </c>
      <c r="G43" s="15" t="n">
        <v>0.0449</v>
      </c>
      <c r="H43" s="15" t="n">
        <v>-931.2</v>
      </c>
      <c r="I43" s="15" t="n">
        <v>-92487.73</v>
      </c>
      <c r="J43" s="15" t="n">
        <v>-0.4856</v>
      </c>
      <c r="K43" s="8" t="n">
        <v>-1692</v>
      </c>
      <c r="L43" s="8" t="n">
        <v>-1864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A49" activeCellId="0" sqref="A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1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21" min="17" style="1" width="8.96"/>
    <col collapsed="false" customWidth="false" hidden="false" outlineLevel="0" max="257" min="22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880</v>
      </c>
    </row>
    <row r="2" customFormat="false" ht="51" hidden="false" customHeight="true" outlineLevel="0" collapsed="false">
      <c r="A2" s="4" t="s">
        <v>1</v>
      </c>
      <c r="B2" s="4" t="s">
        <v>114</v>
      </c>
      <c r="C2" s="4"/>
      <c r="D2" s="4"/>
      <c r="E2" s="4" t="s">
        <v>115</v>
      </c>
      <c r="F2" s="4" t="s">
        <v>116</v>
      </c>
      <c r="G2" s="4" t="s">
        <v>117</v>
      </c>
      <c r="H2" s="42" t="s">
        <v>118</v>
      </c>
      <c r="I2" s="42" t="s">
        <v>119</v>
      </c>
      <c r="J2" s="42" t="s">
        <v>120</v>
      </c>
      <c r="K2" s="4" t="s">
        <v>121</v>
      </c>
      <c r="L2" s="4" t="s">
        <v>122</v>
      </c>
      <c r="M2" s="4" t="s">
        <v>123</v>
      </c>
      <c r="N2" s="4" t="s">
        <v>124</v>
      </c>
    </row>
    <row r="3" customFormat="false" ht="14.25" hidden="false" customHeight="true" outlineLevel="0" collapsed="false">
      <c r="A3" s="4"/>
      <c r="B3" s="4" t="s">
        <v>125</v>
      </c>
      <c r="C3" s="4" t="s">
        <v>126</v>
      </c>
      <c r="D3" s="4" t="s">
        <v>127</v>
      </c>
      <c r="E3" s="4"/>
      <c r="F3" s="4"/>
      <c r="G3" s="4"/>
      <c r="H3" s="42"/>
      <c r="I3" s="42"/>
      <c r="J3" s="42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2" t="n">
        <v>8</v>
      </c>
      <c r="I4" s="42" t="n">
        <v>9</v>
      </c>
      <c r="J4" s="42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8</v>
      </c>
      <c r="B5" s="6" t="n">
        <v>0</v>
      </c>
      <c r="C5" s="34" t="n">
        <v>1828</v>
      </c>
      <c r="D5" s="6" t="n">
        <v>166.9</v>
      </c>
      <c r="E5" s="6" t="n">
        <v>3025</v>
      </c>
      <c r="F5" s="6" t="n">
        <v>19.4573</v>
      </c>
      <c r="G5" s="6" t="n">
        <v>9.2999</v>
      </c>
      <c r="H5" s="43" t="n">
        <v>1904.237</v>
      </c>
      <c r="I5" s="43" t="n">
        <v>5879.79</v>
      </c>
      <c r="J5" s="43" t="n">
        <v>2806.584</v>
      </c>
      <c r="K5" s="34" t="n">
        <v>5443</v>
      </c>
      <c r="L5" s="6" t="n">
        <v>19.4573</v>
      </c>
      <c r="M5" s="34" t="n">
        <v>5699</v>
      </c>
      <c r="N5" s="6" t="n">
        <v>9.2999</v>
      </c>
    </row>
    <row r="6" customFormat="false" ht="15.95" hidden="false" customHeight="true" outlineLevel="0" collapsed="false">
      <c r="A6" s="5" t="s">
        <v>129</v>
      </c>
      <c r="B6" s="6" t="n">
        <v>500</v>
      </c>
      <c r="C6" s="34" t="n">
        <v>0</v>
      </c>
      <c r="D6" s="6" t="n">
        <v>0</v>
      </c>
      <c r="E6" s="6" t="n">
        <v>7420</v>
      </c>
      <c r="F6" s="6" t="n">
        <v>22.5096</v>
      </c>
      <c r="G6" s="6" t="n">
        <v>12.9013</v>
      </c>
      <c r="H6" s="43" t="n">
        <v>248.57</v>
      </c>
      <c r="I6" s="43" t="n">
        <v>3204.5</v>
      </c>
      <c r="J6" s="43" t="n">
        <v>1237.94</v>
      </c>
      <c r="K6" s="34" t="n">
        <v>2084</v>
      </c>
      <c r="L6" s="6" t="n">
        <v>22.5096</v>
      </c>
      <c r="M6" s="34" t="n">
        <v>7600</v>
      </c>
      <c r="N6" s="6" t="n">
        <v>12.9013</v>
      </c>
    </row>
    <row r="7" customFormat="false" ht="15.95" hidden="false" customHeight="true" outlineLevel="0" collapsed="false">
      <c r="A7" s="5" t="s">
        <v>130</v>
      </c>
      <c r="B7" s="6" t="n">
        <v>0</v>
      </c>
      <c r="C7" s="34" t="n">
        <v>0</v>
      </c>
      <c r="D7" s="6" t="n">
        <v>0</v>
      </c>
      <c r="E7" s="6" t="n">
        <v>0</v>
      </c>
      <c r="F7" s="6" t="n">
        <v>18.5008</v>
      </c>
      <c r="G7" s="6" t="n">
        <v>10.5508</v>
      </c>
      <c r="H7" s="43" t="n">
        <v>1299.56</v>
      </c>
      <c r="I7" s="43" t="n">
        <v>2569.72</v>
      </c>
      <c r="J7" s="43" t="n">
        <v>123.2</v>
      </c>
      <c r="K7" s="34" t="n">
        <v>2158</v>
      </c>
      <c r="L7" s="6" t="n">
        <v>18.5008</v>
      </c>
      <c r="M7" s="34" t="n">
        <v>5174</v>
      </c>
      <c r="N7" s="6" t="n">
        <v>10.5508</v>
      </c>
    </row>
    <row r="8" customFormat="false" ht="15.95" hidden="false" customHeight="true" outlineLevel="0" collapsed="false">
      <c r="A8" s="5" t="s">
        <v>131</v>
      </c>
      <c r="B8" s="6" t="n">
        <v>0</v>
      </c>
      <c r="C8" s="34" t="n">
        <v>4000</v>
      </c>
      <c r="D8" s="6" t="n">
        <v>0</v>
      </c>
      <c r="E8" s="6" t="n">
        <v>6259</v>
      </c>
      <c r="F8" s="6" t="n">
        <v>19.7055</v>
      </c>
      <c r="G8" s="6" t="n">
        <v>11.6171</v>
      </c>
      <c r="H8" s="43" t="n">
        <v>1419.605</v>
      </c>
      <c r="I8" s="43" t="n">
        <v>14044.72</v>
      </c>
      <c r="J8" s="43" t="n">
        <v>4018.52</v>
      </c>
      <c r="K8" s="34" t="n">
        <v>9887</v>
      </c>
      <c r="L8" s="6" t="n">
        <v>19.7055</v>
      </c>
      <c r="M8" s="34" t="n">
        <v>4106</v>
      </c>
      <c r="N8" s="6" t="n">
        <v>11.6171</v>
      </c>
    </row>
    <row r="9" customFormat="false" ht="15.95" hidden="false" customHeight="true" outlineLevel="0" collapsed="false">
      <c r="A9" s="5" t="s">
        <v>132</v>
      </c>
      <c r="B9" s="6" t="n">
        <v>0</v>
      </c>
      <c r="C9" s="34" t="n">
        <v>0</v>
      </c>
      <c r="D9" s="6" t="n">
        <v>0</v>
      </c>
      <c r="E9" s="6" t="n">
        <v>14559</v>
      </c>
      <c r="F9" s="6" t="n">
        <v>18.4339</v>
      </c>
      <c r="G9" s="6" t="n">
        <v>9.9181</v>
      </c>
      <c r="H9" s="43" t="n">
        <v>1957.29</v>
      </c>
      <c r="I9" s="43" t="n">
        <v>7200.86</v>
      </c>
      <c r="J9" s="43" t="n">
        <v>4423.98</v>
      </c>
      <c r="K9" s="34" t="n">
        <v>7368</v>
      </c>
      <c r="L9" s="6" t="n">
        <v>18.4339</v>
      </c>
      <c r="M9" s="34" t="n">
        <v>6078</v>
      </c>
      <c r="N9" s="6" t="n">
        <v>9.9181</v>
      </c>
    </row>
    <row r="10" customFormat="false" ht="15.95" hidden="false" customHeight="true" outlineLevel="0" collapsed="false">
      <c r="A10" s="5" t="s">
        <v>133</v>
      </c>
      <c r="B10" s="6" t="n">
        <v>65</v>
      </c>
      <c r="C10" s="34" t="n">
        <v>0</v>
      </c>
      <c r="D10" s="6" t="n">
        <v>0</v>
      </c>
      <c r="E10" s="6" t="n">
        <v>6319.44</v>
      </c>
      <c r="F10" s="6" t="n">
        <v>21.3474</v>
      </c>
      <c r="G10" s="6" t="n">
        <v>8.5953</v>
      </c>
      <c r="H10" s="43" t="n">
        <v>1470.697</v>
      </c>
      <c r="I10" s="43" t="n">
        <v>8430.64</v>
      </c>
      <c r="J10" s="43" t="n">
        <v>2954.072</v>
      </c>
      <c r="K10" s="34" t="n">
        <v>6022</v>
      </c>
      <c r="L10" s="6" t="n">
        <v>21.3474</v>
      </c>
      <c r="M10" s="34" t="n">
        <v>6755</v>
      </c>
      <c r="N10" s="6" t="n">
        <v>8.5953</v>
      </c>
    </row>
    <row r="11" customFormat="false" ht="15.95" hidden="false" customHeight="true" outlineLevel="0" collapsed="false">
      <c r="A11" s="5" t="s">
        <v>134</v>
      </c>
      <c r="B11" s="6" t="n">
        <v>0</v>
      </c>
      <c r="C11" s="34" t="n">
        <v>0</v>
      </c>
      <c r="D11" s="6" t="n">
        <v>0</v>
      </c>
      <c r="E11" s="6" t="n">
        <v>2754</v>
      </c>
      <c r="F11" s="6" t="n">
        <v>11.4704</v>
      </c>
      <c r="G11" s="6" t="n">
        <v>7.5863</v>
      </c>
      <c r="H11" s="43" t="n">
        <v>242.21</v>
      </c>
      <c r="I11" s="43" t="n">
        <v>2892.04</v>
      </c>
      <c r="J11" s="43" t="n">
        <v>1837</v>
      </c>
      <c r="K11" s="34" t="n">
        <v>4334</v>
      </c>
      <c r="L11" s="6" t="n">
        <v>11.4704</v>
      </c>
      <c r="M11" s="34" t="n">
        <v>6637</v>
      </c>
      <c r="N11" s="6" t="n">
        <v>7.5863</v>
      </c>
    </row>
    <row r="12" customFormat="false" ht="15.95" hidden="false" customHeight="true" outlineLevel="0" collapsed="false">
      <c r="A12" s="5" t="s">
        <v>135</v>
      </c>
      <c r="B12" s="6" t="n">
        <v>0</v>
      </c>
      <c r="C12" s="34" t="n">
        <v>0</v>
      </c>
      <c r="D12" s="6" t="n">
        <v>0</v>
      </c>
      <c r="E12" s="6" t="n">
        <v>3180</v>
      </c>
      <c r="F12" s="6" t="n">
        <v>25.4396</v>
      </c>
      <c r="G12" s="6" t="n">
        <v>11.0238</v>
      </c>
      <c r="H12" s="43" t="n">
        <v>1277.777</v>
      </c>
      <c r="I12" s="43" t="n">
        <v>14597.152</v>
      </c>
      <c r="J12" s="43" t="n">
        <v>6697.6492</v>
      </c>
      <c r="K12" s="34" t="n">
        <v>8873</v>
      </c>
      <c r="L12" s="6" t="n">
        <v>25.4396</v>
      </c>
      <c r="M12" s="34" t="n">
        <v>4327</v>
      </c>
      <c r="N12" s="6" t="n">
        <v>11.0238</v>
      </c>
    </row>
    <row r="13" customFormat="false" ht="15.95" hidden="false" customHeight="true" outlineLevel="0" collapsed="false">
      <c r="A13" s="5" t="s">
        <v>136</v>
      </c>
      <c r="B13" s="6" t="n">
        <v>95</v>
      </c>
      <c r="C13" s="34" t="n">
        <v>1335</v>
      </c>
      <c r="D13" s="6" t="n">
        <v>740</v>
      </c>
      <c r="E13" s="6" t="n">
        <v>20878</v>
      </c>
      <c r="F13" s="6" t="n">
        <v>15.0931</v>
      </c>
      <c r="G13" s="6" t="n">
        <v>6.1822</v>
      </c>
      <c r="H13" s="43" t="n">
        <v>1252.496</v>
      </c>
      <c r="I13" s="43" t="n">
        <v>9524.08</v>
      </c>
      <c r="J13" s="43" t="n">
        <v>1942.38</v>
      </c>
      <c r="K13" s="34" t="n">
        <v>8427</v>
      </c>
      <c r="L13" s="6" t="n">
        <v>15.0931</v>
      </c>
      <c r="M13" s="34" t="n">
        <v>8573</v>
      </c>
      <c r="N13" s="6" t="n">
        <v>6.1822</v>
      </c>
    </row>
    <row r="14" customFormat="false" ht="15.95" hidden="false" customHeight="true" outlineLevel="0" collapsed="false">
      <c r="A14" s="7" t="s">
        <v>137</v>
      </c>
      <c r="B14" s="8" t="n">
        <v>660</v>
      </c>
      <c r="C14" s="38" t="n">
        <v>7163</v>
      </c>
      <c r="D14" s="8" t="n">
        <v>906.9</v>
      </c>
      <c r="E14" s="8" t="n">
        <v>64394.44</v>
      </c>
      <c r="F14" s="8" t="n">
        <v>19.3159</v>
      </c>
      <c r="G14" s="8" t="n">
        <v>9.5131</v>
      </c>
      <c r="H14" s="8" t="n">
        <v>11072.442</v>
      </c>
      <c r="I14" s="8" t="n">
        <v>68343.502</v>
      </c>
      <c r="J14" s="8" t="n">
        <v>26041.3252</v>
      </c>
      <c r="K14" s="38" t="n">
        <v>54596</v>
      </c>
      <c r="L14" s="8" t="n">
        <v>19.3159</v>
      </c>
      <c r="M14" s="38" t="n">
        <v>54949</v>
      </c>
      <c r="N14" s="8" t="n">
        <v>9.5131</v>
      </c>
    </row>
    <row r="15" customFormat="false" ht="15.95" hidden="false" customHeight="true" outlineLevel="0" collapsed="false">
      <c r="A15" s="9" t="s">
        <v>138</v>
      </c>
      <c r="B15" s="6" t="n">
        <v>0</v>
      </c>
      <c r="C15" s="34" t="n">
        <v>0</v>
      </c>
      <c r="D15" s="6" t="n">
        <v>0</v>
      </c>
      <c r="E15" s="6" t="n">
        <v>0</v>
      </c>
      <c r="F15" s="6" t="n">
        <v>20.6022</v>
      </c>
      <c r="G15" s="6" t="n">
        <v>10.1104</v>
      </c>
      <c r="H15" s="43" t="n">
        <v>646.494</v>
      </c>
      <c r="I15" s="43" t="n">
        <v>13509.9</v>
      </c>
      <c r="J15" s="43" t="n">
        <v>6128.54</v>
      </c>
      <c r="K15" s="34" t="n">
        <v>9846</v>
      </c>
      <c r="L15" s="6" t="n">
        <v>20.6022</v>
      </c>
      <c r="M15" s="34" t="n">
        <v>4980</v>
      </c>
      <c r="N15" s="6" t="n">
        <v>10.1104</v>
      </c>
    </row>
    <row r="16" customFormat="false" ht="15.95" hidden="false" customHeight="true" outlineLevel="0" collapsed="false">
      <c r="A16" s="5" t="s">
        <v>139</v>
      </c>
      <c r="B16" s="6" t="n">
        <v>0</v>
      </c>
      <c r="C16" s="34" t="n">
        <v>0</v>
      </c>
      <c r="D16" s="6" t="n">
        <v>0</v>
      </c>
      <c r="E16" s="6" t="n">
        <v>19689</v>
      </c>
      <c r="F16" s="6" t="n">
        <v>26.2739</v>
      </c>
      <c r="G16" s="6" t="n">
        <v>17.913</v>
      </c>
      <c r="H16" s="43" t="n">
        <v>2506.9</v>
      </c>
      <c r="I16" s="43" t="n">
        <v>23444.02</v>
      </c>
      <c r="J16" s="43" t="n">
        <v>13202.42</v>
      </c>
      <c r="K16" s="34" t="n">
        <v>14902</v>
      </c>
      <c r="L16" s="6" t="n">
        <v>26.2739</v>
      </c>
      <c r="M16" s="34" t="n">
        <v>9468</v>
      </c>
      <c r="N16" s="6" t="n">
        <v>17.913</v>
      </c>
    </row>
    <row r="17" customFormat="false" ht="15.95" hidden="false" customHeight="true" outlineLevel="0" collapsed="false">
      <c r="A17" s="5" t="s">
        <v>140</v>
      </c>
      <c r="B17" s="6" t="n">
        <v>0</v>
      </c>
      <c r="C17" s="34" t="n">
        <v>0</v>
      </c>
      <c r="D17" s="6" t="n">
        <v>0</v>
      </c>
      <c r="E17" s="6" t="n">
        <v>0</v>
      </c>
      <c r="F17" s="6" t="n">
        <v>27.2641</v>
      </c>
      <c r="G17" s="6" t="n">
        <v>18.7263</v>
      </c>
      <c r="H17" s="43" t="n">
        <v>1183.49</v>
      </c>
      <c r="I17" s="43" t="n">
        <v>4776.32</v>
      </c>
      <c r="J17" s="43" t="n">
        <v>2911.92</v>
      </c>
      <c r="K17" s="34" t="n">
        <v>3254</v>
      </c>
      <c r="L17" s="6" t="n">
        <v>27.2641</v>
      </c>
      <c r="M17" s="34" t="n">
        <v>6089</v>
      </c>
      <c r="N17" s="6" t="n">
        <v>18.7263</v>
      </c>
    </row>
    <row r="18" customFormat="false" ht="15.95" hidden="false" customHeight="true" outlineLevel="0" collapsed="false">
      <c r="A18" s="5" t="s">
        <v>141</v>
      </c>
      <c r="B18" s="6" t="n">
        <v>0</v>
      </c>
      <c r="C18" s="34" t="n">
        <v>0</v>
      </c>
      <c r="D18" s="6" t="n">
        <v>0</v>
      </c>
      <c r="E18" s="6" t="n">
        <v>2269.31</v>
      </c>
      <c r="F18" s="6" t="n">
        <v>25.9724</v>
      </c>
      <c r="G18" s="6" t="n">
        <v>3.6055</v>
      </c>
      <c r="H18" s="43" t="n">
        <v>2035.571</v>
      </c>
      <c r="I18" s="43" t="n">
        <v>6248.18</v>
      </c>
      <c r="J18" s="43" t="n">
        <v>4107.664</v>
      </c>
      <c r="K18" s="34" t="n">
        <v>4771</v>
      </c>
      <c r="L18" s="6" t="n">
        <v>25.9724</v>
      </c>
      <c r="M18" s="34" t="n">
        <v>2937</v>
      </c>
      <c r="N18" s="6" t="n">
        <v>3.6055</v>
      </c>
    </row>
    <row r="19" customFormat="false" ht="15.95" hidden="false" customHeight="true" outlineLevel="0" collapsed="false">
      <c r="A19" s="5" t="s">
        <v>142</v>
      </c>
      <c r="B19" s="6" t="n">
        <v>0</v>
      </c>
      <c r="C19" s="34" t="n">
        <v>0</v>
      </c>
      <c r="D19" s="6" t="n">
        <v>0</v>
      </c>
      <c r="E19" s="6" t="n">
        <v>0</v>
      </c>
      <c r="F19" s="6" t="n">
        <v>32.9608</v>
      </c>
      <c r="G19" s="6" t="n">
        <v>12.6845</v>
      </c>
      <c r="H19" s="43" t="n">
        <v>1878.85</v>
      </c>
      <c r="I19" s="43" t="n">
        <v>8960.02</v>
      </c>
      <c r="J19" s="43" t="n">
        <v>6788.54</v>
      </c>
      <c r="K19" s="34" t="n">
        <v>5348</v>
      </c>
      <c r="L19" s="6" t="n">
        <v>32.9608</v>
      </c>
      <c r="M19" s="34" t="n">
        <v>5975</v>
      </c>
      <c r="N19" s="6" t="n">
        <v>12.6845</v>
      </c>
    </row>
    <row r="20" customFormat="false" ht="15.95" hidden="false" customHeight="true" outlineLevel="0" collapsed="false">
      <c r="A20" s="5" t="s">
        <v>143</v>
      </c>
      <c r="B20" s="6" t="n">
        <v>431</v>
      </c>
      <c r="C20" s="34" t="n">
        <v>0</v>
      </c>
      <c r="D20" s="6" t="n">
        <v>600</v>
      </c>
      <c r="E20" s="6" t="n">
        <v>12895</v>
      </c>
      <c r="F20" s="6" t="n">
        <v>30.4892</v>
      </c>
      <c r="G20" s="6" t="n">
        <v>10.3745</v>
      </c>
      <c r="H20" s="43" t="n">
        <v>1228.328</v>
      </c>
      <c r="I20" s="43" t="n">
        <v>18996.48</v>
      </c>
      <c r="J20" s="43" t="n">
        <v>7596.6</v>
      </c>
      <c r="K20" s="34" t="n">
        <v>9125</v>
      </c>
      <c r="L20" s="6" t="n">
        <v>30.4892</v>
      </c>
      <c r="M20" s="34" t="n">
        <v>5875</v>
      </c>
      <c r="N20" s="6" t="n">
        <v>10.3745</v>
      </c>
    </row>
    <row r="21" customFormat="false" ht="15.95" hidden="false" customHeight="true" outlineLevel="0" collapsed="false">
      <c r="A21" s="5" t="s">
        <v>144</v>
      </c>
      <c r="B21" s="6" t="n">
        <v>844</v>
      </c>
      <c r="C21" s="34" t="n">
        <v>0</v>
      </c>
      <c r="D21" s="6" t="n">
        <v>0</v>
      </c>
      <c r="E21" s="6" t="n">
        <v>13946</v>
      </c>
      <c r="F21" s="6" t="n">
        <v>24.6498</v>
      </c>
      <c r="G21" s="6" t="n">
        <v>5.0275</v>
      </c>
      <c r="H21" s="43" t="n">
        <v>1541.24</v>
      </c>
      <c r="I21" s="43" t="n">
        <v>17660.144</v>
      </c>
      <c r="J21" s="43" t="n">
        <v>9382.494</v>
      </c>
      <c r="K21" s="34" t="n">
        <v>11596</v>
      </c>
      <c r="L21" s="6" t="n">
        <v>24.6498</v>
      </c>
      <c r="M21" s="34" t="n">
        <v>10015</v>
      </c>
      <c r="N21" s="6" t="n">
        <v>5.0275</v>
      </c>
    </row>
    <row r="22" customFormat="false" ht="15.95" hidden="false" customHeight="true" outlineLevel="0" collapsed="false">
      <c r="A22" s="5" t="s">
        <v>145</v>
      </c>
      <c r="B22" s="6" t="n">
        <v>0</v>
      </c>
      <c r="C22" s="34" t="n">
        <v>0</v>
      </c>
      <c r="D22" s="6" t="n">
        <v>0</v>
      </c>
      <c r="E22" s="6" t="n">
        <v>1270</v>
      </c>
      <c r="F22" s="6" t="n">
        <v>28.6731</v>
      </c>
      <c r="G22" s="6" t="n">
        <v>14.6388</v>
      </c>
      <c r="H22" s="43" t="n">
        <v>3839.32</v>
      </c>
      <c r="I22" s="43" t="n">
        <v>9429.56</v>
      </c>
      <c r="J22" s="43" t="n">
        <v>3751.4708</v>
      </c>
      <c r="K22" s="34" t="n">
        <v>5936</v>
      </c>
      <c r="L22" s="6" t="n">
        <v>28.6731</v>
      </c>
      <c r="M22" s="34" t="n">
        <v>6879</v>
      </c>
      <c r="N22" s="6" t="n">
        <v>14.6388</v>
      </c>
    </row>
    <row r="23" customFormat="false" ht="15.95" hidden="false" customHeight="true" outlineLevel="0" collapsed="false">
      <c r="A23" s="7" t="s">
        <v>146</v>
      </c>
      <c r="B23" s="8" t="n">
        <v>1275</v>
      </c>
      <c r="C23" s="38" t="n">
        <v>0</v>
      </c>
      <c r="D23" s="8" t="n">
        <v>600</v>
      </c>
      <c r="E23" s="8" t="n">
        <v>50069.31</v>
      </c>
      <c r="F23" s="8" t="n">
        <v>26.5143</v>
      </c>
      <c r="G23" s="8" t="n">
        <v>12.1099</v>
      </c>
      <c r="H23" s="8" t="n">
        <v>14860.193</v>
      </c>
      <c r="I23" s="8" t="n">
        <v>103024.624</v>
      </c>
      <c r="J23" s="8" t="n">
        <v>53869.6488</v>
      </c>
      <c r="K23" s="38" t="n">
        <v>64778</v>
      </c>
      <c r="L23" s="8" t="n">
        <v>26.5143</v>
      </c>
      <c r="M23" s="38" t="n">
        <v>52218</v>
      </c>
      <c r="N23" s="8" t="n">
        <v>12.1099</v>
      </c>
    </row>
    <row r="24" customFormat="false" ht="15.95" hidden="false" customHeight="true" outlineLevel="0" collapsed="false">
      <c r="A24" s="9" t="s">
        <v>147</v>
      </c>
      <c r="B24" s="6" t="n">
        <v>0</v>
      </c>
      <c r="C24" s="34" t="n">
        <v>0</v>
      </c>
      <c r="D24" s="6" t="n">
        <v>0</v>
      </c>
      <c r="E24" s="6" t="n">
        <v>3318</v>
      </c>
      <c r="F24" s="6" t="n">
        <v>38.9778</v>
      </c>
      <c r="G24" s="6" t="n">
        <v>34.2601</v>
      </c>
      <c r="H24" s="43" t="n">
        <v>6107.72</v>
      </c>
      <c r="I24" s="43" t="n">
        <v>14916.82</v>
      </c>
      <c r="J24" s="43" t="n">
        <v>2498.54</v>
      </c>
      <c r="K24" s="34" t="n">
        <v>6035</v>
      </c>
      <c r="L24" s="6" t="n">
        <v>38.9778</v>
      </c>
      <c r="M24" s="34" t="n">
        <v>7967</v>
      </c>
      <c r="N24" s="6" t="n">
        <v>34.2601</v>
      </c>
    </row>
    <row r="25" customFormat="false" ht="15.95" hidden="false" customHeight="true" outlineLevel="0" collapsed="false">
      <c r="A25" s="9" t="s">
        <v>148</v>
      </c>
      <c r="B25" s="6" t="n">
        <v>0</v>
      </c>
      <c r="C25" s="34" t="n">
        <v>0</v>
      </c>
      <c r="D25" s="6" t="n">
        <v>0</v>
      </c>
      <c r="E25" s="6" t="n">
        <v>0</v>
      </c>
      <c r="F25" s="6" t="n">
        <v>26.6222</v>
      </c>
      <c r="G25" s="6" t="n">
        <v>23.1045</v>
      </c>
      <c r="H25" s="43" t="n">
        <v>3153.5</v>
      </c>
      <c r="I25" s="43" t="n">
        <v>3400</v>
      </c>
      <c r="J25" s="43" t="n">
        <v>2530</v>
      </c>
      <c r="K25" s="34" t="n">
        <v>3412</v>
      </c>
      <c r="L25" s="6" t="n">
        <v>26.6222</v>
      </c>
      <c r="M25" s="34" t="n">
        <v>6423</v>
      </c>
      <c r="N25" s="6" t="n">
        <v>23.1045</v>
      </c>
    </row>
    <row r="26" customFormat="false" ht="15.95" hidden="false" customHeight="true" outlineLevel="0" collapsed="false">
      <c r="A26" s="9" t="s">
        <v>149</v>
      </c>
      <c r="B26" s="6" t="n">
        <v>0</v>
      </c>
      <c r="C26" s="34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43" t="n">
        <v>3077.71</v>
      </c>
      <c r="I26" s="43" t="n">
        <v>0</v>
      </c>
      <c r="J26" s="43" t="n">
        <v>0</v>
      </c>
      <c r="K26" s="34" t="n">
        <v>968</v>
      </c>
      <c r="L26" s="6" t="n">
        <v>31.7945</v>
      </c>
      <c r="M26" s="34" t="n">
        <v>3487</v>
      </c>
      <c r="N26" s="6" t="n">
        <v>29.2298</v>
      </c>
    </row>
    <row r="27" customFormat="false" ht="15.95" hidden="false" customHeight="true" outlineLevel="0" collapsed="false">
      <c r="A27" s="9" t="s">
        <v>150</v>
      </c>
      <c r="B27" s="6" t="n">
        <v>0</v>
      </c>
      <c r="C27" s="34" t="n">
        <v>0</v>
      </c>
      <c r="D27" s="6" t="n">
        <v>0</v>
      </c>
      <c r="E27" s="6" t="n">
        <v>0</v>
      </c>
      <c r="F27" s="6" t="n">
        <v>34.6261</v>
      </c>
      <c r="G27" s="6" t="n">
        <v>21.9971</v>
      </c>
      <c r="H27" s="43" t="n">
        <v>6765.026</v>
      </c>
      <c r="I27" s="43" t="n">
        <v>9664.5</v>
      </c>
      <c r="J27" s="43" t="n">
        <v>2954.16</v>
      </c>
      <c r="K27" s="34" t="n">
        <v>5598</v>
      </c>
      <c r="L27" s="6" t="n">
        <v>34.6261</v>
      </c>
      <c r="M27" s="34" t="n">
        <v>6144</v>
      </c>
      <c r="N27" s="6" t="n">
        <v>21.9971</v>
      </c>
    </row>
    <row r="28" customFormat="false" ht="15.95" hidden="false" customHeight="true" outlineLevel="0" collapsed="false">
      <c r="A28" s="9" t="s">
        <v>151</v>
      </c>
      <c r="B28" s="6" t="n">
        <v>0</v>
      </c>
      <c r="C28" s="34" t="n">
        <v>0</v>
      </c>
      <c r="D28" s="6" t="n">
        <v>0</v>
      </c>
      <c r="E28" s="6" t="n">
        <v>5434</v>
      </c>
      <c r="F28" s="6" t="n">
        <v>43.8264</v>
      </c>
      <c r="G28" s="6" t="n">
        <v>30.3771</v>
      </c>
      <c r="H28" s="43" t="n">
        <v>9672.0495</v>
      </c>
      <c r="I28" s="43" t="n">
        <v>16694</v>
      </c>
      <c r="J28" s="43" t="n">
        <v>2200</v>
      </c>
      <c r="K28" s="34" t="n">
        <v>6518</v>
      </c>
      <c r="L28" s="6" t="n">
        <v>43.8264</v>
      </c>
      <c r="M28" s="34" t="n">
        <v>3315</v>
      </c>
      <c r="N28" s="6" t="n">
        <v>30.3771</v>
      </c>
    </row>
    <row r="29" customFormat="false" ht="15.95" hidden="false" customHeight="true" outlineLevel="0" collapsed="false">
      <c r="A29" s="9" t="s">
        <v>152</v>
      </c>
      <c r="B29" s="6" t="n">
        <v>0</v>
      </c>
      <c r="C29" s="34" t="n">
        <v>0</v>
      </c>
      <c r="D29" s="6" t="n">
        <v>0</v>
      </c>
      <c r="E29" s="6" t="n">
        <v>0</v>
      </c>
      <c r="F29" s="6" t="n">
        <v>18.3568</v>
      </c>
      <c r="G29" s="6" t="n">
        <v>29.3159</v>
      </c>
      <c r="H29" s="43" t="n">
        <v>1964.18</v>
      </c>
      <c r="I29" s="43" t="n">
        <v>0</v>
      </c>
      <c r="J29" s="43" t="n">
        <v>0</v>
      </c>
      <c r="K29" s="34" t="n">
        <v>1070</v>
      </c>
      <c r="L29" s="6" t="n">
        <v>18.3568</v>
      </c>
      <c r="M29" s="34" t="n">
        <v>6870</v>
      </c>
      <c r="N29" s="6" t="n">
        <v>29.3159</v>
      </c>
    </row>
    <row r="30" customFormat="false" ht="15.95" hidden="false" customHeight="true" outlineLevel="0" collapsed="false">
      <c r="A30" s="9" t="s">
        <v>153</v>
      </c>
      <c r="B30" s="6" t="n">
        <v>0</v>
      </c>
      <c r="C30" s="34" t="n">
        <v>0</v>
      </c>
      <c r="D30" s="6" t="n">
        <v>0</v>
      </c>
      <c r="E30" s="6" t="n">
        <v>2280</v>
      </c>
      <c r="F30" s="6" t="n">
        <v>21.8615</v>
      </c>
      <c r="G30" s="6" t="n">
        <v>20.3992</v>
      </c>
      <c r="H30" s="43" t="n">
        <v>4507.65</v>
      </c>
      <c r="I30" s="43" t="n">
        <v>3944</v>
      </c>
      <c r="J30" s="43" t="n">
        <v>0</v>
      </c>
      <c r="K30" s="34" t="n">
        <v>3866</v>
      </c>
      <c r="L30" s="6" t="n">
        <v>21.8615</v>
      </c>
      <c r="M30" s="34" t="n">
        <v>4183</v>
      </c>
      <c r="N30" s="6" t="n">
        <v>20.3992</v>
      </c>
    </row>
    <row r="31" customFormat="false" ht="15.95" hidden="false" customHeight="true" outlineLevel="0" collapsed="false">
      <c r="A31" s="5" t="s">
        <v>154</v>
      </c>
      <c r="B31" s="6" t="n">
        <v>0</v>
      </c>
      <c r="C31" s="34" t="n">
        <v>0</v>
      </c>
      <c r="D31" s="6" t="n">
        <v>0</v>
      </c>
      <c r="E31" s="6" t="n">
        <v>18265</v>
      </c>
      <c r="F31" s="6" t="n">
        <v>32.9217</v>
      </c>
      <c r="G31" s="6" t="n">
        <v>15.7503</v>
      </c>
      <c r="H31" s="43" t="n">
        <v>4094.78</v>
      </c>
      <c r="I31" s="43" t="n">
        <v>6494</v>
      </c>
      <c r="J31" s="43" t="n">
        <v>440</v>
      </c>
      <c r="K31" s="34" t="n">
        <v>3350</v>
      </c>
      <c r="L31" s="6" t="n">
        <v>32.9217</v>
      </c>
      <c r="M31" s="34" t="n">
        <v>5592</v>
      </c>
      <c r="N31" s="6" t="n">
        <v>15.7503</v>
      </c>
    </row>
    <row r="32" customFormat="false" ht="15.95" hidden="false" customHeight="true" outlineLevel="0" collapsed="false">
      <c r="A32" s="9" t="s">
        <v>155</v>
      </c>
      <c r="B32" s="6" t="n">
        <v>0</v>
      </c>
      <c r="C32" s="34" t="n">
        <v>0</v>
      </c>
      <c r="D32" s="6" t="n">
        <v>0</v>
      </c>
      <c r="E32" s="6" t="n">
        <v>0</v>
      </c>
      <c r="F32" s="6" t="n">
        <v>32.4939</v>
      </c>
      <c r="G32" s="6" t="n">
        <v>41.8311</v>
      </c>
      <c r="H32" s="43" t="n">
        <v>13562.7</v>
      </c>
      <c r="I32" s="43" t="n">
        <v>4318</v>
      </c>
      <c r="J32" s="43" t="n">
        <v>468.6</v>
      </c>
      <c r="K32" s="34" t="n">
        <v>5647</v>
      </c>
      <c r="L32" s="6" t="n">
        <v>32.4939</v>
      </c>
      <c r="M32" s="34" t="n">
        <v>8869</v>
      </c>
      <c r="N32" s="6" t="n">
        <v>41.8311</v>
      </c>
    </row>
    <row r="33" customFormat="false" ht="15.95" hidden="false" customHeight="true" outlineLevel="0" collapsed="false">
      <c r="A33" s="10" t="s">
        <v>156</v>
      </c>
      <c r="B33" s="8" t="n">
        <v>0</v>
      </c>
      <c r="C33" s="38" t="n">
        <v>0</v>
      </c>
      <c r="D33" s="8" t="n">
        <v>0</v>
      </c>
      <c r="E33" s="8" t="n">
        <v>29297</v>
      </c>
      <c r="F33" s="8" t="n">
        <v>33.8493</v>
      </c>
      <c r="G33" s="8" t="n">
        <v>28.4755</v>
      </c>
      <c r="H33" s="8" t="n">
        <v>52905.3155</v>
      </c>
      <c r="I33" s="8" t="n">
        <v>59431.32</v>
      </c>
      <c r="J33" s="8" t="n">
        <v>11091.3</v>
      </c>
      <c r="K33" s="38" t="n">
        <v>36464</v>
      </c>
      <c r="L33" s="8" t="n">
        <v>33.8493</v>
      </c>
      <c r="M33" s="38" t="n">
        <v>52850</v>
      </c>
      <c r="N33" s="8" t="n">
        <v>28.4755</v>
      </c>
    </row>
    <row r="34" customFormat="false" ht="15.95" hidden="false" customHeight="true" outlineLevel="0" collapsed="false">
      <c r="A34" s="9" t="s">
        <v>157</v>
      </c>
      <c r="B34" s="6" t="n">
        <v>0</v>
      </c>
      <c r="C34" s="34" t="n">
        <v>0</v>
      </c>
      <c r="D34" s="6" t="n">
        <v>0</v>
      </c>
      <c r="E34" s="6" t="n">
        <v>300</v>
      </c>
      <c r="F34" s="6" t="n">
        <v>31.3705</v>
      </c>
      <c r="G34" s="6" t="n">
        <v>21.7577</v>
      </c>
      <c r="H34" s="43" t="n">
        <v>6421.533</v>
      </c>
      <c r="I34" s="43" t="n">
        <v>0</v>
      </c>
      <c r="J34" s="43" t="n">
        <v>0</v>
      </c>
      <c r="K34" s="34" t="n">
        <v>2047</v>
      </c>
      <c r="L34" s="6" t="n">
        <v>31.3705</v>
      </c>
      <c r="M34" s="34" t="n">
        <v>1378</v>
      </c>
      <c r="N34" s="6" t="n">
        <v>21.7577</v>
      </c>
    </row>
    <row r="35" customFormat="false" ht="15.95" hidden="false" customHeight="true" outlineLevel="0" collapsed="false">
      <c r="A35" s="5" t="s">
        <v>158</v>
      </c>
      <c r="B35" s="6" t="n">
        <v>0</v>
      </c>
      <c r="C35" s="34" t="n">
        <v>0</v>
      </c>
      <c r="D35" s="6" t="n">
        <v>0</v>
      </c>
      <c r="E35" s="6" t="n">
        <v>0</v>
      </c>
      <c r="F35" s="6" t="n">
        <v>31.726</v>
      </c>
      <c r="G35" s="6" t="n">
        <v>33.6206</v>
      </c>
      <c r="H35" s="43" t="n">
        <v>10441</v>
      </c>
      <c r="I35" s="43" t="n">
        <v>2040</v>
      </c>
      <c r="J35" s="43" t="n">
        <v>0</v>
      </c>
      <c r="K35" s="34" t="n">
        <v>3934</v>
      </c>
      <c r="L35" s="6" t="n">
        <v>31.726</v>
      </c>
      <c r="M35" s="34" t="n">
        <v>1671</v>
      </c>
      <c r="N35" s="6" t="n">
        <v>33.6206</v>
      </c>
    </row>
    <row r="36" customFormat="false" ht="15.95" hidden="false" customHeight="true" outlineLevel="0" collapsed="false">
      <c r="A36" s="9" t="s">
        <v>159</v>
      </c>
      <c r="B36" s="6" t="n">
        <v>0</v>
      </c>
      <c r="C36" s="34" t="n">
        <v>0</v>
      </c>
      <c r="D36" s="6" t="n">
        <v>0</v>
      </c>
      <c r="E36" s="6" t="n">
        <v>0</v>
      </c>
      <c r="F36" s="6" t="n">
        <v>27.8502</v>
      </c>
      <c r="G36" s="6" t="n">
        <v>20.3502</v>
      </c>
      <c r="H36" s="43" t="n">
        <v>2883.73</v>
      </c>
      <c r="I36" s="43" t="n">
        <v>1071</v>
      </c>
      <c r="J36" s="43" t="n">
        <v>0</v>
      </c>
      <c r="K36" s="34" t="n">
        <v>1420</v>
      </c>
      <c r="L36" s="6" t="n">
        <v>27.8502</v>
      </c>
      <c r="M36" s="34" t="n">
        <v>1185</v>
      </c>
      <c r="N36" s="6" t="n">
        <v>20.3502</v>
      </c>
    </row>
    <row r="37" customFormat="false" ht="15.95" hidden="false" customHeight="true" outlineLevel="0" collapsed="false">
      <c r="A37" s="5" t="s">
        <v>160</v>
      </c>
      <c r="B37" s="6" t="n">
        <v>0</v>
      </c>
      <c r="C37" s="34" t="n">
        <v>0</v>
      </c>
      <c r="D37" s="6" t="n">
        <v>0</v>
      </c>
      <c r="E37" s="6" t="n">
        <v>2052</v>
      </c>
      <c r="F37" s="6" t="n">
        <v>30.4082</v>
      </c>
      <c r="G37" s="6" t="n">
        <v>23.006</v>
      </c>
      <c r="H37" s="43" t="n">
        <v>5898.9</v>
      </c>
      <c r="I37" s="43" t="n">
        <v>10653.56</v>
      </c>
      <c r="J37" s="43" t="n">
        <v>616</v>
      </c>
      <c r="K37" s="34" t="n">
        <v>5646</v>
      </c>
      <c r="L37" s="6" t="n">
        <v>30.4082</v>
      </c>
      <c r="M37" s="34" t="n">
        <v>3686</v>
      </c>
      <c r="N37" s="6" t="n">
        <v>23.006</v>
      </c>
    </row>
    <row r="38" customFormat="false" ht="15.95" hidden="false" customHeight="true" outlineLevel="0" collapsed="false">
      <c r="A38" s="9" t="s">
        <v>161</v>
      </c>
      <c r="B38" s="6" t="n">
        <v>0</v>
      </c>
      <c r="C38" s="34" t="n">
        <v>0</v>
      </c>
      <c r="D38" s="6" t="n">
        <v>0</v>
      </c>
      <c r="E38" s="6" t="n">
        <v>0</v>
      </c>
      <c r="F38" s="6" t="n">
        <v>34.2309</v>
      </c>
      <c r="G38" s="6" t="n">
        <v>31.7841</v>
      </c>
      <c r="H38" s="43" t="n">
        <v>2780.7987</v>
      </c>
      <c r="I38" s="43" t="n">
        <v>587.52</v>
      </c>
      <c r="J38" s="43" t="n">
        <v>0</v>
      </c>
      <c r="K38" s="34" t="n">
        <v>984</v>
      </c>
      <c r="L38" s="6" t="n">
        <v>34.2309</v>
      </c>
      <c r="M38" s="34" t="n">
        <v>2668</v>
      </c>
      <c r="N38" s="6" t="n">
        <v>31.7841</v>
      </c>
    </row>
    <row r="39" customFormat="false" ht="15.95" hidden="false" customHeight="true" outlineLevel="0" collapsed="false">
      <c r="A39" s="9" t="s">
        <v>162</v>
      </c>
      <c r="B39" s="6" t="n">
        <v>0</v>
      </c>
      <c r="C39" s="34" t="n">
        <v>0</v>
      </c>
      <c r="D39" s="6" t="n">
        <v>0</v>
      </c>
      <c r="E39" s="6" t="n">
        <v>0</v>
      </c>
      <c r="F39" s="6" t="n">
        <v>35.2754</v>
      </c>
      <c r="G39" s="6" t="n">
        <v>30.6128</v>
      </c>
      <c r="H39" s="43" t="n">
        <v>1658.9</v>
      </c>
      <c r="I39" s="43" t="n">
        <v>1530</v>
      </c>
      <c r="J39" s="43" t="n">
        <v>0</v>
      </c>
      <c r="K39" s="34" t="n">
        <v>904</v>
      </c>
      <c r="L39" s="6" t="n">
        <v>35.2754</v>
      </c>
      <c r="M39" s="34" t="n">
        <v>1991</v>
      </c>
      <c r="N39" s="6" t="n">
        <v>30.6128</v>
      </c>
    </row>
    <row r="40" customFormat="false" ht="15.95" hidden="false" customHeight="true" outlineLevel="0" collapsed="false">
      <c r="A40" s="7" t="s">
        <v>163</v>
      </c>
      <c r="B40" s="8" t="n">
        <v>0</v>
      </c>
      <c r="C40" s="38" t="n">
        <v>0</v>
      </c>
      <c r="D40" s="8" t="n">
        <v>0</v>
      </c>
      <c r="E40" s="8" t="n">
        <v>2352</v>
      </c>
      <c r="F40" s="8" t="n">
        <v>31.1905</v>
      </c>
      <c r="G40" s="8" t="n">
        <v>27.0949</v>
      </c>
      <c r="H40" s="8" t="n">
        <v>30084.8617</v>
      </c>
      <c r="I40" s="8" t="n">
        <v>15882.08</v>
      </c>
      <c r="J40" s="8" t="n">
        <v>616</v>
      </c>
      <c r="K40" s="38" t="n">
        <v>14935</v>
      </c>
      <c r="L40" s="8" t="n">
        <v>31.1905</v>
      </c>
      <c r="M40" s="38" t="n">
        <v>12579</v>
      </c>
      <c r="N40" s="8" t="n">
        <v>27.0949</v>
      </c>
    </row>
    <row r="41" customFormat="false" ht="15.95" hidden="false" customHeight="true" outlineLevel="0" collapsed="false">
      <c r="A41" s="11" t="s">
        <v>164</v>
      </c>
      <c r="B41" s="13" t="n">
        <v>1935</v>
      </c>
      <c r="C41" s="44" t="n">
        <v>7163</v>
      </c>
      <c r="D41" s="13" t="n">
        <v>1506.9</v>
      </c>
      <c r="E41" s="13" t="n">
        <v>146112.75</v>
      </c>
      <c r="F41" s="13" t="n">
        <v>26.1881</v>
      </c>
      <c r="G41" s="13" t="n">
        <v>17.3865</v>
      </c>
      <c r="H41" s="13" t="n">
        <v>108922.8122</v>
      </c>
      <c r="I41" s="13" t="n">
        <v>246681.526</v>
      </c>
      <c r="J41" s="13" t="n">
        <v>91618.274</v>
      </c>
      <c r="K41" s="44" t="n">
        <v>170773</v>
      </c>
      <c r="L41" s="13" t="n">
        <v>26.1881</v>
      </c>
      <c r="M41" s="44" t="n">
        <v>172596</v>
      </c>
      <c r="N41" s="13" t="n">
        <v>17.3865</v>
      </c>
    </row>
    <row r="42" customFormat="false" ht="15.95" hidden="false" customHeight="true" outlineLevel="0" collapsed="false">
      <c r="A42" s="9" t="s">
        <v>165</v>
      </c>
      <c r="B42" s="6"/>
      <c r="C42" s="34"/>
      <c r="D42" s="6"/>
      <c r="E42" s="6"/>
      <c r="F42" s="6" t="n">
        <v>29.7</v>
      </c>
      <c r="G42" s="6" t="n">
        <v>20.1</v>
      </c>
      <c r="H42" s="43" t="n">
        <v>107940.86</v>
      </c>
      <c r="I42" s="43" t="n">
        <v>248605.62</v>
      </c>
      <c r="J42" s="43" t="n">
        <v>116520.58</v>
      </c>
      <c r="K42" s="34"/>
      <c r="L42" s="6"/>
      <c r="M42" s="34"/>
      <c r="N42" s="6"/>
    </row>
    <row r="43" customFormat="false" ht="15.95" hidden="true" customHeight="true" outlineLevel="0" collapsed="false">
      <c r="A43" s="7" t="s">
        <v>166</v>
      </c>
      <c r="B43" s="8" t="n">
        <v>1935</v>
      </c>
      <c r="C43" s="38" t="n">
        <v>7163</v>
      </c>
      <c r="D43" s="8" t="n">
        <v>1506.9</v>
      </c>
      <c r="E43" s="8" t="n">
        <v>146112.75</v>
      </c>
      <c r="F43" s="8" t="n">
        <v>26.1881</v>
      </c>
      <c r="G43" s="8" t="n">
        <v>17.3865</v>
      </c>
      <c r="H43" s="8" t="n">
        <v>981.9522</v>
      </c>
      <c r="I43" s="8" t="n">
        <v>-1924.094</v>
      </c>
      <c r="J43" s="8" t="n">
        <v>-24902.306</v>
      </c>
      <c r="K43" s="38" t="n">
        <v>170773</v>
      </c>
      <c r="L43" s="8" t="n">
        <v>26.1881</v>
      </c>
      <c r="M43" s="38" t="n">
        <v>172596</v>
      </c>
      <c r="N43" s="8" t="n">
        <v>17.3865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79" activeCellId="0" sqref="U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4880</v>
      </c>
    </row>
    <row r="2" customFormat="false" ht="41.25" hidden="false" customHeight="true" outlineLevel="0" collapsed="false">
      <c r="A2" s="4" t="s">
        <v>1</v>
      </c>
      <c r="B2" s="4" t="s">
        <v>167</v>
      </c>
      <c r="C2" s="4"/>
      <c r="D2" s="4"/>
      <c r="E2" s="4" t="s">
        <v>168</v>
      </c>
      <c r="F2" s="4"/>
      <c r="G2" s="4" t="s">
        <v>169</v>
      </c>
      <c r="H2" s="4" t="s">
        <v>170</v>
      </c>
      <c r="I2" s="4"/>
      <c r="J2" s="4" t="s">
        <v>171</v>
      </c>
      <c r="K2" s="4" t="s">
        <v>172</v>
      </c>
      <c r="L2" s="4" t="s">
        <v>173</v>
      </c>
      <c r="M2" s="4"/>
      <c r="N2" s="4"/>
      <c r="O2" s="4"/>
      <c r="P2" s="4" t="s">
        <v>174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75</v>
      </c>
      <c r="F3" s="4" t="s">
        <v>176</v>
      </c>
      <c r="G3" s="4"/>
      <c r="H3" s="4" t="s">
        <v>9</v>
      </c>
      <c r="I3" s="4" t="s">
        <v>177</v>
      </c>
      <c r="J3" s="4"/>
      <c r="K3" s="4"/>
      <c r="L3" s="4" t="s">
        <v>66</v>
      </c>
      <c r="M3" s="4" t="s">
        <v>67</v>
      </c>
      <c r="N3" s="4" t="s">
        <v>10</v>
      </c>
      <c r="O3" s="4" t="s">
        <v>178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4" t="n">
        <v>15720</v>
      </c>
      <c r="C5" s="6" t="n">
        <v>15720</v>
      </c>
      <c r="D5" s="6" t="n">
        <v>100</v>
      </c>
      <c r="E5" s="6" t="n">
        <v>47.7</v>
      </c>
      <c r="F5" s="6" t="n">
        <v>17.8</v>
      </c>
      <c r="G5" s="6" t="n">
        <v>560</v>
      </c>
      <c r="H5" s="6" t="n">
        <v>0</v>
      </c>
      <c r="I5" s="6" t="n">
        <v>0</v>
      </c>
      <c r="J5" s="6" t="n">
        <v>71404</v>
      </c>
      <c r="K5" s="6" t="n">
        <v>69673</v>
      </c>
      <c r="L5" s="34" t="n">
        <v>43304</v>
      </c>
      <c r="M5" s="6" t="n">
        <v>45541</v>
      </c>
      <c r="N5" s="6" t="n">
        <v>105.1658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4" t="n">
        <v>13074</v>
      </c>
      <c r="C6" s="6" t="n">
        <v>13195</v>
      </c>
      <c r="D6" s="6" t="n">
        <v>100.9255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42800</v>
      </c>
      <c r="K6" s="6" t="n">
        <v>22698</v>
      </c>
      <c r="L6" s="34" t="n">
        <v>49900</v>
      </c>
      <c r="M6" s="6" t="n">
        <v>53031</v>
      </c>
      <c r="N6" s="6" t="n">
        <v>106.2745</v>
      </c>
      <c r="O6" s="6" t="n">
        <v>966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4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4" t="n">
        <v>35000</v>
      </c>
      <c r="M7" s="6" t="n">
        <v>44440</v>
      </c>
      <c r="N7" s="6" t="n">
        <v>126.9714</v>
      </c>
      <c r="O7" s="6" t="n">
        <v>64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4" t="n">
        <v>18346</v>
      </c>
      <c r="C8" s="6" t="n">
        <v>21620</v>
      </c>
      <c r="D8" s="6" t="n">
        <v>117.8459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4" t="n">
        <v>47086</v>
      </c>
      <c r="M8" s="6" t="n">
        <v>59768</v>
      </c>
      <c r="N8" s="6" t="n">
        <v>126.9337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4" t="n">
        <v>19000</v>
      </c>
      <c r="C9" s="6" t="n">
        <v>19000</v>
      </c>
      <c r="D9" s="6" t="n">
        <v>100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110505</v>
      </c>
      <c r="L9" s="34" t="n">
        <v>45751</v>
      </c>
      <c r="M9" s="6" t="n">
        <v>66654</v>
      </c>
      <c r="N9" s="6" t="n">
        <v>145.6886</v>
      </c>
      <c r="O9" s="6" t="n">
        <v>2624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4" t="n">
        <v>29117</v>
      </c>
      <c r="C10" s="6" t="n">
        <v>29117</v>
      </c>
      <c r="D10" s="6" t="n">
        <v>10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8760</v>
      </c>
      <c r="K10" s="6" t="n">
        <v>15580</v>
      </c>
      <c r="L10" s="34" t="n">
        <v>71202</v>
      </c>
      <c r="M10" s="6" t="n">
        <v>71202</v>
      </c>
      <c r="N10" s="6" t="n">
        <v>100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4" t="n">
        <v>24460</v>
      </c>
      <c r="C11" s="6" t="n">
        <v>26937</v>
      </c>
      <c r="D11" s="6" t="n">
        <v>110.1267</v>
      </c>
      <c r="E11" s="6" t="n">
        <v>24</v>
      </c>
      <c r="F11" s="6" t="n">
        <v>0</v>
      </c>
      <c r="G11" s="6" t="n">
        <v>534</v>
      </c>
      <c r="H11" s="6" t="n">
        <v>450</v>
      </c>
      <c r="I11" s="6" t="n">
        <v>450</v>
      </c>
      <c r="J11" s="6" t="n">
        <v>34960</v>
      </c>
      <c r="K11" s="6" t="n">
        <v>240</v>
      </c>
      <c r="L11" s="34" t="n">
        <v>50625</v>
      </c>
      <c r="M11" s="6" t="n">
        <v>57736</v>
      </c>
      <c r="N11" s="6" t="n">
        <v>114.0464</v>
      </c>
      <c r="O11" s="6" t="n">
        <v>29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4" t="n">
        <v>16000</v>
      </c>
      <c r="C12" s="6" t="n">
        <v>16000</v>
      </c>
      <c r="D12" s="6" t="n">
        <v>100</v>
      </c>
      <c r="E12" s="6" t="n">
        <v>87</v>
      </c>
      <c r="F12" s="6" t="n">
        <v>10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40000</v>
      </c>
      <c r="L12" s="34" t="n">
        <v>37574</v>
      </c>
      <c r="M12" s="6" t="n">
        <v>40001.5</v>
      </c>
      <c r="N12" s="6" t="n">
        <v>106.4606</v>
      </c>
      <c r="O12" s="6" t="n">
        <v>1502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4" t="n">
        <v>16900</v>
      </c>
      <c r="C13" s="6" t="n">
        <v>17150</v>
      </c>
      <c r="D13" s="6" t="n">
        <v>101.4793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26000</v>
      </c>
      <c r="K13" s="6" t="n">
        <v>107600</v>
      </c>
      <c r="L13" s="34" t="n">
        <v>43159</v>
      </c>
      <c r="M13" s="6" t="n">
        <v>54431</v>
      </c>
      <c r="N13" s="6" t="n">
        <v>126.1174</v>
      </c>
      <c r="O13" s="6" t="n">
        <v>766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76739</v>
      </c>
      <c r="D14" s="8" t="n">
        <v>103.5882</v>
      </c>
      <c r="E14" s="8" t="n">
        <v>230.7</v>
      </c>
      <c r="F14" s="8" t="n">
        <v>152.8</v>
      </c>
      <c r="G14" s="8" t="n">
        <v>1094</v>
      </c>
      <c r="H14" s="8" t="n">
        <v>700</v>
      </c>
      <c r="I14" s="8" t="n">
        <v>450</v>
      </c>
      <c r="J14" s="8" t="n">
        <v>357448</v>
      </c>
      <c r="K14" s="8" t="n">
        <v>438910</v>
      </c>
      <c r="L14" s="8" t="n">
        <v>423601</v>
      </c>
      <c r="M14" s="8" t="n">
        <v>492804.5</v>
      </c>
      <c r="N14" s="8" t="n">
        <v>116.337</v>
      </c>
      <c r="O14" s="8" t="n">
        <v>9638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4" t="n">
        <v>11835</v>
      </c>
      <c r="C15" s="6" t="n">
        <v>13063.1</v>
      </c>
      <c r="D15" s="6" t="n">
        <v>110.3768</v>
      </c>
      <c r="E15" s="6" t="n">
        <v>0</v>
      </c>
      <c r="F15" s="6" t="n">
        <v>0</v>
      </c>
      <c r="G15" s="6" t="n">
        <v>0</v>
      </c>
      <c r="H15" s="6" t="n">
        <v>200</v>
      </c>
      <c r="I15" s="6" t="n">
        <v>0</v>
      </c>
      <c r="J15" s="6" t="n">
        <v>0</v>
      </c>
      <c r="K15" s="6" t="n">
        <v>20945</v>
      </c>
      <c r="L15" s="34" t="n">
        <v>18900</v>
      </c>
      <c r="M15" s="6" t="n">
        <v>29329</v>
      </c>
      <c r="N15" s="6" t="n">
        <v>155.1799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4" t="n">
        <v>20400</v>
      </c>
      <c r="C16" s="6" t="n">
        <v>21713</v>
      </c>
      <c r="D16" s="6" t="n">
        <v>106.4363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8489</v>
      </c>
      <c r="K16" s="6" t="n">
        <v>107164</v>
      </c>
      <c r="L16" s="34" t="n">
        <v>78000</v>
      </c>
      <c r="M16" s="6" t="n">
        <v>81672</v>
      </c>
      <c r="N16" s="6" t="n">
        <v>104.7077</v>
      </c>
      <c r="O16" s="6" t="n">
        <v>3521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4" t="n">
        <v>17725</v>
      </c>
      <c r="C17" s="6" t="n">
        <v>17725</v>
      </c>
      <c r="D17" s="6" t="n">
        <v>100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105854</v>
      </c>
      <c r="L17" s="34" t="n">
        <v>82271</v>
      </c>
      <c r="M17" s="6" t="n">
        <v>82328</v>
      </c>
      <c r="N17" s="6" t="n">
        <v>100.0693</v>
      </c>
      <c r="O17" s="6" t="n">
        <v>608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4" t="n">
        <v>13469</v>
      </c>
      <c r="C18" s="6" t="n">
        <v>16734</v>
      </c>
      <c r="D18" s="6" t="n">
        <v>124.2408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278298</v>
      </c>
      <c r="L18" s="34" t="n">
        <v>77127</v>
      </c>
      <c r="M18" s="6" t="n">
        <v>75296</v>
      </c>
      <c r="N18" s="6" t="n">
        <v>97.626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4" t="n">
        <v>12230</v>
      </c>
      <c r="C19" s="6" t="n">
        <v>12350</v>
      </c>
      <c r="D19" s="6" t="n">
        <v>100.9812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4" t="n">
        <v>56216</v>
      </c>
      <c r="M19" s="6" t="n">
        <v>57435</v>
      </c>
      <c r="N19" s="6" t="n">
        <v>102.1684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4" t="n">
        <v>14172</v>
      </c>
      <c r="C20" s="6" t="n">
        <v>16932</v>
      </c>
      <c r="D20" s="6" t="n">
        <v>119.475</v>
      </c>
      <c r="E20" s="6" t="n">
        <v>4.9</v>
      </c>
      <c r="F20" s="6" t="n">
        <v>0</v>
      </c>
      <c r="G20" s="6" t="n">
        <v>0</v>
      </c>
      <c r="H20" s="6" t="n">
        <v>1290</v>
      </c>
      <c r="I20" s="6" t="n">
        <v>177</v>
      </c>
      <c r="J20" s="6" t="n">
        <v>18884</v>
      </c>
      <c r="K20" s="6" t="n">
        <v>55376</v>
      </c>
      <c r="L20" s="34" t="n">
        <v>57965</v>
      </c>
      <c r="M20" s="6" t="n">
        <v>59014</v>
      </c>
      <c r="N20" s="6" t="n">
        <v>101.8097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4" t="n">
        <v>16677</v>
      </c>
      <c r="C21" s="6" t="n">
        <v>18222.8</v>
      </c>
      <c r="D21" s="6" t="n">
        <v>109.2691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1100</v>
      </c>
      <c r="K21" s="6" t="n">
        <v>130200</v>
      </c>
      <c r="L21" s="34" t="n">
        <v>66350</v>
      </c>
      <c r="M21" s="6" t="n">
        <v>71042</v>
      </c>
      <c r="N21" s="6" t="n">
        <v>107.0716</v>
      </c>
      <c r="O21" s="6" t="n">
        <v>681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4" t="n">
        <v>18603</v>
      </c>
      <c r="C22" s="6" t="n">
        <v>18603</v>
      </c>
      <c r="D22" s="6" t="n">
        <v>100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855</v>
      </c>
      <c r="J22" s="6" t="n">
        <v>4840</v>
      </c>
      <c r="K22" s="6" t="n">
        <v>94820</v>
      </c>
      <c r="L22" s="34" t="n">
        <v>62540</v>
      </c>
      <c r="M22" s="6" t="n">
        <v>59731</v>
      </c>
      <c r="N22" s="6" t="n">
        <v>95.5085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5111</v>
      </c>
      <c r="C23" s="8" t="n">
        <v>135342.9</v>
      </c>
      <c r="D23" s="8" t="n">
        <v>108.1783</v>
      </c>
      <c r="E23" s="8" t="n">
        <v>87.55</v>
      </c>
      <c r="F23" s="8" t="n">
        <v>537.2</v>
      </c>
      <c r="G23" s="8" t="n">
        <v>300</v>
      </c>
      <c r="H23" s="8" t="n">
        <v>4258</v>
      </c>
      <c r="I23" s="8" t="n">
        <v>1729</v>
      </c>
      <c r="J23" s="8" t="n">
        <v>38303</v>
      </c>
      <c r="K23" s="8" t="n">
        <v>856740</v>
      </c>
      <c r="L23" s="8" t="n">
        <v>499369</v>
      </c>
      <c r="M23" s="8" t="n">
        <v>515847</v>
      </c>
      <c r="N23" s="8" t="n">
        <v>103.2998</v>
      </c>
      <c r="O23" s="8" t="n">
        <v>6846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4" t="n">
        <v>4735</v>
      </c>
      <c r="C24" s="6" t="n">
        <v>4735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1250</v>
      </c>
      <c r="I24" s="6" t="n">
        <v>300</v>
      </c>
      <c r="J24" s="6" t="n">
        <v>6780</v>
      </c>
      <c r="K24" s="6" t="n">
        <v>23270</v>
      </c>
      <c r="L24" s="34" t="n">
        <v>14100</v>
      </c>
      <c r="M24" s="6" t="n">
        <v>19517</v>
      </c>
      <c r="N24" s="6" t="n">
        <v>138.4184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4" t="n">
        <v>9910</v>
      </c>
      <c r="C25" s="6" t="n">
        <v>10080</v>
      </c>
      <c r="D25" s="6" t="n">
        <v>101.7154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9800</v>
      </c>
      <c r="L25" s="34" t="n">
        <v>20000</v>
      </c>
      <c r="M25" s="6" t="n">
        <v>45400</v>
      </c>
      <c r="N25" s="6" t="n">
        <v>227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4" t="n">
        <v>1415</v>
      </c>
      <c r="C26" s="6" t="n">
        <v>1395</v>
      </c>
      <c r="D26" s="6" t="n">
        <v>98.5866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4" t="n">
        <v>6946</v>
      </c>
      <c r="M26" s="6" t="n">
        <v>6946</v>
      </c>
      <c r="N26" s="6" t="n">
        <v>100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4" t="n">
        <v>2988</v>
      </c>
      <c r="C27" s="6" t="n">
        <v>2988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4" t="n">
        <v>18431</v>
      </c>
      <c r="M27" s="6" t="n">
        <v>18431</v>
      </c>
      <c r="N27" s="6" t="n">
        <v>100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4" t="n">
        <v>7985</v>
      </c>
      <c r="C28" s="6" t="n">
        <v>8515</v>
      </c>
      <c r="D28" s="6" t="n">
        <v>106.6374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3640</v>
      </c>
      <c r="K28" s="6" t="n">
        <v>20000</v>
      </c>
      <c r="L28" s="34" t="n">
        <v>36500</v>
      </c>
      <c r="M28" s="6" t="n">
        <v>36500</v>
      </c>
      <c r="N28" s="6" t="n">
        <v>100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4" t="n">
        <v>1120</v>
      </c>
      <c r="C29" s="6" t="n">
        <v>1120</v>
      </c>
      <c r="D29" s="6" t="n">
        <v>100</v>
      </c>
      <c r="E29" s="6" t="n">
        <v>0</v>
      </c>
      <c r="F29" s="6" t="n">
        <v>0</v>
      </c>
      <c r="G29" s="6" t="n">
        <v>0</v>
      </c>
      <c r="H29" s="6" t="n">
        <v>50</v>
      </c>
      <c r="I29" s="6" t="n">
        <v>50</v>
      </c>
      <c r="J29" s="6" t="n">
        <v>0</v>
      </c>
      <c r="K29" s="6" t="n">
        <v>0</v>
      </c>
      <c r="L29" s="34" t="n">
        <v>3575</v>
      </c>
      <c r="M29" s="6" t="n">
        <v>3575</v>
      </c>
      <c r="N29" s="6" t="n">
        <v>100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4" t="n">
        <v>12255</v>
      </c>
      <c r="C30" s="6" t="n">
        <v>13662.8</v>
      </c>
      <c r="D30" s="6" t="n">
        <v>111.4876</v>
      </c>
      <c r="E30" s="6" t="n">
        <v>0</v>
      </c>
      <c r="F30" s="6" t="n">
        <v>0</v>
      </c>
      <c r="G30" s="6" t="n">
        <v>0</v>
      </c>
      <c r="H30" s="6" t="n">
        <v>1030</v>
      </c>
      <c r="I30" s="6" t="n">
        <v>0</v>
      </c>
      <c r="J30" s="6" t="n">
        <v>37166</v>
      </c>
      <c r="K30" s="6" t="n">
        <v>14480</v>
      </c>
      <c r="L30" s="34" t="n">
        <v>23512</v>
      </c>
      <c r="M30" s="6" t="n">
        <v>29141</v>
      </c>
      <c r="N30" s="6" t="n">
        <v>123.941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4" t="n">
        <v>4606</v>
      </c>
      <c r="C31" s="6" t="n">
        <v>4866</v>
      </c>
      <c r="D31" s="6" t="n">
        <v>105.6448</v>
      </c>
      <c r="E31" s="6" t="n">
        <v>0</v>
      </c>
      <c r="F31" s="6" t="n">
        <v>3.1</v>
      </c>
      <c r="G31" s="6" t="n">
        <v>502</v>
      </c>
      <c r="H31" s="6" t="n">
        <v>100</v>
      </c>
      <c r="I31" s="6" t="n">
        <v>100</v>
      </c>
      <c r="J31" s="6" t="n">
        <v>15481</v>
      </c>
      <c r="K31" s="6" t="n">
        <v>32210</v>
      </c>
      <c r="L31" s="34" t="n">
        <v>24564</v>
      </c>
      <c r="M31" s="6" t="n">
        <v>27047.7</v>
      </c>
      <c r="N31" s="6" t="n">
        <v>110.1111</v>
      </c>
      <c r="O31" s="6" t="n">
        <v>2460.7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4" t="n">
        <v>3561</v>
      </c>
      <c r="C32" s="6" t="n">
        <v>2971</v>
      </c>
      <c r="D32" s="6" t="n">
        <v>83.4316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871</v>
      </c>
      <c r="K32" s="6" t="n">
        <v>8670</v>
      </c>
      <c r="L32" s="34" t="n">
        <v>15208</v>
      </c>
      <c r="M32" s="6" t="n">
        <v>15208</v>
      </c>
      <c r="N32" s="6" t="n">
        <v>100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575</v>
      </c>
      <c r="C33" s="8" t="n">
        <v>50332.8</v>
      </c>
      <c r="D33" s="8" t="n">
        <v>103.6187</v>
      </c>
      <c r="E33" s="8" t="n">
        <v>0</v>
      </c>
      <c r="F33" s="8" t="n">
        <v>3.1</v>
      </c>
      <c r="G33" s="8" t="n">
        <v>502</v>
      </c>
      <c r="H33" s="8" t="n">
        <v>3755</v>
      </c>
      <c r="I33" s="8" t="n">
        <v>875</v>
      </c>
      <c r="J33" s="8" t="n">
        <v>68938</v>
      </c>
      <c r="K33" s="8" t="n">
        <v>144364</v>
      </c>
      <c r="L33" s="8" t="n">
        <v>162836</v>
      </c>
      <c r="M33" s="8" t="n">
        <v>201765.7</v>
      </c>
      <c r="N33" s="8" t="n">
        <v>123.9073</v>
      </c>
      <c r="O33" s="8" t="n">
        <v>2560.7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4" t="n">
        <v>630</v>
      </c>
      <c r="C34" s="6" t="n">
        <v>820</v>
      </c>
      <c r="D34" s="6" t="n">
        <v>130.1587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4" t="n">
        <v>0</v>
      </c>
      <c r="M34" s="6" t="n">
        <v>60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4" t="n">
        <v>3370</v>
      </c>
      <c r="C35" s="6" t="n">
        <v>3490</v>
      </c>
      <c r="D35" s="6" t="n">
        <v>103.5608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4" t="n">
        <v>2050</v>
      </c>
      <c r="M35" s="6" t="n">
        <v>2280</v>
      </c>
      <c r="N35" s="6" t="n">
        <v>111.2195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79</v>
      </c>
      <c r="B36" s="34" t="n">
        <v>1605</v>
      </c>
      <c r="C36" s="6" t="n">
        <v>1605</v>
      </c>
      <c r="D36" s="6" t="n">
        <v>100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2778</v>
      </c>
      <c r="K36" s="6" t="n">
        <v>10920</v>
      </c>
      <c r="L36" s="34" t="n">
        <v>6704</v>
      </c>
      <c r="M36" s="6" t="n">
        <v>5222</v>
      </c>
      <c r="N36" s="6" t="n">
        <v>77.8938</v>
      </c>
      <c r="O36" s="6" t="n">
        <v>320</v>
      </c>
      <c r="P36" s="6" t="n">
        <v>0</v>
      </c>
    </row>
    <row r="37" customFormat="false" ht="15.95" hidden="false" customHeight="true" outlineLevel="0" collapsed="false">
      <c r="A37" s="5" t="s">
        <v>180</v>
      </c>
      <c r="B37" s="34" t="n">
        <v>2593</v>
      </c>
      <c r="C37" s="6" t="n">
        <v>2784.7</v>
      </c>
      <c r="D37" s="6" t="n">
        <v>107.393</v>
      </c>
      <c r="E37" s="6" t="n">
        <v>0</v>
      </c>
      <c r="F37" s="6" t="n">
        <v>0</v>
      </c>
      <c r="G37" s="6" t="n">
        <v>0</v>
      </c>
      <c r="H37" s="6" t="n">
        <v>199</v>
      </c>
      <c r="I37" s="6" t="n">
        <v>140</v>
      </c>
      <c r="J37" s="6" t="n">
        <v>0</v>
      </c>
      <c r="K37" s="6" t="n">
        <v>0</v>
      </c>
      <c r="L37" s="34" t="n">
        <v>11372</v>
      </c>
      <c r="M37" s="6" t="n">
        <v>8018</v>
      </c>
      <c r="N37" s="6" t="n">
        <v>70.5065</v>
      </c>
      <c r="O37" s="6" t="n">
        <v>597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4" t="n">
        <v>280</v>
      </c>
      <c r="C38" s="6" t="n">
        <v>270</v>
      </c>
      <c r="D38" s="6" t="n">
        <v>96.4286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110</v>
      </c>
      <c r="K38" s="6" t="n">
        <v>8940</v>
      </c>
      <c r="L38" s="34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4" t="n">
        <v>185</v>
      </c>
      <c r="C39" s="6" t="n">
        <v>230</v>
      </c>
      <c r="D39" s="6" t="n">
        <v>124.324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4" t="n">
        <v>910</v>
      </c>
      <c r="M39" s="6" t="n">
        <v>910</v>
      </c>
      <c r="N39" s="6" t="n">
        <v>100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663</v>
      </c>
      <c r="C40" s="8" t="n">
        <v>9199.7</v>
      </c>
      <c r="D40" s="8" t="n">
        <v>106.1953</v>
      </c>
      <c r="E40" s="8" t="n">
        <v>0</v>
      </c>
      <c r="F40" s="8" t="n">
        <v>1</v>
      </c>
      <c r="G40" s="8" t="n">
        <v>0</v>
      </c>
      <c r="H40" s="8" t="n">
        <v>274</v>
      </c>
      <c r="I40" s="8" t="n">
        <v>140</v>
      </c>
      <c r="J40" s="8" t="n">
        <v>2888</v>
      </c>
      <c r="K40" s="8" t="n">
        <v>29060</v>
      </c>
      <c r="L40" s="8" t="n">
        <v>21836</v>
      </c>
      <c r="M40" s="8" t="n">
        <v>17245</v>
      </c>
      <c r="N40" s="8" t="n">
        <v>78.9751</v>
      </c>
      <c r="O40" s="8" t="n">
        <v>1317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12" t="n">
        <v>352966</v>
      </c>
      <c r="C41" s="12" t="n">
        <v>371614.4</v>
      </c>
      <c r="D41" s="12" t="n">
        <v>105.2833</v>
      </c>
      <c r="E41" s="12" t="n">
        <v>318.25</v>
      </c>
      <c r="F41" s="12" t="n">
        <v>694.1</v>
      </c>
      <c r="G41" s="12" t="n">
        <v>1896</v>
      </c>
      <c r="H41" s="12" t="n">
        <v>8987</v>
      </c>
      <c r="I41" s="12" t="n">
        <v>3194</v>
      </c>
      <c r="J41" s="12" t="n">
        <v>467577</v>
      </c>
      <c r="K41" s="12" t="n">
        <v>1469074</v>
      </c>
      <c r="L41" s="12" t="n">
        <v>1107642</v>
      </c>
      <c r="M41" s="12" t="n">
        <v>1227662.2</v>
      </c>
      <c r="N41" s="12" t="n">
        <v>110.8356</v>
      </c>
      <c r="O41" s="12" t="n">
        <v>20361.7</v>
      </c>
      <c r="P41" s="12" t="n">
        <v>3704.5</v>
      </c>
      <c r="Q41" s="28"/>
      <c r="R41" s="28"/>
    </row>
    <row r="42" customFormat="false" ht="15.95" hidden="false" customHeight="true" outlineLevel="0" collapsed="false">
      <c r="A42" s="9" t="s">
        <v>51</v>
      </c>
      <c r="B42" s="35" t="n">
        <v>354000</v>
      </c>
      <c r="C42" s="14" t="n">
        <v>355714</v>
      </c>
      <c r="D42" s="14" t="n">
        <v>100.4842</v>
      </c>
      <c r="E42" s="14" t="n">
        <v>822</v>
      </c>
      <c r="F42" s="14" t="n">
        <v>273</v>
      </c>
      <c r="G42" s="14"/>
      <c r="H42" s="14" t="n">
        <v>15071</v>
      </c>
      <c r="I42" s="14" t="n">
        <v>3027</v>
      </c>
      <c r="J42" s="14"/>
      <c r="K42" s="14" t="n">
        <v>1414765</v>
      </c>
      <c r="L42" s="35" t="n">
        <v>1047213</v>
      </c>
      <c r="M42" s="14" t="n">
        <v>1199538</v>
      </c>
      <c r="N42" s="14" t="n">
        <v>114.5458</v>
      </c>
      <c r="O42" s="14"/>
      <c r="P42" s="14" t="n">
        <v>2779</v>
      </c>
      <c r="Q42" s="28"/>
      <c r="R42" s="28"/>
    </row>
    <row r="43" customFormat="false" ht="15.95" hidden="false" customHeight="true" outlineLevel="0" collapsed="false">
      <c r="A43" s="7" t="s">
        <v>52</v>
      </c>
      <c r="B43" s="15" t="n">
        <v>-1034</v>
      </c>
      <c r="C43" s="15" t="n">
        <v>15900.4</v>
      </c>
      <c r="D43" s="15" t="n">
        <v>4.7992</v>
      </c>
      <c r="E43" s="15" t="n">
        <v>-503.75</v>
      </c>
      <c r="F43" s="15" t="n">
        <v>421.1</v>
      </c>
      <c r="G43" s="15" t="n">
        <v>1896</v>
      </c>
      <c r="H43" s="15" t="n">
        <v>-6084</v>
      </c>
      <c r="I43" s="15" t="n">
        <v>167</v>
      </c>
      <c r="J43" s="15" t="n">
        <v>467577</v>
      </c>
      <c r="K43" s="15" t="n">
        <v>54309</v>
      </c>
      <c r="L43" s="15" t="n">
        <v>60429</v>
      </c>
      <c r="M43" s="15" t="n">
        <v>28124.2</v>
      </c>
      <c r="N43" s="15" t="n">
        <v>-3.7101</v>
      </c>
      <c r="O43" s="15" t="n">
        <v>20361.7</v>
      </c>
      <c r="P43" s="15" t="n">
        <v>925.5</v>
      </c>
      <c r="Q43" s="28"/>
      <c r="R43" s="28"/>
    </row>
    <row r="44" customFormat="false" ht="12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</row>
    <row r="54" customFormat="false" ht="12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5" t="s">
        <v>181</v>
      </c>
      <c r="D1" s="45" t="n">
        <v>1</v>
      </c>
    </row>
    <row r="2" customFormat="false" ht="15" hidden="false" customHeight="false" outlineLevel="0" collapsed="false">
      <c r="C2" s="45" t="s">
        <v>182</v>
      </c>
      <c r="D2" s="45" t="n">
        <v>2</v>
      </c>
    </row>
    <row r="3" customFormat="false" ht="15" hidden="false" customHeight="false" outlineLevel="0" collapsed="false">
      <c r="C3" s="45" t="s">
        <v>183</v>
      </c>
      <c r="D3" s="45" t="n">
        <v>3</v>
      </c>
    </row>
    <row r="4" customFormat="false" ht="15" hidden="false" customHeight="false" outlineLevel="0" collapsed="false">
      <c r="C4" s="45" t="s">
        <v>184</v>
      </c>
      <c r="D4" s="45" t="n">
        <v>4</v>
      </c>
    </row>
    <row r="5" customFormat="false" ht="15" hidden="false" customHeight="false" outlineLevel="0" collapsed="false">
      <c r="A5" s="45" t="s">
        <v>185</v>
      </c>
      <c r="C5" s="45" t="s">
        <v>186</v>
      </c>
      <c r="D5" s="45" t="n">
        <v>5</v>
      </c>
    </row>
    <row r="6" customFormat="false" ht="15" hidden="false" customHeight="false" outlineLevel="0" collapsed="false">
      <c r="A6" s="45" t="s">
        <v>187</v>
      </c>
      <c r="C6" s="45" t="s">
        <v>188</v>
      </c>
      <c r="D6" s="45" t="n">
        <v>6</v>
      </c>
    </row>
    <row r="7" customFormat="false" ht="15" hidden="false" customHeight="false" outlineLevel="0" collapsed="false">
      <c r="A7" s="45" t="s">
        <v>189</v>
      </c>
      <c r="C7" s="45" t="s">
        <v>190</v>
      </c>
      <c r="D7" s="45" t="n">
        <v>7</v>
      </c>
    </row>
    <row r="8" customFormat="false" ht="15" hidden="false" customHeight="false" outlineLevel="0" collapsed="false">
      <c r="A8" s="45" t="s">
        <v>191</v>
      </c>
      <c r="C8" s="45" t="s">
        <v>192</v>
      </c>
      <c r="D8" s="45" t="n">
        <v>8</v>
      </c>
    </row>
    <row r="9" customFormat="false" ht="15" hidden="false" customHeight="false" outlineLevel="0" collapsed="false">
      <c r="A9" s="45" t="s">
        <v>193</v>
      </c>
      <c r="C9" s="45" t="s">
        <v>194</v>
      </c>
      <c r="D9" s="45" t="n">
        <v>9</v>
      </c>
    </row>
    <row r="10" customFormat="false" ht="15" hidden="false" customHeight="false" outlineLevel="0" collapsed="false">
      <c r="A10" s="45" t="s">
        <v>195</v>
      </c>
      <c r="C10" s="45" t="s">
        <v>196</v>
      </c>
      <c r="D10" s="45" t="n">
        <v>10</v>
      </c>
    </row>
    <row r="11" customFormat="false" ht="15" hidden="false" customHeight="false" outlineLevel="0" collapsed="false">
      <c r="A11" s="45" t="s">
        <v>197</v>
      </c>
      <c r="C11" s="45" t="s">
        <v>198</v>
      </c>
      <c r="D11" s="45" t="n">
        <v>11</v>
      </c>
    </row>
    <row r="12" customFormat="false" ht="15" hidden="false" customHeight="false" outlineLevel="0" collapsed="false">
      <c r="A12" s="45" t="s">
        <v>199</v>
      </c>
      <c r="C12" s="45" t="s">
        <v>200</v>
      </c>
      <c r="D12" s="45" t="n">
        <v>12</v>
      </c>
    </row>
    <row r="13" customFormat="false" ht="15" hidden="false" customHeight="false" outlineLevel="0" collapsed="false">
      <c r="A13" s="45" t="s">
        <v>201</v>
      </c>
    </row>
    <row r="14" customFormat="false" ht="15" hidden="false" customHeight="false" outlineLevel="0" collapsed="false">
      <c r="A14" s="45" t="s">
        <v>202</v>
      </c>
    </row>
    <row r="15" customFormat="false" ht="15" hidden="false" customHeight="false" outlineLevel="0" collapsed="false">
      <c r="A15" s="45" t="s">
        <v>203</v>
      </c>
    </row>
    <row r="16" customFormat="false" ht="15" hidden="false" customHeight="false" outlineLevel="0" collapsed="false">
      <c r="A16" s="45" t="s">
        <v>204</v>
      </c>
    </row>
    <row r="17" customFormat="false" ht="15" hidden="false" customHeight="false" outlineLevel="0" collapsed="false">
      <c r="A17" s="45" t="s">
        <v>205</v>
      </c>
    </row>
    <row r="18" customFormat="false" ht="15" hidden="false" customHeight="false" outlineLevel="0" collapsed="false">
      <c r="A18" s="45" t="s">
        <v>206</v>
      </c>
    </row>
    <row r="19" customFormat="false" ht="15" hidden="false" customHeight="false" outlineLevel="0" collapsed="false">
      <c r="A19" s="45" t="s">
        <v>207</v>
      </c>
    </row>
    <row r="20" customFormat="false" ht="15" hidden="false" customHeight="false" outlineLevel="0" collapsed="false">
      <c r="A20" s="45" t="s">
        <v>208</v>
      </c>
    </row>
    <row r="21" customFormat="false" ht="15" hidden="false" customHeight="false" outlineLevel="0" collapsed="false">
      <c r="A21" s="45" t="s">
        <v>209</v>
      </c>
    </row>
    <row r="22" customFormat="false" ht="15" hidden="false" customHeight="false" outlineLevel="0" collapsed="false">
      <c r="A22" s="45" t="s">
        <v>210</v>
      </c>
    </row>
    <row r="23" customFormat="false" ht="15" hidden="false" customHeight="false" outlineLevel="0" collapsed="false">
      <c r="A23" s="45" t="s">
        <v>211</v>
      </c>
    </row>
    <row r="24" customFormat="false" ht="15" hidden="false" customHeight="false" outlineLevel="0" collapsed="false">
      <c r="A24" s="45" t="s">
        <v>212</v>
      </c>
    </row>
    <row r="25" customFormat="false" ht="15" hidden="false" customHeight="false" outlineLevel="0" collapsed="false">
      <c r="A25" s="45" t="s">
        <v>213</v>
      </c>
    </row>
    <row r="26" customFormat="false" ht="15" hidden="false" customHeight="false" outlineLevel="0" collapsed="false">
      <c r="A26" s="45" t="s">
        <v>214</v>
      </c>
    </row>
    <row r="27" customFormat="false" ht="15" hidden="false" customHeight="false" outlineLevel="0" collapsed="false">
      <c r="A27" s="45" t="s">
        <v>215</v>
      </c>
    </row>
    <row r="28" customFormat="false" ht="15" hidden="false" customHeight="false" outlineLevel="0" collapsed="false">
      <c r="A28" s="45" t="s">
        <v>216</v>
      </c>
    </row>
    <row r="29" customFormat="false" ht="15" hidden="false" customHeight="false" outlineLevel="0" collapsed="false">
      <c r="A29" s="45" t="s">
        <v>217</v>
      </c>
    </row>
    <row r="30" customFormat="false" ht="15" hidden="false" customHeight="false" outlineLevel="0" collapsed="false">
      <c r="A30" s="45" t="s">
        <v>218</v>
      </c>
    </row>
    <row r="31" customFormat="false" ht="15" hidden="false" customHeight="false" outlineLevel="0" collapsed="false">
      <c r="A31" s="45" t="s">
        <v>219</v>
      </c>
    </row>
    <row r="32" customFormat="false" ht="15" hidden="false" customHeight="false" outlineLevel="0" collapsed="false">
      <c r="A32" s="45" t="s">
        <v>220</v>
      </c>
    </row>
    <row r="33" customFormat="false" ht="15" hidden="false" customHeight="false" outlineLevel="0" collapsed="false">
      <c r="A33" s="45" t="s">
        <v>221</v>
      </c>
    </row>
    <row r="34" customFormat="false" ht="15" hidden="false" customHeight="false" outlineLevel="0" collapsed="false">
      <c r="A34" s="45" t="s">
        <v>222</v>
      </c>
    </row>
    <row r="35" customFormat="false" ht="15" hidden="false" customHeight="false" outlineLevel="0" collapsed="false">
      <c r="A35" s="45" t="s">
        <v>223</v>
      </c>
    </row>
    <row r="36" customFormat="false" ht="15" hidden="false" customHeight="false" outlineLevel="0" collapsed="false">
      <c r="A36" s="45" t="s">
        <v>224</v>
      </c>
    </row>
    <row r="37" customFormat="false" ht="15" hidden="false" customHeight="false" outlineLevel="0" collapsed="false">
      <c r="A37" s="45" t="s">
        <v>225</v>
      </c>
    </row>
    <row r="38" customFormat="false" ht="15" hidden="false" customHeight="false" outlineLevel="0" collapsed="false">
      <c r="A38" s="45" t="s">
        <v>226</v>
      </c>
    </row>
    <row r="39" customFormat="false" ht="15" hidden="false" customHeight="false" outlineLevel="0" collapsed="false">
      <c r="A39" s="45" t="s">
        <v>227</v>
      </c>
    </row>
    <row r="40" customFormat="false" ht="15" hidden="false" customHeight="false" outlineLevel="0" collapsed="false">
      <c r="A40" s="45" t="s">
        <v>228</v>
      </c>
    </row>
    <row r="41" customFormat="false" ht="15" hidden="false" customHeight="false" outlineLevel="0" collapsed="false">
      <c r="A41" s="45" t="s">
        <v>229</v>
      </c>
    </row>
    <row r="42" customFormat="false" ht="15" hidden="false" customHeight="false" outlineLevel="0" collapsed="false">
      <c r="A42" s="45" t="s">
        <v>230</v>
      </c>
    </row>
    <row r="43" customFormat="false" ht="15" hidden="false" customHeight="false" outlineLevel="0" collapsed="false">
      <c r="A43" s="45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9.99"/>
    <col collapsed="false" customWidth="true" hidden="false" outlineLevel="0" max="9" min="9" style="1" width="10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2942.7</v>
      </c>
      <c r="I5" s="21" t="n">
        <v>82942.7</v>
      </c>
      <c r="J5" s="21" t="n">
        <v>100</v>
      </c>
      <c r="K5" s="20" t="n">
        <v>20316</v>
      </c>
      <c r="L5" s="21" t="n">
        <v>20316</v>
      </c>
      <c r="M5" s="21" t="n">
        <v>100</v>
      </c>
      <c r="N5" s="20" t="n">
        <v>2070</v>
      </c>
      <c r="O5" s="21" t="n">
        <v>2070</v>
      </c>
      <c r="P5" s="21" t="n">
        <v>100</v>
      </c>
      <c r="Q5" s="20" t="n">
        <v>2025</v>
      </c>
      <c r="R5" s="21" t="n">
        <v>2025</v>
      </c>
      <c r="S5" s="21" t="n">
        <v>100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9077</v>
      </c>
      <c r="I6" s="21" t="n">
        <v>69077</v>
      </c>
      <c r="J6" s="21" t="n">
        <v>100</v>
      </c>
      <c r="K6" s="20" t="n">
        <v>35611</v>
      </c>
      <c r="L6" s="21" t="n">
        <v>35611</v>
      </c>
      <c r="M6" s="21" t="n">
        <v>100</v>
      </c>
      <c r="N6" s="20" t="n">
        <v>1022</v>
      </c>
      <c r="O6" s="21" t="n">
        <v>1022</v>
      </c>
      <c r="P6" s="21" t="n">
        <v>100</v>
      </c>
      <c r="Q6" s="20" t="n">
        <v>3416</v>
      </c>
      <c r="R6" s="21" t="n">
        <v>3416</v>
      </c>
      <c r="S6" s="21" t="n">
        <v>100</v>
      </c>
      <c r="T6" s="20" t="n">
        <v>0</v>
      </c>
      <c r="U6" s="21" t="n">
        <v>0</v>
      </c>
      <c r="V6" s="21"/>
      <c r="W6" s="20" t="n">
        <v>600</v>
      </c>
      <c r="X6" s="21" t="n">
        <v>600</v>
      </c>
      <c r="Y6" s="21" t="n">
        <v>10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78862</v>
      </c>
      <c r="J7" s="21" t="n">
        <v>100</v>
      </c>
      <c r="K7" s="20" t="n">
        <v>20934</v>
      </c>
      <c r="L7" s="21" t="n">
        <v>20934</v>
      </c>
      <c r="M7" s="21" t="n">
        <v>100</v>
      </c>
      <c r="N7" s="20" t="n">
        <v>2170</v>
      </c>
      <c r="O7" s="21" t="n">
        <v>2170</v>
      </c>
      <c r="P7" s="21" t="n">
        <v>100</v>
      </c>
      <c r="Q7" s="20" t="n">
        <v>9171</v>
      </c>
      <c r="R7" s="21" t="n">
        <v>9171</v>
      </c>
      <c r="S7" s="21" t="n">
        <v>100</v>
      </c>
      <c r="T7" s="20" t="n">
        <v>0</v>
      </c>
      <c r="U7" s="21" t="n">
        <v>0</v>
      </c>
      <c r="V7" s="21"/>
      <c r="W7" s="20" t="n">
        <v>30</v>
      </c>
      <c r="X7" s="21" t="n">
        <v>30</v>
      </c>
      <c r="Y7" s="21" t="n">
        <v>100</v>
      </c>
      <c r="Z7" s="20" t="n">
        <v>0</v>
      </c>
      <c r="AA7" s="21" t="n">
        <v>0</v>
      </c>
      <c r="AB7" s="21"/>
      <c r="AC7" s="20" t="n">
        <v>3186</v>
      </c>
      <c r="AD7" s="21" t="n">
        <v>3186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842.8</v>
      </c>
      <c r="I8" s="21" t="n">
        <v>111108</v>
      </c>
      <c r="J8" s="21" t="n">
        <v>100.2393</v>
      </c>
      <c r="K8" s="20" t="n">
        <v>13684</v>
      </c>
      <c r="L8" s="21" t="n">
        <v>13684</v>
      </c>
      <c r="M8" s="21" t="n">
        <v>100</v>
      </c>
      <c r="N8" s="20" t="n">
        <v>3024</v>
      </c>
      <c r="O8" s="21" t="n">
        <v>3024</v>
      </c>
      <c r="P8" s="21" t="n">
        <v>100</v>
      </c>
      <c r="Q8" s="20" t="n">
        <v>5799</v>
      </c>
      <c r="R8" s="21" t="n">
        <v>5799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193</v>
      </c>
      <c r="AD8" s="21" t="n">
        <v>193</v>
      </c>
      <c r="AE8" s="21" t="n">
        <v>10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3591</v>
      </c>
      <c r="I9" s="21" t="n">
        <v>83591</v>
      </c>
      <c r="J9" s="21" t="n">
        <v>100</v>
      </c>
      <c r="K9" s="20" t="n">
        <v>21702</v>
      </c>
      <c r="L9" s="21" t="n">
        <v>21702</v>
      </c>
      <c r="M9" s="21" t="n">
        <v>100</v>
      </c>
      <c r="N9" s="20" t="n">
        <v>1579</v>
      </c>
      <c r="O9" s="21" t="n">
        <v>1579</v>
      </c>
      <c r="P9" s="21" t="n">
        <v>100</v>
      </c>
      <c r="Q9" s="20" t="n">
        <v>7066</v>
      </c>
      <c r="R9" s="21" t="n">
        <v>7066</v>
      </c>
      <c r="S9" s="21" t="n">
        <v>100</v>
      </c>
      <c r="T9" s="20" t="n">
        <v>0</v>
      </c>
      <c r="U9" s="21" t="n">
        <v>0</v>
      </c>
      <c r="V9" s="21"/>
      <c r="W9" s="20" t="n">
        <v>77</v>
      </c>
      <c r="X9" s="21" t="n">
        <v>77</v>
      </c>
      <c r="Y9" s="21" t="n">
        <v>100</v>
      </c>
      <c r="Z9" s="20" t="n">
        <v>0</v>
      </c>
      <c r="AA9" s="21" t="n">
        <v>0</v>
      </c>
      <c r="AB9" s="21"/>
      <c r="AC9" s="20" t="n">
        <v>2407</v>
      </c>
      <c r="AD9" s="21" t="n">
        <v>2407</v>
      </c>
      <c r="AE9" s="21" t="n">
        <v>100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9040</v>
      </c>
      <c r="I10" s="21" t="n">
        <v>159040</v>
      </c>
      <c r="J10" s="21" t="n">
        <v>100</v>
      </c>
      <c r="K10" s="20" t="n">
        <v>16289</v>
      </c>
      <c r="L10" s="21" t="n">
        <v>16289</v>
      </c>
      <c r="M10" s="21" t="n">
        <v>100</v>
      </c>
      <c r="N10" s="20" t="n">
        <v>1423.9</v>
      </c>
      <c r="O10" s="21" t="n">
        <v>1423.9</v>
      </c>
      <c r="P10" s="21" t="n">
        <v>100</v>
      </c>
      <c r="Q10" s="20" t="n">
        <v>4003</v>
      </c>
      <c r="R10" s="21" t="n">
        <v>4003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104766</v>
      </c>
      <c r="J11" s="21" t="n">
        <v>100.5625</v>
      </c>
      <c r="K11" s="20" t="n">
        <v>19093.4</v>
      </c>
      <c r="L11" s="21" t="n">
        <v>19017.4</v>
      </c>
      <c r="M11" s="21" t="n">
        <v>99.602</v>
      </c>
      <c r="N11" s="20" t="n">
        <v>1920</v>
      </c>
      <c r="O11" s="21" t="n">
        <v>2420</v>
      </c>
      <c r="P11" s="21" t="n">
        <v>126.0417</v>
      </c>
      <c r="Q11" s="20" t="n">
        <v>5442</v>
      </c>
      <c r="R11" s="21" t="n">
        <v>5426</v>
      </c>
      <c r="S11" s="21" t="n">
        <v>99.706</v>
      </c>
      <c r="T11" s="20" t="n">
        <v>0</v>
      </c>
      <c r="U11" s="21" t="n">
        <v>0</v>
      </c>
      <c r="V11" s="21"/>
      <c r="W11" s="20" t="n">
        <v>19</v>
      </c>
      <c r="X11" s="21" t="n">
        <v>19</v>
      </c>
      <c r="Y11" s="21" t="n">
        <v>100</v>
      </c>
      <c r="Z11" s="20" t="n">
        <v>0</v>
      </c>
      <c r="AA11" s="21" t="n">
        <v>0</v>
      </c>
      <c r="AB11" s="21"/>
      <c r="AC11" s="20" t="n">
        <v>9969</v>
      </c>
      <c r="AD11" s="21" t="n">
        <v>9889</v>
      </c>
      <c r="AE11" s="21" t="n">
        <v>99.1975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1817.2</v>
      </c>
      <c r="I12" s="21" t="n">
        <v>81817.2</v>
      </c>
      <c r="J12" s="21" t="n">
        <v>100</v>
      </c>
      <c r="K12" s="20" t="n">
        <v>13008</v>
      </c>
      <c r="L12" s="21" t="n">
        <v>13006</v>
      </c>
      <c r="M12" s="21" t="n">
        <v>99.9846</v>
      </c>
      <c r="N12" s="20" t="n">
        <v>2662</v>
      </c>
      <c r="O12" s="21" t="n">
        <v>2662</v>
      </c>
      <c r="P12" s="21" t="n">
        <v>100</v>
      </c>
      <c r="Q12" s="20" t="n">
        <v>18577</v>
      </c>
      <c r="R12" s="21" t="n">
        <v>18577</v>
      </c>
      <c r="S12" s="21" t="n">
        <v>100</v>
      </c>
      <c r="T12" s="20" t="n">
        <v>0</v>
      </c>
      <c r="U12" s="21" t="n">
        <v>0</v>
      </c>
      <c r="V12" s="21"/>
      <c r="W12" s="20" t="n">
        <v>1170</v>
      </c>
      <c r="X12" s="21" t="n">
        <v>1170</v>
      </c>
      <c r="Y12" s="21" t="n">
        <v>100</v>
      </c>
      <c r="Z12" s="20" t="n">
        <v>0</v>
      </c>
      <c r="AA12" s="21" t="n">
        <v>0</v>
      </c>
      <c r="AB12" s="21"/>
      <c r="AC12" s="20" t="n">
        <v>3199</v>
      </c>
      <c r="AD12" s="21" t="n">
        <v>3199</v>
      </c>
      <c r="AE12" s="21" t="n">
        <v>100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1889.77</v>
      </c>
      <c r="I13" s="21" t="n">
        <v>81889.77</v>
      </c>
      <c r="J13" s="21" t="n">
        <v>100</v>
      </c>
      <c r="K13" s="20" t="n">
        <v>20489</v>
      </c>
      <c r="L13" s="21" t="n">
        <v>20489</v>
      </c>
      <c r="M13" s="21" t="n">
        <v>100</v>
      </c>
      <c r="N13" s="20" t="n">
        <v>1915</v>
      </c>
      <c r="O13" s="21" t="n">
        <v>1915</v>
      </c>
      <c r="P13" s="21" t="n">
        <v>100</v>
      </c>
      <c r="Q13" s="20" t="n">
        <v>3969</v>
      </c>
      <c r="R13" s="21" t="n">
        <v>3969</v>
      </c>
      <c r="S13" s="21" t="n">
        <v>100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01</v>
      </c>
      <c r="C14" s="23" t="n">
        <v>531</v>
      </c>
      <c r="D14" s="23" t="n">
        <v>105.988</v>
      </c>
      <c r="E14" s="23" t="n">
        <v>619</v>
      </c>
      <c r="F14" s="23" t="n">
        <v>619</v>
      </c>
      <c r="G14" s="23" t="n">
        <v>100</v>
      </c>
      <c r="H14" s="23" t="n">
        <v>852242.47</v>
      </c>
      <c r="I14" s="23" t="n">
        <v>853093.67</v>
      </c>
      <c r="J14" s="23" t="n">
        <v>100.0999</v>
      </c>
      <c r="K14" s="23" t="n">
        <v>181126.4</v>
      </c>
      <c r="L14" s="23" t="n">
        <v>181048.4</v>
      </c>
      <c r="M14" s="23" t="n">
        <v>99.9569</v>
      </c>
      <c r="N14" s="23" t="n">
        <v>17785.9</v>
      </c>
      <c r="O14" s="23" t="n">
        <v>18285.9</v>
      </c>
      <c r="P14" s="23" t="n">
        <v>102.8112</v>
      </c>
      <c r="Q14" s="23" t="n">
        <v>59468</v>
      </c>
      <c r="R14" s="23" t="n">
        <v>59452</v>
      </c>
      <c r="S14" s="23" t="n">
        <v>99.9731</v>
      </c>
      <c r="T14" s="23" t="n">
        <v>0</v>
      </c>
      <c r="U14" s="23" t="n">
        <v>0</v>
      </c>
      <c r="V14" s="23"/>
      <c r="W14" s="23" t="n">
        <v>1896</v>
      </c>
      <c r="X14" s="23" t="n">
        <v>1896</v>
      </c>
      <c r="Y14" s="23" t="n">
        <v>100</v>
      </c>
      <c r="Z14" s="23" t="n">
        <v>0</v>
      </c>
      <c r="AA14" s="23" t="n">
        <v>0</v>
      </c>
      <c r="AB14" s="23"/>
      <c r="AC14" s="23" t="n">
        <v>20424</v>
      </c>
      <c r="AD14" s="23" t="n">
        <v>20344</v>
      </c>
      <c r="AE14" s="23" t="n">
        <v>99.6083</v>
      </c>
    </row>
    <row r="15" customFormat="false" ht="15.95" hidden="false" customHeight="true" outlineLevel="0" collapsed="false">
      <c r="A15" s="24" t="s">
        <v>24</v>
      </c>
      <c r="B15" s="20" t="n">
        <v>871</v>
      </c>
      <c r="C15" s="21" t="n">
        <v>871</v>
      </c>
      <c r="D15" s="21" t="n">
        <v>100</v>
      </c>
      <c r="E15" s="20" t="n">
        <v>668</v>
      </c>
      <c r="F15" s="21" t="n">
        <v>668</v>
      </c>
      <c r="G15" s="21" t="n">
        <v>100</v>
      </c>
      <c r="H15" s="20" t="n">
        <v>35323.85</v>
      </c>
      <c r="I15" s="21" t="n">
        <v>35323.85</v>
      </c>
      <c r="J15" s="21" t="n">
        <v>100</v>
      </c>
      <c r="K15" s="20" t="n">
        <v>17142.6</v>
      </c>
      <c r="L15" s="21" t="n">
        <v>17142.6</v>
      </c>
      <c r="M15" s="21" t="n">
        <v>100</v>
      </c>
      <c r="N15" s="20" t="n">
        <v>3244</v>
      </c>
      <c r="O15" s="21" t="n">
        <v>3244</v>
      </c>
      <c r="P15" s="21" t="n">
        <v>100</v>
      </c>
      <c r="Q15" s="20" t="n">
        <v>4009</v>
      </c>
      <c r="R15" s="21" t="n">
        <v>4009</v>
      </c>
      <c r="S15" s="21" t="n">
        <v>100</v>
      </c>
      <c r="T15" s="20" t="n">
        <v>0</v>
      </c>
      <c r="U15" s="21" t="n">
        <v>0</v>
      </c>
      <c r="V15" s="21"/>
      <c r="W15" s="20" t="n">
        <v>522.3</v>
      </c>
      <c r="X15" s="21" t="n">
        <v>522.3</v>
      </c>
      <c r="Y15" s="21" t="n">
        <v>100</v>
      </c>
      <c r="Z15" s="20" t="n">
        <v>0</v>
      </c>
      <c r="AA15" s="21" t="n">
        <v>0</v>
      </c>
      <c r="AB15" s="21"/>
      <c r="AC15" s="20" t="n">
        <v>832</v>
      </c>
      <c r="AD15" s="21" t="n">
        <v>832</v>
      </c>
      <c r="AE15" s="21" t="n">
        <v>100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129</v>
      </c>
      <c r="D16" s="21" t="n">
        <v>100</v>
      </c>
      <c r="E16" s="20" t="n">
        <v>0</v>
      </c>
      <c r="F16" s="21" t="n">
        <v>0</v>
      </c>
      <c r="G16" s="21"/>
      <c r="H16" s="20" t="n">
        <v>51967</v>
      </c>
      <c r="I16" s="21" t="n">
        <v>51967</v>
      </c>
      <c r="J16" s="21" t="n">
        <v>100</v>
      </c>
      <c r="K16" s="20" t="n">
        <v>16166</v>
      </c>
      <c r="L16" s="21" t="n">
        <v>16166</v>
      </c>
      <c r="M16" s="21" t="n">
        <v>100</v>
      </c>
      <c r="N16" s="20" t="n">
        <v>2221</v>
      </c>
      <c r="O16" s="21" t="n">
        <v>2221</v>
      </c>
      <c r="P16" s="21" t="n">
        <v>100</v>
      </c>
      <c r="Q16" s="20" t="n">
        <v>5997</v>
      </c>
      <c r="R16" s="21" t="n">
        <v>5997</v>
      </c>
      <c r="S16" s="21" t="n">
        <v>100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617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975</v>
      </c>
      <c r="G17" s="21" t="n">
        <v>100</v>
      </c>
      <c r="H17" s="20" t="n">
        <v>82303</v>
      </c>
      <c r="I17" s="21" t="n">
        <v>82303</v>
      </c>
      <c r="J17" s="21" t="n">
        <v>100</v>
      </c>
      <c r="K17" s="20" t="n">
        <v>16972</v>
      </c>
      <c r="L17" s="21" t="n">
        <v>16972</v>
      </c>
      <c r="M17" s="21" t="n">
        <v>100</v>
      </c>
      <c r="N17" s="20" t="n">
        <v>1830</v>
      </c>
      <c r="O17" s="21" t="n">
        <v>1830</v>
      </c>
      <c r="P17" s="21" t="n">
        <v>100</v>
      </c>
      <c r="Q17" s="20" t="n">
        <v>10492</v>
      </c>
      <c r="R17" s="21" t="n">
        <v>10492</v>
      </c>
      <c r="S17" s="21" t="n">
        <v>100</v>
      </c>
      <c r="T17" s="20" t="n">
        <v>20</v>
      </c>
      <c r="U17" s="21" t="n">
        <v>20</v>
      </c>
      <c r="V17" s="21" t="n">
        <v>100</v>
      </c>
      <c r="W17" s="20" t="n">
        <v>20</v>
      </c>
      <c r="X17" s="21" t="n">
        <v>20</v>
      </c>
      <c r="Y17" s="21" t="n">
        <v>100</v>
      </c>
      <c r="Z17" s="20" t="n">
        <v>0</v>
      </c>
      <c r="AA17" s="21" t="n">
        <v>0</v>
      </c>
      <c r="AB17" s="21"/>
      <c r="AC17" s="20" t="n">
        <v>560</v>
      </c>
      <c r="AD17" s="21" t="n">
        <v>56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48995</v>
      </c>
      <c r="J18" s="21" t="n">
        <v>100</v>
      </c>
      <c r="K18" s="20" t="n">
        <v>17500</v>
      </c>
      <c r="L18" s="21" t="n">
        <v>17500</v>
      </c>
      <c r="M18" s="21" t="n">
        <v>100</v>
      </c>
      <c r="N18" s="20" t="n">
        <v>3466</v>
      </c>
      <c r="O18" s="21" t="n">
        <v>3466</v>
      </c>
      <c r="P18" s="21" t="n">
        <v>100</v>
      </c>
      <c r="Q18" s="20" t="n">
        <v>5936</v>
      </c>
      <c r="R18" s="21" t="n">
        <v>5936</v>
      </c>
      <c r="S18" s="21" t="n">
        <v>100</v>
      </c>
      <c r="T18" s="20" t="n">
        <v>0</v>
      </c>
      <c r="U18" s="21" t="n">
        <v>0</v>
      </c>
      <c r="V18" s="21"/>
      <c r="W18" s="20" t="n">
        <v>200</v>
      </c>
      <c r="X18" s="21" t="n">
        <v>200</v>
      </c>
      <c r="Y18" s="21" t="n">
        <v>100</v>
      </c>
      <c r="Z18" s="20" t="n">
        <v>0</v>
      </c>
      <c r="AA18" s="21" t="n">
        <v>0</v>
      </c>
      <c r="AB18" s="21"/>
      <c r="AC18" s="20" t="n">
        <v>786</v>
      </c>
      <c r="AD18" s="21" t="n">
        <v>786</v>
      </c>
      <c r="AE18" s="21" t="n">
        <v>100</v>
      </c>
    </row>
    <row r="19" customFormat="false" ht="15.95" hidden="false" customHeight="true" outlineLevel="0" collapsed="false">
      <c r="A19" s="19" t="s">
        <v>68</v>
      </c>
      <c r="B19" s="20" t="n">
        <v>195</v>
      </c>
      <c r="C19" s="21" t="n">
        <v>195</v>
      </c>
      <c r="D19" s="21" t="n">
        <v>100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43488</v>
      </c>
      <c r="J19" s="21" t="n">
        <v>100</v>
      </c>
      <c r="K19" s="20" t="n">
        <v>13511</v>
      </c>
      <c r="L19" s="21" t="n">
        <v>13511</v>
      </c>
      <c r="M19" s="21" t="n">
        <v>100</v>
      </c>
      <c r="N19" s="20" t="n">
        <v>3176</v>
      </c>
      <c r="O19" s="21" t="n">
        <v>3176</v>
      </c>
      <c r="P19" s="21" t="n">
        <v>100</v>
      </c>
      <c r="Q19" s="20" t="n">
        <v>8747</v>
      </c>
      <c r="R19" s="21" t="n">
        <v>8747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33506</v>
      </c>
      <c r="J20" s="21" t="n">
        <v>100</v>
      </c>
      <c r="K20" s="20" t="n">
        <v>13138</v>
      </c>
      <c r="L20" s="21" t="n">
        <v>13138</v>
      </c>
      <c r="M20" s="21" t="n">
        <v>100</v>
      </c>
      <c r="N20" s="20" t="n">
        <v>2265</v>
      </c>
      <c r="O20" s="21" t="n">
        <v>2265</v>
      </c>
      <c r="P20" s="21" t="n">
        <v>100</v>
      </c>
      <c r="Q20" s="20" t="n">
        <v>8785</v>
      </c>
      <c r="R20" s="21" t="n">
        <v>8785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102</v>
      </c>
      <c r="AE20" s="21" t="n">
        <v>100</v>
      </c>
    </row>
    <row r="21" customFormat="false" ht="15.95" hidden="false" customHeight="true" outlineLevel="0" collapsed="false">
      <c r="A21" s="19" t="s">
        <v>30</v>
      </c>
      <c r="B21" s="20" t="n">
        <v>60</v>
      </c>
      <c r="C21" s="21" t="n">
        <v>60</v>
      </c>
      <c r="D21" s="21" t="n">
        <v>100</v>
      </c>
      <c r="E21" s="20" t="n">
        <v>748</v>
      </c>
      <c r="F21" s="21" t="n">
        <v>748</v>
      </c>
      <c r="G21" s="21" t="n">
        <v>100</v>
      </c>
      <c r="H21" s="20" t="n">
        <v>46349</v>
      </c>
      <c r="I21" s="21" t="n">
        <v>46349</v>
      </c>
      <c r="J21" s="21" t="n">
        <v>100</v>
      </c>
      <c r="K21" s="20" t="n">
        <v>15380</v>
      </c>
      <c r="L21" s="21" t="n">
        <v>15380</v>
      </c>
      <c r="M21" s="21" t="n">
        <v>100</v>
      </c>
      <c r="N21" s="20" t="n">
        <v>2962</v>
      </c>
      <c r="O21" s="21" t="n">
        <v>2962</v>
      </c>
      <c r="P21" s="21" t="n">
        <v>100</v>
      </c>
      <c r="Q21" s="20" t="n">
        <v>6384</v>
      </c>
      <c r="R21" s="21" t="n">
        <v>6384</v>
      </c>
      <c r="S21" s="21" t="n">
        <v>100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789</v>
      </c>
      <c r="F22" s="21" t="n">
        <v>1789</v>
      </c>
      <c r="G22" s="21" t="n">
        <v>100</v>
      </c>
      <c r="H22" s="20" t="n">
        <v>51770</v>
      </c>
      <c r="I22" s="21" t="n">
        <v>51770</v>
      </c>
      <c r="J22" s="21" t="n">
        <v>100</v>
      </c>
      <c r="K22" s="20" t="n">
        <v>13306</v>
      </c>
      <c r="L22" s="21" t="n">
        <v>13306</v>
      </c>
      <c r="M22" s="21" t="n">
        <v>100</v>
      </c>
      <c r="N22" s="20" t="n">
        <v>2987</v>
      </c>
      <c r="O22" s="21" t="n">
        <v>2987</v>
      </c>
      <c r="P22" s="21" t="n">
        <v>100</v>
      </c>
      <c r="Q22" s="20" t="n">
        <v>8224</v>
      </c>
      <c r="R22" s="21" t="n">
        <v>8224</v>
      </c>
      <c r="S22" s="21" t="n">
        <v>100</v>
      </c>
      <c r="T22" s="20" t="n">
        <v>0</v>
      </c>
      <c r="U22" s="21" t="n">
        <v>0</v>
      </c>
      <c r="V22" s="21"/>
      <c r="W22" s="20" t="n">
        <v>1162</v>
      </c>
      <c r="X22" s="21" t="n">
        <v>1162</v>
      </c>
      <c r="Y22" s="21" t="n">
        <v>100</v>
      </c>
      <c r="Z22" s="20" t="n">
        <v>0</v>
      </c>
      <c r="AA22" s="21" t="n">
        <v>0</v>
      </c>
      <c r="AB22" s="21"/>
      <c r="AC22" s="20" t="n">
        <v>9</v>
      </c>
      <c r="AD22" s="21" t="n">
        <v>9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2693</v>
      </c>
      <c r="C23" s="23" t="n">
        <v>2693</v>
      </c>
      <c r="D23" s="23" t="n">
        <v>100</v>
      </c>
      <c r="E23" s="23" t="n">
        <v>7281</v>
      </c>
      <c r="F23" s="23" t="n">
        <v>7281</v>
      </c>
      <c r="G23" s="23" t="n">
        <v>100</v>
      </c>
      <c r="H23" s="23" t="n">
        <v>393701.85</v>
      </c>
      <c r="I23" s="23" t="n">
        <v>393701.85</v>
      </c>
      <c r="J23" s="23" t="n">
        <v>100</v>
      </c>
      <c r="K23" s="23" t="n">
        <v>123115.6</v>
      </c>
      <c r="L23" s="23" t="n">
        <v>123115.6</v>
      </c>
      <c r="M23" s="23" t="n">
        <v>100</v>
      </c>
      <c r="N23" s="23" t="n">
        <v>22151</v>
      </c>
      <c r="O23" s="23" t="n">
        <v>22151</v>
      </c>
      <c r="P23" s="23" t="n">
        <v>100</v>
      </c>
      <c r="Q23" s="23" t="n">
        <v>58574</v>
      </c>
      <c r="R23" s="23" t="n">
        <v>58574</v>
      </c>
      <c r="S23" s="23" t="n">
        <v>100</v>
      </c>
      <c r="T23" s="23" t="n">
        <v>20</v>
      </c>
      <c r="U23" s="23" t="n">
        <v>20</v>
      </c>
      <c r="V23" s="23" t="n">
        <v>100</v>
      </c>
      <c r="W23" s="23" t="n">
        <v>1904.3</v>
      </c>
      <c r="X23" s="23" t="n">
        <v>1904.3</v>
      </c>
      <c r="Y23" s="23" t="n">
        <v>100</v>
      </c>
      <c r="Z23" s="23" t="n">
        <v>0</v>
      </c>
      <c r="AA23" s="23" t="n">
        <v>0</v>
      </c>
      <c r="AB23" s="23"/>
      <c r="AC23" s="23" t="n">
        <v>4442</v>
      </c>
      <c r="AD23" s="23" t="n">
        <v>4442</v>
      </c>
      <c r="AE23" s="23" t="n">
        <v>100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913</v>
      </c>
      <c r="G24" s="21" t="n">
        <v>100</v>
      </c>
      <c r="H24" s="20" t="n">
        <v>11953</v>
      </c>
      <c r="I24" s="21" t="n">
        <v>11953</v>
      </c>
      <c r="J24" s="21" t="n">
        <v>100</v>
      </c>
      <c r="K24" s="20" t="n">
        <v>4188</v>
      </c>
      <c r="L24" s="21" t="n">
        <v>4188</v>
      </c>
      <c r="M24" s="21" t="n">
        <v>100</v>
      </c>
      <c r="N24" s="20" t="n">
        <v>4626</v>
      </c>
      <c r="O24" s="21" t="n">
        <v>4626</v>
      </c>
      <c r="P24" s="21" t="n">
        <v>100</v>
      </c>
      <c r="Q24" s="20" t="n">
        <v>1849</v>
      </c>
      <c r="R24" s="21" t="n">
        <v>1849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983</v>
      </c>
      <c r="F25" s="21" t="n">
        <v>983</v>
      </c>
      <c r="G25" s="21" t="n">
        <v>100</v>
      </c>
      <c r="H25" s="20" t="n">
        <v>33662</v>
      </c>
      <c r="I25" s="21" t="n">
        <v>33662</v>
      </c>
      <c r="J25" s="21" t="n">
        <v>100</v>
      </c>
      <c r="K25" s="20" t="n">
        <v>8270</v>
      </c>
      <c r="L25" s="21" t="n">
        <v>8270</v>
      </c>
      <c r="M25" s="21" t="n">
        <v>100</v>
      </c>
      <c r="N25" s="20" t="n">
        <v>3189</v>
      </c>
      <c r="O25" s="21" t="n">
        <v>3189</v>
      </c>
      <c r="P25" s="21" t="n">
        <v>100</v>
      </c>
      <c r="Q25" s="20" t="n">
        <v>7952</v>
      </c>
      <c r="R25" s="21" t="n">
        <v>7952</v>
      </c>
      <c r="S25" s="21" t="n">
        <v>100</v>
      </c>
      <c r="T25" s="20" t="n">
        <v>0</v>
      </c>
      <c r="U25" s="21" t="n">
        <v>0</v>
      </c>
      <c r="V25" s="21"/>
      <c r="W25" s="20" t="n">
        <v>600</v>
      </c>
      <c r="X25" s="21" t="n">
        <v>600</v>
      </c>
      <c r="Y25" s="21" t="n">
        <v>100</v>
      </c>
      <c r="Z25" s="20" t="n">
        <v>0</v>
      </c>
      <c r="AA25" s="21" t="n">
        <v>0</v>
      </c>
      <c r="AB25" s="21"/>
      <c r="AC25" s="20" t="n">
        <v>615</v>
      </c>
      <c r="AD25" s="21" t="n">
        <v>615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3748</v>
      </c>
      <c r="J26" s="21" t="n">
        <v>100</v>
      </c>
      <c r="K26" s="20" t="n">
        <v>250</v>
      </c>
      <c r="L26" s="21" t="n">
        <v>250</v>
      </c>
      <c r="M26" s="21" t="n">
        <v>100</v>
      </c>
      <c r="N26" s="20" t="n">
        <v>927</v>
      </c>
      <c r="O26" s="21" t="n">
        <v>927</v>
      </c>
      <c r="P26" s="21" t="n">
        <v>100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84</v>
      </c>
      <c r="F27" s="21" t="n">
        <v>84</v>
      </c>
      <c r="G27" s="21" t="n">
        <v>100</v>
      </c>
      <c r="H27" s="20" t="n">
        <v>4525</v>
      </c>
      <c r="I27" s="21" t="n">
        <v>4525</v>
      </c>
      <c r="J27" s="21" t="n">
        <v>100</v>
      </c>
      <c r="K27" s="20" t="n">
        <v>2300</v>
      </c>
      <c r="L27" s="21" t="n">
        <v>2300</v>
      </c>
      <c r="M27" s="21" t="n">
        <v>100</v>
      </c>
      <c r="N27" s="20" t="n">
        <v>1673</v>
      </c>
      <c r="O27" s="21" t="n">
        <v>1673</v>
      </c>
      <c r="P27" s="21" t="n">
        <v>100</v>
      </c>
      <c r="Q27" s="20" t="n">
        <v>1169</v>
      </c>
      <c r="R27" s="21" t="n">
        <v>1169</v>
      </c>
      <c r="S27" s="21" t="n">
        <v>100</v>
      </c>
      <c r="T27" s="20" t="n">
        <v>0</v>
      </c>
      <c r="U27" s="21" t="n">
        <v>0</v>
      </c>
      <c r="V27" s="21"/>
      <c r="W27" s="20" t="n">
        <v>200</v>
      </c>
      <c r="X27" s="21" t="n">
        <v>200</v>
      </c>
      <c r="Y27" s="21" t="n">
        <v>10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96</v>
      </c>
      <c r="C28" s="21" t="n">
        <v>196</v>
      </c>
      <c r="D28" s="21" t="n">
        <v>100</v>
      </c>
      <c r="E28" s="20" t="n">
        <v>374</v>
      </c>
      <c r="F28" s="21" t="n">
        <v>374</v>
      </c>
      <c r="G28" s="21" t="n">
        <v>100</v>
      </c>
      <c r="H28" s="20" t="n">
        <v>18381</v>
      </c>
      <c r="I28" s="21" t="n">
        <v>18381</v>
      </c>
      <c r="J28" s="21" t="n">
        <v>100</v>
      </c>
      <c r="K28" s="20" t="n">
        <v>134</v>
      </c>
      <c r="L28" s="21" t="n">
        <v>134</v>
      </c>
      <c r="M28" s="21" t="n">
        <v>100</v>
      </c>
      <c r="N28" s="20" t="n">
        <v>7296</v>
      </c>
      <c r="O28" s="21" t="n">
        <v>7296</v>
      </c>
      <c r="P28" s="21" t="n">
        <v>100</v>
      </c>
      <c r="Q28" s="20" t="n">
        <v>7090</v>
      </c>
      <c r="R28" s="21" t="n">
        <v>7090</v>
      </c>
      <c r="S28" s="21" t="n">
        <v>100</v>
      </c>
      <c r="T28" s="20" t="n">
        <v>0</v>
      </c>
      <c r="U28" s="21" t="n">
        <v>0</v>
      </c>
      <c r="V28" s="21"/>
      <c r="W28" s="20" t="n">
        <v>250</v>
      </c>
      <c r="X28" s="21" t="n">
        <v>250</v>
      </c>
      <c r="Y28" s="21" t="n">
        <v>100</v>
      </c>
      <c r="Z28" s="20" t="n">
        <v>0</v>
      </c>
      <c r="AA28" s="21" t="n">
        <v>0</v>
      </c>
      <c r="AB28" s="21"/>
      <c r="AC28" s="20" t="n">
        <v>332</v>
      </c>
      <c r="AD28" s="21" t="n">
        <v>332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5084</v>
      </c>
      <c r="J29" s="21" t="n">
        <v>100</v>
      </c>
      <c r="K29" s="20" t="n">
        <v>906</v>
      </c>
      <c r="L29" s="21" t="n">
        <v>906</v>
      </c>
      <c r="M29" s="21" t="n">
        <v>100</v>
      </c>
      <c r="N29" s="20" t="n">
        <v>468</v>
      </c>
      <c r="O29" s="21" t="n">
        <v>468</v>
      </c>
      <c r="P29" s="21" t="n">
        <v>100</v>
      </c>
      <c r="Q29" s="20" t="n">
        <v>875</v>
      </c>
      <c r="R29" s="21" t="n">
        <v>875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098</v>
      </c>
      <c r="I30" s="21" t="n">
        <v>38098</v>
      </c>
      <c r="J30" s="21" t="n">
        <v>100</v>
      </c>
      <c r="K30" s="20" t="n">
        <v>7290</v>
      </c>
      <c r="L30" s="21" t="n">
        <v>7290</v>
      </c>
      <c r="M30" s="21" t="n">
        <v>100</v>
      </c>
      <c r="N30" s="20" t="n">
        <v>2634</v>
      </c>
      <c r="O30" s="21" t="n">
        <v>2634</v>
      </c>
      <c r="P30" s="21" t="n">
        <v>100</v>
      </c>
      <c r="Q30" s="20" t="n">
        <v>7065</v>
      </c>
      <c r="R30" s="21" t="n">
        <v>7065</v>
      </c>
      <c r="S30" s="21" t="n">
        <v>100</v>
      </c>
      <c r="T30" s="20" t="n">
        <v>0</v>
      </c>
      <c r="U30" s="21" t="n">
        <v>0</v>
      </c>
      <c r="V30" s="21"/>
      <c r="W30" s="20" t="n">
        <v>40</v>
      </c>
      <c r="X30" s="21" t="n">
        <v>40</v>
      </c>
      <c r="Y30" s="21" t="n">
        <v>10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16050</v>
      </c>
      <c r="J31" s="21" t="n">
        <v>100</v>
      </c>
      <c r="K31" s="20" t="n">
        <v>2610</v>
      </c>
      <c r="L31" s="21" t="n">
        <v>2610</v>
      </c>
      <c r="M31" s="21" t="n">
        <v>100</v>
      </c>
      <c r="N31" s="20" t="n">
        <v>3301</v>
      </c>
      <c r="O31" s="21" t="n">
        <v>3301</v>
      </c>
      <c r="P31" s="21" t="n">
        <v>100</v>
      </c>
      <c r="Q31" s="20" t="n">
        <v>2438</v>
      </c>
      <c r="R31" s="21" t="n">
        <v>2438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8430</v>
      </c>
      <c r="J32" s="21" t="n">
        <v>100</v>
      </c>
      <c r="K32" s="20" t="n">
        <v>853</v>
      </c>
      <c r="L32" s="21" t="n">
        <v>853</v>
      </c>
      <c r="M32" s="21" t="n">
        <v>100</v>
      </c>
      <c r="N32" s="20" t="n">
        <v>2385</v>
      </c>
      <c r="O32" s="21" t="n">
        <v>2385</v>
      </c>
      <c r="P32" s="21" t="n">
        <v>100</v>
      </c>
      <c r="Q32" s="20" t="n">
        <v>454</v>
      </c>
      <c r="R32" s="21" t="n">
        <v>454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716</v>
      </c>
      <c r="C33" s="23" t="n">
        <v>716</v>
      </c>
      <c r="D33" s="23" t="n">
        <v>100</v>
      </c>
      <c r="E33" s="23" t="n">
        <v>3264</v>
      </c>
      <c r="F33" s="23" t="n">
        <v>3264</v>
      </c>
      <c r="G33" s="23" t="n">
        <v>100</v>
      </c>
      <c r="H33" s="23" t="n">
        <v>139931</v>
      </c>
      <c r="I33" s="23" t="n">
        <v>139931</v>
      </c>
      <c r="J33" s="23" t="n">
        <v>100</v>
      </c>
      <c r="K33" s="23" t="n">
        <v>26801</v>
      </c>
      <c r="L33" s="23" t="n">
        <v>26801</v>
      </c>
      <c r="M33" s="23" t="n">
        <v>100</v>
      </c>
      <c r="N33" s="23" t="n">
        <v>26499</v>
      </c>
      <c r="O33" s="23" t="n">
        <v>26499</v>
      </c>
      <c r="P33" s="23" t="n">
        <v>100</v>
      </c>
      <c r="Q33" s="23" t="n">
        <v>28892</v>
      </c>
      <c r="R33" s="23" t="n">
        <v>28892</v>
      </c>
      <c r="S33" s="23" t="n">
        <v>100</v>
      </c>
      <c r="T33" s="23" t="n">
        <v>0</v>
      </c>
      <c r="U33" s="23" t="n">
        <v>0</v>
      </c>
      <c r="V33" s="23"/>
      <c r="W33" s="23" t="n">
        <v>1090</v>
      </c>
      <c r="X33" s="23" t="n">
        <v>1090</v>
      </c>
      <c r="Y33" s="23" t="n">
        <v>100</v>
      </c>
      <c r="Z33" s="23" t="n">
        <v>0</v>
      </c>
      <c r="AA33" s="23" t="n">
        <v>0</v>
      </c>
      <c r="AB33" s="23"/>
      <c r="AC33" s="23" t="n">
        <v>947</v>
      </c>
      <c r="AD33" s="23" t="n">
        <v>947</v>
      </c>
      <c r="AE33" s="23" t="n">
        <v>10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532</v>
      </c>
      <c r="I34" s="21" t="n">
        <v>532</v>
      </c>
      <c r="J34" s="21" t="n">
        <v>100</v>
      </c>
      <c r="K34" s="20" t="n">
        <v>0</v>
      </c>
      <c r="L34" s="21" t="n">
        <v>0</v>
      </c>
      <c r="M34" s="21"/>
      <c r="N34" s="20" t="n">
        <v>843</v>
      </c>
      <c r="O34" s="21" t="n">
        <v>843</v>
      </c>
      <c r="P34" s="21" t="n">
        <v>10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330</v>
      </c>
      <c r="J35" s="21" t="n">
        <v>100</v>
      </c>
      <c r="K35" s="20" t="n">
        <v>0</v>
      </c>
      <c r="L35" s="21" t="n">
        <v>0</v>
      </c>
      <c r="M35" s="21"/>
      <c r="N35" s="20" t="n">
        <v>4550</v>
      </c>
      <c r="O35" s="21" t="n">
        <v>4550</v>
      </c>
      <c r="P35" s="21" t="n">
        <v>100</v>
      </c>
      <c r="Q35" s="20" t="n">
        <v>40</v>
      </c>
      <c r="R35" s="21" t="n">
        <v>40</v>
      </c>
      <c r="S35" s="21" t="n">
        <v>10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60</v>
      </c>
      <c r="D36" s="21" t="n">
        <v>100</v>
      </c>
      <c r="E36" s="20" t="n">
        <v>0</v>
      </c>
      <c r="F36" s="21" t="n">
        <v>0</v>
      </c>
      <c r="G36" s="21"/>
      <c r="H36" s="20" t="n">
        <v>1162</v>
      </c>
      <c r="I36" s="21" t="n">
        <v>1162</v>
      </c>
      <c r="J36" s="21" t="n">
        <v>100</v>
      </c>
      <c r="K36" s="20" t="n">
        <v>131</v>
      </c>
      <c r="L36" s="21" t="n">
        <v>131</v>
      </c>
      <c r="M36" s="21" t="n">
        <v>100</v>
      </c>
      <c r="N36" s="20" t="n">
        <v>4180</v>
      </c>
      <c r="O36" s="21" t="n">
        <v>4180</v>
      </c>
      <c r="P36" s="21" t="n">
        <v>10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25</v>
      </c>
      <c r="G37" s="21" t="n">
        <v>100</v>
      </c>
      <c r="H37" s="20" t="n">
        <v>1592</v>
      </c>
      <c r="I37" s="21" t="n">
        <v>1592</v>
      </c>
      <c r="J37" s="21" t="n">
        <v>100</v>
      </c>
      <c r="K37" s="20" t="n">
        <v>520</v>
      </c>
      <c r="L37" s="21" t="n">
        <v>520</v>
      </c>
      <c r="M37" s="21" t="n">
        <v>100</v>
      </c>
      <c r="N37" s="20" t="n">
        <v>4072</v>
      </c>
      <c r="O37" s="21" t="n">
        <v>4072</v>
      </c>
      <c r="P37" s="21" t="n">
        <v>100</v>
      </c>
      <c r="Q37" s="20" t="n">
        <v>124</v>
      </c>
      <c r="R37" s="21" t="n">
        <v>124</v>
      </c>
      <c r="S37" s="21" t="n">
        <v>10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50</v>
      </c>
      <c r="AE37" s="21" t="n">
        <v>10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60</v>
      </c>
      <c r="O38" s="21" t="n">
        <v>360</v>
      </c>
      <c r="P38" s="21" t="n">
        <v>10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15</v>
      </c>
      <c r="J39" s="21" t="n">
        <v>100</v>
      </c>
      <c r="K39" s="20" t="n">
        <v>0</v>
      </c>
      <c r="L39" s="21" t="n">
        <v>0</v>
      </c>
      <c r="M39" s="21"/>
      <c r="N39" s="20" t="n">
        <v>327</v>
      </c>
      <c r="O39" s="21" t="n">
        <v>327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6</v>
      </c>
      <c r="D40" s="23" t="n">
        <v>100</v>
      </c>
      <c r="E40" s="23" t="n">
        <v>50</v>
      </c>
      <c r="F40" s="23" t="n">
        <v>50</v>
      </c>
      <c r="G40" s="23" t="n">
        <v>100</v>
      </c>
      <c r="H40" s="23" t="n">
        <v>3731</v>
      </c>
      <c r="I40" s="23" t="n">
        <v>3731</v>
      </c>
      <c r="J40" s="23" t="n">
        <v>100</v>
      </c>
      <c r="K40" s="23" t="n">
        <v>651</v>
      </c>
      <c r="L40" s="23" t="n">
        <v>651</v>
      </c>
      <c r="M40" s="23" t="n">
        <v>100</v>
      </c>
      <c r="N40" s="23" t="n">
        <v>14332</v>
      </c>
      <c r="O40" s="23" t="n">
        <v>14332</v>
      </c>
      <c r="P40" s="23" t="n">
        <v>100</v>
      </c>
      <c r="Q40" s="23" t="n">
        <v>164</v>
      </c>
      <c r="R40" s="23" t="n">
        <v>164</v>
      </c>
      <c r="S40" s="23" t="n">
        <v>10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50</v>
      </c>
      <c r="AE40" s="23" t="n">
        <v>100</v>
      </c>
    </row>
    <row r="41" customFormat="false" ht="34.5" hidden="false" customHeight="true" outlineLevel="0" collapsed="false">
      <c r="A41" s="26" t="s">
        <v>50</v>
      </c>
      <c r="B41" s="27" t="n">
        <v>3976</v>
      </c>
      <c r="C41" s="27" t="n">
        <v>4006</v>
      </c>
      <c r="D41" s="27" t="n">
        <v>100.7545</v>
      </c>
      <c r="E41" s="27" t="n">
        <v>11214</v>
      </c>
      <c r="F41" s="27" t="n">
        <v>11214</v>
      </c>
      <c r="G41" s="27" t="n">
        <v>100</v>
      </c>
      <c r="H41" s="27" t="n">
        <v>1389606.32</v>
      </c>
      <c r="I41" s="27" t="n">
        <v>1390457.52</v>
      </c>
      <c r="J41" s="27" t="n">
        <v>100.0613</v>
      </c>
      <c r="K41" s="27" t="n">
        <v>331694</v>
      </c>
      <c r="L41" s="27" t="n">
        <v>331616</v>
      </c>
      <c r="M41" s="27" t="n">
        <v>99.9765</v>
      </c>
      <c r="N41" s="27" t="n">
        <v>80767.9</v>
      </c>
      <c r="O41" s="27" t="n">
        <v>81267.9</v>
      </c>
      <c r="P41" s="27" t="n">
        <v>100.6191</v>
      </c>
      <c r="Q41" s="27" t="n">
        <v>147098</v>
      </c>
      <c r="R41" s="27" t="n">
        <v>147082</v>
      </c>
      <c r="S41" s="27" t="n">
        <v>99.9891</v>
      </c>
      <c r="T41" s="27" t="n">
        <v>20</v>
      </c>
      <c r="U41" s="27" t="n">
        <v>20</v>
      </c>
      <c r="V41" s="27" t="n">
        <v>100</v>
      </c>
      <c r="W41" s="27" t="n">
        <v>4890.3</v>
      </c>
      <c r="X41" s="27" t="n">
        <v>4890.3</v>
      </c>
      <c r="Y41" s="27" t="n">
        <v>100</v>
      </c>
      <c r="Z41" s="27" t="n">
        <v>0</v>
      </c>
      <c r="AA41" s="27" t="n">
        <v>0</v>
      </c>
      <c r="AB41" s="27"/>
      <c r="AC41" s="27" t="n">
        <v>25863</v>
      </c>
      <c r="AD41" s="27" t="n">
        <v>25783</v>
      </c>
      <c r="AE41" s="27" t="n">
        <v>99.6907</v>
      </c>
      <c r="AF41" s="28"/>
    </row>
    <row r="42" customFormat="false" ht="15.95" hidden="false" customHeight="true" outlineLevel="0" collapsed="false">
      <c r="A42" s="24" t="s">
        <v>51</v>
      </c>
      <c r="B42" s="29" t="n">
        <v>3261</v>
      </c>
      <c r="C42" s="30" t="n">
        <v>3261</v>
      </c>
      <c r="D42" s="30" t="n">
        <v>100</v>
      </c>
      <c r="E42" s="29" t="n">
        <v>11096</v>
      </c>
      <c r="F42" s="30" t="n">
        <v>11096</v>
      </c>
      <c r="G42" s="30" t="n">
        <v>100</v>
      </c>
      <c r="H42" s="29" t="n">
        <v>1435807</v>
      </c>
      <c r="I42" s="30" t="n">
        <v>1436592</v>
      </c>
      <c r="J42" s="30" t="n">
        <v>100.0547</v>
      </c>
      <c r="K42" s="29" t="n">
        <v>309713</v>
      </c>
      <c r="L42" s="30" t="n">
        <v>311220</v>
      </c>
      <c r="M42" s="30" t="n">
        <v>100.4866</v>
      </c>
      <c r="N42" s="29" t="n">
        <v>88504</v>
      </c>
      <c r="O42" s="30" t="n">
        <v>88504</v>
      </c>
      <c r="P42" s="30" t="n">
        <v>100</v>
      </c>
      <c r="Q42" s="29" t="n">
        <v>121671</v>
      </c>
      <c r="R42" s="30" t="n">
        <v>121710</v>
      </c>
      <c r="S42" s="30" t="n">
        <v>100.0321</v>
      </c>
      <c r="T42" s="29" t="n">
        <v>270</v>
      </c>
      <c r="U42" s="30" t="n">
        <v>270</v>
      </c>
      <c r="V42" s="30" t="n">
        <v>100</v>
      </c>
      <c r="W42" s="29" t="n">
        <v>3261</v>
      </c>
      <c r="X42" s="30" t="n">
        <v>2991</v>
      </c>
      <c r="Y42" s="30" t="n">
        <v>91.7203</v>
      </c>
      <c r="Z42" s="29"/>
      <c r="AA42" s="30"/>
      <c r="AB42" s="30"/>
      <c r="AC42" s="29" t="n">
        <v>17989</v>
      </c>
      <c r="AD42" s="30" t="n">
        <v>17910</v>
      </c>
      <c r="AE42" s="30" t="n">
        <v>99.5608</v>
      </c>
      <c r="AF42" s="28"/>
    </row>
    <row r="43" customFormat="false" ht="15.95" hidden="false" customHeight="true" outlineLevel="0" collapsed="false">
      <c r="A43" s="22" t="s">
        <v>52</v>
      </c>
      <c r="B43" s="31" t="n">
        <v>715</v>
      </c>
      <c r="C43" s="31" t="n">
        <v>745</v>
      </c>
      <c r="D43" s="31" t="n">
        <v>0.7545</v>
      </c>
      <c r="E43" s="31" t="n">
        <v>118</v>
      </c>
      <c r="F43" s="31" t="n">
        <v>118</v>
      </c>
      <c r="G43" s="31" t="n">
        <v>0</v>
      </c>
      <c r="H43" s="31" t="n">
        <v>-46200.68</v>
      </c>
      <c r="I43" s="31" t="n">
        <v>-46134.48</v>
      </c>
      <c r="J43" s="31" t="n">
        <v>0.0066</v>
      </c>
      <c r="K43" s="31" t="n">
        <v>21981</v>
      </c>
      <c r="L43" s="31" t="n">
        <v>20396</v>
      </c>
      <c r="M43" s="31" t="n">
        <v>-0.5101</v>
      </c>
      <c r="N43" s="31" t="n">
        <v>-7736.1</v>
      </c>
      <c r="O43" s="31" t="n">
        <v>-7236.1</v>
      </c>
      <c r="P43" s="31" t="n">
        <v>0.6191</v>
      </c>
      <c r="Q43" s="31" t="n">
        <v>25427</v>
      </c>
      <c r="R43" s="31" t="n">
        <v>25372</v>
      </c>
      <c r="S43" s="31" t="n">
        <v>-0.0429</v>
      </c>
      <c r="T43" s="31" t="n">
        <v>-250</v>
      </c>
      <c r="U43" s="31" t="n">
        <v>-250</v>
      </c>
      <c r="V43" s="31" t="n">
        <v>0</v>
      </c>
      <c r="W43" s="31" t="n">
        <v>1629.3</v>
      </c>
      <c r="X43" s="31" t="n">
        <v>1899.3</v>
      </c>
      <c r="Y43" s="31" t="n">
        <v>8.2797</v>
      </c>
      <c r="Z43" s="31" t="n">
        <v>0</v>
      </c>
      <c r="AA43" s="31" t="n">
        <v>0</v>
      </c>
      <c r="AB43" s="31" t="n">
        <v>0</v>
      </c>
      <c r="AC43" s="31" t="n">
        <v>7874</v>
      </c>
      <c r="AD43" s="31" t="n">
        <v>7873</v>
      </c>
      <c r="AE43" s="31" t="n">
        <v>0.1298</v>
      </c>
      <c r="AF43" s="28"/>
    </row>
    <row r="44" customFormat="false" ht="12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6" activeCellId="0" sqref="H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9.41"/>
    <col collapsed="false" customWidth="true" hidden="false" outlineLevel="0" max="4" min="4" style="1" width="11.13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2" t="s">
        <v>53</v>
      </c>
      <c r="B1" s="32"/>
      <c r="C1" s="32"/>
      <c r="D1" s="32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3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3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92704.3</v>
      </c>
      <c r="E5" s="6" t="n">
        <v>22461.9</v>
      </c>
      <c r="F5" s="6" t="n">
        <v>1524.6</v>
      </c>
      <c r="G5" s="6" t="n">
        <v>1429.3</v>
      </c>
      <c r="H5" s="6" t="n">
        <v>0</v>
      </c>
      <c r="I5" s="6" t="n">
        <v>0</v>
      </c>
      <c r="J5" s="6" t="n">
        <v>0</v>
      </c>
      <c r="K5" s="6" t="n">
        <v>345</v>
      </c>
      <c r="L5" s="6" t="n">
        <v>0</v>
      </c>
      <c r="M5" s="6" t="n">
        <v>0</v>
      </c>
      <c r="N5" s="6" t="n">
        <v>11.1769</v>
      </c>
      <c r="O5" s="6" t="n">
        <v>11.0563</v>
      </c>
      <c r="P5" s="6" t="n">
        <v>7.3652</v>
      </c>
      <c r="Q5" s="6" t="n">
        <v>7.0583</v>
      </c>
      <c r="R5" s="6" t="n">
        <v>0</v>
      </c>
      <c r="S5" s="6" t="n">
        <v>0</v>
      </c>
      <c r="T5" s="6" t="n">
        <v>0</v>
      </c>
      <c r="U5" s="6" t="n">
        <v>11.129</v>
      </c>
    </row>
    <row r="6" customFormat="false" ht="15" hidden="false" customHeight="true" outlineLevel="0" collapsed="false">
      <c r="A6" s="5" t="s">
        <v>15</v>
      </c>
      <c r="B6" s="6" t="n">
        <v>240</v>
      </c>
      <c r="C6" s="6" t="n">
        <v>292</v>
      </c>
      <c r="D6" s="6" t="n">
        <v>61883</v>
      </c>
      <c r="E6" s="6" t="n">
        <v>38125</v>
      </c>
      <c r="F6" s="6" t="n">
        <v>937</v>
      </c>
      <c r="G6" s="6" t="n">
        <v>2293</v>
      </c>
      <c r="H6" s="6" t="n">
        <v>0</v>
      </c>
      <c r="I6" s="6" t="n">
        <v>64</v>
      </c>
      <c r="J6" s="6" t="n">
        <v>0</v>
      </c>
      <c r="K6" s="6" t="n">
        <v>595</v>
      </c>
      <c r="L6" s="6" t="n">
        <v>5.7554</v>
      </c>
      <c r="M6" s="6" t="n">
        <v>10.855</v>
      </c>
      <c r="N6" s="6" t="n">
        <v>8.9586</v>
      </c>
      <c r="O6" s="6" t="n">
        <v>10.706</v>
      </c>
      <c r="P6" s="6" t="n">
        <v>9.1683</v>
      </c>
      <c r="Q6" s="6" t="n">
        <v>6.7125</v>
      </c>
      <c r="R6" s="6" t="n">
        <v>0</v>
      </c>
      <c r="S6" s="6" t="n">
        <v>1.0667</v>
      </c>
      <c r="T6" s="6" t="n">
        <v>0</v>
      </c>
      <c r="U6" s="6" t="n">
        <v>6.51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900</v>
      </c>
      <c r="D7" s="6" t="n">
        <v>180291</v>
      </c>
      <c r="E7" s="6" t="n">
        <v>51269</v>
      </c>
      <c r="F7" s="6" t="n">
        <v>3625</v>
      </c>
      <c r="G7" s="6" t="n">
        <v>17092</v>
      </c>
      <c r="H7" s="6" t="n">
        <v>0</v>
      </c>
      <c r="I7" s="6" t="n">
        <v>30</v>
      </c>
      <c r="J7" s="6" t="n">
        <v>0</v>
      </c>
      <c r="K7" s="6" t="n">
        <v>3838</v>
      </c>
      <c r="L7" s="6" t="n">
        <v>0</v>
      </c>
      <c r="M7" s="6" t="n">
        <v>25.7143</v>
      </c>
      <c r="N7" s="6" t="n">
        <v>22.8616</v>
      </c>
      <c r="O7" s="6" t="n">
        <v>24.4908</v>
      </c>
      <c r="P7" s="6" t="n">
        <v>16.7051</v>
      </c>
      <c r="Q7" s="6" t="n">
        <v>18.637</v>
      </c>
      <c r="R7" s="6" t="n">
        <v>0</v>
      </c>
      <c r="S7" s="6" t="n">
        <v>10</v>
      </c>
      <c r="T7" s="6" t="n">
        <v>0</v>
      </c>
      <c r="U7" s="6" t="n">
        <v>12.0465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08265.3</v>
      </c>
      <c r="E8" s="6" t="n">
        <v>13490</v>
      </c>
      <c r="F8" s="6" t="n">
        <v>2892.8</v>
      </c>
      <c r="G8" s="6" t="n">
        <v>4495.8</v>
      </c>
      <c r="H8" s="6" t="n">
        <v>0</v>
      </c>
      <c r="I8" s="6" t="n">
        <v>0</v>
      </c>
      <c r="J8" s="6" t="n">
        <v>0</v>
      </c>
      <c r="K8" s="6" t="n">
        <v>187</v>
      </c>
      <c r="L8" s="6" t="n">
        <v>0</v>
      </c>
      <c r="M8" s="6" t="n">
        <v>0</v>
      </c>
      <c r="N8" s="6" t="n">
        <v>9.7441</v>
      </c>
      <c r="O8" s="6" t="n">
        <v>9.8582</v>
      </c>
      <c r="P8" s="6" t="n">
        <v>9.5661</v>
      </c>
      <c r="Q8" s="6" t="n">
        <v>7.7527</v>
      </c>
      <c r="R8" s="6" t="n">
        <v>0</v>
      </c>
      <c r="S8" s="6" t="n">
        <v>0</v>
      </c>
      <c r="T8" s="6" t="n">
        <v>0</v>
      </c>
      <c r="U8" s="6" t="n">
        <v>9.6891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84785</v>
      </c>
      <c r="E9" s="6" t="n">
        <v>22925</v>
      </c>
      <c r="F9" s="6" t="n">
        <v>2579</v>
      </c>
      <c r="G9" s="6" t="n">
        <v>4935</v>
      </c>
      <c r="H9" s="6" t="n">
        <v>0</v>
      </c>
      <c r="I9" s="6" t="n">
        <v>38</v>
      </c>
      <c r="J9" s="6" t="n">
        <v>0</v>
      </c>
      <c r="K9" s="6" t="n">
        <v>1160</v>
      </c>
      <c r="L9" s="6" t="n">
        <v>0</v>
      </c>
      <c r="M9" s="6" t="n">
        <v>0</v>
      </c>
      <c r="N9" s="6" t="n">
        <v>10.1428</v>
      </c>
      <c r="O9" s="6" t="n">
        <v>10.5635</v>
      </c>
      <c r="P9" s="6" t="n">
        <v>16.3331</v>
      </c>
      <c r="Q9" s="6" t="n">
        <v>6.9841</v>
      </c>
      <c r="R9" s="6" t="n">
        <v>0</v>
      </c>
      <c r="S9" s="6" t="n">
        <v>4.9351</v>
      </c>
      <c r="T9" s="6" t="n">
        <v>0</v>
      </c>
      <c r="U9" s="6" t="n">
        <v>4.8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52503.15</v>
      </c>
      <c r="E10" s="6" t="n">
        <v>17685.76</v>
      </c>
      <c r="F10" s="6" t="n">
        <v>1904.8</v>
      </c>
      <c r="G10" s="6" t="n">
        <v>2009.6</v>
      </c>
      <c r="H10" s="6" t="n">
        <v>0</v>
      </c>
      <c r="I10" s="6" t="n">
        <v>0</v>
      </c>
      <c r="J10" s="6" t="n">
        <v>0</v>
      </c>
      <c r="K10" s="6" t="n">
        <v>56.8</v>
      </c>
      <c r="L10" s="6" t="n">
        <v>0</v>
      </c>
      <c r="M10" s="6" t="n">
        <v>0</v>
      </c>
      <c r="N10" s="6" t="n">
        <v>9.589</v>
      </c>
      <c r="O10" s="6" t="n">
        <v>10.8575</v>
      </c>
      <c r="P10" s="6" t="n">
        <v>13.3773</v>
      </c>
      <c r="Q10" s="6" t="n">
        <v>5.0202</v>
      </c>
      <c r="R10" s="6" t="n">
        <v>0</v>
      </c>
      <c r="S10" s="6" t="n">
        <v>0</v>
      </c>
      <c r="T10" s="6" t="n">
        <v>0</v>
      </c>
      <c r="U10" s="6" t="n">
        <v>5.6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124411</v>
      </c>
      <c r="E11" s="6" t="n">
        <v>21777</v>
      </c>
      <c r="F11" s="6" t="n">
        <v>2210</v>
      </c>
      <c r="G11" s="6" t="n">
        <v>4609</v>
      </c>
      <c r="H11" s="6" t="n">
        <v>0</v>
      </c>
      <c r="I11" s="6" t="n">
        <v>4</v>
      </c>
      <c r="J11" s="6" t="n">
        <v>0</v>
      </c>
      <c r="K11" s="6" t="n">
        <v>7730</v>
      </c>
      <c r="L11" s="6" t="n">
        <v>12.6316</v>
      </c>
      <c r="M11" s="6" t="n">
        <v>0</v>
      </c>
      <c r="N11" s="6" t="n">
        <v>11.8751</v>
      </c>
      <c r="O11" s="6" t="n">
        <v>11.4511</v>
      </c>
      <c r="P11" s="6" t="n">
        <v>9.1322</v>
      </c>
      <c r="Q11" s="6" t="n">
        <v>8.4943</v>
      </c>
      <c r="R11" s="6" t="n">
        <v>0</v>
      </c>
      <c r="S11" s="6" t="n">
        <v>2.1053</v>
      </c>
      <c r="T11" s="6" t="n">
        <v>0</v>
      </c>
      <c r="U11" s="6" t="n">
        <v>7.8168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110728.32</v>
      </c>
      <c r="E12" s="6" t="n">
        <v>15118.64</v>
      </c>
      <c r="F12" s="6" t="n">
        <v>2948.8</v>
      </c>
      <c r="G12" s="6" t="n">
        <v>22343.19</v>
      </c>
      <c r="H12" s="6" t="n">
        <v>0</v>
      </c>
      <c r="I12" s="6" t="n">
        <v>853.2</v>
      </c>
      <c r="J12" s="6" t="n">
        <v>0</v>
      </c>
      <c r="K12" s="6" t="n">
        <v>3160.2</v>
      </c>
      <c r="L12" s="6" t="n">
        <v>0</v>
      </c>
      <c r="M12" s="6" t="n">
        <v>0</v>
      </c>
      <c r="N12" s="6" t="n">
        <v>13.5336</v>
      </c>
      <c r="O12" s="6" t="n">
        <v>11.6244</v>
      </c>
      <c r="P12" s="6" t="n">
        <v>11.0774</v>
      </c>
      <c r="Q12" s="6" t="n">
        <v>12.0273</v>
      </c>
      <c r="R12" s="6" t="n">
        <v>0</v>
      </c>
      <c r="S12" s="6" t="n">
        <v>7.2923</v>
      </c>
      <c r="T12" s="6" t="n">
        <v>0</v>
      </c>
      <c r="U12" s="6" t="n">
        <v>9.8787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88945.3</v>
      </c>
      <c r="E13" s="6" t="n">
        <v>23078.28</v>
      </c>
      <c r="F13" s="6" t="n">
        <v>2158.92</v>
      </c>
      <c r="G13" s="6" t="n">
        <v>3683.88</v>
      </c>
      <c r="H13" s="6" t="n">
        <v>0</v>
      </c>
      <c r="I13" s="6" t="n">
        <v>0</v>
      </c>
      <c r="J13" s="6" t="n">
        <v>0</v>
      </c>
      <c r="K13" s="6" t="n">
        <v>236.3</v>
      </c>
      <c r="L13" s="6" t="n">
        <v>0</v>
      </c>
      <c r="M13" s="6" t="n">
        <v>0</v>
      </c>
      <c r="N13" s="6" t="n">
        <v>10.8616</v>
      </c>
      <c r="O13" s="6" t="n">
        <v>11.2637</v>
      </c>
      <c r="P13" s="6" t="n">
        <v>11.2737</v>
      </c>
      <c r="Q13" s="6" t="n">
        <v>9.2816</v>
      </c>
      <c r="R13" s="6" t="n">
        <v>0</v>
      </c>
      <c r="S13" s="6" t="n">
        <v>0</v>
      </c>
      <c r="T13" s="6" t="n">
        <v>0</v>
      </c>
      <c r="U13" s="6" t="n">
        <v>16.0748</v>
      </c>
    </row>
    <row r="14" customFormat="false" ht="15" hidden="false" customHeight="true" outlineLevel="0" collapsed="false">
      <c r="A14" s="7" t="s">
        <v>23</v>
      </c>
      <c r="B14" s="8" t="n">
        <v>384</v>
      </c>
      <c r="C14" s="8" t="n">
        <v>1192</v>
      </c>
      <c r="D14" s="8" t="n">
        <v>1004516.37</v>
      </c>
      <c r="E14" s="8" t="n">
        <v>225930.58</v>
      </c>
      <c r="F14" s="8" t="n">
        <v>20780.92</v>
      </c>
      <c r="G14" s="8" t="n">
        <v>62890.77</v>
      </c>
      <c r="H14" s="8" t="n">
        <v>0</v>
      </c>
      <c r="I14" s="8" t="n">
        <v>989.2</v>
      </c>
      <c r="J14" s="8" t="n">
        <v>0</v>
      </c>
      <c r="K14" s="8" t="n">
        <v>17308.3</v>
      </c>
      <c r="L14" s="8" t="n">
        <v>7.2316</v>
      </c>
      <c r="M14" s="8" t="n">
        <v>19.2569</v>
      </c>
      <c r="N14" s="8" t="n">
        <v>11.775</v>
      </c>
      <c r="O14" s="8" t="n">
        <v>12.479</v>
      </c>
      <c r="P14" s="8" t="n">
        <v>11.3645</v>
      </c>
      <c r="Q14" s="8" t="n">
        <v>10.5784</v>
      </c>
      <c r="R14" s="8" t="n">
        <v>0</v>
      </c>
      <c r="S14" s="8" t="n">
        <v>5.2173</v>
      </c>
      <c r="T14" s="8" t="n">
        <v>0</v>
      </c>
      <c r="U14" s="8" t="n">
        <v>8.5078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44435.7</v>
      </c>
      <c r="E15" s="6" t="n">
        <v>27929.3</v>
      </c>
      <c r="F15" s="6" t="n">
        <v>3855.1</v>
      </c>
      <c r="G15" s="6" t="n">
        <v>3741.6</v>
      </c>
      <c r="H15" s="6" t="n">
        <v>0</v>
      </c>
      <c r="I15" s="6" t="n">
        <v>574</v>
      </c>
      <c r="J15" s="6" t="n">
        <v>0</v>
      </c>
      <c r="K15" s="6" t="n">
        <v>762.1</v>
      </c>
      <c r="L15" s="6" t="n">
        <v>4.9598</v>
      </c>
      <c r="M15" s="6" t="n">
        <v>14.1428</v>
      </c>
      <c r="N15" s="6" t="n">
        <v>12.5795</v>
      </c>
      <c r="O15" s="6" t="n">
        <v>16.2923</v>
      </c>
      <c r="P15" s="6" t="n">
        <v>11.8838</v>
      </c>
      <c r="Q15" s="6" t="n">
        <v>9.333</v>
      </c>
      <c r="R15" s="6" t="n">
        <v>0</v>
      </c>
      <c r="S15" s="6" t="n">
        <v>10.9899</v>
      </c>
      <c r="T15" s="6" t="n">
        <v>0</v>
      </c>
      <c r="U15" s="6" t="n">
        <v>9.1599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84421.2</v>
      </c>
      <c r="E16" s="6" t="n">
        <v>28014</v>
      </c>
      <c r="F16" s="6" t="n">
        <v>3937</v>
      </c>
      <c r="G16" s="6" t="n">
        <v>9042</v>
      </c>
      <c r="H16" s="6" t="n">
        <v>0</v>
      </c>
      <c r="I16" s="6" t="n">
        <v>0</v>
      </c>
      <c r="J16" s="6" t="n">
        <v>0</v>
      </c>
      <c r="K16" s="6" t="n">
        <v>1422.5</v>
      </c>
      <c r="L16" s="6" t="n">
        <v>12.7132</v>
      </c>
      <c r="M16" s="6" t="n">
        <v>0</v>
      </c>
      <c r="N16" s="6" t="n">
        <v>16.2452</v>
      </c>
      <c r="O16" s="6" t="n">
        <v>17.329</v>
      </c>
      <c r="P16" s="6" t="n">
        <v>17.7262</v>
      </c>
      <c r="Q16" s="6" t="n">
        <v>15.0775</v>
      </c>
      <c r="R16" s="6" t="n">
        <v>0</v>
      </c>
      <c r="S16" s="6" t="n">
        <v>0</v>
      </c>
      <c r="T16" s="6" t="n">
        <v>0</v>
      </c>
      <c r="U16" s="6" t="n">
        <v>8.7972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78</v>
      </c>
      <c r="D17" s="6" t="n">
        <v>179403.4</v>
      </c>
      <c r="E17" s="6" t="n">
        <v>30607.8</v>
      </c>
      <c r="F17" s="6" t="n">
        <v>3766.1</v>
      </c>
      <c r="G17" s="6" t="n">
        <v>12186.8</v>
      </c>
      <c r="H17" s="6" t="n">
        <v>0</v>
      </c>
      <c r="I17" s="6" t="n">
        <v>0</v>
      </c>
      <c r="J17" s="6" t="n">
        <v>0</v>
      </c>
      <c r="K17" s="6" t="n">
        <v>504</v>
      </c>
      <c r="L17" s="6" t="n">
        <v>10.4431</v>
      </c>
      <c r="M17" s="6" t="n">
        <v>23.3641</v>
      </c>
      <c r="N17" s="6" t="n">
        <v>21.7979</v>
      </c>
      <c r="O17" s="6" t="n">
        <v>18.0343</v>
      </c>
      <c r="P17" s="6" t="n">
        <v>20.5798</v>
      </c>
      <c r="Q17" s="6" t="n">
        <v>11.6153</v>
      </c>
      <c r="R17" s="6" t="n">
        <v>0</v>
      </c>
      <c r="S17" s="6" t="n">
        <v>0</v>
      </c>
      <c r="T17" s="6" t="n">
        <v>0</v>
      </c>
      <c r="U17" s="6" t="n">
        <v>9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90640.3</v>
      </c>
      <c r="E18" s="6" t="n">
        <v>37371.7</v>
      </c>
      <c r="F18" s="6" t="n">
        <v>5441.5</v>
      </c>
      <c r="G18" s="6" t="n">
        <v>7870.7</v>
      </c>
      <c r="H18" s="6" t="n">
        <v>0</v>
      </c>
      <c r="I18" s="6" t="n">
        <v>380</v>
      </c>
      <c r="J18" s="6" t="n">
        <v>0</v>
      </c>
      <c r="K18" s="6" t="n">
        <v>1110</v>
      </c>
      <c r="L18" s="6" t="n">
        <v>0</v>
      </c>
      <c r="M18" s="6" t="n">
        <v>0</v>
      </c>
      <c r="N18" s="6" t="n">
        <v>18.4999</v>
      </c>
      <c r="O18" s="6" t="n">
        <v>21.3553</v>
      </c>
      <c r="P18" s="6" t="n">
        <v>15.6997</v>
      </c>
      <c r="Q18" s="6" t="n">
        <v>13.2593</v>
      </c>
      <c r="R18" s="6" t="n">
        <v>0</v>
      </c>
      <c r="S18" s="6" t="n">
        <v>19</v>
      </c>
      <c r="T18" s="6" t="n">
        <v>0</v>
      </c>
      <c r="U18" s="6" t="n">
        <v>14.1221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431</v>
      </c>
      <c r="D19" s="6" t="n">
        <v>85010</v>
      </c>
      <c r="E19" s="6" t="n">
        <v>28562</v>
      </c>
      <c r="F19" s="6" t="n">
        <v>5541</v>
      </c>
      <c r="G19" s="6" t="n">
        <v>1468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3175</v>
      </c>
      <c r="N19" s="6" t="n">
        <v>19.5479</v>
      </c>
      <c r="O19" s="6" t="n">
        <v>21.1398</v>
      </c>
      <c r="P19" s="6" t="n">
        <v>17.4465</v>
      </c>
      <c r="Q19" s="6" t="n">
        <v>16.7909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0.2</v>
      </c>
      <c r="C20" s="6" t="n">
        <v>1253.8</v>
      </c>
      <c r="D20" s="6" t="n">
        <v>70941.9</v>
      </c>
      <c r="E20" s="6" t="n">
        <v>29164</v>
      </c>
      <c r="F20" s="6" t="n">
        <v>5294.3</v>
      </c>
      <c r="G20" s="6" t="n">
        <v>13992.05</v>
      </c>
      <c r="H20" s="6" t="n">
        <v>0</v>
      </c>
      <c r="I20" s="6" t="n">
        <v>0</v>
      </c>
      <c r="J20" s="6" t="n">
        <v>0</v>
      </c>
      <c r="K20" s="6" t="n">
        <v>222.4</v>
      </c>
      <c r="L20" s="6" t="n">
        <v>22.346</v>
      </c>
      <c r="M20" s="6" t="n">
        <v>18.3842</v>
      </c>
      <c r="N20" s="6" t="n">
        <v>21.1729</v>
      </c>
      <c r="O20" s="6" t="n">
        <v>22.1982</v>
      </c>
      <c r="P20" s="6" t="n">
        <v>23.3744</v>
      </c>
      <c r="Q20" s="6" t="n">
        <v>15.9272</v>
      </c>
      <c r="R20" s="6" t="n">
        <v>0</v>
      </c>
      <c r="S20" s="6" t="n">
        <v>0</v>
      </c>
      <c r="T20" s="6" t="n">
        <v>0</v>
      </c>
      <c r="U20" s="6" t="n">
        <v>21.8039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4</v>
      </c>
      <c r="D21" s="6" t="n">
        <v>71032.74</v>
      </c>
      <c r="E21" s="6" t="n">
        <v>23405.81</v>
      </c>
      <c r="F21" s="6" t="n">
        <v>4385.76</v>
      </c>
      <c r="G21" s="6" t="n">
        <v>7761.35</v>
      </c>
      <c r="H21" s="6" t="n">
        <v>0</v>
      </c>
      <c r="I21" s="6" t="n">
        <v>0</v>
      </c>
      <c r="J21" s="6" t="n">
        <v>0</v>
      </c>
      <c r="K21" s="6" t="n">
        <v>644.9</v>
      </c>
      <c r="L21" s="6" t="n">
        <v>21</v>
      </c>
      <c r="M21" s="6" t="n">
        <v>17.2112</v>
      </c>
      <c r="N21" s="6" t="n">
        <v>15.3256</v>
      </c>
      <c r="O21" s="6" t="n">
        <v>15.2183</v>
      </c>
      <c r="P21" s="6" t="n">
        <v>14.8068</v>
      </c>
      <c r="Q21" s="6" t="n">
        <v>12.1575</v>
      </c>
      <c r="R21" s="6" t="n">
        <v>0</v>
      </c>
      <c r="S21" s="6" t="n">
        <v>0</v>
      </c>
      <c r="T21" s="6" t="n">
        <v>0</v>
      </c>
      <c r="U21" s="6" t="n">
        <v>12.0317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4045.62</v>
      </c>
      <c r="D22" s="6" t="n">
        <v>106035.66</v>
      </c>
      <c r="E22" s="6" t="n">
        <v>31913.03</v>
      </c>
      <c r="F22" s="6" t="n">
        <v>5726.75</v>
      </c>
      <c r="G22" s="6" t="n">
        <v>15237.56</v>
      </c>
      <c r="H22" s="6" t="n">
        <v>0</v>
      </c>
      <c r="I22" s="6" t="n">
        <v>1992.5</v>
      </c>
      <c r="J22" s="6" t="n">
        <v>0</v>
      </c>
      <c r="K22" s="6" t="n">
        <v>9</v>
      </c>
      <c r="L22" s="6" t="n">
        <v>16.9588</v>
      </c>
      <c r="M22" s="6" t="n">
        <v>22.6139</v>
      </c>
      <c r="N22" s="6" t="n">
        <v>20.4821</v>
      </c>
      <c r="O22" s="6" t="n">
        <v>23.9839</v>
      </c>
      <c r="P22" s="6" t="n">
        <v>19.1722</v>
      </c>
      <c r="Q22" s="6" t="n">
        <v>18.5282</v>
      </c>
      <c r="R22" s="6" t="n">
        <v>0</v>
      </c>
      <c r="S22" s="6" t="n">
        <v>17.1472</v>
      </c>
      <c r="T22" s="6" t="n">
        <v>0</v>
      </c>
      <c r="U22" s="6" t="n">
        <v>10</v>
      </c>
    </row>
    <row r="23" customFormat="false" ht="15" hidden="false" customHeight="true" outlineLevel="0" collapsed="false">
      <c r="A23" s="7" t="s">
        <v>32</v>
      </c>
      <c r="B23" s="8" t="n">
        <v>3449.8</v>
      </c>
      <c r="C23" s="8" t="n">
        <v>14240.56</v>
      </c>
      <c r="D23" s="8" t="n">
        <v>731920.9</v>
      </c>
      <c r="E23" s="8" t="n">
        <v>236967.64</v>
      </c>
      <c r="F23" s="8" t="n">
        <v>37947.51</v>
      </c>
      <c r="G23" s="8" t="n">
        <v>84519.06</v>
      </c>
      <c r="H23" s="8" t="n">
        <v>0</v>
      </c>
      <c r="I23" s="8" t="n">
        <v>2946.5</v>
      </c>
      <c r="J23" s="8" t="n">
        <v>0</v>
      </c>
      <c r="K23" s="8" t="n">
        <v>4674.9</v>
      </c>
      <c r="L23" s="8" t="n">
        <v>12.8102</v>
      </c>
      <c r="M23" s="8" t="n">
        <v>19.5585</v>
      </c>
      <c r="N23" s="8" t="n">
        <v>18.5907</v>
      </c>
      <c r="O23" s="8" t="n">
        <v>19.2476</v>
      </c>
      <c r="P23" s="8" t="n">
        <v>17.1313</v>
      </c>
      <c r="Q23" s="8" t="n">
        <v>14.4294</v>
      </c>
      <c r="R23" s="8" t="n">
        <v>0</v>
      </c>
      <c r="S23" s="8" t="n">
        <v>15.4729</v>
      </c>
      <c r="T23" s="8" t="n">
        <v>0</v>
      </c>
      <c r="U23" s="8" t="n">
        <v>10.5243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31849</v>
      </c>
      <c r="E24" s="6" t="n">
        <v>11565</v>
      </c>
      <c r="F24" s="6" t="n">
        <v>11137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6.6452</v>
      </c>
      <c r="O24" s="6" t="n">
        <v>27.6146</v>
      </c>
      <c r="P24" s="6" t="n">
        <v>24.0748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84019</v>
      </c>
      <c r="E25" s="6" t="n">
        <v>19873</v>
      </c>
      <c r="F25" s="6" t="n">
        <v>8876</v>
      </c>
      <c r="G25" s="6" t="n">
        <v>14652</v>
      </c>
      <c r="H25" s="6" t="n">
        <v>0</v>
      </c>
      <c r="I25" s="6" t="n">
        <v>30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24.9596</v>
      </c>
      <c r="O25" s="6" t="n">
        <v>24.0302</v>
      </c>
      <c r="P25" s="6" t="n">
        <v>27.8332</v>
      </c>
      <c r="Q25" s="6" t="n">
        <v>18.4256</v>
      </c>
      <c r="R25" s="6" t="n">
        <v>0</v>
      </c>
      <c r="S25" s="6" t="n">
        <v>5</v>
      </c>
      <c r="T25" s="6" t="n">
        <v>0</v>
      </c>
      <c r="U25" s="6" t="n">
        <v>7.723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6295.2</v>
      </c>
      <c r="E26" s="6" t="n">
        <v>430.8</v>
      </c>
      <c r="F26" s="6" t="n">
        <v>1435.5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6.7962</v>
      </c>
      <c r="O26" s="6" t="n">
        <v>17.232</v>
      </c>
      <c r="P26" s="6" t="n">
        <v>15.4854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9939</v>
      </c>
      <c r="E27" s="6" t="n">
        <v>5879</v>
      </c>
      <c r="F27" s="6" t="n">
        <v>5590</v>
      </c>
      <c r="G27" s="6" t="n">
        <v>4040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1.9646</v>
      </c>
      <c r="O27" s="6" t="n">
        <v>25.5609</v>
      </c>
      <c r="P27" s="6" t="n">
        <v>33.413</v>
      </c>
      <c r="Q27" s="6" t="n">
        <v>34.5595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29.45</v>
      </c>
      <c r="C28" s="6" t="n">
        <v>703.3</v>
      </c>
      <c r="D28" s="6" t="n">
        <v>34110.62</v>
      </c>
      <c r="E28" s="6" t="n">
        <v>400.8</v>
      </c>
      <c r="F28" s="6" t="n">
        <v>17274.43</v>
      </c>
      <c r="G28" s="6" t="n">
        <v>10735.4</v>
      </c>
      <c r="H28" s="6" t="n">
        <v>0</v>
      </c>
      <c r="I28" s="6" t="n">
        <v>70</v>
      </c>
      <c r="J28" s="6" t="n">
        <v>0</v>
      </c>
      <c r="K28" s="6" t="n">
        <v>655.53</v>
      </c>
      <c r="L28" s="6" t="n">
        <v>21.9107</v>
      </c>
      <c r="M28" s="6" t="n">
        <v>18.8048</v>
      </c>
      <c r="N28" s="6" t="n">
        <v>18.5575</v>
      </c>
      <c r="O28" s="6" t="n">
        <v>29.9104</v>
      </c>
      <c r="P28" s="6" t="n">
        <v>23.6766</v>
      </c>
      <c r="Q28" s="6" t="n">
        <v>15.1416</v>
      </c>
      <c r="R28" s="6" t="n">
        <v>0</v>
      </c>
      <c r="S28" s="6" t="n">
        <v>2.8</v>
      </c>
      <c r="T28" s="6" t="n">
        <v>0</v>
      </c>
      <c r="U28" s="6" t="n">
        <v>19.7449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7772.56</v>
      </c>
      <c r="E29" s="6" t="n">
        <v>1849.86</v>
      </c>
      <c r="F29" s="6" t="n">
        <v>531.28</v>
      </c>
      <c r="G29" s="6" t="n">
        <v>1373.38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5.2883</v>
      </c>
      <c r="O29" s="6" t="n">
        <v>20.4179</v>
      </c>
      <c r="P29" s="6" t="n">
        <v>11.3521</v>
      </c>
      <c r="Q29" s="6" t="n">
        <v>15.6958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48.6</v>
      </c>
      <c r="D30" s="6" t="n">
        <v>84122.3</v>
      </c>
      <c r="E30" s="6" t="n">
        <v>16796.9</v>
      </c>
      <c r="F30" s="6" t="n">
        <v>5443.8</v>
      </c>
      <c r="G30" s="6" t="n">
        <v>11457.1</v>
      </c>
      <c r="H30" s="6" t="n">
        <v>0</v>
      </c>
      <c r="I30" s="6" t="n">
        <v>60</v>
      </c>
      <c r="J30" s="6" t="n">
        <v>0</v>
      </c>
      <c r="K30" s="6" t="n">
        <v>0</v>
      </c>
      <c r="L30" s="6" t="n">
        <v>0</v>
      </c>
      <c r="M30" s="6" t="n">
        <v>20.3143</v>
      </c>
      <c r="N30" s="6" t="n">
        <v>22.0805</v>
      </c>
      <c r="O30" s="6" t="n">
        <v>23.041</v>
      </c>
      <c r="P30" s="6" t="n">
        <v>20.6674</v>
      </c>
      <c r="Q30" s="6" t="n">
        <v>16.2167</v>
      </c>
      <c r="R30" s="6" t="n">
        <v>0</v>
      </c>
      <c r="S30" s="6" t="n">
        <v>15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32624.7</v>
      </c>
      <c r="E31" s="6" t="n">
        <v>5230.2</v>
      </c>
      <c r="F31" s="6" t="n">
        <v>5976.2</v>
      </c>
      <c r="G31" s="6" t="n">
        <v>3871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20.3269</v>
      </c>
      <c r="O31" s="6" t="n">
        <v>20.0391</v>
      </c>
      <c r="P31" s="6" t="n">
        <v>18.1042</v>
      </c>
      <c r="Q31" s="6" t="n">
        <v>15.8778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8384</v>
      </c>
      <c r="E32" s="6" t="n">
        <v>1327</v>
      </c>
      <c r="F32" s="6" t="n">
        <v>4682</v>
      </c>
      <c r="G32" s="6" t="n">
        <v>878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21.8078</v>
      </c>
      <c r="O32" s="6" t="n">
        <v>15.5569</v>
      </c>
      <c r="P32" s="6" t="n">
        <v>19.631</v>
      </c>
      <c r="Q32" s="6" t="n">
        <v>19.3392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68.45</v>
      </c>
      <c r="C33" s="8" t="n">
        <v>7011.9</v>
      </c>
      <c r="D33" s="8" t="n">
        <v>309116.38</v>
      </c>
      <c r="E33" s="8" t="n">
        <v>63352.56</v>
      </c>
      <c r="F33" s="8" t="n">
        <v>60946.21</v>
      </c>
      <c r="G33" s="8" t="n">
        <v>51537.88</v>
      </c>
      <c r="H33" s="8" t="n">
        <v>0</v>
      </c>
      <c r="I33" s="8" t="n">
        <v>590</v>
      </c>
      <c r="J33" s="8" t="n">
        <v>0</v>
      </c>
      <c r="K33" s="8" t="n">
        <v>1130.53</v>
      </c>
      <c r="L33" s="8" t="n">
        <v>24.699</v>
      </c>
      <c r="M33" s="8" t="n">
        <v>21.4825</v>
      </c>
      <c r="N33" s="8" t="n">
        <v>22.0906</v>
      </c>
      <c r="O33" s="8" t="n">
        <v>23.6381</v>
      </c>
      <c r="P33" s="8" t="n">
        <v>22.9994</v>
      </c>
      <c r="Q33" s="8" t="n">
        <v>17.8381</v>
      </c>
      <c r="R33" s="8" t="n">
        <v>0</v>
      </c>
      <c r="S33" s="8" t="n">
        <v>5.4128</v>
      </c>
      <c r="T33" s="8" t="n">
        <v>0</v>
      </c>
      <c r="U33" s="8" t="n">
        <v>11.938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647</v>
      </c>
      <c r="E34" s="6" t="n">
        <v>0</v>
      </c>
      <c r="F34" s="6" t="n">
        <v>136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2.1617</v>
      </c>
      <c r="O34" s="6" t="n">
        <v>0</v>
      </c>
      <c r="P34" s="6" t="n">
        <v>16.1684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630</v>
      </c>
      <c r="E35" s="6" t="n">
        <v>0</v>
      </c>
      <c r="F35" s="6" t="n">
        <v>8910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9.0909</v>
      </c>
      <c r="O35" s="6" t="n">
        <v>0</v>
      </c>
      <c r="P35" s="6" t="n">
        <v>19.5824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2253.5</v>
      </c>
      <c r="E36" s="6" t="n">
        <v>183.4</v>
      </c>
      <c r="F36" s="6" t="n">
        <v>7140.9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9.3933</v>
      </c>
      <c r="O36" s="6" t="n">
        <v>14</v>
      </c>
      <c r="P36" s="6" t="n">
        <v>17.0835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3355.9</v>
      </c>
      <c r="E37" s="6" t="n">
        <v>1734</v>
      </c>
      <c r="F37" s="6" t="n">
        <v>8338.6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1.0798</v>
      </c>
      <c r="O37" s="6" t="n">
        <v>33.3462</v>
      </c>
      <c r="P37" s="6" t="n">
        <v>20.4779</v>
      </c>
      <c r="Q37" s="6" t="n">
        <v>18.3145</v>
      </c>
      <c r="R37" s="6" t="n">
        <v>0</v>
      </c>
      <c r="S37" s="6" t="n">
        <v>0</v>
      </c>
      <c r="T37" s="6" t="n">
        <v>0</v>
      </c>
      <c r="U37" s="6" t="n">
        <v>5.8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101</v>
      </c>
      <c r="E38" s="6" t="n">
        <v>0</v>
      </c>
      <c r="F38" s="6" t="n">
        <v>1089.7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0.1</v>
      </c>
      <c r="O38" s="6" t="n">
        <v>0</v>
      </c>
      <c r="P38" s="6" t="n">
        <v>30.2708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17</v>
      </c>
      <c r="E39" s="6" t="n">
        <v>0</v>
      </c>
      <c r="F39" s="6" t="n">
        <v>845.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1.3333</v>
      </c>
      <c r="O39" s="6" t="n">
        <v>0</v>
      </c>
      <c r="P39" s="6" t="n">
        <v>25.8654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7004.4</v>
      </c>
      <c r="E40" s="8" t="n">
        <v>1917.4</v>
      </c>
      <c r="F40" s="8" t="n">
        <v>27688.05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18.7735</v>
      </c>
      <c r="O40" s="8" t="n">
        <v>29.4531</v>
      </c>
      <c r="P40" s="8" t="n">
        <v>19.319</v>
      </c>
      <c r="Q40" s="8" t="n">
        <v>18.3598</v>
      </c>
      <c r="R40" s="8" t="n">
        <v>0</v>
      </c>
      <c r="S40" s="8" t="n">
        <v>0</v>
      </c>
      <c r="T40" s="8" t="n">
        <v>0</v>
      </c>
      <c r="U40" s="8" t="n">
        <v>5.8</v>
      </c>
    </row>
    <row r="41" customFormat="false" ht="24.75" hidden="false" customHeight="true" outlineLevel="0" collapsed="false">
      <c r="A41" s="11" t="s">
        <v>50</v>
      </c>
      <c r="B41" s="12" t="n">
        <v>5690.65</v>
      </c>
      <c r="C41" s="12" t="n">
        <v>22509.46</v>
      </c>
      <c r="D41" s="12" t="n">
        <v>2052558.05</v>
      </c>
      <c r="E41" s="12" t="n">
        <v>528168.18</v>
      </c>
      <c r="F41" s="12" t="n">
        <v>147362.69</v>
      </c>
      <c r="G41" s="12" t="n">
        <v>199248.81</v>
      </c>
      <c r="H41" s="12" t="n">
        <v>0</v>
      </c>
      <c r="I41" s="12" t="n">
        <v>4525.7</v>
      </c>
      <c r="J41" s="12" t="n">
        <v>0</v>
      </c>
      <c r="K41" s="12" t="n">
        <v>23142.73</v>
      </c>
      <c r="L41" s="12" t="n">
        <v>14.2053</v>
      </c>
      <c r="M41" s="12" t="n">
        <v>20.0726</v>
      </c>
      <c r="N41" s="12" t="n">
        <v>14.7617</v>
      </c>
      <c r="O41" s="12" t="n">
        <v>15.9271</v>
      </c>
      <c r="P41" s="12" t="n">
        <v>18.133</v>
      </c>
      <c r="Q41" s="12" t="n">
        <v>13.5468</v>
      </c>
      <c r="R41" s="12" t="n">
        <v>0</v>
      </c>
      <c r="S41" s="12" t="n">
        <v>9.2544</v>
      </c>
      <c r="T41" s="12" t="n">
        <v>0</v>
      </c>
      <c r="U41" s="12" t="n">
        <v>8.976</v>
      </c>
      <c r="V41" s="28"/>
      <c r="W41" s="28"/>
    </row>
    <row r="42" customFormat="false" ht="15" hidden="false" customHeight="true" outlineLevel="0" collapsed="false">
      <c r="A42" s="9" t="s">
        <v>51</v>
      </c>
      <c r="B42" s="14" t="n">
        <v>3052</v>
      </c>
      <c r="C42" s="14" t="n">
        <v>21350</v>
      </c>
      <c r="D42" s="14" t="n">
        <v>2198455</v>
      </c>
      <c r="E42" s="14" t="n">
        <v>487301</v>
      </c>
      <c r="F42" s="14" t="n">
        <v>140376</v>
      </c>
      <c r="G42" s="14" t="n">
        <v>201212</v>
      </c>
      <c r="H42" s="14" t="n">
        <v>210</v>
      </c>
      <c r="I42" s="14" t="n">
        <v>3942</v>
      </c>
      <c r="J42" s="14"/>
      <c r="K42" s="14" t="n">
        <v>15835</v>
      </c>
      <c r="L42" s="14" t="n">
        <v>9.3591</v>
      </c>
      <c r="M42" s="14" t="n">
        <v>19.2412</v>
      </c>
      <c r="N42" s="14" t="n">
        <v>15.3033</v>
      </c>
      <c r="O42" s="14" t="n">
        <v>15.6578</v>
      </c>
      <c r="P42" s="14" t="n">
        <v>15.861</v>
      </c>
      <c r="Q42" s="14" t="n">
        <v>16.5321</v>
      </c>
      <c r="R42" s="14" t="n">
        <v>7.7778</v>
      </c>
      <c r="S42" s="14" t="n">
        <v>13.1795</v>
      </c>
      <c r="T42" s="14" t="n">
        <v>0</v>
      </c>
      <c r="U42" s="14" t="n">
        <v>8.8414</v>
      </c>
      <c r="V42" s="28"/>
      <c r="W42" s="28"/>
    </row>
    <row r="43" customFormat="false" ht="15" hidden="false" customHeight="true" outlineLevel="0" collapsed="false">
      <c r="A43" s="7" t="s">
        <v>52</v>
      </c>
      <c r="B43" s="15" t="n">
        <v>2638.65</v>
      </c>
      <c r="C43" s="15" t="n">
        <v>1159.46</v>
      </c>
      <c r="D43" s="15" t="n">
        <v>-145896.95</v>
      </c>
      <c r="E43" s="15" t="n">
        <v>40867.18</v>
      </c>
      <c r="F43" s="15" t="n">
        <v>6986.69</v>
      </c>
      <c r="G43" s="15" t="n">
        <v>-1963.19</v>
      </c>
      <c r="H43" s="15" t="n">
        <v>-210</v>
      </c>
      <c r="I43" s="15" t="n">
        <v>583.7</v>
      </c>
      <c r="J43" s="15" t="n">
        <v>0</v>
      </c>
      <c r="K43" s="15" t="n">
        <v>7307.73</v>
      </c>
      <c r="L43" s="15" t="n">
        <v>4.8462</v>
      </c>
      <c r="M43" s="15" t="n">
        <v>0.8315</v>
      </c>
      <c r="N43" s="15" t="n">
        <v>-0.5415</v>
      </c>
      <c r="O43" s="15" t="n">
        <v>0.2693</v>
      </c>
      <c r="P43" s="15" t="n">
        <v>2.272</v>
      </c>
      <c r="Q43" s="15" t="n">
        <v>-2.9853</v>
      </c>
      <c r="R43" s="15" t="n">
        <v>-7.7778</v>
      </c>
      <c r="S43" s="15" t="n">
        <v>-3.9251</v>
      </c>
      <c r="T43" s="15" t="n">
        <v>0</v>
      </c>
      <c r="U43" s="15" t="n">
        <v>0.1345</v>
      </c>
      <c r="V43" s="28"/>
      <c r="W43" s="28"/>
    </row>
    <row r="44" customFormat="false" ht="12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0" activeCellId="0" sqref="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80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6423</v>
      </c>
      <c r="C5" s="6" t="n">
        <v>26423</v>
      </c>
      <c r="D5" s="6" t="n">
        <v>100</v>
      </c>
      <c r="E5" s="34" t="n">
        <v>1304</v>
      </c>
      <c r="F5" s="6" t="n">
        <v>1304</v>
      </c>
      <c r="G5" s="6" t="n">
        <v>100</v>
      </c>
      <c r="H5" s="34" t="n">
        <v>2043</v>
      </c>
      <c r="I5" s="6" t="n">
        <v>2043</v>
      </c>
      <c r="J5" s="6" t="n">
        <v>100</v>
      </c>
      <c r="K5" s="34" t="n">
        <v>0</v>
      </c>
      <c r="L5" s="6" t="n">
        <v>0</v>
      </c>
      <c r="M5" s="6"/>
      <c r="N5" s="6" t="n">
        <v>22776</v>
      </c>
      <c r="O5" s="6" t="n">
        <v>22776</v>
      </c>
      <c r="P5" s="6" t="n">
        <v>100</v>
      </c>
      <c r="Q5" s="34" t="n">
        <v>0</v>
      </c>
      <c r="R5" s="6" t="n">
        <v>0</v>
      </c>
      <c r="S5" s="6"/>
      <c r="T5" s="34" t="n">
        <v>300</v>
      </c>
      <c r="U5" s="6" t="n">
        <v>300</v>
      </c>
      <c r="V5" s="6" t="n">
        <v>100</v>
      </c>
    </row>
    <row r="6" customFormat="false" ht="15.95" hidden="false" customHeight="true" outlineLevel="0" collapsed="false">
      <c r="A6" s="5" t="s">
        <v>15</v>
      </c>
      <c r="B6" s="6" t="n">
        <v>34562</v>
      </c>
      <c r="C6" s="6" t="n">
        <v>34257</v>
      </c>
      <c r="D6" s="6" t="n">
        <v>99.1175</v>
      </c>
      <c r="E6" s="34" t="n">
        <v>3619</v>
      </c>
      <c r="F6" s="6" t="n">
        <v>3314</v>
      </c>
      <c r="G6" s="6" t="n">
        <v>91.5723</v>
      </c>
      <c r="H6" s="34" t="n">
        <v>722</v>
      </c>
      <c r="I6" s="6" t="n">
        <v>722</v>
      </c>
      <c r="J6" s="6" t="n">
        <v>100</v>
      </c>
      <c r="K6" s="34" t="n">
        <v>0</v>
      </c>
      <c r="L6" s="6" t="n">
        <v>0</v>
      </c>
      <c r="M6" s="6"/>
      <c r="N6" s="6" t="n">
        <v>29941</v>
      </c>
      <c r="O6" s="6" t="n">
        <v>29941</v>
      </c>
      <c r="P6" s="6" t="n">
        <v>100</v>
      </c>
      <c r="Q6" s="34" t="n">
        <v>0</v>
      </c>
      <c r="R6" s="6" t="n">
        <v>0</v>
      </c>
      <c r="S6" s="6"/>
      <c r="T6" s="34" t="n">
        <v>280</v>
      </c>
      <c r="U6" s="6" t="n">
        <v>280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20884</v>
      </c>
      <c r="D7" s="6" t="n">
        <v>98.7236</v>
      </c>
      <c r="E7" s="34" t="n">
        <v>270</v>
      </c>
      <c r="F7" s="6" t="n">
        <v>0</v>
      </c>
      <c r="G7" s="6" t="n">
        <v>0</v>
      </c>
      <c r="H7" s="34" t="n">
        <v>6282</v>
      </c>
      <c r="I7" s="6" t="n">
        <v>6282</v>
      </c>
      <c r="J7" s="6" t="n">
        <v>100</v>
      </c>
      <c r="K7" s="34" t="n">
        <v>0</v>
      </c>
      <c r="L7" s="6" t="n">
        <v>0</v>
      </c>
      <c r="M7" s="6"/>
      <c r="N7" s="6" t="n">
        <v>14227</v>
      </c>
      <c r="O7" s="6" t="n">
        <v>14227</v>
      </c>
      <c r="P7" s="6" t="n">
        <v>100</v>
      </c>
      <c r="Q7" s="34" t="n">
        <v>0</v>
      </c>
      <c r="R7" s="6" t="n">
        <v>0</v>
      </c>
      <c r="S7" s="6"/>
      <c r="T7" s="34" t="n">
        <v>375</v>
      </c>
      <c r="U7" s="6" t="n">
        <v>375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21481</v>
      </c>
      <c r="C8" s="6" t="n">
        <v>19654</v>
      </c>
      <c r="D8" s="6" t="n">
        <v>91.4948</v>
      </c>
      <c r="E8" s="34" t="n">
        <v>5450</v>
      </c>
      <c r="F8" s="6" t="n">
        <v>3623</v>
      </c>
      <c r="G8" s="6" t="n">
        <v>66.4771</v>
      </c>
      <c r="H8" s="34" t="n">
        <v>3169</v>
      </c>
      <c r="I8" s="6" t="n">
        <v>3169</v>
      </c>
      <c r="J8" s="6" t="n">
        <v>100</v>
      </c>
      <c r="K8" s="34" t="n">
        <v>575</v>
      </c>
      <c r="L8" s="6" t="n">
        <v>575</v>
      </c>
      <c r="M8" s="6" t="n">
        <v>100</v>
      </c>
      <c r="N8" s="6" t="n">
        <v>12287</v>
      </c>
      <c r="O8" s="6" t="n">
        <v>12287</v>
      </c>
      <c r="P8" s="6" t="n">
        <v>100</v>
      </c>
      <c r="Q8" s="34" t="n">
        <v>0</v>
      </c>
      <c r="R8" s="6" t="n">
        <v>0</v>
      </c>
      <c r="S8" s="6"/>
      <c r="T8" s="34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4056</v>
      </c>
      <c r="C9" s="6" t="n">
        <v>49634</v>
      </c>
      <c r="D9" s="6" t="n">
        <v>91.8196</v>
      </c>
      <c r="E9" s="34" t="n">
        <v>7700</v>
      </c>
      <c r="F9" s="6" t="n">
        <v>4673</v>
      </c>
      <c r="G9" s="6" t="n">
        <v>60.6883</v>
      </c>
      <c r="H9" s="34" t="n">
        <v>10733</v>
      </c>
      <c r="I9" s="6" t="n">
        <v>10733</v>
      </c>
      <c r="J9" s="6" t="n">
        <v>100</v>
      </c>
      <c r="K9" s="34" t="n">
        <v>408</v>
      </c>
      <c r="L9" s="6" t="n">
        <v>408</v>
      </c>
      <c r="M9" s="6" t="n">
        <v>100</v>
      </c>
      <c r="N9" s="6" t="n">
        <v>34319</v>
      </c>
      <c r="O9" s="6" t="n">
        <v>32924</v>
      </c>
      <c r="P9" s="6" t="n">
        <v>95.9352</v>
      </c>
      <c r="Q9" s="34" t="n">
        <v>0</v>
      </c>
      <c r="R9" s="6" t="n">
        <v>0</v>
      </c>
      <c r="S9" s="6"/>
      <c r="T9" s="34" t="n">
        <v>896</v>
      </c>
      <c r="U9" s="6" t="n">
        <v>896</v>
      </c>
      <c r="V9" s="6" t="n">
        <v>100</v>
      </c>
    </row>
    <row r="10" customFormat="false" ht="15.95" hidden="false" customHeight="true" outlineLevel="0" collapsed="false">
      <c r="A10" s="5" t="s">
        <v>19</v>
      </c>
      <c r="B10" s="6" t="n">
        <v>21458.3</v>
      </c>
      <c r="C10" s="6" t="n">
        <v>21458.3</v>
      </c>
      <c r="D10" s="6" t="n">
        <v>100</v>
      </c>
      <c r="E10" s="34" t="n">
        <v>2560</v>
      </c>
      <c r="F10" s="6" t="n">
        <v>2560</v>
      </c>
      <c r="G10" s="6" t="n">
        <v>100</v>
      </c>
      <c r="H10" s="34" t="n">
        <v>1104</v>
      </c>
      <c r="I10" s="6" t="n">
        <v>1104</v>
      </c>
      <c r="J10" s="6" t="n">
        <v>100</v>
      </c>
      <c r="K10" s="34" t="n">
        <v>0</v>
      </c>
      <c r="L10" s="6" t="n">
        <v>0</v>
      </c>
      <c r="M10" s="6"/>
      <c r="N10" s="6" t="n">
        <v>17794.3</v>
      </c>
      <c r="O10" s="6" t="n">
        <v>17794.3</v>
      </c>
      <c r="P10" s="6" t="n">
        <v>100</v>
      </c>
      <c r="Q10" s="34" t="n">
        <v>0</v>
      </c>
      <c r="R10" s="6" t="n">
        <v>0</v>
      </c>
      <c r="S10" s="6"/>
      <c r="T10" s="34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9791</v>
      </c>
      <c r="C11" s="6" t="n">
        <v>28760</v>
      </c>
      <c r="D11" s="6" t="n">
        <v>96.5392</v>
      </c>
      <c r="E11" s="34" t="n">
        <v>2525</v>
      </c>
      <c r="F11" s="6" t="n">
        <v>2510</v>
      </c>
      <c r="G11" s="6" t="n">
        <v>99.4059</v>
      </c>
      <c r="H11" s="34" t="n">
        <v>5729</v>
      </c>
      <c r="I11" s="6" t="n">
        <v>5579</v>
      </c>
      <c r="J11" s="6" t="n">
        <v>97.3817</v>
      </c>
      <c r="K11" s="34" t="n">
        <v>1228</v>
      </c>
      <c r="L11" s="6" t="n">
        <v>1228</v>
      </c>
      <c r="M11" s="6" t="n">
        <v>100</v>
      </c>
      <c r="N11" s="6" t="n">
        <v>20189</v>
      </c>
      <c r="O11" s="6" t="n">
        <v>19323</v>
      </c>
      <c r="P11" s="6" t="n">
        <v>95.7105</v>
      </c>
      <c r="Q11" s="34" t="n">
        <v>0</v>
      </c>
      <c r="R11" s="6" t="n">
        <v>0</v>
      </c>
      <c r="S11" s="6"/>
      <c r="T11" s="34" t="n">
        <v>120</v>
      </c>
      <c r="U11" s="6" t="n">
        <v>120</v>
      </c>
      <c r="V11" s="6" t="n">
        <v>100</v>
      </c>
    </row>
    <row r="12" customFormat="false" ht="15.95" hidden="false" customHeight="true" outlineLevel="0" collapsed="false">
      <c r="A12" s="5" t="s">
        <v>21</v>
      </c>
      <c r="B12" s="6" t="n">
        <v>35554.5</v>
      </c>
      <c r="C12" s="6" t="n">
        <v>34008.5</v>
      </c>
      <c r="D12" s="6" t="n">
        <v>95.6517</v>
      </c>
      <c r="E12" s="34" t="n">
        <v>3144</v>
      </c>
      <c r="F12" s="6" t="n">
        <v>1598</v>
      </c>
      <c r="G12" s="6" t="n">
        <v>50.827</v>
      </c>
      <c r="H12" s="34" t="n">
        <v>13163.5</v>
      </c>
      <c r="I12" s="6" t="n">
        <v>13163.5</v>
      </c>
      <c r="J12" s="6" t="n">
        <v>100</v>
      </c>
      <c r="K12" s="34" t="n">
        <v>300</v>
      </c>
      <c r="L12" s="6" t="n">
        <v>300</v>
      </c>
      <c r="M12" s="6" t="n">
        <v>100</v>
      </c>
      <c r="N12" s="6" t="n">
        <v>18947</v>
      </c>
      <c r="O12" s="6" t="n">
        <v>18947</v>
      </c>
      <c r="P12" s="6" t="n">
        <v>100</v>
      </c>
      <c r="Q12" s="34" t="n">
        <v>0</v>
      </c>
      <c r="R12" s="6" t="n">
        <v>0</v>
      </c>
      <c r="S12" s="6"/>
      <c r="T12" s="34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9400.44</v>
      </c>
      <c r="C13" s="6" t="n">
        <v>17750.44</v>
      </c>
      <c r="D13" s="6" t="n">
        <v>91.495</v>
      </c>
      <c r="E13" s="34" t="n">
        <v>1844.44</v>
      </c>
      <c r="F13" s="6" t="n">
        <v>194.44</v>
      </c>
      <c r="G13" s="6" t="n">
        <v>10.542</v>
      </c>
      <c r="H13" s="34" t="n">
        <v>1318</v>
      </c>
      <c r="I13" s="6" t="n">
        <v>1318</v>
      </c>
      <c r="J13" s="6" t="n">
        <v>100</v>
      </c>
      <c r="K13" s="34" t="n">
        <v>545</v>
      </c>
      <c r="L13" s="6" t="n">
        <v>545</v>
      </c>
      <c r="M13" s="6" t="n">
        <v>100</v>
      </c>
      <c r="N13" s="6" t="n">
        <v>15035</v>
      </c>
      <c r="O13" s="6" t="n">
        <v>15035</v>
      </c>
      <c r="P13" s="6" t="n">
        <v>100</v>
      </c>
      <c r="Q13" s="34" t="n">
        <v>240</v>
      </c>
      <c r="R13" s="6" t="n">
        <v>240</v>
      </c>
      <c r="S13" s="6" t="n">
        <v>100</v>
      </c>
      <c r="T13" s="34" t="n">
        <v>418</v>
      </c>
      <c r="U13" s="6" t="n">
        <v>418</v>
      </c>
      <c r="V13" s="6" t="n">
        <v>100</v>
      </c>
    </row>
    <row r="14" customFormat="false" ht="15.95" hidden="false" customHeight="true" outlineLevel="0" collapsed="false">
      <c r="A14" s="7" t="s">
        <v>23</v>
      </c>
      <c r="B14" s="8" t="n">
        <v>263880.24</v>
      </c>
      <c r="C14" s="8" t="n">
        <v>252829.24</v>
      </c>
      <c r="D14" s="8" t="n">
        <v>95.8121</v>
      </c>
      <c r="E14" s="8" t="n">
        <v>28416.44</v>
      </c>
      <c r="F14" s="8" t="n">
        <v>19776.44</v>
      </c>
      <c r="G14" s="8" t="n">
        <v>69.5951</v>
      </c>
      <c r="H14" s="8" t="n">
        <v>44263.5</v>
      </c>
      <c r="I14" s="8" t="n">
        <v>44113.5</v>
      </c>
      <c r="J14" s="8" t="n">
        <v>99.6611</v>
      </c>
      <c r="K14" s="8" t="n">
        <v>3056</v>
      </c>
      <c r="L14" s="8" t="n">
        <v>3056</v>
      </c>
      <c r="M14" s="8" t="n">
        <v>100</v>
      </c>
      <c r="N14" s="8" t="n">
        <v>185515.3</v>
      </c>
      <c r="O14" s="8" t="n">
        <v>183254.3</v>
      </c>
      <c r="P14" s="8" t="n">
        <v>98.7812</v>
      </c>
      <c r="Q14" s="8" t="n">
        <v>240</v>
      </c>
      <c r="R14" s="8" t="n">
        <v>240</v>
      </c>
      <c r="S14" s="8" t="n">
        <v>100</v>
      </c>
      <c r="T14" s="8" t="n">
        <v>2389</v>
      </c>
      <c r="U14" s="8" t="n">
        <v>2389</v>
      </c>
      <c r="V14" s="8" t="n">
        <v>100</v>
      </c>
    </row>
    <row r="15" customFormat="false" ht="15.95" hidden="false" customHeight="true" outlineLevel="0" collapsed="false">
      <c r="A15" s="9" t="s">
        <v>24</v>
      </c>
      <c r="B15" s="6" t="n">
        <v>10483.8</v>
      </c>
      <c r="C15" s="6" t="n">
        <v>7477.8</v>
      </c>
      <c r="D15" s="6" t="n">
        <v>71.3272</v>
      </c>
      <c r="E15" s="34" t="n">
        <v>2722</v>
      </c>
      <c r="F15" s="6" t="n">
        <v>0</v>
      </c>
      <c r="G15" s="6" t="n">
        <v>0</v>
      </c>
      <c r="H15" s="34" t="n">
        <v>2468</v>
      </c>
      <c r="I15" s="6" t="n">
        <v>2520</v>
      </c>
      <c r="J15" s="6" t="n">
        <v>102.107</v>
      </c>
      <c r="K15" s="34" t="n">
        <v>183</v>
      </c>
      <c r="L15" s="6" t="n">
        <v>183</v>
      </c>
      <c r="M15" s="6" t="n">
        <v>100</v>
      </c>
      <c r="N15" s="6" t="n">
        <v>5058.8</v>
      </c>
      <c r="O15" s="6" t="n">
        <v>4774.8</v>
      </c>
      <c r="P15" s="6" t="n">
        <v>94.386</v>
      </c>
      <c r="Q15" s="34" t="n">
        <v>0</v>
      </c>
      <c r="R15" s="6" t="n">
        <v>0</v>
      </c>
      <c r="S15" s="6"/>
      <c r="T15" s="34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1688</v>
      </c>
      <c r="C16" s="6" t="n">
        <v>20888</v>
      </c>
      <c r="D16" s="6" t="n">
        <v>96.3113</v>
      </c>
      <c r="E16" s="34" t="n">
        <v>2115</v>
      </c>
      <c r="F16" s="6" t="n">
        <v>1315</v>
      </c>
      <c r="G16" s="6" t="n">
        <v>62.1749</v>
      </c>
      <c r="H16" s="34" t="n">
        <v>6078</v>
      </c>
      <c r="I16" s="6" t="n">
        <v>6078</v>
      </c>
      <c r="J16" s="6" t="n">
        <v>100</v>
      </c>
      <c r="K16" s="34" t="n">
        <v>818</v>
      </c>
      <c r="L16" s="6" t="n">
        <v>818</v>
      </c>
      <c r="M16" s="6" t="n">
        <v>100</v>
      </c>
      <c r="N16" s="6" t="n">
        <v>12514</v>
      </c>
      <c r="O16" s="6" t="n">
        <v>12514</v>
      </c>
      <c r="P16" s="6" t="n">
        <v>100</v>
      </c>
      <c r="Q16" s="34" t="n">
        <v>12</v>
      </c>
      <c r="R16" s="6" t="n">
        <v>12</v>
      </c>
      <c r="S16" s="6" t="n">
        <v>100</v>
      </c>
      <c r="T16" s="34" t="n">
        <v>151</v>
      </c>
      <c r="U16" s="6" t="n">
        <v>151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15849</v>
      </c>
      <c r="D17" s="6" t="n">
        <v>96.8647</v>
      </c>
      <c r="E17" s="34" t="n">
        <v>1604</v>
      </c>
      <c r="F17" s="6" t="n">
        <v>1091</v>
      </c>
      <c r="G17" s="6" t="n">
        <v>68.0175</v>
      </c>
      <c r="H17" s="34" t="n">
        <v>4976</v>
      </c>
      <c r="I17" s="6" t="n">
        <v>4976</v>
      </c>
      <c r="J17" s="6" t="n">
        <v>100</v>
      </c>
      <c r="K17" s="34" t="n">
        <v>126</v>
      </c>
      <c r="L17" s="6" t="n">
        <v>126</v>
      </c>
      <c r="M17" s="6" t="n">
        <v>100</v>
      </c>
      <c r="N17" s="6" t="n">
        <v>9601</v>
      </c>
      <c r="O17" s="6" t="n">
        <v>9601</v>
      </c>
      <c r="P17" s="6" t="n">
        <v>100</v>
      </c>
      <c r="Q17" s="34" t="n">
        <v>55</v>
      </c>
      <c r="R17" s="6" t="n">
        <v>55</v>
      </c>
      <c r="S17" s="6" t="n">
        <v>100</v>
      </c>
      <c r="T17" s="34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630</v>
      </c>
      <c r="C18" s="6" t="n">
        <v>13993</v>
      </c>
      <c r="D18" s="6" t="n">
        <v>102.6632</v>
      </c>
      <c r="E18" s="34" t="n">
        <v>789</v>
      </c>
      <c r="F18" s="6" t="n">
        <v>789</v>
      </c>
      <c r="G18" s="6" t="n">
        <v>100</v>
      </c>
      <c r="H18" s="34" t="n">
        <v>4860</v>
      </c>
      <c r="I18" s="6" t="n">
        <v>4893</v>
      </c>
      <c r="J18" s="6" t="n">
        <v>100.679</v>
      </c>
      <c r="K18" s="34" t="n">
        <v>661</v>
      </c>
      <c r="L18" s="6" t="n">
        <v>661</v>
      </c>
      <c r="M18" s="6" t="n">
        <v>100</v>
      </c>
      <c r="N18" s="6" t="n">
        <v>6970</v>
      </c>
      <c r="O18" s="6" t="n">
        <v>7300</v>
      </c>
      <c r="P18" s="6" t="n">
        <v>104.7346</v>
      </c>
      <c r="Q18" s="34" t="n">
        <v>30</v>
      </c>
      <c r="R18" s="6" t="n">
        <v>30</v>
      </c>
      <c r="S18" s="6" t="n">
        <v>100</v>
      </c>
      <c r="T18" s="34" t="n">
        <v>320</v>
      </c>
      <c r="U18" s="6" t="n">
        <v>320</v>
      </c>
      <c r="V18" s="6" t="n">
        <v>10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12182</v>
      </c>
      <c r="D19" s="6" t="n">
        <v>100</v>
      </c>
      <c r="E19" s="34" t="n">
        <v>0</v>
      </c>
      <c r="F19" s="6" t="n">
        <v>0</v>
      </c>
      <c r="G19" s="6"/>
      <c r="H19" s="34" t="n">
        <v>4042</v>
      </c>
      <c r="I19" s="6" t="n">
        <v>4042</v>
      </c>
      <c r="J19" s="6" t="n">
        <v>100</v>
      </c>
      <c r="K19" s="34" t="n">
        <v>203</v>
      </c>
      <c r="L19" s="6" t="n">
        <v>203</v>
      </c>
      <c r="M19" s="6" t="n">
        <v>100</v>
      </c>
      <c r="N19" s="6" t="n">
        <v>7617</v>
      </c>
      <c r="O19" s="6" t="n">
        <v>7617</v>
      </c>
      <c r="P19" s="6" t="n">
        <v>100</v>
      </c>
      <c r="Q19" s="34" t="n">
        <v>320</v>
      </c>
      <c r="R19" s="6" t="n">
        <v>320</v>
      </c>
      <c r="S19" s="6" t="n">
        <v>100</v>
      </c>
      <c r="T19" s="34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061</v>
      </c>
      <c r="C20" s="6" t="n">
        <v>21061</v>
      </c>
      <c r="D20" s="6" t="n">
        <v>100</v>
      </c>
      <c r="E20" s="34" t="n">
        <v>600</v>
      </c>
      <c r="F20" s="6" t="n">
        <v>600</v>
      </c>
      <c r="G20" s="6" t="n">
        <v>100</v>
      </c>
      <c r="H20" s="34" t="n">
        <v>6482</v>
      </c>
      <c r="I20" s="6" t="n">
        <v>6482</v>
      </c>
      <c r="J20" s="6" t="n">
        <v>100</v>
      </c>
      <c r="K20" s="34" t="n">
        <v>0</v>
      </c>
      <c r="L20" s="6" t="n">
        <v>0</v>
      </c>
      <c r="M20" s="6"/>
      <c r="N20" s="6" t="n">
        <v>13979</v>
      </c>
      <c r="O20" s="6" t="n">
        <v>13979</v>
      </c>
      <c r="P20" s="6" t="n">
        <v>100</v>
      </c>
      <c r="Q20" s="34" t="n">
        <v>0</v>
      </c>
      <c r="R20" s="6" t="n">
        <v>0</v>
      </c>
      <c r="S20" s="6"/>
      <c r="T20" s="34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220</v>
      </c>
      <c r="C21" s="6" t="n">
        <v>15771</v>
      </c>
      <c r="D21" s="6" t="n">
        <v>91.5854</v>
      </c>
      <c r="E21" s="34" t="n">
        <v>1671</v>
      </c>
      <c r="F21" s="6" t="n">
        <v>222</v>
      </c>
      <c r="G21" s="6" t="n">
        <v>13.2855</v>
      </c>
      <c r="H21" s="34" t="n">
        <v>3402</v>
      </c>
      <c r="I21" s="6" t="n">
        <v>3402</v>
      </c>
      <c r="J21" s="6" t="n">
        <v>100</v>
      </c>
      <c r="K21" s="34" t="n">
        <v>0</v>
      </c>
      <c r="L21" s="6" t="n">
        <v>0</v>
      </c>
      <c r="M21" s="6"/>
      <c r="N21" s="6" t="n">
        <v>12147</v>
      </c>
      <c r="O21" s="6" t="n">
        <v>12147</v>
      </c>
      <c r="P21" s="6" t="n">
        <v>100</v>
      </c>
      <c r="Q21" s="34" t="n">
        <v>0</v>
      </c>
      <c r="R21" s="6" t="n">
        <v>0</v>
      </c>
      <c r="S21" s="6"/>
      <c r="T21" s="34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8790</v>
      </c>
      <c r="C22" s="6" t="n">
        <v>18557</v>
      </c>
      <c r="D22" s="6" t="n">
        <v>98.76</v>
      </c>
      <c r="E22" s="34" t="n">
        <v>113</v>
      </c>
      <c r="F22" s="6" t="n">
        <v>100</v>
      </c>
      <c r="G22" s="6" t="n">
        <v>88.4956</v>
      </c>
      <c r="H22" s="34" t="n">
        <v>8987</v>
      </c>
      <c r="I22" s="6" t="n">
        <v>8957</v>
      </c>
      <c r="J22" s="6" t="n">
        <v>99.6662</v>
      </c>
      <c r="K22" s="34" t="n">
        <v>169</v>
      </c>
      <c r="L22" s="6" t="n">
        <v>169</v>
      </c>
      <c r="M22" s="6" t="n">
        <v>100</v>
      </c>
      <c r="N22" s="6" t="n">
        <v>9521</v>
      </c>
      <c r="O22" s="6" t="n">
        <v>9331</v>
      </c>
      <c r="P22" s="6" t="n">
        <v>98.0044</v>
      </c>
      <c r="Q22" s="34" t="n">
        <v>0</v>
      </c>
      <c r="R22" s="6" t="n">
        <v>0</v>
      </c>
      <c r="S22" s="6"/>
      <c r="T22" s="34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1416.8</v>
      </c>
      <c r="C23" s="8" t="n">
        <v>125778.8</v>
      </c>
      <c r="D23" s="8" t="n">
        <v>95.7098</v>
      </c>
      <c r="E23" s="8" t="n">
        <v>9614</v>
      </c>
      <c r="F23" s="8" t="n">
        <v>4117</v>
      </c>
      <c r="G23" s="8" t="n">
        <v>42.823</v>
      </c>
      <c r="H23" s="8" t="n">
        <v>41295</v>
      </c>
      <c r="I23" s="8" t="n">
        <v>41350</v>
      </c>
      <c r="J23" s="8" t="n">
        <v>100.1332</v>
      </c>
      <c r="K23" s="8" t="n">
        <v>2160</v>
      </c>
      <c r="L23" s="8" t="n">
        <v>2160</v>
      </c>
      <c r="M23" s="8" t="n">
        <v>100</v>
      </c>
      <c r="N23" s="8" t="n">
        <v>77407.8</v>
      </c>
      <c r="O23" s="8" t="n">
        <v>77263.8</v>
      </c>
      <c r="P23" s="8" t="n">
        <v>99.814</v>
      </c>
      <c r="Q23" s="8" t="n">
        <v>417</v>
      </c>
      <c r="R23" s="8" t="n">
        <v>417</v>
      </c>
      <c r="S23" s="8" t="n">
        <v>100</v>
      </c>
      <c r="T23" s="8" t="n">
        <v>523</v>
      </c>
      <c r="U23" s="8" t="n">
        <v>471</v>
      </c>
      <c r="V23" s="8" t="n">
        <v>90.0574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5774</v>
      </c>
      <c r="D24" s="6" t="n">
        <v>96.1692</v>
      </c>
      <c r="E24" s="34" t="n">
        <v>0</v>
      </c>
      <c r="F24" s="6" t="n">
        <v>0</v>
      </c>
      <c r="G24" s="6"/>
      <c r="H24" s="34" t="n">
        <v>2112</v>
      </c>
      <c r="I24" s="6" t="n">
        <v>2112</v>
      </c>
      <c r="J24" s="6" t="n">
        <v>100</v>
      </c>
      <c r="K24" s="34" t="n">
        <v>0</v>
      </c>
      <c r="L24" s="6" t="n">
        <v>0</v>
      </c>
      <c r="M24" s="6"/>
      <c r="N24" s="6" t="n">
        <v>3892</v>
      </c>
      <c r="O24" s="6" t="n">
        <v>3662</v>
      </c>
      <c r="P24" s="6" t="n">
        <v>94.0904</v>
      </c>
      <c r="Q24" s="34" t="n">
        <v>0</v>
      </c>
      <c r="R24" s="6" t="n">
        <v>0</v>
      </c>
      <c r="S24" s="6"/>
      <c r="T24" s="34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20380</v>
      </c>
      <c r="D25" s="6" t="n">
        <v>89.6179</v>
      </c>
      <c r="E25" s="34" t="n">
        <v>0</v>
      </c>
      <c r="F25" s="6" t="n">
        <v>0</v>
      </c>
      <c r="G25" s="6"/>
      <c r="H25" s="34" t="n">
        <v>8963</v>
      </c>
      <c r="I25" s="6" t="n">
        <v>8963</v>
      </c>
      <c r="J25" s="6" t="n">
        <v>100</v>
      </c>
      <c r="K25" s="34" t="n">
        <v>0</v>
      </c>
      <c r="L25" s="6" t="n">
        <v>0</v>
      </c>
      <c r="M25" s="6"/>
      <c r="N25" s="6" t="n">
        <v>13778</v>
      </c>
      <c r="O25" s="6" t="n">
        <v>11258</v>
      </c>
      <c r="P25" s="6" t="n">
        <v>81.71</v>
      </c>
      <c r="Q25" s="34" t="n">
        <v>0</v>
      </c>
      <c r="R25" s="6" t="n">
        <v>159</v>
      </c>
      <c r="S25" s="6"/>
      <c r="T25" s="34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100</v>
      </c>
      <c r="D26" s="6" t="n">
        <v>100</v>
      </c>
      <c r="E26" s="34" t="n">
        <v>0</v>
      </c>
      <c r="F26" s="6" t="n">
        <v>0</v>
      </c>
      <c r="G26" s="6"/>
      <c r="H26" s="34" t="n">
        <v>50</v>
      </c>
      <c r="I26" s="6" t="n">
        <v>50</v>
      </c>
      <c r="J26" s="6" t="n">
        <v>100</v>
      </c>
      <c r="K26" s="34" t="n">
        <v>0</v>
      </c>
      <c r="L26" s="6" t="n">
        <v>0</v>
      </c>
      <c r="M26" s="6"/>
      <c r="N26" s="6" t="n">
        <v>50</v>
      </c>
      <c r="O26" s="6" t="n">
        <v>50</v>
      </c>
      <c r="P26" s="6" t="n">
        <v>100</v>
      </c>
      <c r="Q26" s="34" t="n">
        <v>0</v>
      </c>
      <c r="R26" s="6" t="n">
        <v>0</v>
      </c>
      <c r="S26" s="6"/>
      <c r="T26" s="34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986</v>
      </c>
      <c r="D27" s="6" t="n">
        <v>100</v>
      </c>
      <c r="E27" s="34" t="n">
        <v>0</v>
      </c>
      <c r="F27" s="6" t="n">
        <v>0</v>
      </c>
      <c r="G27" s="6"/>
      <c r="H27" s="34" t="n">
        <v>0</v>
      </c>
      <c r="I27" s="6" t="n">
        <v>0</v>
      </c>
      <c r="J27" s="6"/>
      <c r="K27" s="34" t="n">
        <v>0</v>
      </c>
      <c r="L27" s="6" t="n">
        <v>0</v>
      </c>
      <c r="M27" s="6"/>
      <c r="N27" s="6" t="n">
        <v>1986</v>
      </c>
      <c r="O27" s="6" t="n">
        <v>1986</v>
      </c>
      <c r="P27" s="6" t="n">
        <v>100</v>
      </c>
      <c r="Q27" s="34" t="n">
        <v>0</v>
      </c>
      <c r="R27" s="6" t="n">
        <v>0</v>
      </c>
      <c r="S27" s="6"/>
      <c r="T27" s="34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10146</v>
      </c>
      <c r="D28" s="6" t="n">
        <v>100</v>
      </c>
      <c r="E28" s="34" t="n">
        <v>0</v>
      </c>
      <c r="F28" s="6" t="n">
        <v>0</v>
      </c>
      <c r="G28" s="6"/>
      <c r="H28" s="34" t="n">
        <v>270</v>
      </c>
      <c r="I28" s="6" t="n">
        <v>270</v>
      </c>
      <c r="J28" s="6" t="n">
        <v>100</v>
      </c>
      <c r="K28" s="34" t="n">
        <v>0</v>
      </c>
      <c r="L28" s="6" t="n">
        <v>0</v>
      </c>
      <c r="M28" s="6"/>
      <c r="N28" s="6" t="n">
        <v>9746</v>
      </c>
      <c r="O28" s="6" t="n">
        <v>9746</v>
      </c>
      <c r="P28" s="6" t="n">
        <v>100</v>
      </c>
      <c r="Q28" s="34" t="n">
        <v>100</v>
      </c>
      <c r="R28" s="6" t="n">
        <v>100</v>
      </c>
      <c r="S28" s="6" t="n">
        <v>100</v>
      </c>
      <c r="T28" s="34" t="n">
        <v>30</v>
      </c>
      <c r="U28" s="6" t="n">
        <v>30</v>
      </c>
      <c r="V28" s="6" t="n">
        <v>100</v>
      </c>
    </row>
    <row r="29" customFormat="false" ht="15.95" hidden="false" customHeight="true" outlineLevel="0" collapsed="false">
      <c r="A29" s="9" t="s">
        <v>38</v>
      </c>
      <c r="B29" s="6" t="n">
        <v>1540</v>
      </c>
      <c r="C29" s="6" t="n">
        <v>1156</v>
      </c>
      <c r="D29" s="6" t="n">
        <v>75.0649</v>
      </c>
      <c r="E29" s="34" t="n">
        <v>400</v>
      </c>
      <c r="F29" s="6" t="n">
        <v>16</v>
      </c>
      <c r="G29" s="6" t="n">
        <v>4</v>
      </c>
      <c r="H29" s="34" t="n">
        <v>0</v>
      </c>
      <c r="I29" s="6" t="n">
        <v>0</v>
      </c>
      <c r="J29" s="6"/>
      <c r="K29" s="34" t="n">
        <v>0</v>
      </c>
      <c r="L29" s="6" t="n">
        <v>0</v>
      </c>
      <c r="M29" s="6"/>
      <c r="N29" s="6" t="n">
        <v>700</v>
      </c>
      <c r="O29" s="6" t="n">
        <v>700</v>
      </c>
      <c r="P29" s="6" t="n">
        <v>100</v>
      </c>
      <c r="Q29" s="34" t="n">
        <v>0</v>
      </c>
      <c r="R29" s="6" t="n">
        <v>0</v>
      </c>
      <c r="S29" s="6"/>
      <c r="T29" s="34" t="n">
        <v>440</v>
      </c>
      <c r="U29" s="6" t="n">
        <v>44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4158</v>
      </c>
      <c r="C30" s="6" t="n">
        <v>13656</v>
      </c>
      <c r="D30" s="6" t="n">
        <v>96.4543</v>
      </c>
      <c r="E30" s="34" t="n">
        <v>0</v>
      </c>
      <c r="F30" s="6" t="n">
        <v>0</v>
      </c>
      <c r="G30" s="6"/>
      <c r="H30" s="34" t="n">
        <v>4792</v>
      </c>
      <c r="I30" s="6" t="n">
        <v>4734</v>
      </c>
      <c r="J30" s="6" t="n">
        <v>98.7896</v>
      </c>
      <c r="K30" s="34" t="n">
        <v>0</v>
      </c>
      <c r="L30" s="6" t="n">
        <v>0</v>
      </c>
      <c r="M30" s="6"/>
      <c r="N30" s="6" t="n">
        <v>9366</v>
      </c>
      <c r="O30" s="6" t="n">
        <v>8922</v>
      </c>
      <c r="P30" s="6" t="n">
        <v>95.2594</v>
      </c>
      <c r="Q30" s="34" t="n">
        <v>0</v>
      </c>
      <c r="R30" s="6" t="n">
        <v>0</v>
      </c>
      <c r="S30" s="6"/>
      <c r="T30" s="34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10752</v>
      </c>
      <c r="D31" s="6" t="n">
        <v>100</v>
      </c>
      <c r="E31" s="34" t="n">
        <v>0</v>
      </c>
      <c r="F31" s="6" t="n">
        <v>0</v>
      </c>
      <c r="G31" s="6"/>
      <c r="H31" s="34" t="n">
        <v>1508</v>
      </c>
      <c r="I31" s="6" t="n">
        <v>1508</v>
      </c>
      <c r="J31" s="6" t="n">
        <v>100</v>
      </c>
      <c r="K31" s="34" t="n">
        <v>0</v>
      </c>
      <c r="L31" s="6" t="n">
        <v>0</v>
      </c>
      <c r="M31" s="6"/>
      <c r="N31" s="6" t="n">
        <v>9244</v>
      </c>
      <c r="O31" s="6" t="n">
        <v>9244</v>
      </c>
      <c r="P31" s="6" t="n">
        <v>100</v>
      </c>
      <c r="Q31" s="34" t="n">
        <v>0</v>
      </c>
      <c r="R31" s="6" t="n">
        <v>0</v>
      </c>
      <c r="S31" s="6"/>
      <c r="T31" s="34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6256</v>
      </c>
      <c r="D32" s="6" t="n">
        <v>98.5197</v>
      </c>
      <c r="E32" s="34" t="n">
        <v>0</v>
      </c>
      <c r="F32" s="6" t="n">
        <v>0</v>
      </c>
      <c r="G32" s="6"/>
      <c r="H32" s="34" t="n">
        <v>200</v>
      </c>
      <c r="I32" s="6" t="n">
        <v>200</v>
      </c>
      <c r="J32" s="6" t="n">
        <v>100</v>
      </c>
      <c r="K32" s="34" t="n">
        <v>0</v>
      </c>
      <c r="L32" s="6" t="n">
        <v>0</v>
      </c>
      <c r="M32" s="6"/>
      <c r="N32" s="6" t="n">
        <v>6100</v>
      </c>
      <c r="O32" s="6" t="n">
        <v>6006</v>
      </c>
      <c r="P32" s="6" t="n">
        <v>98.459</v>
      </c>
      <c r="Q32" s="34" t="n">
        <v>0</v>
      </c>
      <c r="R32" s="6" t="n">
        <v>0</v>
      </c>
      <c r="S32" s="6"/>
      <c r="T32" s="34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3777</v>
      </c>
      <c r="C33" s="8" t="n">
        <v>70206</v>
      </c>
      <c r="D33" s="8" t="n">
        <v>95.1597</v>
      </c>
      <c r="E33" s="8" t="n">
        <v>400</v>
      </c>
      <c r="F33" s="8" t="n">
        <v>16</v>
      </c>
      <c r="G33" s="8" t="n">
        <v>4</v>
      </c>
      <c r="H33" s="8" t="n">
        <v>17895</v>
      </c>
      <c r="I33" s="8" t="n">
        <v>17837</v>
      </c>
      <c r="J33" s="8" t="n">
        <v>99.6759</v>
      </c>
      <c r="K33" s="8" t="n">
        <v>0</v>
      </c>
      <c r="L33" s="8" t="n">
        <v>0</v>
      </c>
      <c r="M33" s="8"/>
      <c r="N33" s="8" t="n">
        <v>54862</v>
      </c>
      <c r="O33" s="8" t="n">
        <v>51574</v>
      </c>
      <c r="P33" s="8" t="n">
        <v>94.0068</v>
      </c>
      <c r="Q33" s="8" t="n">
        <v>100</v>
      </c>
      <c r="R33" s="8" t="n">
        <v>259</v>
      </c>
      <c r="S33" s="8" t="n">
        <v>259</v>
      </c>
      <c r="T33" s="8" t="n">
        <v>520</v>
      </c>
      <c r="U33" s="8" t="n">
        <v>520</v>
      </c>
      <c r="V33" s="8" t="n">
        <v>100</v>
      </c>
    </row>
    <row r="34" customFormat="false" ht="15.95" hidden="false" customHeight="true" outlineLevel="0" collapsed="false">
      <c r="A34" s="9" t="s">
        <v>43</v>
      </c>
      <c r="B34" s="6" t="n">
        <v>50</v>
      </c>
      <c r="C34" s="6" t="n">
        <v>50</v>
      </c>
      <c r="D34" s="6" t="n">
        <v>100</v>
      </c>
      <c r="E34" s="34" t="n">
        <v>0</v>
      </c>
      <c r="F34" s="6" t="n">
        <v>0</v>
      </c>
      <c r="G34" s="6"/>
      <c r="H34" s="34" t="n">
        <v>0</v>
      </c>
      <c r="I34" s="6" t="n">
        <v>0</v>
      </c>
      <c r="J34" s="6"/>
      <c r="K34" s="34" t="n">
        <v>0</v>
      </c>
      <c r="L34" s="6" t="n">
        <v>0</v>
      </c>
      <c r="M34" s="6"/>
      <c r="N34" s="6" t="n">
        <v>50</v>
      </c>
      <c r="O34" s="6" t="n">
        <v>50</v>
      </c>
      <c r="P34" s="6" t="n">
        <v>100</v>
      </c>
      <c r="Q34" s="34" t="n">
        <v>0</v>
      </c>
      <c r="R34" s="6" t="n">
        <v>0</v>
      </c>
      <c r="S34" s="6"/>
      <c r="T34" s="34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200</v>
      </c>
      <c r="C35" s="6" t="n">
        <v>200</v>
      </c>
      <c r="D35" s="6" t="n">
        <v>100</v>
      </c>
      <c r="E35" s="34" t="n">
        <v>0</v>
      </c>
      <c r="F35" s="6" t="n">
        <v>0</v>
      </c>
      <c r="G35" s="6"/>
      <c r="H35" s="34" t="n">
        <v>0</v>
      </c>
      <c r="I35" s="6" t="n">
        <v>0</v>
      </c>
      <c r="J35" s="6"/>
      <c r="K35" s="34" t="n">
        <v>0</v>
      </c>
      <c r="L35" s="6" t="n">
        <v>0</v>
      </c>
      <c r="M35" s="6"/>
      <c r="N35" s="6" t="n">
        <v>200</v>
      </c>
      <c r="O35" s="6" t="n">
        <v>200</v>
      </c>
      <c r="P35" s="6" t="n">
        <v>100</v>
      </c>
      <c r="Q35" s="34" t="n">
        <v>0</v>
      </c>
      <c r="R35" s="6" t="n">
        <v>0</v>
      </c>
      <c r="S35" s="6"/>
      <c r="T35" s="34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4" t="n">
        <v>0</v>
      </c>
      <c r="F36" s="6" t="n">
        <v>0</v>
      </c>
      <c r="G36" s="6"/>
      <c r="H36" s="34" t="n">
        <v>0</v>
      </c>
      <c r="I36" s="6" t="n">
        <v>0</v>
      </c>
      <c r="J36" s="6"/>
      <c r="K36" s="34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4" t="n">
        <v>0</v>
      </c>
      <c r="R36" s="6" t="n">
        <v>0</v>
      </c>
      <c r="S36" s="6"/>
      <c r="T36" s="34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19</v>
      </c>
      <c r="D37" s="6" t="n">
        <v>100</v>
      </c>
      <c r="E37" s="34" t="n">
        <v>0</v>
      </c>
      <c r="F37" s="6" t="n">
        <v>0</v>
      </c>
      <c r="G37" s="6"/>
      <c r="H37" s="34" t="n">
        <v>0</v>
      </c>
      <c r="I37" s="6" t="n">
        <v>0</v>
      </c>
      <c r="J37" s="6"/>
      <c r="K37" s="34" t="n">
        <v>0</v>
      </c>
      <c r="L37" s="6" t="n">
        <v>0</v>
      </c>
      <c r="M37" s="6"/>
      <c r="N37" s="6" t="n">
        <v>201</v>
      </c>
      <c r="O37" s="6" t="n">
        <v>201</v>
      </c>
      <c r="P37" s="6" t="n">
        <v>100</v>
      </c>
      <c r="Q37" s="34" t="n">
        <v>18</v>
      </c>
      <c r="R37" s="6" t="n">
        <v>18</v>
      </c>
      <c r="S37" s="6" t="n">
        <v>100</v>
      </c>
      <c r="T37" s="34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4" t="n">
        <v>0</v>
      </c>
      <c r="F38" s="6" t="n">
        <v>0</v>
      </c>
      <c r="G38" s="6"/>
      <c r="H38" s="34" t="n">
        <v>0</v>
      </c>
      <c r="I38" s="6" t="n">
        <v>0</v>
      </c>
      <c r="J38" s="6"/>
      <c r="K38" s="34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4" t="n">
        <v>0</v>
      </c>
      <c r="R38" s="6" t="n">
        <v>0</v>
      </c>
      <c r="S38" s="6"/>
      <c r="T38" s="34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4" t="n">
        <v>0</v>
      </c>
      <c r="F39" s="6" t="n">
        <v>0</v>
      </c>
      <c r="G39" s="6"/>
      <c r="H39" s="34" t="n">
        <v>0</v>
      </c>
      <c r="I39" s="6" t="n">
        <v>0</v>
      </c>
      <c r="J39" s="6"/>
      <c r="K39" s="34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4" t="n">
        <v>0</v>
      </c>
      <c r="R39" s="6" t="n">
        <v>0</v>
      </c>
      <c r="S39" s="6"/>
      <c r="T39" s="34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469</v>
      </c>
      <c r="C40" s="8" t="n">
        <v>469</v>
      </c>
      <c r="D40" s="8" t="n">
        <v>100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451</v>
      </c>
      <c r="O40" s="8" t="n">
        <v>451</v>
      </c>
      <c r="P40" s="8" t="n">
        <v>100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69543.04</v>
      </c>
      <c r="C41" s="12" t="n">
        <v>449283.04</v>
      </c>
      <c r="D41" s="12" t="n">
        <v>95.6852</v>
      </c>
      <c r="E41" s="12" t="n">
        <v>38430.44</v>
      </c>
      <c r="F41" s="12" t="n">
        <v>23909.44</v>
      </c>
      <c r="G41" s="12" t="n">
        <v>62.2148</v>
      </c>
      <c r="H41" s="12" t="n">
        <v>103453.5</v>
      </c>
      <c r="I41" s="12" t="n">
        <v>103300.5</v>
      </c>
      <c r="J41" s="12" t="n">
        <v>99.8521</v>
      </c>
      <c r="K41" s="12" t="n">
        <v>5216</v>
      </c>
      <c r="L41" s="12" t="n">
        <v>5216</v>
      </c>
      <c r="M41" s="12" t="n">
        <v>100</v>
      </c>
      <c r="N41" s="12" t="n">
        <v>318236.1</v>
      </c>
      <c r="O41" s="12" t="n">
        <v>312543.1</v>
      </c>
      <c r="P41" s="12" t="n">
        <v>98.2111</v>
      </c>
      <c r="Q41" s="12" t="n">
        <v>775</v>
      </c>
      <c r="R41" s="12" t="n">
        <v>934</v>
      </c>
      <c r="S41" s="12" t="n">
        <v>120.5161</v>
      </c>
      <c r="T41" s="12" t="n">
        <v>3432</v>
      </c>
      <c r="U41" s="12" t="n">
        <v>3380</v>
      </c>
      <c r="V41" s="12" t="n">
        <v>98.4848</v>
      </c>
      <c r="W41" s="28"/>
      <c r="X41" s="28"/>
      <c r="Y41" s="28"/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429913</v>
      </c>
      <c r="D42" s="14" t="n">
        <v>99.7953</v>
      </c>
      <c r="E42" s="35" t="n">
        <v>33845</v>
      </c>
      <c r="F42" s="14" t="n">
        <v>31175</v>
      </c>
      <c r="G42" s="14" t="n">
        <v>92.1111</v>
      </c>
      <c r="H42" s="35" t="n">
        <v>79712</v>
      </c>
      <c r="I42" s="14" t="n">
        <v>79248</v>
      </c>
      <c r="J42" s="14" t="n">
        <v>99.4179</v>
      </c>
      <c r="K42" s="35" t="n">
        <v>3694</v>
      </c>
      <c r="L42" s="14" t="n">
        <v>3694</v>
      </c>
      <c r="M42" s="14" t="n">
        <v>100</v>
      </c>
      <c r="N42" s="14" t="n">
        <v>310855</v>
      </c>
      <c r="O42" s="14" t="n">
        <v>309511</v>
      </c>
      <c r="P42" s="14" t="n">
        <v>99.5676</v>
      </c>
      <c r="Q42" s="35" t="n">
        <v>1030</v>
      </c>
      <c r="R42" s="14" t="n">
        <v>1020</v>
      </c>
      <c r="S42" s="14" t="n">
        <v>99.0291</v>
      </c>
      <c r="T42" s="35" t="n">
        <v>1659</v>
      </c>
      <c r="U42" s="14" t="n">
        <v>4905</v>
      </c>
      <c r="V42" s="14" t="n">
        <v>295.66</v>
      </c>
      <c r="W42" s="28"/>
      <c r="X42" s="28"/>
      <c r="Y42" s="28"/>
    </row>
    <row r="43" customFormat="false" ht="15.95" hidden="false" customHeight="true" outlineLevel="0" collapsed="false">
      <c r="A43" s="7" t="s">
        <v>52</v>
      </c>
      <c r="B43" s="15" t="n">
        <v>38748.04</v>
      </c>
      <c r="C43" s="15" t="n">
        <v>19370.04</v>
      </c>
      <c r="D43" s="15" t="n">
        <v>-4.1101</v>
      </c>
      <c r="E43" s="15" t="n">
        <v>4585.44</v>
      </c>
      <c r="F43" s="15" t="n">
        <v>-7265.56</v>
      </c>
      <c r="G43" s="15" t="n">
        <v>-29.8962</v>
      </c>
      <c r="H43" s="15" t="n">
        <v>23741.5</v>
      </c>
      <c r="I43" s="15" t="n">
        <v>24052.5</v>
      </c>
      <c r="J43" s="15" t="n">
        <v>0.4342</v>
      </c>
      <c r="K43" s="15" t="n">
        <v>1522</v>
      </c>
      <c r="L43" s="15" t="n">
        <v>1522</v>
      </c>
      <c r="M43" s="15" t="n">
        <v>0</v>
      </c>
      <c r="N43" s="15" t="n">
        <v>7381.1</v>
      </c>
      <c r="O43" s="15" t="n">
        <v>3032.1</v>
      </c>
      <c r="P43" s="15" t="n">
        <v>-1.3566</v>
      </c>
      <c r="Q43" s="15" t="n">
        <v>-255</v>
      </c>
      <c r="R43" s="15" t="n">
        <v>-86</v>
      </c>
      <c r="S43" s="15" t="n">
        <v>21.487</v>
      </c>
      <c r="T43" s="15" t="n">
        <v>1773</v>
      </c>
      <c r="U43" s="15" t="n">
        <v>-1525</v>
      </c>
      <c r="V43" s="15" t="n">
        <v>-197.1752</v>
      </c>
      <c r="W43" s="28"/>
      <c r="X43" s="28"/>
      <c r="Y43" s="28"/>
    </row>
    <row r="44" customFormat="false" ht="12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</row>
    <row r="54" customFormat="false" ht="12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</row>
    <row r="55" customFormat="false" ht="12.75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</row>
    <row r="56" customFormat="false" ht="12.75" hidden="false" customHeight="false" outlineLevel="0" collapsed="false"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</row>
    <row r="57" customFormat="false" ht="12.75" hidden="false" customHeight="false" outlineLevel="0" collapsed="false"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80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6" t="n">
        <v>1</v>
      </c>
      <c r="B5" s="36" t="n">
        <v>2</v>
      </c>
      <c r="C5" s="36" t="n">
        <v>3</v>
      </c>
      <c r="D5" s="36" t="n">
        <v>4</v>
      </c>
      <c r="E5" s="36" t="n">
        <v>5</v>
      </c>
      <c r="F5" s="36" t="n">
        <v>6</v>
      </c>
      <c r="G5" s="36" t="n">
        <v>7</v>
      </c>
      <c r="H5" s="36" t="n">
        <v>8</v>
      </c>
      <c r="I5" s="36" t="n">
        <v>9</v>
      </c>
      <c r="J5" s="36" t="n">
        <v>10</v>
      </c>
      <c r="K5" s="36" t="n">
        <v>11</v>
      </c>
      <c r="L5" s="36" t="n">
        <v>12</v>
      </c>
      <c r="M5" s="36" t="n">
        <v>13</v>
      </c>
      <c r="N5" s="36" t="n">
        <v>14</v>
      </c>
      <c r="O5" s="36" t="n">
        <v>15</v>
      </c>
    </row>
    <row r="6" customFormat="false" ht="15.95" hidden="false" customHeight="true" outlineLevel="0" collapsed="false">
      <c r="A6" s="5" t="s">
        <v>14</v>
      </c>
      <c r="B6" s="6" t="n">
        <v>13510.73</v>
      </c>
      <c r="C6" s="6" t="n">
        <v>1239.34</v>
      </c>
      <c r="D6" s="6" t="n">
        <v>1184.6</v>
      </c>
      <c r="E6" s="6" t="n">
        <v>0</v>
      </c>
      <c r="F6" s="6" t="n">
        <v>10816.79</v>
      </c>
      <c r="G6" s="6" t="n">
        <v>0</v>
      </c>
      <c r="H6" s="6" t="n">
        <v>270</v>
      </c>
      <c r="I6" s="6" t="n">
        <v>5.1132</v>
      </c>
      <c r="J6" s="6" t="n">
        <v>9.5041</v>
      </c>
      <c r="K6" s="6" t="n">
        <v>5.7983</v>
      </c>
      <c r="L6" s="6" t="n">
        <v>0</v>
      </c>
      <c r="M6" s="6" t="n">
        <v>4.7492</v>
      </c>
      <c r="N6" s="6" t="n">
        <v>0</v>
      </c>
      <c r="O6" s="6" t="n">
        <v>9</v>
      </c>
    </row>
    <row r="7" customFormat="false" ht="15.95" hidden="false" customHeight="true" outlineLevel="0" collapsed="false">
      <c r="A7" s="5" t="s">
        <v>15</v>
      </c>
      <c r="B7" s="6" t="n">
        <v>25312</v>
      </c>
      <c r="C7" s="6" t="n">
        <v>3202</v>
      </c>
      <c r="D7" s="6" t="n">
        <v>361</v>
      </c>
      <c r="E7" s="6" t="n">
        <v>0</v>
      </c>
      <c r="F7" s="6" t="n">
        <v>21689</v>
      </c>
      <c r="G7" s="6" t="n">
        <v>0</v>
      </c>
      <c r="H7" s="6" t="n">
        <v>60</v>
      </c>
      <c r="I7" s="6" t="n">
        <v>7.3889</v>
      </c>
      <c r="J7" s="6" t="n">
        <v>9.662</v>
      </c>
      <c r="K7" s="6" t="n">
        <v>5</v>
      </c>
      <c r="L7" s="6" t="n">
        <v>0</v>
      </c>
      <c r="M7" s="6" t="n">
        <v>7.2439</v>
      </c>
      <c r="N7" s="6" t="n">
        <v>0</v>
      </c>
      <c r="O7" s="6" t="n">
        <v>2.1429</v>
      </c>
    </row>
    <row r="8" customFormat="false" ht="15.95" hidden="false" customHeight="true" outlineLevel="0" collapsed="false">
      <c r="A8" s="5" t="s">
        <v>16</v>
      </c>
      <c r="B8" s="6" t="n">
        <v>21547</v>
      </c>
      <c r="C8" s="6" t="n">
        <v>0</v>
      </c>
      <c r="D8" s="6" t="n">
        <v>8629</v>
      </c>
      <c r="E8" s="6" t="n">
        <v>0</v>
      </c>
      <c r="F8" s="6" t="n">
        <v>12374</v>
      </c>
      <c r="G8" s="6" t="n">
        <v>0</v>
      </c>
      <c r="H8" s="6" t="n">
        <v>544</v>
      </c>
      <c r="I8" s="6" t="n">
        <v>10.3175</v>
      </c>
      <c r="J8" s="6" t="n">
        <v>0</v>
      </c>
      <c r="K8" s="6" t="n">
        <v>13.7361</v>
      </c>
      <c r="L8" s="6" t="n">
        <v>0</v>
      </c>
      <c r="M8" s="6" t="n">
        <v>8.6975</v>
      </c>
      <c r="N8" s="6" t="n">
        <v>0</v>
      </c>
      <c r="O8" s="6" t="n">
        <v>14.5067</v>
      </c>
    </row>
    <row r="9" customFormat="false" ht="15.95" hidden="false" customHeight="true" outlineLevel="0" collapsed="false">
      <c r="A9" s="5" t="s">
        <v>17</v>
      </c>
      <c r="B9" s="6" t="n">
        <v>8753.1</v>
      </c>
      <c r="C9" s="6" t="n">
        <v>2383</v>
      </c>
      <c r="D9" s="6" t="n">
        <v>1559</v>
      </c>
      <c r="E9" s="6" t="n">
        <v>83</v>
      </c>
      <c r="F9" s="6" t="n">
        <v>4728.1</v>
      </c>
      <c r="G9" s="6" t="n">
        <v>0</v>
      </c>
      <c r="H9" s="6" t="n">
        <v>0</v>
      </c>
      <c r="I9" s="6" t="n">
        <v>4.4536</v>
      </c>
      <c r="J9" s="6" t="n">
        <v>6.5774</v>
      </c>
      <c r="K9" s="6" t="n">
        <v>4.9195</v>
      </c>
      <c r="L9" s="6" t="n">
        <v>1.4435</v>
      </c>
      <c r="M9" s="6" t="n">
        <v>3.8481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23923</v>
      </c>
      <c r="C10" s="6" t="n">
        <v>3321</v>
      </c>
      <c r="D10" s="6" t="n">
        <v>7950</v>
      </c>
      <c r="E10" s="6" t="n">
        <v>72</v>
      </c>
      <c r="F10" s="6" t="n">
        <v>12423</v>
      </c>
      <c r="G10" s="6" t="n">
        <v>0</v>
      </c>
      <c r="H10" s="6" t="n">
        <v>157</v>
      </c>
      <c r="I10" s="6" t="n">
        <v>4.8199</v>
      </c>
      <c r="J10" s="6" t="n">
        <v>7.1068</v>
      </c>
      <c r="K10" s="6" t="n">
        <v>7.4071</v>
      </c>
      <c r="L10" s="6" t="n">
        <v>1.7647</v>
      </c>
      <c r="M10" s="6" t="n">
        <v>3.7732</v>
      </c>
      <c r="N10" s="6" t="n">
        <v>0</v>
      </c>
      <c r="O10" s="6" t="n">
        <v>1.7522</v>
      </c>
    </row>
    <row r="11" customFormat="false" ht="15.95" hidden="false" customHeight="true" outlineLevel="0" collapsed="false">
      <c r="A11" s="5" t="s">
        <v>19</v>
      </c>
      <c r="B11" s="6" t="n">
        <v>9545.54</v>
      </c>
      <c r="C11" s="6" t="n">
        <v>2164.5</v>
      </c>
      <c r="D11" s="6" t="n">
        <v>702.7</v>
      </c>
      <c r="E11" s="6" t="n">
        <v>0</v>
      </c>
      <c r="F11" s="6" t="n">
        <v>6678.34</v>
      </c>
      <c r="G11" s="6" t="n">
        <v>0</v>
      </c>
      <c r="H11" s="6" t="n">
        <v>0</v>
      </c>
      <c r="I11" s="6" t="n">
        <v>4.4484</v>
      </c>
      <c r="J11" s="6" t="n">
        <v>8.4551</v>
      </c>
      <c r="K11" s="6" t="n">
        <v>6.365</v>
      </c>
      <c r="L11" s="6" t="n">
        <v>0</v>
      </c>
      <c r="M11" s="6" t="n">
        <v>3.7531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14549.2</v>
      </c>
      <c r="C12" s="6" t="n">
        <v>2349.7</v>
      </c>
      <c r="D12" s="6" t="n">
        <v>3347</v>
      </c>
      <c r="E12" s="6" t="n">
        <v>563</v>
      </c>
      <c r="F12" s="6" t="n">
        <v>8274.5</v>
      </c>
      <c r="G12" s="6" t="n">
        <v>0</v>
      </c>
      <c r="H12" s="6" t="n">
        <v>15</v>
      </c>
      <c r="I12" s="6" t="n">
        <v>5.0588</v>
      </c>
      <c r="J12" s="6" t="n">
        <v>9.3614</v>
      </c>
      <c r="K12" s="6" t="n">
        <v>5.9993</v>
      </c>
      <c r="L12" s="6" t="n">
        <v>4.5847</v>
      </c>
      <c r="M12" s="6" t="n">
        <v>4.2822</v>
      </c>
      <c r="N12" s="6" t="n">
        <v>0</v>
      </c>
      <c r="O12" s="6" t="n">
        <v>1.25</v>
      </c>
    </row>
    <row r="13" customFormat="false" ht="15.95" hidden="false" customHeight="true" outlineLevel="0" collapsed="false">
      <c r="A13" s="5" t="s">
        <v>21</v>
      </c>
      <c r="B13" s="6" t="n">
        <v>29167.31</v>
      </c>
      <c r="C13" s="6" t="n">
        <v>1710</v>
      </c>
      <c r="D13" s="6" t="n">
        <v>17072.38</v>
      </c>
      <c r="E13" s="6" t="n">
        <v>312</v>
      </c>
      <c r="F13" s="6" t="n">
        <v>10072.93</v>
      </c>
      <c r="G13" s="6" t="n">
        <v>0</v>
      </c>
      <c r="H13" s="6" t="n">
        <v>0</v>
      </c>
      <c r="I13" s="6" t="n">
        <v>8.5765</v>
      </c>
      <c r="J13" s="6" t="n">
        <v>10.7009</v>
      </c>
      <c r="K13" s="6" t="n">
        <v>12.9695</v>
      </c>
      <c r="L13" s="6" t="n">
        <v>10.4</v>
      </c>
      <c r="M13" s="6" t="n">
        <v>5.3164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9546.54</v>
      </c>
      <c r="C14" s="6" t="n">
        <v>140.19</v>
      </c>
      <c r="D14" s="6" t="n">
        <v>1024.6</v>
      </c>
      <c r="E14" s="6" t="n">
        <v>264.5</v>
      </c>
      <c r="F14" s="6" t="n">
        <v>7450.59</v>
      </c>
      <c r="G14" s="6" t="n">
        <v>225.7</v>
      </c>
      <c r="H14" s="6" t="n">
        <v>440.96</v>
      </c>
      <c r="I14" s="6" t="n">
        <v>5.3782</v>
      </c>
      <c r="J14" s="6" t="n">
        <v>7.2099</v>
      </c>
      <c r="K14" s="6" t="n">
        <v>7.7739</v>
      </c>
      <c r="L14" s="6" t="n">
        <v>4.8532</v>
      </c>
      <c r="M14" s="6" t="n">
        <v>4.9555</v>
      </c>
      <c r="N14" s="6" t="n">
        <v>9.4042</v>
      </c>
      <c r="O14" s="6" t="n">
        <v>10.5493</v>
      </c>
    </row>
    <row r="15" customFormat="false" ht="15.95" hidden="false" customHeight="true" outlineLevel="0" collapsed="false">
      <c r="A15" s="7" t="s">
        <v>23</v>
      </c>
      <c r="B15" s="8" t="n">
        <v>155854.42</v>
      </c>
      <c r="C15" s="8" t="n">
        <v>16509.73</v>
      </c>
      <c r="D15" s="8" t="n">
        <v>41830.28</v>
      </c>
      <c r="E15" s="8" t="n">
        <v>1294.5</v>
      </c>
      <c r="F15" s="8" t="n">
        <v>94507.25</v>
      </c>
      <c r="G15" s="8" t="n">
        <v>225.7</v>
      </c>
      <c r="H15" s="8" t="n">
        <v>1486.96</v>
      </c>
      <c r="I15" s="8" t="n">
        <v>6.1644</v>
      </c>
      <c r="J15" s="8" t="n">
        <v>8.3482</v>
      </c>
      <c r="K15" s="8" t="n">
        <v>9.4824</v>
      </c>
      <c r="L15" s="8" t="n">
        <v>4.2359</v>
      </c>
      <c r="M15" s="8" t="n">
        <v>5.1572</v>
      </c>
      <c r="N15" s="8" t="n">
        <v>9.4042</v>
      </c>
      <c r="O15" s="8" t="n">
        <v>6.2242</v>
      </c>
    </row>
    <row r="16" customFormat="false" ht="15.95" hidden="false" customHeight="true" outlineLevel="0" collapsed="false">
      <c r="A16" s="9" t="s">
        <v>24</v>
      </c>
      <c r="B16" s="6" t="n">
        <v>4526.4</v>
      </c>
      <c r="C16" s="6" t="n">
        <v>0</v>
      </c>
      <c r="D16" s="6" t="n">
        <v>2776.6</v>
      </c>
      <c r="E16" s="6" t="n">
        <v>86</v>
      </c>
      <c r="F16" s="6" t="n">
        <v>1663.8</v>
      </c>
      <c r="G16" s="6" t="n">
        <v>0</v>
      </c>
      <c r="H16" s="6" t="n">
        <v>0</v>
      </c>
      <c r="I16" s="6" t="n">
        <v>6.0531</v>
      </c>
      <c r="J16" s="6" t="n">
        <v>0</v>
      </c>
      <c r="K16" s="6" t="n">
        <v>11.0183</v>
      </c>
      <c r="L16" s="6" t="n">
        <v>4.6995</v>
      </c>
      <c r="M16" s="6" t="n">
        <v>3.484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11579.8</v>
      </c>
      <c r="C17" s="6" t="n">
        <v>762</v>
      </c>
      <c r="D17" s="6" t="n">
        <v>3965.3</v>
      </c>
      <c r="E17" s="6" t="n">
        <v>144</v>
      </c>
      <c r="F17" s="6" t="n">
        <v>6604</v>
      </c>
      <c r="G17" s="6" t="n">
        <v>11.1</v>
      </c>
      <c r="H17" s="6" t="n">
        <v>93.4</v>
      </c>
      <c r="I17" s="6" t="n">
        <v>5.5438</v>
      </c>
      <c r="J17" s="6" t="n">
        <v>5.7947</v>
      </c>
      <c r="K17" s="6" t="n">
        <v>6.524</v>
      </c>
      <c r="L17" s="6" t="n">
        <v>1.7604</v>
      </c>
      <c r="M17" s="6" t="n">
        <v>5.2773</v>
      </c>
      <c r="N17" s="6" t="n">
        <v>9.25</v>
      </c>
      <c r="O17" s="6" t="n">
        <v>6.1854</v>
      </c>
    </row>
    <row r="18" customFormat="false" ht="15.95" hidden="false" customHeight="true" outlineLevel="0" collapsed="false">
      <c r="A18" s="5" t="s">
        <v>26</v>
      </c>
      <c r="B18" s="6" t="n">
        <v>16624.6</v>
      </c>
      <c r="C18" s="6" t="n">
        <v>1847.5</v>
      </c>
      <c r="D18" s="6" t="n">
        <v>7536</v>
      </c>
      <c r="E18" s="6" t="n">
        <v>63</v>
      </c>
      <c r="F18" s="6" t="n">
        <v>7151.3</v>
      </c>
      <c r="G18" s="6" t="n">
        <v>26.8</v>
      </c>
      <c r="H18" s="6" t="n">
        <v>0</v>
      </c>
      <c r="I18" s="6" t="n">
        <v>10.4894</v>
      </c>
      <c r="J18" s="6" t="n">
        <v>16.934</v>
      </c>
      <c r="K18" s="6" t="n">
        <v>15.1447</v>
      </c>
      <c r="L18" s="6" t="n">
        <v>5</v>
      </c>
      <c r="M18" s="6" t="n">
        <v>7.4485</v>
      </c>
      <c r="N18" s="6" t="n">
        <v>4.8727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12757.8</v>
      </c>
      <c r="C19" s="6" t="n">
        <v>365.7</v>
      </c>
      <c r="D19" s="6" t="n">
        <v>6873.9</v>
      </c>
      <c r="E19" s="6" t="n">
        <v>788.2</v>
      </c>
      <c r="F19" s="6" t="n">
        <v>4552</v>
      </c>
      <c r="G19" s="6" t="n">
        <v>22</v>
      </c>
      <c r="H19" s="6" t="n">
        <v>156</v>
      </c>
      <c r="I19" s="6" t="n">
        <v>9.1173</v>
      </c>
      <c r="J19" s="6" t="n">
        <v>4.635</v>
      </c>
      <c r="K19" s="6" t="n">
        <v>14.0484</v>
      </c>
      <c r="L19" s="6" t="n">
        <v>11.9244</v>
      </c>
      <c r="M19" s="6" t="n">
        <v>6.2356</v>
      </c>
      <c r="N19" s="6" t="n">
        <v>7.3333</v>
      </c>
      <c r="O19" s="6" t="n">
        <v>4.875</v>
      </c>
    </row>
    <row r="20" customFormat="false" ht="15.95" hidden="false" customHeight="true" outlineLevel="0" collapsed="false">
      <c r="A20" s="5" t="s">
        <v>28</v>
      </c>
      <c r="B20" s="6" t="n">
        <v>12398</v>
      </c>
      <c r="C20" s="6" t="n">
        <v>0</v>
      </c>
      <c r="D20" s="6" t="n">
        <v>6947</v>
      </c>
      <c r="E20" s="6" t="n">
        <v>85</v>
      </c>
      <c r="F20" s="6" t="n">
        <v>5171</v>
      </c>
      <c r="G20" s="6" t="n">
        <v>195</v>
      </c>
      <c r="H20" s="6" t="n">
        <v>0</v>
      </c>
      <c r="I20" s="6" t="n">
        <v>10.1773</v>
      </c>
      <c r="J20" s="6" t="n">
        <v>0</v>
      </c>
      <c r="K20" s="6" t="n">
        <v>17.187</v>
      </c>
      <c r="L20" s="6" t="n">
        <v>4.1872</v>
      </c>
      <c r="M20" s="6" t="n">
        <v>6.7888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23517.4</v>
      </c>
      <c r="C21" s="6" t="n">
        <v>710</v>
      </c>
      <c r="D21" s="6" t="n">
        <v>10009.7</v>
      </c>
      <c r="E21" s="6" t="n">
        <v>0</v>
      </c>
      <c r="F21" s="6" t="n">
        <v>12797.7</v>
      </c>
      <c r="G21" s="6" t="n">
        <v>0</v>
      </c>
      <c r="H21" s="6" t="n">
        <v>0</v>
      </c>
      <c r="I21" s="6" t="n">
        <v>11.1663</v>
      </c>
      <c r="J21" s="6" t="n">
        <v>11.8333</v>
      </c>
      <c r="K21" s="6" t="n">
        <v>15.4423</v>
      </c>
      <c r="L21" s="6" t="n">
        <v>0</v>
      </c>
      <c r="M21" s="6" t="n">
        <v>9.1549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7079.42</v>
      </c>
      <c r="C22" s="6" t="n">
        <v>97.4</v>
      </c>
      <c r="D22" s="6" t="n">
        <v>2014</v>
      </c>
      <c r="E22" s="6" t="n">
        <v>0</v>
      </c>
      <c r="F22" s="6" t="n">
        <v>4968.02</v>
      </c>
      <c r="G22" s="6" t="n">
        <v>0</v>
      </c>
      <c r="H22" s="6" t="n">
        <v>0</v>
      </c>
      <c r="I22" s="6" t="n">
        <v>4.4889</v>
      </c>
      <c r="J22" s="6" t="n">
        <v>4.3874</v>
      </c>
      <c r="K22" s="6" t="n">
        <v>5.92</v>
      </c>
      <c r="L22" s="6" t="n">
        <v>0</v>
      </c>
      <c r="M22" s="6" t="n">
        <v>4.0899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34199.6</v>
      </c>
      <c r="C23" s="6" t="n">
        <v>100</v>
      </c>
      <c r="D23" s="6" t="n">
        <v>15970.68</v>
      </c>
      <c r="E23" s="6" t="n">
        <v>61.86</v>
      </c>
      <c r="F23" s="6" t="n">
        <v>18067.06</v>
      </c>
      <c r="G23" s="6" t="n">
        <v>0</v>
      </c>
      <c r="H23" s="6" t="n">
        <v>0</v>
      </c>
      <c r="I23" s="6" t="n">
        <v>18.4295</v>
      </c>
      <c r="J23" s="6" t="n">
        <v>10</v>
      </c>
      <c r="K23" s="6" t="n">
        <v>17.8304</v>
      </c>
      <c r="L23" s="6" t="n">
        <v>3.6604</v>
      </c>
      <c r="M23" s="6" t="n">
        <v>19.3624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122683.02</v>
      </c>
      <c r="C24" s="8" t="n">
        <v>3882.6</v>
      </c>
      <c r="D24" s="8" t="n">
        <v>56093.18</v>
      </c>
      <c r="E24" s="8" t="n">
        <v>1228.06</v>
      </c>
      <c r="F24" s="8" t="n">
        <v>60974.88</v>
      </c>
      <c r="G24" s="8" t="n">
        <v>254.9</v>
      </c>
      <c r="H24" s="8" t="n">
        <v>249.4</v>
      </c>
      <c r="I24" s="8" t="n">
        <v>9.7539</v>
      </c>
      <c r="J24" s="8" t="n">
        <v>9.4307</v>
      </c>
      <c r="K24" s="8" t="n">
        <v>13.5655</v>
      </c>
      <c r="L24" s="8" t="n">
        <v>5.6855</v>
      </c>
      <c r="M24" s="8" t="n">
        <v>7.8918</v>
      </c>
      <c r="N24" s="8" t="n">
        <v>6.1127</v>
      </c>
      <c r="O24" s="8" t="n">
        <v>5.2951</v>
      </c>
    </row>
    <row r="25" customFormat="false" ht="15.95" hidden="false" customHeight="true" outlineLevel="0" collapsed="false">
      <c r="A25" s="9" t="s">
        <v>33</v>
      </c>
      <c r="B25" s="6" t="n">
        <v>6707</v>
      </c>
      <c r="C25" s="6" t="n">
        <v>0</v>
      </c>
      <c r="D25" s="6" t="n">
        <v>3274</v>
      </c>
      <c r="E25" s="6" t="n">
        <v>0</v>
      </c>
      <c r="F25" s="6" t="n">
        <v>3433</v>
      </c>
      <c r="G25" s="6" t="n">
        <v>0</v>
      </c>
      <c r="H25" s="6" t="n">
        <v>0</v>
      </c>
      <c r="I25" s="6" t="n">
        <v>11.6159</v>
      </c>
      <c r="J25" s="6" t="n">
        <v>0</v>
      </c>
      <c r="K25" s="6" t="n">
        <v>15.5019</v>
      </c>
      <c r="L25" s="6" t="n">
        <v>0</v>
      </c>
      <c r="M25" s="6" t="n">
        <v>9.3747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5833</v>
      </c>
      <c r="C26" s="6" t="n">
        <v>0</v>
      </c>
      <c r="D26" s="6" t="n">
        <v>14886</v>
      </c>
      <c r="E26" s="6" t="n">
        <v>0</v>
      </c>
      <c r="F26" s="6" t="n">
        <v>10804</v>
      </c>
      <c r="G26" s="6" t="n">
        <v>143</v>
      </c>
      <c r="H26" s="6" t="n">
        <v>0</v>
      </c>
      <c r="I26" s="6" t="n">
        <v>12.6757</v>
      </c>
      <c r="J26" s="6" t="n">
        <v>0</v>
      </c>
      <c r="K26" s="6" t="n">
        <v>16.6083</v>
      </c>
      <c r="L26" s="6" t="n">
        <v>0</v>
      </c>
      <c r="M26" s="6" t="n">
        <v>9.5967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85</v>
      </c>
      <c r="C27" s="6" t="n">
        <v>0</v>
      </c>
      <c r="D27" s="6" t="n">
        <v>35</v>
      </c>
      <c r="E27" s="6" t="n">
        <v>0</v>
      </c>
      <c r="F27" s="6" t="n">
        <v>50</v>
      </c>
      <c r="G27" s="6" t="n">
        <v>0</v>
      </c>
      <c r="H27" s="6" t="n">
        <v>0</v>
      </c>
      <c r="I27" s="6" t="n">
        <v>8.5</v>
      </c>
      <c r="J27" s="6" t="n">
        <v>0</v>
      </c>
      <c r="K27" s="6" t="n">
        <v>7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953.1</v>
      </c>
      <c r="C28" s="6" t="n">
        <v>0</v>
      </c>
      <c r="D28" s="6" t="n">
        <v>0</v>
      </c>
      <c r="E28" s="6" t="n">
        <v>0</v>
      </c>
      <c r="F28" s="6" t="n">
        <v>1953.1</v>
      </c>
      <c r="G28" s="6" t="n">
        <v>0</v>
      </c>
      <c r="H28" s="6" t="n">
        <v>0</v>
      </c>
      <c r="I28" s="6" t="n">
        <v>9.8343</v>
      </c>
      <c r="J28" s="6" t="n">
        <v>0</v>
      </c>
      <c r="K28" s="6" t="n">
        <v>0</v>
      </c>
      <c r="L28" s="6" t="n">
        <v>0</v>
      </c>
      <c r="M28" s="6" t="n">
        <v>9.834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7445.81</v>
      </c>
      <c r="C29" s="6" t="n">
        <v>0</v>
      </c>
      <c r="D29" s="6" t="n">
        <v>81</v>
      </c>
      <c r="E29" s="6" t="n">
        <v>0</v>
      </c>
      <c r="F29" s="6" t="n">
        <v>7315.31</v>
      </c>
      <c r="G29" s="6" t="n">
        <v>49.5</v>
      </c>
      <c r="H29" s="6" t="n">
        <v>0</v>
      </c>
      <c r="I29" s="6" t="n">
        <v>7.3387</v>
      </c>
      <c r="J29" s="6" t="n">
        <v>0</v>
      </c>
      <c r="K29" s="6" t="n">
        <v>3</v>
      </c>
      <c r="L29" s="6" t="n">
        <v>0</v>
      </c>
      <c r="M29" s="6" t="n">
        <v>7.506</v>
      </c>
      <c r="N29" s="6" t="n">
        <v>4.95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704</v>
      </c>
      <c r="C30" s="6" t="n">
        <v>17</v>
      </c>
      <c r="D30" s="6" t="n">
        <v>0</v>
      </c>
      <c r="E30" s="6" t="n">
        <v>0</v>
      </c>
      <c r="F30" s="6" t="n">
        <v>327</v>
      </c>
      <c r="G30" s="6" t="n">
        <v>0</v>
      </c>
      <c r="H30" s="6" t="n">
        <v>360</v>
      </c>
      <c r="I30" s="6" t="n">
        <v>6.09</v>
      </c>
      <c r="J30" s="6" t="n">
        <v>10.625</v>
      </c>
      <c r="K30" s="6" t="n">
        <v>0</v>
      </c>
      <c r="L30" s="6" t="n">
        <v>0</v>
      </c>
      <c r="M30" s="6" t="n">
        <v>4.6714</v>
      </c>
      <c r="N30" s="6" t="n">
        <v>0</v>
      </c>
      <c r="O30" s="6" t="n">
        <v>8.1818</v>
      </c>
    </row>
    <row r="31" customFormat="false" ht="15.95" hidden="false" customHeight="true" outlineLevel="0" collapsed="false">
      <c r="A31" s="9" t="s">
        <v>39</v>
      </c>
      <c r="B31" s="6" t="n">
        <v>15863.3</v>
      </c>
      <c r="C31" s="6" t="n">
        <v>0</v>
      </c>
      <c r="D31" s="6" t="n">
        <v>9414.2</v>
      </c>
      <c r="E31" s="6" t="n">
        <v>0</v>
      </c>
      <c r="F31" s="6" t="n">
        <v>6449.1</v>
      </c>
      <c r="G31" s="6" t="n">
        <v>0</v>
      </c>
      <c r="H31" s="6" t="n">
        <v>0</v>
      </c>
      <c r="I31" s="6" t="n">
        <v>11.6164</v>
      </c>
      <c r="J31" s="6" t="n">
        <v>0</v>
      </c>
      <c r="K31" s="6" t="n">
        <v>19.8864</v>
      </c>
      <c r="L31" s="6" t="n">
        <v>0</v>
      </c>
      <c r="M31" s="6" t="n">
        <v>7.2283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7600.3</v>
      </c>
      <c r="C32" s="6" t="n">
        <v>0</v>
      </c>
      <c r="D32" s="6" t="n">
        <v>1277.8</v>
      </c>
      <c r="E32" s="6" t="n">
        <v>0</v>
      </c>
      <c r="F32" s="6" t="n">
        <v>6322.5</v>
      </c>
      <c r="G32" s="6" t="n">
        <v>0</v>
      </c>
      <c r="H32" s="6" t="n">
        <v>0</v>
      </c>
      <c r="I32" s="6" t="n">
        <v>7.0687</v>
      </c>
      <c r="J32" s="6" t="n">
        <v>0</v>
      </c>
      <c r="K32" s="6" t="n">
        <v>8.4735</v>
      </c>
      <c r="L32" s="6" t="n">
        <v>0</v>
      </c>
      <c r="M32" s="6" t="n">
        <v>6.8396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470</v>
      </c>
      <c r="C33" s="6" t="n">
        <v>0</v>
      </c>
      <c r="D33" s="6" t="n">
        <v>103</v>
      </c>
      <c r="E33" s="6" t="n">
        <v>0</v>
      </c>
      <c r="F33" s="6" t="n">
        <v>4342</v>
      </c>
      <c r="G33" s="6" t="n">
        <v>0</v>
      </c>
      <c r="H33" s="6" t="n">
        <v>25</v>
      </c>
      <c r="I33" s="6" t="n">
        <v>7.1451</v>
      </c>
      <c r="J33" s="6" t="n">
        <v>0</v>
      </c>
      <c r="K33" s="6" t="n">
        <v>5.15</v>
      </c>
      <c r="L33" s="6" t="n">
        <v>0</v>
      </c>
      <c r="M33" s="6" t="n">
        <v>7.2294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70661.51</v>
      </c>
      <c r="C34" s="8" t="n">
        <v>17</v>
      </c>
      <c r="D34" s="8" t="n">
        <v>29071</v>
      </c>
      <c r="E34" s="8" t="n">
        <v>0</v>
      </c>
      <c r="F34" s="8" t="n">
        <v>40996.01</v>
      </c>
      <c r="G34" s="8" t="n">
        <v>192.5</v>
      </c>
      <c r="H34" s="8" t="n">
        <v>385</v>
      </c>
      <c r="I34" s="8" t="n">
        <v>10.0649</v>
      </c>
      <c r="J34" s="8" t="n">
        <v>10.625</v>
      </c>
      <c r="K34" s="8" t="n">
        <v>16.2981</v>
      </c>
      <c r="L34" s="8" t="n">
        <v>0</v>
      </c>
      <c r="M34" s="8" t="n">
        <v>7.949</v>
      </c>
      <c r="N34" s="8" t="n">
        <v>7.4324</v>
      </c>
      <c r="O34" s="8" t="n">
        <v>7.4038</v>
      </c>
    </row>
    <row r="35" customFormat="false" ht="15.95" hidden="false" customHeight="true" outlineLevel="0" collapsed="false">
      <c r="A35" s="9" t="s">
        <v>43</v>
      </c>
      <c r="B35" s="6" t="n">
        <v>30</v>
      </c>
      <c r="C35" s="6" t="n">
        <v>0</v>
      </c>
      <c r="D35" s="6" t="n">
        <v>0</v>
      </c>
      <c r="E35" s="6" t="n">
        <v>0</v>
      </c>
      <c r="F35" s="6" t="n">
        <v>30</v>
      </c>
      <c r="G35" s="6" t="n">
        <v>0</v>
      </c>
      <c r="H35" s="6" t="n">
        <v>0</v>
      </c>
      <c r="I35" s="6" t="n">
        <v>6</v>
      </c>
      <c r="J35" s="6" t="n">
        <v>0</v>
      </c>
      <c r="K35" s="6" t="n">
        <v>0</v>
      </c>
      <c r="L35" s="6" t="n">
        <v>0</v>
      </c>
      <c r="M35" s="6" t="n">
        <v>6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80</v>
      </c>
      <c r="C36" s="6" t="n">
        <v>0</v>
      </c>
      <c r="D36" s="6" t="n">
        <v>0</v>
      </c>
      <c r="E36" s="6" t="n">
        <v>0</v>
      </c>
      <c r="F36" s="6" t="n">
        <v>80</v>
      </c>
      <c r="G36" s="6" t="n">
        <v>0</v>
      </c>
      <c r="H36" s="6" t="n">
        <v>0</v>
      </c>
      <c r="I36" s="6" t="n">
        <v>4</v>
      </c>
      <c r="J36" s="6" t="n">
        <v>0</v>
      </c>
      <c r="K36" s="6" t="n">
        <v>0</v>
      </c>
      <c r="L36" s="6" t="n">
        <v>0</v>
      </c>
      <c r="M36" s="6" t="n">
        <v>4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59.2</v>
      </c>
      <c r="C38" s="6" t="n">
        <v>0</v>
      </c>
      <c r="D38" s="6" t="n">
        <v>0</v>
      </c>
      <c r="E38" s="6" t="n">
        <v>0</v>
      </c>
      <c r="F38" s="6" t="n">
        <v>55</v>
      </c>
      <c r="G38" s="6" t="n">
        <v>4.2</v>
      </c>
      <c r="H38" s="6" t="n">
        <v>0</v>
      </c>
      <c r="I38" s="6" t="n">
        <v>2.7032</v>
      </c>
      <c r="J38" s="6" t="n">
        <v>0</v>
      </c>
      <c r="K38" s="6" t="n">
        <v>0</v>
      </c>
      <c r="L38" s="6" t="n">
        <v>0</v>
      </c>
      <c r="M38" s="6" t="n">
        <v>2.7363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169.2</v>
      </c>
      <c r="C41" s="8" t="n">
        <v>0</v>
      </c>
      <c r="D41" s="8" t="n">
        <v>0</v>
      </c>
      <c r="E41" s="8" t="n">
        <v>0</v>
      </c>
      <c r="F41" s="8" t="n">
        <v>165</v>
      </c>
      <c r="G41" s="8" t="n">
        <v>4.2</v>
      </c>
      <c r="H41" s="8" t="n">
        <v>0</v>
      </c>
      <c r="I41" s="8" t="n">
        <v>3.6077</v>
      </c>
      <c r="J41" s="8" t="n">
        <v>0</v>
      </c>
      <c r="K41" s="8" t="n">
        <v>0</v>
      </c>
      <c r="L41" s="8" t="n">
        <v>0</v>
      </c>
      <c r="M41" s="8" t="n">
        <v>3.6585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349368.15</v>
      </c>
      <c r="C42" s="12" t="n">
        <v>20409.33</v>
      </c>
      <c r="D42" s="12" t="n">
        <v>126994.46</v>
      </c>
      <c r="E42" s="12" t="n">
        <v>2522.56</v>
      </c>
      <c r="F42" s="12" t="n">
        <v>196643.14</v>
      </c>
      <c r="G42" s="12" t="n">
        <v>677.3</v>
      </c>
      <c r="H42" s="12" t="n">
        <v>2121.36</v>
      </c>
      <c r="I42" s="12" t="n">
        <v>7.7761</v>
      </c>
      <c r="J42" s="12" t="n">
        <v>8.5361</v>
      </c>
      <c r="K42" s="12" t="n">
        <v>12.2937</v>
      </c>
      <c r="L42" s="12" t="n">
        <v>4.8362</v>
      </c>
      <c r="M42" s="12" t="n">
        <v>6.2917</v>
      </c>
      <c r="N42" s="12" t="n">
        <v>7.2516</v>
      </c>
      <c r="O42" s="12" t="n">
        <v>6.2762</v>
      </c>
      <c r="P42" s="28"/>
    </row>
    <row r="43" customFormat="false" ht="15.95" hidden="false" customHeight="true" outlineLevel="0" collapsed="false">
      <c r="A43" s="9" t="s">
        <v>51</v>
      </c>
      <c r="B43" s="14" t="n">
        <v>394143</v>
      </c>
      <c r="C43" s="14" t="n">
        <v>36119</v>
      </c>
      <c r="D43" s="14" t="n">
        <v>111262</v>
      </c>
      <c r="E43" s="14" t="n">
        <v>3657</v>
      </c>
      <c r="F43" s="14" t="n">
        <v>239814</v>
      </c>
      <c r="G43" s="14" t="n">
        <v>604</v>
      </c>
      <c r="H43" s="14" t="n">
        <v>2704</v>
      </c>
      <c r="I43" s="14" t="n">
        <v>9.168</v>
      </c>
      <c r="J43" s="14" t="n">
        <v>11.5859</v>
      </c>
      <c r="K43" s="14" t="n">
        <v>14.0397</v>
      </c>
      <c r="L43" s="14" t="n">
        <v>9.8998</v>
      </c>
      <c r="M43" s="14" t="n">
        <v>7.7482</v>
      </c>
      <c r="N43" s="14" t="n">
        <v>5.9216</v>
      </c>
      <c r="O43" s="14" t="n">
        <v>5.5127</v>
      </c>
      <c r="P43" s="28"/>
    </row>
    <row r="44" customFormat="false" ht="15.95" hidden="false" customHeight="true" outlineLevel="0" collapsed="false">
      <c r="A44" s="7" t="s">
        <v>52</v>
      </c>
      <c r="B44" s="15" t="n">
        <v>-44774.85</v>
      </c>
      <c r="C44" s="15" t="n">
        <v>-15709.67</v>
      </c>
      <c r="D44" s="15" t="n">
        <v>15732.46</v>
      </c>
      <c r="E44" s="15" t="n">
        <v>-1134.44</v>
      </c>
      <c r="F44" s="15" t="n">
        <v>-43170.86</v>
      </c>
      <c r="G44" s="15" t="n">
        <v>73.3</v>
      </c>
      <c r="H44" s="15" t="n">
        <v>-582.64</v>
      </c>
      <c r="I44" s="15" t="n">
        <v>-1.3918</v>
      </c>
      <c r="J44" s="15" t="n">
        <v>-3.0498</v>
      </c>
      <c r="K44" s="15" t="n">
        <v>-1.746</v>
      </c>
      <c r="L44" s="15" t="n">
        <v>-5.0636</v>
      </c>
      <c r="M44" s="15" t="n">
        <v>-1.4564</v>
      </c>
      <c r="N44" s="15" t="n">
        <v>1.33</v>
      </c>
      <c r="O44" s="15" t="n">
        <v>0.7635</v>
      </c>
      <c r="P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6" activeCellId="0" sqref="L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80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2644</v>
      </c>
      <c r="D27" s="6" t="n">
        <v>2644</v>
      </c>
      <c r="E27" s="6" t="n">
        <v>2644</v>
      </c>
      <c r="F27" s="6" t="n">
        <v>2644</v>
      </c>
      <c r="G27" s="6" t="n">
        <v>4871.2</v>
      </c>
      <c r="H27" s="6" t="n">
        <v>1689</v>
      </c>
      <c r="I27" s="6" t="n">
        <v>6.388</v>
      </c>
      <c r="J27" s="6" t="n">
        <v>950</v>
      </c>
      <c r="K27" s="6" t="n">
        <v>352</v>
      </c>
      <c r="L27" s="6" t="n">
        <v>3.7053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2644</v>
      </c>
      <c r="D32" s="8" t="n">
        <v>2644</v>
      </c>
      <c r="E32" s="8" t="n">
        <v>2644</v>
      </c>
      <c r="F32" s="8" t="n">
        <v>2644</v>
      </c>
      <c r="G32" s="8" t="n">
        <v>4871.2</v>
      </c>
      <c r="H32" s="8" t="n">
        <v>1689</v>
      </c>
      <c r="I32" s="8" t="n">
        <v>6.388</v>
      </c>
      <c r="J32" s="8" t="n">
        <v>950</v>
      </c>
      <c r="K32" s="8" t="n">
        <v>352</v>
      </c>
      <c r="L32" s="8" t="n">
        <v>3.7053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2250</v>
      </c>
      <c r="D33" s="6" t="n">
        <v>1900</v>
      </c>
      <c r="E33" s="6" t="n">
        <v>2250</v>
      </c>
      <c r="F33" s="6" t="n">
        <v>350</v>
      </c>
      <c r="G33" s="6" t="n">
        <v>8765</v>
      </c>
      <c r="H33" s="6" t="n">
        <v>2736.2</v>
      </c>
      <c r="I33" s="6" t="n">
        <v>12.1609</v>
      </c>
      <c r="J33" s="6" t="n">
        <v>1310</v>
      </c>
      <c r="K33" s="6" t="n">
        <v>363.5</v>
      </c>
      <c r="L33" s="6" t="n">
        <v>2.7748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700</v>
      </c>
      <c r="D34" s="6" t="n">
        <v>700</v>
      </c>
      <c r="E34" s="6" t="n">
        <v>250</v>
      </c>
      <c r="F34" s="6" t="n">
        <v>250</v>
      </c>
      <c r="G34" s="6" t="n">
        <v>0</v>
      </c>
      <c r="H34" s="6" t="n">
        <v>0</v>
      </c>
      <c r="I34" s="6" t="n">
        <v>0</v>
      </c>
      <c r="J34" s="6" t="n">
        <v>70</v>
      </c>
      <c r="K34" s="6" t="n">
        <v>13</v>
      </c>
      <c r="L34" s="6" t="n">
        <v>1.8571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2950</v>
      </c>
      <c r="D39" s="8" t="n">
        <v>2600</v>
      </c>
      <c r="E39" s="8" t="n">
        <v>2500</v>
      </c>
      <c r="F39" s="8" t="n">
        <v>600</v>
      </c>
      <c r="G39" s="8" t="n">
        <v>8765</v>
      </c>
      <c r="H39" s="8" t="n">
        <v>2736.2</v>
      </c>
      <c r="I39" s="8" t="n">
        <v>10.9448</v>
      </c>
      <c r="J39" s="8" t="n">
        <v>1380</v>
      </c>
      <c r="K39" s="8" t="n">
        <v>376.5</v>
      </c>
      <c r="L39" s="8" t="n">
        <v>2.7283</v>
      </c>
    </row>
    <row r="40" customFormat="false" ht="15" hidden="false" customHeight="true" outlineLevel="0" collapsed="false">
      <c r="A40" s="11" t="s">
        <v>50</v>
      </c>
      <c r="B40" s="13" t="n">
        <v>5594</v>
      </c>
      <c r="C40" s="13" t="n">
        <v>5594</v>
      </c>
      <c r="D40" s="13" t="n">
        <v>5244</v>
      </c>
      <c r="E40" s="13" t="n">
        <v>5144</v>
      </c>
      <c r="F40" s="13" t="n">
        <v>3244</v>
      </c>
      <c r="G40" s="13" t="n">
        <v>13636.2</v>
      </c>
      <c r="H40" s="13" t="n">
        <v>4425.2</v>
      </c>
      <c r="I40" s="13" t="n">
        <v>8.6026</v>
      </c>
      <c r="J40" s="13" t="n">
        <v>2330</v>
      </c>
      <c r="K40" s="13" t="n">
        <v>728.5</v>
      </c>
      <c r="L40" s="13" t="n">
        <v>3.1266</v>
      </c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6006</v>
      </c>
      <c r="D41" s="6" t="n">
        <v>6006</v>
      </c>
      <c r="E41" s="6" t="n">
        <v>5106</v>
      </c>
      <c r="F41" s="6" t="n">
        <v>5106</v>
      </c>
      <c r="G41" s="6" t="n">
        <v>13256</v>
      </c>
      <c r="H41" s="6" t="n">
        <v>4092</v>
      </c>
      <c r="I41" s="6"/>
      <c r="J41" s="6" t="n">
        <v>2194</v>
      </c>
      <c r="K41" s="6" t="n">
        <v>580</v>
      </c>
      <c r="L41" s="6"/>
    </row>
    <row r="42" customFormat="false" ht="15" hidden="false" customHeight="true" outlineLevel="0" collapsed="false">
      <c r="A42" s="7" t="s">
        <v>52</v>
      </c>
      <c r="B42" s="8" t="n">
        <v>-412</v>
      </c>
      <c r="C42" s="8" t="n">
        <v>-412</v>
      </c>
      <c r="D42" s="8" t="n">
        <v>-762</v>
      </c>
      <c r="E42" s="8" t="n">
        <v>38</v>
      </c>
      <c r="F42" s="8" t="n">
        <v>-1862</v>
      </c>
      <c r="G42" s="8" t="n">
        <v>380.2</v>
      </c>
      <c r="H42" s="8" t="n">
        <v>333.2</v>
      </c>
      <c r="I42" s="8" t="n">
        <v>8.6026</v>
      </c>
      <c r="J42" s="8" t="n">
        <v>136</v>
      </c>
      <c r="K42" s="8" t="n">
        <v>148.5</v>
      </c>
      <c r="L42" s="8" t="n">
        <v>3.1266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4" activeCellId="0" sqref="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80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28</v>
      </c>
      <c r="D5" s="6" t="n">
        <v>100</v>
      </c>
      <c r="E5" s="6" t="n">
        <v>690</v>
      </c>
      <c r="F5" s="6" t="n">
        <v>246.4286</v>
      </c>
      <c r="G5" s="6" t="n">
        <v>211</v>
      </c>
      <c r="H5" s="6" t="n">
        <v>211</v>
      </c>
      <c r="I5" s="6" t="n">
        <v>100</v>
      </c>
      <c r="J5" s="6" t="n">
        <v>2800</v>
      </c>
      <c r="K5" s="6" t="n">
        <v>132.7014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740</v>
      </c>
      <c r="F6" s="6" t="n">
        <v>200</v>
      </c>
      <c r="G6" s="6" t="n">
        <v>322</v>
      </c>
      <c r="H6" s="6" t="n">
        <v>322</v>
      </c>
      <c r="I6" s="6" t="n">
        <v>100</v>
      </c>
      <c r="J6" s="6" t="n">
        <v>4041</v>
      </c>
      <c r="K6" s="6" t="n">
        <v>125.4969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3</v>
      </c>
      <c r="D7" s="6" t="n">
        <v>100</v>
      </c>
      <c r="E7" s="6" t="n">
        <v>460</v>
      </c>
      <c r="F7" s="6" t="n">
        <v>200</v>
      </c>
      <c r="G7" s="6" t="n">
        <v>216</v>
      </c>
      <c r="H7" s="6" t="n">
        <v>216</v>
      </c>
      <c r="I7" s="6" t="n">
        <v>100</v>
      </c>
      <c r="J7" s="6" t="n">
        <v>432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31</v>
      </c>
      <c r="D8" s="6" t="n">
        <v>100</v>
      </c>
      <c r="E8" s="6" t="n">
        <v>476</v>
      </c>
      <c r="F8" s="6" t="n">
        <v>153.5484</v>
      </c>
      <c r="G8" s="6" t="n">
        <v>250</v>
      </c>
      <c r="H8" s="6" t="n">
        <v>250</v>
      </c>
      <c r="I8" s="6" t="n">
        <v>100</v>
      </c>
      <c r="J8" s="6" t="n">
        <v>3659</v>
      </c>
      <c r="K8" s="6" t="n">
        <v>146.36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54</v>
      </c>
      <c r="D9" s="6" t="n">
        <v>100</v>
      </c>
      <c r="E9" s="6" t="n">
        <v>886</v>
      </c>
      <c r="F9" s="6" t="n">
        <v>164.0741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33</v>
      </c>
      <c r="D10" s="6" t="n">
        <v>100</v>
      </c>
      <c r="E10" s="6" t="n">
        <v>462</v>
      </c>
      <c r="F10" s="6" t="n">
        <v>140</v>
      </c>
      <c r="G10" s="6" t="n">
        <v>190</v>
      </c>
      <c r="H10" s="6" t="n">
        <v>190</v>
      </c>
      <c r="I10" s="6" t="n">
        <v>100</v>
      </c>
      <c r="J10" s="6" t="n">
        <v>2280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381</v>
      </c>
      <c r="D11" s="6" t="n">
        <v>100</v>
      </c>
      <c r="E11" s="6" t="n">
        <v>10640</v>
      </c>
      <c r="F11" s="6" t="n">
        <v>279.2651</v>
      </c>
      <c r="G11" s="6" t="n">
        <v>803</v>
      </c>
      <c r="H11" s="6" t="n">
        <v>803</v>
      </c>
      <c r="I11" s="6" t="n">
        <v>100</v>
      </c>
      <c r="J11" s="6" t="n">
        <v>20550</v>
      </c>
      <c r="K11" s="6" t="n">
        <v>255.9153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97</v>
      </c>
      <c r="I12" s="6" t="n">
        <v>100</v>
      </c>
      <c r="J12" s="6" t="n">
        <v>5527.7</v>
      </c>
      <c r="K12" s="6" t="n">
        <v>139.2368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43</v>
      </c>
      <c r="D13" s="6" t="n">
        <v>100</v>
      </c>
      <c r="E13" s="6" t="n">
        <v>731</v>
      </c>
      <c r="F13" s="6" t="n">
        <v>170</v>
      </c>
      <c r="G13" s="6" t="n">
        <v>329</v>
      </c>
      <c r="H13" s="6" t="n">
        <v>329</v>
      </c>
      <c r="I13" s="6" t="n">
        <v>100</v>
      </c>
      <c r="J13" s="6" t="n">
        <v>526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683</v>
      </c>
      <c r="D14" s="8" t="n">
        <v>100</v>
      </c>
      <c r="E14" s="8" t="n">
        <v>16410</v>
      </c>
      <c r="F14" s="8" t="n">
        <v>240.2635</v>
      </c>
      <c r="G14" s="8" t="n">
        <v>3202</v>
      </c>
      <c r="H14" s="8" t="n">
        <v>3202</v>
      </c>
      <c r="I14" s="8" t="n">
        <v>100</v>
      </c>
      <c r="J14" s="8" t="n">
        <v>55072.7</v>
      </c>
      <c r="K14" s="8" t="n">
        <v>171.9947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99</v>
      </c>
      <c r="D15" s="6" t="n">
        <v>100</v>
      </c>
      <c r="E15" s="6" t="n">
        <v>1770</v>
      </c>
      <c r="F15" s="6" t="n">
        <v>178.7879</v>
      </c>
      <c r="G15" s="6" t="n">
        <v>941</v>
      </c>
      <c r="H15" s="6" t="n">
        <v>941</v>
      </c>
      <c r="I15" s="6" t="n">
        <v>100</v>
      </c>
      <c r="J15" s="6" t="n">
        <v>18600</v>
      </c>
      <c r="K15" s="6" t="n">
        <v>197.6621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98.14</v>
      </c>
      <c r="D16" s="6" t="n">
        <v>100</v>
      </c>
      <c r="E16" s="6" t="n">
        <v>2099.9</v>
      </c>
      <c r="F16" s="6" t="n">
        <v>213.9698</v>
      </c>
      <c r="G16" s="6" t="n">
        <v>548</v>
      </c>
      <c r="H16" s="6" t="n">
        <v>548</v>
      </c>
      <c r="I16" s="6" t="n">
        <v>100</v>
      </c>
      <c r="J16" s="6" t="n">
        <v>11166</v>
      </c>
      <c r="K16" s="6" t="n">
        <v>203.7591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183</v>
      </c>
      <c r="D17" s="6" t="n">
        <v>100</v>
      </c>
      <c r="E17" s="6" t="n">
        <v>6812.8</v>
      </c>
      <c r="F17" s="6" t="n">
        <v>372.2842</v>
      </c>
      <c r="G17" s="6" t="n">
        <v>704</v>
      </c>
      <c r="H17" s="6" t="n">
        <v>704</v>
      </c>
      <c r="I17" s="6" t="n">
        <v>100</v>
      </c>
      <c r="J17" s="6" t="n">
        <v>16319.6</v>
      </c>
      <c r="K17" s="6" t="n">
        <v>231.8125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74</v>
      </c>
      <c r="D18" s="6" t="n">
        <v>100</v>
      </c>
      <c r="E18" s="6" t="n">
        <v>1510</v>
      </c>
      <c r="F18" s="6" t="n">
        <v>204.0541</v>
      </c>
      <c r="G18" s="6" t="n">
        <v>722</v>
      </c>
      <c r="H18" s="6" t="n">
        <v>722</v>
      </c>
      <c r="I18" s="6" t="n">
        <v>100</v>
      </c>
      <c r="J18" s="6" t="n">
        <v>17140</v>
      </c>
      <c r="K18" s="6" t="n">
        <v>237.3961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49</v>
      </c>
      <c r="D19" s="6" t="n">
        <v>100</v>
      </c>
      <c r="E19" s="6" t="n">
        <v>3015</v>
      </c>
      <c r="F19" s="6" t="n">
        <v>202.349</v>
      </c>
      <c r="G19" s="6" t="n">
        <v>843</v>
      </c>
      <c r="H19" s="6" t="n">
        <v>843</v>
      </c>
      <c r="I19" s="6" t="n">
        <v>100</v>
      </c>
      <c r="J19" s="6" t="n">
        <v>16147</v>
      </c>
      <c r="K19" s="6" t="n">
        <v>191.5421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49</v>
      </c>
      <c r="D20" s="6" t="n">
        <v>100</v>
      </c>
      <c r="E20" s="6" t="n">
        <v>1225</v>
      </c>
      <c r="F20" s="6" t="n">
        <v>250</v>
      </c>
      <c r="G20" s="6" t="n">
        <v>376</v>
      </c>
      <c r="H20" s="6" t="n">
        <v>376</v>
      </c>
      <c r="I20" s="6" t="n">
        <v>100</v>
      </c>
      <c r="J20" s="6" t="n">
        <v>7497</v>
      </c>
      <c r="K20" s="6" t="n">
        <v>199.3883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110</v>
      </c>
      <c r="D21" s="6" t="n">
        <v>100</v>
      </c>
      <c r="E21" s="6" t="n">
        <v>27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486</v>
      </c>
      <c r="C22" s="6" t="n">
        <v>1486</v>
      </c>
      <c r="D22" s="6" t="n">
        <v>100</v>
      </c>
      <c r="E22" s="6" t="n">
        <v>35861.5</v>
      </c>
      <c r="F22" s="6" t="n">
        <v>241.3291</v>
      </c>
      <c r="G22" s="6" t="n">
        <v>5536.38</v>
      </c>
      <c r="H22" s="6" t="n">
        <v>5536.38</v>
      </c>
      <c r="I22" s="6" t="n">
        <v>100</v>
      </c>
      <c r="J22" s="6" t="n">
        <v>133140.7</v>
      </c>
      <c r="K22" s="6" t="n">
        <v>240.4833</v>
      </c>
    </row>
    <row r="23" customFormat="false" ht="15" hidden="false" customHeight="true" outlineLevel="0" collapsed="false">
      <c r="A23" s="7" t="s">
        <v>32</v>
      </c>
      <c r="B23" s="8" t="n">
        <v>2248.14</v>
      </c>
      <c r="C23" s="8" t="n">
        <v>2248.14</v>
      </c>
      <c r="D23" s="8" t="n">
        <v>100</v>
      </c>
      <c r="E23" s="8" t="n">
        <v>55044.2</v>
      </c>
      <c r="F23" s="8" t="n">
        <v>244.8433</v>
      </c>
      <c r="G23" s="8" t="n">
        <v>10071.38</v>
      </c>
      <c r="H23" s="8" t="n">
        <v>10071.38</v>
      </c>
      <c r="I23" s="8" t="n">
        <v>100</v>
      </c>
      <c r="J23" s="8" t="n">
        <v>233363.3</v>
      </c>
      <c r="K23" s="8" t="n">
        <v>231.7094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1070</v>
      </c>
      <c r="F24" s="6" t="n">
        <v>248.8372</v>
      </c>
      <c r="G24" s="6" t="n">
        <v>409</v>
      </c>
      <c r="H24" s="6" t="n">
        <v>409</v>
      </c>
      <c r="I24" s="6" t="n">
        <v>100</v>
      </c>
      <c r="J24" s="6" t="n">
        <v>8100</v>
      </c>
      <c r="K24" s="6" t="n">
        <v>198.044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53</v>
      </c>
      <c r="D25" s="6" t="n">
        <v>100</v>
      </c>
      <c r="E25" s="6" t="n">
        <v>1060</v>
      </c>
      <c r="F25" s="6" t="n">
        <v>200</v>
      </c>
      <c r="G25" s="6" t="n">
        <v>422</v>
      </c>
      <c r="H25" s="6" t="n">
        <v>422</v>
      </c>
      <c r="I25" s="6" t="n">
        <v>100</v>
      </c>
      <c r="J25" s="6" t="n">
        <v>6500</v>
      </c>
      <c r="K25" s="6" t="n">
        <v>154.0284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97</v>
      </c>
      <c r="D26" s="6" t="n">
        <v>100</v>
      </c>
      <c r="E26" s="6" t="n">
        <v>3067.1</v>
      </c>
      <c r="F26" s="6" t="n">
        <v>316.1959</v>
      </c>
      <c r="G26" s="6" t="n">
        <v>1264</v>
      </c>
      <c r="H26" s="6" t="n">
        <v>1264</v>
      </c>
      <c r="I26" s="6" t="n">
        <v>100</v>
      </c>
      <c r="J26" s="6" t="n">
        <v>20075</v>
      </c>
      <c r="K26" s="6" t="n">
        <v>158.8212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36</v>
      </c>
      <c r="D27" s="6" t="n">
        <v>100</v>
      </c>
      <c r="E27" s="6" t="n">
        <v>972</v>
      </c>
      <c r="F27" s="6" t="n">
        <v>270</v>
      </c>
      <c r="G27" s="6" t="n">
        <v>341</v>
      </c>
      <c r="H27" s="6" t="n">
        <v>341</v>
      </c>
      <c r="I27" s="6" t="n">
        <v>100</v>
      </c>
      <c r="J27" s="6" t="n">
        <v>6752</v>
      </c>
      <c r="K27" s="6" t="n">
        <v>198.0059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4</v>
      </c>
      <c r="D28" s="6" t="n">
        <v>100</v>
      </c>
      <c r="E28" s="6" t="n">
        <v>1100</v>
      </c>
      <c r="F28" s="6" t="n">
        <v>250</v>
      </c>
      <c r="G28" s="6" t="n">
        <v>463</v>
      </c>
      <c r="H28" s="6" t="n">
        <v>463</v>
      </c>
      <c r="I28" s="6" t="n">
        <v>100</v>
      </c>
      <c r="J28" s="6" t="n">
        <v>6755</v>
      </c>
      <c r="K28" s="6" t="n">
        <v>145.8963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36</v>
      </c>
      <c r="D29" s="6" t="n">
        <v>100</v>
      </c>
      <c r="E29" s="6" t="n">
        <v>936</v>
      </c>
      <c r="F29" s="6" t="n">
        <v>260</v>
      </c>
      <c r="G29" s="6" t="n">
        <v>315</v>
      </c>
      <c r="H29" s="6" t="n">
        <v>315</v>
      </c>
      <c r="I29" s="6" t="n">
        <v>100</v>
      </c>
      <c r="J29" s="6" t="n">
        <v>63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655</v>
      </c>
      <c r="F30" s="6" t="n">
        <v>211.2903</v>
      </c>
      <c r="G30" s="6" t="n">
        <v>402</v>
      </c>
      <c r="H30" s="6" t="n">
        <v>402</v>
      </c>
      <c r="I30" s="6" t="n">
        <v>100</v>
      </c>
      <c r="J30" s="6" t="n">
        <v>8345</v>
      </c>
      <c r="K30" s="6" t="n">
        <v>207.5871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161</v>
      </c>
      <c r="D31" s="6" t="n">
        <v>100</v>
      </c>
      <c r="E31" s="6" t="n">
        <v>7502.9</v>
      </c>
      <c r="F31" s="6" t="n">
        <v>466.0186</v>
      </c>
      <c r="G31" s="6" t="n">
        <v>857</v>
      </c>
      <c r="H31" s="6" t="n">
        <v>857</v>
      </c>
      <c r="I31" s="6" t="n">
        <v>100</v>
      </c>
      <c r="J31" s="6" t="n">
        <v>23964.9</v>
      </c>
      <c r="K31" s="6" t="n">
        <v>279.6371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60</v>
      </c>
      <c r="D32" s="6" t="n">
        <v>100</v>
      </c>
      <c r="E32" s="6" t="n">
        <v>1716</v>
      </c>
      <c r="F32" s="6" t="n">
        <v>286</v>
      </c>
      <c r="G32" s="6" t="n">
        <v>378</v>
      </c>
      <c r="H32" s="6" t="n">
        <v>378</v>
      </c>
      <c r="I32" s="6" t="n">
        <v>100</v>
      </c>
      <c r="J32" s="6" t="n">
        <v>10769</v>
      </c>
      <c r="K32" s="6" t="n">
        <v>284.8942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561</v>
      </c>
      <c r="D33" s="8" t="n">
        <v>100</v>
      </c>
      <c r="E33" s="8" t="n">
        <v>18079</v>
      </c>
      <c r="F33" s="8" t="n">
        <v>322.2638</v>
      </c>
      <c r="G33" s="8" t="n">
        <v>4851</v>
      </c>
      <c r="H33" s="8" t="n">
        <v>4851</v>
      </c>
      <c r="I33" s="8" t="n">
        <v>100</v>
      </c>
      <c r="J33" s="8" t="n">
        <v>97560.9</v>
      </c>
      <c r="K33" s="8" t="n">
        <v>201.115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214</v>
      </c>
      <c r="F34" s="6" t="n">
        <v>133.75</v>
      </c>
      <c r="G34" s="6" t="n">
        <v>156</v>
      </c>
      <c r="H34" s="6" t="n">
        <v>156</v>
      </c>
      <c r="I34" s="6" t="n">
        <v>100</v>
      </c>
      <c r="J34" s="6" t="n">
        <v>2808</v>
      </c>
      <c r="K34" s="6" t="n">
        <v>180</v>
      </c>
    </row>
    <row r="35" customFormat="false" ht="15" hidden="false" customHeight="true" outlineLevel="0" collapsed="false">
      <c r="A35" s="5" t="s">
        <v>44</v>
      </c>
      <c r="B35" s="6" t="n">
        <v>24</v>
      </c>
      <c r="C35" s="6" t="n">
        <v>24</v>
      </c>
      <c r="D35" s="6" t="n">
        <v>100</v>
      </c>
      <c r="E35" s="6" t="n">
        <v>530</v>
      </c>
      <c r="F35" s="6" t="n">
        <v>220.8333</v>
      </c>
      <c r="G35" s="6" t="n">
        <v>280</v>
      </c>
      <c r="H35" s="6" t="n">
        <v>280</v>
      </c>
      <c r="I35" s="6" t="n">
        <v>100</v>
      </c>
      <c r="J35" s="6" t="n">
        <v>5851</v>
      </c>
      <c r="K35" s="6" t="n">
        <v>208.9643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4.8</v>
      </c>
      <c r="D36" s="6" t="n">
        <v>100</v>
      </c>
      <c r="E36" s="6" t="n">
        <v>435.6</v>
      </c>
      <c r="F36" s="6" t="n">
        <v>175.6452</v>
      </c>
      <c r="G36" s="6" t="n">
        <v>247</v>
      </c>
      <c r="H36" s="6" t="n">
        <v>247</v>
      </c>
      <c r="I36" s="6" t="n">
        <v>100</v>
      </c>
      <c r="J36" s="6" t="n">
        <v>4567.8</v>
      </c>
      <c r="K36" s="6" t="n">
        <v>184.931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485</v>
      </c>
      <c r="F37" s="6" t="n">
        <v>203.4247</v>
      </c>
      <c r="G37" s="6" t="n">
        <v>664</v>
      </c>
      <c r="H37" s="6" t="n">
        <v>664</v>
      </c>
      <c r="I37" s="6" t="n">
        <v>100</v>
      </c>
      <c r="J37" s="6" t="n">
        <v>13889</v>
      </c>
      <c r="K37" s="6" t="n">
        <v>209.1717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36</v>
      </c>
      <c r="D38" s="6" t="n">
        <v>100</v>
      </c>
      <c r="E38" s="6" t="n">
        <v>792</v>
      </c>
      <c r="F38" s="6" t="n">
        <v>220</v>
      </c>
      <c r="G38" s="6" t="n">
        <v>273</v>
      </c>
      <c r="H38" s="6" t="n">
        <v>273</v>
      </c>
      <c r="I38" s="6" t="n">
        <v>100</v>
      </c>
      <c r="J38" s="6" t="n">
        <v>5410</v>
      </c>
      <c r="K38" s="6" t="n">
        <v>198.1685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21</v>
      </c>
      <c r="D39" s="6" t="n">
        <v>100</v>
      </c>
      <c r="E39" s="6" t="n">
        <v>465.94</v>
      </c>
      <c r="F39" s="6" t="n">
        <v>221.8762</v>
      </c>
      <c r="G39" s="6" t="n">
        <v>178</v>
      </c>
      <c r="H39" s="6" t="n">
        <v>178</v>
      </c>
      <c r="I39" s="6" t="n">
        <v>100</v>
      </c>
      <c r="J39" s="6" t="n">
        <v>3187.83</v>
      </c>
      <c r="K39" s="6" t="n">
        <v>179.0916</v>
      </c>
    </row>
    <row r="40" customFormat="false" ht="15" hidden="false" customHeight="true" outlineLevel="0" collapsed="false">
      <c r="A40" s="7" t="s">
        <v>49</v>
      </c>
      <c r="B40" s="8" t="n">
        <v>194.8</v>
      </c>
      <c r="C40" s="8" t="n">
        <v>194.8</v>
      </c>
      <c r="D40" s="8" t="n">
        <v>100</v>
      </c>
      <c r="E40" s="8" t="n">
        <v>3922.54</v>
      </c>
      <c r="F40" s="8" t="n">
        <v>201.3624</v>
      </c>
      <c r="G40" s="8" t="n">
        <v>1798</v>
      </c>
      <c r="H40" s="8" t="n">
        <v>1798</v>
      </c>
      <c r="I40" s="8" t="n">
        <v>100</v>
      </c>
      <c r="J40" s="8" t="n">
        <v>35713.63</v>
      </c>
      <c r="K40" s="8" t="n">
        <v>198.6298</v>
      </c>
    </row>
    <row r="41" customFormat="false" ht="15" hidden="true" customHeight="true" outlineLevel="0" collapsed="false">
      <c r="A41" s="37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3" t="n">
        <v>3686.94</v>
      </c>
      <c r="C42" s="13" t="n">
        <v>3686.94</v>
      </c>
      <c r="D42" s="13" t="n">
        <v>100</v>
      </c>
      <c r="E42" s="13" t="n">
        <v>93455.74</v>
      </c>
      <c r="F42" s="13" t="n">
        <v>253.4778</v>
      </c>
      <c r="G42" s="13" t="n">
        <v>19922.38</v>
      </c>
      <c r="H42" s="13" t="n">
        <v>19922.38</v>
      </c>
      <c r="I42" s="13" t="n">
        <v>100</v>
      </c>
      <c r="J42" s="13" t="n">
        <v>421710.53</v>
      </c>
      <c r="K42" s="13" t="n">
        <v>211.6768</v>
      </c>
    </row>
    <row r="43" customFormat="false" ht="15" hidden="false" customHeight="true" outlineLevel="0" collapsed="false">
      <c r="A43" s="9" t="s">
        <v>51</v>
      </c>
      <c r="B43" s="6" t="n">
        <v>4337</v>
      </c>
      <c r="C43" s="6" t="n">
        <v>4337</v>
      </c>
      <c r="D43" s="6" t="n">
        <v>100</v>
      </c>
      <c r="E43" s="6" t="n">
        <v>88550</v>
      </c>
      <c r="F43" s="6" t="n">
        <v>216</v>
      </c>
      <c r="G43" s="6" t="n">
        <v>19774</v>
      </c>
      <c r="H43" s="6" t="n">
        <v>19774</v>
      </c>
      <c r="I43" s="6" t="n">
        <v>100</v>
      </c>
      <c r="J43" s="6" t="n">
        <v>383024</v>
      </c>
      <c r="K43" s="6" t="n">
        <v>194</v>
      </c>
    </row>
    <row r="44" customFormat="false" ht="15" hidden="false" customHeight="true" outlineLevel="0" collapsed="false">
      <c r="A44" s="7" t="s">
        <v>52</v>
      </c>
      <c r="B44" s="8" t="n">
        <v>-650.06</v>
      </c>
      <c r="C44" s="8" t="n">
        <v>-650.06</v>
      </c>
      <c r="D44" s="8" t="n">
        <v>0</v>
      </c>
      <c r="E44" s="8" t="n">
        <v>4905.74</v>
      </c>
      <c r="F44" s="8" t="n">
        <v>37.4778</v>
      </c>
      <c r="G44" s="8" t="n">
        <v>148.38</v>
      </c>
      <c r="H44" s="8" t="n">
        <v>148.38</v>
      </c>
      <c r="I44" s="8" t="n">
        <v>0</v>
      </c>
      <c r="J44" s="8" t="n">
        <v>38686.53</v>
      </c>
      <c r="K44" s="8" t="n">
        <v>17.6768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6" activeCellId="0" sqref="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tru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0" min="10" style="1" width="12.56"/>
    <col collapsed="false" customWidth="true" hidden="true" outlineLevel="0" max="11" min="11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80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13.6</v>
      </c>
      <c r="C5" s="34" t="n">
        <v>5050</v>
      </c>
      <c r="D5" s="6" t="n">
        <v>3592.9</v>
      </c>
      <c r="E5" s="6" t="n">
        <v>71.1465</v>
      </c>
      <c r="F5" s="6" t="n">
        <v>-160</v>
      </c>
      <c r="G5" s="6" t="n">
        <v>9000</v>
      </c>
      <c r="H5" s="34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4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4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4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4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4" t="n">
        <v>3550</v>
      </c>
      <c r="D8" s="6" t="n">
        <v>2678.5</v>
      </c>
      <c r="E8" s="6" t="n">
        <v>75.4507</v>
      </c>
      <c r="F8" s="6" t="n">
        <v>0</v>
      </c>
      <c r="G8" s="6" t="n">
        <v>1569</v>
      </c>
      <c r="H8" s="34" t="n">
        <v>5000</v>
      </c>
      <c r="I8" s="6" t="n">
        <v>9000</v>
      </c>
      <c r="J8" s="6" t="n">
        <v>18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4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4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6490.1</v>
      </c>
      <c r="C10" s="34" t="n">
        <v>4076.8</v>
      </c>
      <c r="D10" s="6" t="n">
        <v>2774.9</v>
      </c>
      <c r="E10" s="6" t="n">
        <v>68.0656</v>
      </c>
      <c r="F10" s="6" t="n">
        <v>-61.5</v>
      </c>
      <c r="G10" s="6" t="n">
        <v>13525</v>
      </c>
      <c r="H10" s="34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4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4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379</v>
      </c>
      <c r="C12" s="34" t="n">
        <v>2300</v>
      </c>
      <c r="D12" s="6" t="n">
        <v>2410.9</v>
      </c>
      <c r="E12" s="6" t="n">
        <v>104.8217</v>
      </c>
      <c r="F12" s="6" t="n">
        <v>0</v>
      </c>
      <c r="G12" s="6" t="n">
        <v>3000</v>
      </c>
      <c r="H12" s="34" t="n">
        <v>8000</v>
      </c>
      <c r="I12" s="6" t="n">
        <v>9000</v>
      </c>
      <c r="J12" s="6" t="n">
        <v>112.5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472</v>
      </c>
      <c r="C13" s="34" t="n">
        <v>4240</v>
      </c>
      <c r="D13" s="6" t="n">
        <v>2363.2</v>
      </c>
      <c r="E13" s="6" t="n">
        <v>55.7358</v>
      </c>
      <c r="F13" s="6" t="n">
        <v>0</v>
      </c>
      <c r="G13" s="6" t="n">
        <v>11500</v>
      </c>
      <c r="H13" s="34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4097.7</v>
      </c>
      <c r="C14" s="38" t="n">
        <v>31393.8</v>
      </c>
      <c r="D14" s="8" t="n">
        <v>20891.4</v>
      </c>
      <c r="E14" s="8" t="n">
        <v>66.5463</v>
      </c>
      <c r="F14" s="8" t="n">
        <v>-221.5</v>
      </c>
      <c r="G14" s="8" t="n">
        <v>77330</v>
      </c>
      <c r="H14" s="38" t="n">
        <v>105771</v>
      </c>
      <c r="I14" s="8" t="n">
        <v>98629</v>
      </c>
      <c r="J14" s="8" t="n">
        <v>93.247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043</v>
      </c>
      <c r="C15" s="34" t="n">
        <v>2425</v>
      </c>
      <c r="D15" s="6" t="n">
        <v>1219.8</v>
      </c>
      <c r="E15" s="6" t="n">
        <v>50.301</v>
      </c>
      <c r="F15" s="6" t="n">
        <v>0</v>
      </c>
      <c r="G15" s="6" t="n">
        <v>6960</v>
      </c>
      <c r="H15" s="34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4" t="n">
        <v>5152</v>
      </c>
      <c r="D16" s="6" t="n">
        <v>4730</v>
      </c>
      <c r="E16" s="6" t="n">
        <v>91.809</v>
      </c>
      <c r="F16" s="6" t="n">
        <v>0</v>
      </c>
      <c r="G16" s="6" t="n">
        <v>20000</v>
      </c>
      <c r="H16" s="34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4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4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861</v>
      </c>
      <c r="C18" s="34" t="n">
        <v>9820</v>
      </c>
      <c r="D18" s="6" t="n">
        <v>3840.7</v>
      </c>
      <c r="E18" s="6" t="n">
        <v>39.111</v>
      </c>
      <c r="F18" s="6" t="n">
        <v>0</v>
      </c>
      <c r="G18" s="6" t="n">
        <v>1535</v>
      </c>
      <c r="H18" s="34" t="n">
        <v>1393</v>
      </c>
      <c r="I18" s="6" t="n">
        <v>1998</v>
      </c>
      <c r="J18" s="6" t="n">
        <v>143.431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4" t="n">
        <v>4636</v>
      </c>
      <c r="D19" s="6" t="n">
        <v>3545</v>
      </c>
      <c r="E19" s="6" t="n">
        <v>76.4668</v>
      </c>
      <c r="F19" s="6" t="n">
        <v>0</v>
      </c>
      <c r="G19" s="6" t="n">
        <v>15987</v>
      </c>
      <c r="H19" s="34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120</v>
      </c>
      <c r="C20" s="34" t="n">
        <v>1940</v>
      </c>
      <c r="D20" s="6" t="n">
        <v>2317.6</v>
      </c>
      <c r="E20" s="6" t="n">
        <v>119.4639</v>
      </c>
      <c r="F20" s="6" t="n">
        <v>0</v>
      </c>
      <c r="G20" s="6" t="n">
        <v>7450</v>
      </c>
      <c r="H20" s="34" t="n">
        <v>9200</v>
      </c>
      <c r="I20" s="6" t="n">
        <v>11500</v>
      </c>
      <c r="J20" s="6" t="n">
        <v>125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4" t="n">
        <v>1910</v>
      </c>
      <c r="D21" s="6" t="n">
        <v>2908</v>
      </c>
      <c r="E21" s="6" t="n">
        <v>152.2513</v>
      </c>
      <c r="F21" s="6" t="n">
        <v>0</v>
      </c>
      <c r="G21" s="6" t="n">
        <v>9500</v>
      </c>
      <c r="H21" s="34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4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4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8163</v>
      </c>
      <c r="C23" s="38" t="n">
        <v>35213</v>
      </c>
      <c r="D23" s="8" t="n">
        <v>28038.1</v>
      </c>
      <c r="E23" s="8" t="n">
        <v>79.6243</v>
      </c>
      <c r="F23" s="8" t="n">
        <v>0</v>
      </c>
      <c r="G23" s="8" t="n">
        <v>97663</v>
      </c>
      <c r="H23" s="38" t="n">
        <v>116218</v>
      </c>
      <c r="I23" s="8" t="n">
        <v>119312</v>
      </c>
      <c r="J23" s="8" t="n">
        <v>102.66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4" t="n">
        <v>10900</v>
      </c>
      <c r="D24" s="6" t="n">
        <v>11524</v>
      </c>
      <c r="E24" s="6" t="n">
        <v>105.7248</v>
      </c>
      <c r="F24" s="6" t="n">
        <v>0</v>
      </c>
      <c r="G24" s="6" t="n">
        <v>22000</v>
      </c>
      <c r="H24" s="34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4" t="n">
        <v>6290</v>
      </c>
      <c r="D25" s="6" t="n">
        <v>5950</v>
      </c>
      <c r="E25" s="6" t="n">
        <v>94.5946</v>
      </c>
      <c r="F25" s="6" t="n">
        <v>0</v>
      </c>
      <c r="G25" s="6" t="n">
        <v>35000</v>
      </c>
      <c r="H25" s="34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4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4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4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4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2769.4</v>
      </c>
      <c r="C28" s="34" t="n">
        <v>15980</v>
      </c>
      <c r="D28" s="6" t="n">
        <v>18249.15</v>
      </c>
      <c r="E28" s="6" t="n">
        <v>114.1999</v>
      </c>
      <c r="F28" s="6" t="n">
        <v>0</v>
      </c>
      <c r="G28" s="6" t="n">
        <v>3000</v>
      </c>
      <c r="H28" s="34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4090</v>
      </c>
      <c r="C29" s="34" t="n">
        <v>3250</v>
      </c>
      <c r="D29" s="6" t="n">
        <v>3706</v>
      </c>
      <c r="E29" s="6" t="n">
        <v>114.0308</v>
      </c>
      <c r="F29" s="6" t="n">
        <v>0</v>
      </c>
      <c r="G29" s="6" t="n">
        <v>44000</v>
      </c>
      <c r="H29" s="34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629</v>
      </c>
      <c r="C30" s="34" t="n">
        <v>7300</v>
      </c>
      <c r="D30" s="6" t="n">
        <v>8505</v>
      </c>
      <c r="E30" s="6" t="n">
        <v>116.5068</v>
      </c>
      <c r="F30" s="6" t="n">
        <v>0</v>
      </c>
      <c r="G30" s="6" t="n">
        <v>16600</v>
      </c>
      <c r="H30" s="34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455</v>
      </c>
      <c r="C31" s="34" t="n">
        <v>4600</v>
      </c>
      <c r="D31" s="6" t="n">
        <v>7726</v>
      </c>
      <c r="E31" s="6" t="n">
        <v>167.9565</v>
      </c>
      <c r="F31" s="6" t="n">
        <v>0</v>
      </c>
      <c r="G31" s="6" t="n">
        <v>16500</v>
      </c>
      <c r="H31" s="34" t="n">
        <v>9000</v>
      </c>
      <c r="I31" s="6" t="n">
        <v>16618</v>
      </c>
      <c r="J31" s="6" t="n">
        <v>184.6444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4" t="n">
        <v>25740</v>
      </c>
      <c r="D32" s="6" t="n">
        <v>25590</v>
      </c>
      <c r="E32" s="6" t="n">
        <v>99.4172</v>
      </c>
      <c r="F32" s="6" t="n">
        <v>0</v>
      </c>
      <c r="G32" s="6" t="n">
        <v>73800</v>
      </c>
      <c r="H32" s="34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89737.4</v>
      </c>
      <c r="C33" s="38" t="n">
        <v>92157</v>
      </c>
      <c r="D33" s="8" t="n">
        <v>99821.35</v>
      </c>
      <c r="E33" s="8" t="n">
        <v>108.3166</v>
      </c>
      <c r="F33" s="8" t="n">
        <v>0</v>
      </c>
      <c r="G33" s="8" t="n">
        <v>264370</v>
      </c>
      <c r="H33" s="38" t="n">
        <v>270231</v>
      </c>
      <c r="I33" s="8" t="n">
        <v>283949</v>
      </c>
      <c r="J33" s="8" t="n">
        <v>105.0764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6249.6</v>
      </c>
      <c r="C34" s="34" t="n">
        <v>8701</v>
      </c>
      <c r="D34" s="6" t="n">
        <v>12116.1</v>
      </c>
      <c r="E34" s="6" t="n">
        <v>139.2495</v>
      </c>
      <c r="F34" s="6" t="n">
        <v>0</v>
      </c>
      <c r="G34" s="6" t="n">
        <v>3500</v>
      </c>
      <c r="H34" s="34" t="n">
        <v>5657</v>
      </c>
      <c r="I34" s="6" t="n">
        <v>5657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4" t="n">
        <v>16100</v>
      </c>
      <c r="D35" s="6" t="n">
        <v>19700</v>
      </c>
      <c r="E35" s="6" t="n">
        <v>122.3602</v>
      </c>
      <c r="F35" s="6" t="n">
        <v>0</v>
      </c>
      <c r="G35" s="6" t="n">
        <v>9700</v>
      </c>
      <c r="H35" s="34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12</v>
      </c>
      <c r="C36" s="34" t="n">
        <v>4500</v>
      </c>
      <c r="D36" s="6" t="n">
        <v>5441</v>
      </c>
      <c r="E36" s="6" t="n">
        <v>120.9111</v>
      </c>
      <c r="F36" s="6" t="n">
        <v>0</v>
      </c>
      <c r="G36" s="6" t="n">
        <v>4200</v>
      </c>
      <c r="H36" s="34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849</v>
      </c>
      <c r="C37" s="34" t="n">
        <v>8250</v>
      </c>
      <c r="D37" s="6" t="n">
        <v>11130</v>
      </c>
      <c r="E37" s="6" t="n">
        <v>134.9091</v>
      </c>
      <c r="F37" s="6" t="n">
        <v>0</v>
      </c>
      <c r="G37" s="6" t="n">
        <v>11000</v>
      </c>
      <c r="H37" s="34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4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4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309</v>
      </c>
      <c r="C39" s="34" t="n">
        <v>2310</v>
      </c>
      <c r="D39" s="6" t="n">
        <v>3130</v>
      </c>
      <c r="E39" s="6" t="n">
        <v>135.4978</v>
      </c>
      <c r="F39" s="6" t="n">
        <v>0</v>
      </c>
      <c r="G39" s="6" t="n">
        <v>8500</v>
      </c>
      <c r="H39" s="34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1625.6</v>
      </c>
      <c r="C40" s="38" t="n">
        <v>44651</v>
      </c>
      <c r="D40" s="8" t="n">
        <v>56763.89</v>
      </c>
      <c r="E40" s="8" t="n">
        <v>127.1279</v>
      </c>
      <c r="F40" s="8" t="n">
        <v>0</v>
      </c>
      <c r="G40" s="8" t="n">
        <v>48900</v>
      </c>
      <c r="H40" s="38" t="n">
        <v>62207</v>
      </c>
      <c r="I40" s="8" t="n">
        <v>64307</v>
      </c>
      <c r="J40" s="8" t="n">
        <v>103.3758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83623.7</v>
      </c>
      <c r="C41" s="39" t="n">
        <v>203414.8</v>
      </c>
      <c r="D41" s="12" t="n">
        <v>205514.74</v>
      </c>
      <c r="E41" s="12" t="n">
        <v>101.0323</v>
      </c>
      <c r="F41" s="12" t="n">
        <v>-221.5</v>
      </c>
      <c r="G41" s="12" t="n">
        <v>488263</v>
      </c>
      <c r="H41" s="39" t="n">
        <v>554427</v>
      </c>
      <c r="I41" s="12" t="n">
        <v>566197</v>
      </c>
      <c r="J41" s="12" t="n">
        <v>102.1229</v>
      </c>
      <c r="K41" s="12" t="n">
        <v>0</v>
      </c>
      <c r="L41" s="28"/>
    </row>
    <row r="42" customFormat="false" ht="15" hidden="false" customHeight="true" outlineLevel="0" collapsed="false">
      <c r="A42" s="9" t="s">
        <v>51</v>
      </c>
      <c r="B42" s="14" t="n">
        <v>197290</v>
      </c>
      <c r="C42" s="35" t="n">
        <v>204675</v>
      </c>
      <c r="D42" s="14" t="n">
        <v>203662</v>
      </c>
      <c r="E42" s="14" t="n">
        <v>99.5051</v>
      </c>
      <c r="F42" s="14" t="n">
        <v>636</v>
      </c>
      <c r="G42" s="14" t="n">
        <v>521042</v>
      </c>
      <c r="H42" s="35" t="n">
        <v>559100</v>
      </c>
      <c r="I42" s="14" t="n">
        <v>565103</v>
      </c>
      <c r="J42" s="14" t="n">
        <v>101.0737</v>
      </c>
      <c r="K42" s="14" t="n">
        <v>0</v>
      </c>
      <c r="L42" s="28"/>
    </row>
    <row r="43" customFormat="false" ht="15" hidden="false" customHeight="true" outlineLevel="0" collapsed="false">
      <c r="A43" s="7" t="s">
        <v>52</v>
      </c>
      <c r="B43" s="15" t="n">
        <v>-13666.3</v>
      </c>
      <c r="C43" s="40" t="n">
        <v>-1260.2</v>
      </c>
      <c r="D43" s="15" t="n">
        <v>1852.74</v>
      </c>
      <c r="E43" s="15" t="n">
        <v>1.5272</v>
      </c>
      <c r="F43" s="15" t="n">
        <v>-857.5</v>
      </c>
      <c r="G43" s="15" t="n">
        <v>-32779</v>
      </c>
      <c r="H43" s="40" t="n">
        <v>-4673</v>
      </c>
      <c r="I43" s="15" t="n">
        <v>1094</v>
      </c>
      <c r="J43" s="15" t="n">
        <v>1.0492</v>
      </c>
      <c r="K43" s="15" t="n">
        <v>0</v>
      </c>
      <c r="L43" s="28"/>
    </row>
    <row r="44" customFormat="false" ht="2.25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8" activeCellId="0" sqref="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tru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tru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80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597</v>
      </c>
      <c r="C5" s="34" t="n">
        <v>24000</v>
      </c>
      <c r="D5" s="6" t="n">
        <v>17293.5</v>
      </c>
      <c r="E5" s="6" t="n">
        <v>72.0563</v>
      </c>
      <c r="F5" s="6" t="n">
        <v>0</v>
      </c>
      <c r="G5" s="6" t="n">
        <v>2378</v>
      </c>
      <c r="H5" s="34" t="n">
        <v>21400</v>
      </c>
      <c r="I5" s="6" t="n">
        <v>12757.2</v>
      </c>
      <c r="J5" s="6" t="n">
        <v>59.6131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4" t="n">
        <v>7600</v>
      </c>
      <c r="D6" s="6" t="n">
        <v>9425</v>
      </c>
      <c r="E6" s="6" t="n">
        <v>124.0132</v>
      </c>
      <c r="F6" s="6" t="n">
        <v>0</v>
      </c>
      <c r="G6" s="6" t="n">
        <v>921</v>
      </c>
      <c r="H6" s="34" t="n">
        <v>8352</v>
      </c>
      <c r="I6" s="6" t="n">
        <v>5627</v>
      </c>
      <c r="J6" s="6" t="n">
        <v>67.3731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4" t="n">
        <v>11375</v>
      </c>
      <c r="D7" s="6" t="n">
        <v>7558</v>
      </c>
      <c r="E7" s="6" t="n">
        <v>66.444</v>
      </c>
      <c r="F7" s="6" t="n">
        <v>0</v>
      </c>
      <c r="G7" s="6" t="n">
        <v>134</v>
      </c>
      <c r="H7" s="34" t="n">
        <v>1800</v>
      </c>
      <c r="I7" s="6" t="n">
        <v>560</v>
      </c>
      <c r="J7" s="6" t="n">
        <v>31.111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4" t="n">
        <v>42000</v>
      </c>
      <c r="D8" s="6" t="n">
        <v>41308</v>
      </c>
      <c r="E8" s="6" t="n">
        <v>98.3524</v>
      </c>
      <c r="F8" s="6" t="n">
        <v>0</v>
      </c>
      <c r="G8" s="6" t="n">
        <v>3315</v>
      </c>
      <c r="H8" s="34" t="n">
        <v>27000</v>
      </c>
      <c r="I8" s="6" t="n">
        <v>18266</v>
      </c>
      <c r="J8" s="6" t="n">
        <v>67.6519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993</v>
      </c>
      <c r="C9" s="34" t="n">
        <v>44220</v>
      </c>
      <c r="D9" s="6" t="n">
        <v>21179</v>
      </c>
      <c r="E9" s="6" t="n">
        <v>47.8946</v>
      </c>
      <c r="F9" s="6" t="n">
        <v>0</v>
      </c>
      <c r="G9" s="6" t="n">
        <v>2958</v>
      </c>
      <c r="H9" s="34" t="n">
        <v>27554</v>
      </c>
      <c r="I9" s="6" t="n">
        <v>20109</v>
      </c>
      <c r="J9" s="6" t="n">
        <v>72.9803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799</v>
      </c>
      <c r="C10" s="34" t="n">
        <v>28545</v>
      </c>
      <c r="D10" s="6" t="n">
        <v>24796</v>
      </c>
      <c r="E10" s="6" t="n">
        <v>86.8664</v>
      </c>
      <c r="F10" s="6" t="n">
        <v>0</v>
      </c>
      <c r="G10" s="6" t="n">
        <v>2371</v>
      </c>
      <c r="H10" s="34" t="n">
        <v>18440</v>
      </c>
      <c r="I10" s="6" t="n">
        <v>13427.6</v>
      </c>
      <c r="J10" s="6" t="n">
        <v>72.8178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4" t="n">
        <v>29535</v>
      </c>
      <c r="D11" s="6" t="n">
        <v>8506</v>
      </c>
      <c r="E11" s="6" t="n">
        <v>28.7997</v>
      </c>
      <c r="F11" s="6" t="n">
        <v>0</v>
      </c>
      <c r="G11" s="6" t="n">
        <v>2622</v>
      </c>
      <c r="H11" s="34" t="n">
        <v>25835</v>
      </c>
      <c r="I11" s="6" t="n">
        <v>8350</v>
      </c>
      <c r="J11" s="6" t="n">
        <v>32.320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7365</v>
      </c>
      <c r="C12" s="34" t="n">
        <v>32000</v>
      </c>
      <c r="D12" s="6" t="n">
        <v>42932.8</v>
      </c>
      <c r="E12" s="6" t="n">
        <v>134.165</v>
      </c>
      <c r="F12" s="6" t="n">
        <v>0</v>
      </c>
      <c r="G12" s="6" t="n">
        <v>2833</v>
      </c>
      <c r="H12" s="34" t="n">
        <v>24400</v>
      </c>
      <c r="I12" s="6" t="n">
        <v>30443.86</v>
      </c>
      <c r="J12" s="6" t="n">
        <v>124.7699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4" t="n">
        <v>53000</v>
      </c>
      <c r="D13" s="6" t="n">
        <v>28012</v>
      </c>
      <c r="E13" s="6" t="n">
        <v>52.8528</v>
      </c>
      <c r="F13" s="6" t="n">
        <v>0</v>
      </c>
      <c r="G13" s="6" t="n">
        <v>2327</v>
      </c>
      <c r="H13" s="34" t="n">
        <v>29832</v>
      </c>
      <c r="I13" s="6" t="n">
        <v>8829</v>
      </c>
      <c r="J13" s="6" t="n">
        <v>29.5957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80110</v>
      </c>
      <c r="C14" s="8" t="n">
        <v>272275</v>
      </c>
      <c r="D14" s="8" t="n">
        <v>201010.3</v>
      </c>
      <c r="E14" s="8" t="n">
        <v>73.8262</v>
      </c>
      <c r="F14" s="8" t="n">
        <v>0</v>
      </c>
      <c r="G14" s="8" t="n">
        <v>19859</v>
      </c>
      <c r="H14" s="8" t="n">
        <v>184613</v>
      </c>
      <c r="I14" s="8" t="n">
        <v>118369.66</v>
      </c>
      <c r="J14" s="8" t="n">
        <v>64.117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577</v>
      </c>
      <c r="C15" s="34" t="n">
        <v>48440</v>
      </c>
      <c r="D15" s="6" t="n">
        <v>39735</v>
      </c>
      <c r="E15" s="6" t="n">
        <v>82.0293</v>
      </c>
      <c r="F15" s="6" t="n">
        <v>0</v>
      </c>
      <c r="G15" s="6" t="n">
        <v>3403</v>
      </c>
      <c r="H15" s="34" t="n">
        <v>42752</v>
      </c>
      <c r="I15" s="6" t="n">
        <v>27857</v>
      </c>
      <c r="J15" s="6" t="n">
        <v>65.159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8468</v>
      </c>
      <c r="C16" s="34" t="n">
        <v>57318</v>
      </c>
      <c r="D16" s="6" t="n">
        <v>68953</v>
      </c>
      <c r="E16" s="6" t="n">
        <v>120.299</v>
      </c>
      <c r="F16" s="6" t="n">
        <v>0</v>
      </c>
      <c r="G16" s="6" t="n">
        <v>7061</v>
      </c>
      <c r="H16" s="34" t="n">
        <v>89191</v>
      </c>
      <c r="I16" s="6" t="n">
        <v>60011</v>
      </c>
      <c r="J16" s="6" t="n">
        <v>67.2837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807</v>
      </c>
      <c r="C17" s="34" t="n">
        <v>15500</v>
      </c>
      <c r="D17" s="6" t="n">
        <v>14048</v>
      </c>
      <c r="E17" s="6" t="n">
        <v>90.6323</v>
      </c>
      <c r="F17" s="6" t="n">
        <v>0</v>
      </c>
      <c r="G17" s="6" t="n">
        <v>908</v>
      </c>
      <c r="H17" s="34" t="n">
        <v>11250</v>
      </c>
      <c r="I17" s="6" t="n">
        <v>13236</v>
      </c>
      <c r="J17" s="6" t="n">
        <v>117.653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910</v>
      </c>
      <c r="C18" s="34" t="n">
        <v>25966</v>
      </c>
      <c r="D18" s="6" t="n">
        <v>18377</v>
      </c>
      <c r="E18" s="6" t="n">
        <v>70.7733</v>
      </c>
      <c r="F18" s="6" t="n">
        <v>0</v>
      </c>
      <c r="G18" s="6" t="n">
        <v>1634</v>
      </c>
      <c r="H18" s="34" t="n">
        <v>31400</v>
      </c>
      <c r="I18" s="6" t="n">
        <v>18671.2</v>
      </c>
      <c r="J18" s="6" t="n">
        <v>59.462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4" t="n">
        <v>16200</v>
      </c>
      <c r="D19" s="6" t="n">
        <v>26353</v>
      </c>
      <c r="E19" s="6" t="n">
        <v>162.6728</v>
      </c>
      <c r="F19" s="6" t="n">
        <v>0</v>
      </c>
      <c r="G19" s="6" t="n">
        <v>1981</v>
      </c>
      <c r="H19" s="34" t="n">
        <v>20300</v>
      </c>
      <c r="I19" s="6" t="n">
        <v>30857</v>
      </c>
      <c r="J19" s="6" t="n">
        <v>152.0049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4" t="n">
        <v>46130</v>
      </c>
      <c r="D20" s="6" t="n">
        <v>55872</v>
      </c>
      <c r="E20" s="6" t="n">
        <v>121.1186</v>
      </c>
      <c r="F20" s="6" t="n">
        <v>0</v>
      </c>
      <c r="G20" s="6" t="n">
        <v>2119</v>
      </c>
      <c r="H20" s="34" t="n">
        <v>27228</v>
      </c>
      <c r="I20" s="6" t="n">
        <v>34530</v>
      </c>
      <c r="J20" s="6" t="n">
        <v>126.818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830.8</v>
      </c>
      <c r="C21" s="34" t="n">
        <v>37010</v>
      </c>
      <c r="D21" s="6" t="n">
        <v>51941.6</v>
      </c>
      <c r="E21" s="6" t="n">
        <v>140.3448</v>
      </c>
      <c r="F21" s="6" t="n">
        <v>0</v>
      </c>
      <c r="G21" s="6" t="n">
        <v>4328</v>
      </c>
      <c r="H21" s="34" t="n">
        <v>61360</v>
      </c>
      <c r="I21" s="6" t="n">
        <v>42647.7</v>
      </c>
      <c r="J21" s="6" t="n">
        <v>69.5041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300</v>
      </c>
      <c r="C22" s="34" t="n">
        <v>29100</v>
      </c>
      <c r="D22" s="6" t="n">
        <v>27734</v>
      </c>
      <c r="E22" s="6" t="n">
        <v>95.3058</v>
      </c>
      <c r="F22" s="6" t="n">
        <v>0</v>
      </c>
      <c r="G22" s="6" t="n">
        <v>945</v>
      </c>
      <c r="H22" s="34" t="n">
        <v>17000</v>
      </c>
      <c r="I22" s="6" t="n">
        <v>17052.14</v>
      </c>
      <c r="J22" s="6" t="n">
        <v>100.3067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1207.8</v>
      </c>
      <c r="C23" s="8" t="n">
        <v>275664</v>
      </c>
      <c r="D23" s="8" t="n">
        <v>303013.6</v>
      </c>
      <c r="E23" s="8" t="n">
        <v>109.9214</v>
      </c>
      <c r="F23" s="8" t="n">
        <v>0</v>
      </c>
      <c r="G23" s="8" t="n">
        <v>22379</v>
      </c>
      <c r="H23" s="8" t="n">
        <v>300481</v>
      </c>
      <c r="I23" s="8" t="n">
        <v>244862.04</v>
      </c>
      <c r="J23" s="8" t="n">
        <v>81.49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4" t="n">
        <v>42400</v>
      </c>
      <c r="D24" s="6" t="n">
        <v>43873</v>
      </c>
      <c r="E24" s="6" t="n">
        <v>103.4741</v>
      </c>
      <c r="F24" s="6" t="n">
        <v>0</v>
      </c>
      <c r="G24" s="6" t="n">
        <v>596</v>
      </c>
      <c r="H24" s="34" t="n">
        <v>9000</v>
      </c>
      <c r="I24" s="6" t="n">
        <v>11357</v>
      </c>
      <c r="J24" s="6" t="n">
        <v>126.1889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4" t="n">
        <v>15000</v>
      </c>
      <c r="D25" s="6" t="n">
        <v>10000</v>
      </c>
      <c r="E25" s="6" t="n">
        <v>66.6667</v>
      </c>
      <c r="F25" s="6" t="n">
        <v>0</v>
      </c>
      <c r="G25" s="6" t="n">
        <v>200</v>
      </c>
      <c r="H25" s="34" t="n">
        <v>8500</v>
      </c>
      <c r="I25" s="6" t="n">
        <v>11500</v>
      </c>
      <c r="J25" s="6" t="n">
        <v>135.294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4" t="n">
        <v>0</v>
      </c>
      <c r="D26" s="6" t="n">
        <v>0</v>
      </c>
      <c r="E26" s="6"/>
      <c r="F26" s="6" t="n">
        <v>0</v>
      </c>
      <c r="G26" s="6" t="n">
        <v>0</v>
      </c>
      <c r="H26" s="34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115</v>
      </c>
      <c r="C27" s="34" t="n">
        <v>22500</v>
      </c>
      <c r="D27" s="6" t="n">
        <v>28425</v>
      </c>
      <c r="E27" s="6" t="n">
        <v>126.3333</v>
      </c>
      <c r="F27" s="6" t="n">
        <v>0</v>
      </c>
      <c r="G27" s="6" t="n">
        <v>503</v>
      </c>
      <c r="H27" s="34" t="n">
        <v>11000</v>
      </c>
      <c r="I27" s="6" t="n">
        <v>13428</v>
      </c>
      <c r="J27" s="6" t="n">
        <v>122.0727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700</v>
      </c>
      <c r="C28" s="34" t="n">
        <v>42630</v>
      </c>
      <c r="D28" s="6" t="n">
        <v>49100</v>
      </c>
      <c r="E28" s="6" t="n">
        <v>115.1771</v>
      </c>
      <c r="F28" s="6" t="n">
        <v>0</v>
      </c>
      <c r="G28" s="6" t="n">
        <v>400</v>
      </c>
      <c r="H28" s="34" t="n">
        <v>10000</v>
      </c>
      <c r="I28" s="6" t="n">
        <v>10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4" t="n">
        <v>0</v>
      </c>
      <c r="D29" s="6" t="n">
        <v>0</v>
      </c>
      <c r="E29" s="6"/>
      <c r="F29" s="6" t="n">
        <v>0</v>
      </c>
      <c r="G29" s="6" t="n">
        <v>0</v>
      </c>
      <c r="H29" s="34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4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4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47</v>
      </c>
      <c r="C31" s="34" t="n">
        <v>13600</v>
      </c>
      <c r="D31" s="6" t="n">
        <v>19100</v>
      </c>
      <c r="E31" s="6" t="n">
        <v>140.4412</v>
      </c>
      <c r="F31" s="6" t="n">
        <v>0</v>
      </c>
      <c r="G31" s="6" t="n">
        <v>100</v>
      </c>
      <c r="H31" s="34" t="n">
        <v>1000</v>
      </c>
      <c r="I31" s="6" t="n">
        <v>2000</v>
      </c>
      <c r="J31" s="6" t="n">
        <v>2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4" t="n">
        <v>14000</v>
      </c>
      <c r="D32" s="6" t="n">
        <v>12700</v>
      </c>
      <c r="E32" s="6" t="n">
        <v>90.7143</v>
      </c>
      <c r="F32" s="6" t="n">
        <v>0</v>
      </c>
      <c r="G32" s="6" t="n">
        <v>100</v>
      </c>
      <c r="H32" s="34" t="n">
        <v>2130</v>
      </c>
      <c r="I32" s="6" t="n">
        <v>213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0514</v>
      </c>
      <c r="C33" s="8" t="n">
        <v>160130</v>
      </c>
      <c r="D33" s="8" t="n">
        <v>174798</v>
      </c>
      <c r="E33" s="8" t="n">
        <v>109.1601</v>
      </c>
      <c r="F33" s="8" t="n">
        <v>0</v>
      </c>
      <c r="G33" s="8" t="n">
        <v>1899</v>
      </c>
      <c r="H33" s="8" t="n">
        <v>41630</v>
      </c>
      <c r="I33" s="8" t="n">
        <v>50415</v>
      </c>
      <c r="J33" s="8" t="n">
        <v>121.102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4" t="n">
        <v>0</v>
      </c>
      <c r="D34" s="6" t="n">
        <v>0</v>
      </c>
      <c r="E34" s="6"/>
      <c r="F34" s="6" t="n">
        <v>0</v>
      </c>
      <c r="G34" s="6" t="n">
        <v>0</v>
      </c>
      <c r="H34" s="34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4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4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5</v>
      </c>
      <c r="C36" s="34" t="n">
        <v>2000</v>
      </c>
      <c r="D36" s="6" t="n">
        <v>3150</v>
      </c>
      <c r="E36" s="6" t="n">
        <v>157.5</v>
      </c>
      <c r="F36" s="6" t="n">
        <v>0</v>
      </c>
      <c r="G36" s="6" t="n">
        <v>0</v>
      </c>
      <c r="H36" s="34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86</v>
      </c>
      <c r="C37" s="34" t="n">
        <v>25200</v>
      </c>
      <c r="D37" s="6" t="n">
        <v>31334</v>
      </c>
      <c r="E37" s="6" t="n">
        <v>124.3413</v>
      </c>
      <c r="F37" s="6" t="n">
        <v>0</v>
      </c>
      <c r="G37" s="6" t="n">
        <v>250</v>
      </c>
      <c r="H37" s="34" t="n">
        <v>3000</v>
      </c>
      <c r="I37" s="6" t="n">
        <v>2800</v>
      </c>
      <c r="J37" s="6" t="n">
        <v>93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722</v>
      </c>
      <c r="C38" s="34" t="n">
        <v>2000</v>
      </c>
      <c r="D38" s="6" t="n">
        <v>1728</v>
      </c>
      <c r="E38" s="6" t="n">
        <v>86.4</v>
      </c>
      <c r="F38" s="6" t="n">
        <v>0</v>
      </c>
      <c r="G38" s="6" t="n">
        <v>0</v>
      </c>
      <c r="H38" s="34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4" t="n">
        <v>3500</v>
      </c>
      <c r="D39" s="6" t="n">
        <v>4500</v>
      </c>
      <c r="E39" s="6" t="n">
        <v>128.5714</v>
      </c>
      <c r="F39" s="6" t="n">
        <v>0</v>
      </c>
      <c r="G39" s="6" t="n">
        <v>0</v>
      </c>
      <c r="H39" s="34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8263</v>
      </c>
      <c r="C40" s="8" t="n">
        <v>38700</v>
      </c>
      <c r="D40" s="8" t="n">
        <v>46712</v>
      </c>
      <c r="E40" s="8" t="n">
        <v>120.7028</v>
      </c>
      <c r="F40" s="8" t="n">
        <v>0</v>
      </c>
      <c r="G40" s="8" t="n">
        <v>250</v>
      </c>
      <c r="H40" s="8" t="n">
        <v>3000</v>
      </c>
      <c r="I40" s="8" t="n">
        <v>2800</v>
      </c>
      <c r="J40" s="8" t="n">
        <v>93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80094.8</v>
      </c>
      <c r="C41" s="12" t="n">
        <v>746769</v>
      </c>
      <c r="D41" s="12" t="n">
        <v>725533.9</v>
      </c>
      <c r="E41" s="12" t="n">
        <v>97.1564</v>
      </c>
      <c r="F41" s="12" t="n">
        <v>0</v>
      </c>
      <c r="G41" s="12" t="n">
        <v>44387</v>
      </c>
      <c r="H41" s="12" t="n">
        <v>529724</v>
      </c>
      <c r="I41" s="12" t="n">
        <v>416446.7</v>
      </c>
      <c r="J41" s="12" t="n">
        <v>78.6158</v>
      </c>
      <c r="K41" s="12" t="n">
        <v>0</v>
      </c>
      <c r="L41" s="28"/>
    </row>
    <row r="42" customFormat="false" ht="15" hidden="false" customHeight="true" outlineLevel="0" collapsed="false">
      <c r="A42" s="9" t="s">
        <v>51</v>
      </c>
      <c r="B42" s="14" t="n">
        <v>165156</v>
      </c>
      <c r="C42" s="35" t="n">
        <v>742848</v>
      </c>
      <c r="D42" s="14" t="n">
        <v>731193</v>
      </c>
      <c r="E42" s="14" t="n">
        <v>98.431</v>
      </c>
      <c r="F42" s="14" t="n">
        <v>0</v>
      </c>
      <c r="G42" s="14" t="n">
        <v>42424</v>
      </c>
      <c r="H42" s="35" t="n">
        <v>455431</v>
      </c>
      <c r="I42" s="14" t="n">
        <v>529639</v>
      </c>
      <c r="J42" s="14" t="n">
        <v>116.294</v>
      </c>
      <c r="K42" s="14" t="n">
        <v>0</v>
      </c>
      <c r="L42" s="28"/>
    </row>
    <row r="43" customFormat="false" ht="15" hidden="false" customHeight="true" outlineLevel="0" collapsed="false">
      <c r="A43" s="7" t="s">
        <v>52</v>
      </c>
      <c r="B43" s="15" t="n">
        <v>14938.8</v>
      </c>
      <c r="C43" s="15" t="n">
        <v>3921</v>
      </c>
      <c r="D43" s="15" t="n">
        <v>-5659.1</v>
      </c>
      <c r="E43" s="15" t="n">
        <v>-1.2746</v>
      </c>
      <c r="F43" s="15" t="n">
        <v>0</v>
      </c>
      <c r="G43" s="15" t="n">
        <v>1963</v>
      </c>
      <c r="H43" s="15" t="n">
        <v>74293</v>
      </c>
      <c r="I43" s="15" t="n">
        <v>-113192.3</v>
      </c>
      <c r="J43" s="15" t="n">
        <v>-37.6782</v>
      </c>
      <c r="K43" s="15" t="n">
        <v>0</v>
      </c>
      <c r="L43" s="28"/>
    </row>
    <row r="44" customFormat="false" ht="2.25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1-15T08:44:09Z</dcterms:modified>
  <cp:revision>0</cp:revision>
  <dc:subject/>
  <dc:title/>
</cp:coreProperties>
</file>